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72.xml" ContentType="application/vnd.openxmlformats-officedocument.drawingml.chart+xml"/>
  <Override PartName="/xl/charts/chart23.xml" ContentType="application/vnd.openxmlformats-officedocument.drawingml.chart+xml"/>
  <Override PartName="/xl/charts/chart74.xml" ContentType="application/vnd.openxmlformats-officedocument.drawingml.chart+xml"/>
  <Override PartName="/xl/charts/chart62.xml" ContentType="application/vnd.openxmlformats-officedocument.drawingml.chart+xml"/>
  <Override PartName="/xl/charts/chart73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7"/>
  </bookViews>
  <sheets>
    <sheet name="INTERVENTO 1 sis" sheetId="1" state="visible" r:id="rId2"/>
    <sheet name="INTERVENTO 1" sheetId="2" state="visible" r:id="rId3"/>
    <sheet name="INTERVENTO 2.1 " sheetId="3" state="visible" r:id="rId4"/>
    <sheet name="INTERVENTO 2.2-1" sheetId="4" state="visible" r:id="rId5"/>
    <sheet name="INTERVENTO 2.2-2" sheetId="5" state="visible" r:id="rId6"/>
    <sheet name="INTERVENTO 2.2-3" sheetId="6" state="visible" r:id="rId7"/>
    <sheet name="INTERVENTO 2.2-4" sheetId="7" state="visible" r:id="rId8"/>
    <sheet name="INTERVENTO 3-Lato Fiume" sheetId="8" state="visible" r:id="rId9"/>
    <sheet name="INTERVENTO 3-1" sheetId="9" state="visible" r:id="rId10"/>
    <sheet name="INTERVENTO 3-2" sheetId="10" state="visible" r:id="rId11"/>
    <sheet name="INTERVENTO 3-3" sheetId="11" state="visible" r:id="rId12"/>
    <sheet name="INTERVENTO 3-4" sheetId="12" state="visible" r:id="rId13"/>
    <sheet name="INTERVENTO 4" sheetId="13" state="visible" r:id="rId14"/>
    <sheet name="INTERVENTO 6-1" sheetId="14" state="visible" r:id="rId15"/>
    <sheet name="INTERVENTO 6-2" sheetId="15" state="visible" r:id="rId16"/>
    <sheet name="INTERVENTO 6-3" sheetId="16" state="visible" r:id="rId17"/>
    <sheet name="INTERVENTO 8-1" sheetId="17" state="visible" r:id="rId18"/>
    <sheet name="INTERVENTO 8-2" sheetId="18" state="visible" r:id="rId19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7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8/6/201</t>
  </si>
  <si>
    <t xml:space="preserve">vsn</t>
  </si>
  <si>
    <t xml:space="preserve">vsi</t>
  </si>
  <si>
    <t xml:space="preserve">Livello Falda: </t>
  </si>
  <si>
    <t xml:space="preserve">Ubicazione:  </t>
  </si>
  <si>
    <t xml:space="preserve"> 44.726070°</t>
  </si>
  <si>
    <t xml:space="preserve"> 11.039078°</t>
  </si>
  <si>
    <t xml:space="preserve">27/05/2015</t>
  </si>
  <si>
    <t xml:space="preserve"> 44.726007°</t>
  </si>
  <si>
    <t xml:space="preserve"> 11.038973°</t>
  </si>
  <si>
    <t xml:space="preserve"> 44.725892°</t>
  </si>
  <si>
    <t xml:space="preserve"> 11.038787°</t>
  </si>
  <si>
    <t xml:space="preserve"> 44.725766°</t>
  </si>
  <si>
    <t xml:space="preserve"> 11.038604°</t>
  </si>
  <si>
    <t xml:space="preserve"> 44.725636°</t>
  </si>
  <si>
    <t xml:space="preserve"> 11.038432°</t>
  </si>
  <si>
    <t xml:space="preserve"> 44.722477°</t>
  </si>
  <si>
    <t xml:space="preserve"> 11.032891°</t>
  </si>
  <si>
    <t xml:space="preserve"> 44.722457°</t>
  </si>
  <si>
    <t xml:space="preserve"> 11.032537°</t>
  </si>
  <si>
    <t xml:space="preserve">28/05/2015</t>
  </si>
  <si>
    <t xml:space="preserve"> 44.722550°</t>
  </si>
  <si>
    <t xml:space="preserve"> 11.032863°</t>
  </si>
  <si>
    <t xml:space="preserve"> 44.722627°</t>
  </si>
  <si>
    <t xml:space="preserve"> 11.033161°</t>
  </si>
  <si>
    <t xml:space="preserve"> 44.722689°</t>
  </si>
  <si>
    <t xml:space="preserve"> 11.033357°</t>
  </si>
  <si>
    <t xml:space="preserve"> 44.724774°</t>
  </si>
  <si>
    <t xml:space="preserve"> 11.021906°</t>
  </si>
  <si>
    <t xml:space="preserve"> 44.703336°</t>
  </si>
  <si>
    <t xml:space="preserve"> 10.983066°</t>
  </si>
  <si>
    <t xml:space="preserve">29/05/2015</t>
  </si>
  <si>
    <t xml:space="preserve"> 44.703249°</t>
  </si>
  <si>
    <t xml:space="preserve"> 10.982671°</t>
  </si>
  <si>
    <t xml:space="preserve"> 44.703151°</t>
  </si>
  <si>
    <t xml:space="preserve"> 10.982300°</t>
  </si>
  <si>
    <t xml:space="preserve"> 44.677919°</t>
  </si>
  <si>
    <t xml:space="preserve"> 10.947014°</t>
  </si>
  <si>
    <t xml:space="preserve"> 44.678490°</t>
  </si>
  <si>
    <t xml:space="preserve"> 10.946817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  <numFmt numFmtId="169" formatCode="0.0"/>
    <numFmt numFmtId="170" formatCode="[$-409]m/d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Verdana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2 LC " xfId="61"/>
    <cellStyle name="Normale_119-120 CPTU4 SA" xfId="62"/>
    <cellStyle name="Normale_INTERVENTO 2.2-1" xfId="63"/>
    <cellStyle name="Normale_INTERVENTO 2.2-2" xfId="64"/>
    <cellStyle name="Normale_INTERVENTO 2.2-4" xfId="65"/>
    <cellStyle name="Normale_INTERVENTO 3" xfId="66"/>
    <cellStyle name="Normale_INTERVENTO 3-1" xfId="67"/>
    <cellStyle name="Normale_INTERVENTO 3-3" xfId="68"/>
    <cellStyle name="Normale_INTERVENTO 6-1" xfId="69"/>
    <cellStyle name="Normale_INTERVENTO 6-2" xfId="70"/>
    <cellStyle name="Normale_INTERVENTO 6-3" xfId="71"/>
    <cellStyle name="Normale_INTERVENTO 8-1" xfId="72"/>
    <cellStyle name="Normale_INTERVENTO 8-2" xfId="73"/>
    <cellStyle name="Nota" xfId="74"/>
    <cellStyle name="Output" xfId="75"/>
    <cellStyle name="Testo avviso" xfId="76"/>
    <cellStyle name="Testo descrittivo" xfId="77"/>
    <cellStyle name="Titolo" xfId="78"/>
    <cellStyle name="Titolo 1" xfId="79"/>
    <cellStyle name="Titolo 2" xfId="80"/>
    <cellStyle name="Titolo 3" xfId="81"/>
    <cellStyle name="Titolo 4" xfId="82"/>
    <cellStyle name="Totale" xfId="83"/>
    <cellStyle name="Valore non valido" xfId="84"/>
    <cellStyle name="Valore valido" xfId="85"/>
    <cellStyle name="Valuta [0] 2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1 sis'!$B$3:$B$2000</c:f>
              <c:numCache>
                <c:formatCode>General</c:formatCode>
                <c:ptCount val="1998"/>
                <c:pt idx="0">
                  <c:v>1.298959</c:v>
                </c:pt>
                <c:pt idx="1">
                  <c:v>1.321214</c:v>
                </c:pt>
                <c:pt idx="2">
                  <c:v>1.245768</c:v>
                </c:pt>
                <c:pt idx="3">
                  <c:v>1.193554</c:v>
                </c:pt>
                <c:pt idx="4">
                  <c:v>1.213853</c:v>
                </c:pt>
                <c:pt idx="5">
                  <c:v>1.256406</c:v>
                </c:pt>
                <c:pt idx="6">
                  <c:v>1.299937</c:v>
                </c:pt>
                <c:pt idx="7">
                  <c:v>1.299937</c:v>
                </c:pt>
                <c:pt idx="8">
                  <c:v>1.289299</c:v>
                </c:pt>
                <c:pt idx="9">
                  <c:v>1.194532</c:v>
                </c:pt>
                <c:pt idx="10">
                  <c:v>1.139502</c:v>
                </c:pt>
                <c:pt idx="11">
                  <c:v>1.086311</c:v>
                </c:pt>
                <c:pt idx="12">
                  <c:v>1.044735</c:v>
                </c:pt>
                <c:pt idx="13">
                  <c:v>1.035075</c:v>
                </c:pt>
                <c:pt idx="14">
                  <c:v>1.013798</c:v>
                </c:pt>
                <c:pt idx="15">
                  <c:v>0.9732</c:v>
                </c:pt>
                <c:pt idx="16">
                  <c:v>0.952902</c:v>
                </c:pt>
                <c:pt idx="17">
                  <c:v>0.931625</c:v>
                </c:pt>
                <c:pt idx="18">
                  <c:v>0.921965</c:v>
                </c:pt>
                <c:pt idx="19">
                  <c:v>0.953879</c:v>
                </c:pt>
                <c:pt idx="20">
                  <c:v>0.965496</c:v>
                </c:pt>
                <c:pt idx="21">
                  <c:v>0.965496</c:v>
                </c:pt>
                <c:pt idx="22">
                  <c:v>0.976134</c:v>
                </c:pt>
                <c:pt idx="23">
                  <c:v>1.031281</c:v>
                </c:pt>
                <c:pt idx="24">
                  <c:v>1.08545</c:v>
                </c:pt>
                <c:pt idx="25">
                  <c:v>1.128003</c:v>
                </c:pt>
                <c:pt idx="26">
                  <c:v>1.191833</c:v>
                </c:pt>
                <c:pt idx="27">
                  <c:v>1.224726</c:v>
                </c:pt>
                <c:pt idx="28">
                  <c:v>1.225704</c:v>
                </c:pt>
                <c:pt idx="29">
                  <c:v>1.193789</c:v>
                </c:pt>
                <c:pt idx="30">
                  <c:v>1.168092</c:v>
                </c:pt>
                <c:pt idx="31">
                  <c:v>1.191324</c:v>
                </c:pt>
                <c:pt idx="32">
                  <c:v>1.192302</c:v>
                </c:pt>
                <c:pt idx="33">
                  <c:v>1.182642</c:v>
                </c:pt>
                <c:pt idx="34">
                  <c:v>1.172981</c:v>
                </c:pt>
                <c:pt idx="35">
                  <c:v>1.151704</c:v>
                </c:pt>
                <c:pt idx="36">
                  <c:v>1.142044</c:v>
                </c:pt>
                <c:pt idx="37">
                  <c:v>1.133361</c:v>
                </c:pt>
                <c:pt idx="38">
                  <c:v>1.176892</c:v>
                </c:pt>
                <c:pt idx="39">
                  <c:v>1.200124</c:v>
                </c:pt>
                <c:pt idx="40">
                  <c:v>1.180803</c:v>
                </c:pt>
                <c:pt idx="41">
                  <c:v>1.203058</c:v>
                </c:pt>
                <c:pt idx="42">
                  <c:v>1.246589</c:v>
                </c:pt>
                <c:pt idx="43">
                  <c:v>1.279481</c:v>
                </c:pt>
                <c:pt idx="44">
                  <c:v>1.291097</c:v>
                </c:pt>
                <c:pt idx="45">
                  <c:v>1.293053</c:v>
                </c:pt>
                <c:pt idx="46">
                  <c:v>1.369477</c:v>
                </c:pt>
                <c:pt idx="47">
                  <c:v>1.391731</c:v>
                </c:pt>
                <c:pt idx="48">
                  <c:v>1.457516</c:v>
                </c:pt>
                <c:pt idx="49">
                  <c:v>2.905303</c:v>
                </c:pt>
                <c:pt idx="50">
                  <c:v>2.939173</c:v>
                </c:pt>
                <c:pt idx="51">
                  <c:v>6.179082</c:v>
                </c:pt>
                <c:pt idx="52">
                  <c:v>4.76235</c:v>
                </c:pt>
                <c:pt idx="53">
                  <c:v>4.958729</c:v>
                </c:pt>
                <c:pt idx="54">
                  <c:v>5.155108</c:v>
                </c:pt>
                <c:pt idx="55">
                  <c:v>2.944296</c:v>
                </c:pt>
                <c:pt idx="56">
                  <c:v>1.966551</c:v>
                </c:pt>
                <c:pt idx="57">
                  <c:v>1.490761</c:v>
                </c:pt>
                <c:pt idx="58">
                  <c:v>0.598122</c:v>
                </c:pt>
                <c:pt idx="59">
                  <c:v>0.93368</c:v>
                </c:pt>
                <c:pt idx="60">
                  <c:v>1.269238</c:v>
                </c:pt>
                <c:pt idx="61">
                  <c:v>1.767357</c:v>
                </c:pt>
                <c:pt idx="62">
                  <c:v>1.180295</c:v>
                </c:pt>
                <c:pt idx="63">
                  <c:v>1.137741</c:v>
                </c:pt>
                <c:pt idx="64">
                  <c:v>1.095187</c:v>
                </c:pt>
                <c:pt idx="65">
                  <c:v>1.052633</c:v>
                </c:pt>
                <c:pt idx="66">
                  <c:v>0.896972</c:v>
                </c:pt>
                <c:pt idx="67">
                  <c:v>0.965182</c:v>
                </c:pt>
                <c:pt idx="68">
                  <c:v>1.115096</c:v>
                </c:pt>
                <c:pt idx="69">
                  <c:v>1.20118</c:v>
                </c:pt>
                <c:pt idx="70">
                  <c:v>1.318201</c:v>
                </c:pt>
                <c:pt idx="71">
                  <c:v>1.350116</c:v>
                </c:pt>
                <c:pt idx="72">
                  <c:v>1.296924</c:v>
                </c:pt>
                <c:pt idx="73">
                  <c:v>1.658626</c:v>
                </c:pt>
                <c:pt idx="74">
                  <c:v>1.658626</c:v>
                </c:pt>
                <c:pt idx="75">
                  <c:v>1.776626</c:v>
                </c:pt>
                <c:pt idx="76">
                  <c:v>1.438156</c:v>
                </c:pt>
                <c:pt idx="77">
                  <c:v>1.416879</c:v>
                </c:pt>
                <c:pt idx="78">
                  <c:v>1.439133</c:v>
                </c:pt>
                <c:pt idx="79">
                  <c:v>1.534878</c:v>
                </c:pt>
                <c:pt idx="80">
                  <c:v>3.769898</c:v>
                </c:pt>
                <c:pt idx="81">
                  <c:v>11.357938</c:v>
                </c:pt>
                <c:pt idx="82">
                  <c:v>13.111419</c:v>
                </c:pt>
                <c:pt idx="83">
                  <c:v>14.180138</c:v>
                </c:pt>
                <c:pt idx="84">
                  <c:v>9.419069</c:v>
                </c:pt>
                <c:pt idx="85">
                  <c:v>4.804981</c:v>
                </c:pt>
                <c:pt idx="86">
                  <c:v>2.315619</c:v>
                </c:pt>
                <c:pt idx="87">
                  <c:v>1.561278</c:v>
                </c:pt>
                <c:pt idx="88">
                  <c:v>1.252767</c:v>
                </c:pt>
                <c:pt idx="89">
                  <c:v>1.039024</c:v>
                </c:pt>
                <c:pt idx="90">
                  <c:v>1.021424</c:v>
                </c:pt>
                <c:pt idx="91">
                  <c:v>0.76806</c:v>
                </c:pt>
                <c:pt idx="92">
                  <c:v>0.959549</c:v>
                </c:pt>
                <c:pt idx="93">
                  <c:v>0.948911</c:v>
                </c:pt>
                <c:pt idx="94">
                  <c:v>0.851211</c:v>
                </c:pt>
                <c:pt idx="95">
                  <c:v>0.861849</c:v>
                </c:pt>
                <c:pt idx="96">
                  <c:v>0.851211</c:v>
                </c:pt>
                <c:pt idx="97">
                  <c:v>0.840573</c:v>
                </c:pt>
                <c:pt idx="98">
                  <c:v>0.819296</c:v>
                </c:pt>
                <c:pt idx="99">
                  <c:v>0.83189</c:v>
                </c:pt>
                <c:pt idx="100">
                  <c:v>0.789337</c:v>
                </c:pt>
                <c:pt idx="101">
                  <c:v>0.738101</c:v>
                </c:pt>
                <c:pt idx="102">
                  <c:v>0.738101</c:v>
                </c:pt>
                <c:pt idx="103">
                  <c:v>0.72844</c:v>
                </c:pt>
                <c:pt idx="104">
                  <c:v>0.730396</c:v>
                </c:pt>
                <c:pt idx="105">
                  <c:v>0.719757</c:v>
                </c:pt>
                <c:pt idx="106">
                  <c:v>0.743967</c:v>
                </c:pt>
                <c:pt idx="107">
                  <c:v>0.746901</c:v>
                </c:pt>
                <c:pt idx="108">
                  <c:v>0.726602</c:v>
                </c:pt>
                <c:pt idx="109">
                  <c:v>0.726602</c:v>
                </c:pt>
                <c:pt idx="110">
                  <c:v>0.748856</c:v>
                </c:pt>
                <c:pt idx="111">
                  <c:v>0.781749</c:v>
                </c:pt>
                <c:pt idx="112">
                  <c:v>0.762428</c:v>
                </c:pt>
                <c:pt idx="113">
                  <c:v>0.763406</c:v>
                </c:pt>
                <c:pt idx="114">
                  <c:v>1.626086</c:v>
                </c:pt>
                <c:pt idx="115">
                  <c:v>2.488766</c:v>
                </c:pt>
                <c:pt idx="116">
                  <c:v>2.744202</c:v>
                </c:pt>
                <c:pt idx="117">
                  <c:v>4.949263</c:v>
                </c:pt>
                <c:pt idx="118">
                  <c:v>5.01407</c:v>
                </c:pt>
                <c:pt idx="119">
                  <c:v>1.999638</c:v>
                </c:pt>
                <c:pt idx="120">
                  <c:v>1.676696</c:v>
                </c:pt>
                <c:pt idx="121">
                  <c:v>0.878823</c:v>
                </c:pt>
                <c:pt idx="122">
                  <c:v>0.728909</c:v>
                </c:pt>
                <c:pt idx="123">
                  <c:v>4.36134</c:v>
                </c:pt>
                <c:pt idx="124">
                  <c:v>5.797511</c:v>
                </c:pt>
                <c:pt idx="125">
                  <c:v>6.59331</c:v>
                </c:pt>
                <c:pt idx="126">
                  <c:v>7.584627</c:v>
                </c:pt>
                <c:pt idx="127">
                  <c:v>6.789688</c:v>
                </c:pt>
                <c:pt idx="128">
                  <c:v>6.87675</c:v>
                </c:pt>
                <c:pt idx="129">
                  <c:v>3.604066</c:v>
                </c:pt>
                <c:pt idx="130">
                  <c:v>3.307171</c:v>
                </c:pt>
                <c:pt idx="131">
                  <c:v>2.776234</c:v>
                </c:pt>
                <c:pt idx="132">
                  <c:v>1.934831</c:v>
                </c:pt>
                <c:pt idx="133">
                  <c:v>1.328448</c:v>
                </c:pt>
                <c:pt idx="134">
                  <c:v>0.754957</c:v>
                </c:pt>
                <c:pt idx="135">
                  <c:v>0.65169</c:v>
                </c:pt>
                <c:pt idx="136">
                  <c:v>0.255681</c:v>
                </c:pt>
                <c:pt idx="137">
                  <c:v>0.331127</c:v>
                </c:pt>
                <c:pt idx="138">
                  <c:v>0.021638</c:v>
                </c:pt>
                <c:pt idx="139">
                  <c:v>0.371979</c:v>
                </c:pt>
                <c:pt idx="140">
                  <c:v>0.670829</c:v>
                </c:pt>
                <c:pt idx="141">
                  <c:v>0.713382</c:v>
                </c:pt>
                <c:pt idx="142">
                  <c:v>1.130231</c:v>
                </c:pt>
                <c:pt idx="143">
                  <c:v>0.894233</c:v>
                </c:pt>
                <c:pt idx="144">
                  <c:v>0.864274</c:v>
                </c:pt>
                <c:pt idx="145">
                  <c:v>0.758986</c:v>
                </c:pt>
                <c:pt idx="146">
                  <c:v>0.769624</c:v>
                </c:pt>
                <c:pt idx="147">
                  <c:v>2.600389</c:v>
                </c:pt>
                <c:pt idx="148">
                  <c:v>5.796885</c:v>
                </c:pt>
                <c:pt idx="149">
                  <c:v>5.500968</c:v>
                </c:pt>
                <c:pt idx="150">
                  <c:v>5.641221</c:v>
                </c:pt>
                <c:pt idx="151">
                  <c:v>5.014539</c:v>
                </c:pt>
                <c:pt idx="152">
                  <c:v>4.166409</c:v>
                </c:pt>
                <c:pt idx="153">
                  <c:v>3.60649</c:v>
                </c:pt>
                <c:pt idx="154">
                  <c:v>2.105513</c:v>
                </c:pt>
                <c:pt idx="155">
                  <c:v>1.200279</c:v>
                </c:pt>
                <c:pt idx="156">
                  <c:v>1.061982</c:v>
                </c:pt>
                <c:pt idx="157">
                  <c:v>1.154793</c:v>
                </c:pt>
                <c:pt idx="158">
                  <c:v>0.796885</c:v>
                </c:pt>
                <c:pt idx="159">
                  <c:v>0.72503</c:v>
                </c:pt>
                <c:pt idx="160">
                  <c:v>0.329797</c:v>
                </c:pt>
                <c:pt idx="161">
                  <c:v>0.021149</c:v>
                </c:pt>
                <c:pt idx="162">
                  <c:v>0.355708</c:v>
                </c:pt>
                <c:pt idx="163">
                  <c:v>0.532648</c:v>
                </c:pt>
                <c:pt idx="164">
                  <c:v>0.765713</c:v>
                </c:pt>
                <c:pt idx="165">
                  <c:v>0.904011</c:v>
                </c:pt>
                <c:pt idx="166">
                  <c:v>0.839438</c:v>
                </c:pt>
                <c:pt idx="167">
                  <c:v>0.744671</c:v>
                </c:pt>
                <c:pt idx="168">
                  <c:v>0.690502</c:v>
                </c:pt>
                <c:pt idx="169">
                  <c:v>0.677908</c:v>
                </c:pt>
                <c:pt idx="170">
                  <c:v>0.657609</c:v>
                </c:pt>
                <c:pt idx="171">
                  <c:v>0.63731</c:v>
                </c:pt>
                <c:pt idx="172">
                  <c:v>0.617011</c:v>
                </c:pt>
                <c:pt idx="173">
                  <c:v>0.574458</c:v>
                </c:pt>
                <c:pt idx="174">
                  <c:v>0.553182</c:v>
                </c:pt>
                <c:pt idx="175">
                  <c:v>0.553182</c:v>
                </c:pt>
                <c:pt idx="176">
                  <c:v>0.56382</c:v>
                </c:pt>
                <c:pt idx="177">
                  <c:v>0.585096</c:v>
                </c:pt>
                <c:pt idx="178">
                  <c:v>0.606373</c:v>
                </c:pt>
                <c:pt idx="179">
                  <c:v>0.628627</c:v>
                </c:pt>
                <c:pt idx="180">
                  <c:v>0.671181</c:v>
                </c:pt>
                <c:pt idx="181">
                  <c:v>0.681819</c:v>
                </c:pt>
                <c:pt idx="182">
                  <c:v>0.660542</c:v>
                </c:pt>
                <c:pt idx="183">
                  <c:v>0.673136</c:v>
                </c:pt>
                <c:pt idx="184">
                  <c:v>0.683774</c:v>
                </c:pt>
                <c:pt idx="185">
                  <c:v>0.736966</c:v>
                </c:pt>
                <c:pt idx="186">
                  <c:v>0.736966</c:v>
                </c:pt>
                <c:pt idx="187">
                  <c:v>0.779519</c:v>
                </c:pt>
                <c:pt idx="188">
                  <c:v>0.791135</c:v>
                </c:pt>
                <c:pt idx="189">
                  <c:v>0.801774</c:v>
                </c:pt>
                <c:pt idx="190">
                  <c:v>0.812412</c:v>
                </c:pt>
                <c:pt idx="191">
                  <c:v>0.865603</c:v>
                </c:pt>
                <c:pt idx="192">
                  <c:v>0.855943</c:v>
                </c:pt>
                <c:pt idx="193">
                  <c:v>0.909134</c:v>
                </c:pt>
                <c:pt idx="194">
                  <c:v>0.866581</c:v>
                </c:pt>
                <c:pt idx="195">
                  <c:v>0.802751</c:v>
                </c:pt>
                <c:pt idx="196">
                  <c:v>0.792113</c:v>
                </c:pt>
                <c:pt idx="197">
                  <c:v>0.782452</c:v>
                </c:pt>
                <c:pt idx="198">
                  <c:v>0.760198</c:v>
                </c:pt>
                <c:pt idx="199">
                  <c:v>0.761176</c:v>
                </c:pt>
                <c:pt idx="200">
                  <c:v>0.74956</c:v>
                </c:pt>
                <c:pt idx="201">
                  <c:v>0.730239</c:v>
                </c:pt>
                <c:pt idx="202">
                  <c:v>0.730239</c:v>
                </c:pt>
                <c:pt idx="203">
                  <c:v>0.687686</c:v>
                </c:pt>
                <c:pt idx="204">
                  <c:v>0.677047</c:v>
                </c:pt>
                <c:pt idx="205">
                  <c:v>0.677047</c:v>
                </c:pt>
                <c:pt idx="206">
                  <c:v>0.687686</c:v>
                </c:pt>
                <c:pt idx="207">
                  <c:v>0.698324</c:v>
                </c:pt>
                <c:pt idx="208">
                  <c:v>0.740877</c:v>
                </c:pt>
                <c:pt idx="209">
                  <c:v>0.740877</c:v>
                </c:pt>
                <c:pt idx="210">
                  <c:v>0.708962</c:v>
                </c:pt>
                <c:pt idx="211">
                  <c:v>0.740877</c:v>
                </c:pt>
                <c:pt idx="212">
                  <c:v>0.732194</c:v>
                </c:pt>
                <c:pt idx="213">
                  <c:v>0.740877</c:v>
                </c:pt>
                <c:pt idx="214">
                  <c:v>0.740877</c:v>
                </c:pt>
                <c:pt idx="215">
                  <c:v>0.762154</c:v>
                </c:pt>
                <c:pt idx="216">
                  <c:v>0.785386</c:v>
                </c:pt>
                <c:pt idx="217">
                  <c:v>0.762154</c:v>
                </c:pt>
                <c:pt idx="218">
                  <c:v>0.785386</c:v>
                </c:pt>
                <c:pt idx="219">
                  <c:v>0.796024</c:v>
                </c:pt>
                <c:pt idx="220">
                  <c:v>0.794069</c:v>
                </c:pt>
                <c:pt idx="221">
                  <c:v>0.817301</c:v>
                </c:pt>
                <c:pt idx="222">
                  <c:v>0.966237</c:v>
                </c:pt>
                <c:pt idx="223">
                  <c:v>0.849216</c:v>
                </c:pt>
                <c:pt idx="224">
                  <c:v>0.849216</c:v>
                </c:pt>
                <c:pt idx="225">
                  <c:v>0.849216</c:v>
                </c:pt>
                <c:pt idx="226">
                  <c:v>0.849216</c:v>
                </c:pt>
                <c:pt idx="227">
                  <c:v>0.827939</c:v>
                </c:pt>
                <c:pt idx="228">
                  <c:v>0.827939</c:v>
                </c:pt>
                <c:pt idx="229">
                  <c:v>0.817301</c:v>
                </c:pt>
                <c:pt idx="230">
                  <c:v>0.796024</c:v>
                </c:pt>
                <c:pt idx="231">
                  <c:v>0.796024</c:v>
                </c:pt>
                <c:pt idx="232">
                  <c:v>0.796024</c:v>
                </c:pt>
                <c:pt idx="233">
                  <c:v>0.742833</c:v>
                </c:pt>
                <c:pt idx="234">
                  <c:v>0.751515</c:v>
                </c:pt>
                <c:pt idx="235">
                  <c:v>0.740877</c:v>
                </c:pt>
                <c:pt idx="236">
                  <c:v>0.732194</c:v>
                </c:pt>
                <c:pt idx="237">
                  <c:v>0.753471</c:v>
                </c:pt>
                <c:pt idx="238">
                  <c:v>0.785386</c:v>
                </c:pt>
                <c:pt idx="239">
                  <c:v>0.806662</c:v>
                </c:pt>
                <c:pt idx="240">
                  <c:v>0.849216</c:v>
                </c:pt>
                <c:pt idx="241">
                  <c:v>0.817301</c:v>
                </c:pt>
                <c:pt idx="242">
                  <c:v>0.827939</c:v>
                </c:pt>
                <c:pt idx="243">
                  <c:v>0.913045</c:v>
                </c:pt>
                <c:pt idx="244">
                  <c:v>0.998151</c:v>
                </c:pt>
                <c:pt idx="245">
                  <c:v>0.801891</c:v>
                </c:pt>
                <c:pt idx="246">
                  <c:v>0.769976</c:v>
                </c:pt>
                <c:pt idx="247">
                  <c:v>0.769976</c:v>
                </c:pt>
                <c:pt idx="248">
                  <c:v>0.801891</c:v>
                </c:pt>
                <c:pt idx="249">
                  <c:v>0.801891</c:v>
                </c:pt>
                <c:pt idx="250">
                  <c:v>0.824145</c:v>
                </c:pt>
                <c:pt idx="251">
                  <c:v>0.833806</c:v>
                </c:pt>
                <c:pt idx="252">
                  <c:v>0.876359</c:v>
                </c:pt>
                <c:pt idx="253">
                  <c:v>0.886997</c:v>
                </c:pt>
                <c:pt idx="254">
                  <c:v>0.918912</c:v>
                </c:pt>
                <c:pt idx="255">
                  <c:v>1.025295</c:v>
                </c:pt>
                <c:pt idx="256">
                  <c:v>1.802869</c:v>
                </c:pt>
                <c:pt idx="257">
                  <c:v>3.110401</c:v>
                </c:pt>
                <c:pt idx="258">
                  <c:v>4.259338</c:v>
                </c:pt>
                <c:pt idx="259">
                  <c:v>3.791252</c:v>
                </c:pt>
                <c:pt idx="260">
                  <c:v>3.503041</c:v>
                </c:pt>
                <c:pt idx="261">
                  <c:v>3.832828</c:v>
                </c:pt>
                <c:pt idx="262">
                  <c:v>4.332828</c:v>
                </c:pt>
                <c:pt idx="263">
                  <c:v>4.449849</c:v>
                </c:pt>
                <c:pt idx="264">
                  <c:v>3.75836</c:v>
                </c:pt>
                <c:pt idx="265">
                  <c:v>2.971126</c:v>
                </c:pt>
                <c:pt idx="266">
                  <c:v>1.703213</c:v>
                </c:pt>
                <c:pt idx="267">
                  <c:v>0.971126</c:v>
                </c:pt>
                <c:pt idx="268">
                  <c:v>0.525295</c:v>
                </c:pt>
                <c:pt idx="269">
                  <c:v>0.535933</c:v>
                </c:pt>
                <c:pt idx="270">
                  <c:v>0.48372</c:v>
                </c:pt>
                <c:pt idx="271">
                  <c:v>0.206146</c:v>
                </c:pt>
                <c:pt idx="272">
                  <c:v>0.120062</c:v>
                </c:pt>
                <c:pt idx="273">
                  <c:v>0.056232</c:v>
                </c:pt>
                <c:pt idx="274">
                  <c:v>0.098785</c:v>
                </c:pt>
                <c:pt idx="275">
                  <c:v>0.330872</c:v>
                </c:pt>
                <c:pt idx="276">
                  <c:v>0.884064</c:v>
                </c:pt>
                <c:pt idx="277">
                  <c:v>0.884064</c:v>
                </c:pt>
                <c:pt idx="278">
                  <c:v>0.947894</c:v>
                </c:pt>
                <c:pt idx="279">
                  <c:v>0.968192</c:v>
                </c:pt>
                <c:pt idx="280">
                  <c:v>1.053299</c:v>
                </c:pt>
                <c:pt idx="281">
                  <c:v>1.223512</c:v>
                </c:pt>
                <c:pt idx="282">
                  <c:v>1.383086</c:v>
                </c:pt>
                <c:pt idx="283">
                  <c:v>1.520406</c:v>
                </c:pt>
                <c:pt idx="284">
                  <c:v>1.637427</c:v>
                </c:pt>
                <c:pt idx="285">
                  <c:v>1.679981</c:v>
                </c:pt>
                <c:pt idx="286">
                  <c:v>1.625811</c:v>
                </c:pt>
                <c:pt idx="287">
                  <c:v>1.57262</c:v>
                </c:pt>
                <c:pt idx="288">
                  <c:v>1.530067</c:v>
                </c:pt>
                <c:pt idx="289">
                  <c:v>1.506835</c:v>
                </c:pt>
                <c:pt idx="290">
                  <c:v>1.464281</c:v>
                </c:pt>
                <c:pt idx="291">
                  <c:v>1.442027</c:v>
                </c:pt>
                <c:pt idx="292">
                  <c:v>1.452665</c:v>
                </c:pt>
                <c:pt idx="293">
                  <c:v>1.613217</c:v>
                </c:pt>
                <c:pt idx="294">
                  <c:v>1.613217</c:v>
                </c:pt>
                <c:pt idx="295">
                  <c:v>1.581303</c:v>
                </c:pt>
                <c:pt idx="296">
                  <c:v>1.63645</c:v>
                </c:pt>
                <c:pt idx="297">
                  <c:v>1.666409</c:v>
                </c:pt>
                <c:pt idx="298">
                  <c:v>1.668365</c:v>
                </c:pt>
                <c:pt idx="299">
                  <c:v>1.647088</c:v>
                </c:pt>
                <c:pt idx="300">
                  <c:v>1.593896</c:v>
                </c:pt>
                <c:pt idx="301">
                  <c:v>1.549388</c:v>
                </c:pt>
                <c:pt idx="302">
                  <c:v>1.519428</c:v>
                </c:pt>
                <c:pt idx="303">
                  <c:v>1.561982</c:v>
                </c:pt>
                <c:pt idx="304">
                  <c:v>1.549388</c:v>
                </c:pt>
                <c:pt idx="305">
                  <c:v>1.570664</c:v>
                </c:pt>
                <c:pt idx="306">
                  <c:v>1.591941</c:v>
                </c:pt>
                <c:pt idx="307">
                  <c:v>1.634494</c:v>
                </c:pt>
                <c:pt idx="308">
                  <c:v>1.645132</c:v>
                </c:pt>
                <c:pt idx="309">
                  <c:v>1.645132</c:v>
                </c:pt>
                <c:pt idx="310">
                  <c:v>1.623856</c:v>
                </c:pt>
                <c:pt idx="311">
                  <c:v>1.613217</c:v>
                </c:pt>
                <c:pt idx="312">
                  <c:v>1.570664</c:v>
                </c:pt>
                <c:pt idx="313">
                  <c:v>1.54841</c:v>
                </c:pt>
                <c:pt idx="314">
                  <c:v>1.528111</c:v>
                </c:pt>
                <c:pt idx="315">
                  <c:v>1.802008</c:v>
                </c:pt>
                <c:pt idx="316">
                  <c:v>1.834901</c:v>
                </c:pt>
                <c:pt idx="317">
                  <c:v>1.823285</c:v>
                </c:pt>
                <c:pt idx="318">
                  <c:v>1.770093</c:v>
                </c:pt>
                <c:pt idx="319">
                  <c:v>1.770093</c:v>
                </c:pt>
                <c:pt idx="320">
                  <c:v>1.770093</c:v>
                </c:pt>
                <c:pt idx="321">
                  <c:v>1.832945</c:v>
                </c:pt>
                <c:pt idx="322">
                  <c:v>1.726562</c:v>
                </c:pt>
                <c:pt idx="323">
                  <c:v>1.694647</c:v>
                </c:pt>
                <c:pt idx="324">
                  <c:v>1.641456</c:v>
                </c:pt>
                <c:pt idx="325">
                  <c:v>1.57567</c:v>
                </c:pt>
                <c:pt idx="326">
                  <c:v>1.586309</c:v>
                </c:pt>
                <c:pt idx="327">
                  <c:v>1.596947</c:v>
                </c:pt>
                <c:pt idx="328">
                  <c:v>1.638522</c:v>
                </c:pt>
                <c:pt idx="329">
                  <c:v>1.595969</c:v>
                </c:pt>
                <c:pt idx="330">
                  <c:v>1.521501</c:v>
                </c:pt>
                <c:pt idx="331">
                  <c:v>1.488609</c:v>
                </c:pt>
                <c:pt idx="332">
                  <c:v>1.488609</c:v>
                </c:pt>
                <c:pt idx="333">
                  <c:v>1.47797</c:v>
                </c:pt>
                <c:pt idx="334">
                  <c:v>1.509885</c:v>
                </c:pt>
                <c:pt idx="335">
                  <c:v>1.508907</c:v>
                </c:pt>
                <c:pt idx="336">
                  <c:v>1.508907</c:v>
                </c:pt>
                <c:pt idx="337">
                  <c:v>1.519546</c:v>
                </c:pt>
                <c:pt idx="338">
                  <c:v>1.519546</c:v>
                </c:pt>
                <c:pt idx="339">
                  <c:v>1.485675</c:v>
                </c:pt>
                <c:pt idx="340">
                  <c:v>1.506952</c:v>
                </c:pt>
                <c:pt idx="341">
                  <c:v>1.506952</c:v>
                </c:pt>
                <c:pt idx="342">
                  <c:v>1.442144</c:v>
                </c:pt>
                <c:pt idx="343">
                  <c:v>1.377336</c:v>
                </c:pt>
                <c:pt idx="344">
                  <c:v>1.473081</c:v>
                </c:pt>
                <c:pt idx="345">
                  <c:v>1.462443</c:v>
                </c:pt>
                <c:pt idx="346">
                  <c:v>1.515635</c:v>
                </c:pt>
                <c:pt idx="347">
                  <c:v>1.590103</c:v>
                </c:pt>
                <c:pt idx="348">
                  <c:v>1.643294</c:v>
                </c:pt>
                <c:pt idx="349">
                  <c:v>1.770954</c:v>
                </c:pt>
                <c:pt idx="350">
                  <c:v>1.908274</c:v>
                </c:pt>
                <c:pt idx="351">
                  <c:v>2.004018</c:v>
                </c:pt>
                <c:pt idx="352">
                  <c:v>2.025295</c:v>
                </c:pt>
                <c:pt idx="353">
                  <c:v>2.003041</c:v>
                </c:pt>
                <c:pt idx="354">
                  <c:v>1.992402</c:v>
                </c:pt>
                <c:pt idx="355">
                  <c:v>1.928573</c:v>
                </c:pt>
                <c:pt idx="356">
                  <c:v>1.830872</c:v>
                </c:pt>
                <c:pt idx="357">
                  <c:v>1.852149</c:v>
                </c:pt>
                <c:pt idx="358">
                  <c:v>1.735128</c:v>
                </c:pt>
                <c:pt idx="359">
                  <c:v>1.766065</c:v>
                </c:pt>
                <c:pt idx="360">
                  <c:v>1.67032</c:v>
                </c:pt>
                <c:pt idx="361">
                  <c:v>1.680958</c:v>
                </c:pt>
                <c:pt idx="362">
                  <c:v>1.754449</c:v>
                </c:pt>
                <c:pt idx="363">
                  <c:v>1.733172</c:v>
                </c:pt>
                <c:pt idx="364">
                  <c:v>1.754449</c:v>
                </c:pt>
                <c:pt idx="365">
                  <c:v>1.700279</c:v>
                </c:pt>
                <c:pt idx="366">
                  <c:v>1.646109</c:v>
                </c:pt>
                <c:pt idx="367">
                  <c:v>1.824145</c:v>
                </c:pt>
                <c:pt idx="368">
                  <c:v>1.813507</c:v>
                </c:pt>
                <c:pt idx="369">
                  <c:v>1.825123</c:v>
                </c:pt>
                <c:pt idx="370">
                  <c:v>1.79223</c:v>
                </c:pt>
                <c:pt idx="371">
                  <c:v>1.696486</c:v>
                </c:pt>
                <c:pt idx="372">
                  <c:v>1.643294</c:v>
                </c:pt>
                <c:pt idx="373">
                  <c:v>1.653932</c:v>
                </c:pt>
                <c:pt idx="374">
                  <c:v>1.706146</c:v>
                </c:pt>
                <c:pt idx="375">
                  <c:v>1.567848</c:v>
                </c:pt>
                <c:pt idx="376">
                  <c:v>1.471126</c:v>
                </c:pt>
                <c:pt idx="377">
                  <c:v>1.481764</c:v>
                </c:pt>
                <c:pt idx="378">
                  <c:v>1.449849</c:v>
                </c:pt>
                <c:pt idx="379">
                  <c:v>1.343466</c:v>
                </c:pt>
                <c:pt idx="380">
                  <c:v>1.373426</c:v>
                </c:pt>
                <c:pt idx="381">
                  <c:v>1.352149</c:v>
                </c:pt>
                <c:pt idx="382">
                  <c:v>1.415979</c:v>
                </c:pt>
                <c:pt idx="383">
                  <c:v>1.384064</c:v>
                </c:pt>
                <c:pt idx="384">
                  <c:v>1.383086</c:v>
                </c:pt>
                <c:pt idx="385">
                  <c:v>1.383086</c:v>
                </c:pt>
                <c:pt idx="386">
                  <c:v>1.436278</c:v>
                </c:pt>
                <c:pt idx="387">
                  <c:v>1.391769</c:v>
                </c:pt>
                <c:pt idx="388">
                  <c:v>1.38113</c:v>
                </c:pt>
                <c:pt idx="389">
                  <c:v>1.402407</c:v>
                </c:pt>
                <c:pt idx="390">
                  <c:v>1.370492</c:v>
                </c:pt>
                <c:pt idx="391">
                  <c:v>1.402407</c:v>
                </c:pt>
                <c:pt idx="392">
                  <c:v>1.400452</c:v>
                </c:pt>
                <c:pt idx="393">
                  <c:v>1.432366</c:v>
                </c:pt>
                <c:pt idx="394">
                  <c:v>1.443005</c:v>
                </c:pt>
                <c:pt idx="395">
                  <c:v>1.453643</c:v>
                </c:pt>
                <c:pt idx="396">
                  <c:v>1.464281</c:v>
                </c:pt>
                <c:pt idx="397">
                  <c:v>1.473942</c:v>
                </c:pt>
                <c:pt idx="398">
                  <c:v>1.516495</c:v>
                </c:pt>
                <c:pt idx="399">
                  <c:v>1.505857</c:v>
                </c:pt>
                <c:pt idx="400">
                  <c:v>1.516495</c:v>
                </c:pt>
                <c:pt idx="401">
                  <c:v>1.515517</c:v>
                </c:pt>
                <c:pt idx="402">
                  <c:v>1.526156</c:v>
                </c:pt>
                <c:pt idx="403">
                  <c:v>1.568709</c:v>
                </c:pt>
                <c:pt idx="404">
                  <c:v>1.579347</c:v>
                </c:pt>
                <c:pt idx="405">
                  <c:v>1.6219</c:v>
                </c:pt>
                <c:pt idx="406">
                  <c:v>1.610284</c:v>
                </c:pt>
                <c:pt idx="407">
                  <c:v>1.611262</c:v>
                </c:pt>
                <c:pt idx="408">
                  <c:v>1.589008</c:v>
                </c:pt>
                <c:pt idx="409">
                  <c:v>1.620922</c:v>
                </c:pt>
                <c:pt idx="410">
                  <c:v>1.630583</c:v>
                </c:pt>
                <c:pt idx="411">
                  <c:v>1.662498</c:v>
                </c:pt>
                <c:pt idx="412">
                  <c:v>1.673136</c:v>
                </c:pt>
                <c:pt idx="413">
                  <c:v>1.673136</c:v>
                </c:pt>
                <c:pt idx="414">
                  <c:v>1.671181</c:v>
                </c:pt>
                <c:pt idx="415">
                  <c:v>1.781475</c:v>
                </c:pt>
                <c:pt idx="416">
                  <c:v>1.825006</c:v>
                </c:pt>
                <c:pt idx="417">
                  <c:v>1.803729</c:v>
                </c:pt>
                <c:pt idx="418">
                  <c:v>1.761176</c:v>
                </c:pt>
                <c:pt idx="419">
                  <c:v>1.74956</c:v>
                </c:pt>
                <c:pt idx="420">
                  <c:v>1.696368</c:v>
                </c:pt>
                <c:pt idx="421">
                  <c:v>1.664453</c:v>
                </c:pt>
                <c:pt idx="422">
                  <c:v>1.674114</c:v>
                </c:pt>
                <c:pt idx="423">
                  <c:v>1.760198</c:v>
                </c:pt>
                <c:pt idx="424">
                  <c:v>1.812412</c:v>
                </c:pt>
                <c:pt idx="425">
                  <c:v>1.811434</c:v>
                </c:pt>
                <c:pt idx="426">
                  <c:v>1.800796</c:v>
                </c:pt>
                <c:pt idx="427">
                  <c:v>1.694413</c:v>
                </c:pt>
                <c:pt idx="428">
                  <c:v>1.673136</c:v>
                </c:pt>
                <c:pt idx="429">
                  <c:v>1.619945</c:v>
                </c:pt>
                <c:pt idx="430">
                  <c:v>1.628627</c:v>
                </c:pt>
                <c:pt idx="431">
                  <c:v>1.681819</c:v>
                </c:pt>
                <c:pt idx="432">
                  <c:v>1.756287</c:v>
                </c:pt>
                <c:pt idx="433">
                  <c:v>1.852032</c:v>
                </c:pt>
                <c:pt idx="434">
                  <c:v>1.9265</c:v>
                </c:pt>
                <c:pt idx="435">
                  <c:v>1.989352</c:v>
                </c:pt>
                <c:pt idx="436">
                  <c:v>2.074458</c:v>
                </c:pt>
                <c:pt idx="437">
                  <c:v>2.170203</c:v>
                </c:pt>
                <c:pt idx="438">
                  <c:v>2.244671</c:v>
                </c:pt>
                <c:pt idx="439">
                  <c:v>2.340416</c:v>
                </c:pt>
                <c:pt idx="440">
                  <c:v>2.382969</c:v>
                </c:pt>
                <c:pt idx="441">
                  <c:v>2.457437</c:v>
                </c:pt>
                <c:pt idx="442">
                  <c:v>2.498035</c:v>
                </c:pt>
                <c:pt idx="443">
                  <c:v>2.508673</c:v>
                </c:pt>
                <c:pt idx="444">
                  <c:v>2.519311</c:v>
                </c:pt>
                <c:pt idx="445">
                  <c:v>2.540588</c:v>
                </c:pt>
                <c:pt idx="446">
                  <c:v>2.517356</c:v>
                </c:pt>
                <c:pt idx="447">
                  <c:v>2.516378</c:v>
                </c:pt>
                <c:pt idx="448">
                  <c:v>2.505739</c:v>
                </c:pt>
                <c:pt idx="449">
                  <c:v>2.484463</c:v>
                </c:pt>
                <c:pt idx="450">
                  <c:v>2.419655</c:v>
                </c:pt>
                <c:pt idx="451">
                  <c:v>2.301656</c:v>
                </c:pt>
                <c:pt idx="452">
                  <c:v>2.041448</c:v>
                </c:pt>
                <c:pt idx="453">
                  <c:v>1.923449</c:v>
                </c:pt>
                <c:pt idx="454">
                  <c:v>1.806428</c:v>
                </c:pt>
                <c:pt idx="455">
                  <c:v>1.689407</c:v>
                </c:pt>
                <c:pt idx="456">
                  <c:v>1.623621</c:v>
                </c:pt>
                <c:pt idx="457">
                  <c:v>1.602345</c:v>
                </c:pt>
                <c:pt idx="458">
                  <c:v>1.558814</c:v>
                </c:pt>
                <c:pt idx="459">
                  <c:v>1.601367</c:v>
                </c:pt>
                <c:pt idx="460">
                  <c:v>1.71741</c:v>
                </c:pt>
                <c:pt idx="461">
                  <c:v>1.706772</c:v>
                </c:pt>
                <c:pt idx="462">
                  <c:v>1.684518</c:v>
                </c:pt>
                <c:pt idx="463">
                  <c:v>1.790901</c:v>
                </c:pt>
                <c:pt idx="464">
                  <c:v>1.758986</c:v>
                </c:pt>
                <c:pt idx="465">
                  <c:v>1.963186</c:v>
                </c:pt>
                <c:pt idx="466">
                  <c:v>2.068591</c:v>
                </c:pt>
                <c:pt idx="467">
                  <c:v>2.101484</c:v>
                </c:pt>
                <c:pt idx="468">
                  <c:v>2.101484</c:v>
                </c:pt>
                <c:pt idx="469">
                  <c:v>2.089868</c:v>
                </c:pt>
                <c:pt idx="470">
                  <c:v>2.07923</c:v>
                </c:pt>
                <c:pt idx="471">
                  <c:v>2.100506</c:v>
                </c:pt>
                <c:pt idx="472">
                  <c:v>2.14306</c:v>
                </c:pt>
                <c:pt idx="473">
                  <c:v>2.15272</c:v>
                </c:pt>
                <c:pt idx="474">
                  <c:v>2.205912</c:v>
                </c:pt>
                <c:pt idx="475">
                  <c:v>2.259103</c:v>
                </c:pt>
                <c:pt idx="476">
                  <c:v>2.248465</c:v>
                </c:pt>
                <c:pt idx="477">
                  <c:v>2.151742</c:v>
                </c:pt>
                <c:pt idx="478">
                  <c:v>2.141104</c:v>
                </c:pt>
                <c:pt idx="479">
                  <c:v>2.096595</c:v>
                </c:pt>
                <c:pt idx="480">
                  <c:v>2.117872</c:v>
                </c:pt>
                <c:pt idx="481">
                  <c:v>2.138171</c:v>
                </c:pt>
                <c:pt idx="482">
                  <c:v>2.095617</c:v>
                </c:pt>
                <c:pt idx="483">
                  <c:v>2.15847</c:v>
                </c:pt>
                <c:pt idx="484">
                  <c:v>2.211661</c:v>
                </c:pt>
                <c:pt idx="485">
                  <c:v>2.29579</c:v>
                </c:pt>
                <c:pt idx="486">
                  <c:v>2.327704</c:v>
                </c:pt>
                <c:pt idx="487">
                  <c:v>2.304472</c:v>
                </c:pt>
                <c:pt idx="488">
                  <c:v>2.250303</c:v>
                </c:pt>
                <c:pt idx="489">
                  <c:v>2.197112</c:v>
                </c:pt>
                <c:pt idx="490">
                  <c:v>2.132304</c:v>
                </c:pt>
                <c:pt idx="491">
                  <c:v>2.025921</c:v>
                </c:pt>
                <c:pt idx="492">
                  <c:v>1.971752</c:v>
                </c:pt>
                <c:pt idx="493">
                  <c:v>1.938859</c:v>
                </c:pt>
                <c:pt idx="494">
                  <c:v>2.002689</c:v>
                </c:pt>
                <c:pt idx="495">
                  <c:v>2.064563</c:v>
                </c:pt>
                <c:pt idx="496">
                  <c:v>1.989117</c:v>
                </c:pt>
                <c:pt idx="497">
                  <c:v>1.957202</c:v>
                </c:pt>
                <c:pt idx="498">
                  <c:v>1.914649</c:v>
                </c:pt>
                <c:pt idx="499">
                  <c:v>1.872096</c:v>
                </c:pt>
                <c:pt idx="500">
                  <c:v>1.829543</c:v>
                </c:pt>
                <c:pt idx="501">
                  <c:v>1.819882</c:v>
                </c:pt>
                <c:pt idx="502">
                  <c:v>1.819882</c:v>
                </c:pt>
                <c:pt idx="503">
                  <c:v>1.776351</c:v>
                </c:pt>
                <c:pt idx="504">
                  <c:v>1.818904</c:v>
                </c:pt>
                <c:pt idx="505">
                  <c:v>1.873074</c:v>
                </c:pt>
                <c:pt idx="506">
                  <c:v>1.947542</c:v>
                </c:pt>
                <c:pt idx="507">
                  <c:v>2.021032</c:v>
                </c:pt>
                <c:pt idx="508">
                  <c:v>1.989117</c:v>
                </c:pt>
                <c:pt idx="509">
                  <c:v>2.010394</c:v>
                </c:pt>
                <c:pt idx="510">
                  <c:v>1.935926</c:v>
                </c:pt>
                <c:pt idx="511">
                  <c:v>1.882734</c:v>
                </c:pt>
                <c:pt idx="512">
                  <c:v>1.840181</c:v>
                </c:pt>
                <c:pt idx="513">
                  <c:v>1.850819</c:v>
                </c:pt>
                <c:pt idx="514">
                  <c:v>1.765713</c:v>
                </c:pt>
                <c:pt idx="515">
                  <c:v>1.747487</c:v>
                </c:pt>
                <c:pt idx="516">
                  <c:v>1.715572</c:v>
                </c:pt>
                <c:pt idx="517">
                  <c:v>1.694296</c:v>
                </c:pt>
                <c:pt idx="518">
                  <c:v>1.788085</c:v>
                </c:pt>
                <c:pt idx="519">
                  <c:v>1.681702</c:v>
                </c:pt>
                <c:pt idx="520">
                  <c:v>1.713617</c:v>
                </c:pt>
                <c:pt idx="521">
                  <c:v>1.660425</c:v>
                </c:pt>
                <c:pt idx="522">
                  <c:v>1.649787</c:v>
                </c:pt>
                <c:pt idx="523">
                  <c:v>1.553064</c:v>
                </c:pt>
                <c:pt idx="524">
                  <c:v>1.574341</c:v>
                </c:pt>
                <c:pt idx="525">
                  <c:v>1.563703</c:v>
                </c:pt>
                <c:pt idx="526">
                  <c:v>1.509533</c:v>
                </c:pt>
                <c:pt idx="527">
                  <c:v>1.573363</c:v>
                </c:pt>
                <c:pt idx="528">
                  <c:v>1.562725</c:v>
                </c:pt>
                <c:pt idx="529">
                  <c:v>1.615916</c:v>
                </c:pt>
                <c:pt idx="530">
                  <c:v>1.59464</c:v>
                </c:pt>
                <c:pt idx="531">
                  <c:v>1.605278</c:v>
                </c:pt>
                <c:pt idx="532">
                  <c:v>1.625577</c:v>
                </c:pt>
                <c:pt idx="533">
                  <c:v>1.657492</c:v>
                </c:pt>
                <c:pt idx="534">
                  <c:v>1.614939</c:v>
                </c:pt>
                <c:pt idx="535">
                  <c:v>1.646853</c:v>
                </c:pt>
                <c:pt idx="536">
                  <c:v>1.666174</c:v>
                </c:pt>
                <c:pt idx="537">
                  <c:v>1.644898</c:v>
                </c:pt>
                <c:pt idx="538">
                  <c:v>1.666174</c:v>
                </c:pt>
                <c:pt idx="539">
                  <c:v>1.687451</c:v>
                </c:pt>
                <c:pt idx="540">
                  <c:v>1.687451</c:v>
                </c:pt>
                <c:pt idx="541">
                  <c:v>1.708728</c:v>
                </c:pt>
                <c:pt idx="542">
                  <c:v>1.687451</c:v>
                </c:pt>
                <c:pt idx="543">
                  <c:v>1.761919</c:v>
                </c:pt>
                <c:pt idx="544">
                  <c:v>1.804472</c:v>
                </c:pt>
                <c:pt idx="545">
                  <c:v>1.910855</c:v>
                </c:pt>
                <c:pt idx="546">
                  <c:v>1.963069</c:v>
                </c:pt>
                <c:pt idx="547">
                  <c:v>2.011489</c:v>
                </c:pt>
                <c:pt idx="548">
                  <c:v>2.130466</c:v>
                </c:pt>
                <c:pt idx="549">
                  <c:v>2.141104</c:v>
                </c:pt>
                <c:pt idx="550">
                  <c:v>2.130466</c:v>
                </c:pt>
                <c:pt idx="551">
                  <c:v>2.098551</c:v>
                </c:pt>
                <c:pt idx="552">
                  <c:v>2.075319</c:v>
                </c:pt>
                <c:pt idx="553">
                  <c:v>1.949615</c:v>
                </c:pt>
                <c:pt idx="554">
                  <c:v>1.841276</c:v>
                </c:pt>
                <c:pt idx="555">
                  <c:v>1.851914</c:v>
                </c:pt>
                <c:pt idx="556">
                  <c:v>1.788085</c:v>
                </c:pt>
                <c:pt idx="557">
                  <c:v>1.713617</c:v>
                </c:pt>
                <c:pt idx="558">
                  <c:v>1.62851</c:v>
                </c:pt>
                <c:pt idx="559">
                  <c:v>1.606256</c:v>
                </c:pt>
                <c:pt idx="560">
                  <c:v>1.553064</c:v>
                </c:pt>
                <c:pt idx="561">
                  <c:v>1.489235</c:v>
                </c:pt>
                <c:pt idx="562">
                  <c:v>1.435065</c:v>
                </c:pt>
                <c:pt idx="563">
                  <c:v>1.381874</c:v>
                </c:pt>
                <c:pt idx="564">
                  <c:v>1.349959</c:v>
                </c:pt>
                <c:pt idx="565">
                  <c:v>1.577391</c:v>
                </c:pt>
                <c:pt idx="566">
                  <c:v>1.502923</c:v>
                </c:pt>
                <c:pt idx="567">
                  <c:v>1.471009</c:v>
                </c:pt>
                <c:pt idx="568">
                  <c:v>1.439094</c:v>
                </c:pt>
                <c:pt idx="569">
                  <c:v>1.364626</c:v>
                </c:pt>
                <c:pt idx="570">
                  <c:v>1.322072</c:v>
                </c:pt>
                <c:pt idx="571">
                  <c:v>1.258243</c:v>
                </c:pt>
                <c:pt idx="572">
                  <c:v>1.311434</c:v>
                </c:pt>
                <c:pt idx="573">
                  <c:v>1.407179</c:v>
                </c:pt>
                <c:pt idx="574">
                  <c:v>1.385902</c:v>
                </c:pt>
                <c:pt idx="575">
                  <c:v>1.364626</c:v>
                </c:pt>
                <c:pt idx="576">
                  <c:v>1.332711</c:v>
                </c:pt>
                <c:pt idx="577">
                  <c:v>1.375264</c:v>
                </c:pt>
                <c:pt idx="578">
                  <c:v>1.449732</c:v>
                </c:pt>
                <c:pt idx="579">
                  <c:v>1.586074</c:v>
                </c:pt>
                <c:pt idx="580">
                  <c:v>1.673136</c:v>
                </c:pt>
                <c:pt idx="581">
                  <c:v>1.756287</c:v>
                </c:pt>
                <c:pt idx="582">
                  <c:v>1.937138</c:v>
                </c:pt>
                <c:pt idx="583">
                  <c:v>2.309478</c:v>
                </c:pt>
                <c:pt idx="584">
                  <c:v>2.694413</c:v>
                </c:pt>
                <c:pt idx="585">
                  <c:v>2.662498</c:v>
                </c:pt>
                <c:pt idx="586">
                  <c:v>2.373308</c:v>
                </c:pt>
                <c:pt idx="587">
                  <c:v>2.077391</c:v>
                </c:pt>
                <c:pt idx="588">
                  <c:v>2.034838</c:v>
                </c:pt>
                <c:pt idx="589">
                  <c:v>2.011606</c:v>
                </c:pt>
                <c:pt idx="590">
                  <c:v>2.149904</c:v>
                </c:pt>
                <c:pt idx="591">
                  <c:v>2.36267</c:v>
                </c:pt>
                <c:pt idx="592">
                  <c:v>2.574458</c:v>
                </c:pt>
                <c:pt idx="593">
                  <c:v>2.809478</c:v>
                </c:pt>
                <c:pt idx="594">
                  <c:v>3.022244</c:v>
                </c:pt>
                <c:pt idx="595">
                  <c:v>3.053182</c:v>
                </c:pt>
                <c:pt idx="596">
                  <c:v>3.031905</c:v>
                </c:pt>
                <c:pt idx="597">
                  <c:v>2.968075</c:v>
                </c:pt>
                <c:pt idx="598">
                  <c:v>2.669225</c:v>
                </c:pt>
                <c:pt idx="599">
                  <c:v>2.33846</c:v>
                </c:pt>
                <c:pt idx="600">
                  <c:v>2.221439</c:v>
                </c:pt>
                <c:pt idx="601">
                  <c:v>2.242715</c:v>
                </c:pt>
                <c:pt idx="602">
                  <c:v>2.317183</c:v>
                </c:pt>
                <c:pt idx="603">
                  <c:v>2.423566</c:v>
                </c:pt>
                <c:pt idx="604">
                  <c:v>2.487396</c:v>
                </c:pt>
                <c:pt idx="605">
                  <c:v>2.498035</c:v>
                </c:pt>
                <c:pt idx="606">
                  <c:v>2.442887</c:v>
                </c:pt>
                <c:pt idx="607">
                  <c:v>2.283313</c:v>
                </c:pt>
                <c:pt idx="608">
                  <c:v>2.187568</c:v>
                </c:pt>
                <c:pt idx="609">
                  <c:v>2.122761</c:v>
                </c:pt>
                <c:pt idx="610">
                  <c:v>2.186591</c:v>
                </c:pt>
                <c:pt idx="611">
                  <c:v>2.197229</c:v>
                </c:pt>
                <c:pt idx="612">
                  <c:v>2.558931</c:v>
                </c:pt>
                <c:pt idx="613">
                  <c:v>3.196251</c:v>
                </c:pt>
                <c:pt idx="614">
                  <c:v>3.439954</c:v>
                </c:pt>
                <c:pt idx="615">
                  <c:v>2.930294</c:v>
                </c:pt>
                <c:pt idx="616">
                  <c:v>2.590846</c:v>
                </c:pt>
                <c:pt idx="617">
                  <c:v>2.238804</c:v>
                </c:pt>
                <c:pt idx="618">
                  <c:v>1.952548</c:v>
                </c:pt>
                <c:pt idx="619">
                  <c:v>1.909995</c:v>
                </c:pt>
                <c:pt idx="620">
                  <c:v>1.855826</c:v>
                </c:pt>
                <c:pt idx="621">
                  <c:v>1.855826</c:v>
                </c:pt>
                <c:pt idx="622">
                  <c:v>1.962209</c:v>
                </c:pt>
                <c:pt idx="623">
                  <c:v>2.004762</c:v>
                </c:pt>
                <c:pt idx="624">
                  <c:v>2.004762</c:v>
                </c:pt>
                <c:pt idx="625">
                  <c:v>2.0154</c:v>
                </c:pt>
                <c:pt idx="626">
                  <c:v>2.046337</c:v>
                </c:pt>
                <c:pt idx="627">
                  <c:v>2.046337</c:v>
                </c:pt>
                <c:pt idx="628">
                  <c:v>2.046337</c:v>
                </c:pt>
                <c:pt idx="629">
                  <c:v>2.067614</c:v>
                </c:pt>
                <c:pt idx="630">
                  <c:v>2.119827</c:v>
                </c:pt>
                <c:pt idx="631">
                  <c:v>2.215572</c:v>
                </c:pt>
                <c:pt idx="632">
                  <c:v>2.259103</c:v>
                </c:pt>
                <c:pt idx="633">
                  <c:v>2.311317</c:v>
                </c:pt>
                <c:pt idx="634">
                  <c:v>2.364508</c:v>
                </c:pt>
                <c:pt idx="635">
                  <c:v>2.385785</c:v>
                </c:pt>
                <c:pt idx="636">
                  <c:v>2.438976</c:v>
                </c:pt>
                <c:pt idx="637">
                  <c:v>2.438976</c:v>
                </c:pt>
                <c:pt idx="638">
                  <c:v>2.479574</c:v>
                </c:pt>
                <c:pt idx="639">
                  <c:v>2.490212</c:v>
                </c:pt>
                <c:pt idx="640">
                  <c:v>2.500851</c:v>
                </c:pt>
                <c:pt idx="641">
                  <c:v>2.531788</c:v>
                </c:pt>
                <c:pt idx="642">
                  <c:v>2.563703</c:v>
                </c:pt>
                <c:pt idx="643">
                  <c:v>2.584979</c:v>
                </c:pt>
                <c:pt idx="644">
                  <c:v>2.553064</c:v>
                </c:pt>
                <c:pt idx="645">
                  <c:v>2.584001</c:v>
                </c:pt>
                <c:pt idx="646">
                  <c:v>2.498895</c:v>
                </c:pt>
                <c:pt idx="647">
                  <c:v>2.466002</c:v>
                </c:pt>
                <c:pt idx="648">
                  <c:v>2.526899</c:v>
                </c:pt>
                <c:pt idx="649">
                  <c:v>2.473707</c:v>
                </c:pt>
                <c:pt idx="650">
                  <c:v>2.494984</c:v>
                </c:pt>
                <c:pt idx="651">
                  <c:v>2.526899</c:v>
                </c:pt>
                <c:pt idx="652">
                  <c:v>2.494984</c:v>
                </c:pt>
                <c:pt idx="653">
                  <c:v>2.557836</c:v>
                </c:pt>
                <c:pt idx="654">
                  <c:v>2.589751</c:v>
                </c:pt>
                <c:pt idx="655">
                  <c:v>2.642942</c:v>
                </c:pt>
                <c:pt idx="656">
                  <c:v>2.684518</c:v>
                </c:pt>
                <c:pt idx="657">
                  <c:v>2.715455</c:v>
                </c:pt>
                <c:pt idx="658">
                  <c:v>2.821838</c:v>
                </c:pt>
                <c:pt idx="659">
                  <c:v>2.68354</c:v>
                </c:pt>
                <c:pt idx="660">
                  <c:v>2.702861</c:v>
                </c:pt>
                <c:pt idx="661">
                  <c:v>2.701883</c:v>
                </c:pt>
                <c:pt idx="662">
                  <c:v>2.734776</c:v>
                </c:pt>
                <c:pt idx="663">
                  <c:v>2.73282</c:v>
                </c:pt>
                <c:pt idx="664">
                  <c:v>2.764735</c:v>
                </c:pt>
                <c:pt idx="665">
                  <c:v>2.646736</c:v>
                </c:pt>
                <c:pt idx="666">
                  <c:v>2.593545</c:v>
                </c:pt>
                <c:pt idx="667">
                  <c:v>2.527759</c:v>
                </c:pt>
                <c:pt idx="668">
                  <c:v>2.46393</c:v>
                </c:pt>
                <c:pt idx="669">
                  <c:v>2.462952</c:v>
                </c:pt>
                <c:pt idx="670">
                  <c:v>2.516143</c:v>
                </c:pt>
                <c:pt idx="671">
                  <c:v>2.578995</c:v>
                </c:pt>
                <c:pt idx="672">
                  <c:v>2.546103</c:v>
                </c:pt>
                <c:pt idx="673">
                  <c:v>2.524826</c:v>
                </c:pt>
                <c:pt idx="674">
                  <c:v>2.491933</c:v>
                </c:pt>
                <c:pt idx="675">
                  <c:v>2.426148</c:v>
                </c:pt>
                <c:pt idx="676">
                  <c:v>2.426148</c:v>
                </c:pt>
                <c:pt idx="677">
                  <c:v>2.297511</c:v>
                </c:pt>
                <c:pt idx="678">
                  <c:v>2.350702</c:v>
                </c:pt>
                <c:pt idx="679">
                  <c:v>2.297511</c:v>
                </c:pt>
                <c:pt idx="680">
                  <c:v>2.211426</c:v>
                </c:pt>
                <c:pt idx="681">
                  <c:v>2.178534</c:v>
                </c:pt>
                <c:pt idx="682">
                  <c:v>2.12632</c:v>
                </c:pt>
                <c:pt idx="683">
                  <c:v>2.125342</c:v>
                </c:pt>
                <c:pt idx="684">
                  <c:v>2.093427</c:v>
                </c:pt>
                <c:pt idx="685">
                  <c:v>2.10211</c:v>
                </c:pt>
                <c:pt idx="686">
                  <c:v>2.091472</c:v>
                </c:pt>
                <c:pt idx="687">
                  <c:v>2.070195</c:v>
                </c:pt>
                <c:pt idx="688">
                  <c:v>2.03828</c:v>
                </c:pt>
                <c:pt idx="689">
                  <c:v>1.995727</c:v>
                </c:pt>
                <c:pt idx="690">
                  <c:v>1.973473</c:v>
                </c:pt>
                <c:pt idx="691">
                  <c:v>1.921259</c:v>
                </c:pt>
                <c:pt idx="692">
                  <c:v>1.920281</c:v>
                </c:pt>
                <c:pt idx="693">
                  <c:v>1.903894</c:v>
                </c:pt>
                <c:pt idx="694">
                  <c:v>1.871979</c:v>
                </c:pt>
                <c:pt idx="695">
                  <c:v>1.840064</c:v>
                </c:pt>
                <c:pt idx="696">
                  <c:v>1.829426</c:v>
                </c:pt>
                <c:pt idx="697">
                  <c:v>1.818787</c:v>
                </c:pt>
                <c:pt idx="698">
                  <c:v>1.829426</c:v>
                </c:pt>
                <c:pt idx="699">
                  <c:v>1.862318</c:v>
                </c:pt>
                <c:pt idx="700">
                  <c:v>1.883595</c:v>
                </c:pt>
                <c:pt idx="701">
                  <c:v>1.904871</c:v>
                </c:pt>
                <c:pt idx="702">
                  <c:v>1.904871</c:v>
                </c:pt>
                <c:pt idx="703">
                  <c:v>1.872957</c:v>
                </c:pt>
                <c:pt idx="704">
                  <c:v>1.841042</c:v>
                </c:pt>
                <c:pt idx="705">
                  <c:v>1.78785</c:v>
                </c:pt>
                <c:pt idx="706">
                  <c:v>1.72402</c:v>
                </c:pt>
                <c:pt idx="707">
                  <c:v>1.725976</c:v>
                </c:pt>
                <c:pt idx="708">
                  <c:v>1.704699</c:v>
                </c:pt>
                <c:pt idx="709">
                  <c:v>1.630231</c:v>
                </c:pt>
                <c:pt idx="710">
                  <c:v>1.587678</c:v>
                </c:pt>
                <c:pt idx="711">
                  <c:v>1.523848</c:v>
                </c:pt>
                <c:pt idx="712">
                  <c:v>1.491933</c:v>
                </c:pt>
                <c:pt idx="713">
                  <c:v>1.482273</c:v>
                </c:pt>
                <c:pt idx="714">
                  <c:v>1.471635</c:v>
                </c:pt>
                <c:pt idx="715">
                  <c:v>1.492911</c:v>
                </c:pt>
                <c:pt idx="716">
                  <c:v>1.492911</c:v>
                </c:pt>
                <c:pt idx="717">
                  <c:v>1.546103</c:v>
                </c:pt>
                <c:pt idx="718">
                  <c:v>1.557719</c:v>
                </c:pt>
                <c:pt idx="719">
                  <c:v>1.589634</c:v>
                </c:pt>
                <c:pt idx="720">
                  <c:v>1.653463</c:v>
                </c:pt>
                <c:pt idx="721">
                  <c:v>1.728909</c:v>
                </c:pt>
                <c:pt idx="722">
                  <c:v>1.835292</c:v>
                </c:pt>
                <c:pt idx="723">
                  <c:v>1.868185</c:v>
                </c:pt>
                <c:pt idx="724">
                  <c:v>1.9001</c:v>
                </c:pt>
                <c:pt idx="725">
                  <c:v>1.889461</c:v>
                </c:pt>
                <c:pt idx="726">
                  <c:v>1.868185</c:v>
                </c:pt>
                <c:pt idx="727">
                  <c:v>1.880779</c:v>
                </c:pt>
                <c:pt idx="728">
                  <c:v>1.913671</c:v>
                </c:pt>
                <c:pt idx="729">
                  <c:v>1.881757</c:v>
                </c:pt>
                <c:pt idx="730">
                  <c:v>1.913671</c:v>
                </c:pt>
                <c:pt idx="731">
                  <c:v>1.914649</c:v>
                </c:pt>
                <c:pt idx="732">
                  <c:v>1.872096</c:v>
                </c:pt>
                <c:pt idx="733">
                  <c:v>1.840181</c:v>
                </c:pt>
                <c:pt idx="734">
                  <c:v>1.78699</c:v>
                </c:pt>
                <c:pt idx="735">
                  <c:v>1.78699</c:v>
                </c:pt>
                <c:pt idx="736">
                  <c:v>1.724138</c:v>
                </c:pt>
                <c:pt idx="737">
                  <c:v>1.724138</c:v>
                </c:pt>
                <c:pt idx="738">
                  <c:v>1.681584</c:v>
                </c:pt>
                <c:pt idx="739">
                  <c:v>1.639031</c:v>
                </c:pt>
                <c:pt idx="740">
                  <c:v>1.55588</c:v>
                </c:pt>
                <c:pt idx="741">
                  <c:v>1.536559</c:v>
                </c:pt>
                <c:pt idx="742">
                  <c:v>1.452431</c:v>
                </c:pt>
                <c:pt idx="743">
                  <c:v>1.368303</c:v>
                </c:pt>
                <c:pt idx="744">
                  <c:v>1.392512</c:v>
                </c:pt>
                <c:pt idx="745">
                  <c:v>1.382852</c:v>
                </c:pt>
                <c:pt idx="746">
                  <c:v>1.436043</c:v>
                </c:pt>
                <c:pt idx="747">
                  <c:v>1.490212</c:v>
                </c:pt>
                <c:pt idx="748">
                  <c:v>1.56468</c:v>
                </c:pt>
                <c:pt idx="749">
                  <c:v>1.662381</c:v>
                </c:pt>
                <c:pt idx="750">
                  <c:v>1.812295</c:v>
                </c:pt>
                <c:pt idx="751">
                  <c:v>1.896423</c:v>
                </c:pt>
                <c:pt idx="752">
                  <c:v>1.947659</c:v>
                </c:pt>
                <c:pt idx="753">
                  <c:v>2.002806</c:v>
                </c:pt>
                <c:pt idx="754">
                  <c:v>2.096595</c:v>
                </c:pt>
                <c:pt idx="755">
                  <c:v>2.202978</c:v>
                </c:pt>
                <c:pt idx="756">
                  <c:v>2.309361</c:v>
                </c:pt>
                <c:pt idx="757">
                  <c:v>2.383829</c:v>
                </c:pt>
                <c:pt idx="758">
                  <c:v>2.383829</c:v>
                </c:pt>
                <c:pt idx="759">
                  <c:v>2.383829</c:v>
                </c:pt>
                <c:pt idx="760">
                  <c:v>2.382852</c:v>
                </c:pt>
                <c:pt idx="761">
                  <c:v>2.382852</c:v>
                </c:pt>
                <c:pt idx="762">
                  <c:v>2.319022</c:v>
                </c:pt>
                <c:pt idx="763">
                  <c:v>2.276469</c:v>
                </c:pt>
                <c:pt idx="764">
                  <c:v>2.181702</c:v>
                </c:pt>
                <c:pt idx="765">
                  <c:v>2.128627</c:v>
                </c:pt>
                <c:pt idx="766">
                  <c:v>2.106373</c:v>
                </c:pt>
                <c:pt idx="767">
                  <c:v>2.106373</c:v>
                </c:pt>
                <c:pt idx="768">
                  <c:v>2.042543</c:v>
                </c:pt>
                <c:pt idx="769">
                  <c:v>1.914884</c:v>
                </c:pt>
                <c:pt idx="770">
                  <c:v>1.851054</c:v>
                </c:pt>
                <c:pt idx="771">
                  <c:v>1.819139</c:v>
                </c:pt>
                <c:pt idx="772">
                  <c:v>1.819139</c:v>
                </c:pt>
                <c:pt idx="773">
                  <c:v>1.797862</c:v>
                </c:pt>
                <c:pt idx="774">
                  <c:v>1.820117</c:v>
                </c:pt>
                <c:pt idx="775">
                  <c:v>1.788202</c:v>
                </c:pt>
                <c:pt idx="776">
                  <c:v>1.797862</c:v>
                </c:pt>
                <c:pt idx="777">
                  <c:v>1.840416</c:v>
                </c:pt>
                <c:pt idx="778">
                  <c:v>1.840416</c:v>
                </c:pt>
                <c:pt idx="779">
                  <c:v>1.861692</c:v>
                </c:pt>
                <c:pt idx="780">
                  <c:v>1.903268</c:v>
                </c:pt>
                <c:pt idx="781">
                  <c:v>1.900334</c:v>
                </c:pt>
                <c:pt idx="782">
                  <c:v>1.952548</c:v>
                </c:pt>
                <c:pt idx="783">
                  <c:v>2.037654</c:v>
                </c:pt>
                <c:pt idx="784">
                  <c:v>2.121783</c:v>
                </c:pt>
                <c:pt idx="785">
                  <c:v>2.080208</c:v>
                </c:pt>
                <c:pt idx="786">
                  <c:v>2.101484</c:v>
                </c:pt>
                <c:pt idx="787">
                  <c:v>2.101484</c:v>
                </c:pt>
                <c:pt idx="788">
                  <c:v>2.154676</c:v>
                </c:pt>
                <c:pt idx="789">
                  <c:v>2.016378</c:v>
                </c:pt>
                <c:pt idx="790">
                  <c:v>2.123739</c:v>
                </c:pt>
                <c:pt idx="791">
                  <c:v>2.070547</c:v>
                </c:pt>
                <c:pt idx="792">
                  <c:v>1.985441</c:v>
                </c:pt>
                <c:pt idx="793">
                  <c:v>2.006717</c:v>
                </c:pt>
                <c:pt idx="794">
                  <c:v>1.987396</c:v>
                </c:pt>
                <c:pt idx="795">
                  <c:v>1.989352</c:v>
                </c:pt>
                <c:pt idx="796">
                  <c:v>2.031905</c:v>
                </c:pt>
                <c:pt idx="797">
                  <c:v>2.031905</c:v>
                </c:pt>
                <c:pt idx="798">
                  <c:v>2.010628</c:v>
                </c:pt>
                <c:pt idx="799">
                  <c:v>1.957437</c:v>
                </c:pt>
                <c:pt idx="800">
                  <c:v>1.968075</c:v>
                </c:pt>
                <c:pt idx="801">
                  <c:v>1.914884</c:v>
                </c:pt>
                <c:pt idx="802">
                  <c:v>1.893607</c:v>
                </c:pt>
                <c:pt idx="803">
                  <c:v>1.893607</c:v>
                </c:pt>
                <c:pt idx="804">
                  <c:v>1.820117</c:v>
                </c:pt>
                <c:pt idx="805">
                  <c:v>1.787224</c:v>
                </c:pt>
                <c:pt idx="806">
                  <c:v>1.734033</c:v>
                </c:pt>
                <c:pt idx="807">
                  <c:v>1.691479</c:v>
                </c:pt>
                <c:pt idx="808">
                  <c:v>1.639266</c:v>
                </c:pt>
                <c:pt idx="809">
                  <c:v>1.639266</c:v>
                </c:pt>
                <c:pt idx="810">
                  <c:v>1.617989</c:v>
                </c:pt>
                <c:pt idx="811">
                  <c:v>1.628627</c:v>
                </c:pt>
                <c:pt idx="812">
                  <c:v>1.628627</c:v>
                </c:pt>
                <c:pt idx="813">
                  <c:v>1.607351</c:v>
                </c:pt>
                <c:pt idx="814">
                  <c:v>1.586074</c:v>
                </c:pt>
                <c:pt idx="815">
                  <c:v>1.913045</c:v>
                </c:pt>
                <c:pt idx="816">
                  <c:v>1.817301</c:v>
                </c:pt>
                <c:pt idx="817">
                  <c:v>1.730239</c:v>
                </c:pt>
                <c:pt idx="818">
                  <c:v>1.689641</c:v>
                </c:pt>
                <c:pt idx="819">
                  <c:v>1.753471</c:v>
                </c:pt>
                <c:pt idx="820">
                  <c:v>1.859854</c:v>
                </c:pt>
                <c:pt idx="821">
                  <c:v>1.827939</c:v>
                </c:pt>
                <c:pt idx="822">
                  <c:v>1.815345</c:v>
                </c:pt>
                <c:pt idx="823">
                  <c:v>1.796024</c:v>
                </c:pt>
                <c:pt idx="824">
                  <c:v>1.751515</c:v>
                </c:pt>
                <c:pt idx="825">
                  <c:v>1.742833</c:v>
                </c:pt>
                <c:pt idx="826">
                  <c:v>1.700279</c:v>
                </c:pt>
                <c:pt idx="827">
                  <c:v>1.679003</c:v>
                </c:pt>
                <c:pt idx="828">
                  <c:v>1.668365</c:v>
                </c:pt>
                <c:pt idx="829">
                  <c:v>1.634494</c:v>
                </c:pt>
                <c:pt idx="830">
                  <c:v>1.700279</c:v>
                </c:pt>
                <c:pt idx="831">
                  <c:v>1.794069</c:v>
                </c:pt>
                <c:pt idx="832">
                  <c:v>1.825983</c:v>
                </c:pt>
                <c:pt idx="833">
                  <c:v>1.804707</c:v>
                </c:pt>
                <c:pt idx="834">
                  <c:v>1.794069</c:v>
                </c:pt>
                <c:pt idx="835">
                  <c:v>1.804707</c:v>
                </c:pt>
                <c:pt idx="836">
                  <c:v>1.78343</c:v>
                </c:pt>
                <c:pt idx="837">
                  <c:v>1.794069</c:v>
                </c:pt>
                <c:pt idx="838">
                  <c:v>1.815345</c:v>
                </c:pt>
                <c:pt idx="839">
                  <c:v>1.827939</c:v>
                </c:pt>
                <c:pt idx="840">
                  <c:v>1.857898</c:v>
                </c:pt>
                <c:pt idx="841">
                  <c:v>1.825983</c:v>
                </c:pt>
                <c:pt idx="842">
                  <c:v>1.698324</c:v>
                </c:pt>
                <c:pt idx="843">
                  <c:v>1.687686</c:v>
                </c:pt>
                <c:pt idx="844">
                  <c:v>1.698324</c:v>
                </c:pt>
                <c:pt idx="845">
                  <c:v>1.730239</c:v>
                </c:pt>
                <c:pt idx="846">
                  <c:v>1.751515</c:v>
                </c:pt>
                <c:pt idx="847">
                  <c:v>1.78343</c:v>
                </c:pt>
                <c:pt idx="848">
                  <c:v>1.868537</c:v>
                </c:pt>
                <c:pt idx="849">
                  <c:v>1.879175</c:v>
                </c:pt>
                <c:pt idx="850">
                  <c:v>1.921728</c:v>
                </c:pt>
                <c:pt idx="851">
                  <c:v>1.963304</c:v>
                </c:pt>
                <c:pt idx="852">
                  <c:v>1.996196</c:v>
                </c:pt>
                <c:pt idx="853">
                  <c:v>2.028111</c:v>
                </c:pt>
                <c:pt idx="854">
                  <c:v>1.91109</c:v>
                </c:pt>
                <c:pt idx="855">
                  <c:v>1.856921</c:v>
                </c:pt>
                <c:pt idx="856">
                  <c:v>1.804707</c:v>
                </c:pt>
                <c:pt idx="857">
                  <c:v>1.846282</c:v>
                </c:pt>
                <c:pt idx="858">
                  <c:v>1.98458</c:v>
                </c:pt>
                <c:pt idx="859">
                  <c:v>2.155771</c:v>
                </c:pt>
                <c:pt idx="860">
                  <c:v>2.942027</c:v>
                </c:pt>
                <c:pt idx="861">
                  <c:v>3.207984</c:v>
                </c:pt>
                <c:pt idx="862">
                  <c:v>3.463304</c:v>
                </c:pt>
                <c:pt idx="863">
                  <c:v>3.57262</c:v>
                </c:pt>
                <c:pt idx="864">
                  <c:v>3.57262</c:v>
                </c:pt>
                <c:pt idx="865">
                  <c:v>2.913045</c:v>
                </c:pt>
                <c:pt idx="866">
                  <c:v>2.25347</c:v>
                </c:pt>
                <c:pt idx="867">
                  <c:v>3.301774</c:v>
                </c:pt>
                <c:pt idx="868">
                  <c:v>3.174114</c:v>
                </c:pt>
                <c:pt idx="869">
                  <c:v>3.046454</c:v>
                </c:pt>
                <c:pt idx="870">
                  <c:v>3.077391</c:v>
                </c:pt>
                <c:pt idx="871">
                  <c:v>2.971986</c:v>
                </c:pt>
                <c:pt idx="872">
                  <c:v>2.897518</c:v>
                </c:pt>
                <c:pt idx="873">
                  <c:v>2.747604</c:v>
                </c:pt>
                <c:pt idx="874">
                  <c:v>2.641221</c:v>
                </c:pt>
                <c:pt idx="875">
                  <c:v>2.556115</c:v>
                </c:pt>
                <c:pt idx="876">
                  <c:v>2.458415</c:v>
                </c:pt>
                <c:pt idx="877">
                  <c:v>2.49033</c:v>
                </c:pt>
                <c:pt idx="878">
                  <c:v>2.49033</c:v>
                </c:pt>
                <c:pt idx="879">
                  <c:v>2.564798</c:v>
                </c:pt>
                <c:pt idx="880">
                  <c:v>2.691479</c:v>
                </c:pt>
                <c:pt idx="881">
                  <c:v>2.744671</c:v>
                </c:pt>
                <c:pt idx="882">
                  <c:v>2.776586</c:v>
                </c:pt>
                <c:pt idx="883">
                  <c:v>2.732077</c:v>
                </c:pt>
                <c:pt idx="884">
                  <c:v>2.785269</c:v>
                </c:pt>
                <c:pt idx="885">
                  <c:v>2.795907</c:v>
                </c:pt>
                <c:pt idx="886">
                  <c:v>2.772675</c:v>
                </c:pt>
                <c:pt idx="887">
                  <c:v>2.836504</c:v>
                </c:pt>
                <c:pt idx="888">
                  <c:v>2.899357</c:v>
                </c:pt>
                <c:pt idx="889">
                  <c:v>2.846165</c:v>
                </c:pt>
                <c:pt idx="890">
                  <c:v>2.791996</c:v>
                </c:pt>
                <c:pt idx="891">
                  <c:v>2.611145</c:v>
                </c:pt>
                <c:pt idx="892">
                  <c:v>2.770719</c:v>
                </c:pt>
                <c:pt idx="893">
                  <c:v>3.456459</c:v>
                </c:pt>
                <c:pt idx="894">
                  <c:v>3.903268</c:v>
                </c:pt>
                <c:pt idx="895">
                  <c:v>4.169225</c:v>
                </c:pt>
                <c:pt idx="896">
                  <c:v>4.339438</c:v>
                </c:pt>
                <c:pt idx="897">
                  <c:v>4.509651</c:v>
                </c:pt>
                <c:pt idx="898">
                  <c:v>4.551226</c:v>
                </c:pt>
                <c:pt idx="899">
                  <c:v>4.455481</c:v>
                </c:pt>
                <c:pt idx="900">
                  <c:v>4.455481</c:v>
                </c:pt>
                <c:pt idx="901">
                  <c:v>4.434205</c:v>
                </c:pt>
                <c:pt idx="902">
                  <c:v>4.455481</c:v>
                </c:pt>
                <c:pt idx="903">
                  <c:v>4.442887</c:v>
                </c:pt>
                <c:pt idx="904">
                  <c:v>4.400334</c:v>
                </c:pt>
                <c:pt idx="905">
                  <c:v>4.379058</c:v>
                </c:pt>
                <c:pt idx="906">
                  <c:v>4.421611</c:v>
                </c:pt>
                <c:pt idx="907">
                  <c:v>4.442887</c:v>
                </c:pt>
                <c:pt idx="908">
                  <c:v>4.496079</c:v>
                </c:pt>
                <c:pt idx="909">
                  <c:v>4.601484</c:v>
                </c:pt>
                <c:pt idx="910">
                  <c:v>4.739782</c:v>
                </c:pt>
                <c:pt idx="911">
                  <c:v>4.846165</c:v>
                </c:pt>
                <c:pt idx="912">
                  <c:v>4.952548</c:v>
                </c:pt>
                <c:pt idx="913">
                  <c:v>5.048293</c:v>
                </c:pt>
                <c:pt idx="914">
                  <c:v>5.036677</c:v>
                </c:pt>
                <c:pt idx="915">
                  <c:v>4.75922</c:v>
                </c:pt>
                <c:pt idx="916">
                  <c:v>4.834666</c:v>
                </c:pt>
                <c:pt idx="917">
                  <c:v>4.801774</c:v>
                </c:pt>
                <c:pt idx="918">
                  <c:v>4.631561</c:v>
                </c:pt>
                <c:pt idx="919">
                  <c:v>4.567731</c:v>
                </c:pt>
                <c:pt idx="920">
                  <c:v>4.408157</c:v>
                </c:pt>
                <c:pt idx="921">
                  <c:v>4.312412</c:v>
                </c:pt>
                <c:pt idx="922">
                  <c:v>4.152837</c:v>
                </c:pt>
                <c:pt idx="923">
                  <c:v>4.057093</c:v>
                </c:pt>
                <c:pt idx="924">
                  <c:v>4.046454</c:v>
                </c:pt>
                <c:pt idx="925">
                  <c:v>4.099646</c:v>
                </c:pt>
                <c:pt idx="926">
                  <c:v>4.045477</c:v>
                </c:pt>
                <c:pt idx="927">
                  <c:v>3.939094</c:v>
                </c:pt>
                <c:pt idx="928">
                  <c:v>3.715689</c:v>
                </c:pt>
                <c:pt idx="929">
                  <c:v>3.373308</c:v>
                </c:pt>
                <c:pt idx="930">
                  <c:v>2.957437</c:v>
                </c:pt>
                <c:pt idx="931">
                  <c:v>2.775608</c:v>
                </c:pt>
                <c:pt idx="932">
                  <c:v>2.734033</c:v>
                </c:pt>
                <c:pt idx="933">
                  <c:v>2.679863</c:v>
                </c:pt>
                <c:pt idx="934">
                  <c:v>2.63731</c:v>
                </c:pt>
                <c:pt idx="935">
                  <c:v>2.508673</c:v>
                </c:pt>
                <c:pt idx="936">
                  <c:v>2.421611</c:v>
                </c:pt>
                <c:pt idx="937">
                  <c:v>2.367442</c:v>
                </c:pt>
                <c:pt idx="938">
                  <c:v>2.37808</c:v>
                </c:pt>
                <c:pt idx="939">
                  <c:v>2.323911</c:v>
                </c:pt>
                <c:pt idx="940">
                  <c:v>2.398379</c:v>
                </c:pt>
                <c:pt idx="941">
                  <c:v>2.48153</c:v>
                </c:pt>
                <c:pt idx="942">
                  <c:v>2.470891</c:v>
                </c:pt>
                <c:pt idx="943">
                  <c:v>2.490212</c:v>
                </c:pt>
                <c:pt idx="944">
                  <c:v>2.510511</c:v>
                </c:pt>
                <c:pt idx="945">
                  <c:v>3.093662</c:v>
                </c:pt>
                <c:pt idx="946">
                  <c:v>3.264852</c:v>
                </c:pt>
                <c:pt idx="947">
                  <c:v>3.435065</c:v>
                </c:pt>
                <c:pt idx="948">
                  <c:v>3.561747</c:v>
                </c:pt>
                <c:pt idx="949">
                  <c:v>3.679746</c:v>
                </c:pt>
                <c:pt idx="950">
                  <c:v>3.721322</c:v>
                </c:pt>
                <c:pt idx="951">
                  <c:v>3.742598</c:v>
                </c:pt>
                <c:pt idx="952">
                  <c:v>3.79579</c:v>
                </c:pt>
                <c:pt idx="953">
                  <c:v>3.775491</c:v>
                </c:pt>
                <c:pt idx="954">
                  <c:v>3.614939</c:v>
                </c:pt>
                <c:pt idx="955">
                  <c:v>3.434087</c:v>
                </c:pt>
                <c:pt idx="956">
                  <c:v>3.073363</c:v>
                </c:pt>
                <c:pt idx="957">
                  <c:v>3.019194</c:v>
                </c:pt>
                <c:pt idx="958">
                  <c:v>3.296767</c:v>
                </c:pt>
                <c:pt idx="959">
                  <c:v>3.509533</c:v>
                </c:pt>
                <c:pt idx="960">
                  <c:v>3.593662</c:v>
                </c:pt>
                <c:pt idx="961">
                  <c:v>3.583024</c:v>
                </c:pt>
                <c:pt idx="962">
                  <c:v>3.583024</c:v>
                </c:pt>
                <c:pt idx="963">
                  <c:v>3.646853</c:v>
                </c:pt>
                <c:pt idx="964">
                  <c:v>3.785151</c:v>
                </c:pt>
                <c:pt idx="965">
                  <c:v>3.940071</c:v>
                </c:pt>
                <c:pt idx="966">
                  <c:v>3.993263</c:v>
                </c:pt>
                <c:pt idx="967">
                  <c:v>4.110284</c:v>
                </c:pt>
                <c:pt idx="968">
                  <c:v>4.25922</c:v>
                </c:pt>
                <c:pt idx="969">
                  <c:v>4.333688</c:v>
                </c:pt>
                <c:pt idx="970">
                  <c:v>4.376242</c:v>
                </c:pt>
                <c:pt idx="971">
                  <c:v>4.291135</c:v>
                </c:pt>
                <c:pt idx="972">
                  <c:v>4.195391</c:v>
                </c:pt>
                <c:pt idx="973">
                  <c:v>4.110284</c:v>
                </c:pt>
                <c:pt idx="974">
                  <c:v>4.098668</c:v>
                </c:pt>
                <c:pt idx="975">
                  <c:v>4.077391</c:v>
                </c:pt>
                <c:pt idx="976">
                  <c:v>4.013562</c:v>
                </c:pt>
                <c:pt idx="977">
                  <c:v>4.054159</c:v>
                </c:pt>
                <c:pt idx="978">
                  <c:v>4.139266</c:v>
                </c:pt>
                <c:pt idx="979">
                  <c:v>4.192457</c:v>
                </c:pt>
                <c:pt idx="980">
                  <c:v>4.202118</c:v>
                </c:pt>
                <c:pt idx="981">
                  <c:v>4.085096</c:v>
                </c:pt>
                <c:pt idx="982">
                  <c:v>4.13731</c:v>
                </c:pt>
                <c:pt idx="983">
                  <c:v>4.211778</c:v>
                </c:pt>
                <c:pt idx="984">
                  <c:v>4.317183</c:v>
                </c:pt>
                <c:pt idx="985">
                  <c:v>4.283313</c:v>
                </c:pt>
                <c:pt idx="986">
                  <c:v>4.282335</c:v>
                </c:pt>
                <c:pt idx="987">
                  <c:v>4.218505</c:v>
                </c:pt>
                <c:pt idx="988">
                  <c:v>4.100506</c:v>
                </c:pt>
                <c:pt idx="989">
                  <c:v>4.120805</c:v>
                </c:pt>
                <c:pt idx="990">
                  <c:v>4.162381</c:v>
                </c:pt>
                <c:pt idx="991">
                  <c:v>4.298723</c:v>
                </c:pt>
                <c:pt idx="992">
                  <c:v>4.32</c:v>
                </c:pt>
                <c:pt idx="993">
                  <c:v>4.26583</c:v>
                </c:pt>
                <c:pt idx="994">
                  <c:v>4.243576</c:v>
                </c:pt>
                <c:pt idx="995">
                  <c:v>4.201023</c:v>
                </c:pt>
                <c:pt idx="996">
                  <c:v>4.210683</c:v>
                </c:pt>
                <c:pt idx="997">
                  <c:v>4.176813</c:v>
                </c:pt>
                <c:pt idx="998">
                  <c:v>4.123621</c:v>
                </c:pt>
                <c:pt idx="999">
                  <c:v>4.017238</c:v>
                </c:pt>
                <c:pt idx="1000">
                  <c:v>3.962091</c:v>
                </c:pt>
                <c:pt idx="1001">
                  <c:v>3.887623</c:v>
                </c:pt>
                <c:pt idx="1002">
                  <c:v>3.430176</c:v>
                </c:pt>
                <c:pt idx="1003">
                  <c:v>3.056858</c:v>
                </c:pt>
                <c:pt idx="1004">
                  <c:v>3.130348</c:v>
                </c:pt>
                <c:pt idx="1005">
                  <c:v>3.609072</c:v>
                </c:pt>
                <c:pt idx="1006">
                  <c:v>3.992051</c:v>
                </c:pt>
                <c:pt idx="1007">
                  <c:v>4.234776</c:v>
                </c:pt>
                <c:pt idx="1008">
                  <c:v>4.14392</c:v>
                </c:pt>
                <c:pt idx="1009">
                  <c:v>4.229026</c:v>
                </c:pt>
                <c:pt idx="1010">
                  <c:v>4.292856</c:v>
                </c:pt>
                <c:pt idx="1011">
                  <c:v>4.409878</c:v>
                </c:pt>
                <c:pt idx="1012">
                  <c:v>4.526899</c:v>
                </c:pt>
                <c:pt idx="1013">
                  <c:v>4.590729</c:v>
                </c:pt>
                <c:pt idx="1014">
                  <c:v>4.590729</c:v>
                </c:pt>
                <c:pt idx="1015">
                  <c:v>4.275608</c:v>
                </c:pt>
                <c:pt idx="1016">
                  <c:v>4.244671</c:v>
                </c:pt>
                <c:pt idx="1017">
                  <c:v>4.392629</c:v>
                </c:pt>
                <c:pt idx="1018">
                  <c:v>4.553182</c:v>
                </c:pt>
                <c:pt idx="1019">
                  <c:v>4.840416</c:v>
                </c:pt>
                <c:pt idx="1020">
                  <c:v>4.903268</c:v>
                </c:pt>
                <c:pt idx="1021">
                  <c:v>4.957437</c:v>
                </c:pt>
                <c:pt idx="1022">
                  <c:v>5.041565</c:v>
                </c:pt>
                <c:pt idx="1023">
                  <c:v>5.126672</c:v>
                </c:pt>
                <c:pt idx="1024">
                  <c:v>5.084119</c:v>
                </c:pt>
                <c:pt idx="1025">
                  <c:v>5.041565</c:v>
                </c:pt>
                <c:pt idx="1026">
                  <c:v>5.084119</c:v>
                </c:pt>
                <c:pt idx="1027">
                  <c:v>5.168247</c:v>
                </c:pt>
                <c:pt idx="1028">
                  <c:v>5.285269</c:v>
                </c:pt>
                <c:pt idx="1029">
                  <c:v>5.33846</c:v>
                </c:pt>
                <c:pt idx="1030">
                  <c:v>5.336504</c:v>
                </c:pt>
                <c:pt idx="1031">
                  <c:v>5.24076</c:v>
                </c:pt>
                <c:pt idx="1032">
                  <c:v>5.144037</c:v>
                </c:pt>
                <c:pt idx="1033">
                  <c:v>5.005739</c:v>
                </c:pt>
                <c:pt idx="1034">
                  <c:v>4.88774</c:v>
                </c:pt>
                <c:pt idx="1035">
                  <c:v>4.802634</c:v>
                </c:pt>
                <c:pt idx="1036">
                  <c:v>4.71655</c:v>
                </c:pt>
                <c:pt idx="1037">
                  <c:v>4.65272</c:v>
                </c:pt>
                <c:pt idx="1038">
                  <c:v>4.492168</c:v>
                </c:pt>
                <c:pt idx="1039">
                  <c:v>4.437021</c:v>
                </c:pt>
                <c:pt idx="1040">
                  <c:v>4.467958</c:v>
                </c:pt>
                <c:pt idx="1041">
                  <c:v>4.53081</c:v>
                </c:pt>
                <c:pt idx="1042">
                  <c:v>4.541448</c:v>
                </c:pt>
                <c:pt idx="1043">
                  <c:v>4.6043</c:v>
                </c:pt>
                <c:pt idx="1044">
                  <c:v>4.657492</c:v>
                </c:pt>
                <c:pt idx="1045">
                  <c:v>4.602345</c:v>
                </c:pt>
                <c:pt idx="1046">
                  <c:v>4.58009</c:v>
                </c:pt>
                <c:pt idx="1047">
                  <c:v>4.484346</c:v>
                </c:pt>
                <c:pt idx="1048">
                  <c:v>4.431154</c:v>
                </c:pt>
                <c:pt idx="1049">
                  <c:v>4.323793</c:v>
                </c:pt>
                <c:pt idx="1050">
                  <c:v>4.270602</c:v>
                </c:pt>
                <c:pt idx="1051">
                  <c:v>4.184518</c:v>
                </c:pt>
                <c:pt idx="1052">
                  <c:v>4.152603</c:v>
                </c:pt>
                <c:pt idx="1053">
                  <c:v>3.666174</c:v>
                </c:pt>
                <c:pt idx="1054">
                  <c:v>3.698089</c:v>
                </c:pt>
                <c:pt idx="1055">
                  <c:v>3.772557</c:v>
                </c:pt>
                <c:pt idx="1056">
                  <c:v>3.859619</c:v>
                </c:pt>
                <c:pt idx="1057">
                  <c:v>3.944726</c:v>
                </c:pt>
                <c:pt idx="1058">
                  <c:v>4.072385</c:v>
                </c:pt>
                <c:pt idx="1059">
                  <c:v>4.230004</c:v>
                </c:pt>
                <c:pt idx="1060">
                  <c:v>4.444726</c:v>
                </c:pt>
                <c:pt idx="1061">
                  <c:v>4.763875</c:v>
                </c:pt>
                <c:pt idx="1062">
                  <c:v>5.198089</c:v>
                </c:pt>
                <c:pt idx="1063">
                  <c:v>5.581068</c:v>
                </c:pt>
                <c:pt idx="1064">
                  <c:v>5.953409</c:v>
                </c:pt>
                <c:pt idx="1065">
                  <c:v>5.949732</c:v>
                </c:pt>
                <c:pt idx="1066">
                  <c:v>6.173136</c:v>
                </c:pt>
                <c:pt idx="1067">
                  <c:v>6.619945</c:v>
                </c:pt>
                <c:pt idx="1068">
                  <c:v>6.949732</c:v>
                </c:pt>
                <c:pt idx="1069">
                  <c:v>7.183774</c:v>
                </c:pt>
                <c:pt idx="1070">
                  <c:v>7.29884</c:v>
                </c:pt>
                <c:pt idx="1071">
                  <c:v>7.330755</c:v>
                </c:pt>
                <c:pt idx="1072">
                  <c:v>7.247604</c:v>
                </c:pt>
                <c:pt idx="1073">
                  <c:v>7.192457</c:v>
                </c:pt>
                <c:pt idx="1074">
                  <c:v>7.128627</c:v>
                </c:pt>
                <c:pt idx="1075">
                  <c:v>7.096713</c:v>
                </c:pt>
                <c:pt idx="1076">
                  <c:v>7.010628</c:v>
                </c:pt>
                <c:pt idx="1077">
                  <c:v>6.871353</c:v>
                </c:pt>
                <c:pt idx="1078">
                  <c:v>6.712756</c:v>
                </c:pt>
                <c:pt idx="1079">
                  <c:v>6.605395</c:v>
                </c:pt>
                <c:pt idx="1080">
                  <c:v>6.604417</c:v>
                </c:pt>
                <c:pt idx="1081">
                  <c:v>6.625694</c:v>
                </c:pt>
                <c:pt idx="1082">
                  <c:v>6.74076</c:v>
                </c:pt>
                <c:pt idx="1083">
                  <c:v>6.825866</c:v>
                </c:pt>
                <c:pt idx="1084">
                  <c:v>6.771697</c:v>
                </c:pt>
                <c:pt idx="1085">
                  <c:v>6.685613</c:v>
                </c:pt>
                <c:pt idx="1086">
                  <c:v>6.38774</c:v>
                </c:pt>
                <c:pt idx="1087">
                  <c:v>6.003784</c:v>
                </c:pt>
                <c:pt idx="1088">
                  <c:v>5.631443</c:v>
                </c:pt>
                <c:pt idx="1089">
                  <c:v>5.470891</c:v>
                </c:pt>
                <c:pt idx="1090">
                  <c:v>5.449615</c:v>
                </c:pt>
                <c:pt idx="1091">
                  <c:v>5.62851</c:v>
                </c:pt>
                <c:pt idx="1092">
                  <c:v>5.914766</c:v>
                </c:pt>
                <c:pt idx="1093">
                  <c:v>6.212639</c:v>
                </c:pt>
                <c:pt idx="1094">
                  <c:v>6.542426</c:v>
                </c:pt>
                <c:pt idx="1095">
                  <c:v>6.786129</c:v>
                </c:pt>
                <c:pt idx="1096">
                  <c:v>6.944726</c:v>
                </c:pt>
                <c:pt idx="1097">
                  <c:v>7.114939</c:v>
                </c:pt>
                <c:pt idx="1098">
                  <c:v>6.657492</c:v>
                </c:pt>
                <c:pt idx="1099">
                  <c:v>5.559791</c:v>
                </c:pt>
                <c:pt idx="1100">
                  <c:v>4.304472</c:v>
                </c:pt>
                <c:pt idx="1101">
                  <c:v>3.537537</c:v>
                </c:pt>
                <c:pt idx="1102">
                  <c:v>3.111027</c:v>
                </c:pt>
                <c:pt idx="1103">
                  <c:v>2.824771</c:v>
                </c:pt>
                <c:pt idx="1104">
                  <c:v>2.611027</c:v>
                </c:pt>
                <c:pt idx="1105">
                  <c:v>2.430176</c:v>
                </c:pt>
                <c:pt idx="1106">
                  <c:v>2.494006</c:v>
                </c:pt>
                <c:pt idx="1107">
                  <c:v>2.48239</c:v>
                </c:pt>
                <c:pt idx="1108">
                  <c:v>2.471752</c:v>
                </c:pt>
                <c:pt idx="1109">
                  <c:v>2.406944</c:v>
                </c:pt>
                <c:pt idx="1110">
                  <c:v>2.375029</c:v>
                </c:pt>
                <c:pt idx="1111">
                  <c:v>2.3112</c:v>
                </c:pt>
                <c:pt idx="1112">
                  <c:v>2.236731</c:v>
                </c:pt>
                <c:pt idx="1113">
                  <c:v>2.181584</c:v>
                </c:pt>
                <c:pt idx="1114">
                  <c:v>2.08584</c:v>
                </c:pt>
                <c:pt idx="1115">
                  <c:v>1.988374</c:v>
                </c:pt>
                <c:pt idx="1116">
                  <c:v>1.924544</c:v>
                </c:pt>
                <c:pt idx="1117">
                  <c:v>1.860714</c:v>
                </c:pt>
                <c:pt idx="1118">
                  <c:v>1.850076</c:v>
                </c:pt>
                <c:pt idx="1119">
                  <c:v>1.892629</c:v>
                </c:pt>
                <c:pt idx="1120">
                  <c:v>1.956459</c:v>
                </c:pt>
                <c:pt idx="1121">
                  <c:v>1.976758</c:v>
                </c:pt>
                <c:pt idx="1122">
                  <c:v>2.008673</c:v>
                </c:pt>
                <c:pt idx="1123">
                  <c:v>2.040588</c:v>
                </c:pt>
                <c:pt idx="1124">
                  <c:v>2.081185</c:v>
                </c:pt>
                <c:pt idx="1125">
                  <c:v>2.070547</c:v>
                </c:pt>
                <c:pt idx="1126">
                  <c:v>2.069569</c:v>
                </c:pt>
                <c:pt idx="1127">
                  <c:v>2.069569</c:v>
                </c:pt>
                <c:pt idx="1128">
                  <c:v>2.048293</c:v>
                </c:pt>
                <c:pt idx="1129">
                  <c:v>2.027017</c:v>
                </c:pt>
                <c:pt idx="1130">
                  <c:v>2.005741</c:v>
                </c:pt>
                <c:pt idx="1131">
                  <c:v>2.07923</c:v>
                </c:pt>
                <c:pt idx="1132">
                  <c:v>2.089868</c:v>
                </c:pt>
                <c:pt idx="1133">
                  <c:v>2.100506</c:v>
                </c:pt>
                <c:pt idx="1134">
                  <c:v>2.196251</c:v>
                </c:pt>
                <c:pt idx="1135">
                  <c:v>2.238804</c:v>
                </c:pt>
                <c:pt idx="1136">
                  <c:v>2.206889</c:v>
                </c:pt>
                <c:pt idx="1137">
                  <c:v>2.21655</c:v>
                </c:pt>
                <c:pt idx="1138">
                  <c:v>2.21655</c:v>
                </c:pt>
                <c:pt idx="1139">
                  <c:v>2.269741</c:v>
                </c:pt>
                <c:pt idx="1140">
                  <c:v>2.301656</c:v>
                </c:pt>
                <c:pt idx="1141">
                  <c:v>2.259103</c:v>
                </c:pt>
                <c:pt idx="1142">
                  <c:v>2.301656</c:v>
                </c:pt>
                <c:pt idx="1143">
                  <c:v>2.311317</c:v>
                </c:pt>
                <c:pt idx="1144">
                  <c:v>2.247487</c:v>
                </c:pt>
                <c:pt idx="1145">
                  <c:v>2.268764</c:v>
                </c:pt>
                <c:pt idx="1146">
                  <c:v>2.309361</c:v>
                </c:pt>
                <c:pt idx="1147">
                  <c:v>2.32</c:v>
                </c:pt>
                <c:pt idx="1148">
                  <c:v>2.298723</c:v>
                </c:pt>
                <c:pt idx="1149">
                  <c:v>2.266808</c:v>
                </c:pt>
                <c:pt idx="1150">
                  <c:v>2.234893</c:v>
                </c:pt>
                <c:pt idx="1151">
                  <c:v>2.25617</c:v>
                </c:pt>
                <c:pt idx="1152">
                  <c:v>2.213617</c:v>
                </c:pt>
                <c:pt idx="1153">
                  <c:v>2.270719</c:v>
                </c:pt>
                <c:pt idx="1154">
                  <c:v>2.313272</c:v>
                </c:pt>
                <c:pt idx="1155">
                  <c:v>2.355826</c:v>
                </c:pt>
                <c:pt idx="1156">
                  <c:v>2.377102</c:v>
                </c:pt>
                <c:pt idx="1157">
                  <c:v>2.440932</c:v>
                </c:pt>
                <c:pt idx="1158">
                  <c:v>2.483485</c:v>
                </c:pt>
                <c:pt idx="1159">
                  <c:v>2.568591</c:v>
                </c:pt>
                <c:pt idx="1160">
                  <c:v>2.653698</c:v>
                </c:pt>
                <c:pt idx="1161">
                  <c:v>2.728166</c:v>
                </c:pt>
                <c:pt idx="1162">
                  <c:v>2.802634</c:v>
                </c:pt>
                <c:pt idx="1163">
                  <c:v>2.776586</c:v>
                </c:pt>
                <c:pt idx="1164">
                  <c:v>2.777564</c:v>
                </c:pt>
                <c:pt idx="1165">
                  <c:v>2.680958</c:v>
                </c:pt>
                <c:pt idx="1166">
                  <c:v>2.616151</c:v>
                </c:pt>
                <c:pt idx="1167">
                  <c:v>2.552321</c:v>
                </c:pt>
                <c:pt idx="1168">
                  <c:v>2.584236</c:v>
                </c:pt>
                <c:pt idx="1169">
                  <c:v>2.573598</c:v>
                </c:pt>
                <c:pt idx="1170">
                  <c:v>2.551343</c:v>
                </c:pt>
                <c:pt idx="1171">
                  <c:v>2.41109</c:v>
                </c:pt>
                <c:pt idx="1172">
                  <c:v>2.325983</c:v>
                </c:pt>
                <c:pt idx="1173">
                  <c:v>2.293091</c:v>
                </c:pt>
                <c:pt idx="1174">
                  <c:v>2.175092</c:v>
                </c:pt>
                <c:pt idx="1175">
                  <c:v>2.142199</c:v>
                </c:pt>
                <c:pt idx="1176">
                  <c:v>2.056115</c:v>
                </c:pt>
                <c:pt idx="1177">
                  <c:v>2.045477</c:v>
                </c:pt>
                <c:pt idx="1178">
                  <c:v>1.979691</c:v>
                </c:pt>
                <c:pt idx="1179">
                  <c:v>1.969053</c:v>
                </c:pt>
                <c:pt idx="1180">
                  <c:v>1.958415</c:v>
                </c:pt>
                <c:pt idx="1181">
                  <c:v>1.947777</c:v>
                </c:pt>
                <c:pt idx="1182">
                  <c:v>1.87233</c:v>
                </c:pt>
                <c:pt idx="1183">
                  <c:v>1.861692</c:v>
                </c:pt>
                <c:pt idx="1184">
                  <c:v>1.851054</c:v>
                </c:pt>
                <c:pt idx="1185">
                  <c:v>1.840416</c:v>
                </c:pt>
                <c:pt idx="1186">
                  <c:v>1.861692</c:v>
                </c:pt>
                <c:pt idx="1187">
                  <c:v>1.904245</c:v>
                </c:pt>
                <c:pt idx="1188">
                  <c:v>1.87233</c:v>
                </c:pt>
                <c:pt idx="1189">
                  <c:v>1.840416</c:v>
                </c:pt>
                <c:pt idx="1190">
                  <c:v>1.894585</c:v>
                </c:pt>
                <c:pt idx="1191">
                  <c:v>1.873308</c:v>
                </c:pt>
                <c:pt idx="1192">
                  <c:v>1.875264</c:v>
                </c:pt>
                <c:pt idx="1193">
                  <c:v>1.864626</c:v>
                </c:pt>
                <c:pt idx="1194">
                  <c:v>1.853988</c:v>
                </c:pt>
                <c:pt idx="1195">
                  <c:v>1.992285</c:v>
                </c:pt>
                <c:pt idx="1196">
                  <c:v>1.971009</c:v>
                </c:pt>
                <c:pt idx="1197">
                  <c:v>1.940071</c:v>
                </c:pt>
                <c:pt idx="1198">
                  <c:v>1.982625</c:v>
                </c:pt>
                <c:pt idx="1199">
                  <c:v>2.035816</c:v>
                </c:pt>
                <c:pt idx="1200">
                  <c:v>2.079347</c:v>
                </c:pt>
                <c:pt idx="1201">
                  <c:v>2.099646</c:v>
                </c:pt>
                <c:pt idx="1202">
                  <c:v>2.089008</c:v>
                </c:pt>
                <c:pt idx="1203">
                  <c:v>2.111262</c:v>
                </c:pt>
                <c:pt idx="1204">
                  <c:v>2.164453</c:v>
                </c:pt>
                <c:pt idx="1205">
                  <c:v>2.250538</c:v>
                </c:pt>
                <c:pt idx="1206">
                  <c:v>2.334666</c:v>
                </c:pt>
                <c:pt idx="1207">
                  <c:v>2.485558</c:v>
                </c:pt>
                <c:pt idx="1208">
                  <c:v>2.602579</c:v>
                </c:pt>
                <c:pt idx="1209">
                  <c:v>2.649043</c:v>
                </c:pt>
                <c:pt idx="1210">
                  <c:v>2.60649</c:v>
                </c:pt>
                <c:pt idx="1211">
                  <c:v>2.554277</c:v>
                </c:pt>
                <c:pt idx="1212">
                  <c:v>2.490447</c:v>
                </c:pt>
                <c:pt idx="1213">
                  <c:v>2.447894</c:v>
                </c:pt>
                <c:pt idx="1214">
                  <c:v>2.340533</c:v>
                </c:pt>
                <c:pt idx="1215">
                  <c:v>2.495336</c:v>
                </c:pt>
                <c:pt idx="1216">
                  <c:v>2.442144</c:v>
                </c:pt>
                <c:pt idx="1217">
                  <c:v>2.378314</c:v>
                </c:pt>
                <c:pt idx="1218">
                  <c:v>2.451805</c:v>
                </c:pt>
                <c:pt idx="1219">
                  <c:v>2.802869</c:v>
                </c:pt>
                <c:pt idx="1220">
                  <c:v>3.281592</c:v>
                </c:pt>
                <c:pt idx="1221">
                  <c:v>3.760315</c:v>
                </c:pt>
                <c:pt idx="1222">
                  <c:v>4.068826</c:v>
                </c:pt>
                <c:pt idx="1223">
                  <c:v>3.972104</c:v>
                </c:pt>
                <c:pt idx="1224">
                  <c:v>3.418912</c:v>
                </c:pt>
                <c:pt idx="1225">
                  <c:v>2.886019</c:v>
                </c:pt>
                <c:pt idx="1226">
                  <c:v>2.511723</c:v>
                </c:pt>
                <c:pt idx="1227">
                  <c:v>2.137427</c:v>
                </c:pt>
                <c:pt idx="1228">
                  <c:v>2.415001</c:v>
                </c:pt>
                <c:pt idx="1229">
                  <c:v>2.989469</c:v>
                </c:pt>
                <c:pt idx="1230">
                  <c:v>3.766065</c:v>
                </c:pt>
                <c:pt idx="1231">
                  <c:v>4.297002</c:v>
                </c:pt>
                <c:pt idx="1232">
                  <c:v>4.147088</c:v>
                </c:pt>
                <c:pt idx="1233">
                  <c:v>3.498152</c:v>
                </c:pt>
                <c:pt idx="1234">
                  <c:v>3.019428</c:v>
                </c:pt>
                <c:pt idx="1235">
                  <c:v>2.540704</c:v>
                </c:pt>
                <c:pt idx="1236">
                  <c:v>2.06198</c:v>
                </c:pt>
                <c:pt idx="1237">
                  <c:v>2.028111</c:v>
                </c:pt>
                <c:pt idx="1238">
                  <c:v>2.028111</c:v>
                </c:pt>
                <c:pt idx="1239">
                  <c:v>2.102579</c:v>
                </c:pt>
                <c:pt idx="1240">
                  <c:v>2.059048</c:v>
                </c:pt>
                <c:pt idx="1241">
                  <c:v>2.059048</c:v>
                </c:pt>
                <c:pt idx="1242">
                  <c:v>2.036794</c:v>
                </c:pt>
                <c:pt idx="1243">
                  <c:v>2.047432</c:v>
                </c:pt>
                <c:pt idx="1244">
                  <c:v>2.026156</c:v>
                </c:pt>
                <c:pt idx="1245">
                  <c:v>2.079347</c:v>
                </c:pt>
                <c:pt idx="1246">
                  <c:v>2.089985</c:v>
                </c:pt>
                <c:pt idx="1247">
                  <c:v>2.132539</c:v>
                </c:pt>
                <c:pt idx="1248">
                  <c:v>2.164453</c:v>
                </c:pt>
                <c:pt idx="1249">
                  <c:v>2.143177</c:v>
                </c:pt>
                <c:pt idx="1250">
                  <c:v>2.153815</c:v>
                </c:pt>
                <c:pt idx="1251">
                  <c:v>2.196368</c:v>
                </c:pt>
                <c:pt idx="1252">
                  <c:v>2.175092</c:v>
                </c:pt>
                <c:pt idx="1253">
                  <c:v>2.153815</c:v>
                </c:pt>
                <c:pt idx="1254">
                  <c:v>2.111262</c:v>
                </c:pt>
                <c:pt idx="1255">
                  <c:v>2.036794</c:v>
                </c:pt>
                <c:pt idx="1256">
                  <c:v>1.973942</c:v>
                </c:pt>
                <c:pt idx="1257">
                  <c:v>1.91109</c:v>
                </c:pt>
                <c:pt idx="1258">
                  <c:v>2.059048</c:v>
                </c:pt>
                <c:pt idx="1259">
                  <c:v>2.037772</c:v>
                </c:pt>
                <c:pt idx="1260">
                  <c:v>2.04841</c:v>
                </c:pt>
                <c:pt idx="1261">
                  <c:v>1.983602</c:v>
                </c:pt>
                <c:pt idx="1262">
                  <c:v>1.994241</c:v>
                </c:pt>
                <c:pt idx="1263">
                  <c:v>2.05807</c:v>
                </c:pt>
                <c:pt idx="1264">
                  <c:v>2.110284</c:v>
                </c:pt>
                <c:pt idx="1265">
                  <c:v>2.098785</c:v>
                </c:pt>
                <c:pt idx="1266">
                  <c:v>2.152955</c:v>
                </c:pt>
                <c:pt idx="1267">
                  <c:v>2.162615</c:v>
                </c:pt>
                <c:pt idx="1268">
                  <c:v>2.173253</c:v>
                </c:pt>
                <c:pt idx="1269">
                  <c:v>2.215807</c:v>
                </c:pt>
                <c:pt idx="1270">
                  <c:v>2.173253</c:v>
                </c:pt>
                <c:pt idx="1271">
                  <c:v>2.120062</c:v>
                </c:pt>
                <c:pt idx="1272">
                  <c:v>2.107468</c:v>
                </c:pt>
                <c:pt idx="1273">
                  <c:v>2.118106</c:v>
                </c:pt>
                <c:pt idx="1274">
                  <c:v>2.139383</c:v>
                </c:pt>
                <c:pt idx="1275">
                  <c:v>2.138405</c:v>
                </c:pt>
                <c:pt idx="1276">
                  <c:v>2.17032</c:v>
                </c:pt>
                <c:pt idx="1277">
                  <c:v>2.223512</c:v>
                </c:pt>
                <c:pt idx="1278">
                  <c:v>2.223512</c:v>
                </c:pt>
                <c:pt idx="1279">
                  <c:v>2.202235</c:v>
                </c:pt>
                <c:pt idx="1280">
                  <c:v>2.202235</c:v>
                </c:pt>
                <c:pt idx="1281">
                  <c:v>2.179981</c:v>
                </c:pt>
                <c:pt idx="1282">
                  <c:v>2.233172</c:v>
                </c:pt>
                <c:pt idx="1283">
                  <c:v>2.254449</c:v>
                </c:pt>
                <c:pt idx="1284">
                  <c:v>2.286364</c:v>
                </c:pt>
                <c:pt idx="1285">
                  <c:v>2.318278</c:v>
                </c:pt>
                <c:pt idx="1286">
                  <c:v>2.201257</c:v>
                </c:pt>
                <c:pt idx="1287">
                  <c:v>2.158704</c:v>
                </c:pt>
                <c:pt idx="1288">
                  <c:v>2.169342</c:v>
                </c:pt>
                <c:pt idx="1289">
                  <c:v>2.147088</c:v>
                </c:pt>
                <c:pt idx="1290">
                  <c:v>2.200279</c:v>
                </c:pt>
                <c:pt idx="1291">
                  <c:v>2.487513</c:v>
                </c:pt>
                <c:pt idx="1292">
                  <c:v>2.902407</c:v>
                </c:pt>
                <c:pt idx="1293">
                  <c:v>3.520406</c:v>
                </c:pt>
                <c:pt idx="1294">
                  <c:v>3.976875</c:v>
                </c:pt>
                <c:pt idx="1295">
                  <c:v>4.179003</c:v>
                </c:pt>
                <c:pt idx="1296">
                  <c:v>4.327939</c:v>
                </c:pt>
                <c:pt idx="1297">
                  <c:v>4.455599</c:v>
                </c:pt>
                <c:pt idx="1298">
                  <c:v>4.915001</c:v>
                </c:pt>
                <c:pt idx="1299">
                  <c:v>5.329895</c:v>
                </c:pt>
                <c:pt idx="1300">
                  <c:v>5.627767</c:v>
                </c:pt>
                <c:pt idx="1301">
                  <c:v>5.861809</c:v>
                </c:pt>
                <c:pt idx="1302">
                  <c:v>6.053299</c:v>
                </c:pt>
                <c:pt idx="1303">
                  <c:v>5.99913</c:v>
                </c:pt>
                <c:pt idx="1304">
                  <c:v>6.222534</c:v>
                </c:pt>
                <c:pt idx="1305">
                  <c:v>6.625811</c:v>
                </c:pt>
                <c:pt idx="1306">
                  <c:v>6.976875</c:v>
                </c:pt>
                <c:pt idx="1307">
                  <c:v>7.274748</c:v>
                </c:pt>
                <c:pt idx="1308">
                  <c:v>7.304707</c:v>
                </c:pt>
                <c:pt idx="1309">
                  <c:v>7.134494</c:v>
                </c:pt>
                <c:pt idx="1310">
                  <c:v>6.793091</c:v>
                </c:pt>
                <c:pt idx="1311">
                  <c:v>6.293091</c:v>
                </c:pt>
                <c:pt idx="1312">
                  <c:v>6.164453</c:v>
                </c:pt>
                <c:pt idx="1313">
                  <c:v>6.046454</c:v>
                </c:pt>
                <c:pt idx="1314">
                  <c:v>5.961348</c:v>
                </c:pt>
                <c:pt idx="1315">
                  <c:v>5.659565</c:v>
                </c:pt>
                <c:pt idx="1316">
                  <c:v>5.797862</c:v>
                </c:pt>
                <c:pt idx="1317">
                  <c:v>5.945821</c:v>
                </c:pt>
                <c:pt idx="1318">
                  <c:v>6.254331</c:v>
                </c:pt>
                <c:pt idx="1319">
                  <c:v>6.732077</c:v>
                </c:pt>
                <c:pt idx="1320">
                  <c:v>7.519311</c:v>
                </c:pt>
                <c:pt idx="1321">
                  <c:v>8.27463</c:v>
                </c:pt>
                <c:pt idx="1322">
                  <c:v>9.102462</c:v>
                </c:pt>
                <c:pt idx="1323">
                  <c:v>10.145015</c:v>
                </c:pt>
                <c:pt idx="1324">
                  <c:v>10.665314</c:v>
                </c:pt>
                <c:pt idx="1325">
                  <c:v>10.569569</c:v>
                </c:pt>
                <c:pt idx="1326">
                  <c:v>10.175952</c:v>
                </c:pt>
                <c:pt idx="1327">
                  <c:v>9.983485</c:v>
                </c:pt>
                <c:pt idx="1328">
                  <c:v>9.770719</c:v>
                </c:pt>
                <c:pt idx="1329">
                  <c:v>9.673997</c:v>
                </c:pt>
                <c:pt idx="1330">
                  <c:v>9.71655</c:v>
                </c:pt>
                <c:pt idx="1331">
                  <c:v>9.843232</c:v>
                </c:pt>
                <c:pt idx="1332">
                  <c:v>10.032765</c:v>
                </c:pt>
                <c:pt idx="1333">
                  <c:v>10.116894</c:v>
                </c:pt>
                <c:pt idx="1334">
                  <c:v>10.179746</c:v>
                </c:pt>
                <c:pt idx="1335">
                  <c:v>10.083024</c:v>
                </c:pt>
                <c:pt idx="1336">
                  <c:v>9.889579</c:v>
                </c:pt>
                <c:pt idx="1337">
                  <c:v>9.664219</c:v>
                </c:pt>
                <c:pt idx="1338">
                  <c:v>9.514305</c:v>
                </c:pt>
                <c:pt idx="1339">
                  <c:v>9.428221</c:v>
                </c:pt>
                <c:pt idx="1340">
                  <c:v>9.52201</c:v>
                </c:pt>
                <c:pt idx="1341">
                  <c:v>9.829543</c:v>
                </c:pt>
                <c:pt idx="1342">
                  <c:v>10.368185</c:v>
                </c:pt>
                <c:pt idx="1343">
                  <c:v>10.740525</c:v>
                </c:pt>
                <c:pt idx="1344">
                  <c:v>11.134142</c:v>
                </c:pt>
                <c:pt idx="1345">
                  <c:v>11.46393</c:v>
                </c:pt>
                <c:pt idx="1346">
                  <c:v>11.622526</c:v>
                </c:pt>
                <c:pt idx="1347">
                  <c:v>11.474568</c:v>
                </c:pt>
                <c:pt idx="1348">
                  <c:v>11.218271</c:v>
                </c:pt>
                <c:pt idx="1349">
                  <c:v>10.686356</c:v>
                </c:pt>
                <c:pt idx="1350">
                  <c:v>10.03742</c:v>
                </c:pt>
                <c:pt idx="1351">
                  <c:v>9.291761</c:v>
                </c:pt>
                <c:pt idx="1352">
                  <c:v>8.589634</c:v>
                </c:pt>
                <c:pt idx="1353">
                  <c:v>8.057719</c:v>
                </c:pt>
                <c:pt idx="1354">
                  <c:v>7.631209</c:v>
                </c:pt>
                <c:pt idx="1355">
                  <c:v>7.204699</c:v>
                </c:pt>
                <c:pt idx="1356">
                  <c:v>6.778189</c:v>
                </c:pt>
                <c:pt idx="1357">
                  <c:v>6.926148</c:v>
                </c:pt>
                <c:pt idx="1358">
                  <c:v>7.074107</c:v>
                </c:pt>
                <c:pt idx="1359">
                  <c:v>6.871979</c:v>
                </c:pt>
                <c:pt idx="1360">
                  <c:v>7.031553</c:v>
                </c:pt>
                <c:pt idx="1361">
                  <c:v>7.191127</c:v>
                </c:pt>
                <c:pt idx="1362">
                  <c:v>7.350701</c:v>
                </c:pt>
                <c:pt idx="1363">
                  <c:v>7.041331</c:v>
                </c:pt>
                <c:pt idx="1364">
                  <c:v>7.139031</c:v>
                </c:pt>
                <c:pt idx="1365">
                  <c:v>7.101484</c:v>
                </c:pt>
                <c:pt idx="1366">
                  <c:v>7.186591</c:v>
                </c:pt>
                <c:pt idx="1367">
                  <c:v>7.218505</c:v>
                </c:pt>
                <c:pt idx="1368">
                  <c:v>6.739782</c:v>
                </c:pt>
                <c:pt idx="1369">
                  <c:v>5.834549</c:v>
                </c:pt>
                <c:pt idx="1370">
                  <c:v>4.771697</c:v>
                </c:pt>
                <c:pt idx="1371">
                  <c:v>3.972847</c:v>
                </c:pt>
                <c:pt idx="1372">
                  <c:v>3.503784</c:v>
                </c:pt>
                <c:pt idx="1373">
                  <c:v>3.259103</c:v>
                </c:pt>
                <c:pt idx="1374">
                  <c:v>3.099529</c:v>
                </c:pt>
                <c:pt idx="1375">
                  <c:v>2.864508</c:v>
                </c:pt>
                <c:pt idx="1376">
                  <c:v>2.609189</c:v>
                </c:pt>
                <c:pt idx="1377">
                  <c:v>2.373191</c:v>
                </c:pt>
                <c:pt idx="1378">
                  <c:v>2.245531</c:v>
                </c:pt>
                <c:pt idx="1379">
                  <c:v>2.191362</c:v>
                </c:pt>
                <c:pt idx="1380">
                  <c:v>2.126555</c:v>
                </c:pt>
                <c:pt idx="1381">
                  <c:v>2.03081</c:v>
                </c:pt>
                <c:pt idx="1382">
                  <c:v>2.008556</c:v>
                </c:pt>
                <c:pt idx="1383">
                  <c:v>1.910855</c:v>
                </c:pt>
                <c:pt idx="1384">
                  <c:v>1.856686</c:v>
                </c:pt>
                <c:pt idx="1385">
                  <c:v>1.889579</c:v>
                </c:pt>
                <c:pt idx="1386">
                  <c:v>1.889579</c:v>
                </c:pt>
                <c:pt idx="1387">
                  <c:v>1.899239</c:v>
                </c:pt>
                <c:pt idx="1388">
                  <c:v>1.920516</c:v>
                </c:pt>
                <c:pt idx="1389">
                  <c:v>1.952431</c:v>
                </c:pt>
                <c:pt idx="1390">
                  <c:v>1.499873</c:v>
                </c:pt>
                <c:pt idx="1391">
                  <c:v>1.979574</c:v>
                </c:pt>
                <c:pt idx="1392">
                  <c:v>2.000851</c:v>
                </c:pt>
                <c:pt idx="1393">
                  <c:v>2.013444</c:v>
                </c:pt>
                <c:pt idx="1394">
                  <c:v>2.013444</c:v>
                </c:pt>
                <c:pt idx="1395">
                  <c:v>2.025061</c:v>
                </c:pt>
                <c:pt idx="1396">
                  <c:v>2.046337</c:v>
                </c:pt>
                <c:pt idx="1397">
                  <c:v>2.078252</c:v>
                </c:pt>
                <c:pt idx="1398">
                  <c:v>2.099529</c:v>
                </c:pt>
                <c:pt idx="1399">
                  <c:v>2.132421</c:v>
                </c:pt>
                <c:pt idx="1400">
                  <c:v>2.164336</c:v>
                </c:pt>
                <c:pt idx="1401">
                  <c:v>2.217528</c:v>
                </c:pt>
                <c:pt idx="1402">
                  <c:v>2.261059</c:v>
                </c:pt>
                <c:pt idx="1403">
                  <c:v>2.303612</c:v>
                </c:pt>
                <c:pt idx="1404">
                  <c:v>2.31425</c:v>
                </c:pt>
                <c:pt idx="1405">
                  <c:v>2.356803</c:v>
                </c:pt>
                <c:pt idx="1406">
                  <c:v>2.400334</c:v>
                </c:pt>
                <c:pt idx="1407">
                  <c:v>2.421611</c:v>
                </c:pt>
                <c:pt idx="1408">
                  <c:v>2.432249</c:v>
                </c:pt>
                <c:pt idx="1409">
                  <c:v>2.496079</c:v>
                </c:pt>
                <c:pt idx="1410">
                  <c:v>2.496079</c:v>
                </c:pt>
                <c:pt idx="1411">
                  <c:v>2.498035</c:v>
                </c:pt>
                <c:pt idx="1412">
                  <c:v>2.508673</c:v>
                </c:pt>
                <c:pt idx="1413">
                  <c:v>2.474802</c:v>
                </c:pt>
                <c:pt idx="1414">
                  <c:v>2.474802</c:v>
                </c:pt>
                <c:pt idx="1415">
                  <c:v>2.373308</c:v>
                </c:pt>
                <c:pt idx="1416">
                  <c:v>2.375264</c:v>
                </c:pt>
                <c:pt idx="1417">
                  <c:v>2.309478</c:v>
                </c:pt>
                <c:pt idx="1418">
                  <c:v>2.288202</c:v>
                </c:pt>
                <c:pt idx="1419">
                  <c:v>2.288202</c:v>
                </c:pt>
                <c:pt idx="1420">
                  <c:v>2.320117</c:v>
                </c:pt>
                <c:pt idx="1421">
                  <c:v>2.309478</c:v>
                </c:pt>
                <c:pt idx="1422">
                  <c:v>2.309478</c:v>
                </c:pt>
                <c:pt idx="1423">
                  <c:v>2.330755</c:v>
                </c:pt>
                <c:pt idx="1424">
                  <c:v>2.330755</c:v>
                </c:pt>
                <c:pt idx="1425">
                  <c:v>2.266925</c:v>
                </c:pt>
                <c:pt idx="1426">
                  <c:v>2.256287</c:v>
                </c:pt>
                <c:pt idx="1427">
                  <c:v>2.276586</c:v>
                </c:pt>
                <c:pt idx="1428">
                  <c:v>2.287224</c:v>
                </c:pt>
                <c:pt idx="1429">
                  <c:v>2.308501</c:v>
                </c:pt>
                <c:pt idx="1430">
                  <c:v>2.329778</c:v>
                </c:pt>
                <c:pt idx="1431">
                  <c:v>2.37233</c:v>
                </c:pt>
                <c:pt idx="1432">
                  <c:v>2.37233</c:v>
                </c:pt>
                <c:pt idx="1433">
                  <c:v>2.393607</c:v>
                </c:pt>
                <c:pt idx="1434">
                  <c:v>2.403268</c:v>
                </c:pt>
                <c:pt idx="1435">
                  <c:v>2.435183</c:v>
                </c:pt>
                <c:pt idx="1436">
                  <c:v>2.435183</c:v>
                </c:pt>
                <c:pt idx="1437">
                  <c:v>2.445821</c:v>
                </c:pt>
                <c:pt idx="1438">
                  <c:v>2.488374</c:v>
                </c:pt>
                <c:pt idx="1439">
                  <c:v>2.456459</c:v>
                </c:pt>
                <c:pt idx="1440">
                  <c:v>2.477736</c:v>
                </c:pt>
                <c:pt idx="1441">
                  <c:v>2.456459</c:v>
                </c:pt>
                <c:pt idx="1442">
                  <c:v>2.445821</c:v>
                </c:pt>
                <c:pt idx="1443">
                  <c:v>2.456459</c:v>
                </c:pt>
                <c:pt idx="1444">
                  <c:v>2.435183</c:v>
                </c:pt>
                <c:pt idx="1445">
                  <c:v>2.434205</c:v>
                </c:pt>
                <c:pt idx="1446">
                  <c:v>2.508673</c:v>
                </c:pt>
                <c:pt idx="1447">
                  <c:v>2.540588</c:v>
                </c:pt>
                <c:pt idx="1448">
                  <c:v>2.541565</c:v>
                </c:pt>
                <c:pt idx="1449">
                  <c:v>2.561864</c:v>
                </c:pt>
                <c:pt idx="1450">
                  <c:v>2.721439</c:v>
                </c:pt>
                <c:pt idx="1451">
                  <c:v>2.753354</c:v>
                </c:pt>
                <c:pt idx="1452">
                  <c:v>2.806545</c:v>
                </c:pt>
                <c:pt idx="1453">
                  <c:v>2.806545</c:v>
                </c:pt>
                <c:pt idx="1454">
                  <c:v>2.806545</c:v>
                </c:pt>
                <c:pt idx="1455">
                  <c:v>2.795907</c:v>
                </c:pt>
                <c:pt idx="1456">
                  <c:v>2.785269</c:v>
                </c:pt>
                <c:pt idx="1457">
                  <c:v>2.742715</c:v>
                </c:pt>
                <c:pt idx="1458">
                  <c:v>2.626672</c:v>
                </c:pt>
                <c:pt idx="1459">
                  <c:v>2.679863</c:v>
                </c:pt>
                <c:pt idx="1460">
                  <c:v>2.679863</c:v>
                </c:pt>
                <c:pt idx="1461">
                  <c:v>2.679863</c:v>
                </c:pt>
                <c:pt idx="1462">
                  <c:v>2.669225</c:v>
                </c:pt>
                <c:pt idx="1463">
                  <c:v>2.722417</c:v>
                </c:pt>
                <c:pt idx="1464">
                  <c:v>2.670203</c:v>
                </c:pt>
                <c:pt idx="1465">
                  <c:v>2.63731</c:v>
                </c:pt>
                <c:pt idx="1466">
                  <c:v>2.626672</c:v>
                </c:pt>
                <c:pt idx="1467">
                  <c:v>2.702118</c:v>
                </c:pt>
                <c:pt idx="1468">
                  <c:v>2.670203</c:v>
                </c:pt>
                <c:pt idx="1469">
                  <c:v>2.670203</c:v>
                </c:pt>
                <c:pt idx="1470">
                  <c:v>2.617011</c:v>
                </c:pt>
                <c:pt idx="1471">
                  <c:v>2.520289</c:v>
                </c:pt>
                <c:pt idx="1472">
                  <c:v>2.435183</c:v>
                </c:pt>
                <c:pt idx="1473">
                  <c:v>2.424544</c:v>
                </c:pt>
                <c:pt idx="1474">
                  <c:v>2.381013</c:v>
                </c:pt>
                <c:pt idx="1475">
                  <c:v>2.359737</c:v>
                </c:pt>
                <c:pt idx="1476">
                  <c:v>2.33846</c:v>
                </c:pt>
                <c:pt idx="1477">
                  <c:v>2.336504</c:v>
                </c:pt>
                <c:pt idx="1478">
                  <c:v>2.336504</c:v>
                </c:pt>
                <c:pt idx="1479">
                  <c:v>2.325866</c:v>
                </c:pt>
                <c:pt idx="1480">
                  <c:v>2.282335</c:v>
                </c:pt>
                <c:pt idx="1481">
                  <c:v>2.197229</c:v>
                </c:pt>
                <c:pt idx="1482">
                  <c:v>2.239782</c:v>
                </c:pt>
                <c:pt idx="1483">
                  <c:v>2.25042</c:v>
                </c:pt>
                <c:pt idx="1484">
                  <c:v>2.324888</c:v>
                </c:pt>
                <c:pt idx="1485">
                  <c:v>2.31425</c:v>
                </c:pt>
                <c:pt idx="1486">
                  <c:v>2.324888</c:v>
                </c:pt>
                <c:pt idx="1487">
                  <c:v>2.335527</c:v>
                </c:pt>
                <c:pt idx="1488">
                  <c:v>2.335527</c:v>
                </c:pt>
                <c:pt idx="1489">
                  <c:v>2.335527</c:v>
                </c:pt>
                <c:pt idx="1490">
                  <c:v>2.261059</c:v>
                </c:pt>
                <c:pt idx="1491">
                  <c:v>2.229261</c:v>
                </c:pt>
                <c:pt idx="1492">
                  <c:v>2.218623</c:v>
                </c:pt>
                <c:pt idx="1493">
                  <c:v>2.315345</c:v>
                </c:pt>
                <c:pt idx="1494">
                  <c:v>2.346282</c:v>
                </c:pt>
                <c:pt idx="1495">
                  <c:v>2.399474</c:v>
                </c:pt>
                <c:pt idx="1496">
                  <c:v>2.399474</c:v>
                </c:pt>
                <c:pt idx="1497">
                  <c:v>2.378197</c:v>
                </c:pt>
                <c:pt idx="1498">
                  <c:v>2.346282</c:v>
                </c:pt>
                <c:pt idx="1499">
                  <c:v>2.31339</c:v>
                </c:pt>
                <c:pt idx="1500">
                  <c:v>2.261176</c:v>
                </c:pt>
                <c:pt idx="1501">
                  <c:v>2.175092</c:v>
                </c:pt>
                <c:pt idx="1502">
                  <c:v>2.144155</c:v>
                </c:pt>
                <c:pt idx="1503">
                  <c:v>2.100624</c:v>
                </c:pt>
                <c:pt idx="1504">
                  <c:v>2.026156</c:v>
                </c:pt>
                <c:pt idx="1505">
                  <c:v>1.993263</c:v>
                </c:pt>
                <c:pt idx="1506">
                  <c:v>1.983602</c:v>
                </c:pt>
                <c:pt idx="1507">
                  <c:v>1.983602</c:v>
                </c:pt>
                <c:pt idx="1508">
                  <c:v>2.015517</c:v>
                </c:pt>
                <c:pt idx="1509">
                  <c:v>1.993263</c:v>
                </c:pt>
                <c:pt idx="1510">
                  <c:v>1.993263</c:v>
                </c:pt>
                <c:pt idx="1511">
                  <c:v>1.962326</c:v>
                </c:pt>
                <c:pt idx="1512">
                  <c:v>2.025178</c:v>
                </c:pt>
                <c:pt idx="1513">
                  <c:v>2.036794</c:v>
                </c:pt>
                <c:pt idx="1514">
                  <c:v>2.079347</c:v>
                </c:pt>
              </c:numCache>
            </c:numRef>
          </c:xVal>
          <c:yVal>
            <c:numRef>
              <c:f>'INTERVENTO 1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1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1 sis'!$M$7:$N$7</c:f>
              <c:numCache>
                <c:formatCode>General</c:formatCode>
                <c:ptCount val="2"/>
                <c:pt idx="0">
                  <c:v>2.6</c:v>
                </c:pt>
                <c:pt idx="1">
                  <c:v>2.6</c:v>
                </c:pt>
              </c:numCache>
            </c:numRef>
          </c:yVal>
          <c:smooth val="0"/>
        </c:ser>
        <c:axId val="22467467"/>
        <c:axId val="28574692"/>
      </c:scatterChart>
      <c:valAx>
        <c:axId val="2246746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692"/>
        <c:crossesAt val="0"/>
        <c:crossBetween val="midCat"/>
      </c:valAx>
      <c:valAx>
        <c:axId val="2857469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4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1'!$E$3:$E$2000</c:f>
              <c:numCache>
                <c:formatCode>General</c:formatCode>
                <c:ptCount val="1998"/>
                <c:pt idx="0">
                  <c:v>0.014422</c:v>
                </c:pt>
                <c:pt idx="1">
                  <c:v>1.076119</c:v>
                </c:pt>
                <c:pt idx="2">
                  <c:v>2.012016</c:v>
                </c:pt>
                <c:pt idx="3">
                  <c:v>2.276056</c:v>
                </c:pt>
                <c:pt idx="4">
                  <c:v>1.69217</c:v>
                </c:pt>
                <c:pt idx="5">
                  <c:v>1.412204</c:v>
                </c:pt>
                <c:pt idx="6">
                  <c:v>1.628177</c:v>
                </c:pt>
                <c:pt idx="7">
                  <c:v>1.852156</c:v>
                </c:pt>
                <c:pt idx="8">
                  <c:v>1.964147</c:v>
                </c:pt>
                <c:pt idx="9">
                  <c:v>2.076138</c:v>
                </c:pt>
                <c:pt idx="10">
                  <c:v>1.956589</c:v>
                </c:pt>
                <c:pt idx="11">
                  <c:v>2.052249</c:v>
                </c:pt>
                <c:pt idx="12">
                  <c:v>2.012254</c:v>
                </c:pt>
                <c:pt idx="13">
                  <c:v>2.044564</c:v>
                </c:pt>
                <c:pt idx="14">
                  <c:v>2.028568</c:v>
                </c:pt>
                <c:pt idx="15">
                  <c:v>2.028568</c:v>
                </c:pt>
                <c:pt idx="16">
                  <c:v>2.092551</c:v>
                </c:pt>
                <c:pt idx="17">
                  <c:v>2.180528</c:v>
                </c:pt>
                <c:pt idx="18">
                  <c:v>2.300682</c:v>
                </c:pt>
                <c:pt idx="19">
                  <c:v>2.308887</c:v>
                </c:pt>
                <c:pt idx="20">
                  <c:v>2.356869</c:v>
                </c:pt>
                <c:pt idx="21">
                  <c:v>2.444641</c:v>
                </c:pt>
                <c:pt idx="22">
                  <c:v>2.444641</c:v>
                </c:pt>
                <c:pt idx="23">
                  <c:v>2.396654</c:v>
                </c:pt>
                <c:pt idx="24">
                  <c:v>2.380659</c:v>
                </c:pt>
                <c:pt idx="25">
                  <c:v>2.556613</c:v>
                </c:pt>
                <c:pt idx="26">
                  <c:v>2.821135</c:v>
                </c:pt>
                <c:pt idx="27">
                  <c:v>2.389929</c:v>
                </c:pt>
                <c:pt idx="28">
                  <c:v>2.214082</c:v>
                </c:pt>
                <c:pt idx="29">
                  <c:v>2.262038</c:v>
                </c:pt>
                <c:pt idx="30">
                  <c:v>2.493848</c:v>
                </c:pt>
                <c:pt idx="31">
                  <c:v>2.478183</c:v>
                </c:pt>
                <c:pt idx="32">
                  <c:v>2.485854</c:v>
                </c:pt>
                <c:pt idx="33">
                  <c:v>2.405916</c:v>
                </c:pt>
                <c:pt idx="34">
                  <c:v>2.405916</c:v>
                </c:pt>
                <c:pt idx="35">
                  <c:v>2.422234</c:v>
                </c:pt>
                <c:pt idx="36">
                  <c:v>2.422234</c:v>
                </c:pt>
                <c:pt idx="37">
                  <c:v>2.366287</c:v>
                </c:pt>
                <c:pt idx="38">
                  <c:v>2.142526</c:v>
                </c:pt>
                <c:pt idx="39">
                  <c:v>1.647811</c:v>
                </c:pt>
                <c:pt idx="40">
                  <c:v>1.153096</c:v>
                </c:pt>
                <c:pt idx="41">
                  <c:v>1.07472</c:v>
                </c:pt>
                <c:pt idx="42">
                  <c:v>0.989392</c:v>
                </c:pt>
                <c:pt idx="43">
                  <c:v>0.995261</c:v>
                </c:pt>
                <c:pt idx="44">
                  <c:v>0.97144</c:v>
                </c:pt>
                <c:pt idx="45">
                  <c:v>0.947629</c:v>
                </c:pt>
                <c:pt idx="46">
                  <c:v>0.892108</c:v>
                </c:pt>
                <c:pt idx="47">
                  <c:v>0.884181</c:v>
                </c:pt>
                <c:pt idx="48">
                  <c:v>0.907965</c:v>
                </c:pt>
                <c:pt idx="49">
                  <c:v>0.907965</c:v>
                </c:pt>
                <c:pt idx="50">
                  <c:v>0.926041</c:v>
                </c:pt>
                <c:pt idx="51">
                  <c:v>0.981468</c:v>
                </c:pt>
                <c:pt idx="52">
                  <c:v>0.981468</c:v>
                </c:pt>
                <c:pt idx="53">
                  <c:v>0.903549</c:v>
                </c:pt>
                <c:pt idx="54">
                  <c:v>0.801049</c:v>
                </c:pt>
                <c:pt idx="55">
                  <c:v>0.840428</c:v>
                </c:pt>
                <c:pt idx="56">
                  <c:v>0.848311</c:v>
                </c:pt>
                <c:pt idx="57">
                  <c:v>0.911447</c:v>
                </c:pt>
                <c:pt idx="58">
                  <c:v>0.903549</c:v>
                </c:pt>
                <c:pt idx="59">
                  <c:v>0.864083</c:v>
                </c:pt>
                <c:pt idx="60">
                  <c:v>0.871972</c:v>
                </c:pt>
                <c:pt idx="61">
                  <c:v>0.864083</c:v>
                </c:pt>
                <c:pt idx="62">
                  <c:v>0.856196</c:v>
                </c:pt>
                <c:pt idx="63">
                  <c:v>0.816794</c:v>
                </c:pt>
                <c:pt idx="64">
                  <c:v>0.530253</c:v>
                </c:pt>
                <c:pt idx="65">
                  <c:v>0.49968</c:v>
                </c:pt>
                <c:pt idx="66">
                  <c:v>0.476873</c:v>
                </c:pt>
                <c:pt idx="67">
                  <c:v>0.607329</c:v>
                </c:pt>
                <c:pt idx="68">
                  <c:v>0.702464</c:v>
                </c:pt>
                <c:pt idx="69">
                  <c:v>0.772746</c:v>
                </c:pt>
                <c:pt idx="70">
                  <c:v>0.733659</c:v>
                </c:pt>
                <c:pt idx="71">
                  <c:v>0.733659</c:v>
                </c:pt>
                <c:pt idx="72">
                  <c:v>0.512328</c:v>
                </c:pt>
                <c:pt idx="73">
                  <c:v>0.397452</c:v>
                </c:pt>
                <c:pt idx="74">
                  <c:v>0.323209</c:v>
                </c:pt>
                <c:pt idx="75">
                  <c:v>0.297321</c:v>
                </c:pt>
                <c:pt idx="76">
                  <c:v>0.291452</c:v>
                </c:pt>
                <c:pt idx="77">
                  <c:v>0.269072</c:v>
                </c:pt>
                <c:pt idx="78">
                  <c:v>0.269072</c:v>
                </c:pt>
                <c:pt idx="79">
                  <c:v>0.253645</c:v>
                </c:pt>
                <c:pt idx="80">
                  <c:v>0.253645</c:v>
                </c:pt>
                <c:pt idx="81">
                  <c:v>0.253645</c:v>
                </c:pt>
                <c:pt idx="82">
                  <c:v>0.253645</c:v>
                </c:pt>
                <c:pt idx="83">
                  <c:v>1.784166</c:v>
                </c:pt>
                <c:pt idx="84">
                  <c:v>2.428922</c:v>
                </c:pt>
                <c:pt idx="85">
                  <c:v>3.242678</c:v>
                </c:pt>
                <c:pt idx="86">
                  <c:v>3.826562</c:v>
                </c:pt>
                <c:pt idx="87">
                  <c:v>4.410446</c:v>
                </c:pt>
                <c:pt idx="88">
                  <c:v>3.938375</c:v>
                </c:pt>
                <c:pt idx="89">
                  <c:v>3.71476</c:v>
                </c:pt>
                <c:pt idx="90">
                  <c:v>3.682818</c:v>
                </c:pt>
                <c:pt idx="91">
                  <c:v>3.682818</c:v>
                </c:pt>
                <c:pt idx="92">
                  <c:v>3.626924</c:v>
                </c:pt>
                <c:pt idx="93">
                  <c:v>3.555064</c:v>
                </c:pt>
                <c:pt idx="94">
                  <c:v>3.411362</c:v>
                </c:pt>
                <c:pt idx="95">
                  <c:v>3.284205</c:v>
                </c:pt>
                <c:pt idx="96">
                  <c:v>3.076166</c:v>
                </c:pt>
                <c:pt idx="97">
                  <c:v>2.924591</c:v>
                </c:pt>
                <c:pt idx="98">
                  <c:v>2.805609</c:v>
                </c:pt>
                <c:pt idx="99">
                  <c:v>2.701979</c:v>
                </c:pt>
                <c:pt idx="100">
                  <c:v>2.598349</c:v>
                </c:pt>
                <c:pt idx="101">
                  <c:v>2.654159</c:v>
                </c:pt>
                <c:pt idx="102">
                  <c:v>2.71792</c:v>
                </c:pt>
                <c:pt idx="103">
                  <c:v>2.741833</c:v>
                </c:pt>
                <c:pt idx="104">
                  <c:v>2.757776</c:v>
                </c:pt>
                <c:pt idx="105">
                  <c:v>2.798311</c:v>
                </c:pt>
                <c:pt idx="106">
                  <c:v>2.7512</c:v>
                </c:pt>
                <c:pt idx="107">
                  <c:v>2.759168</c:v>
                </c:pt>
                <c:pt idx="108">
                  <c:v>2.814946</c:v>
                </c:pt>
                <c:pt idx="109">
                  <c:v>2.854792</c:v>
                </c:pt>
                <c:pt idx="110">
                  <c:v>2.799008</c:v>
                </c:pt>
                <c:pt idx="111">
                  <c:v>2.623747</c:v>
                </c:pt>
                <c:pt idx="112">
                  <c:v>2.528193</c:v>
                </c:pt>
                <c:pt idx="113">
                  <c:v>2.400843</c:v>
                </c:pt>
                <c:pt idx="114">
                  <c:v>2.321286</c:v>
                </c:pt>
                <c:pt idx="115">
                  <c:v>2.409637</c:v>
                </c:pt>
                <c:pt idx="116">
                  <c:v>2.417592</c:v>
                </c:pt>
                <c:pt idx="117">
                  <c:v>2.273566</c:v>
                </c:pt>
                <c:pt idx="118">
                  <c:v>2.082817</c:v>
                </c:pt>
                <c:pt idx="119">
                  <c:v>1.979596</c:v>
                </c:pt>
                <c:pt idx="120">
                  <c:v>1.92405</c:v>
                </c:pt>
                <c:pt idx="121">
                  <c:v>1.916117</c:v>
                </c:pt>
                <c:pt idx="122">
                  <c:v>2.139372</c:v>
                </c:pt>
                <c:pt idx="123">
                  <c:v>2.226764</c:v>
                </c:pt>
                <c:pt idx="124">
                  <c:v>2.417592</c:v>
                </c:pt>
                <c:pt idx="125">
                  <c:v>2.680254</c:v>
                </c:pt>
                <c:pt idx="126">
                  <c:v>2.935185</c:v>
                </c:pt>
                <c:pt idx="127">
                  <c:v>3.238135</c:v>
                </c:pt>
                <c:pt idx="128">
                  <c:v>3.477436</c:v>
                </c:pt>
                <c:pt idx="129">
                  <c:v>3.589141</c:v>
                </c:pt>
                <c:pt idx="130">
                  <c:v>3.605101</c:v>
                </c:pt>
                <c:pt idx="131">
                  <c:v>3.621061</c:v>
                </c:pt>
                <c:pt idx="132">
                  <c:v>3.502577</c:v>
                </c:pt>
                <c:pt idx="133">
                  <c:v>3.382953</c:v>
                </c:pt>
                <c:pt idx="134">
                  <c:v>3.263329</c:v>
                </c:pt>
                <c:pt idx="135">
                  <c:v>2.697747</c:v>
                </c:pt>
                <c:pt idx="136">
                  <c:v>2.538614</c:v>
                </c:pt>
                <c:pt idx="137">
                  <c:v>2.435238</c:v>
                </c:pt>
                <c:pt idx="138">
                  <c:v>2.355756</c:v>
                </c:pt>
                <c:pt idx="139">
                  <c:v>2.260425</c:v>
                </c:pt>
                <c:pt idx="140">
                  <c:v>2.308083</c:v>
                </c:pt>
                <c:pt idx="141">
                  <c:v>2.308083</c:v>
                </c:pt>
                <c:pt idx="142">
                  <c:v>2.292195</c:v>
                </c:pt>
                <c:pt idx="143">
                  <c:v>2.292195</c:v>
                </c:pt>
                <c:pt idx="144">
                  <c:v>2.308083</c:v>
                </c:pt>
                <c:pt idx="145">
                  <c:v>2.260425</c:v>
                </c:pt>
                <c:pt idx="146">
                  <c:v>2.244542</c:v>
                </c:pt>
                <c:pt idx="147">
                  <c:v>2.260425</c:v>
                </c:pt>
                <c:pt idx="148">
                  <c:v>2.308083</c:v>
                </c:pt>
                <c:pt idx="149">
                  <c:v>2.332864</c:v>
                </c:pt>
                <c:pt idx="150">
                  <c:v>2.063089</c:v>
                </c:pt>
                <c:pt idx="151">
                  <c:v>1.920521</c:v>
                </c:pt>
                <c:pt idx="152">
                  <c:v>1.89678</c:v>
                </c:pt>
                <c:pt idx="153">
                  <c:v>1.834745</c:v>
                </c:pt>
                <c:pt idx="154">
                  <c:v>1.787356</c:v>
                </c:pt>
                <c:pt idx="155">
                  <c:v>1.716336</c:v>
                </c:pt>
                <c:pt idx="156">
                  <c:v>1.637525</c:v>
                </c:pt>
                <c:pt idx="157">
                  <c:v>1.394073</c:v>
                </c:pt>
                <c:pt idx="158">
                  <c:v>1.26132</c:v>
                </c:pt>
                <c:pt idx="159">
                  <c:v>1.238069</c:v>
                </c:pt>
                <c:pt idx="160">
                  <c:v>1.1456</c:v>
                </c:pt>
                <c:pt idx="161">
                  <c:v>1.1456</c:v>
                </c:pt>
                <c:pt idx="162">
                  <c:v>1.1456</c:v>
                </c:pt>
                <c:pt idx="163">
                  <c:v>1.245799</c:v>
                </c:pt>
                <c:pt idx="164">
                  <c:v>1.45561</c:v>
                </c:pt>
                <c:pt idx="165">
                  <c:v>1.840039</c:v>
                </c:pt>
                <c:pt idx="166">
                  <c:v>1.896578</c:v>
                </c:pt>
                <c:pt idx="167">
                  <c:v>1.786371</c:v>
                </c:pt>
                <c:pt idx="168">
                  <c:v>1.762784</c:v>
                </c:pt>
                <c:pt idx="169">
                  <c:v>1.598024</c:v>
                </c:pt>
                <c:pt idx="170">
                  <c:v>1.543259</c:v>
                </c:pt>
                <c:pt idx="171">
                  <c:v>1.615332</c:v>
                </c:pt>
                <c:pt idx="172">
                  <c:v>1.638814</c:v>
                </c:pt>
                <c:pt idx="173">
                  <c:v>1.685823</c:v>
                </c:pt>
                <c:pt idx="174">
                  <c:v>1.747066</c:v>
                </c:pt>
                <c:pt idx="175">
                  <c:v>1.842889</c:v>
                </c:pt>
                <c:pt idx="176">
                  <c:v>1.953119</c:v>
                </c:pt>
                <c:pt idx="177">
                  <c:v>2.142511</c:v>
                </c:pt>
                <c:pt idx="178">
                  <c:v>2.809142</c:v>
                </c:pt>
                <c:pt idx="179">
                  <c:v>3.197702</c:v>
                </c:pt>
                <c:pt idx="180">
                  <c:v>3.32502</c:v>
                </c:pt>
                <c:pt idx="181">
                  <c:v>3.087225</c:v>
                </c:pt>
                <c:pt idx="182">
                  <c:v>2.29394</c:v>
                </c:pt>
                <c:pt idx="183">
                  <c:v>1.875812</c:v>
                </c:pt>
                <c:pt idx="184">
                  <c:v>1.820791</c:v>
                </c:pt>
                <c:pt idx="185">
                  <c:v>1.726615</c:v>
                </c:pt>
                <c:pt idx="186">
                  <c:v>1.534817</c:v>
                </c:pt>
                <c:pt idx="187">
                  <c:v>0.812158</c:v>
                </c:pt>
                <c:pt idx="188">
                  <c:v>0.490306</c:v>
                </c:pt>
                <c:pt idx="189">
                  <c:v>0.398497</c:v>
                </c:pt>
                <c:pt idx="190">
                  <c:v>0.383604</c:v>
                </c:pt>
                <c:pt idx="191">
                  <c:v>0.391203</c:v>
                </c:pt>
                <c:pt idx="192">
                  <c:v>0.389071</c:v>
                </c:pt>
                <c:pt idx="193">
                  <c:v>0.529105</c:v>
                </c:pt>
                <c:pt idx="194">
                  <c:v>0.545894</c:v>
                </c:pt>
                <c:pt idx="195">
                  <c:v>0.594118</c:v>
                </c:pt>
                <c:pt idx="196">
                  <c:v>1.248519</c:v>
                </c:pt>
                <c:pt idx="197">
                  <c:v>1.696042</c:v>
                </c:pt>
                <c:pt idx="198">
                  <c:v>2.048316</c:v>
                </c:pt>
                <c:pt idx="199">
                  <c:v>2.205684</c:v>
                </c:pt>
                <c:pt idx="200">
                  <c:v>2.221441</c:v>
                </c:pt>
                <c:pt idx="201">
                  <c:v>2.252966</c:v>
                </c:pt>
                <c:pt idx="202">
                  <c:v>2.292391</c:v>
                </c:pt>
                <c:pt idx="203">
                  <c:v>2.397602</c:v>
                </c:pt>
                <c:pt idx="204">
                  <c:v>2.460728</c:v>
                </c:pt>
                <c:pt idx="205">
                  <c:v>2.452835</c:v>
                </c:pt>
                <c:pt idx="206">
                  <c:v>2.476517</c:v>
                </c:pt>
                <c:pt idx="207">
                  <c:v>2.468622</c:v>
                </c:pt>
                <c:pt idx="208">
                  <c:v>2.523899</c:v>
                </c:pt>
                <c:pt idx="209">
                  <c:v>2.548866</c:v>
                </c:pt>
                <c:pt idx="210">
                  <c:v>2.564661</c:v>
                </c:pt>
                <c:pt idx="211">
                  <c:v>2.576475</c:v>
                </c:pt>
                <c:pt idx="212">
                  <c:v>2.59225</c:v>
                </c:pt>
                <c:pt idx="213">
                  <c:v>2.639591</c:v>
                </c:pt>
                <c:pt idx="214">
                  <c:v>2.655376</c:v>
                </c:pt>
                <c:pt idx="215">
                  <c:v>2.67906</c:v>
                </c:pt>
                <c:pt idx="216">
                  <c:v>2.66327</c:v>
                </c:pt>
                <c:pt idx="217">
                  <c:v>2.686955</c:v>
                </c:pt>
                <c:pt idx="218">
                  <c:v>2.686955</c:v>
                </c:pt>
                <c:pt idx="219">
                  <c:v>2.702748</c:v>
                </c:pt>
                <c:pt idx="220">
                  <c:v>2.686955</c:v>
                </c:pt>
                <c:pt idx="221">
                  <c:v>2.702748</c:v>
                </c:pt>
                <c:pt idx="222">
                  <c:v>2.718544</c:v>
                </c:pt>
                <c:pt idx="223">
                  <c:v>2.718544</c:v>
                </c:pt>
                <c:pt idx="224">
                  <c:v>2.765944</c:v>
                </c:pt>
                <c:pt idx="225">
                  <c:v>2.800071</c:v>
                </c:pt>
                <c:pt idx="226">
                  <c:v>2.792175</c:v>
                </c:pt>
                <c:pt idx="227">
                  <c:v>2.823765</c:v>
                </c:pt>
                <c:pt idx="228">
                  <c:v>2.823765</c:v>
                </c:pt>
                <c:pt idx="229">
                  <c:v>2.839563</c:v>
                </c:pt>
                <c:pt idx="230">
                  <c:v>2.863265</c:v>
                </c:pt>
                <c:pt idx="231">
                  <c:v>2.839563</c:v>
                </c:pt>
                <c:pt idx="232">
                  <c:v>2.839563</c:v>
                </c:pt>
                <c:pt idx="233">
                  <c:v>2.879069</c:v>
                </c:pt>
                <c:pt idx="234">
                  <c:v>2.871167</c:v>
                </c:pt>
                <c:pt idx="235">
                  <c:v>2.886972</c:v>
                </c:pt>
                <c:pt idx="236">
                  <c:v>2.902779</c:v>
                </c:pt>
                <c:pt idx="237">
                  <c:v>2.918589</c:v>
                </c:pt>
                <c:pt idx="238">
                  <c:v>2.950214</c:v>
                </c:pt>
                <c:pt idx="239">
                  <c:v>2.926494</c:v>
                </c:pt>
                <c:pt idx="240">
                  <c:v>2.950214</c:v>
                </c:pt>
                <c:pt idx="241">
                  <c:v>2.966029</c:v>
                </c:pt>
                <c:pt idx="242">
                  <c:v>2.981844</c:v>
                </c:pt>
                <c:pt idx="243">
                  <c:v>3.006779</c:v>
                </c:pt>
                <c:pt idx="244">
                  <c:v>3.014687</c:v>
                </c:pt>
                <c:pt idx="245">
                  <c:v>3.038413</c:v>
                </c:pt>
                <c:pt idx="246">
                  <c:v>3.046322</c:v>
                </c:pt>
                <c:pt idx="247">
                  <c:v>3.077966</c:v>
                </c:pt>
                <c:pt idx="248">
                  <c:v>3.09379</c:v>
                </c:pt>
                <c:pt idx="249">
                  <c:v>3.101703</c:v>
                </c:pt>
                <c:pt idx="250">
                  <c:v>3.11871</c:v>
                </c:pt>
                <c:pt idx="251">
                  <c:v>3.142445</c:v>
                </c:pt>
                <c:pt idx="252">
                  <c:v>3.166184</c:v>
                </c:pt>
                <c:pt idx="253">
                  <c:v>3.166184</c:v>
                </c:pt>
                <c:pt idx="254">
                  <c:v>3.166184</c:v>
                </c:pt>
                <c:pt idx="255">
                  <c:v>3.166184</c:v>
                </c:pt>
                <c:pt idx="256">
                  <c:v>3.166184</c:v>
                </c:pt>
                <c:pt idx="257">
                  <c:v>3.166184</c:v>
                </c:pt>
                <c:pt idx="258">
                  <c:v>3.150357</c:v>
                </c:pt>
                <c:pt idx="259">
                  <c:v>3.11871</c:v>
                </c:pt>
                <c:pt idx="260">
                  <c:v>3.174098</c:v>
                </c:pt>
                <c:pt idx="261">
                  <c:v>3.213673</c:v>
                </c:pt>
                <c:pt idx="262">
                  <c:v>3.237424</c:v>
                </c:pt>
                <c:pt idx="263">
                  <c:v>3.234259</c:v>
                </c:pt>
                <c:pt idx="264">
                  <c:v>3.273792</c:v>
                </c:pt>
                <c:pt idx="265">
                  <c:v>3.265884</c:v>
                </c:pt>
                <c:pt idx="266">
                  <c:v>3.2817</c:v>
                </c:pt>
                <c:pt idx="267">
                  <c:v>3.305426</c:v>
                </c:pt>
                <c:pt idx="268">
                  <c:v>3.305426</c:v>
                </c:pt>
                <c:pt idx="269">
                  <c:v>3.329156</c:v>
                </c:pt>
                <c:pt idx="270">
                  <c:v>3.35289</c:v>
                </c:pt>
                <c:pt idx="271">
                  <c:v>3.368715</c:v>
                </c:pt>
                <c:pt idx="272">
                  <c:v>3.360802</c:v>
                </c:pt>
                <c:pt idx="273">
                  <c:v>3.384541</c:v>
                </c:pt>
                <c:pt idx="274">
                  <c:v>3.416199</c:v>
                </c:pt>
                <c:pt idx="275">
                  <c:v>3.416199</c:v>
                </c:pt>
                <c:pt idx="276">
                  <c:v>3.439947</c:v>
                </c:pt>
                <c:pt idx="277">
                  <c:v>3.456937</c:v>
                </c:pt>
                <c:pt idx="278">
                  <c:v>3.472767</c:v>
                </c:pt>
                <c:pt idx="279">
                  <c:v>3.480683</c:v>
                </c:pt>
                <c:pt idx="280">
                  <c:v>3.496515</c:v>
                </c:pt>
                <c:pt idx="281">
                  <c:v>3.504431</c:v>
                </c:pt>
                <c:pt idx="282">
                  <c:v>3.536102</c:v>
                </c:pt>
                <c:pt idx="283">
                  <c:v>3.559858</c:v>
                </c:pt>
                <c:pt idx="284">
                  <c:v>3.567778</c:v>
                </c:pt>
                <c:pt idx="285">
                  <c:v>3.575698</c:v>
                </c:pt>
                <c:pt idx="286">
                  <c:v>3.591539</c:v>
                </c:pt>
                <c:pt idx="287">
                  <c:v>3.591539</c:v>
                </c:pt>
                <c:pt idx="288">
                  <c:v>3.623225</c:v>
                </c:pt>
                <c:pt idx="289">
                  <c:v>3.631147</c:v>
                </c:pt>
                <c:pt idx="290">
                  <c:v>3.631147</c:v>
                </c:pt>
                <c:pt idx="291">
                  <c:v>3.66284</c:v>
                </c:pt>
                <c:pt idx="292">
                  <c:v>3.670764</c:v>
                </c:pt>
                <c:pt idx="293">
                  <c:v>3.694539</c:v>
                </c:pt>
                <c:pt idx="294">
                  <c:v>3.679793</c:v>
                </c:pt>
                <c:pt idx="295">
                  <c:v>3.711485</c:v>
                </c:pt>
                <c:pt idx="296">
                  <c:v>3.727333</c:v>
                </c:pt>
                <c:pt idx="297">
                  <c:v>3.757951</c:v>
                </c:pt>
                <c:pt idx="298">
                  <c:v>3.757951</c:v>
                </c:pt>
                <c:pt idx="299">
                  <c:v>3.805522</c:v>
                </c:pt>
                <c:pt idx="300">
                  <c:v>3.80659</c:v>
                </c:pt>
                <c:pt idx="301">
                  <c:v>3.830373</c:v>
                </c:pt>
                <c:pt idx="302">
                  <c:v>3.84623</c:v>
                </c:pt>
                <c:pt idx="303">
                  <c:v>3.870018</c:v>
                </c:pt>
                <c:pt idx="304">
                  <c:v>3.877948</c:v>
                </c:pt>
                <c:pt idx="305">
                  <c:v>3.885878</c:v>
                </c:pt>
                <c:pt idx="306">
                  <c:v>3.925533</c:v>
                </c:pt>
                <c:pt idx="307">
                  <c:v>3.925533</c:v>
                </c:pt>
                <c:pt idx="308">
                  <c:v>3.941397</c:v>
                </c:pt>
                <c:pt idx="309">
                  <c:v>3.965195</c:v>
                </c:pt>
                <c:pt idx="310">
                  <c:v>4.005894</c:v>
                </c:pt>
                <c:pt idx="311">
                  <c:v>4.021759</c:v>
                </c:pt>
                <c:pt idx="312">
                  <c:v>4.021759</c:v>
                </c:pt>
                <c:pt idx="313">
                  <c:v>4.045559</c:v>
                </c:pt>
                <c:pt idx="314">
                  <c:v>4.053492</c:v>
                </c:pt>
                <c:pt idx="315">
                  <c:v>4.077295</c:v>
                </c:pt>
                <c:pt idx="316">
                  <c:v>4.077295</c:v>
                </c:pt>
                <c:pt idx="317">
                  <c:v>4.109036</c:v>
                </c:pt>
                <c:pt idx="318">
                  <c:v>4.148717</c:v>
                </c:pt>
                <c:pt idx="319">
                  <c:v>4.140781</c:v>
                </c:pt>
                <c:pt idx="320">
                  <c:v>4.180467</c:v>
                </c:pt>
                <c:pt idx="321">
                  <c:v>4.198356</c:v>
                </c:pt>
                <c:pt idx="322">
                  <c:v>4.230096</c:v>
                </c:pt>
                <c:pt idx="323">
                  <c:v>4.238032</c:v>
                </c:pt>
                <c:pt idx="324">
                  <c:v>4.269777</c:v>
                </c:pt>
                <c:pt idx="325">
                  <c:v>4.277713</c:v>
                </c:pt>
                <c:pt idx="326">
                  <c:v>4.317401</c:v>
                </c:pt>
                <c:pt idx="327">
                  <c:v>4.325339</c:v>
                </c:pt>
                <c:pt idx="328">
                  <c:v>4.357094</c:v>
                </c:pt>
                <c:pt idx="329">
                  <c:v>4.357094</c:v>
                </c:pt>
                <c:pt idx="330">
                  <c:v>4.396793</c:v>
                </c:pt>
                <c:pt idx="331">
                  <c:v>4.396793</c:v>
                </c:pt>
                <c:pt idx="332">
                  <c:v>4.404734</c:v>
                </c:pt>
                <c:pt idx="333">
                  <c:v>4.444439</c:v>
                </c:pt>
                <c:pt idx="334">
                  <c:v>4.428556</c:v>
                </c:pt>
                <c:pt idx="335">
                  <c:v>4.460323</c:v>
                </c:pt>
                <c:pt idx="336">
                  <c:v>4.48415</c:v>
                </c:pt>
                <c:pt idx="337">
                  <c:v>4.500995</c:v>
                </c:pt>
                <c:pt idx="338">
                  <c:v>4.515922</c:v>
                </c:pt>
                <c:pt idx="339">
                  <c:v>4.540705</c:v>
                </c:pt>
                <c:pt idx="340">
                  <c:v>4.55659</c:v>
                </c:pt>
                <c:pt idx="341">
                  <c:v>4.563586</c:v>
                </c:pt>
                <c:pt idx="342">
                  <c:v>4.580419</c:v>
                </c:pt>
                <c:pt idx="343">
                  <c:v>4.60425</c:v>
                </c:pt>
                <c:pt idx="344">
                  <c:v>4.628083</c:v>
                </c:pt>
                <c:pt idx="345">
                  <c:v>4.627149</c:v>
                </c:pt>
                <c:pt idx="346">
                  <c:v>4.675754</c:v>
                </c:pt>
                <c:pt idx="347">
                  <c:v>4.675754</c:v>
                </c:pt>
                <c:pt idx="348">
                  <c:v>4.683699</c:v>
                </c:pt>
                <c:pt idx="349">
                  <c:v>4.683699</c:v>
                </c:pt>
                <c:pt idx="350">
                  <c:v>4.715484</c:v>
                </c:pt>
                <c:pt idx="351">
                  <c:v>4.723431</c:v>
                </c:pt>
                <c:pt idx="352">
                  <c:v>4.731378</c:v>
                </c:pt>
                <c:pt idx="353">
                  <c:v>4.739325</c:v>
                </c:pt>
                <c:pt idx="354">
                  <c:v>4.763167</c:v>
                </c:pt>
                <c:pt idx="355">
                  <c:v>4.771115</c:v>
                </c:pt>
                <c:pt idx="356">
                  <c:v>4.779063</c:v>
                </c:pt>
                <c:pt idx="357">
                  <c:v>4.802907</c:v>
                </c:pt>
                <c:pt idx="358">
                  <c:v>4.794959</c:v>
                </c:pt>
                <c:pt idx="359">
                  <c:v>4.787011</c:v>
                </c:pt>
                <c:pt idx="360">
                  <c:v>4.779063</c:v>
                </c:pt>
                <c:pt idx="361">
                  <c:v>4.819715</c:v>
                </c:pt>
                <c:pt idx="362">
                  <c:v>4.819715</c:v>
                </c:pt>
                <c:pt idx="363">
                  <c:v>4.827662</c:v>
                </c:pt>
                <c:pt idx="364">
                  <c:v>4.843557</c:v>
                </c:pt>
                <c:pt idx="365">
                  <c:v>4.859453</c:v>
                </c:pt>
                <c:pt idx="366">
                  <c:v>4.859453</c:v>
                </c:pt>
                <c:pt idx="367">
                  <c:v>4.88421</c:v>
                </c:pt>
                <c:pt idx="368">
                  <c:v>4.88421</c:v>
                </c:pt>
                <c:pt idx="369">
                  <c:v>4.908052</c:v>
                </c:pt>
                <c:pt idx="370">
                  <c:v>4.906252</c:v>
                </c:pt>
                <c:pt idx="371">
                  <c:v>4.930105</c:v>
                </c:pt>
                <c:pt idx="372">
                  <c:v>4.946008</c:v>
                </c:pt>
                <c:pt idx="373">
                  <c:v>4.946008</c:v>
                </c:pt>
                <c:pt idx="374">
                  <c:v>4.969863</c:v>
                </c:pt>
                <c:pt idx="375">
                  <c:v>4.977815</c:v>
                </c:pt>
                <c:pt idx="376">
                  <c:v>4.985767</c:v>
                </c:pt>
                <c:pt idx="377">
                  <c:v>4.993719</c:v>
                </c:pt>
                <c:pt idx="378">
                  <c:v>5.017577</c:v>
                </c:pt>
                <c:pt idx="379">
                  <c:v>5.02553</c:v>
                </c:pt>
                <c:pt idx="380">
                  <c:v>5.02553</c:v>
                </c:pt>
                <c:pt idx="381">
                  <c:v>5.057343</c:v>
                </c:pt>
                <c:pt idx="382">
                  <c:v>5.073251</c:v>
                </c:pt>
                <c:pt idx="383">
                  <c:v>5.082067</c:v>
                </c:pt>
                <c:pt idx="384">
                  <c:v>5.082067</c:v>
                </c:pt>
                <c:pt idx="385">
                  <c:v>5.105067</c:v>
                </c:pt>
                <c:pt idx="386">
                  <c:v>5.129786</c:v>
                </c:pt>
                <c:pt idx="387">
                  <c:v>5.121832</c:v>
                </c:pt>
                <c:pt idx="388">
                  <c:v>5.145693</c:v>
                </c:pt>
                <c:pt idx="389">
                  <c:v>5.153647</c:v>
                </c:pt>
                <c:pt idx="390">
                  <c:v>5.161601</c:v>
                </c:pt>
                <c:pt idx="391">
                  <c:v>5.169555</c:v>
                </c:pt>
                <c:pt idx="392">
                  <c:v>5.193419</c:v>
                </c:pt>
                <c:pt idx="393">
                  <c:v>5.193419</c:v>
                </c:pt>
                <c:pt idx="394">
                  <c:v>5.201374</c:v>
                </c:pt>
                <c:pt idx="395">
                  <c:v>5.209329</c:v>
                </c:pt>
                <c:pt idx="396">
                  <c:v>5.241149</c:v>
                </c:pt>
                <c:pt idx="397">
                  <c:v>5.241149</c:v>
                </c:pt>
                <c:pt idx="398">
                  <c:v>5.249105</c:v>
                </c:pt>
                <c:pt idx="399">
                  <c:v>5.257061</c:v>
                </c:pt>
                <c:pt idx="400">
                  <c:v>5.249105</c:v>
                </c:pt>
                <c:pt idx="401">
                  <c:v>5.265017</c:v>
                </c:pt>
                <c:pt idx="402">
                  <c:v>5.281771</c:v>
                </c:pt>
                <c:pt idx="403">
                  <c:v>5.296841</c:v>
                </c:pt>
                <c:pt idx="404">
                  <c:v>5.305636</c:v>
                </c:pt>
                <c:pt idx="405">
                  <c:v>5.305636</c:v>
                </c:pt>
                <c:pt idx="406">
                  <c:v>5.337459</c:v>
                </c:pt>
                <c:pt idx="407">
                  <c:v>5.337459</c:v>
                </c:pt>
                <c:pt idx="408">
                  <c:v>5.345414</c:v>
                </c:pt>
                <c:pt idx="409">
                  <c:v>5.345414</c:v>
                </c:pt>
                <c:pt idx="410">
                  <c:v>5.369283</c:v>
                </c:pt>
                <c:pt idx="411">
                  <c:v>5.378929</c:v>
                </c:pt>
                <c:pt idx="412">
                  <c:v>5.378929</c:v>
                </c:pt>
                <c:pt idx="413">
                  <c:v>5.386883</c:v>
                </c:pt>
                <c:pt idx="414">
                  <c:v>5.386883</c:v>
                </c:pt>
                <c:pt idx="415">
                  <c:v>5.410746</c:v>
                </c:pt>
                <c:pt idx="416">
                  <c:v>5.418701</c:v>
                </c:pt>
                <c:pt idx="417">
                  <c:v>5.426656</c:v>
                </c:pt>
                <c:pt idx="418">
                  <c:v>5.426656</c:v>
                </c:pt>
                <c:pt idx="419">
                  <c:v>5.434611</c:v>
                </c:pt>
                <c:pt idx="420">
                  <c:v>5.458476</c:v>
                </c:pt>
                <c:pt idx="421">
                  <c:v>5.442566</c:v>
                </c:pt>
                <c:pt idx="422">
                  <c:v>5.466431</c:v>
                </c:pt>
                <c:pt idx="423">
                  <c:v>5.466431</c:v>
                </c:pt>
                <c:pt idx="424">
                  <c:v>5.46728</c:v>
                </c:pt>
                <c:pt idx="425">
                  <c:v>5.475234</c:v>
                </c:pt>
                <c:pt idx="426">
                  <c:v>5.46728</c:v>
                </c:pt>
                <c:pt idx="427">
                  <c:v>5.475234</c:v>
                </c:pt>
                <c:pt idx="428">
                  <c:v>5.475234</c:v>
                </c:pt>
                <c:pt idx="429">
                  <c:v>5.491143</c:v>
                </c:pt>
                <c:pt idx="430">
                  <c:v>5.491143</c:v>
                </c:pt>
                <c:pt idx="431">
                  <c:v>5.507053</c:v>
                </c:pt>
                <c:pt idx="432">
                  <c:v>5.515008</c:v>
                </c:pt>
                <c:pt idx="433">
                  <c:v>5.515008</c:v>
                </c:pt>
                <c:pt idx="434">
                  <c:v>5.515008</c:v>
                </c:pt>
                <c:pt idx="435">
                  <c:v>5.530918</c:v>
                </c:pt>
                <c:pt idx="436">
                  <c:v>5.522963</c:v>
                </c:pt>
                <c:pt idx="437">
                  <c:v>5.530918</c:v>
                </c:pt>
                <c:pt idx="438">
                  <c:v>5.530918</c:v>
                </c:pt>
                <c:pt idx="439">
                  <c:v>5.547677</c:v>
                </c:pt>
                <c:pt idx="440">
                  <c:v>5.554785</c:v>
                </c:pt>
                <c:pt idx="441">
                  <c:v>5.546829</c:v>
                </c:pt>
                <c:pt idx="442">
                  <c:v>5.570696</c:v>
                </c:pt>
                <c:pt idx="443">
                  <c:v>5.554785</c:v>
                </c:pt>
                <c:pt idx="444">
                  <c:v>5.570696</c:v>
                </c:pt>
                <c:pt idx="445">
                  <c:v>5.594565</c:v>
                </c:pt>
                <c:pt idx="446">
                  <c:v>5.610477</c:v>
                </c:pt>
                <c:pt idx="447">
                  <c:v>5.602521</c:v>
                </c:pt>
                <c:pt idx="448">
                  <c:v>5.619271</c:v>
                </c:pt>
                <c:pt idx="449">
                  <c:v>5.619271</c:v>
                </c:pt>
                <c:pt idx="450">
                  <c:v>5.643138</c:v>
                </c:pt>
                <c:pt idx="451">
                  <c:v>5.643138</c:v>
                </c:pt>
                <c:pt idx="452">
                  <c:v>5.651094</c:v>
                </c:pt>
                <c:pt idx="453">
                  <c:v>5.651094</c:v>
                </c:pt>
                <c:pt idx="454">
                  <c:v>5.651094</c:v>
                </c:pt>
                <c:pt idx="455">
                  <c:v>5.65905</c:v>
                </c:pt>
                <c:pt idx="456">
                  <c:v>5.667006</c:v>
                </c:pt>
                <c:pt idx="457">
                  <c:v>5.651094</c:v>
                </c:pt>
                <c:pt idx="458">
                  <c:v>5.651094</c:v>
                </c:pt>
                <c:pt idx="459">
                  <c:v>5.682919</c:v>
                </c:pt>
                <c:pt idx="460">
                  <c:v>5.682919</c:v>
                </c:pt>
                <c:pt idx="461">
                  <c:v>5.690876</c:v>
                </c:pt>
                <c:pt idx="462">
                  <c:v>5.690876</c:v>
                </c:pt>
                <c:pt idx="463">
                  <c:v>5.698832</c:v>
                </c:pt>
                <c:pt idx="464">
                  <c:v>5.699669</c:v>
                </c:pt>
                <c:pt idx="465">
                  <c:v>5.723536</c:v>
                </c:pt>
                <c:pt idx="466">
                  <c:v>5.723536</c:v>
                </c:pt>
                <c:pt idx="467">
                  <c:v>5.731492</c:v>
                </c:pt>
                <c:pt idx="468">
                  <c:v>5.739448</c:v>
                </c:pt>
                <c:pt idx="469">
                  <c:v>5.747404</c:v>
                </c:pt>
                <c:pt idx="470">
                  <c:v>5.748245</c:v>
                </c:pt>
                <c:pt idx="471">
                  <c:v>5.7562</c:v>
                </c:pt>
                <c:pt idx="472">
                  <c:v>5.772111</c:v>
                </c:pt>
                <c:pt idx="473">
                  <c:v>5.772111</c:v>
                </c:pt>
                <c:pt idx="474">
                  <c:v>5.788022</c:v>
                </c:pt>
                <c:pt idx="475">
                  <c:v>5.81189</c:v>
                </c:pt>
                <c:pt idx="476">
                  <c:v>5.788022</c:v>
                </c:pt>
                <c:pt idx="477">
                  <c:v>5.819846</c:v>
                </c:pt>
                <c:pt idx="478">
                  <c:v>5.81189</c:v>
                </c:pt>
                <c:pt idx="479">
                  <c:v>5.827802</c:v>
                </c:pt>
                <c:pt idx="480">
                  <c:v>5.827802</c:v>
                </c:pt>
                <c:pt idx="481">
                  <c:v>5.843715</c:v>
                </c:pt>
                <c:pt idx="482">
                  <c:v>5.843715</c:v>
                </c:pt>
                <c:pt idx="483">
                  <c:v>5.843715</c:v>
                </c:pt>
                <c:pt idx="484">
                  <c:v>5.859629</c:v>
                </c:pt>
                <c:pt idx="485">
                  <c:v>5.867586</c:v>
                </c:pt>
                <c:pt idx="486">
                  <c:v>5.867586</c:v>
                </c:pt>
                <c:pt idx="487">
                  <c:v>5.867586</c:v>
                </c:pt>
                <c:pt idx="488">
                  <c:v>5.875543</c:v>
                </c:pt>
                <c:pt idx="489">
                  <c:v>5.915329</c:v>
                </c:pt>
                <c:pt idx="490">
                  <c:v>5.907372</c:v>
                </c:pt>
                <c:pt idx="491">
                  <c:v>5.931245</c:v>
                </c:pt>
                <c:pt idx="492">
                  <c:v>5.955119</c:v>
                </c:pt>
                <c:pt idx="493">
                  <c:v>5.963077</c:v>
                </c:pt>
                <c:pt idx="494">
                  <c:v>5.963077</c:v>
                </c:pt>
                <c:pt idx="495">
                  <c:v>5.986952</c:v>
                </c:pt>
                <c:pt idx="496">
                  <c:v>5.994911</c:v>
                </c:pt>
                <c:pt idx="497">
                  <c:v>5.994911</c:v>
                </c:pt>
                <c:pt idx="498">
                  <c:v>5.996555</c:v>
                </c:pt>
                <c:pt idx="499">
                  <c:v>6.034706</c:v>
                </c:pt>
                <c:pt idx="500">
                  <c:v>6.020425</c:v>
                </c:pt>
                <c:pt idx="501">
                  <c:v>6.020425</c:v>
                </c:pt>
                <c:pt idx="502">
                  <c:v>6.036339</c:v>
                </c:pt>
                <c:pt idx="503">
                  <c:v>6.044296</c:v>
                </c:pt>
                <c:pt idx="504">
                  <c:v>6.060211</c:v>
                </c:pt>
                <c:pt idx="505">
                  <c:v>6.060211</c:v>
                </c:pt>
                <c:pt idx="506">
                  <c:v>6.060211</c:v>
                </c:pt>
                <c:pt idx="507">
                  <c:v>6.076126</c:v>
                </c:pt>
                <c:pt idx="508">
                  <c:v>6.092042</c:v>
                </c:pt>
                <c:pt idx="509">
                  <c:v>6.1</c:v>
                </c:pt>
                <c:pt idx="510">
                  <c:v>6.107958</c:v>
                </c:pt>
                <c:pt idx="511">
                  <c:v>6.139792</c:v>
                </c:pt>
                <c:pt idx="512">
                  <c:v>6.131833</c:v>
                </c:pt>
                <c:pt idx="513">
                  <c:v>6.123875</c:v>
                </c:pt>
                <c:pt idx="514">
                  <c:v>6.131833</c:v>
                </c:pt>
                <c:pt idx="515">
                  <c:v>6.139792</c:v>
                </c:pt>
                <c:pt idx="516">
                  <c:v>6.14775</c:v>
                </c:pt>
                <c:pt idx="517">
                  <c:v>6.14775</c:v>
                </c:pt>
                <c:pt idx="518">
                  <c:v>6.164483</c:v>
                </c:pt>
                <c:pt idx="519">
                  <c:v>6.172441</c:v>
                </c:pt>
                <c:pt idx="520">
                  <c:v>6.180399</c:v>
                </c:pt>
                <c:pt idx="521">
                  <c:v>6.180399</c:v>
                </c:pt>
                <c:pt idx="522">
                  <c:v>6.180399</c:v>
                </c:pt>
                <c:pt idx="523">
                  <c:v>6.196315</c:v>
                </c:pt>
                <c:pt idx="524">
                  <c:v>6.196315</c:v>
                </c:pt>
                <c:pt idx="525">
                  <c:v>6.221008</c:v>
                </c:pt>
                <c:pt idx="526">
                  <c:v>6.212232</c:v>
                </c:pt>
                <c:pt idx="527">
                  <c:v>6.236924</c:v>
                </c:pt>
                <c:pt idx="528">
                  <c:v>6.236924</c:v>
                </c:pt>
                <c:pt idx="529">
                  <c:v>6.236924</c:v>
                </c:pt>
                <c:pt idx="530">
                  <c:v>6.260797</c:v>
                </c:pt>
                <c:pt idx="531">
                  <c:v>6.278365</c:v>
                </c:pt>
                <c:pt idx="532">
                  <c:v>6.278365</c:v>
                </c:pt>
                <c:pt idx="533">
                  <c:v>6.286322</c:v>
                </c:pt>
                <c:pt idx="534">
                  <c:v>6.286322</c:v>
                </c:pt>
                <c:pt idx="535">
                  <c:v>6.302235</c:v>
                </c:pt>
                <c:pt idx="536">
                  <c:v>6.286322</c:v>
                </c:pt>
                <c:pt idx="537">
                  <c:v>6.302235</c:v>
                </c:pt>
                <c:pt idx="538">
                  <c:v>6.302235</c:v>
                </c:pt>
                <c:pt idx="539">
                  <c:v>6.318148</c:v>
                </c:pt>
                <c:pt idx="540">
                  <c:v>6.326105</c:v>
                </c:pt>
                <c:pt idx="541">
                  <c:v>6.342019</c:v>
                </c:pt>
                <c:pt idx="542">
                  <c:v>6.310191</c:v>
                </c:pt>
                <c:pt idx="543">
                  <c:v>6.342019</c:v>
                </c:pt>
                <c:pt idx="544">
                  <c:v>6.349976</c:v>
                </c:pt>
                <c:pt idx="545">
                  <c:v>6.359604</c:v>
                </c:pt>
                <c:pt idx="546">
                  <c:v>6.357933</c:v>
                </c:pt>
                <c:pt idx="547">
                  <c:v>6.359604</c:v>
                </c:pt>
                <c:pt idx="548">
                  <c:v>6.359604</c:v>
                </c:pt>
                <c:pt idx="549">
                  <c:v>6.367559</c:v>
                </c:pt>
                <c:pt idx="550">
                  <c:v>6.375514</c:v>
                </c:pt>
                <c:pt idx="551">
                  <c:v>6.391426</c:v>
                </c:pt>
                <c:pt idx="552">
                  <c:v>6.399381</c:v>
                </c:pt>
                <c:pt idx="553">
                  <c:v>6.399381</c:v>
                </c:pt>
                <c:pt idx="554">
                  <c:v>6.407337</c:v>
                </c:pt>
                <c:pt idx="555">
                  <c:v>6.415293</c:v>
                </c:pt>
                <c:pt idx="556">
                  <c:v>6.423249</c:v>
                </c:pt>
                <c:pt idx="557">
                  <c:v>6.415293</c:v>
                </c:pt>
                <c:pt idx="558">
                  <c:v>6.423249</c:v>
                </c:pt>
                <c:pt idx="559">
                  <c:v>6.447118</c:v>
                </c:pt>
                <c:pt idx="560">
                  <c:v>6.447118</c:v>
                </c:pt>
                <c:pt idx="561">
                  <c:v>6.463031</c:v>
                </c:pt>
                <c:pt idx="562">
                  <c:v>6.455074</c:v>
                </c:pt>
                <c:pt idx="563">
                  <c:v>6.479779</c:v>
                </c:pt>
                <c:pt idx="564">
                  <c:v>6.486901</c:v>
                </c:pt>
                <c:pt idx="565">
                  <c:v>6.503647</c:v>
                </c:pt>
                <c:pt idx="566">
                  <c:v>6.503647</c:v>
                </c:pt>
                <c:pt idx="567">
                  <c:v>6.527516</c:v>
                </c:pt>
                <c:pt idx="568">
                  <c:v>6.503647</c:v>
                </c:pt>
                <c:pt idx="569">
                  <c:v>6.535472</c:v>
                </c:pt>
                <c:pt idx="570">
                  <c:v>6.535472</c:v>
                </c:pt>
                <c:pt idx="571">
                  <c:v>6.543429</c:v>
                </c:pt>
                <c:pt idx="572">
                  <c:v>6.543429</c:v>
                </c:pt>
                <c:pt idx="573">
                  <c:v>6.543429</c:v>
                </c:pt>
                <c:pt idx="574">
                  <c:v>6.551386</c:v>
                </c:pt>
                <c:pt idx="575">
                  <c:v>6.5673</c:v>
                </c:pt>
                <c:pt idx="576">
                  <c:v>6.575257</c:v>
                </c:pt>
                <c:pt idx="577">
                  <c:v>6.583214</c:v>
                </c:pt>
                <c:pt idx="578">
                  <c:v>6.584045</c:v>
                </c:pt>
                <c:pt idx="579">
                  <c:v>6.591171</c:v>
                </c:pt>
                <c:pt idx="580">
                  <c:v>6.599958</c:v>
                </c:pt>
                <c:pt idx="581">
                  <c:v>6.592001</c:v>
                </c:pt>
                <c:pt idx="582">
                  <c:v>6.615871</c:v>
                </c:pt>
                <c:pt idx="583">
                  <c:v>6.631784</c:v>
                </c:pt>
                <c:pt idx="584">
                  <c:v>6.631784</c:v>
                </c:pt>
                <c:pt idx="585">
                  <c:v>6.655655</c:v>
                </c:pt>
                <c:pt idx="586">
                  <c:v>6.663612</c:v>
                </c:pt>
                <c:pt idx="587">
                  <c:v>6.67157</c:v>
                </c:pt>
                <c:pt idx="588">
                  <c:v>6.663612</c:v>
                </c:pt>
                <c:pt idx="589">
                  <c:v>6.67157</c:v>
                </c:pt>
                <c:pt idx="590">
                  <c:v>6.679527</c:v>
                </c:pt>
                <c:pt idx="591">
                  <c:v>6.67157</c:v>
                </c:pt>
                <c:pt idx="592">
                  <c:v>6.679527</c:v>
                </c:pt>
                <c:pt idx="593">
                  <c:v>6.7034</c:v>
                </c:pt>
                <c:pt idx="594">
                  <c:v>6.7034</c:v>
                </c:pt>
                <c:pt idx="595">
                  <c:v>6.719315</c:v>
                </c:pt>
                <c:pt idx="596">
                  <c:v>6.711358</c:v>
                </c:pt>
                <c:pt idx="597">
                  <c:v>6.719315</c:v>
                </c:pt>
                <c:pt idx="598">
                  <c:v>6.719315</c:v>
                </c:pt>
                <c:pt idx="599">
                  <c:v>6.74319</c:v>
                </c:pt>
                <c:pt idx="600">
                  <c:v>6.727273</c:v>
                </c:pt>
                <c:pt idx="601">
                  <c:v>6.767883</c:v>
                </c:pt>
                <c:pt idx="602">
                  <c:v>6.751968</c:v>
                </c:pt>
                <c:pt idx="603">
                  <c:v>6.759925</c:v>
                </c:pt>
                <c:pt idx="604">
                  <c:v>6.767883</c:v>
                </c:pt>
                <c:pt idx="605">
                  <c:v>6.791756</c:v>
                </c:pt>
                <c:pt idx="606">
                  <c:v>6.775841</c:v>
                </c:pt>
                <c:pt idx="607">
                  <c:v>6.799714</c:v>
                </c:pt>
                <c:pt idx="608">
                  <c:v>6.807672</c:v>
                </c:pt>
                <c:pt idx="609">
                  <c:v>6.81563</c:v>
                </c:pt>
                <c:pt idx="610">
                  <c:v>6.807672</c:v>
                </c:pt>
                <c:pt idx="611">
                  <c:v>6.81563</c:v>
                </c:pt>
                <c:pt idx="612">
                  <c:v>6.839505</c:v>
                </c:pt>
                <c:pt idx="613">
                  <c:v>6.847464</c:v>
                </c:pt>
                <c:pt idx="614">
                  <c:v>6.855422</c:v>
                </c:pt>
                <c:pt idx="615">
                  <c:v>6.841152</c:v>
                </c:pt>
                <c:pt idx="616">
                  <c:v>6.857065</c:v>
                </c:pt>
                <c:pt idx="617">
                  <c:v>6.880936</c:v>
                </c:pt>
                <c:pt idx="618">
                  <c:v>6.888893</c:v>
                </c:pt>
                <c:pt idx="619">
                  <c:v>6.880936</c:v>
                </c:pt>
                <c:pt idx="620">
                  <c:v>6.888893</c:v>
                </c:pt>
                <c:pt idx="621">
                  <c:v>6.888893</c:v>
                </c:pt>
                <c:pt idx="622">
                  <c:v>6.897681</c:v>
                </c:pt>
                <c:pt idx="623">
                  <c:v>6.92155</c:v>
                </c:pt>
                <c:pt idx="624">
                  <c:v>6.92155</c:v>
                </c:pt>
                <c:pt idx="625">
                  <c:v>6.92155</c:v>
                </c:pt>
                <c:pt idx="626">
                  <c:v>6.937464</c:v>
                </c:pt>
                <c:pt idx="627">
                  <c:v>6.94542</c:v>
                </c:pt>
                <c:pt idx="628">
                  <c:v>6.94542</c:v>
                </c:pt>
                <c:pt idx="629">
                  <c:v>6.94542</c:v>
                </c:pt>
                <c:pt idx="630">
                  <c:v>6.953377</c:v>
                </c:pt>
                <c:pt idx="631">
                  <c:v>6.977249</c:v>
                </c:pt>
                <c:pt idx="632">
                  <c:v>6.985206</c:v>
                </c:pt>
                <c:pt idx="633">
                  <c:v>6.985206</c:v>
                </c:pt>
                <c:pt idx="634">
                  <c:v>7.017036</c:v>
                </c:pt>
                <c:pt idx="635">
                  <c:v>7.017036</c:v>
                </c:pt>
                <c:pt idx="636">
                  <c:v>7.024994</c:v>
                </c:pt>
                <c:pt idx="637">
                  <c:v>7.017862</c:v>
                </c:pt>
                <c:pt idx="638">
                  <c:v>7.033776</c:v>
                </c:pt>
                <c:pt idx="639">
                  <c:v>7.041733</c:v>
                </c:pt>
                <c:pt idx="640">
                  <c:v>7.065605</c:v>
                </c:pt>
                <c:pt idx="641">
                  <c:v>7.073562</c:v>
                </c:pt>
                <c:pt idx="642">
                  <c:v>7.097435</c:v>
                </c:pt>
                <c:pt idx="643">
                  <c:v>7.113351</c:v>
                </c:pt>
                <c:pt idx="644">
                  <c:v>7.121309</c:v>
                </c:pt>
                <c:pt idx="645">
                  <c:v>7.145184</c:v>
                </c:pt>
                <c:pt idx="646">
                  <c:v>7.153142</c:v>
                </c:pt>
                <c:pt idx="647">
                  <c:v>7.184977</c:v>
                </c:pt>
                <c:pt idx="648">
                  <c:v>7.184977</c:v>
                </c:pt>
                <c:pt idx="649">
                  <c:v>7.184977</c:v>
                </c:pt>
                <c:pt idx="650">
                  <c:v>7.208853</c:v>
                </c:pt>
                <c:pt idx="651">
                  <c:v>7.216813</c:v>
                </c:pt>
                <c:pt idx="652">
                  <c:v>7.232731</c:v>
                </c:pt>
                <c:pt idx="653">
                  <c:v>7.24865</c:v>
                </c:pt>
                <c:pt idx="654">
                  <c:v>7.265375</c:v>
                </c:pt>
                <c:pt idx="655">
                  <c:v>7.281293</c:v>
                </c:pt>
                <c:pt idx="656">
                  <c:v>7.289252</c:v>
                </c:pt>
                <c:pt idx="657">
                  <c:v>7.289252</c:v>
                </c:pt>
                <c:pt idx="658">
                  <c:v>7.32109</c:v>
                </c:pt>
                <c:pt idx="659">
                  <c:v>7.337009</c:v>
                </c:pt>
                <c:pt idx="660">
                  <c:v>7.337009</c:v>
                </c:pt>
                <c:pt idx="661">
                  <c:v>7.352928</c:v>
                </c:pt>
                <c:pt idx="662">
                  <c:v>7.368848</c:v>
                </c:pt>
                <c:pt idx="663">
                  <c:v>7.392728</c:v>
                </c:pt>
                <c:pt idx="664">
                  <c:v>7.392728</c:v>
                </c:pt>
                <c:pt idx="665">
                  <c:v>7.42457</c:v>
                </c:pt>
                <c:pt idx="666">
                  <c:v>7.425367</c:v>
                </c:pt>
                <c:pt idx="667">
                  <c:v>7.441287</c:v>
                </c:pt>
                <c:pt idx="668">
                  <c:v>7.465167</c:v>
                </c:pt>
                <c:pt idx="669">
                  <c:v>7.465167</c:v>
                </c:pt>
                <c:pt idx="670">
                  <c:v>7.481088</c:v>
                </c:pt>
                <c:pt idx="671">
                  <c:v>7.504969</c:v>
                </c:pt>
                <c:pt idx="672">
                  <c:v>7.504969</c:v>
                </c:pt>
                <c:pt idx="673">
                  <c:v>7.552734</c:v>
                </c:pt>
                <c:pt idx="674">
                  <c:v>7.562286</c:v>
                </c:pt>
                <c:pt idx="675">
                  <c:v>7.570246</c:v>
                </c:pt>
                <c:pt idx="676">
                  <c:v>7.570246</c:v>
                </c:pt>
                <c:pt idx="677">
                  <c:v>7.602085</c:v>
                </c:pt>
                <c:pt idx="678">
                  <c:v>7.602085</c:v>
                </c:pt>
                <c:pt idx="679">
                  <c:v>7.610045</c:v>
                </c:pt>
                <c:pt idx="680">
                  <c:v>7.633925</c:v>
                </c:pt>
                <c:pt idx="681">
                  <c:v>7.649846</c:v>
                </c:pt>
                <c:pt idx="682">
                  <c:v>7.681688</c:v>
                </c:pt>
                <c:pt idx="683">
                  <c:v>7.681688</c:v>
                </c:pt>
                <c:pt idx="684">
                  <c:v>7.705571</c:v>
                </c:pt>
                <c:pt idx="685">
                  <c:v>7.729454</c:v>
                </c:pt>
                <c:pt idx="686">
                  <c:v>7.7613</c:v>
                </c:pt>
                <c:pt idx="687">
                  <c:v>7.769261</c:v>
                </c:pt>
                <c:pt idx="688">
                  <c:v>7.777223</c:v>
                </c:pt>
                <c:pt idx="689">
                  <c:v>7.793147</c:v>
                </c:pt>
                <c:pt idx="690">
                  <c:v>7.817815</c:v>
                </c:pt>
                <c:pt idx="691">
                  <c:v>7.833737</c:v>
                </c:pt>
                <c:pt idx="692">
                  <c:v>7.857622</c:v>
                </c:pt>
                <c:pt idx="693">
                  <c:v>7.84966</c:v>
                </c:pt>
                <c:pt idx="694">
                  <c:v>7.873546</c:v>
                </c:pt>
                <c:pt idx="695">
                  <c:v>7.881507</c:v>
                </c:pt>
                <c:pt idx="696">
                  <c:v>7.897431</c:v>
                </c:pt>
                <c:pt idx="697">
                  <c:v>7.897431</c:v>
                </c:pt>
                <c:pt idx="698">
                  <c:v>7.905394</c:v>
                </c:pt>
                <c:pt idx="699">
                  <c:v>7.921318</c:v>
                </c:pt>
                <c:pt idx="700">
                  <c:v>7.945205</c:v>
                </c:pt>
                <c:pt idx="701">
                  <c:v>7.969092</c:v>
                </c:pt>
                <c:pt idx="702">
                  <c:v>7.969868</c:v>
                </c:pt>
                <c:pt idx="703">
                  <c:v>7.969868</c:v>
                </c:pt>
                <c:pt idx="704">
                  <c:v>8.009679</c:v>
                </c:pt>
                <c:pt idx="705">
                  <c:v>8.009679</c:v>
                </c:pt>
                <c:pt idx="706">
                  <c:v>8.033567</c:v>
                </c:pt>
                <c:pt idx="707">
                  <c:v>8.050267</c:v>
                </c:pt>
                <c:pt idx="708">
                  <c:v>8.050267</c:v>
                </c:pt>
                <c:pt idx="709">
                  <c:v>8.074153</c:v>
                </c:pt>
                <c:pt idx="710">
                  <c:v>8.090078</c:v>
                </c:pt>
                <c:pt idx="711">
                  <c:v>8.121928</c:v>
                </c:pt>
                <c:pt idx="712">
                  <c:v>8.129891</c:v>
                </c:pt>
                <c:pt idx="713">
                  <c:v>8.161742</c:v>
                </c:pt>
                <c:pt idx="714">
                  <c:v>8.193595</c:v>
                </c:pt>
                <c:pt idx="715">
                  <c:v>8.193595</c:v>
                </c:pt>
                <c:pt idx="716">
                  <c:v>8.219027</c:v>
                </c:pt>
                <c:pt idx="717">
                  <c:v>8.234951</c:v>
                </c:pt>
                <c:pt idx="718">
                  <c:v>8.258838</c:v>
                </c:pt>
                <c:pt idx="719">
                  <c:v>8.282725</c:v>
                </c:pt>
                <c:pt idx="720">
                  <c:v>8.29865</c:v>
                </c:pt>
                <c:pt idx="721">
                  <c:v>8.314575</c:v>
                </c:pt>
                <c:pt idx="722">
                  <c:v>8.346428</c:v>
                </c:pt>
                <c:pt idx="723">
                  <c:v>8.371862</c:v>
                </c:pt>
                <c:pt idx="724">
                  <c:v>8.403711</c:v>
                </c:pt>
                <c:pt idx="725">
                  <c:v>8.428376</c:v>
                </c:pt>
                <c:pt idx="726">
                  <c:v>8.428376</c:v>
                </c:pt>
                <c:pt idx="727">
                  <c:v>8.452261</c:v>
                </c:pt>
                <c:pt idx="728">
                  <c:v>8.452261</c:v>
                </c:pt>
                <c:pt idx="729">
                  <c:v>8.452261</c:v>
                </c:pt>
                <c:pt idx="730">
                  <c:v>8.484109</c:v>
                </c:pt>
                <c:pt idx="731">
                  <c:v>8.492072</c:v>
                </c:pt>
                <c:pt idx="732">
                  <c:v>8.515959</c:v>
                </c:pt>
                <c:pt idx="733">
                  <c:v>8.523921</c:v>
                </c:pt>
                <c:pt idx="734">
                  <c:v>8.531884</c:v>
                </c:pt>
                <c:pt idx="735">
                  <c:v>8.539846</c:v>
                </c:pt>
                <c:pt idx="736">
                  <c:v>8.571698</c:v>
                </c:pt>
                <c:pt idx="737">
                  <c:v>8.579661</c:v>
                </c:pt>
                <c:pt idx="738">
                  <c:v>8.580433</c:v>
                </c:pt>
                <c:pt idx="739">
                  <c:v>8.612282</c:v>
                </c:pt>
                <c:pt idx="740">
                  <c:v>8.63617</c:v>
                </c:pt>
                <c:pt idx="741">
                  <c:v>8.660059</c:v>
                </c:pt>
                <c:pt idx="742">
                  <c:v>8.675985</c:v>
                </c:pt>
                <c:pt idx="743">
                  <c:v>8.699875</c:v>
                </c:pt>
                <c:pt idx="744">
                  <c:v>8.707838</c:v>
                </c:pt>
                <c:pt idx="745">
                  <c:v>8.747656</c:v>
                </c:pt>
                <c:pt idx="746">
                  <c:v>8.763584</c:v>
                </c:pt>
                <c:pt idx="747">
                  <c:v>8.787476</c:v>
                </c:pt>
                <c:pt idx="748">
                  <c:v>8.803404</c:v>
                </c:pt>
                <c:pt idx="749">
                  <c:v>8.827297</c:v>
                </c:pt>
              </c:numCache>
            </c:numRef>
          </c:xVal>
          <c:yVal>
            <c:numRef>
              <c:f>'INTERVENTO 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1142432"/>
        <c:axId val="6716799"/>
      </c:scatterChart>
      <c:valAx>
        <c:axId val="6114243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99"/>
        <c:crossesAt val="0"/>
        <c:crossBetween val="midCat"/>
        <c:majorUnit val="2"/>
      </c:valAx>
      <c:valAx>
        <c:axId val="67167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4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1 '!$B$3:$B$2000</c:f>
              <c:numCache>
                <c:formatCode>General</c:formatCode>
                <c:ptCount val="1998"/>
                <c:pt idx="0">
                  <c:v>7.359113</c:v>
                </c:pt>
                <c:pt idx="1">
                  <c:v>8.233409</c:v>
                </c:pt>
                <c:pt idx="2">
                  <c:v>7.137664</c:v>
                </c:pt>
                <c:pt idx="3">
                  <c:v>6.041919</c:v>
                </c:pt>
                <c:pt idx="4">
                  <c:v>4.358135</c:v>
                </c:pt>
                <c:pt idx="5">
                  <c:v>3.287578</c:v>
                </c:pt>
                <c:pt idx="6">
                  <c:v>3.289533</c:v>
                </c:pt>
                <c:pt idx="7">
                  <c:v>3.542897</c:v>
                </c:pt>
                <c:pt idx="8">
                  <c:v>3.819493</c:v>
                </c:pt>
                <c:pt idx="9">
                  <c:v>4.143648</c:v>
                </c:pt>
                <c:pt idx="10">
                  <c:v>4.071135</c:v>
                </c:pt>
                <c:pt idx="11">
                  <c:v>4.680452</c:v>
                </c:pt>
                <c:pt idx="12">
                  <c:v>5.361303</c:v>
                </c:pt>
                <c:pt idx="13">
                  <c:v>3.42611</c:v>
                </c:pt>
                <c:pt idx="14">
                  <c:v>3.162108</c:v>
                </c:pt>
                <c:pt idx="15">
                  <c:v>2.57798</c:v>
                </c:pt>
                <c:pt idx="16">
                  <c:v>2.430999</c:v>
                </c:pt>
                <c:pt idx="17">
                  <c:v>2.783041</c:v>
                </c:pt>
                <c:pt idx="18">
                  <c:v>3.348826</c:v>
                </c:pt>
                <c:pt idx="19">
                  <c:v>3.914611</c:v>
                </c:pt>
                <c:pt idx="20">
                  <c:v>3.597418</c:v>
                </c:pt>
                <c:pt idx="21">
                  <c:v>3.898225</c:v>
                </c:pt>
                <c:pt idx="22">
                  <c:v>3.963032</c:v>
                </c:pt>
                <c:pt idx="23">
                  <c:v>4.027839</c:v>
                </c:pt>
                <c:pt idx="24">
                  <c:v>4.092646</c:v>
                </c:pt>
                <c:pt idx="25">
                  <c:v>3.914729</c:v>
                </c:pt>
                <c:pt idx="26">
                  <c:v>3.671026</c:v>
                </c:pt>
                <c:pt idx="27">
                  <c:v>3.200007</c:v>
                </c:pt>
                <c:pt idx="28">
                  <c:v>3.075281</c:v>
                </c:pt>
                <c:pt idx="29">
                  <c:v>2.950555</c:v>
                </c:pt>
                <c:pt idx="30">
                  <c:v>2.782297</c:v>
                </c:pt>
                <c:pt idx="31">
                  <c:v>2.68753</c:v>
                </c:pt>
                <c:pt idx="32">
                  <c:v>2.539572</c:v>
                </c:pt>
                <c:pt idx="33">
                  <c:v>2.30553</c:v>
                </c:pt>
                <c:pt idx="34">
                  <c:v>2.10438</c:v>
                </c:pt>
                <c:pt idx="35">
                  <c:v>1.890636</c:v>
                </c:pt>
                <c:pt idx="36">
                  <c:v>1.742678</c:v>
                </c:pt>
                <c:pt idx="37">
                  <c:v>1.60438</c:v>
                </c:pt>
                <c:pt idx="38">
                  <c:v>1.425484</c:v>
                </c:pt>
                <c:pt idx="39">
                  <c:v>1.425484</c:v>
                </c:pt>
                <c:pt idx="40">
                  <c:v>1.446761</c:v>
                </c:pt>
                <c:pt idx="41">
                  <c:v>1.478676</c:v>
                </c:pt>
                <c:pt idx="42">
                  <c:v>1.50093</c:v>
                </c:pt>
                <c:pt idx="43">
                  <c:v>1.523184</c:v>
                </c:pt>
                <c:pt idx="44">
                  <c:v>1.513524</c:v>
                </c:pt>
                <c:pt idx="45">
                  <c:v>1.514736</c:v>
                </c:pt>
                <c:pt idx="46">
                  <c:v>1.474139</c:v>
                </c:pt>
                <c:pt idx="47">
                  <c:v>1.465456</c:v>
                </c:pt>
                <c:pt idx="48">
                  <c:v>1.477072</c:v>
                </c:pt>
                <c:pt idx="49">
                  <c:v>1.488688</c:v>
                </c:pt>
                <c:pt idx="50">
                  <c:v>1.470345</c:v>
                </c:pt>
                <c:pt idx="51">
                  <c:v>1.418131</c:v>
                </c:pt>
                <c:pt idx="52">
                  <c:v>1.461662</c:v>
                </c:pt>
                <c:pt idx="53">
                  <c:v>1.516809</c:v>
                </c:pt>
                <c:pt idx="54">
                  <c:v>1.485872</c:v>
                </c:pt>
                <c:pt idx="55">
                  <c:v>1.485872</c:v>
                </c:pt>
                <c:pt idx="56">
                  <c:v>1.48685</c:v>
                </c:pt>
                <c:pt idx="57">
                  <c:v>1.488805</c:v>
                </c:pt>
                <c:pt idx="58">
                  <c:v>1.597144</c:v>
                </c:pt>
                <c:pt idx="59">
                  <c:v>1.597144</c:v>
                </c:pt>
                <c:pt idx="60">
                  <c:v>1.555568</c:v>
                </c:pt>
                <c:pt idx="61">
                  <c:v>1.492716</c:v>
                </c:pt>
                <c:pt idx="62">
                  <c:v>1.545908</c:v>
                </c:pt>
                <c:pt idx="63">
                  <c:v>1.483056</c:v>
                </c:pt>
                <c:pt idx="64">
                  <c:v>1.442458</c:v>
                </c:pt>
                <c:pt idx="65">
                  <c:v>1.411521</c:v>
                </c:pt>
                <c:pt idx="66">
                  <c:v>1.549819</c:v>
                </c:pt>
                <c:pt idx="67">
                  <c:v>1.65718</c:v>
                </c:pt>
                <c:pt idx="68">
                  <c:v>1.838031</c:v>
                </c:pt>
                <c:pt idx="69">
                  <c:v>1.998583</c:v>
                </c:pt>
                <c:pt idx="70">
                  <c:v>2.010199</c:v>
                </c:pt>
                <c:pt idx="71">
                  <c:v>1.957008</c:v>
                </c:pt>
                <c:pt idx="72">
                  <c:v>1.680412</c:v>
                </c:pt>
                <c:pt idx="73">
                  <c:v>1.533431</c:v>
                </c:pt>
                <c:pt idx="74">
                  <c:v>1.41641</c:v>
                </c:pt>
                <c:pt idx="75">
                  <c:v>1.381562</c:v>
                </c:pt>
                <c:pt idx="76">
                  <c:v>1.371901</c:v>
                </c:pt>
                <c:pt idx="77">
                  <c:v>1.31296</c:v>
                </c:pt>
                <c:pt idx="78">
                  <c:v>1.238492</c:v>
                </c:pt>
                <c:pt idx="79">
                  <c:v>1.121471</c:v>
                </c:pt>
                <c:pt idx="80">
                  <c:v>1.091512</c:v>
                </c:pt>
                <c:pt idx="81">
                  <c:v>1.048958</c:v>
                </c:pt>
                <c:pt idx="82">
                  <c:v>1.092489</c:v>
                </c:pt>
                <c:pt idx="83">
                  <c:v>1.049936</c:v>
                </c:pt>
                <c:pt idx="84">
                  <c:v>1.008361</c:v>
                </c:pt>
                <c:pt idx="85">
                  <c:v>0.987084</c:v>
                </c:pt>
                <c:pt idx="86">
                  <c:v>0.924232</c:v>
                </c:pt>
                <c:pt idx="87">
                  <c:v>0.872018</c:v>
                </c:pt>
                <c:pt idx="88">
                  <c:v>0.92521</c:v>
                </c:pt>
                <c:pt idx="89">
                  <c:v>0.916527</c:v>
                </c:pt>
                <c:pt idx="90">
                  <c:v>0.873974</c:v>
                </c:pt>
                <c:pt idx="91">
                  <c:v>0.864313</c:v>
                </c:pt>
                <c:pt idx="92">
                  <c:v>0.822738</c:v>
                </c:pt>
                <c:pt idx="93">
                  <c:v>0.846948</c:v>
                </c:pt>
                <c:pt idx="94">
                  <c:v>0.825671</c:v>
                </c:pt>
                <c:pt idx="95">
                  <c:v>0.866504</c:v>
                </c:pt>
                <c:pt idx="96">
                  <c:v>0.942927</c:v>
                </c:pt>
                <c:pt idx="97">
                  <c:v>0.933267</c:v>
                </c:pt>
                <c:pt idx="98">
                  <c:v>1.083181</c:v>
                </c:pt>
                <c:pt idx="99">
                  <c:v>1.13735</c:v>
                </c:pt>
                <c:pt idx="100">
                  <c:v>1.126712</c:v>
                </c:pt>
                <c:pt idx="101">
                  <c:v>1.074498</c:v>
                </c:pt>
                <c:pt idx="102">
                  <c:v>1.087092</c:v>
                </c:pt>
                <c:pt idx="103">
                  <c:v>1.044539</c:v>
                </c:pt>
                <c:pt idx="104">
                  <c:v>1.077431</c:v>
                </c:pt>
                <c:pt idx="105">
                  <c:v>1.089047</c:v>
                </c:pt>
                <c:pt idx="106">
                  <c:v>1.046494</c:v>
                </c:pt>
                <c:pt idx="107">
                  <c:v>1.111302</c:v>
                </c:pt>
                <c:pt idx="108">
                  <c:v>1.209002</c:v>
                </c:pt>
                <c:pt idx="109">
                  <c:v>1.177087</c:v>
                </c:pt>
                <c:pt idx="110">
                  <c:v>1.070704</c:v>
                </c:pt>
                <c:pt idx="111">
                  <c:v>1.061043</c:v>
                </c:pt>
                <c:pt idx="112">
                  <c:v>1.030106</c:v>
                </c:pt>
                <c:pt idx="113">
                  <c:v>0.998191</c:v>
                </c:pt>
                <c:pt idx="114">
                  <c:v>0.945978</c:v>
                </c:pt>
                <c:pt idx="115">
                  <c:v>0.935339</c:v>
                </c:pt>
                <c:pt idx="116">
                  <c:v>1.021424</c:v>
                </c:pt>
                <c:pt idx="117">
                  <c:v>1.289337</c:v>
                </c:pt>
                <c:pt idx="118">
                  <c:v>1.350116</c:v>
                </c:pt>
                <c:pt idx="119">
                  <c:v>1.31734</c:v>
                </c:pt>
                <c:pt idx="120">
                  <c:v>1.205208</c:v>
                </c:pt>
                <c:pt idx="121">
                  <c:v>1.142356</c:v>
                </c:pt>
                <c:pt idx="122">
                  <c:v>1.100781</c:v>
                </c:pt>
                <c:pt idx="123">
                  <c:v>1.036951</c:v>
                </c:pt>
                <c:pt idx="124">
                  <c:v>0.985715</c:v>
                </c:pt>
                <c:pt idx="125">
                  <c:v>0.964438</c:v>
                </c:pt>
                <c:pt idx="126">
                  <c:v>0.976054</c:v>
                </c:pt>
                <c:pt idx="127">
                  <c:v>1.061161</c:v>
                </c:pt>
                <c:pt idx="128">
                  <c:v>1.156905</c:v>
                </c:pt>
                <c:pt idx="129">
                  <c:v>1.199459</c:v>
                </c:pt>
                <c:pt idx="130">
                  <c:v>1.147245</c:v>
                </c:pt>
                <c:pt idx="131">
                  <c:v>1.136607</c:v>
                </c:pt>
                <c:pt idx="132">
                  <c:v>1.190776</c:v>
                </c:pt>
                <c:pt idx="133">
                  <c:v>1.212052</c:v>
                </c:pt>
                <c:pt idx="134">
                  <c:v>1.1492</c:v>
                </c:pt>
                <c:pt idx="135">
                  <c:v>1.108603</c:v>
                </c:pt>
                <c:pt idx="136">
                  <c:v>1.06605</c:v>
                </c:pt>
                <c:pt idx="137">
                  <c:v>1.077666</c:v>
                </c:pt>
                <c:pt idx="138">
                  <c:v>1.088304</c:v>
                </c:pt>
                <c:pt idx="139">
                  <c:v>1.16375</c:v>
                </c:pt>
                <c:pt idx="140">
                  <c:v>1.216941</c:v>
                </c:pt>
                <c:pt idx="141">
                  <c:v>1.262428</c:v>
                </c:pt>
                <c:pt idx="142">
                  <c:v>1.274044</c:v>
                </c:pt>
                <c:pt idx="143">
                  <c:v>1.284682</c:v>
                </c:pt>
                <c:pt idx="144">
                  <c:v>1.264383</c:v>
                </c:pt>
                <c:pt idx="145">
                  <c:v>1.211192</c:v>
                </c:pt>
                <c:pt idx="146">
                  <c:v>1.158978</c:v>
                </c:pt>
                <c:pt idx="147">
                  <c:v>1.170594</c:v>
                </c:pt>
                <c:pt idx="148">
                  <c:v>1.223786</c:v>
                </c:pt>
                <c:pt idx="149">
                  <c:v>1.193826</c:v>
                </c:pt>
                <c:pt idx="150">
                  <c:v>1.161912</c:v>
                </c:pt>
                <c:pt idx="151">
                  <c:v>1.173528</c:v>
                </c:pt>
                <c:pt idx="152">
                  <c:v>1.153346</c:v>
                </c:pt>
                <c:pt idx="153">
                  <c:v>1.121431</c:v>
                </c:pt>
                <c:pt idx="154">
                  <c:v>1.069217</c:v>
                </c:pt>
                <c:pt idx="155">
                  <c:v>1.059557</c:v>
                </c:pt>
                <c:pt idx="156">
                  <c:v>1.091472</c:v>
                </c:pt>
                <c:pt idx="157">
                  <c:v>1.123387</c:v>
                </c:pt>
                <c:pt idx="158">
                  <c:v>1.155302</c:v>
                </c:pt>
                <c:pt idx="159">
                  <c:v>1.070195</c:v>
                </c:pt>
                <c:pt idx="160">
                  <c:v>1.070195</c:v>
                </c:pt>
                <c:pt idx="161">
                  <c:v>1.208493</c:v>
                </c:pt>
                <c:pt idx="162">
                  <c:v>1.242364</c:v>
                </c:pt>
                <c:pt idx="163">
                  <c:v>1.231725</c:v>
                </c:pt>
                <c:pt idx="164">
                  <c:v>1.158235</c:v>
                </c:pt>
                <c:pt idx="165">
                  <c:v>1.019937</c:v>
                </c:pt>
                <c:pt idx="166">
                  <c:v>0.946447</c:v>
                </c:pt>
                <c:pt idx="167">
                  <c:v>0.882617</c:v>
                </c:pt>
                <c:pt idx="168">
                  <c:v>0.829426</c:v>
                </c:pt>
                <c:pt idx="169">
                  <c:v>0.818787</c:v>
                </c:pt>
                <c:pt idx="170">
                  <c:v>0.819765</c:v>
                </c:pt>
                <c:pt idx="171">
                  <c:v>0.872957</c:v>
                </c:pt>
                <c:pt idx="172">
                  <c:v>0.841042</c:v>
                </c:pt>
                <c:pt idx="173">
                  <c:v>0.848629</c:v>
                </c:pt>
                <c:pt idx="174">
                  <c:v>0.894233</c:v>
                </c:pt>
                <c:pt idx="175">
                  <c:v>1.011254</c:v>
                </c:pt>
                <c:pt idx="176">
                  <c:v>1.055763</c:v>
                </c:pt>
                <c:pt idx="177">
                  <c:v>1.055763</c:v>
                </c:pt>
                <c:pt idx="178">
                  <c:v>1.002572</c:v>
                </c:pt>
                <c:pt idx="179">
                  <c:v>1.014188</c:v>
                </c:pt>
                <c:pt idx="180">
                  <c:v>0.982273</c:v>
                </c:pt>
                <c:pt idx="181">
                  <c:v>0.929081</c:v>
                </c:pt>
                <c:pt idx="182">
                  <c:v>0.961974</c:v>
                </c:pt>
                <c:pt idx="183">
                  <c:v>0.899122</c:v>
                </c:pt>
                <c:pt idx="184">
                  <c:v>0.9001</c:v>
                </c:pt>
                <c:pt idx="185">
                  <c:v>0.868185</c:v>
                </c:pt>
                <c:pt idx="186">
                  <c:v>0.889461</c:v>
                </c:pt>
                <c:pt idx="187">
                  <c:v>0.878823</c:v>
                </c:pt>
                <c:pt idx="188">
                  <c:v>0.87014</c:v>
                </c:pt>
                <c:pt idx="189">
                  <c:v>0.848864</c:v>
                </c:pt>
                <c:pt idx="190">
                  <c:v>0.816949</c:v>
                </c:pt>
                <c:pt idx="191">
                  <c:v>0.775374</c:v>
                </c:pt>
                <c:pt idx="192">
                  <c:v>0.764735</c:v>
                </c:pt>
                <c:pt idx="193">
                  <c:v>0.73282</c:v>
                </c:pt>
                <c:pt idx="194">
                  <c:v>0.711544</c:v>
                </c:pt>
                <c:pt idx="195">
                  <c:v>0.733798</c:v>
                </c:pt>
                <c:pt idx="196">
                  <c:v>0.712522</c:v>
                </c:pt>
                <c:pt idx="197">
                  <c:v>0.701883</c:v>
                </c:pt>
                <c:pt idx="198">
                  <c:v>0.681584</c:v>
                </c:pt>
                <c:pt idx="199">
                  <c:v>0.734776</c:v>
                </c:pt>
                <c:pt idx="200">
                  <c:v>0.681584</c:v>
                </c:pt>
                <c:pt idx="201">
                  <c:v>0.715455</c:v>
                </c:pt>
                <c:pt idx="202">
                  <c:v>0.65847</c:v>
                </c:pt>
                <c:pt idx="203">
                  <c:v>0.606256</c:v>
                </c:pt>
                <c:pt idx="204">
                  <c:v>0.563703</c:v>
                </c:pt>
                <c:pt idx="205">
                  <c:v>0.62851</c:v>
                </c:pt>
                <c:pt idx="206">
                  <c:v>0.648809</c:v>
                </c:pt>
                <c:pt idx="207">
                  <c:v>0.671063</c:v>
                </c:pt>
                <c:pt idx="208">
                  <c:v>0.681702</c:v>
                </c:pt>
                <c:pt idx="209">
                  <c:v>0.649787</c:v>
                </c:pt>
                <c:pt idx="210">
                  <c:v>0.651742</c:v>
                </c:pt>
                <c:pt idx="211">
                  <c:v>0.631443</c:v>
                </c:pt>
                <c:pt idx="212">
                  <c:v>0.567614</c:v>
                </c:pt>
                <c:pt idx="213">
                  <c:v>0.610167</c:v>
                </c:pt>
                <c:pt idx="214">
                  <c:v>0.567614</c:v>
                </c:pt>
                <c:pt idx="215">
                  <c:v>0.631443</c:v>
                </c:pt>
                <c:pt idx="216">
                  <c:v>0.599529</c:v>
                </c:pt>
                <c:pt idx="217">
                  <c:v>0.611145</c:v>
                </c:pt>
                <c:pt idx="218">
                  <c:v>0.600506</c:v>
                </c:pt>
                <c:pt idx="219">
                  <c:v>0.568591</c:v>
                </c:pt>
                <c:pt idx="220">
                  <c:v>0.569569</c:v>
                </c:pt>
                <c:pt idx="221">
                  <c:v>0.665314</c:v>
                </c:pt>
                <c:pt idx="222">
                  <c:v>0.579973</c:v>
                </c:pt>
                <c:pt idx="223">
                  <c:v>0.697229</c:v>
                </c:pt>
                <c:pt idx="224">
                  <c:v>0.634377</c:v>
                </c:pt>
                <c:pt idx="225">
                  <c:v>0.559909</c:v>
                </c:pt>
                <c:pt idx="226">
                  <c:v>0.570547</c:v>
                </c:pt>
                <c:pt idx="227">
                  <c:v>0.538632</c:v>
                </c:pt>
                <c:pt idx="228">
                  <c:v>0.559909</c:v>
                </c:pt>
                <c:pt idx="229">
                  <c:v>0.583141</c:v>
                </c:pt>
                <c:pt idx="230">
                  <c:v>0.668247</c:v>
                </c:pt>
                <c:pt idx="231">
                  <c:v>0.818161</c:v>
                </c:pt>
                <c:pt idx="232">
                  <c:v>0.860714</c:v>
                </c:pt>
                <c:pt idx="233">
                  <c:v>0.850076</c:v>
                </c:pt>
                <c:pt idx="234">
                  <c:v>0.840416</c:v>
                </c:pt>
                <c:pt idx="235">
                  <c:v>0.957437</c:v>
                </c:pt>
                <c:pt idx="236">
                  <c:v>1.021267</c:v>
                </c:pt>
                <c:pt idx="237">
                  <c:v>1.086074</c:v>
                </c:pt>
                <c:pt idx="238">
                  <c:v>1.139266</c:v>
                </c:pt>
                <c:pt idx="239">
                  <c:v>1.149904</c:v>
                </c:pt>
                <c:pt idx="240">
                  <c:v>1.149904</c:v>
                </c:pt>
                <c:pt idx="241">
                  <c:v>1.224372</c:v>
                </c:pt>
                <c:pt idx="242">
                  <c:v>1.215689</c:v>
                </c:pt>
                <c:pt idx="243">
                  <c:v>1.15186</c:v>
                </c:pt>
                <c:pt idx="244">
                  <c:v>1.034838</c:v>
                </c:pt>
                <c:pt idx="245">
                  <c:v>0.929433</c:v>
                </c:pt>
                <c:pt idx="246">
                  <c:v>0.864626</c:v>
                </c:pt>
                <c:pt idx="247">
                  <c:v>0.811434</c:v>
                </c:pt>
                <c:pt idx="248">
                  <c:v>0.75922</c:v>
                </c:pt>
                <c:pt idx="249">
                  <c:v>0.694413</c:v>
                </c:pt>
                <c:pt idx="250">
                  <c:v>0.610284</c:v>
                </c:pt>
                <c:pt idx="251">
                  <c:v>0.567731</c:v>
                </c:pt>
                <c:pt idx="252">
                  <c:v>0.580325</c:v>
                </c:pt>
                <c:pt idx="253">
                  <c:v>0.527133</c:v>
                </c:pt>
                <c:pt idx="254">
                  <c:v>0.473942</c:v>
                </c:pt>
                <c:pt idx="255">
                  <c:v>0.452665</c:v>
                </c:pt>
                <c:pt idx="256">
                  <c:v>0.505857</c:v>
                </c:pt>
                <c:pt idx="257">
                  <c:v>0.580325</c:v>
                </c:pt>
                <c:pt idx="258">
                  <c:v>0.623856</c:v>
                </c:pt>
                <c:pt idx="259">
                  <c:v>0.633516</c:v>
                </c:pt>
                <c:pt idx="260">
                  <c:v>0.677047</c:v>
                </c:pt>
                <c:pt idx="261">
                  <c:v>0.698324</c:v>
                </c:pt>
                <c:pt idx="262">
                  <c:v>0.666409</c:v>
                </c:pt>
                <c:pt idx="263">
                  <c:v>0.570664</c:v>
                </c:pt>
                <c:pt idx="264">
                  <c:v>0.570664</c:v>
                </c:pt>
                <c:pt idx="265">
                  <c:v>0.517473</c:v>
                </c:pt>
                <c:pt idx="266">
                  <c:v>0.517473</c:v>
                </c:pt>
                <c:pt idx="267">
                  <c:v>0.443005</c:v>
                </c:pt>
                <c:pt idx="268">
                  <c:v>0.400452</c:v>
                </c:pt>
                <c:pt idx="269">
                  <c:v>0.413045</c:v>
                </c:pt>
                <c:pt idx="270">
                  <c:v>0.379175</c:v>
                </c:pt>
                <c:pt idx="271">
                  <c:v>0.338577</c:v>
                </c:pt>
                <c:pt idx="272">
                  <c:v>0.327939</c:v>
                </c:pt>
                <c:pt idx="273">
                  <c:v>0.349216</c:v>
                </c:pt>
                <c:pt idx="274">
                  <c:v>0.391769</c:v>
                </c:pt>
                <c:pt idx="275">
                  <c:v>0.38113</c:v>
                </c:pt>
                <c:pt idx="276">
                  <c:v>0.359854</c:v>
                </c:pt>
                <c:pt idx="277">
                  <c:v>0.38113</c:v>
                </c:pt>
                <c:pt idx="278">
                  <c:v>0.38113</c:v>
                </c:pt>
                <c:pt idx="279">
                  <c:v>0.413045</c:v>
                </c:pt>
                <c:pt idx="280">
                  <c:v>0.402407</c:v>
                </c:pt>
                <c:pt idx="281">
                  <c:v>0.434322</c:v>
                </c:pt>
                <c:pt idx="282">
                  <c:v>0.413045</c:v>
                </c:pt>
                <c:pt idx="283">
                  <c:v>0.434322</c:v>
                </c:pt>
                <c:pt idx="284">
                  <c:v>0.445938</c:v>
                </c:pt>
                <c:pt idx="285">
                  <c:v>0.413045</c:v>
                </c:pt>
                <c:pt idx="286">
                  <c:v>0.414023</c:v>
                </c:pt>
                <c:pt idx="287">
                  <c:v>0.456576</c:v>
                </c:pt>
                <c:pt idx="288">
                  <c:v>0.49913</c:v>
                </c:pt>
                <c:pt idx="289">
                  <c:v>0.552321</c:v>
                </c:pt>
                <c:pt idx="290">
                  <c:v>0.616151</c:v>
                </c:pt>
                <c:pt idx="291">
                  <c:v>0.701257</c:v>
                </c:pt>
                <c:pt idx="292">
                  <c:v>0.765087</c:v>
                </c:pt>
                <c:pt idx="293">
                  <c:v>0.80764</c:v>
                </c:pt>
                <c:pt idx="294">
                  <c:v>0.754449</c:v>
                </c:pt>
                <c:pt idx="295">
                  <c:v>0.669342</c:v>
                </c:pt>
                <c:pt idx="296">
                  <c:v>0.562959</c:v>
                </c:pt>
                <c:pt idx="297">
                  <c:v>0.520406</c:v>
                </c:pt>
                <c:pt idx="298">
                  <c:v>0.509768</c:v>
                </c:pt>
                <c:pt idx="299">
                  <c:v>0.520406</c:v>
                </c:pt>
                <c:pt idx="300">
                  <c:v>0.49913</c:v>
                </c:pt>
                <c:pt idx="301">
                  <c:v>0.49913</c:v>
                </c:pt>
                <c:pt idx="302">
                  <c:v>0.456576</c:v>
                </c:pt>
                <c:pt idx="303">
                  <c:v>0.445938</c:v>
                </c:pt>
                <c:pt idx="304">
                  <c:v>0.468192</c:v>
                </c:pt>
                <c:pt idx="305">
                  <c:v>0.521384</c:v>
                </c:pt>
                <c:pt idx="306">
                  <c:v>0.562959</c:v>
                </c:pt>
                <c:pt idx="307">
                  <c:v>0.585214</c:v>
                </c:pt>
                <c:pt idx="308">
                  <c:v>0.574575</c:v>
                </c:pt>
                <c:pt idx="309">
                  <c:v>0.573598</c:v>
                </c:pt>
                <c:pt idx="310">
                  <c:v>0.585214</c:v>
                </c:pt>
                <c:pt idx="311">
                  <c:v>0.594874</c:v>
                </c:pt>
                <c:pt idx="312">
                  <c:v>0.584236</c:v>
                </c:pt>
                <c:pt idx="313">
                  <c:v>0.562959</c:v>
                </c:pt>
                <c:pt idx="314">
                  <c:v>0.552321</c:v>
                </c:pt>
                <c:pt idx="315">
                  <c:v>0.552321</c:v>
                </c:pt>
                <c:pt idx="316">
                  <c:v>0.520406</c:v>
                </c:pt>
                <c:pt idx="317">
                  <c:v>0.520406</c:v>
                </c:pt>
                <c:pt idx="318">
                  <c:v>0.49913</c:v>
                </c:pt>
                <c:pt idx="319">
                  <c:v>0.477853</c:v>
                </c:pt>
                <c:pt idx="320">
                  <c:v>0.44496</c:v>
                </c:pt>
                <c:pt idx="321">
                  <c:v>0.349216</c:v>
                </c:pt>
                <c:pt idx="322">
                  <c:v>0.279402</c:v>
                </c:pt>
                <c:pt idx="323">
                  <c:v>0.338577</c:v>
                </c:pt>
                <c:pt idx="324">
                  <c:v>0.264852</c:v>
                </c:pt>
                <c:pt idx="325">
                  <c:v>0.325983</c:v>
                </c:pt>
                <c:pt idx="326">
                  <c:v>0.402407</c:v>
                </c:pt>
                <c:pt idx="327">
                  <c:v>0.413045</c:v>
                </c:pt>
                <c:pt idx="328">
                  <c:v>0.506835</c:v>
                </c:pt>
                <c:pt idx="329">
                  <c:v>0.496196</c:v>
                </c:pt>
                <c:pt idx="330">
                  <c:v>0.464281</c:v>
                </c:pt>
                <c:pt idx="331">
                  <c:v>0.44496</c:v>
                </c:pt>
                <c:pt idx="332">
                  <c:v>0.432366</c:v>
                </c:pt>
                <c:pt idx="333">
                  <c:v>0.443005</c:v>
                </c:pt>
                <c:pt idx="334">
                  <c:v>0.41109</c:v>
                </c:pt>
                <c:pt idx="335">
                  <c:v>0.453643</c:v>
                </c:pt>
                <c:pt idx="336">
                  <c:v>0.528111</c:v>
                </c:pt>
                <c:pt idx="337">
                  <c:v>0.570664</c:v>
                </c:pt>
                <c:pt idx="338">
                  <c:v>0.591941</c:v>
                </c:pt>
                <c:pt idx="339">
                  <c:v>0.677047</c:v>
                </c:pt>
                <c:pt idx="340">
                  <c:v>0.740877</c:v>
                </c:pt>
                <c:pt idx="341">
                  <c:v>0.698324</c:v>
                </c:pt>
                <c:pt idx="342">
                  <c:v>0.698324</c:v>
                </c:pt>
                <c:pt idx="343">
                  <c:v>0.762154</c:v>
                </c:pt>
                <c:pt idx="344">
                  <c:v>0.857898</c:v>
                </c:pt>
                <c:pt idx="345">
                  <c:v>0.815345</c:v>
                </c:pt>
                <c:pt idx="346">
                  <c:v>0.804707</c:v>
                </c:pt>
                <c:pt idx="347">
                  <c:v>0.794069</c:v>
                </c:pt>
                <c:pt idx="348">
                  <c:v>0.794069</c:v>
                </c:pt>
                <c:pt idx="349">
                  <c:v>0.751515</c:v>
                </c:pt>
                <c:pt idx="350">
                  <c:v>0.761176</c:v>
                </c:pt>
                <c:pt idx="351">
                  <c:v>0.782452</c:v>
                </c:pt>
                <c:pt idx="352">
                  <c:v>0.803729</c:v>
                </c:pt>
                <c:pt idx="353">
                  <c:v>0.856921</c:v>
                </c:pt>
                <c:pt idx="354">
                  <c:v>0.855943</c:v>
                </c:pt>
                <c:pt idx="355">
                  <c:v>0.845304</c:v>
                </c:pt>
                <c:pt idx="356">
                  <c:v>0.800796</c:v>
                </c:pt>
                <c:pt idx="357">
                  <c:v>0.853987</c:v>
                </c:pt>
                <c:pt idx="358">
                  <c:v>0.853987</c:v>
                </c:pt>
                <c:pt idx="359">
                  <c:v>0.875264</c:v>
                </c:pt>
                <c:pt idx="360">
                  <c:v>0.89654</c:v>
                </c:pt>
                <c:pt idx="361">
                  <c:v>0.9265</c:v>
                </c:pt>
                <c:pt idx="362">
                  <c:v>0.958415</c:v>
                </c:pt>
                <c:pt idx="363">
                  <c:v>0.969053</c:v>
                </c:pt>
                <c:pt idx="364">
                  <c:v>0.969053</c:v>
                </c:pt>
                <c:pt idx="365">
                  <c:v>0.957437</c:v>
                </c:pt>
                <c:pt idx="366">
                  <c:v>0.968075</c:v>
                </c:pt>
                <c:pt idx="367">
                  <c:v>0.989352</c:v>
                </c:pt>
                <c:pt idx="368">
                  <c:v>1.020289</c:v>
                </c:pt>
                <c:pt idx="369">
                  <c:v>0.956459</c:v>
                </c:pt>
                <c:pt idx="370">
                  <c:v>0.934205</c:v>
                </c:pt>
                <c:pt idx="371">
                  <c:v>0.923566</c:v>
                </c:pt>
                <c:pt idx="372">
                  <c:v>0.912928</c:v>
                </c:pt>
                <c:pt idx="373">
                  <c:v>0.900334</c:v>
                </c:pt>
                <c:pt idx="374">
                  <c:v>0.910973</c:v>
                </c:pt>
                <c:pt idx="375">
                  <c:v>0.920633</c:v>
                </c:pt>
                <c:pt idx="376">
                  <c:v>0.886645</c:v>
                </c:pt>
                <c:pt idx="377">
                  <c:v>0.907922</c:v>
                </c:pt>
                <c:pt idx="378">
                  <c:v>1.016261</c:v>
                </c:pt>
                <c:pt idx="379">
                  <c:v>1.184635</c:v>
                </c:pt>
                <c:pt idx="380">
                  <c:v>1.15272</c:v>
                </c:pt>
                <c:pt idx="381">
                  <c:v>1.131443</c:v>
                </c:pt>
                <c:pt idx="382">
                  <c:v>1.130466</c:v>
                </c:pt>
                <c:pt idx="383">
                  <c:v>1.043404</c:v>
                </c:pt>
                <c:pt idx="384">
                  <c:v>1.022127</c:v>
                </c:pt>
                <c:pt idx="385">
                  <c:v>0.979574</c:v>
                </c:pt>
                <c:pt idx="386">
                  <c:v>0.968936</c:v>
                </c:pt>
                <c:pt idx="387">
                  <c:v>0.95732</c:v>
                </c:pt>
                <c:pt idx="388">
                  <c:v>0.946681</c:v>
                </c:pt>
                <c:pt idx="389">
                  <c:v>0.925405</c:v>
                </c:pt>
                <c:pt idx="390">
                  <c:v>0.945704</c:v>
                </c:pt>
                <c:pt idx="391">
                  <c:v>0.945704</c:v>
                </c:pt>
                <c:pt idx="392">
                  <c:v>0.997917</c:v>
                </c:pt>
                <c:pt idx="393">
                  <c:v>0.966002</c:v>
                </c:pt>
                <c:pt idx="394">
                  <c:v>1.04047</c:v>
                </c:pt>
                <c:pt idx="395">
                  <c:v>1.112983</c:v>
                </c:pt>
                <c:pt idx="396">
                  <c:v>1.112005</c:v>
                </c:pt>
                <c:pt idx="397">
                  <c:v>1.122643</c:v>
                </c:pt>
                <c:pt idx="398">
                  <c:v>1.133282</c:v>
                </c:pt>
                <c:pt idx="399">
                  <c:v>1.089751</c:v>
                </c:pt>
                <c:pt idx="400">
                  <c:v>1.057836</c:v>
                </c:pt>
                <c:pt idx="401">
                  <c:v>1.024943</c:v>
                </c:pt>
                <c:pt idx="402">
                  <c:v>1.056858</c:v>
                </c:pt>
                <c:pt idx="403">
                  <c:v>1.014305</c:v>
                </c:pt>
                <c:pt idx="404">
                  <c:v>0.970774</c:v>
                </c:pt>
                <c:pt idx="405">
                  <c:v>0.960136</c:v>
                </c:pt>
                <c:pt idx="406">
                  <c:v>1.013327</c:v>
                </c:pt>
                <c:pt idx="407">
                  <c:v>1.002689</c:v>
                </c:pt>
                <c:pt idx="408">
                  <c:v>1.013327</c:v>
                </c:pt>
                <c:pt idx="409">
                  <c:v>0.992051</c:v>
                </c:pt>
                <c:pt idx="410">
                  <c:v>0.947542</c:v>
                </c:pt>
                <c:pt idx="411">
                  <c:v>0.947542</c:v>
                </c:pt>
                <c:pt idx="412">
                  <c:v>0.968818</c:v>
                </c:pt>
                <c:pt idx="413">
                  <c:v>0.95818</c:v>
                </c:pt>
                <c:pt idx="414">
                  <c:v>0.989117</c:v>
                </c:pt>
                <c:pt idx="415">
                  <c:v>1.010394</c:v>
                </c:pt>
                <c:pt idx="416">
                  <c:v>0.967841</c:v>
                </c:pt>
                <c:pt idx="417">
                  <c:v>1.010394</c:v>
                </c:pt>
                <c:pt idx="418">
                  <c:v>0.998778</c:v>
                </c:pt>
                <c:pt idx="419">
                  <c:v>0.988139</c:v>
                </c:pt>
                <c:pt idx="420">
                  <c:v>0.945586</c:v>
                </c:pt>
                <c:pt idx="421">
                  <c:v>0.945586</c:v>
                </c:pt>
                <c:pt idx="422">
                  <c:v>0.881757</c:v>
                </c:pt>
                <c:pt idx="423">
                  <c:v>0.891417</c:v>
                </c:pt>
                <c:pt idx="424">
                  <c:v>0.816949</c:v>
                </c:pt>
                <c:pt idx="425">
                  <c:v>0.838226</c:v>
                </c:pt>
                <c:pt idx="426">
                  <c:v>0.827587</c:v>
                </c:pt>
                <c:pt idx="427">
                  <c:v>0.816949</c:v>
                </c:pt>
                <c:pt idx="428">
                  <c:v>0.785034</c:v>
                </c:pt>
                <c:pt idx="429">
                  <c:v>0.785034</c:v>
                </c:pt>
                <c:pt idx="430">
                  <c:v>0.783078</c:v>
                </c:pt>
                <c:pt idx="431">
                  <c:v>0.814993</c:v>
                </c:pt>
                <c:pt idx="432">
                  <c:v>0.83627</c:v>
                </c:pt>
                <c:pt idx="433">
                  <c:v>0.868185</c:v>
                </c:pt>
                <c:pt idx="434">
                  <c:v>0.9001</c:v>
                </c:pt>
                <c:pt idx="435">
                  <c:v>0.932015</c:v>
                </c:pt>
                <c:pt idx="436">
                  <c:v>0.932015</c:v>
                </c:pt>
                <c:pt idx="437">
                  <c:v>0.878823</c:v>
                </c:pt>
                <c:pt idx="438">
                  <c:v>0.868185</c:v>
                </c:pt>
                <c:pt idx="439">
                  <c:v>0.83627</c:v>
                </c:pt>
                <c:pt idx="440">
                  <c:v>0.814993</c:v>
                </c:pt>
                <c:pt idx="441">
                  <c:v>0.793717</c:v>
                </c:pt>
                <c:pt idx="442">
                  <c:v>0.814993</c:v>
                </c:pt>
                <c:pt idx="443">
                  <c:v>0.77244</c:v>
                </c:pt>
                <c:pt idx="444">
                  <c:v>0.814993</c:v>
                </c:pt>
                <c:pt idx="445">
                  <c:v>0.793717</c:v>
                </c:pt>
                <c:pt idx="446">
                  <c:v>0.83627</c:v>
                </c:pt>
                <c:pt idx="447">
                  <c:v>0.838226</c:v>
                </c:pt>
                <c:pt idx="448">
                  <c:v>0.880779</c:v>
                </c:pt>
                <c:pt idx="449">
                  <c:v>0.902055</c:v>
                </c:pt>
                <c:pt idx="450">
                  <c:v>0.880779</c:v>
                </c:pt>
                <c:pt idx="451">
                  <c:v>0.848864</c:v>
                </c:pt>
                <c:pt idx="452">
                  <c:v>0.753119</c:v>
                </c:pt>
                <c:pt idx="453">
                  <c:v>0.711544</c:v>
                </c:pt>
                <c:pt idx="454">
                  <c:v>0.637076</c:v>
                </c:pt>
                <c:pt idx="455">
                  <c:v>0.562608</c:v>
                </c:pt>
                <c:pt idx="456">
                  <c:v>0.530693</c:v>
                </c:pt>
                <c:pt idx="457">
                  <c:v>0.471752</c:v>
                </c:pt>
                <c:pt idx="458">
                  <c:v>0.493028</c:v>
                </c:pt>
                <c:pt idx="459">
                  <c:v>0.525921</c:v>
                </c:pt>
                <c:pt idx="460">
                  <c:v>0.54622</c:v>
                </c:pt>
                <c:pt idx="461">
                  <c:v>0.600389</c:v>
                </c:pt>
                <c:pt idx="462">
                  <c:v>0.621666</c:v>
                </c:pt>
                <c:pt idx="463">
                  <c:v>0.674857</c:v>
                </c:pt>
                <c:pt idx="464">
                  <c:v>0.684518</c:v>
                </c:pt>
                <c:pt idx="465">
                  <c:v>0.770602</c:v>
                </c:pt>
                <c:pt idx="466">
                  <c:v>0.834432</c:v>
                </c:pt>
                <c:pt idx="467">
                  <c:v>0.876985</c:v>
                </c:pt>
                <c:pt idx="468">
                  <c:v>0.876985</c:v>
                </c:pt>
                <c:pt idx="469">
                  <c:v>0.919538</c:v>
                </c:pt>
                <c:pt idx="470">
                  <c:v>1.057836</c:v>
                </c:pt>
                <c:pt idx="471">
                  <c:v>1.08009</c:v>
                </c:pt>
                <c:pt idx="472">
                  <c:v>1.016261</c:v>
                </c:pt>
                <c:pt idx="473">
                  <c:v>0.952431</c:v>
                </c:pt>
                <c:pt idx="474">
                  <c:v>0.953409</c:v>
                </c:pt>
                <c:pt idx="475">
                  <c:v>0.94277</c:v>
                </c:pt>
                <c:pt idx="476">
                  <c:v>0.921494</c:v>
                </c:pt>
                <c:pt idx="477">
                  <c:v>0.953409</c:v>
                </c:pt>
                <c:pt idx="478">
                  <c:v>0.921494</c:v>
                </c:pt>
                <c:pt idx="479">
                  <c:v>0.94277</c:v>
                </c:pt>
                <c:pt idx="480">
                  <c:v>0.880896</c:v>
                </c:pt>
                <c:pt idx="481">
                  <c:v>0.857664</c:v>
                </c:pt>
                <c:pt idx="482">
                  <c:v>0.836387</c:v>
                </c:pt>
                <c:pt idx="483">
                  <c:v>0.910855</c:v>
                </c:pt>
                <c:pt idx="484">
                  <c:v>0.912811</c:v>
                </c:pt>
                <c:pt idx="485">
                  <c:v>0.880896</c:v>
                </c:pt>
                <c:pt idx="486">
                  <c:v>0.889579</c:v>
                </c:pt>
                <c:pt idx="487">
                  <c:v>0.847026</c:v>
                </c:pt>
                <c:pt idx="488">
                  <c:v>0.772557</c:v>
                </c:pt>
                <c:pt idx="489">
                  <c:v>0.772557</c:v>
                </c:pt>
                <c:pt idx="490">
                  <c:v>0.793834</c:v>
                </c:pt>
                <c:pt idx="491">
                  <c:v>0.783196</c:v>
                </c:pt>
                <c:pt idx="492">
                  <c:v>0.804472</c:v>
                </c:pt>
                <c:pt idx="493">
                  <c:v>0.782218</c:v>
                </c:pt>
                <c:pt idx="494">
                  <c:v>0.77158</c:v>
                </c:pt>
                <c:pt idx="495">
                  <c:v>0.77158</c:v>
                </c:pt>
                <c:pt idx="496">
                  <c:v>0.782218</c:v>
                </c:pt>
                <c:pt idx="497">
                  <c:v>0.846048</c:v>
                </c:pt>
                <c:pt idx="498">
                  <c:v>0.888601</c:v>
                </c:pt>
                <c:pt idx="499">
                  <c:v>0.909878</c:v>
                </c:pt>
                <c:pt idx="500">
                  <c:v>0.919538</c:v>
                </c:pt>
                <c:pt idx="501">
                  <c:v>0.952431</c:v>
                </c:pt>
                <c:pt idx="502">
                  <c:v>0.952431</c:v>
                </c:pt>
                <c:pt idx="503">
                  <c:v>0.994984</c:v>
                </c:pt>
                <c:pt idx="504">
                  <c:v>1.015283</c:v>
                </c:pt>
                <c:pt idx="505">
                  <c:v>1.015283</c:v>
                </c:pt>
                <c:pt idx="506">
                  <c:v>1.005622</c:v>
                </c:pt>
                <c:pt idx="507">
                  <c:v>0.962091</c:v>
                </c:pt>
                <c:pt idx="508">
                  <c:v>0.97273</c:v>
                </c:pt>
                <c:pt idx="509">
                  <c:v>0.974685</c:v>
                </c:pt>
                <c:pt idx="510">
                  <c:v>1.027877</c:v>
                </c:pt>
                <c:pt idx="511">
                  <c:v>1.059791</c:v>
                </c:pt>
                <c:pt idx="512">
                  <c:v>1.081068</c:v>
                </c:pt>
                <c:pt idx="513">
                  <c:v>1.017238</c:v>
                </c:pt>
                <c:pt idx="514">
                  <c:v>1.027877</c:v>
                </c:pt>
                <c:pt idx="515">
                  <c:v>1.017238</c:v>
                </c:pt>
                <c:pt idx="516">
                  <c:v>1.037537</c:v>
                </c:pt>
                <c:pt idx="517">
                  <c:v>1.037537</c:v>
                </c:pt>
                <c:pt idx="518">
                  <c:v>1.090729</c:v>
                </c:pt>
                <c:pt idx="519">
                  <c:v>1.133282</c:v>
                </c:pt>
                <c:pt idx="520">
                  <c:v>1.185496</c:v>
                </c:pt>
                <c:pt idx="521">
                  <c:v>1.174857</c:v>
                </c:pt>
                <c:pt idx="522">
                  <c:v>1.206772</c:v>
                </c:pt>
                <c:pt idx="523">
                  <c:v>1.185496</c:v>
                </c:pt>
                <c:pt idx="524">
                  <c:v>1.141965</c:v>
                </c:pt>
                <c:pt idx="525">
                  <c:v>1.131326</c:v>
                </c:pt>
                <c:pt idx="526">
                  <c:v>1.130348</c:v>
                </c:pt>
                <c:pt idx="527">
                  <c:v>1.11971</c:v>
                </c:pt>
                <c:pt idx="528">
                  <c:v>1.140987</c:v>
                </c:pt>
                <c:pt idx="529">
                  <c:v>1.18354</c:v>
                </c:pt>
                <c:pt idx="530">
                  <c:v>1.181584</c:v>
                </c:pt>
                <c:pt idx="531">
                  <c:v>1.233798</c:v>
                </c:pt>
                <c:pt idx="532">
                  <c:v>1.22316</c:v>
                </c:pt>
                <c:pt idx="533">
                  <c:v>1.201883</c:v>
                </c:pt>
                <c:pt idx="534">
                  <c:v>1.179629</c:v>
                </c:pt>
                <c:pt idx="535">
                  <c:v>1.168991</c:v>
                </c:pt>
                <c:pt idx="536">
                  <c:v>1.178651</c:v>
                </c:pt>
                <c:pt idx="537">
                  <c:v>1.146736</c:v>
                </c:pt>
                <c:pt idx="538">
                  <c:v>1.12546</c:v>
                </c:pt>
                <c:pt idx="539">
                  <c:v>1.114821</c:v>
                </c:pt>
                <c:pt idx="540">
                  <c:v>1.080951</c:v>
                </c:pt>
                <c:pt idx="541">
                  <c:v>1.027759</c:v>
                </c:pt>
                <c:pt idx="542">
                  <c:v>1.006483</c:v>
                </c:pt>
                <c:pt idx="543">
                  <c:v>0.994867</c:v>
                </c:pt>
                <c:pt idx="544">
                  <c:v>0.994867</c:v>
                </c:pt>
                <c:pt idx="545">
                  <c:v>0.984228</c:v>
                </c:pt>
                <c:pt idx="546">
                  <c:v>0.984228</c:v>
                </c:pt>
                <c:pt idx="547">
                  <c:v>0.961974</c:v>
                </c:pt>
                <c:pt idx="548">
                  <c:v>0.993889</c:v>
                </c:pt>
                <c:pt idx="549">
                  <c:v>0.983251</c:v>
                </c:pt>
                <c:pt idx="550">
                  <c:v>0.982273</c:v>
                </c:pt>
                <c:pt idx="551">
                  <c:v>0.982273</c:v>
                </c:pt>
                <c:pt idx="552">
                  <c:v>1.024826</c:v>
                </c:pt>
                <c:pt idx="553">
                  <c:v>1.056741</c:v>
                </c:pt>
                <c:pt idx="554">
                  <c:v>1.078017</c:v>
                </c:pt>
                <c:pt idx="555">
                  <c:v>0.974685</c:v>
                </c:pt>
                <c:pt idx="556">
                  <c:v>1.102227</c:v>
                </c:pt>
                <c:pt idx="557">
                  <c:v>1.104183</c:v>
                </c:pt>
                <c:pt idx="558">
                  <c:v>1.114821</c:v>
                </c:pt>
                <c:pt idx="559">
                  <c:v>1.168013</c:v>
                </c:pt>
                <c:pt idx="560">
                  <c:v>1.242481</c:v>
                </c:pt>
                <c:pt idx="561">
                  <c:v>1.263757</c:v>
                </c:pt>
                <c:pt idx="562">
                  <c:v>1.316949</c:v>
                </c:pt>
                <c:pt idx="563">
                  <c:v>1.348864</c:v>
                </c:pt>
                <c:pt idx="564">
                  <c:v>1.316949</c:v>
                </c:pt>
                <c:pt idx="565">
                  <c:v>1.242481</c:v>
                </c:pt>
                <c:pt idx="566">
                  <c:v>1.136098</c:v>
                </c:pt>
                <c:pt idx="567">
                  <c:v>1.029715</c:v>
                </c:pt>
                <c:pt idx="568">
                  <c:v>0.987162</c:v>
                </c:pt>
                <c:pt idx="569">
                  <c:v>0.944609</c:v>
                </c:pt>
                <c:pt idx="570">
                  <c:v>0.987162</c:v>
                </c:pt>
                <c:pt idx="571">
                  <c:v>1.082906</c:v>
                </c:pt>
                <c:pt idx="572">
                  <c:v>1.146736</c:v>
                </c:pt>
                <c:pt idx="573">
                  <c:v>1.168013</c:v>
                </c:pt>
                <c:pt idx="574">
                  <c:v>1.189289</c:v>
                </c:pt>
                <c:pt idx="575">
                  <c:v>1.199928</c:v>
                </c:pt>
                <c:pt idx="576">
                  <c:v>1.221204</c:v>
                </c:pt>
                <c:pt idx="577">
                  <c:v>1.242481</c:v>
                </c:pt>
                <c:pt idx="578">
                  <c:v>1.253119</c:v>
                </c:pt>
                <c:pt idx="579">
                  <c:v>1.200905</c:v>
                </c:pt>
                <c:pt idx="580">
                  <c:v>1.123504</c:v>
                </c:pt>
                <c:pt idx="581">
                  <c:v>1.126437</c:v>
                </c:pt>
                <c:pt idx="582">
                  <c:v>1.115799</c:v>
                </c:pt>
                <c:pt idx="583">
                  <c:v>1.083884</c:v>
                </c:pt>
                <c:pt idx="584">
                  <c:v>1.083884</c:v>
                </c:pt>
                <c:pt idx="585">
                  <c:v>1.083884</c:v>
                </c:pt>
                <c:pt idx="586">
                  <c:v>1.073246</c:v>
                </c:pt>
                <c:pt idx="587">
                  <c:v>1.030693</c:v>
                </c:pt>
                <c:pt idx="588">
                  <c:v>1.051969</c:v>
                </c:pt>
                <c:pt idx="589">
                  <c:v>1.051969</c:v>
                </c:pt>
                <c:pt idx="590">
                  <c:v>1.030693</c:v>
                </c:pt>
                <c:pt idx="591">
                  <c:v>1.051969</c:v>
                </c:pt>
                <c:pt idx="592">
                  <c:v>0.966863</c:v>
                </c:pt>
                <c:pt idx="593">
                  <c:v>0.934948</c:v>
                </c:pt>
                <c:pt idx="594">
                  <c:v>0.881757</c:v>
                </c:pt>
                <c:pt idx="595">
                  <c:v>0.871118</c:v>
                </c:pt>
                <c:pt idx="596">
                  <c:v>0.893373</c:v>
                </c:pt>
                <c:pt idx="597">
                  <c:v>0.946564</c:v>
                </c:pt>
                <c:pt idx="598">
                  <c:v>0.956225</c:v>
                </c:pt>
                <c:pt idx="599">
                  <c:v>0.957202</c:v>
                </c:pt>
                <c:pt idx="600">
                  <c:v>0.967841</c:v>
                </c:pt>
                <c:pt idx="601">
                  <c:v>0.914649</c:v>
                </c:pt>
                <c:pt idx="602">
                  <c:v>0.914649</c:v>
                </c:pt>
                <c:pt idx="603">
                  <c:v>0.872096</c:v>
                </c:pt>
                <c:pt idx="604">
                  <c:v>0.829543</c:v>
                </c:pt>
                <c:pt idx="605">
                  <c:v>0.797628</c:v>
                </c:pt>
                <c:pt idx="606">
                  <c:v>0.760941</c:v>
                </c:pt>
                <c:pt idx="607">
                  <c:v>0.739665</c:v>
                </c:pt>
                <c:pt idx="608">
                  <c:v>0.760941</c:v>
                </c:pt>
                <c:pt idx="609">
                  <c:v>0.761919</c:v>
                </c:pt>
                <c:pt idx="610">
                  <c:v>0.804472</c:v>
                </c:pt>
                <c:pt idx="611">
                  <c:v>0.857664</c:v>
                </c:pt>
                <c:pt idx="612">
                  <c:v>0.921494</c:v>
                </c:pt>
                <c:pt idx="613">
                  <c:v>0.94277</c:v>
                </c:pt>
                <c:pt idx="614">
                  <c:v>0.94277</c:v>
                </c:pt>
                <c:pt idx="615">
                  <c:v>0.966002</c:v>
                </c:pt>
                <c:pt idx="616">
                  <c:v>1.061747</c:v>
                </c:pt>
                <c:pt idx="617">
                  <c:v>1.136215</c:v>
                </c:pt>
                <c:pt idx="618">
                  <c:v>1.200045</c:v>
                </c:pt>
                <c:pt idx="619">
                  <c:v>1.243576</c:v>
                </c:pt>
                <c:pt idx="620">
                  <c:v>1.254214</c:v>
                </c:pt>
                <c:pt idx="621">
                  <c:v>1.264852</c:v>
                </c:pt>
                <c:pt idx="622">
                  <c:v>1.308383</c:v>
                </c:pt>
                <c:pt idx="623">
                  <c:v>1.382852</c:v>
                </c:pt>
                <c:pt idx="624">
                  <c:v>1.436043</c:v>
                </c:pt>
                <c:pt idx="625">
                  <c:v>1.45732</c:v>
                </c:pt>
                <c:pt idx="626">
                  <c:v>1.531788</c:v>
                </c:pt>
                <c:pt idx="627">
                  <c:v>1.606256</c:v>
                </c:pt>
                <c:pt idx="628">
                  <c:v>1.616894</c:v>
                </c:pt>
                <c:pt idx="629">
                  <c:v>1.669108</c:v>
                </c:pt>
                <c:pt idx="630">
                  <c:v>1.740643</c:v>
                </c:pt>
                <c:pt idx="631">
                  <c:v>1.924427</c:v>
                </c:pt>
                <c:pt idx="632">
                  <c:v>2.073363</c:v>
                </c:pt>
                <c:pt idx="633">
                  <c:v>2.23196</c:v>
                </c:pt>
                <c:pt idx="634">
                  <c:v>2.306428</c:v>
                </c:pt>
                <c:pt idx="635">
                  <c:v>2.303495</c:v>
                </c:pt>
                <c:pt idx="636">
                  <c:v>2.27158</c:v>
                </c:pt>
                <c:pt idx="637">
                  <c:v>2.238687</c:v>
                </c:pt>
                <c:pt idx="638">
                  <c:v>2.195156</c:v>
                </c:pt>
                <c:pt idx="639">
                  <c:v>2.151625</c:v>
                </c:pt>
                <c:pt idx="640">
                  <c:v>2.064563</c:v>
                </c:pt>
                <c:pt idx="641">
                  <c:v>2.010394</c:v>
                </c:pt>
                <c:pt idx="642">
                  <c:v>1.934948</c:v>
                </c:pt>
                <c:pt idx="643">
                  <c:v>1.880779</c:v>
                </c:pt>
                <c:pt idx="644">
                  <c:v>1.792739</c:v>
                </c:pt>
                <c:pt idx="645">
                  <c:v>1.479339</c:v>
                </c:pt>
                <c:pt idx="646">
                  <c:v>1.518959</c:v>
                </c:pt>
                <c:pt idx="647">
                  <c:v>1.527642</c:v>
                </c:pt>
                <c:pt idx="648">
                  <c:v>1.536325</c:v>
                </c:pt>
                <c:pt idx="649">
                  <c:v>1.526664</c:v>
                </c:pt>
                <c:pt idx="650">
                  <c:v>1.578878</c:v>
                </c:pt>
                <c:pt idx="651">
                  <c:v>1.536325</c:v>
                </c:pt>
                <c:pt idx="652">
                  <c:v>1.503432</c:v>
                </c:pt>
                <c:pt idx="653">
                  <c:v>1.427986</c:v>
                </c:pt>
                <c:pt idx="654">
                  <c:v>1.353518</c:v>
                </c:pt>
                <c:pt idx="655">
                  <c:v>1.236497</c:v>
                </c:pt>
                <c:pt idx="656">
                  <c:v>1.219131</c:v>
                </c:pt>
                <c:pt idx="657">
                  <c:v>1.134025</c:v>
                </c:pt>
                <c:pt idx="658">
                  <c:v>1.114704</c:v>
                </c:pt>
                <c:pt idx="659">
                  <c:v>1.093427</c:v>
                </c:pt>
                <c:pt idx="660">
                  <c:v>1.072151</c:v>
                </c:pt>
                <c:pt idx="661">
                  <c:v>1.06249</c:v>
                </c:pt>
                <c:pt idx="662">
                  <c:v>1.051852</c:v>
                </c:pt>
                <c:pt idx="663">
                  <c:v>1.041214</c:v>
                </c:pt>
                <c:pt idx="664">
                  <c:v>1.073129</c:v>
                </c:pt>
                <c:pt idx="665">
                  <c:v>1.042191</c:v>
                </c:pt>
                <c:pt idx="666">
                  <c:v>1.042191</c:v>
                </c:pt>
                <c:pt idx="667">
                  <c:v>1.064446</c:v>
                </c:pt>
                <c:pt idx="668">
                  <c:v>1.096361</c:v>
                </c:pt>
                <c:pt idx="669">
                  <c:v>1.14087</c:v>
                </c:pt>
                <c:pt idx="670">
                  <c:v>1.172784</c:v>
                </c:pt>
                <c:pt idx="671">
                  <c:v>1.226954</c:v>
                </c:pt>
                <c:pt idx="672">
                  <c:v>1.259846</c:v>
                </c:pt>
                <c:pt idx="673">
                  <c:v>1.314016</c:v>
                </c:pt>
                <c:pt idx="674">
                  <c:v>1.367207</c:v>
                </c:pt>
                <c:pt idx="675">
                  <c:v>1.410738</c:v>
                </c:pt>
                <c:pt idx="676">
                  <c:v>1.412694</c:v>
                </c:pt>
                <c:pt idx="677">
                  <c:v>1.412694</c:v>
                </c:pt>
                <c:pt idx="678">
                  <c:v>1.413671</c:v>
                </c:pt>
                <c:pt idx="679">
                  <c:v>1.434948</c:v>
                </c:pt>
                <c:pt idx="680">
                  <c:v>1.489117</c:v>
                </c:pt>
                <c:pt idx="681">
                  <c:v>1.563585</c:v>
                </c:pt>
                <c:pt idx="682">
                  <c:v>1.563585</c:v>
                </c:pt>
                <c:pt idx="683">
                  <c:v>1.552947</c:v>
                </c:pt>
                <c:pt idx="684">
                  <c:v>1.543287</c:v>
                </c:pt>
                <c:pt idx="685">
                  <c:v>1.596478</c:v>
                </c:pt>
                <c:pt idx="686">
                  <c:v>1.58584</c:v>
                </c:pt>
                <c:pt idx="687">
                  <c:v>1.596478</c:v>
                </c:pt>
                <c:pt idx="688">
                  <c:v>1.639031</c:v>
                </c:pt>
                <c:pt idx="689">
                  <c:v>1.572385</c:v>
                </c:pt>
                <c:pt idx="690">
                  <c:v>1.572385</c:v>
                </c:pt>
                <c:pt idx="691">
                  <c:v>1.625577</c:v>
                </c:pt>
                <c:pt idx="692">
                  <c:v>1.646853</c:v>
                </c:pt>
                <c:pt idx="693">
                  <c:v>1.614939</c:v>
                </c:pt>
                <c:pt idx="694">
                  <c:v>1.583025</c:v>
                </c:pt>
                <c:pt idx="695">
                  <c:v>1.559791</c:v>
                </c:pt>
                <c:pt idx="696">
                  <c:v>1.495962</c:v>
                </c:pt>
                <c:pt idx="697">
                  <c:v>1.474685</c:v>
                </c:pt>
                <c:pt idx="698">
                  <c:v>1.432132</c:v>
                </c:pt>
                <c:pt idx="699">
                  <c:v>1.409878</c:v>
                </c:pt>
                <c:pt idx="700">
                  <c:v>1.387623</c:v>
                </c:pt>
                <c:pt idx="701">
                  <c:v>1.419538</c:v>
                </c:pt>
                <c:pt idx="702">
                  <c:v>1.429199</c:v>
                </c:pt>
                <c:pt idx="703">
                  <c:v>1.312177</c:v>
                </c:pt>
                <c:pt idx="704">
                  <c:v>1.24737</c:v>
                </c:pt>
                <c:pt idx="705">
                  <c:v>1.24737</c:v>
                </c:pt>
                <c:pt idx="706">
                  <c:v>1.170946</c:v>
                </c:pt>
                <c:pt idx="707">
                  <c:v>1.117755</c:v>
                </c:pt>
                <c:pt idx="708">
                  <c:v>1.064563</c:v>
                </c:pt>
                <c:pt idx="709">
                  <c:v>1.03167</c:v>
                </c:pt>
                <c:pt idx="710">
                  <c:v>0.998777</c:v>
                </c:pt>
                <c:pt idx="711">
                  <c:v>1.010394</c:v>
                </c:pt>
                <c:pt idx="712">
                  <c:v>1.180606</c:v>
                </c:pt>
                <c:pt idx="713">
                  <c:v>1.084862</c:v>
                </c:pt>
                <c:pt idx="714">
                  <c:v>0.989118</c:v>
                </c:pt>
                <c:pt idx="715">
                  <c:v>1.010394</c:v>
                </c:pt>
                <c:pt idx="716">
                  <c:v>1.03167</c:v>
                </c:pt>
                <c:pt idx="717">
                  <c:v>0.92431</c:v>
                </c:pt>
                <c:pt idx="718">
                  <c:v>0.947542</c:v>
                </c:pt>
                <c:pt idx="719">
                  <c:v>0.970774</c:v>
                </c:pt>
                <c:pt idx="720">
                  <c:v>0.939837</c:v>
                </c:pt>
                <c:pt idx="721">
                  <c:v>0.967958</c:v>
                </c:pt>
                <c:pt idx="722">
                  <c:v>0.979574</c:v>
                </c:pt>
                <c:pt idx="723">
                  <c:v>0.968936</c:v>
                </c:pt>
                <c:pt idx="724">
                  <c:v>0.949615</c:v>
                </c:pt>
                <c:pt idx="725">
                  <c:v>0.918678</c:v>
                </c:pt>
                <c:pt idx="726">
                  <c:v>0.929316</c:v>
                </c:pt>
                <c:pt idx="727">
                  <c:v>0.930294</c:v>
                </c:pt>
                <c:pt idx="728">
                  <c:v>0.930294</c:v>
                </c:pt>
                <c:pt idx="729">
                  <c:v>0.930294</c:v>
                </c:pt>
                <c:pt idx="730">
                  <c:v>0.931271</c:v>
                </c:pt>
                <c:pt idx="731">
                  <c:v>0.952548</c:v>
                </c:pt>
                <c:pt idx="732">
                  <c:v>1.016378</c:v>
                </c:pt>
                <c:pt idx="733">
                  <c:v>1.081185</c:v>
                </c:pt>
                <c:pt idx="734">
                  <c:v>1.146971</c:v>
                </c:pt>
                <c:pt idx="735">
                  <c:v>1.391652</c:v>
                </c:pt>
                <c:pt idx="736">
                  <c:v>1.636333</c:v>
                </c:pt>
                <c:pt idx="737">
                  <c:v>1.787224</c:v>
                </c:pt>
                <c:pt idx="738">
                  <c:v>1.925522</c:v>
                </c:pt>
                <c:pt idx="739">
                  <c:v>2.095735</c:v>
                </c:pt>
                <c:pt idx="740">
                  <c:v>2.191479</c:v>
                </c:pt>
                <c:pt idx="741">
                  <c:v>2.223394</c:v>
                </c:pt>
                <c:pt idx="742">
                  <c:v>2.244671</c:v>
                </c:pt>
                <c:pt idx="743">
                  <c:v>2.223394</c:v>
                </c:pt>
                <c:pt idx="744">
                  <c:v>2.159565</c:v>
                </c:pt>
                <c:pt idx="745">
                  <c:v>1.977736</c:v>
                </c:pt>
                <c:pt idx="746">
                  <c:v>1.679863</c:v>
                </c:pt>
                <c:pt idx="747">
                  <c:v>1.499012</c:v>
                </c:pt>
                <c:pt idx="748">
                  <c:v>1.381013</c:v>
                </c:pt>
                <c:pt idx="749">
                  <c:v>1.263014</c:v>
                </c:pt>
                <c:pt idx="750">
                  <c:v>1.357781</c:v>
                </c:pt>
                <c:pt idx="751">
                  <c:v>1.825866</c:v>
                </c:pt>
                <c:pt idx="752">
                  <c:v>2.420633</c:v>
                </c:pt>
                <c:pt idx="753">
                  <c:v>3.0154</c:v>
                </c:pt>
                <c:pt idx="754">
                  <c:v>3.365486</c:v>
                </c:pt>
                <c:pt idx="755">
                  <c:v>3.493146</c:v>
                </c:pt>
                <c:pt idx="756">
                  <c:v>3.482507</c:v>
                </c:pt>
                <c:pt idx="757">
                  <c:v>3.418678</c:v>
                </c:pt>
                <c:pt idx="758">
                  <c:v>3.321955</c:v>
                </c:pt>
                <c:pt idx="759">
                  <c:v>3.151742</c:v>
                </c:pt>
                <c:pt idx="760">
                  <c:v>3.75042</c:v>
                </c:pt>
                <c:pt idx="761">
                  <c:v>3.81425</c:v>
                </c:pt>
                <c:pt idx="762">
                  <c:v>3.803612</c:v>
                </c:pt>
                <c:pt idx="763">
                  <c:v>3.738804</c:v>
                </c:pt>
                <c:pt idx="764">
                  <c:v>3.71655</c:v>
                </c:pt>
                <c:pt idx="765">
                  <c:v>3.748465</c:v>
                </c:pt>
                <c:pt idx="766">
                  <c:v>3.683657</c:v>
                </c:pt>
                <c:pt idx="767">
                  <c:v>3.543404</c:v>
                </c:pt>
                <c:pt idx="768">
                  <c:v>3.414766</c:v>
                </c:pt>
                <c:pt idx="769">
                  <c:v>3.328682</c:v>
                </c:pt>
                <c:pt idx="770">
                  <c:v>3.389579</c:v>
                </c:pt>
                <c:pt idx="771">
                  <c:v>3.559791</c:v>
                </c:pt>
                <c:pt idx="772">
                  <c:v>3.676813</c:v>
                </c:pt>
                <c:pt idx="773">
                  <c:v>3.793834</c:v>
                </c:pt>
                <c:pt idx="774">
                  <c:v>3.856686</c:v>
                </c:pt>
                <c:pt idx="775">
                  <c:v>3.963069</c:v>
                </c:pt>
                <c:pt idx="776">
                  <c:v>4.016261</c:v>
                </c:pt>
                <c:pt idx="777">
                  <c:v>4.08009</c:v>
                </c:pt>
                <c:pt idx="778">
                  <c:v>4.122643</c:v>
                </c:pt>
                <c:pt idx="779">
                  <c:v>4.186473</c:v>
                </c:pt>
                <c:pt idx="780">
                  <c:v>4.250303</c:v>
                </c:pt>
                <c:pt idx="781">
                  <c:v>4.302517</c:v>
                </c:pt>
                <c:pt idx="782">
                  <c:v>4.346048</c:v>
                </c:pt>
                <c:pt idx="783">
                  <c:v>4.388601</c:v>
                </c:pt>
                <c:pt idx="784">
                  <c:v>4.431154</c:v>
                </c:pt>
                <c:pt idx="785">
                  <c:v>4.64392</c:v>
                </c:pt>
                <c:pt idx="786">
                  <c:v>4.617872</c:v>
                </c:pt>
                <c:pt idx="787">
                  <c:v>4.591824</c:v>
                </c:pt>
                <c:pt idx="788">
                  <c:v>4.702978</c:v>
                </c:pt>
                <c:pt idx="789">
                  <c:v>4.747487</c:v>
                </c:pt>
                <c:pt idx="790">
                  <c:v>4.800678</c:v>
                </c:pt>
                <c:pt idx="791">
                  <c:v>4.85387</c:v>
                </c:pt>
                <c:pt idx="792">
                  <c:v>4.779402</c:v>
                </c:pt>
                <c:pt idx="793">
                  <c:v>4.800678</c:v>
                </c:pt>
                <c:pt idx="794">
                  <c:v>4.832593</c:v>
                </c:pt>
                <c:pt idx="795">
                  <c:v>4.85387</c:v>
                </c:pt>
                <c:pt idx="796">
                  <c:v>4.843232</c:v>
                </c:pt>
                <c:pt idx="797">
                  <c:v>4.864508</c:v>
                </c:pt>
                <c:pt idx="798">
                  <c:v>4.843232</c:v>
                </c:pt>
                <c:pt idx="799">
                  <c:v>4.833571</c:v>
                </c:pt>
                <c:pt idx="800">
                  <c:v>4.854848</c:v>
                </c:pt>
                <c:pt idx="801">
                  <c:v>4.865486</c:v>
                </c:pt>
                <c:pt idx="802">
                  <c:v>4.843232</c:v>
                </c:pt>
                <c:pt idx="803">
                  <c:v>4.844209</c:v>
                </c:pt>
                <c:pt idx="804">
                  <c:v>4.748465</c:v>
                </c:pt>
                <c:pt idx="805">
                  <c:v>4.748465</c:v>
                </c:pt>
                <c:pt idx="806">
                  <c:v>4.748465</c:v>
                </c:pt>
                <c:pt idx="807">
                  <c:v>4.800678</c:v>
                </c:pt>
                <c:pt idx="808">
                  <c:v>4.854848</c:v>
                </c:pt>
                <c:pt idx="809">
                  <c:v>4.907061</c:v>
                </c:pt>
                <c:pt idx="810">
                  <c:v>4.970891</c:v>
                </c:pt>
                <c:pt idx="811">
                  <c:v>5.077274</c:v>
                </c:pt>
                <c:pt idx="812">
                  <c:v>5.204934</c:v>
                </c:pt>
                <c:pt idx="813">
                  <c:v>5.300678</c:v>
                </c:pt>
                <c:pt idx="814">
                  <c:v>5.35387</c:v>
                </c:pt>
                <c:pt idx="815">
                  <c:v>5.375147</c:v>
                </c:pt>
                <c:pt idx="816">
                  <c:v>5.449615</c:v>
                </c:pt>
                <c:pt idx="817">
                  <c:v>5.470891</c:v>
                </c:pt>
                <c:pt idx="818">
                  <c:v>5.513444</c:v>
                </c:pt>
                <c:pt idx="819">
                  <c:v>5.511489</c:v>
                </c:pt>
                <c:pt idx="820">
                  <c:v>5.545359</c:v>
                </c:pt>
                <c:pt idx="821">
                  <c:v>5.56468</c:v>
                </c:pt>
                <c:pt idx="822">
                  <c:v>5.596595</c:v>
                </c:pt>
                <c:pt idx="823">
                  <c:v>5.649787</c:v>
                </c:pt>
                <c:pt idx="824">
                  <c:v>5.82</c:v>
                </c:pt>
                <c:pt idx="825">
                  <c:v>5.894468</c:v>
                </c:pt>
                <c:pt idx="826">
                  <c:v>6.022127</c:v>
                </c:pt>
                <c:pt idx="827">
                  <c:v>6.245531</c:v>
                </c:pt>
                <c:pt idx="828">
                  <c:v>6.513444</c:v>
                </c:pt>
                <c:pt idx="829">
                  <c:v>6.713617</c:v>
                </c:pt>
                <c:pt idx="830">
                  <c:v>6.937021</c:v>
                </c:pt>
                <c:pt idx="831">
                  <c:v>7.139148</c:v>
                </c:pt>
                <c:pt idx="832">
                  <c:v>7.373191</c:v>
                </c:pt>
                <c:pt idx="833">
                  <c:v>7.394468</c:v>
                </c:pt>
                <c:pt idx="834">
                  <c:v>7.426383</c:v>
                </c:pt>
                <c:pt idx="835">
                  <c:v>7.585957</c:v>
                </c:pt>
                <c:pt idx="836">
                  <c:v>7.915744</c:v>
                </c:pt>
                <c:pt idx="837">
                  <c:v>7.883829</c:v>
                </c:pt>
                <c:pt idx="838">
                  <c:v>7.905106</c:v>
                </c:pt>
                <c:pt idx="839">
                  <c:v>7.947659</c:v>
                </c:pt>
                <c:pt idx="840">
                  <c:v>8.011489</c:v>
                </c:pt>
                <c:pt idx="841">
                  <c:v>8.245531</c:v>
                </c:pt>
                <c:pt idx="842">
                  <c:v>8.330638</c:v>
                </c:pt>
                <c:pt idx="843">
                  <c:v>8.405106</c:v>
                </c:pt>
                <c:pt idx="844">
                  <c:v>8.426383</c:v>
                </c:pt>
                <c:pt idx="845">
                  <c:v>8.500851</c:v>
                </c:pt>
                <c:pt idx="846">
                  <c:v>8.532765</c:v>
                </c:pt>
                <c:pt idx="847">
                  <c:v>8.543404</c:v>
                </c:pt>
                <c:pt idx="848">
                  <c:v>8.543404</c:v>
                </c:pt>
                <c:pt idx="849">
                  <c:v>8.288085</c:v>
                </c:pt>
                <c:pt idx="850">
                  <c:v>7.946681</c:v>
                </c:pt>
                <c:pt idx="851">
                  <c:v>7.488257</c:v>
                </c:pt>
                <c:pt idx="852">
                  <c:v>7.084001</c:v>
                </c:pt>
                <c:pt idx="853">
                  <c:v>6.73196</c:v>
                </c:pt>
                <c:pt idx="854">
                  <c:v>6.423449</c:v>
                </c:pt>
                <c:pt idx="855">
                  <c:v>6.083024</c:v>
                </c:pt>
                <c:pt idx="856">
                  <c:v>5.430176</c:v>
                </c:pt>
                <c:pt idx="857">
                  <c:v>5.142942</c:v>
                </c:pt>
                <c:pt idx="858">
                  <c:v>5.004644</c:v>
                </c:pt>
                <c:pt idx="859">
                  <c:v>4.97273</c:v>
                </c:pt>
                <c:pt idx="860">
                  <c:v>5.206772</c:v>
                </c:pt>
                <c:pt idx="861">
                  <c:v>5.600389</c:v>
                </c:pt>
                <c:pt idx="862">
                  <c:v>6.238687</c:v>
                </c:pt>
                <c:pt idx="863">
                  <c:v>6.664219</c:v>
                </c:pt>
                <c:pt idx="864">
                  <c:v>6.78124</c:v>
                </c:pt>
                <c:pt idx="865">
                  <c:v>6.611027</c:v>
                </c:pt>
                <c:pt idx="866">
                  <c:v>6.376985</c:v>
                </c:pt>
                <c:pt idx="867">
                  <c:v>6.089751</c:v>
                </c:pt>
                <c:pt idx="868">
                  <c:v>5.728049</c:v>
                </c:pt>
                <c:pt idx="869">
                  <c:v>5.323793</c:v>
                </c:pt>
                <c:pt idx="870">
                  <c:v>5.026899</c:v>
                </c:pt>
                <c:pt idx="871">
                  <c:v>4.877962</c:v>
                </c:pt>
                <c:pt idx="872">
                  <c:v>4.791878</c:v>
                </c:pt>
                <c:pt idx="873">
                  <c:v>4.705794</c:v>
                </c:pt>
                <c:pt idx="874">
                  <c:v>4.227071</c:v>
                </c:pt>
                <c:pt idx="875">
                  <c:v>3.470774</c:v>
                </c:pt>
                <c:pt idx="876">
                  <c:v>2.853753</c:v>
                </c:pt>
                <c:pt idx="877">
                  <c:v>2.640987</c:v>
                </c:pt>
                <c:pt idx="878">
                  <c:v>2.364391</c:v>
                </c:pt>
                <c:pt idx="879">
                  <c:v>2.066519</c:v>
                </c:pt>
                <c:pt idx="880">
                  <c:v>2.05588</c:v>
                </c:pt>
                <c:pt idx="881">
                  <c:v>2.417583</c:v>
                </c:pt>
                <c:pt idx="882">
                  <c:v>2.949497</c:v>
                </c:pt>
                <c:pt idx="883">
                  <c:v>3.577157</c:v>
                </c:pt>
                <c:pt idx="884">
                  <c:v>4.151625</c:v>
                </c:pt>
                <c:pt idx="885">
                  <c:v>4.626555</c:v>
                </c:pt>
                <c:pt idx="886">
                  <c:v>4.424427</c:v>
                </c:pt>
                <c:pt idx="887">
                  <c:v>3.477618</c:v>
                </c:pt>
                <c:pt idx="888">
                  <c:v>2.849959</c:v>
                </c:pt>
                <c:pt idx="889">
                  <c:v>2.381874</c:v>
                </c:pt>
                <c:pt idx="890">
                  <c:v>2.073363</c:v>
                </c:pt>
                <c:pt idx="891">
                  <c:v>1.787107</c:v>
                </c:pt>
                <c:pt idx="892">
                  <c:v>1.733915</c:v>
                </c:pt>
                <c:pt idx="893">
                  <c:v>2.148809</c:v>
                </c:pt>
                <c:pt idx="894">
                  <c:v>2.797745</c:v>
                </c:pt>
                <c:pt idx="895">
                  <c:v>3.211661</c:v>
                </c:pt>
                <c:pt idx="896">
                  <c:v>3.349959</c:v>
                </c:pt>
                <c:pt idx="897">
                  <c:v>3.487279</c:v>
                </c:pt>
                <c:pt idx="898">
                  <c:v>3.54047</c:v>
                </c:pt>
                <c:pt idx="899">
                  <c:v>3.646853</c:v>
                </c:pt>
                <c:pt idx="900">
                  <c:v>3.806428</c:v>
                </c:pt>
                <c:pt idx="901">
                  <c:v>3.944726</c:v>
                </c:pt>
                <c:pt idx="902">
                  <c:v>4.083024</c:v>
                </c:pt>
                <c:pt idx="903">
                  <c:v>3.15847</c:v>
                </c:pt>
                <c:pt idx="904">
                  <c:v>2.616894</c:v>
                </c:pt>
                <c:pt idx="905">
                  <c:v>2.264852</c:v>
                </c:pt>
                <c:pt idx="906">
                  <c:v>2.413789</c:v>
                </c:pt>
                <c:pt idx="907">
                  <c:v>3.073363</c:v>
                </c:pt>
                <c:pt idx="908">
                  <c:v>3.849959</c:v>
                </c:pt>
                <c:pt idx="909">
                  <c:v>4.6043</c:v>
                </c:pt>
                <c:pt idx="910">
                  <c:v>5.187451</c:v>
                </c:pt>
                <c:pt idx="911">
                  <c:v>5.464047</c:v>
                </c:pt>
                <c:pt idx="912">
                  <c:v>5.698089</c:v>
                </c:pt>
                <c:pt idx="913">
                  <c:v>5.421494</c:v>
                </c:pt>
                <c:pt idx="914">
                  <c:v>4.210683</c:v>
                </c:pt>
                <c:pt idx="915">
                  <c:v>3.243576</c:v>
                </c:pt>
                <c:pt idx="916">
                  <c:v>2.59464</c:v>
                </c:pt>
                <c:pt idx="917">
                  <c:v>2.26583</c:v>
                </c:pt>
                <c:pt idx="918">
                  <c:v>2.084979</c:v>
                </c:pt>
                <c:pt idx="919">
                  <c:v>1.808383</c:v>
                </c:pt>
                <c:pt idx="920">
                  <c:v>1.59464</c:v>
                </c:pt>
                <c:pt idx="921">
                  <c:v>1.53081</c:v>
                </c:pt>
                <c:pt idx="922">
                  <c:v>1.529832</c:v>
                </c:pt>
                <c:pt idx="923">
                  <c:v>1.421494</c:v>
                </c:pt>
                <c:pt idx="924">
                  <c:v>1.367324</c:v>
                </c:pt>
                <c:pt idx="925">
                  <c:v>1.37894</c:v>
                </c:pt>
                <c:pt idx="926">
                  <c:v>1.367324</c:v>
                </c:pt>
                <c:pt idx="927">
                  <c:v>1.346048</c:v>
                </c:pt>
                <c:pt idx="928">
                  <c:v>1.314133</c:v>
                </c:pt>
                <c:pt idx="929">
                  <c:v>1.324771</c:v>
                </c:pt>
                <c:pt idx="930">
                  <c:v>1.303495</c:v>
                </c:pt>
                <c:pt idx="931">
                  <c:v>1.292856</c:v>
                </c:pt>
                <c:pt idx="932">
                  <c:v>1.292856</c:v>
                </c:pt>
                <c:pt idx="933">
                  <c:v>1.291878</c:v>
                </c:pt>
                <c:pt idx="934">
                  <c:v>1.259964</c:v>
                </c:pt>
                <c:pt idx="935">
                  <c:v>1.270602</c:v>
                </c:pt>
                <c:pt idx="936">
                  <c:v>1.185496</c:v>
                </c:pt>
                <c:pt idx="937">
                  <c:v>1.153581</c:v>
                </c:pt>
                <c:pt idx="938">
                  <c:v>1.142942</c:v>
                </c:pt>
                <c:pt idx="939">
                  <c:v>1.111027</c:v>
                </c:pt>
                <c:pt idx="940">
                  <c:v>1.089751</c:v>
                </c:pt>
                <c:pt idx="941">
                  <c:v>1.057836</c:v>
                </c:pt>
                <c:pt idx="942">
                  <c:v>1.036559</c:v>
                </c:pt>
                <c:pt idx="943">
                  <c:v>1.057836</c:v>
                </c:pt>
                <c:pt idx="944">
                  <c:v>1.015283</c:v>
                </c:pt>
                <c:pt idx="945">
                  <c:v>1.036559</c:v>
                </c:pt>
                <c:pt idx="946">
                  <c:v>1.004644</c:v>
                </c:pt>
                <c:pt idx="947">
                  <c:v>0.994006</c:v>
                </c:pt>
                <c:pt idx="948">
                  <c:v>0.940815</c:v>
                </c:pt>
                <c:pt idx="949">
                  <c:v>0.898261</c:v>
                </c:pt>
                <c:pt idx="950">
                  <c:v>0.9089</c:v>
                </c:pt>
                <c:pt idx="951">
                  <c:v>0.877963</c:v>
                </c:pt>
                <c:pt idx="952">
                  <c:v>0.846048</c:v>
                </c:pt>
                <c:pt idx="953">
                  <c:v>0.803495</c:v>
                </c:pt>
                <c:pt idx="954">
                  <c:v>0.792856</c:v>
                </c:pt>
                <c:pt idx="955">
                  <c:v>0.734893</c:v>
                </c:pt>
                <c:pt idx="956">
                  <c:v>0.736849</c:v>
                </c:pt>
                <c:pt idx="957">
                  <c:v>0.72621</c:v>
                </c:pt>
                <c:pt idx="958">
                  <c:v>0.800678</c:v>
                </c:pt>
                <c:pt idx="959">
                  <c:v>0.79004</c:v>
                </c:pt>
                <c:pt idx="960">
                  <c:v>0.79004</c:v>
                </c:pt>
                <c:pt idx="961">
                  <c:v>0.800678</c:v>
                </c:pt>
                <c:pt idx="962">
                  <c:v>0.791018</c:v>
                </c:pt>
                <c:pt idx="963">
                  <c:v>0.791018</c:v>
                </c:pt>
                <c:pt idx="964">
                  <c:v>0.812295</c:v>
                </c:pt>
                <c:pt idx="965">
                  <c:v>0.812295</c:v>
                </c:pt>
                <c:pt idx="966">
                  <c:v>0.812295</c:v>
                </c:pt>
                <c:pt idx="967">
                  <c:v>0.833571</c:v>
                </c:pt>
                <c:pt idx="968">
                  <c:v>0.855826</c:v>
                </c:pt>
                <c:pt idx="969">
                  <c:v>0.866464</c:v>
                </c:pt>
                <c:pt idx="970">
                  <c:v>0.88774</c:v>
                </c:pt>
                <c:pt idx="971">
                  <c:v>0.855826</c:v>
                </c:pt>
                <c:pt idx="972">
                  <c:v>0.866464</c:v>
                </c:pt>
                <c:pt idx="973">
                  <c:v>0.867442</c:v>
                </c:pt>
                <c:pt idx="974">
                  <c:v>0.846165</c:v>
                </c:pt>
                <c:pt idx="975">
                  <c:v>0.846165</c:v>
                </c:pt>
                <c:pt idx="976">
                  <c:v>0.81425</c:v>
                </c:pt>
                <c:pt idx="977">
                  <c:v>0.846165</c:v>
                </c:pt>
                <c:pt idx="978">
                  <c:v>0.835527</c:v>
                </c:pt>
                <c:pt idx="979">
                  <c:v>0.835527</c:v>
                </c:pt>
                <c:pt idx="980">
                  <c:v>0.836504</c:v>
                </c:pt>
                <c:pt idx="981">
                  <c:v>0.836504</c:v>
                </c:pt>
                <c:pt idx="982">
                  <c:v>0.847143</c:v>
                </c:pt>
                <c:pt idx="983">
                  <c:v>0.836504</c:v>
                </c:pt>
                <c:pt idx="984">
                  <c:v>0.847143</c:v>
                </c:pt>
                <c:pt idx="985">
                  <c:v>0.849098</c:v>
                </c:pt>
                <c:pt idx="986">
                  <c:v>0.847143</c:v>
                </c:pt>
                <c:pt idx="987">
                  <c:v>0.859737</c:v>
                </c:pt>
                <c:pt idx="988">
                  <c:v>0.859737</c:v>
                </c:pt>
                <c:pt idx="989">
                  <c:v>0.859737</c:v>
                </c:pt>
                <c:pt idx="990">
                  <c:v>0.903268</c:v>
                </c:pt>
                <c:pt idx="991">
                  <c:v>0.967097</c:v>
                </c:pt>
                <c:pt idx="992">
                  <c:v>1.094757</c:v>
                </c:pt>
                <c:pt idx="993">
                  <c:v>1.169225</c:v>
                </c:pt>
                <c:pt idx="994">
                  <c:v>1.148926</c:v>
                </c:pt>
                <c:pt idx="995">
                  <c:v>1.170203</c:v>
                </c:pt>
                <c:pt idx="996">
                  <c:v>1.159565</c:v>
                </c:pt>
                <c:pt idx="997">
                  <c:v>1.138288</c:v>
                </c:pt>
                <c:pt idx="998">
                  <c:v>1.085096</c:v>
                </c:pt>
                <c:pt idx="999">
                  <c:v>1.032883</c:v>
                </c:pt>
              </c:numCache>
            </c:numRef>
          </c:xVal>
          <c:yVal>
            <c:numRef>
              <c:f>'INTERVENTO 2.1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1 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2.1 '!$M$7:$N$7</c:f>
              <c:numCache>
                <c:formatCode>General</c:formatCode>
                <c:ptCount val="2"/>
                <c:pt idx="0">
                  <c:v>5.2</c:v>
                </c:pt>
                <c:pt idx="1">
                  <c:v>5.2</c:v>
                </c:pt>
              </c:numCache>
            </c:numRef>
          </c:yVal>
          <c:smooth val="0"/>
        </c:ser>
        <c:axId val="1473264"/>
        <c:axId val="97349977"/>
      </c:scatterChart>
      <c:valAx>
        <c:axId val="147326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977"/>
        <c:crossesAt val="0"/>
        <c:crossBetween val="midCat"/>
      </c:valAx>
      <c:valAx>
        <c:axId val="973499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1 '!$C$3:$C$2000</c:f>
              <c:numCache>
                <c:formatCode>General</c:formatCode>
                <c:ptCount val="1998"/>
                <c:pt idx="0">
                  <c:v>21.079333</c:v>
                </c:pt>
                <c:pt idx="1">
                  <c:v>87.751332</c:v>
                </c:pt>
                <c:pt idx="2">
                  <c:v>60.862444</c:v>
                </c:pt>
                <c:pt idx="3">
                  <c:v>33.973556</c:v>
                </c:pt>
                <c:pt idx="4">
                  <c:v>39.41</c:v>
                </c:pt>
                <c:pt idx="5">
                  <c:v>75.420667</c:v>
                </c:pt>
                <c:pt idx="6">
                  <c:v>87.759333</c:v>
                </c:pt>
                <c:pt idx="7">
                  <c:v>102.865111</c:v>
                </c:pt>
                <c:pt idx="8">
                  <c:v>107.754</c:v>
                </c:pt>
                <c:pt idx="9">
                  <c:v>100.018889</c:v>
                </c:pt>
                <c:pt idx="10">
                  <c:v>106.913111</c:v>
                </c:pt>
                <c:pt idx="11">
                  <c:v>91.032222</c:v>
                </c:pt>
                <c:pt idx="12">
                  <c:v>70.81</c:v>
                </c:pt>
                <c:pt idx="13">
                  <c:v>122.812667</c:v>
                </c:pt>
                <c:pt idx="14">
                  <c:v>119.706889</c:v>
                </c:pt>
                <c:pt idx="15">
                  <c:v>141.487333</c:v>
                </c:pt>
                <c:pt idx="16">
                  <c:v>148.381556</c:v>
                </c:pt>
                <c:pt idx="17">
                  <c:v>150.273111</c:v>
                </c:pt>
                <c:pt idx="18">
                  <c:v>143.945111</c:v>
                </c:pt>
                <c:pt idx="19">
                  <c:v>137.617111</c:v>
                </c:pt>
                <c:pt idx="20">
                  <c:v>142.733556</c:v>
                </c:pt>
                <c:pt idx="21">
                  <c:v>139.40822</c:v>
                </c:pt>
                <c:pt idx="22">
                  <c:v>147.855332</c:v>
                </c:pt>
                <c:pt idx="23">
                  <c:v>156.302444</c:v>
                </c:pt>
                <c:pt idx="24">
                  <c:v>164.749556</c:v>
                </c:pt>
                <c:pt idx="25">
                  <c:v>180.535333</c:v>
                </c:pt>
                <c:pt idx="26">
                  <c:v>201.204667</c:v>
                </c:pt>
                <c:pt idx="27">
                  <c:v>203.085556</c:v>
                </c:pt>
                <c:pt idx="28">
                  <c:v>212.760222</c:v>
                </c:pt>
                <c:pt idx="29">
                  <c:v>217.657111</c:v>
                </c:pt>
                <c:pt idx="30">
                  <c:v>224.218</c:v>
                </c:pt>
                <c:pt idx="31">
                  <c:v>218.220667</c:v>
                </c:pt>
                <c:pt idx="32">
                  <c:v>206.445556</c:v>
                </c:pt>
                <c:pt idx="33">
                  <c:v>196.89</c:v>
                </c:pt>
                <c:pt idx="34">
                  <c:v>183.448222</c:v>
                </c:pt>
                <c:pt idx="35">
                  <c:v>166.223333</c:v>
                </c:pt>
                <c:pt idx="36">
                  <c:v>151.226</c:v>
                </c:pt>
                <c:pt idx="37">
                  <c:v>132.781556</c:v>
                </c:pt>
                <c:pt idx="38">
                  <c:v>120.564667</c:v>
                </c:pt>
                <c:pt idx="39">
                  <c:v>110.231333</c:v>
                </c:pt>
                <c:pt idx="40">
                  <c:v>99.120222</c:v>
                </c:pt>
                <c:pt idx="41">
                  <c:v>94.453556</c:v>
                </c:pt>
                <c:pt idx="42">
                  <c:v>89.122889</c:v>
                </c:pt>
                <c:pt idx="43">
                  <c:v>91.347778</c:v>
                </c:pt>
                <c:pt idx="44">
                  <c:v>93.128222</c:v>
                </c:pt>
                <c:pt idx="45">
                  <c:v>81.300667</c:v>
                </c:pt>
                <c:pt idx="46">
                  <c:v>82.750444</c:v>
                </c:pt>
                <c:pt idx="47">
                  <c:v>83.866889</c:v>
                </c:pt>
                <c:pt idx="48">
                  <c:v>86.091778</c:v>
                </c:pt>
                <c:pt idx="49">
                  <c:v>91.983333</c:v>
                </c:pt>
                <c:pt idx="50">
                  <c:v>98.769111</c:v>
                </c:pt>
                <c:pt idx="51">
                  <c:v>95.105111</c:v>
                </c:pt>
                <c:pt idx="52">
                  <c:v>92.441111</c:v>
                </c:pt>
                <c:pt idx="53">
                  <c:v>91.446444</c:v>
                </c:pt>
                <c:pt idx="54">
                  <c:v>85.338</c:v>
                </c:pt>
                <c:pt idx="55">
                  <c:v>82.560222</c:v>
                </c:pt>
                <c:pt idx="56">
                  <c:v>77.674</c:v>
                </c:pt>
                <c:pt idx="57">
                  <c:v>72.123778</c:v>
                </c:pt>
                <c:pt idx="58">
                  <c:v>73.573556</c:v>
                </c:pt>
                <c:pt idx="59">
                  <c:v>74.684667</c:v>
                </c:pt>
                <c:pt idx="60">
                  <c:v>74.909556</c:v>
                </c:pt>
                <c:pt idx="61">
                  <c:v>78.801111</c:v>
                </c:pt>
                <c:pt idx="62">
                  <c:v>80.467778</c:v>
                </c:pt>
                <c:pt idx="63">
                  <c:v>83.692667</c:v>
                </c:pt>
                <c:pt idx="64">
                  <c:v>82.586889</c:v>
                </c:pt>
                <c:pt idx="65">
                  <c:v>80.256222</c:v>
                </c:pt>
                <c:pt idx="66">
                  <c:v>83.256222</c:v>
                </c:pt>
                <c:pt idx="67">
                  <c:v>82.147778</c:v>
                </c:pt>
                <c:pt idx="68">
                  <c:v>84.147778</c:v>
                </c:pt>
                <c:pt idx="69">
                  <c:v>80.817111</c:v>
                </c:pt>
                <c:pt idx="70">
                  <c:v>66.930889</c:v>
                </c:pt>
                <c:pt idx="71">
                  <c:v>59.264222</c:v>
                </c:pt>
                <c:pt idx="72">
                  <c:v>54.264222</c:v>
                </c:pt>
                <c:pt idx="73">
                  <c:v>50.602889</c:v>
                </c:pt>
                <c:pt idx="74">
                  <c:v>47.714</c:v>
                </c:pt>
                <c:pt idx="75">
                  <c:v>47.261556</c:v>
                </c:pt>
                <c:pt idx="76">
                  <c:v>47.708667</c:v>
                </c:pt>
                <c:pt idx="77">
                  <c:v>49.055333</c:v>
                </c:pt>
                <c:pt idx="78">
                  <c:v>52.499778</c:v>
                </c:pt>
                <c:pt idx="79">
                  <c:v>49.944222</c:v>
                </c:pt>
                <c:pt idx="80">
                  <c:v>47.060667</c:v>
                </c:pt>
                <c:pt idx="81">
                  <c:v>46.282889</c:v>
                </c:pt>
                <c:pt idx="82">
                  <c:v>46.063333</c:v>
                </c:pt>
                <c:pt idx="83">
                  <c:v>44.063333</c:v>
                </c:pt>
                <c:pt idx="84">
                  <c:v>44.288222</c:v>
                </c:pt>
                <c:pt idx="85">
                  <c:v>44.510444</c:v>
                </c:pt>
                <c:pt idx="86">
                  <c:v>43.846444</c:v>
                </c:pt>
                <c:pt idx="87">
                  <c:v>42.293556</c:v>
                </c:pt>
                <c:pt idx="88">
                  <c:v>39.404667</c:v>
                </c:pt>
                <c:pt idx="89">
                  <c:v>37.076667</c:v>
                </c:pt>
                <c:pt idx="90">
                  <c:v>37.743333</c:v>
                </c:pt>
                <c:pt idx="91">
                  <c:v>35.968222</c:v>
                </c:pt>
                <c:pt idx="92">
                  <c:v>32.415333</c:v>
                </c:pt>
                <c:pt idx="93">
                  <c:v>31.09</c:v>
                </c:pt>
                <c:pt idx="94">
                  <c:v>31.312222</c:v>
                </c:pt>
                <c:pt idx="95">
                  <c:v>30.254444</c:v>
                </c:pt>
                <c:pt idx="96">
                  <c:v>29.926444</c:v>
                </c:pt>
                <c:pt idx="97">
                  <c:v>30.151333</c:v>
                </c:pt>
                <c:pt idx="98">
                  <c:v>31.376222</c:v>
                </c:pt>
                <c:pt idx="99">
                  <c:v>31.934444</c:v>
                </c:pt>
                <c:pt idx="100">
                  <c:v>34.156667</c:v>
                </c:pt>
                <c:pt idx="101">
                  <c:v>35.048222</c:v>
                </c:pt>
                <c:pt idx="102">
                  <c:v>36.609111</c:v>
                </c:pt>
                <c:pt idx="103">
                  <c:v>40.275778</c:v>
                </c:pt>
                <c:pt idx="104">
                  <c:v>45.389556</c:v>
                </c:pt>
                <c:pt idx="105">
                  <c:v>48.503333</c:v>
                </c:pt>
                <c:pt idx="106">
                  <c:v>49.058889</c:v>
                </c:pt>
                <c:pt idx="107">
                  <c:v>47.950444</c:v>
                </c:pt>
                <c:pt idx="108">
                  <c:v>46.622444</c:v>
                </c:pt>
                <c:pt idx="109">
                  <c:v>45.400222</c:v>
                </c:pt>
                <c:pt idx="110">
                  <c:v>42.955778</c:v>
                </c:pt>
                <c:pt idx="111">
                  <c:v>41.625111</c:v>
                </c:pt>
                <c:pt idx="112">
                  <c:v>39.961111</c:v>
                </c:pt>
                <c:pt idx="113">
                  <c:v>40.738889</c:v>
                </c:pt>
                <c:pt idx="114">
                  <c:v>40.630444</c:v>
                </c:pt>
                <c:pt idx="115">
                  <c:v>41.852667</c:v>
                </c:pt>
                <c:pt idx="116">
                  <c:v>44.855333</c:v>
                </c:pt>
                <c:pt idx="117">
                  <c:v>45.416222</c:v>
                </c:pt>
                <c:pt idx="118">
                  <c:v>45.49</c:v>
                </c:pt>
                <c:pt idx="119">
                  <c:v>41.183333</c:v>
                </c:pt>
                <c:pt idx="120">
                  <c:v>37.641111</c:v>
                </c:pt>
                <c:pt idx="121">
                  <c:v>37.532667</c:v>
                </c:pt>
                <c:pt idx="122">
                  <c:v>39.868667</c:v>
                </c:pt>
                <c:pt idx="123">
                  <c:v>41.868667</c:v>
                </c:pt>
                <c:pt idx="124">
                  <c:v>44.874</c:v>
                </c:pt>
                <c:pt idx="125">
                  <c:v>48.096222</c:v>
                </c:pt>
                <c:pt idx="126">
                  <c:v>48.321111</c:v>
                </c:pt>
                <c:pt idx="127">
                  <c:v>46.543333</c:v>
                </c:pt>
                <c:pt idx="128">
                  <c:v>46.765556</c:v>
                </c:pt>
                <c:pt idx="129">
                  <c:v>45.654444</c:v>
                </c:pt>
                <c:pt idx="130">
                  <c:v>44.212667</c:v>
                </c:pt>
                <c:pt idx="131">
                  <c:v>42.768222</c:v>
                </c:pt>
                <c:pt idx="132">
                  <c:v>42.215333</c:v>
                </c:pt>
                <c:pt idx="133">
                  <c:v>41.770889</c:v>
                </c:pt>
                <c:pt idx="134">
                  <c:v>43.218</c:v>
                </c:pt>
                <c:pt idx="135">
                  <c:v>44.667778</c:v>
                </c:pt>
                <c:pt idx="136">
                  <c:v>43.778889</c:v>
                </c:pt>
                <c:pt idx="137">
                  <c:v>45.337111</c:v>
                </c:pt>
                <c:pt idx="138">
                  <c:v>45.892667</c:v>
                </c:pt>
                <c:pt idx="139">
                  <c:v>45.562</c:v>
                </c:pt>
                <c:pt idx="140">
                  <c:v>45.228667</c:v>
                </c:pt>
                <c:pt idx="141">
                  <c:v>41.57</c:v>
                </c:pt>
                <c:pt idx="142">
                  <c:v>38.794889</c:v>
                </c:pt>
                <c:pt idx="143">
                  <c:v>38.017111</c:v>
                </c:pt>
                <c:pt idx="144">
                  <c:v>40.797556</c:v>
                </c:pt>
                <c:pt idx="145">
                  <c:v>43.019778</c:v>
                </c:pt>
                <c:pt idx="146">
                  <c:v>43.800222</c:v>
                </c:pt>
                <c:pt idx="147">
                  <c:v>45.914</c:v>
                </c:pt>
                <c:pt idx="148">
                  <c:v>49.136222</c:v>
                </c:pt>
                <c:pt idx="149">
                  <c:v>51.030444</c:v>
                </c:pt>
                <c:pt idx="150">
                  <c:v>51.808222</c:v>
                </c:pt>
                <c:pt idx="151">
                  <c:v>53.699778</c:v>
                </c:pt>
                <c:pt idx="152">
                  <c:v>50.509556</c:v>
                </c:pt>
                <c:pt idx="153">
                  <c:v>51.842889</c:v>
                </c:pt>
                <c:pt idx="154">
                  <c:v>52.734444</c:v>
                </c:pt>
                <c:pt idx="155">
                  <c:v>52.514889</c:v>
                </c:pt>
                <c:pt idx="156">
                  <c:v>50.848222</c:v>
                </c:pt>
                <c:pt idx="157">
                  <c:v>47.737111</c:v>
                </c:pt>
                <c:pt idx="158">
                  <c:v>47.181556</c:v>
                </c:pt>
                <c:pt idx="159">
                  <c:v>47.514889</c:v>
                </c:pt>
                <c:pt idx="160">
                  <c:v>46.181556</c:v>
                </c:pt>
                <c:pt idx="161">
                  <c:v>46.626</c:v>
                </c:pt>
                <c:pt idx="162">
                  <c:v>47.409111</c:v>
                </c:pt>
                <c:pt idx="163">
                  <c:v>48.964667</c:v>
                </c:pt>
                <c:pt idx="164">
                  <c:v>50.189556</c:v>
                </c:pt>
                <c:pt idx="165">
                  <c:v>53.300667</c:v>
                </c:pt>
                <c:pt idx="166">
                  <c:v>56.081111</c:v>
                </c:pt>
                <c:pt idx="167">
                  <c:v>56.414444</c:v>
                </c:pt>
                <c:pt idx="168">
                  <c:v>56.081111</c:v>
                </c:pt>
                <c:pt idx="169">
                  <c:v>54.858889</c:v>
                </c:pt>
                <c:pt idx="170">
                  <c:v>52.972667</c:v>
                </c:pt>
                <c:pt idx="171">
                  <c:v>49.417111</c:v>
                </c:pt>
                <c:pt idx="172">
                  <c:v>41.861556</c:v>
                </c:pt>
                <c:pt idx="173">
                  <c:v>36.490889</c:v>
                </c:pt>
                <c:pt idx="174">
                  <c:v>34.528222</c:v>
                </c:pt>
                <c:pt idx="175">
                  <c:v>33.750444</c:v>
                </c:pt>
                <c:pt idx="176">
                  <c:v>33.200222</c:v>
                </c:pt>
                <c:pt idx="177">
                  <c:v>31.533556</c:v>
                </c:pt>
                <c:pt idx="178">
                  <c:v>32.755778</c:v>
                </c:pt>
                <c:pt idx="179">
                  <c:v>35.536222</c:v>
                </c:pt>
                <c:pt idx="180">
                  <c:v>39.202889</c:v>
                </c:pt>
                <c:pt idx="181">
                  <c:v>42.091778</c:v>
                </c:pt>
                <c:pt idx="182">
                  <c:v>41.65</c:v>
                </c:pt>
                <c:pt idx="183">
                  <c:v>42.430444</c:v>
                </c:pt>
                <c:pt idx="184">
                  <c:v>43.210889</c:v>
                </c:pt>
                <c:pt idx="185">
                  <c:v>43.766444</c:v>
                </c:pt>
                <c:pt idx="186">
                  <c:v>43.766444</c:v>
                </c:pt>
                <c:pt idx="187">
                  <c:v>42.544222</c:v>
                </c:pt>
                <c:pt idx="188">
                  <c:v>41.771778</c:v>
                </c:pt>
                <c:pt idx="189">
                  <c:v>41.105111</c:v>
                </c:pt>
                <c:pt idx="190">
                  <c:v>39.438444</c:v>
                </c:pt>
                <c:pt idx="191">
                  <c:v>37.33</c:v>
                </c:pt>
                <c:pt idx="192">
                  <c:v>36.441111</c:v>
                </c:pt>
                <c:pt idx="193">
                  <c:v>35.218889</c:v>
                </c:pt>
                <c:pt idx="194">
                  <c:v>33.996667</c:v>
                </c:pt>
                <c:pt idx="195">
                  <c:v>32.666</c:v>
                </c:pt>
                <c:pt idx="196">
                  <c:v>30.332667</c:v>
                </c:pt>
                <c:pt idx="197">
                  <c:v>27.888222</c:v>
                </c:pt>
                <c:pt idx="198">
                  <c:v>26.113111</c:v>
                </c:pt>
                <c:pt idx="199">
                  <c:v>25.335333</c:v>
                </c:pt>
                <c:pt idx="200">
                  <c:v>25.668667</c:v>
                </c:pt>
                <c:pt idx="201">
                  <c:v>24.451778</c:v>
                </c:pt>
                <c:pt idx="202">
                  <c:v>19.137111</c:v>
                </c:pt>
                <c:pt idx="203">
                  <c:v>20.917556</c:v>
                </c:pt>
                <c:pt idx="204">
                  <c:v>19.806444</c:v>
                </c:pt>
                <c:pt idx="205">
                  <c:v>18.031333</c:v>
                </c:pt>
                <c:pt idx="206">
                  <c:v>18.695333</c:v>
                </c:pt>
                <c:pt idx="207">
                  <c:v>19.586889</c:v>
                </c:pt>
                <c:pt idx="208">
                  <c:v>21.698</c:v>
                </c:pt>
                <c:pt idx="209">
                  <c:v>20.364667</c:v>
                </c:pt>
                <c:pt idx="210">
                  <c:v>19.925556</c:v>
                </c:pt>
                <c:pt idx="211">
                  <c:v>22.039333</c:v>
                </c:pt>
                <c:pt idx="212">
                  <c:v>23.928222</c:v>
                </c:pt>
                <c:pt idx="213">
                  <c:v>26.039333</c:v>
                </c:pt>
                <c:pt idx="214">
                  <c:v>23.928222</c:v>
                </c:pt>
                <c:pt idx="215">
                  <c:v>20.594889</c:v>
                </c:pt>
                <c:pt idx="216">
                  <c:v>18.372667</c:v>
                </c:pt>
                <c:pt idx="217">
                  <c:v>15.708667</c:v>
                </c:pt>
                <c:pt idx="218">
                  <c:v>13.153111</c:v>
                </c:pt>
                <c:pt idx="219">
                  <c:v>13.153111</c:v>
                </c:pt>
                <c:pt idx="220">
                  <c:v>12.489111</c:v>
                </c:pt>
                <c:pt idx="221">
                  <c:v>12.600222</c:v>
                </c:pt>
                <c:pt idx="222">
                  <c:v>12.319333</c:v>
                </c:pt>
                <c:pt idx="223">
                  <c:v>11.711333</c:v>
                </c:pt>
                <c:pt idx="224">
                  <c:v>12.491778</c:v>
                </c:pt>
                <c:pt idx="225">
                  <c:v>11.158444</c:v>
                </c:pt>
                <c:pt idx="226">
                  <c:v>9.269556</c:v>
                </c:pt>
                <c:pt idx="227">
                  <c:v>8.380667</c:v>
                </c:pt>
                <c:pt idx="228">
                  <c:v>8.380667</c:v>
                </c:pt>
                <c:pt idx="229">
                  <c:v>8.274889</c:v>
                </c:pt>
                <c:pt idx="230">
                  <c:v>8.719333</c:v>
                </c:pt>
                <c:pt idx="231">
                  <c:v>9.610889</c:v>
                </c:pt>
                <c:pt idx="232">
                  <c:v>10.722</c:v>
                </c:pt>
                <c:pt idx="233">
                  <c:v>13.277556</c:v>
                </c:pt>
                <c:pt idx="234">
                  <c:v>14.502444</c:v>
                </c:pt>
                <c:pt idx="235">
                  <c:v>16.058</c:v>
                </c:pt>
                <c:pt idx="236">
                  <c:v>17.835778</c:v>
                </c:pt>
                <c:pt idx="237">
                  <c:v>20.616222</c:v>
                </c:pt>
                <c:pt idx="238">
                  <c:v>22.282889</c:v>
                </c:pt>
                <c:pt idx="239">
                  <c:v>22.949556</c:v>
                </c:pt>
                <c:pt idx="240">
                  <c:v>23.616222</c:v>
                </c:pt>
                <c:pt idx="241">
                  <c:v>23.727333</c:v>
                </c:pt>
                <c:pt idx="242">
                  <c:v>22.954889</c:v>
                </c:pt>
                <c:pt idx="243">
                  <c:v>22.399333</c:v>
                </c:pt>
                <c:pt idx="244">
                  <c:v>21.288222</c:v>
                </c:pt>
                <c:pt idx="245">
                  <c:v>18.513111</c:v>
                </c:pt>
                <c:pt idx="246">
                  <c:v>14.066</c:v>
                </c:pt>
                <c:pt idx="247">
                  <c:v>12.510444</c:v>
                </c:pt>
                <c:pt idx="248">
                  <c:v>12.513111</c:v>
                </c:pt>
                <c:pt idx="249">
                  <c:v>12.621556</c:v>
                </c:pt>
                <c:pt idx="250">
                  <c:v>11.068667</c:v>
                </c:pt>
                <c:pt idx="251">
                  <c:v>9.846444</c:v>
                </c:pt>
                <c:pt idx="252">
                  <c:v>13.851778</c:v>
                </c:pt>
                <c:pt idx="253">
                  <c:v>11.074</c:v>
                </c:pt>
                <c:pt idx="254">
                  <c:v>10.185111</c:v>
                </c:pt>
                <c:pt idx="255">
                  <c:v>8.629556</c:v>
                </c:pt>
                <c:pt idx="256">
                  <c:v>6.518444</c:v>
                </c:pt>
                <c:pt idx="257">
                  <c:v>5.518444</c:v>
                </c:pt>
                <c:pt idx="258">
                  <c:v>5.632222</c:v>
                </c:pt>
                <c:pt idx="259">
                  <c:v>8.851778</c:v>
                </c:pt>
                <c:pt idx="260">
                  <c:v>10.521111</c:v>
                </c:pt>
                <c:pt idx="261">
                  <c:v>10.521111</c:v>
                </c:pt>
                <c:pt idx="262">
                  <c:v>10.187778</c:v>
                </c:pt>
                <c:pt idx="263">
                  <c:v>9.298889</c:v>
                </c:pt>
                <c:pt idx="264">
                  <c:v>7.743333</c:v>
                </c:pt>
                <c:pt idx="265">
                  <c:v>6.41</c:v>
                </c:pt>
                <c:pt idx="266">
                  <c:v>7.41</c:v>
                </c:pt>
                <c:pt idx="267">
                  <c:v>10.187778</c:v>
                </c:pt>
                <c:pt idx="268">
                  <c:v>11.632222</c:v>
                </c:pt>
                <c:pt idx="269">
                  <c:v>11.970889</c:v>
                </c:pt>
                <c:pt idx="270">
                  <c:v>11.965556</c:v>
                </c:pt>
                <c:pt idx="271">
                  <c:v>10.748667</c:v>
                </c:pt>
                <c:pt idx="272">
                  <c:v>8.304222</c:v>
                </c:pt>
                <c:pt idx="273">
                  <c:v>5.970889</c:v>
                </c:pt>
                <c:pt idx="274">
                  <c:v>3.304222</c:v>
                </c:pt>
                <c:pt idx="275">
                  <c:v>1.415333</c:v>
                </c:pt>
                <c:pt idx="276">
                  <c:v>0.304222</c:v>
                </c:pt>
                <c:pt idx="277">
                  <c:v>0.748667</c:v>
                </c:pt>
                <c:pt idx="278">
                  <c:v>1.304222</c:v>
                </c:pt>
                <c:pt idx="279">
                  <c:v>2.415333</c:v>
                </c:pt>
                <c:pt idx="280">
                  <c:v>2.748667</c:v>
                </c:pt>
                <c:pt idx="281">
                  <c:v>3.304222</c:v>
                </c:pt>
                <c:pt idx="282">
                  <c:v>4.970889</c:v>
                </c:pt>
                <c:pt idx="283">
                  <c:v>8.304222</c:v>
                </c:pt>
                <c:pt idx="284">
                  <c:v>11.195778</c:v>
                </c:pt>
                <c:pt idx="285">
                  <c:v>11.970889</c:v>
                </c:pt>
                <c:pt idx="286">
                  <c:v>11.084667</c:v>
                </c:pt>
                <c:pt idx="287">
                  <c:v>11.084667</c:v>
                </c:pt>
                <c:pt idx="288">
                  <c:v>10.529111</c:v>
                </c:pt>
                <c:pt idx="289">
                  <c:v>9.306889</c:v>
                </c:pt>
                <c:pt idx="290">
                  <c:v>7.751333</c:v>
                </c:pt>
                <c:pt idx="291">
                  <c:v>7.529111</c:v>
                </c:pt>
                <c:pt idx="292">
                  <c:v>7.418</c:v>
                </c:pt>
                <c:pt idx="293">
                  <c:v>8.418</c:v>
                </c:pt>
                <c:pt idx="294">
                  <c:v>8.306889</c:v>
                </c:pt>
                <c:pt idx="295">
                  <c:v>8.973556</c:v>
                </c:pt>
                <c:pt idx="296">
                  <c:v>6.418</c:v>
                </c:pt>
                <c:pt idx="297">
                  <c:v>5.973556</c:v>
                </c:pt>
                <c:pt idx="298">
                  <c:v>6.306889</c:v>
                </c:pt>
                <c:pt idx="299">
                  <c:v>6.306889</c:v>
                </c:pt>
                <c:pt idx="300">
                  <c:v>7.529111</c:v>
                </c:pt>
                <c:pt idx="301">
                  <c:v>7.973556</c:v>
                </c:pt>
                <c:pt idx="302">
                  <c:v>7.529111</c:v>
                </c:pt>
                <c:pt idx="303">
                  <c:v>4.973556</c:v>
                </c:pt>
                <c:pt idx="304">
                  <c:v>5.865111</c:v>
                </c:pt>
                <c:pt idx="305">
                  <c:v>6.531778</c:v>
                </c:pt>
                <c:pt idx="306">
                  <c:v>6.973556</c:v>
                </c:pt>
                <c:pt idx="307">
                  <c:v>7.976222</c:v>
                </c:pt>
                <c:pt idx="308">
                  <c:v>8.642889</c:v>
                </c:pt>
                <c:pt idx="309">
                  <c:v>9.862444</c:v>
                </c:pt>
                <c:pt idx="310">
                  <c:v>11.420667</c:v>
                </c:pt>
                <c:pt idx="311">
                  <c:v>13.084667</c:v>
                </c:pt>
                <c:pt idx="312">
                  <c:v>14.529111</c:v>
                </c:pt>
                <c:pt idx="313">
                  <c:v>16.306889</c:v>
                </c:pt>
                <c:pt idx="314">
                  <c:v>15.751333</c:v>
                </c:pt>
                <c:pt idx="315">
                  <c:v>16.640222</c:v>
                </c:pt>
                <c:pt idx="316">
                  <c:v>16.862444</c:v>
                </c:pt>
                <c:pt idx="317">
                  <c:v>16.084667</c:v>
                </c:pt>
                <c:pt idx="318">
                  <c:v>15.529111</c:v>
                </c:pt>
                <c:pt idx="319">
                  <c:v>15.973556</c:v>
                </c:pt>
                <c:pt idx="320">
                  <c:v>16.415333</c:v>
                </c:pt>
                <c:pt idx="321">
                  <c:v>17.193111</c:v>
                </c:pt>
                <c:pt idx="322">
                  <c:v>16.147778</c:v>
                </c:pt>
                <c:pt idx="323">
                  <c:v>12.637556</c:v>
                </c:pt>
                <c:pt idx="324">
                  <c:v>11.137111</c:v>
                </c:pt>
                <c:pt idx="325">
                  <c:v>7.521111</c:v>
                </c:pt>
                <c:pt idx="326">
                  <c:v>4.304222</c:v>
                </c:pt>
                <c:pt idx="327">
                  <c:v>3.193111</c:v>
                </c:pt>
                <c:pt idx="328">
                  <c:v>2.521111</c:v>
                </c:pt>
                <c:pt idx="329">
                  <c:v>2.076667</c:v>
                </c:pt>
                <c:pt idx="330">
                  <c:v>3.41</c:v>
                </c:pt>
                <c:pt idx="331">
                  <c:v>5.859778</c:v>
                </c:pt>
                <c:pt idx="332">
                  <c:v>7.965556</c:v>
                </c:pt>
                <c:pt idx="333">
                  <c:v>8.743333</c:v>
                </c:pt>
                <c:pt idx="334">
                  <c:v>7.41</c:v>
                </c:pt>
                <c:pt idx="335">
                  <c:v>6.854444</c:v>
                </c:pt>
                <c:pt idx="336">
                  <c:v>5.854444</c:v>
                </c:pt>
                <c:pt idx="337">
                  <c:v>6.298889</c:v>
                </c:pt>
                <c:pt idx="338">
                  <c:v>5.965556</c:v>
                </c:pt>
                <c:pt idx="339">
                  <c:v>5.965556</c:v>
                </c:pt>
                <c:pt idx="340">
                  <c:v>8.076667</c:v>
                </c:pt>
                <c:pt idx="341">
                  <c:v>12.965556</c:v>
                </c:pt>
                <c:pt idx="342">
                  <c:v>17.854444</c:v>
                </c:pt>
                <c:pt idx="343">
                  <c:v>21.521111</c:v>
                </c:pt>
                <c:pt idx="344">
                  <c:v>27.41</c:v>
                </c:pt>
                <c:pt idx="345">
                  <c:v>31.298889</c:v>
                </c:pt>
                <c:pt idx="346">
                  <c:v>30.187778</c:v>
                </c:pt>
                <c:pt idx="347">
                  <c:v>31.632222</c:v>
                </c:pt>
                <c:pt idx="348">
                  <c:v>33.187778</c:v>
                </c:pt>
                <c:pt idx="349">
                  <c:v>33.41</c:v>
                </c:pt>
                <c:pt idx="350">
                  <c:v>31.962889</c:v>
                </c:pt>
                <c:pt idx="351">
                  <c:v>30.296222</c:v>
                </c:pt>
                <c:pt idx="352">
                  <c:v>30.296222</c:v>
                </c:pt>
                <c:pt idx="353">
                  <c:v>33.407333</c:v>
                </c:pt>
                <c:pt idx="354">
                  <c:v>38.960222</c:v>
                </c:pt>
                <c:pt idx="355">
                  <c:v>42.404667</c:v>
                </c:pt>
                <c:pt idx="356">
                  <c:v>43.177111</c:v>
                </c:pt>
                <c:pt idx="357">
                  <c:v>44.843778</c:v>
                </c:pt>
                <c:pt idx="358">
                  <c:v>48.177111</c:v>
                </c:pt>
                <c:pt idx="359">
                  <c:v>49.399333</c:v>
                </c:pt>
                <c:pt idx="360">
                  <c:v>47.066</c:v>
                </c:pt>
                <c:pt idx="361">
                  <c:v>46.171778</c:v>
                </c:pt>
                <c:pt idx="362">
                  <c:v>46.727333</c:v>
                </c:pt>
                <c:pt idx="363">
                  <c:v>48.171778</c:v>
                </c:pt>
                <c:pt idx="364">
                  <c:v>49.505111</c:v>
                </c:pt>
                <c:pt idx="365">
                  <c:v>50.058</c:v>
                </c:pt>
                <c:pt idx="366">
                  <c:v>50.280222</c:v>
                </c:pt>
                <c:pt idx="367">
                  <c:v>50.724667</c:v>
                </c:pt>
                <c:pt idx="368">
                  <c:v>53.722</c:v>
                </c:pt>
                <c:pt idx="369">
                  <c:v>55.610889</c:v>
                </c:pt>
                <c:pt idx="370">
                  <c:v>59.052667</c:v>
                </c:pt>
                <c:pt idx="371">
                  <c:v>59.497111</c:v>
                </c:pt>
                <c:pt idx="372">
                  <c:v>61.608222</c:v>
                </c:pt>
                <c:pt idx="373">
                  <c:v>62.602889</c:v>
                </c:pt>
                <c:pt idx="374">
                  <c:v>60.158444</c:v>
                </c:pt>
                <c:pt idx="375">
                  <c:v>56.266889</c:v>
                </c:pt>
                <c:pt idx="376">
                  <c:v>54.565556</c:v>
                </c:pt>
                <c:pt idx="377">
                  <c:v>50.898889</c:v>
                </c:pt>
                <c:pt idx="378">
                  <c:v>46.793111</c:v>
                </c:pt>
                <c:pt idx="379">
                  <c:v>44.594889</c:v>
                </c:pt>
                <c:pt idx="380">
                  <c:v>44.817111</c:v>
                </c:pt>
                <c:pt idx="381">
                  <c:v>49.483778</c:v>
                </c:pt>
                <c:pt idx="382">
                  <c:v>57.036667</c:v>
                </c:pt>
                <c:pt idx="383">
                  <c:v>64.253556</c:v>
                </c:pt>
                <c:pt idx="384">
                  <c:v>67.142444</c:v>
                </c:pt>
                <c:pt idx="385">
                  <c:v>71.475778</c:v>
                </c:pt>
                <c:pt idx="386">
                  <c:v>75.475778</c:v>
                </c:pt>
                <c:pt idx="387">
                  <c:v>75.584222</c:v>
                </c:pt>
                <c:pt idx="388">
                  <c:v>75.028667</c:v>
                </c:pt>
                <c:pt idx="389">
                  <c:v>72.473111</c:v>
                </c:pt>
                <c:pt idx="390">
                  <c:v>69.470444</c:v>
                </c:pt>
                <c:pt idx="391">
                  <c:v>68.803778</c:v>
                </c:pt>
                <c:pt idx="392">
                  <c:v>69.69</c:v>
                </c:pt>
                <c:pt idx="393">
                  <c:v>69.356667</c:v>
                </c:pt>
                <c:pt idx="394">
                  <c:v>68.801111</c:v>
                </c:pt>
                <c:pt idx="395">
                  <c:v>66.684667</c:v>
                </c:pt>
                <c:pt idx="396">
                  <c:v>67.237556</c:v>
                </c:pt>
                <c:pt idx="397">
                  <c:v>69.459778</c:v>
                </c:pt>
                <c:pt idx="398">
                  <c:v>69.459778</c:v>
                </c:pt>
                <c:pt idx="399">
                  <c:v>71.457111</c:v>
                </c:pt>
                <c:pt idx="400">
                  <c:v>73.346</c:v>
                </c:pt>
                <c:pt idx="401">
                  <c:v>74.343333</c:v>
                </c:pt>
                <c:pt idx="402">
                  <c:v>76.787778</c:v>
                </c:pt>
                <c:pt idx="403">
                  <c:v>79.454444</c:v>
                </c:pt>
                <c:pt idx="404">
                  <c:v>83.451778</c:v>
                </c:pt>
                <c:pt idx="405">
                  <c:v>84.896222</c:v>
                </c:pt>
                <c:pt idx="406">
                  <c:v>79.562889</c:v>
                </c:pt>
                <c:pt idx="407">
                  <c:v>78.562889</c:v>
                </c:pt>
                <c:pt idx="408">
                  <c:v>75.674</c:v>
                </c:pt>
                <c:pt idx="409">
                  <c:v>73.007333</c:v>
                </c:pt>
                <c:pt idx="410">
                  <c:v>70.335333</c:v>
                </c:pt>
                <c:pt idx="411">
                  <c:v>69.002</c:v>
                </c:pt>
                <c:pt idx="412">
                  <c:v>67.668667</c:v>
                </c:pt>
                <c:pt idx="413">
                  <c:v>64.113111</c:v>
                </c:pt>
                <c:pt idx="414">
                  <c:v>62.110444</c:v>
                </c:pt>
                <c:pt idx="415">
                  <c:v>60.443778</c:v>
                </c:pt>
                <c:pt idx="416">
                  <c:v>59.110444</c:v>
                </c:pt>
                <c:pt idx="417">
                  <c:v>57.666</c:v>
                </c:pt>
                <c:pt idx="418">
                  <c:v>55.33</c:v>
                </c:pt>
                <c:pt idx="419">
                  <c:v>56.441111</c:v>
                </c:pt>
                <c:pt idx="420">
                  <c:v>61.663333</c:v>
                </c:pt>
                <c:pt idx="421">
                  <c:v>63.996667</c:v>
                </c:pt>
                <c:pt idx="422">
                  <c:v>65.774444</c:v>
                </c:pt>
                <c:pt idx="423">
                  <c:v>66.438444</c:v>
                </c:pt>
                <c:pt idx="424">
                  <c:v>68.216222</c:v>
                </c:pt>
                <c:pt idx="425">
                  <c:v>67.771778</c:v>
                </c:pt>
                <c:pt idx="426">
                  <c:v>63.994</c:v>
                </c:pt>
                <c:pt idx="427">
                  <c:v>60.105111</c:v>
                </c:pt>
                <c:pt idx="428">
                  <c:v>57.327333</c:v>
                </c:pt>
                <c:pt idx="429">
                  <c:v>56.438444</c:v>
                </c:pt>
                <c:pt idx="430">
                  <c:v>58.322</c:v>
                </c:pt>
                <c:pt idx="431">
                  <c:v>56.988667</c:v>
                </c:pt>
                <c:pt idx="432">
                  <c:v>53.766444</c:v>
                </c:pt>
                <c:pt idx="433">
                  <c:v>50.322</c:v>
                </c:pt>
                <c:pt idx="434">
                  <c:v>47.433111</c:v>
                </c:pt>
                <c:pt idx="435">
                  <c:v>46.210889</c:v>
                </c:pt>
                <c:pt idx="436">
                  <c:v>45.433111</c:v>
                </c:pt>
                <c:pt idx="437">
                  <c:v>41.655333</c:v>
                </c:pt>
                <c:pt idx="438">
                  <c:v>41.766444</c:v>
                </c:pt>
                <c:pt idx="439">
                  <c:v>45.322</c:v>
                </c:pt>
                <c:pt idx="440">
                  <c:v>48.099778</c:v>
                </c:pt>
                <c:pt idx="441">
                  <c:v>49.766444</c:v>
                </c:pt>
                <c:pt idx="442">
                  <c:v>51.433111</c:v>
                </c:pt>
                <c:pt idx="443">
                  <c:v>49.988667</c:v>
                </c:pt>
                <c:pt idx="444">
                  <c:v>45.099778</c:v>
                </c:pt>
                <c:pt idx="445">
                  <c:v>41.433111</c:v>
                </c:pt>
                <c:pt idx="446">
                  <c:v>38.099778</c:v>
                </c:pt>
                <c:pt idx="447">
                  <c:v>37.327333</c:v>
                </c:pt>
                <c:pt idx="448">
                  <c:v>35.549556</c:v>
                </c:pt>
                <c:pt idx="449">
                  <c:v>31.549556</c:v>
                </c:pt>
                <c:pt idx="450">
                  <c:v>30.216222</c:v>
                </c:pt>
                <c:pt idx="451">
                  <c:v>31.216222</c:v>
                </c:pt>
                <c:pt idx="452">
                  <c:v>32.105111</c:v>
                </c:pt>
                <c:pt idx="453">
                  <c:v>32.774444</c:v>
                </c:pt>
                <c:pt idx="454">
                  <c:v>35.218889</c:v>
                </c:pt>
                <c:pt idx="455">
                  <c:v>41.774444</c:v>
                </c:pt>
                <c:pt idx="456">
                  <c:v>50.218889</c:v>
                </c:pt>
                <c:pt idx="457">
                  <c:v>46.565556</c:v>
                </c:pt>
                <c:pt idx="458">
                  <c:v>42.01</c:v>
                </c:pt>
                <c:pt idx="459">
                  <c:v>35.790444</c:v>
                </c:pt>
                <c:pt idx="460">
                  <c:v>29.787778</c:v>
                </c:pt>
                <c:pt idx="461">
                  <c:v>23.457111</c:v>
                </c:pt>
                <c:pt idx="462">
                  <c:v>18.568222</c:v>
                </c:pt>
                <c:pt idx="463">
                  <c:v>16.346</c:v>
                </c:pt>
                <c:pt idx="464">
                  <c:v>15.454444</c:v>
                </c:pt>
                <c:pt idx="465">
                  <c:v>16.790444</c:v>
                </c:pt>
                <c:pt idx="466">
                  <c:v>16.123778</c:v>
                </c:pt>
                <c:pt idx="467">
                  <c:v>16.234889</c:v>
                </c:pt>
                <c:pt idx="468">
                  <c:v>17.901556</c:v>
                </c:pt>
                <c:pt idx="469">
                  <c:v>20.012667</c:v>
                </c:pt>
                <c:pt idx="470">
                  <c:v>21.568222</c:v>
                </c:pt>
                <c:pt idx="471">
                  <c:v>23.237556</c:v>
                </c:pt>
                <c:pt idx="472">
                  <c:v>24.459778</c:v>
                </c:pt>
                <c:pt idx="473">
                  <c:v>25.682</c:v>
                </c:pt>
                <c:pt idx="474">
                  <c:v>27.240222</c:v>
                </c:pt>
                <c:pt idx="475">
                  <c:v>28.795778</c:v>
                </c:pt>
                <c:pt idx="476">
                  <c:v>30.018</c:v>
                </c:pt>
                <c:pt idx="477">
                  <c:v>31.018</c:v>
                </c:pt>
                <c:pt idx="478">
                  <c:v>32.018</c:v>
                </c:pt>
                <c:pt idx="479">
                  <c:v>34.462444</c:v>
                </c:pt>
                <c:pt idx="480">
                  <c:v>38.245556</c:v>
                </c:pt>
                <c:pt idx="481">
                  <c:v>39.351333</c:v>
                </c:pt>
                <c:pt idx="482">
                  <c:v>37.795778</c:v>
                </c:pt>
                <c:pt idx="483">
                  <c:v>36.795778</c:v>
                </c:pt>
                <c:pt idx="484">
                  <c:v>38.801111</c:v>
                </c:pt>
                <c:pt idx="485">
                  <c:v>40.578889</c:v>
                </c:pt>
                <c:pt idx="486">
                  <c:v>40.462444</c:v>
                </c:pt>
                <c:pt idx="487">
                  <c:v>42.129111</c:v>
                </c:pt>
                <c:pt idx="488">
                  <c:v>43.684667</c:v>
                </c:pt>
                <c:pt idx="489">
                  <c:v>45.129111</c:v>
                </c:pt>
                <c:pt idx="490">
                  <c:v>44.240222</c:v>
                </c:pt>
                <c:pt idx="491">
                  <c:v>43.240222</c:v>
                </c:pt>
                <c:pt idx="492">
                  <c:v>41.684667</c:v>
                </c:pt>
                <c:pt idx="493">
                  <c:v>40.459778</c:v>
                </c:pt>
                <c:pt idx="494">
                  <c:v>38.237556</c:v>
                </c:pt>
                <c:pt idx="495">
                  <c:v>36.126444</c:v>
                </c:pt>
                <c:pt idx="496">
                  <c:v>34.015333</c:v>
                </c:pt>
                <c:pt idx="497">
                  <c:v>33.348667</c:v>
                </c:pt>
                <c:pt idx="498">
                  <c:v>33.237556</c:v>
                </c:pt>
                <c:pt idx="499">
                  <c:v>34.682</c:v>
                </c:pt>
                <c:pt idx="500">
                  <c:v>33.901556</c:v>
                </c:pt>
                <c:pt idx="501">
                  <c:v>33.459778</c:v>
                </c:pt>
                <c:pt idx="502">
                  <c:v>35.015333</c:v>
                </c:pt>
                <c:pt idx="503">
                  <c:v>37.348667</c:v>
                </c:pt>
                <c:pt idx="504">
                  <c:v>41.901556</c:v>
                </c:pt>
                <c:pt idx="505">
                  <c:v>43.568222</c:v>
                </c:pt>
                <c:pt idx="506">
                  <c:v>45.570889</c:v>
                </c:pt>
                <c:pt idx="507">
                  <c:v>48.123778</c:v>
                </c:pt>
                <c:pt idx="508">
                  <c:v>49.123778</c:v>
                </c:pt>
                <c:pt idx="509">
                  <c:v>50.462444</c:v>
                </c:pt>
                <c:pt idx="510">
                  <c:v>49.351333</c:v>
                </c:pt>
                <c:pt idx="511">
                  <c:v>49.906889</c:v>
                </c:pt>
                <c:pt idx="512">
                  <c:v>52.240222</c:v>
                </c:pt>
                <c:pt idx="513">
                  <c:v>54.129111</c:v>
                </c:pt>
                <c:pt idx="514">
                  <c:v>54.018</c:v>
                </c:pt>
                <c:pt idx="515">
                  <c:v>55.240222</c:v>
                </c:pt>
                <c:pt idx="516">
                  <c:v>58.015333</c:v>
                </c:pt>
                <c:pt idx="517">
                  <c:v>60.682</c:v>
                </c:pt>
                <c:pt idx="518">
                  <c:v>63.126444</c:v>
                </c:pt>
                <c:pt idx="519">
                  <c:v>66.348667</c:v>
                </c:pt>
                <c:pt idx="520">
                  <c:v>66.679333</c:v>
                </c:pt>
                <c:pt idx="521">
                  <c:v>66.234889</c:v>
                </c:pt>
                <c:pt idx="522">
                  <c:v>64.790444</c:v>
                </c:pt>
                <c:pt idx="523">
                  <c:v>64.012667</c:v>
                </c:pt>
                <c:pt idx="524">
                  <c:v>64.565556</c:v>
                </c:pt>
                <c:pt idx="525">
                  <c:v>65.454444</c:v>
                </c:pt>
                <c:pt idx="526">
                  <c:v>65.896222</c:v>
                </c:pt>
                <c:pt idx="527">
                  <c:v>67.785111</c:v>
                </c:pt>
                <c:pt idx="528">
                  <c:v>69.118444</c:v>
                </c:pt>
                <c:pt idx="529">
                  <c:v>69.340667</c:v>
                </c:pt>
                <c:pt idx="530">
                  <c:v>69.557556</c:v>
                </c:pt>
                <c:pt idx="531">
                  <c:v>67.777111</c:v>
                </c:pt>
                <c:pt idx="532">
                  <c:v>66.666</c:v>
                </c:pt>
                <c:pt idx="533">
                  <c:v>67.554889</c:v>
                </c:pt>
                <c:pt idx="534">
                  <c:v>67.885556</c:v>
                </c:pt>
                <c:pt idx="535">
                  <c:v>68.885556</c:v>
                </c:pt>
                <c:pt idx="536">
                  <c:v>69.882889</c:v>
                </c:pt>
                <c:pt idx="537">
                  <c:v>72.327333</c:v>
                </c:pt>
                <c:pt idx="538">
                  <c:v>69.882889</c:v>
                </c:pt>
                <c:pt idx="539">
                  <c:v>68.105111</c:v>
                </c:pt>
                <c:pt idx="540">
                  <c:v>68.988667</c:v>
                </c:pt>
                <c:pt idx="541">
                  <c:v>68.322</c:v>
                </c:pt>
                <c:pt idx="542">
                  <c:v>66.433111</c:v>
                </c:pt>
                <c:pt idx="543">
                  <c:v>64.097111</c:v>
                </c:pt>
                <c:pt idx="544">
                  <c:v>62.874889</c:v>
                </c:pt>
                <c:pt idx="545">
                  <c:v>63.097111</c:v>
                </c:pt>
                <c:pt idx="546">
                  <c:v>63.763778</c:v>
                </c:pt>
                <c:pt idx="547">
                  <c:v>63.316667</c:v>
                </c:pt>
                <c:pt idx="548">
                  <c:v>63.872222</c:v>
                </c:pt>
                <c:pt idx="549">
                  <c:v>64.205556</c:v>
                </c:pt>
                <c:pt idx="550">
                  <c:v>63.202889</c:v>
                </c:pt>
                <c:pt idx="551">
                  <c:v>61.980667</c:v>
                </c:pt>
                <c:pt idx="552">
                  <c:v>60.647333</c:v>
                </c:pt>
                <c:pt idx="553">
                  <c:v>60.091778</c:v>
                </c:pt>
                <c:pt idx="554">
                  <c:v>60.202889</c:v>
                </c:pt>
                <c:pt idx="555">
                  <c:v>50.462444</c:v>
                </c:pt>
                <c:pt idx="556">
                  <c:v>57.433111</c:v>
                </c:pt>
                <c:pt idx="557">
                  <c:v>58.549556</c:v>
                </c:pt>
                <c:pt idx="558">
                  <c:v>59.660667</c:v>
                </c:pt>
                <c:pt idx="559">
                  <c:v>58.327333</c:v>
                </c:pt>
                <c:pt idx="560">
                  <c:v>56.660667</c:v>
                </c:pt>
                <c:pt idx="561">
                  <c:v>55.216222</c:v>
                </c:pt>
                <c:pt idx="562">
                  <c:v>54.660667</c:v>
                </c:pt>
                <c:pt idx="563">
                  <c:v>53.549556</c:v>
                </c:pt>
                <c:pt idx="564">
                  <c:v>51.882889</c:v>
                </c:pt>
                <c:pt idx="565">
                  <c:v>50.882889</c:v>
                </c:pt>
                <c:pt idx="566">
                  <c:v>51.216222</c:v>
                </c:pt>
                <c:pt idx="567">
                  <c:v>53.549556</c:v>
                </c:pt>
                <c:pt idx="568">
                  <c:v>54.327333</c:v>
                </c:pt>
                <c:pt idx="569">
                  <c:v>54.216222</c:v>
                </c:pt>
                <c:pt idx="570">
                  <c:v>51.660667</c:v>
                </c:pt>
                <c:pt idx="571">
                  <c:v>48.994</c:v>
                </c:pt>
                <c:pt idx="572">
                  <c:v>44.105111</c:v>
                </c:pt>
                <c:pt idx="573">
                  <c:v>42.660667</c:v>
                </c:pt>
                <c:pt idx="574">
                  <c:v>41.882889</c:v>
                </c:pt>
                <c:pt idx="575">
                  <c:v>42.105111</c:v>
                </c:pt>
                <c:pt idx="576">
                  <c:v>43.882889</c:v>
                </c:pt>
                <c:pt idx="577">
                  <c:v>43.660667</c:v>
                </c:pt>
                <c:pt idx="578">
                  <c:v>47.216222</c:v>
                </c:pt>
                <c:pt idx="579">
                  <c:v>50.218889</c:v>
                </c:pt>
                <c:pt idx="580">
                  <c:v>51.655333</c:v>
                </c:pt>
                <c:pt idx="581">
                  <c:v>50.996667</c:v>
                </c:pt>
                <c:pt idx="582">
                  <c:v>52.107778</c:v>
                </c:pt>
                <c:pt idx="583">
                  <c:v>51.441111</c:v>
                </c:pt>
                <c:pt idx="584">
                  <c:v>51.441111</c:v>
                </c:pt>
                <c:pt idx="585">
                  <c:v>49.663333</c:v>
                </c:pt>
                <c:pt idx="586">
                  <c:v>48.774444</c:v>
                </c:pt>
                <c:pt idx="587">
                  <c:v>49.218889</c:v>
                </c:pt>
                <c:pt idx="588">
                  <c:v>47.218889</c:v>
                </c:pt>
                <c:pt idx="589">
                  <c:v>44.552222</c:v>
                </c:pt>
                <c:pt idx="590">
                  <c:v>43.663333</c:v>
                </c:pt>
                <c:pt idx="591">
                  <c:v>42.996667</c:v>
                </c:pt>
                <c:pt idx="592">
                  <c:v>43.663333</c:v>
                </c:pt>
                <c:pt idx="593">
                  <c:v>41.996667</c:v>
                </c:pt>
                <c:pt idx="594">
                  <c:v>41.996667</c:v>
                </c:pt>
                <c:pt idx="595">
                  <c:v>41.885556</c:v>
                </c:pt>
                <c:pt idx="596">
                  <c:v>40.777111</c:v>
                </c:pt>
                <c:pt idx="597">
                  <c:v>40.554889</c:v>
                </c:pt>
                <c:pt idx="598">
                  <c:v>42.33</c:v>
                </c:pt>
                <c:pt idx="599">
                  <c:v>41.221556</c:v>
                </c:pt>
                <c:pt idx="600">
                  <c:v>39.332667</c:v>
                </c:pt>
                <c:pt idx="601">
                  <c:v>38.332667</c:v>
                </c:pt>
                <c:pt idx="602">
                  <c:v>37.110444</c:v>
                </c:pt>
                <c:pt idx="603">
                  <c:v>36.999333</c:v>
                </c:pt>
                <c:pt idx="604">
                  <c:v>36.110444</c:v>
                </c:pt>
                <c:pt idx="605">
                  <c:v>35.221556</c:v>
                </c:pt>
                <c:pt idx="606">
                  <c:v>32.793111</c:v>
                </c:pt>
                <c:pt idx="607">
                  <c:v>32.126444</c:v>
                </c:pt>
                <c:pt idx="608">
                  <c:v>30.904222</c:v>
                </c:pt>
                <c:pt idx="609">
                  <c:v>30.129111</c:v>
                </c:pt>
                <c:pt idx="610">
                  <c:v>26.462444</c:v>
                </c:pt>
                <c:pt idx="611">
                  <c:v>23.351333</c:v>
                </c:pt>
                <c:pt idx="612">
                  <c:v>21.462444</c:v>
                </c:pt>
                <c:pt idx="613">
                  <c:v>20.573556</c:v>
                </c:pt>
                <c:pt idx="614">
                  <c:v>20.573556</c:v>
                </c:pt>
                <c:pt idx="615">
                  <c:v>19.578889</c:v>
                </c:pt>
                <c:pt idx="616">
                  <c:v>19.578889</c:v>
                </c:pt>
                <c:pt idx="617">
                  <c:v>21.578889</c:v>
                </c:pt>
                <c:pt idx="618">
                  <c:v>23.578889</c:v>
                </c:pt>
                <c:pt idx="619">
                  <c:v>27.248222</c:v>
                </c:pt>
                <c:pt idx="620">
                  <c:v>34.137111</c:v>
                </c:pt>
                <c:pt idx="621">
                  <c:v>38.914889</c:v>
                </c:pt>
                <c:pt idx="622">
                  <c:v>41.473111</c:v>
                </c:pt>
                <c:pt idx="623">
                  <c:v>46.139778</c:v>
                </c:pt>
                <c:pt idx="624">
                  <c:v>53.695333</c:v>
                </c:pt>
                <c:pt idx="625">
                  <c:v>61.584222</c:v>
                </c:pt>
                <c:pt idx="626">
                  <c:v>69.695333</c:v>
                </c:pt>
                <c:pt idx="627">
                  <c:v>75.473111</c:v>
                </c:pt>
                <c:pt idx="628">
                  <c:v>83.695333</c:v>
                </c:pt>
                <c:pt idx="629">
                  <c:v>94.803778</c:v>
                </c:pt>
                <c:pt idx="630">
                  <c:v>104.906889</c:v>
                </c:pt>
                <c:pt idx="631">
                  <c:v>109.803778</c:v>
                </c:pt>
                <c:pt idx="632">
                  <c:v>115.137111</c:v>
                </c:pt>
                <c:pt idx="633">
                  <c:v>119.467778</c:v>
                </c:pt>
                <c:pt idx="634">
                  <c:v>123.023333</c:v>
                </c:pt>
                <c:pt idx="635">
                  <c:v>128.015333</c:v>
                </c:pt>
                <c:pt idx="636">
                  <c:v>136.904222</c:v>
                </c:pt>
                <c:pt idx="637">
                  <c:v>143.234889</c:v>
                </c:pt>
                <c:pt idx="638">
                  <c:v>149.898889</c:v>
                </c:pt>
                <c:pt idx="639">
                  <c:v>162.229556</c:v>
                </c:pt>
                <c:pt idx="640">
                  <c:v>177.779778</c:v>
                </c:pt>
                <c:pt idx="641">
                  <c:v>186.666</c:v>
                </c:pt>
                <c:pt idx="642">
                  <c:v>184.885556</c:v>
                </c:pt>
                <c:pt idx="643">
                  <c:v>179.327333</c:v>
                </c:pt>
                <c:pt idx="644">
                  <c:v>176.208222</c:v>
                </c:pt>
                <c:pt idx="645">
                  <c:v>133.972667</c:v>
                </c:pt>
                <c:pt idx="646">
                  <c:v>141.075778</c:v>
                </c:pt>
                <c:pt idx="647">
                  <c:v>140.070444</c:v>
                </c:pt>
                <c:pt idx="648">
                  <c:v>139.06511</c:v>
                </c:pt>
                <c:pt idx="649">
                  <c:v>135.623333</c:v>
                </c:pt>
                <c:pt idx="650">
                  <c:v>131.842889</c:v>
                </c:pt>
                <c:pt idx="651">
                  <c:v>124.176222</c:v>
                </c:pt>
                <c:pt idx="652">
                  <c:v>119.062444</c:v>
                </c:pt>
                <c:pt idx="653">
                  <c:v>116.059778</c:v>
                </c:pt>
                <c:pt idx="654">
                  <c:v>114.170889</c:v>
                </c:pt>
                <c:pt idx="655">
                  <c:v>108.282</c:v>
                </c:pt>
                <c:pt idx="656">
                  <c:v>98.070444</c:v>
                </c:pt>
                <c:pt idx="657">
                  <c:v>89.070444</c:v>
                </c:pt>
                <c:pt idx="658">
                  <c:v>93.186889</c:v>
                </c:pt>
                <c:pt idx="659">
                  <c:v>91.520222</c:v>
                </c:pt>
                <c:pt idx="660">
                  <c:v>86.853556</c:v>
                </c:pt>
                <c:pt idx="661">
                  <c:v>79.967333</c:v>
                </c:pt>
                <c:pt idx="662">
                  <c:v>73.078444</c:v>
                </c:pt>
                <c:pt idx="663">
                  <c:v>65.745111</c:v>
                </c:pt>
                <c:pt idx="664">
                  <c:v>57.967333</c:v>
                </c:pt>
                <c:pt idx="665">
                  <c:v>53.636667</c:v>
                </c:pt>
                <c:pt idx="666">
                  <c:v>50.525556</c:v>
                </c:pt>
                <c:pt idx="667">
                  <c:v>49.083778</c:v>
                </c:pt>
                <c:pt idx="668">
                  <c:v>47.861556</c:v>
                </c:pt>
                <c:pt idx="669">
                  <c:v>45.644667</c:v>
                </c:pt>
                <c:pt idx="670">
                  <c:v>45.089111</c:v>
                </c:pt>
                <c:pt idx="671">
                  <c:v>44.758444</c:v>
                </c:pt>
                <c:pt idx="672">
                  <c:v>45.094444</c:v>
                </c:pt>
                <c:pt idx="673">
                  <c:v>46.874889</c:v>
                </c:pt>
                <c:pt idx="674">
                  <c:v>46.541556</c:v>
                </c:pt>
                <c:pt idx="675">
                  <c:v>49.322</c:v>
                </c:pt>
                <c:pt idx="676">
                  <c:v>53.327333</c:v>
                </c:pt>
                <c:pt idx="677">
                  <c:v>56.549556</c:v>
                </c:pt>
                <c:pt idx="678">
                  <c:v>59.552222</c:v>
                </c:pt>
                <c:pt idx="679">
                  <c:v>60.885556</c:v>
                </c:pt>
                <c:pt idx="680">
                  <c:v>61.110444</c:v>
                </c:pt>
                <c:pt idx="681">
                  <c:v>57.777111</c:v>
                </c:pt>
                <c:pt idx="682">
                  <c:v>59.221556</c:v>
                </c:pt>
                <c:pt idx="683">
                  <c:v>62.554889</c:v>
                </c:pt>
                <c:pt idx="684">
                  <c:v>64.002</c:v>
                </c:pt>
                <c:pt idx="685">
                  <c:v>69.446444</c:v>
                </c:pt>
                <c:pt idx="686">
                  <c:v>76.335333</c:v>
                </c:pt>
                <c:pt idx="687">
                  <c:v>77.557556</c:v>
                </c:pt>
                <c:pt idx="688">
                  <c:v>83.557556</c:v>
                </c:pt>
                <c:pt idx="689">
                  <c:v>74.912222</c:v>
                </c:pt>
                <c:pt idx="690">
                  <c:v>78.023333</c:v>
                </c:pt>
                <c:pt idx="691">
                  <c:v>79.801111</c:v>
                </c:pt>
                <c:pt idx="692">
                  <c:v>83.467778</c:v>
                </c:pt>
                <c:pt idx="693">
                  <c:v>88.134444</c:v>
                </c:pt>
                <c:pt idx="694">
                  <c:v>92.80111</c:v>
                </c:pt>
                <c:pt idx="695">
                  <c:v>102.018</c:v>
                </c:pt>
                <c:pt idx="696">
                  <c:v>106.573556</c:v>
                </c:pt>
                <c:pt idx="697">
                  <c:v>108.573556</c:v>
                </c:pt>
                <c:pt idx="698">
                  <c:v>104.351333</c:v>
                </c:pt>
                <c:pt idx="699">
                  <c:v>100.682</c:v>
                </c:pt>
                <c:pt idx="700">
                  <c:v>98.901556</c:v>
                </c:pt>
                <c:pt idx="701">
                  <c:v>94.457111</c:v>
                </c:pt>
                <c:pt idx="702">
                  <c:v>91.232222</c:v>
                </c:pt>
                <c:pt idx="703">
                  <c:v>85.898889</c:v>
                </c:pt>
                <c:pt idx="704">
                  <c:v>85.340667</c:v>
                </c:pt>
                <c:pt idx="705">
                  <c:v>85.562889</c:v>
                </c:pt>
                <c:pt idx="706">
                  <c:v>81.779778</c:v>
                </c:pt>
                <c:pt idx="707">
                  <c:v>82.446444</c:v>
                </c:pt>
                <c:pt idx="708">
                  <c:v>83.668667</c:v>
                </c:pt>
                <c:pt idx="709">
                  <c:v>81.777111</c:v>
                </c:pt>
                <c:pt idx="710">
                  <c:v>79.885555</c:v>
                </c:pt>
                <c:pt idx="711">
                  <c:v>72.332667</c:v>
                </c:pt>
                <c:pt idx="712">
                  <c:v>72.666</c:v>
                </c:pt>
                <c:pt idx="713">
                  <c:v>61.999333</c:v>
                </c:pt>
                <c:pt idx="714">
                  <c:v>51.332666</c:v>
                </c:pt>
                <c:pt idx="715">
                  <c:v>49.999333</c:v>
                </c:pt>
                <c:pt idx="716">
                  <c:v>48.666</c:v>
                </c:pt>
                <c:pt idx="717">
                  <c:v>44.441112</c:v>
                </c:pt>
                <c:pt idx="718">
                  <c:v>40.779778</c:v>
                </c:pt>
                <c:pt idx="719">
                  <c:v>37.118444</c:v>
                </c:pt>
                <c:pt idx="720">
                  <c:v>36.787778</c:v>
                </c:pt>
                <c:pt idx="721">
                  <c:v>25.917556</c:v>
                </c:pt>
                <c:pt idx="722">
                  <c:v>24.031333</c:v>
                </c:pt>
                <c:pt idx="723">
                  <c:v>24.475778</c:v>
                </c:pt>
                <c:pt idx="724">
                  <c:v>24.147778</c:v>
                </c:pt>
                <c:pt idx="725">
                  <c:v>23.594889</c:v>
                </c:pt>
                <c:pt idx="726">
                  <c:v>22.039333</c:v>
                </c:pt>
                <c:pt idx="727">
                  <c:v>20.042</c:v>
                </c:pt>
                <c:pt idx="728">
                  <c:v>19.264222</c:v>
                </c:pt>
                <c:pt idx="729">
                  <c:v>18.486444</c:v>
                </c:pt>
                <c:pt idx="730">
                  <c:v>17.378</c:v>
                </c:pt>
                <c:pt idx="731">
                  <c:v>16.822444</c:v>
                </c:pt>
                <c:pt idx="732">
                  <c:v>16.266889</c:v>
                </c:pt>
                <c:pt idx="733">
                  <c:v>17.602889</c:v>
                </c:pt>
                <c:pt idx="734">
                  <c:v>17.941556</c:v>
                </c:pt>
                <c:pt idx="735">
                  <c:v>20.274889</c:v>
                </c:pt>
                <c:pt idx="736">
                  <c:v>22.608222</c:v>
                </c:pt>
                <c:pt idx="737">
                  <c:v>32.280222</c:v>
                </c:pt>
                <c:pt idx="738">
                  <c:v>42.613556</c:v>
                </c:pt>
                <c:pt idx="739">
                  <c:v>53.835778</c:v>
                </c:pt>
                <c:pt idx="740">
                  <c:v>63.613556</c:v>
                </c:pt>
                <c:pt idx="741">
                  <c:v>70.613556</c:v>
                </c:pt>
                <c:pt idx="742">
                  <c:v>74.946889</c:v>
                </c:pt>
                <c:pt idx="743">
                  <c:v>75.724667</c:v>
                </c:pt>
                <c:pt idx="744">
                  <c:v>72.613556</c:v>
                </c:pt>
                <c:pt idx="745">
                  <c:v>72.166444</c:v>
                </c:pt>
                <c:pt idx="746">
                  <c:v>73.277556</c:v>
                </c:pt>
                <c:pt idx="747">
                  <c:v>71.944222</c:v>
                </c:pt>
                <c:pt idx="748">
                  <c:v>64.052667</c:v>
                </c:pt>
                <c:pt idx="749">
                  <c:v>56.161112</c:v>
                </c:pt>
                <c:pt idx="750">
                  <c:v>47.491778</c:v>
                </c:pt>
                <c:pt idx="751">
                  <c:v>41.825111</c:v>
                </c:pt>
                <c:pt idx="752">
                  <c:v>48.600222</c:v>
                </c:pt>
                <c:pt idx="753">
                  <c:v>55.375333</c:v>
                </c:pt>
                <c:pt idx="754">
                  <c:v>63.372667</c:v>
                </c:pt>
                <c:pt idx="755">
                  <c:v>66.594889</c:v>
                </c:pt>
                <c:pt idx="756">
                  <c:v>66.039333</c:v>
                </c:pt>
                <c:pt idx="757">
                  <c:v>58.483778</c:v>
                </c:pt>
                <c:pt idx="758">
                  <c:v>53.481111</c:v>
                </c:pt>
                <c:pt idx="759">
                  <c:v>60.147778</c:v>
                </c:pt>
                <c:pt idx="760">
                  <c:v>71.489111</c:v>
                </c:pt>
                <c:pt idx="761">
                  <c:v>89.266889</c:v>
                </c:pt>
                <c:pt idx="762">
                  <c:v>102.266889</c:v>
                </c:pt>
                <c:pt idx="763">
                  <c:v>115.042</c:v>
                </c:pt>
                <c:pt idx="764">
                  <c:v>124.039333</c:v>
                </c:pt>
                <c:pt idx="765">
                  <c:v>128.261556</c:v>
                </c:pt>
                <c:pt idx="766">
                  <c:v>120.703333</c:v>
                </c:pt>
                <c:pt idx="767">
                  <c:v>111.809111</c:v>
                </c:pt>
                <c:pt idx="768">
                  <c:v>102.473111</c:v>
                </c:pt>
                <c:pt idx="769">
                  <c:v>89.581556</c:v>
                </c:pt>
                <c:pt idx="770">
                  <c:v>84.129111</c:v>
                </c:pt>
                <c:pt idx="771">
                  <c:v>78.684667</c:v>
                </c:pt>
                <c:pt idx="772">
                  <c:v>78.573556</c:v>
                </c:pt>
                <c:pt idx="773">
                  <c:v>82.351333</c:v>
                </c:pt>
                <c:pt idx="774">
                  <c:v>81.237556</c:v>
                </c:pt>
                <c:pt idx="775">
                  <c:v>77.015333</c:v>
                </c:pt>
                <c:pt idx="776">
                  <c:v>62.682</c:v>
                </c:pt>
                <c:pt idx="777">
                  <c:v>55.237556</c:v>
                </c:pt>
                <c:pt idx="778">
                  <c:v>50.570889</c:v>
                </c:pt>
                <c:pt idx="779">
                  <c:v>46.237556</c:v>
                </c:pt>
                <c:pt idx="780">
                  <c:v>43.682</c:v>
                </c:pt>
                <c:pt idx="781">
                  <c:v>41.790444</c:v>
                </c:pt>
                <c:pt idx="782">
                  <c:v>40.126444</c:v>
                </c:pt>
                <c:pt idx="783">
                  <c:v>39.237556</c:v>
                </c:pt>
                <c:pt idx="784">
                  <c:v>38.682</c:v>
                </c:pt>
                <c:pt idx="785">
                  <c:v>43.570889</c:v>
                </c:pt>
                <c:pt idx="786">
                  <c:v>28.475778</c:v>
                </c:pt>
                <c:pt idx="787">
                  <c:v>13.380667</c:v>
                </c:pt>
                <c:pt idx="788">
                  <c:v>39.586889</c:v>
                </c:pt>
                <c:pt idx="789">
                  <c:v>42.147778</c:v>
                </c:pt>
                <c:pt idx="790">
                  <c:v>43.925556</c:v>
                </c:pt>
                <c:pt idx="791">
                  <c:v>43.814444</c:v>
                </c:pt>
                <c:pt idx="792">
                  <c:v>42.925556</c:v>
                </c:pt>
                <c:pt idx="793">
                  <c:v>42.703333</c:v>
                </c:pt>
                <c:pt idx="794">
                  <c:v>41.37</c:v>
                </c:pt>
                <c:pt idx="795">
                  <c:v>39.258889</c:v>
                </c:pt>
                <c:pt idx="796">
                  <c:v>36.481111</c:v>
                </c:pt>
                <c:pt idx="797">
                  <c:v>33.814444</c:v>
                </c:pt>
                <c:pt idx="798">
                  <c:v>32.258889</c:v>
                </c:pt>
                <c:pt idx="799">
                  <c:v>30.817111</c:v>
                </c:pt>
                <c:pt idx="800">
                  <c:v>29.039333</c:v>
                </c:pt>
                <c:pt idx="801">
                  <c:v>27.928222</c:v>
                </c:pt>
                <c:pt idx="802">
                  <c:v>27.036667</c:v>
                </c:pt>
                <c:pt idx="803">
                  <c:v>26.150444</c:v>
                </c:pt>
                <c:pt idx="804">
                  <c:v>22.483778</c:v>
                </c:pt>
                <c:pt idx="805">
                  <c:v>21.261556</c:v>
                </c:pt>
                <c:pt idx="806">
                  <c:v>21.039333</c:v>
                </c:pt>
                <c:pt idx="807">
                  <c:v>20.925556</c:v>
                </c:pt>
                <c:pt idx="808">
                  <c:v>20.817111</c:v>
                </c:pt>
                <c:pt idx="809">
                  <c:v>20.925556</c:v>
                </c:pt>
                <c:pt idx="810">
                  <c:v>21.147778</c:v>
                </c:pt>
                <c:pt idx="811">
                  <c:v>21.147778</c:v>
                </c:pt>
                <c:pt idx="812">
                  <c:v>22.036667</c:v>
                </c:pt>
                <c:pt idx="813">
                  <c:v>22.814444</c:v>
                </c:pt>
                <c:pt idx="814">
                  <c:v>23.703333</c:v>
                </c:pt>
                <c:pt idx="815">
                  <c:v>25.258889</c:v>
                </c:pt>
                <c:pt idx="816">
                  <c:v>27.37</c:v>
                </c:pt>
                <c:pt idx="817">
                  <c:v>29.814444</c:v>
                </c:pt>
                <c:pt idx="818">
                  <c:v>32.258889</c:v>
                </c:pt>
                <c:pt idx="819">
                  <c:v>34.920222</c:v>
                </c:pt>
                <c:pt idx="820">
                  <c:v>36.37</c:v>
                </c:pt>
                <c:pt idx="821">
                  <c:v>39.031333</c:v>
                </c:pt>
                <c:pt idx="822">
                  <c:v>40.698</c:v>
                </c:pt>
                <c:pt idx="823">
                  <c:v>43.142444</c:v>
                </c:pt>
                <c:pt idx="824">
                  <c:v>51.142444</c:v>
                </c:pt>
                <c:pt idx="825">
                  <c:v>53.809111</c:v>
                </c:pt>
                <c:pt idx="826">
                  <c:v>58.364667</c:v>
                </c:pt>
                <c:pt idx="827">
                  <c:v>62.586889</c:v>
                </c:pt>
                <c:pt idx="828">
                  <c:v>66.703333</c:v>
                </c:pt>
                <c:pt idx="829">
                  <c:v>67.586889</c:v>
                </c:pt>
                <c:pt idx="830">
                  <c:v>69.920222</c:v>
                </c:pt>
                <c:pt idx="831">
                  <c:v>70.809111</c:v>
                </c:pt>
                <c:pt idx="832">
                  <c:v>70.698</c:v>
                </c:pt>
                <c:pt idx="833">
                  <c:v>68.920222</c:v>
                </c:pt>
                <c:pt idx="834">
                  <c:v>66.364667</c:v>
                </c:pt>
                <c:pt idx="835">
                  <c:v>64.698</c:v>
                </c:pt>
                <c:pt idx="836">
                  <c:v>63.475778</c:v>
                </c:pt>
                <c:pt idx="837">
                  <c:v>51.142444</c:v>
                </c:pt>
                <c:pt idx="838">
                  <c:v>49.253556</c:v>
                </c:pt>
                <c:pt idx="839">
                  <c:v>46.142444</c:v>
                </c:pt>
                <c:pt idx="840">
                  <c:v>42.586889</c:v>
                </c:pt>
                <c:pt idx="841">
                  <c:v>40.031333</c:v>
                </c:pt>
                <c:pt idx="842">
                  <c:v>37.698</c:v>
                </c:pt>
                <c:pt idx="843">
                  <c:v>37.031333</c:v>
                </c:pt>
                <c:pt idx="844">
                  <c:v>36.475778</c:v>
                </c:pt>
                <c:pt idx="845">
                  <c:v>37.142444</c:v>
                </c:pt>
                <c:pt idx="846">
                  <c:v>37.809111</c:v>
                </c:pt>
                <c:pt idx="847">
                  <c:v>39.031333</c:v>
                </c:pt>
                <c:pt idx="848">
                  <c:v>40.475778</c:v>
                </c:pt>
                <c:pt idx="849">
                  <c:v>45.475778</c:v>
                </c:pt>
                <c:pt idx="850">
                  <c:v>45.028667</c:v>
                </c:pt>
                <c:pt idx="851">
                  <c:v>39.026</c:v>
                </c:pt>
                <c:pt idx="852">
                  <c:v>29.026</c:v>
                </c:pt>
                <c:pt idx="853">
                  <c:v>14.912222</c:v>
                </c:pt>
                <c:pt idx="854">
                  <c:v>11.023333</c:v>
                </c:pt>
                <c:pt idx="855">
                  <c:v>10.467778</c:v>
                </c:pt>
                <c:pt idx="856">
                  <c:v>11.346</c:v>
                </c:pt>
                <c:pt idx="857">
                  <c:v>11.012667</c:v>
                </c:pt>
                <c:pt idx="858">
                  <c:v>12.012667</c:v>
                </c:pt>
                <c:pt idx="859">
                  <c:v>12.790444</c:v>
                </c:pt>
                <c:pt idx="860">
                  <c:v>14.679333</c:v>
                </c:pt>
                <c:pt idx="861">
                  <c:v>12.790444</c:v>
                </c:pt>
                <c:pt idx="862">
                  <c:v>17.234889</c:v>
                </c:pt>
                <c:pt idx="863">
                  <c:v>30.012667</c:v>
                </c:pt>
                <c:pt idx="864">
                  <c:v>42.457111</c:v>
                </c:pt>
                <c:pt idx="865">
                  <c:v>51.790444</c:v>
                </c:pt>
                <c:pt idx="866">
                  <c:v>58.346</c:v>
                </c:pt>
                <c:pt idx="867">
                  <c:v>61.346</c:v>
                </c:pt>
                <c:pt idx="868">
                  <c:v>57.012667</c:v>
                </c:pt>
                <c:pt idx="869">
                  <c:v>42.568222</c:v>
                </c:pt>
                <c:pt idx="870">
                  <c:v>20.793111</c:v>
                </c:pt>
                <c:pt idx="871">
                  <c:v>14.793111</c:v>
                </c:pt>
                <c:pt idx="872">
                  <c:v>14.457111</c:v>
                </c:pt>
                <c:pt idx="873">
                  <c:v>14.121111</c:v>
                </c:pt>
                <c:pt idx="874">
                  <c:v>12.343333</c:v>
                </c:pt>
                <c:pt idx="875">
                  <c:v>10.562889</c:v>
                </c:pt>
                <c:pt idx="876">
                  <c:v>12.562889</c:v>
                </c:pt>
                <c:pt idx="877">
                  <c:v>21.785111</c:v>
                </c:pt>
                <c:pt idx="878">
                  <c:v>37.785111</c:v>
                </c:pt>
                <c:pt idx="879">
                  <c:v>52.785111</c:v>
                </c:pt>
                <c:pt idx="880">
                  <c:v>54.118444</c:v>
                </c:pt>
                <c:pt idx="881">
                  <c:v>62.562889</c:v>
                </c:pt>
                <c:pt idx="882">
                  <c:v>76.229556</c:v>
                </c:pt>
                <c:pt idx="883">
                  <c:v>83.118444</c:v>
                </c:pt>
                <c:pt idx="884">
                  <c:v>90.229556</c:v>
                </c:pt>
                <c:pt idx="885">
                  <c:v>59.914889</c:v>
                </c:pt>
                <c:pt idx="886">
                  <c:v>44.248222</c:v>
                </c:pt>
                <c:pt idx="887">
                  <c:v>35.914889</c:v>
                </c:pt>
                <c:pt idx="888">
                  <c:v>36.803778</c:v>
                </c:pt>
                <c:pt idx="889">
                  <c:v>45.581556</c:v>
                </c:pt>
                <c:pt idx="890">
                  <c:v>63.359333</c:v>
                </c:pt>
                <c:pt idx="891">
                  <c:v>71.917556</c:v>
                </c:pt>
                <c:pt idx="892">
                  <c:v>73.917556</c:v>
                </c:pt>
                <c:pt idx="893">
                  <c:v>67.806444</c:v>
                </c:pt>
                <c:pt idx="894">
                  <c:v>72.806444</c:v>
                </c:pt>
                <c:pt idx="895">
                  <c:v>72.359333</c:v>
                </c:pt>
                <c:pt idx="896">
                  <c:v>79.137111</c:v>
                </c:pt>
                <c:pt idx="897">
                  <c:v>72.69</c:v>
                </c:pt>
                <c:pt idx="898">
                  <c:v>65.356667</c:v>
                </c:pt>
                <c:pt idx="899">
                  <c:v>70.023333</c:v>
                </c:pt>
                <c:pt idx="900">
                  <c:v>75.801111</c:v>
                </c:pt>
                <c:pt idx="901">
                  <c:v>79.134444</c:v>
                </c:pt>
                <c:pt idx="902">
                  <c:v>82.467777</c:v>
                </c:pt>
                <c:pt idx="903">
                  <c:v>78.692667</c:v>
                </c:pt>
                <c:pt idx="904">
                  <c:v>88.139778</c:v>
                </c:pt>
                <c:pt idx="905">
                  <c:v>97.581556</c:v>
                </c:pt>
                <c:pt idx="906">
                  <c:v>104.137111</c:v>
                </c:pt>
                <c:pt idx="907">
                  <c:v>102.137111</c:v>
                </c:pt>
                <c:pt idx="908">
                  <c:v>100.359333</c:v>
                </c:pt>
                <c:pt idx="909">
                  <c:v>106.245556</c:v>
                </c:pt>
                <c:pt idx="910">
                  <c:v>98.129111</c:v>
                </c:pt>
                <c:pt idx="911">
                  <c:v>51.240222</c:v>
                </c:pt>
                <c:pt idx="912">
                  <c:v>56.573556</c:v>
                </c:pt>
                <c:pt idx="913">
                  <c:v>57.462444</c:v>
                </c:pt>
                <c:pt idx="914">
                  <c:v>51.578889</c:v>
                </c:pt>
                <c:pt idx="915">
                  <c:v>44.803778</c:v>
                </c:pt>
                <c:pt idx="916">
                  <c:v>42.914889</c:v>
                </c:pt>
                <c:pt idx="917">
                  <c:v>36.362</c:v>
                </c:pt>
                <c:pt idx="918">
                  <c:v>51.139778</c:v>
                </c:pt>
                <c:pt idx="919">
                  <c:v>68.250889</c:v>
                </c:pt>
                <c:pt idx="920">
                  <c:v>79.137111</c:v>
                </c:pt>
                <c:pt idx="921">
                  <c:v>79.914889</c:v>
                </c:pt>
                <c:pt idx="922">
                  <c:v>83.801111</c:v>
                </c:pt>
                <c:pt idx="923">
                  <c:v>84.018</c:v>
                </c:pt>
                <c:pt idx="924">
                  <c:v>84.237556</c:v>
                </c:pt>
                <c:pt idx="925">
                  <c:v>84.240222</c:v>
                </c:pt>
                <c:pt idx="926">
                  <c:v>84.348667</c:v>
                </c:pt>
                <c:pt idx="927">
                  <c:v>83.793111</c:v>
                </c:pt>
                <c:pt idx="928">
                  <c:v>83.126444</c:v>
                </c:pt>
                <c:pt idx="929">
                  <c:v>82.459778</c:v>
                </c:pt>
                <c:pt idx="930">
                  <c:v>81.015333</c:v>
                </c:pt>
                <c:pt idx="931">
                  <c:v>79.237556</c:v>
                </c:pt>
                <c:pt idx="932">
                  <c:v>77.348667</c:v>
                </c:pt>
                <c:pt idx="933">
                  <c:v>75.679333</c:v>
                </c:pt>
                <c:pt idx="934">
                  <c:v>74.457111</c:v>
                </c:pt>
                <c:pt idx="935">
                  <c:v>72.790444</c:v>
                </c:pt>
                <c:pt idx="936">
                  <c:v>68.123778</c:v>
                </c:pt>
                <c:pt idx="937">
                  <c:v>65.346</c:v>
                </c:pt>
                <c:pt idx="938">
                  <c:v>64.457111</c:v>
                </c:pt>
                <c:pt idx="939">
                  <c:v>62.679333</c:v>
                </c:pt>
                <c:pt idx="940">
                  <c:v>62.346</c:v>
                </c:pt>
                <c:pt idx="941">
                  <c:v>60.790444</c:v>
                </c:pt>
                <c:pt idx="942">
                  <c:v>60.123778</c:v>
                </c:pt>
                <c:pt idx="943">
                  <c:v>59.568222</c:v>
                </c:pt>
                <c:pt idx="944">
                  <c:v>59.901556</c:v>
                </c:pt>
                <c:pt idx="945">
                  <c:v>60.457111</c:v>
                </c:pt>
                <c:pt idx="946">
                  <c:v>61.012667</c:v>
                </c:pt>
                <c:pt idx="947">
                  <c:v>61.012667</c:v>
                </c:pt>
                <c:pt idx="948">
                  <c:v>60.901556</c:v>
                </c:pt>
                <c:pt idx="949">
                  <c:v>59.679333</c:v>
                </c:pt>
                <c:pt idx="950">
                  <c:v>56.123778</c:v>
                </c:pt>
                <c:pt idx="951">
                  <c:v>50.682</c:v>
                </c:pt>
                <c:pt idx="952">
                  <c:v>47.348667</c:v>
                </c:pt>
                <c:pt idx="953">
                  <c:v>44.459778</c:v>
                </c:pt>
                <c:pt idx="954">
                  <c:v>40.682</c:v>
                </c:pt>
                <c:pt idx="955">
                  <c:v>29.142444</c:v>
                </c:pt>
                <c:pt idx="956">
                  <c:v>27.036667</c:v>
                </c:pt>
                <c:pt idx="957">
                  <c:v>26.925556</c:v>
                </c:pt>
                <c:pt idx="958">
                  <c:v>30.481111</c:v>
                </c:pt>
                <c:pt idx="959">
                  <c:v>30.703333</c:v>
                </c:pt>
                <c:pt idx="960">
                  <c:v>29.036667</c:v>
                </c:pt>
                <c:pt idx="961">
                  <c:v>28.592222</c:v>
                </c:pt>
                <c:pt idx="962">
                  <c:v>28.483778</c:v>
                </c:pt>
                <c:pt idx="963">
                  <c:v>28.483778</c:v>
                </c:pt>
                <c:pt idx="964">
                  <c:v>28.372667</c:v>
                </c:pt>
                <c:pt idx="965">
                  <c:v>28.039333</c:v>
                </c:pt>
                <c:pt idx="966">
                  <c:v>27.706</c:v>
                </c:pt>
                <c:pt idx="967">
                  <c:v>27.150444</c:v>
                </c:pt>
                <c:pt idx="968">
                  <c:v>26.597556</c:v>
                </c:pt>
                <c:pt idx="969">
                  <c:v>26.153111</c:v>
                </c:pt>
                <c:pt idx="970">
                  <c:v>25.819778</c:v>
                </c:pt>
                <c:pt idx="971">
                  <c:v>25.153111</c:v>
                </c:pt>
                <c:pt idx="972">
                  <c:v>25.153111</c:v>
                </c:pt>
                <c:pt idx="973">
                  <c:v>24.933556</c:v>
                </c:pt>
                <c:pt idx="974">
                  <c:v>23.378</c:v>
                </c:pt>
                <c:pt idx="975">
                  <c:v>23.266889</c:v>
                </c:pt>
                <c:pt idx="976">
                  <c:v>23.378</c:v>
                </c:pt>
                <c:pt idx="977">
                  <c:v>23.378</c:v>
                </c:pt>
                <c:pt idx="978">
                  <c:v>23.378</c:v>
                </c:pt>
                <c:pt idx="979">
                  <c:v>23.489111</c:v>
                </c:pt>
                <c:pt idx="980">
                  <c:v>23.491778</c:v>
                </c:pt>
                <c:pt idx="981">
                  <c:v>23.491778</c:v>
                </c:pt>
                <c:pt idx="982">
                  <c:v>23.714</c:v>
                </c:pt>
                <c:pt idx="983">
                  <c:v>23.714</c:v>
                </c:pt>
                <c:pt idx="984">
                  <c:v>24.491778</c:v>
                </c:pt>
                <c:pt idx="985">
                  <c:v>24.497111</c:v>
                </c:pt>
                <c:pt idx="986">
                  <c:v>24.269556</c:v>
                </c:pt>
                <c:pt idx="987">
                  <c:v>24.497111</c:v>
                </c:pt>
                <c:pt idx="988">
                  <c:v>24.497111</c:v>
                </c:pt>
                <c:pt idx="989">
                  <c:v>24.608222</c:v>
                </c:pt>
                <c:pt idx="990">
                  <c:v>26.610889</c:v>
                </c:pt>
                <c:pt idx="991">
                  <c:v>27.166444</c:v>
                </c:pt>
                <c:pt idx="992">
                  <c:v>28.499778</c:v>
                </c:pt>
                <c:pt idx="993">
                  <c:v>29.055333</c:v>
                </c:pt>
                <c:pt idx="994">
                  <c:v>29.835778</c:v>
                </c:pt>
                <c:pt idx="995">
                  <c:v>31.391333</c:v>
                </c:pt>
                <c:pt idx="996">
                  <c:v>34.613556</c:v>
                </c:pt>
                <c:pt idx="997">
                  <c:v>38.724667</c:v>
                </c:pt>
                <c:pt idx="998">
                  <c:v>44.280222</c:v>
                </c:pt>
                <c:pt idx="999">
                  <c:v>51.282889</c:v>
                </c:pt>
              </c:numCache>
            </c:numRef>
          </c:xVal>
          <c:yVal>
            <c:numRef>
              <c:f>'INTERVENTO 2.1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9438524"/>
        <c:axId val="14555221"/>
      </c:scatterChart>
      <c:valAx>
        <c:axId val="6943852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221"/>
        <c:crossesAt val="0"/>
        <c:crossBetween val="midCat"/>
      </c:valAx>
      <c:valAx>
        <c:axId val="145552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5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1 '!$D$3:$D$2000</c:f>
              <c:numCache>
                <c:formatCode>General</c:formatCode>
                <c:ptCount val="1998"/>
                <c:pt idx="0">
                  <c:v>24.58</c:v>
                </c:pt>
                <c:pt idx="1">
                  <c:v>3.913334</c:v>
                </c:pt>
                <c:pt idx="2">
                  <c:v>7.166667</c:v>
                </c:pt>
                <c:pt idx="3">
                  <c:v>10.42</c:v>
                </c:pt>
                <c:pt idx="4">
                  <c:v>15.306667</c:v>
                </c:pt>
                <c:pt idx="5">
                  <c:v>16.12</c:v>
                </c:pt>
                <c:pt idx="6">
                  <c:v>22.633333</c:v>
                </c:pt>
                <c:pt idx="7">
                  <c:v>18.56</c:v>
                </c:pt>
                <c:pt idx="8">
                  <c:v>20.193333</c:v>
                </c:pt>
                <c:pt idx="9">
                  <c:v>22.633333</c:v>
                </c:pt>
                <c:pt idx="10">
                  <c:v>22.633333</c:v>
                </c:pt>
                <c:pt idx="11">
                  <c:v>16.933333</c:v>
                </c:pt>
                <c:pt idx="12">
                  <c:v>16.12</c:v>
                </c:pt>
                <c:pt idx="13">
                  <c:v>24.26</c:v>
                </c:pt>
                <c:pt idx="14">
                  <c:v>27.513333</c:v>
                </c:pt>
                <c:pt idx="15">
                  <c:v>32.4</c:v>
                </c:pt>
                <c:pt idx="16">
                  <c:v>30.773333</c:v>
                </c:pt>
                <c:pt idx="17">
                  <c:v>29.146667</c:v>
                </c:pt>
                <c:pt idx="18">
                  <c:v>26.7</c:v>
                </c:pt>
                <c:pt idx="19">
                  <c:v>24.253333</c:v>
                </c:pt>
                <c:pt idx="20">
                  <c:v>29.146667</c:v>
                </c:pt>
                <c:pt idx="21">
                  <c:v>32.4</c:v>
                </c:pt>
                <c:pt idx="22">
                  <c:v>32.4</c:v>
                </c:pt>
                <c:pt idx="23">
                  <c:v>32.4</c:v>
                </c:pt>
                <c:pt idx="24">
                  <c:v>32.4</c:v>
                </c:pt>
                <c:pt idx="25">
                  <c:v>34.026667</c:v>
                </c:pt>
                <c:pt idx="26">
                  <c:v>34.84</c:v>
                </c:pt>
                <c:pt idx="27">
                  <c:v>38.1</c:v>
                </c:pt>
                <c:pt idx="28">
                  <c:v>35.653333</c:v>
                </c:pt>
                <c:pt idx="29">
                  <c:v>37.286667</c:v>
                </c:pt>
                <c:pt idx="30">
                  <c:v>36.473333</c:v>
                </c:pt>
                <c:pt idx="31">
                  <c:v>37.286667</c:v>
                </c:pt>
                <c:pt idx="32">
                  <c:v>29.146667</c:v>
                </c:pt>
                <c:pt idx="33">
                  <c:v>32.4</c:v>
                </c:pt>
                <c:pt idx="34">
                  <c:v>34.84</c:v>
                </c:pt>
                <c:pt idx="35">
                  <c:v>36.473333</c:v>
                </c:pt>
                <c:pt idx="36">
                  <c:v>34.84</c:v>
                </c:pt>
                <c:pt idx="37">
                  <c:v>36.473333</c:v>
                </c:pt>
                <c:pt idx="38">
                  <c:v>37.286667</c:v>
                </c:pt>
                <c:pt idx="39">
                  <c:v>36.473333</c:v>
                </c:pt>
                <c:pt idx="40">
                  <c:v>35.653333</c:v>
                </c:pt>
                <c:pt idx="41">
                  <c:v>34.84</c:v>
                </c:pt>
                <c:pt idx="42">
                  <c:v>35.653333</c:v>
                </c:pt>
                <c:pt idx="43">
                  <c:v>34.84</c:v>
                </c:pt>
                <c:pt idx="44">
                  <c:v>38.913333</c:v>
                </c:pt>
                <c:pt idx="45">
                  <c:v>38.913333</c:v>
                </c:pt>
                <c:pt idx="46">
                  <c:v>38.913333</c:v>
                </c:pt>
                <c:pt idx="47">
                  <c:v>38.1</c:v>
                </c:pt>
                <c:pt idx="48">
                  <c:v>40.54</c:v>
                </c:pt>
                <c:pt idx="49">
                  <c:v>42.98</c:v>
                </c:pt>
                <c:pt idx="50">
                  <c:v>43.793333</c:v>
                </c:pt>
                <c:pt idx="51">
                  <c:v>45.426667</c:v>
                </c:pt>
                <c:pt idx="52">
                  <c:v>43.793333</c:v>
                </c:pt>
                <c:pt idx="53">
                  <c:v>39.726667</c:v>
                </c:pt>
                <c:pt idx="54">
                  <c:v>41.353333</c:v>
                </c:pt>
                <c:pt idx="55">
                  <c:v>39.726667</c:v>
                </c:pt>
                <c:pt idx="56">
                  <c:v>44.613333</c:v>
                </c:pt>
                <c:pt idx="57">
                  <c:v>52.753333</c:v>
                </c:pt>
                <c:pt idx="58">
                  <c:v>51.12</c:v>
                </c:pt>
                <c:pt idx="59">
                  <c:v>52.753333</c:v>
                </c:pt>
                <c:pt idx="60">
                  <c:v>52.753333</c:v>
                </c:pt>
                <c:pt idx="61">
                  <c:v>53.566667</c:v>
                </c:pt>
                <c:pt idx="62">
                  <c:v>57.633333</c:v>
                </c:pt>
                <c:pt idx="63">
                  <c:v>56.82</c:v>
                </c:pt>
                <c:pt idx="64">
                  <c:v>38.1</c:v>
                </c:pt>
                <c:pt idx="65">
                  <c:v>41.353333</c:v>
                </c:pt>
                <c:pt idx="66">
                  <c:v>40.54</c:v>
                </c:pt>
                <c:pt idx="67">
                  <c:v>42.98</c:v>
                </c:pt>
                <c:pt idx="68">
                  <c:v>53.566667</c:v>
                </c:pt>
                <c:pt idx="69">
                  <c:v>34.84</c:v>
                </c:pt>
                <c:pt idx="70">
                  <c:v>29.96</c:v>
                </c:pt>
                <c:pt idx="71">
                  <c:v>29.96</c:v>
                </c:pt>
                <c:pt idx="72">
                  <c:v>29.146667</c:v>
                </c:pt>
                <c:pt idx="73">
                  <c:v>30.773333</c:v>
                </c:pt>
                <c:pt idx="74">
                  <c:v>29.146667</c:v>
                </c:pt>
                <c:pt idx="75">
                  <c:v>28.333333</c:v>
                </c:pt>
                <c:pt idx="76">
                  <c:v>29.96</c:v>
                </c:pt>
                <c:pt idx="77">
                  <c:v>29.96</c:v>
                </c:pt>
                <c:pt idx="78">
                  <c:v>29.146667</c:v>
                </c:pt>
                <c:pt idx="79">
                  <c:v>30.773333</c:v>
                </c:pt>
                <c:pt idx="80">
                  <c:v>29.96</c:v>
                </c:pt>
                <c:pt idx="81">
                  <c:v>29.146667</c:v>
                </c:pt>
                <c:pt idx="82">
                  <c:v>29.146667</c:v>
                </c:pt>
                <c:pt idx="83">
                  <c:v>29.96</c:v>
                </c:pt>
                <c:pt idx="84">
                  <c:v>29.96</c:v>
                </c:pt>
                <c:pt idx="85">
                  <c:v>30.773333</c:v>
                </c:pt>
                <c:pt idx="86">
                  <c:v>29.146667</c:v>
                </c:pt>
                <c:pt idx="87">
                  <c:v>30.773333</c:v>
                </c:pt>
                <c:pt idx="88">
                  <c:v>30.773333</c:v>
                </c:pt>
                <c:pt idx="89">
                  <c:v>29.96</c:v>
                </c:pt>
                <c:pt idx="90">
                  <c:v>29.96</c:v>
                </c:pt>
                <c:pt idx="91">
                  <c:v>29.96</c:v>
                </c:pt>
                <c:pt idx="92">
                  <c:v>29.96</c:v>
                </c:pt>
                <c:pt idx="93">
                  <c:v>26.7</c:v>
                </c:pt>
                <c:pt idx="94">
                  <c:v>11.233333</c:v>
                </c:pt>
                <c:pt idx="95">
                  <c:v>15.306667</c:v>
                </c:pt>
                <c:pt idx="96">
                  <c:v>16.12</c:v>
                </c:pt>
                <c:pt idx="97">
                  <c:v>16.933333</c:v>
                </c:pt>
                <c:pt idx="98">
                  <c:v>12.866667</c:v>
                </c:pt>
                <c:pt idx="99">
                  <c:v>23.446667</c:v>
                </c:pt>
                <c:pt idx="100">
                  <c:v>31.586667</c:v>
                </c:pt>
                <c:pt idx="101">
                  <c:v>36.473333</c:v>
                </c:pt>
                <c:pt idx="102">
                  <c:v>36.473333</c:v>
                </c:pt>
                <c:pt idx="103">
                  <c:v>38.1</c:v>
                </c:pt>
                <c:pt idx="104">
                  <c:v>34.84</c:v>
                </c:pt>
                <c:pt idx="105">
                  <c:v>29.96</c:v>
                </c:pt>
                <c:pt idx="106">
                  <c:v>29.146667</c:v>
                </c:pt>
                <c:pt idx="107">
                  <c:v>26.7</c:v>
                </c:pt>
                <c:pt idx="108">
                  <c:v>24.253333</c:v>
                </c:pt>
                <c:pt idx="109">
                  <c:v>12.866667</c:v>
                </c:pt>
                <c:pt idx="110">
                  <c:v>15.306667</c:v>
                </c:pt>
                <c:pt idx="111">
                  <c:v>14.493333</c:v>
                </c:pt>
                <c:pt idx="112">
                  <c:v>17.746667</c:v>
                </c:pt>
                <c:pt idx="113">
                  <c:v>17.746667</c:v>
                </c:pt>
                <c:pt idx="114">
                  <c:v>21.82</c:v>
                </c:pt>
                <c:pt idx="115">
                  <c:v>17.746667</c:v>
                </c:pt>
                <c:pt idx="116">
                  <c:v>22.633333</c:v>
                </c:pt>
                <c:pt idx="117">
                  <c:v>25.886667</c:v>
                </c:pt>
                <c:pt idx="118">
                  <c:v>27.513333</c:v>
                </c:pt>
                <c:pt idx="119">
                  <c:v>29.96</c:v>
                </c:pt>
                <c:pt idx="120">
                  <c:v>34.026667</c:v>
                </c:pt>
                <c:pt idx="121">
                  <c:v>35.653333</c:v>
                </c:pt>
                <c:pt idx="122">
                  <c:v>35.653333</c:v>
                </c:pt>
                <c:pt idx="123">
                  <c:v>20.193333</c:v>
                </c:pt>
                <c:pt idx="124">
                  <c:v>13.68</c:v>
                </c:pt>
                <c:pt idx="125">
                  <c:v>6.353333</c:v>
                </c:pt>
                <c:pt idx="126">
                  <c:v>15.306667</c:v>
                </c:pt>
                <c:pt idx="127">
                  <c:v>10.42</c:v>
                </c:pt>
                <c:pt idx="128">
                  <c:v>5.533333</c:v>
                </c:pt>
                <c:pt idx="129">
                  <c:v>9.606667</c:v>
                </c:pt>
                <c:pt idx="130">
                  <c:v>37.286667</c:v>
                </c:pt>
                <c:pt idx="131">
                  <c:v>16.933333</c:v>
                </c:pt>
                <c:pt idx="132">
                  <c:v>7.98</c:v>
                </c:pt>
                <c:pt idx="133">
                  <c:v>13.68</c:v>
                </c:pt>
                <c:pt idx="134">
                  <c:v>21.006667</c:v>
                </c:pt>
                <c:pt idx="135">
                  <c:v>24.26</c:v>
                </c:pt>
                <c:pt idx="136">
                  <c:v>26.7</c:v>
                </c:pt>
                <c:pt idx="137">
                  <c:v>28.333333</c:v>
                </c:pt>
                <c:pt idx="138">
                  <c:v>21.82</c:v>
                </c:pt>
                <c:pt idx="139">
                  <c:v>15.306667</c:v>
                </c:pt>
                <c:pt idx="140">
                  <c:v>8.793333</c:v>
                </c:pt>
                <c:pt idx="141">
                  <c:v>16.933333</c:v>
                </c:pt>
                <c:pt idx="142">
                  <c:v>27.513333</c:v>
                </c:pt>
                <c:pt idx="143">
                  <c:v>31.586667</c:v>
                </c:pt>
                <c:pt idx="144">
                  <c:v>36.473333</c:v>
                </c:pt>
                <c:pt idx="145">
                  <c:v>13.68</c:v>
                </c:pt>
                <c:pt idx="146">
                  <c:v>21.82</c:v>
                </c:pt>
                <c:pt idx="147">
                  <c:v>24.26</c:v>
                </c:pt>
                <c:pt idx="148">
                  <c:v>25.886667</c:v>
                </c:pt>
                <c:pt idx="149">
                  <c:v>28.333333</c:v>
                </c:pt>
                <c:pt idx="150">
                  <c:v>29.146667</c:v>
                </c:pt>
                <c:pt idx="151">
                  <c:v>36.473333</c:v>
                </c:pt>
                <c:pt idx="152">
                  <c:v>37.286667</c:v>
                </c:pt>
                <c:pt idx="153">
                  <c:v>37.286667</c:v>
                </c:pt>
                <c:pt idx="154">
                  <c:v>40.54</c:v>
                </c:pt>
                <c:pt idx="155">
                  <c:v>38.913333</c:v>
                </c:pt>
                <c:pt idx="156">
                  <c:v>29.146667</c:v>
                </c:pt>
                <c:pt idx="157">
                  <c:v>33.213333</c:v>
                </c:pt>
                <c:pt idx="158">
                  <c:v>34.026667</c:v>
                </c:pt>
                <c:pt idx="159">
                  <c:v>36.473333</c:v>
                </c:pt>
                <c:pt idx="160">
                  <c:v>37.286667</c:v>
                </c:pt>
                <c:pt idx="161">
                  <c:v>35.653333</c:v>
                </c:pt>
                <c:pt idx="162">
                  <c:v>37.286667</c:v>
                </c:pt>
                <c:pt idx="163">
                  <c:v>37.286667</c:v>
                </c:pt>
                <c:pt idx="164">
                  <c:v>38.913333</c:v>
                </c:pt>
                <c:pt idx="165">
                  <c:v>41.353333</c:v>
                </c:pt>
                <c:pt idx="166">
                  <c:v>42.98</c:v>
                </c:pt>
                <c:pt idx="167">
                  <c:v>42.98</c:v>
                </c:pt>
                <c:pt idx="168">
                  <c:v>36.473333</c:v>
                </c:pt>
                <c:pt idx="169">
                  <c:v>21.82</c:v>
                </c:pt>
                <c:pt idx="170">
                  <c:v>21.82</c:v>
                </c:pt>
                <c:pt idx="171">
                  <c:v>1.466667</c:v>
                </c:pt>
                <c:pt idx="172">
                  <c:v>4.726667</c:v>
                </c:pt>
                <c:pt idx="173">
                  <c:v>9.606667</c:v>
                </c:pt>
                <c:pt idx="174">
                  <c:v>11.233333</c:v>
                </c:pt>
                <c:pt idx="175">
                  <c:v>6.353333</c:v>
                </c:pt>
                <c:pt idx="176">
                  <c:v>23.446667</c:v>
                </c:pt>
                <c:pt idx="177">
                  <c:v>32.4</c:v>
                </c:pt>
                <c:pt idx="178">
                  <c:v>32.4</c:v>
                </c:pt>
                <c:pt idx="179">
                  <c:v>33.213333</c:v>
                </c:pt>
                <c:pt idx="180">
                  <c:v>34.026667</c:v>
                </c:pt>
                <c:pt idx="181">
                  <c:v>33.213333</c:v>
                </c:pt>
                <c:pt idx="182">
                  <c:v>34.84</c:v>
                </c:pt>
                <c:pt idx="183">
                  <c:v>35.653333</c:v>
                </c:pt>
                <c:pt idx="184">
                  <c:v>36.473333</c:v>
                </c:pt>
                <c:pt idx="185">
                  <c:v>38.1</c:v>
                </c:pt>
                <c:pt idx="186">
                  <c:v>35.653333</c:v>
                </c:pt>
                <c:pt idx="187">
                  <c:v>35.653333</c:v>
                </c:pt>
                <c:pt idx="188">
                  <c:v>38.913333</c:v>
                </c:pt>
                <c:pt idx="189">
                  <c:v>38.1</c:v>
                </c:pt>
                <c:pt idx="190">
                  <c:v>38.913333</c:v>
                </c:pt>
                <c:pt idx="191">
                  <c:v>39.726667</c:v>
                </c:pt>
                <c:pt idx="192">
                  <c:v>35.653333</c:v>
                </c:pt>
                <c:pt idx="193">
                  <c:v>34.84</c:v>
                </c:pt>
                <c:pt idx="194">
                  <c:v>34.84</c:v>
                </c:pt>
                <c:pt idx="195">
                  <c:v>28.333333</c:v>
                </c:pt>
                <c:pt idx="196">
                  <c:v>31.586667</c:v>
                </c:pt>
                <c:pt idx="197">
                  <c:v>34.026667</c:v>
                </c:pt>
                <c:pt idx="198">
                  <c:v>34.026667</c:v>
                </c:pt>
                <c:pt idx="199">
                  <c:v>31.586667</c:v>
                </c:pt>
                <c:pt idx="200">
                  <c:v>25.886667</c:v>
                </c:pt>
                <c:pt idx="201">
                  <c:v>17.746667</c:v>
                </c:pt>
                <c:pt idx="202">
                  <c:v>23.446667</c:v>
                </c:pt>
                <c:pt idx="203">
                  <c:v>17.746667</c:v>
                </c:pt>
                <c:pt idx="204">
                  <c:v>10.42</c:v>
                </c:pt>
                <c:pt idx="205">
                  <c:v>6.353333</c:v>
                </c:pt>
                <c:pt idx="206">
                  <c:v>7.98</c:v>
                </c:pt>
                <c:pt idx="207">
                  <c:v>15.306667</c:v>
                </c:pt>
                <c:pt idx="208">
                  <c:v>12.053333</c:v>
                </c:pt>
                <c:pt idx="209">
                  <c:v>14.493333</c:v>
                </c:pt>
                <c:pt idx="210">
                  <c:v>16.12</c:v>
                </c:pt>
                <c:pt idx="211">
                  <c:v>12.866667</c:v>
                </c:pt>
                <c:pt idx="212">
                  <c:v>6.353333</c:v>
                </c:pt>
                <c:pt idx="213">
                  <c:v>22.953333</c:v>
                </c:pt>
                <c:pt idx="214">
                  <c:v>30.28</c:v>
                </c:pt>
                <c:pt idx="215">
                  <c:v>31.906667</c:v>
                </c:pt>
                <c:pt idx="216">
                  <c:v>25.393333</c:v>
                </c:pt>
                <c:pt idx="217">
                  <c:v>17.253333</c:v>
                </c:pt>
                <c:pt idx="218">
                  <c:v>18.88</c:v>
                </c:pt>
                <c:pt idx="219">
                  <c:v>27.833333</c:v>
                </c:pt>
                <c:pt idx="220">
                  <c:v>27.833333</c:v>
                </c:pt>
                <c:pt idx="221">
                  <c:v>35.973333</c:v>
                </c:pt>
                <c:pt idx="222">
                  <c:v>27.02</c:v>
                </c:pt>
                <c:pt idx="223">
                  <c:v>10.74</c:v>
                </c:pt>
                <c:pt idx="224">
                  <c:v>7.486667</c:v>
                </c:pt>
                <c:pt idx="225">
                  <c:v>13.186667</c:v>
                </c:pt>
                <c:pt idx="226">
                  <c:v>31.093333</c:v>
                </c:pt>
                <c:pt idx="227">
                  <c:v>41.673333</c:v>
                </c:pt>
                <c:pt idx="228">
                  <c:v>49.813333</c:v>
                </c:pt>
                <c:pt idx="229">
                  <c:v>44.926667</c:v>
                </c:pt>
                <c:pt idx="230">
                  <c:v>47.373333</c:v>
                </c:pt>
                <c:pt idx="231">
                  <c:v>29.466667</c:v>
                </c:pt>
                <c:pt idx="232">
                  <c:v>1.466667</c:v>
                </c:pt>
                <c:pt idx="233">
                  <c:v>12.866667</c:v>
                </c:pt>
                <c:pt idx="234">
                  <c:v>12.053333</c:v>
                </c:pt>
                <c:pt idx="235">
                  <c:v>12.053333</c:v>
                </c:pt>
                <c:pt idx="236">
                  <c:v>21.82</c:v>
                </c:pt>
                <c:pt idx="237">
                  <c:v>30.773333</c:v>
                </c:pt>
                <c:pt idx="238">
                  <c:v>34.84</c:v>
                </c:pt>
                <c:pt idx="239">
                  <c:v>38.1</c:v>
                </c:pt>
                <c:pt idx="240">
                  <c:v>42.166667</c:v>
                </c:pt>
                <c:pt idx="241">
                  <c:v>42.98</c:v>
                </c:pt>
                <c:pt idx="242">
                  <c:v>44.613333</c:v>
                </c:pt>
                <c:pt idx="243">
                  <c:v>43.793333</c:v>
                </c:pt>
                <c:pt idx="244">
                  <c:v>43.793333</c:v>
                </c:pt>
                <c:pt idx="245">
                  <c:v>42.98</c:v>
                </c:pt>
                <c:pt idx="246">
                  <c:v>41.353333</c:v>
                </c:pt>
                <c:pt idx="247">
                  <c:v>39.726667</c:v>
                </c:pt>
                <c:pt idx="248">
                  <c:v>41.353333</c:v>
                </c:pt>
                <c:pt idx="249">
                  <c:v>42.166667</c:v>
                </c:pt>
                <c:pt idx="250">
                  <c:v>36.473333</c:v>
                </c:pt>
                <c:pt idx="251">
                  <c:v>11.233333</c:v>
                </c:pt>
                <c:pt idx="252">
                  <c:v>2.6</c:v>
                </c:pt>
                <c:pt idx="253">
                  <c:v>5.046667</c:v>
                </c:pt>
                <c:pt idx="254">
                  <c:v>20.506667</c:v>
                </c:pt>
                <c:pt idx="255">
                  <c:v>42.486667</c:v>
                </c:pt>
                <c:pt idx="256">
                  <c:v>75.046667</c:v>
                </c:pt>
                <c:pt idx="257">
                  <c:v>97.84</c:v>
                </c:pt>
                <c:pt idx="258">
                  <c:v>40.86</c:v>
                </c:pt>
                <c:pt idx="259">
                  <c:v>8.3</c:v>
                </c:pt>
                <c:pt idx="260">
                  <c:v>22.953333</c:v>
                </c:pt>
                <c:pt idx="261">
                  <c:v>5.86</c:v>
                </c:pt>
                <c:pt idx="262">
                  <c:v>5.046667</c:v>
                </c:pt>
                <c:pt idx="263">
                  <c:v>20.506667</c:v>
                </c:pt>
                <c:pt idx="264">
                  <c:v>18.066667</c:v>
                </c:pt>
                <c:pt idx="265">
                  <c:v>3.093333</c:v>
                </c:pt>
                <c:pt idx="266">
                  <c:v>3.093333</c:v>
                </c:pt>
                <c:pt idx="267">
                  <c:v>0.16</c:v>
                </c:pt>
                <c:pt idx="268">
                  <c:v>5.86</c:v>
                </c:pt>
                <c:pt idx="269">
                  <c:v>23.766667</c:v>
                </c:pt>
                <c:pt idx="270">
                  <c:v>28.646667</c:v>
                </c:pt>
                <c:pt idx="271">
                  <c:v>28.646667</c:v>
                </c:pt>
                <c:pt idx="272">
                  <c:v>32.72</c:v>
                </c:pt>
                <c:pt idx="273">
                  <c:v>44.926667</c:v>
                </c:pt>
                <c:pt idx="274">
                  <c:v>50.626667</c:v>
                </c:pt>
                <c:pt idx="275">
                  <c:v>62.026667</c:v>
                </c:pt>
                <c:pt idx="276">
                  <c:v>63.653333</c:v>
                </c:pt>
                <c:pt idx="277">
                  <c:v>63.653333</c:v>
                </c:pt>
                <c:pt idx="278">
                  <c:v>59.58</c:v>
                </c:pt>
                <c:pt idx="279">
                  <c:v>66.906667</c:v>
                </c:pt>
                <c:pt idx="280">
                  <c:v>64.466667</c:v>
                </c:pt>
                <c:pt idx="281">
                  <c:v>48.186667</c:v>
                </c:pt>
                <c:pt idx="282">
                  <c:v>31.093333</c:v>
                </c:pt>
                <c:pt idx="283">
                  <c:v>28.646667</c:v>
                </c:pt>
                <c:pt idx="284">
                  <c:v>37.606667</c:v>
                </c:pt>
                <c:pt idx="285">
                  <c:v>49.813333</c:v>
                </c:pt>
                <c:pt idx="286">
                  <c:v>57.14</c:v>
                </c:pt>
                <c:pt idx="287">
                  <c:v>60.393333</c:v>
                </c:pt>
                <c:pt idx="288">
                  <c:v>67.72</c:v>
                </c:pt>
                <c:pt idx="289">
                  <c:v>60.393333</c:v>
                </c:pt>
                <c:pt idx="290">
                  <c:v>31.906667</c:v>
                </c:pt>
                <c:pt idx="291">
                  <c:v>23.766667</c:v>
                </c:pt>
                <c:pt idx="292">
                  <c:v>14</c:v>
                </c:pt>
                <c:pt idx="293">
                  <c:v>11.553333</c:v>
                </c:pt>
                <c:pt idx="294">
                  <c:v>5.86</c:v>
                </c:pt>
                <c:pt idx="295">
                  <c:v>2.6</c:v>
                </c:pt>
                <c:pt idx="296">
                  <c:v>7.486667</c:v>
                </c:pt>
                <c:pt idx="297">
                  <c:v>31.906667</c:v>
                </c:pt>
                <c:pt idx="298">
                  <c:v>54.7</c:v>
                </c:pt>
                <c:pt idx="299">
                  <c:v>53.886667</c:v>
                </c:pt>
                <c:pt idx="300">
                  <c:v>49</c:v>
                </c:pt>
                <c:pt idx="301">
                  <c:v>38.42</c:v>
                </c:pt>
                <c:pt idx="302">
                  <c:v>52.253333</c:v>
                </c:pt>
                <c:pt idx="303">
                  <c:v>75.046667</c:v>
                </c:pt>
                <c:pt idx="304">
                  <c:v>79.933333</c:v>
                </c:pt>
                <c:pt idx="305">
                  <c:v>89.7</c:v>
                </c:pt>
                <c:pt idx="306">
                  <c:v>87.26</c:v>
                </c:pt>
                <c:pt idx="307">
                  <c:v>85.626667</c:v>
                </c:pt>
                <c:pt idx="308">
                  <c:v>72.606667</c:v>
                </c:pt>
                <c:pt idx="309">
                  <c:v>52.253333</c:v>
                </c:pt>
                <c:pt idx="310">
                  <c:v>49.813333</c:v>
                </c:pt>
                <c:pt idx="311">
                  <c:v>65.28</c:v>
                </c:pt>
                <c:pt idx="312">
                  <c:v>62.026667</c:v>
                </c:pt>
                <c:pt idx="313">
                  <c:v>68.533333</c:v>
                </c:pt>
                <c:pt idx="314">
                  <c:v>65.28</c:v>
                </c:pt>
                <c:pt idx="315">
                  <c:v>62.026667</c:v>
                </c:pt>
                <c:pt idx="316">
                  <c:v>58.766667</c:v>
                </c:pt>
                <c:pt idx="317">
                  <c:v>59.58</c:v>
                </c:pt>
                <c:pt idx="318">
                  <c:v>52.253333</c:v>
                </c:pt>
                <c:pt idx="319">
                  <c:v>53.066667</c:v>
                </c:pt>
                <c:pt idx="320">
                  <c:v>51.44</c:v>
                </c:pt>
                <c:pt idx="321">
                  <c:v>56.326667</c:v>
                </c:pt>
                <c:pt idx="322">
                  <c:v>58.766667</c:v>
                </c:pt>
                <c:pt idx="323">
                  <c:v>63.653333</c:v>
                </c:pt>
                <c:pt idx="324">
                  <c:v>84.813333</c:v>
                </c:pt>
                <c:pt idx="325">
                  <c:v>88.073333</c:v>
                </c:pt>
                <c:pt idx="326">
                  <c:v>89.7</c:v>
                </c:pt>
                <c:pt idx="327">
                  <c:v>95.4</c:v>
                </c:pt>
                <c:pt idx="328">
                  <c:v>94.586667</c:v>
                </c:pt>
                <c:pt idx="329">
                  <c:v>46.56</c:v>
                </c:pt>
                <c:pt idx="330">
                  <c:v>49.813333</c:v>
                </c:pt>
                <c:pt idx="331">
                  <c:v>53.066667</c:v>
                </c:pt>
                <c:pt idx="332">
                  <c:v>68.533333</c:v>
                </c:pt>
                <c:pt idx="333">
                  <c:v>80.746667</c:v>
                </c:pt>
                <c:pt idx="334">
                  <c:v>86.446667</c:v>
                </c:pt>
                <c:pt idx="335">
                  <c:v>101.093333</c:v>
                </c:pt>
                <c:pt idx="336">
                  <c:v>92.953333</c:v>
                </c:pt>
                <c:pt idx="337">
                  <c:v>107.606667</c:v>
                </c:pt>
                <c:pt idx="338">
                  <c:v>103.54</c:v>
                </c:pt>
                <c:pt idx="339">
                  <c:v>61.206667</c:v>
                </c:pt>
                <c:pt idx="340">
                  <c:v>48.186667</c:v>
                </c:pt>
                <c:pt idx="341">
                  <c:v>44.926667</c:v>
                </c:pt>
                <c:pt idx="342">
                  <c:v>45.746667</c:v>
                </c:pt>
                <c:pt idx="343">
                  <c:v>57.14</c:v>
                </c:pt>
                <c:pt idx="344">
                  <c:v>97.026667</c:v>
                </c:pt>
                <c:pt idx="345">
                  <c:v>101.906667</c:v>
                </c:pt>
                <c:pt idx="346">
                  <c:v>69.346667</c:v>
                </c:pt>
                <c:pt idx="347">
                  <c:v>77.486667</c:v>
                </c:pt>
                <c:pt idx="348">
                  <c:v>108.42</c:v>
                </c:pt>
                <c:pt idx="349">
                  <c:v>128.773333</c:v>
                </c:pt>
                <c:pt idx="350">
                  <c:v>85.626667</c:v>
                </c:pt>
                <c:pt idx="351">
                  <c:v>88.886667</c:v>
                </c:pt>
                <c:pt idx="352">
                  <c:v>75.046667</c:v>
                </c:pt>
                <c:pt idx="353">
                  <c:v>74.233333</c:v>
                </c:pt>
                <c:pt idx="354">
                  <c:v>88.073333</c:v>
                </c:pt>
                <c:pt idx="355">
                  <c:v>121.446667</c:v>
                </c:pt>
                <c:pt idx="356">
                  <c:v>118.186667</c:v>
                </c:pt>
                <c:pt idx="357">
                  <c:v>127.96</c:v>
                </c:pt>
                <c:pt idx="358">
                  <c:v>144.24</c:v>
                </c:pt>
                <c:pt idx="359">
                  <c:v>146.68</c:v>
                </c:pt>
                <c:pt idx="360">
                  <c:v>134.466667</c:v>
                </c:pt>
                <c:pt idx="361">
                  <c:v>145.053333</c:v>
                </c:pt>
                <c:pt idx="362">
                  <c:v>135.286667</c:v>
                </c:pt>
                <c:pt idx="363">
                  <c:v>130.4</c:v>
                </c:pt>
                <c:pt idx="364">
                  <c:v>132.84</c:v>
                </c:pt>
                <c:pt idx="365">
                  <c:v>151.566667</c:v>
                </c:pt>
                <c:pt idx="366">
                  <c:v>127.146667</c:v>
                </c:pt>
                <c:pt idx="367">
                  <c:v>125.513333</c:v>
                </c:pt>
                <c:pt idx="368">
                  <c:v>131.213333</c:v>
                </c:pt>
                <c:pt idx="369">
                  <c:v>130.4</c:v>
                </c:pt>
                <c:pt idx="370">
                  <c:v>133.653333</c:v>
                </c:pt>
                <c:pt idx="371">
                  <c:v>128.773333</c:v>
                </c:pt>
                <c:pt idx="372">
                  <c:v>131.213333</c:v>
                </c:pt>
                <c:pt idx="373">
                  <c:v>136.913333</c:v>
                </c:pt>
                <c:pt idx="374">
                  <c:v>153.193333</c:v>
                </c:pt>
                <c:pt idx="375">
                  <c:v>161.333333</c:v>
                </c:pt>
                <c:pt idx="376">
                  <c:v>159.706667</c:v>
                </c:pt>
                <c:pt idx="377">
                  <c:v>202.846667</c:v>
                </c:pt>
                <c:pt idx="378">
                  <c:v>143.426667</c:v>
                </c:pt>
                <c:pt idx="379">
                  <c:v>96.213333</c:v>
                </c:pt>
                <c:pt idx="380">
                  <c:v>62.84</c:v>
                </c:pt>
                <c:pt idx="381">
                  <c:v>66.906667</c:v>
                </c:pt>
                <c:pt idx="382">
                  <c:v>72.606667</c:v>
                </c:pt>
                <c:pt idx="383">
                  <c:v>80.746667</c:v>
                </c:pt>
                <c:pt idx="384">
                  <c:v>68.533333</c:v>
                </c:pt>
                <c:pt idx="385">
                  <c:v>68.533333</c:v>
                </c:pt>
                <c:pt idx="386">
                  <c:v>70.98</c:v>
                </c:pt>
                <c:pt idx="387">
                  <c:v>79.933333</c:v>
                </c:pt>
                <c:pt idx="388">
                  <c:v>80.746667</c:v>
                </c:pt>
                <c:pt idx="389">
                  <c:v>81.56</c:v>
                </c:pt>
                <c:pt idx="390">
                  <c:v>81.56</c:v>
                </c:pt>
                <c:pt idx="391">
                  <c:v>83.186667</c:v>
                </c:pt>
                <c:pt idx="392">
                  <c:v>91.326667</c:v>
                </c:pt>
                <c:pt idx="393">
                  <c:v>93.766667</c:v>
                </c:pt>
                <c:pt idx="394">
                  <c:v>92.14</c:v>
                </c:pt>
                <c:pt idx="395">
                  <c:v>83.186667</c:v>
                </c:pt>
                <c:pt idx="396">
                  <c:v>92.953333</c:v>
                </c:pt>
                <c:pt idx="397">
                  <c:v>84.813333</c:v>
                </c:pt>
                <c:pt idx="398">
                  <c:v>75.86</c:v>
                </c:pt>
                <c:pt idx="399">
                  <c:v>75.86</c:v>
                </c:pt>
                <c:pt idx="400">
                  <c:v>81.56</c:v>
                </c:pt>
                <c:pt idx="401">
                  <c:v>75.046667</c:v>
                </c:pt>
                <c:pt idx="402">
                  <c:v>77.486667</c:v>
                </c:pt>
                <c:pt idx="403">
                  <c:v>78.306667</c:v>
                </c:pt>
                <c:pt idx="404">
                  <c:v>80.746667</c:v>
                </c:pt>
                <c:pt idx="405">
                  <c:v>83.186667</c:v>
                </c:pt>
                <c:pt idx="406">
                  <c:v>120.633333</c:v>
                </c:pt>
                <c:pt idx="407">
                  <c:v>133.653333</c:v>
                </c:pt>
                <c:pt idx="408">
                  <c:v>137.726667</c:v>
                </c:pt>
                <c:pt idx="409">
                  <c:v>132.026667</c:v>
                </c:pt>
                <c:pt idx="410">
                  <c:v>134.466667</c:v>
                </c:pt>
                <c:pt idx="411">
                  <c:v>153.193333</c:v>
                </c:pt>
                <c:pt idx="412">
                  <c:v>163.773333</c:v>
                </c:pt>
                <c:pt idx="413">
                  <c:v>147.493333</c:v>
                </c:pt>
                <c:pt idx="414">
                  <c:v>129.586667</c:v>
                </c:pt>
                <c:pt idx="415">
                  <c:v>118.186667</c:v>
                </c:pt>
                <c:pt idx="416">
                  <c:v>136.913333</c:v>
                </c:pt>
                <c:pt idx="417">
                  <c:v>129.586667</c:v>
                </c:pt>
                <c:pt idx="418">
                  <c:v>101.093333</c:v>
                </c:pt>
                <c:pt idx="419">
                  <c:v>105.166667</c:v>
                </c:pt>
                <c:pt idx="420">
                  <c:v>111.68</c:v>
                </c:pt>
                <c:pt idx="421">
                  <c:v>117.373333</c:v>
                </c:pt>
                <c:pt idx="422">
                  <c:v>115.746667</c:v>
                </c:pt>
                <c:pt idx="423">
                  <c:v>116.56</c:v>
                </c:pt>
                <c:pt idx="424">
                  <c:v>121.446667</c:v>
                </c:pt>
                <c:pt idx="425">
                  <c:v>127.96</c:v>
                </c:pt>
                <c:pt idx="426">
                  <c:v>127.96</c:v>
                </c:pt>
                <c:pt idx="427">
                  <c:v>123.886667</c:v>
                </c:pt>
                <c:pt idx="428">
                  <c:v>123.886667</c:v>
                </c:pt>
                <c:pt idx="429">
                  <c:v>131.213333</c:v>
                </c:pt>
                <c:pt idx="430">
                  <c:v>193.893333</c:v>
                </c:pt>
                <c:pt idx="431">
                  <c:v>219.126667</c:v>
                </c:pt>
                <c:pt idx="432">
                  <c:v>219.126667</c:v>
                </c:pt>
                <c:pt idx="433">
                  <c:v>207.726667</c:v>
                </c:pt>
                <c:pt idx="434">
                  <c:v>195.52</c:v>
                </c:pt>
                <c:pt idx="435">
                  <c:v>170.286667</c:v>
                </c:pt>
                <c:pt idx="436">
                  <c:v>158.886667</c:v>
                </c:pt>
                <c:pt idx="437">
                  <c:v>162.146667</c:v>
                </c:pt>
                <c:pt idx="438">
                  <c:v>153.193333</c:v>
                </c:pt>
                <c:pt idx="439">
                  <c:v>154.006667</c:v>
                </c:pt>
                <c:pt idx="440">
                  <c:v>154.82</c:v>
                </c:pt>
                <c:pt idx="441">
                  <c:v>180.053333</c:v>
                </c:pt>
                <c:pt idx="442">
                  <c:v>215.053333</c:v>
                </c:pt>
                <c:pt idx="443">
                  <c:v>199.586667</c:v>
                </c:pt>
                <c:pt idx="444">
                  <c:v>202.846667</c:v>
                </c:pt>
                <c:pt idx="445">
                  <c:v>187.38</c:v>
                </c:pt>
                <c:pt idx="446">
                  <c:v>175.986667</c:v>
                </c:pt>
                <c:pt idx="447">
                  <c:v>216.686667</c:v>
                </c:pt>
                <c:pt idx="448">
                  <c:v>252.5</c:v>
                </c:pt>
                <c:pt idx="449">
                  <c:v>220.753333</c:v>
                </c:pt>
                <c:pt idx="450">
                  <c:v>136.913333</c:v>
                </c:pt>
                <c:pt idx="451">
                  <c:v>105.98</c:v>
                </c:pt>
                <c:pt idx="452">
                  <c:v>95.4</c:v>
                </c:pt>
                <c:pt idx="453">
                  <c:v>66.906667</c:v>
                </c:pt>
                <c:pt idx="454">
                  <c:v>69.346667</c:v>
                </c:pt>
                <c:pt idx="455">
                  <c:v>71.793333</c:v>
                </c:pt>
                <c:pt idx="456">
                  <c:v>145.053333</c:v>
                </c:pt>
                <c:pt idx="457">
                  <c:v>176.8</c:v>
                </c:pt>
                <c:pt idx="458">
                  <c:v>188.193333</c:v>
                </c:pt>
                <c:pt idx="459">
                  <c:v>204.473333</c:v>
                </c:pt>
                <c:pt idx="460">
                  <c:v>197.146667</c:v>
                </c:pt>
                <c:pt idx="461">
                  <c:v>227.266667</c:v>
                </c:pt>
                <c:pt idx="462">
                  <c:v>221.566667</c:v>
                </c:pt>
                <c:pt idx="463">
                  <c:v>234.593333</c:v>
                </c:pt>
                <c:pt idx="464">
                  <c:v>237.846667</c:v>
                </c:pt>
                <c:pt idx="465">
                  <c:v>272.033333</c:v>
                </c:pt>
                <c:pt idx="466">
                  <c:v>291.573333</c:v>
                </c:pt>
                <c:pt idx="467">
                  <c:v>285.06</c:v>
                </c:pt>
                <c:pt idx="468">
                  <c:v>314.366667</c:v>
                </c:pt>
                <c:pt idx="469">
                  <c:v>312.733333</c:v>
                </c:pt>
                <c:pt idx="470">
                  <c:v>359.946667</c:v>
                </c:pt>
                <c:pt idx="471">
                  <c:v>316.806667</c:v>
                </c:pt>
                <c:pt idx="472">
                  <c:v>307.04</c:v>
                </c:pt>
                <c:pt idx="473">
                  <c:v>209.36</c:v>
                </c:pt>
                <c:pt idx="474">
                  <c:v>227.266667</c:v>
                </c:pt>
                <c:pt idx="475">
                  <c:v>250.06</c:v>
                </c:pt>
                <c:pt idx="476">
                  <c:v>272.033333</c:v>
                </c:pt>
                <c:pt idx="477">
                  <c:v>234.593333</c:v>
                </c:pt>
                <c:pt idx="478">
                  <c:v>202.846667</c:v>
                </c:pt>
                <c:pt idx="479">
                  <c:v>196.333333</c:v>
                </c:pt>
                <c:pt idx="480">
                  <c:v>175.986667</c:v>
                </c:pt>
                <c:pt idx="481">
                  <c:v>219.94</c:v>
                </c:pt>
                <c:pt idx="482">
                  <c:v>195.52</c:v>
                </c:pt>
                <c:pt idx="483">
                  <c:v>177.613333</c:v>
                </c:pt>
                <c:pt idx="484">
                  <c:v>186.566667</c:v>
                </c:pt>
                <c:pt idx="485">
                  <c:v>155.633333</c:v>
                </c:pt>
                <c:pt idx="486">
                  <c:v>141.793333</c:v>
                </c:pt>
                <c:pt idx="487">
                  <c:v>142.606667</c:v>
                </c:pt>
                <c:pt idx="488">
                  <c:v>165.4</c:v>
                </c:pt>
                <c:pt idx="489">
                  <c:v>186.566667</c:v>
                </c:pt>
                <c:pt idx="490">
                  <c:v>184.126667</c:v>
                </c:pt>
                <c:pt idx="491">
                  <c:v>179.24</c:v>
                </c:pt>
                <c:pt idx="492">
                  <c:v>175.986667</c:v>
                </c:pt>
                <c:pt idx="493">
                  <c:v>180.053333</c:v>
                </c:pt>
                <c:pt idx="494">
                  <c:v>179.24</c:v>
                </c:pt>
                <c:pt idx="495">
                  <c:v>195.52</c:v>
                </c:pt>
                <c:pt idx="496">
                  <c:v>213.426667</c:v>
                </c:pt>
                <c:pt idx="497">
                  <c:v>212.613333</c:v>
                </c:pt>
                <c:pt idx="498">
                  <c:v>215.053333</c:v>
                </c:pt>
                <c:pt idx="499">
                  <c:v>219.94</c:v>
                </c:pt>
                <c:pt idx="500">
                  <c:v>202.033333</c:v>
                </c:pt>
                <c:pt idx="501">
                  <c:v>188.193333</c:v>
                </c:pt>
                <c:pt idx="502">
                  <c:v>180.053333</c:v>
                </c:pt>
                <c:pt idx="503">
                  <c:v>177.613333</c:v>
                </c:pt>
                <c:pt idx="504">
                  <c:v>202.846667</c:v>
                </c:pt>
                <c:pt idx="505">
                  <c:v>193.893333</c:v>
                </c:pt>
                <c:pt idx="506">
                  <c:v>179.24</c:v>
                </c:pt>
                <c:pt idx="507">
                  <c:v>173.54</c:v>
                </c:pt>
                <c:pt idx="508">
                  <c:v>160.52</c:v>
                </c:pt>
                <c:pt idx="509">
                  <c:v>161.333333</c:v>
                </c:pt>
                <c:pt idx="510">
                  <c:v>167.026667</c:v>
                </c:pt>
                <c:pt idx="511">
                  <c:v>162.96</c:v>
                </c:pt>
                <c:pt idx="512">
                  <c:v>155.633333</c:v>
                </c:pt>
                <c:pt idx="513">
                  <c:v>127.146667</c:v>
                </c:pt>
                <c:pt idx="514">
                  <c:v>127.96</c:v>
                </c:pt>
                <c:pt idx="515">
                  <c:v>124.7</c:v>
                </c:pt>
                <c:pt idx="516">
                  <c:v>127.146667</c:v>
                </c:pt>
                <c:pt idx="517">
                  <c:v>124.7</c:v>
                </c:pt>
                <c:pt idx="518">
                  <c:v>143.426667</c:v>
                </c:pt>
                <c:pt idx="519">
                  <c:v>169.473333</c:v>
                </c:pt>
                <c:pt idx="520">
                  <c:v>184.94</c:v>
                </c:pt>
                <c:pt idx="521">
                  <c:v>181.68</c:v>
                </c:pt>
                <c:pt idx="522">
                  <c:v>170.286667</c:v>
                </c:pt>
                <c:pt idx="523">
                  <c:v>142.606667</c:v>
                </c:pt>
                <c:pt idx="524">
                  <c:v>139.353333</c:v>
                </c:pt>
                <c:pt idx="525">
                  <c:v>138.54</c:v>
                </c:pt>
                <c:pt idx="526">
                  <c:v>139.353333</c:v>
                </c:pt>
                <c:pt idx="527">
                  <c:v>146.68</c:v>
                </c:pt>
                <c:pt idx="528">
                  <c:v>187.38</c:v>
                </c:pt>
                <c:pt idx="529">
                  <c:v>192.266667</c:v>
                </c:pt>
                <c:pt idx="530">
                  <c:v>200.406667</c:v>
                </c:pt>
                <c:pt idx="531">
                  <c:v>183.306667</c:v>
                </c:pt>
                <c:pt idx="532">
                  <c:v>164.586667</c:v>
                </c:pt>
                <c:pt idx="533">
                  <c:v>154.82</c:v>
                </c:pt>
                <c:pt idx="534">
                  <c:v>153.193333</c:v>
                </c:pt>
                <c:pt idx="535">
                  <c:v>148.306667</c:v>
                </c:pt>
                <c:pt idx="536">
                  <c:v>145.053333</c:v>
                </c:pt>
                <c:pt idx="537">
                  <c:v>149.12</c:v>
                </c:pt>
                <c:pt idx="538">
                  <c:v>149.12</c:v>
                </c:pt>
                <c:pt idx="539">
                  <c:v>145.053333</c:v>
                </c:pt>
                <c:pt idx="540">
                  <c:v>150.746667</c:v>
                </c:pt>
                <c:pt idx="541">
                  <c:v>179.24</c:v>
                </c:pt>
                <c:pt idx="542">
                  <c:v>168.66</c:v>
                </c:pt>
                <c:pt idx="543">
                  <c:v>161.333333</c:v>
                </c:pt>
                <c:pt idx="544">
                  <c:v>159.706667</c:v>
                </c:pt>
                <c:pt idx="545">
                  <c:v>160.52</c:v>
                </c:pt>
                <c:pt idx="546">
                  <c:v>171.1</c:v>
                </c:pt>
                <c:pt idx="547">
                  <c:v>192.266667</c:v>
                </c:pt>
                <c:pt idx="548">
                  <c:v>202.033333</c:v>
                </c:pt>
                <c:pt idx="549">
                  <c:v>210.986667</c:v>
                </c:pt>
                <c:pt idx="550">
                  <c:v>212.613333</c:v>
                </c:pt>
                <c:pt idx="551">
                  <c:v>212.613333</c:v>
                </c:pt>
                <c:pt idx="552">
                  <c:v>212.613333</c:v>
                </c:pt>
                <c:pt idx="553">
                  <c:v>206.913333</c:v>
                </c:pt>
                <c:pt idx="554">
                  <c:v>208.546667</c:v>
                </c:pt>
                <c:pt idx="555">
                  <c:v>161.333333</c:v>
                </c:pt>
                <c:pt idx="556">
                  <c:v>183.306667</c:v>
                </c:pt>
                <c:pt idx="557">
                  <c:v>195.52</c:v>
                </c:pt>
                <c:pt idx="558">
                  <c:v>202.033333</c:v>
                </c:pt>
                <c:pt idx="559">
                  <c:v>223.193333</c:v>
                </c:pt>
                <c:pt idx="560">
                  <c:v>226.453333</c:v>
                </c:pt>
                <c:pt idx="561">
                  <c:v>223.193333</c:v>
                </c:pt>
                <c:pt idx="562">
                  <c:v>227.266667</c:v>
                </c:pt>
                <c:pt idx="563">
                  <c:v>229.706667</c:v>
                </c:pt>
                <c:pt idx="564">
                  <c:v>223.193333</c:v>
                </c:pt>
                <c:pt idx="565">
                  <c:v>201.22</c:v>
                </c:pt>
                <c:pt idx="566">
                  <c:v>165.4</c:v>
                </c:pt>
                <c:pt idx="567">
                  <c:v>163.773333</c:v>
                </c:pt>
                <c:pt idx="568">
                  <c:v>172.726667</c:v>
                </c:pt>
                <c:pt idx="569">
                  <c:v>206.1</c:v>
                </c:pt>
                <c:pt idx="570">
                  <c:v>244.36</c:v>
                </c:pt>
                <c:pt idx="571">
                  <c:v>254.94</c:v>
                </c:pt>
                <c:pt idx="572">
                  <c:v>229.706667</c:v>
                </c:pt>
                <c:pt idx="573">
                  <c:v>245.173333</c:v>
                </c:pt>
                <c:pt idx="574">
                  <c:v>245.986667</c:v>
                </c:pt>
                <c:pt idx="575">
                  <c:v>245.173333</c:v>
                </c:pt>
                <c:pt idx="576">
                  <c:v>280.986667</c:v>
                </c:pt>
                <c:pt idx="577">
                  <c:v>275.293333</c:v>
                </c:pt>
                <c:pt idx="578">
                  <c:v>246.8</c:v>
                </c:pt>
                <c:pt idx="579">
                  <c:v>235.406667</c:v>
                </c:pt>
                <c:pt idx="580">
                  <c:v>212.613333</c:v>
                </c:pt>
                <c:pt idx="581">
                  <c:v>219.126667</c:v>
                </c:pt>
                <c:pt idx="582">
                  <c:v>228.08</c:v>
                </c:pt>
                <c:pt idx="583">
                  <c:v>222.38</c:v>
                </c:pt>
                <c:pt idx="584">
                  <c:v>230.52</c:v>
                </c:pt>
                <c:pt idx="585">
                  <c:v>225.64</c:v>
                </c:pt>
                <c:pt idx="586">
                  <c:v>227.266667</c:v>
                </c:pt>
                <c:pt idx="587">
                  <c:v>241.92</c:v>
                </c:pt>
                <c:pt idx="588">
                  <c:v>240.286667</c:v>
                </c:pt>
                <c:pt idx="589">
                  <c:v>237.846667</c:v>
                </c:pt>
                <c:pt idx="590">
                  <c:v>242.733333</c:v>
                </c:pt>
                <c:pt idx="591">
                  <c:v>238.66</c:v>
                </c:pt>
                <c:pt idx="592">
                  <c:v>249.246667</c:v>
                </c:pt>
                <c:pt idx="593">
                  <c:v>244.36</c:v>
                </c:pt>
                <c:pt idx="594">
                  <c:v>290.76</c:v>
                </c:pt>
                <c:pt idx="595">
                  <c:v>292.386667</c:v>
                </c:pt>
                <c:pt idx="596">
                  <c:v>280.173333</c:v>
                </c:pt>
                <c:pt idx="597">
                  <c:v>289.946667</c:v>
                </c:pt>
                <c:pt idx="598">
                  <c:v>318.433333</c:v>
                </c:pt>
                <c:pt idx="599">
                  <c:v>311.106667</c:v>
                </c:pt>
                <c:pt idx="600">
                  <c:v>268.78</c:v>
                </c:pt>
                <c:pt idx="601">
                  <c:v>272.033333</c:v>
                </c:pt>
                <c:pt idx="602">
                  <c:v>243.546667</c:v>
                </c:pt>
                <c:pt idx="603">
                  <c:v>244.36</c:v>
                </c:pt>
                <c:pt idx="604">
                  <c:v>240.286667</c:v>
                </c:pt>
                <c:pt idx="605">
                  <c:v>233.78</c:v>
                </c:pt>
                <c:pt idx="606">
                  <c:v>263.893333</c:v>
                </c:pt>
                <c:pt idx="607">
                  <c:v>288.313333</c:v>
                </c:pt>
                <c:pt idx="608">
                  <c:v>294.013333</c:v>
                </c:pt>
                <c:pt idx="609">
                  <c:v>345.293333</c:v>
                </c:pt>
                <c:pt idx="610">
                  <c:v>354.246667</c:v>
                </c:pt>
                <c:pt idx="611">
                  <c:v>359.946667</c:v>
                </c:pt>
                <c:pt idx="612">
                  <c:v>345.293333</c:v>
                </c:pt>
                <c:pt idx="613">
                  <c:v>396.58</c:v>
                </c:pt>
                <c:pt idx="614">
                  <c:v>363.206667</c:v>
                </c:pt>
                <c:pt idx="615">
                  <c:v>412.046667</c:v>
                </c:pt>
                <c:pt idx="616">
                  <c:v>379.486667</c:v>
                </c:pt>
                <c:pt idx="617">
                  <c:v>425.88</c:v>
                </c:pt>
                <c:pt idx="618">
                  <c:v>380.3</c:v>
                </c:pt>
                <c:pt idx="619">
                  <c:v>371.346667</c:v>
                </c:pt>
                <c:pt idx="620">
                  <c:v>407.16</c:v>
                </c:pt>
                <c:pt idx="621">
                  <c:v>372.16</c:v>
                </c:pt>
                <c:pt idx="622">
                  <c:v>325.76</c:v>
                </c:pt>
                <c:pt idx="623">
                  <c:v>298.086667</c:v>
                </c:pt>
                <c:pt idx="624">
                  <c:v>281.806667</c:v>
                </c:pt>
                <c:pt idx="625">
                  <c:v>286.686667</c:v>
                </c:pt>
                <c:pt idx="626">
                  <c:v>238.66</c:v>
                </c:pt>
                <c:pt idx="627">
                  <c:v>210.173333</c:v>
                </c:pt>
                <c:pt idx="628">
                  <c:v>222.38</c:v>
                </c:pt>
                <c:pt idx="629">
                  <c:v>241.106667</c:v>
                </c:pt>
                <c:pt idx="630">
                  <c:v>288.313333</c:v>
                </c:pt>
                <c:pt idx="631">
                  <c:v>284.246667</c:v>
                </c:pt>
                <c:pt idx="632">
                  <c:v>227.266667</c:v>
                </c:pt>
                <c:pt idx="633">
                  <c:v>197.146667</c:v>
                </c:pt>
                <c:pt idx="634">
                  <c:v>189.006667</c:v>
                </c:pt>
                <c:pt idx="635">
                  <c:v>182.493333</c:v>
                </c:pt>
                <c:pt idx="636">
                  <c:v>171.913333</c:v>
                </c:pt>
                <c:pt idx="637">
                  <c:v>166.213333</c:v>
                </c:pt>
                <c:pt idx="638">
                  <c:v>161.333333</c:v>
                </c:pt>
                <c:pt idx="639">
                  <c:v>158.073333</c:v>
                </c:pt>
                <c:pt idx="640">
                  <c:v>154.82</c:v>
                </c:pt>
                <c:pt idx="641">
                  <c:v>156.446667</c:v>
                </c:pt>
                <c:pt idx="642">
                  <c:v>150.746667</c:v>
                </c:pt>
                <c:pt idx="643">
                  <c:v>148.306667</c:v>
                </c:pt>
                <c:pt idx="644">
                  <c:v>149.933333</c:v>
                </c:pt>
                <c:pt idx="645">
                  <c:v>140.166667</c:v>
                </c:pt>
                <c:pt idx="646">
                  <c:v>139.353333</c:v>
                </c:pt>
                <c:pt idx="647">
                  <c:v>136.913333</c:v>
                </c:pt>
                <c:pt idx="648">
                  <c:v>134.473333</c:v>
                </c:pt>
                <c:pt idx="649">
                  <c:v>139.353333</c:v>
                </c:pt>
                <c:pt idx="650">
                  <c:v>139.353333</c:v>
                </c:pt>
                <c:pt idx="651">
                  <c:v>139.353333</c:v>
                </c:pt>
                <c:pt idx="652">
                  <c:v>137.726667</c:v>
                </c:pt>
                <c:pt idx="653">
                  <c:v>132.026667</c:v>
                </c:pt>
                <c:pt idx="654">
                  <c:v>130.4</c:v>
                </c:pt>
                <c:pt idx="655">
                  <c:v>127.146667</c:v>
                </c:pt>
                <c:pt idx="656">
                  <c:v>134.466667</c:v>
                </c:pt>
                <c:pt idx="657">
                  <c:v>137.726667</c:v>
                </c:pt>
                <c:pt idx="658">
                  <c:v>154.82</c:v>
                </c:pt>
                <c:pt idx="659">
                  <c:v>207.726667</c:v>
                </c:pt>
                <c:pt idx="660">
                  <c:v>214.24</c:v>
                </c:pt>
                <c:pt idx="661">
                  <c:v>218.313333</c:v>
                </c:pt>
                <c:pt idx="662">
                  <c:v>232.966667</c:v>
                </c:pt>
                <c:pt idx="663">
                  <c:v>241.92</c:v>
                </c:pt>
                <c:pt idx="664">
                  <c:v>235.406667</c:v>
                </c:pt>
                <c:pt idx="665">
                  <c:v>234.593333</c:v>
                </c:pt>
                <c:pt idx="666">
                  <c:v>253.313333</c:v>
                </c:pt>
                <c:pt idx="667">
                  <c:v>266.34</c:v>
                </c:pt>
                <c:pt idx="668">
                  <c:v>313.546667</c:v>
                </c:pt>
                <c:pt idx="669">
                  <c:v>335.526667</c:v>
                </c:pt>
                <c:pt idx="670">
                  <c:v>340.413333</c:v>
                </c:pt>
                <c:pt idx="671">
                  <c:v>337.966667</c:v>
                </c:pt>
                <c:pt idx="672">
                  <c:v>345.293333</c:v>
                </c:pt>
                <c:pt idx="673">
                  <c:v>344.48</c:v>
                </c:pt>
                <c:pt idx="674">
                  <c:v>334.713333</c:v>
                </c:pt>
                <c:pt idx="675">
                  <c:v>315.18</c:v>
                </c:pt>
                <c:pt idx="676">
                  <c:v>316.806667</c:v>
                </c:pt>
                <c:pt idx="677">
                  <c:v>329.826667</c:v>
                </c:pt>
                <c:pt idx="678">
                  <c:v>329.013333</c:v>
                </c:pt>
                <c:pt idx="679">
                  <c:v>434.833333</c:v>
                </c:pt>
                <c:pt idx="680">
                  <c:v>447.86</c:v>
                </c:pt>
                <c:pt idx="681">
                  <c:v>309.48</c:v>
                </c:pt>
                <c:pt idx="682">
                  <c:v>245.986667</c:v>
                </c:pt>
                <c:pt idx="683">
                  <c:v>232.146667</c:v>
                </c:pt>
                <c:pt idx="684">
                  <c:v>233.78</c:v>
                </c:pt>
                <c:pt idx="685">
                  <c:v>256.566667</c:v>
                </c:pt>
                <c:pt idx="686">
                  <c:v>262.266667</c:v>
                </c:pt>
                <c:pt idx="687">
                  <c:v>219.126667</c:v>
                </c:pt>
                <c:pt idx="688">
                  <c:v>208.546667</c:v>
                </c:pt>
                <c:pt idx="689">
                  <c:v>175.986667</c:v>
                </c:pt>
                <c:pt idx="690">
                  <c:v>195.52</c:v>
                </c:pt>
                <c:pt idx="691">
                  <c:v>155.633333</c:v>
                </c:pt>
                <c:pt idx="692">
                  <c:v>162.146667</c:v>
                </c:pt>
                <c:pt idx="693">
                  <c:v>145.053333</c:v>
                </c:pt>
                <c:pt idx="694">
                  <c:v>127.959999</c:v>
                </c:pt>
                <c:pt idx="695">
                  <c:v>162.146667</c:v>
                </c:pt>
                <c:pt idx="696">
                  <c:v>210.986667</c:v>
                </c:pt>
                <c:pt idx="697">
                  <c:v>229.706667</c:v>
                </c:pt>
                <c:pt idx="698">
                  <c:v>227.266667</c:v>
                </c:pt>
                <c:pt idx="699">
                  <c:v>240.286667</c:v>
                </c:pt>
                <c:pt idx="700">
                  <c:v>237.033333</c:v>
                </c:pt>
                <c:pt idx="701">
                  <c:v>219.94</c:v>
                </c:pt>
                <c:pt idx="702">
                  <c:v>193.893333</c:v>
                </c:pt>
                <c:pt idx="703">
                  <c:v>190.633333</c:v>
                </c:pt>
                <c:pt idx="704">
                  <c:v>180.866667</c:v>
                </c:pt>
                <c:pt idx="705">
                  <c:v>179.24</c:v>
                </c:pt>
                <c:pt idx="706">
                  <c:v>202.846667</c:v>
                </c:pt>
                <c:pt idx="707">
                  <c:v>189.82</c:v>
                </c:pt>
                <c:pt idx="708">
                  <c:v>225.64</c:v>
                </c:pt>
                <c:pt idx="709">
                  <c:v>226.453333</c:v>
                </c:pt>
                <c:pt idx="710">
                  <c:v>227.266666</c:v>
                </c:pt>
                <c:pt idx="711">
                  <c:v>269.593333</c:v>
                </c:pt>
                <c:pt idx="712">
                  <c:v>262.273334</c:v>
                </c:pt>
                <c:pt idx="713">
                  <c:v>251.686667</c:v>
                </c:pt>
                <c:pt idx="714">
                  <c:v>241.1</c:v>
                </c:pt>
                <c:pt idx="715">
                  <c:v>287.5</c:v>
                </c:pt>
                <c:pt idx="716">
                  <c:v>333.9</c:v>
                </c:pt>
                <c:pt idx="717">
                  <c:v>434.833333</c:v>
                </c:pt>
                <c:pt idx="718">
                  <c:v>361.573333</c:v>
                </c:pt>
                <c:pt idx="719">
                  <c:v>288.313333</c:v>
                </c:pt>
                <c:pt idx="720">
                  <c:v>316.806667</c:v>
                </c:pt>
                <c:pt idx="721">
                  <c:v>353.433333</c:v>
                </c:pt>
                <c:pt idx="722">
                  <c:v>349.366667</c:v>
                </c:pt>
                <c:pt idx="723">
                  <c:v>345.293333</c:v>
                </c:pt>
                <c:pt idx="724">
                  <c:v>348.553333</c:v>
                </c:pt>
                <c:pt idx="725">
                  <c:v>367.273333</c:v>
                </c:pt>
                <c:pt idx="726">
                  <c:v>390.066667</c:v>
                </c:pt>
                <c:pt idx="727">
                  <c:v>388.44</c:v>
                </c:pt>
                <c:pt idx="728">
                  <c:v>359.133333</c:v>
                </c:pt>
                <c:pt idx="729">
                  <c:v>329.826666</c:v>
                </c:pt>
                <c:pt idx="730">
                  <c:v>425.88</c:v>
                </c:pt>
                <c:pt idx="731">
                  <c:v>431.58</c:v>
                </c:pt>
                <c:pt idx="732">
                  <c:v>403.906667</c:v>
                </c:pt>
                <c:pt idx="733">
                  <c:v>375.413333</c:v>
                </c:pt>
                <c:pt idx="734">
                  <c:v>378.666667</c:v>
                </c:pt>
                <c:pt idx="735">
                  <c:v>320.06</c:v>
                </c:pt>
                <c:pt idx="736">
                  <c:v>261.453333</c:v>
                </c:pt>
                <c:pt idx="737">
                  <c:v>107.606667</c:v>
                </c:pt>
                <c:pt idx="738">
                  <c:v>49.813333</c:v>
                </c:pt>
                <c:pt idx="739">
                  <c:v>48.186667</c:v>
                </c:pt>
                <c:pt idx="740">
                  <c:v>4.226667</c:v>
                </c:pt>
                <c:pt idx="741">
                  <c:v>8.3</c:v>
                </c:pt>
                <c:pt idx="742">
                  <c:v>11.553333</c:v>
                </c:pt>
                <c:pt idx="743">
                  <c:v>9.113333</c:v>
                </c:pt>
                <c:pt idx="744">
                  <c:v>5.86</c:v>
                </c:pt>
                <c:pt idx="745">
                  <c:v>0.973333</c:v>
                </c:pt>
                <c:pt idx="746">
                  <c:v>3.093333</c:v>
                </c:pt>
                <c:pt idx="747">
                  <c:v>57.14</c:v>
                </c:pt>
                <c:pt idx="748">
                  <c:v>153.193333</c:v>
                </c:pt>
                <c:pt idx="749">
                  <c:v>249.246666</c:v>
                </c:pt>
                <c:pt idx="750">
                  <c:v>337.966667</c:v>
                </c:pt>
                <c:pt idx="751">
                  <c:v>171.100001</c:v>
                </c:pt>
                <c:pt idx="752">
                  <c:v>97.026667</c:v>
                </c:pt>
                <c:pt idx="753">
                  <c:v>22.953333</c:v>
                </c:pt>
                <c:pt idx="754">
                  <c:v>23.766667</c:v>
                </c:pt>
                <c:pt idx="755">
                  <c:v>23.766667</c:v>
                </c:pt>
                <c:pt idx="756">
                  <c:v>22.953333</c:v>
                </c:pt>
                <c:pt idx="757">
                  <c:v>13.186667</c:v>
                </c:pt>
                <c:pt idx="758">
                  <c:v>2.28</c:v>
                </c:pt>
                <c:pt idx="759">
                  <c:v>19.373333</c:v>
                </c:pt>
                <c:pt idx="760">
                  <c:v>51.12</c:v>
                </c:pt>
                <c:pt idx="761">
                  <c:v>50.306667</c:v>
                </c:pt>
                <c:pt idx="762">
                  <c:v>51.12</c:v>
                </c:pt>
                <c:pt idx="763">
                  <c:v>51.12</c:v>
                </c:pt>
                <c:pt idx="764">
                  <c:v>51.933333</c:v>
                </c:pt>
                <c:pt idx="765">
                  <c:v>34.026667</c:v>
                </c:pt>
                <c:pt idx="766">
                  <c:v>46.24</c:v>
                </c:pt>
                <c:pt idx="767">
                  <c:v>49.493333</c:v>
                </c:pt>
                <c:pt idx="768">
                  <c:v>51.12</c:v>
                </c:pt>
                <c:pt idx="769">
                  <c:v>51.12</c:v>
                </c:pt>
                <c:pt idx="770">
                  <c:v>51.933333</c:v>
                </c:pt>
                <c:pt idx="771">
                  <c:v>51.12</c:v>
                </c:pt>
                <c:pt idx="772">
                  <c:v>51.933333</c:v>
                </c:pt>
                <c:pt idx="773">
                  <c:v>51.12</c:v>
                </c:pt>
                <c:pt idx="774">
                  <c:v>49.493333</c:v>
                </c:pt>
                <c:pt idx="775">
                  <c:v>47.866667</c:v>
                </c:pt>
                <c:pt idx="776">
                  <c:v>41.353333</c:v>
                </c:pt>
                <c:pt idx="777">
                  <c:v>38.913333</c:v>
                </c:pt>
                <c:pt idx="778">
                  <c:v>38.913333</c:v>
                </c:pt>
                <c:pt idx="779">
                  <c:v>36.473333</c:v>
                </c:pt>
                <c:pt idx="780">
                  <c:v>35.653333</c:v>
                </c:pt>
                <c:pt idx="781">
                  <c:v>36.473333</c:v>
                </c:pt>
                <c:pt idx="782">
                  <c:v>39.726667</c:v>
                </c:pt>
                <c:pt idx="783">
                  <c:v>39.726667</c:v>
                </c:pt>
                <c:pt idx="784">
                  <c:v>38.1</c:v>
                </c:pt>
                <c:pt idx="785">
                  <c:v>35.653333</c:v>
                </c:pt>
                <c:pt idx="786">
                  <c:v>33.213333</c:v>
                </c:pt>
                <c:pt idx="787">
                  <c:v>30.773333</c:v>
                </c:pt>
                <c:pt idx="788">
                  <c:v>34.026667</c:v>
                </c:pt>
                <c:pt idx="789">
                  <c:v>34.026667</c:v>
                </c:pt>
                <c:pt idx="790">
                  <c:v>34.026667</c:v>
                </c:pt>
                <c:pt idx="791">
                  <c:v>33.213333</c:v>
                </c:pt>
                <c:pt idx="792">
                  <c:v>33.213333</c:v>
                </c:pt>
                <c:pt idx="793">
                  <c:v>33.213333</c:v>
                </c:pt>
                <c:pt idx="794">
                  <c:v>31.586667</c:v>
                </c:pt>
                <c:pt idx="795">
                  <c:v>30.773333</c:v>
                </c:pt>
                <c:pt idx="796">
                  <c:v>29.96</c:v>
                </c:pt>
                <c:pt idx="797">
                  <c:v>29.96</c:v>
                </c:pt>
                <c:pt idx="798">
                  <c:v>29.146667</c:v>
                </c:pt>
                <c:pt idx="799">
                  <c:v>28.333333</c:v>
                </c:pt>
                <c:pt idx="800">
                  <c:v>27.513333</c:v>
                </c:pt>
                <c:pt idx="801">
                  <c:v>26.7</c:v>
                </c:pt>
                <c:pt idx="802">
                  <c:v>25.886667</c:v>
                </c:pt>
                <c:pt idx="803">
                  <c:v>25.073333</c:v>
                </c:pt>
                <c:pt idx="804">
                  <c:v>24.26</c:v>
                </c:pt>
                <c:pt idx="805">
                  <c:v>23.446667</c:v>
                </c:pt>
                <c:pt idx="806">
                  <c:v>22.633333</c:v>
                </c:pt>
                <c:pt idx="807">
                  <c:v>20.193333</c:v>
                </c:pt>
                <c:pt idx="808">
                  <c:v>18.56</c:v>
                </c:pt>
                <c:pt idx="809">
                  <c:v>18.56</c:v>
                </c:pt>
                <c:pt idx="810">
                  <c:v>16.12</c:v>
                </c:pt>
                <c:pt idx="811">
                  <c:v>15.306667</c:v>
                </c:pt>
                <c:pt idx="812">
                  <c:v>12.866667</c:v>
                </c:pt>
                <c:pt idx="813">
                  <c:v>12.866667</c:v>
                </c:pt>
                <c:pt idx="814">
                  <c:v>11.233333</c:v>
                </c:pt>
                <c:pt idx="815">
                  <c:v>9.606667</c:v>
                </c:pt>
                <c:pt idx="816">
                  <c:v>9.606667</c:v>
                </c:pt>
                <c:pt idx="817">
                  <c:v>9.606667</c:v>
                </c:pt>
                <c:pt idx="818">
                  <c:v>7.166667</c:v>
                </c:pt>
                <c:pt idx="819">
                  <c:v>7.166667</c:v>
                </c:pt>
                <c:pt idx="820">
                  <c:v>6.353333</c:v>
                </c:pt>
                <c:pt idx="821">
                  <c:v>6.353333</c:v>
                </c:pt>
                <c:pt idx="822">
                  <c:v>5.54</c:v>
                </c:pt>
                <c:pt idx="823">
                  <c:v>4.726667</c:v>
                </c:pt>
                <c:pt idx="824">
                  <c:v>2.28</c:v>
                </c:pt>
                <c:pt idx="825">
                  <c:v>1.466667</c:v>
                </c:pt>
                <c:pt idx="826">
                  <c:v>0.653333</c:v>
                </c:pt>
                <c:pt idx="827">
                  <c:v>1.786667</c:v>
                </c:pt>
                <c:pt idx="828">
                  <c:v>5.86</c:v>
                </c:pt>
                <c:pt idx="829">
                  <c:v>6.673333</c:v>
                </c:pt>
                <c:pt idx="830">
                  <c:v>9.113333</c:v>
                </c:pt>
                <c:pt idx="831">
                  <c:v>12.366667</c:v>
                </c:pt>
                <c:pt idx="832">
                  <c:v>13.186667</c:v>
                </c:pt>
                <c:pt idx="833">
                  <c:v>14</c:v>
                </c:pt>
                <c:pt idx="834">
                  <c:v>14</c:v>
                </c:pt>
                <c:pt idx="835">
                  <c:v>17.253333</c:v>
                </c:pt>
                <c:pt idx="836">
                  <c:v>21.326667</c:v>
                </c:pt>
                <c:pt idx="837">
                  <c:v>18.88</c:v>
                </c:pt>
                <c:pt idx="838">
                  <c:v>19.693333</c:v>
                </c:pt>
                <c:pt idx="839">
                  <c:v>18.88</c:v>
                </c:pt>
                <c:pt idx="840">
                  <c:v>21.326667</c:v>
                </c:pt>
                <c:pt idx="841">
                  <c:v>24.58</c:v>
                </c:pt>
                <c:pt idx="842">
                  <c:v>24.58</c:v>
                </c:pt>
                <c:pt idx="843">
                  <c:v>25.393333</c:v>
                </c:pt>
                <c:pt idx="844">
                  <c:v>25.393333</c:v>
                </c:pt>
                <c:pt idx="845">
                  <c:v>27.833333</c:v>
                </c:pt>
                <c:pt idx="846">
                  <c:v>27.02</c:v>
                </c:pt>
                <c:pt idx="847">
                  <c:v>27.02</c:v>
                </c:pt>
                <c:pt idx="848">
                  <c:v>27.833333</c:v>
                </c:pt>
                <c:pt idx="849">
                  <c:v>27.833333</c:v>
                </c:pt>
                <c:pt idx="850">
                  <c:v>27.833333</c:v>
                </c:pt>
                <c:pt idx="851">
                  <c:v>28.646667</c:v>
                </c:pt>
                <c:pt idx="852">
                  <c:v>31.093333</c:v>
                </c:pt>
                <c:pt idx="853">
                  <c:v>31.906667</c:v>
                </c:pt>
                <c:pt idx="854">
                  <c:v>31.906667</c:v>
                </c:pt>
                <c:pt idx="855">
                  <c:v>31.093333</c:v>
                </c:pt>
                <c:pt idx="856">
                  <c:v>49</c:v>
                </c:pt>
                <c:pt idx="857">
                  <c:v>35.973333</c:v>
                </c:pt>
                <c:pt idx="858">
                  <c:v>24.58</c:v>
                </c:pt>
                <c:pt idx="859">
                  <c:v>22.953333</c:v>
                </c:pt>
                <c:pt idx="860">
                  <c:v>30.28</c:v>
                </c:pt>
                <c:pt idx="861">
                  <c:v>39.233333</c:v>
                </c:pt>
                <c:pt idx="862">
                  <c:v>40.86</c:v>
                </c:pt>
                <c:pt idx="863">
                  <c:v>39.233333</c:v>
                </c:pt>
                <c:pt idx="864">
                  <c:v>39.233333</c:v>
                </c:pt>
                <c:pt idx="865">
                  <c:v>30.28</c:v>
                </c:pt>
                <c:pt idx="866">
                  <c:v>24.58</c:v>
                </c:pt>
                <c:pt idx="867">
                  <c:v>21.326667</c:v>
                </c:pt>
                <c:pt idx="868">
                  <c:v>22.953333</c:v>
                </c:pt>
                <c:pt idx="869">
                  <c:v>27.02</c:v>
                </c:pt>
                <c:pt idx="870">
                  <c:v>28.646667</c:v>
                </c:pt>
                <c:pt idx="871">
                  <c:v>29.459999</c:v>
                </c:pt>
                <c:pt idx="872">
                  <c:v>27.833333</c:v>
                </c:pt>
                <c:pt idx="873">
                  <c:v>26.206667</c:v>
                </c:pt>
                <c:pt idx="874">
                  <c:v>15.626667</c:v>
                </c:pt>
                <c:pt idx="875">
                  <c:v>15.626667</c:v>
                </c:pt>
                <c:pt idx="876">
                  <c:v>9.926667</c:v>
                </c:pt>
                <c:pt idx="877">
                  <c:v>26.206667</c:v>
                </c:pt>
                <c:pt idx="878">
                  <c:v>42.486667</c:v>
                </c:pt>
                <c:pt idx="879">
                  <c:v>79.933333</c:v>
                </c:pt>
                <c:pt idx="880">
                  <c:v>204.473333</c:v>
                </c:pt>
                <c:pt idx="881">
                  <c:v>374.6</c:v>
                </c:pt>
                <c:pt idx="882">
                  <c:v>255.753333</c:v>
                </c:pt>
                <c:pt idx="883">
                  <c:v>31.093333</c:v>
                </c:pt>
                <c:pt idx="884">
                  <c:v>12.053333</c:v>
                </c:pt>
                <c:pt idx="885">
                  <c:v>37.606667</c:v>
                </c:pt>
                <c:pt idx="886">
                  <c:v>5.86</c:v>
                </c:pt>
                <c:pt idx="887">
                  <c:v>3.093333</c:v>
                </c:pt>
                <c:pt idx="888">
                  <c:v>9.606667</c:v>
                </c:pt>
                <c:pt idx="889">
                  <c:v>6.353333</c:v>
                </c:pt>
                <c:pt idx="890">
                  <c:v>31.906667</c:v>
                </c:pt>
                <c:pt idx="891">
                  <c:v>196.333333</c:v>
                </c:pt>
                <c:pt idx="892">
                  <c:v>438.906667</c:v>
                </c:pt>
                <c:pt idx="893">
                  <c:v>438.093333</c:v>
                </c:pt>
                <c:pt idx="894">
                  <c:v>276.106667</c:v>
                </c:pt>
                <c:pt idx="895">
                  <c:v>162.146667</c:v>
                </c:pt>
                <c:pt idx="896">
                  <c:v>147.493333</c:v>
                </c:pt>
                <c:pt idx="897">
                  <c:v>144.24</c:v>
                </c:pt>
                <c:pt idx="898">
                  <c:v>140.166667</c:v>
                </c:pt>
                <c:pt idx="899">
                  <c:v>138.54</c:v>
                </c:pt>
                <c:pt idx="900">
                  <c:v>142.606667</c:v>
                </c:pt>
                <c:pt idx="901">
                  <c:v>142.606667</c:v>
                </c:pt>
                <c:pt idx="902">
                  <c:v>142.606667</c:v>
                </c:pt>
                <c:pt idx="903">
                  <c:v>123.073333</c:v>
                </c:pt>
                <c:pt idx="904">
                  <c:v>115.746667</c:v>
                </c:pt>
                <c:pt idx="905">
                  <c:v>111.68</c:v>
                </c:pt>
                <c:pt idx="906">
                  <c:v>220.753333</c:v>
                </c:pt>
                <c:pt idx="907">
                  <c:v>192.266667</c:v>
                </c:pt>
                <c:pt idx="908">
                  <c:v>136.913333</c:v>
                </c:pt>
                <c:pt idx="909">
                  <c:v>149.933333</c:v>
                </c:pt>
                <c:pt idx="910">
                  <c:v>162.146667</c:v>
                </c:pt>
                <c:pt idx="911">
                  <c:v>157.26</c:v>
                </c:pt>
                <c:pt idx="912">
                  <c:v>154.82</c:v>
                </c:pt>
                <c:pt idx="913">
                  <c:v>144.24</c:v>
                </c:pt>
                <c:pt idx="914">
                  <c:v>116.56</c:v>
                </c:pt>
                <c:pt idx="915">
                  <c:v>103.54</c:v>
                </c:pt>
                <c:pt idx="916">
                  <c:v>100.28</c:v>
                </c:pt>
                <c:pt idx="917">
                  <c:v>101.093333</c:v>
                </c:pt>
                <c:pt idx="918">
                  <c:v>157.26</c:v>
                </c:pt>
                <c:pt idx="919">
                  <c:v>180.053333</c:v>
                </c:pt>
                <c:pt idx="920">
                  <c:v>244.36</c:v>
                </c:pt>
                <c:pt idx="921">
                  <c:v>237.033333</c:v>
                </c:pt>
                <c:pt idx="922">
                  <c:v>207.726667</c:v>
                </c:pt>
                <c:pt idx="923">
                  <c:v>193.893333</c:v>
                </c:pt>
                <c:pt idx="924">
                  <c:v>193.08</c:v>
                </c:pt>
                <c:pt idx="925">
                  <c:v>194.706667</c:v>
                </c:pt>
                <c:pt idx="926">
                  <c:v>211.8</c:v>
                </c:pt>
                <c:pt idx="927">
                  <c:v>206.913333</c:v>
                </c:pt>
                <c:pt idx="928">
                  <c:v>201.22</c:v>
                </c:pt>
                <c:pt idx="929">
                  <c:v>197.146667</c:v>
                </c:pt>
                <c:pt idx="930">
                  <c:v>192.266667</c:v>
                </c:pt>
                <c:pt idx="931">
                  <c:v>189.82</c:v>
                </c:pt>
                <c:pt idx="932">
                  <c:v>189.006667</c:v>
                </c:pt>
                <c:pt idx="933">
                  <c:v>188.193333</c:v>
                </c:pt>
                <c:pt idx="934">
                  <c:v>185.753333</c:v>
                </c:pt>
                <c:pt idx="935">
                  <c:v>184.126667</c:v>
                </c:pt>
                <c:pt idx="936">
                  <c:v>175.166667</c:v>
                </c:pt>
                <c:pt idx="937">
                  <c:v>173.54</c:v>
                </c:pt>
                <c:pt idx="938">
                  <c:v>172.726667</c:v>
                </c:pt>
                <c:pt idx="939">
                  <c:v>170.286667</c:v>
                </c:pt>
                <c:pt idx="940">
                  <c:v>169.473333</c:v>
                </c:pt>
                <c:pt idx="941">
                  <c:v>167.846667</c:v>
                </c:pt>
                <c:pt idx="942">
                  <c:v>167.026667</c:v>
                </c:pt>
                <c:pt idx="943">
                  <c:v>165.4</c:v>
                </c:pt>
                <c:pt idx="944">
                  <c:v>164.586667</c:v>
                </c:pt>
                <c:pt idx="945">
                  <c:v>164.586667</c:v>
                </c:pt>
                <c:pt idx="946">
                  <c:v>163.773333</c:v>
                </c:pt>
                <c:pt idx="947">
                  <c:v>167.846667</c:v>
                </c:pt>
                <c:pt idx="948">
                  <c:v>189.82</c:v>
                </c:pt>
                <c:pt idx="949">
                  <c:v>220.753333</c:v>
                </c:pt>
                <c:pt idx="950">
                  <c:v>215.053333</c:v>
                </c:pt>
                <c:pt idx="951">
                  <c:v>205.286667</c:v>
                </c:pt>
                <c:pt idx="952">
                  <c:v>193.08</c:v>
                </c:pt>
                <c:pt idx="953">
                  <c:v>185.753333</c:v>
                </c:pt>
                <c:pt idx="954">
                  <c:v>183.306667</c:v>
                </c:pt>
                <c:pt idx="955">
                  <c:v>204.473333</c:v>
                </c:pt>
                <c:pt idx="956">
                  <c:v>197.96</c:v>
                </c:pt>
                <c:pt idx="957">
                  <c:v>197.96</c:v>
                </c:pt>
                <c:pt idx="958">
                  <c:v>199.586667</c:v>
                </c:pt>
                <c:pt idx="959">
                  <c:v>198.773333</c:v>
                </c:pt>
                <c:pt idx="960">
                  <c:v>197.96</c:v>
                </c:pt>
                <c:pt idx="961">
                  <c:v>198.773333</c:v>
                </c:pt>
                <c:pt idx="962">
                  <c:v>202.846667</c:v>
                </c:pt>
                <c:pt idx="963">
                  <c:v>202.846667</c:v>
                </c:pt>
                <c:pt idx="964">
                  <c:v>201.22</c:v>
                </c:pt>
                <c:pt idx="965">
                  <c:v>193.893333</c:v>
                </c:pt>
                <c:pt idx="966">
                  <c:v>191.446667</c:v>
                </c:pt>
                <c:pt idx="967">
                  <c:v>189.006667</c:v>
                </c:pt>
                <c:pt idx="968">
                  <c:v>176.8</c:v>
                </c:pt>
                <c:pt idx="969">
                  <c:v>176.8</c:v>
                </c:pt>
                <c:pt idx="970">
                  <c:v>175.986667</c:v>
                </c:pt>
                <c:pt idx="971">
                  <c:v>169.473333</c:v>
                </c:pt>
                <c:pt idx="972">
                  <c:v>174.353333</c:v>
                </c:pt>
                <c:pt idx="973">
                  <c:v>176.8</c:v>
                </c:pt>
                <c:pt idx="974">
                  <c:v>181.68</c:v>
                </c:pt>
                <c:pt idx="975">
                  <c:v>176.8</c:v>
                </c:pt>
                <c:pt idx="976">
                  <c:v>175.166667</c:v>
                </c:pt>
                <c:pt idx="977">
                  <c:v>172.726667</c:v>
                </c:pt>
                <c:pt idx="978">
                  <c:v>169.473333</c:v>
                </c:pt>
                <c:pt idx="979">
                  <c:v>171.1</c:v>
                </c:pt>
                <c:pt idx="980">
                  <c:v>165.4</c:v>
                </c:pt>
                <c:pt idx="981">
                  <c:v>166.213333</c:v>
                </c:pt>
                <c:pt idx="982">
                  <c:v>165.4</c:v>
                </c:pt>
                <c:pt idx="983">
                  <c:v>164.586667</c:v>
                </c:pt>
                <c:pt idx="984">
                  <c:v>167.026667</c:v>
                </c:pt>
                <c:pt idx="985">
                  <c:v>171.913333</c:v>
                </c:pt>
                <c:pt idx="986">
                  <c:v>171.1</c:v>
                </c:pt>
                <c:pt idx="987">
                  <c:v>171.913333</c:v>
                </c:pt>
                <c:pt idx="988">
                  <c:v>178.426667</c:v>
                </c:pt>
                <c:pt idx="989">
                  <c:v>184.126667</c:v>
                </c:pt>
                <c:pt idx="990">
                  <c:v>215.053333</c:v>
                </c:pt>
                <c:pt idx="991">
                  <c:v>228.893333</c:v>
                </c:pt>
                <c:pt idx="992">
                  <c:v>239.473333</c:v>
                </c:pt>
                <c:pt idx="993">
                  <c:v>220.753333</c:v>
                </c:pt>
                <c:pt idx="994">
                  <c:v>180.866667</c:v>
                </c:pt>
                <c:pt idx="995">
                  <c:v>155.633333</c:v>
                </c:pt>
                <c:pt idx="996">
                  <c:v>146.68</c:v>
                </c:pt>
                <c:pt idx="997">
                  <c:v>140.166667</c:v>
                </c:pt>
                <c:pt idx="998">
                  <c:v>145.053333</c:v>
                </c:pt>
                <c:pt idx="999">
                  <c:v>195.52</c:v>
                </c:pt>
              </c:numCache>
            </c:numRef>
          </c:xVal>
          <c:yVal>
            <c:numRef>
              <c:f>'INTERVENTO 2.1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1130241"/>
        <c:axId val="7349746"/>
      </c:scatterChart>
      <c:valAx>
        <c:axId val="6113024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46"/>
        <c:crossesAt val="0"/>
        <c:crossBetween val="midCat"/>
      </c:valAx>
      <c:valAx>
        <c:axId val="73497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24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1 '!$E$3:$E$2000</c:f>
              <c:numCache>
                <c:formatCode>General</c:formatCode>
                <c:ptCount val="1998"/>
                <c:pt idx="0">
                  <c:v>0.247927000000001</c:v>
                </c:pt>
                <c:pt idx="1">
                  <c:v>0.216516</c:v>
                </c:pt>
                <c:pt idx="2">
                  <c:v>0.232858999999999</c:v>
                </c:pt>
                <c:pt idx="3">
                  <c:v>0.249202</c:v>
                </c:pt>
                <c:pt idx="4">
                  <c:v>0.262878000000001</c:v>
                </c:pt>
                <c:pt idx="5">
                  <c:v>0.244199</c:v>
                </c:pt>
                <c:pt idx="6">
                  <c:v>0.249847000000001</c:v>
                </c:pt>
                <c:pt idx="7">
                  <c:v>0.252465000000001</c:v>
                </c:pt>
                <c:pt idx="8">
                  <c:v>0.248562</c:v>
                </c:pt>
                <c:pt idx="9">
                  <c:v>0.244809999999999</c:v>
                </c:pt>
                <c:pt idx="10">
                  <c:v>0.242990000000001</c:v>
                </c:pt>
                <c:pt idx="11">
                  <c:v>0.238889</c:v>
                </c:pt>
                <c:pt idx="12">
                  <c:v>0.237755</c:v>
                </c:pt>
                <c:pt idx="13">
                  <c:v>0.236086</c:v>
                </c:pt>
                <c:pt idx="14">
                  <c:v>0.232336</c:v>
                </c:pt>
                <c:pt idx="15">
                  <c:v>0.228792</c:v>
                </c:pt>
                <c:pt idx="16">
                  <c:v>0.228792</c:v>
                </c:pt>
                <c:pt idx="17">
                  <c:v>0.225917000000001</c:v>
                </c:pt>
                <c:pt idx="18">
                  <c:v>0.224084</c:v>
                </c:pt>
                <c:pt idx="19">
                  <c:v>0.222251</c:v>
                </c:pt>
                <c:pt idx="20">
                  <c:v>0.225917000000001</c:v>
                </c:pt>
                <c:pt idx="21">
                  <c:v>0.226183000000001</c:v>
                </c:pt>
                <c:pt idx="22">
                  <c:v>0.224468</c:v>
                </c:pt>
                <c:pt idx="23">
                  <c:v>0.222753000000001</c:v>
                </c:pt>
                <c:pt idx="24">
                  <c:v>0.221038</c:v>
                </c:pt>
                <c:pt idx="25">
                  <c:v>0.218988</c:v>
                </c:pt>
                <c:pt idx="26">
                  <c:v>0.219796000000001</c:v>
                </c:pt>
                <c:pt idx="27">
                  <c:v>0.215563</c:v>
                </c:pt>
                <c:pt idx="28">
                  <c:v>0.211836999999999</c:v>
                </c:pt>
                <c:pt idx="29">
                  <c:v>0.211524000000001</c:v>
                </c:pt>
                <c:pt idx="30">
                  <c:v>0.211524000000001</c:v>
                </c:pt>
                <c:pt idx="31">
                  <c:v>0.211214999999999</c:v>
                </c:pt>
                <c:pt idx="32">
                  <c:v>0.21002</c:v>
                </c:pt>
                <c:pt idx="33">
                  <c:v>0.209448</c:v>
                </c:pt>
                <c:pt idx="34">
                  <c:v>0.208621000000001</c:v>
                </c:pt>
                <c:pt idx="35">
                  <c:v>0.209732000000001</c:v>
                </c:pt>
                <c:pt idx="36">
                  <c:v>0.21002</c:v>
                </c:pt>
                <c:pt idx="37">
                  <c:v>0.210312</c:v>
                </c:pt>
                <c:pt idx="38">
                  <c:v>0.208892000000001</c:v>
                </c:pt>
                <c:pt idx="39">
                  <c:v>0.209732000000001</c:v>
                </c:pt>
                <c:pt idx="40">
                  <c:v>0.21002</c:v>
                </c:pt>
                <c:pt idx="41">
                  <c:v>0.210312</c:v>
                </c:pt>
                <c:pt idx="42">
                  <c:v>0.208892000000001</c:v>
                </c:pt>
                <c:pt idx="43">
                  <c:v>0.21002</c:v>
                </c:pt>
                <c:pt idx="44">
                  <c:v>0.21002</c:v>
                </c:pt>
                <c:pt idx="45">
                  <c:v>0.214149000000001</c:v>
                </c:pt>
                <c:pt idx="46">
                  <c:v>0.213468000000001</c:v>
                </c:pt>
                <c:pt idx="47">
                  <c:v>0.214149000000001</c:v>
                </c:pt>
                <c:pt idx="48">
                  <c:v>0.214149000000001</c:v>
                </c:pt>
                <c:pt idx="49">
                  <c:v>0.215563</c:v>
                </c:pt>
                <c:pt idx="50">
                  <c:v>0.214847000000001</c:v>
                </c:pt>
                <c:pt idx="51">
                  <c:v>0.213806</c:v>
                </c:pt>
                <c:pt idx="52">
                  <c:v>0.214149000000001</c:v>
                </c:pt>
                <c:pt idx="53">
                  <c:v>0.213806</c:v>
                </c:pt>
                <c:pt idx="54">
                  <c:v>0.215203000000001</c:v>
                </c:pt>
                <c:pt idx="55">
                  <c:v>0.214149000000001</c:v>
                </c:pt>
                <c:pt idx="56">
                  <c:v>0.214847000000001</c:v>
                </c:pt>
                <c:pt idx="57">
                  <c:v>0.214847000000001</c:v>
                </c:pt>
                <c:pt idx="58">
                  <c:v>0.214149000000001</c:v>
                </c:pt>
                <c:pt idx="59">
                  <c:v>0.214149000000001</c:v>
                </c:pt>
                <c:pt idx="60">
                  <c:v>0.215563</c:v>
                </c:pt>
                <c:pt idx="61">
                  <c:v>0.215563</c:v>
                </c:pt>
                <c:pt idx="62">
                  <c:v>0.215203000000001</c:v>
                </c:pt>
                <c:pt idx="63">
                  <c:v>0.215203000000001</c:v>
                </c:pt>
                <c:pt idx="64">
                  <c:v>0.215203000000001</c:v>
                </c:pt>
                <c:pt idx="65">
                  <c:v>0.215203000000001</c:v>
                </c:pt>
                <c:pt idx="66">
                  <c:v>0.216666999999999</c:v>
                </c:pt>
                <c:pt idx="67">
                  <c:v>0.215563</c:v>
                </c:pt>
                <c:pt idx="68">
                  <c:v>0.214847000000001</c:v>
                </c:pt>
                <c:pt idx="69">
                  <c:v>0.215563</c:v>
                </c:pt>
                <c:pt idx="70">
                  <c:v>0.215203000000001</c:v>
                </c:pt>
                <c:pt idx="71">
                  <c:v>0.215203000000001</c:v>
                </c:pt>
                <c:pt idx="72">
                  <c:v>0.216666999999999</c:v>
                </c:pt>
                <c:pt idx="73">
                  <c:v>0.215563</c:v>
                </c:pt>
                <c:pt idx="74">
                  <c:v>0.215203000000001</c:v>
                </c:pt>
                <c:pt idx="75">
                  <c:v>0.215926</c:v>
                </c:pt>
                <c:pt idx="76">
                  <c:v>0.215926</c:v>
                </c:pt>
                <c:pt idx="77">
                  <c:v>0.215563</c:v>
                </c:pt>
                <c:pt idx="78">
                  <c:v>0.217043</c:v>
                </c:pt>
                <c:pt idx="79">
                  <c:v>0.215926</c:v>
                </c:pt>
                <c:pt idx="80">
                  <c:v>0.215563</c:v>
                </c:pt>
                <c:pt idx="81">
                  <c:v>0.215926</c:v>
                </c:pt>
                <c:pt idx="82">
                  <c:v>0.215563</c:v>
                </c:pt>
                <c:pt idx="83">
                  <c:v>0.215926</c:v>
                </c:pt>
                <c:pt idx="84">
                  <c:v>0.215926</c:v>
                </c:pt>
                <c:pt idx="85">
                  <c:v>0.216666999999999</c:v>
                </c:pt>
                <c:pt idx="86">
                  <c:v>0.215926</c:v>
                </c:pt>
                <c:pt idx="87">
                  <c:v>0.215563</c:v>
                </c:pt>
                <c:pt idx="88">
                  <c:v>0.215926</c:v>
                </c:pt>
                <c:pt idx="89">
                  <c:v>0.215563</c:v>
                </c:pt>
                <c:pt idx="90">
                  <c:v>0.215563</c:v>
                </c:pt>
                <c:pt idx="91">
                  <c:v>0.215926</c:v>
                </c:pt>
                <c:pt idx="92">
                  <c:v>0.215926</c:v>
                </c:pt>
                <c:pt idx="93">
                  <c:v>0.215203000000001</c:v>
                </c:pt>
                <c:pt idx="94">
                  <c:v>0.216666999999999</c:v>
                </c:pt>
                <c:pt idx="95">
                  <c:v>0.221461</c:v>
                </c:pt>
                <c:pt idx="96">
                  <c:v>0.222318</c:v>
                </c:pt>
                <c:pt idx="97">
                  <c:v>0.222753000000001</c:v>
                </c:pt>
                <c:pt idx="98">
                  <c:v>0.222753000000001</c:v>
                </c:pt>
                <c:pt idx="99">
                  <c:v>0.221461</c:v>
                </c:pt>
                <c:pt idx="100">
                  <c:v>0.222753000000001</c:v>
                </c:pt>
                <c:pt idx="101">
                  <c:v>0.222318</c:v>
                </c:pt>
                <c:pt idx="102">
                  <c:v>0.221461</c:v>
                </c:pt>
                <c:pt idx="103">
                  <c:v>0.221887000000001</c:v>
                </c:pt>
                <c:pt idx="104">
                  <c:v>0.222753000000001</c:v>
                </c:pt>
                <c:pt idx="105">
                  <c:v>0.221887000000001</c:v>
                </c:pt>
                <c:pt idx="106">
                  <c:v>0.223636000000001</c:v>
                </c:pt>
                <c:pt idx="107">
                  <c:v>0.224536000000001</c:v>
                </c:pt>
                <c:pt idx="108">
                  <c:v>0.224536000000001</c:v>
                </c:pt>
                <c:pt idx="109">
                  <c:v>0.224536000000001</c:v>
                </c:pt>
                <c:pt idx="110">
                  <c:v>0.224992</c:v>
                </c:pt>
                <c:pt idx="111">
                  <c:v>0.226386</c:v>
                </c:pt>
                <c:pt idx="112">
                  <c:v>0.225917000000001</c:v>
                </c:pt>
                <c:pt idx="113">
                  <c:v>0.227335</c:v>
                </c:pt>
                <c:pt idx="114">
                  <c:v>0.226858</c:v>
                </c:pt>
                <c:pt idx="115">
                  <c:v>0.227335</c:v>
                </c:pt>
                <c:pt idx="116">
                  <c:v>0.227335</c:v>
                </c:pt>
                <c:pt idx="117">
                  <c:v>0.228792</c:v>
                </c:pt>
                <c:pt idx="118">
                  <c:v>0.227335</c:v>
                </c:pt>
                <c:pt idx="119">
                  <c:v>0.229782999999999</c:v>
                </c:pt>
                <c:pt idx="120">
                  <c:v>0.229285000000001</c:v>
                </c:pt>
                <c:pt idx="121">
                  <c:v>0.229782999999999</c:v>
                </c:pt>
                <c:pt idx="122">
                  <c:v>0.229285000000001</c:v>
                </c:pt>
                <c:pt idx="123">
                  <c:v>0.230286</c:v>
                </c:pt>
                <c:pt idx="124">
                  <c:v>0.230286</c:v>
                </c:pt>
                <c:pt idx="125">
                  <c:v>0.230286</c:v>
                </c:pt>
                <c:pt idx="126">
                  <c:v>0.230286</c:v>
                </c:pt>
                <c:pt idx="127">
                  <c:v>0.230286</c:v>
                </c:pt>
                <c:pt idx="128">
                  <c:v>0.231817</c:v>
                </c:pt>
                <c:pt idx="129">
                  <c:v>0.231303</c:v>
                </c:pt>
                <c:pt idx="130">
                  <c:v>0.231303</c:v>
                </c:pt>
                <c:pt idx="131">
                  <c:v>0.231817</c:v>
                </c:pt>
                <c:pt idx="132">
                  <c:v>0.231817</c:v>
                </c:pt>
                <c:pt idx="133">
                  <c:v>0.231303</c:v>
                </c:pt>
                <c:pt idx="134">
                  <c:v>0.232336</c:v>
                </c:pt>
                <c:pt idx="135">
                  <c:v>0.232336</c:v>
                </c:pt>
                <c:pt idx="136">
                  <c:v>0.232336</c:v>
                </c:pt>
                <c:pt idx="137">
                  <c:v>0.232858999999999</c:v>
                </c:pt>
                <c:pt idx="138">
                  <c:v>0.233385999999999</c:v>
                </c:pt>
                <c:pt idx="139">
                  <c:v>0.234992999999999</c:v>
                </c:pt>
                <c:pt idx="140">
                  <c:v>0.234992999999999</c:v>
                </c:pt>
                <c:pt idx="141">
                  <c:v>0.234992999999999</c:v>
                </c:pt>
                <c:pt idx="142">
                  <c:v>0.234992999999999</c:v>
                </c:pt>
                <c:pt idx="143">
                  <c:v>0.235537000000001</c:v>
                </c:pt>
                <c:pt idx="144">
                  <c:v>0.235537000000001</c:v>
                </c:pt>
                <c:pt idx="145">
                  <c:v>0.236086</c:v>
                </c:pt>
                <c:pt idx="146">
                  <c:v>0.235537000000001</c:v>
                </c:pt>
                <c:pt idx="147">
                  <c:v>0.236637999999999</c:v>
                </c:pt>
                <c:pt idx="148">
                  <c:v>0.236637999999999</c:v>
                </c:pt>
                <c:pt idx="149">
                  <c:v>0.237755</c:v>
                </c:pt>
                <c:pt idx="150">
                  <c:v>0.236637999999999</c:v>
                </c:pt>
                <c:pt idx="151">
                  <c:v>0.23832</c:v>
                </c:pt>
                <c:pt idx="152">
                  <c:v>0.244809999999999</c:v>
                </c:pt>
                <c:pt idx="153">
                  <c:v>0.245424999999999</c:v>
                </c:pt>
                <c:pt idx="154">
                  <c:v>0.242990000000001</c:v>
                </c:pt>
                <c:pt idx="155">
                  <c:v>0.246043999999999</c:v>
                </c:pt>
                <c:pt idx="156">
                  <c:v>0.245424999999999</c:v>
                </c:pt>
                <c:pt idx="157">
                  <c:v>0.244809999999999</c:v>
                </c:pt>
                <c:pt idx="158">
                  <c:v>0.245424999999999</c:v>
                </c:pt>
                <c:pt idx="159">
                  <c:v>0.245424999999999</c:v>
                </c:pt>
                <c:pt idx="160">
                  <c:v>0.245424999999999</c:v>
                </c:pt>
                <c:pt idx="161">
                  <c:v>0.245424999999999</c:v>
                </c:pt>
                <c:pt idx="162">
                  <c:v>0.244809999999999</c:v>
                </c:pt>
                <c:pt idx="163">
                  <c:v>0.244809999999999</c:v>
                </c:pt>
                <c:pt idx="164">
                  <c:v>0.244809999999999</c:v>
                </c:pt>
                <c:pt idx="165">
                  <c:v>0.245424999999999</c:v>
                </c:pt>
                <c:pt idx="166">
                  <c:v>0.244809999999999</c:v>
                </c:pt>
                <c:pt idx="167">
                  <c:v>0.244809999999999</c:v>
                </c:pt>
                <c:pt idx="168">
                  <c:v>0.245424999999999</c:v>
                </c:pt>
                <c:pt idx="169">
                  <c:v>0.245424999999999</c:v>
                </c:pt>
                <c:pt idx="170">
                  <c:v>0.245424999999999</c:v>
                </c:pt>
                <c:pt idx="171">
                  <c:v>0.246043999999999</c:v>
                </c:pt>
                <c:pt idx="172">
                  <c:v>0.246043999999999</c:v>
                </c:pt>
                <c:pt idx="173">
                  <c:v>0.242391</c:v>
                </c:pt>
                <c:pt idx="174">
                  <c:v>0.247927000000001</c:v>
                </c:pt>
                <c:pt idx="175">
                  <c:v>0.245424999999999</c:v>
                </c:pt>
                <c:pt idx="176">
                  <c:v>0.247927000000001</c:v>
                </c:pt>
                <c:pt idx="177">
                  <c:v>0.247927000000001</c:v>
                </c:pt>
                <c:pt idx="178">
                  <c:v>0.247927000000001</c:v>
                </c:pt>
                <c:pt idx="179">
                  <c:v>0.247294999999999</c:v>
                </c:pt>
                <c:pt idx="180">
                  <c:v>0.248562</c:v>
                </c:pt>
                <c:pt idx="181">
                  <c:v>0.251148000000001</c:v>
                </c:pt>
                <c:pt idx="182">
                  <c:v>0.247927000000001</c:v>
                </c:pt>
                <c:pt idx="183">
                  <c:v>0.248562</c:v>
                </c:pt>
                <c:pt idx="184">
                  <c:v>0.248562</c:v>
                </c:pt>
                <c:pt idx="185">
                  <c:v>0.249847000000001</c:v>
                </c:pt>
                <c:pt idx="186">
                  <c:v>0.249847000000001</c:v>
                </c:pt>
                <c:pt idx="187">
                  <c:v>0.251804</c:v>
                </c:pt>
                <c:pt idx="188">
                  <c:v>0.252465000000001</c:v>
                </c:pt>
                <c:pt idx="189">
                  <c:v>0.25515</c:v>
                </c:pt>
                <c:pt idx="190">
                  <c:v>0.254473000000001</c:v>
                </c:pt>
                <c:pt idx="191">
                  <c:v>0.25515</c:v>
                </c:pt>
                <c:pt idx="192">
                  <c:v>0.255832</c:v>
                </c:pt>
                <c:pt idx="193">
                  <c:v>0.256518</c:v>
                </c:pt>
                <c:pt idx="194">
                  <c:v>0.256518</c:v>
                </c:pt>
                <c:pt idx="195">
                  <c:v>0.258601000000001</c:v>
                </c:pt>
                <c:pt idx="196">
                  <c:v>0.258601000000001</c:v>
                </c:pt>
                <c:pt idx="197">
                  <c:v>0.260009999999999</c:v>
                </c:pt>
                <c:pt idx="198">
                  <c:v>0.260009999999999</c:v>
                </c:pt>
                <c:pt idx="199">
                  <c:v>0.259302999999999</c:v>
                </c:pt>
                <c:pt idx="200">
                  <c:v>0.262155</c:v>
                </c:pt>
                <c:pt idx="201">
                  <c:v>0.260721</c:v>
                </c:pt>
                <c:pt idx="202">
                  <c:v>0.265072999999999</c:v>
                </c:pt>
                <c:pt idx="203">
                  <c:v>0.265072999999999</c:v>
                </c:pt>
                <c:pt idx="204">
                  <c:v>0.266557000000001</c:v>
                </c:pt>
                <c:pt idx="205">
                  <c:v>0.266557000000001</c:v>
                </c:pt>
                <c:pt idx="206">
                  <c:v>0.266557000000001</c:v>
                </c:pt>
                <c:pt idx="207">
                  <c:v>0.266557000000001</c:v>
                </c:pt>
                <c:pt idx="208">
                  <c:v>0.268815</c:v>
                </c:pt>
                <c:pt idx="209">
                  <c:v>0.270339999999999</c:v>
                </c:pt>
                <c:pt idx="210">
                  <c:v>0.270339999999999</c:v>
                </c:pt>
                <c:pt idx="211">
                  <c:v>0.270339999999999</c:v>
                </c:pt>
                <c:pt idx="212">
                  <c:v>0.271108999999999</c:v>
                </c:pt>
                <c:pt idx="213">
                  <c:v>0.271883000000001</c:v>
                </c:pt>
                <c:pt idx="214">
                  <c:v>0.27266</c:v>
                </c:pt>
                <c:pt idx="215">
                  <c:v>0.275017</c:v>
                </c:pt>
                <c:pt idx="216">
                  <c:v>0.27266</c:v>
                </c:pt>
                <c:pt idx="217">
                  <c:v>0.273441999999999</c:v>
                </c:pt>
                <c:pt idx="218">
                  <c:v>0.275017</c:v>
                </c:pt>
                <c:pt idx="219">
                  <c:v>0.273441999999999</c:v>
                </c:pt>
                <c:pt idx="220">
                  <c:v>0.27266</c:v>
                </c:pt>
                <c:pt idx="221">
                  <c:v>0.273441999999999</c:v>
                </c:pt>
                <c:pt idx="222">
                  <c:v>0.270339999999999</c:v>
                </c:pt>
                <c:pt idx="223">
                  <c:v>0.275017</c:v>
                </c:pt>
                <c:pt idx="224">
                  <c:v>0.275810999999999</c:v>
                </c:pt>
                <c:pt idx="225">
                  <c:v>0.276609000000001</c:v>
                </c:pt>
                <c:pt idx="226">
                  <c:v>0.275017</c:v>
                </c:pt>
                <c:pt idx="227">
                  <c:v>0.276609000000001</c:v>
                </c:pt>
                <c:pt idx="228">
                  <c:v>0.277411000000001</c:v>
                </c:pt>
                <c:pt idx="229">
                  <c:v>0.275810999999999</c:v>
                </c:pt>
                <c:pt idx="230">
                  <c:v>0.275017</c:v>
                </c:pt>
                <c:pt idx="231">
                  <c:v>0.273441999999999</c:v>
                </c:pt>
                <c:pt idx="232">
                  <c:v>0.275017</c:v>
                </c:pt>
                <c:pt idx="233">
                  <c:v>0.273441999999999</c:v>
                </c:pt>
                <c:pt idx="234">
                  <c:v>0.273441999999999</c:v>
                </c:pt>
                <c:pt idx="235">
                  <c:v>0.273441999999999</c:v>
                </c:pt>
                <c:pt idx="236">
                  <c:v>0.276609000000001</c:v>
                </c:pt>
                <c:pt idx="237">
                  <c:v>0.273441999999999</c:v>
                </c:pt>
                <c:pt idx="238">
                  <c:v>0.275017</c:v>
                </c:pt>
                <c:pt idx="239">
                  <c:v>0.275017</c:v>
                </c:pt>
                <c:pt idx="240">
                  <c:v>0.275017</c:v>
                </c:pt>
                <c:pt idx="241">
                  <c:v>0.275017</c:v>
                </c:pt>
                <c:pt idx="242">
                  <c:v>0.273441999999999</c:v>
                </c:pt>
                <c:pt idx="243">
                  <c:v>0.27266</c:v>
                </c:pt>
                <c:pt idx="244">
                  <c:v>0.273441999999999</c:v>
                </c:pt>
                <c:pt idx="245">
                  <c:v>0.271883000000001</c:v>
                </c:pt>
                <c:pt idx="246">
                  <c:v>0.27266</c:v>
                </c:pt>
                <c:pt idx="247">
                  <c:v>0.271883000000001</c:v>
                </c:pt>
                <c:pt idx="248">
                  <c:v>0.27266</c:v>
                </c:pt>
                <c:pt idx="249">
                  <c:v>0.27266</c:v>
                </c:pt>
                <c:pt idx="250">
                  <c:v>0.271883000000001</c:v>
                </c:pt>
                <c:pt idx="251">
                  <c:v>0.271108999999999</c:v>
                </c:pt>
                <c:pt idx="252">
                  <c:v>0.275017</c:v>
                </c:pt>
                <c:pt idx="253">
                  <c:v>0.276609000000001</c:v>
                </c:pt>
                <c:pt idx="254">
                  <c:v>0.276609000000001</c:v>
                </c:pt>
                <c:pt idx="255">
                  <c:v>0.277411000000001</c:v>
                </c:pt>
                <c:pt idx="256">
                  <c:v>0.277411000000001</c:v>
                </c:pt>
                <c:pt idx="257">
                  <c:v>0.273441999999999</c:v>
                </c:pt>
                <c:pt idx="258">
                  <c:v>0.273441999999999</c:v>
                </c:pt>
                <c:pt idx="259">
                  <c:v>0.275810999999999</c:v>
                </c:pt>
                <c:pt idx="260">
                  <c:v>0.275017</c:v>
                </c:pt>
                <c:pt idx="261">
                  <c:v>0.275810999999999</c:v>
                </c:pt>
                <c:pt idx="262">
                  <c:v>0.275017</c:v>
                </c:pt>
                <c:pt idx="263">
                  <c:v>0.277411000000001</c:v>
                </c:pt>
                <c:pt idx="264">
                  <c:v>0.279028</c:v>
                </c:pt>
                <c:pt idx="265">
                  <c:v>0.277411000000001</c:v>
                </c:pt>
                <c:pt idx="266">
                  <c:v>0.277411000000001</c:v>
                </c:pt>
                <c:pt idx="267">
                  <c:v>0.277411000000001</c:v>
                </c:pt>
                <c:pt idx="268">
                  <c:v>0.279028</c:v>
                </c:pt>
                <c:pt idx="269">
                  <c:v>0.279843</c:v>
                </c:pt>
                <c:pt idx="270">
                  <c:v>0.279843</c:v>
                </c:pt>
                <c:pt idx="271">
                  <c:v>0.280662</c:v>
                </c:pt>
                <c:pt idx="272">
                  <c:v>0.279028</c:v>
                </c:pt>
                <c:pt idx="273">
                  <c:v>0.280662</c:v>
                </c:pt>
                <c:pt idx="274">
                  <c:v>0.281485</c:v>
                </c:pt>
                <c:pt idx="275">
                  <c:v>0.282311999999999</c:v>
                </c:pt>
                <c:pt idx="276">
                  <c:v>0.282311999999999</c:v>
                </c:pt>
                <c:pt idx="277">
                  <c:v>0.283979</c:v>
                </c:pt>
                <c:pt idx="278">
                  <c:v>0.283979</c:v>
                </c:pt>
                <c:pt idx="279">
                  <c:v>0.283979</c:v>
                </c:pt>
                <c:pt idx="280">
                  <c:v>0.283979</c:v>
                </c:pt>
                <c:pt idx="281">
                  <c:v>0.282311999999999</c:v>
                </c:pt>
                <c:pt idx="282">
                  <c:v>0.282311999999999</c:v>
                </c:pt>
                <c:pt idx="283">
                  <c:v>0.283979</c:v>
                </c:pt>
                <c:pt idx="284">
                  <c:v>0.283979</c:v>
                </c:pt>
                <c:pt idx="285">
                  <c:v>0.282311999999999</c:v>
                </c:pt>
                <c:pt idx="286">
                  <c:v>0.284818</c:v>
                </c:pt>
                <c:pt idx="287">
                  <c:v>0.283979</c:v>
                </c:pt>
                <c:pt idx="288">
                  <c:v>0.284818</c:v>
                </c:pt>
                <c:pt idx="289">
                  <c:v>0.28651</c:v>
                </c:pt>
                <c:pt idx="290">
                  <c:v>0.284818</c:v>
                </c:pt>
                <c:pt idx="291">
                  <c:v>0.28651</c:v>
                </c:pt>
                <c:pt idx="292">
                  <c:v>0.285662</c:v>
                </c:pt>
                <c:pt idx="293">
                  <c:v>0.28651</c:v>
                </c:pt>
                <c:pt idx="294">
                  <c:v>0.284818</c:v>
                </c:pt>
                <c:pt idx="295">
                  <c:v>0.289078</c:v>
                </c:pt>
                <c:pt idx="296">
                  <c:v>0.289078</c:v>
                </c:pt>
                <c:pt idx="297">
                  <c:v>0.289078</c:v>
                </c:pt>
                <c:pt idx="298">
                  <c:v>0.289078</c:v>
                </c:pt>
                <c:pt idx="299">
                  <c:v>0.289078</c:v>
                </c:pt>
                <c:pt idx="300">
                  <c:v>0.289942</c:v>
                </c:pt>
                <c:pt idx="301">
                  <c:v>0.289942</c:v>
                </c:pt>
                <c:pt idx="302">
                  <c:v>0.289942</c:v>
                </c:pt>
                <c:pt idx="303">
                  <c:v>0.290811</c:v>
                </c:pt>
                <c:pt idx="304">
                  <c:v>0.290811</c:v>
                </c:pt>
                <c:pt idx="305">
                  <c:v>0.290811</c:v>
                </c:pt>
                <c:pt idx="306">
                  <c:v>0.294326</c:v>
                </c:pt>
                <c:pt idx="307">
                  <c:v>0.291683000000001</c:v>
                </c:pt>
                <c:pt idx="308">
                  <c:v>0.291683000000001</c:v>
                </c:pt>
                <c:pt idx="309">
                  <c:v>0.291683000000001</c:v>
                </c:pt>
                <c:pt idx="310">
                  <c:v>0.294326</c:v>
                </c:pt>
                <c:pt idx="311">
                  <c:v>0.294326</c:v>
                </c:pt>
                <c:pt idx="312">
                  <c:v>0.295215000000001</c:v>
                </c:pt>
                <c:pt idx="313">
                  <c:v>0.297908</c:v>
                </c:pt>
                <c:pt idx="314">
                  <c:v>0.296109</c:v>
                </c:pt>
                <c:pt idx="315">
                  <c:v>0.298814</c:v>
                </c:pt>
                <c:pt idx="316">
                  <c:v>0.298814</c:v>
                </c:pt>
                <c:pt idx="317">
                  <c:v>0.298814</c:v>
                </c:pt>
                <c:pt idx="318">
                  <c:v>0.300637</c:v>
                </c:pt>
                <c:pt idx="319">
                  <c:v>0.300637</c:v>
                </c:pt>
                <c:pt idx="320">
                  <c:v>0.299723</c:v>
                </c:pt>
                <c:pt idx="321">
                  <c:v>0.298814</c:v>
                </c:pt>
                <c:pt idx="322">
                  <c:v>0.294326</c:v>
                </c:pt>
                <c:pt idx="323">
                  <c:v>0.299723</c:v>
                </c:pt>
                <c:pt idx="324">
                  <c:v>0.294326</c:v>
                </c:pt>
                <c:pt idx="325">
                  <c:v>0.300637</c:v>
                </c:pt>
                <c:pt idx="326">
                  <c:v>0.300637</c:v>
                </c:pt>
                <c:pt idx="327">
                  <c:v>0.299723</c:v>
                </c:pt>
                <c:pt idx="328">
                  <c:v>0.300637</c:v>
                </c:pt>
                <c:pt idx="329">
                  <c:v>0.303404</c:v>
                </c:pt>
                <c:pt idx="330">
                  <c:v>0.303404</c:v>
                </c:pt>
                <c:pt idx="331">
                  <c:v>0.304335</c:v>
                </c:pt>
                <c:pt idx="332">
                  <c:v>0.305268999999999</c:v>
                </c:pt>
                <c:pt idx="333">
                  <c:v>0.305268999999999</c:v>
                </c:pt>
                <c:pt idx="334">
                  <c:v>0.305268999999999</c:v>
                </c:pt>
                <c:pt idx="335">
                  <c:v>0.304335</c:v>
                </c:pt>
                <c:pt idx="336">
                  <c:v>0.308097999999999</c:v>
                </c:pt>
                <c:pt idx="337">
                  <c:v>0.309049</c:v>
                </c:pt>
                <c:pt idx="338">
                  <c:v>0.309049</c:v>
                </c:pt>
                <c:pt idx="339">
                  <c:v>0.310003999999999</c:v>
                </c:pt>
                <c:pt idx="340">
                  <c:v>0.310962999999999</c:v>
                </c:pt>
                <c:pt idx="341">
                  <c:v>0.311927000000001</c:v>
                </c:pt>
                <c:pt idx="342">
                  <c:v>0.311927000000001</c:v>
                </c:pt>
                <c:pt idx="343">
                  <c:v>0.310962999999999</c:v>
                </c:pt>
                <c:pt idx="344">
                  <c:v>0.311927000000001</c:v>
                </c:pt>
                <c:pt idx="345">
                  <c:v>0.311927000000001</c:v>
                </c:pt>
                <c:pt idx="346">
                  <c:v>0.313866000000001</c:v>
                </c:pt>
                <c:pt idx="347">
                  <c:v>0.310962999999999</c:v>
                </c:pt>
                <c:pt idx="348">
                  <c:v>0.311927000000001</c:v>
                </c:pt>
                <c:pt idx="349">
                  <c:v>0.313866000000001</c:v>
                </c:pt>
                <c:pt idx="350">
                  <c:v>0.313866000000001</c:v>
                </c:pt>
                <c:pt idx="351">
                  <c:v>0.313866000000001</c:v>
                </c:pt>
                <c:pt idx="352">
                  <c:v>0.314842000000001</c:v>
                </c:pt>
                <c:pt idx="353">
                  <c:v>0.314842000000001</c:v>
                </c:pt>
                <c:pt idx="354">
                  <c:v>0.313866000000001</c:v>
                </c:pt>
                <c:pt idx="355">
                  <c:v>0.313866000000001</c:v>
                </c:pt>
                <c:pt idx="356">
                  <c:v>0.313866000000001</c:v>
                </c:pt>
                <c:pt idx="357">
                  <c:v>0.313866000000001</c:v>
                </c:pt>
                <c:pt idx="358">
                  <c:v>0.313866000000001</c:v>
                </c:pt>
                <c:pt idx="359">
                  <c:v>0.314842000000001</c:v>
                </c:pt>
                <c:pt idx="360">
                  <c:v>0.313866000000001</c:v>
                </c:pt>
                <c:pt idx="361">
                  <c:v>0.313866000000001</c:v>
                </c:pt>
                <c:pt idx="362">
                  <c:v>0.313866000000001</c:v>
                </c:pt>
                <c:pt idx="363">
                  <c:v>0.314842000000001</c:v>
                </c:pt>
                <c:pt idx="364">
                  <c:v>0.315822000000001</c:v>
                </c:pt>
                <c:pt idx="365">
                  <c:v>0.314842000000001</c:v>
                </c:pt>
                <c:pt idx="366">
                  <c:v>0.313866000000001</c:v>
                </c:pt>
                <c:pt idx="367">
                  <c:v>0.316806</c:v>
                </c:pt>
                <c:pt idx="368">
                  <c:v>0.315822000000001</c:v>
                </c:pt>
                <c:pt idx="369">
                  <c:v>0.313866000000001</c:v>
                </c:pt>
                <c:pt idx="370">
                  <c:v>0.313866000000001</c:v>
                </c:pt>
                <c:pt idx="371">
                  <c:v>0.311927000000001</c:v>
                </c:pt>
                <c:pt idx="372">
                  <c:v>0.313866000000001</c:v>
                </c:pt>
                <c:pt idx="373">
                  <c:v>0.314842000000001</c:v>
                </c:pt>
                <c:pt idx="374">
                  <c:v>0.311927000000001</c:v>
                </c:pt>
                <c:pt idx="375">
                  <c:v>0.313866000000001</c:v>
                </c:pt>
                <c:pt idx="376">
                  <c:v>0.310962999999999</c:v>
                </c:pt>
                <c:pt idx="377">
                  <c:v>0.309049</c:v>
                </c:pt>
                <c:pt idx="378">
                  <c:v>0.310962999999999</c:v>
                </c:pt>
                <c:pt idx="379">
                  <c:v>0.313866000000001</c:v>
                </c:pt>
                <c:pt idx="380">
                  <c:v>0.313866000000001</c:v>
                </c:pt>
                <c:pt idx="381">
                  <c:v>0.313866000000001</c:v>
                </c:pt>
                <c:pt idx="382">
                  <c:v>0.313866000000001</c:v>
                </c:pt>
                <c:pt idx="383">
                  <c:v>0.316806</c:v>
                </c:pt>
                <c:pt idx="384">
                  <c:v>0.314842000000001</c:v>
                </c:pt>
                <c:pt idx="385">
                  <c:v>0.315822000000001</c:v>
                </c:pt>
                <c:pt idx="386">
                  <c:v>0.314842000000001</c:v>
                </c:pt>
                <c:pt idx="387">
                  <c:v>0.316806</c:v>
                </c:pt>
                <c:pt idx="388">
                  <c:v>0.316806</c:v>
                </c:pt>
                <c:pt idx="389">
                  <c:v>0.316806</c:v>
                </c:pt>
                <c:pt idx="390">
                  <c:v>0.316806</c:v>
                </c:pt>
                <c:pt idx="391">
                  <c:v>0.318785999999999</c:v>
                </c:pt>
                <c:pt idx="392">
                  <c:v>0.318785999999999</c:v>
                </c:pt>
                <c:pt idx="393">
                  <c:v>0.319782999999999</c:v>
                </c:pt>
                <c:pt idx="394">
                  <c:v>0.319782999999999</c:v>
                </c:pt>
                <c:pt idx="395">
                  <c:v>0.319782999999999</c:v>
                </c:pt>
                <c:pt idx="396">
                  <c:v>0.319782999999999</c:v>
                </c:pt>
                <c:pt idx="397">
                  <c:v>0.320783000000001</c:v>
                </c:pt>
                <c:pt idx="398">
                  <c:v>0.319782999999999</c:v>
                </c:pt>
                <c:pt idx="399">
                  <c:v>0.318785999999999</c:v>
                </c:pt>
                <c:pt idx="400">
                  <c:v>0.318785999999999</c:v>
                </c:pt>
                <c:pt idx="401">
                  <c:v>0.316806</c:v>
                </c:pt>
                <c:pt idx="402">
                  <c:v>0.318785999999999</c:v>
                </c:pt>
                <c:pt idx="403">
                  <c:v>0.318785999999999</c:v>
                </c:pt>
                <c:pt idx="404">
                  <c:v>0.318785999999999</c:v>
                </c:pt>
                <c:pt idx="405">
                  <c:v>0.318785999999999</c:v>
                </c:pt>
                <c:pt idx="406">
                  <c:v>0.310003999999999</c:v>
                </c:pt>
                <c:pt idx="407">
                  <c:v>0.308097999999999</c:v>
                </c:pt>
                <c:pt idx="408">
                  <c:v>0.310003999999999</c:v>
                </c:pt>
                <c:pt idx="409">
                  <c:v>0.310962999999999</c:v>
                </c:pt>
                <c:pt idx="410">
                  <c:v>0.308097999999999</c:v>
                </c:pt>
                <c:pt idx="411">
                  <c:v>0.309049</c:v>
                </c:pt>
                <c:pt idx="412">
                  <c:v>0.306208</c:v>
                </c:pt>
                <c:pt idx="413">
                  <c:v>0.309049</c:v>
                </c:pt>
                <c:pt idx="414">
                  <c:v>0.310003999999999</c:v>
                </c:pt>
                <c:pt idx="415">
                  <c:v>0.310003999999999</c:v>
                </c:pt>
                <c:pt idx="416">
                  <c:v>0.310003999999999</c:v>
                </c:pt>
                <c:pt idx="417">
                  <c:v>0.309049</c:v>
                </c:pt>
                <c:pt idx="418">
                  <c:v>0.308097999999999</c:v>
                </c:pt>
                <c:pt idx="419">
                  <c:v>0.309049</c:v>
                </c:pt>
                <c:pt idx="420">
                  <c:v>0.306208</c:v>
                </c:pt>
                <c:pt idx="421">
                  <c:v>0.306208</c:v>
                </c:pt>
                <c:pt idx="422">
                  <c:v>0.305268999999999</c:v>
                </c:pt>
                <c:pt idx="423">
                  <c:v>0.304335</c:v>
                </c:pt>
                <c:pt idx="424">
                  <c:v>0.304335</c:v>
                </c:pt>
                <c:pt idx="425">
                  <c:v>0.301555</c:v>
                </c:pt>
                <c:pt idx="426">
                  <c:v>0.303404</c:v>
                </c:pt>
                <c:pt idx="427">
                  <c:v>0.301555</c:v>
                </c:pt>
                <c:pt idx="428">
                  <c:v>0.299723</c:v>
                </c:pt>
                <c:pt idx="429">
                  <c:v>0.299723</c:v>
                </c:pt>
                <c:pt idx="430">
                  <c:v>0.300637</c:v>
                </c:pt>
                <c:pt idx="431">
                  <c:v>0.300637</c:v>
                </c:pt>
                <c:pt idx="432">
                  <c:v>0.299723</c:v>
                </c:pt>
                <c:pt idx="433">
                  <c:v>0.299723</c:v>
                </c:pt>
                <c:pt idx="434">
                  <c:v>0.298814</c:v>
                </c:pt>
                <c:pt idx="435">
                  <c:v>0.295215000000001</c:v>
                </c:pt>
                <c:pt idx="436">
                  <c:v>0.295215000000001</c:v>
                </c:pt>
                <c:pt idx="437">
                  <c:v>0.296109</c:v>
                </c:pt>
                <c:pt idx="438">
                  <c:v>0.294326</c:v>
                </c:pt>
                <c:pt idx="439">
                  <c:v>0.295215000000001</c:v>
                </c:pt>
                <c:pt idx="440">
                  <c:v>0.293441</c:v>
                </c:pt>
                <c:pt idx="441">
                  <c:v>0.291683000000001</c:v>
                </c:pt>
                <c:pt idx="442">
                  <c:v>0.293441</c:v>
                </c:pt>
                <c:pt idx="443">
                  <c:v>0.291683000000001</c:v>
                </c:pt>
                <c:pt idx="444">
                  <c:v>0.291683000000001</c:v>
                </c:pt>
                <c:pt idx="445">
                  <c:v>0.293441</c:v>
                </c:pt>
                <c:pt idx="446">
                  <c:v>0.291683000000001</c:v>
                </c:pt>
                <c:pt idx="447">
                  <c:v>0.290811</c:v>
                </c:pt>
                <c:pt idx="448">
                  <c:v>0.289942</c:v>
                </c:pt>
                <c:pt idx="449">
                  <c:v>0.293441</c:v>
                </c:pt>
                <c:pt idx="450">
                  <c:v>0.291683000000001</c:v>
                </c:pt>
                <c:pt idx="451">
                  <c:v>0.293441</c:v>
                </c:pt>
                <c:pt idx="452">
                  <c:v>0.295215000000001</c:v>
                </c:pt>
                <c:pt idx="453">
                  <c:v>0.295215000000001</c:v>
                </c:pt>
                <c:pt idx="454">
                  <c:v>0.296109</c:v>
                </c:pt>
                <c:pt idx="455">
                  <c:v>0.291683000000001</c:v>
                </c:pt>
                <c:pt idx="456">
                  <c:v>0.290811</c:v>
                </c:pt>
                <c:pt idx="457">
                  <c:v>0.296109</c:v>
                </c:pt>
                <c:pt idx="458">
                  <c:v>0.295215000000001</c:v>
                </c:pt>
                <c:pt idx="459">
                  <c:v>0.297908</c:v>
                </c:pt>
                <c:pt idx="460">
                  <c:v>0.297908</c:v>
                </c:pt>
                <c:pt idx="461">
                  <c:v>0.295215000000001</c:v>
                </c:pt>
                <c:pt idx="462">
                  <c:v>0.296109</c:v>
                </c:pt>
                <c:pt idx="463">
                  <c:v>0.297908</c:v>
                </c:pt>
                <c:pt idx="464">
                  <c:v>0.295215000000001</c:v>
                </c:pt>
                <c:pt idx="465">
                  <c:v>0.296109</c:v>
                </c:pt>
                <c:pt idx="466">
                  <c:v>0.295215000000001</c:v>
                </c:pt>
                <c:pt idx="467">
                  <c:v>0.295215000000001</c:v>
                </c:pt>
                <c:pt idx="468">
                  <c:v>0.295215000000001</c:v>
                </c:pt>
                <c:pt idx="469">
                  <c:v>0.295215000000001</c:v>
                </c:pt>
                <c:pt idx="470">
                  <c:v>0.290811</c:v>
                </c:pt>
                <c:pt idx="471">
                  <c:v>0.290811</c:v>
                </c:pt>
                <c:pt idx="472">
                  <c:v>0.290811</c:v>
                </c:pt>
                <c:pt idx="473">
                  <c:v>0.289942</c:v>
                </c:pt>
                <c:pt idx="474">
                  <c:v>0.289078</c:v>
                </c:pt>
                <c:pt idx="475">
                  <c:v>0.289078</c:v>
                </c:pt>
                <c:pt idx="476">
                  <c:v>0.290811</c:v>
                </c:pt>
                <c:pt idx="477">
                  <c:v>0.289078</c:v>
                </c:pt>
                <c:pt idx="478">
                  <c:v>0.289078</c:v>
                </c:pt>
                <c:pt idx="479">
                  <c:v>0.290811</c:v>
                </c:pt>
                <c:pt idx="480">
                  <c:v>0.290811</c:v>
                </c:pt>
                <c:pt idx="481">
                  <c:v>0.290811</c:v>
                </c:pt>
                <c:pt idx="482">
                  <c:v>0.290811</c:v>
                </c:pt>
                <c:pt idx="483">
                  <c:v>0.289942</c:v>
                </c:pt>
                <c:pt idx="484">
                  <c:v>0.289942</c:v>
                </c:pt>
                <c:pt idx="485">
                  <c:v>0.289942</c:v>
                </c:pt>
                <c:pt idx="486">
                  <c:v>0.289078</c:v>
                </c:pt>
                <c:pt idx="487">
                  <c:v>0.289942</c:v>
                </c:pt>
                <c:pt idx="488">
                  <c:v>0.289942</c:v>
                </c:pt>
                <c:pt idx="489">
                  <c:v>0.289078</c:v>
                </c:pt>
                <c:pt idx="490">
                  <c:v>0.289942</c:v>
                </c:pt>
                <c:pt idx="491">
                  <c:v>0.289078</c:v>
                </c:pt>
                <c:pt idx="492">
                  <c:v>0.288218000000001</c:v>
                </c:pt>
                <c:pt idx="493">
                  <c:v>0.289078</c:v>
                </c:pt>
                <c:pt idx="494">
                  <c:v>0.28651</c:v>
                </c:pt>
                <c:pt idx="495">
                  <c:v>0.288218000000001</c:v>
                </c:pt>
                <c:pt idx="496">
                  <c:v>0.289078</c:v>
                </c:pt>
                <c:pt idx="497">
                  <c:v>0.288218000000001</c:v>
                </c:pt>
                <c:pt idx="498">
                  <c:v>0.28651</c:v>
                </c:pt>
                <c:pt idx="499">
                  <c:v>0.285662</c:v>
                </c:pt>
                <c:pt idx="500">
                  <c:v>0.285662</c:v>
                </c:pt>
                <c:pt idx="501">
                  <c:v>0.285662</c:v>
                </c:pt>
                <c:pt idx="502">
                  <c:v>0.285662</c:v>
                </c:pt>
                <c:pt idx="503">
                  <c:v>0.285662</c:v>
                </c:pt>
                <c:pt idx="504">
                  <c:v>0.285662</c:v>
                </c:pt>
                <c:pt idx="505">
                  <c:v>0.285662</c:v>
                </c:pt>
                <c:pt idx="506">
                  <c:v>0.28651</c:v>
                </c:pt>
                <c:pt idx="507">
                  <c:v>0.28651</c:v>
                </c:pt>
                <c:pt idx="508">
                  <c:v>0.285662</c:v>
                </c:pt>
                <c:pt idx="509">
                  <c:v>0.284818</c:v>
                </c:pt>
                <c:pt idx="510">
                  <c:v>0.285662</c:v>
                </c:pt>
                <c:pt idx="511">
                  <c:v>0.28651</c:v>
                </c:pt>
                <c:pt idx="512">
                  <c:v>0.28651</c:v>
                </c:pt>
                <c:pt idx="513">
                  <c:v>0.28651</c:v>
                </c:pt>
                <c:pt idx="514">
                  <c:v>0.288218000000001</c:v>
                </c:pt>
                <c:pt idx="515">
                  <c:v>0.288218000000001</c:v>
                </c:pt>
                <c:pt idx="516">
                  <c:v>0.288218000000001</c:v>
                </c:pt>
                <c:pt idx="517">
                  <c:v>0.289942</c:v>
                </c:pt>
                <c:pt idx="518">
                  <c:v>0.289942</c:v>
                </c:pt>
                <c:pt idx="519">
                  <c:v>0.289078</c:v>
                </c:pt>
                <c:pt idx="520">
                  <c:v>0.289078</c:v>
                </c:pt>
                <c:pt idx="521">
                  <c:v>0.289078</c:v>
                </c:pt>
                <c:pt idx="522">
                  <c:v>0.289078</c:v>
                </c:pt>
                <c:pt idx="523">
                  <c:v>0.289942</c:v>
                </c:pt>
                <c:pt idx="524">
                  <c:v>0.289078</c:v>
                </c:pt>
                <c:pt idx="525">
                  <c:v>0.289078</c:v>
                </c:pt>
                <c:pt idx="526">
                  <c:v>0.289942</c:v>
                </c:pt>
                <c:pt idx="527">
                  <c:v>0.289078</c:v>
                </c:pt>
                <c:pt idx="528">
                  <c:v>0.288218000000001</c:v>
                </c:pt>
                <c:pt idx="529">
                  <c:v>0.289078</c:v>
                </c:pt>
                <c:pt idx="530">
                  <c:v>0.289942</c:v>
                </c:pt>
                <c:pt idx="531">
                  <c:v>0.289078</c:v>
                </c:pt>
                <c:pt idx="532">
                  <c:v>0.289942</c:v>
                </c:pt>
                <c:pt idx="533">
                  <c:v>0.289942</c:v>
                </c:pt>
                <c:pt idx="534">
                  <c:v>0.289078</c:v>
                </c:pt>
                <c:pt idx="535">
                  <c:v>0.289078</c:v>
                </c:pt>
                <c:pt idx="536">
                  <c:v>0.288218000000001</c:v>
                </c:pt>
                <c:pt idx="537">
                  <c:v>0.288218000000001</c:v>
                </c:pt>
                <c:pt idx="538">
                  <c:v>0.28651</c:v>
                </c:pt>
                <c:pt idx="539">
                  <c:v>0.28651</c:v>
                </c:pt>
                <c:pt idx="540">
                  <c:v>0.288218000000001</c:v>
                </c:pt>
                <c:pt idx="541">
                  <c:v>0.289942</c:v>
                </c:pt>
                <c:pt idx="542">
                  <c:v>0.288218000000001</c:v>
                </c:pt>
                <c:pt idx="543">
                  <c:v>0.289078</c:v>
                </c:pt>
                <c:pt idx="544">
                  <c:v>0.288218000000001</c:v>
                </c:pt>
                <c:pt idx="545">
                  <c:v>0.289078</c:v>
                </c:pt>
                <c:pt idx="546">
                  <c:v>0.289942</c:v>
                </c:pt>
                <c:pt idx="547">
                  <c:v>0.284818</c:v>
                </c:pt>
                <c:pt idx="548">
                  <c:v>0.288218000000001</c:v>
                </c:pt>
                <c:pt idx="549">
                  <c:v>0.28651</c:v>
                </c:pt>
                <c:pt idx="550">
                  <c:v>0.28651</c:v>
                </c:pt>
                <c:pt idx="551">
                  <c:v>0.285662</c:v>
                </c:pt>
                <c:pt idx="552">
                  <c:v>0.285662</c:v>
                </c:pt>
                <c:pt idx="553">
                  <c:v>0.285662</c:v>
                </c:pt>
                <c:pt idx="554">
                  <c:v>0.284818</c:v>
                </c:pt>
                <c:pt idx="555">
                  <c:v>0.284818</c:v>
                </c:pt>
                <c:pt idx="556">
                  <c:v>0.283979</c:v>
                </c:pt>
                <c:pt idx="557">
                  <c:v>0.284818</c:v>
                </c:pt>
                <c:pt idx="558">
                  <c:v>0.284818</c:v>
                </c:pt>
                <c:pt idx="559">
                  <c:v>0.282311999999999</c:v>
                </c:pt>
                <c:pt idx="560">
                  <c:v>0.283979</c:v>
                </c:pt>
                <c:pt idx="561">
                  <c:v>0.284818</c:v>
                </c:pt>
                <c:pt idx="562">
                  <c:v>0.284818</c:v>
                </c:pt>
                <c:pt idx="563">
                  <c:v>0.284818</c:v>
                </c:pt>
                <c:pt idx="564">
                  <c:v>0.285662</c:v>
                </c:pt>
                <c:pt idx="565">
                  <c:v>0.284818</c:v>
                </c:pt>
                <c:pt idx="566">
                  <c:v>0.285662</c:v>
                </c:pt>
                <c:pt idx="567">
                  <c:v>0.285662</c:v>
                </c:pt>
                <c:pt idx="568">
                  <c:v>0.28651</c:v>
                </c:pt>
                <c:pt idx="569">
                  <c:v>0.285662</c:v>
                </c:pt>
                <c:pt idx="570">
                  <c:v>0.283979</c:v>
                </c:pt>
                <c:pt idx="571">
                  <c:v>0.284818</c:v>
                </c:pt>
                <c:pt idx="572">
                  <c:v>0.284818</c:v>
                </c:pt>
                <c:pt idx="573">
                  <c:v>0.284818</c:v>
                </c:pt>
                <c:pt idx="574">
                  <c:v>0.284818</c:v>
                </c:pt>
                <c:pt idx="575">
                  <c:v>0.285662</c:v>
                </c:pt>
                <c:pt idx="576">
                  <c:v>0.284818</c:v>
                </c:pt>
                <c:pt idx="577">
                  <c:v>0.284818</c:v>
                </c:pt>
                <c:pt idx="578">
                  <c:v>0.282311999999999</c:v>
                </c:pt>
                <c:pt idx="579">
                  <c:v>0.285662</c:v>
                </c:pt>
                <c:pt idx="580">
                  <c:v>0.283979</c:v>
                </c:pt>
                <c:pt idx="581">
                  <c:v>0.284818</c:v>
                </c:pt>
                <c:pt idx="582">
                  <c:v>0.283979</c:v>
                </c:pt>
                <c:pt idx="583">
                  <c:v>0.285662</c:v>
                </c:pt>
                <c:pt idx="584">
                  <c:v>0.284818</c:v>
                </c:pt>
                <c:pt idx="585">
                  <c:v>0.285662</c:v>
                </c:pt>
                <c:pt idx="586">
                  <c:v>0.284818</c:v>
                </c:pt>
                <c:pt idx="587">
                  <c:v>0.282311999999999</c:v>
                </c:pt>
                <c:pt idx="588">
                  <c:v>0.283979</c:v>
                </c:pt>
                <c:pt idx="589">
                  <c:v>0.283979</c:v>
                </c:pt>
                <c:pt idx="590">
                  <c:v>0.283979</c:v>
                </c:pt>
                <c:pt idx="591">
                  <c:v>0.284818</c:v>
                </c:pt>
                <c:pt idx="592">
                  <c:v>0.28651</c:v>
                </c:pt>
                <c:pt idx="593">
                  <c:v>0.285662</c:v>
                </c:pt>
                <c:pt idx="594">
                  <c:v>0.283979</c:v>
                </c:pt>
                <c:pt idx="595">
                  <c:v>0.284818</c:v>
                </c:pt>
                <c:pt idx="596">
                  <c:v>0.288218000000001</c:v>
                </c:pt>
                <c:pt idx="597">
                  <c:v>0.28651</c:v>
                </c:pt>
                <c:pt idx="598">
                  <c:v>0.28651</c:v>
                </c:pt>
                <c:pt idx="599">
                  <c:v>0.28651</c:v>
                </c:pt>
                <c:pt idx="600">
                  <c:v>0.28651</c:v>
                </c:pt>
                <c:pt idx="601">
                  <c:v>0.288218000000001</c:v>
                </c:pt>
                <c:pt idx="602">
                  <c:v>0.288218000000001</c:v>
                </c:pt>
                <c:pt idx="603">
                  <c:v>0.28651</c:v>
                </c:pt>
                <c:pt idx="604">
                  <c:v>0.285662</c:v>
                </c:pt>
                <c:pt idx="605">
                  <c:v>0.284818</c:v>
                </c:pt>
                <c:pt idx="606">
                  <c:v>0.282311999999999</c:v>
                </c:pt>
                <c:pt idx="607">
                  <c:v>0.285662</c:v>
                </c:pt>
                <c:pt idx="608">
                  <c:v>0.285662</c:v>
                </c:pt>
                <c:pt idx="609">
                  <c:v>0.28651</c:v>
                </c:pt>
                <c:pt idx="610">
                  <c:v>0.28651</c:v>
                </c:pt>
                <c:pt idx="611">
                  <c:v>0.28651</c:v>
                </c:pt>
                <c:pt idx="612">
                  <c:v>0.283979</c:v>
                </c:pt>
                <c:pt idx="613">
                  <c:v>0.283979</c:v>
                </c:pt>
                <c:pt idx="614">
                  <c:v>0.283979</c:v>
                </c:pt>
                <c:pt idx="615">
                  <c:v>0.283979</c:v>
                </c:pt>
                <c:pt idx="616">
                  <c:v>0.282311999999999</c:v>
                </c:pt>
                <c:pt idx="617">
                  <c:v>0.283979</c:v>
                </c:pt>
                <c:pt idx="618">
                  <c:v>0.282311999999999</c:v>
                </c:pt>
                <c:pt idx="619">
                  <c:v>0.281485</c:v>
                </c:pt>
                <c:pt idx="620">
                  <c:v>0.282311999999999</c:v>
                </c:pt>
                <c:pt idx="621">
                  <c:v>0.282311999999999</c:v>
                </c:pt>
                <c:pt idx="622">
                  <c:v>0.279843</c:v>
                </c:pt>
                <c:pt idx="623">
                  <c:v>0.280662</c:v>
                </c:pt>
                <c:pt idx="624">
                  <c:v>0.279843</c:v>
                </c:pt>
                <c:pt idx="625">
                  <c:v>0.279843</c:v>
                </c:pt>
                <c:pt idx="626">
                  <c:v>0.279843</c:v>
                </c:pt>
                <c:pt idx="627">
                  <c:v>0.279028</c:v>
                </c:pt>
                <c:pt idx="628">
                  <c:v>0.279028</c:v>
                </c:pt>
                <c:pt idx="629">
                  <c:v>0.279028</c:v>
                </c:pt>
                <c:pt idx="630">
                  <c:v>0.279028</c:v>
                </c:pt>
                <c:pt idx="631">
                  <c:v>0.277411000000001</c:v>
                </c:pt>
                <c:pt idx="632">
                  <c:v>0.279028</c:v>
                </c:pt>
                <c:pt idx="633">
                  <c:v>0.279028</c:v>
                </c:pt>
                <c:pt idx="634">
                  <c:v>0.279028</c:v>
                </c:pt>
                <c:pt idx="635">
                  <c:v>0.277411000000001</c:v>
                </c:pt>
                <c:pt idx="636">
                  <c:v>0.277411000000001</c:v>
                </c:pt>
                <c:pt idx="637">
                  <c:v>0.273441999999999</c:v>
                </c:pt>
                <c:pt idx="638">
                  <c:v>0.277411000000001</c:v>
                </c:pt>
                <c:pt idx="639">
                  <c:v>0.275810999999999</c:v>
                </c:pt>
                <c:pt idx="640">
                  <c:v>0.275810999999999</c:v>
                </c:pt>
                <c:pt idx="641">
                  <c:v>0.275017</c:v>
                </c:pt>
                <c:pt idx="642">
                  <c:v>0.275810999999999</c:v>
                </c:pt>
                <c:pt idx="643">
                  <c:v>0.275017</c:v>
                </c:pt>
                <c:pt idx="644">
                  <c:v>0.27266</c:v>
                </c:pt>
                <c:pt idx="645">
                  <c:v>0.273441999999999</c:v>
                </c:pt>
                <c:pt idx="646">
                  <c:v>0.275810999999999</c:v>
                </c:pt>
                <c:pt idx="647">
                  <c:v>0.275017</c:v>
                </c:pt>
                <c:pt idx="648">
                  <c:v>0.274222999999999</c:v>
                </c:pt>
                <c:pt idx="649">
                  <c:v>0.27266</c:v>
                </c:pt>
                <c:pt idx="650">
                  <c:v>0.271883000000001</c:v>
                </c:pt>
                <c:pt idx="651">
                  <c:v>0.27266</c:v>
                </c:pt>
                <c:pt idx="652">
                  <c:v>0.271883000000001</c:v>
                </c:pt>
                <c:pt idx="653">
                  <c:v>0.273441999999999</c:v>
                </c:pt>
                <c:pt idx="654">
                  <c:v>0.27266</c:v>
                </c:pt>
                <c:pt idx="655">
                  <c:v>0.271883000000001</c:v>
                </c:pt>
                <c:pt idx="656">
                  <c:v>0.271108999999999</c:v>
                </c:pt>
                <c:pt idx="657">
                  <c:v>0.268058</c:v>
                </c:pt>
                <c:pt idx="658">
                  <c:v>0.268815</c:v>
                </c:pt>
                <c:pt idx="659">
                  <c:v>0.270339999999999</c:v>
                </c:pt>
                <c:pt idx="660">
                  <c:v>0.271108999999999</c:v>
                </c:pt>
                <c:pt idx="661">
                  <c:v>0.270339999999999</c:v>
                </c:pt>
                <c:pt idx="662">
                  <c:v>0.268815</c:v>
                </c:pt>
                <c:pt idx="663">
                  <c:v>0.268815</c:v>
                </c:pt>
                <c:pt idx="664">
                  <c:v>0.268815</c:v>
                </c:pt>
                <c:pt idx="665">
                  <c:v>0.268815</c:v>
                </c:pt>
                <c:pt idx="666">
                  <c:v>0.268815</c:v>
                </c:pt>
                <c:pt idx="667">
                  <c:v>0.267306</c:v>
                </c:pt>
                <c:pt idx="668">
                  <c:v>0.267306</c:v>
                </c:pt>
                <c:pt idx="669">
                  <c:v>0.266557000000001</c:v>
                </c:pt>
                <c:pt idx="670">
                  <c:v>0.264338</c:v>
                </c:pt>
                <c:pt idx="671">
                  <c:v>0.266557000000001</c:v>
                </c:pt>
                <c:pt idx="672">
                  <c:v>0.266557000000001</c:v>
                </c:pt>
                <c:pt idx="673">
                  <c:v>0.266557000000001</c:v>
                </c:pt>
                <c:pt idx="674">
                  <c:v>0.264338</c:v>
                </c:pt>
                <c:pt idx="675">
                  <c:v>0.265072999999999</c:v>
                </c:pt>
                <c:pt idx="676">
                  <c:v>0.264338</c:v>
                </c:pt>
                <c:pt idx="677">
                  <c:v>0.264338</c:v>
                </c:pt>
                <c:pt idx="678">
                  <c:v>0.264338</c:v>
                </c:pt>
                <c:pt idx="679">
                  <c:v>0.265072999999999</c:v>
                </c:pt>
                <c:pt idx="680">
                  <c:v>0.264338</c:v>
                </c:pt>
                <c:pt idx="681">
                  <c:v>0.265072999999999</c:v>
                </c:pt>
                <c:pt idx="682">
                  <c:v>0.263605999999999</c:v>
                </c:pt>
                <c:pt idx="683">
                  <c:v>0.264338</c:v>
                </c:pt>
                <c:pt idx="684">
                  <c:v>0.264338</c:v>
                </c:pt>
                <c:pt idx="685">
                  <c:v>0.264338</c:v>
                </c:pt>
                <c:pt idx="686">
                  <c:v>0.265072999999999</c:v>
                </c:pt>
                <c:pt idx="687">
                  <c:v>0.265072999999999</c:v>
                </c:pt>
                <c:pt idx="688">
                  <c:v>0.265072999999999</c:v>
                </c:pt>
                <c:pt idx="689">
                  <c:v>0.265072999999999</c:v>
                </c:pt>
                <c:pt idx="690">
                  <c:v>0.268058</c:v>
                </c:pt>
                <c:pt idx="691">
                  <c:v>0.265072999999999</c:v>
                </c:pt>
                <c:pt idx="692">
                  <c:v>0.265072999999999</c:v>
                </c:pt>
                <c:pt idx="693">
                  <c:v>0.264338</c:v>
                </c:pt>
                <c:pt idx="694">
                  <c:v>0.263603</c:v>
                </c:pt>
                <c:pt idx="695">
                  <c:v>0.266557000000001</c:v>
                </c:pt>
                <c:pt idx="696">
                  <c:v>0.265072999999999</c:v>
                </c:pt>
                <c:pt idx="697">
                  <c:v>0.264338</c:v>
                </c:pt>
                <c:pt idx="698">
                  <c:v>0.264338</c:v>
                </c:pt>
                <c:pt idx="699">
                  <c:v>0.263605999999999</c:v>
                </c:pt>
                <c:pt idx="700">
                  <c:v>0.265072999999999</c:v>
                </c:pt>
                <c:pt idx="701">
                  <c:v>0.266557000000001</c:v>
                </c:pt>
                <c:pt idx="702">
                  <c:v>0.267306</c:v>
                </c:pt>
                <c:pt idx="703">
                  <c:v>0.266557000000001</c:v>
                </c:pt>
                <c:pt idx="704">
                  <c:v>0.266557000000001</c:v>
                </c:pt>
                <c:pt idx="705">
                  <c:v>0.267306</c:v>
                </c:pt>
                <c:pt idx="706">
                  <c:v>0.266557000000001</c:v>
                </c:pt>
                <c:pt idx="707">
                  <c:v>0.266557000000001</c:v>
                </c:pt>
                <c:pt idx="708">
                  <c:v>0.266557000000001</c:v>
                </c:pt>
                <c:pt idx="709">
                  <c:v>0.266557000000001</c:v>
                </c:pt>
                <c:pt idx="710">
                  <c:v>0.266557000000001</c:v>
                </c:pt>
                <c:pt idx="711">
                  <c:v>0.264338</c:v>
                </c:pt>
                <c:pt idx="712">
                  <c:v>0.265072999999999</c:v>
                </c:pt>
                <c:pt idx="713">
                  <c:v>0.267306</c:v>
                </c:pt>
                <c:pt idx="714">
                  <c:v>0.269539</c:v>
                </c:pt>
                <c:pt idx="715">
                  <c:v>0.267306</c:v>
                </c:pt>
                <c:pt idx="716">
                  <c:v>0.265072999999999</c:v>
                </c:pt>
                <c:pt idx="717">
                  <c:v>0.266557000000001</c:v>
                </c:pt>
                <c:pt idx="718">
                  <c:v>0.266557000000001</c:v>
                </c:pt>
                <c:pt idx="719">
                  <c:v>0.266557000000001</c:v>
                </c:pt>
                <c:pt idx="720">
                  <c:v>0.263605999999999</c:v>
                </c:pt>
                <c:pt idx="721">
                  <c:v>0.262878000000001</c:v>
                </c:pt>
                <c:pt idx="722">
                  <c:v>0.263605999999999</c:v>
                </c:pt>
                <c:pt idx="723">
                  <c:v>0.264338</c:v>
                </c:pt>
                <c:pt idx="724">
                  <c:v>0.264338</c:v>
                </c:pt>
                <c:pt idx="725">
                  <c:v>0.264338</c:v>
                </c:pt>
                <c:pt idx="726">
                  <c:v>0.262878000000001</c:v>
                </c:pt>
                <c:pt idx="727">
                  <c:v>0.262155</c:v>
                </c:pt>
                <c:pt idx="728">
                  <c:v>0.262878000000001</c:v>
                </c:pt>
                <c:pt idx="729">
                  <c:v>0.263601</c:v>
                </c:pt>
                <c:pt idx="730">
                  <c:v>0.263605999999999</c:v>
                </c:pt>
                <c:pt idx="731">
                  <c:v>0.264338</c:v>
                </c:pt>
                <c:pt idx="732">
                  <c:v>0.266557000000001</c:v>
                </c:pt>
                <c:pt idx="733">
                  <c:v>0.262155</c:v>
                </c:pt>
                <c:pt idx="734">
                  <c:v>0.263605999999999</c:v>
                </c:pt>
                <c:pt idx="735">
                  <c:v>0.265072999999999</c:v>
                </c:pt>
                <c:pt idx="736">
                  <c:v>0.266540000000001</c:v>
                </c:pt>
                <c:pt idx="737">
                  <c:v>0.266557000000001</c:v>
                </c:pt>
                <c:pt idx="738">
                  <c:v>0.268815</c:v>
                </c:pt>
                <c:pt idx="739">
                  <c:v>0.268815</c:v>
                </c:pt>
                <c:pt idx="740">
                  <c:v>0.271108999999999</c:v>
                </c:pt>
                <c:pt idx="741">
                  <c:v>0.271883000000001</c:v>
                </c:pt>
                <c:pt idx="742">
                  <c:v>0.271108999999999</c:v>
                </c:pt>
                <c:pt idx="743">
                  <c:v>0.271108999999999</c:v>
                </c:pt>
                <c:pt idx="744">
                  <c:v>0.27266</c:v>
                </c:pt>
                <c:pt idx="745">
                  <c:v>0.273441999999999</c:v>
                </c:pt>
                <c:pt idx="746">
                  <c:v>0.273441999999999</c:v>
                </c:pt>
                <c:pt idx="747">
                  <c:v>0.27266</c:v>
                </c:pt>
                <c:pt idx="748">
                  <c:v>0.273441999999999</c:v>
                </c:pt>
                <c:pt idx="749">
                  <c:v>0.274224</c:v>
                </c:pt>
                <c:pt idx="750">
                  <c:v>0.275017</c:v>
                </c:pt>
                <c:pt idx="751">
                  <c:v>0.275017</c:v>
                </c:pt>
                <c:pt idx="752">
                  <c:v>0.275017</c:v>
                </c:pt>
                <c:pt idx="753">
                  <c:v>0.275017</c:v>
                </c:pt>
                <c:pt idx="754">
                  <c:v>0.275017</c:v>
                </c:pt>
                <c:pt idx="755">
                  <c:v>0.275810999999999</c:v>
                </c:pt>
                <c:pt idx="756">
                  <c:v>0.276609000000001</c:v>
                </c:pt>
                <c:pt idx="757">
                  <c:v>0.275017</c:v>
                </c:pt>
                <c:pt idx="758">
                  <c:v>0.275017</c:v>
                </c:pt>
                <c:pt idx="759">
                  <c:v>0.273441999999999</c:v>
                </c:pt>
                <c:pt idx="760">
                  <c:v>0.273441999999999</c:v>
                </c:pt>
                <c:pt idx="761">
                  <c:v>0.27266</c:v>
                </c:pt>
                <c:pt idx="762">
                  <c:v>0.271883000000001</c:v>
                </c:pt>
                <c:pt idx="763">
                  <c:v>0.271108999999999</c:v>
                </c:pt>
                <c:pt idx="764">
                  <c:v>0.270339999999999</c:v>
                </c:pt>
                <c:pt idx="765">
                  <c:v>0.271108999999999</c:v>
                </c:pt>
                <c:pt idx="766">
                  <c:v>0.270339999999999</c:v>
                </c:pt>
                <c:pt idx="767">
                  <c:v>0.270339999999999</c:v>
                </c:pt>
                <c:pt idx="768">
                  <c:v>0.271108999999999</c:v>
                </c:pt>
                <c:pt idx="769">
                  <c:v>0.271108999999999</c:v>
                </c:pt>
                <c:pt idx="770">
                  <c:v>0.270339999999999</c:v>
                </c:pt>
                <c:pt idx="771">
                  <c:v>0.270339999999999</c:v>
                </c:pt>
                <c:pt idx="772">
                  <c:v>0.270339999999999</c:v>
                </c:pt>
                <c:pt idx="773">
                  <c:v>0.268815</c:v>
                </c:pt>
                <c:pt idx="774">
                  <c:v>0.268058</c:v>
                </c:pt>
                <c:pt idx="775">
                  <c:v>0.268058</c:v>
                </c:pt>
                <c:pt idx="776">
                  <c:v>0.264338</c:v>
                </c:pt>
                <c:pt idx="777">
                  <c:v>0.266557000000001</c:v>
                </c:pt>
                <c:pt idx="778">
                  <c:v>0.265072999999999</c:v>
                </c:pt>
                <c:pt idx="779">
                  <c:v>0.265072999999999</c:v>
                </c:pt>
                <c:pt idx="780">
                  <c:v>0.267306</c:v>
                </c:pt>
                <c:pt idx="781">
                  <c:v>0.265072999999999</c:v>
                </c:pt>
                <c:pt idx="782">
                  <c:v>0.266557000000001</c:v>
                </c:pt>
                <c:pt idx="783">
                  <c:v>0.264338</c:v>
                </c:pt>
                <c:pt idx="784">
                  <c:v>0.266557000000001</c:v>
                </c:pt>
                <c:pt idx="785">
                  <c:v>0.264338</c:v>
                </c:pt>
                <c:pt idx="786">
                  <c:v>0.264338</c:v>
                </c:pt>
                <c:pt idx="787">
                  <c:v>0.264338</c:v>
                </c:pt>
                <c:pt idx="788">
                  <c:v>0.265072999999999</c:v>
                </c:pt>
                <c:pt idx="789">
                  <c:v>0.267306</c:v>
                </c:pt>
                <c:pt idx="790">
                  <c:v>0.267306</c:v>
                </c:pt>
                <c:pt idx="791">
                  <c:v>0.268058</c:v>
                </c:pt>
                <c:pt idx="792">
                  <c:v>0.267306</c:v>
                </c:pt>
                <c:pt idx="793">
                  <c:v>0.267306</c:v>
                </c:pt>
                <c:pt idx="794">
                  <c:v>0.266557000000001</c:v>
                </c:pt>
                <c:pt idx="795">
                  <c:v>0.267306</c:v>
                </c:pt>
                <c:pt idx="796">
                  <c:v>0.268058</c:v>
                </c:pt>
                <c:pt idx="797">
                  <c:v>0.267306</c:v>
                </c:pt>
                <c:pt idx="798">
                  <c:v>0.266557000000001</c:v>
                </c:pt>
                <c:pt idx="799">
                  <c:v>0.264338</c:v>
                </c:pt>
                <c:pt idx="800">
                  <c:v>0.264338</c:v>
                </c:pt>
                <c:pt idx="801">
                  <c:v>0.263605999999999</c:v>
                </c:pt>
                <c:pt idx="802">
                  <c:v>0.263605999999999</c:v>
                </c:pt>
                <c:pt idx="803">
                  <c:v>0.264338</c:v>
                </c:pt>
                <c:pt idx="804">
                  <c:v>0.260009999999999</c:v>
                </c:pt>
                <c:pt idx="805">
                  <c:v>0.262155</c:v>
                </c:pt>
                <c:pt idx="806">
                  <c:v>0.262155</c:v>
                </c:pt>
                <c:pt idx="807">
                  <c:v>0.262155</c:v>
                </c:pt>
                <c:pt idx="808">
                  <c:v>0.260721</c:v>
                </c:pt>
                <c:pt idx="809">
                  <c:v>0.262155</c:v>
                </c:pt>
                <c:pt idx="810">
                  <c:v>0.260721</c:v>
                </c:pt>
                <c:pt idx="811">
                  <c:v>0.259302999999999</c:v>
                </c:pt>
                <c:pt idx="812">
                  <c:v>0.260009999999999</c:v>
                </c:pt>
                <c:pt idx="813">
                  <c:v>0.259302999999999</c:v>
                </c:pt>
                <c:pt idx="814">
                  <c:v>0.258601000000001</c:v>
                </c:pt>
                <c:pt idx="815">
                  <c:v>0.259302999999999</c:v>
                </c:pt>
                <c:pt idx="816">
                  <c:v>0.256518</c:v>
                </c:pt>
                <c:pt idx="817">
                  <c:v>0.256518</c:v>
                </c:pt>
                <c:pt idx="818">
                  <c:v>0.256518</c:v>
                </c:pt>
                <c:pt idx="819">
                  <c:v>0.254473000000001</c:v>
                </c:pt>
                <c:pt idx="820">
                  <c:v>0.254473000000001</c:v>
                </c:pt>
                <c:pt idx="821">
                  <c:v>0.25515</c:v>
                </c:pt>
                <c:pt idx="822">
                  <c:v>0.254473000000001</c:v>
                </c:pt>
                <c:pt idx="823">
                  <c:v>0.25515</c:v>
                </c:pt>
                <c:pt idx="824">
                  <c:v>0.25515</c:v>
                </c:pt>
                <c:pt idx="825">
                  <c:v>0.254473000000001</c:v>
                </c:pt>
                <c:pt idx="826">
                  <c:v>0.25515</c:v>
                </c:pt>
                <c:pt idx="827">
                  <c:v>0.254473000000001</c:v>
                </c:pt>
                <c:pt idx="828">
                  <c:v>0.254473000000001</c:v>
                </c:pt>
                <c:pt idx="829">
                  <c:v>0.252465000000001</c:v>
                </c:pt>
                <c:pt idx="830">
                  <c:v>0.252465000000001</c:v>
                </c:pt>
                <c:pt idx="831">
                  <c:v>0.252465000000001</c:v>
                </c:pt>
                <c:pt idx="832">
                  <c:v>0.252465000000001</c:v>
                </c:pt>
                <c:pt idx="833">
                  <c:v>0.252465000000001</c:v>
                </c:pt>
                <c:pt idx="834">
                  <c:v>0.252465000000001</c:v>
                </c:pt>
                <c:pt idx="835">
                  <c:v>0.253130000000001</c:v>
                </c:pt>
                <c:pt idx="836">
                  <c:v>0.252465000000001</c:v>
                </c:pt>
                <c:pt idx="837">
                  <c:v>0.251804</c:v>
                </c:pt>
                <c:pt idx="838">
                  <c:v>0.252465000000001</c:v>
                </c:pt>
                <c:pt idx="839">
                  <c:v>0.252465000000001</c:v>
                </c:pt>
                <c:pt idx="840">
                  <c:v>0.252465000000001</c:v>
                </c:pt>
                <c:pt idx="841">
                  <c:v>0.253130000000001</c:v>
                </c:pt>
                <c:pt idx="842">
                  <c:v>0.252465000000001</c:v>
                </c:pt>
                <c:pt idx="843">
                  <c:v>0.251148000000001</c:v>
                </c:pt>
                <c:pt idx="844">
                  <c:v>0.251804</c:v>
                </c:pt>
                <c:pt idx="845">
                  <c:v>0.251148000000001</c:v>
                </c:pt>
                <c:pt idx="846">
                  <c:v>0.252465000000001</c:v>
                </c:pt>
                <c:pt idx="847">
                  <c:v>0.251804</c:v>
                </c:pt>
                <c:pt idx="848">
                  <c:v>0.251148000000001</c:v>
                </c:pt>
                <c:pt idx="849">
                  <c:v>0.251148000000001</c:v>
                </c:pt>
                <c:pt idx="850">
                  <c:v>0.251148000000001</c:v>
                </c:pt>
                <c:pt idx="851">
                  <c:v>0.251148000000001</c:v>
                </c:pt>
                <c:pt idx="852">
                  <c:v>0.251148000000001</c:v>
                </c:pt>
                <c:pt idx="853">
                  <c:v>0.249202</c:v>
                </c:pt>
                <c:pt idx="854">
                  <c:v>0.248562</c:v>
                </c:pt>
                <c:pt idx="855">
                  <c:v>0.248562</c:v>
                </c:pt>
                <c:pt idx="856">
                  <c:v>0.248562</c:v>
                </c:pt>
                <c:pt idx="857">
                  <c:v>0.248562</c:v>
                </c:pt>
                <c:pt idx="858">
                  <c:v>0.248562</c:v>
                </c:pt>
                <c:pt idx="859">
                  <c:v>0.247927000000001</c:v>
                </c:pt>
                <c:pt idx="860">
                  <c:v>0.247927000000001</c:v>
                </c:pt>
                <c:pt idx="861">
                  <c:v>0.247927000000001</c:v>
                </c:pt>
                <c:pt idx="862">
                  <c:v>0.247927000000001</c:v>
                </c:pt>
                <c:pt idx="863">
                  <c:v>0.247294999999999</c:v>
                </c:pt>
                <c:pt idx="864">
                  <c:v>0.247927000000001</c:v>
                </c:pt>
                <c:pt idx="865">
                  <c:v>0.247294999999999</c:v>
                </c:pt>
                <c:pt idx="866">
                  <c:v>0.247294999999999</c:v>
                </c:pt>
                <c:pt idx="867">
                  <c:v>0.244809999999999</c:v>
                </c:pt>
                <c:pt idx="868">
                  <c:v>0.244809999999999</c:v>
                </c:pt>
                <c:pt idx="869">
                  <c:v>0.244199</c:v>
                </c:pt>
                <c:pt idx="870">
                  <c:v>0.242391</c:v>
                </c:pt>
                <c:pt idx="871">
                  <c:v>0.241797</c:v>
                </c:pt>
                <c:pt idx="872">
                  <c:v>0.241797</c:v>
                </c:pt>
                <c:pt idx="873">
                  <c:v>0.241797</c:v>
                </c:pt>
                <c:pt idx="874">
                  <c:v>0.241206999999999</c:v>
                </c:pt>
                <c:pt idx="875">
                  <c:v>0.242391</c:v>
                </c:pt>
                <c:pt idx="876">
                  <c:v>0.241797</c:v>
                </c:pt>
                <c:pt idx="877">
                  <c:v>0.241206999999999</c:v>
                </c:pt>
                <c:pt idx="878">
                  <c:v>0.240622</c:v>
                </c:pt>
                <c:pt idx="879">
                  <c:v>0.240622</c:v>
                </c:pt>
                <c:pt idx="880">
                  <c:v>0.239462</c:v>
                </c:pt>
                <c:pt idx="881">
                  <c:v>0.238889</c:v>
                </c:pt>
                <c:pt idx="882">
                  <c:v>0.240622</c:v>
                </c:pt>
                <c:pt idx="883">
                  <c:v>0.239462</c:v>
                </c:pt>
                <c:pt idx="884">
                  <c:v>0.238889</c:v>
                </c:pt>
                <c:pt idx="885">
                  <c:v>0.242990000000001</c:v>
                </c:pt>
                <c:pt idx="886">
                  <c:v>0.242990000000001</c:v>
                </c:pt>
                <c:pt idx="887">
                  <c:v>0.241797</c:v>
                </c:pt>
                <c:pt idx="888">
                  <c:v>0.241797</c:v>
                </c:pt>
                <c:pt idx="889">
                  <c:v>0.240622</c:v>
                </c:pt>
                <c:pt idx="890">
                  <c:v>0.241206999999999</c:v>
                </c:pt>
                <c:pt idx="891">
                  <c:v>0.241206999999999</c:v>
                </c:pt>
                <c:pt idx="892">
                  <c:v>0.240622</c:v>
                </c:pt>
                <c:pt idx="893">
                  <c:v>0.240622</c:v>
                </c:pt>
                <c:pt idx="894">
                  <c:v>0.239462</c:v>
                </c:pt>
                <c:pt idx="895">
                  <c:v>0.240622</c:v>
                </c:pt>
                <c:pt idx="896">
                  <c:v>0.241206999999999</c:v>
                </c:pt>
                <c:pt idx="897">
                  <c:v>0.240622</c:v>
                </c:pt>
                <c:pt idx="898">
                  <c:v>0.239462</c:v>
                </c:pt>
                <c:pt idx="899">
                  <c:v>0.239462</c:v>
                </c:pt>
                <c:pt idx="900">
                  <c:v>0.238889</c:v>
                </c:pt>
                <c:pt idx="901">
                  <c:v>0.237755</c:v>
                </c:pt>
                <c:pt idx="902">
                  <c:v>0.236621</c:v>
                </c:pt>
                <c:pt idx="903">
                  <c:v>0.238889</c:v>
                </c:pt>
                <c:pt idx="904">
                  <c:v>0.237755</c:v>
                </c:pt>
                <c:pt idx="905">
                  <c:v>0.236637999999999</c:v>
                </c:pt>
                <c:pt idx="906">
                  <c:v>0.237755</c:v>
                </c:pt>
                <c:pt idx="907">
                  <c:v>0.236086</c:v>
                </c:pt>
                <c:pt idx="908">
                  <c:v>0.235537000000001</c:v>
                </c:pt>
                <c:pt idx="909">
                  <c:v>0.236086</c:v>
                </c:pt>
                <c:pt idx="910">
                  <c:v>0.236086</c:v>
                </c:pt>
                <c:pt idx="911">
                  <c:v>0.236637999999999</c:v>
                </c:pt>
                <c:pt idx="912">
                  <c:v>0.237755</c:v>
                </c:pt>
                <c:pt idx="913">
                  <c:v>0.239462</c:v>
                </c:pt>
                <c:pt idx="914">
                  <c:v>0.239462</c:v>
                </c:pt>
                <c:pt idx="915">
                  <c:v>0.238889</c:v>
                </c:pt>
                <c:pt idx="916">
                  <c:v>0.23832</c:v>
                </c:pt>
                <c:pt idx="917">
                  <c:v>0.238889</c:v>
                </c:pt>
                <c:pt idx="918">
                  <c:v>0.237755</c:v>
                </c:pt>
                <c:pt idx="919">
                  <c:v>0.237755</c:v>
                </c:pt>
                <c:pt idx="920">
                  <c:v>0.236086</c:v>
                </c:pt>
                <c:pt idx="921">
                  <c:v>0.237755</c:v>
                </c:pt>
                <c:pt idx="922">
                  <c:v>0.23832</c:v>
                </c:pt>
                <c:pt idx="923">
                  <c:v>0.236637999999999</c:v>
                </c:pt>
                <c:pt idx="924">
                  <c:v>0.235537000000001</c:v>
                </c:pt>
                <c:pt idx="925">
                  <c:v>0.236637999999999</c:v>
                </c:pt>
                <c:pt idx="926">
                  <c:v>0.236086</c:v>
                </c:pt>
                <c:pt idx="927">
                  <c:v>0.234992999999999</c:v>
                </c:pt>
                <c:pt idx="928">
                  <c:v>0.233385999999999</c:v>
                </c:pt>
                <c:pt idx="929">
                  <c:v>0.234992999999999</c:v>
                </c:pt>
                <c:pt idx="930">
                  <c:v>0.234454</c:v>
                </c:pt>
                <c:pt idx="931">
                  <c:v>0.234454</c:v>
                </c:pt>
                <c:pt idx="932">
                  <c:v>0.234992999999999</c:v>
                </c:pt>
                <c:pt idx="933">
                  <c:v>0.234992999999999</c:v>
                </c:pt>
                <c:pt idx="934">
                  <c:v>0.234454</c:v>
                </c:pt>
                <c:pt idx="935">
                  <c:v>0.233385999999999</c:v>
                </c:pt>
                <c:pt idx="936">
                  <c:v>0.233385999999999</c:v>
                </c:pt>
                <c:pt idx="937">
                  <c:v>0.231303</c:v>
                </c:pt>
                <c:pt idx="938">
                  <c:v>0.232336</c:v>
                </c:pt>
                <c:pt idx="939">
                  <c:v>0.231817</c:v>
                </c:pt>
                <c:pt idx="940">
                  <c:v>0.231817</c:v>
                </c:pt>
                <c:pt idx="941">
                  <c:v>0.231303</c:v>
                </c:pt>
                <c:pt idx="942">
                  <c:v>0.231303</c:v>
                </c:pt>
                <c:pt idx="943">
                  <c:v>0.231817</c:v>
                </c:pt>
                <c:pt idx="944">
                  <c:v>0.231303</c:v>
                </c:pt>
                <c:pt idx="945">
                  <c:v>0.229782999999999</c:v>
                </c:pt>
                <c:pt idx="946">
                  <c:v>0.229782999999999</c:v>
                </c:pt>
                <c:pt idx="947">
                  <c:v>0.229285000000001</c:v>
                </c:pt>
                <c:pt idx="948">
                  <c:v>0.229285000000001</c:v>
                </c:pt>
                <c:pt idx="949">
                  <c:v>0.227817</c:v>
                </c:pt>
                <c:pt idx="950">
                  <c:v>0.227817</c:v>
                </c:pt>
                <c:pt idx="951">
                  <c:v>0.228792</c:v>
                </c:pt>
                <c:pt idx="952">
                  <c:v>0.227335</c:v>
                </c:pt>
                <c:pt idx="953">
                  <c:v>0.225917000000001</c:v>
                </c:pt>
                <c:pt idx="954">
                  <c:v>0.224536000000001</c:v>
                </c:pt>
                <c:pt idx="955">
                  <c:v>0.224992</c:v>
                </c:pt>
                <c:pt idx="956">
                  <c:v>0.224992</c:v>
                </c:pt>
                <c:pt idx="957">
                  <c:v>0.224536000000001</c:v>
                </c:pt>
                <c:pt idx="958">
                  <c:v>0.224536000000001</c:v>
                </c:pt>
                <c:pt idx="959">
                  <c:v>0.224084</c:v>
                </c:pt>
                <c:pt idx="960">
                  <c:v>0.224084</c:v>
                </c:pt>
                <c:pt idx="961">
                  <c:v>0.223636000000001</c:v>
                </c:pt>
                <c:pt idx="962">
                  <c:v>0.224084</c:v>
                </c:pt>
                <c:pt idx="963">
                  <c:v>0.221887000000001</c:v>
                </c:pt>
                <c:pt idx="964">
                  <c:v>0.222318</c:v>
                </c:pt>
                <c:pt idx="965">
                  <c:v>0.222318</c:v>
                </c:pt>
                <c:pt idx="966">
                  <c:v>0.222753000000001</c:v>
                </c:pt>
                <c:pt idx="967">
                  <c:v>0.222753000000001</c:v>
                </c:pt>
                <c:pt idx="968">
                  <c:v>0.222753000000001</c:v>
                </c:pt>
                <c:pt idx="969">
                  <c:v>0.222753000000001</c:v>
                </c:pt>
                <c:pt idx="970">
                  <c:v>0.223636000000001</c:v>
                </c:pt>
                <c:pt idx="971">
                  <c:v>0.222753000000001</c:v>
                </c:pt>
                <c:pt idx="972">
                  <c:v>0.223636000000001</c:v>
                </c:pt>
                <c:pt idx="973">
                  <c:v>0.221887000000001</c:v>
                </c:pt>
                <c:pt idx="974">
                  <c:v>0.222318</c:v>
                </c:pt>
                <c:pt idx="975">
                  <c:v>0.221887000000001</c:v>
                </c:pt>
                <c:pt idx="976">
                  <c:v>0.222753000000001</c:v>
                </c:pt>
                <c:pt idx="977">
                  <c:v>0.221887000000001</c:v>
                </c:pt>
                <c:pt idx="978">
                  <c:v>0.222318</c:v>
                </c:pt>
                <c:pt idx="979">
                  <c:v>0.221887000000001</c:v>
                </c:pt>
                <c:pt idx="980">
                  <c:v>0.222318</c:v>
                </c:pt>
                <c:pt idx="981">
                  <c:v>0.222318</c:v>
                </c:pt>
                <c:pt idx="982">
                  <c:v>0.221887000000001</c:v>
                </c:pt>
                <c:pt idx="983">
                  <c:v>0.221887000000001</c:v>
                </c:pt>
                <c:pt idx="984">
                  <c:v>0.221887000000001</c:v>
                </c:pt>
                <c:pt idx="985">
                  <c:v>0.221887000000001</c:v>
                </c:pt>
                <c:pt idx="986">
                  <c:v>0.221461</c:v>
                </c:pt>
                <c:pt idx="987">
                  <c:v>0.221461</c:v>
                </c:pt>
                <c:pt idx="988">
                  <c:v>0.221461</c:v>
                </c:pt>
                <c:pt idx="989">
                  <c:v>0.221887000000001</c:v>
                </c:pt>
                <c:pt idx="990">
                  <c:v>0.221887000000001</c:v>
                </c:pt>
                <c:pt idx="991">
                  <c:v>0.219796000000001</c:v>
                </c:pt>
                <c:pt idx="992">
                  <c:v>0.220205999999999</c:v>
                </c:pt>
                <c:pt idx="993">
                  <c:v>0.218197999999999</c:v>
                </c:pt>
                <c:pt idx="994">
                  <c:v>0.217809000000001</c:v>
                </c:pt>
                <c:pt idx="995">
                  <c:v>0.217423999999999</c:v>
                </c:pt>
                <c:pt idx="996">
                  <c:v>0.217043</c:v>
                </c:pt>
                <c:pt idx="997">
                  <c:v>0.217043</c:v>
                </c:pt>
                <c:pt idx="998">
                  <c:v>0.215926</c:v>
                </c:pt>
                <c:pt idx="999">
                  <c:v>0.215203000000001</c:v>
                </c:pt>
              </c:numCache>
            </c:numRef>
          </c:xVal>
          <c:yVal>
            <c:numRef>
              <c:f>'INTERVENTO 2.1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9833093"/>
        <c:axId val="37243282"/>
      </c:scatterChart>
      <c:valAx>
        <c:axId val="99833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373293248152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282"/>
        <c:crossesAt val="0"/>
        <c:crossBetween val="midCat"/>
      </c:valAx>
      <c:valAx>
        <c:axId val="372432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09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1'!$B$3:$B$2000</c:f>
              <c:numCache>
                <c:formatCode>General</c:formatCode>
                <c:ptCount val="1998"/>
                <c:pt idx="0">
                  <c:v>1.455521</c:v>
                </c:pt>
                <c:pt idx="1">
                  <c:v>2.414923</c:v>
                </c:pt>
                <c:pt idx="2">
                  <c:v>3.819179</c:v>
                </c:pt>
                <c:pt idx="3">
                  <c:v>4.723434</c:v>
                </c:pt>
                <c:pt idx="4">
                  <c:v>6.276626</c:v>
                </c:pt>
                <c:pt idx="5">
                  <c:v>7.925562</c:v>
                </c:pt>
                <c:pt idx="6">
                  <c:v>9.074498</c:v>
                </c:pt>
                <c:pt idx="7">
                  <c:v>9.173059</c:v>
                </c:pt>
                <c:pt idx="8">
                  <c:v>8.040627</c:v>
                </c:pt>
                <c:pt idx="9">
                  <c:v>8.166331</c:v>
                </c:pt>
                <c:pt idx="10">
                  <c:v>7.822973</c:v>
                </c:pt>
                <c:pt idx="11">
                  <c:v>7.095657</c:v>
                </c:pt>
                <c:pt idx="12">
                  <c:v>6.381913</c:v>
                </c:pt>
                <c:pt idx="13">
                  <c:v>6.113023</c:v>
                </c:pt>
                <c:pt idx="14">
                  <c:v>6.120728</c:v>
                </c:pt>
                <c:pt idx="15">
                  <c:v>5.811239</c:v>
                </c:pt>
                <c:pt idx="16">
                  <c:v>5.989157</c:v>
                </c:pt>
                <c:pt idx="17">
                  <c:v>5.626477</c:v>
                </c:pt>
                <c:pt idx="18">
                  <c:v>5.645798</c:v>
                </c:pt>
                <c:pt idx="19">
                  <c:v>5.834354</c:v>
                </c:pt>
                <c:pt idx="20">
                  <c:v>6.097378</c:v>
                </c:pt>
                <c:pt idx="21">
                  <c:v>6.157297</c:v>
                </c:pt>
                <c:pt idx="22">
                  <c:v>6.269429</c:v>
                </c:pt>
                <c:pt idx="23">
                  <c:v>6.251829</c:v>
                </c:pt>
                <c:pt idx="24">
                  <c:v>6.452979</c:v>
                </c:pt>
                <c:pt idx="25">
                  <c:v>7.918131</c:v>
                </c:pt>
                <c:pt idx="26">
                  <c:v>6.799154</c:v>
                </c:pt>
                <c:pt idx="27">
                  <c:v>7.327158</c:v>
                </c:pt>
                <c:pt idx="28">
                  <c:v>8.037968</c:v>
                </c:pt>
                <c:pt idx="29">
                  <c:v>8.450906</c:v>
                </c:pt>
                <c:pt idx="30">
                  <c:v>7.93929</c:v>
                </c:pt>
                <c:pt idx="31">
                  <c:v>7.556312</c:v>
                </c:pt>
                <c:pt idx="32">
                  <c:v>7.20427</c:v>
                </c:pt>
                <c:pt idx="33">
                  <c:v>6.980866</c:v>
                </c:pt>
                <c:pt idx="34">
                  <c:v>6.682993</c:v>
                </c:pt>
                <c:pt idx="35">
                  <c:v>6.296104</c:v>
                </c:pt>
                <c:pt idx="36">
                  <c:v>5.687765</c:v>
                </c:pt>
                <c:pt idx="37">
                  <c:v>4.958494</c:v>
                </c:pt>
                <c:pt idx="38">
                  <c:v>4.335606</c:v>
                </c:pt>
                <c:pt idx="39">
                  <c:v>4.204035</c:v>
                </c:pt>
                <c:pt idx="40">
                  <c:v>3.858721</c:v>
                </c:pt>
                <c:pt idx="41">
                  <c:v>3.513407</c:v>
                </c:pt>
                <c:pt idx="42">
                  <c:v>3.379998</c:v>
                </c:pt>
                <c:pt idx="43">
                  <c:v>3.327784</c:v>
                </c:pt>
                <c:pt idx="44">
                  <c:v>3.180803</c:v>
                </c:pt>
                <c:pt idx="45">
                  <c:v>2.788164</c:v>
                </c:pt>
                <c:pt idx="46">
                  <c:v>2.832673</c:v>
                </c:pt>
                <c:pt idx="47">
                  <c:v>2.928417</c:v>
                </c:pt>
                <c:pt idx="48">
                  <c:v>2.960332</c:v>
                </c:pt>
                <c:pt idx="49">
                  <c:v>2.918757</c:v>
                </c:pt>
                <c:pt idx="50">
                  <c:v>3.035778</c:v>
                </c:pt>
                <c:pt idx="51">
                  <c:v>3.216629</c:v>
                </c:pt>
                <c:pt idx="52">
                  <c:v>3.79317</c:v>
                </c:pt>
                <c:pt idx="53">
                  <c:v>4.4547</c:v>
                </c:pt>
                <c:pt idx="54">
                  <c:v>5.360911</c:v>
                </c:pt>
                <c:pt idx="55">
                  <c:v>5.928652</c:v>
                </c:pt>
                <c:pt idx="56">
                  <c:v>5.942224</c:v>
                </c:pt>
                <c:pt idx="57">
                  <c:v>5.661834</c:v>
                </c:pt>
                <c:pt idx="58">
                  <c:v>5.410426</c:v>
                </c:pt>
                <c:pt idx="59">
                  <c:v>5.029403</c:v>
                </c:pt>
                <c:pt idx="60">
                  <c:v>4.605826</c:v>
                </c:pt>
                <c:pt idx="61">
                  <c:v>4.268334</c:v>
                </c:pt>
                <c:pt idx="62">
                  <c:v>3.939525</c:v>
                </c:pt>
                <c:pt idx="63">
                  <c:v>3.644586</c:v>
                </c:pt>
                <c:pt idx="64">
                  <c:v>3.539181</c:v>
                </c:pt>
                <c:pt idx="65">
                  <c:v>3.411521</c:v>
                </c:pt>
                <c:pt idx="66">
                  <c:v>3.251947</c:v>
                </c:pt>
                <c:pt idx="67">
                  <c:v>3.113649</c:v>
                </c:pt>
                <c:pt idx="68">
                  <c:v>3.146541</c:v>
                </c:pt>
                <c:pt idx="69">
                  <c:v>3.391222</c:v>
                </c:pt>
                <c:pt idx="70">
                  <c:v>3.763563</c:v>
                </c:pt>
                <c:pt idx="71">
                  <c:v>3.891222</c:v>
                </c:pt>
                <c:pt idx="72">
                  <c:v>3.827392</c:v>
                </c:pt>
                <c:pt idx="73">
                  <c:v>3.582712</c:v>
                </c:pt>
                <c:pt idx="74">
                  <c:v>3.295478</c:v>
                </c:pt>
                <c:pt idx="75">
                  <c:v>3.189095</c:v>
                </c:pt>
                <c:pt idx="76">
                  <c:v>3.082712</c:v>
                </c:pt>
                <c:pt idx="77">
                  <c:v>2.82176</c:v>
                </c:pt>
                <c:pt idx="78">
                  <c:v>2.587718</c:v>
                </c:pt>
                <c:pt idx="79">
                  <c:v>2.407844</c:v>
                </c:pt>
                <c:pt idx="80">
                  <c:v>2.269547</c:v>
                </c:pt>
                <c:pt idx="81">
                  <c:v>2.172824</c:v>
                </c:pt>
                <c:pt idx="82">
                  <c:v>2.151548</c:v>
                </c:pt>
                <c:pt idx="83">
                  <c:v>2.172824</c:v>
                </c:pt>
                <c:pt idx="84">
                  <c:v>2.226993</c:v>
                </c:pt>
                <c:pt idx="85">
                  <c:v>2.162186</c:v>
                </c:pt>
                <c:pt idx="86">
                  <c:v>2.02291</c:v>
                </c:pt>
                <c:pt idx="87">
                  <c:v>1.928143</c:v>
                </c:pt>
                <c:pt idx="88">
                  <c:v>1.811122</c:v>
                </c:pt>
                <c:pt idx="89">
                  <c:v>1.640909</c:v>
                </c:pt>
                <c:pt idx="90">
                  <c:v>1.469719</c:v>
                </c:pt>
                <c:pt idx="91">
                  <c:v>1.45908</c:v>
                </c:pt>
                <c:pt idx="92">
                  <c:v>1.502611</c:v>
                </c:pt>
                <c:pt idx="93">
                  <c:v>1.51325</c:v>
                </c:pt>
                <c:pt idx="94">
                  <c:v>1.545165</c:v>
                </c:pt>
                <c:pt idx="95">
                  <c:v>1.578057</c:v>
                </c:pt>
                <c:pt idx="96">
                  <c:v>1.502611</c:v>
                </c:pt>
                <c:pt idx="97">
                  <c:v>1.514227</c:v>
                </c:pt>
                <c:pt idx="98">
                  <c:v>1.54712</c:v>
                </c:pt>
                <c:pt idx="99">
                  <c:v>1.589673</c:v>
                </c:pt>
                <c:pt idx="100">
                  <c:v>1.667075</c:v>
                </c:pt>
                <c:pt idx="101">
                  <c:v>1.730904</c:v>
                </c:pt>
                <c:pt idx="102">
                  <c:v>1.805373</c:v>
                </c:pt>
                <c:pt idx="103">
                  <c:v>1.86052</c:v>
                </c:pt>
                <c:pt idx="104">
                  <c:v>1.849881</c:v>
                </c:pt>
                <c:pt idx="105">
                  <c:v>1.808306</c:v>
                </c:pt>
                <c:pt idx="106">
                  <c:v>1.735793</c:v>
                </c:pt>
                <c:pt idx="107">
                  <c:v>1.640049</c:v>
                </c:pt>
                <c:pt idx="108">
                  <c:v>1.566558</c:v>
                </c:pt>
                <c:pt idx="109">
                  <c:v>1.48243</c:v>
                </c:pt>
                <c:pt idx="110">
                  <c:v>1.407962</c:v>
                </c:pt>
                <c:pt idx="111">
                  <c:v>1.408939</c:v>
                </c:pt>
                <c:pt idx="112">
                  <c:v>1.453448</c:v>
                </c:pt>
                <c:pt idx="113">
                  <c:v>1.453448</c:v>
                </c:pt>
                <c:pt idx="114">
                  <c:v>1.539532</c:v>
                </c:pt>
                <c:pt idx="115">
                  <c:v>1.572425</c:v>
                </c:pt>
                <c:pt idx="116">
                  <c:v>1.541488</c:v>
                </c:pt>
                <c:pt idx="117">
                  <c:v>1.573403</c:v>
                </c:pt>
                <c:pt idx="118">
                  <c:v>1.597613</c:v>
                </c:pt>
                <c:pt idx="119">
                  <c:v>1.576336</c:v>
                </c:pt>
                <c:pt idx="120">
                  <c:v>1.492208</c:v>
                </c:pt>
                <c:pt idx="121">
                  <c:v>1.493185</c:v>
                </c:pt>
                <c:pt idx="122">
                  <c:v>1.483525</c:v>
                </c:pt>
                <c:pt idx="123">
                  <c:v>1.476915</c:v>
                </c:pt>
                <c:pt idx="124">
                  <c:v>1.488531</c:v>
                </c:pt>
                <c:pt idx="125">
                  <c:v>1.489509</c:v>
                </c:pt>
                <c:pt idx="126">
                  <c:v>1.468232</c:v>
                </c:pt>
                <c:pt idx="127">
                  <c:v>1.470188</c:v>
                </c:pt>
                <c:pt idx="128">
                  <c:v>1.449889</c:v>
                </c:pt>
                <c:pt idx="129">
                  <c:v>1.440228</c:v>
                </c:pt>
                <c:pt idx="130">
                  <c:v>1.376399</c:v>
                </c:pt>
                <c:pt idx="131">
                  <c:v>1.324185</c:v>
                </c:pt>
                <c:pt idx="132">
                  <c:v>1.358055</c:v>
                </c:pt>
                <c:pt idx="133">
                  <c:v>1.379332</c:v>
                </c:pt>
                <c:pt idx="134">
                  <c:v>1.327118</c:v>
                </c:pt>
                <c:pt idx="135">
                  <c:v>1.324068</c:v>
                </c:pt>
                <c:pt idx="136">
                  <c:v>1.435457</c:v>
                </c:pt>
                <c:pt idx="137">
                  <c:v>1.456733</c:v>
                </c:pt>
                <c:pt idx="138">
                  <c:v>1.500264</c:v>
                </c:pt>
                <c:pt idx="139">
                  <c:v>1.596009</c:v>
                </c:pt>
                <c:pt idx="140">
                  <c:v>1.672433</c:v>
                </c:pt>
                <c:pt idx="141">
                  <c:v>1.715964</c:v>
                </c:pt>
                <c:pt idx="142">
                  <c:v>1.630857</c:v>
                </c:pt>
                <c:pt idx="143">
                  <c:v>1.695665</c:v>
                </c:pt>
                <c:pt idx="144">
                  <c:v>1.632813</c:v>
                </c:pt>
                <c:pt idx="145">
                  <c:v>1.483877</c:v>
                </c:pt>
                <c:pt idx="146">
                  <c:v>1.411364</c:v>
                </c:pt>
                <c:pt idx="147">
                  <c:v>1.348512</c:v>
                </c:pt>
                <c:pt idx="148">
                  <c:v>1.401704</c:v>
                </c:pt>
                <c:pt idx="149">
                  <c:v>1.806937</c:v>
                </c:pt>
                <c:pt idx="150">
                  <c:v>2.467489</c:v>
                </c:pt>
                <c:pt idx="151">
                  <c:v>2.382383</c:v>
                </c:pt>
                <c:pt idx="152">
                  <c:v>2.137702</c:v>
                </c:pt>
                <c:pt idx="153">
                  <c:v>1.979105</c:v>
                </c:pt>
                <c:pt idx="154">
                  <c:v>1.927869</c:v>
                </c:pt>
                <c:pt idx="155">
                  <c:v>1.854379</c:v>
                </c:pt>
                <c:pt idx="156">
                  <c:v>1.865995</c:v>
                </c:pt>
                <c:pt idx="157">
                  <c:v>1.953174</c:v>
                </c:pt>
                <c:pt idx="158">
                  <c:v>1.814876</c:v>
                </c:pt>
                <c:pt idx="159">
                  <c:v>1.708493</c:v>
                </c:pt>
                <c:pt idx="160">
                  <c:v>1.646619</c:v>
                </c:pt>
                <c:pt idx="161">
                  <c:v>1.540236</c:v>
                </c:pt>
                <c:pt idx="162">
                  <c:v>1.625342</c:v>
                </c:pt>
                <c:pt idx="163">
                  <c:v>1.721087</c:v>
                </c:pt>
                <c:pt idx="164">
                  <c:v>1.722065</c:v>
                </c:pt>
                <c:pt idx="165">
                  <c:v>1.743341</c:v>
                </c:pt>
                <c:pt idx="166">
                  <c:v>1.775256</c:v>
                </c:pt>
                <c:pt idx="167">
                  <c:v>1.722065</c:v>
                </c:pt>
                <c:pt idx="168">
                  <c:v>1.75398</c:v>
                </c:pt>
                <c:pt idx="169">
                  <c:v>1.69015</c:v>
                </c:pt>
                <c:pt idx="170">
                  <c:v>1.636958</c:v>
                </c:pt>
                <c:pt idx="171">
                  <c:v>1.692105</c:v>
                </c:pt>
                <c:pt idx="172">
                  <c:v>1.669851</c:v>
                </c:pt>
                <c:pt idx="173">
                  <c:v>1.647597</c:v>
                </c:pt>
                <c:pt idx="174">
                  <c:v>1.755935</c:v>
                </c:pt>
                <c:pt idx="175">
                  <c:v>1.713382</c:v>
                </c:pt>
                <c:pt idx="176">
                  <c:v>1.662146</c:v>
                </c:pt>
                <c:pt idx="177">
                  <c:v>1.556741</c:v>
                </c:pt>
                <c:pt idx="178">
                  <c:v>1.482273</c:v>
                </c:pt>
                <c:pt idx="179">
                  <c:v>1.482273</c:v>
                </c:pt>
                <c:pt idx="180">
                  <c:v>1.461974</c:v>
                </c:pt>
                <c:pt idx="181">
                  <c:v>1.419421</c:v>
                </c:pt>
                <c:pt idx="182">
                  <c:v>1.440697</c:v>
                </c:pt>
                <c:pt idx="183">
                  <c:v>1.54708</c:v>
                </c:pt>
                <c:pt idx="184">
                  <c:v>1.632187</c:v>
                </c:pt>
                <c:pt idx="185">
                  <c:v>1.654441</c:v>
                </c:pt>
                <c:pt idx="186">
                  <c:v>1.633165</c:v>
                </c:pt>
                <c:pt idx="187">
                  <c:v>1.675718</c:v>
                </c:pt>
                <c:pt idx="188">
                  <c:v>1.750186</c:v>
                </c:pt>
                <c:pt idx="189">
                  <c:v>1.697972</c:v>
                </c:pt>
                <c:pt idx="190">
                  <c:v>1.634142</c:v>
                </c:pt>
                <c:pt idx="191">
                  <c:v>1.602227</c:v>
                </c:pt>
                <c:pt idx="192">
                  <c:v>1.527759</c:v>
                </c:pt>
                <c:pt idx="193">
                  <c:v>1.529715</c:v>
                </c:pt>
                <c:pt idx="194">
                  <c:v>1.614821</c:v>
                </c:pt>
                <c:pt idx="195">
                  <c:v>1.604183</c:v>
                </c:pt>
                <c:pt idx="196">
                  <c:v>1.657374</c:v>
                </c:pt>
                <c:pt idx="197">
                  <c:v>1.658352</c:v>
                </c:pt>
                <c:pt idx="198">
                  <c:v>1.614821</c:v>
                </c:pt>
                <c:pt idx="199">
                  <c:v>1.520054</c:v>
                </c:pt>
                <c:pt idx="200">
                  <c:v>1.488139</c:v>
                </c:pt>
                <c:pt idx="201">
                  <c:v>1.42431</c:v>
                </c:pt>
                <c:pt idx="202">
                  <c:v>1.371118</c:v>
                </c:pt>
                <c:pt idx="203">
                  <c:v>1.317927</c:v>
                </c:pt>
                <c:pt idx="204">
                  <c:v>1.286012</c:v>
                </c:pt>
                <c:pt idx="205">
                  <c:v>1.302517</c:v>
                </c:pt>
                <c:pt idx="206">
                  <c:v>1.312177</c:v>
                </c:pt>
                <c:pt idx="207">
                  <c:v>1.376985</c:v>
                </c:pt>
                <c:pt idx="208">
                  <c:v>1.303495</c:v>
                </c:pt>
                <c:pt idx="209">
                  <c:v>1.27158</c:v>
                </c:pt>
                <c:pt idx="210">
                  <c:v>1.133282</c:v>
                </c:pt>
                <c:pt idx="211">
                  <c:v>1.08009</c:v>
                </c:pt>
                <c:pt idx="212">
                  <c:v>1.090729</c:v>
                </c:pt>
                <c:pt idx="213">
                  <c:v>1.005622</c:v>
                </c:pt>
                <c:pt idx="214">
                  <c:v>0.973707</c:v>
                </c:pt>
                <c:pt idx="215">
                  <c:v>0.964047</c:v>
                </c:pt>
                <c:pt idx="216">
                  <c:v>0.953409</c:v>
                </c:pt>
                <c:pt idx="217">
                  <c:v>0.889579</c:v>
                </c:pt>
                <c:pt idx="218">
                  <c:v>0.836387</c:v>
                </c:pt>
                <c:pt idx="219">
                  <c:v>0.856686</c:v>
                </c:pt>
                <c:pt idx="220">
                  <c:v>0.827704</c:v>
                </c:pt>
                <c:pt idx="221">
                  <c:v>0.838343</c:v>
                </c:pt>
                <c:pt idx="222">
                  <c:v>0.807406</c:v>
                </c:pt>
                <c:pt idx="223">
                  <c:v>0.827704</c:v>
                </c:pt>
                <c:pt idx="224">
                  <c:v>0.881874</c:v>
                </c:pt>
                <c:pt idx="225">
                  <c:v>0.956342</c:v>
                </c:pt>
                <c:pt idx="226">
                  <c:v>1.009533</c:v>
                </c:pt>
                <c:pt idx="227">
                  <c:v>1.021149</c:v>
                </c:pt>
                <c:pt idx="228">
                  <c:v>1.06468</c:v>
                </c:pt>
                <c:pt idx="229">
                  <c:v>1.000851</c:v>
                </c:pt>
                <c:pt idx="230">
                  <c:v>0.947659</c:v>
                </c:pt>
                <c:pt idx="231">
                  <c:v>1.013444</c:v>
                </c:pt>
                <c:pt idx="232">
                  <c:v>1.025061</c:v>
                </c:pt>
                <c:pt idx="233">
                  <c:v>1.003784</c:v>
                </c:pt>
                <c:pt idx="234">
                  <c:v>0.929316</c:v>
                </c:pt>
                <c:pt idx="235">
                  <c:v>0.909017</c:v>
                </c:pt>
                <c:pt idx="236">
                  <c:v>0.898379</c:v>
                </c:pt>
                <c:pt idx="237">
                  <c:v>0.834549</c:v>
                </c:pt>
                <c:pt idx="238">
                  <c:v>0.846165</c:v>
                </c:pt>
                <c:pt idx="239">
                  <c:v>0.909995</c:v>
                </c:pt>
                <c:pt idx="240">
                  <c:v>1.123739</c:v>
                </c:pt>
                <c:pt idx="241">
                  <c:v>1.24076</c:v>
                </c:pt>
                <c:pt idx="242">
                  <c:v>1.262036</c:v>
                </c:pt>
                <c:pt idx="243">
                  <c:v>1.221439</c:v>
                </c:pt>
                <c:pt idx="244">
                  <c:v>1.221439</c:v>
                </c:pt>
                <c:pt idx="245">
                  <c:v>1.46612</c:v>
                </c:pt>
                <c:pt idx="246">
                  <c:v>1.871353</c:v>
                </c:pt>
                <c:pt idx="247">
                  <c:v>1.860714</c:v>
                </c:pt>
                <c:pt idx="248">
                  <c:v>1.733055</c:v>
                </c:pt>
                <c:pt idx="249">
                  <c:v>1.574458</c:v>
                </c:pt>
                <c:pt idx="250">
                  <c:v>1.329777</c:v>
                </c:pt>
                <c:pt idx="251">
                  <c:v>1.148926</c:v>
                </c:pt>
                <c:pt idx="252">
                  <c:v>1.106373</c:v>
                </c:pt>
                <c:pt idx="253">
                  <c:v>1.042543</c:v>
                </c:pt>
                <c:pt idx="254">
                  <c:v>0.978713</c:v>
                </c:pt>
                <c:pt idx="255">
                  <c:v>0.978713</c:v>
                </c:pt>
                <c:pt idx="256">
                  <c:v>1.469053</c:v>
                </c:pt>
                <c:pt idx="257">
                  <c:v>1.628627</c:v>
                </c:pt>
                <c:pt idx="258">
                  <c:v>1.89654</c:v>
                </c:pt>
                <c:pt idx="259">
                  <c:v>2.013562</c:v>
                </c:pt>
                <c:pt idx="260">
                  <c:v>2.109306</c:v>
                </c:pt>
                <c:pt idx="261">
                  <c:v>2.162498</c:v>
                </c:pt>
                <c:pt idx="262">
                  <c:v>2.109306</c:v>
                </c:pt>
                <c:pt idx="263">
                  <c:v>1.99033</c:v>
                </c:pt>
                <c:pt idx="264">
                  <c:v>1.800796</c:v>
                </c:pt>
                <c:pt idx="265">
                  <c:v>1.405223</c:v>
                </c:pt>
                <c:pt idx="266">
                  <c:v>1.290157</c:v>
                </c:pt>
                <c:pt idx="267">
                  <c:v>1.224372</c:v>
                </c:pt>
                <c:pt idx="268">
                  <c:v>1.543521</c:v>
                </c:pt>
                <c:pt idx="269">
                  <c:v>1.724372</c:v>
                </c:pt>
                <c:pt idx="270">
                  <c:v>1.914884</c:v>
                </c:pt>
                <c:pt idx="271">
                  <c:v>2.086074</c:v>
                </c:pt>
                <c:pt idx="272">
                  <c:v>2.010628</c:v>
                </c:pt>
                <c:pt idx="273">
                  <c:v>1.797862</c:v>
                </c:pt>
                <c:pt idx="274">
                  <c:v>1.425522</c:v>
                </c:pt>
                <c:pt idx="275">
                  <c:v>1.136215</c:v>
                </c:pt>
                <c:pt idx="276">
                  <c:v>1.138288</c:v>
                </c:pt>
                <c:pt idx="277">
                  <c:v>1.20114</c:v>
                </c:pt>
                <c:pt idx="278">
                  <c:v>1.254331</c:v>
                </c:pt>
                <c:pt idx="279">
                  <c:v>1.20114</c:v>
                </c:pt>
                <c:pt idx="280">
                  <c:v>1.084119</c:v>
                </c:pt>
                <c:pt idx="281">
                  <c:v>0.934205</c:v>
                </c:pt>
                <c:pt idx="282">
                  <c:v>0.988374</c:v>
                </c:pt>
                <c:pt idx="283">
                  <c:v>1.083141</c:v>
                </c:pt>
                <c:pt idx="284">
                  <c:v>0.987396</c:v>
                </c:pt>
                <c:pt idx="285">
                  <c:v>0.955481</c:v>
                </c:pt>
                <c:pt idx="286">
                  <c:v>0.891652</c:v>
                </c:pt>
                <c:pt idx="287">
                  <c:v>0.753354</c:v>
                </c:pt>
                <c:pt idx="288">
                  <c:v>0.742715</c:v>
                </c:pt>
                <c:pt idx="289">
                  <c:v>0.753354</c:v>
                </c:pt>
                <c:pt idx="290">
                  <c:v>0.74076</c:v>
                </c:pt>
                <c:pt idx="291">
                  <c:v>0.730122</c:v>
                </c:pt>
                <c:pt idx="292">
                  <c:v>0.785269</c:v>
                </c:pt>
                <c:pt idx="293">
                  <c:v>0.751398</c:v>
                </c:pt>
                <c:pt idx="294">
                  <c:v>0.742715</c:v>
                </c:pt>
                <c:pt idx="295">
                  <c:v>0.689524</c:v>
                </c:pt>
                <c:pt idx="296">
                  <c:v>0.687568</c:v>
                </c:pt>
                <c:pt idx="297">
                  <c:v>0.687568</c:v>
                </c:pt>
                <c:pt idx="298">
                  <c:v>0.666292</c:v>
                </c:pt>
                <c:pt idx="299">
                  <c:v>0.689524</c:v>
                </c:pt>
                <c:pt idx="300">
                  <c:v>0.700162</c:v>
                </c:pt>
                <c:pt idx="301">
                  <c:v>0.742715</c:v>
                </c:pt>
                <c:pt idx="302">
                  <c:v>0.700162</c:v>
                </c:pt>
                <c:pt idx="303">
                  <c:v>0.668247</c:v>
                </c:pt>
                <c:pt idx="304">
                  <c:v>0.700162</c:v>
                </c:pt>
                <c:pt idx="305">
                  <c:v>0.818161</c:v>
                </c:pt>
                <c:pt idx="306">
                  <c:v>0.968075</c:v>
                </c:pt>
                <c:pt idx="307">
                  <c:v>0.894585</c:v>
                </c:pt>
                <c:pt idx="308">
                  <c:v>0.73501</c:v>
                </c:pt>
                <c:pt idx="309">
                  <c:v>0.680841</c:v>
                </c:pt>
                <c:pt idx="310">
                  <c:v>0.702118</c:v>
                </c:pt>
                <c:pt idx="311">
                  <c:v>0.734033</c:v>
                </c:pt>
                <c:pt idx="312">
                  <c:v>0.745649</c:v>
                </c:pt>
                <c:pt idx="313">
                  <c:v>0.724372</c:v>
                </c:pt>
                <c:pt idx="314">
                  <c:v>0.681819</c:v>
                </c:pt>
                <c:pt idx="315">
                  <c:v>0.703096</c:v>
                </c:pt>
                <c:pt idx="316">
                  <c:v>0.723394</c:v>
                </c:pt>
                <c:pt idx="317">
                  <c:v>0.756287</c:v>
                </c:pt>
                <c:pt idx="318">
                  <c:v>0.873308</c:v>
                </c:pt>
                <c:pt idx="319">
                  <c:v>0.894585</c:v>
                </c:pt>
                <c:pt idx="320">
                  <c:v>0.905223</c:v>
                </c:pt>
                <c:pt idx="321">
                  <c:v>0.915861</c:v>
                </c:pt>
                <c:pt idx="322">
                  <c:v>0.969053</c:v>
                </c:pt>
                <c:pt idx="323">
                  <c:v>0.96037</c:v>
                </c:pt>
                <c:pt idx="324">
                  <c:v>0.939094</c:v>
                </c:pt>
                <c:pt idx="325">
                  <c:v>0.981647</c:v>
                </c:pt>
                <c:pt idx="326">
                  <c:v>0.978713</c:v>
                </c:pt>
                <c:pt idx="327">
                  <c:v>1.045477</c:v>
                </c:pt>
                <c:pt idx="328">
                  <c:v>0.979691</c:v>
                </c:pt>
                <c:pt idx="329">
                  <c:v>0.937138</c:v>
                </c:pt>
                <c:pt idx="330">
                  <c:v>0.915861</c:v>
                </c:pt>
                <c:pt idx="331">
                  <c:v>0.873308</c:v>
                </c:pt>
                <c:pt idx="332">
                  <c:v>0.755309</c:v>
                </c:pt>
                <c:pt idx="333">
                  <c:v>0.755309</c:v>
                </c:pt>
                <c:pt idx="334">
                  <c:v>0.744671</c:v>
                </c:pt>
                <c:pt idx="335">
                  <c:v>0.819139</c:v>
                </c:pt>
                <c:pt idx="336">
                  <c:v>0.861692</c:v>
                </c:pt>
                <c:pt idx="337">
                  <c:v>0.87233</c:v>
                </c:pt>
                <c:pt idx="338">
                  <c:v>0.851054</c:v>
                </c:pt>
                <c:pt idx="339">
                  <c:v>0.903268</c:v>
                </c:pt>
                <c:pt idx="340">
                  <c:v>0.913906</c:v>
                </c:pt>
                <c:pt idx="341">
                  <c:v>0.903268</c:v>
                </c:pt>
                <c:pt idx="342">
                  <c:v>0.913906</c:v>
                </c:pt>
                <c:pt idx="343">
                  <c:v>0.839438</c:v>
                </c:pt>
                <c:pt idx="344">
                  <c:v>0.690502</c:v>
                </c:pt>
                <c:pt idx="345">
                  <c:v>0.70114</c:v>
                </c:pt>
                <c:pt idx="346">
                  <c:v>0.733055</c:v>
                </c:pt>
                <c:pt idx="347">
                  <c:v>0.807523</c:v>
                </c:pt>
                <c:pt idx="348">
                  <c:v>0.775608</c:v>
                </c:pt>
                <c:pt idx="349">
                  <c:v>0.786246</c:v>
                </c:pt>
                <c:pt idx="350">
                  <c:v>0.77463</c:v>
                </c:pt>
                <c:pt idx="351">
                  <c:v>0.70114</c:v>
                </c:pt>
                <c:pt idx="352">
                  <c:v>0.689524</c:v>
                </c:pt>
                <c:pt idx="353">
                  <c:v>0.70114</c:v>
                </c:pt>
                <c:pt idx="354">
                  <c:v>0.689524</c:v>
                </c:pt>
                <c:pt idx="355">
                  <c:v>0.754331</c:v>
                </c:pt>
                <c:pt idx="356">
                  <c:v>0.77463</c:v>
                </c:pt>
                <c:pt idx="357">
                  <c:v>0.849098</c:v>
                </c:pt>
                <c:pt idx="358">
                  <c:v>0.839438</c:v>
                </c:pt>
                <c:pt idx="359">
                  <c:v>0.967097</c:v>
                </c:pt>
                <c:pt idx="360">
                  <c:v>0.923566</c:v>
                </c:pt>
                <c:pt idx="361">
                  <c:v>1.041565</c:v>
                </c:pt>
                <c:pt idx="362">
                  <c:v>0.987396</c:v>
                </c:pt>
                <c:pt idx="363">
                  <c:v>1.126672</c:v>
                </c:pt>
                <c:pt idx="364">
                  <c:v>1.07348</c:v>
                </c:pt>
                <c:pt idx="365">
                  <c:v>1.052204</c:v>
                </c:pt>
                <c:pt idx="366">
                  <c:v>1.094757</c:v>
                </c:pt>
                <c:pt idx="367">
                  <c:v>1.072503</c:v>
                </c:pt>
                <c:pt idx="368">
                  <c:v>1.084119</c:v>
                </c:pt>
                <c:pt idx="369">
                  <c:v>1.029949</c:v>
                </c:pt>
                <c:pt idx="370">
                  <c:v>1.051226</c:v>
                </c:pt>
                <c:pt idx="371">
                  <c:v>1.083141</c:v>
                </c:pt>
                <c:pt idx="372">
                  <c:v>1.093779</c:v>
                </c:pt>
                <c:pt idx="373">
                  <c:v>1.123739</c:v>
                </c:pt>
                <c:pt idx="374">
                  <c:v>1.190384</c:v>
                </c:pt>
                <c:pt idx="375">
                  <c:v>1.101484</c:v>
                </c:pt>
                <c:pt idx="376">
                  <c:v>1.132421</c:v>
                </c:pt>
                <c:pt idx="377">
                  <c:v>1.165314</c:v>
                </c:pt>
                <c:pt idx="378">
                  <c:v>1.31425</c:v>
                </c:pt>
                <c:pt idx="379">
                  <c:v>1.366464</c:v>
                </c:pt>
                <c:pt idx="380">
                  <c:v>1.462209</c:v>
                </c:pt>
                <c:pt idx="381">
                  <c:v>1.483485</c:v>
                </c:pt>
                <c:pt idx="382">
                  <c:v>1.482507</c:v>
                </c:pt>
                <c:pt idx="383">
                  <c:v>1.438976</c:v>
                </c:pt>
                <c:pt idx="384">
                  <c:v>1.461231</c:v>
                </c:pt>
                <c:pt idx="385">
                  <c:v>1.48153</c:v>
                </c:pt>
                <c:pt idx="386">
                  <c:v>1.479574</c:v>
                </c:pt>
                <c:pt idx="387">
                  <c:v>1.532765</c:v>
                </c:pt>
                <c:pt idx="388">
                  <c:v>1.542426</c:v>
                </c:pt>
                <c:pt idx="389">
                  <c:v>1.627532</c:v>
                </c:pt>
                <c:pt idx="390">
                  <c:v>1.627532</c:v>
                </c:pt>
                <c:pt idx="391">
                  <c:v>1.647831</c:v>
                </c:pt>
                <c:pt idx="392">
                  <c:v>1.6043</c:v>
                </c:pt>
                <c:pt idx="393">
                  <c:v>1.538515</c:v>
                </c:pt>
                <c:pt idx="394">
                  <c:v>1.495962</c:v>
                </c:pt>
                <c:pt idx="395">
                  <c:v>1.505622</c:v>
                </c:pt>
                <c:pt idx="396">
                  <c:v>1.504644</c:v>
                </c:pt>
                <c:pt idx="397">
                  <c:v>1.504644</c:v>
                </c:pt>
                <c:pt idx="398">
                  <c:v>1.439837</c:v>
                </c:pt>
                <c:pt idx="399">
                  <c:v>1.376007</c:v>
                </c:pt>
                <c:pt idx="400">
                  <c:v>1.321838</c:v>
                </c:pt>
                <c:pt idx="401">
                  <c:v>1.236731</c:v>
                </c:pt>
                <c:pt idx="402">
                  <c:v>1.180607</c:v>
                </c:pt>
                <c:pt idx="403">
                  <c:v>1.138053</c:v>
                </c:pt>
                <c:pt idx="404">
                  <c:v>1.062608</c:v>
                </c:pt>
                <c:pt idx="405">
                  <c:v>1.050991</c:v>
                </c:pt>
                <c:pt idx="406">
                  <c:v>1.006483</c:v>
                </c:pt>
                <c:pt idx="407">
                  <c:v>0.993889</c:v>
                </c:pt>
                <c:pt idx="408">
                  <c:v>1.004527</c:v>
                </c:pt>
                <c:pt idx="409">
                  <c:v>1.025804</c:v>
                </c:pt>
                <c:pt idx="410">
                  <c:v>1.078995</c:v>
                </c:pt>
                <c:pt idx="411">
                  <c:v>1.142825</c:v>
                </c:pt>
                <c:pt idx="412">
                  <c:v>1.121548</c:v>
                </c:pt>
                <c:pt idx="413">
                  <c:v>1.141847</c:v>
                </c:pt>
                <c:pt idx="414">
                  <c:v>1.11091</c:v>
                </c:pt>
                <c:pt idx="415">
                  <c:v>1.132187</c:v>
                </c:pt>
                <c:pt idx="416">
                  <c:v>1.121548</c:v>
                </c:pt>
                <c:pt idx="417">
                  <c:v>1.195039</c:v>
                </c:pt>
                <c:pt idx="418">
                  <c:v>1.258869</c:v>
                </c:pt>
                <c:pt idx="419">
                  <c:v>1.258869</c:v>
                </c:pt>
                <c:pt idx="420">
                  <c:v>1.334314</c:v>
                </c:pt>
                <c:pt idx="421">
                  <c:v>1.301422</c:v>
                </c:pt>
                <c:pt idx="422">
                  <c:v>1.343975</c:v>
                </c:pt>
                <c:pt idx="423">
                  <c:v>1.343975</c:v>
                </c:pt>
                <c:pt idx="424">
                  <c:v>1.31206</c:v>
                </c:pt>
                <c:pt idx="425">
                  <c:v>1.397166</c:v>
                </c:pt>
                <c:pt idx="426">
                  <c:v>1.397166</c:v>
                </c:pt>
                <c:pt idx="427">
                  <c:v>1.429081</c:v>
                </c:pt>
                <c:pt idx="428">
                  <c:v>1.460996</c:v>
                </c:pt>
                <c:pt idx="429">
                  <c:v>1.599294</c:v>
                </c:pt>
                <c:pt idx="430">
                  <c:v>1.580834</c:v>
                </c:pt>
                <c:pt idx="431">
                  <c:v>1.57704</c:v>
                </c:pt>
                <c:pt idx="432">
                  <c:v>1.57704</c:v>
                </c:pt>
                <c:pt idx="433">
                  <c:v>1.532531</c:v>
                </c:pt>
                <c:pt idx="434">
                  <c:v>1.436786</c:v>
                </c:pt>
                <c:pt idx="435">
                  <c:v>1.426148</c:v>
                </c:pt>
                <c:pt idx="436">
                  <c:v>1.458063</c:v>
                </c:pt>
                <c:pt idx="437">
                  <c:v>1.403894</c:v>
                </c:pt>
                <c:pt idx="438">
                  <c:v>1.435809</c:v>
                </c:pt>
                <c:pt idx="439">
                  <c:v>1.413554</c:v>
                </c:pt>
                <c:pt idx="440">
                  <c:v>1.371979</c:v>
                </c:pt>
                <c:pt idx="441">
                  <c:v>1.349724</c:v>
                </c:pt>
                <c:pt idx="442">
                  <c:v>1.392278</c:v>
                </c:pt>
                <c:pt idx="443">
                  <c:v>1.412576</c:v>
                </c:pt>
                <c:pt idx="444">
                  <c:v>1.370023</c:v>
                </c:pt>
                <c:pt idx="445">
                  <c:v>1.423215</c:v>
                </c:pt>
                <c:pt idx="446">
                  <c:v>1.410621</c:v>
                </c:pt>
                <c:pt idx="447">
                  <c:v>1.421259</c:v>
                </c:pt>
                <c:pt idx="448">
                  <c:v>1.410621</c:v>
                </c:pt>
                <c:pt idx="449">
                  <c:v>1.410621</c:v>
                </c:pt>
                <c:pt idx="450">
                  <c:v>1.410621</c:v>
                </c:pt>
                <c:pt idx="451">
                  <c:v>1.452196</c:v>
                </c:pt>
                <c:pt idx="452">
                  <c:v>1.516026</c:v>
                </c:pt>
                <c:pt idx="453">
                  <c:v>1.461857</c:v>
                </c:pt>
                <c:pt idx="454">
                  <c:v>1.451218</c:v>
                </c:pt>
                <c:pt idx="455">
                  <c:v>1.348747</c:v>
                </c:pt>
                <c:pt idx="456">
                  <c:v>1.348747</c:v>
                </c:pt>
                <c:pt idx="457">
                  <c:v>1.348747</c:v>
                </c:pt>
                <c:pt idx="458">
                  <c:v>1.424192</c:v>
                </c:pt>
                <c:pt idx="459">
                  <c:v>1.412576</c:v>
                </c:pt>
                <c:pt idx="460">
                  <c:v>1.423215</c:v>
                </c:pt>
                <c:pt idx="461">
                  <c:v>1.3913</c:v>
                </c:pt>
                <c:pt idx="462">
                  <c:v>1.413554</c:v>
                </c:pt>
                <c:pt idx="463">
                  <c:v>1.412576</c:v>
                </c:pt>
                <c:pt idx="464">
                  <c:v>1.433853</c:v>
                </c:pt>
                <c:pt idx="465">
                  <c:v>1.359385</c:v>
                </c:pt>
                <c:pt idx="466">
                  <c:v>1.253002</c:v>
                </c:pt>
                <c:pt idx="467">
                  <c:v>1.158235</c:v>
                </c:pt>
                <c:pt idx="468">
                  <c:v>1.093427</c:v>
                </c:pt>
                <c:pt idx="469">
                  <c:v>1.019937</c:v>
                </c:pt>
                <c:pt idx="470">
                  <c:v>0.977384</c:v>
                </c:pt>
                <c:pt idx="471">
                  <c:v>0.988022</c:v>
                </c:pt>
                <c:pt idx="472">
                  <c:v>0.934831</c:v>
                </c:pt>
                <c:pt idx="473">
                  <c:v>0.892278</c:v>
                </c:pt>
                <c:pt idx="474">
                  <c:v>0.860363</c:v>
                </c:pt>
                <c:pt idx="475">
                  <c:v>0.828448</c:v>
                </c:pt>
                <c:pt idx="476">
                  <c:v>0.838108</c:v>
                </c:pt>
                <c:pt idx="477">
                  <c:v>0.902916</c:v>
                </c:pt>
                <c:pt idx="478">
                  <c:v>0.998661</c:v>
                </c:pt>
                <c:pt idx="479">
                  <c:v>1.041214</c:v>
                </c:pt>
                <c:pt idx="480">
                  <c:v>0.977384</c:v>
                </c:pt>
                <c:pt idx="481">
                  <c:v>1.115682</c:v>
                </c:pt>
                <c:pt idx="482">
                  <c:v>1.115682</c:v>
                </c:pt>
                <c:pt idx="483">
                  <c:v>1.159213</c:v>
                </c:pt>
                <c:pt idx="484">
                  <c:v>1.169851</c:v>
                </c:pt>
                <c:pt idx="485">
                  <c:v>1.106021</c:v>
                </c:pt>
                <c:pt idx="486">
                  <c:v>1.063468</c:v>
                </c:pt>
                <c:pt idx="487">
                  <c:v>1.096361</c:v>
                </c:pt>
                <c:pt idx="488">
                  <c:v>1.075084</c:v>
                </c:pt>
                <c:pt idx="489">
                  <c:v>1.043169</c:v>
                </c:pt>
                <c:pt idx="490">
                  <c:v>1.002572</c:v>
                </c:pt>
                <c:pt idx="491">
                  <c:v>0.94938</c:v>
                </c:pt>
                <c:pt idx="492">
                  <c:v>0.88555</c:v>
                </c:pt>
                <c:pt idx="493">
                  <c:v>0.874912</c:v>
                </c:pt>
                <c:pt idx="494">
                  <c:v>0.842997</c:v>
                </c:pt>
                <c:pt idx="495">
                  <c:v>0.865252</c:v>
                </c:pt>
                <c:pt idx="496">
                  <c:v>0.865252</c:v>
                </c:pt>
                <c:pt idx="497">
                  <c:v>0.865252</c:v>
                </c:pt>
                <c:pt idx="498">
                  <c:v>0.843975</c:v>
                </c:pt>
                <c:pt idx="499">
                  <c:v>0.886528</c:v>
                </c:pt>
                <c:pt idx="500">
                  <c:v>0.887506</c:v>
                </c:pt>
                <c:pt idx="501">
                  <c:v>0.898144</c:v>
                </c:pt>
                <c:pt idx="502">
                  <c:v>0.930059</c:v>
                </c:pt>
                <c:pt idx="503">
                  <c:v>0.844953</c:v>
                </c:pt>
                <c:pt idx="504">
                  <c:v>0.866229</c:v>
                </c:pt>
                <c:pt idx="505">
                  <c:v>0.866229</c:v>
                </c:pt>
                <c:pt idx="506">
                  <c:v>0.877845</c:v>
                </c:pt>
                <c:pt idx="507">
                  <c:v>0.967841</c:v>
                </c:pt>
                <c:pt idx="508">
                  <c:v>1.021032</c:v>
                </c:pt>
                <c:pt idx="509">
                  <c:v>1.116777</c:v>
                </c:pt>
                <c:pt idx="510">
                  <c:v>1.191245</c:v>
                </c:pt>
                <c:pt idx="511">
                  <c:v>1.245414</c:v>
                </c:pt>
                <c:pt idx="512">
                  <c:v>1.245414</c:v>
                </c:pt>
                <c:pt idx="513">
                  <c:v>1.202861</c:v>
                </c:pt>
                <c:pt idx="514">
                  <c:v>1.234776</c:v>
                </c:pt>
                <c:pt idx="515">
                  <c:v>1.224138</c:v>
                </c:pt>
                <c:pt idx="516">
                  <c:v>1.245414</c:v>
                </c:pt>
                <c:pt idx="517">
                  <c:v>1.287967</c:v>
                </c:pt>
                <c:pt idx="518">
                  <c:v>1.309244</c:v>
                </c:pt>
                <c:pt idx="519">
                  <c:v>1.343114</c:v>
                </c:pt>
                <c:pt idx="520">
                  <c:v>1.319882</c:v>
                </c:pt>
                <c:pt idx="521">
                  <c:v>1.309244</c:v>
                </c:pt>
                <c:pt idx="522">
                  <c:v>1.341159</c:v>
                </c:pt>
                <c:pt idx="523">
                  <c:v>1.362435</c:v>
                </c:pt>
                <c:pt idx="524">
                  <c:v>1.373074</c:v>
                </c:pt>
                <c:pt idx="525">
                  <c:v>1.372096</c:v>
                </c:pt>
                <c:pt idx="526">
                  <c:v>1.382734</c:v>
                </c:pt>
                <c:pt idx="527">
                  <c:v>1.372096</c:v>
                </c:pt>
                <c:pt idx="528">
                  <c:v>1.303377</c:v>
                </c:pt>
                <c:pt idx="529">
                  <c:v>1.404011</c:v>
                </c:pt>
                <c:pt idx="530">
                  <c:v>1.404011</c:v>
                </c:pt>
                <c:pt idx="531">
                  <c:v>1.403033</c:v>
                </c:pt>
                <c:pt idx="532">
                  <c:v>1.381757</c:v>
                </c:pt>
                <c:pt idx="533">
                  <c:v>1.306311</c:v>
                </c:pt>
                <c:pt idx="534">
                  <c:v>1.253119</c:v>
                </c:pt>
                <c:pt idx="535">
                  <c:v>1.261802</c:v>
                </c:pt>
                <c:pt idx="536">
                  <c:v>1.304355</c:v>
                </c:pt>
                <c:pt idx="537">
                  <c:v>1.34593</c:v>
                </c:pt>
                <c:pt idx="538">
                  <c:v>1.399122</c:v>
                </c:pt>
                <c:pt idx="539">
                  <c:v>1.461974</c:v>
                </c:pt>
                <c:pt idx="540">
                  <c:v>1.472612</c:v>
                </c:pt>
                <c:pt idx="541">
                  <c:v>1.429081</c:v>
                </c:pt>
                <c:pt idx="542">
                  <c:v>1.43972</c:v>
                </c:pt>
                <c:pt idx="543">
                  <c:v>1.43972</c:v>
                </c:pt>
                <c:pt idx="544">
                  <c:v>1.396189</c:v>
                </c:pt>
                <c:pt idx="545">
                  <c:v>1.396189</c:v>
                </c:pt>
                <c:pt idx="546">
                  <c:v>1.332359</c:v>
                </c:pt>
                <c:pt idx="547">
                  <c:v>1.28785</c:v>
                </c:pt>
                <c:pt idx="548">
                  <c:v>1.298488</c:v>
                </c:pt>
                <c:pt idx="549">
                  <c:v>1.297511</c:v>
                </c:pt>
                <c:pt idx="550">
                  <c:v>1.276234</c:v>
                </c:pt>
                <c:pt idx="551">
                  <c:v>1.276234</c:v>
                </c:pt>
                <c:pt idx="552">
                  <c:v>1.296533</c:v>
                </c:pt>
                <c:pt idx="553">
                  <c:v>1.296533</c:v>
                </c:pt>
                <c:pt idx="554">
                  <c:v>1.328448</c:v>
                </c:pt>
                <c:pt idx="555">
                  <c:v>1.349724</c:v>
                </c:pt>
                <c:pt idx="556">
                  <c:v>1.360363</c:v>
                </c:pt>
                <c:pt idx="557">
                  <c:v>1.348747</c:v>
                </c:pt>
                <c:pt idx="558">
                  <c:v>1.359385</c:v>
                </c:pt>
                <c:pt idx="559">
                  <c:v>1.370023</c:v>
                </c:pt>
                <c:pt idx="560">
                  <c:v>1.393255</c:v>
                </c:pt>
                <c:pt idx="561">
                  <c:v>1.362318</c:v>
                </c:pt>
                <c:pt idx="562">
                  <c:v>1.341042</c:v>
                </c:pt>
                <c:pt idx="563">
                  <c:v>1.362318</c:v>
                </c:pt>
                <c:pt idx="564">
                  <c:v>1.426148</c:v>
                </c:pt>
                <c:pt idx="565">
                  <c:v>1.511254</c:v>
                </c:pt>
                <c:pt idx="566">
                  <c:v>1.489978</c:v>
                </c:pt>
                <c:pt idx="567">
                  <c:v>1.489978</c:v>
                </c:pt>
                <c:pt idx="568">
                  <c:v>1.532531</c:v>
                </c:pt>
                <c:pt idx="569">
                  <c:v>1.542191</c:v>
                </c:pt>
                <c:pt idx="570">
                  <c:v>1.637936</c:v>
                </c:pt>
                <c:pt idx="571">
                  <c:v>1.713382</c:v>
                </c:pt>
                <c:pt idx="572">
                  <c:v>1.777212</c:v>
                </c:pt>
                <c:pt idx="573">
                  <c:v>1.712404</c:v>
                </c:pt>
                <c:pt idx="574">
                  <c:v>1.584745</c:v>
                </c:pt>
                <c:pt idx="575">
                  <c:v>1.574106</c:v>
                </c:pt>
                <c:pt idx="576">
                  <c:v>1.584745</c:v>
                </c:pt>
                <c:pt idx="577">
                  <c:v>1.584745</c:v>
                </c:pt>
                <c:pt idx="578">
                  <c:v>1.520915</c:v>
                </c:pt>
                <c:pt idx="579">
                  <c:v>1.531553</c:v>
                </c:pt>
                <c:pt idx="580">
                  <c:v>1.488022</c:v>
                </c:pt>
                <c:pt idx="581">
                  <c:v>1.456107</c:v>
                </c:pt>
                <c:pt idx="582">
                  <c:v>1.371001</c:v>
                </c:pt>
                <c:pt idx="583">
                  <c:v>1.307171</c:v>
                </c:pt>
                <c:pt idx="584">
                  <c:v>1.275256</c:v>
                </c:pt>
                <c:pt idx="585">
                  <c:v>1.275256</c:v>
                </c:pt>
                <c:pt idx="586">
                  <c:v>1.222065</c:v>
                </c:pt>
                <c:pt idx="587">
                  <c:v>1.12632</c:v>
                </c:pt>
                <c:pt idx="588">
                  <c:v>1.158235</c:v>
                </c:pt>
                <c:pt idx="589">
                  <c:v>1.136958</c:v>
                </c:pt>
                <c:pt idx="590">
                  <c:v>1.135981</c:v>
                </c:pt>
                <c:pt idx="591">
                  <c:v>1.157257</c:v>
                </c:pt>
                <c:pt idx="592">
                  <c:v>1.158235</c:v>
                </c:pt>
                <c:pt idx="593">
                  <c:v>1.168873</c:v>
                </c:pt>
                <c:pt idx="594">
                  <c:v>1.115682</c:v>
                </c:pt>
                <c:pt idx="595">
                  <c:v>1.051852</c:v>
                </c:pt>
                <c:pt idx="596">
                  <c:v>1.041214</c:v>
                </c:pt>
                <c:pt idx="597">
                  <c:v>0.977384</c:v>
                </c:pt>
                <c:pt idx="598">
                  <c:v>1.020915</c:v>
                </c:pt>
                <c:pt idx="599">
                  <c:v>1.05283</c:v>
                </c:pt>
                <c:pt idx="600">
                  <c:v>1.117637</c:v>
                </c:pt>
                <c:pt idx="601">
                  <c:v>1.213382</c:v>
                </c:pt>
                <c:pt idx="602">
                  <c:v>1.277212</c:v>
                </c:pt>
                <c:pt idx="603">
                  <c:v>1.257891</c:v>
                </c:pt>
                <c:pt idx="604">
                  <c:v>1.257891</c:v>
                </c:pt>
                <c:pt idx="605">
                  <c:v>1.300444</c:v>
                </c:pt>
                <c:pt idx="606">
                  <c:v>1.279167</c:v>
                </c:pt>
                <c:pt idx="607">
                  <c:v>1.307288</c:v>
                </c:pt>
                <c:pt idx="608">
                  <c:v>1.307288</c:v>
                </c:pt>
                <c:pt idx="609">
                  <c:v>1.244436</c:v>
                </c:pt>
                <c:pt idx="610">
                  <c:v>1.255075</c:v>
                </c:pt>
                <c:pt idx="611">
                  <c:v>1.201883</c:v>
                </c:pt>
                <c:pt idx="612">
                  <c:v>1.233798</c:v>
                </c:pt>
                <c:pt idx="613">
                  <c:v>1.234776</c:v>
                </c:pt>
                <c:pt idx="614">
                  <c:v>1.192223</c:v>
                </c:pt>
                <c:pt idx="615">
                  <c:v>1.170946</c:v>
                </c:pt>
                <c:pt idx="616">
                  <c:v>1.117755</c:v>
                </c:pt>
                <c:pt idx="617">
                  <c:v>1.128393</c:v>
                </c:pt>
                <c:pt idx="618">
                  <c:v>1.139031</c:v>
                </c:pt>
                <c:pt idx="619">
                  <c:v>1.139031</c:v>
                </c:pt>
                <c:pt idx="620">
                  <c:v>1.224138</c:v>
                </c:pt>
                <c:pt idx="621">
                  <c:v>1.245414</c:v>
                </c:pt>
                <c:pt idx="622">
                  <c:v>1.309244</c:v>
                </c:pt>
                <c:pt idx="623">
                  <c:v>1.351797</c:v>
                </c:pt>
                <c:pt idx="624">
                  <c:v>1.415627</c:v>
                </c:pt>
                <c:pt idx="625">
                  <c:v>1.468818</c:v>
                </c:pt>
                <c:pt idx="626">
                  <c:v>1.543287</c:v>
                </c:pt>
                <c:pt idx="627">
                  <c:v>1.532648</c:v>
                </c:pt>
                <c:pt idx="628">
                  <c:v>1.552947</c:v>
                </c:pt>
                <c:pt idx="629">
                  <c:v>1.542309</c:v>
                </c:pt>
                <c:pt idx="630">
                  <c:v>1.489117</c:v>
                </c:pt>
                <c:pt idx="631">
                  <c:v>1.478479</c:v>
                </c:pt>
                <c:pt idx="632">
                  <c:v>1.489117</c:v>
                </c:pt>
                <c:pt idx="633">
                  <c:v>1.542309</c:v>
                </c:pt>
                <c:pt idx="634">
                  <c:v>1.563585</c:v>
                </c:pt>
                <c:pt idx="635">
                  <c:v>1.606139</c:v>
                </c:pt>
                <c:pt idx="636">
                  <c:v>1.606139</c:v>
                </c:pt>
                <c:pt idx="637">
                  <c:v>1.584862</c:v>
                </c:pt>
                <c:pt idx="638">
                  <c:v>1.606139</c:v>
                </c:pt>
                <c:pt idx="639">
                  <c:v>1.5955</c:v>
                </c:pt>
                <c:pt idx="640">
                  <c:v>1.605161</c:v>
                </c:pt>
                <c:pt idx="641">
                  <c:v>1.647714</c:v>
                </c:pt>
                <c:pt idx="642">
                  <c:v>1.710566</c:v>
                </c:pt>
                <c:pt idx="643">
                  <c:v>1.775374</c:v>
                </c:pt>
                <c:pt idx="644">
                  <c:v>1.955247</c:v>
                </c:pt>
                <c:pt idx="645">
                  <c:v>2.019077</c:v>
                </c:pt>
                <c:pt idx="646">
                  <c:v>2.112866</c:v>
                </c:pt>
                <c:pt idx="647">
                  <c:v>2.187334</c:v>
                </c:pt>
                <c:pt idx="648">
                  <c:v>2.107977</c:v>
                </c:pt>
                <c:pt idx="649">
                  <c:v>2.119593</c:v>
                </c:pt>
                <c:pt idx="650">
                  <c:v>2.131209</c:v>
                </c:pt>
                <c:pt idx="651">
                  <c:v>2.142825</c:v>
                </c:pt>
                <c:pt idx="652">
                  <c:v>2.109932</c:v>
                </c:pt>
                <c:pt idx="653">
                  <c:v>2.078017</c:v>
                </c:pt>
                <c:pt idx="654">
                  <c:v>2.014188</c:v>
                </c:pt>
                <c:pt idx="655">
                  <c:v>1.938742</c:v>
                </c:pt>
                <c:pt idx="656">
                  <c:v>1.928104</c:v>
                </c:pt>
                <c:pt idx="657">
                  <c:v>1.883595</c:v>
                </c:pt>
                <c:pt idx="658">
                  <c:v>1.86134</c:v>
                </c:pt>
                <c:pt idx="659">
                  <c:v>1.892278</c:v>
                </c:pt>
                <c:pt idx="660">
                  <c:v>1.902916</c:v>
                </c:pt>
                <c:pt idx="661">
                  <c:v>1.8913</c:v>
                </c:pt>
                <c:pt idx="662">
                  <c:v>1.838108</c:v>
                </c:pt>
                <c:pt idx="663">
                  <c:v>1.782961</c:v>
                </c:pt>
                <c:pt idx="664">
                  <c:v>1.760707</c:v>
                </c:pt>
                <c:pt idx="665">
                  <c:v>1.707515</c:v>
                </c:pt>
                <c:pt idx="666">
                  <c:v>1.653346</c:v>
                </c:pt>
                <c:pt idx="667">
                  <c:v>1.653346</c:v>
                </c:pt>
                <c:pt idx="668">
                  <c:v>1.684283</c:v>
                </c:pt>
                <c:pt idx="669">
                  <c:v>1.599177</c:v>
                </c:pt>
                <c:pt idx="670">
                  <c:v>1.588539</c:v>
                </c:pt>
                <c:pt idx="671">
                  <c:v>1.459901</c:v>
                </c:pt>
                <c:pt idx="672">
                  <c:v>1.427986</c:v>
                </c:pt>
                <c:pt idx="673">
                  <c:v>1.362201</c:v>
                </c:pt>
                <c:pt idx="674">
                  <c:v>1.362201</c:v>
                </c:pt>
                <c:pt idx="675">
                  <c:v>1.330286</c:v>
                </c:pt>
                <c:pt idx="676">
                  <c:v>1.297393</c:v>
                </c:pt>
                <c:pt idx="677">
                  <c:v>1.31867</c:v>
                </c:pt>
                <c:pt idx="678">
                  <c:v>1.31867</c:v>
                </c:pt>
                <c:pt idx="679">
                  <c:v>1.276117</c:v>
                </c:pt>
                <c:pt idx="680">
                  <c:v>1.233564</c:v>
                </c:pt>
                <c:pt idx="681">
                  <c:v>1.233564</c:v>
                </c:pt>
                <c:pt idx="682">
                  <c:v>1.277095</c:v>
                </c:pt>
                <c:pt idx="683">
                  <c:v>1.277095</c:v>
                </c:pt>
                <c:pt idx="684">
                  <c:v>1.275256</c:v>
                </c:pt>
                <c:pt idx="685">
                  <c:v>1.413554</c:v>
                </c:pt>
                <c:pt idx="686">
                  <c:v>1.372957</c:v>
                </c:pt>
                <c:pt idx="687">
                  <c:v>1.481295</c:v>
                </c:pt>
                <c:pt idx="688">
                  <c:v>1.429081</c:v>
                </c:pt>
                <c:pt idx="689">
                  <c:v>1.376867</c:v>
                </c:pt>
                <c:pt idx="690">
                  <c:v>1.376868</c:v>
                </c:pt>
                <c:pt idx="691">
                  <c:v>1.462952</c:v>
                </c:pt>
                <c:pt idx="692">
                  <c:v>1.476523</c:v>
                </c:pt>
                <c:pt idx="693">
                  <c:v>1.4978</c:v>
                </c:pt>
                <c:pt idx="694">
                  <c:v>1.498778</c:v>
                </c:pt>
                <c:pt idx="695">
                  <c:v>1.499756</c:v>
                </c:pt>
                <c:pt idx="696">
                  <c:v>1.532648</c:v>
                </c:pt>
                <c:pt idx="697">
                  <c:v>1.596478</c:v>
                </c:pt>
                <c:pt idx="698">
                  <c:v>1.670946</c:v>
                </c:pt>
                <c:pt idx="699">
                  <c:v>1.651625</c:v>
                </c:pt>
                <c:pt idx="700">
                  <c:v>1.662263</c:v>
                </c:pt>
                <c:pt idx="701">
                  <c:v>1.672902</c:v>
                </c:pt>
                <c:pt idx="702">
                  <c:v>1.715455</c:v>
                </c:pt>
                <c:pt idx="703">
                  <c:v>1.768646</c:v>
                </c:pt>
                <c:pt idx="704">
                  <c:v>1.726093</c:v>
                </c:pt>
                <c:pt idx="705">
                  <c:v>1.822816</c:v>
                </c:pt>
                <c:pt idx="706">
                  <c:v>1.875029</c:v>
                </c:pt>
                <c:pt idx="707">
                  <c:v>1.907922</c:v>
                </c:pt>
                <c:pt idx="708">
                  <c:v>1.971752</c:v>
                </c:pt>
                <c:pt idx="709">
                  <c:v>2.078135</c:v>
                </c:pt>
                <c:pt idx="710">
                  <c:v>2.131326</c:v>
                </c:pt>
                <c:pt idx="711">
                  <c:v>2.152603</c:v>
                </c:pt>
                <c:pt idx="712">
                  <c:v>2.131326</c:v>
                </c:pt>
                <c:pt idx="713">
                  <c:v>2.131326</c:v>
                </c:pt>
                <c:pt idx="714">
                  <c:v>2.109072</c:v>
                </c:pt>
                <c:pt idx="715">
                  <c:v>1.907922</c:v>
                </c:pt>
                <c:pt idx="716">
                  <c:v>1.85473</c:v>
                </c:pt>
                <c:pt idx="717">
                  <c:v>1.85473</c:v>
                </c:pt>
                <c:pt idx="718">
                  <c:v>1.853753</c:v>
                </c:pt>
                <c:pt idx="719">
                  <c:v>1.876007</c:v>
                </c:pt>
                <c:pt idx="720">
                  <c:v>1.832476</c:v>
                </c:pt>
                <c:pt idx="721">
                  <c:v>1.853753</c:v>
                </c:pt>
                <c:pt idx="722">
                  <c:v>1.821838</c:v>
                </c:pt>
                <c:pt idx="723">
                  <c:v>1.798606</c:v>
                </c:pt>
                <c:pt idx="724">
                  <c:v>1.779285</c:v>
                </c:pt>
                <c:pt idx="725">
                  <c:v>1.787967</c:v>
                </c:pt>
                <c:pt idx="726">
                  <c:v>1.787967</c:v>
                </c:pt>
                <c:pt idx="727">
                  <c:v>1.798606</c:v>
                </c:pt>
                <c:pt idx="728">
                  <c:v>1.777329</c:v>
                </c:pt>
                <c:pt idx="729">
                  <c:v>1.78699</c:v>
                </c:pt>
                <c:pt idx="730">
                  <c:v>1.776351</c:v>
                </c:pt>
                <c:pt idx="731">
                  <c:v>1.78699</c:v>
                </c:pt>
                <c:pt idx="732">
                  <c:v>1.764735</c:v>
                </c:pt>
                <c:pt idx="733">
                  <c:v>1.733798</c:v>
                </c:pt>
                <c:pt idx="734">
                  <c:v>1.711544</c:v>
                </c:pt>
                <c:pt idx="735">
                  <c:v>1.722182</c:v>
                </c:pt>
                <c:pt idx="736">
                  <c:v>1.73282</c:v>
                </c:pt>
                <c:pt idx="737">
                  <c:v>1.786012</c:v>
                </c:pt>
                <c:pt idx="738">
                  <c:v>1.711544</c:v>
                </c:pt>
                <c:pt idx="739">
                  <c:v>1.678651</c:v>
                </c:pt>
                <c:pt idx="740">
                  <c:v>1.678651</c:v>
                </c:pt>
                <c:pt idx="741">
                  <c:v>1.678651</c:v>
                </c:pt>
                <c:pt idx="742">
                  <c:v>1.699928</c:v>
                </c:pt>
                <c:pt idx="743">
                  <c:v>1.710566</c:v>
                </c:pt>
                <c:pt idx="744">
                  <c:v>1.731843</c:v>
                </c:pt>
                <c:pt idx="745">
                  <c:v>1.710566</c:v>
                </c:pt>
                <c:pt idx="746">
                  <c:v>1.657374</c:v>
                </c:pt>
                <c:pt idx="747">
                  <c:v>1.668013</c:v>
                </c:pt>
                <c:pt idx="748">
                  <c:v>1.657374</c:v>
                </c:pt>
                <c:pt idx="749">
                  <c:v>1.615799</c:v>
                </c:pt>
                <c:pt idx="750">
                  <c:v>1.658352</c:v>
                </c:pt>
                <c:pt idx="751">
                  <c:v>1.637076</c:v>
                </c:pt>
                <c:pt idx="752">
                  <c:v>1.594522</c:v>
                </c:pt>
                <c:pt idx="753">
                  <c:v>1.562608</c:v>
                </c:pt>
                <c:pt idx="754">
                  <c:v>1.541331</c:v>
                </c:pt>
                <c:pt idx="755">
                  <c:v>1.520054</c:v>
                </c:pt>
                <c:pt idx="756">
                  <c:v>1.541331</c:v>
                </c:pt>
                <c:pt idx="757">
                  <c:v>1.476523</c:v>
                </c:pt>
                <c:pt idx="758">
                  <c:v>1.43397</c:v>
                </c:pt>
                <c:pt idx="759">
                  <c:v>1.423332</c:v>
                </c:pt>
                <c:pt idx="760">
                  <c:v>1.498778</c:v>
                </c:pt>
                <c:pt idx="761">
                  <c:v>1.551969</c:v>
                </c:pt>
                <c:pt idx="762">
                  <c:v>1.57043</c:v>
                </c:pt>
                <c:pt idx="763">
                  <c:v>1.559791</c:v>
                </c:pt>
                <c:pt idx="764">
                  <c:v>1.538515</c:v>
                </c:pt>
                <c:pt idx="765">
                  <c:v>1.538515</c:v>
                </c:pt>
                <c:pt idx="766">
                  <c:v>1.549153</c:v>
                </c:pt>
                <c:pt idx="767">
                  <c:v>1.527877</c:v>
                </c:pt>
                <c:pt idx="768">
                  <c:v>1.551109</c:v>
                </c:pt>
                <c:pt idx="769">
                  <c:v>1.508556</c:v>
                </c:pt>
                <c:pt idx="770">
                  <c:v>1.54047</c:v>
                </c:pt>
                <c:pt idx="771">
                  <c:v>1.549153</c:v>
                </c:pt>
                <c:pt idx="772">
                  <c:v>1.561747</c:v>
                </c:pt>
                <c:pt idx="773">
                  <c:v>1.6043</c:v>
                </c:pt>
                <c:pt idx="774">
                  <c:v>1.614939</c:v>
                </c:pt>
                <c:pt idx="775">
                  <c:v>1.614939</c:v>
                </c:pt>
                <c:pt idx="776">
                  <c:v>1.625577</c:v>
                </c:pt>
                <c:pt idx="777">
                  <c:v>1.6043</c:v>
                </c:pt>
                <c:pt idx="778">
                  <c:v>1.614939</c:v>
                </c:pt>
                <c:pt idx="779">
                  <c:v>1.572385</c:v>
                </c:pt>
                <c:pt idx="780">
                  <c:v>1.529832</c:v>
                </c:pt>
                <c:pt idx="781">
                  <c:v>1.423449</c:v>
                </c:pt>
                <c:pt idx="782">
                  <c:v>1.391534</c:v>
                </c:pt>
                <c:pt idx="783">
                  <c:v>1.370258</c:v>
                </c:pt>
                <c:pt idx="784">
                  <c:v>1.370258</c:v>
                </c:pt>
                <c:pt idx="785">
                  <c:v>1.359619</c:v>
                </c:pt>
                <c:pt idx="786">
                  <c:v>1.317066</c:v>
                </c:pt>
                <c:pt idx="787">
                  <c:v>1.317066</c:v>
                </c:pt>
                <c:pt idx="788">
                  <c:v>1.306428</c:v>
                </c:pt>
                <c:pt idx="789">
                  <c:v>1.306428</c:v>
                </c:pt>
                <c:pt idx="790">
                  <c:v>1.327704</c:v>
                </c:pt>
                <c:pt idx="791">
                  <c:v>1.359619</c:v>
                </c:pt>
                <c:pt idx="792">
                  <c:v>1.391534</c:v>
                </c:pt>
                <c:pt idx="793">
                  <c:v>1.444726</c:v>
                </c:pt>
                <c:pt idx="794">
                  <c:v>1.497917</c:v>
                </c:pt>
                <c:pt idx="795">
                  <c:v>1.508556</c:v>
                </c:pt>
                <c:pt idx="796">
                  <c:v>1.6043</c:v>
                </c:pt>
                <c:pt idx="797">
                  <c:v>1.625577</c:v>
                </c:pt>
                <c:pt idx="798">
                  <c:v>1.678768</c:v>
                </c:pt>
                <c:pt idx="799">
                  <c:v>1.689407</c:v>
                </c:pt>
                <c:pt idx="800">
                  <c:v>1.678768</c:v>
                </c:pt>
                <c:pt idx="801">
                  <c:v>1.66813</c:v>
                </c:pt>
                <c:pt idx="802">
                  <c:v>1.54047</c:v>
                </c:pt>
                <c:pt idx="803">
                  <c:v>1.529832</c:v>
                </c:pt>
                <c:pt idx="804">
                  <c:v>1.561747</c:v>
                </c:pt>
                <c:pt idx="805">
                  <c:v>1.593662</c:v>
                </c:pt>
                <c:pt idx="806">
                  <c:v>1.626555</c:v>
                </c:pt>
                <c:pt idx="807">
                  <c:v>1.679746</c:v>
                </c:pt>
                <c:pt idx="808">
                  <c:v>1.690384</c:v>
                </c:pt>
                <c:pt idx="809">
                  <c:v>1.647831</c:v>
                </c:pt>
                <c:pt idx="810">
                  <c:v>1.542426</c:v>
                </c:pt>
                <c:pt idx="811">
                  <c:v>1.488257</c:v>
                </c:pt>
                <c:pt idx="812">
                  <c:v>1.445704</c:v>
                </c:pt>
                <c:pt idx="813">
                  <c:v>1.381874</c:v>
                </c:pt>
                <c:pt idx="814">
                  <c:v>1.296767</c:v>
                </c:pt>
                <c:pt idx="815">
                  <c:v>1.255192</c:v>
                </c:pt>
                <c:pt idx="816">
                  <c:v>1.276469</c:v>
                </c:pt>
                <c:pt idx="817">
                  <c:v>1.297746</c:v>
                </c:pt>
                <c:pt idx="818">
                  <c:v>1.354848</c:v>
                </c:pt>
                <c:pt idx="819">
                  <c:v>1.386763</c:v>
                </c:pt>
                <c:pt idx="820">
                  <c:v>1.366464</c:v>
                </c:pt>
                <c:pt idx="821">
                  <c:v>1.366464</c:v>
                </c:pt>
                <c:pt idx="822">
                  <c:v>1.366464</c:v>
                </c:pt>
                <c:pt idx="823">
                  <c:v>1.323911</c:v>
                </c:pt>
                <c:pt idx="824">
                  <c:v>1.323911</c:v>
                </c:pt>
                <c:pt idx="825">
                  <c:v>1.313272</c:v>
                </c:pt>
                <c:pt idx="826">
                  <c:v>1.313272</c:v>
                </c:pt>
                <c:pt idx="827">
                  <c:v>1.302634</c:v>
                </c:pt>
                <c:pt idx="828">
                  <c:v>1.323911</c:v>
                </c:pt>
                <c:pt idx="829">
                  <c:v>1.334549</c:v>
                </c:pt>
                <c:pt idx="830">
                  <c:v>1.355826</c:v>
                </c:pt>
                <c:pt idx="831">
                  <c:v>1.388718</c:v>
                </c:pt>
                <c:pt idx="832">
                  <c:v>1.44191</c:v>
                </c:pt>
                <c:pt idx="833">
                  <c:v>1.537654</c:v>
                </c:pt>
                <c:pt idx="834">
                  <c:v>1.622761</c:v>
                </c:pt>
                <c:pt idx="835">
                  <c:v>1.739782</c:v>
                </c:pt>
                <c:pt idx="836">
                  <c:v>1.739782</c:v>
                </c:pt>
                <c:pt idx="837">
                  <c:v>1.739782</c:v>
                </c:pt>
                <c:pt idx="838">
                  <c:v>1.697229</c:v>
                </c:pt>
                <c:pt idx="839">
                  <c:v>1.654676</c:v>
                </c:pt>
                <c:pt idx="840">
                  <c:v>1.622761</c:v>
                </c:pt>
                <c:pt idx="841">
                  <c:v>1.580208</c:v>
                </c:pt>
                <c:pt idx="842">
                  <c:v>1.495101</c:v>
                </c:pt>
                <c:pt idx="843">
                  <c:v>1.399357</c:v>
                </c:pt>
                <c:pt idx="844">
                  <c:v>1.400334</c:v>
                </c:pt>
                <c:pt idx="845">
                  <c:v>1.400334</c:v>
                </c:pt>
                <c:pt idx="846">
                  <c:v>1.453526</c:v>
                </c:pt>
                <c:pt idx="847">
                  <c:v>1.506717</c:v>
                </c:pt>
                <c:pt idx="848">
                  <c:v>1.570547</c:v>
                </c:pt>
                <c:pt idx="849">
                  <c:v>1.602462</c:v>
                </c:pt>
                <c:pt idx="850">
                  <c:v>1.6131</c:v>
                </c:pt>
                <c:pt idx="851">
                  <c:v>1.623738</c:v>
                </c:pt>
                <c:pt idx="852">
                  <c:v>1.6131</c:v>
                </c:pt>
                <c:pt idx="853">
                  <c:v>1.570547</c:v>
                </c:pt>
                <c:pt idx="854">
                  <c:v>1.559909</c:v>
                </c:pt>
                <c:pt idx="855">
                  <c:v>1.538632</c:v>
                </c:pt>
                <c:pt idx="856">
                  <c:v>1.54927</c:v>
                </c:pt>
                <c:pt idx="857">
                  <c:v>1.506717</c:v>
                </c:pt>
                <c:pt idx="858">
                  <c:v>1.517356</c:v>
                </c:pt>
                <c:pt idx="859">
                  <c:v>1.495101</c:v>
                </c:pt>
                <c:pt idx="860">
                  <c:v>1.496079</c:v>
                </c:pt>
                <c:pt idx="861">
                  <c:v>1.453526</c:v>
                </c:pt>
                <c:pt idx="862">
                  <c:v>1.432249</c:v>
                </c:pt>
                <c:pt idx="863">
                  <c:v>1.421611</c:v>
                </c:pt>
                <c:pt idx="864">
                  <c:v>1.389696</c:v>
                </c:pt>
                <c:pt idx="865">
                  <c:v>1.389696</c:v>
                </c:pt>
                <c:pt idx="866">
                  <c:v>1.388718</c:v>
                </c:pt>
                <c:pt idx="867">
                  <c:v>1.357781</c:v>
                </c:pt>
                <c:pt idx="868">
                  <c:v>1.379058</c:v>
                </c:pt>
                <c:pt idx="869">
                  <c:v>1.400334</c:v>
                </c:pt>
                <c:pt idx="870">
                  <c:v>1.336504</c:v>
                </c:pt>
                <c:pt idx="871">
                  <c:v>1.368419</c:v>
                </c:pt>
                <c:pt idx="872">
                  <c:v>1.368419</c:v>
                </c:pt>
                <c:pt idx="873">
                  <c:v>1.357781</c:v>
                </c:pt>
                <c:pt idx="874">
                  <c:v>1.336504</c:v>
                </c:pt>
                <c:pt idx="875">
                  <c:v>1.336504</c:v>
                </c:pt>
                <c:pt idx="876">
                  <c:v>1.336504</c:v>
                </c:pt>
                <c:pt idx="877">
                  <c:v>1.33846</c:v>
                </c:pt>
                <c:pt idx="878">
                  <c:v>1.357781</c:v>
                </c:pt>
                <c:pt idx="879">
                  <c:v>1.336504</c:v>
                </c:pt>
                <c:pt idx="880">
                  <c:v>1.315228</c:v>
                </c:pt>
                <c:pt idx="881">
                  <c:v>1.30459</c:v>
                </c:pt>
                <c:pt idx="882">
                  <c:v>1.33846</c:v>
                </c:pt>
                <c:pt idx="883">
                  <c:v>1.357781</c:v>
                </c:pt>
                <c:pt idx="884">
                  <c:v>1.453526</c:v>
                </c:pt>
                <c:pt idx="885">
                  <c:v>1.453526</c:v>
                </c:pt>
                <c:pt idx="886">
                  <c:v>1.455481</c:v>
                </c:pt>
                <c:pt idx="887">
                  <c:v>1.453526</c:v>
                </c:pt>
                <c:pt idx="888">
                  <c:v>1.432249</c:v>
                </c:pt>
                <c:pt idx="889">
                  <c:v>1.432249</c:v>
                </c:pt>
                <c:pt idx="890">
                  <c:v>1.389696</c:v>
                </c:pt>
                <c:pt idx="891">
                  <c:v>1.379058</c:v>
                </c:pt>
                <c:pt idx="892">
                  <c:v>1.336504</c:v>
                </c:pt>
                <c:pt idx="893">
                  <c:v>1.315228</c:v>
                </c:pt>
                <c:pt idx="894">
                  <c:v>1.325866</c:v>
                </c:pt>
                <c:pt idx="895">
                  <c:v>1.30459</c:v>
                </c:pt>
                <c:pt idx="896">
                  <c:v>1.283313</c:v>
                </c:pt>
                <c:pt idx="897">
                  <c:v>1.262036</c:v>
                </c:pt>
                <c:pt idx="898">
                  <c:v>1.251398</c:v>
                </c:pt>
                <c:pt idx="899">
                  <c:v>1.24076</c:v>
                </c:pt>
                <c:pt idx="900">
                  <c:v>1.251398</c:v>
                </c:pt>
                <c:pt idx="901">
                  <c:v>1.24076</c:v>
                </c:pt>
                <c:pt idx="902">
                  <c:v>1.219483</c:v>
                </c:pt>
                <c:pt idx="903">
                  <c:v>1.198207</c:v>
                </c:pt>
                <c:pt idx="904">
                  <c:v>1.208845</c:v>
                </c:pt>
                <c:pt idx="905">
                  <c:v>1.208845</c:v>
                </c:pt>
                <c:pt idx="906">
                  <c:v>1.218505</c:v>
                </c:pt>
                <c:pt idx="907">
                  <c:v>1.197229</c:v>
                </c:pt>
                <c:pt idx="908">
                  <c:v>1.208845</c:v>
                </c:pt>
                <c:pt idx="909">
                  <c:v>1.262036</c:v>
                </c:pt>
                <c:pt idx="910">
                  <c:v>1.336504</c:v>
                </c:pt>
                <c:pt idx="911">
                  <c:v>1.368419</c:v>
                </c:pt>
                <c:pt idx="912">
                  <c:v>1.432249</c:v>
                </c:pt>
                <c:pt idx="913">
                  <c:v>1.62765</c:v>
                </c:pt>
                <c:pt idx="914">
                  <c:v>1.659565</c:v>
                </c:pt>
                <c:pt idx="915">
                  <c:v>1.670203</c:v>
                </c:pt>
                <c:pt idx="916">
                  <c:v>1.723394</c:v>
                </c:pt>
                <c:pt idx="917">
                  <c:v>1.776586</c:v>
                </c:pt>
                <c:pt idx="918">
                  <c:v>1.776586</c:v>
                </c:pt>
                <c:pt idx="919">
                  <c:v>1.808501</c:v>
                </c:pt>
                <c:pt idx="920">
                  <c:v>1.820117</c:v>
                </c:pt>
                <c:pt idx="921">
                  <c:v>1.86267</c:v>
                </c:pt>
                <c:pt idx="922">
                  <c:v>1.87233</c:v>
                </c:pt>
                <c:pt idx="923">
                  <c:v>1.893607</c:v>
                </c:pt>
                <c:pt idx="924">
                  <c:v>1.893607</c:v>
                </c:pt>
                <c:pt idx="925">
                  <c:v>1.852032</c:v>
                </c:pt>
                <c:pt idx="926">
                  <c:v>1.810457</c:v>
                </c:pt>
                <c:pt idx="927">
                  <c:v>1.840416</c:v>
                </c:pt>
                <c:pt idx="928">
                  <c:v>1.820117</c:v>
                </c:pt>
                <c:pt idx="929">
                  <c:v>1.79884</c:v>
                </c:pt>
                <c:pt idx="930">
                  <c:v>1.797862</c:v>
                </c:pt>
                <c:pt idx="931">
                  <c:v>1.777564</c:v>
                </c:pt>
                <c:pt idx="932">
                  <c:v>1.777564</c:v>
                </c:pt>
                <c:pt idx="933">
                  <c:v>1.777564</c:v>
                </c:pt>
                <c:pt idx="934">
                  <c:v>1.745649</c:v>
                </c:pt>
                <c:pt idx="935">
                  <c:v>1.724372</c:v>
                </c:pt>
                <c:pt idx="936">
                  <c:v>1.703096</c:v>
                </c:pt>
                <c:pt idx="937">
                  <c:v>1.681819</c:v>
                </c:pt>
                <c:pt idx="938">
                  <c:v>1.692457</c:v>
                </c:pt>
                <c:pt idx="939">
                  <c:v>1.681819</c:v>
                </c:pt>
                <c:pt idx="940">
                  <c:v>1.671181</c:v>
                </c:pt>
                <c:pt idx="941">
                  <c:v>1.639266</c:v>
                </c:pt>
                <c:pt idx="942">
                  <c:v>1.680841</c:v>
                </c:pt>
                <c:pt idx="943">
                  <c:v>1.702118</c:v>
                </c:pt>
                <c:pt idx="944">
                  <c:v>1.734033</c:v>
                </c:pt>
                <c:pt idx="945">
                  <c:v>1.754331</c:v>
                </c:pt>
                <c:pt idx="946">
                  <c:v>1.796885</c:v>
                </c:pt>
                <c:pt idx="947">
                  <c:v>1.807523</c:v>
                </c:pt>
                <c:pt idx="948">
                  <c:v>1.818161</c:v>
                </c:pt>
                <c:pt idx="949">
                  <c:v>1.871353</c:v>
                </c:pt>
                <c:pt idx="950">
                  <c:v>1.913906</c:v>
                </c:pt>
                <c:pt idx="951">
                  <c:v>1.956459</c:v>
                </c:pt>
                <c:pt idx="952">
                  <c:v>1.976758</c:v>
                </c:pt>
                <c:pt idx="953">
                  <c:v>1.987396</c:v>
                </c:pt>
                <c:pt idx="954">
                  <c:v>2.019311</c:v>
                </c:pt>
                <c:pt idx="955">
                  <c:v>2.072503</c:v>
                </c:pt>
                <c:pt idx="956">
                  <c:v>2.040588</c:v>
                </c:pt>
                <c:pt idx="957">
                  <c:v>2.017356</c:v>
                </c:pt>
                <c:pt idx="958">
                  <c:v>2.017356</c:v>
                </c:pt>
                <c:pt idx="959">
                  <c:v>2.027994</c:v>
                </c:pt>
                <c:pt idx="960">
                  <c:v>2.017356</c:v>
                </c:pt>
                <c:pt idx="961">
                  <c:v>2.04927</c:v>
                </c:pt>
                <c:pt idx="962">
                  <c:v>2.070547</c:v>
                </c:pt>
                <c:pt idx="963">
                  <c:v>2.048293</c:v>
                </c:pt>
                <c:pt idx="964">
                  <c:v>2.069569</c:v>
                </c:pt>
                <c:pt idx="965">
                  <c:v>2.069569</c:v>
                </c:pt>
                <c:pt idx="966">
                  <c:v>2.101484</c:v>
                </c:pt>
                <c:pt idx="967">
                  <c:v>2.090846</c:v>
                </c:pt>
                <c:pt idx="968">
                  <c:v>2.133399</c:v>
                </c:pt>
                <c:pt idx="969">
                  <c:v>2.132421</c:v>
                </c:pt>
                <c:pt idx="970">
                  <c:v>2.144037</c:v>
                </c:pt>
                <c:pt idx="971">
                  <c:v>2.185613</c:v>
                </c:pt>
                <c:pt idx="972">
                  <c:v>2.153698</c:v>
                </c:pt>
                <c:pt idx="973">
                  <c:v>2.206889</c:v>
                </c:pt>
                <c:pt idx="974">
                  <c:v>2.185613</c:v>
                </c:pt>
                <c:pt idx="975">
                  <c:v>2.164336</c:v>
                </c:pt>
                <c:pt idx="976">
                  <c:v>2.205912</c:v>
                </c:pt>
                <c:pt idx="977">
                  <c:v>2.195273</c:v>
                </c:pt>
                <c:pt idx="978">
                  <c:v>2.205912</c:v>
                </c:pt>
                <c:pt idx="979">
                  <c:v>2.205912</c:v>
                </c:pt>
                <c:pt idx="980">
                  <c:v>2.184635</c:v>
                </c:pt>
                <c:pt idx="981">
                  <c:v>2.184635</c:v>
                </c:pt>
                <c:pt idx="982">
                  <c:v>2.162381</c:v>
                </c:pt>
                <c:pt idx="983">
                  <c:v>2.15272</c:v>
                </c:pt>
                <c:pt idx="984">
                  <c:v>2.119827</c:v>
                </c:pt>
                <c:pt idx="985">
                  <c:v>2.12851</c:v>
                </c:pt>
                <c:pt idx="986">
                  <c:v>2.096595</c:v>
                </c:pt>
                <c:pt idx="987">
                  <c:v>2.074341</c:v>
                </c:pt>
                <c:pt idx="988">
                  <c:v>2.073363</c:v>
                </c:pt>
                <c:pt idx="989">
                  <c:v>2.085957</c:v>
                </c:pt>
                <c:pt idx="990">
                  <c:v>2.139148</c:v>
                </c:pt>
                <c:pt idx="991">
                  <c:v>2.19234</c:v>
                </c:pt>
                <c:pt idx="992">
                  <c:v>2.202978</c:v>
                </c:pt>
                <c:pt idx="993">
                  <c:v>2.181702</c:v>
                </c:pt>
                <c:pt idx="994">
                  <c:v>2.19234</c:v>
                </c:pt>
                <c:pt idx="995">
                  <c:v>2.19234</c:v>
                </c:pt>
                <c:pt idx="996">
                  <c:v>2.181702</c:v>
                </c:pt>
                <c:pt idx="997">
                  <c:v>2.149787</c:v>
                </c:pt>
                <c:pt idx="998">
                  <c:v>2.160425</c:v>
                </c:pt>
                <c:pt idx="999">
                  <c:v>2.139148</c:v>
                </c:pt>
              </c:numCache>
            </c:numRef>
          </c:xVal>
          <c:yVal>
            <c:numRef>
              <c:f>'INTERVENTO 2.2-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1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2.2-1'!$M$7:$N$7</c:f>
              <c:numCache>
                <c:formatCode>General</c:formatCode>
                <c:ptCount val="2"/>
                <c:pt idx="0">
                  <c:v>5.2</c:v>
                </c:pt>
                <c:pt idx="1">
                  <c:v>5.2</c:v>
                </c:pt>
              </c:numCache>
            </c:numRef>
          </c:yVal>
          <c:smooth val="0"/>
        </c:ser>
        <c:axId val="79936203"/>
        <c:axId val="54772220"/>
      </c:scatterChart>
      <c:valAx>
        <c:axId val="7993620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220"/>
        <c:crossesAt val="0"/>
        <c:crossBetween val="midCat"/>
      </c:valAx>
      <c:valAx>
        <c:axId val="547722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20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1'!$C$3:$C$2000</c:f>
              <c:numCache>
                <c:formatCode>General</c:formatCode>
                <c:ptCount val="1998"/>
                <c:pt idx="0">
                  <c:v>2.265111</c:v>
                </c:pt>
                <c:pt idx="1">
                  <c:v>6.826</c:v>
                </c:pt>
                <c:pt idx="2">
                  <c:v>16.603778</c:v>
                </c:pt>
                <c:pt idx="3">
                  <c:v>21.270444</c:v>
                </c:pt>
                <c:pt idx="4">
                  <c:v>45.270444</c:v>
                </c:pt>
                <c:pt idx="5">
                  <c:v>77.492667</c:v>
                </c:pt>
                <c:pt idx="6">
                  <c:v>111.492667</c:v>
                </c:pt>
                <c:pt idx="7">
                  <c:v>151.138</c:v>
                </c:pt>
                <c:pt idx="8">
                  <c:v>183.487333</c:v>
                </c:pt>
                <c:pt idx="9">
                  <c:v>199.593111</c:v>
                </c:pt>
                <c:pt idx="10">
                  <c:v>218.362889</c:v>
                </c:pt>
                <c:pt idx="11">
                  <c:v>216.018889</c:v>
                </c:pt>
                <c:pt idx="12">
                  <c:v>218.682889</c:v>
                </c:pt>
                <c:pt idx="13">
                  <c:v>206.341556</c:v>
                </c:pt>
                <c:pt idx="14">
                  <c:v>199.444667</c:v>
                </c:pt>
                <c:pt idx="15">
                  <c:v>196.442</c:v>
                </c:pt>
                <c:pt idx="16">
                  <c:v>216.434</c:v>
                </c:pt>
                <c:pt idx="17">
                  <c:v>226.875778</c:v>
                </c:pt>
                <c:pt idx="18">
                  <c:v>238.203778</c:v>
                </c:pt>
                <c:pt idx="19">
                  <c:v>232.306889</c:v>
                </c:pt>
                <c:pt idx="20">
                  <c:v>234.521111</c:v>
                </c:pt>
                <c:pt idx="21">
                  <c:v>241.066</c:v>
                </c:pt>
                <c:pt idx="22">
                  <c:v>255.608222</c:v>
                </c:pt>
                <c:pt idx="23">
                  <c:v>204.782444</c:v>
                </c:pt>
                <c:pt idx="24">
                  <c:v>167.335333</c:v>
                </c:pt>
                <c:pt idx="25">
                  <c:v>154.438444</c:v>
                </c:pt>
                <c:pt idx="26">
                  <c:v>147.099778</c:v>
                </c:pt>
                <c:pt idx="27">
                  <c:v>184.533556</c:v>
                </c:pt>
                <c:pt idx="28">
                  <c:v>189.083778</c:v>
                </c:pt>
                <c:pt idx="29">
                  <c:v>223.856222</c:v>
                </c:pt>
                <c:pt idx="30">
                  <c:v>270.520222</c:v>
                </c:pt>
                <c:pt idx="31">
                  <c:v>324.631333</c:v>
                </c:pt>
                <c:pt idx="32">
                  <c:v>397.184222</c:v>
                </c:pt>
                <c:pt idx="33">
                  <c:v>453.962</c:v>
                </c:pt>
                <c:pt idx="34">
                  <c:v>468.517556</c:v>
                </c:pt>
                <c:pt idx="35">
                  <c:v>477.395778</c:v>
                </c:pt>
                <c:pt idx="36">
                  <c:v>472.834889</c:v>
                </c:pt>
                <c:pt idx="37">
                  <c:v>467.374444</c:v>
                </c:pt>
                <c:pt idx="38">
                  <c:v>437.580667</c:v>
                </c:pt>
                <c:pt idx="39">
                  <c:v>393.681111</c:v>
                </c:pt>
                <c:pt idx="40">
                  <c:v>330.112222</c:v>
                </c:pt>
                <c:pt idx="41">
                  <c:v>266.543333</c:v>
                </c:pt>
                <c:pt idx="42">
                  <c:v>276.778889</c:v>
                </c:pt>
                <c:pt idx="43">
                  <c:v>248.226</c:v>
                </c:pt>
                <c:pt idx="44">
                  <c:v>231.564667</c:v>
                </c:pt>
                <c:pt idx="45">
                  <c:v>215.345111</c:v>
                </c:pt>
                <c:pt idx="46">
                  <c:v>225.683778</c:v>
                </c:pt>
                <c:pt idx="47">
                  <c:v>215.683778</c:v>
                </c:pt>
                <c:pt idx="48">
                  <c:v>207.350444</c:v>
                </c:pt>
                <c:pt idx="49">
                  <c:v>192.019778</c:v>
                </c:pt>
                <c:pt idx="50">
                  <c:v>190.464222</c:v>
                </c:pt>
                <c:pt idx="51">
                  <c:v>180.575333</c:v>
                </c:pt>
                <c:pt idx="52">
                  <c:v>156.276667</c:v>
                </c:pt>
                <c:pt idx="53">
                  <c:v>149.393111</c:v>
                </c:pt>
                <c:pt idx="54">
                  <c:v>146.065111</c:v>
                </c:pt>
                <c:pt idx="55">
                  <c:v>145.409111</c:v>
                </c:pt>
                <c:pt idx="56">
                  <c:v>139.972667</c:v>
                </c:pt>
                <c:pt idx="57">
                  <c:v>139.102444</c:v>
                </c:pt>
                <c:pt idx="58">
                  <c:v>136.890889</c:v>
                </c:pt>
                <c:pt idx="59">
                  <c:v>133.451778</c:v>
                </c:pt>
                <c:pt idx="60">
                  <c:v>127.346</c:v>
                </c:pt>
                <c:pt idx="61">
                  <c:v>117.909556</c:v>
                </c:pt>
                <c:pt idx="62">
                  <c:v>107.69</c:v>
                </c:pt>
                <c:pt idx="63">
                  <c:v>98.031333</c:v>
                </c:pt>
                <c:pt idx="64">
                  <c:v>85.811778</c:v>
                </c:pt>
                <c:pt idx="65">
                  <c:v>75.145111</c:v>
                </c:pt>
                <c:pt idx="66">
                  <c:v>64.922889</c:v>
                </c:pt>
                <c:pt idx="67">
                  <c:v>55.478444</c:v>
                </c:pt>
                <c:pt idx="68">
                  <c:v>50.37</c:v>
                </c:pt>
                <c:pt idx="69">
                  <c:v>46.036667</c:v>
                </c:pt>
                <c:pt idx="70">
                  <c:v>42.703333</c:v>
                </c:pt>
                <c:pt idx="71">
                  <c:v>43.814444</c:v>
                </c:pt>
                <c:pt idx="72">
                  <c:v>52.036667</c:v>
                </c:pt>
                <c:pt idx="73">
                  <c:v>66.37</c:v>
                </c:pt>
                <c:pt idx="74">
                  <c:v>83.703333</c:v>
                </c:pt>
                <c:pt idx="75">
                  <c:v>94.925556</c:v>
                </c:pt>
                <c:pt idx="76">
                  <c:v>104.703333</c:v>
                </c:pt>
                <c:pt idx="77">
                  <c:v>102.634889</c:v>
                </c:pt>
                <c:pt idx="78">
                  <c:v>110.412667</c:v>
                </c:pt>
                <c:pt idx="79">
                  <c:v>110.748667</c:v>
                </c:pt>
                <c:pt idx="80">
                  <c:v>108.082</c:v>
                </c:pt>
                <c:pt idx="81">
                  <c:v>103.634889</c:v>
                </c:pt>
                <c:pt idx="82">
                  <c:v>98.857111</c:v>
                </c:pt>
                <c:pt idx="83">
                  <c:v>95.634889</c:v>
                </c:pt>
                <c:pt idx="84">
                  <c:v>90.637556</c:v>
                </c:pt>
                <c:pt idx="85">
                  <c:v>83.857111</c:v>
                </c:pt>
                <c:pt idx="86">
                  <c:v>76.41</c:v>
                </c:pt>
                <c:pt idx="87">
                  <c:v>65.412667</c:v>
                </c:pt>
                <c:pt idx="88">
                  <c:v>58.968222</c:v>
                </c:pt>
                <c:pt idx="89">
                  <c:v>53.746</c:v>
                </c:pt>
                <c:pt idx="90">
                  <c:v>51.965556</c:v>
                </c:pt>
                <c:pt idx="91">
                  <c:v>53.076667</c:v>
                </c:pt>
                <c:pt idx="92">
                  <c:v>51.857111</c:v>
                </c:pt>
                <c:pt idx="93">
                  <c:v>50.190444</c:v>
                </c:pt>
                <c:pt idx="94">
                  <c:v>49.079333</c:v>
                </c:pt>
                <c:pt idx="95">
                  <c:v>51.859778</c:v>
                </c:pt>
                <c:pt idx="96">
                  <c:v>53.190444</c:v>
                </c:pt>
                <c:pt idx="97">
                  <c:v>54.970889</c:v>
                </c:pt>
                <c:pt idx="98">
                  <c:v>56.306889</c:v>
                </c:pt>
                <c:pt idx="99">
                  <c:v>57.418</c:v>
                </c:pt>
                <c:pt idx="100">
                  <c:v>60.203778</c:v>
                </c:pt>
                <c:pt idx="101">
                  <c:v>64.314889</c:v>
                </c:pt>
                <c:pt idx="102">
                  <c:v>69.870444</c:v>
                </c:pt>
                <c:pt idx="103">
                  <c:v>73.098</c:v>
                </c:pt>
                <c:pt idx="104">
                  <c:v>70.542444</c:v>
                </c:pt>
                <c:pt idx="105">
                  <c:v>66.878444</c:v>
                </c:pt>
                <c:pt idx="106">
                  <c:v>62.994889</c:v>
                </c:pt>
                <c:pt idx="107">
                  <c:v>62.661556</c:v>
                </c:pt>
                <c:pt idx="108">
                  <c:v>62.330889</c:v>
                </c:pt>
                <c:pt idx="109">
                  <c:v>59.222444</c:v>
                </c:pt>
                <c:pt idx="110">
                  <c:v>57.555778</c:v>
                </c:pt>
                <c:pt idx="111">
                  <c:v>57.669556</c:v>
                </c:pt>
                <c:pt idx="112">
                  <c:v>61.341556</c:v>
                </c:pt>
                <c:pt idx="113">
                  <c:v>64.008222</c:v>
                </c:pt>
                <c:pt idx="114">
                  <c:v>61.455333</c:v>
                </c:pt>
                <c:pt idx="115">
                  <c:v>58.013556</c:v>
                </c:pt>
                <c:pt idx="116">
                  <c:v>54.571778</c:v>
                </c:pt>
                <c:pt idx="117">
                  <c:v>52.349556</c:v>
                </c:pt>
                <c:pt idx="118">
                  <c:v>49.690889</c:v>
                </c:pt>
                <c:pt idx="119">
                  <c:v>47.357556</c:v>
                </c:pt>
                <c:pt idx="120">
                  <c:v>46.360222</c:v>
                </c:pt>
                <c:pt idx="121">
                  <c:v>47.140667</c:v>
                </c:pt>
                <c:pt idx="122">
                  <c:v>48.587778</c:v>
                </c:pt>
                <c:pt idx="123">
                  <c:v>49.738889</c:v>
                </c:pt>
                <c:pt idx="124">
                  <c:v>52.297111</c:v>
                </c:pt>
                <c:pt idx="125">
                  <c:v>54.410889</c:v>
                </c:pt>
                <c:pt idx="126">
                  <c:v>55.299778</c:v>
                </c:pt>
                <c:pt idx="127">
                  <c:v>56.971778</c:v>
                </c:pt>
                <c:pt idx="128">
                  <c:v>58.418889</c:v>
                </c:pt>
                <c:pt idx="129">
                  <c:v>58.310444</c:v>
                </c:pt>
                <c:pt idx="130">
                  <c:v>59.310444</c:v>
                </c:pt>
                <c:pt idx="131">
                  <c:v>59.535333</c:v>
                </c:pt>
                <c:pt idx="132">
                  <c:v>59.429556</c:v>
                </c:pt>
                <c:pt idx="133">
                  <c:v>59.540667</c:v>
                </c:pt>
                <c:pt idx="134">
                  <c:v>60.321111</c:v>
                </c:pt>
                <c:pt idx="135">
                  <c:v>59.506</c:v>
                </c:pt>
                <c:pt idx="136">
                  <c:v>57.326444</c:v>
                </c:pt>
                <c:pt idx="137">
                  <c:v>55.993111</c:v>
                </c:pt>
                <c:pt idx="138">
                  <c:v>54.662444</c:v>
                </c:pt>
                <c:pt idx="139">
                  <c:v>52.773556</c:v>
                </c:pt>
                <c:pt idx="140">
                  <c:v>51.667778</c:v>
                </c:pt>
                <c:pt idx="141">
                  <c:v>53.448222</c:v>
                </c:pt>
                <c:pt idx="142">
                  <c:v>56.892667</c:v>
                </c:pt>
                <c:pt idx="143">
                  <c:v>59.117556</c:v>
                </c:pt>
                <c:pt idx="144">
                  <c:v>57.898</c:v>
                </c:pt>
                <c:pt idx="145">
                  <c:v>58.120222</c:v>
                </c:pt>
                <c:pt idx="146">
                  <c:v>58.125556</c:v>
                </c:pt>
                <c:pt idx="147">
                  <c:v>60.017111</c:v>
                </c:pt>
                <c:pt idx="148">
                  <c:v>62.017111</c:v>
                </c:pt>
                <c:pt idx="149">
                  <c:v>62.019778</c:v>
                </c:pt>
                <c:pt idx="150">
                  <c:v>59.578</c:v>
                </c:pt>
                <c:pt idx="151">
                  <c:v>53.466889</c:v>
                </c:pt>
                <c:pt idx="152">
                  <c:v>52.466889</c:v>
                </c:pt>
                <c:pt idx="153">
                  <c:v>60.025111</c:v>
                </c:pt>
                <c:pt idx="154">
                  <c:v>66.586</c:v>
                </c:pt>
                <c:pt idx="155">
                  <c:v>74.477556</c:v>
                </c:pt>
                <c:pt idx="156">
                  <c:v>82.146889</c:v>
                </c:pt>
                <c:pt idx="157">
                  <c:v>78.292667</c:v>
                </c:pt>
                <c:pt idx="158">
                  <c:v>66.403778</c:v>
                </c:pt>
                <c:pt idx="159">
                  <c:v>62.292667</c:v>
                </c:pt>
                <c:pt idx="160">
                  <c:v>61.964667</c:v>
                </c:pt>
                <c:pt idx="161">
                  <c:v>61.075778</c:v>
                </c:pt>
                <c:pt idx="162">
                  <c:v>59.186889</c:v>
                </c:pt>
                <c:pt idx="163">
                  <c:v>55.409111</c:v>
                </c:pt>
                <c:pt idx="164">
                  <c:v>52.745111</c:v>
                </c:pt>
                <c:pt idx="165">
                  <c:v>53.634</c:v>
                </c:pt>
                <c:pt idx="166">
                  <c:v>51.411778</c:v>
                </c:pt>
                <c:pt idx="167">
                  <c:v>50.856222</c:v>
                </c:pt>
                <c:pt idx="168">
                  <c:v>49.634</c:v>
                </c:pt>
                <c:pt idx="169">
                  <c:v>48.634</c:v>
                </c:pt>
                <c:pt idx="170">
                  <c:v>49.745111</c:v>
                </c:pt>
                <c:pt idx="171">
                  <c:v>49.306</c:v>
                </c:pt>
                <c:pt idx="172">
                  <c:v>49.636667</c:v>
                </c:pt>
                <c:pt idx="173">
                  <c:v>49.411778</c:v>
                </c:pt>
                <c:pt idx="174">
                  <c:v>48.194889</c:v>
                </c:pt>
                <c:pt idx="175">
                  <c:v>49.306</c:v>
                </c:pt>
                <c:pt idx="176">
                  <c:v>50.866889</c:v>
                </c:pt>
                <c:pt idx="177">
                  <c:v>54.314</c:v>
                </c:pt>
                <c:pt idx="178">
                  <c:v>56.980667</c:v>
                </c:pt>
                <c:pt idx="179">
                  <c:v>58.314</c:v>
                </c:pt>
                <c:pt idx="180">
                  <c:v>58.872222</c:v>
                </c:pt>
                <c:pt idx="181">
                  <c:v>57.65</c:v>
                </c:pt>
                <c:pt idx="182">
                  <c:v>58.538889</c:v>
                </c:pt>
                <c:pt idx="183">
                  <c:v>57.205556</c:v>
                </c:pt>
                <c:pt idx="184">
                  <c:v>54.872222</c:v>
                </c:pt>
                <c:pt idx="185">
                  <c:v>53.097111</c:v>
                </c:pt>
                <c:pt idx="186">
                  <c:v>53.430444</c:v>
                </c:pt>
                <c:pt idx="187">
                  <c:v>56.763778</c:v>
                </c:pt>
                <c:pt idx="188">
                  <c:v>59.097111</c:v>
                </c:pt>
                <c:pt idx="189">
                  <c:v>60.988667</c:v>
                </c:pt>
                <c:pt idx="190">
                  <c:v>63.433111</c:v>
                </c:pt>
                <c:pt idx="191">
                  <c:v>67.655333</c:v>
                </c:pt>
                <c:pt idx="192">
                  <c:v>71.322</c:v>
                </c:pt>
                <c:pt idx="193">
                  <c:v>71.771778</c:v>
                </c:pt>
                <c:pt idx="194">
                  <c:v>70.327333</c:v>
                </c:pt>
                <c:pt idx="195">
                  <c:v>69.994</c:v>
                </c:pt>
                <c:pt idx="196">
                  <c:v>68.327333</c:v>
                </c:pt>
                <c:pt idx="197">
                  <c:v>63.33</c:v>
                </c:pt>
                <c:pt idx="198">
                  <c:v>62.660667</c:v>
                </c:pt>
                <c:pt idx="199">
                  <c:v>62.552222</c:v>
                </c:pt>
                <c:pt idx="200">
                  <c:v>63.441111</c:v>
                </c:pt>
                <c:pt idx="201">
                  <c:v>64.441111</c:v>
                </c:pt>
                <c:pt idx="202">
                  <c:v>66.552222</c:v>
                </c:pt>
                <c:pt idx="203">
                  <c:v>66.996667</c:v>
                </c:pt>
                <c:pt idx="204">
                  <c:v>64.996667</c:v>
                </c:pt>
                <c:pt idx="205">
                  <c:v>46.123778</c:v>
                </c:pt>
                <c:pt idx="206">
                  <c:v>44.787778</c:v>
                </c:pt>
                <c:pt idx="207">
                  <c:v>44.346</c:v>
                </c:pt>
                <c:pt idx="208">
                  <c:v>47.570889</c:v>
                </c:pt>
                <c:pt idx="209">
                  <c:v>47.904222</c:v>
                </c:pt>
                <c:pt idx="210">
                  <c:v>47.793111</c:v>
                </c:pt>
                <c:pt idx="211">
                  <c:v>46.126444</c:v>
                </c:pt>
                <c:pt idx="212">
                  <c:v>47.904222</c:v>
                </c:pt>
                <c:pt idx="213">
                  <c:v>45.126444</c:v>
                </c:pt>
                <c:pt idx="214">
                  <c:v>41.348667</c:v>
                </c:pt>
                <c:pt idx="215">
                  <c:v>39.018</c:v>
                </c:pt>
                <c:pt idx="216">
                  <c:v>36.906889</c:v>
                </c:pt>
                <c:pt idx="217">
                  <c:v>35.018</c:v>
                </c:pt>
                <c:pt idx="218">
                  <c:v>29.795778</c:v>
                </c:pt>
                <c:pt idx="219">
                  <c:v>25.237556</c:v>
                </c:pt>
                <c:pt idx="220">
                  <c:v>24.245556</c:v>
                </c:pt>
                <c:pt idx="221">
                  <c:v>22.356667</c:v>
                </c:pt>
                <c:pt idx="222">
                  <c:v>17.803778</c:v>
                </c:pt>
                <c:pt idx="223">
                  <c:v>14.467778</c:v>
                </c:pt>
                <c:pt idx="224">
                  <c:v>12.803778</c:v>
                </c:pt>
                <c:pt idx="225">
                  <c:v>12.026</c:v>
                </c:pt>
                <c:pt idx="226">
                  <c:v>11.248222</c:v>
                </c:pt>
                <c:pt idx="227">
                  <c:v>10.362</c:v>
                </c:pt>
                <c:pt idx="228">
                  <c:v>14.142444</c:v>
                </c:pt>
                <c:pt idx="229">
                  <c:v>16.142444</c:v>
                </c:pt>
                <c:pt idx="230">
                  <c:v>16.698</c:v>
                </c:pt>
                <c:pt idx="231">
                  <c:v>19.703333</c:v>
                </c:pt>
                <c:pt idx="232">
                  <c:v>19.261556</c:v>
                </c:pt>
                <c:pt idx="233">
                  <c:v>17.928222</c:v>
                </c:pt>
                <c:pt idx="234">
                  <c:v>19.928222</c:v>
                </c:pt>
                <c:pt idx="235">
                  <c:v>21.486444</c:v>
                </c:pt>
                <c:pt idx="236">
                  <c:v>19.264222</c:v>
                </c:pt>
                <c:pt idx="237">
                  <c:v>18.708667</c:v>
                </c:pt>
                <c:pt idx="238">
                  <c:v>20.266889</c:v>
                </c:pt>
                <c:pt idx="239">
                  <c:v>21.489111</c:v>
                </c:pt>
                <c:pt idx="240">
                  <c:v>19.380667</c:v>
                </c:pt>
                <c:pt idx="241">
                  <c:v>17.825111</c:v>
                </c:pt>
                <c:pt idx="242">
                  <c:v>17.380667</c:v>
                </c:pt>
                <c:pt idx="243">
                  <c:v>20.386</c:v>
                </c:pt>
                <c:pt idx="244">
                  <c:v>22.941556</c:v>
                </c:pt>
                <c:pt idx="245">
                  <c:v>25.497111</c:v>
                </c:pt>
                <c:pt idx="246">
                  <c:v>27.055333</c:v>
                </c:pt>
                <c:pt idx="247">
                  <c:v>28.833111</c:v>
                </c:pt>
                <c:pt idx="248">
                  <c:v>29.722</c:v>
                </c:pt>
                <c:pt idx="249">
                  <c:v>29.169111</c:v>
                </c:pt>
                <c:pt idx="250">
                  <c:v>28.058</c:v>
                </c:pt>
                <c:pt idx="251">
                  <c:v>28.058</c:v>
                </c:pt>
                <c:pt idx="252">
                  <c:v>29.058</c:v>
                </c:pt>
                <c:pt idx="253">
                  <c:v>26.946889</c:v>
                </c:pt>
                <c:pt idx="254">
                  <c:v>21.613556</c:v>
                </c:pt>
                <c:pt idx="255">
                  <c:v>21.058</c:v>
                </c:pt>
                <c:pt idx="256">
                  <c:v>30.727333</c:v>
                </c:pt>
                <c:pt idx="257">
                  <c:v>27.838444</c:v>
                </c:pt>
                <c:pt idx="258">
                  <c:v>31.399333</c:v>
                </c:pt>
                <c:pt idx="259">
                  <c:v>35.399333</c:v>
                </c:pt>
                <c:pt idx="260">
                  <c:v>34.954889</c:v>
                </c:pt>
                <c:pt idx="261">
                  <c:v>35.843778</c:v>
                </c:pt>
                <c:pt idx="262">
                  <c:v>35.732667</c:v>
                </c:pt>
                <c:pt idx="263">
                  <c:v>34.171778</c:v>
                </c:pt>
                <c:pt idx="264">
                  <c:v>29.177111</c:v>
                </c:pt>
                <c:pt idx="265">
                  <c:v>26.505111</c:v>
                </c:pt>
                <c:pt idx="266">
                  <c:v>23.288222</c:v>
                </c:pt>
                <c:pt idx="267">
                  <c:v>22.060667</c:v>
                </c:pt>
                <c:pt idx="268">
                  <c:v>22.505111</c:v>
                </c:pt>
                <c:pt idx="269">
                  <c:v>21.171778</c:v>
                </c:pt>
                <c:pt idx="270">
                  <c:v>30.391333</c:v>
                </c:pt>
                <c:pt idx="271">
                  <c:v>35.727333</c:v>
                </c:pt>
                <c:pt idx="272">
                  <c:v>39.391333</c:v>
                </c:pt>
                <c:pt idx="273">
                  <c:v>42.391333</c:v>
                </c:pt>
                <c:pt idx="274">
                  <c:v>43.391333</c:v>
                </c:pt>
                <c:pt idx="275">
                  <c:v>37.134444</c:v>
                </c:pt>
                <c:pt idx="276">
                  <c:v>28.391333</c:v>
                </c:pt>
                <c:pt idx="277">
                  <c:v>24.722</c:v>
                </c:pt>
                <c:pt idx="278">
                  <c:v>21.833111</c:v>
                </c:pt>
                <c:pt idx="279">
                  <c:v>25.722</c:v>
                </c:pt>
                <c:pt idx="280">
                  <c:v>27.610889</c:v>
                </c:pt>
                <c:pt idx="281">
                  <c:v>25.386</c:v>
                </c:pt>
                <c:pt idx="282">
                  <c:v>20.055333</c:v>
                </c:pt>
                <c:pt idx="283">
                  <c:v>21.719333</c:v>
                </c:pt>
                <c:pt idx="284">
                  <c:v>25.497111</c:v>
                </c:pt>
                <c:pt idx="285">
                  <c:v>28.608222</c:v>
                </c:pt>
                <c:pt idx="286">
                  <c:v>28.052667</c:v>
                </c:pt>
                <c:pt idx="287">
                  <c:v>26.386</c:v>
                </c:pt>
                <c:pt idx="288">
                  <c:v>22.497111</c:v>
                </c:pt>
                <c:pt idx="289">
                  <c:v>19.163778</c:v>
                </c:pt>
                <c:pt idx="290">
                  <c:v>14.714</c:v>
                </c:pt>
                <c:pt idx="291">
                  <c:v>11.269556</c:v>
                </c:pt>
                <c:pt idx="292">
                  <c:v>11.830444</c:v>
                </c:pt>
                <c:pt idx="293">
                  <c:v>11.380667</c:v>
                </c:pt>
                <c:pt idx="294">
                  <c:v>11.163778</c:v>
                </c:pt>
                <c:pt idx="295">
                  <c:v>11.163778</c:v>
                </c:pt>
                <c:pt idx="296">
                  <c:v>12.491778</c:v>
                </c:pt>
                <c:pt idx="297">
                  <c:v>14.380667</c:v>
                </c:pt>
                <c:pt idx="298">
                  <c:v>13.158444</c:v>
                </c:pt>
                <c:pt idx="299">
                  <c:v>12.386</c:v>
                </c:pt>
                <c:pt idx="300">
                  <c:v>11.163778</c:v>
                </c:pt>
                <c:pt idx="301">
                  <c:v>10.608222</c:v>
                </c:pt>
                <c:pt idx="302">
                  <c:v>8.830444</c:v>
                </c:pt>
                <c:pt idx="303">
                  <c:v>9.497111</c:v>
                </c:pt>
                <c:pt idx="304">
                  <c:v>8.830444</c:v>
                </c:pt>
                <c:pt idx="305">
                  <c:v>8.166444</c:v>
                </c:pt>
                <c:pt idx="306">
                  <c:v>16.169111</c:v>
                </c:pt>
                <c:pt idx="307">
                  <c:v>20.616222</c:v>
                </c:pt>
                <c:pt idx="308">
                  <c:v>20.838444</c:v>
                </c:pt>
                <c:pt idx="309">
                  <c:v>19.835778</c:v>
                </c:pt>
                <c:pt idx="310">
                  <c:v>18.724667</c:v>
                </c:pt>
                <c:pt idx="311">
                  <c:v>16.058</c:v>
                </c:pt>
                <c:pt idx="312">
                  <c:v>14.505111</c:v>
                </c:pt>
                <c:pt idx="313">
                  <c:v>13.616222</c:v>
                </c:pt>
                <c:pt idx="314">
                  <c:v>10.727333</c:v>
                </c:pt>
                <c:pt idx="315">
                  <c:v>8.727333</c:v>
                </c:pt>
                <c:pt idx="316">
                  <c:v>8.169111</c:v>
                </c:pt>
                <c:pt idx="317">
                  <c:v>8.394</c:v>
                </c:pt>
                <c:pt idx="318">
                  <c:v>9.838444</c:v>
                </c:pt>
                <c:pt idx="319">
                  <c:v>10.394</c:v>
                </c:pt>
                <c:pt idx="320">
                  <c:v>11.949556</c:v>
                </c:pt>
                <c:pt idx="321">
                  <c:v>13.727333</c:v>
                </c:pt>
                <c:pt idx="322">
                  <c:v>16.282889</c:v>
                </c:pt>
                <c:pt idx="323">
                  <c:v>19.066</c:v>
                </c:pt>
                <c:pt idx="324">
                  <c:v>21.066</c:v>
                </c:pt>
                <c:pt idx="325">
                  <c:v>24.066</c:v>
                </c:pt>
                <c:pt idx="326">
                  <c:v>23.724667</c:v>
                </c:pt>
                <c:pt idx="327">
                  <c:v>23.954889</c:v>
                </c:pt>
                <c:pt idx="328">
                  <c:v>24.838444</c:v>
                </c:pt>
                <c:pt idx="329">
                  <c:v>27.394</c:v>
                </c:pt>
                <c:pt idx="330">
                  <c:v>27.838444</c:v>
                </c:pt>
                <c:pt idx="331">
                  <c:v>30.394</c:v>
                </c:pt>
                <c:pt idx="332">
                  <c:v>29.835778</c:v>
                </c:pt>
                <c:pt idx="333">
                  <c:v>28.613556</c:v>
                </c:pt>
                <c:pt idx="334">
                  <c:v>25.946889</c:v>
                </c:pt>
                <c:pt idx="335">
                  <c:v>23.502444</c:v>
                </c:pt>
                <c:pt idx="336">
                  <c:v>21.058</c:v>
                </c:pt>
                <c:pt idx="337">
                  <c:v>18.724667</c:v>
                </c:pt>
                <c:pt idx="338">
                  <c:v>16.835778</c:v>
                </c:pt>
                <c:pt idx="339">
                  <c:v>14.499778</c:v>
                </c:pt>
                <c:pt idx="340">
                  <c:v>14.833111</c:v>
                </c:pt>
                <c:pt idx="341">
                  <c:v>12.833111</c:v>
                </c:pt>
                <c:pt idx="342">
                  <c:v>12.944222</c:v>
                </c:pt>
                <c:pt idx="343">
                  <c:v>11.833111</c:v>
                </c:pt>
                <c:pt idx="344">
                  <c:v>12.277556</c:v>
                </c:pt>
                <c:pt idx="345">
                  <c:v>12.277556</c:v>
                </c:pt>
                <c:pt idx="346">
                  <c:v>11.388667</c:v>
                </c:pt>
                <c:pt idx="347">
                  <c:v>10.055333</c:v>
                </c:pt>
                <c:pt idx="348">
                  <c:v>8.833111</c:v>
                </c:pt>
                <c:pt idx="349">
                  <c:v>10.055333</c:v>
                </c:pt>
                <c:pt idx="350">
                  <c:v>9.941556</c:v>
                </c:pt>
                <c:pt idx="351">
                  <c:v>10.499778</c:v>
                </c:pt>
                <c:pt idx="352">
                  <c:v>11.274889</c:v>
                </c:pt>
                <c:pt idx="353">
                  <c:v>11.610889</c:v>
                </c:pt>
                <c:pt idx="354">
                  <c:v>11.386</c:v>
                </c:pt>
                <c:pt idx="355">
                  <c:v>10.610889</c:v>
                </c:pt>
                <c:pt idx="356">
                  <c:v>10.052667</c:v>
                </c:pt>
                <c:pt idx="357">
                  <c:v>10.497111</c:v>
                </c:pt>
                <c:pt idx="358">
                  <c:v>11.722</c:v>
                </c:pt>
                <c:pt idx="359">
                  <c:v>10.833111</c:v>
                </c:pt>
                <c:pt idx="360">
                  <c:v>12.274889</c:v>
                </c:pt>
                <c:pt idx="361">
                  <c:v>16.722</c:v>
                </c:pt>
                <c:pt idx="362">
                  <c:v>21.830444</c:v>
                </c:pt>
                <c:pt idx="363">
                  <c:v>27.166444</c:v>
                </c:pt>
                <c:pt idx="364">
                  <c:v>30.833111</c:v>
                </c:pt>
                <c:pt idx="365">
                  <c:v>31.388667</c:v>
                </c:pt>
                <c:pt idx="366">
                  <c:v>35.055333</c:v>
                </c:pt>
                <c:pt idx="367">
                  <c:v>38.941556</c:v>
                </c:pt>
                <c:pt idx="368">
                  <c:v>40.166444</c:v>
                </c:pt>
                <c:pt idx="369">
                  <c:v>40.608222</c:v>
                </c:pt>
                <c:pt idx="370">
                  <c:v>39.719333</c:v>
                </c:pt>
                <c:pt idx="371">
                  <c:v>42.052667</c:v>
                </c:pt>
                <c:pt idx="372">
                  <c:v>43.386</c:v>
                </c:pt>
                <c:pt idx="373">
                  <c:v>42.047333</c:v>
                </c:pt>
                <c:pt idx="374">
                  <c:v>41.914889</c:v>
                </c:pt>
                <c:pt idx="375">
                  <c:v>40.933556</c:v>
                </c:pt>
                <c:pt idx="376">
                  <c:v>41.264222</c:v>
                </c:pt>
                <c:pt idx="377">
                  <c:v>43.044667</c:v>
                </c:pt>
                <c:pt idx="378">
                  <c:v>43.044667</c:v>
                </c:pt>
                <c:pt idx="379">
                  <c:v>44.597556</c:v>
                </c:pt>
                <c:pt idx="380">
                  <c:v>47.486444</c:v>
                </c:pt>
                <c:pt idx="381">
                  <c:v>50.930889</c:v>
                </c:pt>
                <c:pt idx="382">
                  <c:v>56.594889</c:v>
                </c:pt>
                <c:pt idx="383">
                  <c:v>59.814444</c:v>
                </c:pt>
                <c:pt idx="384">
                  <c:v>63.817111</c:v>
                </c:pt>
                <c:pt idx="385">
                  <c:v>68.258889</c:v>
                </c:pt>
                <c:pt idx="386">
                  <c:v>72.364667</c:v>
                </c:pt>
                <c:pt idx="387">
                  <c:v>75.253556</c:v>
                </c:pt>
                <c:pt idx="388">
                  <c:v>76.362</c:v>
                </c:pt>
                <c:pt idx="389">
                  <c:v>76.917556</c:v>
                </c:pt>
                <c:pt idx="390">
                  <c:v>77.028667</c:v>
                </c:pt>
                <c:pt idx="391">
                  <c:v>77.581556</c:v>
                </c:pt>
                <c:pt idx="392">
                  <c:v>78.134444</c:v>
                </c:pt>
                <c:pt idx="393">
                  <c:v>80.573556</c:v>
                </c:pt>
                <c:pt idx="394">
                  <c:v>84.684667</c:v>
                </c:pt>
                <c:pt idx="395">
                  <c:v>83.570889</c:v>
                </c:pt>
                <c:pt idx="396">
                  <c:v>84.901556</c:v>
                </c:pt>
                <c:pt idx="397">
                  <c:v>89.234889</c:v>
                </c:pt>
                <c:pt idx="398">
                  <c:v>94.787778</c:v>
                </c:pt>
                <c:pt idx="399">
                  <c:v>96.121111</c:v>
                </c:pt>
                <c:pt idx="400">
                  <c:v>95.451778</c:v>
                </c:pt>
                <c:pt idx="401">
                  <c:v>97.674</c:v>
                </c:pt>
                <c:pt idx="402">
                  <c:v>95.777111</c:v>
                </c:pt>
                <c:pt idx="403">
                  <c:v>94.666</c:v>
                </c:pt>
                <c:pt idx="404">
                  <c:v>93.33</c:v>
                </c:pt>
                <c:pt idx="405">
                  <c:v>88.660667</c:v>
                </c:pt>
                <c:pt idx="406">
                  <c:v>81.099778</c:v>
                </c:pt>
                <c:pt idx="407">
                  <c:v>69.316667</c:v>
                </c:pt>
                <c:pt idx="408">
                  <c:v>65.205556</c:v>
                </c:pt>
                <c:pt idx="409">
                  <c:v>61.094444</c:v>
                </c:pt>
                <c:pt idx="410">
                  <c:v>57.761111</c:v>
                </c:pt>
                <c:pt idx="411">
                  <c:v>52.316667</c:v>
                </c:pt>
                <c:pt idx="412">
                  <c:v>52.983333</c:v>
                </c:pt>
                <c:pt idx="413">
                  <c:v>53.758444</c:v>
                </c:pt>
                <c:pt idx="414">
                  <c:v>53.316667</c:v>
                </c:pt>
                <c:pt idx="415">
                  <c:v>52.983333</c:v>
                </c:pt>
                <c:pt idx="416">
                  <c:v>53.316667</c:v>
                </c:pt>
                <c:pt idx="417">
                  <c:v>53.980667</c:v>
                </c:pt>
                <c:pt idx="418">
                  <c:v>53.980667</c:v>
                </c:pt>
                <c:pt idx="419">
                  <c:v>52.758444</c:v>
                </c:pt>
                <c:pt idx="420">
                  <c:v>51.538889</c:v>
                </c:pt>
                <c:pt idx="421">
                  <c:v>52.869556</c:v>
                </c:pt>
                <c:pt idx="422">
                  <c:v>56.758444</c:v>
                </c:pt>
                <c:pt idx="423">
                  <c:v>61.091778</c:v>
                </c:pt>
                <c:pt idx="424">
                  <c:v>65.425111</c:v>
                </c:pt>
                <c:pt idx="425">
                  <c:v>67.869556</c:v>
                </c:pt>
                <c:pt idx="426">
                  <c:v>73.091778</c:v>
                </c:pt>
                <c:pt idx="427">
                  <c:v>75.425111</c:v>
                </c:pt>
                <c:pt idx="428">
                  <c:v>74.758444</c:v>
                </c:pt>
                <c:pt idx="429">
                  <c:v>74.314</c:v>
                </c:pt>
                <c:pt idx="430">
                  <c:v>74.292667</c:v>
                </c:pt>
                <c:pt idx="431">
                  <c:v>72.644667</c:v>
                </c:pt>
                <c:pt idx="432">
                  <c:v>72.755778</c:v>
                </c:pt>
                <c:pt idx="433">
                  <c:v>73.750444</c:v>
                </c:pt>
                <c:pt idx="434">
                  <c:v>78.194889</c:v>
                </c:pt>
                <c:pt idx="435">
                  <c:v>79.083778</c:v>
                </c:pt>
                <c:pt idx="436">
                  <c:v>82.861556</c:v>
                </c:pt>
                <c:pt idx="437">
                  <c:v>89.081111</c:v>
                </c:pt>
                <c:pt idx="438">
                  <c:v>90.192222</c:v>
                </c:pt>
                <c:pt idx="439">
                  <c:v>89.300667</c:v>
                </c:pt>
                <c:pt idx="440">
                  <c:v>85.858889</c:v>
                </c:pt>
                <c:pt idx="441">
                  <c:v>81.522889</c:v>
                </c:pt>
                <c:pt idx="442">
                  <c:v>79.411778</c:v>
                </c:pt>
                <c:pt idx="443">
                  <c:v>78.075778</c:v>
                </c:pt>
                <c:pt idx="444">
                  <c:v>77.853556</c:v>
                </c:pt>
                <c:pt idx="445">
                  <c:v>77.964667</c:v>
                </c:pt>
                <c:pt idx="446">
                  <c:v>77.514889</c:v>
                </c:pt>
                <c:pt idx="447">
                  <c:v>76.737111</c:v>
                </c:pt>
                <c:pt idx="448">
                  <c:v>77.514889</c:v>
                </c:pt>
                <c:pt idx="449">
                  <c:v>82.848222</c:v>
                </c:pt>
                <c:pt idx="450">
                  <c:v>81.292667</c:v>
                </c:pt>
                <c:pt idx="451">
                  <c:v>76.067778</c:v>
                </c:pt>
                <c:pt idx="452">
                  <c:v>75.067778</c:v>
                </c:pt>
                <c:pt idx="453">
                  <c:v>77.065111</c:v>
                </c:pt>
                <c:pt idx="454">
                  <c:v>76.287333</c:v>
                </c:pt>
                <c:pt idx="455">
                  <c:v>70.186889</c:v>
                </c:pt>
                <c:pt idx="456">
                  <c:v>74.409111</c:v>
                </c:pt>
                <c:pt idx="457">
                  <c:v>75.742444</c:v>
                </c:pt>
                <c:pt idx="458">
                  <c:v>71.189556</c:v>
                </c:pt>
                <c:pt idx="459">
                  <c:v>66.631333</c:v>
                </c:pt>
                <c:pt idx="460">
                  <c:v>64.075778</c:v>
                </c:pt>
                <c:pt idx="461">
                  <c:v>61.853556</c:v>
                </c:pt>
                <c:pt idx="462">
                  <c:v>59.856222</c:v>
                </c:pt>
                <c:pt idx="463">
                  <c:v>56.631333</c:v>
                </c:pt>
                <c:pt idx="464">
                  <c:v>54.520222</c:v>
                </c:pt>
                <c:pt idx="465">
                  <c:v>54.298</c:v>
                </c:pt>
                <c:pt idx="466">
                  <c:v>56.409111</c:v>
                </c:pt>
                <c:pt idx="467">
                  <c:v>62.189556</c:v>
                </c:pt>
                <c:pt idx="468">
                  <c:v>68.409111</c:v>
                </c:pt>
                <c:pt idx="469">
                  <c:v>72.522889</c:v>
                </c:pt>
                <c:pt idx="470">
                  <c:v>68.300667</c:v>
                </c:pt>
                <c:pt idx="471">
                  <c:v>61.967333</c:v>
                </c:pt>
                <c:pt idx="472">
                  <c:v>53.745111</c:v>
                </c:pt>
                <c:pt idx="473">
                  <c:v>44.300667</c:v>
                </c:pt>
                <c:pt idx="474">
                  <c:v>35.189556</c:v>
                </c:pt>
                <c:pt idx="475">
                  <c:v>31.522889</c:v>
                </c:pt>
                <c:pt idx="476">
                  <c:v>31.298</c:v>
                </c:pt>
                <c:pt idx="477">
                  <c:v>31.634</c:v>
                </c:pt>
                <c:pt idx="478">
                  <c:v>31.411778</c:v>
                </c:pt>
                <c:pt idx="479">
                  <c:v>31.856222</c:v>
                </c:pt>
                <c:pt idx="480">
                  <c:v>32.078444</c:v>
                </c:pt>
                <c:pt idx="481">
                  <c:v>30.078444</c:v>
                </c:pt>
                <c:pt idx="482">
                  <c:v>27.745111</c:v>
                </c:pt>
                <c:pt idx="483">
                  <c:v>27.97</c:v>
                </c:pt>
                <c:pt idx="484">
                  <c:v>29.081111</c:v>
                </c:pt>
                <c:pt idx="485">
                  <c:v>33.414444</c:v>
                </c:pt>
                <c:pt idx="486">
                  <c:v>37.525556</c:v>
                </c:pt>
                <c:pt idx="487">
                  <c:v>38.528222</c:v>
                </c:pt>
                <c:pt idx="488">
                  <c:v>41.083778</c:v>
                </c:pt>
                <c:pt idx="489">
                  <c:v>44.194889</c:v>
                </c:pt>
                <c:pt idx="490">
                  <c:v>45.644667</c:v>
                </c:pt>
                <c:pt idx="491">
                  <c:v>45.644667</c:v>
                </c:pt>
                <c:pt idx="492">
                  <c:v>43.200222</c:v>
                </c:pt>
                <c:pt idx="493">
                  <c:v>40.422444</c:v>
                </c:pt>
                <c:pt idx="494">
                  <c:v>38.533556</c:v>
                </c:pt>
                <c:pt idx="495">
                  <c:v>35.314</c:v>
                </c:pt>
                <c:pt idx="496">
                  <c:v>33.869556</c:v>
                </c:pt>
                <c:pt idx="497">
                  <c:v>32.425111</c:v>
                </c:pt>
                <c:pt idx="498">
                  <c:v>30.758444</c:v>
                </c:pt>
                <c:pt idx="499">
                  <c:v>29.980667</c:v>
                </c:pt>
                <c:pt idx="500">
                  <c:v>28.983333</c:v>
                </c:pt>
                <c:pt idx="501">
                  <c:v>29.094444</c:v>
                </c:pt>
                <c:pt idx="502">
                  <c:v>28.872222</c:v>
                </c:pt>
                <c:pt idx="503">
                  <c:v>29.427778</c:v>
                </c:pt>
                <c:pt idx="504">
                  <c:v>28.761111</c:v>
                </c:pt>
                <c:pt idx="505">
                  <c:v>28.205556</c:v>
                </c:pt>
                <c:pt idx="506">
                  <c:v>26.430444</c:v>
                </c:pt>
                <c:pt idx="507">
                  <c:v>23.554889</c:v>
                </c:pt>
                <c:pt idx="508">
                  <c:v>25.332667</c:v>
                </c:pt>
                <c:pt idx="509">
                  <c:v>24.110444</c:v>
                </c:pt>
                <c:pt idx="510">
                  <c:v>25.332667</c:v>
                </c:pt>
                <c:pt idx="511">
                  <c:v>27.668667</c:v>
                </c:pt>
                <c:pt idx="512">
                  <c:v>31.224222</c:v>
                </c:pt>
                <c:pt idx="513">
                  <c:v>34.668667</c:v>
                </c:pt>
                <c:pt idx="514">
                  <c:v>38.002</c:v>
                </c:pt>
                <c:pt idx="515">
                  <c:v>41.113111</c:v>
                </c:pt>
                <c:pt idx="516">
                  <c:v>46.557556</c:v>
                </c:pt>
                <c:pt idx="517">
                  <c:v>49.224222</c:v>
                </c:pt>
                <c:pt idx="518">
                  <c:v>51.779778</c:v>
                </c:pt>
                <c:pt idx="519">
                  <c:v>51.785111</c:v>
                </c:pt>
                <c:pt idx="520">
                  <c:v>52.335333</c:v>
                </c:pt>
                <c:pt idx="521">
                  <c:v>54.002</c:v>
                </c:pt>
                <c:pt idx="522">
                  <c:v>55.557556</c:v>
                </c:pt>
                <c:pt idx="523">
                  <c:v>56.779778</c:v>
                </c:pt>
                <c:pt idx="524">
                  <c:v>59.779778</c:v>
                </c:pt>
                <c:pt idx="525">
                  <c:v>64.221556</c:v>
                </c:pt>
                <c:pt idx="526">
                  <c:v>67.221556</c:v>
                </c:pt>
                <c:pt idx="527">
                  <c:v>71.999333</c:v>
                </c:pt>
                <c:pt idx="528">
                  <c:v>75.652667</c:v>
                </c:pt>
                <c:pt idx="529">
                  <c:v>77.110444</c:v>
                </c:pt>
                <c:pt idx="530">
                  <c:v>79.554889</c:v>
                </c:pt>
                <c:pt idx="531">
                  <c:v>79.552222</c:v>
                </c:pt>
                <c:pt idx="532">
                  <c:v>80.996667</c:v>
                </c:pt>
                <c:pt idx="533">
                  <c:v>81.105111</c:v>
                </c:pt>
                <c:pt idx="534">
                  <c:v>80.438444</c:v>
                </c:pt>
                <c:pt idx="535">
                  <c:v>78.099778</c:v>
                </c:pt>
                <c:pt idx="536">
                  <c:v>77.322</c:v>
                </c:pt>
                <c:pt idx="537">
                  <c:v>78.874889</c:v>
                </c:pt>
                <c:pt idx="538">
                  <c:v>77.874889</c:v>
                </c:pt>
                <c:pt idx="539">
                  <c:v>75.761111</c:v>
                </c:pt>
                <c:pt idx="540">
                  <c:v>73.983333</c:v>
                </c:pt>
                <c:pt idx="541">
                  <c:v>72.647333</c:v>
                </c:pt>
                <c:pt idx="542">
                  <c:v>72.647333</c:v>
                </c:pt>
                <c:pt idx="543">
                  <c:v>72.536222</c:v>
                </c:pt>
                <c:pt idx="544">
                  <c:v>71.200222</c:v>
                </c:pt>
                <c:pt idx="545">
                  <c:v>69.644667</c:v>
                </c:pt>
                <c:pt idx="546">
                  <c:v>71.089111</c:v>
                </c:pt>
                <c:pt idx="547">
                  <c:v>71.528222</c:v>
                </c:pt>
                <c:pt idx="548">
                  <c:v>70.083778</c:v>
                </c:pt>
                <c:pt idx="549">
                  <c:v>68.303333</c:v>
                </c:pt>
                <c:pt idx="550">
                  <c:v>68.858889</c:v>
                </c:pt>
                <c:pt idx="551">
                  <c:v>67.858889</c:v>
                </c:pt>
                <c:pt idx="552">
                  <c:v>65.745111</c:v>
                </c:pt>
                <c:pt idx="553">
                  <c:v>64.078444</c:v>
                </c:pt>
                <c:pt idx="554">
                  <c:v>65.189556</c:v>
                </c:pt>
                <c:pt idx="555">
                  <c:v>66.634</c:v>
                </c:pt>
                <c:pt idx="556">
                  <c:v>66.522889</c:v>
                </c:pt>
                <c:pt idx="557">
                  <c:v>66.964667</c:v>
                </c:pt>
                <c:pt idx="558">
                  <c:v>66.520222</c:v>
                </c:pt>
                <c:pt idx="559">
                  <c:v>66.075777</c:v>
                </c:pt>
                <c:pt idx="560">
                  <c:v>65.97</c:v>
                </c:pt>
                <c:pt idx="561">
                  <c:v>65.750444</c:v>
                </c:pt>
                <c:pt idx="562">
                  <c:v>63.861556</c:v>
                </c:pt>
                <c:pt idx="563">
                  <c:v>64.750444</c:v>
                </c:pt>
                <c:pt idx="564">
                  <c:v>66.194889</c:v>
                </c:pt>
                <c:pt idx="565">
                  <c:v>66.639333</c:v>
                </c:pt>
                <c:pt idx="566">
                  <c:v>68.083778</c:v>
                </c:pt>
                <c:pt idx="567">
                  <c:v>67.194889</c:v>
                </c:pt>
                <c:pt idx="568">
                  <c:v>67.861556</c:v>
                </c:pt>
                <c:pt idx="569">
                  <c:v>68.858889</c:v>
                </c:pt>
                <c:pt idx="570">
                  <c:v>65.747778</c:v>
                </c:pt>
                <c:pt idx="571">
                  <c:v>62.750444</c:v>
                </c:pt>
                <c:pt idx="572">
                  <c:v>64.639333</c:v>
                </c:pt>
                <c:pt idx="573">
                  <c:v>67.636667</c:v>
                </c:pt>
                <c:pt idx="574">
                  <c:v>75.414444</c:v>
                </c:pt>
                <c:pt idx="575">
                  <c:v>72.636667</c:v>
                </c:pt>
                <c:pt idx="576">
                  <c:v>73.858889</c:v>
                </c:pt>
                <c:pt idx="577">
                  <c:v>78.858889</c:v>
                </c:pt>
                <c:pt idx="578">
                  <c:v>79.192222</c:v>
                </c:pt>
                <c:pt idx="579">
                  <c:v>71.525556</c:v>
                </c:pt>
                <c:pt idx="580">
                  <c:v>66.522889</c:v>
                </c:pt>
                <c:pt idx="581">
                  <c:v>64.967333</c:v>
                </c:pt>
                <c:pt idx="582">
                  <c:v>64.189556</c:v>
                </c:pt>
                <c:pt idx="583">
                  <c:v>60.411778</c:v>
                </c:pt>
                <c:pt idx="584">
                  <c:v>59.189556</c:v>
                </c:pt>
                <c:pt idx="585">
                  <c:v>58.189556</c:v>
                </c:pt>
                <c:pt idx="586">
                  <c:v>59.411778</c:v>
                </c:pt>
                <c:pt idx="587">
                  <c:v>54.967333</c:v>
                </c:pt>
                <c:pt idx="588">
                  <c:v>50.634</c:v>
                </c:pt>
                <c:pt idx="589">
                  <c:v>48.078444</c:v>
                </c:pt>
                <c:pt idx="590">
                  <c:v>45.742444</c:v>
                </c:pt>
                <c:pt idx="591">
                  <c:v>41.075778</c:v>
                </c:pt>
                <c:pt idx="592">
                  <c:v>36.967333</c:v>
                </c:pt>
                <c:pt idx="593">
                  <c:v>33.967333</c:v>
                </c:pt>
                <c:pt idx="594">
                  <c:v>31.634</c:v>
                </c:pt>
                <c:pt idx="595">
                  <c:v>30.189556</c:v>
                </c:pt>
                <c:pt idx="596">
                  <c:v>30.967333</c:v>
                </c:pt>
                <c:pt idx="597">
                  <c:v>32.634</c:v>
                </c:pt>
                <c:pt idx="598">
                  <c:v>34.414444</c:v>
                </c:pt>
                <c:pt idx="599">
                  <c:v>34.414444</c:v>
                </c:pt>
                <c:pt idx="600">
                  <c:v>33.306</c:v>
                </c:pt>
                <c:pt idx="601">
                  <c:v>32.861556</c:v>
                </c:pt>
                <c:pt idx="602">
                  <c:v>32.417111</c:v>
                </c:pt>
                <c:pt idx="603">
                  <c:v>31.422444</c:v>
                </c:pt>
                <c:pt idx="604">
                  <c:v>30.644667</c:v>
                </c:pt>
                <c:pt idx="605">
                  <c:v>30.866889</c:v>
                </c:pt>
                <c:pt idx="606">
                  <c:v>33.200222</c:v>
                </c:pt>
                <c:pt idx="607">
                  <c:v>34.552222</c:v>
                </c:pt>
                <c:pt idx="608">
                  <c:v>37.552222</c:v>
                </c:pt>
                <c:pt idx="609">
                  <c:v>40.443778</c:v>
                </c:pt>
                <c:pt idx="610">
                  <c:v>43.777111</c:v>
                </c:pt>
                <c:pt idx="611">
                  <c:v>46.110444</c:v>
                </c:pt>
                <c:pt idx="612">
                  <c:v>44.332667</c:v>
                </c:pt>
                <c:pt idx="613">
                  <c:v>44.557556</c:v>
                </c:pt>
                <c:pt idx="614">
                  <c:v>46.779778</c:v>
                </c:pt>
                <c:pt idx="615">
                  <c:v>47.002</c:v>
                </c:pt>
                <c:pt idx="616">
                  <c:v>46.335333</c:v>
                </c:pt>
                <c:pt idx="617">
                  <c:v>45.557556</c:v>
                </c:pt>
                <c:pt idx="618">
                  <c:v>45.335333</c:v>
                </c:pt>
                <c:pt idx="619">
                  <c:v>48.002</c:v>
                </c:pt>
                <c:pt idx="620">
                  <c:v>48.113111</c:v>
                </c:pt>
                <c:pt idx="621">
                  <c:v>46.002</c:v>
                </c:pt>
                <c:pt idx="622">
                  <c:v>45.668667</c:v>
                </c:pt>
                <c:pt idx="623">
                  <c:v>45.668667</c:v>
                </c:pt>
                <c:pt idx="624">
                  <c:v>45.446444</c:v>
                </c:pt>
                <c:pt idx="625">
                  <c:v>45.557556</c:v>
                </c:pt>
                <c:pt idx="626">
                  <c:v>46.668667</c:v>
                </c:pt>
                <c:pt idx="627">
                  <c:v>48.446444</c:v>
                </c:pt>
                <c:pt idx="628">
                  <c:v>52.221556</c:v>
                </c:pt>
                <c:pt idx="629">
                  <c:v>56.554889</c:v>
                </c:pt>
                <c:pt idx="630">
                  <c:v>57.221556</c:v>
                </c:pt>
                <c:pt idx="631">
                  <c:v>60.110444</c:v>
                </c:pt>
                <c:pt idx="632">
                  <c:v>60.443778</c:v>
                </c:pt>
                <c:pt idx="633">
                  <c:v>63.221556</c:v>
                </c:pt>
                <c:pt idx="634">
                  <c:v>66.554889</c:v>
                </c:pt>
                <c:pt idx="635">
                  <c:v>69.666</c:v>
                </c:pt>
                <c:pt idx="636">
                  <c:v>74.554889</c:v>
                </c:pt>
                <c:pt idx="637">
                  <c:v>81.554889</c:v>
                </c:pt>
                <c:pt idx="638">
                  <c:v>88.999333</c:v>
                </c:pt>
                <c:pt idx="639">
                  <c:v>95.777111</c:v>
                </c:pt>
                <c:pt idx="640">
                  <c:v>101.218889</c:v>
                </c:pt>
                <c:pt idx="641">
                  <c:v>104.441111</c:v>
                </c:pt>
                <c:pt idx="642">
                  <c:v>105.549556</c:v>
                </c:pt>
                <c:pt idx="643">
                  <c:v>104.996667</c:v>
                </c:pt>
                <c:pt idx="644">
                  <c:v>101.882889</c:v>
                </c:pt>
                <c:pt idx="645">
                  <c:v>101.438444</c:v>
                </c:pt>
                <c:pt idx="646">
                  <c:v>100.988667</c:v>
                </c:pt>
                <c:pt idx="647">
                  <c:v>97.766444</c:v>
                </c:pt>
                <c:pt idx="648">
                  <c:v>104.975332</c:v>
                </c:pt>
                <c:pt idx="649">
                  <c:v>107.866888</c:v>
                </c:pt>
                <c:pt idx="650">
                  <c:v>110.758444</c:v>
                </c:pt>
                <c:pt idx="651">
                  <c:v>113.65</c:v>
                </c:pt>
                <c:pt idx="652">
                  <c:v>123.647333</c:v>
                </c:pt>
                <c:pt idx="653">
                  <c:v>133.425111</c:v>
                </c:pt>
                <c:pt idx="654">
                  <c:v>141.536222</c:v>
                </c:pt>
                <c:pt idx="655">
                  <c:v>144.422444</c:v>
                </c:pt>
                <c:pt idx="656">
                  <c:v>144.533556</c:v>
                </c:pt>
                <c:pt idx="657">
                  <c:v>145.417111</c:v>
                </c:pt>
                <c:pt idx="658">
                  <c:v>143.192222</c:v>
                </c:pt>
                <c:pt idx="659">
                  <c:v>134.745111</c:v>
                </c:pt>
                <c:pt idx="660">
                  <c:v>125.411778</c:v>
                </c:pt>
                <c:pt idx="661">
                  <c:v>117.853556</c:v>
                </c:pt>
                <c:pt idx="662">
                  <c:v>111.742444</c:v>
                </c:pt>
                <c:pt idx="663">
                  <c:v>105.514889</c:v>
                </c:pt>
                <c:pt idx="664">
                  <c:v>101.512222</c:v>
                </c:pt>
                <c:pt idx="665">
                  <c:v>104.956667</c:v>
                </c:pt>
                <c:pt idx="666">
                  <c:v>108.842889</c:v>
                </c:pt>
                <c:pt idx="667">
                  <c:v>109.398444</c:v>
                </c:pt>
                <c:pt idx="668">
                  <c:v>108.951333</c:v>
                </c:pt>
                <c:pt idx="669">
                  <c:v>109.284667</c:v>
                </c:pt>
                <c:pt idx="670">
                  <c:v>108.173556</c:v>
                </c:pt>
                <c:pt idx="671">
                  <c:v>103.726444</c:v>
                </c:pt>
                <c:pt idx="672">
                  <c:v>97.726444</c:v>
                </c:pt>
                <c:pt idx="673">
                  <c:v>89.165556</c:v>
                </c:pt>
                <c:pt idx="674">
                  <c:v>84.832222</c:v>
                </c:pt>
                <c:pt idx="675">
                  <c:v>79.721111</c:v>
                </c:pt>
                <c:pt idx="676">
                  <c:v>73.607333</c:v>
                </c:pt>
                <c:pt idx="677">
                  <c:v>68.051778</c:v>
                </c:pt>
                <c:pt idx="678">
                  <c:v>62.051778</c:v>
                </c:pt>
                <c:pt idx="679">
                  <c:v>60.718444</c:v>
                </c:pt>
                <c:pt idx="680">
                  <c:v>59.162889</c:v>
                </c:pt>
                <c:pt idx="681">
                  <c:v>54.162889</c:v>
                </c:pt>
                <c:pt idx="682">
                  <c:v>50.943333</c:v>
                </c:pt>
                <c:pt idx="683">
                  <c:v>50.165556</c:v>
                </c:pt>
                <c:pt idx="684">
                  <c:v>38.522889</c:v>
                </c:pt>
                <c:pt idx="685">
                  <c:v>39.634</c:v>
                </c:pt>
                <c:pt idx="686">
                  <c:v>35.306</c:v>
                </c:pt>
                <c:pt idx="687">
                  <c:v>40.089111</c:v>
                </c:pt>
                <c:pt idx="688">
                  <c:v>44.980667</c:v>
                </c:pt>
                <c:pt idx="689">
                  <c:v>49.872223</c:v>
                </c:pt>
                <c:pt idx="690">
                  <c:v>46.65</c:v>
                </c:pt>
                <c:pt idx="691">
                  <c:v>46.097111</c:v>
                </c:pt>
                <c:pt idx="692">
                  <c:v>46.660667</c:v>
                </c:pt>
                <c:pt idx="693">
                  <c:v>46.549556</c:v>
                </c:pt>
                <c:pt idx="694">
                  <c:v>45.663333</c:v>
                </c:pt>
                <c:pt idx="695">
                  <c:v>46.777111</c:v>
                </c:pt>
                <c:pt idx="696">
                  <c:v>47.224222</c:v>
                </c:pt>
                <c:pt idx="697">
                  <c:v>51.557556</c:v>
                </c:pt>
                <c:pt idx="698">
                  <c:v>52.335333</c:v>
                </c:pt>
                <c:pt idx="699">
                  <c:v>53.562889</c:v>
                </c:pt>
                <c:pt idx="700">
                  <c:v>53.674</c:v>
                </c:pt>
                <c:pt idx="701">
                  <c:v>52.896222</c:v>
                </c:pt>
                <c:pt idx="702">
                  <c:v>52.118444</c:v>
                </c:pt>
                <c:pt idx="703">
                  <c:v>51.451778</c:v>
                </c:pt>
                <c:pt idx="704">
                  <c:v>51.896222</c:v>
                </c:pt>
                <c:pt idx="705">
                  <c:v>58.565556</c:v>
                </c:pt>
                <c:pt idx="706">
                  <c:v>60.451778</c:v>
                </c:pt>
                <c:pt idx="707">
                  <c:v>65.121111</c:v>
                </c:pt>
                <c:pt idx="708">
                  <c:v>70.565556</c:v>
                </c:pt>
                <c:pt idx="709">
                  <c:v>76.898889</c:v>
                </c:pt>
                <c:pt idx="710">
                  <c:v>83.565556</c:v>
                </c:pt>
                <c:pt idx="711">
                  <c:v>91.121111</c:v>
                </c:pt>
                <c:pt idx="712">
                  <c:v>99.787778</c:v>
                </c:pt>
                <c:pt idx="713">
                  <c:v>108.787778</c:v>
                </c:pt>
                <c:pt idx="714">
                  <c:v>112.007333</c:v>
                </c:pt>
                <c:pt idx="715">
                  <c:v>111.343333</c:v>
                </c:pt>
                <c:pt idx="716">
                  <c:v>111.121111</c:v>
                </c:pt>
                <c:pt idx="717">
                  <c:v>110.676667</c:v>
                </c:pt>
                <c:pt idx="718">
                  <c:v>110.229556</c:v>
                </c:pt>
                <c:pt idx="719">
                  <c:v>109.898889</c:v>
                </c:pt>
                <c:pt idx="720">
                  <c:v>109.340667</c:v>
                </c:pt>
                <c:pt idx="721">
                  <c:v>110.118444</c:v>
                </c:pt>
                <c:pt idx="722">
                  <c:v>111.007333</c:v>
                </c:pt>
                <c:pt idx="723">
                  <c:v>111.224222</c:v>
                </c:pt>
                <c:pt idx="724">
                  <c:v>110.118444</c:v>
                </c:pt>
                <c:pt idx="725">
                  <c:v>109.224222</c:v>
                </c:pt>
                <c:pt idx="726">
                  <c:v>109.224222</c:v>
                </c:pt>
                <c:pt idx="727">
                  <c:v>108.890889</c:v>
                </c:pt>
                <c:pt idx="728">
                  <c:v>108.557556</c:v>
                </c:pt>
                <c:pt idx="729">
                  <c:v>108.110444</c:v>
                </c:pt>
                <c:pt idx="730">
                  <c:v>107.332667</c:v>
                </c:pt>
                <c:pt idx="731">
                  <c:v>105.777111</c:v>
                </c:pt>
                <c:pt idx="732">
                  <c:v>103.996667</c:v>
                </c:pt>
                <c:pt idx="733">
                  <c:v>101.999333</c:v>
                </c:pt>
                <c:pt idx="734">
                  <c:v>94.663333</c:v>
                </c:pt>
                <c:pt idx="735">
                  <c:v>93.33</c:v>
                </c:pt>
                <c:pt idx="736">
                  <c:v>91.774444</c:v>
                </c:pt>
                <c:pt idx="737">
                  <c:v>90.552222</c:v>
                </c:pt>
                <c:pt idx="738">
                  <c:v>89.552222</c:v>
                </c:pt>
                <c:pt idx="739">
                  <c:v>88.771778</c:v>
                </c:pt>
                <c:pt idx="740">
                  <c:v>86.660667</c:v>
                </c:pt>
                <c:pt idx="741">
                  <c:v>84.438444</c:v>
                </c:pt>
                <c:pt idx="742">
                  <c:v>81.882889</c:v>
                </c:pt>
                <c:pt idx="743">
                  <c:v>80.327333</c:v>
                </c:pt>
                <c:pt idx="744">
                  <c:v>79.216222</c:v>
                </c:pt>
                <c:pt idx="745">
                  <c:v>77.994</c:v>
                </c:pt>
                <c:pt idx="746">
                  <c:v>77.882889</c:v>
                </c:pt>
                <c:pt idx="747">
                  <c:v>77.105111</c:v>
                </c:pt>
                <c:pt idx="748">
                  <c:v>76.105111</c:v>
                </c:pt>
                <c:pt idx="749">
                  <c:v>73.33</c:v>
                </c:pt>
                <c:pt idx="750">
                  <c:v>83.218889</c:v>
                </c:pt>
                <c:pt idx="751">
                  <c:v>87.441111</c:v>
                </c:pt>
                <c:pt idx="752">
                  <c:v>87.663333</c:v>
                </c:pt>
                <c:pt idx="753">
                  <c:v>88.107778</c:v>
                </c:pt>
                <c:pt idx="754">
                  <c:v>87.218889</c:v>
                </c:pt>
                <c:pt idx="755">
                  <c:v>84.33</c:v>
                </c:pt>
                <c:pt idx="756">
                  <c:v>81.552222</c:v>
                </c:pt>
                <c:pt idx="757">
                  <c:v>78.660667</c:v>
                </c:pt>
                <c:pt idx="758">
                  <c:v>72.660667</c:v>
                </c:pt>
                <c:pt idx="759">
                  <c:v>68.771778</c:v>
                </c:pt>
                <c:pt idx="760">
                  <c:v>66.663333</c:v>
                </c:pt>
                <c:pt idx="761">
                  <c:v>62.885556</c:v>
                </c:pt>
                <c:pt idx="762">
                  <c:v>49.240222</c:v>
                </c:pt>
                <c:pt idx="763">
                  <c:v>50.240222</c:v>
                </c:pt>
                <c:pt idx="764">
                  <c:v>51.573556</c:v>
                </c:pt>
                <c:pt idx="765">
                  <c:v>52.351333</c:v>
                </c:pt>
                <c:pt idx="766">
                  <c:v>53.684667</c:v>
                </c:pt>
                <c:pt idx="767">
                  <c:v>55.462444</c:v>
                </c:pt>
                <c:pt idx="768">
                  <c:v>56.801111</c:v>
                </c:pt>
                <c:pt idx="769">
                  <c:v>57.69</c:v>
                </c:pt>
                <c:pt idx="770">
                  <c:v>58.467778</c:v>
                </c:pt>
                <c:pt idx="771">
                  <c:v>59.462444</c:v>
                </c:pt>
                <c:pt idx="772">
                  <c:v>61.356667</c:v>
                </c:pt>
                <c:pt idx="773">
                  <c:v>62.912222</c:v>
                </c:pt>
                <c:pt idx="774">
                  <c:v>64.134444</c:v>
                </c:pt>
                <c:pt idx="775">
                  <c:v>64.023333</c:v>
                </c:pt>
                <c:pt idx="776">
                  <c:v>63.801111</c:v>
                </c:pt>
                <c:pt idx="777">
                  <c:v>63.578889</c:v>
                </c:pt>
                <c:pt idx="778">
                  <c:v>64.69</c:v>
                </c:pt>
                <c:pt idx="779">
                  <c:v>65.912222</c:v>
                </c:pt>
                <c:pt idx="780">
                  <c:v>66.912222</c:v>
                </c:pt>
                <c:pt idx="781">
                  <c:v>62.245556</c:v>
                </c:pt>
                <c:pt idx="782">
                  <c:v>62.023333</c:v>
                </c:pt>
                <c:pt idx="783">
                  <c:v>62.801111</c:v>
                </c:pt>
                <c:pt idx="784">
                  <c:v>64.023333</c:v>
                </c:pt>
                <c:pt idx="785">
                  <c:v>63.912222</c:v>
                </c:pt>
                <c:pt idx="786">
                  <c:v>64.467778</c:v>
                </c:pt>
                <c:pt idx="787">
                  <c:v>64.578889</c:v>
                </c:pt>
                <c:pt idx="788">
                  <c:v>63.578889</c:v>
                </c:pt>
                <c:pt idx="789">
                  <c:v>62.356667</c:v>
                </c:pt>
                <c:pt idx="790">
                  <c:v>60.356667</c:v>
                </c:pt>
                <c:pt idx="791">
                  <c:v>57.801111</c:v>
                </c:pt>
                <c:pt idx="792">
                  <c:v>55.578889</c:v>
                </c:pt>
                <c:pt idx="793">
                  <c:v>53.023333</c:v>
                </c:pt>
                <c:pt idx="794">
                  <c:v>51.578889</c:v>
                </c:pt>
                <c:pt idx="795">
                  <c:v>50.023333</c:v>
                </c:pt>
                <c:pt idx="796">
                  <c:v>49.245556</c:v>
                </c:pt>
                <c:pt idx="797">
                  <c:v>47.801111</c:v>
                </c:pt>
                <c:pt idx="798">
                  <c:v>45.467778</c:v>
                </c:pt>
                <c:pt idx="799">
                  <c:v>43.245556</c:v>
                </c:pt>
                <c:pt idx="800">
                  <c:v>42.912222</c:v>
                </c:pt>
                <c:pt idx="801">
                  <c:v>42.467778</c:v>
                </c:pt>
                <c:pt idx="802">
                  <c:v>43.801111</c:v>
                </c:pt>
                <c:pt idx="803">
                  <c:v>42.912222</c:v>
                </c:pt>
                <c:pt idx="804">
                  <c:v>40.801111</c:v>
                </c:pt>
                <c:pt idx="805">
                  <c:v>39.578889</c:v>
                </c:pt>
                <c:pt idx="806">
                  <c:v>42.470444</c:v>
                </c:pt>
                <c:pt idx="807">
                  <c:v>41.803778</c:v>
                </c:pt>
                <c:pt idx="808">
                  <c:v>38.359333</c:v>
                </c:pt>
                <c:pt idx="809">
                  <c:v>36.137111</c:v>
                </c:pt>
                <c:pt idx="810">
                  <c:v>39.584222</c:v>
                </c:pt>
                <c:pt idx="811">
                  <c:v>43.803778</c:v>
                </c:pt>
                <c:pt idx="812">
                  <c:v>46.026</c:v>
                </c:pt>
                <c:pt idx="813">
                  <c:v>47.914889</c:v>
                </c:pt>
                <c:pt idx="814">
                  <c:v>47.581556</c:v>
                </c:pt>
                <c:pt idx="815">
                  <c:v>43.806444</c:v>
                </c:pt>
                <c:pt idx="816">
                  <c:v>34.695333</c:v>
                </c:pt>
                <c:pt idx="817">
                  <c:v>25.584222</c:v>
                </c:pt>
                <c:pt idx="818">
                  <c:v>27.261556</c:v>
                </c:pt>
                <c:pt idx="819">
                  <c:v>27.594889</c:v>
                </c:pt>
                <c:pt idx="820">
                  <c:v>28.042</c:v>
                </c:pt>
                <c:pt idx="821">
                  <c:v>28.819778</c:v>
                </c:pt>
                <c:pt idx="822">
                  <c:v>29.042</c:v>
                </c:pt>
                <c:pt idx="823">
                  <c:v>29.597556</c:v>
                </c:pt>
                <c:pt idx="824">
                  <c:v>30.042</c:v>
                </c:pt>
                <c:pt idx="825">
                  <c:v>30.264222</c:v>
                </c:pt>
                <c:pt idx="826">
                  <c:v>30.042</c:v>
                </c:pt>
                <c:pt idx="827">
                  <c:v>29.597556</c:v>
                </c:pt>
                <c:pt idx="828">
                  <c:v>29.153111</c:v>
                </c:pt>
                <c:pt idx="829">
                  <c:v>30.375333</c:v>
                </c:pt>
                <c:pt idx="830">
                  <c:v>30.819778</c:v>
                </c:pt>
                <c:pt idx="831">
                  <c:v>30.933556</c:v>
                </c:pt>
                <c:pt idx="832">
                  <c:v>30.933556</c:v>
                </c:pt>
                <c:pt idx="833">
                  <c:v>31.266889</c:v>
                </c:pt>
                <c:pt idx="834">
                  <c:v>32.266889</c:v>
                </c:pt>
                <c:pt idx="835">
                  <c:v>32.044667</c:v>
                </c:pt>
                <c:pt idx="836">
                  <c:v>31.378</c:v>
                </c:pt>
                <c:pt idx="837">
                  <c:v>31.266889</c:v>
                </c:pt>
                <c:pt idx="838">
                  <c:v>32.266889</c:v>
                </c:pt>
                <c:pt idx="839">
                  <c:v>34.600222</c:v>
                </c:pt>
                <c:pt idx="840">
                  <c:v>36.489111</c:v>
                </c:pt>
                <c:pt idx="841">
                  <c:v>38.378</c:v>
                </c:pt>
                <c:pt idx="842">
                  <c:v>40.266889</c:v>
                </c:pt>
                <c:pt idx="843">
                  <c:v>41.489111</c:v>
                </c:pt>
                <c:pt idx="844">
                  <c:v>41.491778</c:v>
                </c:pt>
                <c:pt idx="845">
                  <c:v>40.714</c:v>
                </c:pt>
                <c:pt idx="846">
                  <c:v>40.158444</c:v>
                </c:pt>
                <c:pt idx="847">
                  <c:v>40.491778</c:v>
                </c:pt>
                <c:pt idx="848">
                  <c:v>41.158444</c:v>
                </c:pt>
                <c:pt idx="849">
                  <c:v>41.380667</c:v>
                </c:pt>
                <c:pt idx="850">
                  <c:v>41.936222</c:v>
                </c:pt>
                <c:pt idx="851">
                  <c:v>42.491777</c:v>
                </c:pt>
                <c:pt idx="852">
                  <c:v>47.936222</c:v>
                </c:pt>
                <c:pt idx="853">
                  <c:v>48.158444</c:v>
                </c:pt>
                <c:pt idx="854">
                  <c:v>48.047333</c:v>
                </c:pt>
                <c:pt idx="855">
                  <c:v>47.491778</c:v>
                </c:pt>
                <c:pt idx="856">
                  <c:v>46.158444</c:v>
                </c:pt>
                <c:pt idx="857">
                  <c:v>46.047333</c:v>
                </c:pt>
                <c:pt idx="858">
                  <c:v>46.936222</c:v>
                </c:pt>
                <c:pt idx="859">
                  <c:v>47.933556</c:v>
                </c:pt>
                <c:pt idx="860">
                  <c:v>48.047333</c:v>
                </c:pt>
                <c:pt idx="861">
                  <c:v>47.602889</c:v>
                </c:pt>
                <c:pt idx="862">
                  <c:v>46.714</c:v>
                </c:pt>
                <c:pt idx="863">
                  <c:v>46.158444</c:v>
                </c:pt>
                <c:pt idx="864">
                  <c:v>46.158444</c:v>
                </c:pt>
                <c:pt idx="865">
                  <c:v>46.269556</c:v>
                </c:pt>
                <c:pt idx="866">
                  <c:v>46.266889</c:v>
                </c:pt>
                <c:pt idx="867">
                  <c:v>36.269556</c:v>
                </c:pt>
                <c:pt idx="868">
                  <c:v>32.047333</c:v>
                </c:pt>
                <c:pt idx="869">
                  <c:v>30.380667</c:v>
                </c:pt>
                <c:pt idx="870">
                  <c:v>33.380667</c:v>
                </c:pt>
                <c:pt idx="871">
                  <c:v>34.491778</c:v>
                </c:pt>
                <c:pt idx="872">
                  <c:v>34.158444</c:v>
                </c:pt>
                <c:pt idx="873">
                  <c:v>34.380667</c:v>
                </c:pt>
                <c:pt idx="874">
                  <c:v>35.158444</c:v>
                </c:pt>
                <c:pt idx="875">
                  <c:v>35.714</c:v>
                </c:pt>
                <c:pt idx="876">
                  <c:v>36.269556</c:v>
                </c:pt>
                <c:pt idx="877">
                  <c:v>37.386</c:v>
                </c:pt>
                <c:pt idx="878">
                  <c:v>38.936222</c:v>
                </c:pt>
                <c:pt idx="879">
                  <c:v>40.158444</c:v>
                </c:pt>
                <c:pt idx="880">
                  <c:v>41.269556</c:v>
                </c:pt>
                <c:pt idx="881">
                  <c:v>40.491778</c:v>
                </c:pt>
                <c:pt idx="882">
                  <c:v>38.386</c:v>
                </c:pt>
                <c:pt idx="883">
                  <c:v>37.380667</c:v>
                </c:pt>
                <c:pt idx="884">
                  <c:v>41.158444</c:v>
                </c:pt>
                <c:pt idx="885">
                  <c:v>41.936222</c:v>
                </c:pt>
                <c:pt idx="886">
                  <c:v>41.719333</c:v>
                </c:pt>
                <c:pt idx="887">
                  <c:v>40.269556</c:v>
                </c:pt>
                <c:pt idx="888">
                  <c:v>38.714</c:v>
                </c:pt>
                <c:pt idx="889">
                  <c:v>38.158444</c:v>
                </c:pt>
                <c:pt idx="890">
                  <c:v>38.269556</c:v>
                </c:pt>
                <c:pt idx="891">
                  <c:v>38.714</c:v>
                </c:pt>
                <c:pt idx="892">
                  <c:v>38.936222</c:v>
                </c:pt>
                <c:pt idx="893">
                  <c:v>39.491778</c:v>
                </c:pt>
                <c:pt idx="894">
                  <c:v>39.714</c:v>
                </c:pt>
                <c:pt idx="895">
                  <c:v>39.380667</c:v>
                </c:pt>
                <c:pt idx="896">
                  <c:v>38.380667</c:v>
                </c:pt>
                <c:pt idx="897">
                  <c:v>37.825111</c:v>
                </c:pt>
                <c:pt idx="898">
                  <c:v>37.491778</c:v>
                </c:pt>
                <c:pt idx="899">
                  <c:v>36.936222</c:v>
                </c:pt>
                <c:pt idx="900">
                  <c:v>36.602889</c:v>
                </c:pt>
                <c:pt idx="901">
                  <c:v>36.491778</c:v>
                </c:pt>
                <c:pt idx="902">
                  <c:v>36.380667</c:v>
                </c:pt>
                <c:pt idx="903">
                  <c:v>36.269556</c:v>
                </c:pt>
                <c:pt idx="904">
                  <c:v>35.825111</c:v>
                </c:pt>
                <c:pt idx="905">
                  <c:v>35.380667</c:v>
                </c:pt>
                <c:pt idx="906">
                  <c:v>35.266889</c:v>
                </c:pt>
                <c:pt idx="907">
                  <c:v>34.600222</c:v>
                </c:pt>
                <c:pt idx="908">
                  <c:v>33.158444</c:v>
                </c:pt>
                <c:pt idx="909">
                  <c:v>28.380667</c:v>
                </c:pt>
                <c:pt idx="910">
                  <c:v>27.825111</c:v>
                </c:pt>
                <c:pt idx="911">
                  <c:v>28.602889</c:v>
                </c:pt>
                <c:pt idx="912">
                  <c:v>27.158444</c:v>
                </c:pt>
                <c:pt idx="913">
                  <c:v>27.058</c:v>
                </c:pt>
                <c:pt idx="914">
                  <c:v>28.391333</c:v>
                </c:pt>
                <c:pt idx="915">
                  <c:v>29.169111</c:v>
                </c:pt>
                <c:pt idx="916">
                  <c:v>29.835778</c:v>
                </c:pt>
                <c:pt idx="917">
                  <c:v>30.280222</c:v>
                </c:pt>
                <c:pt idx="918">
                  <c:v>31.391333</c:v>
                </c:pt>
                <c:pt idx="919">
                  <c:v>32.613556</c:v>
                </c:pt>
                <c:pt idx="920">
                  <c:v>34.171778</c:v>
                </c:pt>
                <c:pt idx="921">
                  <c:v>35.282889</c:v>
                </c:pt>
                <c:pt idx="922">
                  <c:v>36.613556</c:v>
                </c:pt>
                <c:pt idx="923">
                  <c:v>37.613556</c:v>
                </c:pt>
                <c:pt idx="924">
                  <c:v>39.391333</c:v>
                </c:pt>
                <c:pt idx="925">
                  <c:v>41.727333</c:v>
                </c:pt>
                <c:pt idx="926">
                  <c:v>44.063333</c:v>
                </c:pt>
                <c:pt idx="927">
                  <c:v>48.724667</c:v>
                </c:pt>
                <c:pt idx="928">
                  <c:v>49.727333</c:v>
                </c:pt>
                <c:pt idx="929">
                  <c:v>51.838444</c:v>
                </c:pt>
                <c:pt idx="930">
                  <c:v>53.724667</c:v>
                </c:pt>
                <c:pt idx="931">
                  <c:v>56.727333</c:v>
                </c:pt>
                <c:pt idx="932">
                  <c:v>59.171778</c:v>
                </c:pt>
                <c:pt idx="933">
                  <c:v>61.394</c:v>
                </c:pt>
                <c:pt idx="934">
                  <c:v>63.394</c:v>
                </c:pt>
                <c:pt idx="935">
                  <c:v>64.616222</c:v>
                </c:pt>
                <c:pt idx="936">
                  <c:v>65.060667</c:v>
                </c:pt>
                <c:pt idx="937">
                  <c:v>65.949556</c:v>
                </c:pt>
                <c:pt idx="938">
                  <c:v>66.727333</c:v>
                </c:pt>
                <c:pt idx="939">
                  <c:v>67.838444</c:v>
                </c:pt>
                <c:pt idx="940">
                  <c:v>68.505111</c:v>
                </c:pt>
                <c:pt idx="941">
                  <c:v>68.838444</c:v>
                </c:pt>
                <c:pt idx="942">
                  <c:v>70.058</c:v>
                </c:pt>
                <c:pt idx="943">
                  <c:v>72.613556</c:v>
                </c:pt>
                <c:pt idx="944">
                  <c:v>72.835778</c:v>
                </c:pt>
                <c:pt idx="945">
                  <c:v>72.833111</c:v>
                </c:pt>
                <c:pt idx="946">
                  <c:v>72.722</c:v>
                </c:pt>
                <c:pt idx="947">
                  <c:v>70.722</c:v>
                </c:pt>
                <c:pt idx="948">
                  <c:v>70.055333</c:v>
                </c:pt>
                <c:pt idx="949">
                  <c:v>68.277556</c:v>
                </c:pt>
                <c:pt idx="950">
                  <c:v>67.944222</c:v>
                </c:pt>
                <c:pt idx="951">
                  <c:v>67.499778</c:v>
                </c:pt>
                <c:pt idx="952">
                  <c:v>66.274889</c:v>
                </c:pt>
                <c:pt idx="953">
                  <c:v>65.941556</c:v>
                </c:pt>
                <c:pt idx="954">
                  <c:v>65.386</c:v>
                </c:pt>
                <c:pt idx="955">
                  <c:v>64.719333</c:v>
                </c:pt>
                <c:pt idx="956">
                  <c:v>64.830444</c:v>
                </c:pt>
                <c:pt idx="957">
                  <c:v>65.936222</c:v>
                </c:pt>
                <c:pt idx="958">
                  <c:v>66.936222</c:v>
                </c:pt>
                <c:pt idx="959">
                  <c:v>67.714</c:v>
                </c:pt>
                <c:pt idx="960">
                  <c:v>67.936222</c:v>
                </c:pt>
                <c:pt idx="961">
                  <c:v>68.714</c:v>
                </c:pt>
                <c:pt idx="962">
                  <c:v>69.047333</c:v>
                </c:pt>
                <c:pt idx="963">
                  <c:v>69.489111</c:v>
                </c:pt>
                <c:pt idx="964">
                  <c:v>70.822444</c:v>
                </c:pt>
                <c:pt idx="965">
                  <c:v>72.489111</c:v>
                </c:pt>
                <c:pt idx="966">
                  <c:v>73.822444</c:v>
                </c:pt>
                <c:pt idx="967">
                  <c:v>74.822444</c:v>
                </c:pt>
                <c:pt idx="968">
                  <c:v>76.378</c:v>
                </c:pt>
                <c:pt idx="969">
                  <c:v>78.042</c:v>
                </c:pt>
                <c:pt idx="970">
                  <c:v>79.822444</c:v>
                </c:pt>
                <c:pt idx="971">
                  <c:v>80.375333</c:v>
                </c:pt>
                <c:pt idx="972">
                  <c:v>81.264222</c:v>
                </c:pt>
                <c:pt idx="973">
                  <c:v>82.819778</c:v>
                </c:pt>
                <c:pt idx="974">
                  <c:v>86.042</c:v>
                </c:pt>
                <c:pt idx="975">
                  <c:v>87.819778</c:v>
                </c:pt>
                <c:pt idx="976">
                  <c:v>90.372667</c:v>
                </c:pt>
                <c:pt idx="977">
                  <c:v>92.150444</c:v>
                </c:pt>
                <c:pt idx="978">
                  <c:v>94.483778</c:v>
                </c:pt>
                <c:pt idx="979">
                  <c:v>97.150444</c:v>
                </c:pt>
                <c:pt idx="980">
                  <c:v>100.817111</c:v>
                </c:pt>
                <c:pt idx="981">
                  <c:v>102.706</c:v>
                </c:pt>
                <c:pt idx="982">
                  <c:v>104.925556</c:v>
                </c:pt>
                <c:pt idx="983">
                  <c:v>106.817111</c:v>
                </c:pt>
                <c:pt idx="984">
                  <c:v>108.036667</c:v>
                </c:pt>
                <c:pt idx="985">
                  <c:v>108.253556</c:v>
                </c:pt>
                <c:pt idx="986">
                  <c:v>107.142444</c:v>
                </c:pt>
                <c:pt idx="987">
                  <c:v>104.695333</c:v>
                </c:pt>
                <c:pt idx="988">
                  <c:v>102.470444</c:v>
                </c:pt>
                <c:pt idx="989">
                  <c:v>93.253556</c:v>
                </c:pt>
                <c:pt idx="990">
                  <c:v>97.586889</c:v>
                </c:pt>
                <c:pt idx="991">
                  <c:v>98.586889</c:v>
                </c:pt>
                <c:pt idx="992">
                  <c:v>100.698</c:v>
                </c:pt>
                <c:pt idx="993">
                  <c:v>101.364667</c:v>
                </c:pt>
                <c:pt idx="994">
                  <c:v>101.586889</c:v>
                </c:pt>
                <c:pt idx="995">
                  <c:v>102.475778</c:v>
                </c:pt>
                <c:pt idx="996">
                  <c:v>100.031333</c:v>
                </c:pt>
                <c:pt idx="997">
                  <c:v>102.253556</c:v>
                </c:pt>
                <c:pt idx="998">
                  <c:v>103.364667</c:v>
                </c:pt>
                <c:pt idx="999">
                  <c:v>104.475778</c:v>
                </c:pt>
              </c:numCache>
            </c:numRef>
          </c:xVal>
          <c:yVal>
            <c:numRef>
              <c:f>'INTERVENTO 2.2-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798909"/>
        <c:axId val="6292572"/>
      </c:scatterChart>
      <c:valAx>
        <c:axId val="479890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72"/>
        <c:crossesAt val="0"/>
        <c:crossBetween val="midCat"/>
      </c:valAx>
      <c:valAx>
        <c:axId val="629257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0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1'!$D$3:$D$2000</c:f>
              <c:numCache>
                <c:formatCode>General</c:formatCode>
                <c:ptCount val="1998"/>
                <c:pt idx="0">
                  <c:v>6.673333</c:v>
                </c:pt>
                <c:pt idx="1">
                  <c:v>2.6</c:v>
                </c:pt>
                <c:pt idx="2">
                  <c:v>10.74</c:v>
                </c:pt>
                <c:pt idx="3">
                  <c:v>6.673333</c:v>
                </c:pt>
                <c:pt idx="4">
                  <c:v>5.046667</c:v>
                </c:pt>
                <c:pt idx="5">
                  <c:v>8.3</c:v>
                </c:pt>
                <c:pt idx="6">
                  <c:v>1.786667</c:v>
                </c:pt>
                <c:pt idx="7">
                  <c:v>7.166667</c:v>
                </c:pt>
                <c:pt idx="8">
                  <c:v>4.726667</c:v>
                </c:pt>
                <c:pt idx="9">
                  <c:v>4.726667</c:v>
                </c:pt>
                <c:pt idx="10">
                  <c:v>4.726667</c:v>
                </c:pt>
                <c:pt idx="11">
                  <c:v>4.726667</c:v>
                </c:pt>
                <c:pt idx="12">
                  <c:v>5.54</c:v>
                </c:pt>
                <c:pt idx="13">
                  <c:v>4.726667</c:v>
                </c:pt>
                <c:pt idx="14">
                  <c:v>3.093333</c:v>
                </c:pt>
                <c:pt idx="15">
                  <c:v>4.726667</c:v>
                </c:pt>
                <c:pt idx="16">
                  <c:v>4.726667</c:v>
                </c:pt>
                <c:pt idx="17">
                  <c:v>3.093333</c:v>
                </c:pt>
                <c:pt idx="18">
                  <c:v>4.726667</c:v>
                </c:pt>
                <c:pt idx="19">
                  <c:v>4.726667</c:v>
                </c:pt>
                <c:pt idx="20">
                  <c:v>3.913333</c:v>
                </c:pt>
                <c:pt idx="21">
                  <c:v>4.726667</c:v>
                </c:pt>
                <c:pt idx="22">
                  <c:v>6.353333</c:v>
                </c:pt>
                <c:pt idx="23">
                  <c:v>3.093333</c:v>
                </c:pt>
                <c:pt idx="24">
                  <c:v>3.913333</c:v>
                </c:pt>
                <c:pt idx="25">
                  <c:v>1.466667</c:v>
                </c:pt>
                <c:pt idx="26">
                  <c:v>3.913333</c:v>
                </c:pt>
                <c:pt idx="27">
                  <c:v>3.093333</c:v>
                </c:pt>
                <c:pt idx="28">
                  <c:v>2.28</c:v>
                </c:pt>
                <c:pt idx="29">
                  <c:v>0.653333</c:v>
                </c:pt>
                <c:pt idx="30">
                  <c:v>8.793333</c:v>
                </c:pt>
                <c:pt idx="31">
                  <c:v>8.793333</c:v>
                </c:pt>
                <c:pt idx="32">
                  <c:v>7.98</c:v>
                </c:pt>
                <c:pt idx="33">
                  <c:v>8.793333</c:v>
                </c:pt>
                <c:pt idx="34">
                  <c:v>6.353333</c:v>
                </c:pt>
                <c:pt idx="35">
                  <c:v>9.606667</c:v>
                </c:pt>
                <c:pt idx="36">
                  <c:v>18.56</c:v>
                </c:pt>
                <c:pt idx="37">
                  <c:v>16.933333</c:v>
                </c:pt>
                <c:pt idx="38">
                  <c:v>17.746667</c:v>
                </c:pt>
                <c:pt idx="39">
                  <c:v>20.193333</c:v>
                </c:pt>
                <c:pt idx="40">
                  <c:v>20.193333</c:v>
                </c:pt>
                <c:pt idx="41">
                  <c:v>20.193333</c:v>
                </c:pt>
                <c:pt idx="42">
                  <c:v>19.373333</c:v>
                </c:pt>
                <c:pt idx="43">
                  <c:v>21.006667</c:v>
                </c:pt>
                <c:pt idx="44">
                  <c:v>19.373333</c:v>
                </c:pt>
                <c:pt idx="45">
                  <c:v>21.82</c:v>
                </c:pt>
                <c:pt idx="46">
                  <c:v>22.633333</c:v>
                </c:pt>
                <c:pt idx="47">
                  <c:v>22.633333</c:v>
                </c:pt>
                <c:pt idx="48">
                  <c:v>23.446667</c:v>
                </c:pt>
                <c:pt idx="49">
                  <c:v>24.26</c:v>
                </c:pt>
                <c:pt idx="50">
                  <c:v>22.633333</c:v>
                </c:pt>
                <c:pt idx="51">
                  <c:v>21.006667</c:v>
                </c:pt>
                <c:pt idx="52">
                  <c:v>12.866667</c:v>
                </c:pt>
                <c:pt idx="53">
                  <c:v>16.933333</c:v>
                </c:pt>
                <c:pt idx="54">
                  <c:v>16.933333</c:v>
                </c:pt>
                <c:pt idx="55">
                  <c:v>16.933333</c:v>
                </c:pt>
                <c:pt idx="56">
                  <c:v>15.306667</c:v>
                </c:pt>
                <c:pt idx="57">
                  <c:v>16.933333</c:v>
                </c:pt>
                <c:pt idx="58">
                  <c:v>16.933333</c:v>
                </c:pt>
                <c:pt idx="59">
                  <c:v>16.933333</c:v>
                </c:pt>
                <c:pt idx="60">
                  <c:v>17.746667</c:v>
                </c:pt>
                <c:pt idx="61">
                  <c:v>16.933333</c:v>
                </c:pt>
                <c:pt idx="62">
                  <c:v>17.746667</c:v>
                </c:pt>
                <c:pt idx="63">
                  <c:v>17.746667</c:v>
                </c:pt>
                <c:pt idx="64">
                  <c:v>17.746667</c:v>
                </c:pt>
                <c:pt idx="65">
                  <c:v>17.746667</c:v>
                </c:pt>
                <c:pt idx="66">
                  <c:v>19.373333</c:v>
                </c:pt>
                <c:pt idx="67">
                  <c:v>17.746667</c:v>
                </c:pt>
                <c:pt idx="68">
                  <c:v>18.56</c:v>
                </c:pt>
                <c:pt idx="69">
                  <c:v>17.746667</c:v>
                </c:pt>
                <c:pt idx="70">
                  <c:v>17.746667</c:v>
                </c:pt>
                <c:pt idx="71">
                  <c:v>16.933333</c:v>
                </c:pt>
                <c:pt idx="72">
                  <c:v>18.56</c:v>
                </c:pt>
                <c:pt idx="73">
                  <c:v>16.933333</c:v>
                </c:pt>
                <c:pt idx="74">
                  <c:v>17.746667</c:v>
                </c:pt>
                <c:pt idx="75">
                  <c:v>17.746667</c:v>
                </c:pt>
                <c:pt idx="76">
                  <c:v>20.193333</c:v>
                </c:pt>
                <c:pt idx="77">
                  <c:v>17.746667</c:v>
                </c:pt>
                <c:pt idx="78">
                  <c:v>18.56</c:v>
                </c:pt>
                <c:pt idx="79">
                  <c:v>19.373333</c:v>
                </c:pt>
                <c:pt idx="80">
                  <c:v>18.56</c:v>
                </c:pt>
                <c:pt idx="81">
                  <c:v>18.56</c:v>
                </c:pt>
                <c:pt idx="82">
                  <c:v>19.373333</c:v>
                </c:pt>
                <c:pt idx="83">
                  <c:v>20.193333</c:v>
                </c:pt>
                <c:pt idx="84">
                  <c:v>20.193333</c:v>
                </c:pt>
                <c:pt idx="85">
                  <c:v>18.56</c:v>
                </c:pt>
                <c:pt idx="86">
                  <c:v>19.373333</c:v>
                </c:pt>
                <c:pt idx="87">
                  <c:v>19.373333</c:v>
                </c:pt>
                <c:pt idx="88">
                  <c:v>20.193333</c:v>
                </c:pt>
                <c:pt idx="89">
                  <c:v>20.193333</c:v>
                </c:pt>
                <c:pt idx="90">
                  <c:v>20.193333</c:v>
                </c:pt>
                <c:pt idx="91">
                  <c:v>18.56</c:v>
                </c:pt>
                <c:pt idx="92">
                  <c:v>20.193333</c:v>
                </c:pt>
                <c:pt idx="93">
                  <c:v>17.746667</c:v>
                </c:pt>
                <c:pt idx="94">
                  <c:v>17.746667</c:v>
                </c:pt>
                <c:pt idx="95">
                  <c:v>18.56</c:v>
                </c:pt>
                <c:pt idx="96">
                  <c:v>20.193333</c:v>
                </c:pt>
                <c:pt idx="97">
                  <c:v>18.56</c:v>
                </c:pt>
                <c:pt idx="98">
                  <c:v>21.82</c:v>
                </c:pt>
                <c:pt idx="99">
                  <c:v>21.006667</c:v>
                </c:pt>
                <c:pt idx="100">
                  <c:v>21.006667</c:v>
                </c:pt>
                <c:pt idx="101">
                  <c:v>21.82</c:v>
                </c:pt>
                <c:pt idx="102">
                  <c:v>24.26</c:v>
                </c:pt>
                <c:pt idx="103">
                  <c:v>25.073333</c:v>
                </c:pt>
                <c:pt idx="104">
                  <c:v>24.26</c:v>
                </c:pt>
                <c:pt idx="105">
                  <c:v>25.886667</c:v>
                </c:pt>
                <c:pt idx="106">
                  <c:v>25.073333</c:v>
                </c:pt>
                <c:pt idx="107">
                  <c:v>24.26</c:v>
                </c:pt>
                <c:pt idx="108">
                  <c:v>22.633333</c:v>
                </c:pt>
                <c:pt idx="109">
                  <c:v>24.26</c:v>
                </c:pt>
                <c:pt idx="110">
                  <c:v>23.446667</c:v>
                </c:pt>
                <c:pt idx="111">
                  <c:v>25.886667</c:v>
                </c:pt>
                <c:pt idx="112">
                  <c:v>24.26</c:v>
                </c:pt>
                <c:pt idx="113">
                  <c:v>24.26</c:v>
                </c:pt>
                <c:pt idx="114">
                  <c:v>22.633333</c:v>
                </c:pt>
                <c:pt idx="115">
                  <c:v>24.26</c:v>
                </c:pt>
                <c:pt idx="116">
                  <c:v>22.633333</c:v>
                </c:pt>
                <c:pt idx="117">
                  <c:v>22.633333</c:v>
                </c:pt>
                <c:pt idx="118">
                  <c:v>24.26</c:v>
                </c:pt>
                <c:pt idx="119">
                  <c:v>24.26</c:v>
                </c:pt>
                <c:pt idx="120">
                  <c:v>25.073333</c:v>
                </c:pt>
                <c:pt idx="121">
                  <c:v>25.886667</c:v>
                </c:pt>
                <c:pt idx="122">
                  <c:v>25.886667</c:v>
                </c:pt>
                <c:pt idx="123">
                  <c:v>26.7</c:v>
                </c:pt>
                <c:pt idx="124">
                  <c:v>25.886667</c:v>
                </c:pt>
                <c:pt idx="125">
                  <c:v>25.073333</c:v>
                </c:pt>
                <c:pt idx="126">
                  <c:v>28.333333</c:v>
                </c:pt>
                <c:pt idx="127">
                  <c:v>28.333333</c:v>
                </c:pt>
                <c:pt idx="128">
                  <c:v>28.333333</c:v>
                </c:pt>
                <c:pt idx="129">
                  <c:v>28.333333</c:v>
                </c:pt>
                <c:pt idx="130">
                  <c:v>26.7</c:v>
                </c:pt>
                <c:pt idx="131">
                  <c:v>27.513333</c:v>
                </c:pt>
                <c:pt idx="132">
                  <c:v>28.333333</c:v>
                </c:pt>
                <c:pt idx="133">
                  <c:v>29.96</c:v>
                </c:pt>
                <c:pt idx="134">
                  <c:v>29.146667</c:v>
                </c:pt>
                <c:pt idx="135">
                  <c:v>22.633333</c:v>
                </c:pt>
                <c:pt idx="136">
                  <c:v>25.073333</c:v>
                </c:pt>
                <c:pt idx="137">
                  <c:v>23.446667</c:v>
                </c:pt>
                <c:pt idx="138">
                  <c:v>24.26</c:v>
                </c:pt>
                <c:pt idx="139">
                  <c:v>24.26</c:v>
                </c:pt>
                <c:pt idx="140">
                  <c:v>27.513333</c:v>
                </c:pt>
                <c:pt idx="141">
                  <c:v>27.513333</c:v>
                </c:pt>
                <c:pt idx="142">
                  <c:v>24.26</c:v>
                </c:pt>
                <c:pt idx="143">
                  <c:v>16.933333</c:v>
                </c:pt>
                <c:pt idx="144">
                  <c:v>17.746667</c:v>
                </c:pt>
                <c:pt idx="145">
                  <c:v>17.746667</c:v>
                </c:pt>
                <c:pt idx="146">
                  <c:v>18.56</c:v>
                </c:pt>
                <c:pt idx="147">
                  <c:v>18.56</c:v>
                </c:pt>
                <c:pt idx="148">
                  <c:v>12.866667</c:v>
                </c:pt>
                <c:pt idx="149">
                  <c:v>22.953333</c:v>
                </c:pt>
                <c:pt idx="150">
                  <c:v>121.446667</c:v>
                </c:pt>
                <c:pt idx="151">
                  <c:v>19.693333</c:v>
                </c:pt>
                <c:pt idx="152">
                  <c:v>11.233333</c:v>
                </c:pt>
                <c:pt idx="153">
                  <c:v>17.746667</c:v>
                </c:pt>
                <c:pt idx="154">
                  <c:v>19.373333</c:v>
                </c:pt>
                <c:pt idx="155">
                  <c:v>20.193333</c:v>
                </c:pt>
                <c:pt idx="156">
                  <c:v>3.093333</c:v>
                </c:pt>
                <c:pt idx="157">
                  <c:v>64.466667</c:v>
                </c:pt>
                <c:pt idx="158">
                  <c:v>55.513333</c:v>
                </c:pt>
                <c:pt idx="159">
                  <c:v>50.626667</c:v>
                </c:pt>
                <c:pt idx="160">
                  <c:v>45.746667</c:v>
                </c:pt>
                <c:pt idx="161">
                  <c:v>49</c:v>
                </c:pt>
                <c:pt idx="162">
                  <c:v>57.953333</c:v>
                </c:pt>
                <c:pt idx="163">
                  <c:v>57.14</c:v>
                </c:pt>
                <c:pt idx="164">
                  <c:v>53.066667</c:v>
                </c:pt>
                <c:pt idx="165">
                  <c:v>54.7</c:v>
                </c:pt>
                <c:pt idx="166">
                  <c:v>56.326667</c:v>
                </c:pt>
                <c:pt idx="167">
                  <c:v>56.326667</c:v>
                </c:pt>
                <c:pt idx="168">
                  <c:v>53.886667</c:v>
                </c:pt>
                <c:pt idx="169">
                  <c:v>54.7</c:v>
                </c:pt>
                <c:pt idx="170">
                  <c:v>54.7</c:v>
                </c:pt>
                <c:pt idx="171">
                  <c:v>54.7</c:v>
                </c:pt>
                <c:pt idx="172">
                  <c:v>53.066667</c:v>
                </c:pt>
                <c:pt idx="173">
                  <c:v>53.066667</c:v>
                </c:pt>
                <c:pt idx="174">
                  <c:v>53.066667</c:v>
                </c:pt>
                <c:pt idx="175">
                  <c:v>51.44</c:v>
                </c:pt>
                <c:pt idx="176">
                  <c:v>48.186667</c:v>
                </c:pt>
                <c:pt idx="177">
                  <c:v>48.186667</c:v>
                </c:pt>
                <c:pt idx="178">
                  <c:v>48.186667</c:v>
                </c:pt>
                <c:pt idx="179">
                  <c:v>48.186667</c:v>
                </c:pt>
                <c:pt idx="180">
                  <c:v>49</c:v>
                </c:pt>
                <c:pt idx="181">
                  <c:v>45.746667</c:v>
                </c:pt>
                <c:pt idx="182">
                  <c:v>47.373333</c:v>
                </c:pt>
                <c:pt idx="183">
                  <c:v>47.373333</c:v>
                </c:pt>
                <c:pt idx="184">
                  <c:v>48.186667</c:v>
                </c:pt>
                <c:pt idx="185">
                  <c:v>45.746667</c:v>
                </c:pt>
                <c:pt idx="186">
                  <c:v>44.926667</c:v>
                </c:pt>
                <c:pt idx="187">
                  <c:v>47.373333</c:v>
                </c:pt>
                <c:pt idx="188">
                  <c:v>45.746667</c:v>
                </c:pt>
                <c:pt idx="189">
                  <c:v>45.746667</c:v>
                </c:pt>
                <c:pt idx="190">
                  <c:v>46.56</c:v>
                </c:pt>
                <c:pt idx="191">
                  <c:v>44.926667</c:v>
                </c:pt>
                <c:pt idx="192">
                  <c:v>45.746667</c:v>
                </c:pt>
                <c:pt idx="193">
                  <c:v>44.113333</c:v>
                </c:pt>
                <c:pt idx="194">
                  <c:v>44.926667</c:v>
                </c:pt>
                <c:pt idx="195">
                  <c:v>46.56</c:v>
                </c:pt>
                <c:pt idx="196">
                  <c:v>44.926667</c:v>
                </c:pt>
                <c:pt idx="197">
                  <c:v>43.3</c:v>
                </c:pt>
                <c:pt idx="198">
                  <c:v>42.486667</c:v>
                </c:pt>
                <c:pt idx="199">
                  <c:v>42.486667</c:v>
                </c:pt>
                <c:pt idx="200">
                  <c:v>43.3</c:v>
                </c:pt>
                <c:pt idx="201">
                  <c:v>42.486667</c:v>
                </c:pt>
                <c:pt idx="202">
                  <c:v>42.486667</c:v>
                </c:pt>
                <c:pt idx="203">
                  <c:v>42.486667</c:v>
                </c:pt>
                <c:pt idx="204">
                  <c:v>42.486667</c:v>
                </c:pt>
                <c:pt idx="205">
                  <c:v>44.113333</c:v>
                </c:pt>
                <c:pt idx="206">
                  <c:v>42.486667</c:v>
                </c:pt>
                <c:pt idx="207">
                  <c:v>41.673333</c:v>
                </c:pt>
                <c:pt idx="208">
                  <c:v>42.486667</c:v>
                </c:pt>
                <c:pt idx="209">
                  <c:v>40.046667</c:v>
                </c:pt>
                <c:pt idx="210">
                  <c:v>40.046667</c:v>
                </c:pt>
                <c:pt idx="211">
                  <c:v>38.42</c:v>
                </c:pt>
                <c:pt idx="212">
                  <c:v>42.486667</c:v>
                </c:pt>
                <c:pt idx="213">
                  <c:v>39.233333</c:v>
                </c:pt>
                <c:pt idx="214">
                  <c:v>40.046667</c:v>
                </c:pt>
                <c:pt idx="215">
                  <c:v>41.673333</c:v>
                </c:pt>
                <c:pt idx="216">
                  <c:v>40.86</c:v>
                </c:pt>
                <c:pt idx="217">
                  <c:v>40.046667</c:v>
                </c:pt>
                <c:pt idx="218">
                  <c:v>40.86</c:v>
                </c:pt>
                <c:pt idx="219">
                  <c:v>41.673333</c:v>
                </c:pt>
                <c:pt idx="220">
                  <c:v>40.046667</c:v>
                </c:pt>
                <c:pt idx="221">
                  <c:v>48.186667</c:v>
                </c:pt>
                <c:pt idx="222">
                  <c:v>53.886667</c:v>
                </c:pt>
                <c:pt idx="223">
                  <c:v>61.206667</c:v>
                </c:pt>
                <c:pt idx="224">
                  <c:v>65.28</c:v>
                </c:pt>
                <c:pt idx="225">
                  <c:v>66.906667</c:v>
                </c:pt>
                <c:pt idx="226">
                  <c:v>71.793333</c:v>
                </c:pt>
                <c:pt idx="227">
                  <c:v>68.533333</c:v>
                </c:pt>
                <c:pt idx="228">
                  <c:v>69.346667</c:v>
                </c:pt>
                <c:pt idx="229">
                  <c:v>70.166667</c:v>
                </c:pt>
                <c:pt idx="230">
                  <c:v>70.98</c:v>
                </c:pt>
                <c:pt idx="231">
                  <c:v>71.793333</c:v>
                </c:pt>
                <c:pt idx="232">
                  <c:v>80.746667</c:v>
                </c:pt>
                <c:pt idx="233">
                  <c:v>79.933333</c:v>
                </c:pt>
                <c:pt idx="234">
                  <c:v>79.12</c:v>
                </c:pt>
                <c:pt idx="235">
                  <c:v>78.306667</c:v>
                </c:pt>
                <c:pt idx="236">
                  <c:v>79.12</c:v>
                </c:pt>
                <c:pt idx="237">
                  <c:v>76.673333</c:v>
                </c:pt>
                <c:pt idx="238">
                  <c:v>77.486667</c:v>
                </c:pt>
                <c:pt idx="239">
                  <c:v>79.12</c:v>
                </c:pt>
                <c:pt idx="240">
                  <c:v>79.933333</c:v>
                </c:pt>
                <c:pt idx="241">
                  <c:v>74.233333</c:v>
                </c:pt>
                <c:pt idx="242">
                  <c:v>62.026667</c:v>
                </c:pt>
                <c:pt idx="243">
                  <c:v>55.513333</c:v>
                </c:pt>
                <c:pt idx="244">
                  <c:v>57.14</c:v>
                </c:pt>
                <c:pt idx="245">
                  <c:v>57.14</c:v>
                </c:pt>
                <c:pt idx="246">
                  <c:v>54.7</c:v>
                </c:pt>
                <c:pt idx="247">
                  <c:v>44.113333</c:v>
                </c:pt>
                <c:pt idx="248">
                  <c:v>41.673333</c:v>
                </c:pt>
                <c:pt idx="249">
                  <c:v>40.86</c:v>
                </c:pt>
                <c:pt idx="250">
                  <c:v>39.233333</c:v>
                </c:pt>
                <c:pt idx="251">
                  <c:v>38.42</c:v>
                </c:pt>
                <c:pt idx="252">
                  <c:v>40.86</c:v>
                </c:pt>
                <c:pt idx="253">
                  <c:v>66.906667</c:v>
                </c:pt>
                <c:pt idx="254">
                  <c:v>67.72</c:v>
                </c:pt>
                <c:pt idx="255">
                  <c:v>68.533333</c:v>
                </c:pt>
                <c:pt idx="256">
                  <c:v>70.166667</c:v>
                </c:pt>
                <c:pt idx="257">
                  <c:v>56.326667</c:v>
                </c:pt>
                <c:pt idx="258">
                  <c:v>50.626667</c:v>
                </c:pt>
                <c:pt idx="259">
                  <c:v>46.56</c:v>
                </c:pt>
                <c:pt idx="260">
                  <c:v>40.046667</c:v>
                </c:pt>
                <c:pt idx="261">
                  <c:v>36.786667</c:v>
                </c:pt>
                <c:pt idx="262">
                  <c:v>29.466667</c:v>
                </c:pt>
                <c:pt idx="263">
                  <c:v>24.58</c:v>
                </c:pt>
                <c:pt idx="264">
                  <c:v>18.88</c:v>
                </c:pt>
                <c:pt idx="265">
                  <c:v>14.813333</c:v>
                </c:pt>
                <c:pt idx="266">
                  <c:v>13.186667</c:v>
                </c:pt>
                <c:pt idx="267">
                  <c:v>12.366667</c:v>
                </c:pt>
                <c:pt idx="268">
                  <c:v>31.093333</c:v>
                </c:pt>
                <c:pt idx="269">
                  <c:v>22.953333</c:v>
                </c:pt>
                <c:pt idx="270">
                  <c:v>16.44</c:v>
                </c:pt>
                <c:pt idx="271">
                  <c:v>9.926667</c:v>
                </c:pt>
                <c:pt idx="272">
                  <c:v>4.226667</c:v>
                </c:pt>
                <c:pt idx="273">
                  <c:v>5.046667</c:v>
                </c:pt>
                <c:pt idx="274">
                  <c:v>0.653333</c:v>
                </c:pt>
                <c:pt idx="275">
                  <c:v>2.28</c:v>
                </c:pt>
                <c:pt idx="276">
                  <c:v>6.673333</c:v>
                </c:pt>
                <c:pt idx="277">
                  <c:v>57.14</c:v>
                </c:pt>
                <c:pt idx="278">
                  <c:v>62.026667</c:v>
                </c:pt>
                <c:pt idx="279">
                  <c:v>58.766667</c:v>
                </c:pt>
                <c:pt idx="280">
                  <c:v>57.953333</c:v>
                </c:pt>
                <c:pt idx="281">
                  <c:v>61.206667</c:v>
                </c:pt>
                <c:pt idx="282">
                  <c:v>60.393333</c:v>
                </c:pt>
                <c:pt idx="283">
                  <c:v>63.653333</c:v>
                </c:pt>
                <c:pt idx="284">
                  <c:v>61.206667</c:v>
                </c:pt>
                <c:pt idx="285">
                  <c:v>62.026667</c:v>
                </c:pt>
                <c:pt idx="286">
                  <c:v>62.026667</c:v>
                </c:pt>
                <c:pt idx="287">
                  <c:v>59.58</c:v>
                </c:pt>
                <c:pt idx="288">
                  <c:v>59.58</c:v>
                </c:pt>
                <c:pt idx="289">
                  <c:v>62.026667</c:v>
                </c:pt>
                <c:pt idx="290">
                  <c:v>61.206667</c:v>
                </c:pt>
                <c:pt idx="291">
                  <c:v>61.206667</c:v>
                </c:pt>
                <c:pt idx="292">
                  <c:v>63.653333</c:v>
                </c:pt>
                <c:pt idx="293">
                  <c:v>63.653333</c:v>
                </c:pt>
                <c:pt idx="294">
                  <c:v>61.206667</c:v>
                </c:pt>
                <c:pt idx="295">
                  <c:v>62.026667</c:v>
                </c:pt>
                <c:pt idx="296">
                  <c:v>64.466667</c:v>
                </c:pt>
                <c:pt idx="297">
                  <c:v>63.653333</c:v>
                </c:pt>
                <c:pt idx="298">
                  <c:v>62.84</c:v>
                </c:pt>
                <c:pt idx="299">
                  <c:v>62.026667</c:v>
                </c:pt>
                <c:pt idx="300">
                  <c:v>63.653333</c:v>
                </c:pt>
                <c:pt idx="301">
                  <c:v>64.466667</c:v>
                </c:pt>
                <c:pt idx="302">
                  <c:v>64.466667</c:v>
                </c:pt>
                <c:pt idx="303">
                  <c:v>64.466667</c:v>
                </c:pt>
                <c:pt idx="304">
                  <c:v>66.906667</c:v>
                </c:pt>
                <c:pt idx="305">
                  <c:v>75.046667</c:v>
                </c:pt>
                <c:pt idx="306">
                  <c:v>62.026667</c:v>
                </c:pt>
                <c:pt idx="307">
                  <c:v>51.44</c:v>
                </c:pt>
                <c:pt idx="308">
                  <c:v>53.066667</c:v>
                </c:pt>
                <c:pt idx="309">
                  <c:v>75.86</c:v>
                </c:pt>
                <c:pt idx="310">
                  <c:v>111.68</c:v>
                </c:pt>
                <c:pt idx="311">
                  <c:v>112.493333</c:v>
                </c:pt>
                <c:pt idx="312">
                  <c:v>111.68</c:v>
                </c:pt>
                <c:pt idx="313">
                  <c:v>115.746667</c:v>
                </c:pt>
                <c:pt idx="314">
                  <c:v>117.373333</c:v>
                </c:pt>
                <c:pt idx="315">
                  <c:v>119.006667</c:v>
                </c:pt>
                <c:pt idx="316">
                  <c:v>120.633333</c:v>
                </c:pt>
                <c:pt idx="317">
                  <c:v>120.633333</c:v>
                </c:pt>
                <c:pt idx="318">
                  <c:v>123.073333</c:v>
                </c:pt>
                <c:pt idx="319">
                  <c:v>123.073333</c:v>
                </c:pt>
                <c:pt idx="320">
                  <c:v>121.446667</c:v>
                </c:pt>
                <c:pt idx="321">
                  <c:v>119.82</c:v>
                </c:pt>
                <c:pt idx="322">
                  <c:v>121.446667</c:v>
                </c:pt>
                <c:pt idx="323">
                  <c:v>119.82</c:v>
                </c:pt>
                <c:pt idx="324">
                  <c:v>119.006667</c:v>
                </c:pt>
                <c:pt idx="325">
                  <c:v>122.26</c:v>
                </c:pt>
                <c:pt idx="326">
                  <c:v>121.446667</c:v>
                </c:pt>
                <c:pt idx="327">
                  <c:v>119.82</c:v>
                </c:pt>
                <c:pt idx="328">
                  <c:v>114.933333</c:v>
                </c:pt>
                <c:pt idx="329">
                  <c:v>114.933333</c:v>
                </c:pt>
                <c:pt idx="330">
                  <c:v>114.12</c:v>
                </c:pt>
                <c:pt idx="331">
                  <c:v>114.12</c:v>
                </c:pt>
                <c:pt idx="332">
                  <c:v>114.12</c:v>
                </c:pt>
                <c:pt idx="333">
                  <c:v>115.746667</c:v>
                </c:pt>
                <c:pt idx="334">
                  <c:v>115.746667</c:v>
                </c:pt>
                <c:pt idx="335">
                  <c:v>117.373333</c:v>
                </c:pt>
                <c:pt idx="336">
                  <c:v>117.373333</c:v>
                </c:pt>
                <c:pt idx="337">
                  <c:v>116.56</c:v>
                </c:pt>
                <c:pt idx="338">
                  <c:v>116.56</c:v>
                </c:pt>
                <c:pt idx="339">
                  <c:v>116.56</c:v>
                </c:pt>
                <c:pt idx="340">
                  <c:v>119.006667</c:v>
                </c:pt>
                <c:pt idx="341">
                  <c:v>117.373333</c:v>
                </c:pt>
                <c:pt idx="342">
                  <c:v>117.373333</c:v>
                </c:pt>
                <c:pt idx="343">
                  <c:v>113.306667</c:v>
                </c:pt>
                <c:pt idx="344">
                  <c:v>112.493333</c:v>
                </c:pt>
                <c:pt idx="345">
                  <c:v>117.373333</c:v>
                </c:pt>
                <c:pt idx="346">
                  <c:v>119.006667</c:v>
                </c:pt>
                <c:pt idx="347">
                  <c:v>121.446667</c:v>
                </c:pt>
                <c:pt idx="348">
                  <c:v>120.633333</c:v>
                </c:pt>
                <c:pt idx="349">
                  <c:v>122.26</c:v>
                </c:pt>
                <c:pt idx="350">
                  <c:v>120.633333</c:v>
                </c:pt>
                <c:pt idx="351">
                  <c:v>120.633333</c:v>
                </c:pt>
                <c:pt idx="352">
                  <c:v>121.446667</c:v>
                </c:pt>
                <c:pt idx="353">
                  <c:v>121.446667</c:v>
                </c:pt>
                <c:pt idx="354">
                  <c:v>123.073333</c:v>
                </c:pt>
                <c:pt idx="355">
                  <c:v>123.073333</c:v>
                </c:pt>
                <c:pt idx="356">
                  <c:v>124.7</c:v>
                </c:pt>
                <c:pt idx="357">
                  <c:v>124.7</c:v>
                </c:pt>
                <c:pt idx="358">
                  <c:v>127.146667</c:v>
                </c:pt>
                <c:pt idx="359">
                  <c:v>127.146667</c:v>
                </c:pt>
                <c:pt idx="360">
                  <c:v>123.886667</c:v>
                </c:pt>
                <c:pt idx="361">
                  <c:v>124.7</c:v>
                </c:pt>
                <c:pt idx="362">
                  <c:v>127.96</c:v>
                </c:pt>
                <c:pt idx="363">
                  <c:v>132.026667</c:v>
                </c:pt>
                <c:pt idx="364">
                  <c:v>134.466667</c:v>
                </c:pt>
                <c:pt idx="365">
                  <c:v>131.213333</c:v>
                </c:pt>
                <c:pt idx="366">
                  <c:v>132.026667</c:v>
                </c:pt>
                <c:pt idx="367">
                  <c:v>135.286667</c:v>
                </c:pt>
                <c:pt idx="368">
                  <c:v>135.286667</c:v>
                </c:pt>
                <c:pt idx="369">
                  <c:v>139.353333</c:v>
                </c:pt>
                <c:pt idx="370">
                  <c:v>137.726667</c:v>
                </c:pt>
                <c:pt idx="371">
                  <c:v>141.793333</c:v>
                </c:pt>
                <c:pt idx="372">
                  <c:v>144.24</c:v>
                </c:pt>
                <c:pt idx="373">
                  <c:v>145.053333</c:v>
                </c:pt>
                <c:pt idx="374">
                  <c:v>149.12</c:v>
                </c:pt>
                <c:pt idx="375">
                  <c:v>147.493333</c:v>
                </c:pt>
                <c:pt idx="376">
                  <c:v>149.12</c:v>
                </c:pt>
                <c:pt idx="377">
                  <c:v>149.933333</c:v>
                </c:pt>
                <c:pt idx="378">
                  <c:v>149.933333</c:v>
                </c:pt>
                <c:pt idx="379">
                  <c:v>149.12</c:v>
                </c:pt>
                <c:pt idx="380">
                  <c:v>149.933333</c:v>
                </c:pt>
                <c:pt idx="381">
                  <c:v>148.306667</c:v>
                </c:pt>
                <c:pt idx="382">
                  <c:v>146.68</c:v>
                </c:pt>
                <c:pt idx="383">
                  <c:v>140.98</c:v>
                </c:pt>
                <c:pt idx="384">
                  <c:v>139.353333</c:v>
                </c:pt>
                <c:pt idx="385">
                  <c:v>136.913333</c:v>
                </c:pt>
                <c:pt idx="386">
                  <c:v>138.54</c:v>
                </c:pt>
                <c:pt idx="387">
                  <c:v>140.166667</c:v>
                </c:pt>
                <c:pt idx="388">
                  <c:v>136.913333</c:v>
                </c:pt>
                <c:pt idx="389">
                  <c:v>139.353333</c:v>
                </c:pt>
                <c:pt idx="390">
                  <c:v>137.726667</c:v>
                </c:pt>
                <c:pt idx="391">
                  <c:v>137.726667</c:v>
                </c:pt>
                <c:pt idx="392">
                  <c:v>132.84</c:v>
                </c:pt>
                <c:pt idx="393">
                  <c:v>133.653333</c:v>
                </c:pt>
                <c:pt idx="394">
                  <c:v>134.466667</c:v>
                </c:pt>
                <c:pt idx="395">
                  <c:v>127.146667</c:v>
                </c:pt>
                <c:pt idx="396">
                  <c:v>126.326667</c:v>
                </c:pt>
                <c:pt idx="397">
                  <c:v>125.513333</c:v>
                </c:pt>
                <c:pt idx="398">
                  <c:v>123.073333</c:v>
                </c:pt>
                <c:pt idx="399">
                  <c:v>120.633333</c:v>
                </c:pt>
                <c:pt idx="400">
                  <c:v>119.006667</c:v>
                </c:pt>
                <c:pt idx="401">
                  <c:v>119.006667</c:v>
                </c:pt>
                <c:pt idx="402">
                  <c:v>115.746667</c:v>
                </c:pt>
                <c:pt idx="403">
                  <c:v>115.746667</c:v>
                </c:pt>
                <c:pt idx="404">
                  <c:v>114.933333</c:v>
                </c:pt>
                <c:pt idx="405">
                  <c:v>117.373333</c:v>
                </c:pt>
                <c:pt idx="406">
                  <c:v>115.746667</c:v>
                </c:pt>
                <c:pt idx="407">
                  <c:v>123.886667</c:v>
                </c:pt>
                <c:pt idx="408">
                  <c:v>127.146667</c:v>
                </c:pt>
                <c:pt idx="409">
                  <c:v>136.1</c:v>
                </c:pt>
                <c:pt idx="410">
                  <c:v>140.166667</c:v>
                </c:pt>
                <c:pt idx="411">
                  <c:v>129.586667</c:v>
                </c:pt>
                <c:pt idx="412">
                  <c:v>129.586667</c:v>
                </c:pt>
                <c:pt idx="413">
                  <c:v>130.4</c:v>
                </c:pt>
                <c:pt idx="414">
                  <c:v>127.96</c:v>
                </c:pt>
                <c:pt idx="415">
                  <c:v>128.773333</c:v>
                </c:pt>
                <c:pt idx="416">
                  <c:v>133.653333</c:v>
                </c:pt>
                <c:pt idx="417">
                  <c:v>140.98</c:v>
                </c:pt>
                <c:pt idx="418">
                  <c:v>140.98</c:v>
                </c:pt>
                <c:pt idx="419">
                  <c:v>132.84</c:v>
                </c:pt>
                <c:pt idx="420">
                  <c:v>126.326667</c:v>
                </c:pt>
                <c:pt idx="421">
                  <c:v>124.7</c:v>
                </c:pt>
                <c:pt idx="422">
                  <c:v>124.7</c:v>
                </c:pt>
                <c:pt idx="423">
                  <c:v>120.633333</c:v>
                </c:pt>
                <c:pt idx="424">
                  <c:v>120.633333</c:v>
                </c:pt>
                <c:pt idx="425">
                  <c:v>120.633333</c:v>
                </c:pt>
                <c:pt idx="426">
                  <c:v>121.446667</c:v>
                </c:pt>
                <c:pt idx="427">
                  <c:v>121.446667</c:v>
                </c:pt>
                <c:pt idx="428">
                  <c:v>121.446667</c:v>
                </c:pt>
                <c:pt idx="429">
                  <c:v>123.073333</c:v>
                </c:pt>
                <c:pt idx="430">
                  <c:v>125.513333</c:v>
                </c:pt>
                <c:pt idx="431">
                  <c:v>121.446667</c:v>
                </c:pt>
                <c:pt idx="432">
                  <c:v>118.186667</c:v>
                </c:pt>
                <c:pt idx="433">
                  <c:v>118.186667</c:v>
                </c:pt>
                <c:pt idx="434">
                  <c:v>116.56</c:v>
                </c:pt>
                <c:pt idx="435">
                  <c:v>114.933333</c:v>
                </c:pt>
                <c:pt idx="436">
                  <c:v>114.933333</c:v>
                </c:pt>
                <c:pt idx="437">
                  <c:v>114.933333</c:v>
                </c:pt>
                <c:pt idx="438">
                  <c:v>114.933333</c:v>
                </c:pt>
                <c:pt idx="439">
                  <c:v>114.933333</c:v>
                </c:pt>
                <c:pt idx="440">
                  <c:v>114.12</c:v>
                </c:pt>
                <c:pt idx="441">
                  <c:v>113.306667</c:v>
                </c:pt>
                <c:pt idx="442">
                  <c:v>113.306667</c:v>
                </c:pt>
                <c:pt idx="443">
                  <c:v>114.933333</c:v>
                </c:pt>
                <c:pt idx="444">
                  <c:v>119.006667</c:v>
                </c:pt>
                <c:pt idx="445">
                  <c:v>121.446667</c:v>
                </c:pt>
                <c:pt idx="446">
                  <c:v>117.373333</c:v>
                </c:pt>
                <c:pt idx="447">
                  <c:v>114.933333</c:v>
                </c:pt>
                <c:pt idx="448">
                  <c:v>114.12</c:v>
                </c:pt>
                <c:pt idx="449">
                  <c:v>114.933333</c:v>
                </c:pt>
                <c:pt idx="450">
                  <c:v>115.746667</c:v>
                </c:pt>
                <c:pt idx="451">
                  <c:v>115.746667</c:v>
                </c:pt>
                <c:pt idx="452">
                  <c:v>114.12</c:v>
                </c:pt>
                <c:pt idx="453">
                  <c:v>114.933333</c:v>
                </c:pt>
                <c:pt idx="454">
                  <c:v>114.933333</c:v>
                </c:pt>
                <c:pt idx="455">
                  <c:v>110.046667</c:v>
                </c:pt>
                <c:pt idx="456">
                  <c:v>119.82</c:v>
                </c:pt>
                <c:pt idx="457">
                  <c:v>123.073333</c:v>
                </c:pt>
                <c:pt idx="458">
                  <c:v>122.26</c:v>
                </c:pt>
                <c:pt idx="459">
                  <c:v>123.073333</c:v>
                </c:pt>
                <c:pt idx="460">
                  <c:v>122.26</c:v>
                </c:pt>
                <c:pt idx="461">
                  <c:v>122.26</c:v>
                </c:pt>
                <c:pt idx="462">
                  <c:v>124.7</c:v>
                </c:pt>
                <c:pt idx="463">
                  <c:v>123.886667</c:v>
                </c:pt>
                <c:pt idx="464">
                  <c:v>122.26</c:v>
                </c:pt>
                <c:pt idx="465">
                  <c:v>113.306667</c:v>
                </c:pt>
                <c:pt idx="466">
                  <c:v>111.68</c:v>
                </c:pt>
                <c:pt idx="467">
                  <c:v>110.046667</c:v>
                </c:pt>
                <c:pt idx="468">
                  <c:v>114.12</c:v>
                </c:pt>
                <c:pt idx="469">
                  <c:v>119.82</c:v>
                </c:pt>
                <c:pt idx="470">
                  <c:v>120.633333</c:v>
                </c:pt>
                <c:pt idx="471">
                  <c:v>121.446667</c:v>
                </c:pt>
                <c:pt idx="472">
                  <c:v>116.56</c:v>
                </c:pt>
                <c:pt idx="473">
                  <c:v>116.56</c:v>
                </c:pt>
                <c:pt idx="474">
                  <c:v>115.746667</c:v>
                </c:pt>
                <c:pt idx="475">
                  <c:v>117.373333</c:v>
                </c:pt>
                <c:pt idx="476">
                  <c:v>122.26</c:v>
                </c:pt>
                <c:pt idx="477">
                  <c:v>124.7</c:v>
                </c:pt>
                <c:pt idx="478">
                  <c:v>125.513333</c:v>
                </c:pt>
                <c:pt idx="479">
                  <c:v>125.513333</c:v>
                </c:pt>
                <c:pt idx="480">
                  <c:v>125.513333</c:v>
                </c:pt>
                <c:pt idx="481">
                  <c:v>127.96</c:v>
                </c:pt>
                <c:pt idx="482">
                  <c:v>127.96</c:v>
                </c:pt>
                <c:pt idx="483">
                  <c:v>127.96</c:v>
                </c:pt>
                <c:pt idx="484">
                  <c:v>124.7</c:v>
                </c:pt>
                <c:pt idx="485">
                  <c:v>124.7</c:v>
                </c:pt>
                <c:pt idx="486">
                  <c:v>124.7</c:v>
                </c:pt>
                <c:pt idx="487">
                  <c:v>123.886667</c:v>
                </c:pt>
                <c:pt idx="488">
                  <c:v>124.7</c:v>
                </c:pt>
                <c:pt idx="489">
                  <c:v>123.886667</c:v>
                </c:pt>
                <c:pt idx="490">
                  <c:v>122.26</c:v>
                </c:pt>
                <c:pt idx="491">
                  <c:v>121.446667</c:v>
                </c:pt>
                <c:pt idx="492">
                  <c:v>122.26</c:v>
                </c:pt>
                <c:pt idx="493">
                  <c:v>121.446667</c:v>
                </c:pt>
                <c:pt idx="494">
                  <c:v>122.26</c:v>
                </c:pt>
                <c:pt idx="495">
                  <c:v>122.26</c:v>
                </c:pt>
                <c:pt idx="496">
                  <c:v>123.886667</c:v>
                </c:pt>
                <c:pt idx="497">
                  <c:v>122.26</c:v>
                </c:pt>
                <c:pt idx="498">
                  <c:v>122.26</c:v>
                </c:pt>
                <c:pt idx="499">
                  <c:v>123.886667</c:v>
                </c:pt>
                <c:pt idx="500">
                  <c:v>122.26</c:v>
                </c:pt>
                <c:pt idx="501">
                  <c:v>123.073333</c:v>
                </c:pt>
                <c:pt idx="502">
                  <c:v>122.26</c:v>
                </c:pt>
                <c:pt idx="503">
                  <c:v>121.446667</c:v>
                </c:pt>
                <c:pt idx="504">
                  <c:v>122.26</c:v>
                </c:pt>
                <c:pt idx="505">
                  <c:v>123.073333</c:v>
                </c:pt>
                <c:pt idx="506">
                  <c:v>123.073333</c:v>
                </c:pt>
                <c:pt idx="507">
                  <c:v>132.84</c:v>
                </c:pt>
                <c:pt idx="508">
                  <c:v>134.466667</c:v>
                </c:pt>
                <c:pt idx="509">
                  <c:v>135.286667</c:v>
                </c:pt>
                <c:pt idx="510">
                  <c:v>136.1</c:v>
                </c:pt>
                <c:pt idx="511">
                  <c:v>136.913333</c:v>
                </c:pt>
                <c:pt idx="512">
                  <c:v>135.286667</c:v>
                </c:pt>
                <c:pt idx="513">
                  <c:v>131.213333</c:v>
                </c:pt>
                <c:pt idx="514">
                  <c:v>133.653333</c:v>
                </c:pt>
                <c:pt idx="515">
                  <c:v>132.84</c:v>
                </c:pt>
                <c:pt idx="516">
                  <c:v>133.653333</c:v>
                </c:pt>
                <c:pt idx="517">
                  <c:v>134.466667</c:v>
                </c:pt>
                <c:pt idx="518">
                  <c:v>134.466667</c:v>
                </c:pt>
                <c:pt idx="519">
                  <c:v>133.653333</c:v>
                </c:pt>
                <c:pt idx="520">
                  <c:v>132.026667</c:v>
                </c:pt>
                <c:pt idx="521">
                  <c:v>129.586667</c:v>
                </c:pt>
                <c:pt idx="522">
                  <c:v>130.4</c:v>
                </c:pt>
                <c:pt idx="523">
                  <c:v>127.146667</c:v>
                </c:pt>
                <c:pt idx="524">
                  <c:v>125.513333</c:v>
                </c:pt>
                <c:pt idx="525">
                  <c:v>124.7</c:v>
                </c:pt>
                <c:pt idx="526">
                  <c:v>123.073333</c:v>
                </c:pt>
                <c:pt idx="527">
                  <c:v>122.26</c:v>
                </c:pt>
                <c:pt idx="528">
                  <c:v>122.26</c:v>
                </c:pt>
                <c:pt idx="529">
                  <c:v>122.26</c:v>
                </c:pt>
                <c:pt idx="530">
                  <c:v>121.446667</c:v>
                </c:pt>
                <c:pt idx="531">
                  <c:v>120.633333</c:v>
                </c:pt>
                <c:pt idx="532">
                  <c:v>119.82</c:v>
                </c:pt>
                <c:pt idx="533">
                  <c:v>117.373333</c:v>
                </c:pt>
                <c:pt idx="534">
                  <c:v>117.373333</c:v>
                </c:pt>
                <c:pt idx="535">
                  <c:v>118.186667</c:v>
                </c:pt>
                <c:pt idx="536">
                  <c:v>119.006667</c:v>
                </c:pt>
                <c:pt idx="537">
                  <c:v>119.82</c:v>
                </c:pt>
                <c:pt idx="538">
                  <c:v>121.446667</c:v>
                </c:pt>
                <c:pt idx="539">
                  <c:v>122.26</c:v>
                </c:pt>
                <c:pt idx="540">
                  <c:v>123.073333</c:v>
                </c:pt>
                <c:pt idx="541">
                  <c:v>123.073333</c:v>
                </c:pt>
                <c:pt idx="542">
                  <c:v>122.26</c:v>
                </c:pt>
                <c:pt idx="543">
                  <c:v>123.886667</c:v>
                </c:pt>
                <c:pt idx="544">
                  <c:v>121.446667</c:v>
                </c:pt>
                <c:pt idx="545">
                  <c:v>119.006667</c:v>
                </c:pt>
                <c:pt idx="546">
                  <c:v>119.006667</c:v>
                </c:pt>
                <c:pt idx="547">
                  <c:v>119.006667</c:v>
                </c:pt>
                <c:pt idx="548">
                  <c:v>119.006667</c:v>
                </c:pt>
                <c:pt idx="549">
                  <c:v>118.186667</c:v>
                </c:pt>
                <c:pt idx="550">
                  <c:v>117.373333</c:v>
                </c:pt>
                <c:pt idx="551">
                  <c:v>118.186667</c:v>
                </c:pt>
                <c:pt idx="552">
                  <c:v>119.82</c:v>
                </c:pt>
                <c:pt idx="553">
                  <c:v>118.186667</c:v>
                </c:pt>
                <c:pt idx="554">
                  <c:v>120.633333</c:v>
                </c:pt>
                <c:pt idx="555">
                  <c:v>119.82</c:v>
                </c:pt>
                <c:pt idx="556">
                  <c:v>119.82</c:v>
                </c:pt>
                <c:pt idx="557">
                  <c:v>119.82</c:v>
                </c:pt>
                <c:pt idx="558">
                  <c:v>119.82</c:v>
                </c:pt>
                <c:pt idx="559">
                  <c:v>119.82</c:v>
                </c:pt>
                <c:pt idx="560">
                  <c:v>123.073333</c:v>
                </c:pt>
                <c:pt idx="561">
                  <c:v>120.633333</c:v>
                </c:pt>
                <c:pt idx="562">
                  <c:v>120.633333</c:v>
                </c:pt>
                <c:pt idx="563">
                  <c:v>121.446667</c:v>
                </c:pt>
                <c:pt idx="564">
                  <c:v>120.633333</c:v>
                </c:pt>
                <c:pt idx="565">
                  <c:v>122.26</c:v>
                </c:pt>
                <c:pt idx="566">
                  <c:v>122.26</c:v>
                </c:pt>
                <c:pt idx="567">
                  <c:v>119.82</c:v>
                </c:pt>
                <c:pt idx="568">
                  <c:v>121.446667</c:v>
                </c:pt>
                <c:pt idx="569">
                  <c:v>121.446667</c:v>
                </c:pt>
                <c:pt idx="570">
                  <c:v>123.073333</c:v>
                </c:pt>
                <c:pt idx="571">
                  <c:v>122.26</c:v>
                </c:pt>
                <c:pt idx="572">
                  <c:v>121.446667</c:v>
                </c:pt>
                <c:pt idx="573">
                  <c:v>119.006667</c:v>
                </c:pt>
                <c:pt idx="574">
                  <c:v>120.633333</c:v>
                </c:pt>
                <c:pt idx="575">
                  <c:v>118.186667</c:v>
                </c:pt>
                <c:pt idx="576">
                  <c:v>118.186667</c:v>
                </c:pt>
                <c:pt idx="577">
                  <c:v>122.26</c:v>
                </c:pt>
                <c:pt idx="578">
                  <c:v>123.886667</c:v>
                </c:pt>
                <c:pt idx="579">
                  <c:v>123.886667</c:v>
                </c:pt>
                <c:pt idx="580">
                  <c:v>121.446667</c:v>
                </c:pt>
                <c:pt idx="581">
                  <c:v>120.633333</c:v>
                </c:pt>
                <c:pt idx="582">
                  <c:v>120.633333</c:v>
                </c:pt>
                <c:pt idx="583">
                  <c:v>119.82</c:v>
                </c:pt>
                <c:pt idx="584">
                  <c:v>119.82</c:v>
                </c:pt>
                <c:pt idx="585">
                  <c:v>119.82</c:v>
                </c:pt>
                <c:pt idx="586">
                  <c:v>121.446667</c:v>
                </c:pt>
                <c:pt idx="587">
                  <c:v>119.006667</c:v>
                </c:pt>
                <c:pt idx="588">
                  <c:v>119.82</c:v>
                </c:pt>
                <c:pt idx="589">
                  <c:v>119.82</c:v>
                </c:pt>
                <c:pt idx="590">
                  <c:v>120.633333</c:v>
                </c:pt>
                <c:pt idx="591">
                  <c:v>121.446667</c:v>
                </c:pt>
                <c:pt idx="592">
                  <c:v>123.073333</c:v>
                </c:pt>
                <c:pt idx="593">
                  <c:v>123.073333</c:v>
                </c:pt>
                <c:pt idx="594">
                  <c:v>123.073333</c:v>
                </c:pt>
                <c:pt idx="595">
                  <c:v>122.26</c:v>
                </c:pt>
                <c:pt idx="596">
                  <c:v>123.073333</c:v>
                </c:pt>
                <c:pt idx="597">
                  <c:v>121.446667</c:v>
                </c:pt>
                <c:pt idx="598">
                  <c:v>123.073333</c:v>
                </c:pt>
                <c:pt idx="599">
                  <c:v>124.7</c:v>
                </c:pt>
                <c:pt idx="600">
                  <c:v>126.326667</c:v>
                </c:pt>
                <c:pt idx="601">
                  <c:v>128.773333</c:v>
                </c:pt>
                <c:pt idx="602">
                  <c:v>127.96</c:v>
                </c:pt>
                <c:pt idx="603">
                  <c:v>128.773333</c:v>
                </c:pt>
                <c:pt idx="604">
                  <c:v>127.96</c:v>
                </c:pt>
                <c:pt idx="605">
                  <c:v>128.773333</c:v>
                </c:pt>
                <c:pt idx="606">
                  <c:v>127.96</c:v>
                </c:pt>
                <c:pt idx="607">
                  <c:v>133.653333</c:v>
                </c:pt>
                <c:pt idx="608">
                  <c:v>133.653333</c:v>
                </c:pt>
                <c:pt idx="609">
                  <c:v>132.026667</c:v>
                </c:pt>
                <c:pt idx="610">
                  <c:v>132.026667</c:v>
                </c:pt>
                <c:pt idx="611">
                  <c:v>131.213333</c:v>
                </c:pt>
                <c:pt idx="612">
                  <c:v>132.026667</c:v>
                </c:pt>
                <c:pt idx="613">
                  <c:v>131.213333</c:v>
                </c:pt>
                <c:pt idx="614">
                  <c:v>130.4</c:v>
                </c:pt>
                <c:pt idx="615">
                  <c:v>129.586667</c:v>
                </c:pt>
                <c:pt idx="616">
                  <c:v>128.773333</c:v>
                </c:pt>
                <c:pt idx="617">
                  <c:v>128.773333</c:v>
                </c:pt>
                <c:pt idx="618">
                  <c:v>129.586667</c:v>
                </c:pt>
                <c:pt idx="619">
                  <c:v>129.586667</c:v>
                </c:pt>
                <c:pt idx="620">
                  <c:v>132.026667</c:v>
                </c:pt>
                <c:pt idx="621">
                  <c:v>131.213333</c:v>
                </c:pt>
                <c:pt idx="622">
                  <c:v>132.026667</c:v>
                </c:pt>
                <c:pt idx="623">
                  <c:v>132.84</c:v>
                </c:pt>
                <c:pt idx="624">
                  <c:v>133.653333</c:v>
                </c:pt>
                <c:pt idx="625">
                  <c:v>133.653333</c:v>
                </c:pt>
                <c:pt idx="626">
                  <c:v>133.653333</c:v>
                </c:pt>
                <c:pt idx="627">
                  <c:v>131.213333</c:v>
                </c:pt>
                <c:pt idx="628">
                  <c:v>132.84</c:v>
                </c:pt>
                <c:pt idx="629">
                  <c:v>133.653333</c:v>
                </c:pt>
                <c:pt idx="630">
                  <c:v>131.213333</c:v>
                </c:pt>
                <c:pt idx="631">
                  <c:v>132.026667</c:v>
                </c:pt>
                <c:pt idx="632">
                  <c:v>131.213333</c:v>
                </c:pt>
                <c:pt idx="633">
                  <c:v>130.4</c:v>
                </c:pt>
                <c:pt idx="634">
                  <c:v>127.146667</c:v>
                </c:pt>
                <c:pt idx="635">
                  <c:v>124.7</c:v>
                </c:pt>
                <c:pt idx="636">
                  <c:v>124.7</c:v>
                </c:pt>
                <c:pt idx="637">
                  <c:v>124.7</c:v>
                </c:pt>
                <c:pt idx="638">
                  <c:v>123.886667</c:v>
                </c:pt>
                <c:pt idx="639">
                  <c:v>125.513333</c:v>
                </c:pt>
                <c:pt idx="640">
                  <c:v>128.773333</c:v>
                </c:pt>
                <c:pt idx="641">
                  <c:v>129.586667</c:v>
                </c:pt>
                <c:pt idx="642">
                  <c:v>132.026667</c:v>
                </c:pt>
                <c:pt idx="643">
                  <c:v>133.653333</c:v>
                </c:pt>
                <c:pt idx="644">
                  <c:v>133.653333</c:v>
                </c:pt>
                <c:pt idx="645">
                  <c:v>135.286667</c:v>
                </c:pt>
                <c:pt idx="646">
                  <c:v>135.286667</c:v>
                </c:pt>
                <c:pt idx="647">
                  <c:v>132.026667</c:v>
                </c:pt>
                <c:pt idx="648">
                  <c:v>129.580001</c:v>
                </c:pt>
                <c:pt idx="649">
                  <c:v>127.953334</c:v>
                </c:pt>
                <c:pt idx="650">
                  <c:v>126.326667</c:v>
                </c:pt>
                <c:pt idx="651">
                  <c:v>124.7</c:v>
                </c:pt>
                <c:pt idx="652">
                  <c:v>123.886667</c:v>
                </c:pt>
                <c:pt idx="653">
                  <c:v>122.26</c:v>
                </c:pt>
                <c:pt idx="654">
                  <c:v>121.446667</c:v>
                </c:pt>
                <c:pt idx="655">
                  <c:v>121.446667</c:v>
                </c:pt>
                <c:pt idx="656">
                  <c:v>120.633333</c:v>
                </c:pt>
                <c:pt idx="657">
                  <c:v>120.633333</c:v>
                </c:pt>
                <c:pt idx="658">
                  <c:v>123.886667</c:v>
                </c:pt>
                <c:pt idx="659">
                  <c:v>128.773333</c:v>
                </c:pt>
                <c:pt idx="660">
                  <c:v>130.4</c:v>
                </c:pt>
                <c:pt idx="661">
                  <c:v>129.586667</c:v>
                </c:pt>
                <c:pt idx="662">
                  <c:v>127.146667</c:v>
                </c:pt>
                <c:pt idx="663">
                  <c:v>125.513333</c:v>
                </c:pt>
                <c:pt idx="664">
                  <c:v>123.886667</c:v>
                </c:pt>
                <c:pt idx="665">
                  <c:v>123.886667</c:v>
                </c:pt>
                <c:pt idx="666">
                  <c:v>123.886667</c:v>
                </c:pt>
                <c:pt idx="667">
                  <c:v>124.7</c:v>
                </c:pt>
                <c:pt idx="668">
                  <c:v>123.886667</c:v>
                </c:pt>
                <c:pt idx="669">
                  <c:v>123.073333</c:v>
                </c:pt>
                <c:pt idx="670">
                  <c:v>123.886667</c:v>
                </c:pt>
                <c:pt idx="671">
                  <c:v>123.073333</c:v>
                </c:pt>
                <c:pt idx="672">
                  <c:v>122.26</c:v>
                </c:pt>
                <c:pt idx="673">
                  <c:v>122.26</c:v>
                </c:pt>
                <c:pt idx="674">
                  <c:v>123.886667</c:v>
                </c:pt>
                <c:pt idx="675">
                  <c:v>123.886667</c:v>
                </c:pt>
                <c:pt idx="676">
                  <c:v>123.073333</c:v>
                </c:pt>
                <c:pt idx="677">
                  <c:v>123.886667</c:v>
                </c:pt>
                <c:pt idx="678">
                  <c:v>123.886667</c:v>
                </c:pt>
                <c:pt idx="679">
                  <c:v>123.886667</c:v>
                </c:pt>
                <c:pt idx="680">
                  <c:v>123.886667</c:v>
                </c:pt>
                <c:pt idx="681">
                  <c:v>123.886667</c:v>
                </c:pt>
                <c:pt idx="682">
                  <c:v>124.7</c:v>
                </c:pt>
                <c:pt idx="683">
                  <c:v>125.513333</c:v>
                </c:pt>
                <c:pt idx="684">
                  <c:v>133.653333</c:v>
                </c:pt>
                <c:pt idx="685">
                  <c:v>135.286667</c:v>
                </c:pt>
                <c:pt idx="686">
                  <c:v>133.653333</c:v>
                </c:pt>
                <c:pt idx="687">
                  <c:v>135.286667</c:v>
                </c:pt>
                <c:pt idx="688">
                  <c:v>133.653333</c:v>
                </c:pt>
                <c:pt idx="689">
                  <c:v>132.019999</c:v>
                </c:pt>
                <c:pt idx="690">
                  <c:v>132.84</c:v>
                </c:pt>
                <c:pt idx="691">
                  <c:v>134.466667</c:v>
                </c:pt>
                <c:pt idx="692">
                  <c:v>134.466667</c:v>
                </c:pt>
                <c:pt idx="693">
                  <c:v>134.466667</c:v>
                </c:pt>
                <c:pt idx="694">
                  <c:v>135.286667</c:v>
                </c:pt>
                <c:pt idx="695">
                  <c:v>136.1</c:v>
                </c:pt>
                <c:pt idx="696">
                  <c:v>137.726667</c:v>
                </c:pt>
                <c:pt idx="697">
                  <c:v>139.353333</c:v>
                </c:pt>
                <c:pt idx="698">
                  <c:v>141.793333</c:v>
                </c:pt>
                <c:pt idx="699">
                  <c:v>147.493333</c:v>
                </c:pt>
                <c:pt idx="700">
                  <c:v>151.566667</c:v>
                </c:pt>
                <c:pt idx="701">
                  <c:v>153.193333</c:v>
                </c:pt>
                <c:pt idx="702">
                  <c:v>156.446667</c:v>
                </c:pt>
                <c:pt idx="703">
                  <c:v>155.633333</c:v>
                </c:pt>
                <c:pt idx="704">
                  <c:v>152.38</c:v>
                </c:pt>
                <c:pt idx="705">
                  <c:v>152.38</c:v>
                </c:pt>
                <c:pt idx="706">
                  <c:v>151.566667</c:v>
                </c:pt>
                <c:pt idx="707">
                  <c:v>149.12</c:v>
                </c:pt>
                <c:pt idx="708">
                  <c:v>149.933333</c:v>
                </c:pt>
                <c:pt idx="709">
                  <c:v>149.933333</c:v>
                </c:pt>
                <c:pt idx="710">
                  <c:v>149.12</c:v>
                </c:pt>
                <c:pt idx="711">
                  <c:v>145.866667</c:v>
                </c:pt>
                <c:pt idx="712">
                  <c:v>146.68</c:v>
                </c:pt>
                <c:pt idx="713">
                  <c:v>145.053333</c:v>
                </c:pt>
                <c:pt idx="714">
                  <c:v>144.24</c:v>
                </c:pt>
                <c:pt idx="715">
                  <c:v>142.606667</c:v>
                </c:pt>
                <c:pt idx="716">
                  <c:v>141.793333</c:v>
                </c:pt>
                <c:pt idx="717">
                  <c:v>140.98</c:v>
                </c:pt>
                <c:pt idx="718">
                  <c:v>140.98</c:v>
                </c:pt>
                <c:pt idx="719">
                  <c:v>138.54</c:v>
                </c:pt>
                <c:pt idx="720">
                  <c:v>136.913333</c:v>
                </c:pt>
                <c:pt idx="721">
                  <c:v>136.913333</c:v>
                </c:pt>
                <c:pt idx="722">
                  <c:v>136.913333</c:v>
                </c:pt>
                <c:pt idx="723">
                  <c:v>135.286667</c:v>
                </c:pt>
                <c:pt idx="724">
                  <c:v>134.466667</c:v>
                </c:pt>
                <c:pt idx="725">
                  <c:v>134.466667</c:v>
                </c:pt>
                <c:pt idx="726">
                  <c:v>134.466667</c:v>
                </c:pt>
                <c:pt idx="727">
                  <c:v>134.466667</c:v>
                </c:pt>
                <c:pt idx="728">
                  <c:v>132.84</c:v>
                </c:pt>
                <c:pt idx="729">
                  <c:v>134.466667</c:v>
                </c:pt>
                <c:pt idx="730">
                  <c:v>135.286667</c:v>
                </c:pt>
                <c:pt idx="731">
                  <c:v>135.286667</c:v>
                </c:pt>
                <c:pt idx="732">
                  <c:v>135.286667</c:v>
                </c:pt>
                <c:pt idx="733">
                  <c:v>134.466667</c:v>
                </c:pt>
                <c:pt idx="734">
                  <c:v>134.466667</c:v>
                </c:pt>
                <c:pt idx="735">
                  <c:v>133.653333</c:v>
                </c:pt>
                <c:pt idx="736">
                  <c:v>133.653333</c:v>
                </c:pt>
                <c:pt idx="737">
                  <c:v>132.84</c:v>
                </c:pt>
                <c:pt idx="738">
                  <c:v>132.84</c:v>
                </c:pt>
                <c:pt idx="739">
                  <c:v>133.653333</c:v>
                </c:pt>
                <c:pt idx="740">
                  <c:v>134.466667</c:v>
                </c:pt>
                <c:pt idx="741">
                  <c:v>134.466667</c:v>
                </c:pt>
                <c:pt idx="742">
                  <c:v>132.026667</c:v>
                </c:pt>
                <c:pt idx="743">
                  <c:v>131.213333</c:v>
                </c:pt>
                <c:pt idx="744">
                  <c:v>131.213333</c:v>
                </c:pt>
                <c:pt idx="745">
                  <c:v>129.586667</c:v>
                </c:pt>
                <c:pt idx="746">
                  <c:v>129.586667</c:v>
                </c:pt>
                <c:pt idx="747">
                  <c:v>128.773333</c:v>
                </c:pt>
                <c:pt idx="748">
                  <c:v>128.773333</c:v>
                </c:pt>
                <c:pt idx="749">
                  <c:v>127.146667</c:v>
                </c:pt>
                <c:pt idx="750">
                  <c:v>126.326667</c:v>
                </c:pt>
                <c:pt idx="751">
                  <c:v>127.146667</c:v>
                </c:pt>
                <c:pt idx="752">
                  <c:v>128.773333</c:v>
                </c:pt>
                <c:pt idx="753">
                  <c:v>130.4</c:v>
                </c:pt>
                <c:pt idx="754">
                  <c:v>129.586667</c:v>
                </c:pt>
                <c:pt idx="755">
                  <c:v>130.4</c:v>
                </c:pt>
                <c:pt idx="756">
                  <c:v>130.4</c:v>
                </c:pt>
                <c:pt idx="757">
                  <c:v>129.586667</c:v>
                </c:pt>
                <c:pt idx="758">
                  <c:v>131.213333</c:v>
                </c:pt>
                <c:pt idx="759">
                  <c:v>132.84</c:v>
                </c:pt>
                <c:pt idx="760">
                  <c:v>136.913333</c:v>
                </c:pt>
                <c:pt idx="761">
                  <c:v>139.353333</c:v>
                </c:pt>
                <c:pt idx="762">
                  <c:v>145.866667</c:v>
                </c:pt>
                <c:pt idx="763">
                  <c:v>145.053333</c:v>
                </c:pt>
                <c:pt idx="764">
                  <c:v>144.24</c:v>
                </c:pt>
                <c:pt idx="765">
                  <c:v>143.426667</c:v>
                </c:pt>
                <c:pt idx="766">
                  <c:v>143.426667</c:v>
                </c:pt>
                <c:pt idx="767">
                  <c:v>142.606667</c:v>
                </c:pt>
                <c:pt idx="768">
                  <c:v>143.426667</c:v>
                </c:pt>
                <c:pt idx="769">
                  <c:v>142.606667</c:v>
                </c:pt>
                <c:pt idx="770">
                  <c:v>142.606667</c:v>
                </c:pt>
                <c:pt idx="771">
                  <c:v>142.606667</c:v>
                </c:pt>
                <c:pt idx="772">
                  <c:v>142.606667</c:v>
                </c:pt>
                <c:pt idx="773">
                  <c:v>143.426667</c:v>
                </c:pt>
                <c:pt idx="774">
                  <c:v>143.426667</c:v>
                </c:pt>
                <c:pt idx="775">
                  <c:v>143.426667</c:v>
                </c:pt>
                <c:pt idx="776">
                  <c:v>142.606667</c:v>
                </c:pt>
                <c:pt idx="777">
                  <c:v>141.793333</c:v>
                </c:pt>
                <c:pt idx="778">
                  <c:v>140.98</c:v>
                </c:pt>
                <c:pt idx="779">
                  <c:v>140.166667</c:v>
                </c:pt>
                <c:pt idx="780">
                  <c:v>139.353333</c:v>
                </c:pt>
                <c:pt idx="781">
                  <c:v>136.913333</c:v>
                </c:pt>
                <c:pt idx="782">
                  <c:v>136.913333</c:v>
                </c:pt>
                <c:pt idx="783">
                  <c:v>135.286667</c:v>
                </c:pt>
                <c:pt idx="784">
                  <c:v>136.1</c:v>
                </c:pt>
                <c:pt idx="785">
                  <c:v>135.286667</c:v>
                </c:pt>
                <c:pt idx="786">
                  <c:v>137.726667</c:v>
                </c:pt>
                <c:pt idx="787">
                  <c:v>137.726667</c:v>
                </c:pt>
                <c:pt idx="788">
                  <c:v>137.726667</c:v>
                </c:pt>
                <c:pt idx="789">
                  <c:v>136.913333</c:v>
                </c:pt>
                <c:pt idx="790">
                  <c:v>137.726667</c:v>
                </c:pt>
                <c:pt idx="791">
                  <c:v>138.54</c:v>
                </c:pt>
                <c:pt idx="792">
                  <c:v>138.54</c:v>
                </c:pt>
                <c:pt idx="793">
                  <c:v>139.353333</c:v>
                </c:pt>
                <c:pt idx="794">
                  <c:v>141.793333</c:v>
                </c:pt>
                <c:pt idx="795">
                  <c:v>141.793333</c:v>
                </c:pt>
                <c:pt idx="796">
                  <c:v>143.426667</c:v>
                </c:pt>
                <c:pt idx="797">
                  <c:v>143.426667</c:v>
                </c:pt>
                <c:pt idx="798">
                  <c:v>141.793333</c:v>
                </c:pt>
                <c:pt idx="799">
                  <c:v>136.913333</c:v>
                </c:pt>
                <c:pt idx="800">
                  <c:v>134.466667</c:v>
                </c:pt>
                <c:pt idx="801">
                  <c:v>132.84</c:v>
                </c:pt>
                <c:pt idx="802">
                  <c:v>132.026667</c:v>
                </c:pt>
                <c:pt idx="803">
                  <c:v>131.213333</c:v>
                </c:pt>
                <c:pt idx="804">
                  <c:v>133.653333</c:v>
                </c:pt>
                <c:pt idx="805">
                  <c:v>137.726667</c:v>
                </c:pt>
                <c:pt idx="806">
                  <c:v>147.493333</c:v>
                </c:pt>
                <c:pt idx="807">
                  <c:v>154.006667</c:v>
                </c:pt>
                <c:pt idx="808">
                  <c:v>147.493333</c:v>
                </c:pt>
                <c:pt idx="809">
                  <c:v>140.166667</c:v>
                </c:pt>
                <c:pt idx="810">
                  <c:v>135.286667</c:v>
                </c:pt>
                <c:pt idx="811">
                  <c:v>134.466667</c:v>
                </c:pt>
                <c:pt idx="812">
                  <c:v>136.913333</c:v>
                </c:pt>
                <c:pt idx="813">
                  <c:v>142.606667</c:v>
                </c:pt>
                <c:pt idx="814">
                  <c:v>146.68</c:v>
                </c:pt>
                <c:pt idx="815">
                  <c:v>149.12</c:v>
                </c:pt>
                <c:pt idx="816">
                  <c:v>151.566667</c:v>
                </c:pt>
                <c:pt idx="817">
                  <c:v>154.013334</c:v>
                </c:pt>
                <c:pt idx="818">
                  <c:v>219.126667</c:v>
                </c:pt>
                <c:pt idx="819">
                  <c:v>219.94</c:v>
                </c:pt>
                <c:pt idx="820">
                  <c:v>218.313333</c:v>
                </c:pt>
                <c:pt idx="821">
                  <c:v>217.5</c:v>
                </c:pt>
                <c:pt idx="822">
                  <c:v>217.5</c:v>
                </c:pt>
                <c:pt idx="823">
                  <c:v>216.686667</c:v>
                </c:pt>
                <c:pt idx="824">
                  <c:v>217.5</c:v>
                </c:pt>
                <c:pt idx="825">
                  <c:v>217.5</c:v>
                </c:pt>
                <c:pt idx="826">
                  <c:v>219.126667</c:v>
                </c:pt>
                <c:pt idx="827">
                  <c:v>219.94</c:v>
                </c:pt>
                <c:pt idx="828">
                  <c:v>220.753333</c:v>
                </c:pt>
                <c:pt idx="829">
                  <c:v>223.193333</c:v>
                </c:pt>
                <c:pt idx="830">
                  <c:v>223.193333</c:v>
                </c:pt>
                <c:pt idx="831">
                  <c:v>226.453333</c:v>
                </c:pt>
                <c:pt idx="832">
                  <c:v>226.453333</c:v>
                </c:pt>
                <c:pt idx="833">
                  <c:v>228.893333</c:v>
                </c:pt>
                <c:pt idx="834">
                  <c:v>232.146667</c:v>
                </c:pt>
                <c:pt idx="835">
                  <c:v>228.08</c:v>
                </c:pt>
                <c:pt idx="836">
                  <c:v>210.986667</c:v>
                </c:pt>
                <c:pt idx="837">
                  <c:v>193.08</c:v>
                </c:pt>
                <c:pt idx="838">
                  <c:v>180.866667</c:v>
                </c:pt>
                <c:pt idx="839">
                  <c:v>171.1</c:v>
                </c:pt>
                <c:pt idx="840">
                  <c:v>167.026667</c:v>
                </c:pt>
                <c:pt idx="841">
                  <c:v>164.586667</c:v>
                </c:pt>
                <c:pt idx="842">
                  <c:v>165.4</c:v>
                </c:pt>
                <c:pt idx="843">
                  <c:v>173.54</c:v>
                </c:pt>
                <c:pt idx="844">
                  <c:v>180.866667</c:v>
                </c:pt>
                <c:pt idx="845">
                  <c:v>197.146667</c:v>
                </c:pt>
                <c:pt idx="846">
                  <c:v>209.36</c:v>
                </c:pt>
                <c:pt idx="847">
                  <c:v>224.826667</c:v>
                </c:pt>
                <c:pt idx="848">
                  <c:v>231.333333</c:v>
                </c:pt>
                <c:pt idx="849">
                  <c:v>229.706667</c:v>
                </c:pt>
                <c:pt idx="850">
                  <c:v>222.38</c:v>
                </c:pt>
                <c:pt idx="851">
                  <c:v>215.053333</c:v>
                </c:pt>
                <c:pt idx="852">
                  <c:v>205.286667</c:v>
                </c:pt>
                <c:pt idx="853">
                  <c:v>197.146667</c:v>
                </c:pt>
                <c:pt idx="854">
                  <c:v>198.773333</c:v>
                </c:pt>
                <c:pt idx="855">
                  <c:v>209.36</c:v>
                </c:pt>
                <c:pt idx="856">
                  <c:v>211.8</c:v>
                </c:pt>
                <c:pt idx="857">
                  <c:v>202.033333</c:v>
                </c:pt>
                <c:pt idx="858">
                  <c:v>198.773333</c:v>
                </c:pt>
                <c:pt idx="859">
                  <c:v>198.773333</c:v>
                </c:pt>
                <c:pt idx="860">
                  <c:v>200.406667</c:v>
                </c:pt>
                <c:pt idx="861">
                  <c:v>200.406667</c:v>
                </c:pt>
                <c:pt idx="862">
                  <c:v>199.586667</c:v>
                </c:pt>
                <c:pt idx="863">
                  <c:v>202.033333</c:v>
                </c:pt>
                <c:pt idx="864">
                  <c:v>202.846667</c:v>
                </c:pt>
                <c:pt idx="865">
                  <c:v>204.473333</c:v>
                </c:pt>
                <c:pt idx="866">
                  <c:v>212.613333</c:v>
                </c:pt>
                <c:pt idx="867">
                  <c:v>247.613333</c:v>
                </c:pt>
                <c:pt idx="868">
                  <c:v>258.2</c:v>
                </c:pt>
                <c:pt idx="869">
                  <c:v>257.386667</c:v>
                </c:pt>
                <c:pt idx="870">
                  <c:v>249.246667</c:v>
                </c:pt>
                <c:pt idx="871">
                  <c:v>252.5</c:v>
                </c:pt>
                <c:pt idx="872">
                  <c:v>250.06</c:v>
                </c:pt>
                <c:pt idx="873">
                  <c:v>251.686667</c:v>
                </c:pt>
                <c:pt idx="874">
                  <c:v>249.246667</c:v>
                </c:pt>
                <c:pt idx="875">
                  <c:v>247.613333</c:v>
                </c:pt>
                <c:pt idx="876">
                  <c:v>247.613333</c:v>
                </c:pt>
                <c:pt idx="877">
                  <c:v>246.8</c:v>
                </c:pt>
                <c:pt idx="878">
                  <c:v>248.426667</c:v>
                </c:pt>
                <c:pt idx="879">
                  <c:v>249.246667</c:v>
                </c:pt>
                <c:pt idx="880">
                  <c:v>250.873333</c:v>
                </c:pt>
                <c:pt idx="881">
                  <c:v>250.873333</c:v>
                </c:pt>
                <c:pt idx="882">
                  <c:v>251.686667</c:v>
                </c:pt>
                <c:pt idx="883">
                  <c:v>250.873333</c:v>
                </c:pt>
                <c:pt idx="884">
                  <c:v>251.686667</c:v>
                </c:pt>
                <c:pt idx="885">
                  <c:v>251.686667</c:v>
                </c:pt>
                <c:pt idx="886">
                  <c:v>253.313333</c:v>
                </c:pt>
                <c:pt idx="887">
                  <c:v>250.873333</c:v>
                </c:pt>
                <c:pt idx="888">
                  <c:v>241.92</c:v>
                </c:pt>
                <c:pt idx="889">
                  <c:v>238.66</c:v>
                </c:pt>
                <c:pt idx="890">
                  <c:v>237.846667</c:v>
                </c:pt>
                <c:pt idx="891">
                  <c:v>237.846667</c:v>
                </c:pt>
                <c:pt idx="892">
                  <c:v>235.406667</c:v>
                </c:pt>
                <c:pt idx="893">
                  <c:v>236.22</c:v>
                </c:pt>
                <c:pt idx="894">
                  <c:v>237.033333</c:v>
                </c:pt>
                <c:pt idx="895">
                  <c:v>238.66</c:v>
                </c:pt>
                <c:pt idx="896">
                  <c:v>240.286667</c:v>
                </c:pt>
                <c:pt idx="897">
                  <c:v>241.92</c:v>
                </c:pt>
                <c:pt idx="898">
                  <c:v>246.8</c:v>
                </c:pt>
                <c:pt idx="899">
                  <c:v>247.613333</c:v>
                </c:pt>
                <c:pt idx="900">
                  <c:v>248.426667</c:v>
                </c:pt>
                <c:pt idx="901">
                  <c:v>251.686667</c:v>
                </c:pt>
                <c:pt idx="902">
                  <c:v>254.126667</c:v>
                </c:pt>
                <c:pt idx="903">
                  <c:v>252.5</c:v>
                </c:pt>
                <c:pt idx="904">
                  <c:v>254.94</c:v>
                </c:pt>
                <c:pt idx="905">
                  <c:v>257.386667</c:v>
                </c:pt>
                <c:pt idx="906">
                  <c:v>259.013333</c:v>
                </c:pt>
                <c:pt idx="907">
                  <c:v>259.826667</c:v>
                </c:pt>
                <c:pt idx="908">
                  <c:v>262.266667</c:v>
                </c:pt>
                <c:pt idx="909">
                  <c:v>270.406667</c:v>
                </c:pt>
                <c:pt idx="910">
                  <c:v>274.48</c:v>
                </c:pt>
                <c:pt idx="911">
                  <c:v>284.246667</c:v>
                </c:pt>
                <c:pt idx="912">
                  <c:v>303.78</c:v>
                </c:pt>
                <c:pt idx="913">
                  <c:v>367.273333</c:v>
                </c:pt>
                <c:pt idx="914">
                  <c:v>368.9</c:v>
                </c:pt>
                <c:pt idx="915">
                  <c:v>370.526667</c:v>
                </c:pt>
                <c:pt idx="916">
                  <c:v>372.973333</c:v>
                </c:pt>
                <c:pt idx="917">
                  <c:v>373.786667</c:v>
                </c:pt>
                <c:pt idx="918">
                  <c:v>374.6</c:v>
                </c:pt>
                <c:pt idx="919">
                  <c:v>367.273333</c:v>
                </c:pt>
                <c:pt idx="920">
                  <c:v>364.02</c:v>
                </c:pt>
                <c:pt idx="921">
                  <c:v>359.133333</c:v>
                </c:pt>
                <c:pt idx="922">
                  <c:v>356.693333</c:v>
                </c:pt>
                <c:pt idx="923">
                  <c:v>351.806667</c:v>
                </c:pt>
                <c:pt idx="924">
                  <c:v>344.48</c:v>
                </c:pt>
                <c:pt idx="925">
                  <c:v>338.786667</c:v>
                </c:pt>
                <c:pt idx="926">
                  <c:v>333.093334</c:v>
                </c:pt>
                <c:pt idx="927">
                  <c:v>317.62</c:v>
                </c:pt>
                <c:pt idx="928">
                  <c:v>298.086667</c:v>
                </c:pt>
                <c:pt idx="929">
                  <c:v>298.086667</c:v>
                </c:pt>
                <c:pt idx="930">
                  <c:v>297.266667</c:v>
                </c:pt>
                <c:pt idx="931">
                  <c:v>297.266667</c:v>
                </c:pt>
                <c:pt idx="932">
                  <c:v>293.2</c:v>
                </c:pt>
                <c:pt idx="933">
                  <c:v>289.946667</c:v>
                </c:pt>
                <c:pt idx="934">
                  <c:v>286.686667</c:v>
                </c:pt>
                <c:pt idx="935">
                  <c:v>285.873333</c:v>
                </c:pt>
                <c:pt idx="936">
                  <c:v>285.873333</c:v>
                </c:pt>
                <c:pt idx="937">
                  <c:v>285.06</c:v>
                </c:pt>
                <c:pt idx="938">
                  <c:v>284.246667</c:v>
                </c:pt>
                <c:pt idx="939">
                  <c:v>283.433333</c:v>
                </c:pt>
                <c:pt idx="940">
                  <c:v>281.806667</c:v>
                </c:pt>
                <c:pt idx="941">
                  <c:v>278.546667</c:v>
                </c:pt>
                <c:pt idx="942">
                  <c:v>280.986667</c:v>
                </c:pt>
                <c:pt idx="943">
                  <c:v>293.2</c:v>
                </c:pt>
                <c:pt idx="944">
                  <c:v>297.266667</c:v>
                </c:pt>
                <c:pt idx="945">
                  <c:v>299.713333</c:v>
                </c:pt>
                <c:pt idx="946">
                  <c:v>302.153333</c:v>
                </c:pt>
                <c:pt idx="947">
                  <c:v>296.453333</c:v>
                </c:pt>
                <c:pt idx="948">
                  <c:v>307.04</c:v>
                </c:pt>
                <c:pt idx="949">
                  <c:v>311.92</c:v>
                </c:pt>
                <c:pt idx="950">
                  <c:v>314.366667</c:v>
                </c:pt>
                <c:pt idx="951">
                  <c:v>314.366667</c:v>
                </c:pt>
                <c:pt idx="952">
                  <c:v>316.806667</c:v>
                </c:pt>
                <c:pt idx="953">
                  <c:v>320.06</c:v>
                </c:pt>
                <c:pt idx="954">
                  <c:v>319.246667</c:v>
                </c:pt>
                <c:pt idx="955">
                  <c:v>316.806667</c:v>
                </c:pt>
                <c:pt idx="956">
                  <c:v>315.18</c:v>
                </c:pt>
                <c:pt idx="957">
                  <c:v>311.92</c:v>
                </c:pt>
                <c:pt idx="958">
                  <c:v>310.293333</c:v>
                </c:pt>
                <c:pt idx="959">
                  <c:v>306.226667</c:v>
                </c:pt>
                <c:pt idx="960">
                  <c:v>306.226667</c:v>
                </c:pt>
                <c:pt idx="961">
                  <c:v>307.04</c:v>
                </c:pt>
                <c:pt idx="962">
                  <c:v>305.406667</c:v>
                </c:pt>
                <c:pt idx="963">
                  <c:v>304.593333</c:v>
                </c:pt>
                <c:pt idx="964">
                  <c:v>305.406667</c:v>
                </c:pt>
                <c:pt idx="965">
                  <c:v>304.593333</c:v>
                </c:pt>
                <c:pt idx="966">
                  <c:v>304.593333</c:v>
                </c:pt>
                <c:pt idx="967">
                  <c:v>302.966667</c:v>
                </c:pt>
                <c:pt idx="968">
                  <c:v>301.34</c:v>
                </c:pt>
                <c:pt idx="969">
                  <c:v>294.826667</c:v>
                </c:pt>
                <c:pt idx="970">
                  <c:v>290.76</c:v>
                </c:pt>
                <c:pt idx="971">
                  <c:v>283.433333</c:v>
                </c:pt>
                <c:pt idx="972">
                  <c:v>276.106667</c:v>
                </c:pt>
                <c:pt idx="973">
                  <c:v>268.78</c:v>
                </c:pt>
                <c:pt idx="974">
                  <c:v>254.126667</c:v>
                </c:pt>
                <c:pt idx="975">
                  <c:v>248.426667</c:v>
                </c:pt>
                <c:pt idx="976">
                  <c:v>246.8</c:v>
                </c:pt>
                <c:pt idx="977">
                  <c:v>243.546667</c:v>
                </c:pt>
                <c:pt idx="978">
                  <c:v>241.92</c:v>
                </c:pt>
                <c:pt idx="979">
                  <c:v>240.286667</c:v>
                </c:pt>
                <c:pt idx="980">
                  <c:v>239.473333</c:v>
                </c:pt>
                <c:pt idx="981">
                  <c:v>241.106667</c:v>
                </c:pt>
                <c:pt idx="982">
                  <c:v>241.92</c:v>
                </c:pt>
                <c:pt idx="983">
                  <c:v>242.733333</c:v>
                </c:pt>
                <c:pt idx="984">
                  <c:v>240.286667</c:v>
                </c:pt>
                <c:pt idx="985">
                  <c:v>235.406667</c:v>
                </c:pt>
                <c:pt idx="986">
                  <c:v>232.146667</c:v>
                </c:pt>
                <c:pt idx="987">
                  <c:v>228.08</c:v>
                </c:pt>
                <c:pt idx="988">
                  <c:v>225.64</c:v>
                </c:pt>
                <c:pt idx="989">
                  <c:v>210.986667</c:v>
                </c:pt>
                <c:pt idx="990">
                  <c:v>211.8</c:v>
                </c:pt>
                <c:pt idx="991">
                  <c:v>209.36</c:v>
                </c:pt>
                <c:pt idx="992">
                  <c:v>208.546667</c:v>
                </c:pt>
                <c:pt idx="993">
                  <c:v>206.1</c:v>
                </c:pt>
                <c:pt idx="994">
                  <c:v>205.286667</c:v>
                </c:pt>
                <c:pt idx="995">
                  <c:v>205.286667</c:v>
                </c:pt>
                <c:pt idx="996">
                  <c:v>202.846667</c:v>
                </c:pt>
                <c:pt idx="997">
                  <c:v>202.033333</c:v>
                </c:pt>
                <c:pt idx="998">
                  <c:v>201.22</c:v>
                </c:pt>
                <c:pt idx="999">
                  <c:v>200.406667</c:v>
                </c:pt>
              </c:numCache>
            </c:numRef>
          </c:xVal>
          <c:yVal>
            <c:numRef>
              <c:f>'INTERVENTO 2.2-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6151068"/>
        <c:axId val="81752048"/>
      </c:scatterChart>
      <c:valAx>
        <c:axId val="4615106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048"/>
        <c:crossesAt val="0"/>
        <c:crossBetween val="midCat"/>
      </c:valAx>
      <c:valAx>
        <c:axId val="817520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0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1'!$E$3:$E$2000</c:f>
              <c:numCache>
                <c:formatCode>General</c:formatCode>
                <c:ptCount val="1998"/>
                <c:pt idx="0">
                  <c:v>0.5657404085</c:v>
                </c:pt>
                <c:pt idx="1">
                  <c:v>0.425340346</c:v>
                </c:pt>
                <c:pt idx="2">
                  <c:v>0.5847728105</c:v>
                </c:pt>
                <c:pt idx="3">
                  <c:v>1.4115475335</c:v>
                </c:pt>
                <c:pt idx="4">
                  <c:v>1.9198932105</c:v>
                </c:pt>
                <c:pt idx="5">
                  <c:v>1.4656342215</c:v>
                </c:pt>
                <c:pt idx="6">
                  <c:v>1.359368</c:v>
                </c:pt>
                <c:pt idx="7">
                  <c:v>0.994141343</c:v>
                </c:pt>
                <c:pt idx="8">
                  <c:v>0.649126459</c:v>
                </c:pt>
                <c:pt idx="9">
                  <c:v>1.10140799</c:v>
                </c:pt>
                <c:pt idx="10">
                  <c:v>1.556150648</c:v>
                </c:pt>
                <c:pt idx="11">
                  <c:v>0.6590731065</c:v>
                </c:pt>
                <c:pt idx="12">
                  <c:v>0.8566545455</c:v>
                </c:pt>
                <c:pt idx="13">
                  <c:v>0.8826897815</c:v>
                </c:pt>
                <c:pt idx="14">
                  <c:v>0.878580247</c:v>
                </c:pt>
                <c:pt idx="15">
                  <c:v>0.8688726545</c:v>
                </c:pt>
                <c:pt idx="16">
                  <c:v>0.9178235995</c:v>
                </c:pt>
                <c:pt idx="17">
                  <c:v>0.9055165655</c:v>
                </c:pt>
                <c:pt idx="18">
                  <c:v>0.965646084</c:v>
                </c:pt>
                <c:pt idx="19">
                  <c:v>0.9461856265</c:v>
                </c:pt>
                <c:pt idx="20">
                  <c:v>0.910477435</c:v>
                </c:pt>
                <c:pt idx="21">
                  <c:v>1.0040419365</c:v>
                </c:pt>
                <c:pt idx="22">
                  <c:v>0.9295265945</c:v>
                </c:pt>
                <c:pt idx="23">
                  <c:v>0.9215239605</c:v>
                </c:pt>
                <c:pt idx="24">
                  <c:v>0.92136534</c:v>
                </c:pt>
                <c:pt idx="25">
                  <c:v>0.940907971</c:v>
                </c:pt>
                <c:pt idx="26">
                  <c:v>0.9479156925</c:v>
                </c:pt>
                <c:pt idx="27">
                  <c:v>0.932532809</c:v>
                </c:pt>
                <c:pt idx="28">
                  <c:v>0.951990357</c:v>
                </c:pt>
                <c:pt idx="29">
                  <c:v>0.9787276485</c:v>
                </c:pt>
                <c:pt idx="30">
                  <c:v>0.9373793735</c:v>
                </c:pt>
                <c:pt idx="31">
                  <c:v>0.982679851</c:v>
                </c:pt>
                <c:pt idx="32">
                  <c:v>0.990528995</c:v>
                </c:pt>
                <c:pt idx="33">
                  <c:v>0.9902846865</c:v>
                </c:pt>
                <c:pt idx="34">
                  <c:v>0.998095311</c:v>
                </c:pt>
                <c:pt idx="35">
                  <c:v>0.9982367255</c:v>
                </c:pt>
                <c:pt idx="36">
                  <c:v>1.036633976</c:v>
                </c:pt>
                <c:pt idx="37">
                  <c:v>1.0295235595</c:v>
                </c:pt>
                <c:pt idx="38">
                  <c:v>1.0157292945</c:v>
                </c:pt>
                <c:pt idx="39">
                  <c:v>1.0221328485</c:v>
                </c:pt>
                <c:pt idx="40">
                  <c:v>1.030209959</c:v>
                </c:pt>
                <c:pt idx="41">
                  <c:v>1.0603494705</c:v>
                </c:pt>
                <c:pt idx="42">
                  <c:v>1.0483083565</c:v>
                </c:pt>
                <c:pt idx="43">
                  <c:v>1.0298379725</c:v>
                </c:pt>
                <c:pt idx="44">
                  <c:v>1.0275427775</c:v>
                </c:pt>
                <c:pt idx="45">
                  <c:v>1.0483083565</c:v>
                </c:pt>
                <c:pt idx="46">
                  <c:v>1.019325836</c:v>
                </c:pt>
                <c:pt idx="47">
                  <c:v>1.046524037</c:v>
                </c:pt>
                <c:pt idx="48">
                  <c:v>1.0720716815</c:v>
                </c:pt>
                <c:pt idx="49">
                  <c:v>1.0636868385</c:v>
                </c:pt>
                <c:pt idx="50">
                  <c:v>1.088185444</c:v>
                </c:pt>
                <c:pt idx="51">
                  <c:v>1.0932416065</c:v>
                </c:pt>
                <c:pt idx="52">
                  <c:v>1.0821582185</c:v>
                </c:pt>
                <c:pt idx="53">
                  <c:v>1.0748953435</c:v>
                </c:pt>
                <c:pt idx="54">
                  <c:v>1.1098284595</c:v>
                </c:pt>
                <c:pt idx="55">
                  <c:v>1.0821582185</c:v>
                </c:pt>
                <c:pt idx="56">
                  <c:v>1.112762041</c:v>
                </c:pt>
                <c:pt idx="57">
                  <c:v>1.088981033</c:v>
                </c:pt>
                <c:pt idx="58">
                  <c:v>1.066030492</c:v>
                </c:pt>
                <c:pt idx="59">
                  <c:v>1.079066379</c:v>
                </c:pt>
                <c:pt idx="60">
                  <c:v>1.097971534</c:v>
                </c:pt>
                <c:pt idx="61">
                  <c:v>1.106315276</c:v>
                </c:pt>
                <c:pt idx="62">
                  <c:v>1.1050661745</c:v>
                </c:pt>
                <c:pt idx="63">
                  <c:v>1.1342847965</c:v>
                </c:pt>
                <c:pt idx="64">
                  <c:v>1.1308218075</c:v>
                </c:pt>
                <c:pt idx="65">
                  <c:v>1.1103686055</c:v>
                </c:pt>
                <c:pt idx="66">
                  <c:v>1.1358746585</c:v>
                </c:pt>
                <c:pt idx="67">
                  <c:v>1.165956041</c:v>
                </c:pt>
                <c:pt idx="68">
                  <c:v>1.140751371</c:v>
                </c:pt>
                <c:pt idx="69">
                  <c:v>1.1496538785</c:v>
                </c:pt>
                <c:pt idx="70">
                  <c:v>1.1524541685</c:v>
                </c:pt>
                <c:pt idx="71">
                  <c:v>1.1769197085</c:v>
                </c:pt>
                <c:pt idx="72">
                  <c:v>1.1692900455</c:v>
                </c:pt>
                <c:pt idx="73">
                  <c:v>1.181140233</c:v>
                </c:pt>
                <c:pt idx="74">
                  <c:v>1.1640434915</c:v>
                </c:pt>
                <c:pt idx="75">
                  <c:v>1.1671750895</c:v>
                </c:pt>
                <c:pt idx="76">
                  <c:v>1.1659659345</c:v>
                </c:pt>
                <c:pt idx="77">
                  <c:v>1.1680689235</c:v>
                </c:pt>
                <c:pt idx="78">
                  <c:v>1.172450323</c:v>
                </c:pt>
                <c:pt idx="79">
                  <c:v>1.198126141</c:v>
                </c:pt>
                <c:pt idx="80">
                  <c:v>1.207657965</c:v>
                </c:pt>
                <c:pt idx="81">
                  <c:v>1.206951221</c:v>
                </c:pt>
                <c:pt idx="82">
                  <c:v>1.209608631</c:v>
                </c:pt>
                <c:pt idx="83">
                  <c:v>1.213475377</c:v>
                </c:pt>
                <c:pt idx="84">
                  <c:v>1.190452166</c:v>
                </c:pt>
                <c:pt idx="85">
                  <c:v>1.2220206585</c:v>
                </c:pt>
                <c:pt idx="86">
                  <c:v>1.2052619175</c:v>
                </c:pt>
                <c:pt idx="87">
                  <c:v>1.203304039</c:v>
                </c:pt>
                <c:pt idx="88">
                  <c:v>1.2063135415</c:v>
                </c:pt>
                <c:pt idx="89">
                  <c:v>1.2186394915</c:v>
                </c:pt>
                <c:pt idx="90">
                  <c:v>1.213964699</c:v>
                </c:pt>
                <c:pt idx="91">
                  <c:v>1.2173898145</c:v>
                </c:pt>
                <c:pt idx="92">
                  <c:v>1.231565654</c:v>
                </c:pt>
                <c:pt idx="93">
                  <c:v>1.250241081</c:v>
                </c:pt>
                <c:pt idx="94">
                  <c:v>1.2489315275</c:v>
                </c:pt>
                <c:pt idx="95">
                  <c:v>1.2423768995</c:v>
                </c:pt>
                <c:pt idx="96">
                  <c:v>1.229447437</c:v>
                </c:pt>
                <c:pt idx="97">
                  <c:v>1.2338805655</c:v>
                </c:pt>
                <c:pt idx="98">
                  <c:v>1.2423768995</c:v>
                </c:pt>
                <c:pt idx="99">
                  <c:v>1.2579066935</c:v>
                </c:pt>
                <c:pt idx="100">
                  <c:v>1.244710826</c:v>
                </c:pt>
                <c:pt idx="101">
                  <c:v>1.2632030755</c:v>
                </c:pt>
                <c:pt idx="102">
                  <c:v>1.2467640555</c:v>
                </c:pt>
                <c:pt idx="103">
                  <c:v>1.266534346</c:v>
                </c:pt>
                <c:pt idx="104">
                  <c:v>1.2535741065</c:v>
                </c:pt>
                <c:pt idx="105">
                  <c:v>1.274153052</c:v>
                </c:pt>
                <c:pt idx="106">
                  <c:v>1.291104415</c:v>
                </c:pt>
                <c:pt idx="107">
                  <c:v>1.277250312</c:v>
                </c:pt>
                <c:pt idx="108">
                  <c:v>1.2817541145</c:v>
                </c:pt>
                <c:pt idx="109">
                  <c:v>1.312170816</c:v>
                </c:pt>
                <c:pt idx="110">
                  <c:v>1.342606424</c:v>
                </c:pt>
                <c:pt idx="111">
                  <c:v>1.289356444</c:v>
                </c:pt>
                <c:pt idx="112">
                  <c:v>1.2981716525</c:v>
                </c:pt>
                <c:pt idx="113">
                  <c:v>1.301870178</c:v>
                </c:pt>
                <c:pt idx="114">
                  <c:v>1.317824059</c:v>
                </c:pt>
                <c:pt idx="115">
                  <c:v>1.301355063</c:v>
                </c:pt>
                <c:pt idx="116">
                  <c:v>1.306985849</c:v>
                </c:pt>
                <c:pt idx="117">
                  <c:v>1.3135769335</c:v>
                </c:pt>
                <c:pt idx="118">
                  <c:v>1.2942512315</c:v>
                </c:pt>
                <c:pt idx="119">
                  <c:v>1.314619717</c:v>
                </c:pt>
                <c:pt idx="120">
                  <c:v>1.31809431</c:v>
                </c:pt>
                <c:pt idx="121">
                  <c:v>1.31809431</c:v>
                </c:pt>
                <c:pt idx="122">
                  <c:v>1.3005892855</c:v>
                </c:pt>
                <c:pt idx="123">
                  <c:v>1.298161011</c:v>
                </c:pt>
                <c:pt idx="124">
                  <c:v>1.31349319</c:v>
                </c:pt>
                <c:pt idx="125">
                  <c:v>1.3196366925</c:v>
                </c:pt>
                <c:pt idx="126">
                  <c:v>1.3256334485</c:v>
                </c:pt>
                <c:pt idx="127">
                  <c:v>1.3135769335</c:v>
                </c:pt>
                <c:pt idx="128">
                  <c:v>1.3102058045</c:v>
                </c:pt>
                <c:pt idx="129">
                  <c:v>1.3431644315</c:v>
                </c:pt>
                <c:pt idx="130">
                  <c:v>1.3256911405</c:v>
                </c:pt>
                <c:pt idx="131">
                  <c:v>1.340888601</c:v>
                </c:pt>
                <c:pt idx="132">
                  <c:v>1.3454042105</c:v>
                </c:pt>
                <c:pt idx="133">
                  <c:v>1.353356775</c:v>
                </c:pt>
                <c:pt idx="134">
                  <c:v>1.33169079</c:v>
                </c:pt>
                <c:pt idx="135">
                  <c:v>1.349927124</c:v>
                </c:pt>
                <c:pt idx="136">
                  <c:v>1.3544572675</c:v>
                </c:pt>
                <c:pt idx="137">
                  <c:v>1.357830921</c:v>
                </c:pt>
                <c:pt idx="138">
                  <c:v>1.366801672</c:v>
                </c:pt>
                <c:pt idx="139">
                  <c:v>1.3515886985</c:v>
                </c:pt>
                <c:pt idx="140">
                  <c:v>1.349927124</c:v>
                </c:pt>
                <c:pt idx="141">
                  <c:v>1.3547026425</c:v>
                </c:pt>
                <c:pt idx="142">
                  <c:v>1.3712981295</c:v>
                </c:pt>
                <c:pt idx="143">
                  <c:v>1.349927124</c:v>
                </c:pt>
                <c:pt idx="144">
                  <c:v>1.3772139415</c:v>
                </c:pt>
                <c:pt idx="145">
                  <c:v>1.3651174895</c:v>
                </c:pt>
                <c:pt idx="146">
                  <c:v>1.368200643</c:v>
                </c:pt>
                <c:pt idx="147">
                  <c:v>1.392763081</c:v>
                </c:pt>
                <c:pt idx="148">
                  <c:v>1.3832562165</c:v>
                </c:pt>
                <c:pt idx="149">
                  <c:v>1.3838294695</c:v>
                </c:pt>
                <c:pt idx="150">
                  <c:v>1.377235637</c:v>
                </c:pt>
                <c:pt idx="151">
                  <c:v>1.3744098515</c:v>
                </c:pt>
                <c:pt idx="152">
                  <c:v>1.384830968</c:v>
                </c:pt>
                <c:pt idx="153">
                  <c:v>1.412466952</c:v>
                </c:pt>
                <c:pt idx="154">
                  <c:v>1.396949781</c:v>
                </c:pt>
                <c:pt idx="155">
                  <c:v>1.383404294</c:v>
                </c:pt>
                <c:pt idx="156">
                  <c:v>1.4000253175</c:v>
                </c:pt>
                <c:pt idx="157">
                  <c:v>1.397240942</c:v>
                </c:pt>
                <c:pt idx="158">
                  <c:v>1.412466952</c:v>
                </c:pt>
                <c:pt idx="159">
                  <c:v>1.40863693</c:v>
                </c:pt>
                <c:pt idx="160">
                  <c:v>1.437193477</c:v>
                </c:pt>
                <c:pt idx="161">
                  <c:v>1.4214333925</c:v>
                </c:pt>
                <c:pt idx="162">
                  <c:v>1.4290424905</c:v>
                </c:pt>
                <c:pt idx="163">
                  <c:v>1.4156117725</c:v>
                </c:pt>
                <c:pt idx="164">
                  <c:v>1.44801587</c:v>
                </c:pt>
                <c:pt idx="165">
                  <c:v>1.4442638265</c:v>
                </c:pt>
                <c:pt idx="166">
                  <c:v>1.439450899</c:v>
                </c:pt>
                <c:pt idx="167">
                  <c:v>1.4290424905</c:v>
                </c:pt>
                <c:pt idx="168">
                  <c:v>1.450549496</c:v>
                </c:pt>
                <c:pt idx="169">
                  <c:v>1.43978514</c:v>
                </c:pt>
                <c:pt idx="170">
                  <c:v>1.4515676665</c:v>
                </c:pt>
                <c:pt idx="171">
                  <c:v>1.4515676665</c:v>
                </c:pt>
                <c:pt idx="172">
                  <c:v>1.448749547</c:v>
                </c:pt>
                <c:pt idx="173">
                  <c:v>1.4581688825</c:v>
                </c:pt>
                <c:pt idx="174">
                  <c:v>1.4608490715</c:v>
                </c:pt>
                <c:pt idx="175">
                  <c:v>1.4747186035</c:v>
                </c:pt>
                <c:pt idx="176">
                  <c:v>1.4671034355</c:v>
                </c:pt>
                <c:pt idx="177">
                  <c:v>1.468456959</c:v>
                </c:pt>
                <c:pt idx="178">
                  <c:v>1.4805574085</c:v>
                </c:pt>
                <c:pt idx="179">
                  <c:v>1.489560754</c:v>
                </c:pt>
                <c:pt idx="180">
                  <c:v>1.5020372965</c:v>
                </c:pt>
                <c:pt idx="181">
                  <c:v>1.483675827</c:v>
                </c:pt>
                <c:pt idx="182">
                  <c:v>1.4988987155</c:v>
                </c:pt>
                <c:pt idx="183">
                  <c:v>1.5031155945</c:v>
                </c:pt>
                <c:pt idx="184">
                  <c:v>1.4791937705</c:v>
                </c:pt>
                <c:pt idx="185">
                  <c:v>1.5123698655</c:v>
                </c:pt>
                <c:pt idx="186">
                  <c:v>1.5020372965</c:v>
                </c:pt>
                <c:pt idx="187">
                  <c:v>1.510709423</c:v>
                </c:pt>
                <c:pt idx="188">
                  <c:v>1.5123698655</c:v>
                </c:pt>
                <c:pt idx="189">
                  <c:v>1.506187309</c:v>
                </c:pt>
                <c:pt idx="190">
                  <c:v>1.525900508</c:v>
                </c:pt>
                <c:pt idx="191">
                  <c:v>1.49716272</c:v>
                </c:pt>
                <c:pt idx="192">
                  <c:v>1.5141255035</c:v>
                </c:pt>
                <c:pt idx="193">
                  <c:v>1.510709423</c:v>
                </c:pt>
                <c:pt idx="194">
                  <c:v>1.5289836625</c:v>
                </c:pt>
                <c:pt idx="195">
                  <c:v>1.5320796455</c:v>
                </c:pt>
                <c:pt idx="196">
                  <c:v>1.5396842565</c:v>
                </c:pt>
                <c:pt idx="197">
                  <c:v>1.5262163545</c:v>
                </c:pt>
                <c:pt idx="198">
                  <c:v>1.5320796455</c:v>
                </c:pt>
                <c:pt idx="199">
                  <c:v>1.548695454</c:v>
                </c:pt>
                <c:pt idx="200">
                  <c:v>1.553210662</c:v>
                </c:pt>
                <c:pt idx="201">
                  <c:v>1.5396842565</c:v>
                </c:pt>
                <c:pt idx="202">
                  <c:v>1.562260017</c:v>
                </c:pt>
                <c:pt idx="203">
                  <c:v>1.553534113</c:v>
                </c:pt>
                <c:pt idx="204">
                  <c:v>1.544186634</c:v>
                </c:pt>
                <c:pt idx="205">
                  <c:v>1.56562698</c:v>
                </c:pt>
                <c:pt idx="206">
                  <c:v>1.5611476835</c:v>
                </c:pt>
                <c:pt idx="207">
                  <c:v>1.564291856</c:v>
                </c:pt>
                <c:pt idx="208">
                  <c:v>1.552208778</c:v>
                </c:pt>
                <c:pt idx="209">
                  <c:v>1.5580158825</c:v>
                </c:pt>
                <c:pt idx="210">
                  <c:v>1.5719096665</c:v>
                </c:pt>
                <c:pt idx="211">
                  <c:v>1.5853328515</c:v>
                </c:pt>
                <c:pt idx="212">
                  <c:v>1.5850411635</c:v>
                </c:pt>
                <c:pt idx="213">
                  <c:v>1.5971606335</c:v>
                </c:pt>
                <c:pt idx="214">
                  <c:v>1.5791035715</c:v>
                </c:pt>
                <c:pt idx="215">
                  <c:v>1.581975098</c:v>
                </c:pt>
                <c:pt idx="216">
                  <c:v>1.5986379325</c:v>
                </c:pt>
                <c:pt idx="217">
                  <c:v>1.594099586</c:v>
                </c:pt>
                <c:pt idx="218">
                  <c:v>1.5912105485</c:v>
                </c:pt>
                <c:pt idx="219">
                  <c:v>1.5955979945</c:v>
                </c:pt>
                <c:pt idx="220">
                  <c:v>1.5971606335</c:v>
                </c:pt>
                <c:pt idx="221">
                  <c:v>1.6123505355</c:v>
                </c:pt>
                <c:pt idx="222">
                  <c:v>1.6077326395</c:v>
                </c:pt>
                <c:pt idx="223">
                  <c:v>1.6002340485</c:v>
                </c:pt>
                <c:pt idx="224">
                  <c:v>1.594099586</c:v>
                </c:pt>
                <c:pt idx="225">
                  <c:v>1.5971606335</c:v>
                </c:pt>
                <c:pt idx="226">
                  <c:v>1.6047550465</c:v>
                </c:pt>
                <c:pt idx="227">
                  <c:v>1.5986379325</c:v>
                </c:pt>
                <c:pt idx="228">
                  <c:v>1.603319759</c:v>
                </c:pt>
                <c:pt idx="229">
                  <c:v>1.6062260395</c:v>
                </c:pt>
                <c:pt idx="230">
                  <c:v>1.6123505355</c:v>
                </c:pt>
                <c:pt idx="231">
                  <c:v>1.6062260395</c:v>
                </c:pt>
                <c:pt idx="232">
                  <c:v>1.6171362465</c:v>
                </c:pt>
                <c:pt idx="233">
                  <c:v>1.626127498</c:v>
                </c:pt>
                <c:pt idx="234">
                  <c:v>1.609282141</c:v>
                </c:pt>
                <c:pt idx="235">
                  <c:v>1.639660297</c:v>
                </c:pt>
                <c:pt idx="236">
                  <c:v>1.632355966</c:v>
                </c:pt>
                <c:pt idx="237">
                  <c:v>1.6297096795</c:v>
                </c:pt>
                <c:pt idx="238">
                  <c:v>1.626127498</c:v>
                </c:pt>
                <c:pt idx="239">
                  <c:v>1.6441471955</c:v>
                </c:pt>
                <c:pt idx="240">
                  <c:v>1.6417875745</c:v>
                </c:pt>
                <c:pt idx="241">
                  <c:v>1.656304368</c:v>
                </c:pt>
                <c:pt idx="242">
                  <c:v>1.656304368</c:v>
                </c:pt>
                <c:pt idx="243">
                  <c:v>1.657861348</c:v>
                </c:pt>
                <c:pt idx="244">
                  <c:v>1.674568195</c:v>
                </c:pt>
                <c:pt idx="245">
                  <c:v>1.66554785</c:v>
                </c:pt>
                <c:pt idx="246">
                  <c:v>1.6699186835</c:v>
                </c:pt>
                <c:pt idx="247">
                  <c:v>1.689731825</c:v>
                </c:pt>
                <c:pt idx="248">
                  <c:v>1.6744683215</c:v>
                </c:pt>
                <c:pt idx="249">
                  <c:v>1.704807743</c:v>
                </c:pt>
                <c:pt idx="250">
                  <c:v>1.6897667175</c:v>
                </c:pt>
                <c:pt idx="251">
                  <c:v>1.695726688</c:v>
                </c:pt>
                <c:pt idx="252">
                  <c:v>1.7111832865</c:v>
                </c:pt>
                <c:pt idx="253">
                  <c:v>1.7098284155</c:v>
                </c:pt>
                <c:pt idx="254">
                  <c:v>1.692679131</c:v>
                </c:pt>
                <c:pt idx="255">
                  <c:v>1.692861483</c:v>
                </c:pt>
                <c:pt idx="256">
                  <c:v>1.6897667175</c:v>
                </c:pt>
                <c:pt idx="257">
                  <c:v>1.71092022</c:v>
                </c:pt>
                <c:pt idx="258">
                  <c:v>1.6914759855</c:v>
                </c:pt>
                <c:pt idx="259">
                  <c:v>1.713993804</c:v>
                </c:pt>
                <c:pt idx="260">
                  <c:v>1.7049691375</c:v>
                </c:pt>
                <c:pt idx="261">
                  <c:v>1.7098284155</c:v>
                </c:pt>
                <c:pt idx="262">
                  <c:v>1.71092022</c:v>
                </c:pt>
                <c:pt idx="263">
                  <c:v>1.687523914</c:v>
                </c:pt>
                <c:pt idx="264">
                  <c:v>1.687523914</c:v>
                </c:pt>
                <c:pt idx="265">
                  <c:v>1.673568944</c:v>
                </c:pt>
                <c:pt idx="266">
                  <c:v>1.6742154015</c:v>
                </c:pt>
                <c:pt idx="267">
                  <c:v>1.67989925</c:v>
                </c:pt>
                <c:pt idx="268">
                  <c:v>1.673568944</c:v>
                </c:pt>
                <c:pt idx="269">
                  <c:v>1.6674472585</c:v>
                </c:pt>
                <c:pt idx="270">
                  <c:v>1.673568944</c:v>
                </c:pt>
                <c:pt idx="271">
                  <c:v>1.675454637</c:v>
                </c:pt>
                <c:pt idx="272">
                  <c:v>1.664200108</c:v>
                </c:pt>
                <c:pt idx="273">
                  <c:v>1.6742154015</c:v>
                </c:pt>
                <c:pt idx="274">
                  <c:v>1.6586800055</c:v>
                </c:pt>
                <c:pt idx="275">
                  <c:v>1.6959225485</c:v>
                </c:pt>
                <c:pt idx="276">
                  <c:v>1.675454637</c:v>
                </c:pt>
                <c:pt idx="277">
                  <c:v>1.687523914</c:v>
                </c:pt>
                <c:pt idx="278">
                  <c:v>1.689479686</c:v>
                </c:pt>
                <c:pt idx="279">
                  <c:v>1.7027754875</c:v>
                </c:pt>
                <c:pt idx="280">
                  <c:v>1.718029988</c:v>
                </c:pt>
                <c:pt idx="281">
                  <c:v>1.7091682305</c:v>
                </c:pt>
                <c:pt idx="282">
                  <c:v>1.704048488</c:v>
                </c:pt>
                <c:pt idx="283">
                  <c:v>1.703561082</c:v>
                </c:pt>
                <c:pt idx="284">
                  <c:v>1.690709023</c:v>
                </c:pt>
                <c:pt idx="285">
                  <c:v>1.708507243</c:v>
                </c:pt>
                <c:pt idx="286">
                  <c:v>1.718029988</c:v>
                </c:pt>
                <c:pt idx="287">
                  <c:v>1.7135960115</c:v>
                </c:pt>
                <c:pt idx="288">
                  <c:v>1.725658312</c:v>
                </c:pt>
                <c:pt idx="289">
                  <c:v>1.722085724</c:v>
                </c:pt>
                <c:pt idx="290">
                  <c:v>1.725658312</c:v>
                </c:pt>
                <c:pt idx="291">
                  <c:v>1.733287339</c:v>
                </c:pt>
                <c:pt idx="292">
                  <c:v>1.7269163385</c:v>
                </c:pt>
                <c:pt idx="293">
                  <c:v>1.72443382</c:v>
                </c:pt>
                <c:pt idx="294">
                  <c:v>1.7288574985</c:v>
                </c:pt>
                <c:pt idx="295">
                  <c:v>1.745350956</c:v>
                </c:pt>
                <c:pt idx="296">
                  <c:v>1.7471881525</c:v>
                </c:pt>
                <c:pt idx="297">
                  <c:v>1.758201638</c:v>
                </c:pt>
                <c:pt idx="298">
                  <c:v>1.739702055</c:v>
                </c:pt>
                <c:pt idx="299">
                  <c:v>1.746160004</c:v>
                </c:pt>
                <c:pt idx="300">
                  <c:v>1.7494414565</c:v>
                </c:pt>
                <c:pt idx="301">
                  <c:v>1.7482799575</c:v>
                </c:pt>
                <c:pt idx="302">
                  <c:v>1.765840539</c:v>
                </c:pt>
                <c:pt idx="303">
                  <c:v>1.7494050415</c:v>
                </c:pt>
                <c:pt idx="304">
                  <c:v>1.7755977615</c:v>
                </c:pt>
                <c:pt idx="305">
                  <c:v>1.77779559</c:v>
                </c:pt>
                <c:pt idx="306">
                  <c:v>1.7755977615</c:v>
                </c:pt>
                <c:pt idx="307">
                  <c:v>1.7746579415</c:v>
                </c:pt>
                <c:pt idx="308">
                  <c:v>1.7788710605</c:v>
                </c:pt>
                <c:pt idx="309">
                  <c:v>1.7745038745</c:v>
                </c:pt>
                <c:pt idx="310">
                  <c:v>1.7843669495</c:v>
                </c:pt>
                <c:pt idx="311">
                  <c:v>1.790891792</c:v>
                </c:pt>
                <c:pt idx="312">
                  <c:v>1.8019787485</c:v>
                </c:pt>
                <c:pt idx="313">
                  <c:v>1.816080571</c:v>
                </c:pt>
                <c:pt idx="314">
                  <c:v>1.7911313295</c:v>
                </c:pt>
                <c:pt idx="315">
                  <c:v>1.7996536915</c:v>
                </c:pt>
                <c:pt idx="316">
                  <c:v>1.7996536915</c:v>
                </c:pt>
                <c:pt idx="317">
                  <c:v>1.8040438355</c:v>
                </c:pt>
                <c:pt idx="318">
                  <c:v>1.793160732</c:v>
                </c:pt>
                <c:pt idx="319">
                  <c:v>1.808440049</c:v>
                </c:pt>
                <c:pt idx="320">
                  <c:v>1.8019787485</c:v>
                </c:pt>
                <c:pt idx="321">
                  <c:v>1.8128422875</c:v>
                </c:pt>
                <c:pt idx="322">
                  <c:v>1.805204213</c:v>
                </c:pt>
                <c:pt idx="323">
                  <c:v>1.806396734</c:v>
                </c:pt>
                <c:pt idx="324">
                  <c:v>1.795559158</c:v>
                </c:pt>
                <c:pt idx="325">
                  <c:v>1.8228802075</c:v>
                </c:pt>
                <c:pt idx="326">
                  <c:v>1.8096143235</c:v>
                </c:pt>
                <c:pt idx="327">
                  <c:v>1.806396734</c:v>
                </c:pt>
                <c:pt idx="328">
                  <c:v>1.8172505085</c:v>
                </c:pt>
                <c:pt idx="329">
                  <c:v>1.8241275065</c:v>
                </c:pt>
                <c:pt idx="330">
                  <c:v>1.8096143235</c:v>
                </c:pt>
                <c:pt idx="331">
                  <c:v>1.834942345</c:v>
                </c:pt>
                <c:pt idx="332">
                  <c:v>1.83371771</c:v>
                </c:pt>
                <c:pt idx="333">
                  <c:v>1.8434003905</c:v>
                </c:pt>
                <c:pt idx="334">
                  <c:v>1.8510413315</c:v>
                </c:pt>
                <c:pt idx="335">
                  <c:v>1.8455267785</c:v>
                </c:pt>
                <c:pt idx="336">
                  <c:v>1.8488024475</c:v>
                </c:pt>
                <c:pt idx="337">
                  <c:v>1.8686722585</c:v>
                </c:pt>
                <c:pt idx="338">
                  <c:v>1.858682824</c:v>
                </c:pt>
                <c:pt idx="339">
                  <c:v>1.8750445435</c:v>
                </c:pt>
                <c:pt idx="340">
                  <c:v>1.891650137</c:v>
                </c:pt>
                <c:pt idx="341">
                  <c:v>1.8740011445</c:v>
                </c:pt>
                <c:pt idx="342">
                  <c:v>1.878724964</c:v>
                </c:pt>
                <c:pt idx="343">
                  <c:v>1.876925414</c:v>
                </c:pt>
                <c:pt idx="344">
                  <c:v>1.879671503</c:v>
                </c:pt>
                <c:pt idx="345">
                  <c:v>1.8854800475</c:v>
                </c:pt>
                <c:pt idx="346">
                  <c:v>1.878724964</c:v>
                </c:pt>
                <c:pt idx="347">
                  <c:v>1.883027148</c:v>
                </c:pt>
                <c:pt idx="348">
                  <c:v>1.875361621</c:v>
                </c:pt>
                <c:pt idx="349">
                  <c:v>1.8897668535</c:v>
                </c:pt>
                <c:pt idx="350">
                  <c:v>1.893150813</c:v>
                </c:pt>
                <c:pt idx="351">
                  <c:v>1.8906930185</c:v>
                </c:pt>
                <c:pt idx="352">
                  <c:v>1.897436231</c:v>
                </c:pt>
                <c:pt idx="353">
                  <c:v>1.883027148</c:v>
                </c:pt>
                <c:pt idx="354">
                  <c:v>1.8897668535</c:v>
                </c:pt>
                <c:pt idx="355">
                  <c:v>1.887335553</c:v>
                </c:pt>
                <c:pt idx="356">
                  <c:v>1.8906930185</c:v>
                </c:pt>
                <c:pt idx="357">
                  <c:v>1.893150813</c:v>
                </c:pt>
                <c:pt idx="358">
                  <c:v>1.8854800475</c:v>
                </c:pt>
                <c:pt idx="359">
                  <c:v>1.880332484</c:v>
                </c:pt>
                <c:pt idx="360">
                  <c:v>1.8863922815</c:v>
                </c:pt>
                <c:pt idx="361">
                  <c:v>1.8863922815</c:v>
                </c:pt>
                <c:pt idx="362">
                  <c:v>1.8897668535</c:v>
                </c:pt>
                <c:pt idx="363">
                  <c:v>1.894059928</c:v>
                </c:pt>
                <c:pt idx="364">
                  <c:v>1.888871687</c:v>
                </c:pt>
                <c:pt idx="365">
                  <c:v>1.894999958</c:v>
                </c:pt>
                <c:pt idx="366">
                  <c:v>1.8863922815</c:v>
                </c:pt>
                <c:pt idx="367">
                  <c:v>1.9069763395</c:v>
                </c:pt>
                <c:pt idx="368">
                  <c:v>1.9069763395</c:v>
                </c:pt>
                <c:pt idx="369">
                  <c:v>1.9017278985</c:v>
                </c:pt>
                <c:pt idx="370">
                  <c:v>1.9069763395</c:v>
                </c:pt>
                <c:pt idx="371">
                  <c:v>1.9103298145</c:v>
                </c:pt>
                <c:pt idx="372">
                  <c:v>1.917064798</c:v>
                </c:pt>
                <c:pt idx="373">
                  <c:v>1.917064798</c:v>
                </c:pt>
                <c:pt idx="374">
                  <c:v>1.934281634</c:v>
                </c:pt>
                <c:pt idx="375">
                  <c:v>1.917064798</c:v>
                </c:pt>
                <c:pt idx="376">
                  <c:v>1.929027382</c:v>
                </c:pt>
                <c:pt idx="377">
                  <c:v>1.9276068065</c:v>
                </c:pt>
                <c:pt idx="378">
                  <c:v>1.9276068065</c:v>
                </c:pt>
                <c:pt idx="379">
                  <c:v>1.919947658</c:v>
                </c:pt>
                <c:pt idx="380">
                  <c:v>1.9189562265</c:v>
                </c:pt>
                <c:pt idx="381">
                  <c:v>1.9333271555</c:v>
                </c:pt>
                <c:pt idx="382">
                  <c:v>1.919947658</c:v>
                </c:pt>
                <c:pt idx="383">
                  <c:v>1.929968313</c:v>
                </c:pt>
                <c:pt idx="384">
                  <c:v>1.929027382</c:v>
                </c:pt>
                <c:pt idx="385">
                  <c:v>1.934281634</c:v>
                </c:pt>
                <c:pt idx="386">
                  <c:v>1.947257479</c:v>
                </c:pt>
                <c:pt idx="387">
                  <c:v>1.9406272825</c:v>
                </c:pt>
                <c:pt idx="388">
                  <c:v>1.934281634</c:v>
                </c:pt>
                <c:pt idx="389">
                  <c:v>1.9362812295</c:v>
                </c:pt>
                <c:pt idx="390">
                  <c:v>1.9362812295</c:v>
                </c:pt>
                <c:pt idx="391">
                  <c:v>1.962444394</c:v>
                </c:pt>
                <c:pt idx="392">
                  <c:v>1.95058655</c:v>
                </c:pt>
                <c:pt idx="393">
                  <c:v>1.95058655</c:v>
                </c:pt>
                <c:pt idx="394">
                  <c:v>1.964640855</c:v>
                </c:pt>
                <c:pt idx="395">
                  <c:v>1.9559375475</c:v>
                </c:pt>
                <c:pt idx="396">
                  <c:v>1.9615873675</c:v>
                </c:pt>
                <c:pt idx="397">
                  <c:v>1.964640855</c:v>
                </c:pt>
                <c:pt idx="398">
                  <c:v>1.9722934975</c:v>
                </c:pt>
                <c:pt idx="399">
                  <c:v>1.96829511</c:v>
                </c:pt>
                <c:pt idx="400">
                  <c:v>1.9659082505</c:v>
                </c:pt>
                <c:pt idx="401">
                  <c:v>1.978906011</c:v>
                </c:pt>
                <c:pt idx="402">
                  <c:v>1.9898848935</c:v>
                </c:pt>
                <c:pt idx="403">
                  <c:v>1.9812314075</c:v>
                </c:pt>
                <c:pt idx="404">
                  <c:v>1.9855552475</c:v>
                </c:pt>
                <c:pt idx="405">
                  <c:v>1.997544102</c:v>
                </c:pt>
                <c:pt idx="406">
                  <c:v>1.9855552475</c:v>
                </c:pt>
                <c:pt idx="407">
                  <c:v>1.996555987</c:v>
                </c:pt>
                <c:pt idx="408">
                  <c:v>1.9888935215</c:v>
                </c:pt>
                <c:pt idx="409">
                  <c:v>1.992240839</c:v>
                </c:pt>
                <c:pt idx="410">
                  <c:v>1.991295119</c:v>
                </c:pt>
                <c:pt idx="411">
                  <c:v>1.9879315405</c:v>
                </c:pt>
                <c:pt idx="412">
                  <c:v>1.992240839</c:v>
                </c:pt>
                <c:pt idx="413">
                  <c:v>1.984576955</c:v>
                </c:pt>
                <c:pt idx="414">
                  <c:v>1.9879315405</c:v>
                </c:pt>
                <c:pt idx="415">
                  <c:v>1.9888935215</c:v>
                </c:pt>
                <c:pt idx="416">
                  <c:v>1.991295119</c:v>
                </c:pt>
                <c:pt idx="417">
                  <c:v>1.984576955</c:v>
                </c:pt>
                <c:pt idx="418">
                  <c:v>1.974146461</c:v>
                </c:pt>
                <c:pt idx="419">
                  <c:v>1.979330647</c:v>
                </c:pt>
                <c:pt idx="420">
                  <c:v>1.979330647</c:v>
                </c:pt>
                <c:pt idx="421">
                  <c:v>1.978424626</c:v>
                </c:pt>
                <c:pt idx="422">
                  <c:v>1.979330647</c:v>
                </c:pt>
                <c:pt idx="423">
                  <c:v>1.9928967585</c:v>
                </c:pt>
                <c:pt idx="424">
                  <c:v>2.0014393545</c:v>
                </c:pt>
                <c:pt idx="425">
                  <c:v>1.992055461</c:v>
                </c:pt>
                <c:pt idx="426">
                  <c:v>1.992055461</c:v>
                </c:pt>
                <c:pt idx="427">
                  <c:v>1.9886345165</c:v>
                </c:pt>
                <c:pt idx="428">
                  <c:v>1.994667644</c:v>
                </c:pt>
                <c:pt idx="429">
                  <c:v>1.9818190535</c:v>
                </c:pt>
                <c:pt idx="430">
                  <c:v>1.978424626</c:v>
                </c:pt>
                <c:pt idx="431">
                  <c:v>1.992055461</c:v>
                </c:pt>
                <c:pt idx="432">
                  <c:v>1.9818190535</c:v>
                </c:pt>
                <c:pt idx="433">
                  <c:v>1.9860959215</c:v>
                </c:pt>
                <c:pt idx="434">
                  <c:v>1.998962421</c:v>
                </c:pt>
                <c:pt idx="435">
                  <c:v>1.9843783635</c:v>
                </c:pt>
                <c:pt idx="436">
                  <c:v>2.0014393545</c:v>
                </c:pt>
                <c:pt idx="437">
                  <c:v>2.0014393545</c:v>
                </c:pt>
                <c:pt idx="438">
                  <c:v>2.00483845</c:v>
                </c:pt>
                <c:pt idx="439">
                  <c:v>2.012512112</c:v>
                </c:pt>
                <c:pt idx="440">
                  <c:v>2.00483845</c:v>
                </c:pt>
                <c:pt idx="441">
                  <c:v>2.0100058435</c:v>
                </c:pt>
                <c:pt idx="442">
                  <c:v>2.00483845</c:v>
                </c:pt>
                <c:pt idx="443">
                  <c:v>2.0100058435</c:v>
                </c:pt>
                <c:pt idx="444">
                  <c:v>2.016783888</c:v>
                </c:pt>
                <c:pt idx="445">
                  <c:v>2.021061602</c:v>
                </c:pt>
                <c:pt idx="446">
                  <c:v>2.0201860335</c:v>
                </c:pt>
                <c:pt idx="447">
                  <c:v>2.0339300015</c:v>
                </c:pt>
                <c:pt idx="448">
                  <c:v>2.0253452175</c:v>
                </c:pt>
                <c:pt idx="449">
                  <c:v>2.014297952</c:v>
                </c:pt>
                <c:pt idx="450">
                  <c:v>2.0219661745</c:v>
                </c:pt>
                <c:pt idx="451">
                  <c:v>2.017675385</c:v>
                </c:pt>
                <c:pt idx="452">
                  <c:v>2.027209286</c:v>
                </c:pt>
                <c:pt idx="453">
                  <c:v>2.030565244</c:v>
                </c:pt>
                <c:pt idx="454">
                  <c:v>2.030565244</c:v>
                </c:pt>
                <c:pt idx="455">
                  <c:v>2.030565244</c:v>
                </c:pt>
                <c:pt idx="456">
                  <c:v>2.0219661745</c:v>
                </c:pt>
                <c:pt idx="457">
                  <c:v>2.027209286</c:v>
                </c:pt>
                <c:pt idx="458">
                  <c:v>2.027209286</c:v>
                </c:pt>
                <c:pt idx="459">
                  <c:v>2.033529631</c:v>
                </c:pt>
                <c:pt idx="460">
                  <c:v>2.0269226825</c:v>
                </c:pt>
                <c:pt idx="461">
                  <c:v>2.0138743285</c:v>
                </c:pt>
                <c:pt idx="462">
                  <c:v>2.0291068575</c:v>
                </c:pt>
                <c:pt idx="463">
                  <c:v>2.0269226825</c:v>
                </c:pt>
                <c:pt idx="464">
                  <c:v>2.0269226825</c:v>
                </c:pt>
                <c:pt idx="465">
                  <c:v>2.0443980925</c:v>
                </c:pt>
                <c:pt idx="466">
                  <c:v>2.0367522405</c:v>
                </c:pt>
                <c:pt idx="467">
                  <c:v>2.0367522405</c:v>
                </c:pt>
                <c:pt idx="468">
                  <c:v>2.041136311</c:v>
                </c:pt>
                <c:pt idx="469">
                  <c:v>2.041136311</c:v>
                </c:pt>
                <c:pt idx="470">
                  <c:v>2.0402318495</c:v>
                </c:pt>
                <c:pt idx="471">
                  <c:v>2.046681861</c:v>
                </c:pt>
                <c:pt idx="472">
                  <c:v>2.046681861</c:v>
                </c:pt>
                <c:pt idx="473">
                  <c:v>2.0402318495</c:v>
                </c:pt>
                <c:pt idx="474">
                  <c:v>2.0402318495</c:v>
                </c:pt>
                <c:pt idx="475">
                  <c:v>2.046681861</c:v>
                </c:pt>
                <c:pt idx="476">
                  <c:v>2.063136857</c:v>
                </c:pt>
                <c:pt idx="477">
                  <c:v>2.0599189035</c:v>
                </c:pt>
                <c:pt idx="478">
                  <c:v>2.0599189035</c:v>
                </c:pt>
                <c:pt idx="479">
                  <c:v>2.05351047</c:v>
                </c:pt>
                <c:pt idx="480">
                  <c:v>2.050320075</c:v>
                </c:pt>
                <c:pt idx="481">
                  <c:v>2.0643416965</c:v>
                </c:pt>
                <c:pt idx="482">
                  <c:v>2.0579470355</c:v>
                </c:pt>
                <c:pt idx="483">
                  <c:v>2.055501311</c:v>
                </c:pt>
                <c:pt idx="484">
                  <c:v>2.0579470355</c:v>
                </c:pt>
                <c:pt idx="485">
                  <c:v>2.0643416965</c:v>
                </c:pt>
                <c:pt idx="486">
                  <c:v>2.085267954</c:v>
                </c:pt>
                <c:pt idx="487">
                  <c:v>2.084031144</c:v>
                </c:pt>
                <c:pt idx="488">
                  <c:v>2.084031144</c:v>
                </c:pt>
                <c:pt idx="489">
                  <c:v>2.084031144</c:v>
                </c:pt>
                <c:pt idx="490">
                  <c:v>2.078409548</c:v>
                </c:pt>
                <c:pt idx="491">
                  <c:v>2.08083149</c:v>
                </c:pt>
                <c:pt idx="492">
                  <c:v>2.084031144</c:v>
                </c:pt>
                <c:pt idx="493">
                  <c:v>2.090457608</c:v>
                </c:pt>
                <c:pt idx="494">
                  <c:v>2.0928955565</c:v>
                </c:pt>
                <c:pt idx="495">
                  <c:v>2.100523744</c:v>
                </c:pt>
                <c:pt idx="496">
                  <c:v>2.0916627355</c:v>
                </c:pt>
                <c:pt idx="497">
                  <c:v>2.105730156</c:v>
                </c:pt>
                <c:pt idx="498">
                  <c:v>2.1037211695</c:v>
                </c:pt>
                <c:pt idx="499">
                  <c:v>2.0960907065</c:v>
                </c:pt>
                <c:pt idx="500">
                  <c:v>2.1037211695</c:v>
                </c:pt>
                <c:pt idx="501">
                  <c:v>2.1037211695</c:v>
                </c:pt>
                <c:pt idx="502">
                  <c:v>2.100523744</c:v>
                </c:pt>
                <c:pt idx="503">
                  <c:v>2.1037211695</c:v>
                </c:pt>
                <c:pt idx="504">
                  <c:v>2.123411757</c:v>
                </c:pt>
                <c:pt idx="505">
                  <c:v>2.1177783665</c:v>
                </c:pt>
                <c:pt idx="506">
                  <c:v>2.123411757</c:v>
                </c:pt>
                <c:pt idx="507">
                  <c:v>2.1266159055</c:v>
                </c:pt>
                <c:pt idx="508">
                  <c:v>2.135473533</c:v>
                </c:pt>
                <c:pt idx="509">
                  <c:v>2.131042224</c:v>
                </c:pt>
                <c:pt idx="510">
                  <c:v>2.131042224</c:v>
                </c:pt>
                <c:pt idx="511">
                  <c:v>2.1322826945</c:v>
                </c:pt>
                <c:pt idx="512">
                  <c:v>2.135473533</c:v>
                </c:pt>
                <c:pt idx="513">
                  <c:v>2.1322826945</c:v>
                </c:pt>
                <c:pt idx="514">
                  <c:v>2.139909802</c:v>
                </c:pt>
                <c:pt idx="515">
                  <c:v>2.159603577</c:v>
                </c:pt>
                <c:pt idx="516">
                  <c:v>2.1431028905</c:v>
                </c:pt>
                <c:pt idx="517">
                  <c:v>2.151976998</c:v>
                </c:pt>
                <c:pt idx="518">
                  <c:v>2.1729462395</c:v>
                </c:pt>
                <c:pt idx="519">
                  <c:v>2.160870658</c:v>
                </c:pt>
                <c:pt idx="520">
                  <c:v>2.161569578</c:v>
                </c:pt>
                <c:pt idx="521">
                  <c:v>2.159603577</c:v>
                </c:pt>
                <c:pt idx="522">
                  <c:v>2.1724199065</c:v>
                </c:pt>
                <c:pt idx="523">
                  <c:v>2.169202759</c:v>
                </c:pt>
                <c:pt idx="524">
                  <c:v>2.1680083025</c:v>
                </c:pt>
                <c:pt idx="525">
                  <c:v>2.1844706935</c:v>
                </c:pt>
                <c:pt idx="526">
                  <c:v>2.1844706935</c:v>
                </c:pt>
                <c:pt idx="527">
                  <c:v>2.1876920465</c:v>
                </c:pt>
                <c:pt idx="528">
                  <c:v>2.201801308</c:v>
                </c:pt>
                <c:pt idx="529">
                  <c:v>2.200946896</c:v>
                </c:pt>
                <c:pt idx="530">
                  <c:v>2.202179423</c:v>
                </c:pt>
                <c:pt idx="531">
                  <c:v>2.2162115785</c:v>
                </c:pt>
                <c:pt idx="532">
                  <c:v>2.2182422795</c:v>
                </c:pt>
                <c:pt idx="533">
                  <c:v>2.219426277</c:v>
                </c:pt>
                <c:pt idx="534">
                  <c:v>2.219426277</c:v>
                </c:pt>
                <c:pt idx="535">
                  <c:v>2.219426277</c:v>
                </c:pt>
                <c:pt idx="536">
                  <c:v>2.2150126975</c:v>
                </c:pt>
                <c:pt idx="537">
                  <c:v>2.2238447</c:v>
                </c:pt>
                <c:pt idx="538">
                  <c:v>2.209807738</c:v>
                </c:pt>
                <c:pt idx="539">
                  <c:v>2.219426277</c:v>
                </c:pt>
                <c:pt idx="540">
                  <c:v>2.2238447</c:v>
                </c:pt>
                <c:pt idx="541">
                  <c:v>2.222649446</c:v>
                </c:pt>
                <c:pt idx="542">
                  <c:v>2.2302866835</c:v>
                </c:pt>
                <c:pt idx="543">
                  <c:v>2.2302866835</c:v>
                </c:pt>
                <c:pt idx="544">
                  <c:v>2.2520460495</c:v>
                </c:pt>
                <c:pt idx="545">
                  <c:v>2.240012556</c:v>
                </c:pt>
                <c:pt idx="546">
                  <c:v>2.2432711405</c:v>
                </c:pt>
                <c:pt idx="547">
                  <c:v>2.24880018</c:v>
                </c:pt>
                <c:pt idx="548">
                  <c:v>2.2596886155</c:v>
                </c:pt>
                <c:pt idx="549">
                  <c:v>2.256440817</c:v>
                </c:pt>
                <c:pt idx="550">
                  <c:v>2.246537979</c:v>
                </c:pt>
                <c:pt idx="551">
                  <c:v>2.2596886155</c:v>
                </c:pt>
                <c:pt idx="552">
                  <c:v>2.264081909</c:v>
                </c:pt>
                <c:pt idx="553">
                  <c:v>2.264081909</c:v>
                </c:pt>
                <c:pt idx="554">
                  <c:v>2.2694812185</c:v>
                </c:pt>
                <c:pt idx="555">
                  <c:v>2.2727617035</c:v>
                </c:pt>
                <c:pt idx="556">
                  <c:v>2.262944639</c:v>
                </c:pt>
                <c:pt idx="557">
                  <c:v>2.253201278</c:v>
                </c:pt>
                <c:pt idx="558">
                  <c:v>2.271693441</c:v>
                </c:pt>
                <c:pt idx="559">
                  <c:v>2.276050272</c:v>
                </c:pt>
                <c:pt idx="560">
                  <c:v>2.276050272</c:v>
                </c:pt>
                <c:pt idx="561">
                  <c:v>2.276050272</c:v>
                </c:pt>
                <c:pt idx="562">
                  <c:v>2.271693441</c:v>
                </c:pt>
                <c:pt idx="563">
                  <c:v>2.276050272</c:v>
                </c:pt>
                <c:pt idx="564">
                  <c:v>2.284953087</c:v>
                </c:pt>
                <c:pt idx="565">
                  <c:v>2.288287851</c:v>
                </c:pt>
                <c:pt idx="566">
                  <c:v>2.272965519</c:v>
                </c:pt>
                <c:pt idx="567">
                  <c:v>2.2763050345</c:v>
                </c:pt>
                <c:pt idx="568">
                  <c:v>2.2796524495</c:v>
                </c:pt>
                <c:pt idx="569">
                  <c:v>2.2863708385</c:v>
                </c:pt>
                <c:pt idx="570">
                  <c:v>2.288287851</c:v>
                </c:pt>
                <c:pt idx="571">
                  <c:v>2.288287851</c:v>
                </c:pt>
                <c:pt idx="572">
                  <c:v>2.2949809605</c:v>
                </c:pt>
                <c:pt idx="573">
                  <c:v>2.2949809605</c:v>
                </c:pt>
                <c:pt idx="574">
                  <c:v>2.3036114275</c:v>
                </c:pt>
                <c:pt idx="575">
                  <c:v>2.2965068015</c:v>
                </c:pt>
                <c:pt idx="576">
                  <c:v>2.321338588</c:v>
                </c:pt>
                <c:pt idx="577">
                  <c:v>2.327193548</c:v>
                </c:pt>
                <c:pt idx="578">
                  <c:v>2.3204174215</c:v>
                </c:pt>
                <c:pt idx="579">
                  <c:v>2.32291962</c:v>
                </c:pt>
                <c:pt idx="580">
                  <c:v>2.31865086</c:v>
                </c:pt>
                <c:pt idx="581">
                  <c:v>2.3204174215</c:v>
                </c:pt>
                <c:pt idx="582">
                  <c:v>2.3204174215</c:v>
                </c:pt>
                <c:pt idx="583">
                  <c:v>2.322062809</c:v>
                </c:pt>
                <c:pt idx="584">
                  <c:v>2.327193548</c:v>
                </c:pt>
                <c:pt idx="585">
                  <c:v>2.327193548</c:v>
                </c:pt>
                <c:pt idx="586">
                  <c:v>2.327193548</c:v>
                </c:pt>
                <c:pt idx="587">
                  <c:v>2.331472616</c:v>
                </c:pt>
                <c:pt idx="588">
                  <c:v>2.3425383435</c:v>
                </c:pt>
                <c:pt idx="589">
                  <c:v>2.3263253085</c:v>
                </c:pt>
                <c:pt idx="590">
                  <c:v>2.3339999765</c:v>
                </c:pt>
                <c:pt idx="591">
                  <c:v>2.3425383435</c:v>
                </c:pt>
                <c:pt idx="592">
                  <c:v>2.3459404105</c:v>
                </c:pt>
                <c:pt idx="593">
                  <c:v>2.3510971675</c:v>
                </c:pt>
                <c:pt idx="594">
                  <c:v>2.355384181</c:v>
                </c:pt>
                <c:pt idx="595">
                  <c:v>2.3621587585</c:v>
                </c:pt>
                <c:pt idx="596">
                  <c:v>2.3647008035</c:v>
                </c:pt>
                <c:pt idx="597">
                  <c:v>2.373230686</c:v>
                </c:pt>
                <c:pt idx="598">
                  <c:v>2.3775032365</c:v>
                </c:pt>
                <c:pt idx="599">
                  <c:v>2.381780823</c:v>
                </c:pt>
                <c:pt idx="600">
                  <c:v>2.3843128065</c:v>
                </c:pt>
                <c:pt idx="601">
                  <c:v>2.381780823</c:v>
                </c:pt>
                <c:pt idx="602">
                  <c:v>2.381780823</c:v>
                </c:pt>
                <c:pt idx="603">
                  <c:v>2.3775032365</c:v>
                </c:pt>
                <c:pt idx="604">
                  <c:v>2.3843128065</c:v>
                </c:pt>
                <c:pt idx="605">
                  <c:v>2.3809043325</c:v>
                </c:pt>
                <c:pt idx="606">
                  <c:v>2.3937338385</c:v>
                </c:pt>
                <c:pt idx="607">
                  <c:v>2.3851758195</c:v>
                </c:pt>
                <c:pt idx="608">
                  <c:v>2.3843128065</c:v>
                </c:pt>
                <c:pt idx="609">
                  <c:v>2.3971240705</c:v>
                </c:pt>
                <c:pt idx="610">
                  <c:v>2.3919879285</c:v>
                </c:pt>
                <c:pt idx="611">
                  <c:v>2.390350997</c:v>
                </c:pt>
                <c:pt idx="612">
                  <c:v>2.3937338385</c:v>
                </c:pt>
                <c:pt idx="613">
                  <c:v>2.400521662</c:v>
                </c:pt>
                <c:pt idx="614">
                  <c:v>2.404796041</c:v>
                </c:pt>
                <c:pt idx="615">
                  <c:v>2.3919879285</c:v>
                </c:pt>
                <c:pt idx="616">
                  <c:v>2.404796041</c:v>
                </c:pt>
                <c:pt idx="617">
                  <c:v>2.404796041</c:v>
                </c:pt>
                <c:pt idx="618">
                  <c:v>2.4158683925</c:v>
                </c:pt>
                <c:pt idx="619">
                  <c:v>2.3988293165</c:v>
                </c:pt>
                <c:pt idx="620">
                  <c:v>2.4073387985</c:v>
                </c:pt>
                <c:pt idx="621">
                  <c:v>2.409075393</c:v>
                </c:pt>
                <c:pt idx="622">
                  <c:v>2.42269049</c:v>
                </c:pt>
                <c:pt idx="623">
                  <c:v>2.414184999</c:v>
                </c:pt>
                <c:pt idx="624">
                  <c:v>2.42269049</c:v>
                </c:pt>
                <c:pt idx="625">
                  <c:v>2.4252982</c:v>
                </c:pt>
                <c:pt idx="626">
                  <c:v>2.4252982</c:v>
                </c:pt>
                <c:pt idx="627">
                  <c:v>2.439871433</c:v>
                </c:pt>
                <c:pt idx="628">
                  <c:v>2.4356461895</c:v>
                </c:pt>
                <c:pt idx="629">
                  <c:v>2.453743485</c:v>
                </c:pt>
                <c:pt idx="630">
                  <c:v>2.4467934545</c:v>
                </c:pt>
                <c:pt idx="631">
                  <c:v>2.4636972645</c:v>
                </c:pt>
                <c:pt idx="632">
                  <c:v>2.46491582</c:v>
                </c:pt>
                <c:pt idx="633">
                  <c:v>2.4698456955</c:v>
                </c:pt>
                <c:pt idx="634">
                  <c:v>2.473320238</c:v>
                </c:pt>
                <c:pt idx="635">
                  <c:v>2.473320238</c:v>
                </c:pt>
                <c:pt idx="636">
                  <c:v>2.468409115</c:v>
                </c:pt>
                <c:pt idx="637">
                  <c:v>2.4768016795</c:v>
                </c:pt>
                <c:pt idx="638">
                  <c:v>2.4768016795</c:v>
                </c:pt>
                <c:pt idx="639">
                  <c:v>2.473320238</c:v>
                </c:pt>
                <c:pt idx="640">
                  <c:v>2.4768016795</c:v>
                </c:pt>
                <c:pt idx="641">
                  <c:v>2.468409115</c:v>
                </c:pt>
                <c:pt idx="642">
                  <c:v>2.4817449505</c:v>
                </c:pt>
                <c:pt idx="643">
                  <c:v>2.473320238</c:v>
                </c:pt>
                <c:pt idx="644">
                  <c:v>2.4768016795</c:v>
                </c:pt>
                <c:pt idx="645">
                  <c:v>2.4775300705</c:v>
                </c:pt>
                <c:pt idx="646">
                  <c:v>2.468409115</c:v>
                </c:pt>
                <c:pt idx="647">
                  <c:v>2.473320238</c:v>
                </c:pt>
                <c:pt idx="648">
                  <c:v>2.4817449505</c:v>
                </c:pt>
                <c:pt idx="649">
                  <c:v>2.48869111</c:v>
                </c:pt>
                <c:pt idx="650">
                  <c:v>2.4852145905</c:v>
                </c:pt>
                <c:pt idx="651">
                  <c:v>2.492899254</c:v>
                </c:pt>
                <c:pt idx="652">
                  <c:v>2.48869111</c:v>
                </c:pt>
                <c:pt idx="653">
                  <c:v>2.4852145905</c:v>
                </c:pt>
                <c:pt idx="654">
                  <c:v>2.492899254</c:v>
                </c:pt>
                <c:pt idx="655">
                  <c:v>2.492899254</c:v>
                </c:pt>
                <c:pt idx="656">
                  <c:v>2.502665411</c:v>
                </c:pt>
                <c:pt idx="657">
                  <c:v>2.5033522025</c:v>
                </c:pt>
                <c:pt idx="658">
                  <c:v>2.5020021765</c:v>
                </c:pt>
                <c:pt idx="659">
                  <c:v>2.4844880135</c:v>
                </c:pt>
                <c:pt idx="660">
                  <c:v>2.5090549635</c:v>
                </c:pt>
                <c:pt idx="661">
                  <c:v>2.5048981135</c:v>
                </c:pt>
                <c:pt idx="662">
                  <c:v>2.4949762025</c:v>
                </c:pt>
                <c:pt idx="663">
                  <c:v>2.4978335895</c:v>
                </c:pt>
                <c:pt idx="664">
                  <c:v>2.5048981135</c:v>
                </c:pt>
                <c:pt idx="665">
                  <c:v>2.5020021765</c:v>
                </c:pt>
                <c:pt idx="666">
                  <c:v>2.516747504</c:v>
                </c:pt>
                <c:pt idx="667">
                  <c:v>2.5215563765</c:v>
                </c:pt>
                <c:pt idx="668">
                  <c:v>2.5209088145</c:v>
                </c:pt>
                <c:pt idx="669">
                  <c:v>2.5209088145</c:v>
                </c:pt>
                <c:pt idx="670">
                  <c:v>2.524440138</c:v>
                </c:pt>
                <c:pt idx="671">
                  <c:v>2.524440138</c:v>
                </c:pt>
                <c:pt idx="672">
                  <c:v>2.5161343385</c:v>
                </c:pt>
                <c:pt idx="673">
                  <c:v>2.5279780635</c:v>
                </c:pt>
                <c:pt idx="674">
                  <c:v>2.5209088145</c:v>
                </c:pt>
                <c:pt idx="675">
                  <c:v>2.524440138</c:v>
                </c:pt>
                <c:pt idx="676">
                  <c:v>2.516747504</c:v>
                </c:pt>
                <c:pt idx="677">
                  <c:v>2.5020021765</c:v>
                </c:pt>
                <c:pt idx="678">
                  <c:v>2.502665411</c:v>
                </c:pt>
                <c:pt idx="679">
                  <c:v>2.5033522025</c:v>
                </c:pt>
                <c:pt idx="680">
                  <c:v>2.5132169745</c:v>
                </c:pt>
                <c:pt idx="681">
                  <c:v>2.5090549635</c:v>
                </c:pt>
                <c:pt idx="682">
                  <c:v>2.5215563765</c:v>
                </c:pt>
                <c:pt idx="683">
                  <c:v>2.5286007515</c:v>
                </c:pt>
                <c:pt idx="684">
                  <c:v>2.5209088145</c:v>
                </c:pt>
                <c:pt idx="685">
                  <c:v>2.5279780635</c:v>
                </c:pt>
                <c:pt idx="686">
                  <c:v>2.54276857</c:v>
                </c:pt>
                <c:pt idx="687">
                  <c:v>2.532132864</c:v>
                </c:pt>
                <c:pt idx="688">
                  <c:v>2.5510588</c:v>
                </c:pt>
                <c:pt idx="689">
                  <c:v>2.555211586</c:v>
                </c:pt>
                <c:pt idx="690">
                  <c:v>2.5510588</c:v>
                </c:pt>
                <c:pt idx="691">
                  <c:v>2.5587525495</c:v>
                </c:pt>
                <c:pt idx="692">
                  <c:v>2.5587525495</c:v>
                </c:pt>
                <c:pt idx="693">
                  <c:v>2.5658539105</c:v>
                </c:pt>
                <c:pt idx="694">
                  <c:v>2.5658539105</c:v>
                </c:pt>
                <c:pt idx="695">
                  <c:v>2.570597847</c:v>
                </c:pt>
                <c:pt idx="696">
                  <c:v>2.570597847</c:v>
                </c:pt>
                <c:pt idx="697">
                  <c:v>2.574140301</c:v>
                </c:pt>
                <c:pt idx="698">
                  <c:v>2.5699945605</c:v>
                </c:pt>
                <c:pt idx="699">
                  <c:v>2.5699945605</c:v>
                </c:pt>
                <c:pt idx="700">
                  <c:v>2.5812445155</c:v>
                </c:pt>
                <c:pt idx="701">
                  <c:v>2.586607825</c:v>
                </c:pt>
                <c:pt idx="702">
                  <c:v>2.5771102035</c:v>
                </c:pt>
                <c:pt idx="703">
                  <c:v>2.5812445155</c:v>
                </c:pt>
                <c:pt idx="704">
                  <c:v>2.5895283835</c:v>
                </c:pt>
                <c:pt idx="705">
                  <c:v>2.596635417</c:v>
                </c:pt>
                <c:pt idx="706">
                  <c:v>2.6037678485</c:v>
                </c:pt>
                <c:pt idx="707">
                  <c:v>2.5830824685</c:v>
                </c:pt>
                <c:pt idx="708">
                  <c:v>2.5936778905</c:v>
                </c:pt>
                <c:pt idx="709">
                  <c:v>2.596635417</c:v>
                </c:pt>
                <c:pt idx="710">
                  <c:v>2.5936778905</c:v>
                </c:pt>
                <c:pt idx="711">
                  <c:v>2.5972225475</c:v>
                </c:pt>
                <c:pt idx="712">
                  <c:v>2.6049167915</c:v>
                </c:pt>
                <c:pt idx="713">
                  <c:v>2.5936778905</c:v>
                </c:pt>
                <c:pt idx="714">
                  <c:v>2.600773585</c:v>
                </c:pt>
                <c:pt idx="715">
                  <c:v>2.6013714095</c:v>
                </c:pt>
                <c:pt idx="716">
                  <c:v>2.5936778905</c:v>
                </c:pt>
                <c:pt idx="717">
                  <c:v>2.5972225475</c:v>
                </c:pt>
                <c:pt idx="718">
                  <c:v>2.6043309775</c:v>
                </c:pt>
                <c:pt idx="719">
                  <c:v>2.607894699</c:v>
                </c:pt>
                <c:pt idx="720">
                  <c:v>2.6001984715</c:v>
                </c:pt>
                <c:pt idx="721">
                  <c:v>2.6001984715</c:v>
                </c:pt>
                <c:pt idx="722">
                  <c:v>2.6043309775</c:v>
                </c:pt>
                <c:pt idx="723">
                  <c:v>2.6043309775</c:v>
                </c:pt>
                <c:pt idx="724">
                  <c:v>2.607894699</c:v>
                </c:pt>
                <c:pt idx="725">
                  <c:v>2.6150410245</c:v>
                </c:pt>
                <c:pt idx="726">
                  <c:v>2.6084685335</c:v>
                </c:pt>
                <c:pt idx="727">
                  <c:v>2.6186235775</c:v>
                </c:pt>
                <c:pt idx="728">
                  <c:v>2.6150410245</c:v>
                </c:pt>
                <c:pt idx="729">
                  <c:v>2.6191616615</c:v>
                </c:pt>
                <c:pt idx="730">
                  <c:v>2.6232873575</c:v>
                </c:pt>
                <c:pt idx="731">
                  <c:v>2.626858664</c:v>
                </c:pt>
                <c:pt idx="732">
                  <c:v>2.622738586</c:v>
                </c:pt>
                <c:pt idx="733">
                  <c:v>2.626858664</c:v>
                </c:pt>
                <c:pt idx="734">
                  <c:v>2.626858664</c:v>
                </c:pt>
                <c:pt idx="735">
                  <c:v>2.626858664</c:v>
                </c:pt>
                <c:pt idx="736">
                  <c:v>2.6433891955</c:v>
                </c:pt>
                <c:pt idx="737">
                  <c:v>2.634555729</c:v>
                </c:pt>
                <c:pt idx="738">
                  <c:v>2.6428098475</c:v>
                </c:pt>
                <c:pt idx="739">
                  <c:v>2.646376846</c:v>
                </c:pt>
                <c:pt idx="740">
                  <c:v>2.634555729</c:v>
                </c:pt>
                <c:pt idx="741">
                  <c:v>2.653529425</c:v>
                </c:pt>
                <c:pt idx="742">
                  <c:v>2.653529425</c:v>
                </c:pt>
                <c:pt idx="743">
                  <c:v>2.646376846</c:v>
                </c:pt>
                <c:pt idx="744">
                  <c:v>2.657647298</c:v>
                </c:pt>
                <c:pt idx="745">
                  <c:v>2.661227281</c:v>
                </c:pt>
                <c:pt idx="746">
                  <c:v>2.6684056215</c:v>
                </c:pt>
                <c:pt idx="747">
                  <c:v>2.664813397</c:v>
                </c:pt>
                <c:pt idx="748">
                  <c:v>2.6725118915</c:v>
                </c:pt>
                <c:pt idx="749">
                  <c:v>2.6761046785</c:v>
                </c:pt>
                <c:pt idx="750">
                  <c:v>2.6761046785</c:v>
                </c:pt>
                <c:pt idx="751">
                  <c:v>2.6833084225</c:v>
                </c:pt>
                <c:pt idx="752">
                  <c:v>2.6833084225</c:v>
                </c:pt>
                <c:pt idx="753">
                  <c:v>2.6833084225</c:v>
                </c:pt>
                <c:pt idx="754">
                  <c:v>2.690536231</c:v>
                </c:pt>
                <c:pt idx="755">
                  <c:v>2.7100214685</c:v>
                </c:pt>
                <c:pt idx="756">
                  <c:v>2.70640906</c:v>
                </c:pt>
                <c:pt idx="757">
                  <c:v>2.7100214685</c:v>
                </c:pt>
                <c:pt idx="758">
                  <c:v>2.7141093585</c:v>
                </c:pt>
                <c:pt idx="759">
                  <c:v>2.729042389</c:v>
                </c:pt>
                <c:pt idx="760">
                  <c:v>2.7285963885</c:v>
                </c:pt>
                <c:pt idx="761">
                  <c:v>2.7362985875</c:v>
                </c:pt>
                <c:pt idx="762">
                  <c:v>2.7362985875</c:v>
                </c:pt>
                <c:pt idx="763">
                  <c:v>2.743578109</c:v>
                </c:pt>
                <c:pt idx="764">
                  <c:v>2.747226558</c:v>
                </c:pt>
                <c:pt idx="765">
                  <c:v>2.743578109</c:v>
                </c:pt>
                <c:pt idx="766">
                  <c:v>2.747638093</c:v>
                </c:pt>
                <c:pt idx="767">
                  <c:v>2.7589842335</c:v>
                </c:pt>
                <c:pt idx="768">
                  <c:v>2.7585845665</c:v>
                </c:pt>
                <c:pt idx="769">
                  <c:v>2.762244864</c:v>
                </c:pt>
                <c:pt idx="770">
                  <c:v>2.766288387</c:v>
                </c:pt>
                <c:pt idx="771">
                  <c:v>2.773615359</c:v>
                </c:pt>
                <c:pt idx="772">
                  <c:v>2.781696094</c:v>
                </c:pt>
                <c:pt idx="773">
                  <c:v>2.7748100495</c:v>
                </c:pt>
                <c:pt idx="774">
                  <c:v>2.774390463</c:v>
                </c:pt>
                <c:pt idx="775">
                  <c:v>2.767107696</c:v>
                </c:pt>
                <c:pt idx="776">
                  <c:v>2.75534077</c:v>
                </c:pt>
                <c:pt idx="777">
                  <c:v>2.763474943</c:v>
                </c:pt>
                <c:pt idx="778">
                  <c:v>2.763474943</c:v>
                </c:pt>
                <c:pt idx="779">
                  <c:v>2.7748100495</c:v>
                </c:pt>
                <c:pt idx="780">
                  <c:v>2.7675494595</c:v>
                </c:pt>
                <c:pt idx="781">
                  <c:v>2.767107696</c:v>
                </c:pt>
                <c:pt idx="782">
                  <c:v>2.7752509795</c:v>
                </c:pt>
                <c:pt idx="783">
                  <c:v>2.7829525345</c:v>
                </c:pt>
                <c:pt idx="784">
                  <c:v>2.7829525345</c:v>
                </c:pt>
                <c:pt idx="785">
                  <c:v>2.7752509795</c:v>
                </c:pt>
                <c:pt idx="786">
                  <c:v>2.7829525345</c:v>
                </c:pt>
                <c:pt idx="787">
                  <c:v>2.791114618</c:v>
                </c:pt>
                <c:pt idx="788">
                  <c:v>2.791114618</c:v>
                </c:pt>
                <c:pt idx="789">
                  <c:v>2.786580824</c:v>
                </c:pt>
                <c:pt idx="790">
                  <c:v>2.7829525345</c:v>
                </c:pt>
                <c:pt idx="791">
                  <c:v>2.791114618</c:v>
                </c:pt>
                <c:pt idx="792">
                  <c:v>2.794732311</c:v>
                </c:pt>
                <c:pt idx="793">
                  <c:v>2.7988153635</c:v>
                </c:pt>
                <c:pt idx="794">
                  <c:v>2.795202955</c:v>
                </c:pt>
                <c:pt idx="795">
                  <c:v>2.7988153635</c:v>
                </c:pt>
                <c:pt idx="796">
                  <c:v>2.806057405</c:v>
                </c:pt>
                <c:pt idx="797">
                  <c:v>2.7992961275</c:v>
                </c:pt>
                <c:pt idx="798">
                  <c:v>2.802903261</c:v>
                </c:pt>
                <c:pt idx="799">
                  <c:v>2.8069959815</c:v>
                </c:pt>
                <c:pt idx="800">
                  <c:v>2.802903261</c:v>
                </c:pt>
                <c:pt idx="801">
                  <c:v>2.802903261</c:v>
                </c:pt>
                <c:pt idx="802">
                  <c:v>2.821917832</c:v>
                </c:pt>
                <c:pt idx="803">
                  <c:v>2.8069959815</c:v>
                </c:pt>
                <c:pt idx="804">
                  <c:v>2.8300958025</c:v>
                </c:pt>
                <c:pt idx="805">
                  <c:v>2.82146082</c:v>
                </c:pt>
                <c:pt idx="806">
                  <c:v>2.821917832</c:v>
                </c:pt>
                <c:pt idx="807">
                  <c:v>2.82146082</c:v>
                </c:pt>
                <c:pt idx="808">
                  <c:v>2.8255373665</c:v>
                </c:pt>
                <c:pt idx="809">
                  <c:v>2.8414053985</c:v>
                </c:pt>
                <c:pt idx="810">
                  <c:v>2.836429941</c:v>
                </c:pt>
                <c:pt idx="811">
                  <c:v>2.837795828</c:v>
                </c:pt>
                <c:pt idx="812">
                  <c:v>2.837795828</c:v>
                </c:pt>
                <c:pt idx="813">
                  <c:v>2.838292841</c:v>
                </c:pt>
                <c:pt idx="814">
                  <c:v>2.8414053985</c:v>
                </c:pt>
                <c:pt idx="815">
                  <c:v>2.8527216495</c:v>
                </c:pt>
                <c:pt idx="816">
                  <c:v>2.860422696</c:v>
                </c:pt>
                <c:pt idx="817">
                  <c:v>2.8599699315</c:v>
                </c:pt>
                <c:pt idx="818">
                  <c:v>2.8599699315</c:v>
                </c:pt>
                <c:pt idx="819">
                  <c:v>2.8685963465</c:v>
                </c:pt>
                <c:pt idx="820">
                  <c:v>2.860422696</c:v>
                </c:pt>
                <c:pt idx="821">
                  <c:v>2.8685963465</c:v>
                </c:pt>
                <c:pt idx="822">
                  <c:v>2.8758248975</c:v>
                </c:pt>
                <c:pt idx="823">
                  <c:v>2.879447558</c:v>
                </c:pt>
                <c:pt idx="824">
                  <c:v>2.879447558</c:v>
                </c:pt>
                <c:pt idx="825">
                  <c:v>2.8835260515</c:v>
                </c:pt>
                <c:pt idx="826">
                  <c:v>2.8948507735</c:v>
                </c:pt>
                <c:pt idx="827">
                  <c:v>2.8876092605</c:v>
                </c:pt>
                <c:pt idx="828">
                  <c:v>2.898051637</c:v>
                </c:pt>
                <c:pt idx="829">
                  <c:v>2.901696795</c:v>
                </c:pt>
                <c:pt idx="830">
                  <c:v>2.9061819095</c:v>
                </c:pt>
                <c:pt idx="831">
                  <c:v>2.913050978</c:v>
                </c:pt>
                <c:pt idx="832">
                  <c:v>2.917103229</c:v>
                </c:pt>
                <c:pt idx="833">
                  <c:v>2.9402130605</c:v>
                </c:pt>
                <c:pt idx="834">
                  <c:v>2.9438654455</c:v>
                </c:pt>
                <c:pt idx="835">
                  <c:v>2.93211525</c:v>
                </c:pt>
                <c:pt idx="836">
                  <c:v>2.9438654455</c:v>
                </c:pt>
                <c:pt idx="837">
                  <c:v>2.943118679</c:v>
                </c:pt>
                <c:pt idx="838">
                  <c:v>2.9504809165</c:v>
                </c:pt>
                <c:pt idx="839">
                  <c:v>2.962207481</c:v>
                </c:pt>
                <c:pt idx="840">
                  <c:v>2.9695813105</c:v>
                </c:pt>
                <c:pt idx="841">
                  <c:v>2.962559348</c:v>
                </c:pt>
                <c:pt idx="842">
                  <c:v>2.974299314</c:v>
                </c:pt>
                <c:pt idx="843">
                  <c:v>2.98164324</c:v>
                </c:pt>
                <c:pt idx="844">
                  <c:v>2.98164324</c:v>
                </c:pt>
                <c:pt idx="845">
                  <c:v>2.9853230795</c:v>
                </c:pt>
                <c:pt idx="846">
                  <c:v>3.0014516305</c:v>
                </c:pt>
                <c:pt idx="847">
                  <c:v>2.9853230795</c:v>
                </c:pt>
                <c:pt idx="848">
                  <c:v>2.993747511</c:v>
                </c:pt>
                <c:pt idx="849">
                  <c:v>3.012821362</c:v>
                </c:pt>
                <c:pt idx="850">
                  <c:v>3.012821362</c:v>
                </c:pt>
                <c:pt idx="851">
                  <c:v>3.012821362</c:v>
                </c:pt>
                <c:pt idx="852">
                  <c:v>3.0124631535</c:v>
                </c:pt>
                <c:pt idx="853">
                  <c:v>3.016492168</c:v>
                </c:pt>
                <c:pt idx="854">
                  <c:v>3.008438798</c:v>
                </c:pt>
                <c:pt idx="855">
                  <c:v>3.016492168</c:v>
                </c:pt>
                <c:pt idx="856">
                  <c:v>3.0315546325</c:v>
                </c:pt>
                <c:pt idx="857">
                  <c:v>3.0359347965</c:v>
                </c:pt>
                <c:pt idx="858">
                  <c:v>3.0359347965</c:v>
                </c:pt>
                <c:pt idx="859">
                  <c:v>3.032654448</c:v>
                </c:pt>
                <c:pt idx="860">
                  <c:v>3.044014798</c:v>
                </c:pt>
                <c:pt idx="861">
                  <c:v>3.0359347965</c:v>
                </c:pt>
                <c:pt idx="862">
                  <c:v>3.048061653</c:v>
                </c:pt>
                <c:pt idx="863">
                  <c:v>3.0367064805</c:v>
                </c:pt>
                <c:pt idx="864">
                  <c:v>3.0476767365</c:v>
                </c:pt>
                <c:pt idx="865">
                  <c:v>3.0517187355</c:v>
                </c:pt>
                <c:pt idx="866">
                  <c:v>3.0517187355</c:v>
                </c:pt>
                <c:pt idx="867">
                  <c:v>3.0205258235</c:v>
                </c:pt>
                <c:pt idx="868">
                  <c:v>3.0235213725</c:v>
                </c:pt>
                <c:pt idx="869">
                  <c:v>3.0432832945</c:v>
                </c:pt>
                <c:pt idx="870">
                  <c:v>3.063468942</c:v>
                </c:pt>
                <c:pt idx="871">
                  <c:v>3.0671266685</c:v>
                </c:pt>
                <c:pt idx="872">
                  <c:v>3.0671266685</c:v>
                </c:pt>
                <c:pt idx="873">
                  <c:v>3.0671266685</c:v>
                </c:pt>
                <c:pt idx="874">
                  <c:v>3.0671266685</c:v>
                </c:pt>
                <c:pt idx="875">
                  <c:v>3.071172618</c:v>
                </c:pt>
                <c:pt idx="876">
                  <c:v>3.0784938345</c:v>
                </c:pt>
                <c:pt idx="877">
                  <c:v>3.0744575195</c:v>
                </c:pt>
                <c:pt idx="878">
                  <c:v>3.078130608</c:v>
                </c:pt>
                <c:pt idx="879">
                  <c:v>3.08583548</c:v>
                </c:pt>
                <c:pt idx="880">
                  <c:v>3.0935403665</c:v>
                </c:pt>
                <c:pt idx="881">
                  <c:v>3.1052759875</c:v>
                </c:pt>
                <c:pt idx="882">
                  <c:v>3.1012452675</c:v>
                </c:pt>
                <c:pt idx="883">
                  <c:v>3.1173951</c:v>
                </c:pt>
                <c:pt idx="884">
                  <c:v>3.1126294095</c:v>
                </c:pt>
                <c:pt idx="885">
                  <c:v>3.1126294095</c:v>
                </c:pt>
                <c:pt idx="886">
                  <c:v>3.128390003</c:v>
                </c:pt>
                <c:pt idx="887">
                  <c:v>3.124360056</c:v>
                </c:pt>
                <c:pt idx="888">
                  <c:v>3.132424422</c:v>
                </c:pt>
                <c:pt idx="889">
                  <c:v>3.1287591535</c:v>
                </c:pt>
                <c:pt idx="890">
                  <c:v>3.132424422</c:v>
                </c:pt>
                <c:pt idx="891">
                  <c:v>3.128390003</c:v>
                </c:pt>
                <c:pt idx="892">
                  <c:v>3.136094705</c:v>
                </c:pt>
                <c:pt idx="893">
                  <c:v>3.1409032285</c:v>
                </c:pt>
                <c:pt idx="894">
                  <c:v>3.132802753</c:v>
                </c:pt>
                <c:pt idx="895">
                  <c:v>3.1409032285</c:v>
                </c:pt>
                <c:pt idx="896">
                  <c:v>3.144554342</c:v>
                </c:pt>
                <c:pt idx="897">
                  <c:v>3.1449600695</c:v>
                </c:pt>
                <c:pt idx="898">
                  <c:v>3.1437994225</c:v>
                </c:pt>
                <c:pt idx="899">
                  <c:v>3.151871636</c:v>
                </c:pt>
                <c:pt idx="900">
                  <c:v>3.140128859</c:v>
                </c:pt>
                <c:pt idx="901">
                  <c:v>3.148210484</c:v>
                </c:pt>
                <c:pt idx="902">
                  <c:v>3.1437994225</c:v>
                </c:pt>
                <c:pt idx="903">
                  <c:v>3.1437994225</c:v>
                </c:pt>
                <c:pt idx="904">
                  <c:v>3.155914378</c:v>
                </c:pt>
                <c:pt idx="905">
                  <c:v>3.151155485</c:v>
                </c:pt>
                <c:pt idx="906">
                  <c:v>3.155914378</c:v>
                </c:pt>
                <c:pt idx="907">
                  <c:v>3.1437994225</c:v>
                </c:pt>
                <c:pt idx="908">
                  <c:v>3.158531344</c:v>
                </c:pt>
                <c:pt idx="909">
                  <c:v>3.162226654</c:v>
                </c:pt>
                <c:pt idx="910">
                  <c:v>3.173942799</c:v>
                </c:pt>
                <c:pt idx="911">
                  <c:v>3.173942799</c:v>
                </c:pt>
                <c:pt idx="912">
                  <c:v>3.158220727</c:v>
                </c:pt>
                <c:pt idx="913">
                  <c:v>3.162226654</c:v>
                </c:pt>
                <c:pt idx="914">
                  <c:v>3.162226654</c:v>
                </c:pt>
                <c:pt idx="915">
                  <c:v>3.161925622</c:v>
                </c:pt>
                <c:pt idx="916">
                  <c:v>3.1813391535</c:v>
                </c:pt>
                <c:pt idx="917">
                  <c:v>3.1813391535</c:v>
                </c:pt>
                <c:pt idx="918">
                  <c:v>3.1813391535</c:v>
                </c:pt>
                <c:pt idx="919">
                  <c:v>3.1813391535</c:v>
                </c:pt>
                <c:pt idx="920">
                  <c:v>3.1813391535</c:v>
                </c:pt>
                <c:pt idx="921">
                  <c:v>3.1813391535</c:v>
                </c:pt>
                <c:pt idx="922">
                  <c:v>3.1930504615</c:v>
                </c:pt>
                <c:pt idx="923">
                  <c:v>3.1813391535</c:v>
                </c:pt>
                <c:pt idx="924">
                  <c:v>3.173069492</c:v>
                </c:pt>
                <c:pt idx="925">
                  <c:v>3.188754931</c:v>
                </c:pt>
                <c:pt idx="926">
                  <c:v>3.1927509705</c:v>
                </c:pt>
                <c:pt idx="927">
                  <c:v>3.188754931</c:v>
                </c:pt>
                <c:pt idx="928">
                  <c:v>3.188754931</c:v>
                </c:pt>
                <c:pt idx="929">
                  <c:v>3.18450076</c:v>
                </c:pt>
                <c:pt idx="930">
                  <c:v>3.192470061</c:v>
                </c:pt>
                <c:pt idx="931">
                  <c:v>3.1927509705</c:v>
                </c:pt>
                <c:pt idx="932">
                  <c:v>3.196461456</c:v>
                </c:pt>
                <c:pt idx="933">
                  <c:v>3.196461456</c:v>
                </c:pt>
                <c:pt idx="934">
                  <c:v>3.196461456</c:v>
                </c:pt>
                <c:pt idx="935">
                  <c:v>3.20389684</c:v>
                </c:pt>
                <c:pt idx="936">
                  <c:v>3.2076217045</c:v>
                </c:pt>
                <c:pt idx="937">
                  <c:v>3.2076217045</c:v>
                </c:pt>
                <c:pt idx="938">
                  <c:v>3.199914719</c:v>
                </c:pt>
                <c:pt idx="939">
                  <c:v>3.207883447</c:v>
                </c:pt>
                <c:pt idx="940">
                  <c:v>3.211603688</c:v>
                </c:pt>
                <c:pt idx="941">
                  <c:v>3.223296854</c:v>
                </c:pt>
                <c:pt idx="942">
                  <c:v>3.215590148</c:v>
                </c:pt>
                <c:pt idx="943">
                  <c:v>3.219310541</c:v>
                </c:pt>
                <c:pt idx="944">
                  <c:v>3.211603688</c:v>
                </c:pt>
                <c:pt idx="945">
                  <c:v>3.211603688</c:v>
                </c:pt>
                <c:pt idx="946">
                  <c:v>3.215590148</c:v>
                </c:pt>
                <c:pt idx="947">
                  <c:v>3.215328694</c:v>
                </c:pt>
                <c:pt idx="948">
                  <c:v>3.2113513295</c:v>
                </c:pt>
                <c:pt idx="949">
                  <c:v>3.215085697</c:v>
                </c:pt>
                <c:pt idx="950">
                  <c:v>3.223035687</c:v>
                </c:pt>
                <c:pt idx="951">
                  <c:v>3.2190584475</c:v>
                </c:pt>
                <c:pt idx="952">
                  <c:v>3.2190584475</c:v>
                </c:pt>
                <c:pt idx="953">
                  <c:v>3.223035687</c:v>
                </c:pt>
                <c:pt idx="954">
                  <c:v>3.219310541</c:v>
                </c:pt>
                <c:pt idx="955">
                  <c:v>3.223035687</c:v>
                </c:pt>
                <c:pt idx="956">
                  <c:v>3.2267655695</c:v>
                </c:pt>
                <c:pt idx="957">
                  <c:v>3.223296854</c:v>
                </c:pt>
                <c:pt idx="958">
                  <c:v>3.246156689</c:v>
                </c:pt>
                <c:pt idx="959">
                  <c:v>3.238710282</c:v>
                </c:pt>
                <c:pt idx="960">
                  <c:v>3.250137997</c:v>
                </c:pt>
                <c:pt idx="961">
                  <c:v>3.2466955955</c:v>
                </c:pt>
                <c:pt idx="962">
                  <c:v>3.2581138715</c:v>
                </c:pt>
                <c:pt idx="963">
                  <c:v>3.25412373</c:v>
                </c:pt>
                <c:pt idx="964">
                  <c:v>3.266107316</c:v>
                </c:pt>
                <c:pt idx="965">
                  <c:v>3.2738135575</c:v>
                </c:pt>
                <c:pt idx="966">
                  <c:v>3.2667355325</c:v>
                </c:pt>
                <c:pt idx="967">
                  <c:v>3.2781301455</c:v>
                </c:pt>
                <c:pt idx="968">
                  <c:v>3.2781301455</c:v>
                </c:pt>
                <c:pt idx="969">
                  <c:v>3.2818240675</c:v>
                </c:pt>
                <c:pt idx="970">
                  <c:v>3.2942208865</c:v>
                </c:pt>
                <c:pt idx="971">
                  <c:v>3.301925644</c:v>
                </c:pt>
                <c:pt idx="972">
                  <c:v>3.3140375995</c:v>
                </c:pt>
                <c:pt idx="973">
                  <c:v>3.310379623</c:v>
                </c:pt>
                <c:pt idx="974">
                  <c:v>3.309630416</c:v>
                </c:pt>
                <c:pt idx="975">
                  <c:v>3.314429815</c:v>
                </c:pt>
                <c:pt idx="976">
                  <c:v>3.3030780025</c:v>
                </c:pt>
                <c:pt idx="977">
                  <c:v>3.3184841795</c:v>
                </c:pt>
                <c:pt idx="978">
                  <c:v>3.322542701</c:v>
                </c:pt>
                <c:pt idx="979">
                  <c:v>3.3152678685</c:v>
                </c:pt>
                <c:pt idx="980">
                  <c:v>3.322542701</c:v>
                </c:pt>
                <c:pt idx="981">
                  <c:v>3.327494897</c:v>
                </c:pt>
                <c:pt idx="982">
                  <c:v>3.327494897</c:v>
                </c:pt>
                <c:pt idx="983">
                  <c:v>3.331578761</c:v>
                </c:pt>
                <c:pt idx="984">
                  <c:v>3.3383743365</c:v>
                </c:pt>
                <c:pt idx="985">
                  <c:v>3.3356666935</c:v>
                </c:pt>
                <c:pt idx="986">
                  <c:v>3.327966352</c:v>
                </c:pt>
                <c:pt idx="987">
                  <c:v>3.3361551285</c:v>
                </c:pt>
                <c:pt idx="988">
                  <c:v>3.331578761</c:v>
                </c:pt>
                <c:pt idx="989">
                  <c:v>3.336661297</c:v>
                </c:pt>
                <c:pt idx="990">
                  <c:v>3.3402555725</c:v>
                </c:pt>
                <c:pt idx="991">
                  <c:v>3.344883049</c:v>
                </c:pt>
                <c:pt idx="992">
                  <c:v>3.3489999045</c:v>
                </c:pt>
                <c:pt idx="993">
                  <c:v>3.348468499</c:v>
                </c:pt>
                <c:pt idx="994">
                  <c:v>3.357245502</c:v>
                </c:pt>
                <c:pt idx="995">
                  <c:v>3.3608177635</c:v>
                </c:pt>
                <c:pt idx="996">
                  <c:v>3.3608177635</c:v>
                </c:pt>
                <c:pt idx="997">
                  <c:v>3.3643948995</c:v>
                </c:pt>
                <c:pt idx="998">
                  <c:v>3.3732025275</c:v>
                </c:pt>
                <c:pt idx="999">
                  <c:v>3.3655068505</c:v>
                </c:pt>
              </c:numCache>
            </c:numRef>
          </c:xVal>
          <c:yVal>
            <c:numRef>
              <c:f>'INTERVENTO 2.2-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8384733"/>
        <c:axId val="82837103"/>
      </c:scatterChart>
      <c:valAx>
        <c:axId val="68384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373293248152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103"/>
        <c:crossesAt val="0"/>
        <c:crossBetween val="midCat"/>
      </c:valAx>
      <c:valAx>
        <c:axId val="828371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73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2'!$B$3:$B$2000</c:f>
              <c:numCache>
                <c:formatCode>General</c:formatCode>
                <c:ptCount val="1998"/>
                <c:pt idx="0">
                  <c:v>2.444531</c:v>
                </c:pt>
                <c:pt idx="1">
                  <c:v>2.892317</c:v>
                </c:pt>
                <c:pt idx="2">
                  <c:v>3.082829</c:v>
                </c:pt>
                <c:pt idx="3">
                  <c:v>3.433893</c:v>
                </c:pt>
                <c:pt idx="4">
                  <c:v>4.072191</c:v>
                </c:pt>
                <c:pt idx="5">
                  <c:v>5.072191</c:v>
                </c:pt>
                <c:pt idx="6">
                  <c:v>5.658275</c:v>
                </c:pt>
                <c:pt idx="7">
                  <c:v>6.307211</c:v>
                </c:pt>
                <c:pt idx="8">
                  <c:v>6.488062</c:v>
                </c:pt>
                <c:pt idx="9">
                  <c:v>6.561552</c:v>
                </c:pt>
                <c:pt idx="10">
                  <c:v>7.006405</c:v>
                </c:pt>
                <c:pt idx="11">
                  <c:v>7.548958</c:v>
                </c:pt>
                <c:pt idx="12">
                  <c:v>7.780068</c:v>
                </c:pt>
                <c:pt idx="13">
                  <c:v>8.320665</c:v>
                </c:pt>
                <c:pt idx="14">
                  <c:v>7.232626</c:v>
                </c:pt>
                <c:pt idx="15">
                  <c:v>6.847691</c:v>
                </c:pt>
                <c:pt idx="16">
                  <c:v>6.504332</c:v>
                </c:pt>
                <c:pt idx="17">
                  <c:v>6.427909</c:v>
                </c:pt>
                <c:pt idx="18">
                  <c:v>5.371784</c:v>
                </c:pt>
                <c:pt idx="19">
                  <c:v>4.950046</c:v>
                </c:pt>
                <c:pt idx="20">
                  <c:v>4.811748</c:v>
                </c:pt>
                <c:pt idx="21">
                  <c:v>4.67345</c:v>
                </c:pt>
                <c:pt idx="22">
                  <c:v>4.470345</c:v>
                </c:pt>
                <c:pt idx="23">
                  <c:v>4.24694</c:v>
                </c:pt>
                <c:pt idx="24">
                  <c:v>4.341707</c:v>
                </c:pt>
                <c:pt idx="25">
                  <c:v>4.51192</c:v>
                </c:pt>
                <c:pt idx="26">
                  <c:v>4.799154</c:v>
                </c:pt>
                <c:pt idx="27">
                  <c:v>5.097026</c:v>
                </c:pt>
                <c:pt idx="28">
                  <c:v>5.361028</c:v>
                </c:pt>
                <c:pt idx="29">
                  <c:v>5.328136</c:v>
                </c:pt>
                <c:pt idx="30">
                  <c:v>5.113414</c:v>
                </c:pt>
                <c:pt idx="31">
                  <c:v>4.931585</c:v>
                </c:pt>
                <c:pt idx="32">
                  <c:v>4.694609</c:v>
                </c:pt>
                <c:pt idx="33">
                  <c:v>4.46925</c:v>
                </c:pt>
                <c:pt idx="34">
                  <c:v>4.264189</c:v>
                </c:pt>
                <c:pt idx="35">
                  <c:v>4.113297</c:v>
                </c:pt>
                <c:pt idx="36">
                  <c:v>3.92083</c:v>
                </c:pt>
                <c:pt idx="37">
                  <c:v>3.706108</c:v>
                </c:pt>
                <c:pt idx="38">
                  <c:v>3.46045</c:v>
                </c:pt>
                <c:pt idx="39">
                  <c:v>3.213813</c:v>
                </c:pt>
                <c:pt idx="40">
                  <c:v>2.989431</c:v>
                </c:pt>
                <c:pt idx="41">
                  <c:v>2.923646</c:v>
                </c:pt>
                <c:pt idx="42">
                  <c:v>2.870454</c:v>
                </c:pt>
                <c:pt idx="43">
                  <c:v>2.8482</c:v>
                </c:pt>
                <c:pt idx="44">
                  <c:v>2.964243</c:v>
                </c:pt>
                <c:pt idx="45">
                  <c:v>3.11318</c:v>
                </c:pt>
                <c:pt idx="46">
                  <c:v>3.576493</c:v>
                </c:pt>
                <c:pt idx="47">
                  <c:v>4.461427</c:v>
                </c:pt>
                <c:pt idx="48">
                  <c:v>5.388915</c:v>
                </c:pt>
                <c:pt idx="49">
                  <c:v>6.315425</c:v>
                </c:pt>
                <c:pt idx="50">
                  <c:v>7.102659</c:v>
                </c:pt>
                <c:pt idx="51">
                  <c:v>7.592998</c:v>
                </c:pt>
                <c:pt idx="52">
                  <c:v>7.402487</c:v>
                </c:pt>
                <c:pt idx="53">
                  <c:v>6.849295</c:v>
                </c:pt>
                <c:pt idx="54">
                  <c:v>6.24389</c:v>
                </c:pt>
                <c:pt idx="55">
                  <c:v>5.765166</c:v>
                </c:pt>
                <c:pt idx="56">
                  <c:v>5.286443</c:v>
                </c:pt>
                <c:pt idx="57">
                  <c:v>4.871549</c:v>
                </c:pt>
                <c:pt idx="58">
                  <c:v>4.499209</c:v>
                </c:pt>
                <c:pt idx="59">
                  <c:v>4.211975</c:v>
                </c:pt>
                <c:pt idx="60">
                  <c:v>3.977932</c:v>
                </c:pt>
                <c:pt idx="61">
                  <c:v>3.647167</c:v>
                </c:pt>
                <c:pt idx="62">
                  <c:v>3.50887</c:v>
                </c:pt>
                <c:pt idx="63">
                  <c:v>3.273849</c:v>
                </c:pt>
                <c:pt idx="64">
                  <c:v>3.039807</c:v>
                </c:pt>
                <c:pt idx="65">
                  <c:v>2.858956</c:v>
                </c:pt>
                <c:pt idx="66">
                  <c:v>2.635551</c:v>
                </c:pt>
                <c:pt idx="67">
                  <c:v>2.400531</c:v>
                </c:pt>
                <c:pt idx="68">
                  <c:v>2.272871</c:v>
                </c:pt>
                <c:pt idx="69">
                  <c:v>2.198403</c:v>
                </c:pt>
                <c:pt idx="70">
                  <c:v>2.210019</c:v>
                </c:pt>
                <c:pt idx="71">
                  <c:v>2.240957</c:v>
                </c:pt>
                <c:pt idx="72">
                  <c:v>2.348317</c:v>
                </c:pt>
                <c:pt idx="73">
                  <c:v>2.401509</c:v>
                </c:pt>
                <c:pt idx="74">
                  <c:v>2.444062</c:v>
                </c:pt>
                <c:pt idx="75">
                  <c:v>2.497253</c:v>
                </c:pt>
                <c:pt idx="76">
                  <c:v>2.647167</c:v>
                </c:pt>
                <c:pt idx="77">
                  <c:v>2.88121</c:v>
                </c:pt>
                <c:pt idx="78">
                  <c:v>3.350273</c:v>
                </c:pt>
                <c:pt idx="79">
                  <c:v>3.648145</c:v>
                </c:pt>
                <c:pt idx="80">
                  <c:v>3.990526</c:v>
                </c:pt>
                <c:pt idx="81">
                  <c:v>4.118186</c:v>
                </c:pt>
                <c:pt idx="82">
                  <c:v>4.119164</c:v>
                </c:pt>
                <c:pt idx="83">
                  <c:v>4.226524</c:v>
                </c:pt>
                <c:pt idx="84">
                  <c:v>4.3658</c:v>
                </c:pt>
                <c:pt idx="85">
                  <c:v>4.440268</c:v>
                </c:pt>
                <c:pt idx="86">
                  <c:v>4.323247</c:v>
                </c:pt>
                <c:pt idx="87">
                  <c:v>4.006053</c:v>
                </c:pt>
                <c:pt idx="88">
                  <c:v>3.559245</c:v>
                </c:pt>
                <c:pt idx="89">
                  <c:v>3.240096</c:v>
                </c:pt>
                <c:pt idx="90">
                  <c:v>3.01767</c:v>
                </c:pt>
                <c:pt idx="91">
                  <c:v>2.859073</c:v>
                </c:pt>
                <c:pt idx="92">
                  <c:v>2.709159</c:v>
                </c:pt>
                <c:pt idx="93">
                  <c:v>2.636646</c:v>
                </c:pt>
                <c:pt idx="94">
                  <c:v>2.604731</c:v>
                </c:pt>
                <c:pt idx="95">
                  <c:v>2.476094</c:v>
                </c:pt>
                <c:pt idx="96">
                  <c:v>2.445157</c:v>
                </c:pt>
                <c:pt idx="97">
                  <c:v>2.446135</c:v>
                </c:pt>
                <c:pt idx="98">
                  <c:v>2.446135</c:v>
                </c:pt>
                <c:pt idx="99">
                  <c:v>2.41422</c:v>
                </c:pt>
                <c:pt idx="100">
                  <c:v>2.32837</c:v>
                </c:pt>
                <c:pt idx="101">
                  <c:v>2.265518</c:v>
                </c:pt>
                <c:pt idx="102">
                  <c:v>2.150452</c:v>
                </c:pt>
                <c:pt idx="103">
                  <c:v>2.119515</c:v>
                </c:pt>
                <c:pt idx="104">
                  <c:v>2.088578</c:v>
                </c:pt>
                <c:pt idx="105">
                  <c:v>2.003472</c:v>
                </c:pt>
                <c:pt idx="106">
                  <c:v>2.036365</c:v>
                </c:pt>
                <c:pt idx="107">
                  <c:v>2.00445</c:v>
                </c:pt>
                <c:pt idx="108">
                  <c:v>2.070235</c:v>
                </c:pt>
                <c:pt idx="109">
                  <c:v>2.007383</c:v>
                </c:pt>
                <c:pt idx="110">
                  <c:v>2.018999</c:v>
                </c:pt>
                <c:pt idx="111">
                  <c:v>1.923254</c:v>
                </c:pt>
                <c:pt idx="112">
                  <c:v>1.966785</c:v>
                </c:pt>
                <c:pt idx="113">
                  <c:v>1.935848</c:v>
                </c:pt>
                <c:pt idx="114">
                  <c:v>1.969719</c:v>
                </c:pt>
                <c:pt idx="115">
                  <c:v>1.928143</c:v>
                </c:pt>
                <c:pt idx="116">
                  <c:v>1.906867</c:v>
                </c:pt>
                <c:pt idx="117">
                  <c:v>1.898184</c:v>
                </c:pt>
                <c:pt idx="118">
                  <c:v>1.919461</c:v>
                </c:pt>
                <c:pt idx="119">
                  <c:v>1.942693</c:v>
                </c:pt>
                <c:pt idx="120">
                  <c:v>1.99784</c:v>
                </c:pt>
                <c:pt idx="121">
                  <c:v>2.1052</c:v>
                </c:pt>
                <c:pt idx="122">
                  <c:v>2.317966</c:v>
                </c:pt>
                <c:pt idx="123">
                  <c:v>2.753042</c:v>
                </c:pt>
                <c:pt idx="124">
                  <c:v>3.065581</c:v>
                </c:pt>
                <c:pt idx="125">
                  <c:v>3.116817</c:v>
                </c:pt>
                <c:pt idx="126">
                  <c:v>2.98243</c:v>
                </c:pt>
                <c:pt idx="127">
                  <c:v>2.751321</c:v>
                </c:pt>
                <c:pt idx="128">
                  <c:v>2.539532</c:v>
                </c:pt>
                <c:pt idx="129">
                  <c:v>2.455404</c:v>
                </c:pt>
                <c:pt idx="130">
                  <c:v>2.445743</c:v>
                </c:pt>
                <c:pt idx="131">
                  <c:v>2.39353</c:v>
                </c:pt>
                <c:pt idx="132">
                  <c:v>2.310379</c:v>
                </c:pt>
                <c:pt idx="133">
                  <c:v>2.342294</c:v>
                </c:pt>
                <c:pt idx="134">
                  <c:v>2.279442</c:v>
                </c:pt>
                <c:pt idx="135">
                  <c:v>2.173059</c:v>
                </c:pt>
                <c:pt idx="136">
                  <c:v>2.078292</c:v>
                </c:pt>
                <c:pt idx="137">
                  <c:v>1.876164</c:v>
                </c:pt>
                <c:pt idx="138">
                  <c:v>1.698246</c:v>
                </c:pt>
                <c:pt idx="139">
                  <c:v>1.645055</c:v>
                </c:pt>
                <c:pt idx="140">
                  <c:v>1.48548</c:v>
                </c:pt>
                <c:pt idx="141">
                  <c:v>1.400374</c:v>
                </c:pt>
                <c:pt idx="142">
                  <c:v>1.422628</c:v>
                </c:pt>
                <c:pt idx="143">
                  <c:v>1.486458</c:v>
                </c:pt>
                <c:pt idx="144">
                  <c:v>1.615096</c:v>
                </c:pt>
                <c:pt idx="145">
                  <c:v>1.658626</c:v>
                </c:pt>
                <c:pt idx="146">
                  <c:v>1.489391</c:v>
                </c:pt>
                <c:pt idx="147">
                  <c:v>1.491347</c:v>
                </c:pt>
                <c:pt idx="148">
                  <c:v>1.640283</c:v>
                </c:pt>
                <c:pt idx="149">
                  <c:v>1.908196</c:v>
                </c:pt>
                <c:pt idx="150">
                  <c:v>1.898536</c:v>
                </c:pt>
                <c:pt idx="151">
                  <c:v>1.698364</c:v>
                </c:pt>
                <c:pt idx="152">
                  <c:v>1.497214</c:v>
                </c:pt>
                <c:pt idx="153">
                  <c:v>1.391065</c:v>
                </c:pt>
                <c:pt idx="154">
                  <c:v>1.275022</c:v>
                </c:pt>
                <c:pt idx="155">
                  <c:v>1.233446</c:v>
                </c:pt>
                <c:pt idx="156">
                  <c:v>1.318553</c:v>
                </c:pt>
                <c:pt idx="157">
                  <c:v>1.415275</c:v>
                </c:pt>
                <c:pt idx="158">
                  <c:v>1.670594</c:v>
                </c:pt>
                <c:pt idx="159">
                  <c:v>1.927869</c:v>
                </c:pt>
                <c:pt idx="160">
                  <c:v>2.279911</c:v>
                </c:pt>
                <c:pt idx="161">
                  <c:v>2.492677</c:v>
                </c:pt>
                <c:pt idx="162">
                  <c:v>2.578761</c:v>
                </c:pt>
                <c:pt idx="163">
                  <c:v>2.644546</c:v>
                </c:pt>
                <c:pt idx="164">
                  <c:v>2.622292</c:v>
                </c:pt>
                <c:pt idx="165">
                  <c:v>2.570078</c:v>
                </c:pt>
                <c:pt idx="166">
                  <c:v>2.561395</c:v>
                </c:pt>
                <c:pt idx="167">
                  <c:v>2.572034</c:v>
                </c:pt>
                <c:pt idx="168">
                  <c:v>2.636841</c:v>
                </c:pt>
                <c:pt idx="169">
                  <c:v>2.89216</c:v>
                </c:pt>
                <c:pt idx="170">
                  <c:v>3.286755</c:v>
                </c:pt>
                <c:pt idx="171">
                  <c:v>3.510159</c:v>
                </c:pt>
                <c:pt idx="172">
                  <c:v>3.467606</c:v>
                </c:pt>
                <c:pt idx="173">
                  <c:v>3.201649</c:v>
                </c:pt>
                <c:pt idx="174">
                  <c:v>2.81867</c:v>
                </c:pt>
                <c:pt idx="175">
                  <c:v>2.434713</c:v>
                </c:pt>
                <c:pt idx="176">
                  <c:v>2.062373</c:v>
                </c:pt>
                <c:pt idx="177">
                  <c:v>1.817692</c:v>
                </c:pt>
                <c:pt idx="178">
                  <c:v>1.700671</c:v>
                </c:pt>
                <c:pt idx="179">
                  <c:v>1.540119</c:v>
                </c:pt>
                <c:pt idx="180">
                  <c:v>1.51982</c:v>
                </c:pt>
                <c:pt idx="181">
                  <c:v>1.444374</c:v>
                </c:pt>
                <c:pt idx="182">
                  <c:v>1.463695</c:v>
                </c:pt>
                <c:pt idx="183">
                  <c:v>1.389227</c:v>
                </c:pt>
                <c:pt idx="184">
                  <c:v>1.346674</c:v>
                </c:pt>
                <c:pt idx="185">
                  <c:v>1.389227</c:v>
                </c:pt>
                <c:pt idx="186">
                  <c:v>1.336035</c:v>
                </c:pt>
                <c:pt idx="187">
                  <c:v>1.346674</c:v>
                </c:pt>
                <c:pt idx="188">
                  <c:v>1.378589</c:v>
                </c:pt>
                <c:pt idx="189">
                  <c:v>1.389227</c:v>
                </c:pt>
                <c:pt idx="190">
                  <c:v>1.412459</c:v>
                </c:pt>
                <c:pt idx="191">
                  <c:v>1.424075</c:v>
                </c:pt>
                <c:pt idx="192">
                  <c:v>1.455012</c:v>
                </c:pt>
                <c:pt idx="193">
                  <c:v>1.497565</c:v>
                </c:pt>
                <c:pt idx="194">
                  <c:v>1.509182</c:v>
                </c:pt>
                <c:pt idx="195">
                  <c:v>1.563351</c:v>
                </c:pt>
                <c:pt idx="196">
                  <c:v>1.574967</c:v>
                </c:pt>
                <c:pt idx="197">
                  <c:v>1.500499</c:v>
                </c:pt>
                <c:pt idx="198">
                  <c:v>1.364157</c:v>
                </c:pt>
                <c:pt idx="199">
                  <c:v>1.236497</c:v>
                </c:pt>
                <c:pt idx="200">
                  <c:v>1.173645</c:v>
                </c:pt>
                <c:pt idx="201">
                  <c:v>1.163007</c:v>
                </c:pt>
                <c:pt idx="202">
                  <c:v>1.143803</c:v>
                </c:pt>
                <c:pt idx="203">
                  <c:v>1.218271</c:v>
                </c:pt>
                <c:pt idx="204">
                  <c:v>1.143803</c:v>
                </c:pt>
                <c:pt idx="205">
                  <c:v>1.229887</c:v>
                </c:pt>
                <c:pt idx="206">
                  <c:v>1.229887</c:v>
                </c:pt>
                <c:pt idx="207">
                  <c:v>1.231843</c:v>
                </c:pt>
                <c:pt idx="208">
                  <c:v>1.12546</c:v>
                </c:pt>
                <c:pt idx="209">
                  <c:v>1.073246</c:v>
                </c:pt>
                <c:pt idx="210">
                  <c:v>1.020054</c:v>
                </c:pt>
                <c:pt idx="211">
                  <c:v>0.935926</c:v>
                </c:pt>
                <c:pt idx="212">
                  <c:v>0.881757</c:v>
                </c:pt>
                <c:pt idx="213">
                  <c:v>0.915627</c:v>
                </c:pt>
                <c:pt idx="214">
                  <c:v>0.89435</c:v>
                </c:pt>
                <c:pt idx="215">
                  <c:v>0.853753</c:v>
                </c:pt>
                <c:pt idx="216">
                  <c:v>0.896306</c:v>
                </c:pt>
                <c:pt idx="217">
                  <c:v>0.875029</c:v>
                </c:pt>
                <c:pt idx="218">
                  <c:v>0.800561</c:v>
                </c:pt>
                <c:pt idx="219">
                  <c:v>0.768646</c:v>
                </c:pt>
                <c:pt idx="220">
                  <c:v>0.91856</c:v>
                </c:pt>
                <c:pt idx="221">
                  <c:v>0.952431</c:v>
                </c:pt>
                <c:pt idx="222">
                  <c:v>0.951453</c:v>
                </c:pt>
                <c:pt idx="223">
                  <c:v>0.909878</c:v>
                </c:pt>
                <c:pt idx="224">
                  <c:v>0.856686</c:v>
                </c:pt>
                <c:pt idx="225">
                  <c:v>0.889579</c:v>
                </c:pt>
                <c:pt idx="226">
                  <c:v>0.94277</c:v>
                </c:pt>
                <c:pt idx="227">
                  <c:v>1.008556</c:v>
                </c:pt>
                <c:pt idx="228">
                  <c:v>1.062725</c:v>
                </c:pt>
                <c:pt idx="229">
                  <c:v>1.009533</c:v>
                </c:pt>
                <c:pt idx="230">
                  <c:v>1.043404</c:v>
                </c:pt>
                <c:pt idx="231">
                  <c:v>0.946681</c:v>
                </c:pt>
                <c:pt idx="232">
                  <c:v>0.915744</c:v>
                </c:pt>
                <c:pt idx="233">
                  <c:v>0.841276</c:v>
                </c:pt>
                <c:pt idx="234">
                  <c:v>0.801656</c:v>
                </c:pt>
                <c:pt idx="235">
                  <c:v>0.844209</c:v>
                </c:pt>
                <c:pt idx="236">
                  <c:v>0.812295</c:v>
                </c:pt>
                <c:pt idx="237">
                  <c:v>0.88774</c:v>
                </c:pt>
                <c:pt idx="238">
                  <c:v>1.004762</c:v>
                </c:pt>
                <c:pt idx="239">
                  <c:v>1.153698</c:v>
                </c:pt>
                <c:pt idx="240">
                  <c:v>1.31425</c:v>
                </c:pt>
                <c:pt idx="241">
                  <c:v>1.517356</c:v>
                </c:pt>
                <c:pt idx="242">
                  <c:v>1.496079</c:v>
                </c:pt>
                <c:pt idx="243">
                  <c:v>1.540588</c:v>
                </c:pt>
                <c:pt idx="244">
                  <c:v>1.498035</c:v>
                </c:pt>
                <c:pt idx="245">
                  <c:v>1.541565</c:v>
                </c:pt>
                <c:pt idx="246">
                  <c:v>1.63731</c:v>
                </c:pt>
                <c:pt idx="247">
                  <c:v>1.732077</c:v>
                </c:pt>
                <c:pt idx="248">
                  <c:v>1.807523</c:v>
                </c:pt>
                <c:pt idx="249">
                  <c:v>1.819139</c:v>
                </c:pt>
                <c:pt idx="250">
                  <c:v>1.638288</c:v>
                </c:pt>
                <c:pt idx="251">
                  <c:v>1.49999</c:v>
                </c:pt>
                <c:pt idx="252">
                  <c:v>1.37233</c:v>
                </c:pt>
                <c:pt idx="253">
                  <c:v>1.152837</c:v>
                </c:pt>
                <c:pt idx="254">
                  <c:v>1.162498</c:v>
                </c:pt>
                <c:pt idx="255">
                  <c:v>1.258243</c:v>
                </c:pt>
                <c:pt idx="256">
                  <c:v>1.32305</c:v>
                </c:pt>
                <c:pt idx="257">
                  <c:v>1.449732</c:v>
                </c:pt>
                <c:pt idx="258">
                  <c:v>1.514539</c:v>
                </c:pt>
                <c:pt idx="259">
                  <c:v>1.684752</c:v>
                </c:pt>
                <c:pt idx="260">
                  <c:v>1.791135</c:v>
                </c:pt>
                <c:pt idx="261">
                  <c:v>1.800796</c:v>
                </c:pt>
                <c:pt idx="262">
                  <c:v>1.683774</c:v>
                </c:pt>
                <c:pt idx="263">
                  <c:v>1.514539</c:v>
                </c:pt>
                <c:pt idx="264">
                  <c:v>1.279519</c:v>
                </c:pt>
                <c:pt idx="265">
                  <c:v>1.034838</c:v>
                </c:pt>
                <c:pt idx="266">
                  <c:v>0.852032</c:v>
                </c:pt>
                <c:pt idx="267">
                  <c:v>0.865603</c:v>
                </c:pt>
                <c:pt idx="268">
                  <c:v>0.811434</c:v>
                </c:pt>
                <c:pt idx="269">
                  <c:v>0.894585</c:v>
                </c:pt>
                <c:pt idx="270">
                  <c:v>0.96037</c:v>
                </c:pt>
                <c:pt idx="271">
                  <c:v>0.969053</c:v>
                </c:pt>
                <c:pt idx="272">
                  <c:v>0.928455</c:v>
                </c:pt>
                <c:pt idx="273">
                  <c:v>0.777564</c:v>
                </c:pt>
                <c:pt idx="274">
                  <c:v>0.811434</c:v>
                </c:pt>
                <c:pt idx="275">
                  <c:v>0.79884</c:v>
                </c:pt>
                <c:pt idx="276">
                  <c:v>0.86267</c:v>
                </c:pt>
                <c:pt idx="277">
                  <c:v>0.790157</c:v>
                </c:pt>
                <c:pt idx="278">
                  <c:v>0.758243</c:v>
                </c:pt>
                <c:pt idx="279">
                  <c:v>0.703096</c:v>
                </c:pt>
                <c:pt idx="280">
                  <c:v>0.745649</c:v>
                </c:pt>
                <c:pt idx="281">
                  <c:v>0.660542</c:v>
                </c:pt>
                <c:pt idx="282">
                  <c:v>0.662498</c:v>
                </c:pt>
                <c:pt idx="283">
                  <c:v>0.673136</c:v>
                </c:pt>
                <c:pt idx="284">
                  <c:v>0.75922</c:v>
                </c:pt>
                <c:pt idx="285">
                  <c:v>0.801774</c:v>
                </c:pt>
                <c:pt idx="286">
                  <c:v>0.75922</c:v>
                </c:pt>
                <c:pt idx="287">
                  <c:v>0.748582</c:v>
                </c:pt>
                <c:pt idx="288">
                  <c:v>0.747604</c:v>
                </c:pt>
                <c:pt idx="289">
                  <c:v>0.736966</c:v>
                </c:pt>
                <c:pt idx="290">
                  <c:v>0.726328</c:v>
                </c:pt>
                <c:pt idx="291">
                  <c:v>0.801774</c:v>
                </c:pt>
                <c:pt idx="292">
                  <c:v>0.706029</c:v>
                </c:pt>
                <c:pt idx="293">
                  <c:v>0.663476</c:v>
                </c:pt>
                <c:pt idx="294">
                  <c:v>0.779519</c:v>
                </c:pt>
                <c:pt idx="295">
                  <c:v>0.854965</c:v>
                </c:pt>
                <c:pt idx="296">
                  <c:v>0.812412</c:v>
                </c:pt>
                <c:pt idx="297">
                  <c:v>0.802751</c:v>
                </c:pt>
                <c:pt idx="298">
                  <c:v>0.737944</c:v>
                </c:pt>
                <c:pt idx="299">
                  <c:v>0.728283</c:v>
                </c:pt>
                <c:pt idx="300">
                  <c:v>0.675092</c:v>
                </c:pt>
                <c:pt idx="301">
                  <c:v>0.696368</c:v>
                </c:pt>
                <c:pt idx="302">
                  <c:v>0.728283</c:v>
                </c:pt>
                <c:pt idx="303">
                  <c:v>0.82305</c:v>
                </c:pt>
                <c:pt idx="304">
                  <c:v>0.963304</c:v>
                </c:pt>
                <c:pt idx="305">
                  <c:v>0.900452</c:v>
                </c:pt>
                <c:pt idx="306">
                  <c:v>0.729261</c:v>
                </c:pt>
                <c:pt idx="307">
                  <c:v>0.698324</c:v>
                </c:pt>
                <c:pt idx="308">
                  <c:v>0.569687</c:v>
                </c:pt>
                <c:pt idx="309">
                  <c:v>0.644155</c:v>
                </c:pt>
                <c:pt idx="310">
                  <c:v>0.560026</c:v>
                </c:pt>
                <c:pt idx="311">
                  <c:v>0.61224</c:v>
                </c:pt>
                <c:pt idx="312">
                  <c:v>0.634494</c:v>
                </c:pt>
                <c:pt idx="313">
                  <c:v>0.665431</c:v>
                </c:pt>
                <c:pt idx="314">
                  <c:v>0.61224</c:v>
                </c:pt>
                <c:pt idx="315">
                  <c:v>0.644155</c:v>
                </c:pt>
                <c:pt idx="316">
                  <c:v>0.729261</c:v>
                </c:pt>
                <c:pt idx="317">
                  <c:v>0.782452</c:v>
                </c:pt>
                <c:pt idx="318">
                  <c:v>0.814367</c:v>
                </c:pt>
                <c:pt idx="319">
                  <c:v>0.84726</c:v>
                </c:pt>
                <c:pt idx="320">
                  <c:v>0.802751</c:v>
                </c:pt>
                <c:pt idx="321">
                  <c:v>0.878197</c:v>
                </c:pt>
                <c:pt idx="322">
                  <c:v>0.900452</c:v>
                </c:pt>
                <c:pt idx="323">
                  <c:v>0.943005</c:v>
                </c:pt>
                <c:pt idx="324">
                  <c:v>0.97492</c:v>
                </c:pt>
                <c:pt idx="325">
                  <c:v>0.985558</c:v>
                </c:pt>
                <c:pt idx="326">
                  <c:v>0.910112</c:v>
                </c:pt>
                <c:pt idx="327">
                  <c:v>0.963304</c:v>
                </c:pt>
                <c:pt idx="328">
                  <c:v>0.868537</c:v>
                </c:pt>
                <c:pt idx="329">
                  <c:v>0.814367</c:v>
                </c:pt>
                <c:pt idx="330">
                  <c:v>0.782452</c:v>
                </c:pt>
                <c:pt idx="331">
                  <c:v>0.739899</c:v>
                </c:pt>
                <c:pt idx="332">
                  <c:v>0.67607</c:v>
                </c:pt>
                <c:pt idx="333">
                  <c:v>0.694413</c:v>
                </c:pt>
                <c:pt idx="334">
                  <c:v>0.675092</c:v>
                </c:pt>
                <c:pt idx="335">
                  <c:v>0.6219</c:v>
                </c:pt>
                <c:pt idx="336">
                  <c:v>0.664453</c:v>
                </c:pt>
                <c:pt idx="337">
                  <c:v>0.664453</c:v>
                </c:pt>
                <c:pt idx="338">
                  <c:v>0.684752</c:v>
                </c:pt>
                <c:pt idx="339">
                  <c:v>0.728283</c:v>
                </c:pt>
                <c:pt idx="340">
                  <c:v>0.74956</c:v>
                </c:pt>
                <c:pt idx="341">
                  <c:v>0.706029</c:v>
                </c:pt>
                <c:pt idx="342">
                  <c:v>0.812412</c:v>
                </c:pt>
                <c:pt idx="343">
                  <c:v>0.971986</c:v>
                </c:pt>
                <c:pt idx="344">
                  <c:v>1.025178</c:v>
                </c:pt>
                <c:pt idx="345">
                  <c:v>1.089008</c:v>
                </c:pt>
                <c:pt idx="346">
                  <c:v>1.046454</c:v>
                </c:pt>
                <c:pt idx="347">
                  <c:v>1.078369</c:v>
                </c:pt>
                <c:pt idx="348">
                  <c:v>1.207007</c:v>
                </c:pt>
                <c:pt idx="349">
                  <c:v>1.408157</c:v>
                </c:pt>
                <c:pt idx="350">
                  <c:v>1.547432</c:v>
                </c:pt>
                <c:pt idx="351">
                  <c:v>1.32305</c:v>
                </c:pt>
                <c:pt idx="352">
                  <c:v>1.163476</c:v>
                </c:pt>
                <c:pt idx="353">
                  <c:v>1.025178</c:v>
                </c:pt>
                <c:pt idx="354">
                  <c:v>0.928455</c:v>
                </c:pt>
                <c:pt idx="355">
                  <c:v>0.961348</c:v>
                </c:pt>
                <c:pt idx="356">
                  <c:v>0.992285</c:v>
                </c:pt>
                <c:pt idx="357">
                  <c:v>1.08803</c:v>
                </c:pt>
                <c:pt idx="358">
                  <c:v>1.206029</c:v>
                </c:pt>
                <c:pt idx="359">
                  <c:v>1.247604</c:v>
                </c:pt>
                <c:pt idx="360">
                  <c:v>1.205051</c:v>
                </c:pt>
                <c:pt idx="361">
                  <c:v>1.139266</c:v>
                </c:pt>
                <c:pt idx="362">
                  <c:v>1.141221</c:v>
                </c:pt>
                <c:pt idx="363">
                  <c:v>1.086074</c:v>
                </c:pt>
                <c:pt idx="364">
                  <c:v>1.096713</c:v>
                </c:pt>
                <c:pt idx="365">
                  <c:v>1.043521</c:v>
                </c:pt>
                <c:pt idx="366">
                  <c:v>1.12765</c:v>
                </c:pt>
                <c:pt idx="367">
                  <c:v>1.128627</c:v>
                </c:pt>
                <c:pt idx="368">
                  <c:v>1.245649</c:v>
                </c:pt>
                <c:pt idx="369">
                  <c:v>1.287224</c:v>
                </c:pt>
                <c:pt idx="370">
                  <c:v>1.307523</c:v>
                </c:pt>
                <c:pt idx="371">
                  <c:v>1.392629</c:v>
                </c:pt>
                <c:pt idx="372">
                  <c:v>1.424544</c:v>
                </c:pt>
                <c:pt idx="373">
                  <c:v>1.46612</c:v>
                </c:pt>
                <c:pt idx="374">
                  <c:v>1.604417</c:v>
                </c:pt>
                <c:pt idx="375">
                  <c:v>1.570547</c:v>
                </c:pt>
                <c:pt idx="376">
                  <c:v>1.67693</c:v>
                </c:pt>
                <c:pt idx="377">
                  <c:v>1.67693</c:v>
                </c:pt>
                <c:pt idx="378">
                  <c:v>1.654676</c:v>
                </c:pt>
                <c:pt idx="379">
                  <c:v>1.622761</c:v>
                </c:pt>
                <c:pt idx="380">
                  <c:v>1.536677</c:v>
                </c:pt>
                <c:pt idx="381">
                  <c:v>1.503784</c:v>
                </c:pt>
                <c:pt idx="382">
                  <c:v>1.514422</c:v>
                </c:pt>
                <c:pt idx="383">
                  <c:v>1.449615</c:v>
                </c:pt>
                <c:pt idx="384">
                  <c:v>1.428338</c:v>
                </c:pt>
                <c:pt idx="385">
                  <c:v>1.415744</c:v>
                </c:pt>
                <c:pt idx="386">
                  <c:v>1.414766</c:v>
                </c:pt>
                <c:pt idx="387">
                  <c:v>1.424427</c:v>
                </c:pt>
                <c:pt idx="388">
                  <c:v>1.424427</c:v>
                </c:pt>
                <c:pt idx="389">
                  <c:v>1.368302</c:v>
                </c:pt>
                <c:pt idx="390">
                  <c:v>1.389579</c:v>
                </c:pt>
                <c:pt idx="391">
                  <c:v>1.377963</c:v>
                </c:pt>
                <c:pt idx="392">
                  <c:v>1.366347</c:v>
                </c:pt>
                <c:pt idx="393">
                  <c:v>1.302517</c:v>
                </c:pt>
                <c:pt idx="394">
                  <c:v>1.344092</c:v>
                </c:pt>
                <c:pt idx="395">
                  <c:v>1.301539</c:v>
                </c:pt>
                <c:pt idx="396">
                  <c:v>1.24737</c:v>
                </c:pt>
                <c:pt idx="397">
                  <c:v>1.258008</c:v>
                </c:pt>
                <c:pt idx="398">
                  <c:v>1.234776</c:v>
                </c:pt>
                <c:pt idx="399">
                  <c:v>1.265713</c:v>
                </c:pt>
                <c:pt idx="400">
                  <c:v>1.265713</c:v>
                </c:pt>
                <c:pt idx="401">
                  <c:v>1.255075</c:v>
                </c:pt>
                <c:pt idx="402">
                  <c:v>1.36048</c:v>
                </c:pt>
                <c:pt idx="403">
                  <c:v>1.435926</c:v>
                </c:pt>
                <c:pt idx="404">
                  <c:v>1.467841</c:v>
                </c:pt>
                <c:pt idx="405">
                  <c:v>1.446564</c:v>
                </c:pt>
                <c:pt idx="406">
                  <c:v>1.446564</c:v>
                </c:pt>
                <c:pt idx="407">
                  <c:v>1.478479</c:v>
                </c:pt>
                <c:pt idx="408">
                  <c:v>1.435926</c:v>
                </c:pt>
                <c:pt idx="409">
                  <c:v>1.499756</c:v>
                </c:pt>
                <c:pt idx="410">
                  <c:v>1.477501</c:v>
                </c:pt>
                <c:pt idx="411">
                  <c:v>1.488139</c:v>
                </c:pt>
                <c:pt idx="412">
                  <c:v>1.498778</c:v>
                </c:pt>
                <c:pt idx="413">
                  <c:v>1.487162</c:v>
                </c:pt>
                <c:pt idx="414">
                  <c:v>1.465885</c:v>
                </c:pt>
                <c:pt idx="415">
                  <c:v>1.465885</c:v>
                </c:pt>
                <c:pt idx="416">
                  <c:v>1.487162</c:v>
                </c:pt>
                <c:pt idx="417">
                  <c:v>1.421376</c:v>
                </c:pt>
                <c:pt idx="418">
                  <c:v>1.378823</c:v>
                </c:pt>
                <c:pt idx="419">
                  <c:v>1.4001</c:v>
                </c:pt>
                <c:pt idx="420">
                  <c:v>1.346908</c:v>
                </c:pt>
                <c:pt idx="421">
                  <c:v>1.356569</c:v>
                </c:pt>
                <c:pt idx="422">
                  <c:v>1.344953</c:v>
                </c:pt>
                <c:pt idx="423">
                  <c:v>1.376868</c:v>
                </c:pt>
                <c:pt idx="424">
                  <c:v>1.407805</c:v>
                </c:pt>
                <c:pt idx="425">
                  <c:v>1.365252</c:v>
                </c:pt>
                <c:pt idx="426">
                  <c:v>1.332359</c:v>
                </c:pt>
                <c:pt idx="427">
                  <c:v>1.279167</c:v>
                </c:pt>
                <c:pt idx="428">
                  <c:v>1.330403</c:v>
                </c:pt>
                <c:pt idx="429">
                  <c:v>1.330403</c:v>
                </c:pt>
                <c:pt idx="430">
                  <c:v>1.341042</c:v>
                </c:pt>
                <c:pt idx="431">
                  <c:v>1.372957</c:v>
                </c:pt>
                <c:pt idx="432">
                  <c:v>1.403894</c:v>
                </c:pt>
                <c:pt idx="433">
                  <c:v>1.426148</c:v>
                </c:pt>
                <c:pt idx="434">
                  <c:v>1.413554</c:v>
                </c:pt>
                <c:pt idx="435">
                  <c:v>1.435809</c:v>
                </c:pt>
                <c:pt idx="436">
                  <c:v>1.403894</c:v>
                </c:pt>
                <c:pt idx="437">
                  <c:v>1.329426</c:v>
                </c:pt>
                <c:pt idx="438">
                  <c:v>1.349724</c:v>
                </c:pt>
                <c:pt idx="439">
                  <c:v>1.349724</c:v>
                </c:pt>
                <c:pt idx="440">
                  <c:v>1.328448</c:v>
                </c:pt>
                <c:pt idx="441">
                  <c:v>1.275256</c:v>
                </c:pt>
                <c:pt idx="442">
                  <c:v>1.285895</c:v>
                </c:pt>
                <c:pt idx="443">
                  <c:v>1.285895</c:v>
                </c:pt>
                <c:pt idx="444">
                  <c:v>1.275256</c:v>
                </c:pt>
                <c:pt idx="445">
                  <c:v>1.328448</c:v>
                </c:pt>
                <c:pt idx="446">
                  <c:v>1.338108</c:v>
                </c:pt>
                <c:pt idx="447">
                  <c:v>1.349724</c:v>
                </c:pt>
                <c:pt idx="448">
                  <c:v>1.296533</c:v>
                </c:pt>
                <c:pt idx="449">
                  <c:v>1.360363</c:v>
                </c:pt>
                <c:pt idx="450">
                  <c:v>1.328448</c:v>
                </c:pt>
                <c:pt idx="451">
                  <c:v>1.307171</c:v>
                </c:pt>
                <c:pt idx="452">
                  <c:v>1.349724</c:v>
                </c:pt>
                <c:pt idx="453">
                  <c:v>1.343975</c:v>
                </c:pt>
                <c:pt idx="454">
                  <c:v>1.354613</c:v>
                </c:pt>
                <c:pt idx="455">
                  <c:v>1.333337</c:v>
                </c:pt>
                <c:pt idx="456">
                  <c:v>1.366229</c:v>
                </c:pt>
                <c:pt idx="457">
                  <c:v>1.280145</c:v>
                </c:pt>
                <c:pt idx="458">
                  <c:v>1.23857</c:v>
                </c:pt>
                <c:pt idx="459">
                  <c:v>1.1844</c:v>
                </c:pt>
                <c:pt idx="460">
                  <c:v>1.1844</c:v>
                </c:pt>
                <c:pt idx="461">
                  <c:v>1.141847</c:v>
                </c:pt>
                <c:pt idx="462">
                  <c:v>1.109932</c:v>
                </c:pt>
                <c:pt idx="463">
                  <c:v>1.173762</c:v>
                </c:pt>
                <c:pt idx="464">
                  <c:v>1.216315</c:v>
                </c:pt>
                <c:pt idx="465">
                  <c:v>1.173762</c:v>
                </c:pt>
                <c:pt idx="466">
                  <c:v>1.1844</c:v>
                </c:pt>
                <c:pt idx="467">
                  <c:v>1.226954</c:v>
                </c:pt>
                <c:pt idx="468">
                  <c:v>1.258869</c:v>
                </c:pt>
                <c:pt idx="469">
                  <c:v>1.290783</c:v>
                </c:pt>
                <c:pt idx="470">
                  <c:v>1.344953</c:v>
                </c:pt>
                <c:pt idx="471">
                  <c:v>1.3024</c:v>
                </c:pt>
                <c:pt idx="472">
                  <c:v>1.313038</c:v>
                </c:pt>
                <c:pt idx="473">
                  <c:v>1.334314</c:v>
                </c:pt>
                <c:pt idx="474">
                  <c:v>1.34593</c:v>
                </c:pt>
                <c:pt idx="475">
                  <c:v>1.376868</c:v>
                </c:pt>
                <c:pt idx="476">
                  <c:v>1.377845</c:v>
                </c:pt>
                <c:pt idx="477">
                  <c:v>1.34593</c:v>
                </c:pt>
                <c:pt idx="478">
                  <c:v>1.346908</c:v>
                </c:pt>
                <c:pt idx="479">
                  <c:v>1.192105</c:v>
                </c:pt>
                <c:pt idx="480">
                  <c:v>1.197972</c:v>
                </c:pt>
                <c:pt idx="481">
                  <c:v>1.176696</c:v>
                </c:pt>
                <c:pt idx="482">
                  <c:v>1.240525</c:v>
                </c:pt>
                <c:pt idx="483">
                  <c:v>1.166057</c:v>
                </c:pt>
                <c:pt idx="484">
                  <c:v>1.144781</c:v>
                </c:pt>
                <c:pt idx="485">
                  <c:v>1.136098</c:v>
                </c:pt>
                <c:pt idx="486">
                  <c:v>1.049036</c:v>
                </c:pt>
                <c:pt idx="487">
                  <c:v>1.049036</c:v>
                </c:pt>
                <c:pt idx="488">
                  <c:v>0.96393</c:v>
                </c:pt>
                <c:pt idx="489">
                  <c:v>0.944609</c:v>
                </c:pt>
                <c:pt idx="490">
                  <c:v>0.955247</c:v>
                </c:pt>
                <c:pt idx="491">
                  <c:v>0.93397</c:v>
                </c:pt>
                <c:pt idx="492">
                  <c:v>0.848864</c:v>
                </c:pt>
                <c:pt idx="493">
                  <c:v>0.848864</c:v>
                </c:pt>
                <c:pt idx="494">
                  <c:v>0.93397</c:v>
                </c:pt>
                <c:pt idx="495">
                  <c:v>0.912694</c:v>
                </c:pt>
                <c:pt idx="496">
                  <c:v>0.912694</c:v>
                </c:pt>
                <c:pt idx="497">
                  <c:v>0.965885</c:v>
                </c:pt>
                <c:pt idx="498">
                  <c:v>0.9978</c:v>
                </c:pt>
                <c:pt idx="499">
                  <c:v>0.987162</c:v>
                </c:pt>
                <c:pt idx="500">
                  <c:v>1.019077</c:v>
                </c:pt>
                <c:pt idx="501">
                  <c:v>1.029715</c:v>
                </c:pt>
                <c:pt idx="502">
                  <c:v>1.029715</c:v>
                </c:pt>
                <c:pt idx="503">
                  <c:v>1.009416</c:v>
                </c:pt>
                <c:pt idx="504">
                  <c:v>1.051969</c:v>
                </c:pt>
                <c:pt idx="505">
                  <c:v>1.083884</c:v>
                </c:pt>
                <c:pt idx="506">
                  <c:v>1.137076</c:v>
                </c:pt>
                <c:pt idx="507">
                  <c:v>1.286012</c:v>
                </c:pt>
                <c:pt idx="508">
                  <c:v>1.255075</c:v>
                </c:pt>
                <c:pt idx="509">
                  <c:v>1.224138</c:v>
                </c:pt>
                <c:pt idx="510">
                  <c:v>1.206772</c:v>
                </c:pt>
                <c:pt idx="511">
                  <c:v>1.206772</c:v>
                </c:pt>
                <c:pt idx="512">
                  <c:v>1.206772</c:v>
                </c:pt>
                <c:pt idx="513">
                  <c:v>1.175835</c:v>
                </c:pt>
                <c:pt idx="514">
                  <c:v>1.142942</c:v>
                </c:pt>
                <c:pt idx="515">
                  <c:v>1.142942</c:v>
                </c:pt>
                <c:pt idx="516">
                  <c:v>1.068474</c:v>
                </c:pt>
                <c:pt idx="517">
                  <c:v>1.121666</c:v>
                </c:pt>
                <c:pt idx="518">
                  <c:v>1.185496</c:v>
                </c:pt>
                <c:pt idx="519">
                  <c:v>1.153581</c:v>
                </c:pt>
                <c:pt idx="520">
                  <c:v>1.259964</c:v>
                </c:pt>
                <c:pt idx="521">
                  <c:v>1.323793</c:v>
                </c:pt>
                <c:pt idx="522">
                  <c:v>1.387623</c:v>
                </c:pt>
                <c:pt idx="523">
                  <c:v>1.386645</c:v>
                </c:pt>
                <c:pt idx="524">
                  <c:v>1.439837</c:v>
                </c:pt>
                <c:pt idx="525">
                  <c:v>1.429199</c:v>
                </c:pt>
                <c:pt idx="526">
                  <c:v>1.364391</c:v>
                </c:pt>
                <c:pt idx="527">
                  <c:v>1.322816</c:v>
                </c:pt>
                <c:pt idx="528">
                  <c:v>1.29665</c:v>
                </c:pt>
                <c:pt idx="529">
                  <c:v>1.321838</c:v>
                </c:pt>
                <c:pt idx="530">
                  <c:v>1.256052</c:v>
                </c:pt>
                <c:pt idx="531">
                  <c:v>1.287967</c:v>
                </c:pt>
                <c:pt idx="532">
                  <c:v>1.255075</c:v>
                </c:pt>
                <c:pt idx="533">
                  <c:v>1.340181</c:v>
                </c:pt>
                <c:pt idx="534">
                  <c:v>1.307288</c:v>
                </c:pt>
                <c:pt idx="535">
                  <c:v>1.36048</c:v>
                </c:pt>
                <c:pt idx="536">
                  <c:v>1.317927</c:v>
                </c:pt>
                <c:pt idx="537">
                  <c:v>1.306311</c:v>
                </c:pt>
                <c:pt idx="538">
                  <c:v>1.285034</c:v>
                </c:pt>
                <c:pt idx="539">
                  <c:v>1.251164</c:v>
                </c:pt>
                <c:pt idx="540">
                  <c:v>1.176696</c:v>
                </c:pt>
                <c:pt idx="541">
                  <c:v>1.121548</c:v>
                </c:pt>
                <c:pt idx="542">
                  <c:v>1.100272</c:v>
                </c:pt>
                <c:pt idx="543">
                  <c:v>1.121548</c:v>
                </c:pt>
                <c:pt idx="544">
                  <c:v>1.132187</c:v>
                </c:pt>
                <c:pt idx="545">
                  <c:v>1.132187</c:v>
                </c:pt>
                <c:pt idx="546">
                  <c:v>1.109932</c:v>
                </c:pt>
                <c:pt idx="547">
                  <c:v>1.099294</c:v>
                </c:pt>
                <c:pt idx="548">
                  <c:v>1.100272</c:v>
                </c:pt>
                <c:pt idx="549">
                  <c:v>1.109932</c:v>
                </c:pt>
                <c:pt idx="550">
                  <c:v>1.130231</c:v>
                </c:pt>
                <c:pt idx="551">
                  <c:v>1.066401</c:v>
                </c:pt>
                <c:pt idx="552">
                  <c:v>1.119593</c:v>
                </c:pt>
                <c:pt idx="553">
                  <c:v>1.14087</c:v>
                </c:pt>
                <c:pt idx="554">
                  <c:v>1.162146</c:v>
                </c:pt>
                <c:pt idx="555">
                  <c:v>1.186356</c:v>
                </c:pt>
                <c:pt idx="556">
                  <c:v>1.186356</c:v>
                </c:pt>
                <c:pt idx="557">
                  <c:v>1.219249</c:v>
                </c:pt>
                <c:pt idx="558">
                  <c:v>1.251164</c:v>
                </c:pt>
                <c:pt idx="559">
                  <c:v>1.166057</c:v>
                </c:pt>
                <c:pt idx="560">
                  <c:v>1.229887</c:v>
                </c:pt>
                <c:pt idx="561">
                  <c:v>1.166057</c:v>
                </c:pt>
                <c:pt idx="562">
                  <c:v>1.102227</c:v>
                </c:pt>
                <c:pt idx="563">
                  <c:v>1.112866</c:v>
                </c:pt>
                <c:pt idx="564">
                  <c:v>1.026782</c:v>
                </c:pt>
                <c:pt idx="565">
                  <c:v>1.143803</c:v>
                </c:pt>
                <c:pt idx="566">
                  <c:v>1.143803</c:v>
                </c:pt>
                <c:pt idx="567">
                  <c:v>1.239548</c:v>
                </c:pt>
                <c:pt idx="568">
                  <c:v>1.292739</c:v>
                </c:pt>
                <c:pt idx="569">
                  <c:v>1.250186</c:v>
                </c:pt>
                <c:pt idx="570">
                  <c:v>1.239548</c:v>
                </c:pt>
                <c:pt idx="571">
                  <c:v>1.11091</c:v>
                </c:pt>
                <c:pt idx="572">
                  <c:v>1.100272</c:v>
                </c:pt>
                <c:pt idx="573">
                  <c:v>0.993889</c:v>
                </c:pt>
                <c:pt idx="574">
                  <c:v>1.057719</c:v>
                </c:pt>
                <c:pt idx="575">
                  <c:v>0.951336</c:v>
                </c:pt>
                <c:pt idx="576">
                  <c:v>0.951336</c:v>
                </c:pt>
                <c:pt idx="577">
                  <c:v>0.993889</c:v>
                </c:pt>
                <c:pt idx="578">
                  <c:v>1.057719</c:v>
                </c:pt>
                <c:pt idx="579">
                  <c:v>1.17474</c:v>
                </c:pt>
                <c:pt idx="580">
                  <c:v>1.291761</c:v>
                </c:pt>
                <c:pt idx="581">
                  <c:v>1.3024</c:v>
                </c:pt>
                <c:pt idx="582">
                  <c:v>1.281123</c:v>
                </c:pt>
                <c:pt idx="583">
                  <c:v>1.291761</c:v>
                </c:pt>
                <c:pt idx="584">
                  <c:v>1.281123</c:v>
                </c:pt>
                <c:pt idx="585">
                  <c:v>1.313038</c:v>
                </c:pt>
                <c:pt idx="586">
                  <c:v>1.344953</c:v>
                </c:pt>
                <c:pt idx="587">
                  <c:v>1.356569</c:v>
                </c:pt>
                <c:pt idx="588">
                  <c:v>1.376868</c:v>
                </c:pt>
                <c:pt idx="589">
                  <c:v>1.292739</c:v>
                </c:pt>
                <c:pt idx="590">
                  <c:v>1.239548</c:v>
                </c:pt>
                <c:pt idx="591">
                  <c:v>1.175718</c:v>
                </c:pt>
                <c:pt idx="592">
                  <c:v>1.10125</c:v>
                </c:pt>
                <c:pt idx="593">
                  <c:v>1.122526</c:v>
                </c:pt>
                <c:pt idx="594">
                  <c:v>1.165079</c:v>
                </c:pt>
                <c:pt idx="595">
                  <c:v>1.175718</c:v>
                </c:pt>
                <c:pt idx="596">
                  <c:v>1.186356</c:v>
                </c:pt>
                <c:pt idx="597">
                  <c:v>1.239548</c:v>
                </c:pt>
                <c:pt idx="598">
                  <c:v>1.260824</c:v>
                </c:pt>
                <c:pt idx="599">
                  <c:v>1.218271</c:v>
                </c:pt>
                <c:pt idx="600">
                  <c:v>1.335292</c:v>
                </c:pt>
                <c:pt idx="601">
                  <c:v>1.356569</c:v>
                </c:pt>
                <c:pt idx="602">
                  <c:v>1.399122</c:v>
                </c:pt>
                <c:pt idx="603">
                  <c:v>1.377845</c:v>
                </c:pt>
                <c:pt idx="604">
                  <c:v>1.367207</c:v>
                </c:pt>
                <c:pt idx="605">
                  <c:v>1.376868</c:v>
                </c:pt>
                <c:pt idx="606">
                  <c:v>1.404011</c:v>
                </c:pt>
                <c:pt idx="607">
                  <c:v>1.404011</c:v>
                </c:pt>
                <c:pt idx="608">
                  <c:v>1.361458</c:v>
                </c:pt>
                <c:pt idx="609">
                  <c:v>1.373074</c:v>
                </c:pt>
                <c:pt idx="610">
                  <c:v>1.372096</c:v>
                </c:pt>
                <c:pt idx="611">
                  <c:v>1.404989</c:v>
                </c:pt>
                <c:pt idx="612">
                  <c:v>1.479457</c:v>
                </c:pt>
                <c:pt idx="613">
                  <c:v>1.479457</c:v>
                </c:pt>
                <c:pt idx="614">
                  <c:v>1.543287</c:v>
                </c:pt>
                <c:pt idx="615">
                  <c:v>1.552947</c:v>
                </c:pt>
                <c:pt idx="616">
                  <c:v>1.616777</c:v>
                </c:pt>
                <c:pt idx="617">
                  <c:v>1.5955</c:v>
                </c:pt>
                <c:pt idx="618">
                  <c:v>1.552947</c:v>
                </c:pt>
                <c:pt idx="619">
                  <c:v>1.563585</c:v>
                </c:pt>
                <c:pt idx="620">
                  <c:v>1.478479</c:v>
                </c:pt>
                <c:pt idx="621">
                  <c:v>1.489117</c:v>
                </c:pt>
                <c:pt idx="622">
                  <c:v>1.446564</c:v>
                </c:pt>
                <c:pt idx="623">
                  <c:v>1.530693</c:v>
                </c:pt>
                <c:pt idx="624">
                  <c:v>1.477501</c:v>
                </c:pt>
                <c:pt idx="625">
                  <c:v>1.477501</c:v>
                </c:pt>
                <c:pt idx="626">
                  <c:v>1.519077</c:v>
                </c:pt>
                <c:pt idx="627">
                  <c:v>1.56163</c:v>
                </c:pt>
                <c:pt idx="628">
                  <c:v>1.678651</c:v>
                </c:pt>
                <c:pt idx="629">
                  <c:v>1.719249</c:v>
                </c:pt>
                <c:pt idx="630">
                  <c:v>1.83627</c:v>
                </c:pt>
                <c:pt idx="631">
                  <c:v>1.941675</c:v>
                </c:pt>
                <c:pt idx="632">
                  <c:v>2.026782</c:v>
                </c:pt>
                <c:pt idx="633">
                  <c:v>2.069335</c:v>
                </c:pt>
                <c:pt idx="634">
                  <c:v>2.185378</c:v>
                </c:pt>
                <c:pt idx="635">
                  <c:v>2.258869</c:v>
                </c:pt>
                <c:pt idx="636">
                  <c:v>2.290783</c:v>
                </c:pt>
                <c:pt idx="637">
                  <c:v>2.225976</c:v>
                </c:pt>
                <c:pt idx="638">
                  <c:v>2.247252</c:v>
                </c:pt>
                <c:pt idx="639">
                  <c:v>2.160191</c:v>
                </c:pt>
                <c:pt idx="640">
                  <c:v>2.137936</c:v>
                </c:pt>
                <c:pt idx="641">
                  <c:v>2.11666</c:v>
                </c:pt>
                <c:pt idx="642">
                  <c:v>2.11666</c:v>
                </c:pt>
                <c:pt idx="643">
                  <c:v>1.988022</c:v>
                </c:pt>
                <c:pt idx="644">
                  <c:v>1.934831</c:v>
                </c:pt>
                <c:pt idx="645">
                  <c:v>1.923215</c:v>
                </c:pt>
                <c:pt idx="646">
                  <c:v>1.814876</c:v>
                </c:pt>
                <c:pt idx="647">
                  <c:v>1.824537</c:v>
                </c:pt>
                <c:pt idx="648">
                  <c:v>1.771345</c:v>
                </c:pt>
                <c:pt idx="649">
                  <c:v>1.781006</c:v>
                </c:pt>
                <c:pt idx="650">
                  <c:v>1.684283</c:v>
                </c:pt>
                <c:pt idx="651">
                  <c:v>1.585605</c:v>
                </c:pt>
                <c:pt idx="652">
                  <c:v>1.523731</c:v>
                </c:pt>
                <c:pt idx="653">
                  <c:v>1.44633</c:v>
                </c:pt>
                <c:pt idx="654">
                  <c:v>1.414415</c:v>
                </c:pt>
                <c:pt idx="655">
                  <c:v>1.338969</c:v>
                </c:pt>
                <c:pt idx="656">
                  <c:v>1.277095</c:v>
                </c:pt>
                <c:pt idx="657">
                  <c:v>1.27905</c:v>
                </c:pt>
                <c:pt idx="658">
                  <c:v>1.236497</c:v>
                </c:pt>
                <c:pt idx="659">
                  <c:v>1.204582</c:v>
                </c:pt>
                <c:pt idx="660">
                  <c:v>1.216198</c:v>
                </c:pt>
                <c:pt idx="661">
                  <c:v>1.236497</c:v>
                </c:pt>
                <c:pt idx="662">
                  <c:v>1.236497</c:v>
                </c:pt>
                <c:pt idx="663">
                  <c:v>1.216198</c:v>
                </c:pt>
                <c:pt idx="664">
                  <c:v>1.216198</c:v>
                </c:pt>
                <c:pt idx="665">
                  <c:v>1.206538</c:v>
                </c:pt>
                <c:pt idx="666">
                  <c:v>1.226836</c:v>
                </c:pt>
                <c:pt idx="667">
                  <c:v>1.174623</c:v>
                </c:pt>
                <c:pt idx="668">
                  <c:v>1.217176</c:v>
                </c:pt>
                <c:pt idx="669">
                  <c:v>1.164962</c:v>
                </c:pt>
                <c:pt idx="670">
                  <c:v>1.176578</c:v>
                </c:pt>
                <c:pt idx="671">
                  <c:v>1.16594</c:v>
                </c:pt>
                <c:pt idx="672">
                  <c:v>1.10211</c:v>
                </c:pt>
                <c:pt idx="673">
                  <c:v>0.987044</c:v>
                </c:pt>
                <c:pt idx="674">
                  <c:v>0.95513</c:v>
                </c:pt>
                <c:pt idx="675">
                  <c:v>0.998661</c:v>
                </c:pt>
                <c:pt idx="676">
                  <c:v>1.019937</c:v>
                </c:pt>
                <c:pt idx="677">
                  <c:v>1.053808</c:v>
                </c:pt>
                <c:pt idx="678">
                  <c:v>1.066401</c:v>
                </c:pt>
                <c:pt idx="679">
                  <c:v>1.130231</c:v>
                </c:pt>
                <c:pt idx="680">
                  <c:v>1.130231</c:v>
                </c:pt>
                <c:pt idx="681">
                  <c:v>1.066401</c:v>
                </c:pt>
                <c:pt idx="682">
                  <c:v>1.056741</c:v>
                </c:pt>
                <c:pt idx="683">
                  <c:v>1.120571</c:v>
                </c:pt>
                <c:pt idx="684">
                  <c:v>1.078995</c:v>
                </c:pt>
                <c:pt idx="685">
                  <c:v>1.100272</c:v>
                </c:pt>
                <c:pt idx="686">
                  <c:v>1.080951</c:v>
                </c:pt>
                <c:pt idx="687">
                  <c:v>1.10125</c:v>
                </c:pt>
                <c:pt idx="688">
                  <c:v>1.123504</c:v>
                </c:pt>
                <c:pt idx="689">
                  <c:v>1.146736</c:v>
                </c:pt>
                <c:pt idx="690">
                  <c:v>1.114821</c:v>
                </c:pt>
                <c:pt idx="691">
                  <c:v>1.082906</c:v>
                </c:pt>
                <c:pt idx="692">
                  <c:v>1.317066</c:v>
                </c:pt>
                <c:pt idx="693">
                  <c:v>1.29579</c:v>
                </c:pt>
                <c:pt idx="694">
                  <c:v>1.275491</c:v>
                </c:pt>
                <c:pt idx="695">
                  <c:v>1.371235</c:v>
                </c:pt>
                <c:pt idx="696">
                  <c:v>1.413789</c:v>
                </c:pt>
                <c:pt idx="697">
                  <c:v>1.435065</c:v>
                </c:pt>
                <c:pt idx="698">
                  <c:v>1.424427</c:v>
                </c:pt>
                <c:pt idx="699">
                  <c:v>1.53081</c:v>
                </c:pt>
                <c:pt idx="700">
                  <c:v>1.626555</c:v>
                </c:pt>
                <c:pt idx="701">
                  <c:v>1.722299</c:v>
                </c:pt>
                <c:pt idx="702">
                  <c:v>1.722299</c:v>
                </c:pt>
                <c:pt idx="703">
                  <c:v>1.764852</c:v>
                </c:pt>
                <c:pt idx="704">
                  <c:v>1.65847</c:v>
                </c:pt>
                <c:pt idx="705">
                  <c:v>1.65847</c:v>
                </c:pt>
                <c:pt idx="706">
                  <c:v>1.66813</c:v>
                </c:pt>
                <c:pt idx="707">
                  <c:v>1.541448</c:v>
                </c:pt>
                <c:pt idx="708">
                  <c:v>1.529832</c:v>
                </c:pt>
                <c:pt idx="709">
                  <c:v>1.455364</c:v>
                </c:pt>
                <c:pt idx="710">
                  <c:v>1.527877</c:v>
                </c:pt>
                <c:pt idx="711">
                  <c:v>1.497917</c:v>
                </c:pt>
                <c:pt idx="712">
                  <c:v>1.5066</c:v>
                </c:pt>
                <c:pt idx="713">
                  <c:v>1.421494</c:v>
                </c:pt>
                <c:pt idx="714">
                  <c:v>1.452431</c:v>
                </c:pt>
                <c:pt idx="715">
                  <c:v>1.356686</c:v>
                </c:pt>
                <c:pt idx="716">
                  <c:v>1.291878</c:v>
                </c:pt>
                <c:pt idx="717">
                  <c:v>1.291878</c:v>
                </c:pt>
                <c:pt idx="718">
                  <c:v>1.237709</c:v>
                </c:pt>
                <c:pt idx="719">
                  <c:v>1.184518</c:v>
                </c:pt>
                <c:pt idx="720">
                  <c:v>1.109072</c:v>
                </c:pt>
                <c:pt idx="721">
                  <c:v>0.970774</c:v>
                </c:pt>
                <c:pt idx="722">
                  <c:v>1.003667</c:v>
                </c:pt>
                <c:pt idx="723">
                  <c:v>0.950475</c:v>
                </c:pt>
                <c:pt idx="724">
                  <c:v>0.897284</c:v>
                </c:pt>
                <c:pt idx="725">
                  <c:v>0.85473</c:v>
                </c:pt>
                <c:pt idx="726">
                  <c:v>0.886645</c:v>
                </c:pt>
                <c:pt idx="727">
                  <c:v>0.844092</c:v>
                </c:pt>
                <c:pt idx="728">
                  <c:v>0.822816</c:v>
                </c:pt>
                <c:pt idx="729">
                  <c:v>0.822816</c:v>
                </c:pt>
                <c:pt idx="730">
                  <c:v>0.801539</c:v>
                </c:pt>
                <c:pt idx="731">
                  <c:v>0.780262</c:v>
                </c:pt>
                <c:pt idx="732">
                  <c:v>0.780262</c:v>
                </c:pt>
                <c:pt idx="733">
                  <c:v>0.769624</c:v>
                </c:pt>
                <c:pt idx="734">
                  <c:v>0.769624</c:v>
                </c:pt>
                <c:pt idx="735">
                  <c:v>0.727071</c:v>
                </c:pt>
                <c:pt idx="736">
                  <c:v>0.769624</c:v>
                </c:pt>
                <c:pt idx="737">
                  <c:v>0.770602</c:v>
                </c:pt>
                <c:pt idx="738">
                  <c:v>0.675835</c:v>
                </c:pt>
                <c:pt idx="739">
                  <c:v>0.718388</c:v>
                </c:pt>
                <c:pt idx="740">
                  <c:v>0.77158</c:v>
                </c:pt>
                <c:pt idx="741">
                  <c:v>0.804472</c:v>
                </c:pt>
                <c:pt idx="742">
                  <c:v>0.909878</c:v>
                </c:pt>
                <c:pt idx="743">
                  <c:v>0.909878</c:v>
                </c:pt>
                <c:pt idx="744">
                  <c:v>0.836387</c:v>
                </c:pt>
                <c:pt idx="745">
                  <c:v>0.912811</c:v>
                </c:pt>
                <c:pt idx="746">
                  <c:v>0.859619</c:v>
                </c:pt>
                <c:pt idx="747">
                  <c:v>0.923449</c:v>
                </c:pt>
                <c:pt idx="748">
                  <c:v>1.03081</c:v>
                </c:pt>
                <c:pt idx="749">
                  <c:v>1.009533</c:v>
                </c:pt>
                <c:pt idx="750">
                  <c:v>1.180724</c:v>
                </c:pt>
                <c:pt idx="751">
                  <c:v>1.979574</c:v>
                </c:pt>
                <c:pt idx="752">
                  <c:v>2.492168</c:v>
                </c:pt>
                <c:pt idx="753">
                  <c:v>3.034721</c:v>
                </c:pt>
                <c:pt idx="754">
                  <c:v>3.503784</c:v>
                </c:pt>
                <c:pt idx="755">
                  <c:v>3.834549</c:v>
                </c:pt>
                <c:pt idx="756">
                  <c:v>4.080208</c:v>
                </c:pt>
                <c:pt idx="757">
                  <c:v>4.25042</c:v>
                </c:pt>
                <c:pt idx="758">
                  <c:v>4.219483</c:v>
                </c:pt>
                <c:pt idx="759">
                  <c:v>4.155653</c:v>
                </c:pt>
                <c:pt idx="760">
                  <c:v>4.081185</c:v>
                </c:pt>
                <c:pt idx="761">
                  <c:v>3.96612</c:v>
                </c:pt>
                <c:pt idx="762">
                  <c:v>3.783313</c:v>
                </c:pt>
                <c:pt idx="763">
                  <c:v>3.54927</c:v>
                </c:pt>
                <c:pt idx="764">
                  <c:v>3.25042</c:v>
                </c:pt>
                <c:pt idx="765">
                  <c:v>2.739782</c:v>
                </c:pt>
                <c:pt idx="766">
                  <c:v>2.333571</c:v>
                </c:pt>
                <c:pt idx="767">
                  <c:v>2.321955</c:v>
                </c:pt>
                <c:pt idx="768">
                  <c:v>2.300678</c:v>
                </c:pt>
                <c:pt idx="769">
                  <c:v>2.675952</c:v>
                </c:pt>
                <c:pt idx="770">
                  <c:v>2.495101</c:v>
                </c:pt>
                <c:pt idx="771">
                  <c:v>2.534721</c:v>
                </c:pt>
                <c:pt idx="772">
                  <c:v>2.610167</c:v>
                </c:pt>
                <c:pt idx="773">
                  <c:v>2.684635</c:v>
                </c:pt>
                <c:pt idx="774">
                  <c:v>2.472847</c:v>
                </c:pt>
                <c:pt idx="775">
                  <c:v>2.449615</c:v>
                </c:pt>
                <c:pt idx="776">
                  <c:v>2.048293</c:v>
                </c:pt>
                <c:pt idx="777">
                  <c:v>1.930294</c:v>
                </c:pt>
                <c:pt idx="778">
                  <c:v>1.845187</c:v>
                </c:pt>
                <c:pt idx="779">
                  <c:v>1.421611</c:v>
                </c:pt>
                <c:pt idx="780">
                  <c:v>1.489235</c:v>
                </c:pt>
                <c:pt idx="781">
                  <c:v>1.32966</c:v>
                </c:pt>
                <c:pt idx="782">
                  <c:v>1.170085</c:v>
                </c:pt>
                <c:pt idx="783">
                  <c:v>0.912811</c:v>
                </c:pt>
                <c:pt idx="784">
                  <c:v>0.880896</c:v>
                </c:pt>
                <c:pt idx="785">
                  <c:v>0.859619</c:v>
                </c:pt>
                <c:pt idx="786">
                  <c:v>1.038515</c:v>
                </c:pt>
                <c:pt idx="787">
                  <c:v>0.839321</c:v>
                </c:pt>
                <c:pt idx="788">
                  <c:v>0.848981</c:v>
                </c:pt>
                <c:pt idx="789">
                  <c:v>0.902173</c:v>
                </c:pt>
                <c:pt idx="790">
                  <c:v>0.859619</c:v>
                </c:pt>
                <c:pt idx="791">
                  <c:v>0.828682</c:v>
                </c:pt>
                <c:pt idx="792">
                  <c:v>0.90315</c:v>
                </c:pt>
                <c:pt idx="793">
                  <c:v>0.892512</c:v>
                </c:pt>
                <c:pt idx="794">
                  <c:v>0.849959</c:v>
                </c:pt>
                <c:pt idx="795">
                  <c:v>0.977618</c:v>
                </c:pt>
                <c:pt idx="796">
                  <c:v>1.03081</c:v>
                </c:pt>
                <c:pt idx="797">
                  <c:v>1.242598</c:v>
                </c:pt>
                <c:pt idx="798">
                  <c:v>1.244554</c:v>
                </c:pt>
                <c:pt idx="799">
                  <c:v>1.382852</c:v>
                </c:pt>
                <c:pt idx="800">
                  <c:v>1.881874</c:v>
                </c:pt>
                <c:pt idx="801">
                  <c:v>2.021149</c:v>
                </c:pt>
                <c:pt idx="802">
                  <c:v>2.425405</c:v>
                </c:pt>
                <c:pt idx="803">
                  <c:v>2.215572</c:v>
                </c:pt>
                <c:pt idx="804">
                  <c:v>2.260081</c:v>
                </c:pt>
                <c:pt idx="805">
                  <c:v>2.213617</c:v>
                </c:pt>
                <c:pt idx="806">
                  <c:v>1.967958</c:v>
                </c:pt>
                <c:pt idx="807">
                  <c:v>1.808383</c:v>
                </c:pt>
                <c:pt idx="808">
                  <c:v>1.779402</c:v>
                </c:pt>
                <c:pt idx="809">
                  <c:v>1.6131</c:v>
                </c:pt>
                <c:pt idx="810">
                  <c:v>1.57923</c:v>
                </c:pt>
                <c:pt idx="811">
                  <c:v>1.569569</c:v>
                </c:pt>
                <c:pt idx="812">
                  <c:v>1.697229</c:v>
                </c:pt>
                <c:pt idx="813">
                  <c:v>1.888718</c:v>
                </c:pt>
                <c:pt idx="814">
                  <c:v>2.080208</c:v>
                </c:pt>
                <c:pt idx="815">
                  <c:v>2.197229</c:v>
                </c:pt>
                <c:pt idx="816">
                  <c:v>1.889696</c:v>
                </c:pt>
                <c:pt idx="817">
                  <c:v>1.570547</c:v>
                </c:pt>
                <c:pt idx="818">
                  <c:v>1.368419</c:v>
                </c:pt>
                <c:pt idx="819">
                  <c:v>1.219483</c:v>
                </c:pt>
                <c:pt idx="820">
                  <c:v>1.198207</c:v>
                </c:pt>
                <c:pt idx="821">
                  <c:v>1.251398</c:v>
                </c:pt>
                <c:pt idx="822">
                  <c:v>1.542543</c:v>
                </c:pt>
                <c:pt idx="823">
                  <c:v>1.500968</c:v>
                </c:pt>
                <c:pt idx="824">
                  <c:v>1.489352</c:v>
                </c:pt>
                <c:pt idx="825">
                  <c:v>1.49033</c:v>
                </c:pt>
                <c:pt idx="826">
                  <c:v>1.469053</c:v>
                </c:pt>
                <c:pt idx="827">
                  <c:v>1.446799</c:v>
                </c:pt>
                <c:pt idx="828">
                  <c:v>1.4265</c:v>
                </c:pt>
                <c:pt idx="829">
                  <c:v>1.394585</c:v>
                </c:pt>
                <c:pt idx="830">
                  <c:v>1.394585</c:v>
                </c:pt>
                <c:pt idx="831">
                  <c:v>1.373308</c:v>
                </c:pt>
                <c:pt idx="832">
                  <c:v>1.341393</c:v>
                </c:pt>
                <c:pt idx="833">
                  <c:v>1.320117</c:v>
                </c:pt>
                <c:pt idx="834">
                  <c:v>1.266925</c:v>
                </c:pt>
                <c:pt idx="835">
                  <c:v>1.245649</c:v>
                </c:pt>
                <c:pt idx="836">
                  <c:v>1.245649</c:v>
                </c:pt>
                <c:pt idx="837">
                  <c:v>1.256287</c:v>
                </c:pt>
                <c:pt idx="838">
                  <c:v>1.245649</c:v>
                </c:pt>
                <c:pt idx="839">
                  <c:v>1.245649</c:v>
                </c:pt>
                <c:pt idx="840">
                  <c:v>1.245649</c:v>
                </c:pt>
                <c:pt idx="841">
                  <c:v>1.245649</c:v>
                </c:pt>
                <c:pt idx="842">
                  <c:v>1.213734</c:v>
                </c:pt>
                <c:pt idx="843">
                  <c:v>1.224372</c:v>
                </c:pt>
                <c:pt idx="844">
                  <c:v>1.244671</c:v>
                </c:pt>
                <c:pt idx="845">
                  <c:v>1.255309</c:v>
                </c:pt>
                <c:pt idx="846">
                  <c:v>1.276586</c:v>
                </c:pt>
                <c:pt idx="847">
                  <c:v>1.276586</c:v>
                </c:pt>
                <c:pt idx="848">
                  <c:v>1.276586</c:v>
                </c:pt>
                <c:pt idx="849">
                  <c:v>1.276586</c:v>
                </c:pt>
                <c:pt idx="850">
                  <c:v>1.277564</c:v>
                </c:pt>
                <c:pt idx="851">
                  <c:v>1.277564</c:v>
                </c:pt>
                <c:pt idx="852">
                  <c:v>1.287224</c:v>
                </c:pt>
                <c:pt idx="853">
                  <c:v>1.277564</c:v>
                </c:pt>
                <c:pt idx="854">
                  <c:v>1.266925</c:v>
                </c:pt>
                <c:pt idx="855">
                  <c:v>1.288202</c:v>
                </c:pt>
                <c:pt idx="856">
                  <c:v>1.309478</c:v>
                </c:pt>
                <c:pt idx="857">
                  <c:v>1.309478</c:v>
                </c:pt>
                <c:pt idx="858">
                  <c:v>1.309478</c:v>
                </c:pt>
                <c:pt idx="859">
                  <c:v>1.309478</c:v>
                </c:pt>
                <c:pt idx="860">
                  <c:v>1.320117</c:v>
                </c:pt>
                <c:pt idx="861">
                  <c:v>1.330755</c:v>
                </c:pt>
                <c:pt idx="862">
                  <c:v>1.375264</c:v>
                </c:pt>
                <c:pt idx="863">
                  <c:v>1.383947</c:v>
                </c:pt>
                <c:pt idx="864">
                  <c:v>1.385902</c:v>
                </c:pt>
                <c:pt idx="865">
                  <c:v>1.375264</c:v>
                </c:pt>
                <c:pt idx="866">
                  <c:v>1.36267</c:v>
                </c:pt>
                <c:pt idx="867">
                  <c:v>1.322072</c:v>
                </c:pt>
                <c:pt idx="868">
                  <c:v>1.290157</c:v>
                </c:pt>
                <c:pt idx="869">
                  <c:v>1.258243</c:v>
                </c:pt>
                <c:pt idx="870">
                  <c:v>1.224372</c:v>
                </c:pt>
                <c:pt idx="871">
                  <c:v>1.205051</c:v>
                </c:pt>
                <c:pt idx="872">
                  <c:v>1.194413</c:v>
                </c:pt>
                <c:pt idx="873">
                  <c:v>1.162498</c:v>
                </c:pt>
                <c:pt idx="874">
                  <c:v>1.15186</c:v>
                </c:pt>
                <c:pt idx="875">
                  <c:v>1.128627</c:v>
                </c:pt>
                <c:pt idx="876">
                  <c:v>1.128627</c:v>
                </c:pt>
                <c:pt idx="877">
                  <c:v>1.141221</c:v>
                </c:pt>
                <c:pt idx="878">
                  <c:v>1.173136</c:v>
                </c:pt>
                <c:pt idx="879">
                  <c:v>1.194413</c:v>
                </c:pt>
                <c:pt idx="880">
                  <c:v>1.226328</c:v>
                </c:pt>
                <c:pt idx="881">
                  <c:v>1.226328</c:v>
                </c:pt>
                <c:pt idx="882">
                  <c:v>1.215689</c:v>
                </c:pt>
                <c:pt idx="883">
                  <c:v>1.226328</c:v>
                </c:pt>
                <c:pt idx="884">
                  <c:v>1.226328</c:v>
                </c:pt>
                <c:pt idx="885">
                  <c:v>1.258243</c:v>
                </c:pt>
                <c:pt idx="886">
                  <c:v>1.290157</c:v>
                </c:pt>
                <c:pt idx="887">
                  <c:v>1.290157</c:v>
                </c:pt>
                <c:pt idx="888">
                  <c:v>1.343349</c:v>
                </c:pt>
                <c:pt idx="889">
                  <c:v>1.407179</c:v>
                </c:pt>
                <c:pt idx="890">
                  <c:v>1.492285</c:v>
                </c:pt>
                <c:pt idx="891">
                  <c:v>1.46037</c:v>
                </c:pt>
                <c:pt idx="892">
                  <c:v>1.407179</c:v>
                </c:pt>
                <c:pt idx="893">
                  <c:v>1.280497</c:v>
                </c:pt>
                <c:pt idx="894">
                  <c:v>1.280497</c:v>
                </c:pt>
                <c:pt idx="895">
                  <c:v>1.38688</c:v>
                </c:pt>
                <c:pt idx="896">
                  <c:v>1.590963</c:v>
                </c:pt>
                <c:pt idx="897">
                  <c:v>1.644155</c:v>
                </c:pt>
                <c:pt idx="898">
                  <c:v>1.665431</c:v>
                </c:pt>
                <c:pt idx="899">
                  <c:v>1.697346</c:v>
                </c:pt>
                <c:pt idx="900">
                  <c:v>1.707984</c:v>
                </c:pt>
                <c:pt idx="901">
                  <c:v>1.782452</c:v>
                </c:pt>
                <c:pt idx="902">
                  <c:v>1.761176</c:v>
                </c:pt>
                <c:pt idx="903">
                  <c:v>1.707984</c:v>
                </c:pt>
                <c:pt idx="904">
                  <c:v>1.686708</c:v>
                </c:pt>
                <c:pt idx="905">
                  <c:v>1.644155</c:v>
                </c:pt>
                <c:pt idx="906">
                  <c:v>1.632539</c:v>
                </c:pt>
                <c:pt idx="907">
                  <c:v>1.580325</c:v>
                </c:pt>
                <c:pt idx="908">
                  <c:v>1.569687</c:v>
                </c:pt>
                <c:pt idx="909">
                  <c:v>1.54841</c:v>
                </c:pt>
                <c:pt idx="910">
                  <c:v>1.527133</c:v>
                </c:pt>
                <c:pt idx="911">
                  <c:v>1.527133</c:v>
                </c:pt>
                <c:pt idx="912">
                  <c:v>1.527133</c:v>
                </c:pt>
                <c:pt idx="913">
                  <c:v>1.526156</c:v>
                </c:pt>
                <c:pt idx="914">
                  <c:v>1.494241</c:v>
                </c:pt>
                <c:pt idx="915">
                  <c:v>1.494241</c:v>
                </c:pt>
                <c:pt idx="916">
                  <c:v>1.504879</c:v>
                </c:pt>
                <c:pt idx="917">
                  <c:v>1.472964</c:v>
                </c:pt>
                <c:pt idx="918">
                  <c:v>1.503901</c:v>
                </c:pt>
                <c:pt idx="919">
                  <c:v>1.471986</c:v>
                </c:pt>
                <c:pt idx="920">
                  <c:v>1.461348</c:v>
                </c:pt>
                <c:pt idx="921">
                  <c:v>1.45071</c:v>
                </c:pt>
                <c:pt idx="922">
                  <c:v>1.45071</c:v>
                </c:pt>
                <c:pt idx="923">
                  <c:v>1.429433</c:v>
                </c:pt>
                <c:pt idx="924">
                  <c:v>1.429433</c:v>
                </c:pt>
                <c:pt idx="925">
                  <c:v>1.439094</c:v>
                </c:pt>
                <c:pt idx="926">
                  <c:v>1.439094</c:v>
                </c:pt>
                <c:pt idx="927">
                  <c:v>1.407179</c:v>
                </c:pt>
                <c:pt idx="928">
                  <c:v>1.407179</c:v>
                </c:pt>
                <c:pt idx="929">
                  <c:v>1.439094</c:v>
                </c:pt>
                <c:pt idx="930">
                  <c:v>1.556115</c:v>
                </c:pt>
                <c:pt idx="931">
                  <c:v>1.545477</c:v>
                </c:pt>
                <c:pt idx="932">
                  <c:v>1.492285</c:v>
                </c:pt>
                <c:pt idx="933">
                  <c:v>1.471009</c:v>
                </c:pt>
                <c:pt idx="934">
                  <c:v>1.513562</c:v>
                </c:pt>
                <c:pt idx="935">
                  <c:v>1.554159</c:v>
                </c:pt>
                <c:pt idx="936">
                  <c:v>1.619945</c:v>
                </c:pt>
                <c:pt idx="937">
                  <c:v>1.607351</c:v>
                </c:pt>
                <c:pt idx="938">
                  <c:v>1.545477</c:v>
                </c:pt>
                <c:pt idx="939">
                  <c:v>1.619945</c:v>
                </c:pt>
                <c:pt idx="940">
                  <c:v>1.692457</c:v>
                </c:pt>
                <c:pt idx="941">
                  <c:v>1.777564</c:v>
                </c:pt>
                <c:pt idx="942">
                  <c:v>1.73501</c:v>
                </c:pt>
                <c:pt idx="943">
                  <c:v>1.671181</c:v>
                </c:pt>
                <c:pt idx="944">
                  <c:v>1.671181</c:v>
                </c:pt>
                <c:pt idx="945">
                  <c:v>1.692457</c:v>
                </c:pt>
                <c:pt idx="946">
                  <c:v>1.726328</c:v>
                </c:pt>
                <c:pt idx="947">
                  <c:v>1.747604</c:v>
                </c:pt>
                <c:pt idx="948">
                  <c:v>1.788202</c:v>
                </c:pt>
                <c:pt idx="949">
                  <c:v>1.809478</c:v>
                </c:pt>
                <c:pt idx="950">
                  <c:v>1.820117</c:v>
                </c:pt>
                <c:pt idx="951">
                  <c:v>1.841393</c:v>
                </c:pt>
                <c:pt idx="952">
                  <c:v>1.811434</c:v>
                </c:pt>
                <c:pt idx="953">
                  <c:v>1.822072</c:v>
                </c:pt>
                <c:pt idx="954">
                  <c:v>1.875264</c:v>
                </c:pt>
                <c:pt idx="955">
                  <c:v>1.864626</c:v>
                </c:pt>
                <c:pt idx="956">
                  <c:v>1.875264</c:v>
                </c:pt>
                <c:pt idx="957">
                  <c:v>1.853987</c:v>
                </c:pt>
                <c:pt idx="958">
                  <c:v>1.822072</c:v>
                </c:pt>
                <c:pt idx="959">
                  <c:v>1.820117</c:v>
                </c:pt>
                <c:pt idx="960">
                  <c:v>1.811434</c:v>
                </c:pt>
                <c:pt idx="961">
                  <c:v>1.809478</c:v>
                </c:pt>
                <c:pt idx="962">
                  <c:v>1.841393</c:v>
                </c:pt>
                <c:pt idx="963">
                  <c:v>1.820117</c:v>
                </c:pt>
                <c:pt idx="964">
                  <c:v>1.841393</c:v>
                </c:pt>
                <c:pt idx="965">
                  <c:v>1.86267</c:v>
                </c:pt>
                <c:pt idx="966">
                  <c:v>1.87233</c:v>
                </c:pt>
                <c:pt idx="967">
                  <c:v>1.894585</c:v>
                </c:pt>
                <c:pt idx="968">
                  <c:v>1.893607</c:v>
                </c:pt>
                <c:pt idx="969">
                  <c:v>1.861692</c:v>
                </c:pt>
                <c:pt idx="970">
                  <c:v>1.861692</c:v>
                </c:pt>
                <c:pt idx="971">
                  <c:v>1.914884</c:v>
                </c:pt>
                <c:pt idx="972">
                  <c:v>1.968075</c:v>
                </c:pt>
                <c:pt idx="973">
                  <c:v>1.956459</c:v>
                </c:pt>
                <c:pt idx="974">
                  <c:v>1.956459</c:v>
                </c:pt>
                <c:pt idx="975">
                  <c:v>1.956459</c:v>
                </c:pt>
                <c:pt idx="976">
                  <c:v>1.967097</c:v>
                </c:pt>
                <c:pt idx="977">
                  <c:v>1.967097</c:v>
                </c:pt>
                <c:pt idx="978">
                  <c:v>1.976758</c:v>
                </c:pt>
                <c:pt idx="979">
                  <c:v>2.008673</c:v>
                </c:pt>
                <c:pt idx="980">
                  <c:v>2.029949</c:v>
                </c:pt>
                <c:pt idx="981">
                  <c:v>2.040588</c:v>
                </c:pt>
                <c:pt idx="982">
                  <c:v>2.083141</c:v>
                </c:pt>
                <c:pt idx="983">
                  <c:v>2.072503</c:v>
                </c:pt>
                <c:pt idx="984">
                  <c:v>2.104417</c:v>
                </c:pt>
                <c:pt idx="985">
                  <c:v>2.134377</c:v>
                </c:pt>
                <c:pt idx="986">
                  <c:v>2.166292</c:v>
                </c:pt>
                <c:pt idx="987">
                  <c:v>2.198207</c:v>
                </c:pt>
                <c:pt idx="988">
                  <c:v>2.187568</c:v>
                </c:pt>
                <c:pt idx="989">
                  <c:v>2.208845</c:v>
                </c:pt>
                <c:pt idx="990">
                  <c:v>2.208845</c:v>
                </c:pt>
                <c:pt idx="991">
                  <c:v>2.239782</c:v>
                </c:pt>
                <c:pt idx="992">
                  <c:v>2.31425</c:v>
                </c:pt>
                <c:pt idx="993">
                  <c:v>2.324888</c:v>
                </c:pt>
                <c:pt idx="994">
                  <c:v>2.324888</c:v>
                </c:pt>
                <c:pt idx="995">
                  <c:v>2.324888</c:v>
                </c:pt>
                <c:pt idx="996">
                  <c:v>2.282335</c:v>
                </c:pt>
                <c:pt idx="997">
                  <c:v>2.282335</c:v>
                </c:pt>
                <c:pt idx="998">
                  <c:v>2.303612</c:v>
                </c:pt>
                <c:pt idx="999">
                  <c:v>2.271697</c:v>
                </c:pt>
              </c:numCache>
            </c:numRef>
          </c:xVal>
          <c:yVal>
            <c:numRef>
              <c:f>'INTERVENTO 2.2-2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2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2.2-2'!$M$7:$N$7</c:f>
              <c:numCache>
                <c:formatCode>General</c:formatCode>
                <c:ptCount val="2"/>
                <c:pt idx="0">
                  <c:v>5.2</c:v>
                </c:pt>
                <c:pt idx="1">
                  <c:v>5.2</c:v>
                </c:pt>
              </c:numCache>
            </c:numRef>
          </c:yVal>
          <c:smooth val="0"/>
        </c:ser>
        <c:axId val="812111"/>
        <c:axId val="33807879"/>
      </c:scatterChart>
      <c:valAx>
        <c:axId val="81211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879"/>
        <c:crossesAt val="0"/>
        <c:crossBetween val="midCat"/>
      </c:valAx>
      <c:valAx>
        <c:axId val="3380787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1 sis'!$C$3:$C$2000</c:f>
              <c:numCache>
                <c:formatCode>General</c:formatCode>
                <c:ptCount val="1998"/>
                <c:pt idx="0">
                  <c:v>32.809111</c:v>
                </c:pt>
                <c:pt idx="1">
                  <c:v>33.700667</c:v>
                </c:pt>
                <c:pt idx="2">
                  <c:v>33.475778</c:v>
                </c:pt>
                <c:pt idx="3">
                  <c:v>33.478444</c:v>
                </c:pt>
                <c:pt idx="4">
                  <c:v>37.364667</c:v>
                </c:pt>
                <c:pt idx="5">
                  <c:v>43.475778</c:v>
                </c:pt>
                <c:pt idx="6">
                  <c:v>48.811778</c:v>
                </c:pt>
                <c:pt idx="7">
                  <c:v>49.256222</c:v>
                </c:pt>
                <c:pt idx="8">
                  <c:v>48.700667</c:v>
                </c:pt>
                <c:pt idx="9">
                  <c:v>46.814444</c:v>
                </c:pt>
                <c:pt idx="10">
                  <c:v>46.171778</c:v>
                </c:pt>
                <c:pt idx="11">
                  <c:v>44.838444</c:v>
                </c:pt>
                <c:pt idx="12">
                  <c:v>43.063333</c:v>
                </c:pt>
                <c:pt idx="13">
                  <c:v>41.954889</c:v>
                </c:pt>
                <c:pt idx="14">
                  <c:v>40.843778</c:v>
                </c:pt>
                <c:pt idx="15">
                  <c:v>39.626889</c:v>
                </c:pt>
                <c:pt idx="16">
                  <c:v>38.407333</c:v>
                </c:pt>
                <c:pt idx="17">
                  <c:v>37.407333</c:v>
                </c:pt>
                <c:pt idx="18">
                  <c:v>35.854444</c:v>
                </c:pt>
                <c:pt idx="19">
                  <c:v>35.298889</c:v>
                </c:pt>
                <c:pt idx="20">
                  <c:v>35.301556</c:v>
                </c:pt>
                <c:pt idx="21">
                  <c:v>34.968222</c:v>
                </c:pt>
                <c:pt idx="22">
                  <c:v>35.523778</c:v>
                </c:pt>
                <c:pt idx="23">
                  <c:v>36.195778</c:v>
                </c:pt>
                <c:pt idx="24">
                  <c:v>37.420667</c:v>
                </c:pt>
                <c:pt idx="25">
                  <c:v>39.531778</c:v>
                </c:pt>
                <c:pt idx="26">
                  <c:v>41.531778</c:v>
                </c:pt>
                <c:pt idx="27">
                  <c:v>42.645556</c:v>
                </c:pt>
                <c:pt idx="28">
                  <c:v>42.537111</c:v>
                </c:pt>
                <c:pt idx="29">
                  <c:v>42.426</c:v>
                </c:pt>
                <c:pt idx="30">
                  <c:v>34.863333</c:v>
                </c:pt>
                <c:pt idx="31">
                  <c:v>35.313111</c:v>
                </c:pt>
                <c:pt idx="32">
                  <c:v>35.204667</c:v>
                </c:pt>
                <c:pt idx="33">
                  <c:v>34.874</c:v>
                </c:pt>
                <c:pt idx="34">
                  <c:v>35.321111</c:v>
                </c:pt>
                <c:pt idx="35">
                  <c:v>35.876667</c:v>
                </c:pt>
                <c:pt idx="36">
                  <c:v>38.323778</c:v>
                </c:pt>
                <c:pt idx="37">
                  <c:v>37.551333</c:v>
                </c:pt>
                <c:pt idx="38">
                  <c:v>38.554</c:v>
                </c:pt>
                <c:pt idx="39">
                  <c:v>40.226</c:v>
                </c:pt>
                <c:pt idx="40">
                  <c:v>41.009111</c:v>
                </c:pt>
                <c:pt idx="41">
                  <c:v>40.789556</c:v>
                </c:pt>
                <c:pt idx="42">
                  <c:v>41.903333</c:v>
                </c:pt>
                <c:pt idx="43">
                  <c:v>42.794889</c:v>
                </c:pt>
                <c:pt idx="44">
                  <c:v>43.353111</c:v>
                </c:pt>
                <c:pt idx="45">
                  <c:v>45.247333</c:v>
                </c:pt>
                <c:pt idx="46">
                  <c:v>45.252667</c:v>
                </c:pt>
                <c:pt idx="47">
                  <c:v>44.922</c:v>
                </c:pt>
                <c:pt idx="48">
                  <c:v>47.149556</c:v>
                </c:pt>
                <c:pt idx="49">
                  <c:v>82.818889</c:v>
                </c:pt>
                <c:pt idx="50">
                  <c:v>95.935333</c:v>
                </c:pt>
                <c:pt idx="51">
                  <c:v>111.284667</c:v>
                </c:pt>
                <c:pt idx="52">
                  <c:v>68.753111</c:v>
                </c:pt>
                <c:pt idx="53">
                  <c:v>72.433111</c:v>
                </c:pt>
                <c:pt idx="54">
                  <c:v>76.113111</c:v>
                </c:pt>
                <c:pt idx="55">
                  <c:v>95.785111</c:v>
                </c:pt>
                <c:pt idx="56">
                  <c:v>90.01</c:v>
                </c:pt>
                <c:pt idx="57">
                  <c:v>98.573556</c:v>
                </c:pt>
                <c:pt idx="58">
                  <c:v>161.909556</c:v>
                </c:pt>
                <c:pt idx="59">
                  <c:v>220.242889</c:v>
                </c:pt>
                <c:pt idx="60">
                  <c:v>278.576222</c:v>
                </c:pt>
                <c:pt idx="61">
                  <c:v>92.906889</c:v>
                </c:pt>
                <c:pt idx="62">
                  <c:v>75.234889</c:v>
                </c:pt>
                <c:pt idx="63">
                  <c:v>59.234889</c:v>
                </c:pt>
                <c:pt idx="64">
                  <c:v>43.234889</c:v>
                </c:pt>
                <c:pt idx="65">
                  <c:v>27.234889</c:v>
                </c:pt>
                <c:pt idx="66">
                  <c:v>66.578889</c:v>
                </c:pt>
                <c:pt idx="67">
                  <c:v>63.818</c:v>
                </c:pt>
                <c:pt idx="68">
                  <c:v>57.265111</c:v>
                </c:pt>
                <c:pt idx="69">
                  <c:v>50.49</c:v>
                </c:pt>
                <c:pt idx="70">
                  <c:v>52.601111</c:v>
                </c:pt>
                <c:pt idx="71">
                  <c:v>54.601111</c:v>
                </c:pt>
                <c:pt idx="72">
                  <c:v>51.601111</c:v>
                </c:pt>
                <c:pt idx="73">
                  <c:v>63.378889</c:v>
                </c:pt>
                <c:pt idx="74">
                  <c:v>53.378889</c:v>
                </c:pt>
                <c:pt idx="75">
                  <c:v>59.492667</c:v>
                </c:pt>
                <c:pt idx="76">
                  <c:v>55.275778</c:v>
                </c:pt>
                <c:pt idx="77">
                  <c:v>51.609111</c:v>
                </c:pt>
                <c:pt idx="78">
                  <c:v>51.500667</c:v>
                </c:pt>
                <c:pt idx="79">
                  <c:v>55.834</c:v>
                </c:pt>
                <c:pt idx="80">
                  <c:v>113.614444</c:v>
                </c:pt>
                <c:pt idx="81">
                  <c:v>195.733556</c:v>
                </c:pt>
                <c:pt idx="82">
                  <c:v>232.424222</c:v>
                </c:pt>
                <c:pt idx="83">
                  <c:v>261.659778</c:v>
                </c:pt>
                <c:pt idx="84">
                  <c:v>232.784222</c:v>
                </c:pt>
                <c:pt idx="85">
                  <c:v>161.347778</c:v>
                </c:pt>
                <c:pt idx="86">
                  <c:v>201.236667</c:v>
                </c:pt>
                <c:pt idx="87">
                  <c:v>185.572667</c:v>
                </c:pt>
                <c:pt idx="88">
                  <c:v>224.683778</c:v>
                </c:pt>
                <c:pt idx="89">
                  <c:v>245.458889</c:v>
                </c:pt>
                <c:pt idx="90">
                  <c:v>172.966444</c:v>
                </c:pt>
                <c:pt idx="91">
                  <c:v>141.305111</c:v>
                </c:pt>
                <c:pt idx="92">
                  <c:v>72.194</c:v>
                </c:pt>
                <c:pt idx="93">
                  <c:v>73.749556</c:v>
                </c:pt>
                <c:pt idx="94">
                  <c:v>60.522</c:v>
                </c:pt>
                <c:pt idx="95">
                  <c:v>56.410889</c:v>
                </c:pt>
                <c:pt idx="96">
                  <c:v>53.855333</c:v>
                </c:pt>
                <c:pt idx="97">
                  <c:v>53.855333</c:v>
                </c:pt>
                <c:pt idx="98">
                  <c:v>53.299778</c:v>
                </c:pt>
                <c:pt idx="99">
                  <c:v>52.305111</c:v>
                </c:pt>
                <c:pt idx="100">
                  <c:v>49.305111</c:v>
                </c:pt>
                <c:pt idx="101">
                  <c:v>48.310444</c:v>
                </c:pt>
                <c:pt idx="102">
                  <c:v>45.421556</c:v>
                </c:pt>
                <c:pt idx="103">
                  <c:v>43.424222</c:v>
                </c:pt>
                <c:pt idx="104">
                  <c:v>42.207333</c:v>
                </c:pt>
                <c:pt idx="105">
                  <c:v>40.540667</c:v>
                </c:pt>
                <c:pt idx="106">
                  <c:v>36.882</c:v>
                </c:pt>
                <c:pt idx="107">
                  <c:v>36.89</c:v>
                </c:pt>
                <c:pt idx="108">
                  <c:v>35.670444</c:v>
                </c:pt>
                <c:pt idx="109">
                  <c:v>35.003778</c:v>
                </c:pt>
                <c:pt idx="110">
                  <c:v>35.562</c:v>
                </c:pt>
                <c:pt idx="111">
                  <c:v>35.120222</c:v>
                </c:pt>
                <c:pt idx="112">
                  <c:v>34.014444</c:v>
                </c:pt>
                <c:pt idx="113">
                  <c:v>34.794889</c:v>
                </c:pt>
                <c:pt idx="114">
                  <c:v>54.575333</c:v>
                </c:pt>
                <c:pt idx="115">
                  <c:v>74.355777</c:v>
                </c:pt>
                <c:pt idx="116">
                  <c:v>78.496222</c:v>
                </c:pt>
                <c:pt idx="117">
                  <c:v>69.615333</c:v>
                </c:pt>
                <c:pt idx="118">
                  <c:v>50.506889</c:v>
                </c:pt>
                <c:pt idx="119">
                  <c:v>41.414444</c:v>
                </c:pt>
                <c:pt idx="120">
                  <c:v>44.322</c:v>
                </c:pt>
                <c:pt idx="121">
                  <c:v>50.433111</c:v>
                </c:pt>
                <c:pt idx="122">
                  <c:v>68.319333</c:v>
                </c:pt>
                <c:pt idx="123">
                  <c:v>222.858889</c:v>
                </c:pt>
                <c:pt idx="124">
                  <c:v>212.747778</c:v>
                </c:pt>
                <c:pt idx="125">
                  <c:v>183.379778</c:v>
                </c:pt>
                <c:pt idx="126">
                  <c:v>149.940667</c:v>
                </c:pt>
                <c:pt idx="127">
                  <c:v>98.504222</c:v>
                </c:pt>
                <c:pt idx="128">
                  <c:v>85.954</c:v>
                </c:pt>
                <c:pt idx="129">
                  <c:v>47.186889</c:v>
                </c:pt>
                <c:pt idx="130">
                  <c:v>50.189556</c:v>
                </c:pt>
                <c:pt idx="131">
                  <c:v>52.303333</c:v>
                </c:pt>
                <c:pt idx="132">
                  <c:v>44.411778</c:v>
                </c:pt>
                <c:pt idx="133">
                  <c:v>90.522889</c:v>
                </c:pt>
                <c:pt idx="134">
                  <c:v>140.192222</c:v>
                </c:pt>
                <c:pt idx="135">
                  <c:v>186.078444</c:v>
                </c:pt>
                <c:pt idx="136">
                  <c:v>171.525556</c:v>
                </c:pt>
                <c:pt idx="137">
                  <c:v>166.856222</c:v>
                </c:pt>
                <c:pt idx="138">
                  <c:v>142.747778</c:v>
                </c:pt>
                <c:pt idx="139">
                  <c:v>93.303333</c:v>
                </c:pt>
                <c:pt idx="140">
                  <c:v>17.417111</c:v>
                </c:pt>
                <c:pt idx="141">
                  <c:v>14.194889</c:v>
                </c:pt>
                <c:pt idx="142">
                  <c:v>28.200222</c:v>
                </c:pt>
                <c:pt idx="143">
                  <c:v>19.861556</c:v>
                </c:pt>
                <c:pt idx="144">
                  <c:v>24.089111</c:v>
                </c:pt>
                <c:pt idx="145">
                  <c:v>21.676667</c:v>
                </c:pt>
                <c:pt idx="146">
                  <c:v>25.898889</c:v>
                </c:pt>
                <c:pt idx="147">
                  <c:v>76.234889</c:v>
                </c:pt>
                <c:pt idx="148">
                  <c:v>150.388667</c:v>
                </c:pt>
                <c:pt idx="149">
                  <c:v>143.282889</c:v>
                </c:pt>
                <c:pt idx="150">
                  <c:v>113.843778</c:v>
                </c:pt>
                <c:pt idx="151">
                  <c:v>94.513111</c:v>
                </c:pt>
                <c:pt idx="152">
                  <c:v>66.743333</c:v>
                </c:pt>
                <c:pt idx="153">
                  <c:v>37.531778</c:v>
                </c:pt>
                <c:pt idx="154">
                  <c:v>15.973556</c:v>
                </c:pt>
                <c:pt idx="155">
                  <c:v>18.526444</c:v>
                </c:pt>
                <c:pt idx="156">
                  <c:v>55.970889</c:v>
                </c:pt>
                <c:pt idx="157">
                  <c:v>65.074</c:v>
                </c:pt>
                <c:pt idx="158">
                  <c:v>105.722</c:v>
                </c:pt>
                <c:pt idx="159">
                  <c:v>155.386</c:v>
                </c:pt>
                <c:pt idx="160">
                  <c:v>175.391333</c:v>
                </c:pt>
                <c:pt idx="161">
                  <c:v>138.250889</c:v>
                </c:pt>
                <c:pt idx="162">
                  <c:v>68.901556</c:v>
                </c:pt>
                <c:pt idx="163">
                  <c:v>42.557556</c:v>
                </c:pt>
                <c:pt idx="164">
                  <c:v>22.999333</c:v>
                </c:pt>
                <c:pt idx="165">
                  <c:v>11.221556</c:v>
                </c:pt>
                <c:pt idx="166">
                  <c:v>16.166444</c:v>
                </c:pt>
                <c:pt idx="167">
                  <c:v>12.280222</c:v>
                </c:pt>
                <c:pt idx="168">
                  <c:v>5.277556</c:v>
                </c:pt>
                <c:pt idx="169">
                  <c:v>3.282</c:v>
                </c:pt>
                <c:pt idx="170">
                  <c:v>2.390889</c:v>
                </c:pt>
                <c:pt idx="171">
                  <c:v>1.499778</c:v>
                </c:pt>
                <c:pt idx="172">
                  <c:v>0.608667</c:v>
                </c:pt>
                <c:pt idx="173">
                  <c:v>2.719778</c:v>
                </c:pt>
                <c:pt idx="174">
                  <c:v>4.830889</c:v>
                </c:pt>
                <c:pt idx="175">
                  <c:v>5.275333</c:v>
                </c:pt>
                <c:pt idx="176">
                  <c:v>4.942</c:v>
                </c:pt>
                <c:pt idx="177">
                  <c:v>3.053111</c:v>
                </c:pt>
                <c:pt idx="178">
                  <c:v>2.386444</c:v>
                </c:pt>
                <c:pt idx="179">
                  <c:v>0.50444</c:v>
                </c:pt>
                <c:pt idx="180">
                  <c:v>2.060667</c:v>
                </c:pt>
                <c:pt idx="181">
                  <c:v>2.616222</c:v>
                </c:pt>
                <c:pt idx="182">
                  <c:v>2.060667</c:v>
                </c:pt>
                <c:pt idx="183">
                  <c:v>1.288222</c:v>
                </c:pt>
                <c:pt idx="184">
                  <c:v>1.954889</c:v>
                </c:pt>
                <c:pt idx="185">
                  <c:v>4.399333</c:v>
                </c:pt>
                <c:pt idx="186">
                  <c:v>5.510444</c:v>
                </c:pt>
                <c:pt idx="187">
                  <c:v>7.621556</c:v>
                </c:pt>
                <c:pt idx="188">
                  <c:v>10.846444</c:v>
                </c:pt>
                <c:pt idx="189">
                  <c:v>13.513111</c:v>
                </c:pt>
                <c:pt idx="190">
                  <c:v>16.735333</c:v>
                </c:pt>
                <c:pt idx="191">
                  <c:v>17.846444</c:v>
                </c:pt>
                <c:pt idx="192">
                  <c:v>18.182444</c:v>
                </c:pt>
                <c:pt idx="193">
                  <c:v>22.182444</c:v>
                </c:pt>
                <c:pt idx="194">
                  <c:v>24.293556</c:v>
                </c:pt>
                <c:pt idx="195">
                  <c:v>23.404667</c:v>
                </c:pt>
                <c:pt idx="196">
                  <c:v>22.071333</c:v>
                </c:pt>
                <c:pt idx="197">
                  <c:v>21.851778</c:v>
                </c:pt>
                <c:pt idx="198">
                  <c:v>21.293556</c:v>
                </c:pt>
                <c:pt idx="199">
                  <c:v>20.851778</c:v>
                </c:pt>
                <c:pt idx="200">
                  <c:v>21.738</c:v>
                </c:pt>
                <c:pt idx="201">
                  <c:v>20.965556</c:v>
                </c:pt>
                <c:pt idx="202">
                  <c:v>20.854444</c:v>
                </c:pt>
                <c:pt idx="203">
                  <c:v>19.743333</c:v>
                </c:pt>
                <c:pt idx="204">
                  <c:v>18.743333</c:v>
                </c:pt>
                <c:pt idx="205">
                  <c:v>18.41</c:v>
                </c:pt>
                <c:pt idx="206">
                  <c:v>18.743333</c:v>
                </c:pt>
                <c:pt idx="207">
                  <c:v>17.854444</c:v>
                </c:pt>
                <c:pt idx="208">
                  <c:v>17.41</c:v>
                </c:pt>
                <c:pt idx="209">
                  <c:v>17.854444</c:v>
                </c:pt>
                <c:pt idx="210">
                  <c:v>17.632222</c:v>
                </c:pt>
                <c:pt idx="211">
                  <c:v>16.965556</c:v>
                </c:pt>
                <c:pt idx="212">
                  <c:v>16.748667</c:v>
                </c:pt>
                <c:pt idx="213">
                  <c:v>17.521111</c:v>
                </c:pt>
                <c:pt idx="214">
                  <c:v>18.743333</c:v>
                </c:pt>
                <c:pt idx="215">
                  <c:v>20.41</c:v>
                </c:pt>
                <c:pt idx="216">
                  <c:v>20.526444</c:v>
                </c:pt>
                <c:pt idx="217">
                  <c:v>20.854444</c:v>
                </c:pt>
                <c:pt idx="218">
                  <c:v>21.526444</c:v>
                </c:pt>
                <c:pt idx="219">
                  <c:v>21.748667</c:v>
                </c:pt>
                <c:pt idx="220">
                  <c:v>21.187778</c:v>
                </c:pt>
                <c:pt idx="221">
                  <c:v>21.526444</c:v>
                </c:pt>
                <c:pt idx="222">
                  <c:v>24.859778</c:v>
                </c:pt>
                <c:pt idx="223">
                  <c:v>23.304222</c:v>
                </c:pt>
                <c:pt idx="224">
                  <c:v>24.304222</c:v>
                </c:pt>
                <c:pt idx="225">
                  <c:v>25.193111</c:v>
                </c:pt>
                <c:pt idx="226">
                  <c:v>25.304222</c:v>
                </c:pt>
                <c:pt idx="227">
                  <c:v>25.748667</c:v>
                </c:pt>
                <c:pt idx="228">
                  <c:v>25.970889</c:v>
                </c:pt>
                <c:pt idx="229">
                  <c:v>25.193111</c:v>
                </c:pt>
                <c:pt idx="230">
                  <c:v>23.970889</c:v>
                </c:pt>
                <c:pt idx="231">
                  <c:v>23.304222</c:v>
                </c:pt>
                <c:pt idx="232">
                  <c:v>22.526444</c:v>
                </c:pt>
                <c:pt idx="233">
                  <c:v>20.415333</c:v>
                </c:pt>
                <c:pt idx="234">
                  <c:v>21.632222</c:v>
                </c:pt>
                <c:pt idx="235">
                  <c:v>21.632222</c:v>
                </c:pt>
                <c:pt idx="236">
                  <c:v>20.859778</c:v>
                </c:pt>
                <c:pt idx="237">
                  <c:v>20.637556</c:v>
                </c:pt>
                <c:pt idx="238">
                  <c:v>21.526444</c:v>
                </c:pt>
                <c:pt idx="239">
                  <c:v>22.748667</c:v>
                </c:pt>
                <c:pt idx="240">
                  <c:v>24.193111</c:v>
                </c:pt>
                <c:pt idx="241">
                  <c:v>23.415333</c:v>
                </c:pt>
                <c:pt idx="242">
                  <c:v>23.415333</c:v>
                </c:pt>
                <c:pt idx="243">
                  <c:v>22.415333</c:v>
                </c:pt>
                <c:pt idx="244">
                  <c:v>21.415333</c:v>
                </c:pt>
                <c:pt idx="245">
                  <c:v>18.431333</c:v>
                </c:pt>
                <c:pt idx="246">
                  <c:v>17.209111</c:v>
                </c:pt>
                <c:pt idx="247">
                  <c:v>16.653556</c:v>
                </c:pt>
                <c:pt idx="248">
                  <c:v>16.764667</c:v>
                </c:pt>
                <c:pt idx="249">
                  <c:v>18.209111</c:v>
                </c:pt>
                <c:pt idx="250">
                  <c:v>21.100667</c:v>
                </c:pt>
                <c:pt idx="251">
                  <c:v>22.764667</c:v>
                </c:pt>
                <c:pt idx="252">
                  <c:v>24.764667</c:v>
                </c:pt>
                <c:pt idx="253">
                  <c:v>25.542444</c:v>
                </c:pt>
                <c:pt idx="254">
                  <c:v>26.542444</c:v>
                </c:pt>
                <c:pt idx="255">
                  <c:v>24.764667</c:v>
                </c:pt>
                <c:pt idx="256">
                  <c:v>24.767333</c:v>
                </c:pt>
                <c:pt idx="257">
                  <c:v>196.542444</c:v>
                </c:pt>
                <c:pt idx="258">
                  <c:v>220.209111</c:v>
                </c:pt>
                <c:pt idx="259">
                  <c:v>208.209111</c:v>
                </c:pt>
                <c:pt idx="260">
                  <c:v>217.428667</c:v>
                </c:pt>
                <c:pt idx="261">
                  <c:v>252.539778</c:v>
                </c:pt>
                <c:pt idx="262">
                  <c:v>250.873111</c:v>
                </c:pt>
                <c:pt idx="263">
                  <c:v>241.095333</c:v>
                </c:pt>
                <c:pt idx="264">
                  <c:v>239.095333</c:v>
                </c:pt>
                <c:pt idx="265">
                  <c:v>247.095333</c:v>
                </c:pt>
                <c:pt idx="266">
                  <c:v>263.645556</c:v>
                </c:pt>
                <c:pt idx="267">
                  <c:v>283.206444</c:v>
                </c:pt>
                <c:pt idx="268">
                  <c:v>300.653556</c:v>
                </c:pt>
                <c:pt idx="269">
                  <c:v>274.431333</c:v>
                </c:pt>
                <c:pt idx="270">
                  <c:v>250.656222</c:v>
                </c:pt>
                <c:pt idx="271">
                  <c:v>261.764667</c:v>
                </c:pt>
                <c:pt idx="272">
                  <c:v>216.873111</c:v>
                </c:pt>
                <c:pt idx="273">
                  <c:v>153.095333</c:v>
                </c:pt>
                <c:pt idx="274">
                  <c:v>97.317556</c:v>
                </c:pt>
                <c:pt idx="275">
                  <c:v>53.534444</c:v>
                </c:pt>
                <c:pt idx="276">
                  <c:v>3.978889</c:v>
                </c:pt>
                <c:pt idx="277">
                  <c:v>4.534444</c:v>
                </c:pt>
                <c:pt idx="278">
                  <c:v>4.978889</c:v>
                </c:pt>
                <c:pt idx="279">
                  <c:v>6.309556</c:v>
                </c:pt>
                <c:pt idx="280">
                  <c:v>6.865111</c:v>
                </c:pt>
                <c:pt idx="281">
                  <c:v>7.087333</c:v>
                </c:pt>
                <c:pt idx="282">
                  <c:v>7.976222</c:v>
                </c:pt>
                <c:pt idx="283">
                  <c:v>3.529111</c:v>
                </c:pt>
                <c:pt idx="284">
                  <c:v>2.804222</c:v>
                </c:pt>
                <c:pt idx="285">
                  <c:v>4.248667</c:v>
                </c:pt>
                <c:pt idx="286">
                  <c:v>2.251333</c:v>
                </c:pt>
                <c:pt idx="287">
                  <c:v>5.695778</c:v>
                </c:pt>
                <c:pt idx="288">
                  <c:v>7.140222</c:v>
                </c:pt>
                <c:pt idx="289">
                  <c:v>6.034444</c:v>
                </c:pt>
                <c:pt idx="290">
                  <c:v>3.478889</c:v>
                </c:pt>
                <c:pt idx="291">
                  <c:v>1.592667</c:v>
                </c:pt>
                <c:pt idx="292">
                  <c:v>1.259333</c:v>
                </c:pt>
                <c:pt idx="293">
                  <c:v>5.701111</c:v>
                </c:pt>
                <c:pt idx="294">
                  <c:v>4.923333</c:v>
                </c:pt>
                <c:pt idx="295">
                  <c:v>2.812222</c:v>
                </c:pt>
                <c:pt idx="296">
                  <c:v>2.695778</c:v>
                </c:pt>
                <c:pt idx="297">
                  <c:v>0.41</c:v>
                </c:pt>
                <c:pt idx="298">
                  <c:v>3.526444</c:v>
                </c:pt>
                <c:pt idx="299">
                  <c:v>4.637556</c:v>
                </c:pt>
                <c:pt idx="300">
                  <c:v>8.304222</c:v>
                </c:pt>
                <c:pt idx="301">
                  <c:v>8.187778</c:v>
                </c:pt>
                <c:pt idx="302">
                  <c:v>5.082</c:v>
                </c:pt>
                <c:pt idx="303">
                  <c:v>5.193111</c:v>
                </c:pt>
                <c:pt idx="304">
                  <c:v>4.41</c:v>
                </c:pt>
                <c:pt idx="305">
                  <c:v>0.632222</c:v>
                </c:pt>
                <c:pt idx="306">
                  <c:v>0.965556</c:v>
                </c:pt>
                <c:pt idx="307">
                  <c:v>3.41</c:v>
                </c:pt>
                <c:pt idx="308">
                  <c:v>3.965556</c:v>
                </c:pt>
                <c:pt idx="309">
                  <c:v>5.076667</c:v>
                </c:pt>
                <c:pt idx="310">
                  <c:v>5.743333</c:v>
                </c:pt>
                <c:pt idx="311">
                  <c:v>4.076667</c:v>
                </c:pt>
                <c:pt idx="312">
                  <c:v>3.743333</c:v>
                </c:pt>
                <c:pt idx="313">
                  <c:v>0.740667</c:v>
                </c:pt>
                <c:pt idx="314">
                  <c:v>0.632222</c:v>
                </c:pt>
                <c:pt idx="315">
                  <c:v>45.682889</c:v>
                </c:pt>
                <c:pt idx="316">
                  <c:v>47.685556</c:v>
                </c:pt>
                <c:pt idx="317">
                  <c:v>49.571778</c:v>
                </c:pt>
                <c:pt idx="318">
                  <c:v>51.571778</c:v>
                </c:pt>
                <c:pt idx="319">
                  <c:v>52.016222</c:v>
                </c:pt>
                <c:pt idx="320">
                  <c:v>52.682889</c:v>
                </c:pt>
                <c:pt idx="321">
                  <c:v>52.235778</c:v>
                </c:pt>
                <c:pt idx="322">
                  <c:v>49.569111</c:v>
                </c:pt>
                <c:pt idx="323">
                  <c:v>47.013556</c:v>
                </c:pt>
                <c:pt idx="324">
                  <c:v>45.013556</c:v>
                </c:pt>
                <c:pt idx="325">
                  <c:v>43.008222</c:v>
                </c:pt>
                <c:pt idx="326">
                  <c:v>42.119333</c:v>
                </c:pt>
                <c:pt idx="327">
                  <c:v>41.563778</c:v>
                </c:pt>
                <c:pt idx="328">
                  <c:v>45.005556</c:v>
                </c:pt>
                <c:pt idx="329">
                  <c:v>44.005556</c:v>
                </c:pt>
                <c:pt idx="330">
                  <c:v>42.672222</c:v>
                </c:pt>
                <c:pt idx="331">
                  <c:v>41.558444</c:v>
                </c:pt>
                <c:pt idx="332">
                  <c:v>40.669556</c:v>
                </c:pt>
                <c:pt idx="333">
                  <c:v>40.891778</c:v>
                </c:pt>
                <c:pt idx="334">
                  <c:v>40.780667</c:v>
                </c:pt>
                <c:pt idx="335">
                  <c:v>41.778</c:v>
                </c:pt>
                <c:pt idx="336">
                  <c:v>44.000222</c:v>
                </c:pt>
                <c:pt idx="337">
                  <c:v>48.333556</c:v>
                </c:pt>
                <c:pt idx="338">
                  <c:v>54.111333</c:v>
                </c:pt>
                <c:pt idx="339">
                  <c:v>59.217111</c:v>
                </c:pt>
                <c:pt idx="340">
                  <c:v>61.439333</c:v>
                </c:pt>
                <c:pt idx="341">
                  <c:v>60.994889</c:v>
                </c:pt>
                <c:pt idx="342">
                  <c:v>51.881111</c:v>
                </c:pt>
                <c:pt idx="343">
                  <c:v>42.767333</c:v>
                </c:pt>
                <c:pt idx="344">
                  <c:v>56.322889</c:v>
                </c:pt>
                <c:pt idx="345">
                  <c:v>56.211778</c:v>
                </c:pt>
                <c:pt idx="346">
                  <c:v>57.100667</c:v>
                </c:pt>
                <c:pt idx="347">
                  <c:v>57.767333</c:v>
                </c:pt>
                <c:pt idx="348">
                  <c:v>58.434</c:v>
                </c:pt>
                <c:pt idx="349">
                  <c:v>61.989556</c:v>
                </c:pt>
                <c:pt idx="350">
                  <c:v>66.098</c:v>
                </c:pt>
                <c:pt idx="351">
                  <c:v>66.431333</c:v>
                </c:pt>
                <c:pt idx="352">
                  <c:v>65.431333</c:v>
                </c:pt>
                <c:pt idx="353">
                  <c:v>64.762</c:v>
                </c:pt>
                <c:pt idx="354">
                  <c:v>64.873111</c:v>
                </c:pt>
                <c:pt idx="355">
                  <c:v>65.539778</c:v>
                </c:pt>
                <c:pt idx="356">
                  <c:v>63.645556</c:v>
                </c:pt>
                <c:pt idx="357">
                  <c:v>60.978889</c:v>
                </c:pt>
                <c:pt idx="358">
                  <c:v>60.978889</c:v>
                </c:pt>
                <c:pt idx="359">
                  <c:v>62.309556</c:v>
                </c:pt>
                <c:pt idx="360">
                  <c:v>59.976222</c:v>
                </c:pt>
                <c:pt idx="361">
                  <c:v>56.865111</c:v>
                </c:pt>
                <c:pt idx="362">
                  <c:v>54.195778</c:v>
                </c:pt>
                <c:pt idx="363">
                  <c:v>50.306889</c:v>
                </c:pt>
                <c:pt idx="364">
                  <c:v>46.973556</c:v>
                </c:pt>
                <c:pt idx="365">
                  <c:v>44.415333</c:v>
                </c:pt>
                <c:pt idx="366">
                  <c:v>41.85711</c:v>
                </c:pt>
                <c:pt idx="367">
                  <c:v>45.767333</c:v>
                </c:pt>
                <c:pt idx="368">
                  <c:v>45.878444</c:v>
                </c:pt>
                <c:pt idx="369">
                  <c:v>47.547778</c:v>
                </c:pt>
                <c:pt idx="370">
                  <c:v>49.878444</c:v>
                </c:pt>
                <c:pt idx="371">
                  <c:v>52.322889</c:v>
                </c:pt>
                <c:pt idx="372">
                  <c:v>52.322889</c:v>
                </c:pt>
                <c:pt idx="373">
                  <c:v>49.767333</c:v>
                </c:pt>
                <c:pt idx="374">
                  <c:v>47.098</c:v>
                </c:pt>
                <c:pt idx="375">
                  <c:v>45.542444</c:v>
                </c:pt>
                <c:pt idx="376">
                  <c:v>45.428667</c:v>
                </c:pt>
                <c:pt idx="377">
                  <c:v>46.095333</c:v>
                </c:pt>
                <c:pt idx="378">
                  <c:v>45.428667</c:v>
                </c:pt>
                <c:pt idx="379">
                  <c:v>44.539778</c:v>
                </c:pt>
                <c:pt idx="380">
                  <c:v>42.645556</c:v>
                </c:pt>
                <c:pt idx="381">
                  <c:v>40.756667</c:v>
                </c:pt>
                <c:pt idx="382">
                  <c:v>40.645556</c:v>
                </c:pt>
                <c:pt idx="383">
                  <c:v>40.534444</c:v>
                </c:pt>
                <c:pt idx="384">
                  <c:v>39.531778</c:v>
                </c:pt>
                <c:pt idx="385">
                  <c:v>39.309556</c:v>
                </c:pt>
                <c:pt idx="386">
                  <c:v>40.642889</c:v>
                </c:pt>
                <c:pt idx="387">
                  <c:v>38.193111</c:v>
                </c:pt>
                <c:pt idx="388">
                  <c:v>40.082</c:v>
                </c:pt>
                <c:pt idx="389">
                  <c:v>43.748667</c:v>
                </c:pt>
                <c:pt idx="390">
                  <c:v>46.637556</c:v>
                </c:pt>
                <c:pt idx="391">
                  <c:v>48.637556</c:v>
                </c:pt>
                <c:pt idx="392">
                  <c:v>50.632222</c:v>
                </c:pt>
                <c:pt idx="393">
                  <c:v>50.965556</c:v>
                </c:pt>
                <c:pt idx="394">
                  <c:v>50.298889</c:v>
                </c:pt>
                <c:pt idx="395">
                  <c:v>48.743333</c:v>
                </c:pt>
                <c:pt idx="396">
                  <c:v>48.521111</c:v>
                </c:pt>
                <c:pt idx="397">
                  <c:v>48.074</c:v>
                </c:pt>
                <c:pt idx="398">
                  <c:v>49.296222</c:v>
                </c:pt>
                <c:pt idx="399">
                  <c:v>50.740667</c:v>
                </c:pt>
                <c:pt idx="400">
                  <c:v>51.740667</c:v>
                </c:pt>
                <c:pt idx="401">
                  <c:v>53.515778</c:v>
                </c:pt>
                <c:pt idx="402">
                  <c:v>55.293556</c:v>
                </c:pt>
                <c:pt idx="403">
                  <c:v>57.293556</c:v>
                </c:pt>
                <c:pt idx="404">
                  <c:v>59.182444</c:v>
                </c:pt>
                <c:pt idx="405">
                  <c:v>60.404667</c:v>
                </c:pt>
                <c:pt idx="406">
                  <c:v>61.735333</c:v>
                </c:pt>
                <c:pt idx="407">
                  <c:v>63.404667</c:v>
                </c:pt>
                <c:pt idx="408">
                  <c:v>64.846444</c:v>
                </c:pt>
                <c:pt idx="409">
                  <c:v>65.402</c:v>
                </c:pt>
                <c:pt idx="410">
                  <c:v>65.732667</c:v>
                </c:pt>
                <c:pt idx="411">
                  <c:v>66.288222</c:v>
                </c:pt>
                <c:pt idx="412">
                  <c:v>66.510444</c:v>
                </c:pt>
                <c:pt idx="413">
                  <c:v>67.066</c:v>
                </c:pt>
                <c:pt idx="414">
                  <c:v>66.616222</c:v>
                </c:pt>
                <c:pt idx="415">
                  <c:v>66.960222</c:v>
                </c:pt>
                <c:pt idx="416">
                  <c:v>66.296222</c:v>
                </c:pt>
                <c:pt idx="417">
                  <c:v>65.740667</c:v>
                </c:pt>
                <c:pt idx="418">
                  <c:v>64.185111</c:v>
                </c:pt>
                <c:pt idx="419">
                  <c:v>62.626889</c:v>
                </c:pt>
                <c:pt idx="420">
                  <c:v>62.293556</c:v>
                </c:pt>
                <c:pt idx="421">
                  <c:v>60.738</c:v>
                </c:pt>
                <c:pt idx="422">
                  <c:v>57.735333</c:v>
                </c:pt>
                <c:pt idx="423">
                  <c:v>57.738</c:v>
                </c:pt>
                <c:pt idx="424">
                  <c:v>56.179778</c:v>
                </c:pt>
                <c:pt idx="425">
                  <c:v>52.954889</c:v>
                </c:pt>
                <c:pt idx="426">
                  <c:v>52.621556</c:v>
                </c:pt>
                <c:pt idx="427">
                  <c:v>53.732667</c:v>
                </c:pt>
                <c:pt idx="428">
                  <c:v>52.843778</c:v>
                </c:pt>
                <c:pt idx="429">
                  <c:v>52.399333</c:v>
                </c:pt>
                <c:pt idx="430">
                  <c:v>51.282889</c:v>
                </c:pt>
                <c:pt idx="431">
                  <c:v>51.727333</c:v>
                </c:pt>
                <c:pt idx="432">
                  <c:v>51.838444</c:v>
                </c:pt>
                <c:pt idx="433">
                  <c:v>52.505111</c:v>
                </c:pt>
                <c:pt idx="434">
                  <c:v>52.949556</c:v>
                </c:pt>
                <c:pt idx="435">
                  <c:v>54.724667</c:v>
                </c:pt>
                <c:pt idx="436">
                  <c:v>57.280222</c:v>
                </c:pt>
                <c:pt idx="437">
                  <c:v>61.946889</c:v>
                </c:pt>
                <c:pt idx="438">
                  <c:v>67.280222</c:v>
                </c:pt>
                <c:pt idx="439">
                  <c:v>73.613556</c:v>
                </c:pt>
                <c:pt idx="440">
                  <c:v>80.391333</c:v>
                </c:pt>
                <c:pt idx="441">
                  <c:v>86.280222</c:v>
                </c:pt>
                <c:pt idx="442">
                  <c:v>89.941556</c:v>
                </c:pt>
                <c:pt idx="443">
                  <c:v>95.719333</c:v>
                </c:pt>
                <c:pt idx="444">
                  <c:v>99.719333</c:v>
                </c:pt>
                <c:pt idx="445">
                  <c:v>102.163778</c:v>
                </c:pt>
                <c:pt idx="446">
                  <c:v>103.380667</c:v>
                </c:pt>
                <c:pt idx="447">
                  <c:v>105.155778</c:v>
                </c:pt>
                <c:pt idx="448">
                  <c:v>110.155778</c:v>
                </c:pt>
                <c:pt idx="449">
                  <c:v>119.378</c:v>
                </c:pt>
                <c:pt idx="450">
                  <c:v>124.153111</c:v>
                </c:pt>
                <c:pt idx="451">
                  <c:v>127.817111</c:v>
                </c:pt>
                <c:pt idx="452">
                  <c:v>134.470444</c:v>
                </c:pt>
                <c:pt idx="453">
                  <c:v>128.356667</c:v>
                </c:pt>
                <c:pt idx="454">
                  <c:v>119.69</c:v>
                </c:pt>
                <c:pt idx="455">
                  <c:v>113.245556</c:v>
                </c:pt>
                <c:pt idx="456">
                  <c:v>107.129111</c:v>
                </c:pt>
                <c:pt idx="457">
                  <c:v>97.018</c:v>
                </c:pt>
                <c:pt idx="458">
                  <c:v>85.682</c:v>
                </c:pt>
                <c:pt idx="459">
                  <c:v>73.904222</c:v>
                </c:pt>
                <c:pt idx="460">
                  <c:v>65.346</c:v>
                </c:pt>
                <c:pt idx="461">
                  <c:v>59.790444</c:v>
                </c:pt>
                <c:pt idx="462">
                  <c:v>56.454444</c:v>
                </c:pt>
                <c:pt idx="463">
                  <c:v>56.232222</c:v>
                </c:pt>
                <c:pt idx="464">
                  <c:v>55.343333</c:v>
                </c:pt>
                <c:pt idx="465">
                  <c:v>54.155778</c:v>
                </c:pt>
                <c:pt idx="466">
                  <c:v>56.264222</c:v>
                </c:pt>
                <c:pt idx="467">
                  <c:v>58.600222</c:v>
                </c:pt>
                <c:pt idx="468">
                  <c:v>64.044667</c:v>
                </c:pt>
                <c:pt idx="469">
                  <c:v>71.153111</c:v>
                </c:pt>
                <c:pt idx="470">
                  <c:v>80.153111</c:v>
                </c:pt>
                <c:pt idx="471">
                  <c:v>87.264222</c:v>
                </c:pt>
                <c:pt idx="472">
                  <c:v>90.819778</c:v>
                </c:pt>
                <c:pt idx="473">
                  <c:v>96.372667</c:v>
                </c:pt>
                <c:pt idx="474">
                  <c:v>96.039333</c:v>
                </c:pt>
                <c:pt idx="475">
                  <c:v>95.150444</c:v>
                </c:pt>
                <c:pt idx="476">
                  <c:v>96.594889</c:v>
                </c:pt>
                <c:pt idx="477">
                  <c:v>100.147778</c:v>
                </c:pt>
                <c:pt idx="478">
                  <c:v>99.147778</c:v>
                </c:pt>
                <c:pt idx="479">
                  <c:v>101.586889</c:v>
                </c:pt>
                <c:pt idx="480">
                  <c:v>102.475778</c:v>
                </c:pt>
                <c:pt idx="481">
                  <c:v>102.695333</c:v>
                </c:pt>
                <c:pt idx="482">
                  <c:v>100.362</c:v>
                </c:pt>
                <c:pt idx="483">
                  <c:v>101.470444</c:v>
                </c:pt>
                <c:pt idx="484">
                  <c:v>101.359333</c:v>
                </c:pt>
                <c:pt idx="485">
                  <c:v>98.912222</c:v>
                </c:pt>
                <c:pt idx="486">
                  <c:v>97.801111</c:v>
                </c:pt>
                <c:pt idx="487">
                  <c:v>100.018</c:v>
                </c:pt>
                <c:pt idx="488">
                  <c:v>102.126444</c:v>
                </c:pt>
                <c:pt idx="489">
                  <c:v>103.237556</c:v>
                </c:pt>
                <c:pt idx="490">
                  <c:v>104.346</c:v>
                </c:pt>
                <c:pt idx="491">
                  <c:v>109.234889</c:v>
                </c:pt>
                <c:pt idx="492">
                  <c:v>110.787778</c:v>
                </c:pt>
                <c:pt idx="493">
                  <c:v>106.785111</c:v>
                </c:pt>
                <c:pt idx="494">
                  <c:v>99.785111</c:v>
                </c:pt>
                <c:pt idx="495">
                  <c:v>92.446444</c:v>
                </c:pt>
                <c:pt idx="496">
                  <c:v>76.110444</c:v>
                </c:pt>
                <c:pt idx="497">
                  <c:v>72.777111</c:v>
                </c:pt>
                <c:pt idx="498">
                  <c:v>71.443778</c:v>
                </c:pt>
                <c:pt idx="499">
                  <c:v>70.110445</c:v>
                </c:pt>
                <c:pt idx="500">
                  <c:v>68.777112</c:v>
                </c:pt>
                <c:pt idx="501">
                  <c:v>74.224222</c:v>
                </c:pt>
                <c:pt idx="502">
                  <c:v>74.224222</c:v>
                </c:pt>
                <c:pt idx="503">
                  <c:v>73.777111</c:v>
                </c:pt>
                <c:pt idx="504">
                  <c:v>73.777111</c:v>
                </c:pt>
                <c:pt idx="505">
                  <c:v>74.890889</c:v>
                </c:pt>
                <c:pt idx="506">
                  <c:v>74.335333</c:v>
                </c:pt>
                <c:pt idx="507">
                  <c:v>75.443778</c:v>
                </c:pt>
                <c:pt idx="508">
                  <c:v>74.777111</c:v>
                </c:pt>
                <c:pt idx="509">
                  <c:v>72.554889</c:v>
                </c:pt>
                <c:pt idx="510">
                  <c:v>71.443778</c:v>
                </c:pt>
                <c:pt idx="511">
                  <c:v>73.888222</c:v>
                </c:pt>
                <c:pt idx="512">
                  <c:v>78.221556</c:v>
                </c:pt>
                <c:pt idx="513">
                  <c:v>82.554889</c:v>
                </c:pt>
                <c:pt idx="514">
                  <c:v>85.999333</c:v>
                </c:pt>
                <c:pt idx="515">
                  <c:v>86.036667</c:v>
                </c:pt>
                <c:pt idx="516">
                  <c:v>86.703333</c:v>
                </c:pt>
                <c:pt idx="517">
                  <c:v>85.036667</c:v>
                </c:pt>
                <c:pt idx="518">
                  <c:v>80.809111</c:v>
                </c:pt>
                <c:pt idx="519">
                  <c:v>76.920222</c:v>
                </c:pt>
                <c:pt idx="520">
                  <c:v>72.809111</c:v>
                </c:pt>
                <c:pt idx="521">
                  <c:v>69.142444</c:v>
                </c:pt>
                <c:pt idx="522">
                  <c:v>66.253556</c:v>
                </c:pt>
                <c:pt idx="523">
                  <c:v>62.139778</c:v>
                </c:pt>
                <c:pt idx="524">
                  <c:v>59.695333</c:v>
                </c:pt>
                <c:pt idx="525">
                  <c:v>58.362</c:v>
                </c:pt>
                <c:pt idx="526">
                  <c:v>57.137111</c:v>
                </c:pt>
                <c:pt idx="527">
                  <c:v>56.137111</c:v>
                </c:pt>
                <c:pt idx="528">
                  <c:v>56.137111</c:v>
                </c:pt>
                <c:pt idx="529">
                  <c:v>54.803778</c:v>
                </c:pt>
                <c:pt idx="530">
                  <c:v>54.026</c:v>
                </c:pt>
                <c:pt idx="531">
                  <c:v>54.359333</c:v>
                </c:pt>
                <c:pt idx="532">
                  <c:v>53.578889</c:v>
                </c:pt>
                <c:pt idx="533">
                  <c:v>53.134444</c:v>
                </c:pt>
                <c:pt idx="534">
                  <c:v>54.023333</c:v>
                </c:pt>
                <c:pt idx="535">
                  <c:v>54.578889</c:v>
                </c:pt>
                <c:pt idx="536">
                  <c:v>54.351333</c:v>
                </c:pt>
                <c:pt idx="537">
                  <c:v>54.684667</c:v>
                </c:pt>
                <c:pt idx="538">
                  <c:v>53.795778</c:v>
                </c:pt>
                <c:pt idx="539">
                  <c:v>53.129111</c:v>
                </c:pt>
                <c:pt idx="540">
                  <c:v>51.684667</c:v>
                </c:pt>
                <c:pt idx="541">
                  <c:v>50.462444</c:v>
                </c:pt>
                <c:pt idx="542">
                  <c:v>49.240222</c:v>
                </c:pt>
                <c:pt idx="543">
                  <c:v>50.906889</c:v>
                </c:pt>
                <c:pt idx="544">
                  <c:v>51.240222</c:v>
                </c:pt>
                <c:pt idx="545">
                  <c:v>53.018</c:v>
                </c:pt>
                <c:pt idx="546">
                  <c:v>55.015333</c:v>
                </c:pt>
                <c:pt idx="547">
                  <c:v>55.253556</c:v>
                </c:pt>
                <c:pt idx="548">
                  <c:v>58.37</c:v>
                </c:pt>
                <c:pt idx="549">
                  <c:v>62.925556</c:v>
                </c:pt>
                <c:pt idx="550">
                  <c:v>66.37</c:v>
                </c:pt>
                <c:pt idx="551">
                  <c:v>69.036667</c:v>
                </c:pt>
                <c:pt idx="552">
                  <c:v>72.031333</c:v>
                </c:pt>
                <c:pt idx="553">
                  <c:v>78.37</c:v>
                </c:pt>
                <c:pt idx="554">
                  <c:v>78.586889</c:v>
                </c:pt>
                <c:pt idx="555">
                  <c:v>73.920222</c:v>
                </c:pt>
                <c:pt idx="556">
                  <c:v>70.698</c:v>
                </c:pt>
                <c:pt idx="557">
                  <c:v>69.475778</c:v>
                </c:pt>
                <c:pt idx="558">
                  <c:v>66.920222</c:v>
                </c:pt>
                <c:pt idx="559">
                  <c:v>58.917556</c:v>
                </c:pt>
                <c:pt idx="560">
                  <c:v>51.473111</c:v>
                </c:pt>
                <c:pt idx="561">
                  <c:v>46.695333</c:v>
                </c:pt>
                <c:pt idx="562">
                  <c:v>42.137111</c:v>
                </c:pt>
                <c:pt idx="563">
                  <c:v>38.581556</c:v>
                </c:pt>
                <c:pt idx="564">
                  <c:v>33.137111</c:v>
                </c:pt>
                <c:pt idx="565">
                  <c:v>36.843778</c:v>
                </c:pt>
                <c:pt idx="566">
                  <c:v>34.621556</c:v>
                </c:pt>
                <c:pt idx="567">
                  <c:v>33.732667</c:v>
                </c:pt>
                <c:pt idx="568">
                  <c:v>31.732667</c:v>
                </c:pt>
                <c:pt idx="569">
                  <c:v>38.3635772</c:v>
                </c:pt>
                <c:pt idx="570">
                  <c:v>36.9191329</c:v>
                </c:pt>
                <c:pt idx="571">
                  <c:v>32.8746886</c:v>
                </c:pt>
                <c:pt idx="572">
                  <c:v>32.0080228</c:v>
                </c:pt>
                <c:pt idx="573">
                  <c:v>31.8635772</c:v>
                </c:pt>
                <c:pt idx="574">
                  <c:v>28.1080228</c:v>
                </c:pt>
                <c:pt idx="575">
                  <c:v>25.9413557</c:v>
                </c:pt>
                <c:pt idx="576">
                  <c:v>27.9635772</c:v>
                </c:pt>
                <c:pt idx="577">
                  <c:v>28.1080228</c:v>
                </c:pt>
                <c:pt idx="578">
                  <c:v>31.4302443</c:v>
                </c:pt>
                <c:pt idx="579">
                  <c:v>37.0566443</c:v>
                </c:pt>
                <c:pt idx="580">
                  <c:v>37.9302443</c:v>
                </c:pt>
                <c:pt idx="581">
                  <c:v>43.5566443</c:v>
                </c:pt>
                <c:pt idx="582">
                  <c:v>52.6566443</c:v>
                </c:pt>
                <c:pt idx="583">
                  <c:v>56.8455329</c:v>
                </c:pt>
                <c:pt idx="584">
                  <c:v>61.6191329</c:v>
                </c:pt>
                <c:pt idx="585">
                  <c:v>60.6080228</c:v>
                </c:pt>
                <c:pt idx="586">
                  <c:v>51.3566443</c:v>
                </c:pt>
                <c:pt idx="587">
                  <c:v>45.5858</c:v>
                </c:pt>
                <c:pt idx="588">
                  <c:v>45.8746886</c:v>
                </c:pt>
                <c:pt idx="589">
                  <c:v>45.1455329</c:v>
                </c:pt>
                <c:pt idx="590">
                  <c:v>56.7010886</c:v>
                </c:pt>
                <c:pt idx="591">
                  <c:v>63.4899772</c:v>
                </c:pt>
                <c:pt idx="592">
                  <c:v>68.1087329</c:v>
                </c:pt>
                <c:pt idx="593">
                  <c:v>77.3566443</c:v>
                </c:pt>
                <c:pt idx="594">
                  <c:v>84.0010886</c:v>
                </c:pt>
                <c:pt idx="595">
                  <c:v>94.1087329</c:v>
                </c:pt>
                <c:pt idx="596">
                  <c:v>93.8198443</c:v>
                </c:pt>
                <c:pt idx="597">
                  <c:v>89.9198443</c:v>
                </c:pt>
                <c:pt idx="598">
                  <c:v>88.9052671</c:v>
                </c:pt>
                <c:pt idx="599">
                  <c:v>80.0906886</c:v>
                </c:pt>
                <c:pt idx="600">
                  <c:v>75.3240228</c:v>
                </c:pt>
                <c:pt idx="601">
                  <c:v>73.1573557</c:v>
                </c:pt>
                <c:pt idx="602">
                  <c:v>73.4462443</c:v>
                </c:pt>
                <c:pt idx="603">
                  <c:v>75.1795772</c:v>
                </c:pt>
                <c:pt idx="604">
                  <c:v>77.0573557</c:v>
                </c:pt>
                <c:pt idx="605">
                  <c:v>80.0906886</c:v>
                </c:pt>
                <c:pt idx="606">
                  <c:v>91.0615329</c:v>
                </c:pt>
                <c:pt idx="607">
                  <c:v>106.5170886</c:v>
                </c:pt>
                <c:pt idx="608">
                  <c:v>111.8615329</c:v>
                </c:pt>
                <c:pt idx="609">
                  <c:v>116.7691772</c:v>
                </c:pt>
                <c:pt idx="610">
                  <c:v>123.8469557</c:v>
                </c:pt>
                <c:pt idx="611">
                  <c:v>120.6691772</c:v>
                </c:pt>
                <c:pt idx="612">
                  <c:v>116.1914</c:v>
                </c:pt>
                <c:pt idx="613">
                  <c:v>119.6546</c:v>
                </c:pt>
                <c:pt idx="614">
                  <c:v>116.4733557</c:v>
                </c:pt>
                <c:pt idx="615">
                  <c:v>90.6212671</c:v>
                </c:pt>
                <c:pt idx="616">
                  <c:v>82.2469557</c:v>
                </c:pt>
                <c:pt idx="617">
                  <c:v>79.0657114</c:v>
                </c:pt>
                <c:pt idx="618">
                  <c:v>69.1025114</c:v>
                </c:pt>
                <c:pt idx="619">
                  <c:v>60.2914</c:v>
                </c:pt>
                <c:pt idx="620">
                  <c:v>56.6768228</c:v>
                </c:pt>
                <c:pt idx="621">
                  <c:v>57.5434886</c:v>
                </c:pt>
                <c:pt idx="622">
                  <c:v>59.5657114</c:v>
                </c:pt>
                <c:pt idx="623">
                  <c:v>57.5434886</c:v>
                </c:pt>
                <c:pt idx="624">
                  <c:v>53.7879329</c:v>
                </c:pt>
                <c:pt idx="625">
                  <c:v>53.6434886</c:v>
                </c:pt>
                <c:pt idx="626">
                  <c:v>57.8289114</c:v>
                </c:pt>
                <c:pt idx="627">
                  <c:v>60.7178</c:v>
                </c:pt>
                <c:pt idx="628">
                  <c:v>64.3289114</c:v>
                </c:pt>
                <c:pt idx="629">
                  <c:v>69.5289114</c:v>
                </c:pt>
                <c:pt idx="630">
                  <c:v>72.1254443</c:v>
                </c:pt>
                <c:pt idx="631">
                  <c:v>72.7032228</c:v>
                </c:pt>
                <c:pt idx="632">
                  <c:v>73.8622443</c:v>
                </c:pt>
                <c:pt idx="633">
                  <c:v>74.4365557</c:v>
                </c:pt>
                <c:pt idx="634">
                  <c:v>78.3365557</c:v>
                </c:pt>
                <c:pt idx="635">
                  <c:v>80.2143329</c:v>
                </c:pt>
                <c:pt idx="636">
                  <c:v>85.5587772</c:v>
                </c:pt>
                <c:pt idx="637">
                  <c:v>70.592222</c:v>
                </c:pt>
                <c:pt idx="638">
                  <c:v>78.142444</c:v>
                </c:pt>
                <c:pt idx="639">
                  <c:v>85.475778</c:v>
                </c:pt>
                <c:pt idx="640">
                  <c:v>91.586889</c:v>
                </c:pt>
                <c:pt idx="641">
                  <c:v>94.695333</c:v>
                </c:pt>
                <c:pt idx="642">
                  <c:v>95.917556</c:v>
                </c:pt>
                <c:pt idx="643">
                  <c:v>101.362</c:v>
                </c:pt>
                <c:pt idx="644">
                  <c:v>104.584222</c:v>
                </c:pt>
                <c:pt idx="645">
                  <c:v>105.137111</c:v>
                </c:pt>
                <c:pt idx="646">
                  <c:v>105.914889</c:v>
                </c:pt>
                <c:pt idx="647">
                  <c:v>101.245556</c:v>
                </c:pt>
                <c:pt idx="648">
                  <c:v>106.348667</c:v>
                </c:pt>
                <c:pt idx="649">
                  <c:v>108.237556</c:v>
                </c:pt>
                <c:pt idx="650">
                  <c:v>107.459778</c:v>
                </c:pt>
                <c:pt idx="651">
                  <c:v>105.126444</c:v>
                </c:pt>
                <c:pt idx="652">
                  <c:v>107.682</c:v>
                </c:pt>
                <c:pt idx="653">
                  <c:v>106.901556</c:v>
                </c:pt>
                <c:pt idx="654">
                  <c:v>107.012667</c:v>
                </c:pt>
                <c:pt idx="655">
                  <c:v>105.901556</c:v>
                </c:pt>
                <c:pt idx="656">
                  <c:v>105.121111</c:v>
                </c:pt>
                <c:pt idx="657">
                  <c:v>106.785111</c:v>
                </c:pt>
                <c:pt idx="658">
                  <c:v>110.007333</c:v>
                </c:pt>
                <c:pt idx="659">
                  <c:v>109.896222</c:v>
                </c:pt>
                <c:pt idx="660">
                  <c:v>110.779778</c:v>
                </c:pt>
                <c:pt idx="661">
                  <c:v>110.554889</c:v>
                </c:pt>
                <c:pt idx="662">
                  <c:v>111.224222</c:v>
                </c:pt>
                <c:pt idx="663">
                  <c:v>114.774444</c:v>
                </c:pt>
                <c:pt idx="664">
                  <c:v>117.885556</c:v>
                </c:pt>
                <c:pt idx="665">
                  <c:v>118.549556</c:v>
                </c:pt>
                <c:pt idx="666">
                  <c:v>121.216222</c:v>
                </c:pt>
                <c:pt idx="667">
                  <c:v>125.322</c:v>
                </c:pt>
                <c:pt idx="668">
                  <c:v>125.877556</c:v>
                </c:pt>
                <c:pt idx="669">
                  <c:v>127.430444</c:v>
                </c:pt>
                <c:pt idx="670">
                  <c:v>123.986</c:v>
                </c:pt>
                <c:pt idx="671">
                  <c:v>120.427778</c:v>
                </c:pt>
                <c:pt idx="672">
                  <c:v>117.425111</c:v>
                </c:pt>
                <c:pt idx="673">
                  <c:v>115.314</c:v>
                </c:pt>
                <c:pt idx="674">
                  <c:v>113.866889</c:v>
                </c:pt>
                <c:pt idx="675">
                  <c:v>113.750444</c:v>
                </c:pt>
                <c:pt idx="676">
                  <c:v>108.861556</c:v>
                </c:pt>
                <c:pt idx="677">
                  <c:v>106.192222</c:v>
                </c:pt>
                <c:pt idx="678">
                  <c:v>105.858889</c:v>
                </c:pt>
                <c:pt idx="679">
                  <c:v>107.303333</c:v>
                </c:pt>
                <c:pt idx="680">
                  <c:v>104.967333</c:v>
                </c:pt>
                <c:pt idx="681">
                  <c:v>103.631333</c:v>
                </c:pt>
                <c:pt idx="682">
                  <c:v>102.189556</c:v>
                </c:pt>
                <c:pt idx="683">
                  <c:v>101.853556</c:v>
                </c:pt>
                <c:pt idx="684">
                  <c:v>99.520222</c:v>
                </c:pt>
                <c:pt idx="685">
                  <c:v>97.181556</c:v>
                </c:pt>
                <c:pt idx="686">
                  <c:v>93.292667</c:v>
                </c:pt>
                <c:pt idx="687">
                  <c:v>90.403778</c:v>
                </c:pt>
                <c:pt idx="688">
                  <c:v>85.181556</c:v>
                </c:pt>
                <c:pt idx="689">
                  <c:v>81.959333</c:v>
                </c:pt>
                <c:pt idx="690">
                  <c:v>80.401111</c:v>
                </c:pt>
                <c:pt idx="691">
                  <c:v>78.626</c:v>
                </c:pt>
                <c:pt idx="692">
                  <c:v>75.956667</c:v>
                </c:pt>
                <c:pt idx="693">
                  <c:v>71.414444</c:v>
                </c:pt>
                <c:pt idx="694">
                  <c:v>71.303333</c:v>
                </c:pt>
                <c:pt idx="695">
                  <c:v>71.192222</c:v>
                </c:pt>
                <c:pt idx="696">
                  <c:v>68.747778</c:v>
                </c:pt>
                <c:pt idx="697">
                  <c:v>67.636667</c:v>
                </c:pt>
                <c:pt idx="698">
                  <c:v>66.414444</c:v>
                </c:pt>
                <c:pt idx="699">
                  <c:v>65.861556</c:v>
                </c:pt>
                <c:pt idx="700">
                  <c:v>63.750444</c:v>
                </c:pt>
                <c:pt idx="701">
                  <c:v>64.417111</c:v>
                </c:pt>
                <c:pt idx="702">
                  <c:v>66.861556</c:v>
                </c:pt>
                <c:pt idx="703">
                  <c:v>66.528222</c:v>
                </c:pt>
                <c:pt idx="704">
                  <c:v>62.306</c:v>
                </c:pt>
                <c:pt idx="705">
                  <c:v>58.194889</c:v>
                </c:pt>
                <c:pt idx="706">
                  <c:v>56.083778</c:v>
                </c:pt>
                <c:pt idx="707">
                  <c:v>53.533556</c:v>
                </c:pt>
                <c:pt idx="708">
                  <c:v>51.755778</c:v>
                </c:pt>
                <c:pt idx="709">
                  <c:v>51.089111</c:v>
                </c:pt>
                <c:pt idx="710">
                  <c:v>49.978</c:v>
                </c:pt>
                <c:pt idx="711">
                  <c:v>49.644667</c:v>
                </c:pt>
                <c:pt idx="712">
                  <c:v>49.311333</c:v>
                </c:pt>
                <c:pt idx="713">
                  <c:v>51.0748671</c:v>
                </c:pt>
                <c:pt idx="714">
                  <c:v>53.3415329</c:v>
                </c:pt>
                <c:pt idx="715">
                  <c:v>57.7526443</c:v>
                </c:pt>
                <c:pt idx="716">
                  <c:v>56.7415329</c:v>
                </c:pt>
                <c:pt idx="717">
                  <c:v>54.1415329</c:v>
                </c:pt>
                <c:pt idx="718">
                  <c:v>51.1116671</c:v>
                </c:pt>
                <c:pt idx="719">
                  <c:v>49.8116671</c:v>
                </c:pt>
                <c:pt idx="720">
                  <c:v>50.1005557</c:v>
                </c:pt>
                <c:pt idx="721">
                  <c:v>53.1373557</c:v>
                </c:pt>
                <c:pt idx="722">
                  <c:v>56.7484671</c:v>
                </c:pt>
                <c:pt idx="723">
                  <c:v>56.7519329</c:v>
                </c:pt>
                <c:pt idx="724">
                  <c:v>58.9186</c:v>
                </c:pt>
                <c:pt idx="725">
                  <c:v>63.1074886</c:v>
                </c:pt>
                <c:pt idx="726">
                  <c:v>66.1408228</c:v>
                </c:pt>
                <c:pt idx="727">
                  <c:v>68.1699772</c:v>
                </c:pt>
                <c:pt idx="728">
                  <c:v>69.7623329</c:v>
                </c:pt>
                <c:pt idx="729">
                  <c:v>70.629</c:v>
                </c:pt>
                <c:pt idx="730">
                  <c:v>71.0623329</c:v>
                </c:pt>
                <c:pt idx="731">
                  <c:v>70.9213557</c:v>
                </c:pt>
                <c:pt idx="732">
                  <c:v>70.6324671</c:v>
                </c:pt>
                <c:pt idx="733">
                  <c:v>70.4880228</c:v>
                </c:pt>
                <c:pt idx="734">
                  <c:v>68.7546886</c:v>
                </c:pt>
                <c:pt idx="735">
                  <c:v>66.8769114</c:v>
                </c:pt>
                <c:pt idx="736">
                  <c:v>63.9914886</c:v>
                </c:pt>
                <c:pt idx="737">
                  <c:v>63.4137114</c:v>
                </c:pt>
                <c:pt idx="738">
                  <c:v>65.0026</c:v>
                </c:pt>
                <c:pt idx="739">
                  <c:v>62.5470443</c:v>
                </c:pt>
                <c:pt idx="740">
                  <c:v>60.6762</c:v>
                </c:pt>
                <c:pt idx="741">
                  <c:v>56.2053557</c:v>
                </c:pt>
                <c:pt idx="742">
                  <c:v>54.3310443</c:v>
                </c:pt>
                <c:pt idx="743">
                  <c:v>52.4567329</c:v>
                </c:pt>
                <c:pt idx="744">
                  <c:v>49.0004671</c:v>
                </c:pt>
                <c:pt idx="745">
                  <c:v>44.8150443</c:v>
                </c:pt>
                <c:pt idx="746">
                  <c:v>41.2039329</c:v>
                </c:pt>
                <c:pt idx="747">
                  <c:v>41.4962886</c:v>
                </c:pt>
                <c:pt idx="748">
                  <c:v>40.0518443</c:v>
                </c:pt>
                <c:pt idx="749">
                  <c:v>37.7476671</c:v>
                </c:pt>
                <c:pt idx="750">
                  <c:v>37.6066886</c:v>
                </c:pt>
                <c:pt idx="751">
                  <c:v>40.6365557</c:v>
                </c:pt>
                <c:pt idx="752">
                  <c:v>46.4074</c:v>
                </c:pt>
                <c:pt idx="753">
                  <c:v>50.7476671</c:v>
                </c:pt>
                <c:pt idx="754">
                  <c:v>55.9407329</c:v>
                </c:pt>
                <c:pt idx="755">
                  <c:v>60.7074</c:v>
                </c:pt>
                <c:pt idx="756">
                  <c:v>62.4407329</c:v>
                </c:pt>
                <c:pt idx="757">
                  <c:v>66.4851772</c:v>
                </c:pt>
                <c:pt idx="758">
                  <c:v>68.9407329</c:v>
                </c:pt>
                <c:pt idx="759">
                  <c:v>72.6962886</c:v>
                </c:pt>
                <c:pt idx="760">
                  <c:v>78.1817114</c:v>
                </c:pt>
                <c:pt idx="761">
                  <c:v>83.2372671</c:v>
                </c:pt>
                <c:pt idx="762">
                  <c:v>88.2928228</c:v>
                </c:pt>
                <c:pt idx="763">
                  <c:v>92.4817114</c:v>
                </c:pt>
                <c:pt idx="764">
                  <c:v>98.9851772</c:v>
                </c:pt>
                <c:pt idx="765">
                  <c:v>103.0677557</c:v>
                </c:pt>
                <c:pt idx="766">
                  <c:v>100.1754</c:v>
                </c:pt>
                <c:pt idx="767">
                  <c:v>95.9865114</c:v>
                </c:pt>
                <c:pt idx="768">
                  <c:v>91.9420671</c:v>
                </c:pt>
                <c:pt idx="769">
                  <c:v>88.9087329</c:v>
                </c:pt>
                <c:pt idx="770">
                  <c:v>85.5865114</c:v>
                </c:pt>
                <c:pt idx="771">
                  <c:v>80.8198443</c:v>
                </c:pt>
                <c:pt idx="772">
                  <c:v>75.0420671</c:v>
                </c:pt>
                <c:pt idx="773">
                  <c:v>66.3754</c:v>
                </c:pt>
                <c:pt idx="774">
                  <c:v>59.3010886</c:v>
                </c:pt>
                <c:pt idx="775">
                  <c:v>55.8344228</c:v>
                </c:pt>
                <c:pt idx="776">
                  <c:v>51.9309557</c:v>
                </c:pt>
                <c:pt idx="777">
                  <c:v>49.9087329</c:v>
                </c:pt>
                <c:pt idx="778">
                  <c:v>48.7531772</c:v>
                </c:pt>
                <c:pt idx="779">
                  <c:v>46.0087329</c:v>
                </c:pt>
                <c:pt idx="780">
                  <c:v>47.1608228</c:v>
                </c:pt>
                <c:pt idx="781">
                  <c:v>53.0726443</c:v>
                </c:pt>
                <c:pt idx="782">
                  <c:v>53.0691772</c:v>
                </c:pt>
                <c:pt idx="783">
                  <c:v>47.1469557</c:v>
                </c:pt>
                <c:pt idx="784">
                  <c:v>46.9990443</c:v>
                </c:pt>
                <c:pt idx="785">
                  <c:v>47.1469557</c:v>
                </c:pt>
                <c:pt idx="786">
                  <c:v>46.7136228</c:v>
                </c:pt>
                <c:pt idx="787">
                  <c:v>45.9914</c:v>
                </c:pt>
                <c:pt idx="788">
                  <c:v>47.4358443</c:v>
                </c:pt>
                <c:pt idx="789">
                  <c:v>45.9914</c:v>
                </c:pt>
                <c:pt idx="790">
                  <c:v>46.4282</c:v>
                </c:pt>
                <c:pt idx="791">
                  <c:v>42.6726443</c:v>
                </c:pt>
                <c:pt idx="792">
                  <c:v>41.8059772</c:v>
                </c:pt>
                <c:pt idx="793">
                  <c:v>40.3615329</c:v>
                </c:pt>
                <c:pt idx="794">
                  <c:v>39.2129114</c:v>
                </c:pt>
                <c:pt idx="795">
                  <c:v>39.9420671</c:v>
                </c:pt>
                <c:pt idx="796">
                  <c:v>43.8420671</c:v>
                </c:pt>
                <c:pt idx="797">
                  <c:v>43.4087329</c:v>
                </c:pt>
                <c:pt idx="798">
                  <c:v>44.7087329</c:v>
                </c:pt>
                <c:pt idx="799">
                  <c:v>46.2976228</c:v>
                </c:pt>
                <c:pt idx="800">
                  <c:v>44.2754</c:v>
                </c:pt>
                <c:pt idx="801">
                  <c:v>43.8420671</c:v>
                </c:pt>
                <c:pt idx="802">
                  <c:v>44.8531772</c:v>
                </c:pt>
                <c:pt idx="803">
                  <c:v>46.2976228</c:v>
                </c:pt>
                <c:pt idx="804">
                  <c:v>48.9010886</c:v>
                </c:pt>
                <c:pt idx="805">
                  <c:v>50.4865114</c:v>
                </c:pt>
                <c:pt idx="806">
                  <c:v>48.7531772</c:v>
                </c:pt>
                <c:pt idx="807">
                  <c:v>45.7198443</c:v>
                </c:pt>
                <c:pt idx="808">
                  <c:v>40.6677557</c:v>
                </c:pt>
                <c:pt idx="809">
                  <c:v>37.6344228</c:v>
                </c:pt>
                <c:pt idx="810">
                  <c:v>35.3233114</c:v>
                </c:pt>
                <c:pt idx="811">
                  <c:v>32.0010886</c:v>
                </c:pt>
                <c:pt idx="812">
                  <c:v>30.5566443</c:v>
                </c:pt>
                <c:pt idx="813">
                  <c:v>29.5455329</c:v>
                </c:pt>
                <c:pt idx="814">
                  <c:v>30.8455329</c:v>
                </c:pt>
                <c:pt idx="815">
                  <c:v>41.2732671</c:v>
                </c:pt>
                <c:pt idx="816">
                  <c:v>40.8399329</c:v>
                </c:pt>
                <c:pt idx="817">
                  <c:v>42.4218886</c:v>
                </c:pt>
                <c:pt idx="818">
                  <c:v>43.1510443</c:v>
                </c:pt>
                <c:pt idx="819">
                  <c:v>41.7066</c:v>
                </c:pt>
                <c:pt idx="820">
                  <c:v>40.4066</c:v>
                </c:pt>
                <c:pt idx="821">
                  <c:v>37.9510443</c:v>
                </c:pt>
                <c:pt idx="822">
                  <c:v>36.7885557</c:v>
                </c:pt>
                <c:pt idx="823">
                  <c:v>36.0732671</c:v>
                </c:pt>
                <c:pt idx="824">
                  <c:v>33.7552228</c:v>
                </c:pt>
                <c:pt idx="825">
                  <c:v>32.3177114</c:v>
                </c:pt>
                <c:pt idx="826">
                  <c:v>32.0288228</c:v>
                </c:pt>
                <c:pt idx="827">
                  <c:v>31.4510443</c:v>
                </c:pt>
                <c:pt idx="828">
                  <c:v>28.8510443</c:v>
                </c:pt>
                <c:pt idx="829">
                  <c:v>28.9885557</c:v>
                </c:pt>
                <c:pt idx="830">
                  <c:v>29.2843772</c:v>
                </c:pt>
                <c:pt idx="831">
                  <c:v>27.6885557</c:v>
                </c:pt>
                <c:pt idx="832">
                  <c:v>26.0996671</c:v>
                </c:pt>
                <c:pt idx="833">
                  <c:v>26.0996671</c:v>
                </c:pt>
                <c:pt idx="834">
                  <c:v>26.6774443</c:v>
                </c:pt>
                <c:pt idx="835">
                  <c:v>28.4107772</c:v>
                </c:pt>
                <c:pt idx="836">
                  <c:v>30.5774443</c:v>
                </c:pt>
                <c:pt idx="837">
                  <c:v>33.4663329</c:v>
                </c:pt>
                <c:pt idx="838">
                  <c:v>37.5107772</c:v>
                </c:pt>
                <c:pt idx="839">
                  <c:v>38.3843772</c:v>
                </c:pt>
                <c:pt idx="840">
                  <c:v>37.9441114</c:v>
                </c:pt>
                <c:pt idx="841">
                  <c:v>38.8107772</c:v>
                </c:pt>
                <c:pt idx="842">
                  <c:v>39.0996671</c:v>
                </c:pt>
                <c:pt idx="843">
                  <c:v>39.3885557</c:v>
                </c:pt>
                <c:pt idx="844">
                  <c:v>42.2774443</c:v>
                </c:pt>
                <c:pt idx="845">
                  <c:v>41.9885557</c:v>
                </c:pt>
                <c:pt idx="846">
                  <c:v>40.833</c:v>
                </c:pt>
                <c:pt idx="847">
                  <c:v>39.2441114</c:v>
                </c:pt>
                <c:pt idx="848">
                  <c:v>36.4996671</c:v>
                </c:pt>
                <c:pt idx="849">
                  <c:v>36.2107772</c:v>
                </c:pt>
                <c:pt idx="850">
                  <c:v>37.0774443</c:v>
                </c:pt>
                <c:pt idx="851">
                  <c:v>40.1073114</c:v>
                </c:pt>
                <c:pt idx="852">
                  <c:v>43.2885557</c:v>
                </c:pt>
                <c:pt idx="853">
                  <c:v>45.0218886</c:v>
                </c:pt>
                <c:pt idx="854">
                  <c:v>41.9885557</c:v>
                </c:pt>
                <c:pt idx="855">
                  <c:v>41.5517557</c:v>
                </c:pt>
                <c:pt idx="856">
                  <c:v>45.1663329</c:v>
                </c:pt>
                <c:pt idx="857">
                  <c:v>50.3628671</c:v>
                </c:pt>
                <c:pt idx="858">
                  <c:v>49.7850886</c:v>
                </c:pt>
                <c:pt idx="859">
                  <c:v>29.6774443</c:v>
                </c:pt>
                <c:pt idx="860">
                  <c:v>14.907389</c:v>
                </c:pt>
                <c:pt idx="861">
                  <c:v>16.4629445</c:v>
                </c:pt>
                <c:pt idx="862">
                  <c:v>19.24072225</c:v>
                </c:pt>
                <c:pt idx="863">
                  <c:v>22.0205</c:v>
                </c:pt>
                <c:pt idx="864">
                  <c:v>22.0205</c:v>
                </c:pt>
                <c:pt idx="865">
                  <c:v>19.18716675</c:v>
                </c:pt>
                <c:pt idx="866">
                  <c:v>16.3538335</c:v>
                </c:pt>
                <c:pt idx="867">
                  <c:v>21.46161125</c:v>
                </c:pt>
                <c:pt idx="868">
                  <c:v>21.26716675</c:v>
                </c:pt>
                <c:pt idx="869">
                  <c:v>21.07272225</c:v>
                </c:pt>
                <c:pt idx="870">
                  <c:v>21.627611</c:v>
                </c:pt>
                <c:pt idx="871">
                  <c:v>20.211611</c:v>
                </c:pt>
                <c:pt idx="872">
                  <c:v>19.01716675</c:v>
                </c:pt>
                <c:pt idx="873">
                  <c:v>18.79427775</c:v>
                </c:pt>
                <c:pt idx="874">
                  <c:v>18.5165</c:v>
                </c:pt>
                <c:pt idx="875">
                  <c:v>17.5720555</c:v>
                </c:pt>
                <c:pt idx="876">
                  <c:v>16.737389</c:v>
                </c:pt>
                <c:pt idx="877">
                  <c:v>16.959611</c:v>
                </c:pt>
                <c:pt idx="878">
                  <c:v>16.3485</c:v>
                </c:pt>
                <c:pt idx="879">
                  <c:v>16.2929445</c:v>
                </c:pt>
                <c:pt idx="880">
                  <c:v>16.73672225</c:v>
                </c:pt>
                <c:pt idx="881">
                  <c:v>17.2645</c:v>
                </c:pt>
                <c:pt idx="882">
                  <c:v>17.73672225</c:v>
                </c:pt>
                <c:pt idx="883">
                  <c:v>18.0965</c:v>
                </c:pt>
                <c:pt idx="884">
                  <c:v>18.457611</c:v>
                </c:pt>
                <c:pt idx="885">
                  <c:v>18.457611</c:v>
                </c:pt>
                <c:pt idx="886">
                  <c:v>17.7340555</c:v>
                </c:pt>
                <c:pt idx="887">
                  <c:v>17.84516675</c:v>
                </c:pt>
                <c:pt idx="888">
                  <c:v>18.42783325</c:v>
                </c:pt>
                <c:pt idx="889">
                  <c:v>18.17783325</c:v>
                </c:pt>
                <c:pt idx="890">
                  <c:v>18.0105</c:v>
                </c:pt>
                <c:pt idx="891">
                  <c:v>17.649389</c:v>
                </c:pt>
                <c:pt idx="892">
                  <c:v>17.371611</c:v>
                </c:pt>
                <c:pt idx="893">
                  <c:v>22.65272225</c:v>
                </c:pt>
                <c:pt idx="894">
                  <c:v>25.041611</c:v>
                </c:pt>
                <c:pt idx="895">
                  <c:v>26.791611</c:v>
                </c:pt>
                <c:pt idx="896">
                  <c:v>27.40272225</c:v>
                </c:pt>
                <c:pt idx="897">
                  <c:v>28.0138335</c:v>
                </c:pt>
                <c:pt idx="898">
                  <c:v>27.92983325</c:v>
                </c:pt>
                <c:pt idx="899">
                  <c:v>25.7909445</c:v>
                </c:pt>
                <c:pt idx="900">
                  <c:v>24.8465</c:v>
                </c:pt>
                <c:pt idx="901">
                  <c:v>24.457611</c:v>
                </c:pt>
                <c:pt idx="902">
                  <c:v>24.5409445</c:v>
                </c:pt>
                <c:pt idx="903">
                  <c:v>24.26183325</c:v>
                </c:pt>
                <c:pt idx="904">
                  <c:v>23.817389</c:v>
                </c:pt>
                <c:pt idx="905">
                  <c:v>23.84516675</c:v>
                </c:pt>
                <c:pt idx="906">
                  <c:v>24.1229445</c:v>
                </c:pt>
                <c:pt idx="907">
                  <c:v>24.2340555</c:v>
                </c:pt>
                <c:pt idx="908">
                  <c:v>24.2340555</c:v>
                </c:pt>
                <c:pt idx="909">
                  <c:v>24.5945</c:v>
                </c:pt>
                <c:pt idx="910">
                  <c:v>25.87227775</c:v>
                </c:pt>
                <c:pt idx="911">
                  <c:v>26.955611</c:v>
                </c:pt>
                <c:pt idx="912">
                  <c:v>28.6500555</c:v>
                </c:pt>
                <c:pt idx="913">
                  <c:v>29.76116675</c:v>
                </c:pt>
                <c:pt idx="914">
                  <c:v>29.48272225</c:v>
                </c:pt>
                <c:pt idx="915">
                  <c:v>23.26716675</c:v>
                </c:pt>
                <c:pt idx="916">
                  <c:v>24.323389</c:v>
                </c:pt>
                <c:pt idx="917">
                  <c:v>24.7949445</c:v>
                </c:pt>
                <c:pt idx="918">
                  <c:v>24.8505</c:v>
                </c:pt>
                <c:pt idx="919">
                  <c:v>24.711611</c:v>
                </c:pt>
                <c:pt idx="920">
                  <c:v>23.57272225</c:v>
                </c:pt>
                <c:pt idx="921">
                  <c:v>23.0449445</c:v>
                </c:pt>
                <c:pt idx="922">
                  <c:v>22.32272225</c:v>
                </c:pt>
                <c:pt idx="923">
                  <c:v>22.9060555</c:v>
                </c:pt>
                <c:pt idx="924">
                  <c:v>24.01716675</c:v>
                </c:pt>
                <c:pt idx="925">
                  <c:v>25.26716675</c:v>
                </c:pt>
                <c:pt idx="926">
                  <c:v>24.93316675</c:v>
                </c:pt>
                <c:pt idx="927">
                  <c:v>24.09983325</c:v>
                </c:pt>
                <c:pt idx="928">
                  <c:v>22.9609445</c:v>
                </c:pt>
                <c:pt idx="929">
                  <c:v>22.459611</c:v>
                </c:pt>
                <c:pt idx="930">
                  <c:v>22.79227775</c:v>
                </c:pt>
                <c:pt idx="931">
                  <c:v>22.65272225</c:v>
                </c:pt>
                <c:pt idx="932">
                  <c:v>23.2645</c:v>
                </c:pt>
                <c:pt idx="933">
                  <c:v>21.569389</c:v>
                </c:pt>
                <c:pt idx="934">
                  <c:v>19.791611</c:v>
                </c:pt>
                <c:pt idx="935">
                  <c:v>18.957611</c:v>
                </c:pt>
                <c:pt idx="936">
                  <c:v>18.26183325</c:v>
                </c:pt>
                <c:pt idx="937">
                  <c:v>17.205611</c:v>
                </c:pt>
                <c:pt idx="938">
                  <c:v>16.5945</c:v>
                </c:pt>
                <c:pt idx="939">
                  <c:v>15.42716675</c:v>
                </c:pt>
                <c:pt idx="940">
                  <c:v>16.03827775</c:v>
                </c:pt>
                <c:pt idx="941">
                  <c:v>16.62027775</c:v>
                </c:pt>
                <c:pt idx="942">
                  <c:v>16.37027775</c:v>
                </c:pt>
                <c:pt idx="943">
                  <c:v>16.45227775</c:v>
                </c:pt>
                <c:pt idx="944">
                  <c:v>16.92383325</c:v>
                </c:pt>
                <c:pt idx="945">
                  <c:v>22.70027775</c:v>
                </c:pt>
                <c:pt idx="946">
                  <c:v>23.645389</c:v>
                </c:pt>
                <c:pt idx="947">
                  <c:v>24.4509445</c:v>
                </c:pt>
                <c:pt idx="948">
                  <c:v>25.25583325</c:v>
                </c:pt>
                <c:pt idx="949">
                  <c:v>25.367611</c:v>
                </c:pt>
                <c:pt idx="950">
                  <c:v>24.75583325</c:v>
                </c:pt>
                <c:pt idx="951">
                  <c:v>24.033611</c:v>
                </c:pt>
                <c:pt idx="952">
                  <c:v>24.1725</c:v>
                </c:pt>
                <c:pt idx="953">
                  <c:v>23.3120555</c:v>
                </c:pt>
                <c:pt idx="954">
                  <c:v>20.95027775</c:v>
                </c:pt>
                <c:pt idx="955">
                  <c:v>19.1725</c:v>
                </c:pt>
                <c:pt idx="956">
                  <c:v>19.395389</c:v>
                </c:pt>
                <c:pt idx="957">
                  <c:v>22.58916675</c:v>
                </c:pt>
                <c:pt idx="958">
                  <c:v>20.33983325</c:v>
                </c:pt>
                <c:pt idx="959">
                  <c:v>21.2565</c:v>
                </c:pt>
                <c:pt idx="960">
                  <c:v>22.20027775</c:v>
                </c:pt>
                <c:pt idx="961">
                  <c:v>22.89472225</c:v>
                </c:pt>
                <c:pt idx="962">
                  <c:v>23.20027775</c:v>
                </c:pt>
                <c:pt idx="963">
                  <c:v>24.25583325</c:v>
                </c:pt>
                <c:pt idx="964">
                  <c:v>25.70027775</c:v>
                </c:pt>
                <c:pt idx="965">
                  <c:v>21.961611</c:v>
                </c:pt>
                <c:pt idx="966">
                  <c:v>20.4060555</c:v>
                </c:pt>
                <c:pt idx="967">
                  <c:v>21.711611</c:v>
                </c:pt>
                <c:pt idx="968">
                  <c:v>22.7949445</c:v>
                </c:pt>
                <c:pt idx="969">
                  <c:v>23.961611</c:v>
                </c:pt>
                <c:pt idx="970">
                  <c:v>24.57272225</c:v>
                </c:pt>
                <c:pt idx="971">
                  <c:v>24.3505</c:v>
                </c:pt>
                <c:pt idx="972">
                  <c:v>23.989389</c:v>
                </c:pt>
                <c:pt idx="973">
                  <c:v>24.26716675</c:v>
                </c:pt>
                <c:pt idx="974">
                  <c:v>24.79427775</c:v>
                </c:pt>
                <c:pt idx="975">
                  <c:v>26.18316675</c:v>
                </c:pt>
                <c:pt idx="976">
                  <c:v>26.9609445</c:v>
                </c:pt>
                <c:pt idx="977">
                  <c:v>27.8485</c:v>
                </c:pt>
                <c:pt idx="978">
                  <c:v>29.07072225</c:v>
                </c:pt>
                <c:pt idx="979">
                  <c:v>29.82072225</c:v>
                </c:pt>
                <c:pt idx="980">
                  <c:v>30.625611</c:v>
                </c:pt>
                <c:pt idx="981">
                  <c:v>28.79227775</c:v>
                </c:pt>
                <c:pt idx="982">
                  <c:v>28.791611</c:v>
                </c:pt>
                <c:pt idx="983">
                  <c:v>29.1805</c:v>
                </c:pt>
                <c:pt idx="984">
                  <c:v>29.87427775</c:v>
                </c:pt>
                <c:pt idx="985">
                  <c:v>29.539611</c:v>
                </c:pt>
                <c:pt idx="986">
                  <c:v>29.26116675</c:v>
                </c:pt>
                <c:pt idx="987">
                  <c:v>29.4000555</c:v>
                </c:pt>
                <c:pt idx="988">
                  <c:v>28.899389</c:v>
                </c:pt>
                <c:pt idx="989">
                  <c:v>29.20427775</c:v>
                </c:pt>
                <c:pt idx="990">
                  <c:v>29.953611</c:v>
                </c:pt>
                <c:pt idx="991">
                  <c:v>31.3689445</c:v>
                </c:pt>
                <c:pt idx="992">
                  <c:v>32.2300555</c:v>
                </c:pt>
                <c:pt idx="993">
                  <c:v>31.701611</c:v>
                </c:pt>
                <c:pt idx="994">
                  <c:v>31.33983325</c:v>
                </c:pt>
                <c:pt idx="995">
                  <c:v>30.92316675</c:v>
                </c:pt>
                <c:pt idx="996">
                  <c:v>30.533611</c:v>
                </c:pt>
                <c:pt idx="997">
                  <c:v>29.22672225</c:v>
                </c:pt>
                <c:pt idx="998">
                  <c:v>28.3100555</c:v>
                </c:pt>
                <c:pt idx="999">
                  <c:v>27.4489445</c:v>
                </c:pt>
                <c:pt idx="1000">
                  <c:v>27.3365</c:v>
                </c:pt>
                <c:pt idx="1001">
                  <c:v>23.5309445</c:v>
                </c:pt>
                <c:pt idx="1002">
                  <c:v>21.30872225</c:v>
                </c:pt>
                <c:pt idx="1003">
                  <c:v>20.5580555</c:v>
                </c:pt>
                <c:pt idx="1004">
                  <c:v>22.89072225</c:v>
                </c:pt>
                <c:pt idx="1005">
                  <c:v>27.2240555</c:v>
                </c:pt>
                <c:pt idx="1006">
                  <c:v>28.8629445</c:v>
                </c:pt>
                <c:pt idx="1007">
                  <c:v>31.7505</c:v>
                </c:pt>
                <c:pt idx="1008">
                  <c:v>27.9205</c:v>
                </c:pt>
                <c:pt idx="1009">
                  <c:v>27.3649445</c:v>
                </c:pt>
                <c:pt idx="1010">
                  <c:v>25.08716675</c:v>
                </c:pt>
                <c:pt idx="1011">
                  <c:v>22.94827775</c:v>
                </c:pt>
                <c:pt idx="1012">
                  <c:v>22.14272225</c:v>
                </c:pt>
                <c:pt idx="1013">
                  <c:v>22.1149445</c:v>
                </c:pt>
                <c:pt idx="1014">
                  <c:v>21.781611</c:v>
                </c:pt>
                <c:pt idx="1015">
                  <c:v>18.51383325</c:v>
                </c:pt>
                <c:pt idx="1016">
                  <c:v>18.125611</c:v>
                </c:pt>
                <c:pt idx="1017">
                  <c:v>18.8749445</c:v>
                </c:pt>
                <c:pt idx="1018">
                  <c:v>19.125611</c:v>
                </c:pt>
                <c:pt idx="1019">
                  <c:v>19.875611</c:v>
                </c:pt>
                <c:pt idx="1020">
                  <c:v>22.1805</c:v>
                </c:pt>
                <c:pt idx="1021">
                  <c:v>25.0700555</c:v>
                </c:pt>
                <c:pt idx="1022">
                  <c:v>26.84716675</c:v>
                </c:pt>
                <c:pt idx="1023">
                  <c:v>28.4860555</c:v>
                </c:pt>
                <c:pt idx="1024">
                  <c:v>29.6249445</c:v>
                </c:pt>
                <c:pt idx="1025">
                  <c:v>30.3749445</c:v>
                </c:pt>
                <c:pt idx="1026">
                  <c:v>30.90272225</c:v>
                </c:pt>
                <c:pt idx="1027">
                  <c:v>32.06872225</c:v>
                </c:pt>
                <c:pt idx="1028">
                  <c:v>33.67983325</c:v>
                </c:pt>
                <c:pt idx="1029">
                  <c:v>35.31872225</c:v>
                </c:pt>
                <c:pt idx="1030">
                  <c:v>35.817389</c:v>
                </c:pt>
                <c:pt idx="1031">
                  <c:v>34.1229445</c:v>
                </c:pt>
                <c:pt idx="1032">
                  <c:v>33.67783325</c:v>
                </c:pt>
                <c:pt idx="1033">
                  <c:v>32.705611</c:v>
                </c:pt>
                <c:pt idx="1034">
                  <c:v>31.5105</c:v>
                </c:pt>
                <c:pt idx="1035">
                  <c:v>30.67716675</c:v>
                </c:pt>
                <c:pt idx="1036">
                  <c:v>28.8709445</c:v>
                </c:pt>
                <c:pt idx="1037">
                  <c:v>28.4265</c:v>
                </c:pt>
                <c:pt idx="1038">
                  <c:v>27.62027775</c:v>
                </c:pt>
                <c:pt idx="1039">
                  <c:v>27.45227775</c:v>
                </c:pt>
                <c:pt idx="1040">
                  <c:v>27.61827775</c:v>
                </c:pt>
                <c:pt idx="1041">
                  <c:v>28.117611</c:v>
                </c:pt>
                <c:pt idx="1042">
                  <c:v>28.7565</c:v>
                </c:pt>
                <c:pt idx="1043">
                  <c:v>29.14472225</c:v>
                </c:pt>
                <c:pt idx="1044">
                  <c:v>29.6725</c:v>
                </c:pt>
                <c:pt idx="1045">
                  <c:v>29.2545</c:v>
                </c:pt>
                <c:pt idx="1046">
                  <c:v>29.08716675</c:v>
                </c:pt>
                <c:pt idx="1047">
                  <c:v>28.059389</c:v>
                </c:pt>
                <c:pt idx="1048">
                  <c:v>27.4760555</c:v>
                </c:pt>
                <c:pt idx="1049">
                  <c:v>26.1420555</c:v>
                </c:pt>
                <c:pt idx="1050">
                  <c:v>24.8920555</c:v>
                </c:pt>
                <c:pt idx="1051">
                  <c:v>24.113611</c:v>
                </c:pt>
                <c:pt idx="1052">
                  <c:v>23.8080555</c:v>
                </c:pt>
                <c:pt idx="1053">
                  <c:v>16.8100555</c:v>
                </c:pt>
                <c:pt idx="1054">
                  <c:v>17.08783325</c:v>
                </c:pt>
                <c:pt idx="1055">
                  <c:v>17.393389</c:v>
                </c:pt>
                <c:pt idx="1056">
                  <c:v>17.64472225</c:v>
                </c:pt>
                <c:pt idx="1057">
                  <c:v>18.33916675</c:v>
                </c:pt>
                <c:pt idx="1058">
                  <c:v>19.20027775</c:v>
                </c:pt>
                <c:pt idx="1059">
                  <c:v>20.17116675</c:v>
                </c:pt>
                <c:pt idx="1060">
                  <c:v>21.4225</c:v>
                </c:pt>
                <c:pt idx="1061">
                  <c:v>22.9225</c:v>
                </c:pt>
                <c:pt idx="1062">
                  <c:v>25.03227775</c:v>
                </c:pt>
                <c:pt idx="1063">
                  <c:v>27.47672225</c:v>
                </c:pt>
                <c:pt idx="1064">
                  <c:v>29.7545</c:v>
                </c:pt>
                <c:pt idx="1065">
                  <c:v>26.79427775</c:v>
                </c:pt>
                <c:pt idx="1066">
                  <c:v>27.7109445</c:v>
                </c:pt>
                <c:pt idx="1067">
                  <c:v>29.98872225</c:v>
                </c:pt>
                <c:pt idx="1068">
                  <c:v>31.84983325</c:v>
                </c:pt>
                <c:pt idx="1069">
                  <c:v>33.68316675</c:v>
                </c:pt>
                <c:pt idx="1070">
                  <c:v>34.5985</c:v>
                </c:pt>
                <c:pt idx="1071">
                  <c:v>35.1540555</c:v>
                </c:pt>
                <c:pt idx="1072">
                  <c:v>34.7109445</c:v>
                </c:pt>
                <c:pt idx="1073">
                  <c:v>34.37627775</c:v>
                </c:pt>
                <c:pt idx="1074">
                  <c:v>33.959611</c:v>
                </c:pt>
                <c:pt idx="1075">
                  <c:v>33.82072225</c:v>
                </c:pt>
                <c:pt idx="1076">
                  <c:v>33.54227775</c:v>
                </c:pt>
                <c:pt idx="1077">
                  <c:v>33.01383325</c:v>
                </c:pt>
                <c:pt idx="1078">
                  <c:v>32.125611</c:v>
                </c:pt>
                <c:pt idx="1079">
                  <c:v>31.4860555</c:v>
                </c:pt>
                <c:pt idx="1080">
                  <c:v>31.4020555</c:v>
                </c:pt>
                <c:pt idx="1081">
                  <c:v>31.707611</c:v>
                </c:pt>
                <c:pt idx="1082">
                  <c:v>32.6229445</c:v>
                </c:pt>
                <c:pt idx="1083">
                  <c:v>33.34516675</c:v>
                </c:pt>
                <c:pt idx="1084">
                  <c:v>33.31672225</c:v>
                </c:pt>
                <c:pt idx="1085">
                  <c:v>32.871611</c:v>
                </c:pt>
                <c:pt idx="1086">
                  <c:v>31.0105</c:v>
                </c:pt>
                <c:pt idx="1087">
                  <c:v>28.537611</c:v>
                </c:pt>
                <c:pt idx="1088">
                  <c:v>26.34316675</c:v>
                </c:pt>
                <c:pt idx="1089">
                  <c:v>25.3425</c:v>
                </c:pt>
                <c:pt idx="1090">
                  <c:v>25.17583325</c:v>
                </c:pt>
                <c:pt idx="1091">
                  <c:v>26.2300555</c:v>
                </c:pt>
                <c:pt idx="1092">
                  <c:v>28.06272225</c:v>
                </c:pt>
                <c:pt idx="1093">
                  <c:v>30.11827775</c:v>
                </c:pt>
                <c:pt idx="1094">
                  <c:v>32.25716675</c:v>
                </c:pt>
                <c:pt idx="1095">
                  <c:v>33.7009445</c:v>
                </c:pt>
                <c:pt idx="1096">
                  <c:v>34.75583325</c:v>
                </c:pt>
                <c:pt idx="1097">
                  <c:v>35.783611</c:v>
                </c:pt>
                <c:pt idx="1098">
                  <c:v>34.08916675</c:v>
                </c:pt>
                <c:pt idx="1099">
                  <c:v>28.9489445</c:v>
                </c:pt>
                <c:pt idx="1100">
                  <c:v>21.615611</c:v>
                </c:pt>
                <c:pt idx="1101">
                  <c:v>18.08716675</c:v>
                </c:pt>
                <c:pt idx="1102">
                  <c:v>19.6420555</c:v>
                </c:pt>
                <c:pt idx="1103">
                  <c:v>23.50383325</c:v>
                </c:pt>
                <c:pt idx="1104">
                  <c:v>25.16983325</c:v>
                </c:pt>
                <c:pt idx="1105">
                  <c:v>38.568222</c:v>
                </c:pt>
                <c:pt idx="1106">
                  <c:v>49.012667</c:v>
                </c:pt>
                <c:pt idx="1107">
                  <c:v>59.565556</c:v>
                </c:pt>
                <c:pt idx="1108">
                  <c:v>68.121111</c:v>
                </c:pt>
                <c:pt idx="1109">
                  <c:v>62.229556</c:v>
                </c:pt>
                <c:pt idx="1110">
                  <c:v>56.785111</c:v>
                </c:pt>
                <c:pt idx="1111">
                  <c:v>55.896222</c:v>
                </c:pt>
                <c:pt idx="1112">
                  <c:v>54.118444</c:v>
                </c:pt>
                <c:pt idx="1113">
                  <c:v>53.779778</c:v>
                </c:pt>
                <c:pt idx="1114">
                  <c:v>55.446444</c:v>
                </c:pt>
                <c:pt idx="1115">
                  <c:v>57.055333</c:v>
                </c:pt>
                <c:pt idx="1116">
                  <c:v>62.610889</c:v>
                </c:pt>
                <c:pt idx="1117">
                  <c:v>66.722</c:v>
                </c:pt>
                <c:pt idx="1118">
                  <c:v>66.277556</c:v>
                </c:pt>
                <c:pt idx="1119">
                  <c:v>63.833111</c:v>
                </c:pt>
                <c:pt idx="1120">
                  <c:v>59.277556</c:v>
                </c:pt>
                <c:pt idx="1121">
                  <c:v>59.052667</c:v>
                </c:pt>
                <c:pt idx="1122">
                  <c:v>58.608222</c:v>
                </c:pt>
                <c:pt idx="1123">
                  <c:v>57.719333</c:v>
                </c:pt>
                <c:pt idx="1124">
                  <c:v>56.158444</c:v>
                </c:pt>
                <c:pt idx="1125">
                  <c:v>57.491778</c:v>
                </c:pt>
                <c:pt idx="1126">
                  <c:v>58.933556</c:v>
                </c:pt>
                <c:pt idx="1127">
                  <c:v>62.155778</c:v>
                </c:pt>
                <c:pt idx="1128">
                  <c:v>63.489111</c:v>
                </c:pt>
                <c:pt idx="1129">
                  <c:v>64.822444</c:v>
                </c:pt>
                <c:pt idx="1130">
                  <c:v>66.155777</c:v>
                </c:pt>
                <c:pt idx="1131">
                  <c:v>71.486444</c:v>
                </c:pt>
                <c:pt idx="1132">
                  <c:v>71.486444</c:v>
                </c:pt>
                <c:pt idx="1133">
                  <c:v>71.486444</c:v>
                </c:pt>
                <c:pt idx="1134">
                  <c:v>75.597556</c:v>
                </c:pt>
                <c:pt idx="1135">
                  <c:v>79.264222</c:v>
                </c:pt>
                <c:pt idx="1136">
                  <c:v>76.486444</c:v>
                </c:pt>
                <c:pt idx="1137">
                  <c:v>78.928222</c:v>
                </c:pt>
                <c:pt idx="1138">
                  <c:v>82.594889</c:v>
                </c:pt>
                <c:pt idx="1139">
                  <c:v>87.150444</c:v>
                </c:pt>
                <c:pt idx="1140">
                  <c:v>90.372667</c:v>
                </c:pt>
                <c:pt idx="1141">
                  <c:v>90.817111</c:v>
                </c:pt>
                <c:pt idx="1142">
                  <c:v>91.483778</c:v>
                </c:pt>
                <c:pt idx="1143">
                  <c:v>93.036667</c:v>
                </c:pt>
                <c:pt idx="1144">
                  <c:v>86.814444</c:v>
                </c:pt>
                <c:pt idx="1145">
                  <c:v>87.925556</c:v>
                </c:pt>
                <c:pt idx="1146">
                  <c:v>88.586889</c:v>
                </c:pt>
                <c:pt idx="1147">
                  <c:v>89.698</c:v>
                </c:pt>
                <c:pt idx="1148">
                  <c:v>88.809111</c:v>
                </c:pt>
                <c:pt idx="1149">
                  <c:v>88.475778</c:v>
                </c:pt>
                <c:pt idx="1150">
                  <c:v>88.142445</c:v>
                </c:pt>
                <c:pt idx="1151">
                  <c:v>85.364667</c:v>
                </c:pt>
                <c:pt idx="1152">
                  <c:v>82.586889</c:v>
                </c:pt>
                <c:pt idx="1153">
                  <c:v>78.708667</c:v>
                </c:pt>
                <c:pt idx="1154">
                  <c:v>78.819778</c:v>
                </c:pt>
                <c:pt idx="1155">
                  <c:v>79.153111</c:v>
                </c:pt>
                <c:pt idx="1156">
                  <c:v>76.819778</c:v>
                </c:pt>
                <c:pt idx="1157">
                  <c:v>76.819778</c:v>
                </c:pt>
                <c:pt idx="1158">
                  <c:v>74.264222</c:v>
                </c:pt>
                <c:pt idx="1159">
                  <c:v>75.597556</c:v>
                </c:pt>
                <c:pt idx="1160">
                  <c:v>74.930889</c:v>
                </c:pt>
                <c:pt idx="1161">
                  <c:v>76.153111</c:v>
                </c:pt>
                <c:pt idx="1162">
                  <c:v>80.708667</c:v>
                </c:pt>
                <c:pt idx="1163">
                  <c:v>83.280222</c:v>
                </c:pt>
                <c:pt idx="1164">
                  <c:v>92.171778</c:v>
                </c:pt>
                <c:pt idx="1165">
                  <c:v>94.642889</c:v>
                </c:pt>
                <c:pt idx="1166">
                  <c:v>100.084667</c:v>
                </c:pt>
                <c:pt idx="1167">
                  <c:v>102.195778</c:v>
                </c:pt>
                <c:pt idx="1168">
                  <c:v>105.640222</c:v>
                </c:pt>
                <c:pt idx="1169">
                  <c:v>103.529111</c:v>
                </c:pt>
                <c:pt idx="1170">
                  <c:v>104.415333</c:v>
                </c:pt>
                <c:pt idx="1171">
                  <c:v>102.632222</c:v>
                </c:pt>
                <c:pt idx="1172">
                  <c:v>97.965556</c:v>
                </c:pt>
                <c:pt idx="1173">
                  <c:v>93.740667</c:v>
                </c:pt>
                <c:pt idx="1174">
                  <c:v>86.626889</c:v>
                </c:pt>
                <c:pt idx="1175">
                  <c:v>81.290889</c:v>
                </c:pt>
                <c:pt idx="1176">
                  <c:v>72.510444</c:v>
                </c:pt>
                <c:pt idx="1177">
                  <c:v>68.288222</c:v>
                </c:pt>
                <c:pt idx="1178">
                  <c:v>62.282889</c:v>
                </c:pt>
                <c:pt idx="1179">
                  <c:v>59.616222</c:v>
                </c:pt>
                <c:pt idx="1180">
                  <c:v>56.949555</c:v>
                </c:pt>
                <c:pt idx="1181">
                  <c:v>54.282888</c:v>
                </c:pt>
                <c:pt idx="1182">
                  <c:v>46.391333</c:v>
                </c:pt>
                <c:pt idx="1183">
                  <c:v>44.280222</c:v>
                </c:pt>
                <c:pt idx="1184">
                  <c:v>42.502444</c:v>
                </c:pt>
                <c:pt idx="1185">
                  <c:v>40.724667</c:v>
                </c:pt>
                <c:pt idx="1186">
                  <c:v>40.169111</c:v>
                </c:pt>
                <c:pt idx="1187">
                  <c:v>40.502444</c:v>
                </c:pt>
                <c:pt idx="1188">
                  <c:v>38.946889</c:v>
                </c:pt>
                <c:pt idx="1189">
                  <c:v>39.058</c:v>
                </c:pt>
                <c:pt idx="1190">
                  <c:v>41.282889</c:v>
                </c:pt>
                <c:pt idx="1191">
                  <c:v>41.838444</c:v>
                </c:pt>
                <c:pt idx="1192">
                  <c:v>42.732667</c:v>
                </c:pt>
                <c:pt idx="1193">
                  <c:v>42.066</c:v>
                </c:pt>
                <c:pt idx="1194">
                  <c:v>41.399333</c:v>
                </c:pt>
                <c:pt idx="1195">
                  <c:v>41.732667</c:v>
                </c:pt>
                <c:pt idx="1196">
                  <c:v>43.066</c:v>
                </c:pt>
                <c:pt idx="1197">
                  <c:v>42.957556</c:v>
                </c:pt>
                <c:pt idx="1198">
                  <c:v>42.402</c:v>
                </c:pt>
                <c:pt idx="1199">
                  <c:v>42.068667</c:v>
                </c:pt>
                <c:pt idx="1200">
                  <c:v>40.849111</c:v>
                </c:pt>
                <c:pt idx="1201">
                  <c:v>40.290889</c:v>
                </c:pt>
                <c:pt idx="1202">
                  <c:v>40.624222</c:v>
                </c:pt>
                <c:pt idx="1203">
                  <c:v>40.738</c:v>
                </c:pt>
                <c:pt idx="1204">
                  <c:v>40.515778</c:v>
                </c:pt>
                <c:pt idx="1205">
                  <c:v>41.296222</c:v>
                </c:pt>
                <c:pt idx="1206">
                  <c:v>45.404667</c:v>
                </c:pt>
                <c:pt idx="1207">
                  <c:v>48.076667</c:v>
                </c:pt>
                <c:pt idx="1208">
                  <c:v>52.187778</c:v>
                </c:pt>
                <c:pt idx="1209">
                  <c:v>51.865111</c:v>
                </c:pt>
                <c:pt idx="1210">
                  <c:v>52.865111</c:v>
                </c:pt>
                <c:pt idx="1211">
                  <c:v>52.867778</c:v>
                </c:pt>
                <c:pt idx="1212">
                  <c:v>54.201111</c:v>
                </c:pt>
                <c:pt idx="1213">
                  <c:v>53.867778</c:v>
                </c:pt>
                <c:pt idx="1214">
                  <c:v>54.642889</c:v>
                </c:pt>
                <c:pt idx="1215">
                  <c:v>53.658889</c:v>
                </c:pt>
                <c:pt idx="1216">
                  <c:v>52.325556</c:v>
                </c:pt>
                <c:pt idx="1217">
                  <c:v>53.77</c:v>
                </c:pt>
                <c:pt idx="1218">
                  <c:v>55.989556</c:v>
                </c:pt>
                <c:pt idx="1219">
                  <c:v>59.211778</c:v>
                </c:pt>
                <c:pt idx="1220">
                  <c:v>65.322889</c:v>
                </c:pt>
                <c:pt idx="1221">
                  <c:v>76.100667</c:v>
                </c:pt>
                <c:pt idx="1222">
                  <c:v>85.989556</c:v>
                </c:pt>
                <c:pt idx="1223">
                  <c:v>80.209111</c:v>
                </c:pt>
                <c:pt idx="1224">
                  <c:v>62.209111</c:v>
                </c:pt>
                <c:pt idx="1225">
                  <c:v>51.650889</c:v>
                </c:pt>
                <c:pt idx="1226">
                  <c:v>48.312222</c:v>
                </c:pt>
                <c:pt idx="1227">
                  <c:v>44.973555</c:v>
                </c:pt>
                <c:pt idx="1228">
                  <c:v>51.865111</c:v>
                </c:pt>
                <c:pt idx="1229">
                  <c:v>63.865111</c:v>
                </c:pt>
                <c:pt idx="1230">
                  <c:v>79.420667</c:v>
                </c:pt>
                <c:pt idx="1231">
                  <c:v>89.640222</c:v>
                </c:pt>
                <c:pt idx="1232">
                  <c:v>84.526444</c:v>
                </c:pt>
                <c:pt idx="1233">
                  <c:v>64.304222</c:v>
                </c:pt>
                <c:pt idx="1234">
                  <c:v>53.193111</c:v>
                </c:pt>
                <c:pt idx="1235">
                  <c:v>42.082</c:v>
                </c:pt>
                <c:pt idx="1236">
                  <c:v>30.970889</c:v>
                </c:pt>
                <c:pt idx="1237">
                  <c:v>54.187778</c:v>
                </c:pt>
                <c:pt idx="1238">
                  <c:v>53.632222</c:v>
                </c:pt>
                <c:pt idx="1239">
                  <c:v>52.632222</c:v>
                </c:pt>
                <c:pt idx="1240">
                  <c:v>48.851778</c:v>
                </c:pt>
                <c:pt idx="1241">
                  <c:v>44.851778</c:v>
                </c:pt>
                <c:pt idx="1242">
                  <c:v>44.404667</c:v>
                </c:pt>
                <c:pt idx="1243">
                  <c:v>43.960222</c:v>
                </c:pt>
                <c:pt idx="1244">
                  <c:v>43.182444</c:v>
                </c:pt>
                <c:pt idx="1245">
                  <c:v>43.738</c:v>
                </c:pt>
                <c:pt idx="1246">
                  <c:v>44.515778</c:v>
                </c:pt>
                <c:pt idx="1247">
                  <c:v>45.738</c:v>
                </c:pt>
                <c:pt idx="1248">
                  <c:v>46.071333</c:v>
                </c:pt>
                <c:pt idx="1249">
                  <c:v>45.849111</c:v>
                </c:pt>
                <c:pt idx="1250">
                  <c:v>46.182444</c:v>
                </c:pt>
                <c:pt idx="1251">
                  <c:v>47.515778</c:v>
                </c:pt>
                <c:pt idx="1252">
                  <c:v>49.404667</c:v>
                </c:pt>
                <c:pt idx="1253">
                  <c:v>52.849111</c:v>
                </c:pt>
                <c:pt idx="1254">
                  <c:v>57.960222</c:v>
                </c:pt>
                <c:pt idx="1255">
                  <c:v>62.404667</c:v>
                </c:pt>
                <c:pt idx="1256">
                  <c:v>63.629556</c:v>
                </c:pt>
                <c:pt idx="1257">
                  <c:v>64.854445</c:v>
                </c:pt>
                <c:pt idx="1258">
                  <c:v>60.962889</c:v>
                </c:pt>
                <c:pt idx="1259">
                  <c:v>56.740667</c:v>
                </c:pt>
                <c:pt idx="1260">
                  <c:v>54.296222</c:v>
                </c:pt>
                <c:pt idx="1261">
                  <c:v>51.738</c:v>
                </c:pt>
                <c:pt idx="1262">
                  <c:v>49.849111</c:v>
                </c:pt>
                <c:pt idx="1263">
                  <c:v>48.071333</c:v>
                </c:pt>
                <c:pt idx="1264">
                  <c:v>48.735333</c:v>
                </c:pt>
                <c:pt idx="1265">
                  <c:v>46.650889</c:v>
                </c:pt>
                <c:pt idx="1266">
                  <c:v>49.764667</c:v>
                </c:pt>
                <c:pt idx="1267">
                  <c:v>52.539778</c:v>
                </c:pt>
                <c:pt idx="1268">
                  <c:v>54.650889</c:v>
                </c:pt>
                <c:pt idx="1269">
                  <c:v>56.873111</c:v>
                </c:pt>
                <c:pt idx="1270">
                  <c:v>57.428667</c:v>
                </c:pt>
                <c:pt idx="1271">
                  <c:v>56.762</c:v>
                </c:pt>
                <c:pt idx="1272">
                  <c:v>56.09</c:v>
                </c:pt>
                <c:pt idx="1273">
                  <c:v>55.312222</c:v>
                </c:pt>
                <c:pt idx="1274">
                  <c:v>53.423333</c:v>
                </c:pt>
                <c:pt idx="1275">
                  <c:v>50.087333</c:v>
                </c:pt>
                <c:pt idx="1276">
                  <c:v>48.642889</c:v>
                </c:pt>
                <c:pt idx="1277">
                  <c:v>47.420667</c:v>
                </c:pt>
                <c:pt idx="1278">
                  <c:v>48.087333</c:v>
                </c:pt>
                <c:pt idx="1279">
                  <c:v>49.087333</c:v>
                </c:pt>
                <c:pt idx="1280">
                  <c:v>49.087333</c:v>
                </c:pt>
                <c:pt idx="1281">
                  <c:v>47.529111</c:v>
                </c:pt>
                <c:pt idx="1282">
                  <c:v>48.862444</c:v>
                </c:pt>
                <c:pt idx="1283">
                  <c:v>49.529111</c:v>
                </c:pt>
                <c:pt idx="1284">
                  <c:v>51.751333</c:v>
                </c:pt>
                <c:pt idx="1285">
                  <c:v>49.751333</c:v>
                </c:pt>
                <c:pt idx="1286">
                  <c:v>43.973556</c:v>
                </c:pt>
                <c:pt idx="1287">
                  <c:v>44.418</c:v>
                </c:pt>
                <c:pt idx="1288">
                  <c:v>44.973556</c:v>
                </c:pt>
                <c:pt idx="1289">
                  <c:v>40.304222</c:v>
                </c:pt>
                <c:pt idx="1290">
                  <c:v>37.748667</c:v>
                </c:pt>
                <c:pt idx="1291">
                  <c:v>44.193111</c:v>
                </c:pt>
                <c:pt idx="1292">
                  <c:v>54.193111</c:v>
                </c:pt>
                <c:pt idx="1293">
                  <c:v>68.418</c:v>
                </c:pt>
                <c:pt idx="1294">
                  <c:v>79.859778</c:v>
                </c:pt>
                <c:pt idx="1295">
                  <c:v>21.74272225</c:v>
                </c:pt>
                <c:pt idx="1296">
                  <c:v>23.3260555</c:v>
                </c:pt>
                <c:pt idx="1297">
                  <c:v>24.881611</c:v>
                </c:pt>
                <c:pt idx="1298">
                  <c:v>26.6329445</c:v>
                </c:pt>
                <c:pt idx="1299">
                  <c:v>29.049611</c:v>
                </c:pt>
                <c:pt idx="1300">
                  <c:v>31.077389</c:v>
                </c:pt>
                <c:pt idx="1301">
                  <c:v>32.02183325</c:v>
                </c:pt>
                <c:pt idx="1302">
                  <c:v>32.77183325</c:v>
                </c:pt>
                <c:pt idx="1303">
                  <c:v>31.18783325</c:v>
                </c:pt>
                <c:pt idx="1304">
                  <c:v>30.93783325</c:v>
                </c:pt>
                <c:pt idx="1305">
                  <c:v>32.7705</c:v>
                </c:pt>
                <c:pt idx="1306">
                  <c:v>35.10383325</c:v>
                </c:pt>
                <c:pt idx="1307">
                  <c:v>37.2149445</c:v>
                </c:pt>
                <c:pt idx="1308">
                  <c:v>37.713611</c:v>
                </c:pt>
                <c:pt idx="1309">
                  <c:v>36.93583325</c:v>
                </c:pt>
                <c:pt idx="1310">
                  <c:v>34.2129445</c:v>
                </c:pt>
                <c:pt idx="1311">
                  <c:v>30.54627775</c:v>
                </c:pt>
                <c:pt idx="1312">
                  <c:v>29.6289445</c:v>
                </c:pt>
                <c:pt idx="1313">
                  <c:v>29.07272225</c:v>
                </c:pt>
                <c:pt idx="1314">
                  <c:v>28.9060555</c:v>
                </c:pt>
                <c:pt idx="1315">
                  <c:v>27.23672225</c:v>
                </c:pt>
                <c:pt idx="1316">
                  <c:v>27.79227775</c:v>
                </c:pt>
                <c:pt idx="1317">
                  <c:v>29.01383325</c:v>
                </c:pt>
                <c:pt idx="1318">
                  <c:v>31.20827775</c:v>
                </c:pt>
                <c:pt idx="1319">
                  <c:v>34.42983325</c:v>
                </c:pt>
                <c:pt idx="1320">
                  <c:v>39.42983325</c:v>
                </c:pt>
                <c:pt idx="1321">
                  <c:v>44.37427775</c:v>
                </c:pt>
                <c:pt idx="1322">
                  <c:v>49.45627775</c:v>
                </c:pt>
                <c:pt idx="1323">
                  <c:v>56.067389</c:v>
                </c:pt>
                <c:pt idx="1324">
                  <c:v>58.51116675</c:v>
                </c:pt>
                <c:pt idx="1325">
                  <c:v>56.37227775</c:v>
                </c:pt>
                <c:pt idx="1326">
                  <c:v>53.1500555</c:v>
                </c:pt>
                <c:pt idx="1327">
                  <c:v>52.48272225</c:v>
                </c:pt>
                <c:pt idx="1328">
                  <c:v>51.621611</c:v>
                </c:pt>
                <c:pt idx="1329">
                  <c:v>51.45427775</c:v>
                </c:pt>
                <c:pt idx="1330">
                  <c:v>52.037611</c:v>
                </c:pt>
                <c:pt idx="1331">
                  <c:v>53.12027775</c:v>
                </c:pt>
                <c:pt idx="1332">
                  <c:v>54.09116675</c:v>
                </c:pt>
                <c:pt idx="1333">
                  <c:v>54.31272225</c:v>
                </c:pt>
                <c:pt idx="1334">
                  <c:v>54.617611</c:v>
                </c:pt>
                <c:pt idx="1335">
                  <c:v>54.033611</c:v>
                </c:pt>
                <c:pt idx="1336">
                  <c:v>52.865611</c:v>
                </c:pt>
                <c:pt idx="1337">
                  <c:v>51.61427775</c:v>
                </c:pt>
                <c:pt idx="1338">
                  <c:v>50.66916675</c:v>
                </c:pt>
                <c:pt idx="1339">
                  <c:v>50.4740555</c:v>
                </c:pt>
                <c:pt idx="1340">
                  <c:v>51.41716675</c:v>
                </c:pt>
                <c:pt idx="1341">
                  <c:v>53.13872225</c:v>
                </c:pt>
                <c:pt idx="1342">
                  <c:v>54.91383325</c:v>
                </c:pt>
                <c:pt idx="1343">
                  <c:v>56.941611</c:v>
                </c:pt>
                <c:pt idx="1344">
                  <c:v>59.219389</c:v>
                </c:pt>
                <c:pt idx="1345">
                  <c:v>61.3860555</c:v>
                </c:pt>
                <c:pt idx="1346">
                  <c:v>62.3020555</c:v>
                </c:pt>
                <c:pt idx="1347">
                  <c:v>61.691611</c:v>
                </c:pt>
                <c:pt idx="1348">
                  <c:v>59.9965</c:v>
                </c:pt>
                <c:pt idx="1349">
                  <c:v>56.96872225</c:v>
                </c:pt>
                <c:pt idx="1350">
                  <c:v>53.16316675</c:v>
                </c:pt>
                <c:pt idx="1351">
                  <c:v>49.07916675</c:v>
                </c:pt>
                <c:pt idx="1352">
                  <c:v>45.023611</c:v>
                </c:pt>
                <c:pt idx="1353">
                  <c:v>41.74583325</c:v>
                </c:pt>
                <c:pt idx="1354">
                  <c:v>39.0229445</c:v>
                </c:pt>
                <c:pt idx="1355">
                  <c:v>36.30005575</c:v>
                </c:pt>
                <c:pt idx="1356">
                  <c:v>33.577167</c:v>
                </c:pt>
                <c:pt idx="1357">
                  <c:v>34.187611</c:v>
                </c:pt>
                <c:pt idx="1358">
                  <c:v>34.798055</c:v>
                </c:pt>
                <c:pt idx="1359">
                  <c:v>33.77027775</c:v>
                </c:pt>
                <c:pt idx="1360">
                  <c:v>34.381389</c:v>
                </c:pt>
                <c:pt idx="1361">
                  <c:v>34.99250025</c:v>
                </c:pt>
                <c:pt idx="1362">
                  <c:v>35.6036115</c:v>
                </c:pt>
                <c:pt idx="1363">
                  <c:v>31.91583325</c:v>
                </c:pt>
                <c:pt idx="1364">
                  <c:v>32.5560555</c:v>
                </c:pt>
                <c:pt idx="1365">
                  <c:v>31.3445</c:v>
                </c:pt>
                <c:pt idx="1366">
                  <c:v>31.955611</c:v>
                </c:pt>
                <c:pt idx="1367">
                  <c:v>32.233389</c:v>
                </c:pt>
                <c:pt idx="1368">
                  <c:v>29.7889445</c:v>
                </c:pt>
                <c:pt idx="1369">
                  <c:v>25.371611</c:v>
                </c:pt>
                <c:pt idx="1370">
                  <c:v>21.233389</c:v>
                </c:pt>
                <c:pt idx="1371">
                  <c:v>19.2049445</c:v>
                </c:pt>
                <c:pt idx="1372">
                  <c:v>21.09316675</c:v>
                </c:pt>
                <c:pt idx="1373">
                  <c:v>23.64872225</c:v>
                </c:pt>
                <c:pt idx="1374">
                  <c:v>24.565389</c:v>
                </c:pt>
                <c:pt idx="1375">
                  <c:v>26.481389</c:v>
                </c:pt>
                <c:pt idx="1376">
                  <c:v>43.147778</c:v>
                </c:pt>
                <c:pt idx="1377">
                  <c:v>62.475778</c:v>
                </c:pt>
                <c:pt idx="1378">
                  <c:v>71.031333</c:v>
                </c:pt>
                <c:pt idx="1379">
                  <c:v>67.139778</c:v>
                </c:pt>
                <c:pt idx="1380">
                  <c:v>58.470444</c:v>
                </c:pt>
                <c:pt idx="1381">
                  <c:v>53.137111</c:v>
                </c:pt>
                <c:pt idx="1382">
                  <c:v>45.69</c:v>
                </c:pt>
                <c:pt idx="1383">
                  <c:v>42.684667</c:v>
                </c:pt>
                <c:pt idx="1384">
                  <c:v>44.904222</c:v>
                </c:pt>
                <c:pt idx="1385">
                  <c:v>38.906889</c:v>
                </c:pt>
                <c:pt idx="1386">
                  <c:v>36.240222</c:v>
                </c:pt>
                <c:pt idx="1387">
                  <c:v>36.348667</c:v>
                </c:pt>
                <c:pt idx="1388">
                  <c:v>37.015333</c:v>
                </c:pt>
                <c:pt idx="1389">
                  <c:v>37.570889</c:v>
                </c:pt>
                <c:pt idx="1390">
                  <c:v>18.806444</c:v>
                </c:pt>
                <c:pt idx="1391">
                  <c:v>37.031333</c:v>
                </c:pt>
                <c:pt idx="1392">
                  <c:v>37.698</c:v>
                </c:pt>
                <c:pt idx="1393">
                  <c:v>38.147778</c:v>
                </c:pt>
                <c:pt idx="1394">
                  <c:v>38.814444</c:v>
                </c:pt>
                <c:pt idx="1395">
                  <c:v>38.706</c:v>
                </c:pt>
                <c:pt idx="1396">
                  <c:v>39.261556</c:v>
                </c:pt>
                <c:pt idx="1397">
                  <c:v>41.150444</c:v>
                </c:pt>
                <c:pt idx="1398">
                  <c:v>43.039333</c:v>
                </c:pt>
                <c:pt idx="1399">
                  <c:v>43.264222</c:v>
                </c:pt>
                <c:pt idx="1400">
                  <c:v>44.930889</c:v>
                </c:pt>
                <c:pt idx="1401">
                  <c:v>46.375333</c:v>
                </c:pt>
                <c:pt idx="1402">
                  <c:v>47.378</c:v>
                </c:pt>
                <c:pt idx="1403">
                  <c:v>49.711333</c:v>
                </c:pt>
                <c:pt idx="1404">
                  <c:v>50.600222</c:v>
                </c:pt>
                <c:pt idx="1405">
                  <c:v>51.711333</c:v>
                </c:pt>
                <c:pt idx="1406">
                  <c:v>55.602889</c:v>
                </c:pt>
                <c:pt idx="1407">
                  <c:v>58.269556</c:v>
                </c:pt>
                <c:pt idx="1408">
                  <c:v>61.602889</c:v>
                </c:pt>
                <c:pt idx="1409">
                  <c:v>64.047333</c:v>
                </c:pt>
                <c:pt idx="1410">
                  <c:v>67.158444</c:v>
                </c:pt>
                <c:pt idx="1411">
                  <c:v>71.941556</c:v>
                </c:pt>
                <c:pt idx="1412">
                  <c:v>75.830444</c:v>
                </c:pt>
                <c:pt idx="1413">
                  <c:v>78.936222</c:v>
                </c:pt>
                <c:pt idx="1414">
                  <c:v>82.380667</c:v>
                </c:pt>
                <c:pt idx="1415">
                  <c:v>78.838444</c:v>
                </c:pt>
                <c:pt idx="1416">
                  <c:v>81.066</c:v>
                </c:pt>
                <c:pt idx="1417">
                  <c:v>78.060667</c:v>
                </c:pt>
                <c:pt idx="1418">
                  <c:v>73.949556</c:v>
                </c:pt>
                <c:pt idx="1419">
                  <c:v>75.060667</c:v>
                </c:pt>
                <c:pt idx="1420">
                  <c:v>76.505111</c:v>
                </c:pt>
                <c:pt idx="1421">
                  <c:v>77.171778</c:v>
                </c:pt>
                <c:pt idx="1422">
                  <c:v>78.616222</c:v>
                </c:pt>
                <c:pt idx="1423">
                  <c:v>79.838444</c:v>
                </c:pt>
                <c:pt idx="1424">
                  <c:v>79.505111</c:v>
                </c:pt>
                <c:pt idx="1425">
                  <c:v>78.171778</c:v>
                </c:pt>
                <c:pt idx="1426">
                  <c:v>77.171778</c:v>
                </c:pt>
                <c:pt idx="1427">
                  <c:v>77.946889</c:v>
                </c:pt>
                <c:pt idx="1428">
                  <c:v>78.391333</c:v>
                </c:pt>
                <c:pt idx="1429">
                  <c:v>79.391333</c:v>
                </c:pt>
                <c:pt idx="1430">
                  <c:v>80.391333</c:v>
                </c:pt>
                <c:pt idx="1431">
                  <c:v>78.280222</c:v>
                </c:pt>
                <c:pt idx="1432">
                  <c:v>78.058</c:v>
                </c:pt>
                <c:pt idx="1433">
                  <c:v>78.058</c:v>
                </c:pt>
                <c:pt idx="1434">
                  <c:v>78.055333</c:v>
                </c:pt>
                <c:pt idx="1435">
                  <c:v>78.722</c:v>
                </c:pt>
                <c:pt idx="1436">
                  <c:v>77.944222</c:v>
                </c:pt>
                <c:pt idx="1437">
                  <c:v>78.166444</c:v>
                </c:pt>
                <c:pt idx="1438">
                  <c:v>78.722</c:v>
                </c:pt>
                <c:pt idx="1439">
                  <c:v>79.388667</c:v>
                </c:pt>
                <c:pt idx="1440">
                  <c:v>80.166444</c:v>
                </c:pt>
                <c:pt idx="1441">
                  <c:v>80.499778</c:v>
                </c:pt>
                <c:pt idx="1442">
                  <c:v>80.610889</c:v>
                </c:pt>
                <c:pt idx="1443">
                  <c:v>80.610889</c:v>
                </c:pt>
                <c:pt idx="1444">
                  <c:v>79.610889</c:v>
                </c:pt>
                <c:pt idx="1445">
                  <c:v>78.386</c:v>
                </c:pt>
                <c:pt idx="1446">
                  <c:v>78.386</c:v>
                </c:pt>
                <c:pt idx="1447">
                  <c:v>79.163778</c:v>
                </c:pt>
                <c:pt idx="1448">
                  <c:v>81.610889</c:v>
                </c:pt>
                <c:pt idx="1449">
                  <c:v>82.608222</c:v>
                </c:pt>
                <c:pt idx="1450">
                  <c:v>77.608222</c:v>
                </c:pt>
                <c:pt idx="1451">
                  <c:v>77.052667</c:v>
                </c:pt>
                <c:pt idx="1452">
                  <c:v>77.497111</c:v>
                </c:pt>
                <c:pt idx="1453">
                  <c:v>78.941556</c:v>
                </c:pt>
                <c:pt idx="1454">
                  <c:v>80.386001</c:v>
                </c:pt>
                <c:pt idx="1455">
                  <c:v>79.497111</c:v>
                </c:pt>
                <c:pt idx="1456">
                  <c:v>80.497111</c:v>
                </c:pt>
                <c:pt idx="1457">
                  <c:v>82.052667</c:v>
                </c:pt>
                <c:pt idx="1458">
                  <c:v>78.388667</c:v>
                </c:pt>
                <c:pt idx="1459">
                  <c:v>79.277556</c:v>
                </c:pt>
                <c:pt idx="1460">
                  <c:v>79.499778</c:v>
                </c:pt>
                <c:pt idx="1461">
                  <c:v>80.055333</c:v>
                </c:pt>
                <c:pt idx="1462">
                  <c:v>80.722</c:v>
                </c:pt>
                <c:pt idx="1463">
                  <c:v>81.277556</c:v>
                </c:pt>
                <c:pt idx="1464">
                  <c:v>81.280222</c:v>
                </c:pt>
                <c:pt idx="1465">
                  <c:v>81.277556</c:v>
                </c:pt>
                <c:pt idx="1466">
                  <c:v>81.388667</c:v>
                </c:pt>
                <c:pt idx="1467">
                  <c:v>85.502444</c:v>
                </c:pt>
                <c:pt idx="1468">
                  <c:v>88.613556</c:v>
                </c:pt>
                <c:pt idx="1469">
                  <c:v>89.391333</c:v>
                </c:pt>
                <c:pt idx="1470">
                  <c:v>88.835778</c:v>
                </c:pt>
                <c:pt idx="1471">
                  <c:v>89.166444</c:v>
                </c:pt>
                <c:pt idx="1472">
                  <c:v>88.055333</c:v>
                </c:pt>
                <c:pt idx="1473">
                  <c:v>87.499778</c:v>
                </c:pt>
                <c:pt idx="1474">
                  <c:v>89.274889</c:v>
                </c:pt>
                <c:pt idx="1475">
                  <c:v>91.719333</c:v>
                </c:pt>
                <c:pt idx="1476">
                  <c:v>87.163778</c:v>
                </c:pt>
                <c:pt idx="1477">
                  <c:v>80.714</c:v>
                </c:pt>
                <c:pt idx="1478">
                  <c:v>77.602889</c:v>
                </c:pt>
                <c:pt idx="1479">
                  <c:v>73.825111</c:v>
                </c:pt>
                <c:pt idx="1480">
                  <c:v>70.822444</c:v>
                </c:pt>
                <c:pt idx="1481">
                  <c:v>67.155778</c:v>
                </c:pt>
                <c:pt idx="1482">
                  <c:v>66.933556</c:v>
                </c:pt>
                <c:pt idx="1483">
                  <c:v>65.822444</c:v>
                </c:pt>
                <c:pt idx="1484">
                  <c:v>64.600222</c:v>
                </c:pt>
                <c:pt idx="1485">
                  <c:v>64.266889</c:v>
                </c:pt>
                <c:pt idx="1486">
                  <c:v>65.044667</c:v>
                </c:pt>
                <c:pt idx="1487">
                  <c:v>64.489111</c:v>
                </c:pt>
                <c:pt idx="1488">
                  <c:v>62.600222</c:v>
                </c:pt>
                <c:pt idx="1489">
                  <c:v>60.711333</c:v>
                </c:pt>
                <c:pt idx="1490">
                  <c:v>62.044667</c:v>
                </c:pt>
                <c:pt idx="1491">
                  <c:v>63.407333</c:v>
                </c:pt>
                <c:pt idx="1492">
                  <c:v>64.740667</c:v>
                </c:pt>
                <c:pt idx="1493">
                  <c:v>65.854444</c:v>
                </c:pt>
                <c:pt idx="1494">
                  <c:v>65.518444</c:v>
                </c:pt>
                <c:pt idx="1495">
                  <c:v>63.296222</c:v>
                </c:pt>
                <c:pt idx="1496">
                  <c:v>61.407333</c:v>
                </c:pt>
                <c:pt idx="1497">
                  <c:v>59.185111</c:v>
                </c:pt>
                <c:pt idx="1498">
                  <c:v>58.074</c:v>
                </c:pt>
                <c:pt idx="1499">
                  <c:v>55.626889</c:v>
                </c:pt>
                <c:pt idx="1500">
                  <c:v>55.074</c:v>
                </c:pt>
                <c:pt idx="1501">
                  <c:v>54.849111</c:v>
                </c:pt>
                <c:pt idx="1502">
                  <c:v>54.962889</c:v>
                </c:pt>
                <c:pt idx="1503">
                  <c:v>55.626889</c:v>
                </c:pt>
                <c:pt idx="1504">
                  <c:v>55.960222</c:v>
                </c:pt>
                <c:pt idx="1505">
                  <c:v>55.513111</c:v>
                </c:pt>
                <c:pt idx="1506">
                  <c:v>53.738</c:v>
                </c:pt>
                <c:pt idx="1507">
                  <c:v>50.404667</c:v>
                </c:pt>
                <c:pt idx="1508">
                  <c:v>49.515778</c:v>
                </c:pt>
                <c:pt idx="1509">
                  <c:v>45.068667</c:v>
                </c:pt>
                <c:pt idx="1510">
                  <c:v>39.735333</c:v>
                </c:pt>
                <c:pt idx="1511">
                  <c:v>37.515778</c:v>
                </c:pt>
                <c:pt idx="1512">
                  <c:v>37.735333</c:v>
                </c:pt>
                <c:pt idx="1513">
                  <c:v>38.626889</c:v>
                </c:pt>
                <c:pt idx="1514">
                  <c:v>38.738</c:v>
                </c:pt>
              </c:numCache>
            </c:numRef>
          </c:xVal>
          <c:yVal>
            <c:numRef>
              <c:f>'INTERVENTO 1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91962413"/>
        <c:axId val="75777529"/>
      </c:scatterChart>
      <c:valAx>
        <c:axId val="9196241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529"/>
        <c:crossesAt val="0"/>
        <c:crossBetween val="midCat"/>
      </c:valAx>
      <c:valAx>
        <c:axId val="7577752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4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2'!$C$3:$C$2000</c:f>
              <c:numCache>
                <c:formatCode>General</c:formatCode>
                <c:ptCount val="1998"/>
                <c:pt idx="0">
                  <c:v>6.177111</c:v>
                </c:pt>
                <c:pt idx="1">
                  <c:v>16.068667</c:v>
                </c:pt>
                <c:pt idx="2">
                  <c:v>32.954889</c:v>
                </c:pt>
                <c:pt idx="3">
                  <c:v>50.177111</c:v>
                </c:pt>
                <c:pt idx="4">
                  <c:v>70.510444</c:v>
                </c:pt>
                <c:pt idx="5">
                  <c:v>95.177111</c:v>
                </c:pt>
                <c:pt idx="6">
                  <c:v>108.290889</c:v>
                </c:pt>
                <c:pt idx="7">
                  <c:v>116.735333</c:v>
                </c:pt>
                <c:pt idx="8">
                  <c:v>135.290889</c:v>
                </c:pt>
                <c:pt idx="9">
                  <c:v>157.510444</c:v>
                </c:pt>
                <c:pt idx="10">
                  <c:v>179.838444</c:v>
                </c:pt>
                <c:pt idx="11">
                  <c:v>199.282889</c:v>
                </c:pt>
                <c:pt idx="12">
                  <c:v>209.386</c:v>
                </c:pt>
                <c:pt idx="13">
                  <c:v>206.269556</c:v>
                </c:pt>
                <c:pt idx="14">
                  <c:v>200.483778</c:v>
                </c:pt>
                <c:pt idx="15">
                  <c:v>216.700667</c:v>
                </c:pt>
                <c:pt idx="16">
                  <c:v>198.470444</c:v>
                </c:pt>
                <c:pt idx="17">
                  <c:v>175.909556</c:v>
                </c:pt>
                <c:pt idx="18">
                  <c:v>156.234889</c:v>
                </c:pt>
                <c:pt idx="19">
                  <c:v>134.105111</c:v>
                </c:pt>
                <c:pt idx="20">
                  <c:v>127.882889</c:v>
                </c:pt>
                <c:pt idx="21">
                  <c:v>121.660667</c:v>
                </c:pt>
                <c:pt idx="22">
                  <c:v>106.213556</c:v>
                </c:pt>
                <c:pt idx="23">
                  <c:v>118.769111</c:v>
                </c:pt>
                <c:pt idx="24">
                  <c:v>126.655333</c:v>
                </c:pt>
                <c:pt idx="25">
                  <c:v>143.210889</c:v>
                </c:pt>
                <c:pt idx="26">
                  <c:v>169.655333</c:v>
                </c:pt>
                <c:pt idx="27">
                  <c:v>193.210889</c:v>
                </c:pt>
                <c:pt idx="28">
                  <c:v>222.427778</c:v>
                </c:pt>
                <c:pt idx="29">
                  <c:v>245.314</c:v>
                </c:pt>
                <c:pt idx="30">
                  <c:v>247.864222</c:v>
                </c:pt>
                <c:pt idx="31">
                  <c:v>245.306</c:v>
                </c:pt>
                <c:pt idx="32">
                  <c:v>238.520222</c:v>
                </c:pt>
                <c:pt idx="33">
                  <c:v>220.626</c:v>
                </c:pt>
                <c:pt idx="34">
                  <c:v>200.729111</c:v>
                </c:pt>
                <c:pt idx="35">
                  <c:v>185.057111</c:v>
                </c:pt>
                <c:pt idx="36">
                  <c:v>170.276667</c:v>
                </c:pt>
                <c:pt idx="37">
                  <c:v>165.604667</c:v>
                </c:pt>
                <c:pt idx="38">
                  <c:v>161.824222</c:v>
                </c:pt>
                <c:pt idx="39">
                  <c:v>154.263333</c:v>
                </c:pt>
                <c:pt idx="40">
                  <c:v>141.482889</c:v>
                </c:pt>
                <c:pt idx="41">
                  <c:v>127.588667</c:v>
                </c:pt>
                <c:pt idx="42">
                  <c:v>112.033111</c:v>
                </c:pt>
                <c:pt idx="43">
                  <c:v>93.808222</c:v>
                </c:pt>
                <c:pt idx="44">
                  <c:v>77.583333</c:v>
                </c:pt>
                <c:pt idx="45">
                  <c:v>63.138889</c:v>
                </c:pt>
                <c:pt idx="46">
                  <c:v>51.154889</c:v>
                </c:pt>
                <c:pt idx="47">
                  <c:v>54.604667</c:v>
                </c:pt>
                <c:pt idx="48">
                  <c:v>65.498889</c:v>
                </c:pt>
                <c:pt idx="49">
                  <c:v>85.501556</c:v>
                </c:pt>
                <c:pt idx="50">
                  <c:v>103.946</c:v>
                </c:pt>
                <c:pt idx="51">
                  <c:v>112.837556</c:v>
                </c:pt>
                <c:pt idx="52">
                  <c:v>123.173556</c:v>
                </c:pt>
                <c:pt idx="53">
                  <c:v>133.951333</c:v>
                </c:pt>
                <c:pt idx="54">
                  <c:v>134.954</c:v>
                </c:pt>
                <c:pt idx="55">
                  <c:v>123.954</c:v>
                </c:pt>
                <c:pt idx="56">
                  <c:v>112.065111</c:v>
                </c:pt>
                <c:pt idx="57">
                  <c:v>103.065111</c:v>
                </c:pt>
                <c:pt idx="58">
                  <c:v>99.620667</c:v>
                </c:pt>
                <c:pt idx="59">
                  <c:v>92.398444</c:v>
                </c:pt>
                <c:pt idx="60">
                  <c:v>83.398444</c:v>
                </c:pt>
                <c:pt idx="61">
                  <c:v>79.173556</c:v>
                </c:pt>
                <c:pt idx="62">
                  <c:v>73.284667</c:v>
                </c:pt>
                <c:pt idx="63">
                  <c:v>68.615333</c:v>
                </c:pt>
                <c:pt idx="64">
                  <c:v>59.282</c:v>
                </c:pt>
                <c:pt idx="65">
                  <c:v>51.059778</c:v>
                </c:pt>
                <c:pt idx="66">
                  <c:v>46.837556</c:v>
                </c:pt>
                <c:pt idx="67">
                  <c:v>43.390444</c:v>
                </c:pt>
                <c:pt idx="68">
                  <c:v>39.723778</c:v>
                </c:pt>
                <c:pt idx="69">
                  <c:v>34.946</c:v>
                </c:pt>
                <c:pt idx="70">
                  <c:v>31.726444</c:v>
                </c:pt>
                <c:pt idx="71">
                  <c:v>28.612667</c:v>
                </c:pt>
                <c:pt idx="72">
                  <c:v>25.615333</c:v>
                </c:pt>
                <c:pt idx="73">
                  <c:v>23.615333</c:v>
                </c:pt>
                <c:pt idx="74">
                  <c:v>22.393111</c:v>
                </c:pt>
                <c:pt idx="75">
                  <c:v>22.282</c:v>
                </c:pt>
                <c:pt idx="76">
                  <c:v>22.395778</c:v>
                </c:pt>
                <c:pt idx="77">
                  <c:v>23.840222</c:v>
                </c:pt>
                <c:pt idx="78">
                  <c:v>27.176222</c:v>
                </c:pt>
                <c:pt idx="79">
                  <c:v>32.065111</c:v>
                </c:pt>
                <c:pt idx="80">
                  <c:v>38.292667</c:v>
                </c:pt>
                <c:pt idx="81">
                  <c:v>43.737111</c:v>
                </c:pt>
                <c:pt idx="82">
                  <c:v>50.850889</c:v>
                </c:pt>
                <c:pt idx="83">
                  <c:v>58.631333</c:v>
                </c:pt>
                <c:pt idx="84">
                  <c:v>64.078444</c:v>
                </c:pt>
                <c:pt idx="85">
                  <c:v>70.967333</c:v>
                </c:pt>
                <c:pt idx="86">
                  <c:v>74.522889</c:v>
                </c:pt>
                <c:pt idx="87">
                  <c:v>74.083778</c:v>
                </c:pt>
                <c:pt idx="88">
                  <c:v>79.528222</c:v>
                </c:pt>
                <c:pt idx="89">
                  <c:v>80.194889</c:v>
                </c:pt>
                <c:pt idx="90">
                  <c:v>77.086444</c:v>
                </c:pt>
                <c:pt idx="91">
                  <c:v>73.422444</c:v>
                </c:pt>
                <c:pt idx="92">
                  <c:v>71.753111</c:v>
                </c:pt>
                <c:pt idx="93">
                  <c:v>68.314</c:v>
                </c:pt>
                <c:pt idx="94">
                  <c:v>62.314</c:v>
                </c:pt>
                <c:pt idx="95">
                  <c:v>57.644667</c:v>
                </c:pt>
                <c:pt idx="96">
                  <c:v>56.869556</c:v>
                </c:pt>
                <c:pt idx="97">
                  <c:v>58.094444</c:v>
                </c:pt>
                <c:pt idx="98">
                  <c:v>62.205556</c:v>
                </c:pt>
                <c:pt idx="99">
                  <c:v>66.65</c:v>
                </c:pt>
                <c:pt idx="100">
                  <c:v>65.372667</c:v>
                </c:pt>
                <c:pt idx="101">
                  <c:v>66.264222</c:v>
                </c:pt>
                <c:pt idx="102">
                  <c:v>67.269556</c:v>
                </c:pt>
                <c:pt idx="103">
                  <c:v>67.161111</c:v>
                </c:pt>
                <c:pt idx="104">
                  <c:v>65.719333</c:v>
                </c:pt>
                <c:pt idx="105">
                  <c:v>64.941556</c:v>
                </c:pt>
                <c:pt idx="106">
                  <c:v>63.944222</c:v>
                </c:pt>
                <c:pt idx="107">
                  <c:v>65.499778</c:v>
                </c:pt>
                <c:pt idx="108">
                  <c:v>66.838444</c:v>
                </c:pt>
                <c:pt idx="109">
                  <c:v>68.618889</c:v>
                </c:pt>
                <c:pt idx="110">
                  <c:v>68.399333</c:v>
                </c:pt>
                <c:pt idx="111">
                  <c:v>67.621556</c:v>
                </c:pt>
                <c:pt idx="112">
                  <c:v>68.624222</c:v>
                </c:pt>
                <c:pt idx="113">
                  <c:v>68.071333</c:v>
                </c:pt>
                <c:pt idx="114">
                  <c:v>66.632222</c:v>
                </c:pt>
                <c:pt idx="115">
                  <c:v>63.634889</c:v>
                </c:pt>
                <c:pt idx="116">
                  <c:v>62.079333</c:v>
                </c:pt>
                <c:pt idx="117">
                  <c:v>61.084667</c:v>
                </c:pt>
                <c:pt idx="118">
                  <c:v>63.195778</c:v>
                </c:pt>
                <c:pt idx="119">
                  <c:v>66.201111</c:v>
                </c:pt>
                <c:pt idx="120">
                  <c:v>67.650889</c:v>
                </c:pt>
                <c:pt idx="121">
                  <c:v>72.320222</c:v>
                </c:pt>
                <c:pt idx="122">
                  <c:v>78.431333</c:v>
                </c:pt>
                <c:pt idx="123">
                  <c:v>85.621556</c:v>
                </c:pt>
                <c:pt idx="124">
                  <c:v>93.439333</c:v>
                </c:pt>
                <c:pt idx="125">
                  <c:v>93.100667</c:v>
                </c:pt>
                <c:pt idx="126">
                  <c:v>96.444667</c:v>
                </c:pt>
                <c:pt idx="127">
                  <c:v>104.452667</c:v>
                </c:pt>
                <c:pt idx="128">
                  <c:v>104.455333</c:v>
                </c:pt>
                <c:pt idx="129">
                  <c:v>108.791333</c:v>
                </c:pt>
                <c:pt idx="130">
                  <c:v>110.794</c:v>
                </c:pt>
                <c:pt idx="131">
                  <c:v>110.352222</c:v>
                </c:pt>
                <c:pt idx="132">
                  <c:v>112.468667</c:v>
                </c:pt>
                <c:pt idx="133">
                  <c:v>114.690889</c:v>
                </c:pt>
                <c:pt idx="134">
                  <c:v>118.360222</c:v>
                </c:pt>
                <c:pt idx="135">
                  <c:v>117.915778</c:v>
                </c:pt>
                <c:pt idx="136">
                  <c:v>113.029556</c:v>
                </c:pt>
                <c:pt idx="137">
                  <c:v>106.029556</c:v>
                </c:pt>
                <c:pt idx="138">
                  <c:v>100.815333</c:v>
                </c:pt>
                <c:pt idx="139">
                  <c:v>94.259778</c:v>
                </c:pt>
                <c:pt idx="140">
                  <c:v>85.482</c:v>
                </c:pt>
                <c:pt idx="141">
                  <c:v>77.482</c:v>
                </c:pt>
                <c:pt idx="142">
                  <c:v>72.262444</c:v>
                </c:pt>
                <c:pt idx="143">
                  <c:v>68.262444</c:v>
                </c:pt>
                <c:pt idx="144">
                  <c:v>63.042889</c:v>
                </c:pt>
                <c:pt idx="145">
                  <c:v>57.156667</c:v>
                </c:pt>
                <c:pt idx="146">
                  <c:v>55.048222</c:v>
                </c:pt>
                <c:pt idx="147">
                  <c:v>58.053556</c:v>
                </c:pt>
                <c:pt idx="148">
                  <c:v>61.498</c:v>
                </c:pt>
                <c:pt idx="149">
                  <c:v>61.836667</c:v>
                </c:pt>
                <c:pt idx="150">
                  <c:v>58.172667</c:v>
                </c:pt>
                <c:pt idx="151">
                  <c:v>59.511333</c:v>
                </c:pt>
                <c:pt idx="152">
                  <c:v>61.291778</c:v>
                </c:pt>
                <c:pt idx="153">
                  <c:v>57.128222</c:v>
                </c:pt>
                <c:pt idx="154">
                  <c:v>59.019778</c:v>
                </c:pt>
                <c:pt idx="155">
                  <c:v>63.466889</c:v>
                </c:pt>
                <c:pt idx="156">
                  <c:v>62.022444</c:v>
                </c:pt>
                <c:pt idx="157">
                  <c:v>55.469556</c:v>
                </c:pt>
                <c:pt idx="158">
                  <c:v>50.580667</c:v>
                </c:pt>
                <c:pt idx="159">
                  <c:v>51.030444</c:v>
                </c:pt>
                <c:pt idx="160">
                  <c:v>51.366444</c:v>
                </c:pt>
                <c:pt idx="161">
                  <c:v>49.810889</c:v>
                </c:pt>
                <c:pt idx="162">
                  <c:v>57.813556</c:v>
                </c:pt>
                <c:pt idx="163">
                  <c:v>70.041111</c:v>
                </c:pt>
                <c:pt idx="164">
                  <c:v>81.705111</c:v>
                </c:pt>
                <c:pt idx="165">
                  <c:v>94.374444</c:v>
                </c:pt>
                <c:pt idx="166">
                  <c:v>106.157556</c:v>
                </c:pt>
                <c:pt idx="167">
                  <c:v>114.046444</c:v>
                </c:pt>
                <c:pt idx="168">
                  <c:v>120.826889</c:v>
                </c:pt>
                <c:pt idx="169">
                  <c:v>122.049111</c:v>
                </c:pt>
                <c:pt idx="170">
                  <c:v>125.385111</c:v>
                </c:pt>
                <c:pt idx="171">
                  <c:v>124.051778</c:v>
                </c:pt>
                <c:pt idx="172">
                  <c:v>124.051778</c:v>
                </c:pt>
                <c:pt idx="173">
                  <c:v>125.274</c:v>
                </c:pt>
                <c:pt idx="174">
                  <c:v>125.162889</c:v>
                </c:pt>
                <c:pt idx="175">
                  <c:v>121.493556</c:v>
                </c:pt>
                <c:pt idx="176">
                  <c:v>120.271333</c:v>
                </c:pt>
                <c:pt idx="177">
                  <c:v>120.271333</c:v>
                </c:pt>
                <c:pt idx="178">
                  <c:v>118.160222</c:v>
                </c:pt>
                <c:pt idx="179">
                  <c:v>113.490889</c:v>
                </c:pt>
                <c:pt idx="180">
                  <c:v>105.715778</c:v>
                </c:pt>
                <c:pt idx="181">
                  <c:v>94.713111</c:v>
                </c:pt>
                <c:pt idx="182">
                  <c:v>87.596667</c:v>
                </c:pt>
                <c:pt idx="183">
                  <c:v>84.818889</c:v>
                </c:pt>
                <c:pt idx="184">
                  <c:v>80.374444</c:v>
                </c:pt>
                <c:pt idx="185">
                  <c:v>73.707778</c:v>
                </c:pt>
                <c:pt idx="186">
                  <c:v>68.374444</c:v>
                </c:pt>
                <c:pt idx="187">
                  <c:v>62.263333</c:v>
                </c:pt>
                <c:pt idx="188">
                  <c:v>60.152222</c:v>
                </c:pt>
                <c:pt idx="189">
                  <c:v>59.596667</c:v>
                </c:pt>
                <c:pt idx="190">
                  <c:v>57.046444</c:v>
                </c:pt>
                <c:pt idx="191">
                  <c:v>53.493556</c:v>
                </c:pt>
                <c:pt idx="192">
                  <c:v>53.490889</c:v>
                </c:pt>
                <c:pt idx="193">
                  <c:v>55.490889</c:v>
                </c:pt>
                <c:pt idx="194">
                  <c:v>56.160222</c:v>
                </c:pt>
                <c:pt idx="195">
                  <c:v>54.496222</c:v>
                </c:pt>
                <c:pt idx="196">
                  <c:v>52.721111</c:v>
                </c:pt>
                <c:pt idx="197">
                  <c:v>55.276667</c:v>
                </c:pt>
                <c:pt idx="198">
                  <c:v>57.393111</c:v>
                </c:pt>
                <c:pt idx="199">
                  <c:v>61.282</c:v>
                </c:pt>
                <c:pt idx="200">
                  <c:v>63.951333</c:v>
                </c:pt>
                <c:pt idx="201">
                  <c:v>66.395778</c:v>
                </c:pt>
                <c:pt idx="202">
                  <c:v>57.097111</c:v>
                </c:pt>
                <c:pt idx="203">
                  <c:v>52.097111</c:v>
                </c:pt>
                <c:pt idx="204">
                  <c:v>46.763778</c:v>
                </c:pt>
                <c:pt idx="205">
                  <c:v>44.766444</c:v>
                </c:pt>
                <c:pt idx="206">
                  <c:v>43.766444</c:v>
                </c:pt>
                <c:pt idx="207">
                  <c:v>44.549556</c:v>
                </c:pt>
                <c:pt idx="208">
                  <c:v>43.105111</c:v>
                </c:pt>
                <c:pt idx="209">
                  <c:v>47.33</c:v>
                </c:pt>
                <c:pt idx="210">
                  <c:v>49.441111</c:v>
                </c:pt>
                <c:pt idx="211">
                  <c:v>47.999333</c:v>
                </c:pt>
                <c:pt idx="212">
                  <c:v>47.885556</c:v>
                </c:pt>
                <c:pt idx="213">
                  <c:v>47.779778</c:v>
                </c:pt>
                <c:pt idx="214">
                  <c:v>46.224222</c:v>
                </c:pt>
                <c:pt idx="215">
                  <c:v>40.229556</c:v>
                </c:pt>
                <c:pt idx="216">
                  <c:v>31.896222</c:v>
                </c:pt>
                <c:pt idx="217">
                  <c:v>26.674</c:v>
                </c:pt>
                <c:pt idx="218">
                  <c:v>23.229556</c:v>
                </c:pt>
                <c:pt idx="219">
                  <c:v>20.007333</c:v>
                </c:pt>
                <c:pt idx="220">
                  <c:v>19.121111</c:v>
                </c:pt>
                <c:pt idx="221">
                  <c:v>17.459778</c:v>
                </c:pt>
                <c:pt idx="222">
                  <c:v>14.790444</c:v>
                </c:pt>
                <c:pt idx="223">
                  <c:v>15.570889</c:v>
                </c:pt>
                <c:pt idx="224">
                  <c:v>17.237556</c:v>
                </c:pt>
                <c:pt idx="225">
                  <c:v>18.573556</c:v>
                </c:pt>
                <c:pt idx="226">
                  <c:v>17.240222</c:v>
                </c:pt>
                <c:pt idx="227">
                  <c:v>15.912222</c:v>
                </c:pt>
                <c:pt idx="228">
                  <c:v>18.359333</c:v>
                </c:pt>
                <c:pt idx="229">
                  <c:v>20.359333</c:v>
                </c:pt>
                <c:pt idx="230">
                  <c:v>20.253556</c:v>
                </c:pt>
                <c:pt idx="231">
                  <c:v>21.139778</c:v>
                </c:pt>
                <c:pt idx="232">
                  <c:v>21.586889</c:v>
                </c:pt>
                <c:pt idx="233">
                  <c:v>21.586889</c:v>
                </c:pt>
                <c:pt idx="234">
                  <c:v>20.039333</c:v>
                </c:pt>
                <c:pt idx="235">
                  <c:v>18.706</c:v>
                </c:pt>
                <c:pt idx="236">
                  <c:v>19.594889</c:v>
                </c:pt>
                <c:pt idx="237">
                  <c:v>18.153111</c:v>
                </c:pt>
                <c:pt idx="238">
                  <c:v>15.930889</c:v>
                </c:pt>
                <c:pt idx="239">
                  <c:v>15.597556</c:v>
                </c:pt>
                <c:pt idx="240">
                  <c:v>19.155778</c:v>
                </c:pt>
                <c:pt idx="241">
                  <c:v>22.158444</c:v>
                </c:pt>
                <c:pt idx="242">
                  <c:v>24.491778</c:v>
                </c:pt>
                <c:pt idx="243">
                  <c:v>27.052667</c:v>
                </c:pt>
                <c:pt idx="244">
                  <c:v>29.830444</c:v>
                </c:pt>
                <c:pt idx="245">
                  <c:v>30.388667</c:v>
                </c:pt>
                <c:pt idx="246">
                  <c:v>30.277556</c:v>
                </c:pt>
                <c:pt idx="247">
                  <c:v>30.163778</c:v>
                </c:pt>
                <c:pt idx="248">
                  <c:v>30.499778</c:v>
                </c:pt>
                <c:pt idx="249">
                  <c:v>28.613556</c:v>
                </c:pt>
                <c:pt idx="250">
                  <c:v>26.613556</c:v>
                </c:pt>
                <c:pt idx="251">
                  <c:v>24.835778</c:v>
                </c:pt>
                <c:pt idx="252">
                  <c:v>24.280222</c:v>
                </c:pt>
                <c:pt idx="253">
                  <c:v>25.513111</c:v>
                </c:pt>
                <c:pt idx="254">
                  <c:v>27.177111</c:v>
                </c:pt>
                <c:pt idx="255">
                  <c:v>26.177111</c:v>
                </c:pt>
                <c:pt idx="256">
                  <c:v>28.402</c:v>
                </c:pt>
                <c:pt idx="257">
                  <c:v>27.843778</c:v>
                </c:pt>
                <c:pt idx="258">
                  <c:v>32.179778</c:v>
                </c:pt>
                <c:pt idx="259">
                  <c:v>34.735333</c:v>
                </c:pt>
                <c:pt idx="260">
                  <c:v>38.290889</c:v>
                </c:pt>
                <c:pt idx="261">
                  <c:v>38.621556</c:v>
                </c:pt>
                <c:pt idx="262">
                  <c:v>38.288222</c:v>
                </c:pt>
                <c:pt idx="263">
                  <c:v>33.957556</c:v>
                </c:pt>
                <c:pt idx="264">
                  <c:v>28.066</c:v>
                </c:pt>
                <c:pt idx="265">
                  <c:v>22.954889</c:v>
                </c:pt>
                <c:pt idx="266">
                  <c:v>19.727333</c:v>
                </c:pt>
                <c:pt idx="267">
                  <c:v>17.957556</c:v>
                </c:pt>
                <c:pt idx="268">
                  <c:v>17.399333</c:v>
                </c:pt>
                <c:pt idx="269">
                  <c:v>17.282889</c:v>
                </c:pt>
                <c:pt idx="270">
                  <c:v>17.399333</c:v>
                </c:pt>
                <c:pt idx="271">
                  <c:v>16.282889</c:v>
                </c:pt>
                <c:pt idx="272">
                  <c:v>16.177111</c:v>
                </c:pt>
                <c:pt idx="273">
                  <c:v>17.616222</c:v>
                </c:pt>
                <c:pt idx="274">
                  <c:v>17.399333</c:v>
                </c:pt>
                <c:pt idx="275">
                  <c:v>15.394</c:v>
                </c:pt>
                <c:pt idx="276">
                  <c:v>15.616222</c:v>
                </c:pt>
                <c:pt idx="277">
                  <c:v>17.399333</c:v>
                </c:pt>
                <c:pt idx="278">
                  <c:v>19.288222</c:v>
                </c:pt>
                <c:pt idx="279">
                  <c:v>17.838444</c:v>
                </c:pt>
                <c:pt idx="280">
                  <c:v>18.727333</c:v>
                </c:pt>
                <c:pt idx="281">
                  <c:v>20.282889</c:v>
                </c:pt>
                <c:pt idx="282">
                  <c:v>17.510444</c:v>
                </c:pt>
                <c:pt idx="283">
                  <c:v>14.954889</c:v>
                </c:pt>
                <c:pt idx="284">
                  <c:v>11.735333</c:v>
                </c:pt>
                <c:pt idx="285">
                  <c:v>9.513111</c:v>
                </c:pt>
                <c:pt idx="286">
                  <c:v>8.957556</c:v>
                </c:pt>
                <c:pt idx="287">
                  <c:v>9.290889</c:v>
                </c:pt>
                <c:pt idx="288">
                  <c:v>8.732667</c:v>
                </c:pt>
                <c:pt idx="289">
                  <c:v>8.954889</c:v>
                </c:pt>
                <c:pt idx="290">
                  <c:v>9.621556</c:v>
                </c:pt>
                <c:pt idx="291">
                  <c:v>10.513111</c:v>
                </c:pt>
                <c:pt idx="292">
                  <c:v>12.624222</c:v>
                </c:pt>
                <c:pt idx="293">
                  <c:v>13.068667</c:v>
                </c:pt>
                <c:pt idx="294">
                  <c:v>12.954889</c:v>
                </c:pt>
                <c:pt idx="295">
                  <c:v>10.735333</c:v>
                </c:pt>
                <c:pt idx="296">
                  <c:v>11.624222</c:v>
                </c:pt>
                <c:pt idx="297">
                  <c:v>13.515778</c:v>
                </c:pt>
                <c:pt idx="298">
                  <c:v>14.402</c:v>
                </c:pt>
                <c:pt idx="299">
                  <c:v>13.182444</c:v>
                </c:pt>
                <c:pt idx="300">
                  <c:v>10.738</c:v>
                </c:pt>
                <c:pt idx="301">
                  <c:v>9.293556</c:v>
                </c:pt>
                <c:pt idx="302">
                  <c:v>8.849111</c:v>
                </c:pt>
                <c:pt idx="303">
                  <c:v>8.957556</c:v>
                </c:pt>
                <c:pt idx="304">
                  <c:v>16.629556</c:v>
                </c:pt>
                <c:pt idx="305">
                  <c:v>16.41</c:v>
                </c:pt>
                <c:pt idx="306">
                  <c:v>17.407333</c:v>
                </c:pt>
                <c:pt idx="307">
                  <c:v>17.187778</c:v>
                </c:pt>
                <c:pt idx="308">
                  <c:v>15.407333</c:v>
                </c:pt>
                <c:pt idx="309">
                  <c:v>14.518444</c:v>
                </c:pt>
                <c:pt idx="310">
                  <c:v>11.41</c:v>
                </c:pt>
                <c:pt idx="311">
                  <c:v>9.851778</c:v>
                </c:pt>
                <c:pt idx="312">
                  <c:v>7.632222</c:v>
                </c:pt>
                <c:pt idx="313">
                  <c:v>7.740667</c:v>
                </c:pt>
                <c:pt idx="314">
                  <c:v>7.629556</c:v>
                </c:pt>
                <c:pt idx="315">
                  <c:v>7.629556</c:v>
                </c:pt>
                <c:pt idx="316">
                  <c:v>8.407333</c:v>
                </c:pt>
                <c:pt idx="317">
                  <c:v>8.851778</c:v>
                </c:pt>
                <c:pt idx="318">
                  <c:v>11.185111</c:v>
                </c:pt>
                <c:pt idx="319">
                  <c:v>13.076667</c:v>
                </c:pt>
                <c:pt idx="320">
                  <c:v>15.071333</c:v>
                </c:pt>
                <c:pt idx="321">
                  <c:v>17.518444</c:v>
                </c:pt>
                <c:pt idx="322">
                  <c:v>19.965556</c:v>
                </c:pt>
                <c:pt idx="323">
                  <c:v>21.854444</c:v>
                </c:pt>
                <c:pt idx="324">
                  <c:v>24.076667</c:v>
                </c:pt>
                <c:pt idx="325">
                  <c:v>23.743333</c:v>
                </c:pt>
                <c:pt idx="326">
                  <c:v>25.740667</c:v>
                </c:pt>
                <c:pt idx="327">
                  <c:v>26.074</c:v>
                </c:pt>
                <c:pt idx="328">
                  <c:v>25.854444</c:v>
                </c:pt>
                <c:pt idx="329">
                  <c:v>28.296222</c:v>
                </c:pt>
                <c:pt idx="330">
                  <c:v>28.518444</c:v>
                </c:pt>
                <c:pt idx="331">
                  <c:v>27.074</c:v>
                </c:pt>
                <c:pt idx="332">
                  <c:v>22.407333</c:v>
                </c:pt>
                <c:pt idx="333">
                  <c:v>19.177111</c:v>
                </c:pt>
                <c:pt idx="334">
                  <c:v>15.738</c:v>
                </c:pt>
                <c:pt idx="335">
                  <c:v>13.515778</c:v>
                </c:pt>
                <c:pt idx="336">
                  <c:v>12.071333</c:v>
                </c:pt>
                <c:pt idx="337">
                  <c:v>9.626889</c:v>
                </c:pt>
                <c:pt idx="338">
                  <c:v>8.068667</c:v>
                </c:pt>
                <c:pt idx="339">
                  <c:v>7.071333</c:v>
                </c:pt>
                <c:pt idx="340">
                  <c:v>7.626889</c:v>
                </c:pt>
                <c:pt idx="341">
                  <c:v>7.068667</c:v>
                </c:pt>
                <c:pt idx="342">
                  <c:v>7.068667</c:v>
                </c:pt>
                <c:pt idx="343">
                  <c:v>9.179778</c:v>
                </c:pt>
                <c:pt idx="344">
                  <c:v>10.735333</c:v>
                </c:pt>
                <c:pt idx="345">
                  <c:v>10.735333</c:v>
                </c:pt>
                <c:pt idx="346">
                  <c:v>15.068667</c:v>
                </c:pt>
                <c:pt idx="347">
                  <c:v>20.957556</c:v>
                </c:pt>
                <c:pt idx="348">
                  <c:v>21.849111</c:v>
                </c:pt>
                <c:pt idx="349">
                  <c:v>23.624222</c:v>
                </c:pt>
                <c:pt idx="350">
                  <c:v>23.404667</c:v>
                </c:pt>
                <c:pt idx="351">
                  <c:v>28.290889</c:v>
                </c:pt>
                <c:pt idx="352">
                  <c:v>30.068667</c:v>
                </c:pt>
                <c:pt idx="353">
                  <c:v>26.513111</c:v>
                </c:pt>
                <c:pt idx="354">
                  <c:v>34.954889</c:v>
                </c:pt>
                <c:pt idx="355">
                  <c:v>31.735333</c:v>
                </c:pt>
                <c:pt idx="356">
                  <c:v>28.066</c:v>
                </c:pt>
                <c:pt idx="357">
                  <c:v>25.510444</c:v>
                </c:pt>
                <c:pt idx="358">
                  <c:v>26.513111</c:v>
                </c:pt>
                <c:pt idx="359">
                  <c:v>29.066</c:v>
                </c:pt>
                <c:pt idx="360">
                  <c:v>31.510444</c:v>
                </c:pt>
                <c:pt idx="361">
                  <c:v>34.616222</c:v>
                </c:pt>
                <c:pt idx="362">
                  <c:v>40.732667</c:v>
                </c:pt>
                <c:pt idx="363">
                  <c:v>46.949556</c:v>
                </c:pt>
                <c:pt idx="364">
                  <c:v>51.949556</c:v>
                </c:pt>
                <c:pt idx="365">
                  <c:v>52.838444</c:v>
                </c:pt>
                <c:pt idx="366">
                  <c:v>51.502444</c:v>
                </c:pt>
                <c:pt idx="367">
                  <c:v>49.505111</c:v>
                </c:pt>
                <c:pt idx="368">
                  <c:v>46.171778</c:v>
                </c:pt>
                <c:pt idx="369">
                  <c:v>45.058</c:v>
                </c:pt>
                <c:pt idx="370">
                  <c:v>45.722</c:v>
                </c:pt>
                <c:pt idx="371">
                  <c:v>48.833111</c:v>
                </c:pt>
                <c:pt idx="372">
                  <c:v>52.944222</c:v>
                </c:pt>
                <c:pt idx="373">
                  <c:v>58.608222</c:v>
                </c:pt>
                <c:pt idx="374">
                  <c:v>63.163778</c:v>
                </c:pt>
                <c:pt idx="375">
                  <c:v>67.936222</c:v>
                </c:pt>
                <c:pt idx="376">
                  <c:v>72.491778</c:v>
                </c:pt>
                <c:pt idx="377">
                  <c:v>77.602889</c:v>
                </c:pt>
                <c:pt idx="378">
                  <c:v>86.044667</c:v>
                </c:pt>
                <c:pt idx="379">
                  <c:v>90.489111</c:v>
                </c:pt>
                <c:pt idx="380">
                  <c:v>95.486444</c:v>
                </c:pt>
                <c:pt idx="381">
                  <c:v>102.150444</c:v>
                </c:pt>
                <c:pt idx="382">
                  <c:v>106.817111</c:v>
                </c:pt>
                <c:pt idx="383">
                  <c:v>109.814444</c:v>
                </c:pt>
                <c:pt idx="384">
                  <c:v>109.592222</c:v>
                </c:pt>
                <c:pt idx="385">
                  <c:v>106.809111</c:v>
                </c:pt>
                <c:pt idx="386">
                  <c:v>102.584222</c:v>
                </c:pt>
                <c:pt idx="387">
                  <c:v>98.581556</c:v>
                </c:pt>
                <c:pt idx="388">
                  <c:v>90.803778</c:v>
                </c:pt>
                <c:pt idx="389">
                  <c:v>80.573556</c:v>
                </c:pt>
                <c:pt idx="390">
                  <c:v>76.351333</c:v>
                </c:pt>
                <c:pt idx="391">
                  <c:v>76.682</c:v>
                </c:pt>
                <c:pt idx="392">
                  <c:v>75.790444</c:v>
                </c:pt>
                <c:pt idx="393">
                  <c:v>75.234889</c:v>
                </c:pt>
                <c:pt idx="394">
                  <c:v>76.343333</c:v>
                </c:pt>
                <c:pt idx="395">
                  <c:v>79.898889</c:v>
                </c:pt>
                <c:pt idx="396">
                  <c:v>83.229556</c:v>
                </c:pt>
                <c:pt idx="397">
                  <c:v>83.785111</c:v>
                </c:pt>
                <c:pt idx="398">
                  <c:v>83.557556</c:v>
                </c:pt>
                <c:pt idx="399">
                  <c:v>81.554889</c:v>
                </c:pt>
                <c:pt idx="400">
                  <c:v>79.221556</c:v>
                </c:pt>
                <c:pt idx="401">
                  <c:v>74.332667</c:v>
                </c:pt>
                <c:pt idx="402">
                  <c:v>67.885556</c:v>
                </c:pt>
                <c:pt idx="403">
                  <c:v>66.332667</c:v>
                </c:pt>
                <c:pt idx="404">
                  <c:v>68.332667</c:v>
                </c:pt>
                <c:pt idx="405">
                  <c:v>69.999333</c:v>
                </c:pt>
                <c:pt idx="406">
                  <c:v>69.332667</c:v>
                </c:pt>
                <c:pt idx="407">
                  <c:v>70.221556</c:v>
                </c:pt>
                <c:pt idx="408">
                  <c:v>74.221556</c:v>
                </c:pt>
                <c:pt idx="409">
                  <c:v>78.110444</c:v>
                </c:pt>
                <c:pt idx="410">
                  <c:v>82.885556</c:v>
                </c:pt>
                <c:pt idx="411">
                  <c:v>87.107778</c:v>
                </c:pt>
                <c:pt idx="412">
                  <c:v>93.218889</c:v>
                </c:pt>
                <c:pt idx="413">
                  <c:v>98.105111</c:v>
                </c:pt>
                <c:pt idx="414">
                  <c:v>98.771778</c:v>
                </c:pt>
                <c:pt idx="415">
                  <c:v>99.327333</c:v>
                </c:pt>
                <c:pt idx="416">
                  <c:v>98.771778</c:v>
                </c:pt>
                <c:pt idx="417">
                  <c:v>96.988667</c:v>
                </c:pt>
                <c:pt idx="418">
                  <c:v>94.877556</c:v>
                </c:pt>
                <c:pt idx="419">
                  <c:v>94.766444</c:v>
                </c:pt>
                <c:pt idx="420">
                  <c:v>96.544222</c:v>
                </c:pt>
                <c:pt idx="421">
                  <c:v>94.652667</c:v>
                </c:pt>
                <c:pt idx="422">
                  <c:v>92.094444</c:v>
                </c:pt>
                <c:pt idx="423">
                  <c:v>89.65</c:v>
                </c:pt>
                <c:pt idx="424">
                  <c:v>85.980667</c:v>
                </c:pt>
                <c:pt idx="425">
                  <c:v>83.091778</c:v>
                </c:pt>
                <c:pt idx="426">
                  <c:v>81.089111</c:v>
                </c:pt>
                <c:pt idx="427">
                  <c:v>77.866889</c:v>
                </c:pt>
                <c:pt idx="428">
                  <c:v>78.639333</c:v>
                </c:pt>
                <c:pt idx="429">
                  <c:v>79.306</c:v>
                </c:pt>
                <c:pt idx="430">
                  <c:v>78.528222</c:v>
                </c:pt>
                <c:pt idx="431">
                  <c:v>77.306</c:v>
                </c:pt>
                <c:pt idx="432">
                  <c:v>75.192222</c:v>
                </c:pt>
                <c:pt idx="433">
                  <c:v>75.639333</c:v>
                </c:pt>
                <c:pt idx="434">
                  <c:v>72.300667</c:v>
                </c:pt>
                <c:pt idx="435">
                  <c:v>70.525556</c:v>
                </c:pt>
                <c:pt idx="436">
                  <c:v>68.192222</c:v>
                </c:pt>
                <c:pt idx="437">
                  <c:v>67.081111</c:v>
                </c:pt>
                <c:pt idx="438">
                  <c:v>66.300667</c:v>
                </c:pt>
                <c:pt idx="439">
                  <c:v>65.189556</c:v>
                </c:pt>
                <c:pt idx="440">
                  <c:v>65.078444</c:v>
                </c:pt>
                <c:pt idx="441">
                  <c:v>65.411778</c:v>
                </c:pt>
                <c:pt idx="442">
                  <c:v>68.300667</c:v>
                </c:pt>
                <c:pt idx="443">
                  <c:v>70.522889</c:v>
                </c:pt>
                <c:pt idx="444">
                  <c:v>73.189556</c:v>
                </c:pt>
                <c:pt idx="445">
                  <c:v>72.634</c:v>
                </c:pt>
                <c:pt idx="446">
                  <c:v>72.964667</c:v>
                </c:pt>
                <c:pt idx="447">
                  <c:v>72.967333</c:v>
                </c:pt>
                <c:pt idx="448">
                  <c:v>71.300667</c:v>
                </c:pt>
                <c:pt idx="449">
                  <c:v>69.634</c:v>
                </c:pt>
                <c:pt idx="450">
                  <c:v>71.967333</c:v>
                </c:pt>
                <c:pt idx="451">
                  <c:v>76.411778</c:v>
                </c:pt>
                <c:pt idx="452">
                  <c:v>73.745111</c:v>
                </c:pt>
                <c:pt idx="453">
                  <c:v>65.425111</c:v>
                </c:pt>
                <c:pt idx="454">
                  <c:v>67.647333</c:v>
                </c:pt>
                <c:pt idx="455">
                  <c:v>65.425111</c:v>
                </c:pt>
                <c:pt idx="456">
                  <c:v>66.316667</c:v>
                </c:pt>
                <c:pt idx="457">
                  <c:v>67.536222</c:v>
                </c:pt>
                <c:pt idx="458">
                  <c:v>62.872222</c:v>
                </c:pt>
                <c:pt idx="459">
                  <c:v>58.980667</c:v>
                </c:pt>
                <c:pt idx="460">
                  <c:v>55.202889</c:v>
                </c:pt>
                <c:pt idx="461">
                  <c:v>57.091778</c:v>
                </c:pt>
                <c:pt idx="462">
                  <c:v>56.758444</c:v>
                </c:pt>
                <c:pt idx="463">
                  <c:v>51.425111</c:v>
                </c:pt>
                <c:pt idx="464">
                  <c:v>50.980667</c:v>
                </c:pt>
                <c:pt idx="465">
                  <c:v>51.425111</c:v>
                </c:pt>
                <c:pt idx="466">
                  <c:v>48.536222</c:v>
                </c:pt>
                <c:pt idx="467">
                  <c:v>44.869556</c:v>
                </c:pt>
                <c:pt idx="468">
                  <c:v>41.091778</c:v>
                </c:pt>
                <c:pt idx="469">
                  <c:v>38.202889</c:v>
                </c:pt>
                <c:pt idx="470">
                  <c:v>35.65</c:v>
                </c:pt>
                <c:pt idx="471">
                  <c:v>34.427778</c:v>
                </c:pt>
                <c:pt idx="472">
                  <c:v>36.094444</c:v>
                </c:pt>
                <c:pt idx="473">
                  <c:v>36.205556</c:v>
                </c:pt>
                <c:pt idx="474">
                  <c:v>37.986</c:v>
                </c:pt>
                <c:pt idx="475">
                  <c:v>40.094444</c:v>
                </c:pt>
                <c:pt idx="476">
                  <c:v>41.097111</c:v>
                </c:pt>
                <c:pt idx="477">
                  <c:v>42.097111</c:v>
                </c:pt>
                <c:pt idx="478">
                  <c:v>43.877556</c:v>
                </c:pt>
                <c:pt idx="479">
                  <c:v>46.083778</c:v>
                </c:pt>
                <c:pt idx="480">
                  <c:v>48.766444</c:v>
                </c:pt>
                <c:pt idx="481">
                  <c:v>50.988667</c:v>
                </c:pt>
                <c:pt idx="482">
                  <c:v>52.322</c:v>
                </c:pt>
                <c:pt idx="483">
                  <c:v>54.655333</c:v>
                </c:pt>
                <c:pt idx="484">
                  <c:v>53.766444</c:v>
                </c:pt>
                <c:pt idx="485">
                  <c:v>51.105111</c:v>
                </c:pt>
                <c:pt idx="486">
                  <c:v>51.433111</c:v>
                </c:pt>
                <c:pt idx="487">
                  <c:v>51.877556</c:v>
                </c:pt>
                <c:pt idx="488">
                  <c:v>50.322</c:v>
                </c:pt>
                <c:pt idx="489">
                  <c:v>47.771778</c:v>
                </c:pt>
                <c:pt idx="490">
                  <c:v>47.327333</c:v>
                </c:pt>
                <c:pt idx="491">
                  <c:v>46.771778</c:v>
                </c:pt>
                <c:pt idx="492">
                  <c:v>44.994</c:v>
                </c:pt>
                <c:pt idx="493">
                  <c:v>43.549556</c:v>
                </c:pt>
                <c:pt idx="494">
                  <c:v>40.660667</c:v>
                </c:pt>
                <c:pt idx="495">
                  <c:v>38.882889</c:v>
                </c:pt>
                <c:pt idx="496">
                  <c:v>36.549556</c:v>
                </c:pt>
                <c:pt idx="497">
                  <c:v>34.327333</c:v>
                </c:pt>
                <c:pt idx="498">
                  <c:v>31.994</c:v>
                </c:pt>
                <c:pt idx="499">
                  <c:v>30.882889</c:v>
                </c:pt>
                <c:pt idx="500">
                  <c:v>28.882889</c:v>
                </c:pt>
                <c:pt idx="501">
                  <c:v>29.216222</c:v>
                </c:pt>
                <c:pt idx="502">
                  <c:v>30.327333</c:v>
                </c:pt>
                <c:pt idx="503">
                  <c:v>31.885556</c:v>
                </c:pt>
                <c:pt idx="504">
                  <c:v>31.552222</c:v>
                </c:pt>
                <c:pt idx="505">
                  <c:v>30.885556</c:v>
                </c:pt>
                <c:pt idx="506">
                  <c:v>31.441111</c:v>
                </c:pt>
                <c:pt idx="507">
                  <c:v>32.774444</c:v>
                </c:pt>
                <c:pt idx="508">
                  <c:v>33.221556</c:v>
                </c:pt>
                <c:pt idx="509">
                  <c:v>33.668668</c:v>
                </c:pt>
                <c:pt idx="510">
                  <c:v>43.568222</c:v>
                </c:pt>
                <c:pt idx="511">
                  <c:v>45.457111</c:v>
                </c:pt>
                <c:pt idx="512">
                  <c:v>47.346</c:v>
                </c:pt>
                <c:pt idx="513">
                  <c:v>47.570889</c:v>
                </c:pt>
                <c:pt idx="514">
                  <c:v>49.012667</c:v>
                </c:pt>
                <c:pt idx="515">
                  <c:v>50.346</c:v>
                </c:pt>
                <c:pt idx="516">
                  <c:v>50.901556</c:v>
                </c:pt>
                <c:pt idx="517">
                  <c:v>52.346</c:v>
                </c:pt>
                <c:pt idx="518">
                  <c:v>54.790444</c:v>
                </c:pt>
                <c:pt idx="519">
                  <c:v>56.790444</c:v>
                </c:pt>
                <c:pt idx="520">
                  <c:v>57.234889</c:v>
                </c:pt>
                <c:pt idx="521">
                  <c:v>59.790444</c:v>
                </c:pt>
                <c:pt idx="522">
                  <c:v>63.568222</c:v>
                </c:pt>
                <c:pt idx="523">
                  <c:v>67.454444</c:v>
                </c:pt>
                <c:pt idx="524">
                  <c:v>68.232222</c:v>
                </c:pt>
                <c:pt idx="525">
                  <c:v>72.565556</c:v>
                </c:pt>
                <c:pt idx="526">
                  <c:v>77.007333</c:v>
                </c:pt>
                <c:pt idx="527">
                  <c:v>82.565556</c:v>
                </c:pt>
                <c:pt idx="528">
                  <c:v>86.218889</c:v>
                </c:pt>
                <c:pt idx="529">
                  <c:v>89.785111</c:v>
                </c:pt>
                <c:pt idx="530">
                  <c:v>91.779778</c:v>
                </c:pt>
                <c:pt idx="531">
                  <c:v>91.779778</c:v>
                </c:pt>
                <c:pt idx="532">
                  <c:v>89.554889</c:v>
                </c:pt>
                <c:pt idx="533">
                  <c:v>86.777111</c:v>
                </c:pt>
                <c:pt idx="534">
                  <c:v>81.107778</c:v>
                </c:pt>
                <c:pt idx="535">
                  <c:v>77.441111</c:v>
                </c:pt>
                <c:pt idx="536">
                  <c:v>75.774444</c:v>
                </c:pt>
                <c:pt idx="537">
                  <c:v>77.105111</c:v>
                </c:pt>
                <c:pt idx="538">
                  <c:v>77.438444</c:v>
                </c:pt>
                <c:pt idx="539">
                  <c:v>76.210889</c:v>
                </c:pt>
                <c:pt idx="540">
                  <c:v>73.210889</c:v>
                </c:pt>
                <c:pt idx="541">
                  <c:v>71.872222</c:v>
                </c:pt>
                <c:pt idx="542">
                  <c:v>69.538889</c:v>
                </c:pt>
                <c:pt idx="543">
                  <c:v>67.094444</c:v>
                </c:pt>
                <c:pt idx="544">
                  <c:v>66.427778</c:v>
                </c:pt>
                <c:pt idx="545">
                  <c:v>65.094444</c:v>
                </c:pt>
                <c:pt idx="546">
                  <c:v>62.869556</c:v>
                </c:pt>
                <c:pt idx="547">
                  <c:v>60.314</c:v>
                </c:pt>
                <c:pt idx="548">
                  <c:v>57.205556</c:v>
                </c:pt>
                <c:pt idx="549">
                  <c:v>56.980667</c:v>
                </c:pt>
                <c:pt idx="550">
                  <c:v>57.978</c:v>
                </c:pt>
                <c:pt idx="551">
                  <c:v>59.422444</c:v>
                </c:pt>
                <c:pt idx="552">
                  <c:v>59.755778</c:v>
                </c:pt>
                <c:pt idx="553">
                  <c:v>60.644667</c:v>
                </c:pt>
                <c:pt idx="554">
                  <c:v>61.422444</c:v>
                </c:pt>
                <c:pt idx="555">
                  <c:v>61.430444</c:v>
                </c:pt>
                <c:pt idx="556">
                  <c:v>61.430444</c:v>
                </c:pt>
                <c:pt idx="557">
                  <c:v>59.210889</c:v>
                </c:pt>
                <c:pt idx="558">
                  <c:v>58.988667</c:v>
                </c:pt>
                <c:pt idx="559">
                  <c:v>59.877556</c:v>
                </c:pt>
                <c:pt idx="560">
                  <c:v>59.766444</c:v>
                </c:pt>
                <c:pt idx="561">
                  <c:v>63.988667</c:v>
                </c:pt>
                <c:pt idx="562">
                  <c:v>68.988667</c:v>
                </c:pt>
                <c:pt idx="563">
                  <c:v>72.766444</c:v>
                </c:pt>
                <c:pt idx="564">
                  <c:v>73.541556</c:v>
                </c:pt>
                <c:pt idx="565">
                  <c:v>73.652667</c:v>
                </c:pt>
                <c:pt idx="566">
                  <c:v>72.430444</c:v>
                </c:pt>
                <c:pt idx="567">
                  <c:v>68.652667</c:v>
                </c:pt>
                <c:pt idx="568">
                  <c:v>63.430444</c:v>
                </c:pt>
                <c:pt idx="569">
                  <c:v>62.874889</c:v>
                </c:pt>
                <c:pt idx="570">
                  <c:v>63.874889</c:v>
                </c:pt>
                <c:pt idx="571">
                  <c:v>63.872222</c:v>
                </c:pt>
                <c:pt idx="572">
                  <c:v>65.761111</c:v>
                </c:pt>
                <c:pt idx="573">
                  <c:v>66.316667</c:v>
                </c:pt>
                <c:pt idx="574">
                  <c:v>67.761111</c:v>
                </c:pt>
                <c:pt idx="575">
                  <c:v>70.316667</c:v>
                </c:pt>
                <c:pt idx="576">
                  <c:v>66.65</c:v>
                </c:pt>
                <c:pt idx="577">
                  <c:v>59.761111</c:v>
                </c:pt>
                <c:pt idx="578">
                  <c:v>55.316667</c:v>
                </c:pt>
                <c:pt idx="579">
                  <c:v>51.872222</c:v>
                </c:pt>
                <c:pt idx="580">
                  <c:v>48.538889</c:v>
                </c:pt>
                <c:pt idx="581">
                  <c:v>47.205556</c:v>
                </c:pt>
                <c:pt idx="582">
                  <c:v>46.983333</c:v>
                </c:pt>
                <c:pt idx="583">
                  <c:v>50.205556</c:v>
                </c:pt>
                <c:pt idx="584">
                  <c:v>54.65</c:v>
                </c:pt>
                <c:pt idx="585">
                  <c:v>55.538889</c:v>
                </c:pt>
                <c:pt idx="586">
                  <c:v>56.427778</c:v>
                </c:pt>
                <c:pt idx="587">
                  <c:v>58.541556</c:v>
                </c:pt>
                <c:pt idx="588">
                  <c:v>56.65</c:v>
                </c:pt>
                <c:pt idx="589">
                  <c:v>59.652667</c:v>
                </c:pt>
                <c:pt idx="590">
                  <c:v>62.652667</c:v>
                </c:pt>
                <c:pt idx="591">
                  <c:v>65.874889</c:v>
                </c:pt>
                <c:pt idx="592">
                  <c:v>68.097111</c:v>
                </c:pt>
                <c:pt idx="593">
                  <c:v>69.541556</c:v>
                </c:pt>
                <c:pt idx="594">
                  <c:v>70.541556</c:v>
                </c:pt>
                <c:pt idx="595">
                  <c:v>69.430444</c:v>
                </c:pt>
                <c:pt idx="596">
                  <c:v>64.652667</c:v>
                </c:pt>
                <c:pt idx="597">
                  <c:v>59.208222</c:v>
                </c:pt>
                <c:pt idx="598">
                  <c:v>56.763778</c:v>
                </c:pt>
                <c:pt idx="599">
                  <c:v>54.541556</c:v>
                </c:pt>
                <c:pt idx="600">
                  <c:v>52.763778</c:v>
                </c:pt>
                <c:pt idx="601">
                  <c:v>50.986</c:v>
                </c:pt>
                <c:pt idx="602">
                  <c:v>51.763778</c:v>
                </c:pt>
                <c:pt idx="603">
                  <c:v>53.430444</c:v>
                </c:pt>
                <c:pt idx="604">
                  <c:v>55.763778</c:v>
                </c:pt>
                <c:pt idx="605">
                  <c:v>55.316667</c:v>
                </c:pt>
                <c:pt idx="606">
                  <c:v>56.443778</c:v>
                </c:pt>
                <c:pt idx="607">
                  <c:v>58.554889</c:v>
                </c:pt>
                <c:pt idx="608">
                  <c:v>60.110444</c:v>
                </c:pt>
                <c:pt idx="609">
                  <c:v>61.335333</c:v>
                </c:pt>
                <c:pt idx="610">
                  <c:v>62.332667</c:v>
                </c:pt>
                <c:pt idx="611">
                  <c:v>62.002</c:v>
                </c:pt>
                <c:pt idx="612">
                  <c:v>63.335333</c:v>
                </c:pt>
                <c:pt idx="613">
                  <c:v>65.113111</c:v>
                </c:pt>
                <c:pt idx="614">
                  <c:v>65.335333</c:v>
                </c:pt>
                <c:pt idx="615">
                  <c:v>65.332667</c:v>
                </c:pt>
                <c:pt idx="616">
                  <c:v>65.777111</c:v>
                </c:pt>
                <c:pt idx="617">
                  <c:v>68.888222</c:v>
                </c:pt>
                <c:pt idx="618">
                  <c:v>72.332667</c:v>
                </c:pt>
                <c:pt idx="619">
                  <c:v>75.554889</c:v>
                </c:pt>
                <c:pt idx="620">
                  <c:v>79.888222</c:v>
                </c:pt>
                <c:pt idx="621">
                  <c:v>87.110444</c:v>
                </c:pt>
                <c:pt idx="622">
                  <c:v>94.443778</c:v>
                </c:pt>
                <c:pt idx="623">
                  <c:v>98.885556</c:v>
                </c:pt>
                <c:pt idx="624">
                  <c:v>102.663333</c:v>
                </c:pt>
                <c:pt idx="625">
                  <c:v>104.552222</c:v>
                </c:pt>
                <c:pt idx="626">
                  <c:v>104.994</c:v>
                </c:pt>
                <c:pt idx="627">
                  <c:v>103.660667</c:v>
                </c:pt>
                <c:pt idx="628">
                  <c:v>103.216222</c:v>
                </c:pt>
                <c:pt idx="629">
                  <c:v>102.099778</c:v>
                </c:pt>
                <c:pt idx="630">
                  <c:v>101.877556</c:v>
                </c:pt>
                <c:pt idx="631">
                  <c:v>103.319333</c:v>
                </c:pt>
                <c:pt idx="632">
                  <c:v>104.097111</c:v>
                </c:pt>
                <c:pt idx="633">
                  <c:v>106.097111</c:v>
                </c:pt>
                <c:pt idx="634">
                  <c:v>106.872222</c:v>
                </c:pt>
                <c:pt idx="635">
                  <c:v>108.314</c:v>
                </c:pt>
                <c:pt idx="636">
                  <c:v>113.647333</c:v>
                </c:pt>
                <c:pt idx="637">
                  <c:v>112.978</c:v>
                </c:pt>
                <c:pt idx="638">
                  <c:v>126.978</c:v>
                </c:pt>
                <c:pt idx="639">
                  <c:v>129.750444</c:v>
                </c:pt>
                <c:pt idx="640">
                  <c:v>146.192222</c:v>
                </c:pt>
                <c:pt idx="641">
                  <c:v>153.97</c:v>
                </c:pt>
                <c:pt idx="642">
                  <c:v>158.636667</c:v>
                </c:pt>
                <c:pt idx="643">
                  <c:v>162.300667</c:v>
                </c:pt>
                <c:pt idx="644">
                  <c:v>166.078444</c:v>
                </c:pt>
                <c:pt idx="645">
                  <c:v>161.075778</c:v>
                </c:pt>
                <c:pt idx="646">
                  <c:v>155.181556</c:v>
                </c:pt>
                <c:pt idx="647">
                  <c:v>151.734444</c:v>
                </c:pt>
                <c:pt idx="648">
                  <c:v>146.734444</c:v>
                </c:pt>
                <c:pt idx="649">
                  <c:v>138.287333</c:v>
                </c:pt>
                <c:pt idx="650">
                  <c:v>131.618</c:v>
                </c:pt>
                <c:pt idx="651">
                  <c:v>123.387778</c:v>
                </c:pt>
                <c:pt idx="652">
                  <c:v>116.504222</c:v>
                </c:pt>
                <c:pt idx="653">
                  <c:v>108.829556</c:v>
                </c:pt>
                <c:pt idx="654">
                  <c:v>101.829556</c:v>
                </c:pt>
                <c:pt idx="655">
                  <c:v>97.715778</c:v>
                </c:pt>
                <c:pt idx="656">
                  <c:v>88.721111</c:v>
                </c:pt>
                <c:pt idx="657">
                  <c:v>88.726444</c:v>
                </c:pt>
                <c:pt idx="658">
                  <c:v>88.282</c:v>
                </c:pt>
                <c:pt idx="659">
                  <c:v>86.615333</c:v>
                </c:pt>
                <c:pt idx="660">
                  <c:v>75.618</c:v>
                </c:pt>
                <c:pt idx="661">
                  <c:v>64.393111</c:v>
                </c:pt>
                <c:pt idx="662">
                  <c:v>56.615333</c:v>
                </c:pt>
                <c:pt idx="663">
                  <c:v>49.729111</c:v>
                </c:pt>
                <c:pt idx="664">
                  <c:v>45.951333</c:v>
                </c:pt>
                <c:pt idx="665">
                  <c:v>42.398444</c:v>
                </c:pt>
                <c:pt idx="666">
                  <c:v>41.395778</c:v>
                </c:pt>
                <c:pt idx="667">
                  <c:v>42.065111</c:v>
                </c:pt>
                <c:pt idx="668">
                  <c:v>38.731778</c:v>
                </c:pt>
                <c:pt idx="669">
                  <c:v>38.29</c:v>
                </c:pt>
                <c:pt idx="670">
                  <c:v>40.848222</c:v>
                </c:pt>
                <c:pt idx="671">
                  <c:v>41.292667</c:v>
                </c:pt>
                <c:pt idx="672">
                  <c:v>42.292667</c:v>
                </c:pt>
                <c:pt idx="673">
                  <c:v>43.298</c:v>
                </c:pt>
                <c:pt idx="674">
                  <c:v>44.853556</c:v>
                </c:pt>
                <c:pt idx="675">
                  <c:v>48.411778</c:v>
                </c:pt>
                <c:pt idx="676">
                  <c:v>49.411778</c:v>
                </c:pt>
                <c:pt idx="677">
                  <c:v>45.750444</c:v>
                </c:pt>
                <c:pt idx="678">
                  <c:v>40.755778</c:v>
                </c:pt>
                <c:pt idx="679">
                  <c:v>37.422444</c:v>
                </c:pt>
                <c:pt idx="680">
                  <c:v>36.533556</c:v>
                </c:pt>
                <c:pt idx="681">
                  <c:v>38.866889</c:v>
                </c:pt>
                <c:pt idx="682">
                  <c:v>38.758444</c:v>
                </c:pt>
                <c:pt idx="683">
                  <c:v>38.869556</c:v>
                </c:pt>
                <c:pt idx="684">
                  <c:v>38.761111</c:v>
                </c:pt>
                <c:pt idx="685">
                  <c:v>38.983333</c:v>
                </c:pt>
                <c:pt idx="686">
                  <c:v>38.766444</c:v>
                </c:pt>
                <c:pt idx="687">
                  <c:v>37.986</c:v>
                </c:pt>
                <c:pt idx="688">
                  <c:v>33.877556</c:v>
                </c:pt>
                <c:pt idx="689">
                  <c:v>31.216222</c:v>
                </c:pt>
                <c:pt idx="690">
                  <c:v>29.216222</c:v>
                </c:pt>
                <c:pt idx="691">
                  <c:v>27.216222</c:v>
                </c:pt>
                <c:pt idx="692">
                  <c:v>29.578889</c:v>
                </c:pt>
                <c:pt idx="693">
                  <c:v>32.023333</c:v>
                </c:pt>
                <c:pt idx="694">
                  <c:v>34.470444</c:v>
                </c:pt>
                <c:pt idx="695">
                  <c:v>39.914889</c:v>
                </c:pt>
                <c:pt idx="696">
                  <c:v>44.359333</c:v>
                </c:pt>
                <c:pt idx="697">
                  <c:v>51.692667</c:v>
                </c:pt>
                <c:pt idx="698">
                  <c:v>53.581556</c:v>
                </c:pt>
                <c:pt idx="699">
                  <c:v>54.137111</c:v>
                </c:pt>
                <c:pt idx="700">
                  <c:v>54.137111</c:v>
                </c:pt>
                <c:pt idx="701">
                  <c:v>55.248222</c:v>
                </c:pt>
                <c:pt idx="702">
                  <c:v>59.692667</c:v>
                </c:pt>
                <c:pt idx="703">
                  <c:v>65.692667</c:v>
                </c:pt>
                <c:pt idx="704">
                  <c:v>74.359333</c:v>
                </c:pt>
                <c:pt idx="705">
                  <c:v>78.248222</c:v>
                </c:pt>
                <c:pt idx="706">
                  <c:v>83.134444</c:v>
                </c:pt>
                <c:pt idx="707">
                  <c:v>86.470444</c:v>
                </c:pt>
                <c:pt idx="708">
                  <c:v>89.356667</c:v>
                </c:pt>
                <c:pt idx="709">
                  <c:v>92.023333</c:v>
                </c:pt>
                <c:pt idx="710">
                  <c:v>90.462444</c:v>
                </c:pt>
                <c:pt idx="711">
                  <c:v>86.467778</c:v>
                </c:pt>
                <c:pt idx="712">
                  <c:v>86.795778</c:v>
                </c:pt>
                <c:pt idx="713">
                  <c:v>84.351333</c:v>
                </c:pt>
                <c:pt idx="714">
                  <c:v>82.570889</c:v>
                </c:pt>
                <c:pt idx="715">
                  <c:v>80.682</c:v>
                </c:pt>
                <c:pt idx="716">
                  <c:v>80.457111</c:v>
                </c:pt>
                <c:pt idx="717">
                  <c:v>79.457111</c:v>
                </c:pt>
                <c:pt idx="718">
                  <c:v>82.787778</c:v>
                </c:pt>
                <c:pt idx="719">
                  <c:v>83.787778</c:v>
                </c:pt>
                <c:pt idx="720">
                  <c:v>83.562889</c:v>
                </c:pt>
                <c:pt idx="721">
                  <c:v>64.451778</c:v>
                </c:pt>
                <c:pt idx="722">
                  <c:v>63.121111</c:v>
                </c:pt>
                <c:pt idx="723">
                  <c:v>62.676667</c:v>
                </c:pt>
                <c:pt idx="724">
                  <c:v>61.121111</c:v>
                </c:pt>
                <c:pt idx="725">
                  <c:v>59.232222</c:v>
                </c:pt>
                <c:pt idx="726">
                  <c:v>57.343333</c:v>
                </c:pt>
                <c:pt idx="727">
                  <c:v>54.676667</c:v>
                </c:pt>
                <c:pt idx="728">
                  <c:v>51.787778</c:v>
                </c:pt>
                <c:pt idx="729">
                  <c:v>48.454444</c:v>
                </c:pt>
                <c:pt idx="730">
                  <c:v>43.676667</c:v>
                </c:pt>
                <c:pt idx="731">
                  <c:v>36.454444</c:v>
                </c:pt>
                <c:pt idx="732">
                  <c:v>33.787778</c:v>
                </c:pt>
                <c:pt idx="733">
                  <c:v>31.232222</c:v>
                </c:pt>
                <c:pt idx="734">
                  <c:v>28.454444</c:v>
                </c:pt>
                <c:pt idx="735">
                  <c:v>26.676667</c:v>
                </c:pt>
                <c:pt idx="736">
                  <c:v>24.232222</c:v>
                </c:pt>
                <c:pt idx="737">
                  <c:v>21.790444</c:v>
                </c:pt>
                <c:pt idx="738">
                  <c:v>14.237556</c:v>
                </c:pt>
                <c:pt idx="739">
                  <c:v>15.459778</c:v>
                </c:pt>
                <c:pt idx="740">
                  <c:v>15.126444</c:v>
                </c:pt>
                <c:pt idx="741">
                  <c:v>14.129111</c:v>
                </c:pt>
                <c:pt idx="742">
                  <c:v>12.904222</c:v>
                </c:pt>
                <c:pt idx="743">
                  <c:v>13.126444</c:v>
                </c:pt>
                <c:pt idx="744">
                  <c:v>12.462444</c:v>
                </c:pt>
                <c:pt idx="745">
                  <c:v>12.023333</c:v>
                </c:pt>
                <c:pt idx="746">
                  <c:v>11.578889</c:v>
                </c:pt>
                <c:pt idx="747">
                  <c:v>11.912222</c:v>
                </c:pt>
                <c:pt idx="748">
                  <c:v>11.803778</c:v>
                </c:pt>
                <c:pt idx="749">
                  <c:v>12.359333</c:v>
                </c:pt>
                <c:pt idx="750">
                  <c:v>12.250889</c:v>
                </c:pt>
                <c:pt idx="751">
                  <c:v>15.031333</c:v>
                </c:pt>
                <c:pt idx="752">
                  <c:v>21.147778</c:v>
                </c:pt>
                <c:pt idx="753">
                  <c:v>30.036667</c:v>
                </c:pt>
                <c:pt idx="754">
                  <c:v>40.261556</c:v>
                </c:pt>
                <c:pt idx="755">
                  <c:v>46.597556</c:v>
                </c:pt>
                <c:pt idx="756">
                  <c:v>48.711333</c:v>
                </c:pt>
                <c:pt idx="757">
                  <c:v>54.378</c:v>
                </c:pt>
                <c:pt idx="758">
                  <c:v>62.047333</c:v>
                </c:pt>
                <c:pt idx="759">
                  <c:v>64.825111</c:v>
                </c:pt>
                <c:pt idx="760">
                  <c:v>67.491778</c:v>
                </c:pt>
                <c:pt idx="761">
                  <c:v>71.608222</c:v>
                </c:pt>
                <c:pt idx="762">
                  <c:v>71.491778</c:v>
                </c:pt>
                <c:pt idx="763">
                  <c:v>70.380667</c:v>
                </c:pt>
                <c:pt idx="764">
                  <c:v>69.711333</c:v>
                </c:pt>
                <c:pt idx="765">
                  <c:v>72.711333</c:v>
                </c:pt>
                <c:pt idx="766">
                  <c:v>57.483778</c:v>
                </c:pt>
                <c:pt idx="767">
                  <c:v>63.258889</c:v>
                </c:pt>
                <c:pt idx="768">
                  <c:v>68.814444</c:v>
                </c:pt>
                <c:pt idx="769">
                  <c:v>73.266889</c:v>
                </c:pt>
                <c:pt idx="770">
                  <c:v>76.378</c:v>
                </c:pt>
                <c:pt idx="771">
                  <c:v>80.814444</c:v>
                </c:pt>
                <c:pt idx="772">
                  <c:v>83.483778</c:v>
                </c:pt>
                <c:pt idx="773">
                  <c:v>85.706</c:v>
                </c:pt>
                <c:pt idx="774">
                  <c:v>87.153111</c:v>
                </c:pt>
                <c:pt idx="775">
                  <c:v>90.036667</c:v>
                </c:pt>
                <c:pt idx="776">
                  <c:v>89.266889</c:v>
                </c:pt>
                <c:pt idx="777">
                  <c:v>87.708667</c:v>
                </c:pt>
                <c:pt idx="778">
                  <c:v>84.264222</c:v>
                </c:pt>
                <c:pt idx="779">
                  <c:v>77.491778</c:v>
                </c:pt>
                <c:pt idx="780">
                  <c:v>75.806444</c:v>
                </c:pt>
                <c:pt idx="781">
                  <c:v>70.250889</c:v>
                </c:pt>
                <c:pt idx="782">
                  <c:v>64.695334</c:v>
                </c:pt>
                <c:pt idx="783">
                  <c:v>38.578889</c:v>
                </c:pt>
                <c:pt idx="784">
                  <c:v>35.69</c:v>
                </c:pt>
                <c:pt idx="785">
                  <c:v>31.578889</c:v>
                </c:pt>
                <c:pt idx="786">
                  <c:v>27.684667</c:v>
                </c:pt>
                <c:pt idx="787">
                  <c:v>24.692667</c:v>
                </c:pt>
                <c:pt idx="788">
                  <c:v>22.801111</c:v>
                </c:pt>
                <c:pt idx="789">
                  <c:v>21.245556</c:v>
                </c:pt>
                <c:pt idx="790">
                  <c:v>20.356667</c:v>
                </c:pt>
                <c:pt idx="791">
                  <c:v>20.359333</c:v>
                </c:pt>
                <c:pt idx="792">
                  <c:v>20.248222</c:v>
                </c:pt>
                <c:pt idx="793">
                  <c:v>19.137111</c:v>
                </c:pt>
                <c:pt idx="794">
                  <c:v>19.359333</c:v>
                </c:pt>
                <c:pt idx="795">
                  <c:v>19.692667</c:v>
                </c:pt>
                <c:pt idx="796">
                  <c:v>20.914889</c:v>
                </c:pt>
                <c:pt idx="797">
                  <c:v>20.467778</c:v>
                </c:pt>
                <c:pt idx="798">
                  <c:v>19.362</c:v>
                </c:pt>
                <c:pt idx="799">
                  <c:v>18.584222</c:v>
                </c:pt>
                <c:pt idx="800">
                  <c:v>20.803778</c:v>
                </c:pt>
                <c:pt idx="801">
                  <c:v>23.028667</c:v>
                </c:pt>
                <c:pt idx="802">
                  <c:v>30.250889</c:v>
                </c:pt>
                <c:pt idx="803">
                  <c:v>33.814444</c:v>
                </c:pt>
                <c:pt idx="804">
                  <c:v>37.375333</c:v>
                </c:pt>
                <c:pt idx="805">
                  <c:v>44.253556</c:v>
                </c:pt>
                <c:pt idx="806">
                  <c:v>48.250889</c:v>
                </c:pt>
                <c:pt idx="807">
                  <c:v>52.473111</c:v>
                </c:pt>
                <c:pt idx="808">
                  <c:v>54.814444</c:v>
                </c:pt>
                <c:pt idx="809">
                  <c:v>55.825111</c:v>
                </c:pt>
                <c:pt idx="810">
                  <c:v>54.597556</c:v>
                </c:pt>
                <c:pt idx="811">
                  <c:v>55.044667</c:v>
                </c:pt>
                <c:pt idx="812">
                  <c:v>56.155778</c:v>
                </c:pt>
                <c:pt idx="813">
                  <c:v>55.266889</c:v>
                </c:pt>
                <c:pt idx="814">
                  <c:v>52.489111</c:v>
                </c:pt>
                <c:pt idx="815">
                  <c:v>49.933556</c:v>
                </c:pt>
                <c:pt idx="816">
                  <c:v>58.047333</c:v>
                </c:pt>
                <c:pt idx="817">
                  <c:v>60.269556</c:v>
                </c:pt>
                <c:pt idx="818">
                  <c:v>56.825111</c:v>
                </c:pt>
                <c:pt idx="819">
                  <c:v>55.047333</c:v>
                </c:pt>
                <c:pt idx="820">
                  <c:v>48.714</c:v>
                </c:pt>
                <c:pt idx="821">
                  <c:v>38.602889</c:v>
                </c:pt>
                <c:pt idx="822">
                  <c:v>31.391333</c:v>
                </c:pt>
                <c:pt idx="823">
                  <c:v>33.282889</c:v>
                </c:pt>
                <c:pt idx="824">
                  <c:v>33.391333</c:v>
                </c:pt>
                <c:pt idx="825">
                  <c:v>33.838444</c:v>
                </c:pt>
                <c:pt idx="826">
                  <c:v>34.394</c:v>
                </c:pt>
                <c:pt idx="827">
                  <c:v>34.946889</c:v>
                </c:pt>
                <c:pt idx="828">
                  <c:v>36.171778</c:v>
                </c:pt>
                <c:pt idx="829">
                  <c:v>37.505111</c:v>
                </c:pt>
                <c:pt idx="830">
                  <c:v>38.060667</c:v>
                </c:pt>
                <c:pt idx="831">
                  <c:v>39.394</c:v>
                </c:pt>
                <c:pt idx="832">
                  <c:v>39.282889</c:v>
                </c:pt>
                <c:pt idx="833">
                  <c:v>39.949556</c:v>
                </c:pt>
                <c:pt idx="834">
                  <c:v>40.505111</c:v>
                </c:pt>
                <c:pt idx="835">
                  <c:v>40.838444</c:v>
                </c:pt>
                <c:pt idx="836">
                  <c:v>41.394</c:v>
                </c:pt>
                <c:pt idx="837">
                  <c:v>42.171778</c:v>
                </c:pt>
                <c:pt idx="838">
                  <c:v>43.394</c:v>
                </c:pt>
                <c:pt idx="839">
                  <c:v>43.727333</c:v>
                </c:pt>
                <c:pt idx="840">
                  <c:v>43.060667</c:v>
                </c:pt>
                <c:pt idx="841">
                  <c:v>40.949556</c:v>
                </c:pt>
                <c:pt idx="842">
                  <c:v>38.949556</c:v>
                </c:pt>
                <c:pt idx="843">
                  <c:v>37.060667</c:v>
                </c:pt>
                <c:pt idx="844">
                  <c:v>36.169111</c:v>
                </c:pt>
                <c:pt idx="845">
                  <c:v>36.280222</c:v>
                </c:pt>
                <c:pt idx="846">
                  <c:v>36.391333</c:v>
                </c:pt>
                <c:pt idx="847">
                  <c:v>36.946889</c:v>
                </c:pt>
                <c:pt idx="848">
                  <c:v>37.502445</c:v>
                </c:pt>
                <c:pt idx="849">
                  <c:v>35.391333</c:v>
                </c:pt>
                <c:pt idx="850">
                  <c:v>35.616222</c:v>
                </c:pt>
                <c:pt idx="851">
                  <c:v>35.282889</c:v>
                </c:pt>
                <c:pt idx="852">
                  <c:v>34.502444</c:v>
                </c:pt>
                <c:pt idx="853">
                  <c:v>33.949556</c:v>
                </c:pt>
                <c:pt idx="854">
                  <c:v>33.838444</c:v>
                </c:pt>
                <c:pt idx="855">
                  <c:v>34.060667</c:v>
                </c:pt>
                <c:pt idx="856">
                  <c:v>34.505111</c:v>
                </c:pt>
                <c:pt idx="857">
                  <c:v>35.060667</c:v>
                </c:pt>
                <c:pt idx="858">
                  <c:v>35.394</c:v>
                </c:pt>
                <c:pt idx="859">
                  <c:v>36.171778</c:v>
                </c:pt>
                <c:pt idx="860">
                  <c:v>36.838444</c:v>
                </c:pt>
                <c:pt idx="861">
                  <c:v>36.949556</c:v>
                </c:pt>
                <c:pt idx="862">
                  <c:v>36.843778</c:v>
                </c:pt>
                <c:pt idx="863">
                  <c:v>37.616222</c:v>
                </c:pt>
                <c:pt idx="864">
                  <c:v>39.066</c:v>
                </c:pt>
                <c:pt idx="865">
                  <c:v>40.621556</c:v>
                </c:pt>
                <c:pt idx="866">
                  <c:v>41.727333</c:v>
                </c:pt>
                <c:pt idx="867">
                  <c:v>42.399333</c:v>
                </c:pt>
                <c:pt idx="868">
                  <c:v>43.177111</c:v>
                </c:pt>
                <c:pt idx="869">
                  <c:v>43.177111</c:v>
                </c:pt>
                <c:pt idx="870">
                  <c:v>42.060667</c:v>
                </c:pt>
                <c:pt idx="871">
                  <c:v>39.954889</c:v>
                </c:pt>
                <c:pt idx="872">
                  <c:v>38.954889</c:v>
                </c:pt>
                <c:pt idx="873">
                  <c:v>38.399333</c:v>
                </c:pt>
                <c:pt idx="874">
                  <c:v>37.621556</c:v>
                </c:pt>
                <c:pt idx="875">
                  <c:v>36.282889</c:v>
                </c:pt>
                <c:pt idx="876">
                  <c:v>35.171778</c:v>
                </c:pt>
                <c:pt idx="877">
                  <c:v>33.288222</c:v>
                </c:pt>
                <c:pt idx="878">
                  <c:v>31.621556</c:v>
                </c:pt>
                <c:pt idx="879">
                  <c:v>30.843778</c:v>
                </c:pt>
                <c:pt idx="880">
                  <c:v>30.732667</c:v>
                </c:pt>
                <c:pt idx="881">
                  <c:v>30.399333</c:v>
                </c:pt>
                <c:pt idx="882">
                  <c:v>28.510444</c:v>
                </c:pt>
                <c:pt idx="883">
                  <c:v>29.177111</c:v>
                </c:pt>
                <c:pt idx="884">
                  <c:v>30.177111</c:v>
                </c:pt>
                <c:pt idx="885">
                  <c:v>31.066</c:v>
                </c:pt>
                <c:pt idx="886">
                  <c:v>31.621556</c:v>
                </c:pt>
                <c:pt idx="887">
                  <c:v>31.066</c:v>
                </c:pt>
                <c:pt idx="888">
                  <c:v>29.621556</c:v>
                </c:pt>
                <c:pt idx="889">
                  <c:v>29.843778</c:v>
                </c:pt>
                <c:pt idx="890">
                  <c:v>30.066</c:v>
                </c:pt>
                <c:pt idx="891">
                  <c:v>29.510444</c:v>
                </c:pt>
                <c:pt idx="892">
                  <c:v>27.732667</c:v>
                </c:pt>
                <c:pt idx="893">
                  <c:v>36.290889</c:v>
                </c:pt>
                <c:pt idx="894">
                  <c:v>37.735333</c:v>
                </c:pt>
                <c:pt idx="895">
                  <c:v>35.290889</c:v>
                </c:pt>
                <c:pt idx="896">
                  <c:v>36.296222</c:v>
                </c:pt>
                <c:pt idx="897">
                  <c:v>38.962889</c:v>
                </c:pt>
                <c:pt idx="898">
                  <c:v>41.185111</c:v>
                </c:pt>
                <c:pt idx="899">
                  <c:v>43.296222</c:v>
                </c:pt>
                <c:pt idx="900">
                  <c:v>44.962889</c:v>
                </c:pt>
                <c:pt idx="901">
                  <c:v>45.518444</c:v>
                </c:pt>
                <c:pt idx="902">
                  <c:v>46.074</c:v>
                </c:pt>
                <c:pt idx="903">
                  <c:v>46.962889</c:v>
                </c:pt>
                <c:pt idx="904">
                  <c:v>48.851778</c:v>
                </c:pt>
                <c:pt idx="905">
                  <c:v>51.185111</c:v>
                </c:pt>
                <c:pt idx="906">
                  <c:v>53.404667</c:v>
                </c:pt>
                <c:pt idx="907">
                  <c:v>55.296222</c:v>
                </c:pt>
                <c:pt idx="908">
                  <c:v>57.518444</c:v>
                </c:pt>
                <c:pt idx="909">
                  <c:v>59.074</c:v>
                </c:pt>
                <c:pt idx="910">
                  <c:v>60.407333</c:v>
                </c:pt>
                <c:pt idx="911">
                  <c:v>62.962889</c:v>
                </c:pt>
                <c:pt idx="912">
                  <c:v>65.407333</c:v>
                </c:pt>
                <c:pt idx="913">
                  <c:v>67.515778</c:v>
                </c:pt>
                <c:pt idx="914">
                  <c:v>66.071333</c:v>
                </c:pt>
                <c:pt idx="915">
                  <c:v>65.515778</c:v>
                </c:pt>
                <c:pt idx="916">
                  <c:v>65.182444</c:v>
                </c:pt>
                <c:pt idx="917">
                  <c:v>63.960222</c:v>
                </c:pt>
                <c:pt idx="918">
                  <c:v>63.179778</c:v>
                </c:pt>
                <c:pt idx="919">
                  <c:v>62.290889</c:v>
                </c:pt>
                <c:pt idx="920">
                  <c:v>62.068667</c:v>
                </c:pt>
                <c:pt idx="921">
                  <c:v>61.179778</c:v>
                </c:pt>
                <c:pt idx="922">
                  <c:v>60.513111</c:v>
                </c:pt>
                <c:pt idx="923">
                  <c:v>58.068667</c:v>
                </c:pt>
                <c:pt idx="924">
                  <c:v>56.846444</c:v>
                </c:pt>
                <c:pt idx="925">
                  <c:v>55.843778</c:v>
                </c:pt>
                <c:pt idx="926">
                  <c:v>54.843778</c:v>
                </c:pt>
                <c:pt idx="927">
                  <c:v>53.621556</c:v>
                </c:pt>
                <c:pt idx="928">
                  <c:v>53.177111</c:v>
                </c:pt>
                <c:pt idx="929">
                  <c:v>53.510444</c:v>
                </c:pt>
                <c:pt idx="930">
                  <c:v>54.399333</c:v>
                </c:pt>
                <c:pt idx="931">
                  <c:v>54.843778</c:v>
                </c:pt>
                <c:pt idx="932">
                  <c:v>53.732667</c:v>
                </c:pt>
                <c:pt idx="933">
                  <c:v>52.510444</c:v>
                </c:pt>
                <c:pt idx="934">
                  <c:v>51.510444</c:v>
                </c:pt>
                <c:pt idx="935">
                  <c:v>50.616222</c:v>
                </c:pt>
                <c:pt idx="936">
                  <c:v>50.621556</c:v>
                </c:pt>
                <c:pt idx="937">
                  <c:v>50.394</c:v>
                </c:pt>
                <c:pt idx="938">
                  <c:v>49.399333</c:v>
                </c:pt>
                <c:pt idx="939">
                  <c:v>49.399333</c:v>
                </c:pt>
                <c:pt idx="940">
                  <c:v>50.394</c:v>
                </c:pt>
                <c:pt idx="941">
                  <c:v>50.394</c:v>
                </c:pt>
                <c:pt idx="942">
                  <c:v>49.838444</c:v>
                </c:pt>
                <c:pt idx="943">
                  <c:v>48.727333</c:v>
                </c:pt>
                <c:pt idx="944">
                  <c:v>47.949556</c:v>
                </c:pt>
                <c:pt idx="945">
                  <c:v>46.949556</c:v>
                </c:pt>
                <c:pt idx="946">
                  <c:v>48.732667</c:v>
                </c:pt>
                <c:pt idx="947">
                  <c:v>53.621556</c:v>
                </c:pt>
                <c:pt idx="948">
                  <c:v>57.838444</c:v>
                </c:pt>
                <c:pt idx="949">
                  <c:v>63.838444</c:v>
                </c:pt>
                <c:pt idx="950">
                  <c:v>68.727333</c:v>
                </c:pt>
                <c:pt idx="951">
                  <c:v>73.616222</c:v>
                </c:pt>
                <c:pt idx="952">
                  <c:v>73.399333</c:v>
                </c:pt>
                <c:pt idx="953">
                  <c:v>75.843778</c:v>
                </c:pt>
                <c:pt idx="954">
                  <c:v>77.732667</c:v>
                </c:pt>
                <c:pt idx="955">
                  <c:v>78.732667</c:v>
                </c:pt>
                <c:pt idx="956">
                  <c:v>79.288222</c:v>
                </c:pt>
                <c:pt idx="957">
                  <c:v>79.288222</c:v>
                </c:pt>
                <c:pt idx="958">
                  <c:v>80.399333</c:v>
                </c:pt>
                <c:pt idx="959">
                  <c:v>81.949556</c:v>
                </c:pt>
                <c:pt idx="960">
                  <c:v>84.177111</c:v>
                </c:pt>
                <c:pt idx="961">
                  <c:v>86.171778</c:v>
                </c:pt>
                <c:pt idx="962">
                  <c:v>88.394</c:v>
                </c:pt>
                <c:pt idx="963">
                  <c:v>90.282889</c:v>
                </c:pt>
                <c:pt idx="964">
                  <c:v>92.282889</c:v>
                </c:pt>
                <c:pt idx="965">
                  <c:v>93.505111</c:v>
                </c:pt>
                <c:pt idx="966">
                  <c:v>94.058</c:v>
                </c:pt>
                <c:pt idx="967">
                  <c:v>94.616222</c:v>
                </c:pt>
                <c:pt idx="968">
                  <c:v>94.169111</c:v>
                </c:pt>
                <c:pt idx="969">
                  <c:v>95.502444</c:v>
                </c:pt>
                <c:pt idx="970">
                  <c:v>96.391333</c:v>
                </c:pt>
                <c:pt idx="971">
                  <c:v>97.280222</c:v>
                </c:pt>
                <c:pt idx="972">
                  <c:v>98.835778</c:v>
                </c:pt>
                <c:pt idx="973">
                  <c:v>97.722</c:v>
                </c:pt>
                <c:pt idx="974">
                  <c:v>96.388667</c:v>
                </c:pt>
                <c:pt idx="975">
                  <c:v>94.833111</c:v>
                </c:pt>
                <c:pt idx="976">
                  <c:v>93.944222</c:v>
                </c:pt>
                <c:pt idx="977">
                  <c:v>89.833111</c:v>
                </c:pt>
                <c:pt idx="978">
                  <c:v>88.719333</c:v>
                </c:pt>
                <c:pt idx="979">
                  <c:v>87.830444</c:v>
                </c:pt>
                <c:pt idx="980">
                  <c:v>86.163778</c:v>
                </c:pt>
                <c:pt idx="981">
                  <c:v>85.719333</c:v>
                </c:pt>
                <c:pt idx="982">
                  <c:v>85.608222</c:v>
                </c:pt>
                <c:pt idx="983">
                  <c:v>85.497111</c:v>
                </c:pt>
                <c:pt idx="984">
                  <c:v>85.719333</c:v>
                </c:pt>
                <c:pt idx="985">
                  <c:v>86.269556</c:v>
                </c:pt>
                <c:pt idx="986">
                  <c:v>86.936222</c:v>
                </c:pt>
                <c:pt idx="987">
                  <c:v>87.158444</c:v>
                </c:pt>
                <c:pt idx="988">
                  <c:v>87.936222</c:v>
                </c:pt>
                <c:pt idx="989">
                  <c:v>89.269556</c:v>
                </c:pt>
                <c:pt idx="990">
                  <c:v>90.491778</c:v>
                </c:pt>
                <c:pt idx="991">
                  <c:v>91.489111</c:v>
                </c:pt>
                <c:pt idx="992">
                  <c:v>91.711333</c:v>
                </c:pt>
                <c:pt idx="993">
                  <c:v>93.378</c:v>
                </c:pt>
                <c:pt idx="994">
                  <c:v>94.933556</c:v>
                </c:pt>
                <c:pt idx="995">
                  <c:v>96.044667</c:v>
                </c:pt>
                <c:pt idx="996">
                  <c:v>97.822444</c:v>
                </c:pt>
                <c:pt idx="997">
                  <c:v>101.489111</c:v>
                </c:pt>
                <c:pt idx="998">
                  <c:v>103.711333</c:v>
                </c:pt>
                <c:pt idx="999">
                  <c:v>106.378</c:v>
                </c:pt>
              </c:numCache>
            </c:numRef>
          </c:xVal>
          <c:yVal>
            <c:numRef>
              <c:f>'INTERVENTO 2.2-2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2602442"/>
        <c:axId val="90191705"/>
      </c:scatterChart>
      <c:valAx>
        <c:axId val="7260244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705"/>
        <c:crossesAt val="0"/>
        <c:crossBetween val="midCat"/>
      </c:valAx>
      <c:valAx>
        <c:axId val="901917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4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2'!$D$3:$D$2000</c:f>
              <c:numCache>
                <c:formatCode>General</c:formatCode>
                <c:ptCount val="1998"/>
                <c:pt idx="0">
                  <c:v>5.046667</c:v>
                </c:pt>
                <c:pt idx="1">
                  <c:v>4.226667</c:v>
                </c:pt>
                <c:pt idx="2">
                  <c:v>2.6</c:v>
                </c:pt>
                <c:pt idx="3">
                  <c:v>3.413333</c:v>
                </c:pt>
                <c:pt idx="4">
                  <c:v>5.046667</c:v>
                </c:pt>
                <c:pt idx="5">
                  <c:v>5.86</c:v>
                </c:pt>
                <c:pt idx="6">
                  <c:v>2.6</c:v>
                </c:pt>
                <c:pt idx="7">
                  <c:v>8.793333</c:v>
                </c:pt>
                <c:pt idx="8">
                  <c:v>12.053333</c:v>
                </c:pt>
                <c:pt idx="9">
                  <c:v>25.886667</c:v>
                </c:pt>
                <c:pt idx="10">
                  <c:v>23.446667</c:v>
                </c:pt>
                <c:pt idx="11">
                  <c:v>24.26</c:v>
                </c:pt>
                <c:pt idx="12">
                  <c:v>22.633333</c:v>
                </c:pt>
                <c:pt idx="13">
                  <c:v>21.82</c:v>
                </c:pt>
                <c:pt idx="14">
                  <c:v>22.633333</c:v>
                </c:pt>
                <c:pt idx="15">
                  <c:v>23.446667</c:v>
                </c:pt>
                <c:pt idx="16">
                  <c:v>21.006667</c:v>
                </c:pt>
                <c:pt idx="17">
                  <c:v>20.193333</c:v>
                </c:pt>
                <c:pt idx="18">
                  <c:v>22.633333</c:v>
                </c:pt>
                <c:pt idx="19">
                  <c:v>18.56</c:v>
                </c:pt>
                <c:pt idx="20">
                  <c:v>19.373333</c:v>
                </c:pt>
                <c:pt idx="21">
                  <c:v>20.186666</c:v>
                </c:pt>
                <c:pt idx="22">
                  <c:v>17.746667</c:v>
                </c:pt>
                <c:pt idx="23">
                  <c:v>17.746667</c:v>
                </c:pt>
                <c:pt idx="24">
                  <c:v>17.746667</c:v>
                </c:pt>
                <c:pt idx="25">
                  <c:v>17.746667</c:v>
                </c:pt>
                <c:pt idx="26">
                  <c:v>16.12</c:v>
                </c:pt>
                <c:pt idx="27">
                  <c:v>16.933333</c:v>
                </c:pt>
                <c:pt idx="28">
                  <c:v>16.933333</c:v>
                </c:pt>
                <c:pt idx="29">
                  <c:v>18.56</c:v>
                </c:pt>
                <c:pt idx="30">
                  <c:v>17.746667</c:v>
                </c:pt>
                <c:pt idx="31">
                  <c:v>16.933333</c:v>
                </c:pt>
                <c:pt idx="32">
                  <c:v>17.746667</c:v>
                </c:pt>
                <c:pt idx="33">
                  <c:v>17.746667</c:v>
                </c:pt>
                <c:pt idx="34">
                  <c:v>16.12</c:v>
                </c:pt>
                <c:pt idx="35">
                  <c:v>16.933333</c:v>
                </c:pt>
                <c:pt idx="36">
                  <c:v>16.933333</c:v>
                </c:pt>
                <c:pt idx="37">
                  <c:v>16.933333</c:v>
                </c:pt>
                <c:pt idx="38">
                  <c:v>16.933333</c:v>
                </c:pt>
                <c:pt idx="39">
                  <c:v>16.12</c:v>
                </c:pt>
                <c:pt idx="40">
                  <c:v>17.746667</c:v>
                </c:pt>
                <c:pt idx="41">
                  <c:v>16.933333</c:v>
                </c:pt>
                <c:pt idx="42">
                  <c:v>16.12</c:v>
                </c:pt>
                <c:pt idx="43">
                  <c:v>16.933333</c:v>
                </c:pt>
                <c:pt idx="44">
                  <c:v>16.933333</c:v>
                </c:pt>
                <c:pt idx="45">
                  <c:v>16.933333</c:v>
                </c:pt>
                <c:pt idx="46">
                  <c:v>16.933333</c:v>
                </c:pt>
                <c:pt idx="47">
                  <c:v>15.306667</c:v>
                </c:pt>
                <c:pt idx="48">
                  <c:v>15.306667</c:v>
                </c:pt>
                <c:pt idx="49">
                  <c:v>15.306667</c:v>
                </c:pt>
                <c:pt idx="50">
                  <c:v>15.306667</c:v>
                </c:pt>
                <c:pt idx="51">
                  <c:v>15.306667</c:v>
                </c:pt>
                <c:pt idx="52">
                  <c:v>12.866667</c:v>
                </c:pt>
                <c:pt idx="53">
                  <c:v>14.493333</c:v>
                </c:pt>
                <c:pt idx="54">
                  <c:v>15.306667</c:v>
                </c:pt>
                <c:pt idx="55">
                  <c:v>14.493333</c:v>
                </c:pt>
                <c:pt idx="56">
                  <c:v>16.12</c:v>
                </c:pt>
                <c:pt idx="57">
                  <c:v>16.12</c:v>
                </c:pt>
                <c:pt idx="58">
                  <c:v>14.493333</c:v>
                </c:pt>
                <c:pt idx="59">
                  <c:v>16.12</c:v>
                </c:pt>
                <c:pt idx="60">
                  <c:v>15.306667</c:v>
                </c:pt>
                <c:pt idx="61">
                  <c:v>15.306667</c:v>
                </c:pt>
                <c:pt idx="62">
                  <c:v>16.12</c:v>
                </c:pt>
                <c:pt idx="63">
                  <c:v>14.493333</c:v>
                </c:pt>
                <c:pt idx="64">
                  <c:v>14.493333</c:v>
                </c:pt>
                <c:pt idx="65">
                  <c:v>16.12</c:v>
                </c:pt>
                <c:pt idx="66">
                  <c:v>15.306667</c:v>
                </c:pt>
                <c:pt idx="67">
                  <c:v>16.12</c:v>
                </c:pt>
                <c:pt idx="68">
                  <c:v>14.493333</c:v>
                </c:pt>
                <c:pt idx="69">
                  <c:v>16.12</c:v>
                </c:pt>
                <c:pt idx="70">
                  <c:v>15.306667</c:v>
                </c:pt>
                <c:pt idx="71">
                  <c:v>16.12</c:v>
                </c:pt>
                <c:pt idx="72">
                  <c:v>16.12</c:v>
                </c:pt>
                <c:pt idx="73">
                  <c:v>16.933333</c:v>
                </c:pt>
                <c:pt idx="74">
                  <c:v>16.933333</c:v>
                </c:pt>
                <c:pt idx="75">
                  <c:v>15.306667</c:v>
                </c:pt>
                <c:pt idx="76">
                  <c:v>16.12</c:v>
                </c:pt>
                <c:pt idx="77">
                  <c:v>14.493333</c:v>
                </c:pt>
                <c:pt idx="78">
                  <c:v>12.866667</c:v>
                </c:pt>
                <c:pt idx="79">
                  <c:v>13.68</c:v>
                </c:pt>
                <c:pt idx="80">
                  <c:v>13.68</c:v>
                </c:pt>
                <c:pt idx="81">
                  <c:v>13.68</c:v>
                </c:pt>
                <c:pt idx="82">
                  <c:v>14.493333</c:v>
                </c:pt>
                <c:pt idx="83">
                  <c:v>13.68</c:v>
                </c:pt>
                <c:pt idx="84">
                  <c:v>13.68</c:v>
                </c:pt>
                <c:pt idx="85">
                  <c:v>12.866667</c:v>
                </c:pt>
                <c:pt idx="86">
                  <c:v>15.306667</c:v>
                </c:pt>
                <c:pt idx="87">
                  <c:v>15.306667</c:v>
                </c:pt>
                <c:pt idx="88">
                  <c:v>16.12</c:v>
                </c:pt>
                <c:pt idx="89">
                  <c:v>15.306667</c:v>
                </c:pt>
                <c:pt idx="90">
                  <c:v>14.493333</c:v>
                </c:pt>
                <c:pt idx="91">
                  <c:v>15.306667</c:v>
                </c:pt>
                <c:pt idx="92">
                  <c:v>15.306667</c:v>
                </c:pt>
                <c:pt idx="93">
                  <c:v>16.12</c:v>
                </c:pt>
                <c:pt idx="94">
                  <c:v>16.12</c:v>
                </c:pt>
                <c:pt idx="95">
                  <c:v>16.12</c:v>
                </c:pt>
                <c:pt idx="96">
                  <c:v>15.306667</c:v>
                </c:pt>
                <c:pt idx="97">
                  <c:v>16.933333</c:v>
                </c:pt>
                <c:pt idx="98">
                  <c:v>17.746667</c:v>
                </c:pt>
                <c:pt idx="99">
                  <c:v>16.933333</c:v>
                </c:pt>
                <c:pt idx="100">
                  <c:v>16.933333</c:v>
                </c:pt>
                <c:pt idx="101">
                  <c:v>18.56</c:v>
                </c:pt>
                <c:pt idx="102">
                  <c:v>19.373333</c:v>
                </c:pt>
                <c:pt idx="103">
                  <c:v>16.933333</c:v>
                </c:pt>
                <c:pt idx="104">
                  <c:v>20.193333</c:v>
                </c:pt>
                <c:pt idx="105">
                  <c:v>21.006667</c:v>
                </c:pt>
                <c:pt idx="106">
                  <c:v>19.373333</c:v>
                </c:pt>
                <c:pt idx="107">
                  <c:v>20.193333</c:v>
                </c:pt>
                <c:pt idx="108">
                  <c:v>21.006667</c:v>
                </c:pt>
                <c:pt idx="109">
                  <c:v>20.193333</c:v>
                </c:pt>
                <c:pt idx="110">
                  <c:v>21.82</c:v>
                </c:pt>
                <c:pt idx="111">
                  <c:v>22.633333</c:v>
                </c:pt>
                <c:pt idx="112">
                  <c:v>21.82</c:v>
                </c:pt>
                <c:pt idx="113">
                  <c:v>20.193333</c:v>
                </c:pt>
                <c:pt idx="114">
                  <c:v>20.193333</c:v>
                </c:pt>
                <c:pt idx="115">
                  <c:v>21.82</c:v>
                </c:pt>
                <c:pt idx="116">
                  <c:v>23.446667</c:v>
                </c:pt>
                <c:pt idx="117">
                  <c:v>23.446667</c:v>
                </c:pt>
                <c:pt idx="118">
                  <c:v>21.82</c:v>
                </c:pt>
                <c:pt idx="119">
                  <c:v>24.26</c:v>
                </c:pt>
                <c:pt idx="120">
                  <c:v>25.886667</c:v>
                </c:pt>
                <c:pt idx="121">
                  <c:v>25.073333</c:v>
                </c:pt>
                <c:pt idx="122">
                  <c:v>25.073333</c:v>
                </c:pt>
                <c:pt idx="123">
                  <c:v>15.306667</c:v>
                </c:pt>
                <c:pt idx="124">
                  <c:v>15.306667</c:v>
                </c:pt>
                <c:pt idx="125">
                  <c:v>16.933333</c:v>
                </c:pt>
                <c:pt idx="126">
                  <c:v>24.26</c:v>
                </c:pt>
                <c:pt idx="127">
                  <c:v>25.073333</c:v>
                </c:pt>
                <c:pt idx="128">
                  <c:v>25.886667</c:v>
                </c:pt>
                <c:pt idx="129">
                  <c:v>25.073333</c:v>
                </c:pt>
                <c:pt idx="130">
                  <c:v>25.073333</c:v>
                </c:pt>
                <c:pt idx="131">
                  <c:v>25.073333</c:v>
                </c:pt>
                <c:pt idx="132">
                  <c:v>25.886667</c:v>
                </c:pt>
                <c:pt idx="133">
                  <c:v>28.333333</c:v>
                </c:pt>
                <c:pt idx="134">
                  <c:v>29.96</c:v>
                </c:pt>
                <c:pt idx="135">
                  <c:v>31.586667</c:v>
                </c:pt>
                <c:pt idx="136">
                  <c:v>32.4</c:v>
                </c:pt>
                <c:pt idx="137">
                  <c:v>32.4</c:v>
                </c:pt>
                <c:pt idx="138">
                  <c:v>34.026667</c:v>
                </c:pt>
                <c:pt idx="139">
                  <c:v>34.026667</c:v>
                </c:pt>
                <c:pt idx="140">
                  <c:v>32.4</c:v>
                </c:pt>
                <c:pt idx="141">
                  <c:v>32.4</c:v>
                </c:pt>
                <c:pt idx="142">
                  <c:v>25.886667</c:v>
                </c:pt>
                <c:pt idx="143">
                  <c:v>10.42</c:v>
                </c:pt>
                <c:pt idx="144">
                  <c:v>10.42</c:v>
                </c:pt>
                <c:pt idx="145">
                  <c:v>19.373333</c:v>
                </c:pt>
                <c:pt idx="146">
                  <c:v>28.333333</c:v>
                </c:pt>
                <c:pt idx="147">
                  <c:v>25.073333</c:v>
                </c:pt>
                <c:pt idx="148">
                  <c:v>21.006667</c:v>
                </c:pt>
                <c:pt idx="149">
                  <c:v>1.466667</c:v>
                </c:pt>
                <c:pt idx="150">
                  <c:v>11.233333</c:v>
                </c:pt>
                <c:pt idx="151">
                  <c:v>11.233333</c:v>
                </c:pt>
                <c:pt idx="152">
                  <c:v>12.866667</c:v>
                </c:pt>
                <c:pt idx="153">
                  <c:v>14.493333</c:v>
                </c:pt>
                <c:pt idx="154">
                  <c:v>15.306667</c:v>
                </c:pt>
                <c:pt idx="155">
                  <c:v>2.28</c:v>
                </c:pt>
                <c:pt idx="156">
                  <c:v>10.74</c:v>
                </c:pt>
                <c:pt idx="157">
                  <c:v>18.88</c:v>
                </c:pt>
                <c:pt idx="158">
                  <c:v>35.16</c:v>
                </c:pt>
                <c:pt idx="159">
                  <c:v>43.3</c:v>
                </c:pt>
                <c:pt idx="160">
                  <c:v>38.42</c:v>
                </c:pt>
                <c:pt idx="161">
                  <c:v>1.466667</c:v>
                </c:pt>
                <c:pt idx="162">
                  <c:v>9.606667</c:v>
                </c:pt>
                <c:pt idx="163">
                  <c:v>8.793333</c:v>
                </c:pt>
                <c:pt idx="164">
                  <c:v>9.606667</c:v>
                </c:pt>
                <c:pt idx="165">
                  <c:v>11.233333</c:v>
                </c:pt>
                <c:pt idx="166">
                  <c:v>9.606667</c:v>
                </c:pt>
                <c:pt idx="167">
                  <c:v>8.793333</c:v>
                </c:pt>
                <c:pt idx="168">
                  <c:v>8.793333</c:v>
                </c:pt>
                <c:pt idx="169">
                  <c:v>7.98</c:v>
                </c:pt>
                <c:pt idx="170">
                  <c:v>9.606667</c:v>
                </c:pt>
                <c:pt idx="171">
                  <c:v>8.793333</c:v>
                </c:pt>
                <c:pt idx="172">
                  <c:v>8.793333</c:v>
                </c:pt>
                <c:pt idx="173">
                  <c:v>8.793333</c:v>
                </c:pt>
                <c:pt idx="174">
                  <c:v>13.68</c:v>
                </c:pt>
                <c:pt idx="175">
                  <c:v>16.933333</c:v>
                </c:pt>
                <c:pt idx="176">
                  <c:v>16.933333</c:v>
                </c:pt>
                <c:pt idx="177">
                  <c:v>17.746667</c:v>
                </c:pt>
                <c:pt idx="178">
                  <c:v>18.56</c:v>
                </c:pt>
                <c:pt idx="179">
                  <c:v>16.933333</c:v>
                </c:pt>
                <c:pt idx="180">
                  <c:v>18.56</c:v>
                </c:pt>
                <c:pt idx="181">
                  <c:v>17.746667</c:v>
                </c:pt>
                <c:pt idx="182">
                  <c:v>18.56</c:v>
                </c:pt>
                <c:pt idx="183">
                  <c:v>19.373333</c:v>
                </c:pt>
                <c:pt idx="184">
                  <c:v>19.373333</c:v>
                </c:pt>
                <c:pt idx="185">
                  <c:v>19.373333</c:v>
                </c:pt>
                <c:pt idx="186">
                  <c:v>16.12</c:v>
                </c:pt>
                <c:pt idx="187">
                  <c:v>16.933333</c:v>
                </c:pt>
                <c:pt idx="188">
                  <c:v>16.933333</c:v>
                </c:pt>
                <c:pt idx="189">
                  <c:v>16.933333</c:v>
                </c:pt>
                <c:pt idx="190">
                  <c:v>15.306667</c:v>
                </c:pt>
                <c:pt idx="191">
                  <c:v>16.933333</c:v>
                </c:pt>
                <c:pt idx="192">
                  <c:v>16.933333</c:v>
                </c:pt>
                <c:pt idx="193">
                  <c:v>15.306667</c:v>
                </c:pt>
                <c:pt idx="194">
                  <c:v>7.166667</c:v>
                </c:pt>
                <c:pt idx="195">
                  <c:v>0.653333</c:v>
                </c:pt>
                <c:pt idx="196">
                  <c:v>1.786667</c:v>
                </c:pt>
                <c:pt idx="197">
                  <c:v>2.6</c:v>
                </c:pt>
                <c:pt idx="198">
                  <c:v>0.16</c:v>
                </c:pt>
                <c:pt idx="199">
                  <c:v>0.16</c:v>
                </c:pt>
                <c:pt idx="200">
                  <c:v>0.973333</c:v>
                </c:pt>
                <c:pt idx="201">
                  <c:v>0.16</c:v>
                </c:pt>
                <c:pt idx="202">
                  <c:v>4.226667</c:v>
                </c:pt>
                <c:pt idx="203">
                  <c:v>5.86</c:v>
                </c:pt>
                <c:pt idx="204">
                  <c:v>3.413333</c:v>
                </c:pt>
                <c:pt idx="205">
                  <c:v>5.046667</c:v>
                </c:pt>
                <c:pt idx="206">
                  <c:v>5.86</c:v>
                </c:pt>
                <c:pt idx="207">
                  <c:v>5.046667</c:v>
                </c:pt>
                <c:pt idx="208">
                  <c:v>3.413333</c:v>
                </c:pt>
                <c:pt idx="209">
                  <c:v>3.413333</c:v>
                </c:pt>
                <c:pt idx="210">
                  <c:v>4.226667</c:v>
                </c:pt>
                <c:pt idx="211">
                  <c:v>1.786667</c:v>
                </c:pt>
                <c:pt idx="212">
                  <c:v>2.6</c:v>
                </c:pt>
                <c:pt idx="213">
                  <c:v>5.046667</c:v>
                </c:pt>
                <c:pt idx="214">
                  <c:v>11.553333</c:v>
                </c:pt>
                <c:pt idx="215">
                  <c:v>19.693333</c:v>
                </c:pt>
                <c:pt idx="216">
                  <c:v>27.833333</c:v>
                </c:pt>
                <c:pt idx="217">
                  <c:v>26.206667</c:v>
                </c:pt>
                <c:pt idx="218">
                  <c:v>25.393333</c:v>
                </c:pt>
                <c:pt idx="219">
                  <c:v>25.393333</c:v>
                </c:pt>
                <c:pt idx="220">
                  <c:v>44.926667</c:v>
                </c:pt>
                <c:pt idx="221">
                  <c:v>56.326667</c:v>
                </c:pt>
                <c:pt idx="222">
                  <c:v>55.513333</c:v>
                </c:pt>
                <c:pt idx="223">
                  <c:v>54.7</c:v>
                </c:pt>
                <c:pt idx="224">
                  <c:v>53.066667</c:v>
                </c:pt>
                <c:pt idx="225">
                  <c:v>57.953333</c:v>
                </c:pt>
                <c:pt idx="226">
                  <c:v>59.58</c:v>
                </c:pt>
                <c:pt idx="227">
                  <c:v>56.326667</c:v>
                </c:pt>
                <c:pt idx="228">
                  <c:v>54.7</c:v>
                </c:pt>
                <c:pt idx="229">
                  <c:v>54.7</c:v>
                </c:pt>
                <c:pt idx="230">
                  <c:v>53.886667</c:v>
                </c:pt>
                <c:pt idx="231">
                  <c:v>54.7</c:v>
                </c:pt>
                <c:pt idx="232">
                  <c:v>53.066667</c:v>
                </c:pt>
                <c:pt idx="233">
                  <c:v>53.066667</c:v>
                </c:pt>
                <c:pt idx="234">
                  <c:v>53.066667</c:v>
                </c:pt>
                <c:pt idx="235">
                  <c:v>51.44</c:v>
                </c:pt>
                <c:pt idx="236">
                  <c:v>52.253333</c:v>
                </c:pt>
                <c:pt idx="237">
                  <c:v>52.253333</c:v>
                </c:pt>
                <c:pt idx="238">
                  <c:v>52.253333</c:v>
                </c:pt>
                <c:pt idx="239">
                  <c:v>52.253333</c:v>
                </c:pt>
                <c:pt idx="240">
                  <c:v>49.813333</c:v>
                </c:pt>
                <c:pt idx="241">
                  <c:v>41.673333</c:v>
                </c:pt>
                <c:pt idx="242">
                  <c:v>27.02</c:v>
                </c:pt>
                <c:pt idx="243">
                  <c:v>23.766667</c:v>
                </c:pt>
                <c:pt idx="244">
                  <c:v>20.506667</c:v>
                </c:pt>
                <c:pt idx="245">
                  <c:v>17.253333</c:v>
                </c:pt>
                <c:pt idx="246">
                  <c:v>18.88</c:v>
                </c:pt>
                <c:pt idx="247">
                  <c:v>14</c:v>
                </c:pt>
                <c:pt idx="248">
                  <c:v>12.366667</c:v>
                </c:pt>
                <c:pt idx="249">
                  <c:v>10.74</c:v>
                </c:pt>
                <c:pt idx="250">
                  <c:v>8.3</c:v>
                </c:pt>
                <c:pt idx="251">
                  <c:v>6.673333</c:v>
                </c:pt>
                <c:pt idx="252">
                  <c:v>5.046667</c:v>
                </c:pt>
                <c:pt idx="253">
                  <c:v>3.420001</c:v>
                </c:pt>
                <c:pt idx="254">
                  <c:v>11.553333</c:v>
                </c:pt>
                <c:pt idx="255">
                  <c:v>9.113333</c:v>
                </c:pt>
                <c:pt idx="256">
                  <c:v>6.673333</c:v>
                </c:pt>
                <c:pt idx="257">
                  <c:v>2.6</c:v>
                </c:pt>
                <c:pt idx="258">
                  <c:v>0.16</c:v>
                </c:pt>
                <c:pt idx="259">
                  <c:v>3.093333</c:v>
                </c:pt>
                <c:pt idx="260">
                  <c:v>3.913333</c:v>
                </c:pt>
                <c:pt idx="261">
                  <c:v>7.166667</c:v>
                </c:pt>
                <c:pt idx="262">
                  <c:v>9.606667</c:v>
                </c:pt>
                <c:pt idx="263">
                  <c:v>12.053333</c:v>
                </c:pt>
                <c:pt idx="264">
                  <c:v>9.606667</c:v>
                </c:pt>
                <c:pt idx="265">
                  <c:v>11.233333</c:v>
                </c:pt>
                <c:pt idx="266">
                  <c:v>7.166667</c:v>
                </c:pt>
                <c:pt idx="267">
                  <c:v>10.74</c:v>
                </c:pt>
                <c:pt idx="268">
                  <c:v>29.466667</c:v>
                </c:pt>
                <c:pt idx="269">
                  <c:v>37.606667</c:v>
                </c:pt>
                <c:pt idx="270">
                  <c:v>42.486667</c:v>
                </c:pt>
                <c:pt idx="271">
                  <c:v>46.56</c:v>
                </c:pt>
                <c:pt idx="272">
                  <c:v>44.926667</c:v>
                </c:pt>
                <c:pt idx="273">
                  <c:v>44.113333</c:v>
                </c:pt>
                <c:pt idx="274">
                  <c:v>46.56</c:v>
                </c:pt>
                <c:pt idx="275">
                  <c:v>46.56</c:v>
                </c:pt>
                <c:pt idx="276">
                  <c:v>49.813333</c:v>
                </c:pt>
                <c:pt idx="277">
                  <c:v>44.113333</c:v>
                </c:pt>
                <c:pt idx="278">
                  <c:v>47.373333</c:v>
                </c:pt>
                <c:pt idx="279">
                  <c:v>45.746667</c:v>
                </c:pt>
                <c:pt idx="280">
                  <c:v>48.186667</c:v>
                </c:pt>
                <c:pt idx="281">
                  <c:v>46.56</c:v>
                </c:pt>
                <c:pt idx="282">
                  <c:v>44.926667</c:v>
                </c:pt>
                <c:pt idx="283">
                  <c:v>52.253333</c:v>
                </c:pt>
                <c:pt idx="284">
                  <c:v>57.953333</c:v>
                </c:pt>
                <c:pt idx="285">
                  <c:v>57.14</c:v>
                </c:pt>
                <c:pt idx="286">
                  <c:v>55.513333</c:v>
                </c:pt>
                <c:pt idx="287">
                  <c:v>57.14</c:v>
                </c:pt>
                <c:pt idx="288">
                  <c:v>61.206667</c:v>
                </c:pt>
                <c:pt idx="289">
                  <c:v>69.346667</c:v>
                </c:pt>
                <c:pt idx="290">
                  <c:v>70.166667</c:v>
                </c:pt>
                <c:pt idx="291">
                  <c:v>67.72</c:v>
                </c:pt>
                <c:pt idx="292">
                  <c:v>67.72</c:v>
                </c:pt>
                <c:pt idx="293">
                  <c:v>66.093333</c:v>
                </c:pt>
                <c:pt idx="294">
                  <c:v>68.533333</c:v>
                </c:pt>
                <c:pt idx="295">
                  <c:v>69.346667</c:v>
                </c:pt>
                <c:pt idx="296">
                  <c:v>65.28</c:v>
                </c:pt>
                <c:pt idx="297">
                  <c:v>64.466667</c:v>
                </c:pt>
                <c:pt idx="298">
                  <c:v>66.906667</c:v>
                </c:pt>
                <c:pt idx="299">
                  <c:v>67.72</c:v>
                </c:pt>
                <c:pt idx="300">
                  <c:v>66.093333</c:v>
                </c:pt>
                <c:pt idx="301">
                  <c:v>71.793333</c:v>
                </c:pt>
                <c:pt idx="302">
                  <c:v>70.166667</c:v>
                </c:pt>
                <c:pt idx="303">
                  <c:v>70.98</c:v>
                </c:pt>
                <c:pt idx="304">
                  <c:v>62.84</c:v>
                </c:pt>
                <c:pt idx="305">
                  <c:v>58.766667</c:v>
                </c:pt>
                <c:pt idx="306">
                  <c:v>62.84</c:v>
                </c:pt>
                <c:pt idx="307">
                  <c:v>66.906667</c:v>
                </c:pt>
                <c:pt idx="308">
                  <c:v>67.72</c:v>
                </c:pt>
                <c:pt idx="309">
                  <c:v>73.42</c:v>
                </c:pt>
                <c:pt idx="310">
                  <c:v>71.793333</c:v>
                </c:pt>
                <c:pt idx="311">
                  <c:v>77.486667</c:v>
                </c:pt>
                <c:pt idx="312">
                  <c:v>79.933333</c:v>
                </c:pt>
                <c:pt idx="313">
                  <c:v>79.933333</c:v>
                </c:pt>
                <c:pt idx="314">
                  <c:v>77.486667</c:v>
                </c:pt>
                <c:pt idx="315">
                  <c:v>77.486667</c:v>
                </c:pt>
                <c:pt idx="316">
                  <c:v>79.12</c:v>
                </c:pt>
                <c:pt idx="317">
                  <c:v>76.673333</c:v>
                </c:pt>
                <c:pt idx="318">
                  <c:v>77.486667</c:v>
                </c:pt>
                <c:pt idx="319">
                  <c:v>79.12</c:v>
                </c:pt>
                <c:pt idx="320">
                  <c:v>79.12</c:v>
                </c:pt>
                <c:pt idx="321">
                  <c:v>77.486667</c:v>
                </c:pt>
                <c:pt idx="322">
                  <c:v>79.12</c:v>
                </c:pt>
                <c:pt idx="323">
                  <c:v>80.746667</c:v>
                </c:pt>
                <c:pt idx="324">
                  <c:v>80.746667</c:v>
                </c:pt>
                <c:pt idx="325">
                  <c:v>78.306667</c:v>
                </c:pt>
                <c:pt idx="326">
                  <c:v>79.933333</c:v>
                </c:pt>
                <c:pt idx="327">
                  <c:v>77.486667</c:v>
                </c:pt>
                <c:pt idx="328">
                  <c:v>75.046667</c:v>
                </c:pt>
                <c:pt idx="329">
                  <c:v>76.673333</c:v>
                </c:pt>
                <c:pt idx="330">
                  <c:v>76.673333</c:v>
                </c:pt>
                <c:pt idx="331">
                  <c:v>79.12</c:v>
                </c:pt>
                <c:pt idx="332">
                  <c:v>77.486667</c:v>
                </c:pt>
                <c:pt idx="333">
                  <c:v>79.933333</c:v>
                </c:pt>
                <c:pt idx="334">
                  <c:v>79.12</c:v>
                </c:pt>
                <c:pt idx="335">
                  <c:v>79.12</c:v>
                </c:pt>
                <c:pt idx="336">
                  <c:v>81.56</c:v>
                </c:pt>
                <c:pt idx="337">
                  <c:v>84</c:v>
                </c:pt>
                <c:pt idx="338">
                  <c:v>85.626667</c:v>
                </c:pt>
                <c:pt idx="339">
                  <c:v>86.446667</c:v>
                </c:pt>
                <c:pt idx="340">
                  <c:v>86.446667</c:v>
                </c:pt>
                <c:pt idx="341">
                  <c:v>88.886667</c:v>
                </c:pt>
                <c:pt idx="342">
                  <c:v>90.513333</c:v>
                </c:pt>
                <c:pt idx="343">
                  <c:v>92.953333</c:v>
                </c:pt>
                <c:pt idx="344">
                  <c:v>97.026667</c:v>
                </c:pt>
                <c:pt idx="345">
                  <c:v>94.586667</c:v>
                </c:pt>
                <c:pt idx="346">
                  <c:v>93.766667</c:v>
                </c:pt>
                <c:pt idx="347">
                  <c:v>98.653333</c:v>
                </c:pt>
                <c:pt idx="348">
                  <c:v>106.793333</c:v>
                </c:pt>
                <c:pt idx="349">
                  <c:v>114.933333</c:v>
                </c:pt>
                <c:pt idx="350">
                  <c:v>97.84</c:v>
                </c:pt>
                <c:pt idx="351">
                  <c:v>92.953333</c:v>
                </c:pt>
                <c:pt idx="352">
                  <c:v>93.766667</c:v>
                </c:pt>
                <c:pt idx="353">
                  <c:v>94.586667</c:v>
                </c:pt>
                <c:pt idx="354">
                  <c:v>103.54</c:v>
                </c:pt>
                <c:pt idx="355">
                  <c:v>107.606667</c:v>
                </c:pt>
                <c:pt idx="356">
                  <c:v>110.866667</c:v>
                </c:pt>
                <c:pt idx="357">
                  <c:v>110.046667</c:v>
                </c:pt>
                <c:pt idx="358">
                  <c:v>110.046667</c:v>
                </c:pt>
                <c:pt idx="359">
                  <c:v>111.68</c:v>
                </c:pt>
                <c:pt idx="360">
                  <c:v>109.233333</c:v>
                </c:pt>
                <c:pt idx="361">
                  <c:v>107.606667</c:v>
                </c:pt>
                <c:pt idx="362">
                  <c:v>115.746667</c:v>
                </c:pt>
                <c:pt idx="363">
                  <c:v>121.446667</c:v>
                </c:pt>
                <c:pt idx="364">
                  <c:v>127.96</c:v>
                </c:pt>
                <c:pt idx="365">
                  <c:v>127.96</c:v>
                </c:pt>
                <c:pt idx="366">
                  <c:v>130.4</c:v>
                </c:pt>
                <c:pt idx="367">
                  <c:v>130.4</c:v>
                </c:pt>
                <c:pt idx="368">
                  <c:v>131.213333</c:v>
                </c:pt>
                <c:pt idx="369">
                  <c:v>132.026667</c:v>
                </c:pt>
                <c:pt idx="370">
                  <c:v>131.213333</c:v>
                </c:pt>
                <c:pt idx="371">
                  <c:v>132.026667</c:v>
                </c:pt>
                <c:pt idx="372">
                  <c:v>127.96</c:v>
                </c:pt>
                <c:pt idx="373">
                  <c:v>127.96</c:v>
                </c:pt>
                <c:pt idx="374">
                  <c:v>125.513333</c:v>
                </c:pt>
                <c:pt idx="375">
                  <c:v>120.633333</c:v>
                </c:pt>
                <c:pt idx="376">
                  <c:v>115.746667</c:v>
                </c:pt>
                <c:pt idx="377">
                  <c:v>111.68</c:v>
                </c:pt>
                <c:pt idx="378">
                  <c:v>106.793333</c:v>
                </c:pt>
                <c:pt idx="379">
                  <c:v>105.166667</c:v>
                </c:pt>
                <c:pt idx="380">
                  <c:v>101.093333</c:v>
                </c:pt>
                <c:pt idx="381">
                  <c:v>101.093333</c:v>
                </c:pt>
                <c:pt idx="382">
                  <c:v>101.906667</c:v>
                </c:pt>
                <c:pt idx="383">
                  <c:v>101.093333</c:v>
                </c:pt>
                <c:pt idx="384">
                  <c:v>99.466667</c:v>
                </c:pt>
                <c:pt idx="385">
                  <c:v>101.093333</c:v>
                </c:pt>
                <c:pt idx="386">
                  <c:v>113.306667</c:v>
                </c:pt>
                <c:pt idx="387">
                  <c:v>122.26</c:v>
                </c:pt>
                <c:pt idx="388">
                  <c:v>124.7</c:v>
                </c:pt>
                <c:pt idx="389">
                  <c:v>112.493333</c:v>
                </c:pt>
                <c:pt idx="390">
                  <c:v>112.493333</c:v>
                </c:pt>
                <c:pt idx="391">
                  <c:v>110.046667</c:v>
                </c:pt>
                <c:pt idx="392">
                  <c:v>110.866667</c:v>
                </c:pt>
                <c:pt idx="393">
                  <c:v>106.793333</c:v>
                </c:pt>
                <c:pt idx="394">
                  <c:v>105.166667</c:v>
                </c:pt>
                <c:pt idx="395">
                  <c:v>105.166667</c:v>
                </c:pt>
                <c:pt idx="396">
                  <c:v>105.98</c:v>
                </c:pt>
                <c:pt idx="397">
                  <c:v>110.046667</c:v>
                </c:pt>
                <c:pt idx="398">
                  <c:v>111.68</c:v>
                </c:pt>
                <c:pt idx="399">
                  <c:v>115.746667</c:v>
                </c:pt>
                <c:pt idx="400">
                  <c:v>119.006667</c:v>
                </c:pt>
                <c:pt idx="401">
                  <c:v>118.186667</c:v>
                </c:pt>
                <c:pt idx="402">
                  <c:v>117.373333</c:v>
                </c:pt>
                <c:pt idx="403">
                  <c:v>121.446667</c:v>
                </c:pt>
                <c:pt idx="404">
                  <c:v>123.073333</c:v>
                </c:pt>
                <c:pt idx="405">
                  <c:v>119.82</c:v>
                </c:pt>
                <c:pt idx="406">
                  <c:v>116.56</c:v>
                </c:pt>
                <c:pt idx="407">
                  <c:v>112.493333</c:v>
                </c:pt>
                <c:pt idx="408">
                  <c:v>110.046667</c:v>
                </c:pt>
                <c:pt idx="409">
                  <c:v>109.233333</c:v>
                </c:pt>
                <c:pt idx="410">
                  <c:v>108.42</c:v>
                </c:pt>
                <c:pt idx="411">
                  <c:v>108.42</c:v>
                </c:pt>
                <c:pt idx="412">
                  <c:v>106.793333</c:v>
                </c:pt>
                <c:pt idx="413">
                  <c:v>107.606667</c:v>
                </c:pt>
                <c:pt idx="414">
                  <c:v>105.166667</c:v>
                </c:pt>
                <c:pt idx="415">
                  <c:v>105.98</c:v>
                </c:pt>
                <c:pt idx="416">
                  <c:v>105.166667</c:v>
                </c:pt>
                <c:pt idx="417">
                  <c:v>105.166667</c:v>
                </c:pt>
                <c:pt idx="418">
                  <c:v>102.726667</c:v>
                </c:pt>
                <c:pt idx="419">
                  <c:v>104.353333</c:v>
                </c:pt>
                <c:pt idx="420">
                  <c:v>105.98</c:v>
                </c:pt>
                <c:pt idx="421">
                  <c:v>105.98</c:v>
                </c:pt>
                <c:pt idx="422">
                  <c:v>106.793333</c:v>
                </c:pt>
                <c:pt idx="423">
                  <c:v>106.793333</c:v>
                </c:pt>
                <c:pt idx="424">
                  <c:v>105.98</c:v>
                </c:pt>
                <c:pt idx="425">
                  <c:v>107.606667</c:v>
                </c:pt>
                <c:pt idx="426">
                  <c:v>108.42</c:v>
                </c:pt>
                <c:pt idx="427">
                  <c:v>105.166667</c:v>
                </c:pt>
                <c:pt idx="428">
                  <c:v>105.98</c:v>
                </c:pt>
                <c:pt idx="429">
                  <c:v>105.98</c:v>
                </c:pt>
                <c:pt idx="430">
                  <c:v>109.233333</c:v>
                </c:pt>
                <c:pt idx="431">
                  <c:v>111.68</c:v>
                </c:pt>
                <c:pt idx="432">
                  <c:v>110.866667</c:v>
                </c:pt>
                <c:pt idx="433">
                  <c:v>112.493333</c:v>
                </c:pt>
                <c:pt idx="434">
                  <c:v>111.68</c:v>
                </c:pt>
                <c:pt idx="435">
                  <c:v>113.306667</c:v>
                </c:pt>
                <c:pt idx="436">
                  <c:v>111.68</c:v>
                </c:pt>
                <c:pt idx="437">
                  <c:v>109.233333</c:v>
                </c:pt>
                <c:pt idx="438">
                  <c:v>110.046667</c:v>
                </c:pt>
                <c:pt idx="439">
                  <c:v>110.046667</c:v>
                </c:pt>
                <c:pt idx="440">
                  <c:v>105.98</c:v>
                </c:pt>
                <c:pt idx="441">
                  <c:v>105.166667</c:v>
                </c:pt>
                <c:pt idx="442">
                  <c:v>105.166667</c:v>
                </c:pt>
                <c:pt idx="443">
                  <c:v>106.793333</c:v>
                </c:pt>
                <c:pt idx="444">
                  <c:v>106.793333</c:v>
                </c:pt>
                <c:pt idx="445">
                  <c:v>105.166667</c:v>
                </c:pt>
                <c:pt idx="446">
                  <c:v>105.98</c:v>
                </c:pt>
                <c:pt idx="447">
                  <c:v>105.98</c:v>
                </c:pt>
                <c:pt idx="448">
                  <c:v>105.166667</c:v>
                </c:pt>
                <c:pt idx="449">
                  <c:v>104.353333</c:v>
                </c:pt>
                <c:pt idx="450">
                  <c:v>104.353333</c:v>
                </c:pt>
                <c:pt idx="451">
                  <c:v>106.793333</c:v>
                </c:pt>
                <c:pt idx="452">
                  <c:v>107.606667</c:v>
                </c:pt>
                <c:pt idx="453">
                  <c:v>111.68</c:v>
                </c:pt>
                <c:pt idx="454">
                  <c:v>112.493333</c:v>
                </c:pt>
                <c:pt idx="455">
                  <c:v>113.306667</c:v>
                </c:pt>
                <c:pt idx="456">
                  <c:v>116.56</c:v>
                </c:pt>
                <c:pt idx="457">
                  <c:v>116.56</c:v>
                </c:pt>
                <c:pt idx="458">
                  <c:v>115.746667</c:v>
                </c:pt>
                <c:pt idx="459">
                  <c:v>114.12</c:v>
                </c:pt>
                <c:pt idx="460">
                  <c:v>113.306667</c:v>
                </c:pt>
                <c:pt idx="461">
                  <c:v>114.933333</c:v>
                </c:pt>
                <c:pt idx="462">
                  <c:v>115.746667</c:v>
                </c:pt>
                <c:pt idx="463">
                  <c:v>115.746667</c:v>
                </c:pt>
                <c:pt idx="464">
                  <c:v>117.373333</c:v>
                </c:pt>
                <c:pt idx="465">
                  <c:v>117.373333</c:v>
                </c:pt>
                <c:pt idx="466">
                  <c:v>117.373333</c:v>
                </c:pt>
                <c:pt idx="467">
                  <c:v>121.446667</c:v>
                </c:pt>
                <c:pt idx="468">
                  <c:v>123.886667</c:v>
                </c:pt>
                <c:pt idx="469">
                  <c:v>125.513333</c:v>
                </c:pt>
                <c:pt idx="470">
                  <c:v>125.513333</c:v>
                </c:pt>
                <c:pt idx="471">
                  <c:v>123.886667</c:v>
                </c:pt>
                <c:pt idx="472">
                  <c:v>123.886667</c:v>
                </c:pt>
                <c:pt idx="473">
                  <c:v>125.513333</c:v>
                </c:pt>
                <c:pt idx="474">
                  <c:v>127.146667</c:v>
                </c:pt>
                <c:pt idx="475">
                  <c:v>128.773333</c:v>
                </c:pt>
                <c:pt idx="476">
                  <c:v>126.326667</c:v>
                </c:pt>
                <c:pt idx="477">
                  <c:v>126.326667</c:v>
                </c:pt>
                <c:pt idx="478">
                  <c:v>125.513333</c:v>
                </c:pt>
                <c:pt idx="479">
                  <c:v>124.7</c:v>
                </c:pt>
                <c:pt idx="480">
                  <c:v>124.7</c:v>
                </c:pt>
                <c:pt idx="481">
                  <c:v>124.7</c:v>
                </c:pt>
                <c:pt idx="482">
                  <c:v>124.7</c:v>
                </c:pt>
                <c:pt idx="483">
                  <c:v>123.073333</c:v>
                </c:pt>
                <c:pt idx="484">
                  <c:v>124.7</c:v>
                </c:pt>
                <c:pt idx="485">
                  <c:v>123.073333</c:v>
                </c:pt>
                <c:pt idx="486">
                  <c:v>123.073333</c:v>
                </c:pt>
                <c:pt idx="487">
                  <c:v>123.886667</c:v>
                </c:pt>
                <c:pt idx="488">
                  <c:v>122.26</c:v>
                </c:pt>
                <c:pt idx="489">
                  <c:v>121.446667</c:v>
                </c:pt>
                <c:pt idx="490">
                  <c:v>120.633333</c:v>
                </c:pt>
                <c:pt idx="491">
                  <c:v>120.633333</c:v>
                </c:pt>
                <c:pt idx="492">
                  <c:v>119.82</c:v>
                </c:pt>
                <c:pt idx="493">
                  <c:v>119.82</c:v>
                </c:pt>
                <c:pt idx="494">
                  <c:v>122.26</c:v>
                </c:pt>
                <c:pt idx="495">
                  <c:v>121.446667</c:v>
                </c:pt>
                <c:pt idx="496">
                  <c:v>121.446667</c:v>
                </c:pt>
                <c:pt idx="497">
                  <c:v>122.26</c:v>
                </c:pt>
                <c:pt idx="498">
                  <c:v>122.26</c:v>
                </c:pt>
                <c:pt idx="499">
                  <c:v>121.446667</c:v>
                </c:pt>
                <c:pt idx="500">
                  <c:v>122.26</c:v>
                </c:pt>
                <c:pt idx="501">
                  <c:v>123.886667</c:v>
                </c:pt>
                <c:pt idx="502">
                  <c:v>122.26</c:v>
                </c:pt>
                <c:pt idx="503">
                  <c:v>122.26</c:v>
                </c:pt>
                <c:pt idx="504">
                  <c:v>121.446667</c:v>
                </c:pt>
                <c:pt idx="505">
                  <c:v>122.26</c:v>
                </c:pt>
                <c:pt idx="506">
                  <c:v>122.26</c:v>
                </c:pt>
                <c:pt idx="507">
                  <c:v>123.886667</c:v>
                </c:pt>
                <c:pt idx="508">
                  <c:v>122.26</c:v>
                </c:pt>
                <c:pt idx="509">
                  <c:v>120.633333</c:v>
                </c:pt>
                <c:pt idx="510">
                  <c:v>123.886667</c:v>
                </c:pt>
                <c:pt idx="511">
                  <c:v>123.886667</c:v>
                </c:pt>
                <c:pt idx="512">
                  <c:v>123.886667</c:v>
                </c:pt>
                <c:pt idx="513">
                  <c:v>121.446667</c:v>
                </c:pt>
                <c:pt idx="514">
                  <c:v>121.446667</c:v>
                </c:pt>
                <c:pt idx="515">
                  <c:v>121.446667</c:v>
                </c:pt>
                <c:pt idx="516">
                  <c:v>119.006667</c:v>
                </c:pt>
                <c:pt idx="517">
                  <c:v>119.82</c:v>
                </c:pt>
                <c:pt idx="518">
                  <c:v>120.633333</c:v>
                </c:pt>
                <c:pt idx="519">
                  <c:v>120.633333</c:v>
                </c:pt>
                <c:pt idx="520">
                  <c:v>118.186667</c:v>
                </c:pt>
                <c:pt idx="521">
                  <c:v>117.373333</c:v>
                </c:pt>
                <c:pt idx="522">
                  <c:v>117.373333</c:v>
                </c:pt>
                <c:pt idx="523">
                  <c:v>117.373333</c:v>
                </c:pt>
                <c:pt idx="524">
                  <c:v>114.12</c:v>
                </c:pt>
                <c:pt idx="525">
                  <c:v>114.12</c:v>
                </c:pt>
                <c:pt idx="526">
                  <c:v>112.493333</c:v>
                </c:pt>
                <c:pt idx="527">
                  <c:v>111.68</c:v>
                </c:pt>
                <c:pt idx="528">
                  <c:v>110.866667</c:v>
                </c:pt>
                <c:pt idx="529">
                  <c:v>114.12</c:v>
                </c:pt>
                <c:pt idx="530">
                  <c:v>117.373333</c:v>
                </c:pt>
                <c:pt idx="531">
                  <c:v>120.633333</c:v>
                </c:pt>
                <c:pt idx="532">
                  <c:v>119.82</c:v>
                </c:pt>
                <c:pt idx="533">
                  <c:v>122.26</c:v>
                </c:pt>
                <c:pt idx="534">
                  <c:v>120.633333</c:v>
                </c:pt>
                <c:pt idx="535">
                  <c:v>119.006667</c:v>
                </c:pt>
                <c:pt idx="536">
                  <c:v>119.006667</c:v>
                </c:pt>
                <c:pt idx="537">
                  <c:v>119.006667</c:v>
                </c:pt>
                <c:pt idx="538">
                  <c:v>118.186667</c:v>
                </c:pt>
                <c:pt idx="539">
                  <c:v>118.186667</c:v>
                </c:pt>
                <c:pt idx="540">
                  <c:v>117.373333</c:v>
                </c:pt>
                <c:pt idx="541">
                  <c:v>116.56</c:v>
                </c:pt>
                <c:pt idx="542">
                  <c:v>116.56</c:v>
                </c:pt>
                <c:pt idx="543">
                  <c:v>116.56</c:v>
                </c:pt>
                <c:pt idx="544">
                  <c:v>117.373333</c:v>
                </c:pt>
                <c:pt idx="545">
                  <c:v>117.373333</c:v>
                </c:pt>
                <c:pt idx="546">
                  <c:v>119.006667</c:v>
                </c:pt>
                <c:pt idx="547">
                  <c:v>118.186667</c:v>
                </c:pt>
                <c:pt idx="548">
                  <c:v>115.746667</c:v>
                </c:pt>
                <c:pt idx="549">
                  <c:v>117.373333</c:v>
                </c:pt>
                <c:pt idx="550">
                  <c:v>119.006667</c:v>
                </c:pt>
                <c:pt idx="551">
                  <c:v>117.373333</c:v>
                </c:pt>
                <c:pt idx="552">
                  <c:v>118.186667</c:v>
                </c:pt>
                <c:pt idx="553">
                  <c:v>119.82</c:v>
                </c:pt>
                <c:pt idx="554">
                  <c:v>119.006667</c:v>
                </c:pt>
                <c:pt idx="555">
                  <c:v>119.82</c:v>
                </c:pt>
                <c:pt idx="556">
                  <c:v>120.633333</c:v>
                </c:pt>
                <c:pt idx="557">
                  <c:v>119.006667</c:v>
                </c:pt>
                <c:pt idx="558">
                  <c:v>117.373333</c:v>
                </c:pt>
                <c:pt idx="559">
                  <c:v>115.746667</c:v>
                </c:pt>
                <c:pt idx="560">
                  <c:v>118.186667</c:v>
                </c:pt>
                <c:pt idx="561">
                  <c:v>115.746667</c:v>
                </c:pt>
                <c:pt idx="562">
                  <c:v>114.933333</c:v>
                </c:pt>
                <c:pt idx="563">
                  <c:v>116.56</c:v>
                </c:pt>
                <c:pt idx="564">
                  <c:v>114.933333</c:v>
                </c:pt>
                <c:pt idx="565">
                  <c:v>117.373333</c:v>
                </c:pt>
                <c:pt idx="566">
                  <c:v>114.933333</c:v>
                </c:pt>
                <c:pt idx="567">
                  <c:v>116.56</c:v>
                </c:pt>
                <c:pt idx="568">
                  <c:v>116.56</c:v>
                </c:pt>
                <c:pt idx="569">
                  <c:v>116.56</c:v>
                </c:pt>
                <c:pt idx="570">
                  <c:v>115.746667</c:v>
                </c:pt>
                <c:pt idx="571">
                  <c:v>113.306667</c:v>
                </c:pt>
                <c:pt idx="572">
                  <c:v>115.746667</c:v>
                </c:pt>
                <c:pt idx="573">
                  <c:v>113.306667</c:v>
                </c:pt>
                <c:pt idx="574">
                  <c:v>115.746667</c:v>
                </c:pt>
                <c:pt idx="575">
                  <c:v>114.12</c:v>
                </c:pt>
                <c:pt idx="576">
                  <c:v>114.12</c:v>
                </c:pt>
                <c:pt idx="577">
                  <c:v>112.493333</c:v>
                </c:pt>
                <c:pt idx="578">
                  <c:v>114.12</c:v>
                </c:pt>
                <c:pt idx="579">
                  <c:v>117.373333</c:v>
                </c:pt>
                <c:pt idx="580">
                  <c:v>116.56</c:v>
                </c:pt>
                <c:pt idx="581">
                  <c:v>116.56</c:v>
                </c:pt>
                <c:pt idx="582">
                  <c:v>115.746667</c:v>
                </c:pt>
                <c:pt idx="583">
                  <c:v>115.746667</c:v>
                </c:pt>
                <c:pt idx="584">
                  <c:v>116.56</c:v>
                </c:pt>
                <c:pt idx="585">
                  <c:v>115.746667</c:v>
                </c:pt>
                <c:pt idx="586">
                  <c:v>116.56</c:v>
                </c:pt>
                <c:pt idx="587">
                  <c:v>115.746667</c:v>
                </c:pt>
                <c:pt idx="588">
                  <c:v>117.373333</c:v>
                </c:pt>
                <c:pt idx="589">
                  <c:v>115.746667</c:v>
                </c:pt>
                <c:pt idx="590">
                  <c:v>115.746667</c:v>
                </c:pt>
                <c:pt idx="591">
                  <c:v>114.933333</c:v>
                </c:pt>
                <c:pt idx="592">
                  <c:v>114.12</c:v>
                </c:pt>
                <c:pt idx="593">
                  <c:v>114.12</c:v>
                </c:pt>
                <c:pt idx="594">
                  <c:v>114.933333</c:v>
                </c:pt>
                <c:pt idx="595">
                  <c:v>115.746667</c:v>
                </c:pt>
                <c:pt idx="596">
                  <c:v>114.933333</c:v>
                </c:pt>
                <c:pt idx="597">
                  <c:v>114.933333</c:v>
                </c:pt>
                <c:pt idx="598">
                  <c:v>116.56</c:v>
                </c:pt>
                <c:pt idx="599">
                  <c:v>115.746667</c:v>
                </c:pt>
                <c:pt idx="600">
                  <c:v>116.56</c:v>
                </c:pt>
                <c:pt idx="601">
                  <c:v>117.373333</c:v>
                </c:pt>
                <c:pt idx="602">
                  <c:v>117.373333</c:v>
                </c:pt>
                <c:pt idx="603">
                  <c:v>116.56</c:v>
                </c:pt>
                <c:pt idx="604">
                  <c:v>117.373333</c:v>
                </c:pt>
                <c:pt idx="605">
                  <c:v>117.373333</c:v>
                </c:pt>
                <c:pt idx="606">
                  <c:v>162.146667</c:v>
                </c:pt>
                <c:pt idx="607">
                  <c:v>162.146667</c:v>
                </c:pt>
                <c:pt idx="608">
                  <c:v>161.333333</c:v>
                </c:pt>
                <c:pt idx="609">
                  <c:v>159.706667</c:v>
                </c:pt>
                <c:pt idx="610">
                  <c:v>160.52</c:v>
                </c:pt>
                <c:pt idx="611">
                  <c:v>156.446667</c:v>
                </c:pt>
                <c:pt idx="612">
                  <c:v>137.726667</c:v>
                </c:pt>
                <c:pt idx="613">
                  <c:v>136.913333</c:v>
                </c:pt>
                <c:pt idx="614">
                  <c:v>98.653333</c:v>
                </c:pt>
                <c:pt idx="615">
                  <c:v>99.466667</c:v>
                </c:pt>
                <c:pt idx="616">
                  <c:v>98.653333</c:v>
                </c:pt>
                <c:pt idx="617">
                  <c:v>100.28</c:v>
                </c:pt>
                <c:pt idx="618">
                  <c:v>101.906667</c:v>
                </c:pt>
                <c:pt idx="619">
                  <c:v>100.28</c:v>
                </c:pt>
                <c:pt idx="620">
                  <c:v>100.28</c:v>
                </c:pt>
                <c:pt idx="621">
                  <c:v>101.093333</c:v>
                </c:pt>
                <c:pt idx="622">
                  <c:v>101.093333</c:v>
                </c:pt>
                <c:pt idx="623">
                  <c:v>104.353333</c:v>
                </c:pt>
                <c:pt idx="624">
                  <c:v>102.726667</c:v>
                </c:pt>
                <c:pt idx="625">
                  <c:v>102.726667</c:v>
                </c:pt>
                <c:pt idx="626">
                  <c:v>104.353333</c:v>
                </c:pt>
                <c:pt idx="627">
                  <c:v>104.353333</c:v>
                </c:pt>
                <c:pt idx="628">
                  <c:v>105.98</c:v>
                </c:pt>
                <c:pt idx="629">
                  <c:v>104.353333</c:v>
                </c:pt>
                <c:pt idx="630">
                  <c:v>105.98</c:v>
                </c:pt>
                <c:pt idx="631">
                  <c:v>107.606667</c:v>
                </c:pt>
                <c:pt idx="632">
                  <c:v>107.606667</c:v>
                </c:pt>
                <c:pt idx="633">
                  <c:v>109.233333</c:v>
                </c:pt>
                <c:pt idx="634">
                  <c:v>110.046667</c:v>
                </c:pt>
                <c:pt idx="635">
                  <c:v>108.42</c:v>
                </c:pt>
                <c:pt idx="636">
                  <c:v>110.046667</c:v>
                </c:pt>
                <c:pt idx="637">
                  <c:v>108.42</c:v>
                </c:pt>
                <c:pt idx="638">
                  <c:v>107.606667</c:v>
                </c:pt>
                <c:pt idx="639">
                  <c:v>105.98</c:v>
                </c:pt>
                <c:pt idx="640">
                  <c:v>105.98</c:v>
                </c:pt>
                <c:pt idx="641">
                  <c:v>105.98</c:v>
                </c:pt>
                <c:pt idx="642">
                  <c:v>105.166667</c:v>
                </c:pt>
                <c:pt idx="643">
                  <c:v>105.166667</c:v>
                </c:pt>
                <c:pt idx="644">
                  <c:v>105.166667</c:v>
                </c:pt>
                <c:pt idx="645">
                  <c:v>101.906667</c:v>
                </c:pt>
                <c:pt idx="646">
                  <c:v>97.84</c:v>
                </c:pt>
                <c:pt idx="647">
                  <c:v>98.653333</c:v>
                </c:pt>
                <c:pt idx="648">
                  <c:v>97.026667</c:v>
                </c:pt>
                <c:pt idx="649">
                  <c:v>99.466667</c:v>
                </c:pt>
                <c:pt idx="650">
                  <c:v>98.653333</c:v>
                </c:pt>
                <c:pt idx="651">
                  <c:v>99.466667</c:v>
                </c:pt>
                <c:pt idx="652">
                  <c:v>97.84</c:v>
                </c:pt>
                <c:pt idx="653">
                  <c:v>98.653333</c:v>
                </c:pt>
                <c:pt idx="654">
                  <c:v>98.653333</c:v>
                </c:pt>
                <c:pt idx="655">
                  <c:v>99.466667</c:v>
                </c:pt>
                <c:pt idx="656">
                  <c:v>101.093333</c:v>
                </c:pt>
                <c:pt idx="657">
                  <c:v>101.093333</c:v>
                </c:pt>
                <c:pt idx="658">
                  <c:v>103.54</c:v>
                </c:pt>
                <c:pt idx="659">
                  <c:v>107.606667</c:v>
                </c:pt>
                <c:pt idx="660">
                  <c:v>109.233333</c:v>
                </c:pt>
                <c:pt idx="661">
                  <c:v>110.046667</c:v>
                </c:pt>
                <c:pt idx="662">
                  <c:v>110.866667</c:v>
                </c:pt>
                <c:pt idx="663">
                  <c:v>109.233333</c:v>
                </c:pt>
                <c:pt idx="664">
                  <c:v>111.68</c:v>
                </c:pt>
                <c:pt idx="665">
                  <c:v>110.866667</c:v>
                </c:pt>
                <c:pt idx="666">
                  <c:v>112.493333</c:v>
                </c:pt>
                <c:pt idx="667">
                  <c:v>112.493333</c:v>
                </c:pt>
                <c:pt idx="668">
                  <c:v>112.493333</c:v>
                </c:pt>
                <c:pt idx="669">
                  <c:v>111.68</c:v>
                </c:pt>
                <c:pt idx="670">
                  <c:v>111.68</c:v>
                </c:pt>
                <c:pt idx="671">
                  <c:v>110.866667</c:v>
                </c:pt>
                <c:pt idx="672">
                  <c:v>110.046667</c:v>
                </c:pt>
                <c:pt idx="673">
                  <c:v>107.606667</c:v>
                </c:pt>
                <c:pt idx="674">
                  <c:v>110.046667</c:v>
                </c:pt>
                <c:pt idx="675">
                  <c:v>114.12</c:v>
                </c:pt>
                <c:pt idx="676">
                  <c:v>122.26</c:v>
                </c:pt>
                <c:pt idx="677">
                  <c:v>127.146667</c:v>
                </c:pt>
                <c:pt idx="678">
                  <c:v>126.326667</c:v>
                </c:pt>
                <c:pt idx="679">
                  <c:v>126.326667</c:v>
                </c:pt>
                <c:pt idx="680">
                  <c:v>131.213333</c:v>
                </c:pt>
                <c:pt idx="681">
                  <c:v>132.026667</c:v>
                </c:pt>
                <c:pt idx="682">
                  <c:v>133.653333</c:v>
                </c:pt>
                <c:pt idx="683">
                  <c:v>135.286667</c:v>
                </c:pt>
                <c:pt idx="684">
                  <c:v>135.286667</c:v>
                </c:pt>
                <c:pt idx="685">
                  <c:v>136.913333</c:v>
                </c:pt>
                <c:pt idx="686">
                  <c:v>133.653333</c:v>
                </c:pt>
                <c:pt idx="687">
                  <c:v>135.286667</c:v>
                </c:pt>
                <c:pt idx="688">
                  <c:v>137.726667</c:v>
                </c:pt>
                <c:pt idx="689">
                  <c:v>138.54</c:v>
                </c:pt>
                <c:pt idx="690">
                  <c:v>136.913333</c:v>
                </c:pt>
                <c:pt idx="691">
                  <c:v>135.286666</c:v>
                </c:pt>
                <c:pt idx="692">
                  <c:v>140.166667</c:v>
                </c:pt>
                <c:pt idx="693">
                  <c:v>140.166667</c:v>
                </c:pt>
                <c:pt idx="694">
                  <c:v>138.54</c:v>
                </c:pt>
                <c:pt idx="695">
                  <c:v>140.166667</c:v>
                </c:pt>
                <c:pt idx="696">
                  <c:v>141.793333</c:v>
                </c:pt>
                <c:pt idx="697">
                  <c:v>141.793333</c:v>
                </c:pt>
                <c:pt idx="698">
                  <c:v>142.606667</c:v>
                </c:pt>
                <c:pt idx="699">
                  <c:v>142.606667</c:v>
                </c:pt>
                <c:pt idx="700">
                  <c:v>143.426667</c:v>
                </c:pt>
                <c:pt idx="701">
                  <c:v>140.98</c:v>
                </c:pt>
                <c:pt idx="702">
                  <c:v>140.166667</c:v>
                </c:pt>
                <c:pt idx="703">
                  <c:v>140.166667</c:v>
                </c:pt>
                <c:pt idx="704">
                  <c:v>142.606667</c:v>
                </c:pt>
                <c:pt idx="705">
                  <c:v>142.606667</c:v>
                </c:pt>
                <c:pt idx="706">
                  <c:v>144.24</c:v>
                </c:pt>
                <c:pt idx="707">
                  <c:v>140.98</c:v>
                </c:pt>
                <c:pt idx="708">
                  <c:v>140.98</c:v>
                </c:pt>
                <c:pt idx="709">
                  <c:v>140.98</c:v>
                </c:pt>
                <c:pt idx="710">
                  <c:v>142.606667</c:v>
                </c:pt>
                <c:pt idx="711">
                  <c:v>141.793333</c:v>
                </c:pt>
                <c:pt idx="712">
                  <c:v>141.793333</c:v>
                </c:pt>
                <c:pt idx="713">
                  <c:v>139.353333</c:v>
                </c:pt>
                <c:pt idx="714">
                  <c:v>140.166667</c:v>
                </c:pt>
                <c:pt idx="715">
                  <c:v>139.353333</c:v>
                </c:pt>
                <c:pt idx="716">
                  <c:v>138.54</c:v>
                </c:pt>
                <c:pt idx="717">
                  <c:v>138.54</c:v>
                </c:pt>
                <c:pt idx="718">
                  <c:v>138.54</c:v>
                </c:pt>
                <c:pt idx="719">
                  <c:v>138.54</c:v>
                </c:pt>
                <c:pt idx="720">
                  <c:v>139.353333</c:v>
                </c:pt>
                <c:pt idx="721">
                  <c:v>137.726667</c:v>
                </c:pt>
                <c:pt idx="722">
                  <c:v>137.726667</c:v>
                </c:pt>
                <c:pt idx="723">
                  <c:v>136.913333</c:v>
                </c:pt>
                <c:pt idx="724">
                  <c:v>137.726667</c:v>
                </c:pt>
                <c:pt idx="725">
                  <c:v>136.1</c:v>
                </c:pt>
                <c:pt idx="726">
                  <c:v>136.913333</c:v>
                </c:pt>
                <c:pt idx="727">
                  <c:v>136.1</c:v>
                </c:pt>
                <c:pt idx="728">
                  <c:v>134.466667</c:v>
                </c:pt>
                <c:pt idx="729">
                  <c:v>136.1</c:v>
                </c:pt>
                <c:pt idx="730">
                  <c:v>136.1</c:v>
                </c:pt>
                <c:pt idx="731">
                  <c:v>136.1</c:v>
                </c:pt>
                <c:pt idx="732">
                  <c:v>136.1</c:v>
                </c:pt>
                <c:pt idx="733">
                  <c:v>136.1</c:v>
                </c:pt>
                <c:pt idx="734">
                  <c:v>136.913333</c:v>
                </c:pt>
                <c:pt idx="735">
                  <c:v>135.286667</c:v>
                </c:pt>
                <c:pt idx="736">
                  <c:v>136.913333</c:v>
                </c:pt>
                <c:pt idx="737">
                  <c:v>136.1</c:v>
                </c:pt>
                <c:pt idx="738">
                  <c:v>136.1</c:v>
                </c:pt>
                <c:pt idx="739">
                  <c:v>136.913333</c:v>
                </c:pt>
                <c:pt idx="740">
                  <c:v>137.726667</c:v>
                </c:pt>
                <c:pt idx="741">
                  <c:v>137.726667</c:v>
                </c:pt>
                <c:pt idx="742">
                  <c:v>140.166667</c:v>
                </c:pt>
                <c:pt idx="743">
                  <c:v>141.793333</c:v>
                </c:pt>
                <c:pt idx="744">
                  <c:v>140.166667</c:v>
                </c:pt>
                <c:pt idx="745">
                  <c:v>139.353333</c:v>
                </c:pt>
                <c:pt idx="746">
                  <c:v>139.353333</c:v>
                </c:pt>
                <c:pt idx="747">
                  <c:v>141.793333</c:v>
                </c:pt>
                <c:pt idx="748">
                  <c:v>141.793333</c:v>
                </c:pt>
                <c:pt idx="749">
                  <c:v>141.793333</c:v>
                </c:pt>
                <c:pt idx="750">
                  <c:v>142.606667</c:v>
                </c:pt>
                <c:pt idx="751">
                  <c:v>147.493333</c:v>
                </c:pt>
                <c:pt idx="752">
                  <c:v>135.286667</c:v>
                </c:pt>
                <c:pt idx="753">
                  <c:v>132.026667</c:v>
                </c:pt>
                <c:pt idx="754">
                  <c:v>132.026667</c:v>
                </c:pt>
                <c:pt idx="755">
                  <c:v>130.4</c:v>
                </c:pt>
                <c:pt idx="756">
                  <c:v>128.773333</c:v>
                </c:pt>
                <c:pt idx="757">
                  <c:v>127.96</c:v>
                </c:pt>
                <c:pt idx="758">
                  <c:v>125.513333</c:v>
                </c:pt>
                <c:pt idx="759">
                  <c:v>126.326667</c:v>
                </c:pt>
                <c:pt idx="760">
                  <c:v>125.513333</c:v>
                </c:pt>
                <c:pt idx="761">
                  <c:v>123.886667</c:v>
                </c:pt>
                <c:pt idx="762">
                  <c:v>123.886667</c:v>
                </c:pt>
                <c:pt idx="763">
                  <c:v>122.26</c:v>
                </c:pt>
                <c:pt idx="764">
                  <c:v>119.82</c:v>
                </c:pt>
                <c:pt idx="765">
                  <c:v>119.006667</c:v>
                </c:pt>
                <c:pt idx="766">
                  <c:v>114.12</c:v>
                </c:pt>
                <c:pt idx="767">
                  <c:v>114.12</c:v>
                </c:pt>
                <c:pt idx="768">
                  <c:v>113.306667</c:v>
                </c:pt>
                <c:pt idx="769">
                  <c:v>116.56</c:v>
                </c:pt>
                <c:pt idx="770">
                  <c:v>111.68</c:v>
                </c:pt>
                <c:pt idx="771">
                  <c:v>113.306667</c:v>
                </c:pt>
                <c:pt idx="772">
                  <c:v>112.493333</c:v>
                </c:pt>
                <c:pt idx="773">
                  <c:v>114.933333</c:v>
                </c:pt>
                <c:pt idx="774">
                  <c:v>109.233333</c:v>
                </c:pt>
                <c:pt idx="775">
                  <c:v>114.12</c:v>
                </c:pt>
                <c:pt idx="776">
                  <c:v>107.606667</c:v>
                </c:pt>
                <c:pt idx="777">
                  <c:v>105.166667</c:v>
                </c:pt>
                <c:pt idx="778">
                  <c:v>106.793333</c:v>
                </c:pt>
                <c:pt idx="779">
                  <c:v>93.766667</c:v>
                </c:pt>
                <c:pt idx="780">
                  <c:v>105.98</c:v>
                </c:pt>
                <c:pt idx="781">
                  <c:v>105.166667</c:v>
                </c:pt>
                <c:pt idx="782">
                  <c:v>104.353334</c:v>
                </c:pt>
                <c:pt idx="783">
                  <c:v>118.186667</c:v>
                </c:pt>
                <c:pt idx="784">
                  <c:v>119.006667</c:v>
                </c:pt>
                <c:pt idx="785">
                  <c:v>122.26</c:v>
                </c:pt>
                <c:pt idx="786">
                  <c:v>128.773333</c:v>
                </c:pt>
                <c:pt idx="787">
                  <c:v>127.146667</c:v>
                </c:pt>
                <c:pt idx="788">
                  <c:v>127.146667</c:v>
                </c:pt>
                <c:pt idx="789">
                  <c:v>131.213333</c:v>
                </c:pt>
                <c:pt idx="790">
                  <c:v>131.213333</c:v>
                </c:pt>
                <c:pt idx="791">
                  <c:v>133.653333</c:v>
                </c:pt>
                <c:pt idx="792">
                  <c:v>135.286667</c:v>
                </c:pt>
                <c:pt idx="793">
                  <c:v>137.726667</c:v>
                </c:pt>
                <c:pt idx="794">
                  <c:v>138.54</c:v>
                </c:pt>
                <c:pt idx="795">
                  <c:v>141.793333</c:v>
                </c:pt>
                <c:pt idx="796">
                  <c:v>147.493333</c:v>
                </c:pt>
                <c:pt idx="797">
                  <c:v>155.633333</c:v>
                </c:pt>
                <c:pt idx="798">
                  <c:v>155.633333</c:v>
                </c:pt>
                <c:pt idx="799">
                  <c:v>155.633333</c:v>
                </c:pt>
                <c:pt idx="800">
                  <c:v>147.493333</c:v>
                </c:pt>
                <c:pt idx="801">
                  <c:v>137.726667</c:v>
                </c:pt>
                <c:pt idx="802">
                  <c:v>141.793333</c:v>
                </c:pt>
                <c:pt idx="803">
                  <c:v>127.146667</c:v>
                </c:pt>
                <c:pt idx="804">
                  <c:v>119.82</c:v>
                </c:pt>
                <c:pt idx="805">
                  <c:v>121.446667</c:v>
                </c:pt>
                <c:pt idx="806">
                  <c:v>119.006667</c:v>
                </c:pt>
                <c:pt idx="807">
                  <c:v>116.56</c:v>
                </c:pt>
                <c:pt idx="808">
                  <c:v>111.68</c:v>
                </c:pt>
                <c:pt idx="809">
                  <c:v>107.606667</c:v>
                </c:pt>
                <c:pt idx="810">
                  <c:v>111.68</c:v>
                </c:pt>
                <c:pt idx="811">
                  <c:v>125.513333</c:v>
                </c:pt>
                <c:pt idx="812">
                  <c:v>149.12</c:v>
                </c:pt>
                <c:pt idx="813">
                  <c:v>156.446667</c:v>
                </c:pt>
                <c:pt idx="814">
                  <c:v>153.193333</c:v>
                </c:pt>
                <c:pt idx="815">
                  <c:v>127.96</c:v>
                </c:pt>
                <c:pt idx="816">
                  <c:v>121.446667</c:v>
                </c:pt>
                <c:pt idx="817">
                  <c:v>119.006667</c:v>
                </c:pt>
                <c:pt idx="818">
                  <c:v>121.446667</c:v>
                </c:pt>
                <c:pt idx="819">
                  <c:v>143.426667</c:v>
                </c:pt>
                <c:pt idx="820">
                  <c:v>161.333333</c:v>
                </c:pt>
                <c:pt idx="821">
                  <c:v>164.586667</c:v>
                </c:pt>
                <c:pt idx="822">
                  <c:v>161.333333</c:v>
                </c:pt>
                <c:pt idx="823">
                  <c:v>162.96</c:v>
                </c:pt>
                <c:pt idx="824">
                  <c:v>161.333333</c:v>
                </c:pt>
                <c:pt idx="825">
                  <c:v>162.96</c:v>
                </c:pt>
                <c:pt idx="826">
                  <c:v>161.333333</c:v>
                </c:pt>
                <c:pt idx="827">
                  <c:v>161.333333</c:v>
                </c:pt>
                <c:pt idx="828">
                  <c:v>161.333333</c:v>
                </c:pt>
                <c:pt idx="829">
                  <c:v>160.52</c:v>
                </c:pt>
                <c:pt idx="830">
                  <c:v>161.333333</c:v>
                </c:pt>
                <c:pt idx="831">
                  <c:v>160.52</c:v>
                </c:pt>
                <c:pt idx="832">
                  <c:v>161.333333</c:v>
                </c:pt>
                <c:pt idx="833">
                  <c:v>160.52</c:v>
                </c:pt>
                <c:pt idx="834">
                  <c:v>161.333333</c:v>
                </c:pt>
                <c:pt idx="835">
                  <c:v>160.52</c:v>
                </c:pt>
                <c:pt idx="836">
                  <c:v>159.706667</c:v>
                </c:pt>
                <c:pt idx="837">
                  <c:v>158.886667</c:v>
                </c:pt>
                <c:pt idx="838">
                  <c:v>159.706667</c:v>
                </c:pt>
                <c:pt idx="839">
                  <c:v>160.52</c:v>
                </c:pt>
                <c:pt idx="840">
                  <c:v>161.333333</c:v>
                </c:pt>
                <c:pt idx="841">
                  <c:v>162.146667</c:v>
                </c:pt>
                <c:pt idx="842">
                  <c:v>161.333333</c:v>
                </c:pt>
                <c:pt idx="843">
                  <c:v>161.333333</c:v>
                </c:pt>
                <c:pt idx="844">
                  <c:v>161.333333</c:v>
                </c:pt>
                <c:pt idx="845">
                  <c:v>160.52</c:v>
                </c:pt>
                <c:pt idx="846">
                  <c:v>162.146667</c:v>
                </c:pt>
                <c:pt idx="847">
                  <c:v>160.52</c:v>
                </c:pt>
                <c:pt idx="848">
                  <c:v>158.893333</c:v>
                </c:pt>
                <c:pt idx="849">
                  <c:v>162.146667</c:v>
                </c:pt>
                <c:pt idx="850">
                  <c:v>162.146667</c:v>
                </c:pt>
                <c:pt idx="851">
                  <c:v>162.146667</c:v>
                </c:pt>
                <c:pt idx="852">
                  <c:v>162.146667</c:v>
                </c:pt>
                <c:pt idx="853">
                  <c:v>162.146667</c:v>
                </c:pt>
                <c:pt idx="854">
                  <c:v>160.52</c:v>
                </c:pt>
                <c:pt idx="855">
                  <c:v>161.333333</c:v>
                </c:pt>
                <c:pt idx="856">
                  <c:v>161.333333</c:v>
                </c:pt>
                <c:pt idx="857">
                  <c:v>161.333333</c:v>
                </c:pt>
                <c:pt idx="858">
                  <c:v>162.146667</c:v>
                </c:pt>
                <c:pt idx="859">
                  <c:v>162.146667</c:v>
                </c:pt>
                <c:pt idx="860">
                  <c:v>162.96</c:v>
                </c:pt>
                <c:pt idx="861">
                  <c:v>163.773333</c:v>
                </c:pt>
                <c:pt idx="862">
                  <c:v>162.96</c:v>
                </c:pt>
                <c:pt idx="863">
                  <c:v>162.146667</c:v>
                </c:pt>
                <c:pt idx="864">
                  <c:v>162.96</c:v>
                </c:pt>
                <c:pt idx="865">
                  <c:v>162.96</c:v>
                </c:pt>
                <c:pt idx="866">
                  <c:v>162.146667</c:v>
                </c:pt>
                <c:pt idx="867">
                  <c:v>161.333333</c:v>
                </c:pt>
                <c:pt idx="868">
                  <c:v>160.52</c:v>
                </c:pt>
                <c:pt idx="869">
                  <c:v>161.333333</c:v>
                </c:pt>
                <c:pt idx="870">
                  <c:v>161.333333</c:v>
                </c:pt>
                <c:pt idx="871">
                  <c:v>162.146667</c:v>
                </c:pt>
                <c:pt idx="872">
                  <c:v>162.146667</c:v>
                </c:pt>
                <c:pt idx="873">
                  <c:v>162.96</c:v>
                </c:pt>
                <c:pt idx="874">
                  <c:v>162.146667</c:v>
                </c:pt>
                <c:pt idx="875">
                  <c:v>163.773333</c:v>
                </c:pt>
                <c:pt idx="876">
                  <c:v>167.846667</c:v>
                </c:pt>
                <c:pt idx="877">
                  <c:v>166.213333</c:v>
                </c:pt>
                <c:pt idx="878">
                  <c:v>167.846667</c:v>
                </c:pt>
                <c:pt idx="879">
                  <c:v>167.846667</c:v>
                </c:pt>
                <c:pt idx="880">
                  <c:v>167.026667</c:v>
                </c:pt>
                <c:pt idx="881">
                  <c:v>167.026667</c:v>
                </c:pt>
                <c:pt idx="882">
                  <c:v>165.4</c:v>
                </c:pt>
                <c:pt idx="883">
                  <c:v>166.213333</c:v>
                </c:pt>
                <c:pt idx="884">
                  <c:v>164.586667</c:v>
                </c:pt>
                <c:pt idx="885">
                  <c:v>166.213333</c:v>
                </c:pt>
                <c:pt idx="886">
                  <c:v>167.026667</c:v>
                </c:pt>
                <c:pt idx="887">
                  <c:v>167.026667</c:v>
                </c:pt>
                <c:pt idx="888">
                  <c:v>169.473333</c:v>
                </c:pt>
                <c:pt idx="889">
                  <c:v>171.913333</c:v>
                </c:pt>
                <c:pt idx="890">
                  <c:v>170.286667</c:v>
                </c:pt>
                <c:pt idx="891">
                  <c:v>157.26</c:v>
                </c:pt>
                <c:pt idx="892">
                  <c:v>149.933333</c:v>
                </c:pt>
                <c:pt idx="893">
                  <c:v>156.446667</c:v>
                </c:pt>
                <c:pt idx="894">
                  <c:v>173.54</c:v>
                </c:pt>
                <c:pt idx="895">
                  <c:v>180.866667</c:v>
                </c:pt>
                <c:pt idx="896">
                  <c:v>183.306667</c:v>
                </c:pt>
                <c:pt idx="897">
                  <c:v>184.126667</c:v>
                </c:pt>
                <c:pt idx="898">
                  <c:v>183.306667</c:v>
                </c:pt>
                <c:pt idx="899">
                  <c:v>182.493333</c:v>
                </c:pt>
                <c:pt idx="900">
                  <c:v>182.493333</c:v>
                </c:pt>
                <c:pt idx="901">
                  <c:v>181.68</c:v>
                </c:pt>
                <c:pt idx="902">
                  <c:v>180.053333</c:v>
                </c:pt>
                <c:pt idx="903">
                  <c:v>178.426667</c:v>
                </c:pt>
                <c:pt idx="904">
                  <c:v>179.24</c:v>
                </c:pt>
                <c:pt idx="905">
                  <c:v>178.426667</c:v>
                </c:pt>
                <c:pt idx="906">
                  <c:v>179.24</c:v>
                </c:pt>
                <c:pt idx="907">
                  <c:v>176.8</c:v>
                </c:pt>
                <c:pt idx="908">
                  <c:v>177.613333</c:v>
                </c:pt>
                <c:pt idx="909">
                  <c:v>175.986667</c:v>
                </c:pt>
                <c:pt idx="910">
                  <c:v>175.986667</c:v>
                </c:pt>
                <c:pt idx="911">
                  <c:v>175.166667</c:v>
                </c:pt>
                <c:pt idx="912">
                  <c:v>176.8</c:v>
                </c:pt>
                <c:pt idx="913">
                  <c:v>178.426667</c:v>
                </c:pt>
                <c:pt idx="914">
                  <c:v>180.053333</c:v>
                </c:pt>
                <c:pt idx="915">
                  <c:v>178.426667</c:v>
                </c:pt>
                <c:pt idx="916">
                  <c:v>178.426667</c:v>
                </c:pt>
                <c:pt idx="917">
                  <c:v>178.426667</c:v>
                </c:pt>
                <c:pt idx="918">
                  <c:v>178.426667</c:v>
                </c:pt>
                <c:pt idx="919">
                  <c:v>177.613333</c:v>
                </c:pt>
                <c:pt idx="920">
                  <c:v>178.426667</c:v>
                </c:pt>
                <c:pt idx="921">
                  <c:v>177.613333</c:v>
                </c:pt>
                <c:pt idx="922">
                  <c:v>178.426667</c:v>
                </c:pt>
                <c:pt idx="923">
                  <c:v>178.426667</c:v>
                </c:pt>
                <c:pt idx="924">
                  <c:v>178.426667</c:v>
                </c:pt>
                <c:pt idx="925">
                  <c:v>177.613333</c:v>
                </c:pt>
                <c:pt idx="926">
                  <c:v>176.8</c:v>
                </c:pt>
                <c:pt idx="927">
                  <c:v>178.426667</c:v>
                </c:pt>
                <c:pt idx="928">
                  <c:v>177.613333</c:v>
                </c:pt>
                <c:pt idx="929">
                  <c:v>177.613333</c:v>
                </c:pt>
                <c:pt idx="930">
                  <c:v>179.24</c:v>
                </c:pt>
                <c:pt idx="931">
                  <c:v>180.053333</c:v>
                </c:pt>
                <c:pt idx="932">
                  <c:v>180.053333</c:v>
                </c:pt>
                <c:pt idx="933">
                  <c:v>181.68</c:v>
                </c:pt>
                <c:pt idx="934">
                  <c:v>183.306667</c:v>
                </c:pt>
                <c:pt idx="935">
                  <c:v>185.753333</c:v>
                </c:pt>
                <c:pt idx="936">
                  <c:v>185.753333</c:v>
                </c:pt>
                <c:pt idx="937">
                  <c:v>184.94</c:v>
                </c:pt>
                <c:pt idx="938">
                  <c:v>184.94</c:v>
                </c:pt>
                <c:pt idx="939">
                  <c:v>189.82</c:v>
                </c:pt>
                <c:pt idx="940">
                  <c:v>189.82</c:v>
                </c:pt>
                <c:pt idx="941">
                  <c:v>189.006667</c:v>
                </c:pt>
                <c:pt idx="942">
                  <c:v>189.006667</c:v>
                </c:pt>
                <c:pt idx="943">
                  <c:v>189.82</c:v>
                </c:pt>
                <c:pt idx="944">
                  <c:v>189.006667</c:v>
                </c:pt>
                <c:pt idx="945">
                  <c:v>189.82</c:v>
                </c:pt>
                <c:pt idx="946">
                  <c:v>183.306667</c:v>
                </c:pt>
                <c:pt idx="947">
                  <c:v>186.566667</c:v>
                </c:pt>
                <c:pt idx="948">
                  <c:v>185.753333</c:v>
                </c:pt>
                <c:pt idx="949">
                  <c:v>184.94</c:v>
                </c:pt>
                <c:pt idx="950">
                  <c:v>182.493333</c:v>
                </c:pt>
                <c:pt idx="951">
                  <c:v>179.24</c:v>
                </c:pt>
                <c:pt idx="952">
                  <c:v>174.353333</c:v>
                </c:pt>
                <c:pt idx="953">
                  <c:v>172.726667</c:v>
                </c:pt>
                <c:pt idx="954">
                  <c:v>171.1</c:v>
                </c:pt>
                <c:pt idx="955">
                  <c:v>170.286667</c:v>
                </c:pt>
                <c:pt idx="956">
                  <c:v>167.846667</c:v>
                </c:pt>
                <c:pt idx="957">
                  <c:v>167.026667</c:v>
                </c:pt>
                <c:pt idx="958">
                  <c:v>165.4</c:v>
                </c:pt>
                <c:pt idx="959">
                  <c:v>165.4</c:v>
                </c:pt>
                <c:pt idx="960">
                  <c:v>164.586667</c:v>
                </c:pt>
                <c:pt idx="961">
                  <c:v>165.4</c:v>
                </c:pt>
                <c:pt idx="962">
                  <c:v>164.586667</c:v>
                </c:pt>
                <c:pt idx="963">
                  <c:v>164.586667</c:v>
                </c:pt>
                <c:pt idx="964">
                  <c:v>165.4</c:v>
                </c:pt>
                <c:pt idx="965">
                  <c:v>165.4</c:v>
                </c:pt>
                <c:pt idx="966">
                  <c:v>164.586667</c:v>
                </c:pt>
                <c:pt idx="967">
                  <c:v>164.586667</c:v>
                </c:pt>
                <c:pt idx="968">
                  <c:v>164.586667</c:v>
                </c:pt>
                <c:pt idx="969">
                  <c:v>163.773333</c:v>
                </c:pt>
                <c:pt idx="970">
                  <c:v>166.213333</c:v>
                </c:pt>
                <c:pt idx="971">
                  <c:v>171.1</c:v>
                </c:pt>
                <c:pt idx="972">
                  <c:v>180.866667</c:v>
                </c:pt>
                <c:pt idx="973">
                  <c:v>187.38</c:v>
                </c:pt>
                <c:pt idx="974">
                  <c:v>188.193333</c:v>
                </c:pt>
                <c:pt idx="975">
                  <c:v>189.006667</c:v>
                </c:pt>
                <c:pt idx="976">
                  <c:v>189.006667</c:v>
                </c:pt>
                <c:pt idx="977">
                  <c:v>187.38</c:v>
                </c:pt>
                <c:pt idx="978">
                  <c:v>188.193333</c:v>
                </c:pt>
                <c:pt idx="979">
                  <c:v>188.193333</c:v>
                </c:pt>
                <c:pt idx="980">
                  <c:v>188.193333</c:v>
                </c:pt>
                <c:pt idx="981">
                  <c:v>188.193333</c:v>
                </c:pt>
                <c:pt idx="982">
                  <c:v>189.006667</c:v>
                </c:pt>
                <c:pt idx="983">
                  <c:v>189.82</c:v>
                </c:pt>
                <c:pt idx="984">
                  <c:v>190.633333</c:v>
                </c:pt>
                <c:pt idx="985">
                  <c:v>189.82</c:v>
                </c:pt>
                <c:pt idx="986">
                  <c:v>189.006667</c:v>
                </c:pt>
                <c:pt idx="987">
                  <c:v>189.82</c:v>
                </c:pt>
                <c:pt idx="988">
                  <c:v>189.006667</c:v>
                </c:pt>
                <c:pt idx="989">
                  <c:v>188.193333</c:v>
                </c:pt>
                <c:pt idx="990">
                  <c:v>187.38</c:v>
                </c:pt>
                <c:pt idx="991">
                  <c:v>188.193333</c:v>
                </c:pt>
                <c:pt idx="992">
                  <c:v>187.38</c:v>
                </c:pt>
                <c:pt idx="993">
                  <c:v>188.193333</c:v>
                </c:pt>
                <c:pt idx="994">
                  <c:v>189.006667</c:v>
                </c:pt>
                <c:pt idx="995">
                  <c:v>188.193333</c:v>
                </c:pt>
                <c:pt idx="996">
                  <c:v>186.566667</c:v>
                </c:pt>
                <c:pt idx="997">
                  <c:v>185.753333</c:v>
                </c:pt>
                <c:pt idx="998">
                  <c:v>185.753333</c:v>
                </c:pt>
                <c:pt idx="999">
                  <c:v>186.566667</c:v>
                </c:pt>
              </c:numCache>
            </c:numRef>
          </c:xVal>
          <c:yVal>
            <c:numRef>
              <c:f>'INTERVENTO 2.2-2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7190100"/>
        <c:axId val="39789964"/>
      </c:scatterChart>
      <c:valAx>
        <c:axId val="9719010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964"/>
        <c:crossesAt val="0"/>
        <c:crossBetween val="midCat"/>
      </c:valAx>
      <c:valAx>
        <c:axId val="397899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1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2'!$E$3:$E$2000</c:f>
              <c:numCache>
                <c:formatCode>General</c:formatCode>
                <c:ptCount val="1998"/>
                <c:pt idx="0">
                  <c:v>2.387151181</c:v>
                </c:pt>
                <c:pt idx="1">
                  <c:v>0.843761957</c:v>
                </c:pt>
                <c:pt idx="2">
                  <c:v>0.534257953</c:v>
                </c:pt>
                <c:pt idx="3">
                  <c:v>0.846482723</c:v>
                </c:pt>
                <c:pt idx="4">
                  <c:v>2.011668452</c:v>
                </c:pt>
                <c:pt idx="5">
                  <c:v>1.834235536</c:v>
                </c:pt>
                <c:pt idx="6">
                  <c:v>1.520575799</c:v>
                </c:pt>
                <c:pt idx="7">
                  <c:v>2.00634654</c:v>
                </c:pt>
                <c:pt idx="8">
                  <c:v>1.025820647</c:v>
                </c:pt>
                <c:pt idx="9">
                  <c:v>1.29523164</c:v>
                </c:pt>
                <c:pt idx="10">
                  <c:v>1.554602522</c:v>
                </c:pt>
                <c:pt idx="11">
                  <c:v>1.670397569</c:v>
                </c:pt>
                <c:pt idx="12">
                  <c:v>1.361043952</c:v>
                </c:pt>
                <c:pt idx="13">
                  <c:v>1.545251061</c:v>
                </c:pt>
                <c:pt idx="14">
                  <c:v>1.73436702</c:v>
                </c:pt>
                <c:pt idx="15">
                  <c:v>1.331859692</c:v>
                </c:pt>
                <c:pt idx="16">
                  <c:v>0.943586774</c:v>
                </c:pt>
                <c:pt idx="17">
                  <c:v>0.597951704</c:v>
                </c:pt>
                <c:pt idx="18">
                  <c:v>1.396868555</c:v>
                </c:pt>
                <c:pt idx="19">
                  <c:v>1.375262433</c:v>
                </c:pt>
                <c:pt idx="20">
                  <c:v>1.386203809</c:v>
                </c:pt>
                <c:pt idx="21">
                  <c:v>1.432144462</c:v>
                </c:pt>
                <c:pt idx="22">
                  <c:v>1.336335302</c:v>
                </c:pt>
                <c:pt idx="23">
                  <c:v>1.361112325</c:v>
                </c:pt>
                <c:pt idx="24">
                  <c:v>1.400100354</c:v>
                </c:pt>
                <c:pt idx="25">
                  <c:v>1.374314607</c:v>
                </c:pt>
                <c:pt idx="26">
                  <c:v>1.358026156</c:v>
                </c:pt>
                <c:pt idx="27">
                  <c:v>1.368161452</c:v>
                </c:pt>
                <c:pt idx="28">
                  <c:v>1.348952127</c:v>
                </c:pt>
                <c:pt idx="29">
                  <c:v>1.376448532</c:v>
                </c:pt>
                <c:pt idx="30">
                  <c:v>1.382414468</c:v>
                </c:pt>
                <c:pt idx="31">
                  <c:v>1.40498632</c:v>
                </c:pt>
                <c:pt idx="32">
                  <c:v>1.419551535</c:v>
                </c:pt>
                <c:pt idx="33">
                  <c:v>1.348706417</c:v>
                </c:pt>
                <c:pt idx="34">
                  <c:v>1.387401888</c:v>
                </c:pt>
                <c:pt idx="35">
                  <c:v>1.371790071</c:v>
                </c:pt>
                <c:pt idx="36">
                  <c:v>1.388128596</c:v>
                </c:pt>
                <c:pt idx="37">
                  <c:v>1.411517538</c:v>
                </c:pt>
                <c:pt idx="38">
                  <c:v>1.317912911</c:v>
                </c:pt>
                <c:pt idx="39">
                  <c:v>1.356840801</c:v>
                </c:pt>
                <c:pt idx="40">
                  <c:v>1.379525266</c:v>
                </c:pt>
                <c:pt idx="41">
                  <c:v>1.402731279</c:v>
                </c:pt>
                <c:pt idx="42">
                  <c:v>1.418233041</c:v>
                </c:pt>
                <c:pt idx="43">
                  <c:v>1.350119995</c:v>
                </c:pt>
                <c:pt idx="44">
                  <c:v>1.348636882</c:v>
                </c:pt>
                <c:pt idx="45">
                  <c:v>1.433448653</c:v>
                </c:pt>
                <c:pt idx="46">
                  <c:v>1.356355411</c:v>
                </c:pt>
                <c:pt idx="47">
                  <c:v>1.464843691</c:v>
                </c:pt>
                <c:pt idx="48">
                  <c:v>1.389020216</c:v>
                </c:pt>
                <c:pt idx="49">
                  <c:v>1.333611053</c:v>
                </c:pt>
                <c:pt idx="50">
                  <c:v>1.351916033</c:v>
                </c:pt>
                <c:pt idx="51">
                  <c:v>1.434545517</c:v>
                </c:pt>
                <c:pt idx="52">
                  <c:v>1.441966005</c:v>
                </c:pt>
                <c:pt idx="53">
                  <c:v>1.572388807</c:v>
                </c:pt>
                <c:pt idx="54">
                  <c:v>1.518186089</c:v>
                </c:pt>
                <c:pt idx="55">
                  <c:v>1.487591678</c:v>
                </c:pt>
                <c:pt idx="56">
                  <c:v>1.455049539</c:v>
                </c:pt>
                <c:pt idx="57">
                  <c:v>1.398103873</c:v>
                </c:pt>
                <c:pt idx="58">
                  <c:v>1.441195684</c:v>
                </c:pt>
                <c:pt idx="59">
                  <c:v>1.403184949</c:v>
                </c:pt>
                <c:pt idx="60">
                  <c:v>1.574727456</c:v>
                </c:pt>
                <c:pt idx="61">
                  <c:v>1.534968404</c:v>
                </c:pt>
                <c:pt idx="62">
                  <c:v>1.410404892</c:v>
                </c:pt>
                <c:pt idx="63">
                  <c:v>1.301240577</c:v>
                </c:pt>
                <c:pt idx="64">
                  <c:v>1.496194172</c:v>
                </c:pt>
                <c:pt idx="65">
                  <c:v>1.589325643</c:v>
                </c:pt>
                <c:pt idx="66">
                  <c:v>1.49049051</c:v>
                </c:pt>
                <c:pt idx="67">
                  <c:v>1.43524214</c:v>
                </c:pt>
                <c:pt idx="68">
                  <c:v>1.491569589</c:v>
                </c:pt>
                <c:pt idx="69">
                  <c:v>1.513114351</c:v>
                </c:pt>
                <c:pt idx="70">
                  <c:v>1.466785601</c:v>
                </c:pt>
                <c:pt idx="71">
                  <c:v>1.54031489</c:v>
                </c:pt>
                <c:pt idx="72">
                  <c:v>1.498707763</c:v>
                </c:pt>
                <c:pt idx="73">
                  <c:v>1.51111265</c:v>
                </c:pt>
                <c:pt idx="74">
                  <c:v>1.52537518</c:v>
                </c:pt>
                <c:pt idx="75">
                  <c:v>1.56971972</c:v>
                </c:pt>
                <c:pt idx="76">
                  <c:v>1.583922271</c:v>
                </c:pt>
                <c:pt idx="77">
                  <c:v>1.598290537</c:v>
                </c:pt>
                <c:pt idx="78">
                  <c:v>1.52128894</c:v>
                </c:pt>
                <c:pt idx="79">
                  <c:v>1.553136182</c:v>
                </c:pt>
                <c:pt idx="80">
                  <c:v>1.513114351</c:v>
                </c:pt>
                <c:pt idx="81">
                  <c:v>1.499332665</c:v>
                </c:pt>
                <c:pt idx="82">
                  <c:v>1.568529005</c:v>
                </c:pt>
                <c:pt idx="83">
                  <c:v>1.548736569</c:v>
                </c:pt>
                <c:pt idx="84">
                  <c:v>1.508188264</c:v>
                </c:pt>
                <c:pt idx="85">
                  <c:v>1.56971972</c:v>
                </c:pt>
                <c:pt idx="86">
                  <c:v>1.531925899</c:v>
                </c:pt>
                <c:pt idx="87">
                  <c:v>1.546022975</c:v>
                </c:pt>
                <c:pt idx="88">
                  <c:v>1.524943225</c:v>
                </c:pt>
                <c:pt idx="89">
                  <c:v>1.583922271</c:v>
                </c:pt>
                <c:pt idx="90">
                  <c:v>1.566960165</c:v>
                </c:pt>
                <c:pt idx="91">
                  <c:v>1.597523533</c:v>
                </c:pt>
                <c:pt idx="92">
                  <c:v>1.593441006</c:v>
                </c:pt>
                <c:pt idx="93">
                  <c:v>1.593239417</c:v>
                </c:pt>
                <c:pt idx="94">
                  <c:v>1.584596113</c:v>
                </c:pt>
                <c:pt idx="95">
                  <c:v>1.603277892</c:v>
                </c:pt>
                <c:pt idx="96">
                  <c:v>1.656536157</c:v>
                </c:pt>
                <c:pt idx="97">
                  <c:v>1.584596113</c:v>
                </c:pt>
                <c:pt idx="98">
                  <c:v>1.618642406</c:v>
                </c:pt>
                <c:pt idx="99">
                  <c:v>1.593441006</c:v>
                </c:pt>
                <c:pt idx="100">
                  <c:v>1.604892532</c:v>
                </c:pt>
                <c:pt idx="101">
                  <c:v>1.634639092</c:v>
                </c:pt>
                <c:pt idx="102">
                  <c:v>1.647857712</c:v>
                </c:pt>
                <c:pt idx="103">
                  <c:v>1.61021062</c:v>
                </c:pt>
                <c:pt idx="104">
                  <c:v>1.620244426</c:v>
                </c:pt>
                <c:pt idx="105">
                  <c:v>1.668013717</c:v>
                </c:pt>
                <c:pt idx="106">
                  <c:v>1.683357229</c:v>
                </c:pt>
                <c:pt idx="107">
                  <c:v>1.644119898</c:v>
                </c:pt>
                <c:pt idx="108">
                  <c:v>1.66125201</c:v>
                </c:pt>
                <c:pt idx="109">
                  <c:v>1.650951774</c:v>
                </c:pt>
                <c:pt idx="110">
                  <c:v>1.687161889</c:v>
                </c:pt>
                <c:pt idx="111">
                  <c:v>1.685190126</c:v>
                </c:pt>
                <c:pt idx="112">
                  <c:v>1.685190126</c:v>
                </c:pt>
                <c:pt idx="113">
                  <c:v>1.671698537</c:v>
                </c:pt>
                <c:pt idx="114">
                  <c:v>1.700520967</c:v>
                </c:pt>
                <c:pt idx="115">
                  <c:v>1.709455399</c:v>
                </c:pt>
                <c:pt idx="116">
                  <c:v>1.726472288</c:v>
                </c:pt>
                <c:pt idx="117">
                  <c:v>1.748575706</c:v>
                </c:pt>
                <c:pt idx="118">
                  <c:v>1.75158293</c:v>
                </c:pt>
                <c:pt idx="119">
                  <c:v>1.731187165</c:v>
                </c:pt>
                <c:pt idx="120">
                  <c:v>1.753287928</c:v>
                </c:pt>
                <c:pt idx="121">
                  <c:v>1.76185912</c:v>
                </c:pt>
                <c:pt idx="122">
                  <c:v>1.757417207</c:v>
                </c:pt>
                <c:pt idx="123">
                  <c:v>1.755126673</c:v>
                </c:pt>
                <c:pt idx="124">
                  <c:v>1.772414635</c:v>
                </c:pt>
                <c:pt idx="125">
                  <c:v>1.760093679</c:v>
                </c:pt>
                <c:pt idx="126">
                  <c:v>1.768631889</c:v>
                </c:pt>
                <c:pt idx="127">
                  <c:v>1.816080571</c:v>
                </c:pt>
                <c:pt idx="128">
                  <c:v>1.807297884</c:v>
                </c:pt>
                <c:pt idx="129">
                  <c:v>1.777197164</c:v>
                </c:pt>
                <c:pt idx="130">
                  <c:v>1.789806034</c:v>
                </c:pt>
                <c:pt idx="131">
                  <c:v>1.770457161</c:v>
                </c:pt>
                <c:pt idx="132">
                  <c:v>1.772414635</c:v>
                </c:pt>
                <c:pt idx="133">
                  <c:v>1.790466353</c:v>
                </c:pt>
                <c:pt idx="134">
                  <c:v>1.798539585</c:v>
                </c:pt>
                <c:pt idx="135">
                  <c:v>1.77907576</c:v>
                </c:pt>
                <c:pt idx="136">
                  <c:v>1.8008001</c:v>
                </c:pt>
                <c:pt idx="137">
                  <c:v>1.770457161</c:v>
                </c:pt>
                <c:pt idx="138">
                  <c:v>1.8008001</c:v>
                </c:pt>
                <c:pt idx="139">
                  <c:v>1.789806034</c:v>
                </c:pt>
                <c:pt idx="140">
                  <c:v>1.811721215</c:v>
                </c:pt>
                <c:pt idx="141">
                  <c:v>1.811721215</c:v>
                </c:pt>
                <c:pt idx="142">
                  <c:v>1.83371771</c:v>
                </c:pt>
                <c:pt idx="143">
                  <c:v>1.83371771</c:v>
                </c:pt>
                <c:pt idx="144">
                  <c:v>1.811721215</c:v>
                </c:pt>
                <c:pt idx="145">
                  <c:v>1.825063287</c:v>
                </c:pt>
                <c:pt idx="146">
                  <c:v>1.855440314</c:v>
                </c:pt>
                <c:pt idx="147">
                  <c:v>1.813014164</c:v>
                </c:pt>
                <c:pt idx="148">
                  <c:v>1.84901894</c:v>
                </c:pt>
                <c:pt idx="149">
                  <c:v>1.842351758</c:v>
                </c:pt>
                <c:pt idx="150">
                  <c:v>1.820416095</c:v>
                </c:pt>
                <c:pt idx="151">
                  <c:v>1.86034772</c:v>
                </c:pt>
                <c:pt idx="152">
                  <c:v>1.859739767</c:v>
                </c:pt>
                <c:pt idx="153">
                  <c:v>1.855440314</c:v>
                </c:pt>
                <c:pt idx="154">
                  <c:v>1.875592322</c:v>
                </c:pt>
                <c:pt idx="155">
                  <c:v>1.864255819</c:v>
                </c:pt>
                <c:pt idx="156">
                  <c:v>1.873094434</c:v>
                </c:pt>
                <c:pt idx="157">
                  <c:v>1.892515796</c:v>
                </c:pt>
                <c:pt idx="158">
                  <c:v>1.912473791</c:v>
                </c:pt>
                <c:pt idx="159">
                  <c:v>1.934169682</c:v>
                </c:pt>
                <c:pt idx="160">
                  <c:v>1.907809047</c:v>
                </c:pt>
                <c:pt idx="161">
                  <c:v>1.927736507</c:v>
                </c:pt>
                <c:pt idx="162">
                  <c:v>1.914370121</c:v>
                </c:pt>
                <c:pt idx="163">
                  <c:v>1.905659455</c:v>
                </c:pt>
                <c:pt idx="164">
                  <c:v>1.892515796</c:v>
                </c:pt>
                <c:pt idx="165">
                  <c:v>1.931861527</c:v>
                </c:pt>
                <c:pt idx="166">
                  <c:v>1.934169682</c:v>
                </c:pt>
                <c:pt idx="167">
                  <c:v>1.940641636</c:v>
                </c:pt>
                <c:pt idx="168">
                  <c:v>1.94944427</c:v>
                </c:pt>
                <c:pt idx="169">
                  <c:v>1.921342499</c:v>
                </c:pt>
                <c:pt idx="170">
                  <c:v>1.94944427</c:v>
                </c:pt>
                <c:pt idx="171">
                  <c:v>1.969628483</c:v>
                </c:pt>
                <c:pt idx="172">
                  <c:v>1.963311498</c:v>
                </c:pt>
                <c:pt idx="173">
                  <c:v>1.947151982</c:v>
                </c:pt>
                <c:pt idx="174">
                  <c:v>1.963311498</c:v>
                </c:pt>
                <c:pt idx="175">
                  <c:v>1.993784833</c:v>
                </c:pt>
                <c:pt idx="176">
                  <c:v>1.94944427</c:v>
                </c:pt>
                <c:pt idx="177">
                  <c:v>1.97225836</c:v>
                </c:pt>
                <c:pt idx="178">
                  <c:v>1.969628483</c:v>
                </c:pt>
                <c:pt idx="179">
                  <c:v>1.984874041</c:v>
                </c:pt>
                <c:pt idx="180">
                  <c:v>1.97854678</c:v>
                </c:pt>
                <c:pt idx="181">
                  <c:v>1.996445682</c:v>
                </c:pt>
                <c:pt idx="182">
                  <c:v>1.982378581</c:v>
                </c:pt>
                <c:pt idx="183">
                  <c:v>2.011668452</c:v>
                </c:pt>
                <c:pt idx="184">
                  <c:v>2.012910937</c:v>
                </c:pt>
                <c:pt idx="185">
                  <c:v>2.034640057</c:v>
                </c:pt>
                <c:pt idx="186">
                  <c:v>2.012910937</c:v>
                </c:pt>
                <c:pt idx="187">
                  <c:v>2.01056414</c:v>
                </c:pt>
                <c:pt idx="188">
                  <c:v>2.034640057</c:v>
                </c:pt>
                <c:pt idx="189">
                  <c:v>2.034640057</c:v>
                </c:pt>
                <c:pt idx="190">
                  <c:v>2.009025595</c:v>
                </c:pt>
                <c:pt idx="191">
                  <c:v>2.044843231</c:v>
                </c:pt>
                <c:pt idx="192">
                  <c:v>2.03062612</c:v>
                </c:pt>
                <c:pt idx="193">
                  <c:v>2.067552766</c:v>
                </c:pt>
                <c:pt idx="194">
                  <c:v>2.044843231</c:v>
                </c:pt>
                <c:pt idx="195">
                  <c:v>2.082822124</c:v>
                </c:pt>
                <c:pt idx="196">
                  <c:v>2.087008855</c:v>
                </c:pt>
                <c:pt idx="197">
                  <c:v>2.075272859</c:v>
                </c:pt>
                <c:pt idx="198">
                  <c:v>2.070014531</c:v>
                </c:pt>
                <c:pt idx="199">
                  <c:v>2.070014531</c:v>
                </c:pt>
                <c:pt idx="200">
                  <c:v>2.076400116</c:v>
                </c:pt>
                <c:pt idx="201">
                  <c:v>2.076400116</c:v>
                </c:pt>
                <c:pt idx="202">
                  <c:v>2.087824744</c:v>
                </c:pt>
                <c:pt idx="203">
                  <c:v>2.095774072</c:v>
                </c:pt>
                <c:pt idx="204">
                  <c:v>2.099473305</c:v>
                </c:pt>
                <c:pt idx="205">
                  <c:v>2.07400217</c:v>
                </c:pt>
                <c:pt idx="206">
                  <c:v>2.091662736</c:v>
                </c:pt>
                <c:pt idx="207">
                  <c:v>2.118305927</c:v>
                </c:pt>
                <c:pt idx="208">
                  <c:v>2.091662736</c:v>
                </c:pt>
                <c:pt idx="209">
                  <c:v>2.111062377</c:v>
                </c:pt>
                <c:pt idx="210">
                  <c:v>2.119842296</c:v>
                </c:pt>
                <c:pt idx="211">
                  <c:v>2.082822124</c:v>
                </c:pt>
                <c:pt idx="212">
                  <c:v>2.045881756</c:v>
                </c:pt>
                <c:pt idx="213">
                  <c:v>2.094156021</c:v>
                </c:pt>
                <c:pt idx="214">
                  <c:v>2.087824744</c:v>
                </c:pt>
                <c:pt idx="215">
                  <c:v>2.104560277</c:v>
                </c:pt>
                <c:pt idx="216">
                  <c:v>2.127226598</c:v>
                </c:pt>
                <c:pt idx="217">
                  <c:v>2.091662736</c:v>
                </c:pt>
                <c:pt idx="218">
                  <c:v>2.113367209</c:v>
                </c:pt>
                <c:pt idx="219">
                  <c:v>2.113367209</c:v>
                </c:pt>
                <c:pt idx="220">
                  <c:v>2.148797096</c:v>
                </c:pt>
                <c:pt idx="221">
                  <c:v>2.13616666</c:v>
                </c:pt>
                <c:pt idx="222">
                  <c:v>2.139909802</c:v>
                </c:pt>
                <c:pt idx="223">
                  <c:v>2.119842296</c:v>
                </c:pt>
                <c:pt idx="224">
                  <c:v>2.155165738</c:v>
                </c:pt>
                <c:pt idx="225">
                  <c:v>2.131042224</c:v>
                </c:pt>
                <c:pt idx="226">
                  <c:v>2.170423931</c:v>
                </c:pt>
                <c:pt idx="227">
                  <c:v>2.157703863</c:v>
                </c:pt>
                <c:pt idx="228">
                  <c:v>2.137463768</c:v>
                </c:pt>
                <c:pt idx="229">
                  <c:v>2.15410399</c:v>
                </c:pt>
                <c:pt idx="230">
                  <c:v>2.176836466</c:v>
                </c:pt>
                <c:pt idx="231">
                  <c:v>2.176836466</c:v>
                </c:pt>
                <c:pt idx="232">
                  <c:v>2.185684332</c:v>
                </c:pt>
                <c:pt idx="233">
                  <c:v>2.20505024</c:v>
                </c:pt>
                <c:pt idx="234">
                  <c:v>2.225066013</c:v>
                </c:pt>
                <c:pt idx="235">
                  <c:v>2.218129843</c:v>
                </c:pt>
                <c:pt idx="236">
                  <c:v>2.187530699</c:v>
                </c:pt>
                <c:pt idx="237">
                  <c:v>2.196280392</c:v>
                </c:pt>
                <c:pt idx="238">
                  <c:v>2.233939516</c:v>
                </c:pt>
                <c:pt idx="239">
                  <c:v>2.237924404</c:v>
                </c:pt>
                <c:pt idx="240">
                  <c:v>2.225066013</c:v>
                </c:pt>
                <c:pt idx="241">
                  <c:v>2.223952347</c:v>
                </c:pt>
                <c:pt idx="242">
                  <c:v>2.185684332</c:v>
                </c:pt>
                <c:pt idx="243">
                  <c:v>2.246747124</c:v>
                </c:pt>
                <c:pt idx="244">
                  <c:v>2.248151463</c:v>
                </c:pt>
                <c:pt idx="245">
                  <c:v>2.223952347</c:v>
                </c:pt>
                <c:pt idx="246">
                  <c:v>2.260672192</c:v>
                </c:pt>
                <c:pt idx="247">
                  <c:v>2.24032644</c:v>
                </c:pt>
                <c:pt idx="248">
                  <c:v>2.20603446</c:v>
                </c:pt>
                <c:pt idx="249">
                  <c:v>2.20603446</c:v>
                </c:pt>
                <c:pt idx="250">
                  <c:v>2.229630902</c:v>
                </c:pt>
                <c:pt idx="251">
                  <c:v>2.199760069</c:v>
                </c:pt>
                <c:pt idx="252">
                  <c:v>2.199760069</c:v>
                </c:pt>
                <c:pt idx="253">
                  <c:v>2.2025215</c:v>
                </c:pt>
                <c:pt idx="254">
                  <c:v>2.214984208</c:v>
                </c:pt>
                <c:pt idx="255">
                  <c:v>2.193189103</c:v>
                </c:pt>
                <c:pt idx="256">
                  <c:v>2.226582134</c:v>
                </c:pt>
                <c:pt idx="257">
                  <c:v>2.211540178</c:v>
                </c:pt>
                <c:pt idx="258">
                  <c:v>2.25388029</c:v>
                </c:pt>
                <c:pt idx="259">
                  <c:v>2.229630902</c:v>
                </c:pt>
                <c:pt idx="260">
                  <c:v>2.217728649</c:v>
                </c:pt>
                <c:pt idx="261">
                  <c:v>2.2025215</c:v>
                </c:pt>
                <c:pt idx="262">
                  <c:v>2.229630902</c:v>
                </c:pt>
                <c:pt idx="263">
                  <c:v>2.199270106</c:v>
                </c:pt>
                <c:pt idx="264">
                  <c:v>2.223952347</c:v>
                </c:pt>
                <c:pt idx="265">
                  <c:v>2.226582134</c:v>
                </c:pt>
                <c:pt idx="266">
                  <c:v>2.217460935</c:v>
                </c:pt>
                <c:pt idx="267">
                  <c:v>2.238702517</c:v>
                </c:pt>
                <c:pt idx="268">
                  <c:v>2.248151463</c:v>
                </c:pt>
                <c:pt idx="269">
                  <c:v>2.238702517</c:v>
                </c:pt>
                <c:pt idx="270">
                  <c:v>2.235769299</c:v>
                </c:pt>
                <c:pt idx="271">
                  <c:v>2.244816108</c:v>
                </c:pt>
                <c:pt idx="272">
                  <c:v>2.266163498</c:v>
                </c:pt>
                <c:pt idx="273">
                  <c:v>2.223793417</c:v>
                </c:pt>
                <c:pt idx="274">
                  <c:v>2.25388029</c:v>
                </c:pt>
                <c:pt idx="275">
                  <c:v>2.284847382</c:v>
                </c:pt>
                <c:pt idx="276">
                  <c:v>2.205435367</c:v>
                </c:pt>
                <c:pt idx="277">
                  <c:v>2.269061268</c:v>
                </c:pt>
                <c:pt idx="278">
                  <c:v>2.250964913</c:v>
                </c:pt>
                <c:pt idx="279">
                  <c:v>2.262961635</c:v>
                </c:pt>
                <c:pt idx="280">
                  <c:v>2.290306608</c:v>
                </c:pt>
                <c:pt idx="281">
                  <c:v>2.308618713</c:v>
                </c:pt>
                <c:pt idx="282">
                  <c:v>2.296333608</c:v>
                </c:pt>
                <c:pt idx="283">
                  <c:v>2.305457664</c:v>
                </c:pt>
                <c:pt idx="284">
                  <c:v>2.300143474</c:v>
                </c:pt>
                <c:pt idx="285">
                  <c:v>2.293486638</c:v>
                </c:pt>
                <c:pt idx="286">
                  <c:v>2.307193135</c:v>
                </c:pt>
                <c:pt idx="287">
                  <c:v>2.369772149</c:v>
                </c:pt>
                <c:pt idx="288">
                  <c:v>2.432915124</c:v>
                </c:pt>
                <c:pt idx="289">
                  <c:v>2.33620619</c:v>
                </c:pt>
                <c:pt idx="290">
                  <c:v>2.337298441</c:v>
                </c:pt>
                <c:pt idx="291">
                  <c:v>2.37320445</c:v>
                </c:pt>
                <c:pt idx="292">
                  <c:v>2.285055457</c:v>
                </c:pt>
                <c:pt idx="293">
                  <c:v>2.300143474</c:v>
                </c:pt>
                <c:pt idx="294">
                  <c:v>2.275796441</c:v>
                </c:pt>
                <c:pt idx="295">
                  <c:v>2.307193135</c:v>
                </c:pt>
                <c:pt idx="296">
                  <c:v>2.312924002</c:v>
                </c:pt>
                <c:pt idx="297">
                  <c:v>2.273490084</c:v>
                </c:pt>
                <c:pt idx="298">
                  <c:v>2.31869101</c:v>
                </c:pt>
                <c:pt idx="299">
                  <c:v>2.366435294</c:v>
                </c:pt>
                <c:pt idx="300">
                  <c:v>2.322243407</c:v>
                </c:pt>
                <c:pt idx="301">
                  <c:v>2.357239275</c:v>
                </c:pt>
                <c:pt idx="302">
                  <c:v>2.348847581</c:v>
                </c:pt>
                <c:pt idx="303">
                  <c:v>2.369772149</c:v>
                </c:pt>
                <c:pt idx="304">
                  <c:v>2.351318787</c:v>
                </c:pt>
                <c:pt idx="305">
                  <c:v>2.369183564</c:v>
                </c:pt>
                <c:pt idx="306">
                  <c:v>2.369772149</c:v>
                </c:pt>
                <c:pt idx="307">
                  <c:v>2.375646649</c:v>
                </c:pt>
                <c:pt idx="308">
                  <c:v>2.346624171</c:v>
                </c:pt>
                <c:pt idx="309">
                  <c:v>2.355964346</c:v>
                </c:pt>
                <c:pt idx="310">
                  <c:v>2.346624171</c:v>
                </c:pt>
                <c:pt idx="311">
                  <c:v>2.402634088</c:v>
                </c:pt>
                <c:pt idx="312">
                  <c:v>2.358127639</c:v>
                </c:pt>
                <c:pt idx="313">
                  <c:v>2.369772149</c:v>
                </c:pt>
                <c:pt idx="314">
                  <c:v>2.379021446</c:v>
                </c:pt>
                <c:pt idx="315">
                  <c:v>2.379021446</c:v>
                </c:pt>
                <c:pt idx="316">
                  <c:v>2.36742243</c:v>
                </c:pt>
                <c:pt idx="317">
                  <c:v>2.412641913</c:v>
                </c:pt>
                <c:pt idx="318">
                  <c:v>2.416165359</c:v>
                </c:pt>
                <c:pt idx="319">
                  <c:v>2.395393488</c:v>
                </c:pt>
                <c:pt idx="320">
                  <c:v>2.410438002</c:v>
                </c:pt>
                <c:pt idx="321">
                  <c:v>2.430199901</c:v>
                </c:pt>
                <c:pt idx="322">
                  <c:v>2.384873162</c:v>
                </c:pt>
                <c:pt idx="323">
                  <c:v>2.421927332</c:v>
                </c:pt>
                <c:pt idx="324">
                  <c:v>2.404745508</c:v>
                </c:pt>
                <c:pt idx="325">
                  <c:v>2.442809604</c:v>
                </c:pt>
                <c:pt idx="326">
                  <c:v>2.401108152</c:v>
                </c:pt>
                <c:pt idx="327">
                  <c:v>2.431227056</c:v>
                </c:pt>
                <c:pt idx="328">
                  <c:v>2.406857711</c:v>
                </c:pt>
                <c:pt idx="329">
                  <c:v>2.424313255</c:v>
                </c:pt>
                <c:pt idx="330">
                  <c:v>2.45729452</c:v>
                </c:pt>
                <c:pt idx="331">
                  <c:v>2.438511095</c:v>
                </c:pt>
                <c:pt idx="332">
                  <c:v>2.449868772</c:v>
                </c:pt>
                <c:pt idx="333">
                  <c:v>2.468565778</c:v>
                </c:pt>
                <c:pt idx="334">
                  <c:v>2.498639382</c:v>
                </c:pt>
                <c:pt idx="335">
                  <c:v>2.468565778</c:v>
                </c:pt>
                <c:pt idx="336">
                  <c:v>2.485728778</c:v>
                </c:pt>
                <c:pt idx="337">
                  <c:v>2.45452758</c:v>
                </c:pt>
                <c:pt idx="338">
                  <c:v>2.47299366</c:v>
                </c:pt>
                <c:pt idx="339">
                  <c:v>2.470661806</c:v>
                </c:pt>
                <c:pt idx="340">
                  <c:v>2.47885881</c:v>
                </c:pt>
                <c:pt idx="341">
                  <c:v>2.47299366</c:v>
                </c:pt>
                <c:pt idx="342">
                  <c:v>2.488091638</c:v>
                </c:pt>
                <c:pt idx="343">
                  <c:v>2.512433211</c:v>
                </c:pt>
                <c:pt idx="344">
                  <c:v>2.497338784</c:v>
                </c:pt>
                <c:pt idx="345">
                  <c:v>2.503193488</c:v>
                </c:pt>
                <c:pt idx="346">
                  <c:v>2.524197647</c:v>
                </c:pt>
                <c:pt idx="347">
                  <c:v>2.515001145</c:v>
                </c:pt>
                <c:pt idx="348">
                  <c:v>2.524197647</c:v>
                </c:pt>
                <c:pt idx="349">
                  <c:v>2.524197647</c:v>
                </c:pt>
                <c:pt idx="350">
                  <c:v>2.515001145</c:v>
                </c:pt>
                <c:pt idx="351">
                  <c:v>2.539317869</c:v>
                </c:pt>
                <c:pt idx="352">
                  <c:v>2.530128503</c:v>
                </c:pt>
                <c:pt idx="353">
                  <c:v>2.545259319</c:v>
                </c:pt>
                <c:pt idx="354">
                  <c:v>2.545259319</c:v>
                </c:pt>
                <c:pt idx="355">
                  <c:v>2.539317869</c:v>
                </c:pt>
                <c:pt idx="356">
                  <c:v>2.563638235</c:v>
                </c:pt>
                <c:pt idx="357">
                  <c:v>2.542086356</c:v>
                </c:pt>
                <c:pt idx="358">
                  <c:v>2.551232651</c:v>
                </c:pt>
                <c:pt idx="359">
                  <c:v>2.536091481</c:v>
                </c:pt>
                <c:pt idx="360">
                  <c:v>2.569568843</c:v>
                </c:pt>
                <c:pt idx="361">
                  <c:v>2.569568843</c:v>
                </c:pt>
                <c:pt idx="362">
                  <c:v>2.554170895</c:v>
                </c:pt>
                <c:pt idx="363">
                  <c:v>2.587549582</c:v>
                </c:pt>
                <c:pt idx="364">
                  <c:v>2.57875843</c:v>
                </c:pt>
                <c:pt idx="365">
                  <c:v>2.56327407</c:v>
                </c:pt>
                <c:pt idx="366">
                  <c:v>2.569341713</c:v>
                </c:pt>
                <c:pt idx="367">
                  <c:v>2.602710126</c:v>
                </c:pt>
                <c:pt idx="368">
                  <c:v>2.599691989</c:v>
                </c:pt>
                <c:pt idx="369">
                  <c:v>2.620963182</c:v>
                </c:pt>
                <c:pt idx="370">
                  <c:v>2.63618862</c:v>
                </c:pt>
                <c:pt idx="371">
                  <c:v>2.608775468</c:v>
                </c:pt>
                <c:pt idx="372">
                  <c:v>2.617873649</c:v>
                </c:pt>
                <c:pt idx="373">
                  <c:v>2.620963182</c:v>
                </c:pt>
                <c:pt idx="374">
                  <c:v>2.651266897</c:v>
                </c:pt>
                <c:pt idx="375">
                  <c:v>2.633040098</c:v>
                </c:pt>
                <c:pt idx="376">
                  <c:v>2.672474965</c:v>
                </c:pt>
                <c:pt idx="377">
                  <c:v>2.669550554</c:v>
                </c:pt>
                <c:pt idx="378">
                  <c:v>2.654410375</c:v>
                </c:pt>
                <c:pt idx="379">
                  <c:v>2.672474965</c:v>
                </c:pt>
                <c:pt idx="380">
                  <c:v>2.690704451</c:v>
                </c:pt>
                <c:pt idx="381">
                  <c:v>2.681582637</c:v>
                </c:pt>
                <c:pt idx="382">
                  <c:v>2.67871334</c:v>
                </c:pt>
                <c:pt idx="383">
                  <c:v>2.681582637</c:v>
                </c:pt>
                <c:pt idx="384">
                  <c:v>2.69674489</c:v>
                </c:pt>
                <c:pt idx="385">
                  <c:v>2.69674489</c:v>
                </c:pt>
                <c:pt idx="386">
                  <c:v>2.711909999</c:v>
                </c:pt>
                <c:pt idx="387">
                  <c:v>2.68196</c:v>
                </c:pt>
                <c:pt idx="388">
                  <c:v>2.699840262</c:v>
                </c:pt>
                <c:pt idx="389">
                  <c:v>2.705860307</c:v>
                </c:pt>
                <c:pt idx="390">
                  <c:v>2.736180725</c:v>
                </c:pt>
                <c:pt idx="391">
                  <c:v>2.730142092</c:v>
                </c:pt>
                <c:pt idx="392">
                  <c:v>2.718153314</c:v>
                </c:pt>
                <c:pt idx="393">
                  <c:v>2.717989139</c:v>
                </c:pt>
                <c:pt idx="394">
                  <c:v>2.715500904</c:v>
                </c:pt>
                <c:pt idx="395">
                  <c:v>2.739278891</c:v>
                </c:pt>
                <c:pt idx="396">
                  <c:v>2.757593306</c:v>
                </c:pt>
                <c:pt idx="397">
                  <c:v>2.715500904</c:v>
                </c:pt>
                <c:pt idx="398">
                  <c:v>2.742460209</c:v>
                </c:pt>
                <c:pt idx="399">
                  <c:v>2.715500904</c:v>
                </c:pt>
                <c:pt idx="400">
                  <c:v>2.751644054</c:v>
                </c:pt>
                <c:pt idx="401">
                  <c:v>2.757593306</c:v>
                </c:pt>
                <c:pt idx="402">
                  <c:v>2.742460209</c:v>
                </c:pt>
                <c:pt idx="403">
                  <c:v>2.763571957</c:v>
                </c:pt>
                <c:pt idx="404">
                  <c:v>2.754427883</c:v>
                </c:pt>
                <c:pt idx="405">
                  <c:v>2.757593306</c:v>
                </c:pt>
                <c:pt idx="406">
                  <c:v>2.742460209</c:v>
                </c:pt>
                <c:pt idx="407">
                  <c:v>2.770051444</c:v>
                </c:pt>
                <c:pt idx="408">
                  <c:v>2.775961246</c:v>
                </c:pt>
                <c:pt idx="409">
                  <c:v>2.757593306</c:v>
                </c:pt>
                <c:pt idx="410">
                  <c:v>2.770051444</c:v>
                </c:pt>
                <c:pt idx="411">
                  <c:v>2.757593306</c:v>
                </c:pt>
                <c:pt idx="412">
                  <c:v>2.781900422</c:v>
                </c:pt>
                <c:pt idx="413">
                  <c:v>2.77259806</c:v>
                </c:pt>
                <c:pt idx="414">
                  <c:v>2.781900422</c:v>
                </c:pt>
                <c:pt idx="415">
                  <c:v>2.793866146</c:v>
                </c:pt>
                <c:pt idx="416">
                  <c:v>2.781900422</c:v>
                </c:pt>
                <c:pt idx="417">
                  <c:v>2.793866146</c:v>
                </c:pt>
                <c:pt idx="418">
                  <c:v>2.781900422</c:v>
                </c:pt>
                <c:pt idx="419">
                  <c:v>2.770051444</c:v>
                </c:pt>
                <c:pt idx="420">
                  <c:v>2.812169277</c:v>
                </c:pt>
                <c:pt idx="421">
                  <c:v>2.791084549</c:v>
                </c:pt>
                <c:pt idx="422">
                  <c:v>2.794381656</c:v>
                </c:pt>
                <c:pt idx="423">
                  <c:v>2.785164957</c:v>
                </c:pt>
                <c:pt idx="424">
                  <c:v>2.812169277</c:v>
                </c:pt>
                <c:pt idx="425">
                  <c:v>2.803611214</c:v>
                </c:pt>
                <c:pt idx="426">
                  <c:v>2.800281764</c:v>
                </c:pt>
                <c:pt idx="427">
                  <c:v>2.821340646</c:v>
                </c:pt>
                <c:pt idx="428">
                  <c:v>2.827308261</c:v>
                </c:pt>
                <c:pt idx="429">
                  <c:v>2.80949194</c:v>
                </c:pt>
                <c:pt idx="430">
                  <c:v>2.80949194</c:v>
                </c:pt>
                <c:pt idx="431">
                  <c:v>2.80949194</c:v>
                </c:pt>
                <c:pt idx="432">
                  <c:v>2.80949194</c:v>
                </c:pt>
                <c:pt idx="433">
                  <c:v>2.830525047</c:v>
                </c:pt>
                <c:pt idx="434">
                  <c:v>2.827308261</c:v>
                </c:pt>
                <c:pt idx="435">
                  <c:v>2.821340646</c:v>
                </c:pt>
                <c:pt idx="436">
                  <c:v>2.818714948</c:v>
                </c:pt>
                <c:pt idx="437">
                  <c:v>2.812853505</c:v>
                </c:pt>
                <c:pt idx="438">
                  <c:v>2.837198964</c:v>
                </c:pt>
                <c:pt idx="439">
                  <c:v>2.858155181</c:v>
                </c:pt>
                <c:pt idx="440">
                  <c:v>2.848932439</c:v>
                </c:pt>
                <c:pt idx="441">
                  <c:v>2.84065553</c:v>
                </c:pt>
                <c:pt idx="442">
                  <c:v>2.846459724</c:v>
                </c:pt>
                <c:pt idx="443">
                  <c:v>2.836473338</c:v>
                </c:pt>
                <c:pt idx="444">
                  <c:v>2.864046089</c:v>
                </c:pt>
                <c:pt idx="445">
                  <c:v>2.864046089</c:v>
                </c:pt>
                <c:pt idx="446">
                  <c:v>2.867390458</c:v>
                </c:pt>
                <c:pt idx="447">
                  <c:v>2.867390458</c:v>
                </c:pt>
                <c:pt idx="448">
                  <c:v>2.846459724</c:v>
                </c:pt>
                <c:pt idx="449">
                  <c:v>2.876638149</c:v>
                </c:pt>
                <c:pt idx="450">
                  <c:v>2.873262431</c:v>
                </c:pt>
                <c:pt idx="451">
                  <c:v>2.88837294</c:v>
                </c:pt>
                <c:pt idx="452">
                  <c:v>2.895170296</c:v>
                </c:pt>
                <c:pt idx="453">
                  <c:v>2.865018143</c:v>
                </c:pt>
                <c:pt idx="454">
                  <c:v>2.883624969</c:v>
                </c:pt>
                <c:pt idx="455">
                  <c:v>2.876638149</c:v>
                </c:pt>
                <c:pt idx="456">
                  <c:v>2.895170296</c:v>
                </c:pt>
                <c:pt idx="457">
                  <c:v>2.913750683</c:v>
                </c:pt>
                <c:pt idx="458">
                  <c:v>2.904454517</c:v>
                </c:pt>
                <c:pt idx="459">
                  <c:v>2.892946242</c:v>
                </c:pt>
                <c:pt idx="460">
                  <c:v>2.90227927</c:v>
                </c:pt>
                <c:pt idx="461">
                  <c:v>2.904454517</c:v>
                </c:pt>
                <c:pt idx="462">
                  <c:v>2.923058679</c:v>
                </c:pt>
                <c:pt idx="463">
                  <c:v>2.913750683</c:v>
                </c:pt>
                <c:pt idx="464">
                  <c:v>2.913750683</c:v>
                </c:pt>
                <c:pt idx="465">
                  <c:v>2.923058679</c:v>
                </c:pt>
                <c:pt idx="466">
                  <c:v>2.911623939</c:v>
                </c:pt>
                <c:pt idx="467">
                  <c:v>2.951052531</c:v>
                </c:pt>
                <c:pt idx="468">
                  <c:v>2.923058679</c:v>
                </c:pt>
                <c:pt idx="469">
                  <c:v>2.938120488</c:v>
                </c:pt>
                <c:pt idx="470">
                  <c:v>2.938120488</c:v>
                </c:pt>
                <c:pt idx="471">
                  <c:v>2.95675836</c:v>
                </c:pt>
                <c:pt idx="472">
                  <c:v>2.96609457</c:v>
                </c:pt>
                <c:pt idx="473">
                  <c:v>2.95675836</c:v>
                </c:pt>
                <c:pt idx="474">
                  <c:v>2.962492572</c:v>
                </c:pt>
                <c:pt idx="475">
                  <c:v>2.968255003</c:v>
                </c:pt>
                <c:pt idx="476">
                  <c:v>2.95675836</c:v>
                </c:pt>
                <c:pt idx="477">
                  <c:v>2.971810768</c:v>
                </c:pt>
                <c:pt idx="478">
                  <c:v>2.951052531</c:v>
                </c:pt>
                <c:pt idx="479">
                  <c:v>2.977555165</c:v>
                </c:pt>
                <c:pt idx="480">
                  <c:v>2.996190041</c:v>
                </c:pt>
                <c:pt idx="481">
                  <c:v>2.971810768</c:v>
                </c:pt>
                <c:pt idx="482">
                  <c:v>2.974045487</c:v>
                </c:pt>
                <c:pt idx="483">
                  <c:v>2.992621353</c:v>
                </c:pt>
                <c:pt idx="484">
                  <c:v>2.994955926</c:v>
                </c:pt>
                <c:pt idx="485">
                  <c:v>3.013483201</c:v>
                </c:pt>
                <c:pt idx="486">
                  <c:v>3.001926641</c:v>
                </c:pt>
                <c:pt idx="487">
                  <c:v>3.000811497</c:v>
                </c:pt>
                <c:pt idx="488">
                  <c:v>3.013483201</c:v>
                </c:pt>
                <c:pt idx="489">
                  <c:v>3.013483201</c:v>
                </c:pt>
                <c:pt idx="490">
                  <c:v>3.010051269</c:v>
                </c:pt>
                <c:pt idx="491">
                  <c:v>3.013483201</c:v>
                </c:pt>
                <c:pt idx="492">
                  <c:v>3.025149841</c:v>
                </c:pt>
                <c:pt idx="493">
                  <c:v>3.01930284</c:v>
                </c:pt>
                <c:pt idx="494">
                  <c:v>3.040251595</c:v>
                </c:pt>
                <c:pt idx="495">
                  <c:v>3.058741859</c:v>
                </c:pt>
                <c:pt idx="496">
                  <c:v>3.068004361</c:v>
                </c:pt>
                <c:pt idx="497">
                  <c:v>3.068004361</c:v>
                </c:pt>
                <c:pt idx="498">
                  <c:v>3.088930559</c:v>
                </c:pt>
                <c:pt idx="499">
                  <c:v>3.08557548</c:v>
                </c:pt>
                <c:pt idx="500">
                  <c:v>3.08557548</c:v>
                </c:pt>
                <c:pt idx="501">
                  <c:v>3.094796769</c:v>
                </c:pt>
                <c:pt idx="502">
                  <c:v>3.08557548</c:v>
                </c:pt>
                <c:pt idx="503">
                  <c:v>3.11580647</c:v>
                </c:pt>
                <c:pt idx="504">
                  <c:v>3.106608595</c:v>
                </c:pt>
                <c:pt idx="505">
                  <c:v>3.134237062</c:v>
                </c:pt>
                <c:pt idx="506">
                  <c:v>3.100689498</c:v>
                </c:pt>
                <c:pt idx="507">
                  <c:v>3.134237062</c:v>
                </c:pt>
                <c:pt idx="508">
                  <c:v>3.11580647</c:v>
                </c:pt>
                <c:pt idx="509">
                  <c:v>3.11580647</c:v>
                </c:pt>
                <c:pt idx="510">
                  <c:v>3.134237062</c:v>
                </c:pt>
                <c:pt idx="511">
                  <c:v>3.133667889</c:v>
                </c:pt>
                <c:pt idx="512">
                  <c:v>3.121734268</c:v>
                </c:pt>
                <c:pt idx="513">
                  <c:v>3.161174693</c:v>
                </c:pt>
                <c:pt idx="514">
                  <c:v>3.161174693</c:v>
                </c:pt>
                <c:pt idx="515">
                  <c:v>3.149345303</c:v>
                </c:pt>
                <c:pt idx="516">
                  <c:v>3.140130067</c:v>
                </c:pt>
                <c:pt idx="517">
                  <c:v>3.149345303</c:v>
                </c:pt>
                <c:pt idx="518">
                  <c:v>3.158571962</c:v>
                </c:pt>
                <c:pt idx="519">
                  <c:v>3.167809944</c:v>
                </c:pt>
                <c:pt idx="520">
                  <c:v>3.167809944</c:v>
                </c:pt>
                <c:pt idx="521">
                  <c:v>3.194687647</c:v>
                </c:pt>
                <c:pt idx="522">
                  <c:v>3.195590844</c:v>
                </c:pt>
                <c:pt idx="523">
                  <c:v>3.189800301</c:v>
                </c:pt>
                <c:pt idx="524">
                  <c:v>3.171234769</c:v>
                </c:pt>
                <c:pt idx="525">
                  <c:v>3.152713428</c:v>
                </c:pt>
                <c:pt idx="526">
                  <c:v>3.189800301</c:v>
                </c:pt>
                <c:pt idx="527">
                  <c:v>3.195590844</c:v>
                </c:pt>
                <c:pt idx="528">
                  <c:v>3.225757964</c:v>
                </c:pt>
                <c:pt idx="529">
                  <c:v>3.204873139</c:v>
                </c:pt>
                <c:pt idx="530">
                  <c:v>3.225757964</c:v>
                </c:pt>
                <c:pt idx="531">
                  <c:v>3.223470155</c:v>
                </c:pt>
                <c:pt idx="532">
                  <c:v>3.223470155</c:v>
                </c:pt>
                <c:pt idx="533">
                  <c:v>3.25938647</c:v>
                </c:pt>
                <c:pt idx="534">
                  <c:v>3.25938647</c:v>
                </c:pt>
                <c:pt idx="535">
                  <c:v>3.268672691</c:v>
                </c:pt>
                <c:pt idx="536">
                  <c:v>3.272217817</c:v>
                </c:pt>
                <c:pt idx="537">
                  <c:v>3.26079129</c:v>
                </c:pt>
                <c:pt idx="538">
                  <c:v>3.281541473</c:v>
                </c:pt>
                <c:pt idx="539">
                  <c:v>3.309574208</c:v>
                </c:pt>
                <c:pt idx="540">
                  <c:v>3.290875482</c:v>
                </c:pt>
                <c:pt idx="541">
                  <c:v>3.309574208</c:v>
                </c:pt>
                <c:pt idx="542">
                  <c:v>3.296594631</c:v>
                </c:pt>
                <c:pt idx="543">
                  <c:v>3.330305866</c:v>
                </c:pt>
                <c:pt idx="544">
                  <c:v>3.330305866</c:v>
                </c:pt>
                <c:pt idx="545">
                  <c:v>3.330305866</c:v>
                </c:pt>
                <c:pt idx="546">
                  <c:v>3.33396823</c:v>
                </c:pt>
                <c:pt idx="547">
                  <c:v>3.330305866</c:v>
                </c:pt>
                <c:pt idx="548">
                  <c:v>3.33396823</c:v>
                </c:pt>
                <c:pt idx="549">
                  <c:v>3.339648508</c:v>
                </c:pt>
                <c:pt idx="550">
                  <c:v>3.328313303</c:v>
                </c:pt>
                <c:pt idx="551">
                  <c:v>3.318938752</c:v>
                </c:pt>
                <c:pt idx="552">
                  <c:v>3.349001218</c:v>
                </c:pt>
                <c:pt idx="553">
                  <c:v>3.33396823</c:v>
                </c:pt>
                <c:pt idx="554">
                  <c:v>3.337697775</c:v>
                </c:pt>
                <c:pt idx="555">
                  <c:v>3.34333683</c:v>
                </c:pt>
                <c:pt idx="556">
                  <c:v>3.362103681</c:v>
                </c:pt>
                <c:pt idx="557">
                  <c:v>3.337697775</c:v>
                </c:pt>
                <c:pt idx="558">
                  <c:v>3.34333683</c:v>
                </c:pt>
                <c:pt idx="559">
                  <c:v>3.337697775</c:v>
                </c:pt>
                <c:pt idx="560">
                  <c:v>3.362103681</c:v>
                </c:pt>
                <c:pt idx="561">
                  <c:v>3.328313303</c:v>
                </c:pt>
                <c:pt idx="562">
                  <c:v>3.34333683</c:v>
                </c:pt>
                <c:pt idx="563">
                  <c:v>3.358363911</c:v>
                </c:pt>
                <c:pt idx="564">
                  <c:v>3.356496155</c:v>
                </c:pt>
                <c:pt idx="565">
                  <c:v>3.356496155</c:v>
                </c:pt>
                <c:pt idx="566">
                  <c:v>3.345357506</c:v>
                </c:pt>
                <c:pt idx="567">
                  <c:v>3.337697775</c:v>
                </c:pt>
                <c:pt idx="568">
                  <c:v>3.364256952</c:v>
                </c:pt>
                <c:pt idx="569">
                  <c:v>3.354802504</c:v>
                </c:pt>
                <c:pt idx="570">
                  <c:v>3.364256952</c:v>
                </c:pt>
                <c:pt idx="571">
                  <c:v>3.364256952</c:v>
                </c:pt>
                <c:pt idx="572">
                  <c:v>3.373720771</c:v>
                </c:pt>
                <c:pt idx="573">
                  <c:v>3.368236476</c:v>
                </c:pt>
                <c:pt idx="574">
                  <c:v>3.373720771</c:v>
                </c:pt>
                <c:pt idx="575">
                  <c:v>3.383193882</c:v>
                </c:pt>
                <c:pt idx="576">
                  <c:v>3.399753691</c:v>
                </c:pt>
                <c:pt idx="577">
                  <c:v>3.373720771</c:v>
                </c:pt>
                <c:pt idx="578">
                  <c:v>3.373720771</c:v>
                </c:pt>
                <c:pt idx="579">
                  <c:v>3.402167668</c:v>
                </c:pt>
                <c:pt idx="580">
                  <c:v>3.383193882</c:v>
                </c:pt>
                <c:pt idx="581">
                  <c:v>3.402167668</c:v>
                </c:pt>
                <c:pt idx="582">
                  <c:v>3.406244994</c:v>
                </c:pt>
                <c:pt idx="583">
                  <c:v>3.41166819</c:v>
                </c:pt>
                <c:pt idx="584">
                  <c:v>3.41166819</c:v>
                </c:pt>
                <c:pt idx="585">
                  <c:v>3.41166819</c:v>
                </c:pt>
                <c:pt idx="586">
                  <c:v>3.406244994</c:v>
                </c:pt>
                <c:pt idx="587">
                  <c:v>3.406244994</c:v>
                </c:pt>
                <c:pt idx="588">
                  <c:v>3.402167668</c:v>
                </c:pt>
                <c:pt idx="589">
                  <c:v>3.41166819</c:v>
                </c:pt>
                <c:pt idx="590">
                  <c:v>3.41166819</c:v>
                </c:pt>
                <c:pt idx="591">
                  <c:v>3.406244994</c:v>
                </c:pt>
                <c:pt idx="592">
                  <c:v>3.4157696</c:v>
                </c:pt>
                <c:pt idx="593">
                  <c:v>3.419935578</c:v>
                </c:pt>
                <c:pt idx="594">
                  <c:v>3.405030402</c:v>
                </c:pt>
                <c:pt idx="595">
                  <c:v>3.391316612</c:v>
                </c:pt>
                <c:pt idx="596">
                  <c:v>3.425303046</c:v>
                </c:pt>
                <c:pt idx="597">
                  <c:v>3.439058499</c:v>
                </c:pt>
                <c:pt idx="598">
                  <c:v>3.400847447</c:v>
                </c:pt>
                <c:pt idx="599">
                  <c:v>3.439058499</c:v>
                </c:pt>
                <c:pt idx="600">
                  <c:v>3.439058499</c:v>
                </c:pt>
                <c:pt idx="601">
                  <c:v>3.425303046</c:v>
                </c:pt>
                <c:pt idx="602">
                  <c:v>3.444396168</c:v>
                </c:pt>
                <c:pt idx="603">
                  <c:v>3.448632825</c:v>
                </c:pt>
                <c:pt idx="604">
                  <c:v>3.444396168</c:v>
                </c:pt>
                <c:pt idx="605">
                  <c:v>3.444396168</c:v>
                </c:pt>
                <c:pt idx="606">
                  <c:v>3.458215632</c:v>
                </c:pt>
                <c:pt idx="607">
                  <c:v>3.468857426</c:v>
                </c:pt>
                <c:pt idx="608">
                  <c:v>3.463523778</c:v>
                </c:pt>
                <c:pt idx="609">
                  <c:v>3.468857426</c:v>
                </c:pt>
                <c:pt idx="610">
                  <c:v>3.49867424</c:v>
                </c:pt>
                <c:pt idx="611">
                  <c:v>3.489133193</c:v>
                </c:pt>
                <c:pt idx="612">
                  <c:v>3.479600759</c:v>
                </c:pt>
                <c:pt idx="613">
                  <c:v>3.489133193</c:v>
                </c:pt>
                <c:pt idx="614">
                  <c:v>3.487989656</c:v>
                </c:pt>
                <c:pt idx="615">
                  <c:v>3.468857426</c:v>
                </c:pt>
                <c:pt idx="616">
                  <c:v>3.487989656</c:v>
                </c:pt>
                <c:pt idx="617">
                  <c:v>3.501880204</c:v>
                </c:pt>
                <c:pt idx="618">
                  <c:v>3.477406413</c:v>
                </c:pt>
                <c:pt idx="619">
                  <c:v>3.50715552</c:v>
                </c:pt>
                <c:pt idx="620">
                  <c:v>3.467806852</c:v>
                </c:pt>
                <c:pt idx="621">
                  <c:v>3.501880204</c:v>
                </c:pt>
                <c:pt idx="622">
                  <c:v>3.511489991</c:v>
                </c:pt>
                <c:pt idx="623">
                  <c:v>3.506254463</c:v>
                </c:pt>
                <c:pt idx="624">
                  <c:v>3.506254463</c:v>
                </c:pt>
                <c:pt idx="625">
                  <c:v>3.511489991</c:v>
                </c:pt>
                <c:pt idx="626">
                  <c:v>3.530733912</c:v>
                </c:pt>
                <c:pt idx="627">
                  <c:v>3.525526962</c:v>
                </c:pt>
                <c:pt idx="628">
                  <c:v>3.544831217</c:v>
                </c:pt>
                <c:pt idx="629">
                  <c:v>3.559659669</c:v>
                </c:pt>
                <c:pt idx="630">
                  <c:v>3.549355863</c:v>
                </c:pt>
                <c:pt idx="631">
                  <c:v>3.525526962</c:v>
                </c:pt>
                <c:pt idx="632">
                  <c:v>3.569317296</c:v>
                </c:pt>
                <c:pt idx="633">
                  <c:v>3.525526962</c:v>
                </c:pt>
                <c:pt idx="634">
                  <c:v>3.544831217</c:v>
                </c:pt>
                <c:pt idx="635">
                  <c:v>3.573846018</c:v>
                </c:pt>
                <c:pt idx="636">
                  <c:v>3.583532944</c:v>
                </c:pt>
                <c:pt idx="637">
                  <c:v>3.573846018</c:v>
                </c:pt>
                <c:pt idx="638">
                  <c:v>3.578435418</c:v>
                </c:pt>
                <c:pt idx="639">
                  <c:v>3.568734655</c:v>
                </c:pt>
                <c:pt idx="640">
                  <c:v>3.602929414</c:v>
                </c:pt>
                <c:pt idx="641">
                  <c:v>3.578435418</c:v>
                </c:pt>
                <c:pt idx="642">
                  <c:v>3.612638836</c:v>
                </c:pt>
                <c:pt idx="643">
                  <c:v>3.612638836</c:v>
                </c:pt>
                <c:pt idx="644">
                  <c:v>3.622355637</c:v>
                </c:pt>
                <c:pt idx="645">
                  <c:v>3.622355637</c:v>
                </c:pt>
                <c:pt idx="646">
                  <c:v>3.622355637</c:v>
                </c:pt>
                <c:pt idx="647">
                  <c:v>3.632079757</c:v>
                </c:pt>
                <c:pt idx="648">
                  <c:v>3.656577219</c:v>
                </c:pt>
                <c:pt idx="649">
                  <c:v>3.627423598</c:v>
                </c:pt>
                <c:pt idx="650">
                  <c:v>3.637134169</c:v>
                </c:pt>
                <c:pt idx="651">
                  <c:v>3.632079757</c:v>
                </c:pt>
                <c:pt idx="652">
                  <c:v>3.632079757</c:v>
                </c:pt>
                <c:pt idx="653">
                  <c:v>3.656577219</c:v>
                </c:pt>
                <c:pt idx="654">
                  <c:v>3.656577219</c:v>
                </c:pt>
                <c:pt idx="655">
                  <c:v>3.642213591</c:v>
                </c:pt>
                <c:pt idx="656">
                  <c:v>3.66162967</c:v>
                </c:pt>
                <c:pt idx="657">
                  <c:v>3.656577219</c:v>
                </c:pt>
                <c:pt idx="658">
                  <c:v>3.656577219</c:v>
                </c:pt>
                <c:pt idx="659">
                  <c:v>3.67134864</c:v>
                </c:pt>
                <c:pt idx="660">
                  <c:v>3.681074821</c:v>
                </c:pt>
                <c:pt idx="661">
                  <c:v>3.681501112</c:v>
                </c:pt>
                <c:pt idx="662">
                  <c:v>3.700907246</c:v>
                </c:pt>
                <c:pt idx="663">
                  <c:v>3.690808155</c:v>
                </c:pt>
                <c:pt idx="664">
                  <c:v>3.700907246</c:v>
                </c:pt>
                <c:pt idx="665">
                  <c:v>3.705993681</c:v>
                </c:pt>
                <c:pt idx="666">
                  <c:v>3.690808155</c:v>
                </c:pt>
                <c:pt idx="667">
                  <c:v>3.695549345</c:v>
                </c:pt>
                <c:pt idx="668">
                  <c:v>3.739805669</c:v>
                </c:pt>
                <c:pt idx="669">
                  <c:v>3.729811904</c:v>
                </c:pt>
                <c:pt idx="670">
                  <c:v>3.739580169</c:v>
                </c:pt>
                <c:pt idx="671">
                  <c:v>3.749355257</c:v>
                </c:pt>
                <c:pt idx="672">
                  <c:v>3.759297067</c:v>
                </c:pt>
                <c:pt idx="673">
                  <c:v>3.77881601</c:v>
                </c:pt>
                <c:pt idx="674">
                  <c:v>3.77881601</c:v>
                </c:pt>
                <c:pt idx="675">
                  <c:v>3.77881601</c:v>
                </c:pt>
                <c:pt idx="676">
                  <c:v>3.768925688</c:v>
                </c:pt>
                <c:pt idx="677">
                  <c:v>3.798331191</c:v>
                </c:pt>
                <c:pt idx="678">
                  <c:v>3.798331191</c:v>
                </c:pt>
                <c:pt idx="679">
                  <c:v>3.798331191</c:v>
                </c:pt>
                <c:pt idx="680">
                  <c:v>3.798331191</c:v>
                </c:pt>
                <c:pt idx="681">
                  <c:v>3.827795298</c:v>
                </c:pt>
                <c:pt idx="682">
                  <c:v>3.847343166</c:v>
                </c:pt>
                <c:pt idx="683">
                  <c:v>3.827795298</c:v>
                </c:pt>
                <c:pt idx="684">
                  <c:v>3.84243948</c:v>
                </c:pt>
                <c:pt idx="685">
                  <c:v>3.852236254</c:v>
                </c:pt>
                <c:pt idx="686">
                  <c:v>3.852236254</c:v>
                </c:pt>
                <c:pt idx="687">
                  <c:v>3.84243948</c:v>
                </c:pt>
                <c:pt idx="688">
                  <c:v>3.852236254</c:v>
                </c:pt>
                <c:pt idx="689">
                  <c:v>3.881657563</c:v>
                </c:pt>
                <c:pt idx="690">
                  <c:v>3.891561106</c:v>
                </c:pt>
                <c:pt idx="691">
                  <c:v>3.891561106</c:v>
                </c:pt>
                <c:pt idx="692">
                  <c:v>3.891561106</c:v>
                </c:pt>
                <c:pt idx="693">
                  <c:v>3.916062941</c:v>
                </c:pt>
                <c:pt idx="694">
                  <c:v>3.911100592</c:v>
                </c:pt>
                <c:pt idx="695">
                  <c:v>3.94538388</c:v>
                </c:pt>
                <c:pt idx="696">
                  <c:v>3.94538388</c:v>
                </c:pt>
                <c:pt idx="697">
                  <c:v>3.969873529</c:v>
                </c:pt>
                <c:pt idx="698">
                  <c:v>3.979674781</c:v>
                </c:pt>
                <c:pt idx="699">
                  <c:v>3.984610275</c:v>
                </c:pt>
                <c:pt idx="700">
                  <c:v>4.013973099</c:v>
                </c:pt>
                <c:pt idx="701">
                  <c:v>4.004179197</c:v>
                </c:pt>
                <c:pt idx="702">
                  <c:v>4.013973099</c:v>
                </c:pt>
                <c:pt idx="703">
                  <c:v>4.033579557</c:v>
                </c:pt>
                <c:pt idx="704">
                  <c:v>4.043392022</c:v>
                </c:pt>
                <c:pt idx="705">
                  <c:v>4.043392022</c:v>
                </c:pt>
                <c:pt idx="706">
                  <c:v>4.0630352</c:v>
                </c:pt>
                <c:pt idx="707">
                  <c:v>4.043392022</c:v>
                </c:pt>
                <c:pt idx="708">
                  <c:v>4.068037409</c:v>
                </c:pt>
                <c:pt idx="709">
                  <c:v>4.097372939</c:v>
                </c:pt>
                <c:pt idx="710">
                  <c:v>4.077717131</c:v>
                </c:pt>
                <c:pt idx="711">
                  <c:v>4.077717131</c:v>
                </c:pt>
                <c:pt idx="712">
                  <c:v>4.077692701</c:v>
                </c:pt>
                <c:pt idx="713">
                  <c:v>4.067898229</c:v>
                </c:pt>
                <c:pt idx="714">
                  <c:v>4.067898229</c:v>
                </c:pt>
                <c:pt idx="715">
                  <c:v>4.107097121</c:v>
                </c:pt>
                <c:pt idx="716">
                  <c:v>4.111993137</c:v>
                </c:pt>
                <c:pt idx="717">
                  <c:v>4.08262398</c:v>
                </c:pt>
                <c:pt idx="718">
                  <c:v>4.107097121</c:v>
                </c:pt>
                <c:pt idx="719">
                  <c:v>4.107097121</c:v>
                </c:pt>
                <c:pt idx="720">
                  <c:v>4.126730275</c:v>
                </c:pt>
                <c:pt idx="721">
                  <c:v>4.107097121</c:v>
                </c:pt>
                <c:pt idx="722">
                  <c:v>4.097372939</c:v>
                </c:pt>
                <c:pt idx="723">
                  <c:v>4.116910706</c:v>
                </c:pt>
                <c:pt idx="724">
                  <c:v>4.097372939</c:v>
                </c:pt>
                <c:pt idx="725">
                  <c:v>4.116910706</c:v>
                </c:pt>
                <c:pt idx="726">
                  <c:v>4.117052465</c:v>
                </c:pt>
                <c:pt idx="727">
                  <c:v>4.136555785</c:v>
                </c:pt>
                <c:pt idx="728">
                  <c:v>4.136755371</c:v>
                </c:pt>
                <c:pt idx="729">
                  <c:v>4.131973383</c:v>
                </c:pt>
                <c:pt idx="730">
                  <c:v>4.136755371</c:v>
                </c:pt>
                <c:pt idx="731">
                  <c:v>4.151722057</c:v>
                </c:pt>
                <c:pt idx="732">
                  <c:v>4.156481324</c:v>
                </c:pt>
                <c:pt idx="733">
                  <c:v>4.161604864</c:v>
                </c:pt>
                <c:pt idx="734">
                  <c:v>4.161604864</c:v>
                </c:pt>
                <c:pt idx="735">
                  <c:v>4.166067541</c:v>
                </c:pt>
                <c:pt idx="736">
                  <c:v>4.176229998</c:v>
                </c:pt>
                <c:pt idx="737">
                  <c:v>4.185770988</c:v>
                </c:pt>
                <c:pt idx="738">
                  <c:v>4.185770988</c:v>
                </c:pt>
                <c:pt idx="739">
                  <c:v>4.235128541</c:v>
                </c:pt>
                <c:pt idx="740">
                  <c:v>4.215794231</c:v>
                </c:pt>
                <c:pt idx="741">
                  <c:v>4.225245882</c:v>
                </c:pt>
                <c:pt idx="742">
                  <c:v>4.249753823</c:v>
                </c:pt>
                <c:pt idx="743">
                  <c:v>4.254910312</c:v>
                </c:pt>
                <c:pt idx="744">
                  <c:v>4.259636435</c:v>
                </c:pt>
                <c:pt idx="745">
                  <c:v>4.289316911</c:v>
                </c:pt>
                <c:pt idx="746">
                  <c:v>4.289316911</c:v>
                </c:pt>
                <c:pt idx="747">
                  <c:v>4.299221157</c:v>
                </c:pt>
                <c:pt idx="748">
                  <c:v>4.31382448</c:v>
                </c:pt>
                <c:pt idx="749">
                  <c:v>4.289316911</c:v>
                </c:pt>
                <c:pt idx="750">
                  <c:v>4.294538597</c:v>
                </c:pt>
                <c:pt idx="751">
                  <c:v>4.299221157</c:v>
                </c:pt>
                <c:pt idx="752">
                  <c:v>4.294538597</c:v>
                </c:pt>
                <c:pt idx="753">
                  <c:v>4.284623526</c:v>
                </c:pt>
                <c:pt idx="754">
                  <c:v>4.303925724</c:v>
                </c:pt>
                <c:pt idx="755">
                  <c:v>4.299221157</c:v>
                </c:pt>
                <c:pt idx="756">
                  <c:v>4.30913072</c:v>
                </c:pt>
                <c:pt idx="757">
                  <c:v>4.299221157</c:v>
                </c:pt>
                <c:pt idx="758">
                  <c:v>4.31382448</c:v>
                </c:pt>
                <c:pt idx="759">
                  <c:v>4.299221157</c:v>
                </c:pt>
                <c:pt idx="760">
                  <c:v>4.334251234</c:v>
                </c:pt>
                <c:pt idx="761">
                  <c:v>4.31382448</c:v>
                </c:pt>
                <c:pt idx="762">
                  <c:v>4.31382448</c:v>
                </c:pt>
                <c:pt idx="763">
                  <c:v>4.333637922</c:v>
                </c:pt>
                <c:pt idx="764">
                  <c:v>4.328965646</c:v>
                </c:pt>
                <c:pt idx="765">
                  <c:v>4.30913072</c:v>
                </c:pt>
                <c:pt idx="766">
                  <c:v>4.324315294</c:v>
                </c:pt>
                <c:pt idx="767">
                  <c:v>4.338890937</c:v>
                </c:pt>
                <c:pt idx="768">
                  <c:v>4.324315294</c:v>
                </c:pt>
                <c:pt idx="769">
                  <c:v>4.338890937</c:v>
                </c:pt>
                <c:pt idx="770">
                  <c:v>4.348821399</c:v>
                </c:pt>
                <c:pt idx="771">
                  <c:v>4.348821399</c:v>
                </c:pt>
                <c:pt idx="772">
                  <c:v>4.334251234</c:v>
                </c:pt>
                <c:pt idx="773">
                  <c:v>4.344192302</c:v>
                </c:pt>
                <c:pt idx="774">
                  <c:v>4.334251234</c:v>
                </c:pt>
                <c:pt idx="775">
                  <c:v>4.348821399</c:v>
                </c:pt>
                <c:pt idx="776">
                  <c:v>4.364089683</c:v>
                </c:pt>
                <c:pt idx="777">
                  <c:v>4.335</c:v>
                </c:pt>
                <c:pt idx="778">
                  <c:v>4.344967204</c:v>
                </c:pt>
                <c:pt idx="779">
                  <c:v>4.354138464</c:v>
                </c:pt>
                <c:pt idx="780">
                  <c:v>4.384007158</c:v>
                </c:pt>
                <c:pt idx="781">
                  <c:v>4.384885403</c:v>
                </c:pt>
                <c:pt idx="782">
                  <c:v>4.384885403</c:v>
                </c:pt>
                <c:pt idx="783">
                  <c:v>4.413920452</c:v>
                </c:pt>
                <c:pt idx="784">
                  <c:v>4.424881015</c:v>
                </c:pt>
                <c:pt idx="785">
                  <c:v>4.444907198</c:v>
                </c:pt>
                <c:pt idx="786">
                  <c:v>4.424881015</c:v>
                </c:pt>
                <c:pt idx="787">
                  <c:v>4.45387267</c:v>
                </c:pt>
                <c:pt idx="788">
                  <c:v>4.463872619</c:v>
                </c:pt>
                <c:pt idx="789">
                  <c:v>4.464951959</c:v>
                </c:pt>
                <c:pt idx="790">
                  <c:v>4.464951959</c:v>
                </c:pt>
                <c:pt idx="791">
                  <c:v>4.495053392</c:v>
                </c:pt>
                <c:pt idx="792">
                  <c:v>4.513942153</c:v>
                </c:pt>
                <c:pt idx="793">
                  <c:v>4.513942153</c:v>
                </c:pt>
                <c:pt idx="794">
                  <c:v>4.505096225</c:v>
                </c:pt>
                <c:pt idx="795">
                  <c:v>4.513942153</c:v>
                </c:pt>
                <c:pt idx="796">
                  <c:v>4.503919045</c:v>
                </c:pt>
                <c:pt idx="797">
                  <c:v>4.528415127</c:v>
                </c:pt>
                <c:pt idx="798">
                  <c:v>4.528415127</c:v>
                </c:pt>
                <c:pt idx="799">
                  <c:v>4.532881825</c:v>
                </c:pt>
                <c:pt idx="800">
                  <c:v>4.554079683</c:v>
                </c:pt>
                <c:pt idx="801">
                  <c:v>4.554079683</c:v>
                </c:pt>
                <c:pt idx="802">
                  <c:v>4.548464308</c:v>
                </c:pt>
                <c:pt idx="803">
                  <c:v>4.548464308</c:v>
                </c:pt>
                <c:pt idx="804">
                  <c:v>4.568531445</c:v>
                </c:pt>
                <c:pt idx="805">
                  <c:v>4.558495647</c:v>
                </c:pt>
                <c:pt idx="806">
                  <c:v>4.548464308</c:v>
                </c:pt>
                <c:pt idx="807">
                  <c:v>4.554079683</c:v>
                </c:pt>
                <c:pt idx="808">
                  <c:v>4.568531445</c:v>
                </c:pt>
                <c:pt idx="809">
                  <c:v>4.578571672</c:v>
                </c:pt>
                <c:pt idx="810">
                  <c:v>4.574175091</c:v>
                </c:pt>
                <c:pt idx="811">
                  <c:v>4.588616301</c:v>
                </c:pt>
                <c:pt idx="812">
                  <c:v>4.593024455</c:v>
                </c:pt>
                <c:pt idx="813">
                  <c:v>4.578571672</c:v>
                </c:pt>
                <c:pt idx="814">
                  <c:v>4.61310759</c:v>
                </c:pt>
                <c:pt idx="815">
                  <c:v>4.597453752</c:v>
                </c:pt>
                <c:pt idx="816">
                  <c:v>4.593024455</c:v>
                </c:pt>
                <c:pt idx="817">
                  <c:v>4.61310759</c:v>
                </c:pt>
                <c:pt idx="818">
                  <c:v>4.623155701</c:v>
                </c:pt>
                <c:pt idx="819">
                  <c:v>4.637599056</c:v>
                </c:pt>
                <c:pt idx="820">
                  <c:v>4.637599056</c:v>
                </c:pt>
                <c:pt idx="821">
                  <c:v>4.647646286</c:v>
                </c:pt>
                <c:pt idx="822">
                  <c:v>4.667753635</c:v>
                </c:pt>
                <c:pt idx="823">
                  <c:v>4.676541303</c:v>
                </c:pt>
                <c:pt idx="824">
                  <c:v>4.647646286</c:v>
                </c:pt>
                <c:pt idx="825">
                  <c:v>4.697946466</c:v>
                </c:pt>
                <c:pt idx="826">
                  <c:v>4.687877985</c:v>
                </c:pt>
                <c:pt idx="827">
                  <c:v>4.701034116</c:v>
                </c:pt>
                <c:pt idx="828">
                  <c:v>4.696627999</c:v>
                </c:pt>
                <c:pt idx="829">
                  <c:v>4.706677762</c:v>
                </c:pt>
                <c:pt idx="830">
                  <c:v>4.721119122</c:v>
                </c:pt>
                <c:pt idx="831">
                  <c:v>4.705460896</c:v>
                </c:pt>
                <c:pt idx="832">
                  <c:v>4.716731767</c:v>
                </c:pt>
                <c:pt idx="833">
                  <c:v>4.725527086</c:v>
                </c:pt>
                <c:pt idx="834">
                  <c:v>4.745610418</c:v>
                </c:pt>
                <c:pt idx="835">
                  <c:v>4.745610418</c:v>
                </c:pt>
                <c:pt idx="836">
                  <c:v>4.745610418</c:v>
                </c:pt>
                <c:pt idx="837">
                  <c:v>4.755658444</c:v>
                </c:pt>
                <c:pt idx="838">
                  <c:v>4.765710675</c:v>
                </c:pt>
                <c:pt idx="839">
                  <c:v>4.775767084</c:v>
                </c:pt>
                <c:pt idx="840">
                  <c:v>4.770101886</c:v>
                </c:pt>
                <c:pt idx="841">
                  <c:v>4.784551394</c:v>
                </c:pt>
                <c:pt idx="842">
                  <c:v>4.800255931</c:v>
                </c:pt>
                <c:pt idx="843">
                  <c:v>4.800255931</c:v>
                </c:pt>
                <c:pt idx="844">
                  <c:v>4.810315582</c:v>
                </c:pt>
                <c:pt idx="845">
                  <c:v>4.820379342</c:v>
                </c:pt>
                <c:pt idx="846">
                  <c:v>4.810315582</c:v>
                </c:pt>
                <c:pt idx="847">
                  <c:v>4.805961115</c:v>
                </c:pt>
                <c:pt idx="848">
                  <c:v>4.820379342</c:v>
                </c:pt>
                <c:pt idx="849">
                  <c:v>4.834803723</c:v>
                </c:pt>
                <c:pt idx="850">
                  <c:v>4.830447184</c:v>
                </c:pt>
                <c:pt idx="851">
                  <c:v>4.830447184</c:v>
                </c:pt>
                <c:pt idx="852">
                  <c:v>4.830447184</c:v>
                </c:pt>
                <c:pt idx="853">
                  <c:v>4.844866566</c:v>
                </c:pt>
                <c:pt idx="854">
                  <c:v>4.844866566</c:v>
                </c:pt>
                <c:pt idx="855">
                  <c:v>4.844866566</c:v>
                </c:pt>
                <c:pt idx="856">
                  <c:v>4.860674953</c:v>
                </c:pt>
                <c:pt idx="857">
                  <c:v>4.878113246</c:v>
                </c:pt>
                <c:pt idx="858">
                  <c:v>4.870758873</c:v>
                </c:pt>
                <c:pt idx="859">
                  <c:v>4.885158343</c:v>
                </c:pt>
                <c:pt idx="860">
                  <c:v>4.875079388</c:v>
                </c:pt>
                <c:pt idx="861">
                  <c:v>4.888161192</c:v>
                </c:pt>
                <c:pt idx="862">
                  <c:v>4.893841636</c:v>
                </c:pt>
                <c:pt idx="863">
                  <c:v>4.883780601</c:v>
                </c:pt>
                <c:pt idx="864">
                  <c:v>4.893841636</c:v>
                </c:pt>
                <c:pt idx="865">
                  <c:v>4.893841636</c:v>
                </c:pt>
                <c:pt idx="866">
                  <c:v>4.893841636</c:v>
                </c:pt>
                <c:pt idx="867">
                  <c:v>4.924048838</c:v>
                </c:pt>
                <c:pt idx="868">
                  <c:v>4.895241265</c:v>
                </c:pt>
                <c:pt idx="869">
                  <c:v>4.885158343</c:v>
                </c:pt>
                <c:pt idx="870">
                  <c:v>4.885158343</c:v>
                </c:pt>
                <c:pt idx="871">
                  <c:v>4.895241265</c:v>
                </c:pt>
                <c:pt idx="872">
                  <c:v>4.903906704</c:v>
                </c:pt>
                <c:pt idx="873">
                  <c:v>4.88084675</c:v>
                </c:pt>
                <c:pt idx="874">
                  <c:v>4.895241265</c:v>
                </c:pt>
                <c:pt idx="875">
                  <c:v>4.925513581</c:v>
                </c:pt>
                <c:pt idx="876">
                  <c:v>4.915418908</c:v>
                </c:pt>
                <c:pt idx="877">
                  <c:v>4.915418908</c:v>
                </c:pt>
                <c:pt idx="878">
                  <c:v>4.895241265</c:v>
                </c:pt>
                <c:pt idx="879">
                  <c:v>4.921237344</c:v>
                </c:pt>
                <c:pt idx="880">
                  <c:v>4.925513581</c:v>
                </c:pt>
                <c:pt idx="881">
                  <c:v>4.945714513</c:v>
                </c:pt>
                <c:pt idx="882">
                  <c:v>4.944206808</c:v>
                </c:pt>
                <c:pt idx="883">
                  <c:v>4.925513581</c:v>
                </c:pt>
                <c:pt idx="884">
                  <c:v>4.954291671</c:v>
                </c:pt>
                <c:pt idx="885">
                  <c:v>4.962948015</c:v>
                </c:pt>
                <c:pt idx="886">
                  <c:v>4.958609971</c:v>
                </c:pt>
                <c:pt idx="887">
                  <c:v>4.968689952</c:v>
                </c:pt>
                <c:pt idx="888">
                  <c:v>4.99317334</c:v>
                </c:pt>
                <c:pt idx="889">
                  <c:v>4.968689952</c:v>
                </c:pt>
                <c:pt idx="890">
                  <c:v>4.998953174</c:v>
                </c:pt>
                <c:pt idx="891">
                  <c:v>5.00325624</c:v>
                </c:pt>
                <c:pt idx="892">
                  <c:v>5.013342996</c:v>
                </c:pt>
                <c:pt idx="893">
                  <c:v>5.00325624</c:v>
                </c:pt>
                <c:pt idx="894">
                  <c:v>5.013342996</c:v>
                </c:pt>
                <c:pt idx="895">
                  <c:v>5.0075789</c:v>
                </c:pt>
                <c:pt idx="896">
                  <c:v>5.047914266</c:v>
                </c:pt>
                <c:pt idx="897">
                  <c:v>5.060895024</c:v>
                </c:pt>
                <c:pt idx="898">
                  <c:v>5.060895024</c:v>
                </c:pt>
                <c:pt idx="899">
                  <c:v>5.045154606</c:v>
                </c:pt>
                <c:pt idx="900">
                  <c:v>5.075319497</c:v>
                </c:pt>
                <c:pt idx="901">
                  <c:v>5.075319497</c:v>
                </c:pt>
                <c:pt idx="902">
                  <c:v>5.085382287</c:v>
                </c:pt>
                <c:pt idx="903">
                  <c:v>5.099807824</c:v>
                </c:pt>
                <c:pt idx="904">
                  <c:v>5.109869748</c:v>
                </c:pt>
                <c:pt idx="905">
                  <c:v>5.114239138</c:v>
                </c:pt>
                <c:pt idx="906">
                  <c:v>5.104185827</c:v>
                </c:pt>
                <c:pt idx="907">
                  <c:v>5.109869748</c:v>
                </c:pt>
                <c:pt idx="908">
                  <c:v>5.150155807</c:v>
                </c:pt>
                <c:pt idx="909">
                  <c:v>5.1531667</c:v>
                </c:pt>
                <c:pt idx="910">
                  <c:v>5.1531667</c:v>
                </c:pt>
                <c:pt idx="911">
                  <c:v>5.18471995</c:v>
                </c:pt>
                <c:pt idx="912">
                  <c:v>5.154491048</c:v>
                </c:pt>
                <c:pt idx="913">
                  <c:v>5.154491048</c:v>
                </c:pt>
                <c:pt idx="914">
                  <c:v>5.154491048</c:v>
                </c:pt>
                <c:pt idx="915">
                  <c:v>5.176119009</c:v>
                </c:pt>
                <c:pt idx="916">
                  <c:v>5.164563579</c:v>
                </c:pt>
                <c:pt idx="917">
                  <c:v>5.180410007</c:v>
                </c:pt>
                <c:pt idx="918">
                  <c:v>5.204891253</c:v>
                </c:pt>
                <c:pt idx="919">
                  <c:v>5.200598027</c:v>
                </c:pt>
                <c:pt idx="920">
                  <c:v>5.214982451</c:v>
                </c:pt>
                <c:pt idx="921">
                  <c:v>5.200598027</c:v>
                </c:pt>
                <c:pt idx="922">
                  <c:v>5.225077316</c:v>
                </c:pt>
                <c:pt idx="923">
                  <c:v>5.216542917</c:v>
                </c:pt>
                <c:pt idx="924">
                  <c:v>5.232554007</c:v>
                </c:pt>
                <c:pt idx="925">
                  <c:v>5.220000138</c:v>
                </c:pt>
                <c:pt idx="926">
                  <c:v>5.248630694</c:v>
                </c:pt>
                <c:pt idx="927">
                  <c:v>5.283240146</c:v>
                </c:pt>
                <c:pt idx="928">
                  <c:v>5.258776013</c:v>
                </c:pt>
                <c:pt idx="929">
                  <c:v>5.258776013</c:v>
                </c:pt>
                <c:pt idx="930">
                  <c:v>5.279076923</c:v>
                </c:pt>
                <c:pt idx="931">
                  <c:v>5.289232474</c:v>
                </c:pt>
                <c:pt idx="932">
                  <c:v>5.293387709</c:v>
                </c:pt>
                <c:pt idx="933">
                  <c:v>5.293387709</c:v>
                </c:pt>
                <c:pt idx="934">
                  <c:v>5.313693013</c:v>
                </c:pt>
                <c:pt idx="935">
                  <c:v>5.287422151</c:v>
                </c:pt>
                <c:pt idx="936">
                  <c:v>5.31785107</c:v>
                </c:pt>
                <c:pt idx="937">
                  <c:v>5.332169618</c:v>
                </c:pt>
                <c:pt idx="938">
                  <c:v>5.348310481</c:v>
                </c:pt>
                <c:pt idx="939">
                  <c:v>5.348310481</c:v>
                </c:pt>
                <c:pt idx="940">
                  <c:v>5.352463437</c:v>
                </c:pt>
                <c:pt idx="941">
                  <c:v>5.352463437</c:v>
                </c:pt>
                <c:pt idx="942">
                  <c:v>5.352463437</c:v>
                </c:pt>
                <c:pt idx="943">
                  <c:v>5.372770686</c:v>
                </c:pt>
                <c:pt idx="944">
                  <c:v>5.366779012</c:v>
                </c:pt>
                <c:pt idx="945">
                  <c:v>5.389504337</c:v>
                </c:pt>
                <c:pt idx="946">
                  <c:v>5.399631469</c:v>
                </c:pt>
                <c:pt idx="947">
                  <c:v>5.403852907</c:v>
                </c:pt>
                <c:pt idx="948">
                  <c:v>5.403852907</c:v>
                </c:pt>
                <c:pt idx="949">
                  <c:v>5.413975549</c:v>
                </c:pt>
                <c:pt idx="950">
                  <c:v>5.413975549</c:v>
                </c:pt>
                <c:pt idx="951">
                  <c:v>5.403852907</c:v>
                </c:pt>
                <c:pt idx="952">
                  <c:v>5.438447091</c:v>
                </c:pt>
                <c:pt idx="953">
                  <c:v>5.438447091</c:v>
                </c:pt>
                <c:pt idx="954">
                  <c:v>5.438447091</c:v>
                </c:pt>
                <c:pt idx="955">
                  <c:v>5.448572085</c:v>
                </c:pt>
                <c:pt idx="956">
                  <c:v>5.438447091</c:v>
                </c:pt>
                <c:pt idx="957">
                  <c:v>5.477271642</c:v>
                </c:pt>
                <c:pt idx="958">
                  <c:v>5.516104934</c:v>
                </c:pt>
                <c:pt idx="959">
                  <c:v>5.485783138</c:v>
                </c:pt>
                <c:pt idx="960">
                  <c:v>5.475682756</c:v>
                </c:pt>
                <c:pt idx="961">
                  <c:v>5.501745178</c:v>
                </c:pt>
                <c:pt idx="962">
                  <c:v>5.505994246</c:v>
                </c:pt>
                <c:pt idx="963">
                  <c:v>5.479973317</c:v>
                </c:pt>
                <c:pt idx="964">
                  <c:v>5.494366366</c:v>
                </c:pt>
                <c:pt idx="965">
                  <c:v>5.527507127</c:v>
                </c:pt>
                <c:pt idx="966">
                  <c:v>5.511746671</c:v>
                </c:pt>
                <c:pt idx="967">
                  <c:v>5.531862919</c:v>
                </c:pt>
                <c:pt idx="968">
                  <c:v>5.541926412</c:v>
                </c:pt>
                <c:pt idx="969">
                  <c:v>5.536236353</c:v>
                </c:pt>
                <c:pt idx="970">
                  <c:v>5.511746671</c:v>
                </c:pt>
                <c:pt idx="971">
                  <c:v>5.524967692</c:v>
                </c:pt>
                <c:pt idx="972">
                  <c:v>5.496050305</c:v>
                </c:pt>
                <c:pt idx="973">
                  <c:v>5.536236353</c:v>
                </c:pt>
                <c:pt idx="974">
                  <c:v>5.576479979</c:v>
                </c:pt>
                <c:pt idx="975">
                  <c:v>5.50609135</c:v>
                </c:pt>
                <c:pt idx="976">
                  <c:v>5.516136053</c:v>
                </c:pt>
                <c:pt idx="977">
                  <c:v>5.536236353</c:v>
                </c:pt>
                <c:pt idx="978">
                  <c:v>5.50609135</c:v>
                </c:pt>
                <c:pt idx="979">
                  <c:v>5.529409864</c:v>
                </c:pt>
                <c:pt idx="980">
                  <c:v>5.50609135</c:v>
                </c:pt>
                <c:pt idx="981">
                  <c:v>5.524967692</c:v>
                </c:pt>
                <c:pt idx="982">
                  <c:v>5.549462086</c:v>
                </c:pt>
                <c:pt idx="983">
                  <c:v>5.519389318</c:v>
                </c:pt>
                <c:pt idx="984">
                  <c:v>5.549462086</c:v>
                </c:pt>
                <c:pt idx="985">
                  <c:v>5.549462086</c:v>
                </c:pt>
                <c:pt idx="986">
                  <c:v>5.563929291</c:v>
                </c:pt>
                <c:pt idx="987">
                  <c:v>5.563929291</c:v>
                </c:pt>
                <c:pt idx="988">
                  <c:v>5.549462086</c:v>
                </c:pt>
                <c:pt idx="989">
                  <c:v>5.573956598</c:v>
                </c:pt>
                <c:pt idx="990">
                  <c:v>5.588424569</c:v>
                </c:pt>
                <c:pt idx="991">
                  <c:v>5.563929291</c:v>
                </c:pt>
                <c:pt idx="992">
                  <c:v>5.578401578</c:v>
                </c:pt>
                <c:pt idx="993">
                  <c:v>5.568382275</c:v>
                </c:pt>
                <c:pt idx="994">
                  <c:v>5.578401578</c:v>
                </c:pt>
                <c:pt idx="995">
                  <c:v>5.583987568</c:v>
                </c:pt>
                <c:pt idx="996">
                  <c:v>5.588424569</c:v>
                </c:pt>
                <c:pt idx="997">
                  <c:v>5.622945975</c:v>
                </c:pt>
                <c:pt idx="998">
                  <c:v>5.622945975</c:v>
                </c:pt>
                <c:pt idx="999">
                  <c:v>5.632975629</c:v>
                </c:pt>
              </c:numCache>
            </c:numRef>
          </c:xVal>
          <c:yVal>
            <c:numRef>
              <c:f>'INTERVENTO 2.2-2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6870348"/>
        <c:axId val="30081127"/>
      </c:scatterChart>
      <c:valAx>
        <c:axId val="86870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373293248152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127"/>
        <c:crossesAt val="0"/>
        <c:crossBetween val="midCat"/>
      </c:valAx>
      <c:valAx>
        <c:axId val="300811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3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3'!$B$3:$B$2000</c:f>
              <c:numCache>
                <c:formatCode>General</c:formatCode>
                <c:ptCount val="1998"/>
                <c:pt idx="0">
                  <c:v>3.968155</c:v>
                </c:pt>
                <c:pt idx="1">
                  <c:v>4.022324</c:v>
                </c:pt>
                <c:pt idx="2">
                  <c:v>3.43624</c:v>
                </c:pt>
                <c:pt idx="3">
                  <c:v>3.564877</c:v>
                </c:pt>
                <c:pt idx="4">
                  <c:v>3.788281</c:v>
                </c:pt>
                <c:pt idx="5">
                  <c:v>3.968155</c:v>
                </c:pt>
                <c:pt idx="6">
                  <c:v>4.30858</c:v>
                </c:pt>
                <c:pt idx="7">
                  <c:v>5.287304</c:v>
                </c:pt>
                <c:pt idx="8">
                  <c:v>6.118069</c:v>
                </c:pt>
                <c:pt idx="9">
                  <c:v>6.340495</c:v>
                </c:pt>
                <c:pt idx="10">
                  <c:v>6.053261</c:v>
                </c:pt>
                <c:pt idx="11">
                  <c:v>5.604497</c:v>
                </c:pt>
                <c:pt idx="12">
                  <c:v>5.030029</c:v>
                </c:pt>
                <c:pt idx="13">
                  <c:v>4.603519</c:v>
                </c:pt>
                <c:pt idx="14">
                  <c:v>4.347222</c:v>
                </c:pt>
                <c:pt idx="15">
                  <c:v>4.027096</c:v>
                </c:pt>
                <c:pt idx="16">
                  <c:v>3.791097</c:v>
                </c:pt>
                <c:pt idx="17">
                  <c:v>3.674076</c:v>
                </c:pt>
                <c:pt idx="18">
                  <c:v>3.385864</c:v>
                </c:pt>
                <c:pt idx="19">
                  <c:v>3.140206</c:v>
                </c:pt>
                <c:pt idx="20">
                  <c:v>3.033823</c:v>
                </c:pt>
                <c:pt idx="21">
                  <c:v>2.969993</c:v>
                </c:pt>
                <c:pt idx="22">
                  <c:v>2.979653</c:v>
                </c:pt>
                <c:pt idx="23">
                  <c:v>2.957399</c:v>
                </c:pt>
                <c:pt idx="24">
                  <c:v>2.925484</c:v>
                </c:pt>
                <c:pt idx="25">
                  <c:v>2.902252</c:v>
                </c:pt>
                <c:pt idx="26">
                  <c:v>2.848083</c:v>
                </c:pt>
                <c:pt idx="27">
                  <c:v>2.825828</c:v>
                </c:pt>
                <c:pt idx="28">
                  <c:v>2.792936</c:v>
                </c:pt>
                <c:pt idx="29">
                  <c:v>2.801618</c:v>
                </c:pt>
                <c:pt idx="30">
                  <c:v>2.816911</c:v>
                </c:pt>
                <c:pt idx="31">
                  <c:v>2.905068</c:v>
                </c:pt>
                <c:pt idx="32">
                  <c:v>2.979536</c:v>
                </c:pt>
                <c:pt idx="33">
                  <c:v>2.997879</c:v>
                </c:pt>
                <c:pt idx="34">
                  <c:v>3.116856</c:v>
                </c:pt>
                <c:pt idx="35">
                  <c:v>3.265792</c:v>
                </c:pt>
                <c:pt idx="36">
                  <c:v>3.563665</c:v>
                </c:pt>
                <c:pt idx="37">
                  <c:v>3.921573</c:v>
                </c:pt>
                <c:pt idx="38">
                  <c:v>3.848083</c:v>
                </c:pt>
                <c:pt idx="39">
                  <c:v>3.61404</c:v>
                </c:pt>
                <c:pt idx="40">
                  <c:v>3.263954</c:v>
                </c:pt>
                <c:pt idx="41">
                  <c:v>2.923529</c:v>
                </c:pt>
                <c:pt idx="42">
                  <c:v>2.659527</c:v>
                </c:pt>
                <c:pt idx="43">
                  <c:v>2.457399</c:v>
                </c:pt>
                <c:pt idx="44">
                  <c:v>2.308463</c:v>
                </c:pt>
                <c:pt idx="45">
                  <c:v>2.244633</c:v>
                </c:pt>
                <c:pt idx="46">
                  <c:v>2.308463</c:v>
                </c:pt>
                <c:pt idx="47">
                  <c:v>2.383909</c:v>
                </c:pt>
                <c:pt idx="48">
                  <c:v>2.490292</c:v>
                </c:pt>
                <c:pt idx="49">
                  <c:v>2.555099</c:v>
                </c:pt>
                <c:pt idx="50">
                  <c:v>2.438078</c:v>
                </c:pt>
                <c:pt idx="51">
                  <c:v>2.268843</c:v>
                </c:pt>
                <c:pt idx="52">
                  <c:v>2.078331</c:v>
                </c:pt>
                <c:pt idx="53">
                  <c:v>2.02514</c:v>
                </c:pt>
                <c:pt idx="54">
                  <c:v>2.037734</c:v>
                </c:pt>
                <c:pt idx="55">
                  <c:v>2.11318</c:v>
                </c:pt>
                <c:pt idx="56">
                  <c:v>2.272754</c:v>
                </c:pt>
                <c:pt idx="57">
                  <c:v>2.422668</c:v>
                </c:pt>
                <c:pt idx="58">
                  <c:v>2.466199</c:v>
                </c:pt>
                <c:pt idx="59">
                  <c:v>2.521346</c:v>
                </c:pt>
                <c:pt idx="60">
                  <c:v>2.563899</c:v>
                </c:pt>
                <c:pt idx="61">
                  <c:v>2.60743</c:v>
                </c:pt>
                <c:pt idx="62">
                  <c:v>2.640323</c:v>
                </c:pt>
                <c:pt idx="63">
                  <c:v>2.53394</c:v>
                </c:pt>
                <c:pt idx="64">
                  <c:v>2.450789</c:v>
                </c:pt>
                <c:pt idx="65">
                  <c:v>2.335723</c:v>
                </c:pt>
                <c:pt idx="66">
                  <c:v>2.144234</c:v>
                </c:pt>
                <c:pt idx="67">
                  <c:v>1.899436</c:v>
                </c:pt>
                <c:pt idx="68">
                  <c:v>1.827041</c:v>
                </c:pt>
                <c:pt idx="69">
                  <c:v>1.73509</c:v>
                </c:pt>
                <c:pt idx="70">
                  <c:v>1.882188</c:v>
                </c:pt>
                <c:pt idx="71">
                  <c:v>1.96925</c:v>
                </c:pt>
                <c:pt idx="72">
                  <c:v>2.044696</c:v>
                </c:pt>
                <c:pt idx="73">
                  <c:v>2.013758</c:v>
                </c:pt>
                <c:pt idx="74">
                  <c:v>2.00312</c:v>
                </c:pt>
                <c:pt idx="75">
                  <c:v>2.099843</c:v>
                </c:pt>
                <c:pt idx="76">
                  <c:v>2.389032</c:v>
                </c:pt>
                <c:pt idx="77">
                  <c:v>2.538946</c:v>
                </c:pt>
                <c:pt idx="78">
                  <c:v>2.529286</c:v>
                </c:pt>
                <c:pt idx="79">
                  <c:v>2.370689</c:v>
                </c:pt>
                <c:pt idx="80">
                  <c:v>2.169539</c:v>
                </c:pt>
                <c:pt idx="81">
                  <c:v>1.859307</c:v>
                </c:pt>
                <c:pt idx="82">
                  <c:v>1.76454</c:v>
                </c:pt>
                <c:pt idx="83">
                  <c:v>1.721987</c:v>
                </c:pt>
                <c:pt idx="84">
                  <c:v>1.746197</c:v>
                </c:pt>
                <c:pt idx="85">
                  <c:v>1.969601</c:v>
                </c:pt>
                <c:pt idx="86">
                  <c:v>2.204622</c:v>
                </c:pt>
                <c:pt idx="87">
                  <c:v>2.365174</c:v>
                </c:pt>
                <c:pt idx="88">
                  <c:v>2.397089</c:v>
                </c:pt>
                <c:pt idx="89">
                  <c:v>2.237514</c:v>
                </c:pt>
                <c:pt idx="90">
                  <c:v>2.047003</c:v>
                </c:pt>
                <c:pt idx="91">
                  <c:v>1.846831</c:v>
                </c:pt>
                <c:pt idx="92">
                  <c:v>1.687256</c:v>
                </c:pt>
                <c:pt idx="93">
                  <c:v>1.624404</c:v>
                </c:pt>
                <c:pt idx="94">
                  <c:v>1.560574</c:v>
                </c:pt>
                <c:pt idx="95">
                  <c:v>1.604105</c:v>
                </c:pt>
                <c:pt idx="96">
                  <c:v>1.551892</c:v>
                </c:pt>
                <c:pt idx="97">
                  <c:v>1.574146</c:v>
                </c:pt>
                <c:pt idx="98">
                  <c:v>1.725038</c:v>
                </c:pt>
                <c:pt idx="99">
                  <c:v>1.906867</c:v>
                </c:pt>
                <c:pt idx="100">
                  <c:v>2.077079</c:v>
                </c:pt>
                <c:pt idx="101">
                  <c:v>2.226993</c:v>
                </c:pt>
                <c:pt idx="102">
                  <c:v>2.291801</c:v>
                </c:pt>
                <c:pt idx="103">
                  <c:v>2.334354</c:v>
                </c:pt>
                <c:pt idx="104">
                  <c:v>2.283118</c:v>
                </c:pt>
                <c:pt idx="105">
                  <c:v>2.230904</c:v>
                </c:pt>
                <c:pt idx="106">
                  <c:v>2.178691</c:v>
                </c:pt>
                <c:pt idx="107">
                  <c:v>2.158392</c:v>
                </c:pt>
                <c:pt idx="108">
                  <c:v>2.021072</c:v>
                </c:pt>
                <c:pt idx="109">
                  <c:v>1.916644</c:v>
                </c:pt>
                <c:pt idx="110">
                  <c:v>1.906984</c:v>
                </c:pt>
                <c:pt idx="111">
                  <c:v>1.855748</c:v>
                </c:pt>
                <c:pt idx="112">
                  <c:v>1.674897</c:v>
                </c:pt>
                <c:pt idx="113">
                  <c:v>1.538555</c:v>
                </c:pt>
                <c:pt idx="114">
                  <c:v>1.592724</c:v>
                </c:pt>
                <c:pt idx="115">
                  <c:v>1.754254</c:v>
                </c:pt>
                <c:pt idx="116">
                  <c:v>1.945743</c:v>
                </c:pt>
                <c:pt idx="117">
                  <c:v>2.044421</c:v>
                </c:pt>
                <c:pt idx="118">
                  <c:v>2.118889</c:v>
                </c:pt>
                <c:pt idx="119">
                  <c:v>2.056037</c:v>
                </c:pt>
                <c:pt idx="120">
                  <c:v>1.966277</c:v>
                </c:pt>
                <c:pt idx="121">
                  <c:v>1.850233</c:v>
                </c:pt>
                <c:pt idx="122">
                  <c:v>1.828957</c:v>
                </c:pt>
                <c:pt idx="123">
                  <c:v>1.744828</c:v>
                </c:pt>
                <c:pt idx="124">
                  <c:v>1.746783</c:v>
                </c:pt>
                <c:pt idx="125">
                  <c:v>1.780654</c:v>
                </c:pt>
                <c:pt idx="126">
                  <c:v>1.748739</c:v>
                </c:pt>
                <c:pt idx="127">
                  <c:v>1.783587</c:v>
                </c:pt>
                <c:pt idx="128">
                  <c:v>1.836779</c:v>
                </c:pt>
                <c:pt idx="129">
                  <c:v>1.869671</c:v>
                </c:pt>
                <c:pt idx="130">
                  <c:v>1.784565</c:v>
                </c:pt>
                <c:pt idx="131">
                  <c:v>1.616308</c:v>
                </c:pt>
                <c:pt idx="132">
                  <c:v>1.499287</c:v>
                </c:pt>
                <c:pt idx="133">
                  <c:v>1.425796</c:v>
                </c:pt>
                <c:pt idx="134">
                  <c:v>1.361966</c:v>
                </c:pt>
                <c:pt idx="135">
                  <c:v>1.37456</c:v>
                </c:pt>
                <c:pt idx="136">
                  <c:v>1.225624</c:v>
                </c:pt>
                <c:pt idx="137">
                  <c:v>1.246901</c:v>
                </c:pt>
                <c:pt idx="138">
                  <c:v>1.194687</c:v>
                </c:pt>
                <c:pt idx="139">
                  <c:v>1.185026</c:v>
                </c:pt>
                <c:pt idx="140">
                  <c:v>1.387154</c:v>
                </c:pt>
                <c:pt idx="141">
                  <c:v>1.739196</c:v>
                </c:pt>
                <c:pt idx="142">
                  <c:v>1.804981</c:v>
                </c:pt>
                <c:pt idx="143">
                  <c:v>1.805959</c:v>
                </c:pt>
                <c:pt idx="144">
                  <c:v>1.571916</c:v>
                </c:pt>
                <c:pt idx="145">
                  <c:v>1.48681</c:v>
                </c:pt>
                <c:pt idx="146">
                  <c:v>1.41332</c:v>
                </c:pt>
                <c:pt idx="147">
                  <c:v>1.467489</c:v>
                </c:pt>
                <c:pt idx="148">
                  <c:v>1.553573</c:v>
                </c:pt>
                <c:pt idx="149">
                  <c:v>1.681233</c:v>
                </c:pt>
                <c:pt idx="150">
                  <c:v>1.683188</c:v>
                </c:pt>
                <c:pt idx="151">
                  <c:v>1.523614</c:v>
                </c:pt>
                <c:pt idx="152">
                  <c:v>1.386294</c:v>
                </c:pt>
                <c:pt idx="153">
                  <c:v>1.27025</c:v>
                </c:pt>
                <c:pt idx="154">
                  <c:v>1.195782</c:v>
                </c:pt>
                <c:pt idx="155">
                  <c:v>1.101015</c:v>
                </c:pt>
                <c:pt idx="156">
                  <c:v>1.017004</c:v>
                </c:pt>
                <c:pt idx="157">
                  <c:v>0.933853</c:v>
                </c:pt>
                <c:pt idx="158">
                  <c:v>0.944491</c:v>
                </c:pt>
                <c:pt idx="159">
                  <c:v>1.072151</c:v>
                </c:pt>
                <c:pt idx="160">
                  <c:v>1.158235</c:v>
                </c:pt>
                <c:pt idx="161">
                  <c:v>1.158235</c:v>
                </c:pt>
                <c:pt idx="162">
                  <c:v>1.360363</c:v>
                </c:pt>
                <c:pt idx="163">
                  <c:v>1.520915</c:v>
                </c:pt>
                <c:pt idx="164">
                  <c:v>1.489978</c:v>
                </c:pt>
                <c:pt idx="165">
                  <c:v>1.478362</c:v>
                </c:pt>
                <c:pt idx="166">
                  <c:v>1.404871</c:v>
                </c:pt>
                <c:pt idx="167">
                  <c:v>1.481295</c:v>
                </c:pt>
                <c:pt idx="168">
                  <c:v>1.534487</c:v>
                </c:pt>
                <c:pt idx="169">
                  <c:v>1.535464</c:v>
                </c:pt>
                <c:pt idx="170">
                  <c:v>1.514188</c:v>
                </c:pt>
                <c:pt idx="171">
                  <c:v>1.514188</c:v>
                </c:pt>
                <c:pt idx="172">
                  <c:v>1.461974</c:v>
                </c:pt>
                <c:pt idx="173">
                  <c:v>1.398144</c:v>
                </c:pt>
                <c:pt idx="174">
                  <c:v>1.398144</c:v>
                </c:pt>
                <c:pt idx="175">
                  <c:v>1.377845</c:v>
                </c:pt>
                <c:pt idx="176">
                  <c:v>1.367207</c:v>
                </c:pt>
                <c:pt idx="177">
                  <c:v>1.441675</c:v>
                </c:pt>
                <c:pt idx="178">
                  <c:v>1.410738</c:v>
                </c:pt>
                <c:pt idx="179">
                  <c:v>1.432015</c:v>
                </c:pt>
                <c:pt idx="180">
                  <c:v>1.4001</c:v>
                </c:pt>
                <c:pt idx="181">
                  <c:v>1.378823</c:v>
                </c:pt>
                <c:pt idx="182">
                  <c:v>1.33627</c:v>
                </c:pt>
                <c:pt idx="183">
                  <c:v>1.306311</c:v>
                </c:pt>
                <c:pt idx="184">
                  <c:v>1.253119</c:v>
                </c:pt>
                <c:pt idx="185">
                  <c:v>1.253119</c:v>
                </c:pt>
                <c:pt idx="186">
                  <c:v>1.242481</c:v>
                </c:pt>
                <c:pt idx="187">
                  <c:v>1.189289</c:v>
                </c:pt>
                <c:pt idx="188">
                  <c:v>1.178651</c:v>
                </c:pt>
                <c:pt idx="189">
                  <c:v>1.12546</c:v>
                </c:pt>
                <c:pt idx="190">
                  <c:v>1.020054</c:v>
                </c:pt>
                <c:pt idx="191">
                  <c:v>1.050991</c:v>
                </c:pt>
                <c:pt idx="192">
                  <c:v>1.083884</c:v>
                </c:pt>
                <c:pt idx="193">
                  <c:v>1.115799</c:v>
                </c:pt>
                <c:pt idx="194">
                  <c:v>1.062608</c:v>
                </c:pt>
                <c:pt idx="195">
                  <c:v>0.913671</c:v>
                </c:pt>
                <c:pt idx="196">
                  <c:v>0.79665</c:v>
                </c:pt>
                <c:pt idx="197">
                  <c:v>0.733798</c:v>
                </c:pt>
                <c:pt idx="198">
                  <c:v>0.669968</c:v>
                </c:pt>
                <c:pt idx="199">
                  <c:v>0.680607</c:v>
                </c:pt>
                <c:pt idx="200">
                  <c:v>0.65933</c:v>
                </c:pt>
                <c:pt idx="201">
                  <c:v>0.702861</c:v>
                </c:pt>
                <c:pt idx="202">
                  <c:v>0.681584</c:v>
                </c:pt>
                <c:pt idx="203">
                  <c:v>0.609072</c:v>
                </c:pt>
                <c:pt idx="204">
                  <c:v>0.640987</c:v>
                </c:pt>
                <c:pt idx="205">
                  <c:v>0.610167</c:v>
                </c:pt>
                <c:pt idx="206">
                  <c:v>0.535699</c:v>
                </c:pt>
                <c:pt idx="207">
                  <c:v>0.547315</c:v>
                </c:pt>
                <c:pt idx="208">
                  <c:v>0.558931</c:v>
                </c:pt>
                <c:pt idx="209">
                  <c:v>0.600506</c:v>
                </c:pt>
                <c:pt idx="210">
                  <c:v>0.548293</c:v>
                </c:pt>
                <c:pt idx="211">
                  <c:v>0.686591</c:v>
                </c:pt>
                <c:pt idx="212">
                  <c:v>0.6131</c:v>
                </c:pt>
                <c:pt idx="213">
                  <c:v>0.572503</c:v>
                </c:pt>
                <c:pt idx="214">
                  <c:v>0.57348</c:v>
                </c:pt>
                <c:pt idx="215">
                  <c:v>0.572503</c:v>
                </c:pt>
                <c:pt idx="216">
                  <c:v>0.722417</c:v>
                </c:pt>
                <c:pt idx="217">
                  <c:v>0.796885</c:v>
                </c:pt>
                <c:pt idx="218">
                  <c:v>0.787224</c:v>
                </c:pt>
                <c:pt idx="219">
                  <c:v>0.723394</c:v>
                </c:pt>
                <c:pt idx="220">
                  <c:v>0.574458</c:v>
                </c:pt>
                <c:pt idx="221">
                  <c:v>0.522244</c:v>
                </c:pt>
                <c:pt idx="222">
                  <c:v>0.500968</c:v>
                </c:pt>
                <c:pt idx="223">
                  <c:v>0.449732</c:v>
                </c:pt>
                <c:pt idx="224">
                  <c:v>0.439094</c:v>
                </c:pt>
                <c:pt idx="225">
                  <c:v>0.407179</c:v>
                </c:pt>
                <c:pt idx="226">
                  <c:v>0.397518</c:v>
                </c:pt>
                <c:pt idx="227">
                  <c:v>0.441049</c:v>
                </c:pt>
                <c:pt idx="228">
                  <c:v>0.462326</c:v>
                </c:pt>
                <c:pt idx="229">
                  <c:v>0.526156</c:v>
                </c:pt>
                <c:pt idx="230">
                  <c:v>0.738922</c:v>
                </c:pt>
                <c:pt idx="231">
                  <c:v>1.04841</c:v>
                </c:pt>
                <c:pt idx="232">
                  <c:v>1.271814</c:v>
                </c:pt>
                <c:pt idx="233">
                  <c:v>1.400452</c:v>
                </c:pt>
                <c:pt idx="234">
                  <c:v>1.452665</c:v>
                </c:pt>
                <c:pt idx="235">
                  <c:v>1.623856</c:v>
                </c:pt>
                <c:pt idx="236">
                  <c:v>1.84726</c:v>
                </c:pt>
                <c:pt idx="237">
                  <c:v>1.923684</c:v>
                </c:pt>
                <c:pt idx="238">
                  <c:v>1.78343</c:v>
                </c:pt>
                <c:pt idx="239">
                  <c:v>1.625811</c:v>
                </c:pt>
                <c:pt idx="240">
                  <c:v>1.456576</c:v>
                </c:pt>
                <c:pt idx="241">
                  <c:v>1.391769</c:v>
                </c:pt>
                <c:pt idx="242">
                  <c:v>1.403385</c:v>
                </c:pt>
                <c:pt idx="243">
                  <c:v>1.455599</c:v>
                </c:pt>
                <c:pt idx="244">
                  <c:v>1.455599</c:v>
                </c:pt>
                <c:pt idx="245">
                  <c:v>1.169342</c:v>
                </c:pt>
                <c:pt idx="246">
                  <c:v>1.094874</c:v>
                </c:pt>
                <c:pt idx="247">
                  <c:v>1.105513</c:v>
                </c:pt>
                <c:pt idx="248">
                  <c:v>1.414023</c:v>
                </c:pt>
                <c:pt idx="249">
                  <c:v>1.414023</c:v>
                </c:pt>
                <c:pt idx="250">
                  <c:v>1.328917</c:v>
                </c:pt>
                <c:pt idx="251">
                  <c:v>1.328917</c:v>
                </c:pt>
                <c:pt idx="252">
                  <c:v>1.339555</c:v>
                </c:pt>
                <c:pt idx="253">
                  <c:v>1.200279</c:v>
                </c:pt>
                <c:pt idx="254">
                  <c:v>0.987513</c:v>
                </c:pt>
                <c:pt idx="255">
                  <c:v>0.817301</c:v>
                </c:pt>
                <c:pt idx="256">
                  <c:v>0.689641</c:v>
                </c:pt>
                <c:pt idx="257">
                  <c:v>0.700279</c:v>
                </c:pt>
                <c:pt idx="258">
                  <c:v>0.870492</c:v>
                </c:pt>
                <c:pt idx="259">
                  <c:v>0.976875</c:v>
                </c:pt>
                <c:pt idx="260">
                  <c:v>0.796024</c:v>
                </c:pt>
                <c:pt idx="261">
                  <c:v>0.804707</c:v>
                </c:pt>
                <c:pt idx="262">
                  <c:v>0.785386</c:v>
                </c:pt>
                <c:pt idx="263">
                  <c:v>0.976875</c:v>
                </c:pt>
                <c:pt idx="264">
                  <c:v>1.061982</c:v>
                </c:pt>
                <c:pt idx="265">
                  <c:v>1.102579</c:v>
                </c:pt>
                <c:pt idx="266">
                  <c:v>0.964281</c:v>
                </c:pt>
                <c:pt idx="267">
                  <c:v>0.84726</c:v>
                </c:pt>
                <c:pt idx="268">
                  <c:v>0.730239</c:v>
                </c:pt>
                <c:pt idx="269">
                  <c:v>0.625811</c:v>
                </c:pt>
                <c:pt idx="270">
                  <c:v>0.57262</c:v>
                </c:pt>
                <c:pt idx="271">
                  <c:v>0.623856</c:v>
                </c:pt>
                <c:pt idx="272">
                  <c:v>0.517473</c:v>
                </c:pt>
                <c:pt idx="273">
                  <c:v>0.560026</c:v>
                </c:pt>
                <c:pt idx="274">
                  <c:v>0.549388</c:v>
                </c:pt>
                <c:pt idx="275">
                  <c:v>0.549388</c:v>
                </c:pt>
                <c:pt idx="276">
                  <c:v>0.623856</c:v>
                </c:pt>
                <c:pt idx="277">
                  <c:v>0.634494</c:v>
                </c:pt>
                <c:pt idx="278">
                  <c:v>0.634494</c:v>
                </c:pt>
                <c:pt idx="279">
                  <c:v>0.591941</c:v>
                </c:pt>
                <c:pt idx="280">
                  <c:v>0.581303</c:v>
                </c:pt>
                <c:pt idx="281">
                  <c:v>0.740877</c:v>
                </c:pt>
                <c:pt idx="282">
                  <c:v>0.859854</c:v>
                </c:pt>
                <c:pt idx="283">
                  <c:v>0.94496</c:v>
                </c:pt>
                <c:pt idx="284">
                  <c:v>0.987513</c:v>
                </c:pt>
                <c:pt idx="285">
                  <c:v>1.265087</c:v>
                </c:pt>
                <c:pt idx="286">
                  <c:v>1.413045</c:v>
                </c:pt>
                <c:pt idx="287">
                  <c:v>1.210918</c:v>
                </c:pt>
                <c:pt idx="288">
                  <c:v>0.94496</c:v>
                </c:pt>
                <c:pt idx="289">
                  <c:v>0.710918</c:v>
                </c:pt>
                <c:pt idx="290">
                  <c:v>0.593896</c:v>
                </c:pt>
                <c:pt idx="291">
                  <c:v>0.519428</c:v>
                </c:pt>
                <c:pt idx="292">
                  <c:v>0.50879</c:v>
                </c:pt>
                <c:pt idx="293">
                  <c:v>0.530067</c:v>
                </c:pt>
                <c:pt idx="294">
                  <c:v>0.498152</c:v>
                </c:pt>
                <c:pt idx="295">
                  <c:v>0.50879</c:v>
                </c:pt>
                <c:pt idx="296">
                  <c:v>0.551343</c:v>
                </c:pt>
                <c:pt idx="297">
                  <c:v>0.593896</c:v>
                </c:pt>
                <c:pt idx="298">
                  <c:v>0.623856</c:v>
                </c:pt>
                <c:pt idx="299">
                  <c:v>0.679003</c:v>
                </c:pt>
                <c:pt idx="300">
                  <c:v>0.668365</c:v>
                </c:pt>
                <c:pt idx="301">
                  <c:v>0.710918</c:v>
                </c:pt>
                <c:pt idx="302">
                  <c:v>0.732194</c:v>
                </c:pt>
                <c:pt idx="303">
                  <c:v>0.689641</c:v>
                </c:pt>
                <c:pt idx="304">
                  <c:v>0.689641</c:v>
                </c:pt>
                <c:pt idx="305">
                  <c:v>0.647088</c:v>
                </c:pt>
                <c:pt idx="306">
                  <c:v>0.63645</c:v>
                </c:pt>
                <c:pt idx="307">
                  <c:v>0.647088</c:v>
                </c:pt>
                <c:pt idx="308">
                  <c:v>0.647088</c:v>
                </c:pt>
                <c:pt idx="309">
                  <c:v>0.679003</c:v>
                </c:pt>
                <c:pt idx="310">
                  <c:v>0.817301</c:v>
                </c:pt>
                <c:pt idx="311">
                  <c:v>0.742833</c:v>
                </c:pt>
                <c:pt idx="312">
                  <c:v>0.796024</c:v>
                </c:pt>
                <c:pt idx="313">
                  <c:v>0.625811</c:v>
                </c:pt>
                <c:pt idx="314">
                  <c:v>0.593896</c:v>
                </c:pt>
                <c:pt idx="315">
                  <c:v>0.561982</c:v>
                </c:pt>
                <c:pt idx="316">
                  <c:v>0.561982</c:v>
                </c:pt>
                <c:pt idx="317">
                  <c:v>0.519428</c:v>
                </c:pt>
                <c:pt idx="318">
                  <c:v>0.519428</c:v>
                </c:pt>
                <c:pt idx="319">
                  <c:v>0.549388</c:v>
                </c:pt>
                <c:pt idx="320">
                  <c:v>0.634494</c:v>
                </c:pt>
                <c:pt idx="321">
                  <c:v>0.698324</c:v>
                </c:pt>
                <c:pt idx="322">
                  <c:v>0.613217</c:v>
                </c:pt>
                <c:pt idx="323">
                  <c:v>0.591941</c:v>
                </c:pt>
                <c:pt idx="324">
                  <c:v>0.549388</c:v>
                </c:pt>
                <c:pt idx="325">
                  <c:v>0.516495</c:v>
                </c:pt>
                <c:pt idx="326">
                  <c:v>0.589985</c:v>
                </c:pt>
                <c:pt idx="327">
                  <c:v>0.868537</c:v>
                </c:pt>
                <c:pt idx="328">
                  <c:v>0.761176</c:v>
                </c:pt>
                <c:pt idx="329">
                  <c:v>0.761176</c:v>
                </c:pt>
                <c:pt idx="330">
                  <c:v>0.739899</c:v>
                </c:pt>
                <c:pt idx="331">
                  <c:v>0.697346</c:v>
                </c:pt>
                <c:pt idx="332">
                  <c:v>0.707984</c:v>
                </c:pt>
                <c:pt idx="333">
                  <c:v>0.730239</c:v>
                </c:pt>
                <c:pt idx="334">
                  <c:v>0.814367</c:v>
                </c:pt>
                <c:pt idx="335">
                  <c:v>1.282452</c:v>
                </c:pt>
                <c:pt idx="336">
                  <c:v>1.516495</c:v>
                </c:pt>
                <c:pt idx="337">
                  <c:v>1.346282</c:v>
                </c:pt>
                <c:pt idx="338">
                  <c:v>1.17607</c:v>
                </c:pt>
                <c:pt idx="339">
                  <c:v>1.059048</c:v>
                </c:pt>
                <c:pt idx="340">
                  <c:v>1.04841</c:v>
                </c:pt>
                <c:pt idx="341">
                  <c:v>1.037772</c:v>
                </c:pt>
                <c:pt idx="342">
                  <c:v>1.11224</c:v>
                </c:pt>
                <c:pt idx="343">
                  <c:v>1.143177</c:v>
                </c:pt>
                <c:pt idx="344">
                  <c:v>1.153815</c:v>
                </c:pt>
                <c:pt idx="345">
                  <c:v>1.132539</c:v>
                </c:pt>
                <c:pt idx="346">
                  <c:v>1.089985</c:v>
                </c:pt>
                <c:pt idx="347">
                  <c:v>1.132539</c:v>
                </c:pt>
                <c:pt idx="348">
                  <c:v>1.100624</c:v>
                </c:pt>
                <c:pt idx="349">
                  <c:v>1.100624</c:v>
                </c:pt>
                <c:pt idx="350">
                  <c:v>1.099646</c:v>
                </c:pt>
                <c:pt idx="351">
                  <c:v>1.047432</c:v>
                </c:pt>
                <c:pt idx="352">
                  <c:v>1.035816</c:v>
                </c:pt>
                <c:pt idx="353">
                  <c:v>0.993263</c:v>
                </c:pt>
                <c:pt idx="354">
                  <c:v>0.993263</c:v>
                </c:pt>
                <c:pt idx="355">
                  <c:v>0.96037</c:v>
                </c:pt>
                <c:pt idx="356">
                  <c:v>1.034838</c:v>
                </c:pt>
                <c:pt idx="357">
                  <c:v>0.992285</c:v>
                </c:pt>
                <c:pt idx="358">
                  <c:v>1.054159</c:v>
                </c:pt>
                <c:pt idx="359">
                  <c:v>1.083141</c:v>
                </c:pt>
                <c:pt idx="360">
                  <c:v>1.126672</c:v>
                </c:pt>
                <c:pt idx="361">
                  <c:v>1.169225</c:v>
                </c:pt>
                <c:pt idx="362">
                  <c:v>1.306545</c:v>
                </c:pt>
                <c:pt idx="363">
                  <c:v>1.253354</c:v>
                </c:pt>
                <c:pt idx="364">
                  <c:v>1.27463</c:v>
                </c:pt>
                <c:pt idx="365">
                  <c:v>1.283313</c:v>
                </c:pt>
                <c:pt idx="366">
                  <c:v>1.31425</c:v>
                </c:pt>
                <c:pt idx="367">
                  <c:v>1.207867</c:v>
                </c:pt>
                <c:pt idx="368">
                  <c:v>1.196251</c:v>
                </c:pt>
                <c:pt idx="369">
                  <c:v>1.101484</c:v>
                </c:pt>
                <c:pt idx="370">
                  <c:v>1.047315</c:v>
                </c:pt>
                <c:pt idx="371">
                  <c:v>1.099529</c:v>
                </c:pt>
                <c:pt idx="372">
                  <c:v>1.184635</c:v>
                </c:pt>
                <c:pt idx="373">
                  <c:v>1.194296</c:v>
                </c:pt>
                <c:pt idx="374">
                  <c:v>1.181702</c:v>
                </c:pt>
                <c:pt idx="375">
                  <c:v>1.141104</c:v>
                </c:pt>
                <c:pt idx="376">
                  <c:v>1.063703</c:v>
                </c:pt>
                <c:pt idx="377">
                  <c:v>1.010511</c:v>
                </c:pt>
                <c:pt idx="378">
                  <c:v>1.041448</c:v>
                </c:pt>
                <c:pt idx="379">
                  <c:v>1.09464</c:v>
                </c:pt>
                <c:pt idx="380">
                  <c:v>0.992051</c:v>
                </c:pt>
                <c:pt idx="381">
                  <c:v>1.04047</c:v>
                </c:pt>
                <c:pt idx="382">
                  <c:v>1.07043</c:v>
                </c:pt>
                <c:pt idx="383">
                  <c:v>1.038515</c:v>
                </c:pt>
                <c:pt idx="384">
                  <c:v>1.027877</c:v>
                </c:pt>
                <c:pt idx="385">
                  <c:v>1.0066</c:v>
                </c:pt>
                <c:pt idx="386">
                  <c:v>0.994984</c:v>
                </c:pt>
                <c:pt idx="387">
                  <c:v>1.058814</c:v>
                </c:pt>
                <c:pt idx="388">
                  <c:v>0.963069</c:v>
                </c:pt>
                <c:pt idx="389">
                  <c:v>0.951453</c:v>
                </c:pt>
                <c:pt idx="390">
                  <c:v>0.940815</c:v>
                </c:pt>
                <c:pt idx="391">
                  <c:v>0.994006</c:v>
                </c:pt>
                <c:pt idx="392">
                  <c:v>1.068474</c:v>
                </c:pt>
                <c:pt idx="393">
                  <c:v>1.195156</c:v>
                </c:pt>
                <c:pt idx="394">
                  <c:v>1.248348</c:v>
                </c:pt>
                <c:pt idx="395">
                  <c:v>1.258986</c:v>
                </c:pt>
                <c:pt idx="396">
                  <c:v>1.258986</c:v>
                </c:pt>
                <c:pt idx="397">
                  <c:v>1.109072</c:v>
                </c:pt>
                <c:pt idx="398">
                  <c:v>1.05588</c:v>
                </c:pt>
                <c:pt idx="399">
                  <c:v>0.992051</c:v>
                </c:pt>
                <c:pt idx="400">
                  <c:v>0.970774</c:v>
                </c:pt>
                <c:pt idx="401">
                  <c:v>0.949497</c:v>
                </c:pt>
                <c:pt idx="402">
                  <c:v>0.89435</c:v>
                </c:pt>
                <c:pt idx="403">
                  <c:v>0.904989</c:v>
                </c:pt>
                <c:pt idx="404">
                  <c:v>0.946564</c:v>
                </c:pt>
                <c:pt idx="405">
                  <c:v>0.882734</c:v>
                </c:pt>
                <c:pt idx="406">
                  <c:v>0.903033</c:v>
                </c:pt>
                <c:pt idx="407">
                  <c:v>0.913671</c:v>
                </c:pt>
                <c:pt idx="408">
                  <c:v>0.817927</c:v>
                </c:pt>
                <c:pt idx="409">
                  <c:v>0.839203</c:v>
                </c:pt>
                <c:pt idx="410">
                  <c:v>0.828565</c:v>
                </c:pt>
                <c:pt idx="411">
                  <c:v>0.795672</c:v>
                </c:pt>
                <c:pt idx="412">
                  <c:v>0.731843</c:v>
                </c:pt>
                <c:pt idx="413">
                  <c:v>0.753119</c:v>
                </c:pt>
                <c:pt idx="414">
                  <c:v>0.795672</c:v>
                </c:pt>
                <c:pt idx="415">
                  <c:v>0.774396</c:v>
                </c:pt>
                <c:pt idx="416">
                  <c:v>0.838226</c:v>
                </c:pt>
                <c:pt idx="417">
                  <c:v>0.793717</c:v>
                </c:pt>
                <c:pt idx="418">
                  <c:v>0.761802</c:v>
                </c:pt>
                <c:pt idx="419">
                  <c:v>0.825632</c:v>
                </c:pt>
                <c:pt idx="420">
                  <c:v>0.761802</c:v>
                </c:pt>
                <c:pt idx="421">
                  <c:v>0.77244</c:v>
                </c:pt>
                <c:pt idx="422">
                  <c:v>0.77244</c:v>
                </c:pt>
                <c:pt idx="423">
                  <c:v>0.70861</c:v>
                </c:pt>
                <c:pt idx="424">
                  <c:v>0.719249</c:v>
                </c:pt>
                <c:pt idx="425">
                  <c:v>0.729887</c:v>
                </c:pt>
                <c:pt idx="426">
                  <c:v>0.814993</c:v>
                </c:pt>
                <c:pt idx="427">
                  <c:v>0.83627</c:v>
                </c:pt>
                <c:pt idx="428">
                  <c:v>0.83627</c:v>
                </c:pt>
                <c:pt idx="429">
                  <c:v>0.846908</c:v>
                </c:pt>
                <c:pt idx="430">
                  <c:v>0.814993</c:v>
                </c:pt>
                <c:pt idx="431">
                  <c:v>0.84593</c:v>
                </c:pt>
                <c:pt idx="432">
                  <c:v>0.792739</c:v>
                </c:pt>
                <c:pt idx="433">
                  <c:v>0.696994</c:v>
                </c:pt>
                <c:pt idx="434">
                  <c:v>0.654441</c:v>
                </c:pt>
                <c:pt idx="435">
                  <c:v>0.611888</c:v>
                </c:pt>
                <c:pt idx="436">
                  <c:v>0.60125</c:v>
                </c:pt>
                <c:pt idx="437">
                  <c:v>0.634142</c:v>
                </c:pt>
                <c:pt idx="438">
                  <c:v>0.633165</c:v>
                </c:pt>
                <c:pt idx="439">
                  <c:v>0.643803</c:v>
                </c:pt>
                <c:pt idx="440">
                  <c:v>0.676696</c:v>
                </c:pt>
                <c:pt idx="441">
                  <c:v>0.697972</c:v>
                </c:pt>
                <c:pt idx="442">
                  <c:v>0.666057</c:v>
                </c:pt>
                <c:pt idx="443">
                  <c:v>0.612866</c:v>
                </c:pt>
                <c:pt idx="444">
                  <c:v>0.591589</c:v>
                </c:pt>
                <c:pt idx="445">
                  <c:v>0.612866</c:v>
                </c:pt>
                <c:pt idx="446">
                  <c:v>0.612866</c:v>
                </c:pt>
                <c:pt idx="447">
                  <c:v>0.634142</c:v>
                </c:pt>
                <c:pt idx="448">
                  <c:v>0.593545</c:v>
                </c:pt>
                <c:pt idx="449">
                  <c:v>0.668013</c:v>
                </c:pt>
                <c:pt idx="450">
                  <c:v>0.636098</c:v>
                </c:pt>
                <c:pt idx="451">
                  <c:v>0.636098</c:v>
                </c:pt>
                <c:pt idx="452">
                  <c:v>0.593545</c:v>
                </c:pt>
                <c:pt idx="453">
                  <c:v>0.583884</c:v>
                </c:pt>
                <c:pt idx="454">
                  <c:v>0.646736</c:v>
                </c:pt>
                <c:pt idx="455">
                  <c:v>0.637076</c:v>
                </c:pt>
                <c:pt idx="456">
                  <c:v>0.658352</c:v>
                </c:pt>
                <c:pt idx="457">
                  <c:v>0.701883</c:v>
                </c:pt>
                <c:pt idx="458">
                  <c:v>0.65933</c:v>
                </c:pt>
                <c:pt idx="459">
                  <c:v>0.71741</c:v>
                </c:pt>
                <c:pt idx="460">
                  <c:v>0.759964</c:v>
                </c:pt>
                <c:pt idx="461">
                  <c:v>0.718388</c:v>
                </c:pt>
                <c:pt idx="462">
                  <c:v>0.718388</c:v>
                </c:pt>
                <c:pt idx="463">
                  <c:v>0.675835</c:v>
                </c:pt>
                <c:pt idx="464">
                  <c:v>0.729026</c:v>
                </c:pt>
                <c:pt idx="465">
                  <c:v>0.70775</c:v>
                </c:pt>
                <c:pt idx="466">
                  <c:v>0.676813</c:v>
                </c:pt>
                <c:pt idx="467">
                  <c:v>0.719366</c:v>
                </c:pt>
                <c:pt idx="468">
                  <c:v>0.655536</c:v>
                </c:pt>
                <c:pt idx="469">
                  <c:v>0.687451</c:v>
                </c:pt>
                <c:pt idx="470">
                  <c:v>0.708728</c:v>
                </c:pt>
                <c:pt idx="471">
                  <c:v>0.687451</c:v>
                </c:pt>
                <c:pt idx="472">
                  <c:v>0.676813</c:v>
                </c:pt>
                <c:pt idx="473">
                  <c:v>0.719366</c:v>
                </c:pt>
                <c:pt idx="474">
                  <c:v>0.687451</c:v>
                </c:pt>
                <c:pt idx="475">
                  <c:v>0.772557</c:v>
                </c:pt>
                <c:pt idx="476">
                  <c:v>0.666174</c:v>
                </c:pt>
                <c:pt idx="477">
                  <c:v>0.708728</c:v>
                </c:pt>
                <c:pt idx="478">
                  <c:v>0.666174</c:v>
                </c:pt>
                <c:pt idx="479">
                  <c:v>0.678768</c:v>
                </c:pt>
                <c:pt idx="480">
                  <c:v>0.719366</c:v>
                </c:pt>
                <c:pt idx="481">
                  <c:v>0.687451</c:v>
                </c:pt>
                <c:pt idx="482">
                  <c:v>0.721322</c:v>
                </c:pt>
                <c:pt idx="483">
                  <c:v>0.687451</c:v>
                </c:pt>
                <c:pt idx="484">
                  <c:v>0.827704</c:v>
                </c:pt>
                <c:pt idx="485">
                  <c:v>0.652603</c:v>
                </c:pt>
                <c:pt idx="486">
                  <c:v>0.710683</c:v>
                </c:pt>
                <c:pt idx="487">
                  <c:v>0.690384</c:v>
                </c:pt>
                <c:pt idx="488">
                  <c:v>0.742598</c:v>
                </c:pt>
                <c:pt idx="489">
                  <c:v>0.722299</c:v>
                </c:pt>
                <c:pt idx="490">
                  <c:v>0.73196</c:v>
                </c:pt>
                <c:pt idx="491">
                  <c:v>0.722299</c:v>
                </c:pt>
                <c:pt idx="492">
                  <c:v>0.764852</c:v>
                </c:pt>
                <c:pt idx="493">
                  <c:v>0.775491</c:v>
                </c:pt>
                <c:pt idx="494">
                  <c:v>0.807406</c:v>
                </c:pt>
                <c:pt idx="495">
                  <c:v>0.849959</c:v>
                </c:pt>
                <c:pt idx="496">
                  <c:v>0.860597</c:v>
                </c:pt>
                <c:pt idx="497">
                  <c:v>0.892512</c:v>
                </c:pt>
                <c:pt idx="498">
                  <c:v>0.90315</c:v>
                </c:pt>
                <c:pt idx="499">
                  <c:v>0.96698</c:v>
                </c:pt>
                <c:pt idx="500">
                  <c:v>0.998895</c:v>
                </c:pt>
                <c:pt idx="501">
                  <c:v>0.95732</c:v>
                </c:pt>
                <c:pt idx="502">
                  <c:v>1.031788</c:v>
                </c:pt>
                <c:pt idx="503">
                  <c:v>1.062725</c:v>
                </c:pt>
                <c:pt idx="504">
                  <c:v>1.041448</c:v>
                </c:pt>
                <c:pt idx="505">
                  <c:v>1.062725</c:v>
                </c:pt>
                <c:pt idx="506">
                  <c:v>1.073363</c:v>
                </c:pt>
                <c:pt idx="507">
                  <c:v>1.095617</c:v>
                </c:pt>
                <c:pt idx="508">
                  <c:v>1.126555</c:v>
                </c:pt>
                <c:pt idx="509">
                  <c:v>1.126555</c:v>
                </c:pt>
                <c:pt idx="510">
                  <c:v>1.115916</c:v>
                </c:pt>
                <c:pt idx="511">
                  <c:v>1.115916</c:v>
                </c:pt>
                <c:pt idx="512">
                  <c:v>1.147831</c:v>
                </c:pt>
                <c:pt idx="513">
                  <c:v>1.190384</c:v>
                </c:pt>
                <c:pt idx="514">
                  <c:v>1.190384</c:v>
                </c:pt>
                <c:pt idx="515">
                  <c:v>1.254214</c:v>
                </c:pt>
                <c:pt idx="516">
                  <c:v>1.275491</c:v>
                </c:pt>
                <c:pt idx="517">
                  <c:v>1.391534</c:v>
                </c:pt>
                <c:pt idx="518">
                  <c:v>1.29579</c:v>
                </c:pt>
                <c:pt idx="519">
                  <c:v>1.263875</c:v>
                </c:pt>
                <c:pt idx="520">
                  <c:v>1.261919</c:v>
                </c:pt>
                <c:pt idx="521">
                  <c:v>1.187451</c:v>
                </c:pt>
                <c:pt idx="522">
                  <c:v>1.176813</c:v>
                </c:pt>
                <c:pt idx="523">
                  <c:v>1.154558</c:v>
                </c:pt>
                <c:pt idx="524">
                  <c:v>1.089751</c:v>
                </c:pt>
                <c:pt idx="525">
                  <c:v>1.068474</c:v>
                </c:pt>
                <c:pt idx="526">
                  <c:v>1.194178</c:v>
                </c:pt>
                <c:pt idx="527">
                  <c:v>1.077157</c:v>
                </c:pt>
                <c:pt idx="528">
                  <c:v>1.066519</c:v>
                </c:pt>
                <c:pt idx="529">
                  <c:v>1.075201</c:v>
                </c:pt>
                <c:pt idx="530">
                  <c:v>1.032648</c:v>
                </c:pt>
                <c:pt idx="531">
                  <c:v>1.010394</c:v>
                </c:pt>
                <c:pt idx="532">
                  <c:v>0.9001</c:v>
                </c:pt>
                <c:pt idx="533">
                  <c:v>0.956225</c:v>
                </c:pt>
                <c:pt idx="534">
                  <c:v>0.913671</c:v>
                </c:pt>
                <c:pt idx="535">
                  <c:v>0.880779</c:v>
                </c:pt>
                <c:pt idx="536">
                  <c:v>0.902055</c:v>
                </c:pt>
                <c:pt idx="537">
                  <c:v>0.93397</c:v>
                </c:pt>
                <c:pt idx="538">
                  <c:v>0.932015</c:v>
                </c:pt>
                <c:pt idx="539">
                  <c:v>0.910738</c:v>
                </c:pt>
                <c:pt idx="540">
                  <c:v>0.9001</c:v>
                </c:pt>
                <c:pt idx="541">
                  <c:v>0.942653</c:v>
                </c:pt>
                <c:pt idx="542">
                  <c:v>0.931037</c:v>
                </c:pt>
                <c:pt idx="543">
                  <c:v>0.90976</c:v>
                </c:pt>
                <c:pt idx="544">
                  <c:v>1.005505</c:v>
                </c:pt>
                <c:pt idx="545">
                  <c:v>1.026782</c:v>
                </c:pt>
                <c:pt idx="546">
                  <c:v>1.048058</c:v>
                </c:pt>
                <c:pt idx="547">
                  <c:v>1.016143</c:v>
                </c:pt>
                <c:pt idx="548">
                  <c:v>1.10125</c:v>
                </c:pt>
                <c:pt idx="549">
                  <c:v>1.228909</c:v>
                </c:pt>
                <c:pt idx="550">
                  <c:v>1.367207</c:v>
                </c:pt>
                <c:pt idx="551">
                  <c:v>1.367207</c:v>
                </c:pt>
                <c:pt idx="552">
                  <c:v>1.314016</c:v>
                </c:pt>
                <c:pt idx="553">
                  <c:v>1.292739</c:v>
                </c:pt>
                <c:pt idx="554">
                  <c:v>1.292739</c:v>
                </c:pt>
                <c:pt idx="555">
                  <c:v>1.228909</c:v>
                </c:pt>
                <c:pt idx="556">
                  <c:v>1.165079</c:v>
                </c:pt>
                <c:pt idx="557">
                  <c:v>1.143803</c:v>
                </c:pt>
                <c:pt idx="558">
                  <c:v>1.132187</c:v>
                </c:pt>
                <c:pt idx="559">
                  <c:v>1.11091</c:v>
                </c:pt>
                <c:pt idx="560">
                  <c:v>1.132187</c:v>
                </c:pt>
                <c:pt idx="561">
                  <c:v>1.185378</c:v>
                </c:pt>
                <c:pt idx="562">
                  <c:v>1.304355</c:v>
                </c:pt>
                <c:pt idx="563">
                  <c:v>1.199928</c:v>
                </c:pt>
                <c:pt idx="564">
                  <c:v>1.221204</c:v>
                </c:pt>
                <c:pt idx="565">
                  <c:v>1.338226</c:v>
                </c:pt>
                <c:pt idx="566">
                  <c:v>1.295672</c:v>
                </c:pt>
                <c:pt idx="567">
                  <c:v>1.357547</c:v>
                </c:pt>
                <c:pt idx="568">
                  <c:v>1.253119</c:v>
                </c:pt>
                <c:pt idx="569">
                  <c:v>1.285034</c:v>
                </c:pt>
                <c:pt idx="570">
                  <c:v>1.199928</c:v>
                </c:pt>
                <c:pt idx="571">
                  <c:v>1.200905</c:v>
                </c:pt>
                <c:pt idx="572">
                  <c:v>1.222182</c:v>
                </c:pt>
                <c:pt idx="573">
                  <c:v>1.306311</c:v>
                </c:pt>
                <c:pt idx="574">
                  <c:v>1.243459</c:v>
                </c:pt>
                <c:pt idx="575">
                  <c:v>1.317927</c:v>
                </c:pt>
                <c:pt idx="576">
                  <c:v>1.287967</c:v>
                </c:pt>
                <c:pt idx="577">
                  <c:v>1.190267</c:v>
                </c:pt>
                <c:pt idx="578">
                  <c:v>1.148692</c:v>
                </c:pt>
                <c:pt idx="579">
                  <c:v>1.073246</c:v>
                </c:pt>
                <c:pt idx="580">
                  <c:v>1.106139</c:v>
                </c:pt>
                <c:pt idx="581">
                  <c:v>1.03167</c:v>
                </c:pt>
                <c:pt idx="582">
                  <c:v>1.010394</c:v>
                </c:pt>
                <c:pt idx="583">
                  <c:v>0.999756</c:v>
                </c:pt>
                <c:pt idx="584">
                  <c:v>0.999756</c:v>
                </c:pt>
                <c:pt idx="585">
                  <c:v>0.989117</c:v>
                </c:pt>
                <c:pt idx="586">
                  <c:v>0.967841</c:v>
                </c:pt>
                <c:pt idx="587">
                  <c:v>0.999756</c:v>
                </c:pt>
                <c:pt idx="588">
                  <c:v>1.010394</c:v>
                </c:pt>
                <c:pt idx="589">
                  <c:v>0.967841</c:v>
                </c:pt>
                <c:pt idx="590">
                  <c:v>0.935926</c:v>
                </c:pt>
                <c:pt idx="591">
                  <c:v>0.904011</c:v>
                </c:pt>
                <c:pt idx="592">
                  <c:v>0.946564</c:v>
                </c:pt>
                <c:pt idx="593">
                  <c:v>0.967841</c:v>
                </c:pt>
                <c:pt idx="594">
                  <c:v>1.03167</c:v>
                </c:pt>
                <c:pt idx="595">
                  <c:v>1.084862</c:v>
                </c:pt>
                <c:pt idx="596">
                  <c:v>1.138053</c:v>
                </c:pt>
                <c:pt idx="597">
                  <c:v>1.169968</c:v>
                </c:pt>
                <c:pt idx="598">
                  <c:v>1.201883</c:v>
                </c:pt>
                <c:pt idx="599">
                  <c:v>1.233798</c:v>
                </c:pt>
                <c:pt idx="600">
                  <c:v>1.22316</c:v>
                </c:pt>
                <c:pt idx="601">
                  <c:v>1.244436</c:v>
                </c:pt>
                <c:pt idx="602">
                  <c:v>1.244436</c:v>
                </c:pt>
                <c:pt idx="603">
                  <c:v>1.255075</c:v>
                </c:pt>
                <c:pt idx="604">
                  <c:v>1.297628</c:v>
                </c:pt>
                <c:pt idx="605">
                  <c:v>1.265713</c:v>
                </c:pt>
                <c:pt idx="606">
                  <c:v>1.255075</c:v>
                </c:pt>
                <c:pt idx="607">
                  <c:v>1.201883</c:v>
                </c:pt>
                <c:pt idx="608">
                  <c:v>1.191245</c:v>
                </c:pt>
                <c:pt idx="609">
                  <c:v>1.233798</c:v>
                </c:pt>
                <c:pt idx="610">
                  <c:v>1.22316</c:v>
                </c:pt>
                <c:pt idx="611">
                  <c:v>1.289923</c:v>
                </c:pt>
                <c:pt idx="612">
                  <c:v>1.268646</c:v>
                </c:pt>
                <c:pt idx="613">
                  <c:v>1.3112</c:v>
                </c:pt>
                <c:pt idx="614">
                  <c:v>1.375029</c:v>
                </c:pt>
                <c:pt idx="615">
                  <c:v>1.449497</c:v>
                </c:pt>
                <c:pt idx="616">
                  <c:v>1.598434</c:v>
                </c:pt>
                <c:pt idx="617">
                  <c:v>1.768646</c:v>
                </c:pt>
                <c:pt idx="618">
                  <c:v>1.89435</c:v>
                </c:pt>
                <c:pt idx="619">
                  <c:v>2.032648</c:v>
                </c:pt>
                <c:pt idx="620">
                  <c:v>2.14967</c:v>
                </c:pt>
                <c:pt idx="621">
                  <c:v>2.191245</c:v>
                </c:pt>
                <c:pt idx="622">
                  <c:v>2.180607</c:v>
                </c:pt>
                <c:pt idx="623">
                  <c:v>2.106139</c:v>
                </c:pt>
                <c:pt idx="624">
                  <c:v>2.063585</c:v>
                </c:pt>
                <c:pt idx="625">
                  <c:v>1.939837</c:v>
                </c:pt>
                <c:pt idx="626">
                  <c:v>1.917583</c:v>
                </c:pt>
                <c:pt idx="627">
                  <c:v>1.832476</c:v>
                </c:pt>
                <c:pt idx="628">
                  <c:v>1.787967</c:v>
                </c:pt>
                <c:pt idx="629">
                  <c:v>1.713499</c:v>
                </c:pt>
                <c:pt idx="630">
                  <c:v>1.65933</c:v>
                </c:pt>
                <c:pt idx="631">
                  <c:v>1.605161</c:v>
                </c:pt>
                <c:pt idx="632">
                  <c:v>1.658352</c:v>
                </c:pt>
                <c:pt idx="633">
                  <c:v>1.697972</c:v>
                </c:pt>
                <c:pt idx="634">
                  <c:v>1.725976</c:v>
                </c:pt>
                <c:pt idx="635">
                  <c:v>1.74823</c:v>
                </c:pt>
                <c:pt idx="636">
                  <c:v>1.651508</c:v>
                </c:pt>
                <c:pt idx="637">
                  <c:v>1.574106</c:v>
                </c:pt>
                <c:pt idx="638">
                  <c:v>1.258869</c:v>
                </c:pt>
                <c:pt idx="639">
                  <c:v>1.457085</c:v>
                </c:pt>
                <c:pt idx="640">
                  <c:v>1.306193</c:v>
                </c:pt>
                <c:pt idx="641">
                  <c:v>1.356452</c:v>
                </c:pt>
                <c:pt idx="642">
                  <c:v>1.274278</c:v>
                </c:pt>
                <c:pt idx="643">
                  <c:v>1.210449</c:v>
                </c:pt>
                <c:pt idx="644">
                  <c:v>1.187217</c:v>
                </c:pt>
                <c:pt idx="645">
                  <c:v>1.272323</c:v>
                </c:pt>
                <c:pt idx="646">
                  <c:v>1.343858</c:v>
                </c:pt>
                <c:pt idx="647">
                  <c:v>1.462835</c:v>
                </c:pt>
                <c:pt idx="648">
                  <c:v>1.388366</c:v>
                </c:pt>
                <c:pt idx="649">
                  <c:v>1.276234</c:v>
                </c:pt>
                <c:pt idx="650">
                  <c:v>1.253002</c:v>
                </c:pt>
                <c:pt idx="651">
                  <c:v>1.249091</c:v>
                </c:pt>
                <c:pt idx="652">
                  <c:v>1.388366</c:v>
                </c:pt>
                <c:pt idx="653">
                  <c:v>1.284917</c:v>
                </c:pt>
                <c:pt idx="654">
                  <c:v>1.253002</c:v>
                </c:pt>
                <c:pt idx="655">
                  <c:v>1.328448</c:v>
                </c:pt>
                <c:pt idx="656">
                  <c:v>1.359385</c:v>
                </c:pt>
                <c:pt idx="657">
                  <c:v>1.371001</c:v>
                </c:pt>
                <c:pt idx="658">
                  <c:v>1.413554</c:v>
                </c:pt>
                <c:pt idx="659">
                  <c:v>1.339086</c:v>
                </c:pt>
                <c:pt idx="660">
                  <c:v>1.392278</c:v>
                </c:pt>
                <c:pt idx="661">
                  <c:v>1.368185</c:v>
                </c:pt>
                <c:pt idx="662">
                  <c:v>1.410738</c:v>
                </c:pt>
                <c:pt idx="663">
                  <c:v>1.316949</c:v>
                </c:pt>
                <c:pt idx="664">
                  <c:v>1.306311</c:v>
                </c:pt>
                <c:pt idx="665">
                  <c:v>1.36048</c:v>
                </c:pt>
                <c:pt idx="666">
                  <c:v>1.339203</c:v>
                </c:pt>
                <c:pt idx="667">
                  <c:v>1.317927</c:v>
                </c:pt>
                <c:pt idx="668">
                  <c:v>1.297628</c:v>
                </c:pt>
                <c:pt idx="669">
                  <c:v>1.265713</c:v>
                </c:pt>
                <c:pt idx="670">
                  <c:v>1.298606</c:v>
                </c:pt>
                <c:pt idx="671">
                  <c:v>1.297628</c:v>
                </c:pt>
                <c:pt idx="672">
                  <c:v>1.351797</c:v>
                </c:pt>
                <c:pt idx="673">
                  <c:v>1.298606</c:v>
                </c:pt>
                <c:pt idx="674">
                  <c:v>1.375029</c:v>
                </c:pt>
                <c:pt idx="675">
                  <c:v>1.362435</c:v>
                </c:pt>
                <c:pt idx="676">
                  <c:v>1.353753</c:v>
                </c:pt>
                <c:pt idx="677">
                  <c:v>1.375029</c:v>
                </c:pt>
                <c:pt idx="678">
                  <c:v>1.364391</c:v>
                </c:pt>
                <c:pt idx="679">
                  <c:v>1.364391</c:v>
                </c:pt>
                <c:pt idx="680">
                  <c:v>1.406944</c:v>
                </c:pt>
                <c:pt idx="681">
                  <c:v>1.41856</c:v>
                </c:pt>
                <c:pt idx="682">
                  <c:v>1.407922</c:v>
                </c:pt>
                <c:pt idx="683">
                  <c:v>1.386645</c:v>
                </c:pt>
                <c:pt idx="684">
                  <c:v>1.344092</c:v>
                </c:pt>
                <c:pt idx="685">
                  <c:v>1.290901</c:v>
                </c:pt>
                <c:pt idx="686">
                  <c:v>1.35473</c:v>
                </c:pt>
                <c:pt idx="687">
                  <c:v>1.419538</c:v>
                </c:pt>
                <c:pt idx="688">
                  <c:v>1.430176</c:v>
                </c:pt>
                <c:pt idx="689">
                  <c:v>1.451453</c:v>
                </c:pt>
                <c:pt idx="690">
                  <c:v>1.547198</c:v>
                </c:pt>
                <c:pt idx="691">
                  <c:v>1.568474</c:v>
                </c:pt>
                <c:pt idx="692">
                  <c:v>1.556975</c:v>
                </c:pt>
                <c:pt idx="693">
                  <c:v>1.567614</c:v>
                </c:pt>
                <c:pt idx="694">
                  <c:v>1.567614</c:v>
                </c:pt>
                <c:pt idx="695">
                  <c:v>1.535699</c:v>
                </c:pt>
                <c:pt idx="696">
                  <c:v>1.535699</c:v>
                </c:pt>
                <c:pt idx="697">
                  <c:v>1.503784</c:v>
                </c:pt>
                <c:pt idx="698">
                  <c:v>1.482507</c:v>
                </c:pt>
                <c:pt idx="699">
                  <c:v>1.460253</c:v>
                </c:pt>
                <c:pt idx="700">
                  <c:v>1.385785</c:v>
                </c:pt>
                <c:pt idx="701">
                  <c:v>1.309361</c:v>
                </c:pt>
                <c:pt idx="702">
                  <c:v>1.277446</c:v>
                </c:pt>
                <c:pt idx="703">
                  <c:v>1.25617</c:v>
                </c:pt>
                <c:pt idx="704">
                  <c:v>1.233915</c:v>
                </c:pt>
                <c:pt idx="705">
                  <c:v>1.15847</c:v>
                </c:pt>
                <c:pt idx="706">
                  <c:v>1.137193</c:v>
                </c:pt>
                <c:pt idx="707">
                  <c:v>1.115916</c:v>
                </c:pt>
                <c:pt idx="708">
                  <c:v>1.125577</c:v>
                </c:pt>
                <c:pt idx="709">
                  <c:v>1.125577</c:v>
                </c:pt>
                <c:pt idx="710">
                  <c:v>1.176813</c:v>
                </c:pt>
                <c:pt idx="711">
                  <c:v>1.155536</c:v>
                </c:pt>
                <c:pt idx="712">
                  <c:v>1.198089</c:v>
                </c:pt>
                <c:pt idx="713">
                  <c:v>1.198089</c:v>
                </c:pt>
                <c:pt idx="714">
                  <c:v>1.230004</c:v>
                </c:pt>
                <c:pt idx="715">
                  <c:v>1.240643</c:v>
                </c:pt>
                <c:pt idx="716">
                  <c:v>1.250303</c:v>
                </c:pt>
                <c:pt idx="717">
                  <c:v>1.197112</c:v>
                </c:pt>
                <c:pt idx="718">
                  <c:v>1.090729</c:v>
                </c:pt>
                <c:pt idx="719">
                  <c:v>1.026899</c:v>
                </c:pt>
                <c:pt idx="720">
                  <c:v>0.926383</c:v>
                </c:pt>
                <c:pt idx="721">
                  <c:v>0.926383</c:v>
                </c:pt>
                <c:pt idx="722">
                  <c:v>0.885785</c:v>
                </c:pt>
                <c:pt idx="723">
                  <c:v>0.864508</c:v>
                </c:pt>
                <c:pt idx="724">
                  <c:v>0.885785</c:v>
                </c:pt>
                <c:pt idx="725">
                  <c:v>0.843232</c:v>
                </c:pt>
                <c:pt idx="726">
                  <c:v>0.843232</c:v>
                </c:pt>
                <c:pt idx="727">
                  <c:v>0.843232</c:v>
                </c:pt>
                <c:pt idx="728">
                  <c:v>0.811317</c:v>
                </c:pt>
                <c:pt idx="729">
                  <c:v>0.811317</c:v>
                </c:pt>
                <c:pt idx="730">
                  <c:v>0.800678</c:v>
                </c:pt>
                <c:pt idx="731">
                  <c:v>0.800678</c:v>
                </c:pt>
                <c:pt idx="732">
                  <c:v>0.779402</c:v>
                </c:pt>
                <c:pt idx="733">
                  <c:v>0.769741</c:v>
                </c:pt>
                <c:pt idx="734">
                  <c:v>0.791018</c:v>
                </c:pt>
                <c:pt idx="735">
                  <c:v>0.791018</c:v>
                </c:pt>
                <c:pt idx="736">
                  <c:v>0.812295</c:v>
                </c:pt>
                <c:pt idx="737">
                  <c:v>0.854848</c:v>
                </c:pt>
                <c:pt idx="738">
                  <c:v>0.865486</c:v>
                </c:pt>
                <c:pt idx="739">
                  <c:v>0.95157</c:v>
                </c:pt>
                <c:pt idx="740">
                  <c:v>1.068591</c:v>
                </c:pt>
                <c:pt idx="741">
                  <c:v>1.132421</c:v>
                </c:pt>
                <c:pt idx="742">
                  <c:v>1.165314</c:v>
                </c:pt>
                <c:pt idx="743">
                  <c:v>1.186591</c:v>
                </c:pt>
                <c:pt idx="744">
                  <c:v>1.197229</c:v>
                </c:pt>
                <c:pt idx="745">
                  <c:v>1.239782</c:v>
                </c:pt>
                <c:pt idx="746">
                  <c:v>1.262036</c:v>
                </c:pt>
                <c:pt idx="747">
                  <c:v>1.272675</c:v>
                </c:pt>
                <c:pt idx="748">
                  <c:v>1.262036</c:v>
                </c:pt>
                <c:pt idx="749">
                  <c:v>1.263992</c:v>
                </c:pt>
                <c:pt idx="750">
                  <c:v>1.221439</c:v>
                </c:pt>
                <c:pt idx="751">
                  <c:v>1.200162</c:v>
                </c:pt>
                <c:pt idx="752">
                  <c:v>1.190502</c:v>
                </c:pt>
                <c:pt idx="753">
                  <c:v>1.147948</c:v>
                </c:pt>
                <c:pt idx="754">
                  <c:v>1.105394</c:v>
                </c:pt>
                <c:pt idx="755">
                  <c:v>1.021267</c:v>
                </c:pt>
                <c:pt idx="756">
                  <c:v>0.93714</c:v>
                </c:pt>
                <c:pt idx="757">
                  <c:v>0.914884</c:v>
                </c:pt>
                <c:pt idx="758">
                  <c:v>0.840416</c:v>
                </c:pt>
                <c:pt idx="759">
                  <c:v>0.818161</c:v>
                </c:pt>
                <c:pt idx="760">
                  <c:v>0.86267</c:v>
                </c:pt>
                <c:pt idx="761">
                  <c:v>1.022244</c:v>
                </c:pt>
                <c:pt idx="762">
                  <c:v>1.141221</c:v>
                </c:pt>
                <c:pt idx="763">
                  <c:v>1.258243</c:v>
                </c:pt>
                <c:pt idx="764">
                  <c:v>1.513562</c:v>
                </c:pt>
                <c:pt idx="765">
                  <c:v>1.747604</c:v>
                </c:pt>
                <c:pt idx="766">
                  <c:v>2.056115</c:v>
                </c:pt>
                <c:pt idx="767">
                  <c:v>2.332711</c:v>
                </c:pt>
                <c:pt idx="768">
                  <c:v>2.609306</c:v>
                </c:pt>
                <c:pt idx="769">
                  <c:v>2.843349</c:v>
                </c:pt>
                <c:pt idx="770">
                  <c:v>3.045477</c:v>
                </c:pt>
                <c:pt idx="771">
                  <c:v>3.109306</c:v>
                </c:pt>
                <c:pt idx="772">
                  <c:v>3.173136</c:v>
                </c:pt>
                <c:pt idx="773">
                  <c:v>3.215689</c:v>
                </c:pt>
                <c:pt idx="774">
                  <c:v>3.247604</c:v>
                </c:pt>
                <c:pt idx="775">
                  <c:v>3.258243</c:v>
                </c:pt>
                <c:pt idx="776">
                  <c:v>3.227305</c:v>
                </c:pt>
                <c:pt idx="777">
                  <c:v>3.174114</c:v>
                </c:pt>
                <c:pt idx="778">
                  <c:v>3.110284</c:v>
                </c:pt>
                <c:pt idx="779">
                  <c:v>2.748582</c:v>
                </c:pt>
                <c:pt idx="780">
                  <c:v>2.642199</c:v>
                </c:pt>
                <c:pt idx="781">
                  <c:v>2.514539</c:v>
                </c:pt>
                <c:pt idx="782">
                  <c:v>2.408157</c:v>
                </c:pt>
                <c:pt idx="783">
                  <c:v>2.32305</c:v>
                </c:pt>
                <c:pt idx="784">
                  <c:v>2.195391</c:v>
                </c:pt>
                <c:pt idx="785">
                  <c:v>2.046454</c:v>
                </c:pt>
                <c:pt idx="786">
                  <c:v>1.908157</c:v>
                </c:pt>
                <c:pt idx="787">
                  <c:v>1.812412</c:v>
                </c:pt>
                <c:pt idx="788">
                  <c:v>1.684752</c:v>
                </c:pt>
                <c:pt idx="789">
                  <c:v>1.515517</c:v>
                </c:pt>
                <c:pt idx="790">
                  <c:v>1.409134</c:v>
                </c:pt>
                <c:pt idx="791">
                  <c:v>1.324028</c:v>
                </c:pt>
                <c:pt idx="792">
                  <c:v>1.269859</c:v>
                </c:pt>
                <c:pt idx="793">
                  <c:v>1.216667</c:v>
                </c:pt>
                <c:pt idx="794">
                  <c:v>1.152837</c:v>
                </c:pt>
                <c:pt idx="795">
                  <c:v>1.110284</c:v>
                </c:pt>
                <c:pt idx="796">
                  <c:v>1.110284</c:v>
                </c:pt>
                <c:pt idx="797">
                  <c:v>1.057093</c:v>
                </c:pt>
                <c:pt idx="798">
                  <c:v>1.077391</c:v>
                </c:pt>
                <c:pt idx="799">
                  <c:v>1.077391</c:v>
                </c:pt>
                <c:pt idx="800">
                  <c:v>1.08803</c:v>
                </c:pt>
                <c:pt idx="801">
                  <c:v>1.098668</c:v>
                </c:pt>
                <c:pt idx="802">
                  <c:v>1.130583</c:v>
                </c:pt>
                <c:pt idx="803">
                  <c:v>1.171181</c:v>
                </c:pt>
                <c:pt idx="804">
                  <c:v>1.149904</c:v>
                </c:pt>
                <c:pt idx="805">
                  <c:v>1.160542</c:v>
                </c:pt>
                <c:pt idx="806">
                  <c:v>1.192457</c:v>
                </c:pt>
                <c:pt idx="807">
                  <c:v>1.203096</c:v>
                </c:pt>
                <c:pt idx="808">
                  <c:v>1.256287</c:v>
                </c:pt>
                <c:pt idx="809">
                  <c:v>1.288202</c:v>
                </c:pt>
                <c:pt idx="810">
                  <c:v>1.277564</c:v>
                </c:pt>
                <c:pt idx="811">
                  <c:v>1.277564</c:v>
                </c:pt>
                <c:pt idx="812">
                  <c:v>1.277564</c:v>
                </c:pt>
                <c:pt idx="813">
                  <c:v>1.265948</c:v>
                </c:pt>
                <c:pt idx="814">
                  <c:v>1.244671</c:v>
                </c:pt>
                <c:pt idx="815">
                  <c:v>1.224372</c:v>
                </c:pt>
                <c:pt idx="816">
                  <c:v>1.203096</c:v>
                </c:pt>
                <c:pt idx="817">
                  <c:v>1.159565</c:v>
                </c:pt>
                <c:pt idx="818">
                  <c:v>1.149904</c:v>
                </c:pt>
                <c:pt idx="819">
                  <c:v>1.139266</c:v>
                </c:pt>
                <c:pt idx="820">
                  <c:v>1.171181</c:v>
                </c:pt>
                <c:pt idx="821">
                  <c:v>1.149904</c:v>
                </c:pt>
                <c:pt idx="822">
                  <c:v>1.160542</c:v>
                </c:pt>
                <c:pt idx="823">
                  <c:v>1.203096</c:v>
                </c:pt>
                <c:pt idx="824">
                  <c:v>1.245649</c:v>
                </c:pt>
                <c:pt idx="825">
                  <c:v>1.320117</c:v>
                </c:pt>
                <c:pt idx="826">
                  <c:v>1.36267</c:v>
                </c:pt>
                <c:pt idx="827">
                  <c:v>1.36267</c:v>
                </c:pt>
                <c:pt idx="828">
                  <c:v>1.383947</c:v>
                </c:pt>
                <c:pt idx="829">
                  <c:v>1.373308</c:v>
                </c:pt>
                <c:pt idx="830">
                  <c:v>1.330755</c:v>
                </c:pt>
                <c:pt idx="831">
                  <c:v>1.322072</c:v>
                </c:pt>
                <c:pt idx="832">
                  <c:v>1.213734</c:v>
                </c:pt>
                <c:pt idx="833">
                  <c:v>1.130583</c:v>
                </c:pt>
                <c:pt idx="834">
                  <c:v>1.077391</c:v>
                </c:pt>
                <c:pt idx="835">
                  <c:v>1.043521</c:v>
                </c:pt>
                <c:pt idx="836">
                  <c:v>0.99033</c:v>
                </c:pt>
                <c:pt idx="837">
                  <c:v>0.979691</c:v>
                </c:pt>
                <c:pt idx="838">
                  <c:v>1.15186</c:v>
                </c:pt>
                <c:pt idx="839">
                  <c:v>1.216667</c:v>
                </c:pt>
                <c:pt idx="840">
                  <c:v>1.227305</c:v>
                </c:pt>
                <c:pt idx="841">
                  <c:v>1.280497</c:v>
                </c:pt>
                <c:pt idx="842">
                  <c:v>1.333688</c:v>
                </c:pt>
                <c:pt idx="843">
                  <c:v>1.385902</c:v>
                </c:pt>
                <c:pt idx="844">
                  <c:v>1.440071</c:v>
                </c:pt>
                <c:pt idx="845">
                  <c:v>1.461348</c:v>
                </c:pt>
                <c:pt idx="846">
                  <c:v>1.492285</c:v>
                </c:pt>
                <c:pt idx="847">
                  <c:v>1.429433</c:v>
                </c:pt>
                <c:pt idx="848">
                  <c:v>1.376242</c:v>
                </c:pt>
                <c:pt idx="849">
                  <c:v>1.269859</c:v>
                </c:pt>
                <c:pt idx="850">
                  <c:v>1.227305</c:v>
                </c:pt>
                <c:pt idx="851">
                  <c:v>1.206029</c:v>
                </c:pt>
                <c:pt idx="852">
                  <c:v>1.142199</c:v>
                </c:pt>
                <c:pt idx="853">
                  <c:v>1.099646</c:v>
                </c:pt>
                <c:pt idx="854">
                  <c:v>1.099646</c:v>
                </c:pt>
                <c:pt idx="855">
                  <c:v>1.099646</c:v>
                </c:pt>
                <c:pt idx="856">
                  <c:v>1.345304</c:v>
                </c:pt>
                <c:pt idx="857">
                  <c:v>1.462326</c:v>
                </c:pt>
                <c:pt idx="858">
                  <c:v>1.526156</c:v>
                </c:pt>
                <c:pt idx="859">
                  <c:v>1.675092</c:v>
                </c:pt>
                <c:pt idx="860">
                  <c:v>1.707007</c:v>
                </c:pt>
                <c:pt idx="861">
                  <c:v>1.68573</c:v>
                </c:pt>
                <c:pt idx="862">
                  <c:v>1.664453</c:v>
                </c:pt>
                <c:pt idx="863">
                  <c:v>1.664453</c:v>
                </c:pt>
                <c:pt idx="864">
                  <c:v>1.675092</c:v>
                </c:pt>
                <c:pt idx="865">
                  <c:v>1.675092</c:v>
                </c:pt>
                <c:pt idx="866">
                  <c:v>1.664453</c:v>
                </c:pt>
                <c:pt idx="867">
                  <c:v>1.664453</c:v>
                </c:pt>
                <c:pt idx="868">
                  <c:v>1.643177</c:v>
                </c:pt>
                <c:pt idx="869">
                  <c:v>1.643177</c:v>
                </c:pt>
                <c:pt idx="870">
                  <c:v>1.664453</c:v>
                </c:pt>
                <c:pt idx="871">
                  <c:v>1.632539</c:v>
                </c:pt>
                <c:pt idx="872">
                  <c:v>1.6219</c:v>
                </c:pt>
                <c:pt idx="873">
                  <c:v>1.611262</c:v>
                </c:pt>
                <c:pt idx="874">
                  <c:v>1.611262</c:v>
                </c:pt>
                <c:pt idx="875">
                  <c:v>1.589985</c:v>
                </c:pt>
                <c:pt idx="876">
                  <c:v>1.6219</c:v>
                </c:pt>
                <c:pt idx="877">
                  <c:v>1.6219</c:v>
                </c:pt>
                <c:pt idx="878">
                  <c:v>1.728283</c:v>
                </c:pt>
                <c:pt idx="879">
                  <c:v>1.792113</c:v>
                </c:pt>
                <c:pt idx="880">
                  <c:v>1.82305</c:v>
                </c:pt>
                <c:pt idx="881">
                  <c:v>1.929433</c:v>
                </c:pt>
                <c:pt idx="882">
                  <c:v>2.046454</c:v>
                </c:pt>
                <c:pt idx="883">
                  <c:v>2.173136</c:v>
                </c:pt>
                <c:pt idx="884">
                  <c:v>2.268881</c:v>
                </c:pt>
                <c:pt idx="885">
                  <c:v>2.364626</c:v>
                </c:pt>
                <c:pt idx="886">
                  <c:v>2.364626</c:v>
                </c:pt>
                <c:pt idx="887">
                  <c:v>2.383947</c:v>
                </c:pt>
                <c:pt idx="888">
                  <c:v>2.39654</c:v>
                </c:pt>
                <c:pt idx="889">
                  <c:v>2.394585</c:v>
                </c:pt>
                <c:pt idx="890">
                  <c:v>2.4265</c:v>
                </c:pt>
                <c:pt idx="891">
                  <c:v>2.500968</c:v>
                </c:pt>
                <c:pt idx="892">
                  <c:v>2.574458</c:v>
                </c:pt>
                <c:pt idx="893">
                  <c:v>2.702118</c:v>
                </c:pt>
                <c:pt idx="894">
                  <c:v>2.776586</c:v>
                </c:pt>
                <c:pt idx="895">
                  <c:v>2.723394</c:v>
                </c:pt>
                <c:pt idx="896">
                  <c:v>2.56382</c:v>
                </c:pt>
                <c:pt idx="897">
                  <c:v>2.361692</c:v>
                </c:pt>
                <c:pt idx="898">
                  <c:v>2.223394</c:v>
                </c:pt>
                <c:pt idx="899">
                  <c:v>2.095735</c:v>
                </c:pt>
                <c:pt idx="900">
                  <c:v>1.957437</c:v>
                </c:pt>
                <c:pt idx="901">
                  <c:v>1.818161</c:v>
                </c:pt>
                <c:pt idx="902">
                  <c:v>1.691479</c:v>
                </c:pt>
                <c:pt idx="903">
                  <c:v>1.617011</c:v>
                </c:pt>
                <c:pt idx="904">
                  <c:v>1.626672</c:v>
                </c:pt>
                <c:pt idx="905">
                  <c:v>1.63731</c:v>
                </c:pt>
                <c:pt idx="906">
                  <c:v>1.605395</c:v>
                </c:pt>
                <c:pt idx="907">
                  <c:v>1.572503</c:v>
                </c:pt>
                <c:pt idx="908">
                  <c:v>1.453526</c:v>
                </c:pt>
                <c:pt idx="909">
                  <c:v>1.485441</c:v>
                </c:pt>
                <c:pt idx="910">
                  <c:v>1.506717</c:v>
                </c:pt>
                <c:pt idx="911">
                  <c:v>1.498035</c:v>
                </c:pt>
                <c:pt idx="912">
                  <c:v>1.517356</c:v>
                </c:pt>
                <c:pt idx="913">
                  <c:v>1.538632</c:v>
                </c:pt>
                <c:pt idx="914">
                  <c:v>1.538632</c:v>
                </c:pt>
                <c:pt idx="915">
                  <c:v>1.54927</c:v>
                </c:pt>
                <c:pt idx="916">
                  <c:v>1.581185</c:v>
                </c:pt>
                <c:pt idx="917">
                  <c:v>1.601484</c:v>
                </c:pt>
                <c:pt idx="918">
                  <c:v>1.601484</c:v>
                </c:pt>
                <c:pt idx="919">
                  <c:v>1.622761</c:v>
                </c:pt>
                <c:pt idx="920">
                  <c:v>1.580208</c:v>
                </c:pt>
                <c:pt idx="921">
                  <c:v>1.558931</c:v>
                </c:pt>
                <c:pt idx="922">
                  <c:v>1.569569</c:v>
                </c:pt>
                <c:pt idx="923">
                  <c:v>1.612122</c:v>
                </c:pt>
                <c:pt idx="924">
                  <c:v>1.601484</c:v>
                </c:pt>
                <c:pt idx="925">
                  <c:v>1.590846</c:v>
                </c:pt>
                <c:pt idx="926">
                  <c:v>1.536677</c:v>
                </c:pt>
                <c:pt idx="927">
                  <c:v>1.568591</c:v>
                </c:pt>
                <c:pt idx="928">
                  <c:v>1.600506</c:v>
                </c:pt>
                <c:pt idx="929">
                  <c:v>1.611145</c:v>
                </c:pt>
                <c:pt idx="930">
                  <c:v>1.653698</c:v>
                </c:pt>
                <c:pt idx="931">
                  <c:v>1.653698</c:v>
                </c:pt>
                <c:pt idx="932">
                  <c:v>1.674974</c:v>
                </c:pt>
                <c:pt idx="933">
                  <c:v>1.695273</c:v>
                </c:pt>
                <c:pt idx="934">
                  <c:v>1.738804</c:v>
                </c:pt>
                <c:pt idx="935">
                  <c:v>1.769741</c:v>
                </c:pt>
                <c:pt idx="936">
                  <c:v>1.769741</c:v>
                </c:pt>
                <c:pt idx="937">
                  <c:v>1.737826</c:v>
                </c:pt>
                <c:pt idx="938">
                  <c:v>1.748465</c:v>
                </c:pt>
                <c:pt idx="939">
                  <c:v>1.801656</c:v>
                </c:pt>
                <c:pt idx="940">
                  <c:v>1.897401</c:v>
                </c:pt>
                <c:pt idx="941">
                  <c:v>1.918678</c:v>
                </c:pt>
                <c:pt idx="942">
                  <c:v>1.961231</c:v>
                </c:pt>
                <c:pt idx="943">
                  <c:v>1.982507</c:v>
                </c:pt>
                <c:pt idx="944">
                  <c:v>1.971869</c:v>
                </c:pt>
                <c:pt idx="945">
                  <c:v>1.971869</c:v>
                </c:pt>
                <c:pt idx="946">
                  <c:v>1.971869</c:v>
                </c:pt>
                <c:pt idx="947">
                  <c:v>1.982507</c:v>
                </c:pt>
                <c:pt idx="948">
                  <c:v>2.013444</c:v>
                </c:pt>
                <c:pt idx="949">
                  <c:v>2.013444</c:v>
                </c:pt>
                <c:pt idx="950">
                  <c:v>2.002806</c:v>
                </c:pt>
                <c:pt idx="951">
                  <c:v>2.013444</c:v>
                </c:pt>
                <c:pt idx="952">
                  <c:v>2.077274</c:v>
                </c:pt>
                <c:pt idx="953">
                  <c:v>2.034721</c:v>
                </c:pt>
                <c:pt idx="954">
                  <c:v>1.992168</c:v>
                </c:pt>
                <c:pt idx="955">
                  <c:v>1.972847</c:v>
                </c:pt>
                <c:pt idx="956">
                  <c:v>1.95157</c:v>
                </c:pt>
                <c:pt idx="957">
                  <c:v>1.95157</c:v>
                </c:pt>
                <c:pt idx="958">
                  <c:v>1.930294</c:v>
                </c:pt>
                <c:pt idx="959">
                  <c:v>1.930294</c:v>
                </c:pt>
                <c:pt idx="960">
                  <c:v>1.930294</c:v>
                </c:pt>
                <c:pt idx="961">
                  <c:v>1.930294</c:v>
                </c:pt>
                <c:pt idx="962">
                  <c:v>1.898379</c:v>
                </c:pt>
                <c:pt idx="963">
                  <c:v>1.88774</c:v>
                </c:pt>
                <c:pt idx="964">
                  <c:v>1.845187</c:v>
                </c:pt>
                <c:pt idx="965">
                  <c:v>1.834549</c:v>
                </c:pt>
                <c:pt idx="966">
                  <c:v>1.791996</c:v>
                </c:pt>
                <c:pt idx="967">
                  <c:v>1.749443</c:v>
                </c:pt>
                <c:pt idx="968">
                  <c:v>1.737826</c:v>
                </c:pt>
                <c:pt idx="969">
                  <c:v>1.71655</c:v>
                </c:pt>
                <c:pt idx="970">
                  <c:v>1.71655</c:v>
                </c:pt>
                <c:pt idx="971">
                  <c:v>1.695273</c:v>
                </c:pt>
                <c:pt idx="972">
                  <c:v>1.695273</c:v>
                </c:pt>
                <c:pt idx="973">
                  <c:v>1.684635</c:v>
                </c:pt>
                <c:pt idx="974">
                  <c:v>1.663358</c:v>
                </c:pt>
                <c:pt idx="975">
                  <c:v>1.662381</c:v>
                </c:pt>
                <c:pt idx="976">
                  <c:v>1.609189</c:v>
                </c:pt>
                <c:pt idx="977">
                  <c:v>1.577274</c:v>
                </c:pt>
                <c:pt idx="978">
                  <c:v>1.566636</c:v>
                </c:pt>
                <c:pt idx="979">
                  <c:v>1.554042</c:v>
                </c:pt>
                <c:pt idx="980">
                  <c:v>1.555998</c:v>
                </c:pt>
                <c:pt idx="981">
                  <c:v>1.555998</c:v>
                </c:pt>
                <c:pt idx="982">
                  <c:v>1.545359</c:v>
                </c:pt>
                <c:pt idx="983">
                  <c:v>1.555998</c:v>
                </c:pt>
                <c:pt idx="984">
                  <c:v>1.543404</c:v>
                </c:pt>
                <c:pt idx="985">
                  <c:v>1.56468</c:v>
                </c:pt>
                <c:pt idx="986">
                  <c:v>1.56468</c:v>
                </c:pt>
                <c:pt idx="987">
                  <c:v>1.575319</c:v>
                </c:pt>
                <c:pt idx="988">
                  <c:v>1.607234</c:v>
                </c:pt>
                <c:pt idx="989">
                  <c:v>1.575319</c:v>
                </c:pt>
                <c:pt idx="990">
                  <c:v>1.596595</c:v>
                </c:pt>
                <c:pt idx="991">
                  <c:v>1.596595</c:v>
                </c:pt>
                <c:pt idx="992">
                  <c:v>1.574341</c:v>
                </c:pt>
                <c:pt idx="993">
                  <c:v>1.595617</c:v>
                </c:pt>
                <c:pt idx="994">
                  <c:v>1.606256</c:v>
                </c:pt>
                <c:pt idx="995">
                  <c:v>1.595617</c:v>
                </c:pt>
                <c:pt idx="996">
                  <c:v>1.510511</c:v>
                </c:pt>
                <c:pt idx="997">
                  <c:v>1.39349</c:v>
                </c:pt>
                <c:pt idx="998">
                  <c:v>1.350937</c:v>
                </c:pt>
              </c:numCache>
            </c:numRef>
          </c:xVal>
          <c:yVal>
            <c:numRef>
              <c:f>'INTERVENTO 2.2-3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3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2.2-3'!$M$7:$N$7</c:f>
              <c:numCache>
                <c:formatCode>General</c:formatCode>
                <c:ptCount val="2"/>
                <c:pt idx="0">
                  <c:v>4.4</c:v>
                </c:pt>
                <c:pt idx="1">
                  <c:v>4.4</c:v>
                </c:pt>
              </c:numCache>
            </c:numRef>
          </c:yVal>
          <c:smooth val="0"/>
        </c:ser>
        <c:axId val="62213339"/>
        <c:axId val="42753467"/>
      </c:scatterChart>
      <c:valAx>
        <c:axId val="6221333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467"/>
        <c:crossesAt val="0"/>
        <c:crossBetween val="midCat"/>
      </c:valAx>
      <c:valAx>
        <c:axId val="4275346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33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3'!$C$3:$C$2000</c:f>
              <c:numCache>
                <c:formatCode>General</c:formatCode>
                <c:ptCount val="1998"/>
                <c:pt idx="0">
                  <c:v>12.371778</c:v>
                </c:pt>
                <c:pt idx="1">
                  <c:v>21.374444</c:v>
                </c:pt>
                <c:pt idx="2">
                  <c:v>30.260667</c:v>
                </c:pt>
                <c:pt idx="3">
                  <c:v>54.93</c:v>
                </c:pt>
                <c:pt idx="4">
                  <c:v>79.93</c:v>
                </c:pt>
                <c:pt idx="5">
                  <c:v>103.594</c:v>
                </c:pt>
                <c:pt idx="6">
                  <c:v>120.594</c:v>
                </c:pt>
                <c:pt idx="7">
                  <c:v>137.260667</c:v>
                </c:pt>
                <c:pt idx="8">
                  <c:v>158.041111</c:v>
                </c:pt>
                <c:pt idx="9">
                  <c:v>171.816222</c:v>
                </c:pt>
                <c:pt idx="10">
                  <c:v>172.260667</c:v>
                </c:pt>
                <c:pt idx="11">
                  <c:v>169.144222</c:v>
                </c:pt>
                <c:pt idx="12">
                  <c:v>149.477556</c:v>
                </c:pt>
                <c:pt idx="13">
                  <c:v>140.141556</c:v>
                </c:pt>
                <c:pt idx="14">
                  <c:v>134.583333</c:v>
                </c:pt>
                <c:pt idx="15">
                  <c:v>129.469556</c:v>
                </c:pt>
                <c:pt idx="16">
                  <c:v>124.908667</c:v>
                </c:pt>
                <c:pt idx="17">
                  <c:v>126.353111</c:v>
                </c:pt>
                <c:pt idx="18">
                  <c:v>136.461556</c:v>
                </c:pt>
                <c:pt idx="19">
                  <c:v>149.347778</c:v>
                </c:pt>
                <c:pt idx="20">
                  <c:v>170.57</c:v>
                </c:pt>
                <c:pt idx="21">
                  <c:v>181.57</c:v>
                </c:pt>
                <c:pt idx="22">
                  <c:v>187.011778</c:v>
                </c:pt>
                <c:pt idx="23">
                  <c:v>186.120222</c:v>
                </c:pt>
                <c:pt idx="24">
                  <c:v>187.675778</c:v>
                </c:pt>
                <c:pt idx="25">
                  <c:v>183.003778</c:v>
                </c:pt>
                <c:pt idx="26">
                  <c:v>174.112222</c:v>
                </c:pt>
                <c:pt idx="27">
                  <c:v>165.220667</c:v>
                </c:pt>
                <c:pt idx="28">
                  <c:v>151.884667</c:v>
                </c:pt>
                <c:pt idx="29">
                  <c:v>142.323778</c:v>
                </c:pt>
                <c:pt idx="30">
                  <c:v>131.500667</c:v>
                </c:pt>
                <c:pt idx="31">
                  <c:v>123.760222</c:v>
                </c:pt>
                <c:pt idx="32">
                  <c:v>117.649111</c:v>
                </c:pt>
                <c:pt idx="33">
                  <c:v>113.085556</c:v>
                </c:pt>
                <c:pt idx="34">
                  <c:v>107.313111</c:v>
                </c:pt>
                <c:pt idx="35">
                  <c:v>102.979778</c:v>
                </c:pt>
                <c:pt idx="36">
                  <c:v>100.868667</c:v>
                </c:pt>
                <c:pt idx="37">
                  <c:v>86.331778</c:v>
                </c:pt>
                <c:pt idx="38">
                  <c:v>84.334444</c:v>
                </c:pt>
                <c:pt idx="39">
                  <c:v>82.556667</c:v>
                </c:pt>
                <c:pt idx="40">
                  <c:v>81.448222</c:v>
                </c:pt>
                <c:pt idx="41">
                  <c:v>77.892667</c:v>
                </c:pt>
                <c:pt idx="42">
                  <c:v>74.009111</c:v>
                </c:pt>
                <c:pt idx="43">
                  <c:v>69.453556</c:v>
                </c:pt>
                <c:pt idx="44">
                  <c:v>64.786889</c:v>
                </c:pt>
                <c:pt idx="45">
                  <c:v>58.009111</c:v>
                </c:pt>
                <c:pt idx="46">
                  <c:v>53.564667</c:v>
                </c:pt>
                <c:pt idx="47">
                  <c:v>52.345111</c:v>
                </c:pt>
                <c:pt idx="48">
                  <c:v>53.900667</c:v>
                </c:pt>
                <c:pt idx="49">
                  <c:v>59.792222</c:v>
                </c:pt>
                <c:pt idx="50">
                  <c:v>62.681111</c:v>
                </c:pt>
                <c:pt idx="51">
                  <c:v>63.128222</c:v>
                </c:pt>
                <c:pt idx="52">
                  <c:v>64.797556</c:v>
                </c:pt>
                <c:pt idx="53">
                  <c:v>64.242</c:v>
                </c:pt>
                <c:pt idx="54">
                  <c:v>60.025111</c:v>
                </c:pt>
                <c:pt idx="55">
                  <c:v>56.027778</c:v>
                </c:pt>
                <c:pt idx="56">
                  <c:v>53.583333</c:v>
                </c:pt>
                <c:pt idx="57">
                  <c:v>55.586</c:v>
                </c:pt>
                <c:pt idx="58">
                  <c:v>62.477556</c:v>
                </c:pt>
                <c:pt idx="59">
                  <c:v>71.038444</c:v>
                </c:pt>
                <c:pt idx="60">
                  <c:v>78.371778</c:v>
                </c:pt>
                <c:pt idx="61">
                  <c:v>87.596667</c:v>
                </c:pt>
                <c:pt idx="62">
                  <c:v>97.488222</c:v>
                </c:pt>
                <c:pt idx="63">
                  <c:v>105.266</c:v>
                </c:pt>
                <c:pt idx="64">
                  <c:v>108.826889</c:v>
                </c:pt>
                <c:pt idx="65">
                  <c:v>108.387778</c:v>
                </c:pt>
                <c:pt idx="66">
                  <c:v>108.61</c:v>
                </c:pt>
                <c:pt idx="67">
                  <c:v>110.802889</c:v>
                </c:pt>
                <c:pt idx="68">
                  <c:v>113.948667</c:v>
                </c:pt>
                <c:pt idx="69">
                  <c:v>110.041111</c:v>
                </c:pt>
                <c:pt idx="70">
                  <c:v>102.287333</c:v>
                </c:pt>
                <c:pt idx="71">
                  <c:v>95.514889</c:v>
                </c:pt>
                <c:pt idx="72">
                  <c:v>89.962</c:v>
                </c:pt>
                <c:pt idx="73">
                  <c:v>84.853556</c:v>
                </c:pt>
                <c:pt idx="74">
                  <c:v>79.964667</c:v>
                </c:pt>
                <c:pt idx="75">
                  <c:v>76.411778</c:v>
                </c:pt>
                <c:pt idx="76">
                  <c:v>80.750444</c:v>
                </c:pt>
                <c:pt idx="77">
                  <c:v>88.753111</c:v>
                </c:pt>
                <c:pt idx="78">
                  <c:v>94.422444</c:v>
                </c:pt>
                <c:pt idx="79">
                  <c:v>100.536222</c:v>
                </c:pt>
                <c:pt idx="80">
                  <c:v>109.094444</c:v>
                </c:pt>
                <c:pt idx="81">
                  <c:v>108.258889</c:v>
                </c:pt>
                <c:pt idx="82">
                  <c:v>111.594889</c:v>
                </c:pt>
                <c:pt idx="83">
                  <c:v>114.261556</c:v>
                </c:pt>
                <c:pt idx="84">
                  <c:v>114.158444</c:v>
                </c:pt>
                <c:pt idx="85">
                  <c:v>108.936222</c:v>
                </c:pt>
                <c:pt idx="86">
                  <c:v>104.938889</c:v>
                </c:pt>
                <c:pt idx="87">
                  <c:v>100.386</c:v>
                </c:pt>
                <c:pt idx="88">
                  <c:v>94.608222</c:v>
                </c:pt>
                <c:pt idx="89">
                  <c:v>94.163778</c:v>
                </c:pt>
                <c:pt idx="90">
                  <c:v>93.833111</c:v>
                </c:pt>
                <c:pt idx="91">
                  <c:v>95.394</c:v>
                </c:pt>
                <c:pt idx="92">
                  <c:v>96.060667</c:v>
                </c:pt>
                <c:pt idx="93">
                  <c:v>94.174444</c:v>
                </c:pt>
                <c:pt idx="94">
                  <c:v>95.396667</c:v>
                </c:pt>
                <c:pt idx="95">
                  <c:v>93.288222</c:v>
                </c:pt>
                <c:pt idx="96">
                  <c:v>88.179778</c:v>
                </c:pt>
                <c:pt idx="97">
                  <c:v>86.515778</c:v>
                </c:pt>
                <c:pt idx="98">
                  <c:v>88.187778</c:v>
                </c:pt>
                <c:pt idx="99">
                  <c:v>86.301556</c:v>
                </c:pt>
                <c:pt idx="100">
                  <c:v>78.523778</c:v>
                </c:pt>
                <c:pt idx="101">
                  <c:v>77.082</c:v>
                </c:pt>
                <c:pt idx="102">
                  <c:v>79.640222</c:v>
                </c:pt>
                <c:pt idx="103">
                  <c:v>78.306889</c:v>
                </c:pt>
                <c:pt idx="104">
                  <c:v>75.201111</c:v>
                </c:pt>
                <c:pt idx="105">
                  <c:v>77.092667</c:v>
                </c:pt>
                <c:pt idx="106">
                  <c:v>82.095333</c:v>
                </c:pt>
                <c:pt idx="107">
                  <c:v>86.875778</c:v>
                </c:pt>
                <c:pt idx="108">
                  <c:v>85.322889</c:v>
                </c:pt>
                <c:pt idx="109">
                  <c:v>83.883778</c:v>
                </c:pt>
                <c:pt idx="110">
                  <c:v>82.330889</c:v>
                </c:pt>
                <c:pt idx="111">
                  <c:v>81.669556</c:v>
                </c:pt>
                <c:pt idx="112">
                  <c:v>78.114</c:v>
                </c:pt>
                <c:pt idx="113">
                  <c:v>74.786</c:v>
                </c:pt>
                <c:pt idx="114">
                  <c:v>73.788667</c:v>
                </c:pt>
                <c:pt idx="115">
                  <c:v>71.682889</c:v>
                </c:pt>
                <c:pt idx="116">
                  <c:v>65.460667</c:v>
                </c:pt>
                <c:pt idx="117">
                  <c:v>61.135333</c:v>
                </c:pt>
                <c:pt idx="118">
                  <c:v>63.579778</c:v>
                </c:pt>
                <c:pt idx="119">
                  <c:v>67.693556</c:v>
                </c:pt>
                <c:pt idx="120">
                  <c:v>53.961111</c:v>
                </c:pt>
                <c:pt idx="121">
                  <c:v>56.852667</c:v>
                </c:pt>
                <c:pt idx="122">
                  <c:v>61.963778</c:v>
                </c:pt>
                <c:pt idx="123">
                  <c:v>66.410889</c:v>
                </c:pt>
                <c:pt idx="124">
                  <c:v>66.194</c:v>
                </c:pt>
                <c:pt idx="125">
                  <c:v>63.421556</c:v>
                </c:pt>
                <c:pt idx="126">
                  <c:v>64.866</c:v>
                </c:pt>
                <c:pt idx="127">
                  <c:v>70.429556</c:v>
                </c:pt>
                <c:pt idx="128">
                  <c:v>70.429556</c:v>
                </c:pt>
                <c:pt idx="129">
                  <c:v>70.654444</c:v>
                </c:pt>
                <c:pt idx="130">
                  <c:v>69.543333</c:v>
                </c:pt>
                <c:pt idx="131">
                  <c:v>73.770889</c:v>
                </c:pt>
                <c:pt idx="132">
                  <c:v>74.993111</c:v>
                </c:pt>
                <c:pt idx="133">
                  <c:v>72.995778</c:v>
                </c:pt>
                <c:pt idx="134">
                  <c:v>72.218</c:v>
                </c:pt>
                <c:pt idx="135">
                  <c:v>70.223333</c:v>
                </c:pt>
                <c:pt idx="136">
                  <c:v>67.112222</c:v>
                </c:pt>
                <c:pt idx="137">
                  <c:v>61.334444</c:v>
                </c:pt>
                <c:pt idx="138">
                  <c:v>58.781556</c:v>
                </c:pt>
                <c:pt idx="139">
                  <c:v>60.117556</c:v>
                </c:pt>
                <c:pt idx="140">
                  <c:v>62.006444</c:v>
                </c:pt>
                <c:pt idx="141">
                  <c:v>59.564667</c:v>
                </c:pt>
                <c:pt idx="142">
                  <c:v>53.458889</c:v>
                </c:pt>
                <c:pt idx="143">
                  <c:v>54.128222</c:v>
                </c:pt>
                <c:pt idx="144">
                  <c:v>58.906</c:v>
                </c:pt>
                <c:pt idx="145">
                  <c:v>58.350444</c:v>
                </c:pt>
                <c:pt idx="146">
                  <c:v>58.464222</c:v>
                </c:pt>
                <c:pt idx="147">
                  <c:v>65.355778</c:v>
                </c:pt>
                <c:pt idx="148">
                  <c:v>71.469556</c:v>
                </c:pt>
                <c:pt idx="149">
                  <c:v>70.580667</c:v>
                </c:pt>
                <c:pt idx="150">
                  <c:v>68.141556</c:v>
                </c:pt>
                <c:pt idx="151">
                  <c:v>66.919333</c:v>
                </c:pt>
                <c:pt idx="152">
                  <c:v>63.699778</c:v>
                </c:pt>
                <c:pt idx="153">
                  <c:v>63.813556</c:v>
                </c:pt>
                <c:pt idx="154">
                  <c:v>63.035778</c:v>
                </c:pt>
                <c:pt idx="155">
                  <c:v>62.149556</c:v>
                </c:pt>
                <c:pt idx="156">
                  <c:v>53.737111</c:v>
                </c:pt>
                <c:pt idx="157">
                  <c:v>52.409111</c:v>
                </c:pt>
                <c:pt idx="158">
                  <c:v>52.964667</c:v>
                </c:pt>
                <c:pt idx="159">
                  <c:v>53.075778</c:v>
                </c:pt>
                <c:pt idx="160">
                  <c:v>52.745111</c:v>
                </c:pt>
                <c:pt idx="161">
                  <c:v>46.856222</c:v>
                </c:pt>
                <c:pt idx="162">
                  <c:v>48.967333</c:v>
                </c:pt>
                <c:pt idx="163">
                  <c:v>52.303333</c:v>
                </c:pt>
                <c:pt idx="164">
                  <c:v>48.083778</c:v>
                </c:pt>
                <c:pt idx="165">
                  <c:v>48.747778</c:v>
                </c:pt>
                <c:pt idx="166">
                  <c:v>53.306</c:v>
                </c:pt>
                <c:pt idx="167">
                  <c:v>57.422444</c:v>
                </c:pt>
                <c:pt idx="168">
                  <c:v>59.533556</c:v>
                </c:pt>
                <c:pt idx="169">
                  <c:v>59.202889</c:v>
                </c:pt>
                <c:pt idx="170">
                  <c:v>57.202889</c:v>
                </c:pt>
                <c:pt idx="171">
                  <c:v>58.869556</c:v>
                </c:pt>
                <c:pt idx="172">
                  <c:v>60.427778</c:v>
                </c:pt>
                <c:pt idx="173">
                  <c:v>64.205556</c:v>
                </c:pt>
                <c:pt idx="174">
                  <c:v>63.427778</c:v>
                </c:pt>
                <c:pt idx="175">
                  <c:v>59.763778</c:v>
                </c:pt>
                <c:pt idx="176">
                  <c:v>63.319333</c:v>
                </c:pt>
                <c:pt idx="177">
                  <c:v>67.430444</c:v>
                </c:pt>
                <c:pt idx="178">
                  <c:v>69.322</c:v>
                </c:pt>
                <c:pt idx="179">
                  <c:v>68.877556</c:v>
                </c:pt>
                <c:pt idx="180">
                  <c:v>69.988667</c:v>
                </c:pt>
                <c:pt idx="181">
                  <c:v>71.988667</c:v>
                </c:pt>
                <c:pt idx="182">
                  <c:v>73.544222</c:v>
                </c:pt>
                <c:pt idx="183">
                  <c:v>72.327333</c:v>
                </c:pt>
                <c:pt idx="184">
                  <c:v>71.327333</c:v>
                </c:pt>
                <c:pt idx="185">
                  <c:v>71.771778</c:v>
                </c:pt>
                <c:pt idx="186">
                  <c:v>69.327333</c:v>
                </c:pt>
                <c:pt idx="187">
                  <c:v>65.771778</c:v>
                </c:pt>
                <c:pt idx="188">
                  <c:v>62.216222</c:v>
                </c:pt>
                <c:pt idx="189">
                  <c:v>61.660667</c:v>
                </c:pt>
                <c:pt idx="190">
                  <c:v>61.885556</c:v>
                </c:pt>
                <c:pt idx="191">
                  <c:v>59.549556</c:v>
                </c:pt>
                <c:pt idx="192">
                  <c:v>57.663333</c:v>
                </c:pt>
                <c:pt idx="193">
                  <c:v>57.107778</c:v>
                </c:pt>
                <c:pt idx="194">
                  <c:v>51.441111</c:v>
                </c:pt>
                <c:pt idx="195">
                  <c:v>49.33</c:v>
                </c:pt>
                <c:pt idx="196">
                  <c:v>46.885556</c:v>
                </c:pt>
                <c:pt idx="197">
                  <c:v>42.443778</c:v>
                </c:pt>
                <c:pt idx="198">
                  <c:v>36.777111</c:v>
                </c:pt>
                <c:pt idx="199">
                  <c:v>30.888222</c:v>
                </c:pt>
                <c:pt idx="200">
                  <c:v>24.554889</c:v>
                </c:pt>
                <c:pt idx="201">
                  <c:v>21.113111</c:v>
                </c:pt>
                <c:pt idx="202">
                  <c:v>18.557556</c:v>
                </c:pt>
                <c:pt idx="203">
                  <c:v>16.896222</c:v>
                </c:pt>
                <c:pt idx="204">
                  <c:v>14.340667</c:v>
                </c:pt>
                <c:pt idx="205">
                  <c:v>15.372667</c:v>
                </c:pt>
                <c:pt idx="206">
                  <c:v>14.039333</c:v>
                </c:pt>
                <c:pt idx="207">
                  <c:v>13.708667</c:v>
                </c:pt>
                <c:pt idx="208">
                  <c:v>14.155778</c:v>
                </c:pt>
                <c:pt idx="209">
                  <c:v>14.930889</c:v>
                </c:pt>
                <c:pt idx="210">
                  <c:v>14.155778</c:v>
                </c:pt>
                <c:pt idx="211">
                  <c:v>13.822444</c:v>
                </c:pt>
                <c:pt idx="212">
                  <c:v>13.825111</c:v>
                </c:pt>
                <c:pt idx="213">
                  <c:v>14.274889</c:v>
                </c:pt>
                <c:pt idx="214">
                  <c:v>14.388667</c:v>
                </c:pt>
                <c:pt idx="215">
                  <c:v>13.497111</c:v>
                </c:pt>
                <c:pt idx="216">
                  <c:v>11.610889</c:v>
                </c:pt>
                <c:pt idx="217">
                  <c:v>12.833111</c:v>
                </c:pt>
                <c:pt idx="218">
                  <c:v>13.169111</c:v>
                </c:pt>
                <c:pt idx="219">
                  <c:v>14.169111</c:v>
                </c:pt>
                <c:pt idx="220">
                  <c:v>14.280222</c:v>
                </c:pt>
                <c:pt idx="221">
                  <c:v>13.282889</c:v>
                </c:pt>
                <c:pt idx="222">
                  <c:v>11.171778</c:v>
                </c:pt>
                <c:pt idx="223">
                  <c:v>11.954889</c:v>
                </c:pt>
                <c:pt idx="224">
                  <c:v>11.954889</c:v>
                </c:pt>
                <c:pt idx="225">
                  <c:v>10.732667</c:v>
                </c:pt>
                <c:pt idx="226">
                  <c:v>10.624222</c:v>
                </c:pt>
                <c:pt idx="227">
                  <c:v>10.738</c:v>
                </c:pt>
                <c:pt idx="228">
                  <c:v>9.626889</c:v>
                </c:pt>
                <c:pt idx="229">
                  <c:v>8.960222</c:v>
                </c:pt>
                <c:pt idx="230">
                  <c:v>9.626889</c:v>
                </c:pt>
                <c:pt idx="231">
                  <c:v>10.407333</c:v>
                </c:pt>
                <c:pt idx="232">
                  <c:v>10.851778</c:v>
                </c:pt>
                <c:pt idx="233">
                  <c:v>16.076667</c:v>
                </c:pt>
                <c:pt idx="234">
                  <c:v>19.407333</c:v>
                </c:pt>
                <c:pt idx="235">
                  <c:v>23.965556</c:v>
                </c:pt>
                <c:pt idx="236">
                  <c:v>26.41</c:v>
                </c:pt>
                <c:pt idx="237">
                  <c:v>28.526444</c:v>
                </c:pt>
                <c:pt idx="238">
                  <c:v>30.521111</c:v>
                </c:pt>
                <c:pt idx="239">
                  <c:v>30.415333</c:v>
                </c:pt>
                <c:pt idx="240">
                  <c:v>28.862444</c:v>
                </c:pt>
                <c:pt idx="241">
                  <c:v>25.970889</c:v>
                </c:pt>
                <c:pt idx="242">
                  <c:v>24.195778</c:v>
                </c:pt>
                <c:pt idx="243">
                  <c:v>26.415333</c:v>
                </c:pt>
                <c:pt idx="244">
                  <c:v>28.082</c:v>
                </c:pt>
                <c:pt idx="245">
                  <c:v>30.306889</c:v>
                </c:pt>
                <c:pt idx="246">
                  <c:v>27.640222</c:v>
                </c:pt>
                <c:pt idx="247">
                  <c:v>25.862444</c:v>
                </c:pt>
                <c:pt idx="248">
                  <c:v>23.751333</c:v>
                </c:pt>
                <c:pt idx="249">
                  <c:v>27.084667</c:v>
                </c:pt>
                <c:pt idx="250">
                  <c:v>30.529111</c:v>
                </c:pt>
                <c:pt idx="251">
                  <c:v>33.418</c:v>
                </c:pt>
                <c:pt idx="252">
                  <c:v>32.306889</c:v>
                </c:pt>
                <c:pt idx="253">
                  <c:v>34.526444</c:v>
                </c:pt>
                <c:pt idx="254">
                  <c:v>33.526444</c:v>
                </c:pt>
                <c:pt idx="255">
                  <c:v>33.415333</c:v>
                </c:pt>
                <c:pt idx="256">
                  <c:v>30.970889</c:v>
                </c:pt>
                <c:pt idx="257">
                  <c:v>29.193111</c:v>
                </c:pt>
                <c:pt idx="258">
                  <c:v>24.526444</c:v>
                </c:pt>
                <c:pt idx="259">
                  <c:v>23.082</c:v>
                </c:pt>
                <c:pt idx="260">
                  <c:v>22.859778</c:v>
                </c:pt>
                <c:pt idx="261">
                  <c:v>23.521111</c:v>
                </c:pt>
                <c:pt idx="262">
                  <c:v>21.859778</c:v>
                </c:pt>
                <c:pt idx="263">
                  <c:v>18.748667</c:v>
                </c:pt>
                <c:pt idx="264">
                  <c:v>19.304222</c:v>
                </c:pt>
                <c:pt idx="265">
                  <c:v>22.41</c:v>
                </c:pt>
                <c:pt idx="266">
                  <c:v>29.743333</c:v>
                </c:pt>
                <c:pt idx="267">
                  <c:v>28.854444</c:v>
                </c:pt>
                <c:pt idx="268">
                  <c:v>25.41</c:v>
                </c:pt>
                <c:pt idx="269">
                  <c:v>22.748667</c:v>
                </c:pt>
                <c:pt idx="270">
                  <c:v>21.082</c:v>
                </c:pt>
                <c:pt idx="271">
                  <c:v>17.41</c:v>
                </c:pt>
                <c:pt idx="272">
                  <c:v>16.298889</c:v>
                </c:pt>
                <c:pt idx="273">
                  <c:v>15.965556</c:v>
                </c:pt>
                <c:pt idx="274">
                  <c:v>14.298889</c:v>
                </c:pt>
                <c:pt idx="275">
                  <c:v>12.965556</c:v>
                </c:pt>
                <c:pt idx="276">
                  <c:v>11.298889</c:v>
                </c:pt>
                <c:pt idx="277">
                  <c:v>11.743333</c:v>
                </c:pt>
                <c:pt idx="278">
                  <c:v>14.076667</c:v>
                </c:pt>
                <c:pt idx="279">
                  <c:v>17.298889</c:v>
                </c:pt>
                <c:pt idx="280">
                  <c:v>19.298889</c:v>
                </c:pt>
                <c:pt idx="281">
                  <c:v>17.187778</c:v>
                </c:pt>
                <c:pt idx="282">
                  <c:v>15.193111</c:v>
                </c:pt>
                <c:pt idx="283">
                  <c:v>15.637556</c:v>
                </c:pt>
                <c:pt idx="284">
                  <c:v>20.970889</c:v>
                </c:pt>
                <c:pt idx="285">
                  <c:v>25.418</c:v>
                </c:pt>
                <c:pt idx="286">
                  <c:v>22.304222</c:v>
                </c:pt>
                <c:pt idx="287">
                  <c:v>27.970889</c:v>
                </c:pt>
                <c:pt idx="288">
                  <c:v>30.082</c:v>
                </c:pt>
                <c:pt idx="289">
                  <c:v>28.970889</c:v>
                </c:pt>
                <c:pt idx="290">
                  <c:v>27.304222</c:v>
                </c:pt>
                <c:pt idx="291">
                  <c:v>22.526444</c:v>
                </c:pt>
                <c:pt idx="292">
                  <c:v>19.748667</c:v>
                </c:pt>
                <c:pt idx="293">
                  <c:v>18.526444</c:v>
                </c:pt>
                <c:pt idx="294">
                  <c:v>15.526444</c:v>
                </c:pt>
                <c:pt idx="295">
                  <c:v>12.304222</c:v>
                </c:pt>
                <c:pt idx="296">
                  <c:v>10.526444</c:v>
                </c:pt>
                <c:pt idx="297">
                  <c:v>9.304222</c:v>
                </c:pt>
                <c:pt idx="298">
                  <c:v>9.41</c:v>
                </c:pt>
                <c:pt idx="299">
                  <c:v>10.415333</c:v>
                </c:pt>
                <c:pt idx="300">
                  <c:v>12.082</c:v>
                </c:pt>
                <c:pt idx="301">
                  <c:v>14.193111</c:v>
                </c:pt>
                <c:pt idx="302">
                  <c:v>15.415333</c:v>
                </c:pt>
                <c:pt idx="303">
                  <c:v>18.415333</c:v>
                </c:pt>
                <c:pt idx="304">
                  <c:v>21.304222</c:v>
                </c:pt>
                <c:pt idx="305">
                  <c:v>24.304222</c:v>
                </c:pt>
                <c:pt idx="306">
                  <c:v>25.526444</c:v>
                </c:pt>
                <c:pt idx="307">
                  <c:v>25.859778</c:v>
                </c:pt>
                <c:pt idx="308">
                  <c:v>25.748667</c:v>
                </c:pt>
                <c:pt idx="309">
                  <c:v>24.304222</c:v>
                </c:pt>
                <c:pt idx="310">
                  <c:v>22.970889</c:v>
                </c:pt>
                <c:pt idx="311">
                  <c:v>24.193111</c:v>
                </c:pt>
                <c:pt idx="312">
                  <c:v>25.193111</c:v>
                </c:pt>
                <c:pt idx="313">
                  <c:v>25.859778</c:v>
                </c:pt>
                <c:pt idx="314">
                  <c:v>25.859778</c:v>
                </c:pt>
                <c:pt idx="315">
                  <c:v>25.304222</c:v>
                </c:pt>
                <c:pt idx="316">
                  <c:v>25.193111</c:v>
                </c:pt>
                <c:pt idx="317">
                  <c:v>25.526444</c:v>
                </c:pt>
                <c:pt idx="318">
                  <c:v>23.970889</c:v>
                </c:pt>
                <c:pt idx="319">
                  <c:v>21.298889</c:v>
                </c:pt>
                <c:pt idx="320">
                  <c:v>19.743333</c:v>
                </c:pt>
                <c:pt idx="321">
                  <c:v>17.298889</c:v>
                </c:pt>
                <c:pt idx="322">
                  <c:v>17.187778</c:v>
                </c:pt>
                <c:pt idx="323">
                  <c:v>15.632222</c:v>
                </c:pt>
                <c:pt idx="324">
                  <c:v>13.521111</c:v>
                </c:pt>
                <c:pt idx="325">
                  <c:v>10.629556</c:v>
                </c:pt>
                <c:pt idx="326">
                  <c:v>9.849111</c:v>
                </c:pt>
                <c:pt idx="327">
                  <c:v>11.076667</c:v>
                </c:pt>
                <c:pt idx="328">
                  <c:v>16.629556</c:v>
                </c:pt>
                <c:pt idx="329">
                  <c:v>16.185111</c:v>
                </c:pt>
                <c:pt idx="330">
                  <c:v>15.518444</c:v>
                </c:pt>
                <c:pt idx="331">
                  <c:v>16.962889</c:v>
                </c:pt>
                <c:pt idx="332">
                  <c:v>18.407333</c:v>
                </c:pt>
                <c:pt idx="333">
                  <c:v>20.41</c:v>
                </c:pt>
                <c:pt idx="334">
                  <c:v>22.518444</c:v>
                </c:pt>
                <c:pt idx="335">
                  <c:v>18.851778</c:v>
                </c:pt>
                <c:pt idx="336">
                  <c:v>22.296222</c:v>
                </c:pt>
                <c:pt idx="337">
                  <c:v>22.962889</c:v>
                </c:pt>
                <c:pt idx="338">
                  <c:v>24.074</c:v>
                </c:pt>
                <c:pt idx="339">
                  <c:v>23.407333</c:v>
                </c:pt>
                <c:pt idx="340">
                  <c:v>26.185111</c:v>
                </c:pt>
                <c:pt idx="341">
                  <c:v>28.074</c:v>
                </c:pt>
                <c:pt idx="342">
                  <c:v>27.740667</c:v>
                </c:pt>
                <c:pt idx="343">
                  <c:v>28.404667</c:v>
                </c:pt>
                <c:pt idx="344">
                  <c:v>30.404667</c:v>
                </c:pt>
                <c:pt idx="345">
                  <c:v>32.849111</c:v>
                </c:pt>
                <c:pt idx="346">
                  <c:v>34.626889</c:v>
                </c:pt>
                <c:pt idx="347">
                  <c:v>39.293556</c:v>
                </c:pt>
                <c:pt idx="348">
                  <c:v>43.960222</c:v>
                </c:pt>
                <c:pt idx="349">
                  <c:v>48.626889</c:v>
                </c:pt>
                <c:pt idx="350">
                  <c:v>50.735333</c:v>
                </c:pt>
                <c:pt idx="351">
                  <c:v>53.182444</c:v>
                </c:pt>
                <c:pt idx="352">
                  <c:v>56.624222</c:v>
                </c:pt>
                <c:pt idx="353">
                  <c:v>58.290889</c:v>
                </c:pt>
                <c:pt idx="354">
                  <c:v>60.846444</c:v>
                </c:pt>
                <c:pt idx="355">
                  <c:v>66.399333</c:v>
                </c:pt>
                <c:pt idx="356">
                  <c:v>69.732667</c:v>
                </c:pt>
                <c:pt idx="357">
                  <c:v>69.732667</c:v>
                </c:pt>
                <c:pt idx="358">
                  <c:v>67.616222</c:v>
                </c:pt>
                <c:pt idx="359">
                  <c:v>61.052667</c:v>
                </c:pt>
                <c:pt idx="360">
                  <c:v>62.722</c:v>
                </c:pt>
                <c:pt idx="361">
                  <c:v>62.944222</c:v>
                </c:pt>
                <c:pt idx="362">
                  <c:v>63.274889</c:v>
                </c:pt>
                <c:pt idx="363">
                  <c:v>63.608222</c:v>
                </c:pt>
                <c:pt idx="364">
                  <c:v>65.719333</c:v>
                </c:pt>
                <c:pt idx="365">
                  <c:v>70.158444</c:v>
                </c:pt>
                <c:pt idx="366">
                  <c:v>73.155778</c:v>
                </c:pt>
                <c:pt idx="367">
                  <c:v>79.489111</c:v>
                </c:pt>
                <c:pt idx="368">
                  <c:v>84.153111</c:v>
                </c:pt>
                <c:pt idx="369">
                  <c:v>89.378</c:v>
                </c:pt>
                <c:pt idx="370">
                  <c:v>92.375333</c:v>
                </c:pt>
                <c:pt idx="371">
                  <c:v>86.483778</c:v>
                </c:pt>
                <c:pt idx="372">
                  <c:v>78.928222</c:v>
                </c:pt>
                <c:pt idx="373">
                  <c:v>76.036667</c:v>
                </c:pt>
                <c:pt idx="374">
                  <c:v>71.253556</c:v>
                </c:pt>
                <c:pt idx="375">
                  <c:v>70.258889</c:v>
                </c:pt>
                <c:pt idx="376">
                  <c:v>71.362</c:v>
                </c:pt>
                <c:pt idx="377">
                  <c:v>71.917556</c:v>
                </c:pt>
                <c:pt idx="378">
                  <c:v>71.914889</c:v>
                </c:pt>
                <c:pt idx="379">
                  <c:v>71.581556</c:v>
                </c:pt>
                <c:pt idx="380">
                  <c:v>72.118444</c:v>
                </c:pt>
                <c:pt idx="381">
                  <c:v>70.134444</c:v>
                </c:pt>
                <c:pt idx="382">
                  <c:v>65.906889</c:v>
                </c:pt>
                <c:pt idx="383">
                  <c:v>62.129111</c:v>
                </c:pt>
                <c:pt idx="384">
                  <c:v>63.462444</c:v>
                </c:pt>
                <c:pt idx="385">
                  <c:v>66.018</c:v>
                </c:pt>
                <c:pt idx="386">
                  <c:v>66.682</c:v>
                </c:pt>
                <c:pt idx="387">
                  <c:v>66.682</c:v>
                </c:pt>
                <c:pt idx="388">
                  <c:v>68.237556</c:v>
                </c:pt>
                <c:pt idx="389">
                  <c:v>70.346</c:v>
                </c:pt>
                <c:pt idx="390">
                  <c:v>71.457111</c:v>
                </c:pt>
                <c:pt idx="391">
                  <c:v>70.679333</c:v>
                </c:pt>
                <c:pt idx="392">
                  <c:v>69.012667</c:v>
                </c:pt>
                <c:pt idx="393">
                  <c:v>70.676667</c:v>
                </c:pt>
                <c:pt idx="394">
                  <c:v>71.454444</c:v>
                </c:pt>
                <c:pt idx="395">
                  <c:v>71.121111</c:v>
                </c:pt>
                <c:pt idx="396">
                  <c:v>71.898889</c:v>
                </c:pt>
                <c:pt idx="397">
                  <c:v>77.896222</c:v>
                </c:pt>
                <c:pt idx="398">
                  <c:v>85.451778</c:v>
                </c:pt>
                <c:pt idx="399">
                  <c:v>89.229556</c:v>
                </c:pt>
                <c:pt idx="400">
                  <c:v>91.118444</c:v>
                </c:pt>
                <c:pt idx="401">
                  <c:v>95.674</c:v>
                </c:pt>
                <c:pt idx="402">
                  <c:v>99.335333</c:v>
                </c:pt>
                <c:pt idx="403">
                  <c:v>97.668667</c:v>
                </c:pt>
                <c:pt idx="404">
                  <c:v>94.110444</c:v>
                </c:pt>
                <c:pt idx="405">
                  <c:v>88.332667</c:v>
                </c:pt>
                <c:pt idx="406">
                  <c:v>82.552222</c:v>
                </c:pt>
                <c:pt idx="407">
                  <c:v>80.441111</c:v>
                </c:pt>
                <c:pt idx="408">
                  <c:v>77.996667</c:v>
                </c:pt>
                <c:pt idx="409">
                  <c:v>76.996667</c:v>
                </c:pt>
                <c:pt idx="410">
                  <c:v>76.107778</c:v>
                </c:pt>
                <c:pt idx="411">
                  <c:v>79.549556</c:v>
                </c:pt>
                <c:pt idx="412">
                  <c:v>81.216222</c:v>
                </c:pt>
                <c:pt idx="413">
                  <c:v>77.327333</c:v>
                </c:pt>
                <c:pt idx="414">
                  <c:v>73.105111</c:v>
                </c:pt>
                <c:pt idx="415">
                  <c:v>70.771778</c:v>
                </c:pt>
                <c:pt idx="416">
                  <c:v>68.105111</c:v>
                </c:pt>
                <c:pt idx="417">
                  <c:v>64.099778</c:v>
                </c:pt>
                <c:pt idx="418">
                  <c:v>62.544222</c:v>
                </c:pt>
                <c:pt idx="419">
                  <c:v>60.988667</c:v>
                </c:pt>
                <c:pt idx="420">
                  <c:v>60.988667</c:v>
                </c:pt>
                <c:pt idx="421">
                  <c:v>61.877556</c:v>
                </c:pt>
                <c:pt idx="422">
                  <c:v>60.988667</c:v>
                </c:pt>
                <c:pt idx="423">
                  <c:v>62.766444</c:v>
                </c:pt>
                <c:pt idx="424">
                  <c:v>64.433111</c:v>
                </c:pt>
                <c:pt idx="425">
                  <c:v>65.210889</c:v>
                </c:pt>
                <c:pt idx="426">
                  <c:v>64.988667</c:v>
                </c:pt>
                <c:pt idx="427">
                  <c:v>63.544222</c:v>
                </c:pt>
                <c:pt idx="428">
                  <c:v>62.099778</c:v>
                </c:pt>
                <c:pt idx="429">
                  <c:v>58.433111</c:v>
                </c:pt>
                <c:pt idx="430">
                  <c:v>55.988667</c:v>
                </c:pt>
                <c:pt idx="431">
                  <c:v>55.874889</c:v>
                </c:pt>
                <c:pt idx="432">
                  <c:v>56.652667</c:v>
                </c:pt>
                <c:pt idx="433">
                  <c:v>57.208222</c:v>
                </c:pt>
                <c:pt idx="434">
                  <c:v>58.541556</c:v>
                </c:pt>
                <c:pt idx="435">
                  <c:v>59.541556</c:v>
                </c:pt>
                <c:pt idx="436">
                  <c:v>60.319333</c:v>
                </c:pt>
                <c:pt idx="437">
                  <c:v>59.766444</c:v>
                </c:pt>
                <c:pt idx="438">
                  <c:v>57.097111</c:v>
                </c:pt>
                <c:pt idx="439">
                  <c:v>52.430444</c:v>
                </c:pt>
                <c:pt idx="440">
                  <c:v>47.433111</c:v>
                </c:pt>
                <c:pt idx="441">
                  <c:v>41.766444</c:v>
                </c:pt>
                <c:pt idx="442">
                  <c:v>41.433111</c:v>
                </c:pt>
                <c:pt idx="443">
                  <c:v>41.877556</c:v>
                </c:pt>
                <c:pt idx="444">
                  <c:v>43.655333</c:v>
                </c:pt>
                <c:pt idx="445">
                  <c:v>41.988667</c:v>
                </c:pt>
                <c:pt idx="446">
                  <c:v>42.099778</c:v>
                </c:pt>
                <c:pt idx="447">
                  <c:v>44.322</c:v>
                </c:pt>
                <c:pt idx="448">
                  <c:v>44.327333</c:v>
                </c:pt>
                <c:pt idx="449">
                  <c:v>40.105111</c:v>
                </c:pt>
                <c:pt idx="450">
                  <c:v>36.327333</c:v>
                </c:pt>
                <c:pt idx="451">
                  <c:v>35.327333</c:v>
                </c:pt>
                <c:pt idx="452">
                  <c:v>36.882889</c:v>
                </c:pt>
                <c:pt idx="453">
                  <c:v>36.552222</c:v>
                </c:pt>
                <c:pt idx="454">
                  <c:v>35.771778</c:v>
                </c:pt>
                <c:pt idx="455">
                  <c:v>34.441111</c:v>
                </c:pt>
                <c:pt idx="456">
                  <c:v>32.663333</c:v>
                </c:pt>
                <c:pt idx="457">
                  <c:v>29.999333</c:v>
                </c:pt>
                <c:pt idx="458">
                  <c:v>26.888222</c:v>
                </c:pt>
                <c:pt idx="459">
                  <c:v>22.679333</c:v>
                </c:pt>
                <c:pt idx="460">
                  <c:v>24.790444</c:v>
                </c:pt>
                <c:pt idx="461">
                  <c:v>26.126444</c:v>
                </c:pt>
                <c:pt idx="462">
                  <c:v>27.015333</c:v>
                </c:pt>
                <c:pt idx="463">
                  <c:v>29.570889</c:v>
                </c:pt>
                <c:pt idx="464">
                  <c:v>30.904222</c:v>
                </c:pt>
                <c:pt idx="465">
                  <c:v>31.348667</c:v>
                </c:pt>
                <c:pt idx="466">
                  <c:v>31.462444</c:v>
                </c:pt>
                <c:pt idx="467">
                  <c:v>30.351333</c:v>
                </c:pt>
                <c:pt idx="468">
                  <c:v>29.573556</c:v>
                </c:pt>
                <c:pt idx="469">
                  <c:v>30.240222</c:v>
                </c:pt>
                <c:pt idx="470">
                  <c:v>30.795778</c:v>
                </c:pt>
                <c:pt idx="471">
                  <c:v>32.240222</c:v>
                </c:pt>
                <c:pt idx="472">
                  <c:v>34.018</c:v>
                </c:pt>
                <c:pt idx="473">
                  <c:v>34.573556</c:v>
                </c:pt>
                <c:pt idx="474">
                  <c:v>33.684667</c:v>
                </c:pt>
                <c:pt idx="475">
                  <c:v>31.240222</c:v>
                </c:pt>
                <c:pt idx="476">
                  <c:v>31.906889</c:v>
                </c:pt>
                <c:pt idx="477">
                  <c:v>31.240222</c:v>
                </c:pt>
                <c:pt idx="478">
                  <c:v>30.018</c:v>
                </c:pt>
                <c:pt idx="479">
                  <c:v>29.023333</c:v>
                </c:pt>
                <c:pt idx="480">
                  <c:v>30.018</c:v>
                </c:pt>
                <c:pt idx="481">
                  <c:v>31.351333</c:v>
                </c:pt>
                <c:pt idx="482">
                  <c:v>32.134444</c:v>
                </c:pt>
                <c:pt idx="483">
                  <c:v>31.906889</c:v>
                </c:pt>
                <c:pt idx="484">
                  <c:v>29.801111</c:v>
                </c:pt>
                <c:pt idx="485">
                  <c:v>28.898889</c:v>
                </c:pt>
                <c:pt idx="486">
                  <c:v>28.912222</c:v>
                </c:pt>
                <c:pt idx="487">
                  <c:v>27.248222</c:v>
                </c:pt>
                <c:pt idx="488">
                  <c:v>25.912222</c:v>
                </c:pt>
                <c:pt idx="489">
                  <c:v>26.026</c:v>
                </c:pt>
                <c:pt idx="490">
                  <c:v>26.69</c:v>
                </c:pt>
                <c:pt idx="491">
                  <c:v>27.914889</c:v>
                </c:pt>
                <c:pt idx="492">
                  <c:v>28.470444</c:v>
                </c:pt>
                <c:pt idx="493">
                  <c:v>28.026</c:v>
                </c:pt>
                <c:pt idx="494">
                  <c:v>28.470444</c:v>
                </c:pt>
                <c:pt idx="495">
                  <c:v>31.914889</c:v>
                </c:pt>
                <c:pt idx="496">
                  <c:v>32.026</c:v>
                </c:pt>
                <c:pt idx="497">
                  <c:v>32.581556</c:v>
                </c:pt>
                <c:pt idx="498">
                  <c:v>33.803778</c:v>
                </c:pt>
                <c:pt idx="499">
                  <c:v>35.137111</c:v>
                </c:pt>
                <c:pt idx="500">
                  <c:v>37.692667</c:v>
                </c:pt>
                <c:pt idx="501">
                  <c:v>38.362</c:v>
                </c:pt>
                <c:pt idx="502">
                  <c:v>38.917556</c:v>
                </c:pt>
                <c:pt idx="503">
                  <c:v>39.914889</c:v>
                </c:pt>
                <c:pt idx="504">
                  <c:v>44.248222</c:v>
                </c:pt>
                <c:pt idx="505">
                  <c:v>49.026</c:v>
                </c:pt>
                <c:pt idx="506">
                  <c:v>51.137111</c:v>
                </c:pt>
                <c:pt idx="507">
                  <c:v>54.362</c:v>
                </c:pt>
                <c:pt idx="508">
                  <c:v>56.137111</c:v>
                </c:pt>
                <c:pt idx="509">
                  <c:v>58.692667</c:v>
                </c:pt>
                <c:pt idx="510">
                  <c:v>62.248222</c:v>
                </c:pt>
                <c:pt idx="511">
                  <c:v>63.137111</c:v>
                </c:pt>
                <c:pt idx="512">
                  <c:v>63.581556</c:v>
                </c:pt>
                <c:pt idx="513">
                  <c:v>65.248222</c:v>
                </c:pt>
                <c:pt idx="514">
                  <c:v>66.248222</c:v>
                </c:pt>
                <c:pt idx="515">
                  <c:v>69.137111</c:v>
                </c:pt>
                <c:pt idx="516">
                  <c:v>71.581556</c:v>
                </c:pt>
                <c:pt idx="517">
                  <c:v>73.69</c:v>
                </c:pt>
                <c:pt idx="518">
                  <c:v>77.134444</c:v>
                </c:pt>
                <c:pt idx="519">
                  <c:v>81.912222</c:v>
                </c:pt>
                <c:pt idx="520">
                  <c:v>85.684667</c:v>
                </c:pt>
                <c:pt idx="521">
                  <c:v>87.684667</c:v>
                </c:pt>
                <c:pt idx="522">
                  <c:v>88.795778</c:v>
                </c:pt>
                <c:pt idx="523">
                  <c:v>88.126444</c:v>
                </c:pt>
                <c:pt idx="524">
                  <c:v>87.901556</c:v>
                </c:pt>
                <c:pt idx="525">
                  <c:v>87.123778</c:v>
                </c:pt>
                <c:pt idx="526">
                  <c:v>83.562889</c:v>
                </c:pt>
                <c:pt idx="527">
                  <c:v>81.118444</c:v>
                </c:pt>
                <c:pt idx="528">
                  <c:v>78.674</c:v>
                </c:pt>
                <c:pt idx="529">
                  <c:v>75.113111</c:v>
                </c:pt>
                <c:pt idx="530">
                  <c:v>75.779778</c:v>
                </c:pt>
                <c:pt idx="531">
                  <c:v>73.666</c:v>
                </c:pt>
                <c:pt idx="532">
                  <c:v>70.766444</c:v>
                </c:pt>
                <c:pt idx="533">
                  <c:v>70.107778</c:v>
                </c:pt>
                <c:pt idx="534">
                  <c:v>69.885556</c:v>
                </c:pt>
                <c:pt idx="535">
                  <c:v>69.660667</c:v>
                </c:pt>
                <c:pt idx="536">
                  <c:v>69.882889</c:v>
                </c:pt>
                <c:pt idx="537">
                  <c:v>66.438444</c:v>
                </c:pt>
                <c:pt idx="538">
                  <c:v>64.766444</c:v>
                </c:pt>
                <c:pt idx="539">
                  <c:v>63.877556</c:v>
                </c:pt>
                <c:pt idx="540">
                  <c:v>61.877556</c:v>
                </c:pt>
                <c:pt idx="541">
                  <c:v>61.544222</c:v>
                </c:pt>
                <c:pt idx="542">
                  <c:v>62.652667</c:v>
                </c:pt>
                <c:pt idx="543">
                  <c:v>64.097111</c:v>
                </c:pt>
                <c:pt idx="544">
                  <c:v>64.763778</c:v>
                </c:pt>
                <c:pt idx="545">
                  <c:v>64.652667</c:v>
                </c:pt>
                <c:pt idx="546">
                  <c:v>64.541556</c:v>
                </c:pt>
                <c:pt idx="547">
                  <c:v>64.986</c:v>
                </c:pt>
                <c:pt idx="548">
                  <c:v>62.541556</c:v>
                </c:pt>
                <c:pt idx="549">
                  <c:v>62.541556</c:v>
                </c:pt>
                <c:pt idx="550">
                  <c:v>63.319333</c:v>
                </c:pt>
                <c:pt idx="551">
                  <c:v>63.986</c:v>
                </c:pt>
                <c:pt idx="552">
                  <c:v>65.986</c:v>
                </c:pt>
                <c:pt idx="553">
                  <c:v>67.763778</c:v>
                </c:pt>
                <c:pt idx="554">
                  <c:v>72.763778</c:v>
                </c:pt>
                <c:pt idx="555">
                  <c:v>79.874889</c:v>
                </c:pt>
                <c:pt idx="556">
                  <c:v>81.097111</c:v>
                </c:pt>
                <c:pt idx="557">
                  <c:v>80.652667</c:v>
                </c:pt>
                <c:pt idx="558">
                  <c:v>81.761111</c:v>
                </c:pt>
                <c:pt idx="559">
                  <c:v>80.316667</c:v>
                </c:pt>
                <c:pt idx="560">
                  <c:v>77.65</c:v>
                </c:pt>
                <c:pt idx="561">
                  <c:v>69.094444</c:v>
                </c:pt>
                <c:pt idx="562">
                  <c:v>59.210889</c:v>
                </c:pt>
                <c:pt idx="563">
                  <c:v>59.216222</c:v>
                </c:pt>
                <c:pt idx="564">
                  <c:v>54.771778</c:v>
                </c:pt>
                <c:pt idx="565">
                  <c:v>49.327333</c:v>
                </c:pt>
                <c:pt idx="566">
                  <c:v>49.438444</c:v>
                </c:pt>
                <c:pt idx="567">
                  <c:v>50.544222</c:v>
                </c:pt>
                <c:pt idx="568">
                  <c:v>52.549556</c:v>
                </c:pt>
                <c:pt idx="569">
                  <c:v>52.994</c:v>
                </c:pt>
                <c:pt idx="570">
                  <c:v>52.771778</c:v>
                </c:pt>
                <c:pt idx="571">
                  <c:v>51.774444</c:v>
                </c:pt>
                <c:pt idx="572">
                  <c:v>52.774444</c:v>
                </c:pt>
                <c:pt idx="573">
                  <c:v>55.549556</c:v>
                </c:pt>
                <c:pt idx="574">
                  <c:v>55.218889</c:v>
                </c:pt>
                <c:pt idx="575">
                  <c:v>51.663333</c:v>
                </c:pt>
                <c:pt idx="576">
                  <c:v>49.002</c:v>
                </c:pt>
                <c:pt idx="577">
                  <c:v>49.885556</c:v>
                </c:pt>
                <c:pt idx="578">
                  <c:v>52.110444</c:v>
                </c:pt>
                <c:pt idx="579">
                  <c:v>52.218889</c:v>
                </c:pt>
                <c:pt idx="580">
                  <c:v>51.666</c:v>
                </c:pt>
                <c:pt idx="581">
                  <c:v>57.221556</c:v>
                </c:pt>
                <c:pt idx="582">
                  <c:v>58.999333</c:v>
                </c:pt>
                <c:pt idx="583">
                  <c:v>57.332667</c:v>
                </c:pt>
                <c:pt idx="584">
                  <c:v>56.999333</c:v>
                </c:pt>
                <c:pt idx="585">
                  <c:v>55.443778</c:v>
                </c:pt>
                <c:pt idx="586">
                  <c:v>55.443778</c:v>
                </c:pt>
                <c:pt idx="587">
                  <c:v>52.110444</c:v>
                </c:pt>
                <c:pt idx="588">
                  <c:v>50.332667</c:v>
                </c:pt>
                <c:pt idx="589">
                  <c:v>51.666</c:v>
                </c:pt>
                <c:pt idx="590">
                  <c:v>54.110444</c:v>
                </c:pt>
                <c:pt idx="591">
                  <c:v>55.221556</c:v>
                </c:pt>
                <c:pt idx="592">
                  <c:v>55.221556</c:v>
                </c:pt>
                <c:pt idx="593">
                  <c:v>53.332667</c:v>
                </c:pt>
                <c:pt idx="594">
                  <c:v>51.554889</c:v>
                </c:pt>
                <c:pt idx="595">
                  <c:v>48.443778</c:v>
                </c:pt>
                <c:pt idx="596">
                  <c:v>47.221556</c:v>
                </c:pt>
                <c:pt idx="597">
                  <c:v>45.443778</c:v>
                </c:pt>
                <c:pt idx="598">
                  <c:v>46.332667</c:v>
                </c:pt>
                <c:pt idx="599">
                  <c:v>47.554889</c:v>
                </c:pt>
                <c:pt idx="600">
                  <c:v>53.554889</c:v>
                </c:pt>
                <c:pt idx="601">
                  <c:v>59.554889</c:v>
                </c:pt>
                <c:pt idx="602">
                  <c:v>62.554889</c:v>
                </c:pt>
                <c:pt idx="603">
                  <c:v>66.443778</c:v>
                </c:pt>
                <c:pt idx="604">
                  <c:v>70.888222</c:v>
                </c:pt>
                <c:pt idx="605">
                  <c:v>74.221556</c:v>
                </c:pt>
                <c:pt idx="606">
                  <c:v>79.332667</c:v>
                </c:pt>
                <c:pt idx="607">
                  <c:v>83.221556</c:v>
                </c:pt>
                <c:pt idx="608">
                  <c:v>87.110444</c:v>
                </c:pt>
                <c:pt idx="609">
                  <c:v>89.888222</c:v>
                </c:pt>
                <c:pt idx="610">
                  <c:v>90.999333</c:v>
                </c:pt>
                <c:pt idx="611">
                  <c:v>88.340667</c:v>
                </c:pt>
                <c:pt idx="612">
                  <c:v>88.340667</c:v>
                </c:pt>
                <c:pt idx="613">
                  <c:v>87.229556</c:v>
                </c:pt>
                <c:pt idx="614">
                  <c:v>85.674</c:v>
                </c:pt>
                <c:pt idx="615">
                  <c:v>83.785111</c:v>
                </c:pt>
                <c:pt idx="616">
                  <c:v>82.007333</c:v>
                </c:pt>
                <c:pt idx="617">
                  <c:v>84.674</c:v>
                </c:pt>
                <c:pt idx="618">
                  <c:v>89.557556</c:v>
                </c:pt>
                <c:pt idx="619">
                  <c:v>92.890889</c:v>
                </c:pt>
                <c:pt idx="620">
                  <c:v>94.002</c:v>
                </c:pt>
                <c:pt idx="621">
                  <c:v>100.332667</c:v>
                </c:pt>
                <c:pt idx="622">
                  <c:v>111.888222</c:v>
                </c:pt>
                <c:pt idx="623">
                  <c:v>119.999333</c:v>
                </c:pt>
                <c:pt idx="624">
                  <c:v>129.777111</c:v>
                </c:pt>
                <c:pt idx="625">
                  <c:v>135.898889</c:v>
                </c:pt>
                <c:pt idx="626">
                  <c:v>143.674</c:v>
                </c:pt>
                <c:pt idx="627">
                  <c:v>149.229556</c:v>
                </c:pt>
                <c:pt idx="628">
                  <c:v>150.668667</c:v>
                </c:pt>
                <c:pt idx="629">
                  <c:v>151.224222</c:v>
                </c:pt>
                <c:pt idx="630">
                  <c:v>151.221556</c:v>
                </c:pt>
                <c:pt idx="631">
                  <c:v>152.552222</c:v>
                </c:pt>
                <c:pt idx="632">
                  <c:v>145.218889</c:v>
                </c:pt>
                <c:pt idx="633">
                  <c:v>135.210889</c:v>
                </c:pt>
                <c:pt idx="634">
                  <c:v>130.755778</c:v>
                </c:pt>
                <c:pt idx="635">
                  <c:v>125.091778</c:v>
                </c:pt>
                <c:pt idx="636">
                  <c:v>119.422444</c:v>
                </c:pt>
                <c:pt idx="637">
                  <c:v>115.747778</c:v>
                </c:pt>
                <c:pt idx="638">
                  <c:v>112.980667</c:v>
                </c:pt>
                <c:pt idx="639">
                  <c:v>117.747778</c:v>
                </c:pt>
                <c:pt idx="640">
                  <c:v>119.075778</c:v>
                </c:pt>
                <c:pt idx="641">
                  <c:v>117.734444</c:v>
                </c:pt>
                <c:pt idx="642">
                  <c:v>110.186889</c:v>
                </c:pt>
                <c:pt idx="643">
                  <c:v>100.631333</c:v>
                </c:pt>
                <c:pt idx="644">
                  <c:v>95.292667</c:v>
                </c:pt>
                <c:pt idx="645">
                  <c:v>90.848222</c:v>
                </c:pt>
                <c:pt idx="646">
                  <c:v>83.729111</c:v>
                </c:pt>
                <c:pt idx="647">
                  <c:v>78.734444</c:v>
                </c:pt>
                <c:pt idx="648">
                  <c:v>71.178889</c:v>
                </c:pt>
                <c:pt idx="649">
                  <c:v>68.636667</c:v>
                </c:pt>
                <c:pt idx="650">
                  <c:v>69.298</c:v>
                </c:pt>
                <c:pt idx="651">
                  <c:v>70.731778</c:v>
                </c:pt>
                <c:pt idx="652">
                  <c:v>68.29</c:v>
                </c:pt>
                <c:pt idx="653">
                  <c:v>67.075778</c:v>
                </c:pt>
                <c:pt idx="654">
                  <c:v>68.075778</c:v>
                </c:pt>
                <c:pt idx="655">
                  <c:v>66.856222</c:v>
                </c:pt>
                <c:pt idx="656">
                  <c:v>64.409111</c:v>
                </c:pt>
                <c:pt idx="657">
                  <c:v>63.967333</c:v>
                </c:pt>
                <c:pt idx="658">
                  <c:v>65.300667</c:v>
                </c:pt>
                <c:pt idx="659">
                  <c:v>65.856222</c:v>
                </c:pt>
                <c:pt idx="660">
                  <c:v>61.078444</c:v>
                </c:pt>
                <c:pt idx="661">
                  <c:v>51.544222</c:v>
                </c:pt>
                <c:pt idx="662">
                  <c:v>54.099778</c:v>
                </c:pt>
                <c:pt idx="663">
                  <c:v>54.105111</c:v>
                </c:pt>
                <c:pt idx="664">
                  <c:v>55.438444</c:v>
                </c:pt>
                <c:pt idx="665">
                  <c:v>53.996667</c:v>
                </c:pt>
                <c:pt idx="666">
                  <c:v>55.885556</c:v>
                </c:pt>
                <c:pt idx="667">
                  <c:v>59.218889</c:v>
                </c:pt>
                <c:pt idx="668">
                  <c:v>60.666</c:v>
                </c:pt>
                <c:pt idx="669">
                  <c:v>58.999333</c:v>
                </c:pt>
                <c:pt idx="670">
                  <c:v>56.113111</c:v>
                </c:pt>
                <c:pt idx="671">
                  <c:v>54.888222</c:v>
                </c:pt>
                <c:pt idx="672">
                  <c:v>53.002</c:v>
                </c:pt>
                <c:pt idx="673">
                  <c:v>51.002</c:v>
                </c:pt>
                <c:pt idx="674">
                  <c:v>48.118444</c:v>
                </c:pt>
                <c:pt idx="675">
                  <c:v>46.335333</c:v>
                </c:pt>
                <c:pt idx="676">
                  <c:v>46.229556</c:v>
                </c:pt>
                <c:pt idx="677">
                  <c:v>45.562889</c:v>
                </c:pt>
                <c:pt idx="678">
                  <c:v>45.674</c:v>
                </c:pt>
                <c:pt idx="679">
                  <c:v>48.007333</c:v>
                </c:pt>
                <c:pt idx="680">
                  <c:v>47.896222</c:v>
                </c:pt>
                <c:pt idx="681">
                  <c:v>49.898889</c:v>
                </c:pt>
                <c:pt idx="682">
                  <c:v>53.01</c:v>
                </c:pt>
                <c:pt idx="683">
                  <c:v>56.121111</c:v>
                </c:pt>
                <c:pt idx="684">
                  <c:v>57.343333</c:v>
                </c:pt>
                <c:pt idx="685">
                  <c:v>57.454444</c:v>
                </c:pt>
                <c:pt idx="686">
                  <c:v>58.232222</c:v>
                </c:pt>
                <c:pt idx="687">
                  <c:v>61.679333</c:v>
                </c:pt>
                <c:pt idx="688">
                  <c:v>63.346</c:v>
                </c:pt>
                <c:pt idx="689">
                  <c:v>64.568222</c:v>
                </c:pt>
                <c:pt idx="690">
                  <c:v>66.568222</c:v>
                </c:pt>
                <c:pt idx="691">
                  <c:v>70.234889</c:v>
                </c:pt>
                <c:pt idx="692">
                  <c:v>77.372667</c:v>
                </c:pt>
                <c:pt idx="693">
                  <c:v>80.594889</c:v>
                </c:pt>
                <c:pt idx="694">
                  <c:v>85.039333</c:v>
                </c:pt>
                <c:pt idx="695">
                  <c:v>88.817111</c:v>
                </c:pt>
                <c:pt idx="696">
                  <c:v>91.594889</c:v>
                </c:pt>
                <c:pt idx="697">
                  <c:v>90.483778</c:v>
                </c:pt>
                <c:pt idx="698">
                  <c:v>86.817111</c:v>
                </c:pt>
                <c:pt idx="699">
                  <c:v>85.592222</c:v>
                </c:pt>
                <c:pt idx="700">
                  <c:v>86.147778</c:v>
                </c:pt>
                <c:pt idx="701">
                  <c:v>83.475778</c:v>
                </c:pt>
                <c:pt idx="702">
                  <c:v>80.031333</c:v>
                </c:pt>
                <c:pt idx="703">
                  <c:v>76.698</c:v>
                </c:pt>
                <c:pt idx="704">
                  <c:v>75.695333</c:v>
                </c:pt>
                <c:pt idx="705">
                  <c:v>75.248222</c:v>
                </c:pt>
                <c:pt idx="706">
                  <c:v>72.359333</c:v>
                </c:pt>
                <c:pt idx="707">
                  <c:v>67.692667</c:v>
                </c:pt>
                <c:pt idx="708">
                  <c:v>65.134444</c:v>
                </c:pt>
                <c:pt idx="709">
                  <c:v>63.578889</c:v>
                </c:pt>
                <c:pt idx="710">
                  <c:v>59.795778</c:v>
                </c:pt>
                <c:pt idx="711">
                  <c:v>57.684667</c:v>
                </c:pt>
                <c:pt idx="712">
                  <c:v>54.906889</c:v>
                </c:pt>
                <c:pt idx="713">
                  <c:v>55.018</c:v>
                </c:pt>
                <c:pt idx="714">
                  <c:v>56.684667</c:v>
                </c:pt>
                <c:pt idx="715">
                  <c:v>59.462444</c:v>
                </c:pt>
                <c:pt idx="716">
                  <c:v>60.237556</c:v>
                </c:pt>
                <c:pt idx="717">
                  <c:v>61.904222</c:v>
                </c:pt>
                <c:pt idx="718">
                  <c:v>64.015333</c:v>
                </c:pt>
                <c:pt idx="719">
                  <c:v>66.015333</c:v>
                </c:pt>
                <c:pt idx="720">
                  <c:v>54.586889</c:v>
                </c:pt>
                <c:pt idx="721">
                  <c:v>53.475778</c:v>
                </c:pt>
                <c:pt idx="722">
                  <c:v>51.814444</c:v>
                </c:pt>
                <c:pt idx="723">
                  <c:v>51.147778</c:v>
                </c:pt>
                <c:pt idx="724">
                  <c:v>50.258889</c:v>
                </c:pt>
                <c:pt idx="725">
                  <c:v>49.37</c:v>
                </c:pt>
                <c:pt idx="726">
                  <c:v>47.481111</c:v>
                </c:pt>
                <c:pt idx="727">
                  <c:v>46.258889</c:v>
                </c:pt>
                <c:pt idx="728">
                  <c:v>44.814444</c:v>
                </c:pt>
                <c:pt idx="729">
                  <c:v>43.147778</c:v>
                </c:pt>
                <c:pt idx="730">
                  <c:v>41.147778</c:v>
                </c:pt>
                <c:pt idx="731">
                  <c:v>39.036667</c:v>
                </c:pt>
                <c:pt idx="732">
                  <c:v>36.925556</c:v>
                </c:pt>
                <c:pt idx="733">
                  <c:v>34.483778</c:v>
                </c:pt>
                <c:pt idx="734">
                  <c:v>31.483778</c:v>
                </c:pt>
                <c:pt idx="735">
                  <c:v>29.039333</c:v>
                </c:pt>
                <c:pt idx="736">
                  <c:v>26.928222</c:v>
                </c:pt>
                <c:pt idx="737">
                  <c:v>25.261556</c:v>
                </c:pt>
                <c:pt idx="738">
                  <c:v>24.039333</c:v>
                </c:pt>
                <c:pt idx="739">
                  <c:v>22.375333</c:v>
                </c:pt>
                <c:pt idx="740">
                  <c:v>20.264222</c:v>
                </c:pt>
                <c:pt idx="741">
                  <c:v>20.597556</c:v>
                </c:pt>
                <c:pt idx="742">
                  <c:v>20.822444</c:v>
                </c:pt>
                <c:pt idx="743">
                  <c:v>21.822444</c:v>
                </c:pt>
                <c:pt idx="744">
                  <c:v>24.155778</c:v>
                </c:pt>
                <c:pt idx="745">
                  <c:v>25.933556</c:v>
                </c:pt>
                <c:pt idx="746">
                  <c:v>27.158444</c:v>
                </c:pt>
                <c:pt idx="747">
                  <c:v>27.936222</c:v>
                </c:pt>
                <c:pt idx="748">
                  <c:v>30.269556</c:v>
                </c:pt>
                <c:pt idx="749">
                  <c:v>32.941556</c:v>
                </c:pt>
                <c:pt idx="750">
                  <c:v>36.941556</c:v>
                </c:pt>
                <c:pt idx="751">
                  <c:v>38.608222</c:v>
                </c:pt>
                <c:pt idx="752">
                  <c:v>40.055333</c:v>
                </c:pt>
                <c:pt idx="753">
                  <c:v>42.055333</c:v>
                </c:pt>
                <c:pt idx="754">
                  <c:v>44.055333</c:v>
                </c:pt>
                <c:pt idx="755">
                  <c:v>55.502444</c:v>
                </c:pt>
                <c:pt idx="756">
                  <c:v>66.949555</c:v>
                </c:pt>
                <c:pt idx="757">
                  <c:v>56.502444</c:v>
                </c:pt>
                <c:pt idx="758">
                  <c:v>53.391333</c:v>
                </c:pt>
                <c:pt idx="759">
                  <c:v>50.610889</c:v>
                </c:pt>
                <c:pt idx="760">
                  <c:v>31.282889</c:v>
                </c:pt>
                <c:pt idx="761">
                  <c:v>29.282889</c:v>
                </c:pt>
                <c:pt idx="762">
                  <c:v>27.954889</c:v>
                </c:pt>
                <c:pt idx="763">
                  <c:v>27.288222</c:v>
                </c:pt>
                <c:pt idx="764">
                  <c:v>27.288222</c:v>
                </c:pt>
                <c:pt idx="765">
                  <c:v>27.399333</c:v>
                </c:pt>
                <c:pt idx="766">
                  <c:v>27.621556</c:v>
                </c:pt>
                <c:pt idx="767">
                  <c:v>27.066</c:v>
                </c:pt>
                <c:pt idx="768">
                  <c:v>27.288222</c:v>
                </c:pt>
                <c:pt idx="769">
                  <c:v>29.843778</c:v>
                </c:pt>
                <c:pt idx="770">
                  <c:v>30.843778</c:v>
                </c:pt>
                <c:pt idx="771">
                  <c:v>30.732667</c:v>
                </c:pt>
                <c:pt idx="772">
                  <c:v>31.510444</c:v>
                </c:pt>
                <c:pt idx="773">
                  <c:v>32.288222</c:v>
                </c:pt>
                <c:pt idx="774">
                  <c:v>32.954889</c:v>
                </c:pt>
                <c:pt idx="775">
                  <c:v>35.066</c:v>
                </c:pt>
                <c:pt idx="776">
                  <c:v>36.179778</c:v>
                </c:pt>
                <c:pt idx="777">
                  <c:v>37.513111</c:v>
                </c:pt>
                <c:pt idx="778">
                  <c:v>38.068667</c:v>
                </c:pt>
                <c:pt idx="779">
                  <c:v>35.402</c:v>
                </c:pt>
                <c:pt idx="780">
                  <c:v>33.957556</c:v>
                </c:pt>
                <c:pt idx="781">
                  <c:v>33.402</c:v>
                </c:pt>
                <c:pt idx="782">
                  <c:v>33.179778</c:v>
                </c:pt>
                <c:pt idx="783">
                  <c:v>32.179778</c:v>
                </c:pt>
                <c:pt idx="784">
                  <c:v>31.402</c:v>
                </c:pt>
                <c:pt idx="785">
                  <c:v>32.068667</c:v>
                </c:pt>
                <c:pt idx="786">
                  <c:v>33.846444</c:v>
                </c:pt>
                <c:pt idx="787">
                  <c:v>37.402</c:v>
                </c:pt>
                <c:pt idx="788">
                  <c:v>39.624222</c:v>
                </c:pt>
                <c:pt idx="789">
                  <c:v>40.738</c:v>
                </c:pt>
                <c:pt idx="790">
                  <c:v>40.849111</c:v>
                </c:pt>
                <c:pt idx="791">
                  <c:v>42.738</c:v>
                </c:pt>
                <c:pt idx="792">
                  <c:v>43.846444</c:v>
                </c:pt>
                <c:pt idx="793">
                  <c:v>43.846444</c:v>
                </c:pt>
                <c:pt idx="794">
                  <c:v>42.068667</c:v>
                </c:pt>
                <c:pt idx="795">
                  <c:v>42.402</c:v>
                </c:pt>
                <c:pt idx="796">
                  <c:v>37.068667</c:v>
                </c:pt>
                <c:pt idx="797">
                  <c:v>36.513111</c:v>
                </c:pt>
                <c:pt idx="798">
                  <c:v>36.510444</c:v>
                </c:pt>
                <c:pt idx="799">
                  <c:v>36.399333</c:v>
                </c:pt>
                <c:pt idx="800">
                  <c:v>35.843778</c:v>
                </c:pt>
                <c:pt idx="801">
                  <c:v>35.177111</c:v>
                </c:pt>
                <c:pt idx="802">
                  <c:v>34.621556</c:v>
                </c:pt>
                <c:pt idx="803">
                  <c:v>33.505111</c:v>
                </c:pt>
                <c:pt idx="804">
                  <c:v>31.394</c:v>
                </c:pt>
                <c:pt idx="805">
                  <c:v>30.838444</c:v>
                </c:pt>
                <c:pt idx="806">
                  <c:v>31.949556</c:v>
                </c:pt>
                <c:pt idx="807">
                  <c:v>32.282889</c:v>
                </c:pt>
                <c:pt idx="808">
                  <c:v>32.949556</c:v>
                </c:pt>
                <c:pt idx="809">
                  <c:v>32.505111</c:v>
                </c:pt>
                <c:pt idx="810">
                  <c:v>30.838444</c:v>
                </c:pt>
                <c:pt idx="811">
                  <c:v>30.282889</c:v>
                </c:pt>
                <c:pt idx="812">
                  <c:v>30.171778</c:v>
                </c:pt>
                <c:pt idx="813">
                  <c:v>30.502444</c:v>
                </c:pt>
                <c:pt idx="814">
                  <c:v>32.613556</c:v>
                </c:pt>
                <c:pt idx="815">
                  <c:v>33.838444</c:v>
                </c:pt>
                <c:pt idx="816">
                  <c:v>33.394</c:v>
                </c:pt>
                <c:pt idx="817">
                  <c:v>34.391333</c:v>
                </c:pt>
                <c:pt idx="818">
                  <c:v>35.616222</c:v>
                </c:pt>
                <c:pt idx="819">
                  <c:v>36.505111</c:v>
                </c:pt>
                <c:pt idx="820">
                  <c:v>37.060667</c:v>
                </c:pt>
                <c:pt idx="821">
                  <c:v>36.505111</c:v>
                </c:pt>
                <c:pt idx="822">
                  <c:v>37.727333</c:v>
                </c:pt>
                <c:pt idx="823">
                  <c:v>39.060667</c:v>
                </c:pt>
                <c:pt idx="824">
                  <c:v>39.505111</c:v>
                </c:pt>
                <c:pt idx="825">
                  <c:v>40.171778</c:v>
                </c:pt>
                <c:pt idx="826">
                  <c:v>40.838444</c:v>
                </c:pt>
                <c:pt idx="827">
                  <c:v>41.282889</c:v>
                </c:pt>
                <c:pt idx="828">
                  <c:v>41.171778</c:v>
                </c:pt>
                <c:pt idx="829">
                  <c:v>42.505111</c:v>
                </c:pt>
                <c:pt idx="830">
                  <c:v>43.616222</c:v>
                </c:pt>
                <c:pt idx="831">
                  <c:v>42.954889</c:v>
                </c:pt>
                <c:pt idx="832">
                  <c:v>45.394</c:v>
                </c:pt>
                <c:pt idx="833">
                  <c:v>48.510444</c:v>
                </c:pt>
                <c:pt idx="834">
                  <c:v>42.621556</c:v>
                </c:pt>
                <c:pt idx="835">
                  <c:v>44.171778</c:v>
                </c:pt>
                <c:pt idx="836">
                  <c:v>40.616222</c:v>
                </c:pt>
                <c:pt idx="837">
                  <c:v>35.949556</c:v>
                </c:pt>
                <c:pt idx="838">
                  <c:v>33.399333</c:v>
                </c:pt>
                <c:pt idx="839">
                  <c:v>34.735333</c:v>
                </c:pt>
                <c:pt idx="840">
                  <c:v>35.179778</c:v>
                </c:pt>
                <c:pt idx="841">
                  <c:v>34.402</c:v>
                </c:pt>
                <c:pt idx="842">
                  <c:v>33.957556</c:v>
                </c:pt>
                <c:pt idx="843">
                  <c:v>34.621556</c:v>
                </c:pt>
                <c:pt idx="844">
                  <c:v>35.402</c:v>
                </c:pt>
                <c:pt idx="845">
                  <c:v>36.290889</c:v>
                </c:pt>
                <c:pt idx="846">
                  <c:v>37.066</c:v>
                </c:pt>
                <c:pt idx="847">
                  <c:v>39.513111</c:v>
                </c:pt>
                <c:pt idx="848">
                  <c:v>42.402</c:v>
                </c:pt>
                <c:pt idx="849">
                  <c:v>42.402</c:v>
                </c:pt>
                <c:pt idx="850">
                  <c:v>41.846444</c:v>
                </c:pt>
                <c:pt idx="851">
                  <c:v>44.624222</c:v>
                </c:pt>
                <c:pt idx="852">
                  <c:v>47.513111</c:v>
                </c:pt>
                <c:pt idx="853">
                  <c:v>47.957556</c:v>
                </c:pt>
                <c:pt idx="854">
                  <c:v>48.290889</c:v>
                </c:pt>
                <c:pt idx="855">
                  <c:v>48.735333</c:v>
                </c:pt>
                <c:pt idx="856">
                  <c:v>49.182444</c:v>
                </c:pt>
                <c:pt idx="857">
                  <c:v>50.071333</c:v>
                </c:pt>
                <c:pt idx="858">
                  <c:v>56.849111</c:v>
                </c:pt>
                <c:pt idx="859">
                  <c:v>57.960222</c:v>
                </c:pt>
                <c:pt idx="860">
                  <c:v>57.515778</c:v>
                </c:pt>
                <c:pt idx="861">
                  <c:v>57.738</c:v>
                </c:pt>
                <c:pt idx="862">
                  <c:v>57.960222</c:v>
                </c:pt>
                <c:pt idx="863">
                  <c:v>59.515778</c:v>
                </c:pt>
                <c:pt idx="864">
                  <c:v>59.626889</c:v>
                </c:pt>
                <c:pt idx="865">
                  <c:v>60.738</c:v>
                </c:pt>
                <c:pt idx="866">
                  <c:v>62.293556</c:v>
                </c:pt>
                <c:pt idx="867">
                  <c:v>63.626889</c:v>
                </c:pt>
                <c:pt idx="868">
                  <c:v>63.849111</c:v>
                </c:pt>
                <c:pt idx="869">
                  <c:v>63.626889</c:v>
                </c:pt>
                <c:pt idx="870">
                  <c:v>64.071333</c:v>
                </c:pt>
                <c:pt idx="871">
                  <c:v>65.515778</c:v>
                </c:pt>
                <c:pt idx="872">
                  <c:v>67.626889</c:v>
                </c:pt>
                <c:pt idx="873">
                  <c:v>70.626889</c:v>
                </c:pt>
                <c:pt idx="874">
                  <c:v>70.849111</c:v>
                </c:pt>
                <c:pt idx="875">
                  <c:v>70.849111</c:v>
                </c:pt>
                <c:pt idx="876">
                  <c:v>70.071333</c:v>
                </c:pt>
                <c:pt idx="877">
                  <c:v>68.960222</c:v>
                </c:pt>
                <c:pt idx="878">
                  <c:v>67.849111</c:v>
                </c:pt>
                <c:pt idx="879">
                  <c:v>65.960222</c:v>
                </c:pt>
                <c:pt idx="880">
                  <c:v>65.068667</c:v>
                </c:pt>
                <c:pt idx="881">
                  <c:v>70.957556</c:v>
                </c:pt>
                <c:pt idx="882">
                  <c:v>76.957556</c:v>
                </c:pt>
                <c:pt idx="883">
                  <c:v>79.621556</c:v>
                </c:pt>
                <c:pt idx="884">
                  <c:v>81.843778</c:v>
                </c:pt>
                <c:pt idx="885">
                  <c:v>81.954889</c:v>
                </c:pt>
                <c:pt idx="886">
                  <c:v>81.732667</c:v>
                </c:pt>
                <c:pt idx="887">
                  <c:v>78.949556</c:v>
                </c:pt>
                <c:pt idx="888">
                  <c:v>76.399333</c:v>
                </c:pt>
                <c:pt idx="889">
                  <c:v>72.838444</c:v>
                </c:pt>
                <c:pt idx="890">
                  <c:v>68.171778</c:v>
                </c:pt>
                <c:pt idx="891">
                  <c:v>66.394</c:v>
                </c:pt>
                <c:pt idx="892">
                  <c:v>65.946889</c:v>
                </c:pt>
                <c:pt idx="893">
                  <c:v>67.613556</c:v>
                </c:pt>
                <c:pt idx="894">
                  <c:v>69.724667</c:v>
                </c:pt>
                <c:pt idx="895">
                  <c:v>71.502444</c:v>
                </c:pt>
                <c:pt idx="896">
                  <c:v>72.169111</c:v>
                </c:pt>
                <c:pt idx="897">
                  <c:v>74.058</c:v>
                </c:pt>
                <c:pt idx="898">
                  <c:v>75.502444</c:v>
                </c:pt>
                <c:pt idx="899">
                  <c:v>78.391333</c:v>
                </c:pt>
                <c:pt idx="900">
                  <c:v>86.502444</c:v>
                </c:pt>
                <c:pt idx="901">
                  <c:v>89.944222</c:v>
                </c:pt>
                <c:pt idx="902">
                  <c:v>90.058</c:v>
                </c:pt>
                <c:pt idx="903">
                  <c:v>82.280222</c:v>
                </c:pt>
                <c:pt idx="904">
                  <c:v>53.499778</c:v>
                </c:pt>
                <c:pt idx="905">
                  <c:v>57.722</c:v>
                </c:pt>
                <c:pt idx="906">
                  <c:v>66.610889</c:v>
                </c:pt>
                <c:pt idx="907">
                  <c:v>73.719333</c:v>
                </c:pt>
                <c:pt idx="908">
                  <c:v>72.047333</c:v>
                </c:pt>
                <c:pt idx="909">
                  <c:v>73.380667</c:v>
                </c:pt>
                <c:pt idx="910">
                  <c:v>73.158444</c:v>
                </c:pt>
                <c:pt idx="911">
                  <c:v>72.719333</c:v>
                </c:pt>
                <c:pt idx="912">
                  <c:v>72.380667</c:v>
                </c:pt>
                <c:pt idx="913">
                  <c:v>72.047333</c:v>
                </c:pt>
                <c:pt idx="914">
                  <c:v>71.602889</c:v>
                </c:pt>
                <c:pt idx="915">
                  <c:v>71.936222</c:v>
                </c:pt>
                <c:pt idx="916">
                  <c:v>72.047333</c:v>
                </c:pt>
                <c:pt idx="917">
                  <c:v>72.378</c:v>
                </c:pt>
                <c:pt idx="918">
                  <c:v>71.822444</c:v>
                </c:pt>
                <c:pt idx="919">
                  <c:v>72.155778</c:v>
                </c:pt>
                <c:pt idx="920">
                  <c:v>72.155778</c:v>
                </c:pt>
                <c:pt idx="921">
                  <c:v>72.489111</c:v>
                </c:pt>
                <c:pt idx="922">
                  <c:v>73.600222</c:v>
                </c:pt>
                <c:pt idx="923">
                  <c:v>75.155778</c:v>
                </c:pt>
                <c:pt idx="924">
                  <c:v>76.266889</c:v>
                </c:pt>
                <c:pt idx="925">
                  <c:v>77.378</c:v>
                </c:pt>
                <c:pt idx="926">
                  <c:v>80.042</c:v>
                </c:pt>
                <c:pt idx="927">
                  <c:v>76.930889</c:v>
                </c:pt>
                <c:pt idx="928">
                  <c:v>74.819778</c:v>
                </c:pt>
                <c:pt idx="929">
                  <c:v>74.264222</c:v>
                </c:pt>
                <c:pt idx="930">
                  <c:v>74.930889</c:v>
                </c:pt>
                <c:pt idx="931">
                  <c:v>75.264222</c:v>
                </c:pt>
                <c:pt idx="932">
                  <c:v>75.042</c:v>
                </c:pt>
                <c:pt idx="933">
                  <c:v>74.261556</c:v>
                </c:pt>
                <c:pt idx="934">
                  <c:v>73.375333</c:v>
                </c:pt>
                <c:pt idx="935">
                  <c:v>73.928222</c:v>
                </c:pt>
                <c:pt idx="936">
                  <c:v>78.372667</c:v>
                </c:pt>
                <c:pt idx="937">
                  <c:v>83.039333</c:v>
                </c:pt>
                <c:pt idx="938">
                  <c:v>86.261556</c:v>
                </c:pt>
                <c:pt idx="939">
                  <c:v>87.706</c:v>
                </c:pt>
                <c:pt idx="940">
                  <c:v>93.372667</c:v>
                </c:pt>
                <c:pt idx="941">
                  <c:v>95.928222</c:v>
                </c:pt>
                <c:pt idx="942">
                  <c:v>98.150444</c:v>
                </c:pt>
                <c:pt idx="943">
                  <c:v>99.594889</c:v>
                </c:pt>
                <c:pt idx="944">
                  <c:v>99.817111</c:v>
                </c:pt>
                <c:pt idx="945">
                  <c:v>100.261556</c:v>
                </c:pt>
                <c:pt idx="946">
                  <c:v>99.483778</c:v>
                </c:pt>
                <c:pt idx="947">
                  <c:v>100.594889</c:v>
                </c:pt>
                <c:pt idx="948">
                  <c:v>102.258889</c:v>
                </c:pt>
                <c:pt idx="949">
                  <c:v>102.481111</c:v>
                </c:pt>
                <c:pt idx="950">
                  <c:v>102.814444</c:v>
                </c:pt>
                <c:pt idx="951">
                  <c:v>104.37</c:v>
                </c:pt>
                <c:pt idx="952">
                  <c:v>110.814444</c:v>
                </c:pt>
                <c:pt idx="953">
                  <c:v>113.703333</c:v>
                </c:pt>
                <c:pt idx="954">
                  <c:v>116.592222</c:v>
                </c:pt>
                <c:pt idx="955">
                  <c:v>104.708667</c:v>
                </c:pt>
                <c:pt idx="956">
                  <c:v>107.153111</c:v>
                </c:pt>
                <c:pt idx="957">
                  <c:v>108.375333</c:v>
                </c:pt>
                <c:pt idx="958">
                  <c:v>108.597556</c:v>
                </c:pt>
                <c:pt idx="959">
                  <c:v>106.819778</c:v>
                </c:pt>
                <c:pt idx="960">
                  <c:v>105.264222</c:v>
                </c:pt>
                <c:pt idx="961">
                  <c:v>106.153111</c:v>
                </c:pt>
                <c:pt idx="962">
                  <c:v>107.375333</c:v>
                </c:pt>
                <c:pt idx="963">
                  <c:v>108.819778</c:v>
                </c:pt>
                <c:pt idx="964">
                  <c:v>111.042</c:v>
                </c:pt>
                <c:pt idx="965">
                  <c:v>112.708667</c:v>
                </c:pt>
                <c:pt idx="966">
                  <c:v>113.486444</c:v>
                </c:pt>
                <c:pt idx="967">
                  <c:v>113.264222</c:v>
                </c:pt>
                <c:pt idx="968">
                  <c:v>111.817111</c:v>
                </c:pt>
                <c:pt idx="969">
                  <c:v>109.261556</c:v>
                </c:pt>
                <c:pt idx="970">
                  <c:v>109.372667</c:v>
                </c:pt>
                <c:pt idx="971">
                  <c:v>109.483778</c:v>
                </c:pt>
                <c:pt idx="972">
                  <c:v>109.594889</c:v>
                </c:pt>
                <c:pt idx="973">
                  <c:v>110.039333</c:v>
                </c:pt>
                <c:pt idx="974">
                  <c:v>110.706</c:v>
                </c:pt>
                <c:pt idx="975">
                  <c:v>111.036667</c:v>
                </c:pt>
                <c:pt idx="976">
                  <c:v>111.258889</c:v>
                </c:pt>
                <c:pt idx="977">
                  <c:v>110.036667</c:v>
                </c:pt>
                <c:pt idx="978">
                  <c:v>104.147778</c:v>
                </c:pt>
                <c:pt idx="979">
                  <c:v>100.920222</c:v>
                </c:pt>
                <c:pt idx="980">
                  <c:v>98.592222</c:v>
                </c:pt>
                <c:pt idx="981">
                  <c:v>97.703333</c:v>
                </c:pt>
                <c:pt idx="982">
                  <c:v>97.258889</c:v>
                </c:pt>
                <c:pt idx="983">
                  <c:v>96.925556</c:v>
                </c:pt>
                <c:pt idx="984">
                  <c:v>96.698</c:v>
                </c:pt>
                <c:pt idx="985">
                  <c:v>96.920222</c:v>
                </c:pt>
                <c:pt idx="986">
                  <c:v>96.142444</c:v>
                </c:pt>
                <c:pt idx="987">
                  <c:v>94.253556</c:v>
                </c:pt>
                <c:pt idx="988">
                  <c:v>91.698</c:v>
                </c:pt>
                <c:pt idx="989">
                  <c:v>91.253556</c:v>
                </c:pt>
                <c:pt idx="990">
                  <c:v>89.920222</c:v>
                </c:pt>
                <c:pt idx="991">
                  <c:v>87.809111</c:v>
                </c:pt>
                <c:pt idx="992">
                  <c:v>86.139778</c:v>
                </c:pt>
                <c:pt idx="993">
                  <c:v>85.917556</c:v>
                </c:pt>
                <c:pt idx="994">
                  <c:v>85.584222</c:v>
                </c:pt>
                <c:pt idx="995">
                  <c:v>88.473111</c:v>
                </c:pt>
                <c:pt idx="996">
                  <c:v>91.695333</c:v>
                </c:pt>
                <c:pt idx="997">
                  <c:v>94.250889</c:v>
                </c:pt>
                <c:pt idx="998">
                  <c:v>93.695333</c:v>
                </c:pt>
              </c:numCache>
            </c:numRef>
          </c:xVal>
          <c:yVal>
            <c:numRef>
              <c:f>'INTERVENTO 2.2-3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8550456"/>
        <c:axId val="62752074"/>
      </c:scatterChart>
      <c:valAx>
        <c:axId val="855045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074"/>
        <c:crossesAt val="0"/>
        <c:crossBetween val="midCat"/>
      </c:valAx>
      <c:valAx>
        <c:axId val="6275207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3'!$D$3:$D$2000</c:f>
              <c:numCache>
                <c:formatCode>General</c:formatCode>
                <c:ptCount val="1998"/>
                <c:pt idx="0">
                  <c:v>7.486667</c:v>
                </c:pt>
                <c:pt idx="1">
                  <c:v>3.093333</c:v>
                </c:pt>
                <c:pt idx="2">
                  <c:v>16.12</c:v>
                </c:pt>
                <c:pt idx="3">
                  <c:v>10.42</c:v>
                </c:pt>
                <c:pt idx="4">
                  <c:v>12.053333</c:v>
                </c:pt>
                <c:pt idx="5">
                  <c:v>9.606667</c:v>
                </c:pt>
                <c:pt idx="6">
                  <c:v>9.606667</c:v>
                </c:pt>
                <c:pt idx="7">
                  <c:v>8.793333</c:v>
                </c:pt>
                <c:pt idx="8">
                  <c:v>7.98</c:v>
                </c:pt>
                <c:pt idx="9">
                  <c:v>31.586667</c:v>
                </c:pt>
                <c:pt idx="10">
                  <c:v>38.1</c:v>
                </c:pt>
                <c:pt idx="11">
                  <c:v>35.653333</c:v>
                </c:pt>
                <c:pt idx="12">
                  <c:v>34.84</c:v>
                </c:pt>
                <c:pt idx="13">
                  <c:v>34.026667</c:v>
                </c:pt>
                <c:pt idx="14">
                  <c:v>32.4</c:v>
                </c:pt>
                <c:pt idx="15">
                  <c:v>31.586667</c:v>
                </c:pt>
                <c:pt idx="16">
                  <c:v>29.146667</c:v>
                </c:pt>
                <c:pt idx="17">
                  <c:v>24.26</c:v>
                </c:pt>
                <c:pt idx="18">
                  <c:v>25.073333</c:v>
                </c:pt>
                <c:pt idx="19">
                  <c:v>24.26</c:v>
                </c:pt>
                <c:pt idx="20">
                  <c:v>23.446667</c:v>
                </c:pt>
                <c:pt idx="21">
                  <c:v>24.26</c:v>
                </c:pt>
                <c:pt idx="22">
                  <c:v>25.073333</c:v>
                </c:pt>
                <c:pt idx="23">
                  <c:v>25.073333</c:v>
                </c:pt>
                <c:pt idx="24">
                  <c:v>25.886667</c:v>
                </c:pt>
                <c:pt idx="25">
                  <c:v>25.073333</c:v>
                </c:pt>
                <c:pt idx="26">
                  <c:v>25.073333</c:v>
                </c:pt>
                <c:pt idx="27">
                  <c:v>25.886667</c:v>
                </c:pt>
                <c:pt idx="28">
                  <c:v>25.073333</c:v>
                </c:pt>
                <c:pt idx="29">
                  <c:v>25.073333</c:v>
                </c:pt>
                <c:pt idx="30">
                  <c:v>23.446667</c:v>
                </c:pt>
                <c:pt idx="31">
                  <c:v>24.26</c:v>
                </c:pt>
                <c:pt idx="32">
                  <c:v>24.26</c:v>
                </c:pt>
                <c:pt idx="33">
                  <c:v>23.446667</c:v>
                </c:pt>
                <c:pt idx="34">
                  <c:v>24.26</c:v>
                </c:pt>
                <c:pt idx="35">
                  <c:v>23.446667</c:v>
                </c:pt>
                <c:pt idx="36">
                  <c:v>23.446667</c:v>
                </c:pt>
                <c:pt idx="37">
                  <c:v>22.633333</c:v>
                </c:pt>
                <c:pt idx="38">
                  <c:v>22.633333</c:v>
                </c:pt>
                <c:pt idx="39">
                  <c:v>24.26</c:v>
                </c:pt>
                <c:pt idx="40">
                  <c:v>21.82</c:v>
                </c:pt>
                <c:pt idx="41">
                  <c:v>21.82</c:v>
                </c:pt>
                <c:pt idx="42">
                  <c:v>22.633333</c:v>
                </c:pt>
                <c:pt idx="43">
                  <c:v>23.446667</c:v>
                </c:pt>
                <c:pt idx="44">
                  <c:v>23.446667</c:v>
                </c:pt>
                <c:pt idx="45">
                  <c:v>23.446667</c:v>
                </c:pt>
                <c:pt idx="46">
                  <c:v>22.633333</c:v>
                </c:pt>
                <c:pt idx="47">
                  <c:v>22.633333</c:v>
                </c:pt>
                <c:pt idx="48">
                  <c:v>23.446667</c:v>
                </c:pt>
                <c:pt idx="49">
                  <c:v>23.446667</c:v>
                </c:pt>
                <c:pt idx="50">
                  <c:v>22.633333</c:v>
                </c:pt>
                <c:pt idx="51">
                  <c:v>24.26</c:v>
                </c:pt>
                <c:pt idx="52">
                  <c:v>24.26</c:v>
                </c:pt>
                <c:pt idx="53">
                  <c:v>23.446667</c:v>
                </c:pt>
                <c:pt idx="54">
                  <c:v>24.26</c:v>
                </c:pt>
                <c:pt idx="55">
                  <c:v>23.446667</c:v>
                </c:pt>
                <c:pt idx="56">
                  <c:v>21.82</c:v>
                </c:pt>
                <c:pt idx="57">
                  <c:v>23.446667</c:v>
                </c:pt>
                <c:pt idx="58">
                  <c:v>24.26</c:v>
                </c:pt>
                <c:pt idx="59">
                  <c:v>23.446667</c:v>
                </c:pt>
                <c:pt idx="60">
                  <c:v>23.446667</c:v>
                </c:pt>
                <c:pt idx="61">
                  <c:v>25.073333</c:v>
                </c:pt>
                <c:pt idx="62">
                  <c:v>23.446667</c:v>
                </c:pt>
                <c:pt idx="63">
                  <c:v>25.073333</c:v>
                </c:pt>
                <c:pt idx="64">
                  <c:v>25.886667</c:v>
                </c:pt>
                <c:pt idx="65">
                  <c:v>26.7</c:v>
                </c:pt>
                <c:pt idx="66">
                  <c:v>29.146667</c:v>
                </c:pt>
                <c:pt idx="67">
                  <c:v>29.146667</c:v>
                </c:pt>
                <c:pt idx="68">
                  <c:v>31.586667</c:v>
                </c:pt>
                <c:pt idx="69">
                  <c:v>30.773333</c:v>
                </c:pt>
                <c:pt idx="70">
                  <c:v>30.773333</c:v>
                </c:pt>
                <c:pt idx="71">
                  <c:v>31.586667</c:v>
                </c:pt>
                <c:pt idx="72">
                  <c:v>29.96</c:v>
                </c:pt>
                <c:pt idx="73">
                  <c:v>31.586667</c:v>
                </c:pt>
                <c:pt idx="74">
                  <c:v>30.773333</c:v>
                </c:pt>
                <c:pt idx="75">
                  <c:v>32.4</c:v>
                </c:pt>
                <c:pt idx="76">
                  <c:v>30.773333</c:v>
                </c:pt>
                <c:pt idx="77">
                  <c:v>31.586667</c:v>
                </c:pt>
                <c:pt idx="78">
                  <c:v>31.586667</c:v>
                </c:pt>
                <c:pt idx="79">
                  <c:v>32.4</c:v>
                </c:pt>
                <c:pt idx="80">
                  <c:v>37.286667</c:v>
                </c:pt>
                <c:pt idx="81">
                  <c:v>38.1</c:v>
                </c:pt>
                <c:pt idx="82">
                  <c:v>40.54</c:v>
                </c:pt>
                <c:pt idx="83">
                  <c:v>38.913333</c:v>
                </c:pt>
                <c:pt idx="84">
                  <c:v>32.4</c:v>
                </c:pt>
                <c:pt idx="85">
                  <c:v>27.513333</c:v>
                </c:pt>
                <c:pt idx="86">
                  <c:v>17.746667</c:v>
                </c:pt>
                <c:pt idx="87">
                  <c:v>14.493333</c:v>
                </c:pt>
                <c:pt idx="88">
                  <c:v>27.513333</c:v>
                </c:pt>
                <c:pt idx="89">
                  <c:v>32.4</c:v>
                </c:pt>
                <c:pt idx="90">
                  <c:v>30.773333</c:v>
                </c:pt>
                <c:pt idx="91">
                  <c:v>33.213333</c:v>
                </c:pt>
                <c:pt idx="92">
                  <c:v>34.026667</c:v>
                </c:pt>
                <c:pt idx="93">
                  <c:v>35.653333</c:v>
                </c:pt>
                <c:pt idx="94">
                  <c:v>35.653333</c:v>
                </c:pt>
                <c:pt idx="95">
                  <c:v>33.213333</c:v>
                </c:pt>
                <c:pt idx="96">
                  <c:v>36.473333</c:v>
                </c:pt>
                <c:pt idx="97">
                  <c:v>35.653333</c:v>
                </c:pt>
                <c:pt idx="98">
                  <c:v>29.146667</c:v>
                </c:pt>
                <c:pt idx="99">
                  <c:v>9.606667</c:v>
                </c:pt>
                <c:pt idx="100">
                  <c:v>7.98</c:v>
                </c:pt>
                <c:pt idx="101">
                  <c:v>8.793333</c:v>
                </c:pt>
                <c:pt idx="102">
                  <c:v>8.793333</c:v>
                </c:pt>
                <c:pt idx="103">
                  <c:v>12.866667</c:v>
                </c:pt>
                <c:pt idx="104">
                  <c:v>16.12</c:v>
                </c:pt>
                <c:pt idx="105">
                  <c:v>19.373333</c:v>
                </c:pt>
                <c:pt idx="106">
                  <c:v>20.193333</c:v>
                </c:pt>
                <c:pt idx="107">
                  <c:v>19.373333</c:v>
                </c:pt>
                <c:pt idx="108">
                  <c:v>18.56</c:v>
                </c:pt>
                <c:pt idx="109">
                  <c:v>15.306667</c:v>
                </c:pt>
                <c:pt idx="110">
                  <c:v>16.933333</c:v>
                </c:pt>
                <c:pt idx="111">
                  <c:v>15.306667</c:v>
                </c:pt>
                <c:pt idx="112">
                  <c:v>16.12</c:v>
                </c:pt>
                <c:pt idx="113">
                  <c:v>16.933333</c:v>
                </c:pt>
                <c:pt idx="114">
                  <c:v>7.166667</c:v>
                </c:pt>
                <c:pt idx="115">
                  <c:v>27.833333</c:v>
                </c:pt>
                <c:pt idx="116">
                  <c:v>63.653333</c:v>
                </c:pt>
                <c:pt idx="117">
                  <c:v>53.066667</c:v>
                </c:pt>
                <c:pt idx="118">
                  <c:v>47.373333</c:v>
                </c:pt>
                <c:pt idx="119">
                  <c:v>46.56</c:v>
                </c:pt>
                <c:pt idx="120">
                  <c:v>35.973333</c:v>
                </c:pt>
                <c:pt idx="121">
                  <c:v>28.646667</c:v>
                </c:pt>
                <c:pt idx="122">
                  <c:v>33.533333</c:v>
                </c:pt>
                <c:pt idx="123">
                  <c:v>67.72</c:v>
                </c:pt>
                <c:pt idx="124">
                  <c:v>89.7</c:v>
                </c:pt>
                <c:pt idx="125">
                  <c:v>81.56</c:v>
                </c:pt>
                <c:pt idx="126">
                  <c:v>77.486667</c:v>
                </c:pt>
                <c:pt idx="127">
                  <c:v>75.046667</c:v>
                </c:pt>
                <c:pt idx="128">
                  <c:v>76.673333</c:v>
                </c:pt>
                <c:pt idx="129">
                  <c:v>73.42</c:v>
                </c:pt>
                <c:pt idx="130">
                  <c:v>62.026667</c:v>
                </c:pt>
                <c:pt idx="131">
                  <c:v>58.766667</c:v>
                </c:pt>
                <c:pt idx="132">
                  <c:v>49.813333</c:v>
                </c:pt>
                <c:pt idx="133">
                  <c:v>43.3</c:v>
                </c:pt>
                <c:pt idx="134">
                  <c:v>41.673333</c:v>
                </c:pt>
                <c:pt idx="135">
                  <c:v>40.046667</c:v>
                </c:pt>
                <c:pt idx="136">
                  <c:v>29.466667</c:v>
                </c:pt>
                <c:pt idx="137">
                  <c:v>29.466667</c:v>
                </c:pt>
                <c:pt idx="138">
                  <c:v>26.206667</c:v>
                </c:pt>
                <c:pt idx="139">
                  <c:v>24.58</c:v>
                </c:pt>
                <c:pt idx="140">
                  <c:v>46.56</c:v>
                </c:pt>
                <c:pt idx="141">
                  <c:v>110.046667</c:v>
                </c:pt>
                <c:pt idx="142">
                  <c:v>54.7</c:v>
                </c:pt>
                <c:pt idx="143">
                  <c:v>49</c:v>
                </c:pt>
                <c:pt idx="144">
                  <c:v>45.746667</c:v>
                </c:pt>
                <c:pt idx="145">
                  <c:v>44.113333</c:v>
                </c:pt>
                <c:pt idx="146">
                  <c:v>43.3</c:v>
                </c:pt>
                <c:pt idx="147">
                  <c:v>44.926667</c:v>
                </c:pt>
                <c:pt idx="148">
                  <c:v>90.513333</c:v>
                </c:pt>
                <c:pt idx="149">
                  <c:v>80.746667</c:v>
                </c:pt>
                <c:pt idx="150">
                  <c:v>79.12</c:v>
                </c:pt>
                <c:pt idx="151">
                  <c:v>52.253333</c:v>
                </c:pt>
                <c:pt idx="152">
                  <c:v>33.533333</c:v>
                </c:pt>
                <c:pt idx="153">
                  <c:v>26.206667</c:v>
                </c:pt>
                <c:pt idx="154">
                  <c:v>26.206667</c:v>
                </c:pt>
                <c:pt idx="155">
                  <c:v>22.953333</c:v>
                </c:pt>
                <c:pt idx="156">
                  <c:v>7.486667</c:v>
                </c:pt>
                <c:pt idx="157">
                  <c:v>8.3</c:v>
                </c:pt>
                <c:pt idx="158">
                  <c:v>6.673333</c:v>
                </c:pt>
                <c:pt idx="159">
                  <c:v>10.74</c:v>
                </c:pt>
                <c:pt idx="160">
                  <c:v>18.88</c:v>
                </c:pt>
                <c:pt idx="161">
                  <c:v>15.626667</c:v>
                </c:pt>
                <c:pt idx="162">
                  <c:v>19.693333</c:v>
                </c:pt>
                <c:pt idx="163">
                  <c:v>29.466667</c:v>
                </c:pt>
                <c:pt idx="164">
                  <c:v>26.206667</c:v>
                </c:pt>
                <c:pt idx="165">
                  <c:v>21.326667</c:v>
                </c:pt>
                <c:pt idx="166">
                  <c:v>18.88</c:v>
                </c:pt>
                <c:pt idx="167">
                  <c:v>21.326667</c:v>
                </c:pt>
                <c:pt idx="168">
                  <c:v>24.58</c:v>
                </c:pt>
                <c:pt idx="169">
                  <c:v>24.58</c:v>
                </c:pt>
                <c:pt idx="170">
                  <c:v>22.953333</c:v>
                </c:pt>
                <c:pt idx="171">
                  <c:v>21.326667</c:v>
                </c:pt>
                <c:pt idx="172">
                  <c:v>19.693333</c:v>
                </c:pt>
                <c:pt idx="173">
                  <c:v>19.693333</c:v>
                </c:pt>
                <c:pt idx="174">
                  <c:v>18.88</c:v>
                </c:pt>
                <c:pt idx="175">
                  <c:v>13.186667</c:v>
                </c:pt>
                <c:pt idx="176">
                  <c:v>12.366667</c:v>
                </c:pt>
                <c:pt idx="177">
                  <c:v>11.553333</c:v>
                </c:pt>
                <c:pt idx="178">
                  <c:v>12.366667</c:v>
                </c:pt>
                <c:pt idx="179">
                  <c:v>12.366667</c:v>
                </c:pt>
                <c:pt idx="180">
                  <c:v>9.926667</c:v>
                </c:pt>
                <c:pt idx="181">
                  <c:v>10.74</c:v>
                </c:pt>
                <c:pt idx="182">
                  <c:v>11.553333</c:v>
                </c:pt>
                <c:pt idx="183">
                  <c:v>12.366667</c:v>
                </c:pt>
                <c:pt idx="184">
                  <c:v>9.926667</c:v>
                </c:pt>
                <c:pt idx="185">
                  <c:v>9.926667</c:v>
                </c:pt>
                <c:pt idx="186">
                  <c:v>11.553333</c:v>
                </c:pt>
                <c:pt idx="187">
                  <c:v>10.74</c:v>
                </c:pt>
                <c:pt idx="188">
                  <c:v>9.113333</c:v>
                </c:pt>
                <c:pt idx="189">
                  <c:v>9.113333</c:v>
                </c:pt>
                <c:pt idx="190">
                  <c:v>7.486667</c:v>
                </c:pt>
                <c:pt idx="191">
                  <c:v>10.74</c:v>
                </c:pt>
                <c:pt idx="192">
                  <c:v>16.44</c:v>
                </c:pt>
                <c:pt idx="193">
                  <c:v>25.393333</c:v>
                </c:pt>
                <c:pt idx="194">
                  <c:v>17.253333</c:v>
                </c:pt>
                <c:pt idx="195">
                  <c:v>11.553333</c:v>
                </c:pt>
                <c:pt idx="196">
                  <c:v>14</c:v>
                </c:pt>
                <c:pt idx="197">
                  <c:v>18.066667</c:v>
                </c:pt>
                <c:pt idx="198">
                  <c:v>28.646667</c:v>
                </c:pt>
                <c:pt idx="199">
                  <c:v>55.513333</c:v>
                </c:pt>
                <c:pt idx="200">
                  <c:v>55.513333</c:v>
                </c:pt>
                <c:pt idx="201">
                  <c:v>54.7</c:v>
                </c:pt>
                <c:pt idx="202">
                  <c:v>55.513333</c:v>
                </c:pt>
                <c:pt idx="203">
                  <c:v>58.766667</c:v>
                </c:pt>
                <c:pt idx="204">
                  <c:v>57.953333</c:v>
                </c:pt>
                <c:pt idx="205">
                  <c:v>57.14</c:v>
                </c:pt>
                <c:pt idx="206">
                  <c:v>55.513333</c:v>
                </c:pt>
                <c:pt idx="207">
                  <c:v>55.513333</c:v>
                </c:pt>
                <c:pt idx="208">
                  <c:v>55.513333</c:v>
                </c:pt>
                <c:pt idx="209">
                  <c:v>58.766667</c:v>
                </c:pt>
                <c:pt idx="210">
                  <c:v>57.14</c:v>
                </c:pt>
                <c:pt idx="211">
                  <c:v>57.953333</c:v>
                </c:pt>
                <c:pt idx="212">
                  <c:v>54.7</c:v>
                </c:pt>
                <c:pt idx="213">
                  <c:v>52.253333</c:v>
                </c:pt>
                <c:pt idx="214">
                  <c:v>53.886667</c:v>
                </c:pt>
                <c:pt idx="215">
                  <c:v>56.326667</c:v>
                </c:pt>
                <c:pt idx="216">
                  <c:v>57.14</c:v>
                </c:pt>
                <c:pt idx="217">
                  <c:v>55.513333</c:v>
                </c:pt>
                <c:pt idx="218">
                  <c:v>51.44</c:v>
                </c:pt>
                <c:pt idx="219">
                  <c:v>40.86</c:v>
                </c:pt>
                <c:pt idx="220">
                  <c:v>40.86</c:v>
                </c:pt>
                <c:pt idx="221">
                  <c:v>53.886667</c:v>
                </c:pt>
                <c:pt idx="222">
                  <c:v>54.7</c:v>
                </c:pt>
                <c:pt idx="223">
                  <c:v>54.7</c:v>
                </c:pt>
                <c:pt idx="224">
                  <c:v>54.7</c:v>
                </c:pt>
                <c:pt idx="225">
                  <c:v>53.886667</c:v>
                </c:pt>
                <c:pt idx="226">
                  <c:v>54.7</c:v>
                </c:pt>
                <c:pt idx="227">
                  <c:v>55.513333</c:v>
                </c:pt>
                <c:pt idx="228">
                  <c:v>56.326667</c:v>
                </c:pt>
                <c:pt idx="229">
                  <c:v>58.766667</c:v>
                </c:pt>
                <c:pt idx="230">
                  <c:v>70.98</c:v>
                </c:pt>
                <c:pt idx="231">
                  <c:v>72.606667</c:v>
                </c:pt>
                <c:pt idx="232">
                  <c:v>32.72</c:v>
                </c:pt>
                <c:pt idx="233">
                  <c:v>15.626667</c:v>
                </c:pt>
                <c:pt idx="234">
                  <c:v>10.74</c:v>
                </c:pt>
                <c:pt idx="235">
                  <c:v>9.926667</c:v>
                </c:pt>
                <c:pt idx="236">
                  <c:v>6.673333</c:v>
                </c:pt>
                <c:pt idx="237">
                  <c:v>0.16</c:v>
                </c:pt>
                <c:pt idx="238">
                  <c:v>0.16</c:v>
                </c:pt>
                <c:pt idx="239">
                  <c:v>1.466667</c:v>
                </c:pt>
                <c:pt idx="240">
                  <c:v>1.466667</c:v>
                </c:pt>
                <c:pt idx="241">
                  <c:v>1.466667</c:v>
                </c:pt>
                <c:pt idx="242">
                  <c:v>2.28</c:v>
                </c:pt>
                <c:pt idx="243">
                  <c:v>1.466667</c:v>
                </c:pt>
                <c:pt idx="244">
                  <c:v>0.653333</c:v>
                </c:pt>
                <c:pt idx="245">
                  <c:v>3.093333</c:v>
                </c:pt>
                <c:pt idx="246">
                  <c:v>2.28</c:v>
                </c:pt>
                <c:pt idx="247">
                  <c:v>8.3</c:v>
                </c:pt>
                <c:pt idx="248">
                  <c:v>30.28</c:v>
                </c:pt>
                <c:pt idx="249">
                  <c:v>13.186667</c:v>
                </c:pt>
                <c:pt idx="250">
                  <c:v>11.553333</c:v>
                </c:pt>
                <c:pt idx="251">
                  <c:v>11.553333</c:v>
                </c:pt>
                <c:pt idx="252">
                  <c:v>6.673333</c:v>
                </c:pt>
                <c:pt idx="253">
                  <c:v>5.86</c:v>
                </c:pt>
                <c:pt idx="254">
                  <c:v>2.6</c:v>
                </c:pt>
                <c:pt idx="255">
                  <c:v>0.16</c:v>
                </c:pt>
                <c:pt idx="256">
                  <c:v>9.113333</c:v>
                </c:pt>
                <c:pt idx="257">
                  <c:v>40.046667</c:v>
                </c:pt>
                <c:pt idx="258">
                  <c:v>75.046667</c:v>
                </c:pt>
                <c:pt idx="259">
                  <c:v>67.72</c:v>
                </c:pt>
                <c:pt idx="260">
                  <c:v>53.066667</c:v>
                </c:pt>
                <c:pt idx="261">
                  <c:v>61.206667</c:v>
                </c:pt>
                <c:pt idx="262">
                  <c:v>84.813333</c:v>
                </c:pt>
                <c:pt idx="263">
                  <c:v>93.766667</c:v>
                </c:pt>
                <c:pt idx="264">
                  <c:v>90.513333</c:v>
                </c:pt>
                <c:pt idx="265">
                  <c:v>70.98</c:v>
                </c:pt>
                <c:pt idx="266">
                  <c:v>69.346667</c:v>
                </c:pt>
                <c:pt idx="267">
                  <c:v>73.42</c:v>
                </c:pt>
                <c:pt idx="268">
                  <c:v>73.42</c:v>
                </c:pt>
                <c:pt idx="269">
                  <c:v>73.42</c:v>
                </c:pt>
                <c:pt idx="270">
                  <c:v>81.56</c:v>
                </c:pt>
                <c:pt idx="271">
                  <c:v>91.326667</c:v>
                </c:pt>
                <c:pt idx="272">
                  <c:v>91.326667</c:v>
                </c:pt>
                <c:pt idx="273">
                  <c:v>90.513333</c:v>
                </c:pt>
                <c:pt idx="274">
                  <c:v>89.7</c:v>
                </c:pt>
                <c:pt idx="275">
                  <c:v>89.7</c:v>
                </c:pt>
                <c:pt idx="276">
                  <c:v>92.14</c:v>
                </c:pt>
                <c:pt idx="277">
                  <c:v>87.26</c:v>
                </c:pt>
                <c:pt idx="278">
                  <c:v>87.26</c:v>
                </c:pt>
                <c:pt idx="279">
                  <c:v>86.446667</c:v>
                </c:pt>
                <c:pt idx="280">
                  <c:v>90.513333</c:v>
                </c:pt>
                <c:pt idx="281">
                  <c:v>106.793333</c:v>
                </c:pt>
                <c:pt idx="282">
                  <c:v>106.793333</c:v>
                </c:pt>
                <c:pt idx="283">
                  <c:v>79.12</c:v>
                </c:pt>
                <c:pt idx="284">
                  <c:v>64.466667</c:v>
                </c:pt>
                <c:pt idx="285">
                  <c:v>102.726667</c:v>
                </c:pt>
                <c:pt idx="286">
                  <c:v>63.653333</c:v>
                </c:pt>
                <c:pt idx="287">
                  <c:v>53.886667</c:v>
                </c:pt>
                <c:pt idx="288">
                  <c:v>52.253333</c:v>
                </c:pt>
                <c:pt idx="289">
                  <c:v>52.253333</c:v>
                </c:pt>
                <c:pt idx="290">
                  <c:v>64.466667</c:v>
                </c:pt>
                <c:pt idx="291">
                  <c:v>75.046667</c:v>
                </c:pt>
                <c:pt idx="292">
                  <c:v>91.326667</c:v>
                </c:pt>
                <c:pt idx="293">
                  <c:v>99.466667</c:v>
                </c:pt>
                <c:pt idx="294">
                  <c:v>101.906667</c:v>
                </c:pt>
                <c:pt idx="295">
                  <c:v>109.233333</c:v>
                </c:pt>
                <c:pt idx="296">
                  <c:v>110.866667</c:v>
                </c:pt>
                <c:pt idx="297">
                  <c:v>110.046667</c:v>
                </c:pt>
                <c:pt idx="298">
                  <c:v>110.866667</c:v>
                </c:pt>
                <c:pt idx="299">
                  <c:v>109.233333</c:v>
                </c:pt>
                <c:pt idx="300">
                  <c:v>110.046667</c:v>
                </c:pt>
                <c:pt idx="301">
                  <c:v>109.233333</c:v>
                </c:pt>
                <c:pt idx="302">
                  <c:v>107.606667</c:v>
                </c:pt>
                <c:pt idx="303">
                  <c:v>106.793333</c:v>
                </c:pt>
                <c:pt idx="304">
                  <c:v>105.98</c:v>
                </c:pt>
                <c:pt idx="305">
                  <c:v>105.98</c:v>
                </c:pt>
                <c:pt idx="306">
                  <c:v>102.726667</c:v>
                </c:pt>
                <c:pt idx="307">
                  <c:v>102.726667</c:v>
                </c:pt>
                <c:pt idx="308">
                  <c:v>106.793333</c:v>
                </c:pt>
                <c:pt idx="309">
                  <c:v>108.42</c:v>
                </c:pt>
                <c:pt idx="310">
                  <c:v>108.42</c:v>
                </c:pt>
                <c:pt idx="311">
                  <c:v>105.166667</c:v>
                </c:pt>
                <c:pt idx="312">
                  <c:v>104.353333</c:v>
                </c:pt>
                <c:pt idx="313">
                  <c:v>103.54</c:v>
                </c:pt>
                <c:pt idx="314">
                  <c:v>102.726667</c:v>
                </c:pt>
                <c:pt idx="315">
                  <c:v>101.906667</c:v>
                </c:pt>
                <c:pt idx="316">
                  <c:v>101.906667</c:v>
                </c:pt>
                <c:pt idx="317">
                  <c:v>108.42</c:v>
                </c:pt>
                <c:pt idx="318">
                  <c:v>108.42</c:v>
                </c:pt>
                <c:pt idx="319">
                  <c:v>109.233333</c:v>
                </c:pt>
                <c:pt idx="320">
                  <c:v>112.493333</c:v>
                </c:pt>
                <c:pt idx="321">
                  <c:v>98.653333</c:v>
                </c:pt>
                <c:pt idx="322">
                  <c:v>93.766667</c:v>
                </c:pt>
                <c:pt idx="323">
                  <c:v>93.766667</c:v>
                </c:pt>
                <c:pt idx="324">
                  <c:v>103.54</c:v>
                </c:pt>
                <c:pt idx="325">
                  <c:v>120.633333</c:v>
                </c:pt>
                <c:pt idx="326">
                  <c:v>121.446667</c:v>
                </c:pt>
                <c:pt idx="327">
                  <c:v>111.68</c:v>
                </c:pt>
                <c:pt idx="328">
                  <c:v>97.84</c:v>
                </c:pt>
                <c:pt idx="329">
                  <c:v>100.28</c:v>
                </c:pt>
                <c:pt idx="330">
                  <c:v>100.28</c:v>
                </c:pt>
                <c:pt idx="331">
                  <c:v>103.54</c:v>
                </c:pt>
                <c:pt idx="332">
                  <c:v>107.606667</c:v>
                </c:pt>
                <c:pt idx="333">
                  <c:v>111.68</c:v>
                </c:pt>
                <c:pt idx="334">
                  <c:v>127.96</c:v>
                </c:pt>
                <c:pt idx="335">
                  <c:v>128.773333</c:v>
                </c:pt>
                <c:pt idx="336">
                  <c:v>97.026667</c:v>
                </c:pt>
                <c:pt idx="337">
                  <c:v>79.12</c:v>
                </c:pt>
                <c:pt idx="338">
                  <c:v>87.26</c:v>
                </c:pt>
                <c:pt idx="339">
                  <c:v>92.953333</c:v>
                </c:pt>
                <c:pt idx="340">
                  <c:v>96.213333</c:v>
                </c:pt>
                <c:pt idx="341">
                  <c:v>117.373333</c:v>
                </c:pt>
                <c:pt idx="342">
                  <c:v>120.633333</c:v>
                </c:pt>
                <c:pt idx="343">
                  <c:v>126.326667</c:v>
                </c:pt>
                <c:pt idx="344">
                  <c:v>121.446667</c:v>
                </c:pt>
                <c:pt idx="345">
                  <c:v>128.773333</c:v>
                </c:pt>
                <c:pt idx="346">
                  <c:v>122.26</c:v>
                </c:pt>
                <c:pt idx="347">
                  <c:v>132.026667</c:v>
                </c:pt>
                <c:pt idx="348">
                  <c:v>134.466667</c:v>
                </c:pt>
                <c:pt idx="349">
                  <c:v>128.773333</c:v>
                </c:pt>
                <c:pt idx="350">
                  <c:v>129.586667</c:v>
                </c:pt>
                <c:pt idx="351">
                  <c:v>123.073333</c:v>
                </c:pt>
                <c:pt idx="352">
                  <c:v>130.4</c:v>
                </c:pt>
                <c:pt idx="353">
                  <c:v>132.026667</c:v>
                </c:pt>
                <c:pt idx="354">
                  <c:v>136.913333</c:v>
                </c:pt>
                <c:pt idx="355">
                  <c:v>144.24</c:v>
                </c:pt>
                <c:pt idx="356">
                  <c:v>154.006667</c:v>
                </c:pt>
                <c:pt idx="357">
                  <c:v>158.073333</c:v>
                </c:pt>
                <c:pt idx="358">
                  <c:v>154.82</c:v>
                </c:pt>
                <c:pt idx="359">
                  <c:v>152.38</c:v>
                </c:pt>
                <c:pt idx="360">
                  <c:v>154.82</c:v>
                </c:pt>
                <c:pt idx="361">
                  <c:v>153.193333</c:v>
                </c:pt>
                <c:pt idx="362">
                  <c:v>151.566667</c:v>
                </c:pt>
                <c:pt idx="363">
                  <c:v>144.24</c:v>
                </c:pt>
                <c:pt idx="364">
                  <c:v>132.84</c:v>
                </c:pt>
                <c:pt idx="365">
                  <c:v>126.326667</c:v>
                </c:pt>
                <c:pt idx="366">
                  <c:v>119.006667</c:v>
                </c:pt>
                <c:pt idx="367">
                  <c:v>114.933333</c:v>
                </c:pt>
                <c:pt idx="368">
                  <c:v>113.306667</c:v>
                </c:pt>
                <c:pt idx="369">
                  <c:v>116.56</c:v>
                </c:pt>
                <c:pt idx="370">
                  <c:v>156.446667</c:v>
                </c:pt>
                <c:pt idx="371">
                  <c:v>162.146667</c:v>
                </c:pt>
                <c:pt idx="372">
                  <c:v>154.006667</c:v>
                </c:pt>
                <c:pt idx="373">
                  <c:v>146.68</c:v>
                </c:pt>
                <c:pt idx="374">
                  <c:v>139.353333</c:v>
                </c:pt>
                <c:pt idx="375">
                  <c:v>141.793333</c:v>
                </c:pt>
                <c:pt idx="376">
                  <c:v>151.566667</c:v>
                </c:pt>
                <c:pt idx="377">
                  <c:v>158.886667</c:v>
                </c:pt>
                <c:pt idx="378">
                  <c:v>157.26</c:v>
                </c:pt>
                <c:pt idx="379">
                  <c:v>161.333333</c:v>
                </c:pt>
                <c:pt idx="380">
                  <c:v>157.26</c:v>
                </c:pt>
                <c:pt idx="381">
                  <c:v>162.96</c:v>
                </c:pt>
                <c:pt idx="382">
                  <c:v>158.073333</c:v>
                </c:pt>
                <c:pt idx="383">
                  <c:v>140.166667</c:v>
                </c:pt>
                <c:pt idx="384">
                  <c:v>135.286667</c:v>
                </c:pt>
                <c:pt idx="385">
                  <c:v>136.913333</c:v>
                </c:pt>
                <c:pt idx="386">
                  <c:v>140.98</c:v>
                </c:pt>
                <c:pt idx="387">
                  <c:v>139.353333</c:v>
                </c:pt>
                <c:pt idx="388">
                  <c:v>136.1</c:v>
                </c:pt>
                <c:pt idx="389">
                  <c:v>139.353333</c:v>
                </c:pt>
                <c:pt idx="390">
                  <c:v>148.306667</c:v>
                </c:pt>
                <c:pt idx="391">
                  <c:v>147.493333</c:v>
                </c:pt>
                <c:pt idx="392">
                  <c:v>145.866667</c:v>
                </c:pt>
                <c:pt idx="393">
                  <c:v>148.306667</c:v>
                </c:pt>
                <c:pt idx="394">
                  <c:v>142.606667</c:v>
                </c:pt>
                <c:pt idx="395">
                  <c:v>133.653333</c:v>
                </c:pt>
                <c:pt idx="396">
                  <c:v>130.4</c:v>
                </c:pt>
                <c:pt idx="397">
                  <c:v>127.146667</c:v>
                </c:pt>
                <c:pt idx="398">
                  <c:v>125.513333</c:v>
                </c:pt>
                <c:pt idx="399">
                  <c:v>125.513333</c:v>
                </c:pt>
                <c:pt idx="400">
                  <c:v>122.26</c:v>
                </c:pt>
                <c:pt idx="401">
                  <c:v>122.26</c:v>
                </c:pt>
                <c:pt idx="402">
                  <c:v>122.26</c:v>
                </c:pt>
                <c:pt idx="403">
                  <c:v>121.446667</c:v>
                </c:pt>
                <c:pt idx="404">
                  <c:v>122.26</c:v>
                </c:pt>
                <c:pt idx="405">
                  <c:v>121.446667</c:v>
                </c:pt>
                <c:pt idx="406">
                  <c:v>120.633333</c:v>
                </c:pt>
                <c:pt idx="407">
                  <c:v>119.006667</c:v>
                </c:pt>
                <c:pt idx="408">
                  <c:v>114.933333</c:v>
                </c:pt>
                <c:pt idx="409">
                  <c:v>116.56</c:v>
                </c:pt>
                <c:pt idx="410">
                  <c:v>113.306667</c:v>
                </c:pt>
                <c:pt idx="411">
                  <c:v>114.12</c:v>
                </c:pt>
                <c:pt idx="412">
                  <c:v>114.933333</c:v>
                </c:pt>
                <c:pt idx="413">
                  <c:v>114.12</c:v>
                </c:pt>
                <c:pt idx="414">
                  <c:v>113.306667</c:v>
                </c:pt>
                <c:pt idx="415">
                  <c:v>112.493333</c:v>
                </c:pt>
                <c:pt idx="416">
                  <c:v>114.12</c:v>
                </c:pt>
                <c:pt idx="417">
                  <c:v>112.493333</c:v>
                </c:pt>
                <c:pt idx="418">
                  <c:v>111.68</c:v>
                </c:pt>
                <c:pt idx="419">
                  <c:v>113.306667</c:v>
                </c:pt>
                <c:pt idx="420">
                  <c:v>110.866667</c:v>
                </c:pt>
                <c:pt idx="421">
                  <c:v>112.493333</c:v>
                </c:pt>
                <c:pt idx="422">
                  <c:v>110.866667</c:v>
                </c:pt>
                <c:pt idx="423">
                  <c:v>111.68</c:v>
                </c:pt>
                <c:pt idx="424">
                  <c:v>109.233333</c:v>
                </c:pt>
                <c:pt idx="425">
                  <c:v>110.046667</c:v>
                </c:pt>
                <c:pt idx="426">
                  <c:v>114.12</c:v>
                </c:pt>
                <c:pt idx="427">
                  <c:v>113.306667</c:v>
                </c:pt>
                <c:pt idx="428">
                  <c:v>111.68</c:v>
                </c:pt>
                <c:pt idx="429">
                  <c:v>113.306667</c:v>
                </c:pt>
                <c:pt idx="430">
                  <c:v>110.866667</c:v>
                </c:pt>
                <c:pt idx="431">
                  <c:v>110.046667</c:v>
                </c:pt>
                <c:pt idx="432">
                  <c:v>110.866667</c:v>
                </c:pt>
                <c:pt idx="433">
                  <c:v>110.046667</c:v>
                </c:pt>
                <c:pt idx="434">
                  <c:v>109.233333</c:v>
                </c:pt>
                <c:pt idx="435">
                  <c:v>109.233333</c:v>
                </c:pt>
                <c:pt idx="436">
                  <c:v>112.493333</c:v>
                </c:pt>
                <c:pt idx="437">
                  <c:v>115.746667</c:v>
                </c:pt>
                <c:pt idx="438">
                  <c:v>125.513333</c:v>
                </c:pt>
                <c:pt idx="439">
                  <c:v>128.773333</c:v>
                </c:pt>
                <c:pt idx="440">
                  <c:v>122.26</c:v>
                </c:pt>
                <c:pt idx="441">
                  <c:v>114.12</c:v>
                </c:pt>
                <c:pt idx="442">
                  <c:v>114.12</c:v>
                </c:pt>
                <c:pt idx="443">
                  <c:v>113.306667</c:v>
                </c:pt>
                <c:pt idx="444">
                  <c:v>114.933333</c:v>
                </c:pt>
                <c:pt idx="445">
                  <c:v>114.12</c:v>
                </c:pt>
                <c:pt idx="446">
                  <c:v>114.12</c:v>
                </c:pt>
                <c:pt idx="447">
                  <c:v>116.56</c:v>
                </c:pt>
                <c:pt idx="448">
                  <c:v>115.746667</c:v>
                </c:pt>
                <c:pt idx="449">
                  <c:v>116.56</c:v>
                </c:pt>
                <c:pt idx="450">
                  <c:v>110.866667</c:v>
                </c:pt>
                <c:pt idx="451">
                  <c:v>109.233333</c:v>
                </c:pt>
                <c:pt idx="452">
                  <c:v>112.493333</c:v>
                </c:pt>
                <c:pt idx="453">
                  <c:v>113.306667</c:v>
                </c:pt>
                <c:pt idx="454">
                  <c:v>116.56</c:v>
                </c:pt>
                <c:pt idx="455">
                  <c:v>119.006667</c:v>
                </c:pt>
                <c:pt idx="456">
                  <c:v>121.446667</c:v>
                </c:pt>
                <c:pt idx="457">
                  <c:v>120.633333</c:v>
                </c:pt>
                <c:pt idx="458">
                  <c:v>119.006667</c:v>
                </c:pt>
                <c:pt idx="459">
                  <c:v>120.633333</c:v>
                </c:pt>
                <c:pt idx="460">
                  <c:v>123.886667</c:v>
                </c:pt>
                <c:pt idx="461">
                  <c:v>124.7</c:v>
                </c:pt>
                <c:pt idx="462">
                  <c:v>123.886667</c:v>
                </c:pt>
                <c:pt idx="463">
                  <c:v>125.513333</c:v>
                </c:pt>
                <c:pt idx="464">
                  <c:v>126.326667</c:v>
                </c:pt>
                <c:pt idx="465">
                  <c:v>127.96</c:v>
                </c:pt>
                <c:pt idx="466">
                  <c:v>127.96</c:v>
                </c:pt>
                <c:pt idx="467">
                  <c:v>127.96</c:v>
                </c:pt>
                <c:pt idx="468">
                  <c:v>125.513333</c:v>
                </c:pt>
                <c:pt idx="469">
                  <c:v>126.326667</c:v>
                </c:pt>
                <c:pt idx="470">
                  <c:v>126.326667</c:v>
                </c:pt>
                <c:pt idx="471">
                  <c:v>127.146667</c:v>
                </c:pt>
                <c:pt idx="472">
                  <c:v>133.653333</c:v>
                </c:pt>
                <c:pt idx="473">
                  <c:v>136.1</c:v>
                </c:pt>
                <c:pt idx="474">
                  <c:v>137.726667</c:v>
                </c:pt>
                <c:pt idx="475">
                  <c:v>137.726667</c:v>
                </c:pt>
                <c:pt idx="476">
                  <c:v>136.913333</c:v>
                </c:pt>
                <c:pt idx="477">
                  <c:v>137.726667</c:v>
                </c:pt>
                <c:pt idx="478">
                  <c:v>137.726667</c:v>
                </c:pt>
                <c:pt idx="479">
                  <c:v>137.726667</c:v>
                </c:pt>
                <c:pt idx="480">
                  <c:v>138.54</c:v>
                </c:pt>
                <c:pt idx="481">
                  <c:v>138.54</c:v>
                </c:pt>
                <c:pt idx="482">
                  <c:v>144.24</c:v>
                </c:pt>
                <c:pt idx="483">
                  <c:v>145.053333</c:v>
                </c:pt>
                <c:pt idx="484">
                  <c:v>147.493333</c:v>
                </c:pt>
                <c:pt idx="485">
                  <c:v>145.866667</c:v>
                </c:pt>
                <c:pt idx="486">
                  <c:v>146.68</c:v>
                </c:pt>
                <c:pt idx="487">
                  <c:v>149.12</c:v>
                </c:pt>
                <c:pt idx="488">
                  <c:v>152.38</c:v>
                </c:pt>
                <c:pt idx="489">
                  <c:v>151.566667</c:v>
                </c:pt>
                <c:pt idx="490">
                  <c:v>150.746667</c:v>
                </c:pt>
                <c:pt idx="491">
                  <c:v>152.38</c:v>
                </c:pt>
                <c:pt idx="492">
                  <c:v>154.006667</c:v>
                </c:pt>
                <c:pt idx="493">
                  <c:v>152.38</c:v>
                </c:pt>
                <c:pt idx="494">
                  <c:v>153.193333</c:v>
                </c:pt>
                <c:pt idx="495">
                  <c:v>155.633333</c:v>
                </c:pt>
                <c:pt idx="496">
                  <c:v>154.006667</c:v>
                </c:pt>
                <c:pt idx="497">
                  <c:v>155.633333</c:v>
                </c:pt>
                <c:pt idx="498">
                  <c:v>154.82</c:v>
                </c:pt>
                <c:pt idx="499">
                  <c:v>154.82</c:v>
                </c:pt>
                <c:pt idx="500">
                  <c:v>156.446667</c:v>
                </c:pt>
                <c:pt idx="501">
                  <c:v>154.82</c:v>
                </c:pt>
                <c:pt idx="502">
                  <c:v>155.633333</c:v>
                </c:pt>
                <c:pt idx="503">
                  <c:v>154.82</c:v>
                </c:pt>
                <c:pt idx="504">
                  <c:v>154.82</c:v>
                </c:pt>
                <c:pt idx="505">
                  <c:v>154.006667</c:v>
                </c:pt>
                <c:pt idx="506">
                  <c:v>153.193333</c:v>
                </c:pt>
                <c:pt idx="507">
                  <c:v>151.566667</c:v>
                </c:pt>
                <c:pt idx="508">
                  <c:v>151.566667</c:v>
                </c:pt>
                <c:pt idx="509">
                  <c:v>149.12</c:v>
                </c:pt>
                <c:pt idx="510">
                  <c:v>154.006667</c:v>
                </c:pt>
                <c:pt idx="511">
                  <c:v>152.38</c:v>
                </c:pt>
                <c:pt idx="512">
                  <c:v>152.38</c:v>
                </c:pt>
                <c:pt idx="513">
                  <c:v>153.193333</c:v>
                </c:pt>
                <c:pt idx="514">
                  <c:v>153.193333</c:v>
                </c:pt>
                <c:pt idx="515">
                  <c:v>154.006667</c:v>
                </c:pt>
                <c:pt idx="516">
                  <c:v>154.006667</c:v>
                </c:pt>
                <c:pt idx="517">
                  <c:v>156.446667</c:v>
                </c:pt>
                <c:pt idx="518">
                  <c:v>154.006667</c:v>
                </c:pt>
                <c:pt idx="519">
                  <c:v>152.38</c:v>
                </c:pt>
                <c:pt idx="520">
                  <c:v>153.193333</c:v>
                </c:pt>
                <c:pt idx="521">
                  <c:v>152.38</c:v>
                </c:pt>
                <c:pt idx="522">
                  <c:v>154.006667</c:v>
                </c:pt>
                <c:pt idx="523">
                  <c:v>153.193333</c:v>
                </c:pt>
                <c:pt idx="524">
                  <c:v>152.38</c:v>
                </c:pt>
                <c:pt idx="525">
                  <c:v>149.933333</c:v>
                </c:pt>
                <c:pt idx="526">
                  <c:v>153.193333</c:v>
                </c:pt>
                <c:pt idx="527">
                  <c:v>152.38</c:v>
                </c:pt>
                <c:pt idx="528">
                  <c:v>150.746667</c:v>
                </c:pt>
                <c:pt idx="529">
                  <c:v>151.566667</c:v>
                </c:pt>
                <c:pt idx="530">
                  <c:v>152.38</c:v>
                </c:pt>
                <c:pt idx="531">
                  <c:v>151.566667</c:v>
                </c:pt>
                <c:pt idx="532">
                  <c:v>151.566667</c:v>
                </c:pt>
                <c:pt idx="533">
                  <c:v>150.746667</c:v>
                </c:pt>
                <c:pt idx="534">
                  <c:v>149.933333</c:v>
                </c:pt>
                <c:pt idx="535">
                  <c:v>149.12</c:v>
                </c:pt>
                <c:pt idx="536">
                  <c:v>149.933333</c:v>
                </c:pt>
                <c:pt idx="537">
                  <c:v>149.933333</c:v>
                </c:pt>
                <c:pt idx="538">
                  <c:v>149.933333</c:v>
                </c:pt>
                <c:pt idx="539">
                  <c:v>149.933333</c:v>
                </c:pt>
                <c:pt idx="540">
                  <c:v>149.933333</c:v>
                </c:pt>
                <c:pt idx="541">
                  <c:v>150.746667</c:v>
                </c:pt>
                <c:pt idx="542">
                  <c:v>150.746667</c:v>
                </c:pt>
                <c:pt idx="543">
                  <c:v>149.933333</c:v>
                </c:pt>
                <c:pt idx="544">
                  <c:v>151.566667</c:v>
                </c:pt>
                <c:pt idx="545">
                  <c:v>151.566667</c:v>
                </c:pt>
                <c:pt idx="546">
                  <c:v>151.566667</c:v>
                </c:pt>
                <c:pt idx="547">
                  <c:v>151.566667</c:v>
                </c:pt>
                <c:pt idx="548">
                  <c:v>152.38</c:v>
                </c:pt>
                <c:pt idx="549">
                  <c:v>155.633333</c:v>
                </c:pt>
                <c:pt idx="550">
                  <c:v>158.073333</c:v>
                </c:pt>
                <c:pt idx="551">
                  <c:v>156.446667</c:v>
                </c:pt>
                <c:pt idx="552">
                  <c:v>156.446667</c:v>
                </c:pt>
                <c:pt idx="553">
                  <c:v>154.82</c:v>
                </c:pt>
                <c:pt idx="554">
                  <c:v>154.82</c:v>
                </c:pt>
                <c:pt idx="555">
                  <c:v>154.006667</c:v>
                </c:pt>
                <c:pt idx="556">
                  <c:v>153.193333</c:v>
                </c:pt>
                <c:pt idx="557">
                  <c:v>154.006667</c:v>
                </c:pt>
                <c:pt idx="558">
                  <c:v>153.193333</c:v>
                </c:pt>
                <c:pt idx="559">
                  <c:v>153.193333</c:v>
                </c:pt>
                <c:pt idx="560">
                  <c:v>154.82</c:v>
                </c:pt>
                <c:pt idx="561">
                  <c:v>158.886667</c:v>
                </c:pt>
                <c:pt idx="562">
                  <c:v>199.586667</c:v>
                </c:pt>
                <c:pt idx="563">
                  <c:v>201.22</c:v>
                </c:pt>
                <c:pt idx="564">
                  <c:v>202.846667</c:v>
                </c:pt>
                <c:pt idx="565">
                  <c:v>202.846667</c:v>
                </c:pt>
                <c:pt idx="566">
                  <c:v>209.36</c:v>
                </c:pt>
                <c:pt idx="567">
                  <c:v>206.1</c:v>
                </c:pt>
                <c:pt idx="568">
                  <c:v>202.846667</c:v>
                </c:pt>
                <c:pt idx="569">
                  <c:v>202.033333</c:v>
                </c:pt>
                <c:pt idx="570">
                  <c:v>202.033333</c:v>
                </c:pt>
                <c:pt idx="571">
                  <c:v>201.22</c:v>
                </c:pt>
                <c:pt idx="572">
                  <c:v>202.846667</c:v>
                </c:pt>
                <c:pt idx="573">
                  <c:v>202.846667</c:v>
                </c:pt>
                <c:pt idx="574">
                  <c:v>202.033333</c:v>
                </c:pt>
                <c:pt idx="575">
                  <c:v>202.846667</c:v>
                </c:pt>
                <c:pt idx="576">
                  <c:v>199.586667</c:v>
                </c:pt>
                <c:pt idx="577">
                  <c:v>200.406667</c:v>
                </c:pt>
                <c:pt idx="578">
                  <c:v>197.96</c:v>
                </c:pt>
                <c:pt idx="579">
                  <c:v>195.52</c:v>
                </c:pt>
                <c:pt idx="580">
                  <c:v>195.52</c:v>
                </c:pt>
                <c:pt idx="581">
                  <c:v>193.893333</c:v>
                </c:pt>
                <c:pt idx="582">
                  <c:v>193.893333</c:v>
                </c:pt>
                <c:pt idx="583">
                  <c:v>193.08</c:v>
                </c:pt>
                <c:pt idx="584">
                  <c:v>193.08</c:v>
                </c:pt>
                <c:pt idx="585">
                  <c:v>192.266667</c:v>
                </c:pt>
                <c:pt idx="586">
                  <c:v>192.266667</c:v>
                </c:pt>
                <c:pt idx="587">
                  <c:v>191.446667</c:v>
                </c:pt>
                <c:pt idx="588">
                  <c:v>192.266667</c:v>
                </c:pt>
                <c:pt idx="589">
                  <c:v>190.633333</c:v>
                </c:pt>
                <c:pt idx="590">
                  <c:v>190.633333</c:v>
                </c:pt>
                <c:pt idx="591">
                  <c:v>189.82</c:v>
                </c:pt>
                <c:pt idx="592">
                  <c:v>193.893333</c:v>
                </c:pt>
                <c:pt idx="593">
                  <c:v>195.52</c:v>
                </c:pt>
                <c:pt idx="594">
                  <c:v>196.333333</c:v>
                </c:pt>
                <c:pt idx="595">
                  <c:v>197.96</c:v>
                </c:pt>
                <c:pt idx="596">
                  <c:v>199.586667</c:v>
                </c:pt>
                <c:pt idx="597">
                  <c:v>199.586667</c:v>
                </c:pt>
                <c:pt idx="598">
                  <c:v>199.586667</c:v>
                </c:pt>
                <c:pt idx="599">
                  <c:v>200.406667</c:v>
                </c:pt>
                <c:pt idx="600">
                  <c:v>199.586667</c:v>
                </c:pt>
                <c:pt idx="601">
                  <c:v>200.406667</c:v>
                </c:pt>
                <c:pt idx="602">
                  <c:v>198.773333</c:v>
                </c:pt>
                <c:pt idx="603">
                  <c:v>198.773333</c:v>
                </c:pt>
                <c:pt idx="604">
                  <c:v>198.773333</c:v>
                </c:pt>
                <c:pt idx="605">
                  <c:v>196.333333</c:v>
                </c:pt>
                <c:pt idx="606">
                  <c:v>190.633333</c:v>
                </c:pt>
                <c:pt idx="607">
                  <c:v>189.006667</c:v>
                </c:pt>
                <c:pt idx="608">
                  <c:v>188.193333</c:v>
                </c:pt>
                <c:pt idx="609">
                  <c:v>191.446667</c:v>
                </c:pt>
                <c:pt idx="610">
                  <c:v>195.52</c:v>
                </c:pt>
                <c:pt idx="611">
                  <c:v>210.173333</c:v>
                </c:pt>
                <c:pt idx="612">
                  <c:v>209.36</c:v>
                </c:pt>
                <c:pt idx="613">
                  <c:v>211.8</c:v>
                </c:pt>
                <c:pt idx="614">
                  <c:v>215.053333</c:v>
                </c:pt>
                <c:pt idx="615">
                  <c:v>213.426667</c:v>
                </c:pt>
                <c:pt idx="616">
                  <c:v>206.1</c:v>
                </c:pt>
                <c:pt idx="617">
                  <c:v>211.8</c:v>
                </c:pt>
                <c:pt idx="618">
                  <c:v>217.5</c:v>
                </c:pt>
                <c:pt idx="619">
                  <c:v>208.546667</c:v>
                </c:pt>
                <c:pt idx="620">
                  <c:v>200.406667</c:v>
                </c:pt>
                <c:pt idx="621">
                  <c:v>195.52</c:v>
                </c:pt>
                <c:pt idx="622">
                  <c:v>187.38</c:v>
                </c:pt>
                <c:pt idx="623">
                  <c:v>180.053333</c:v>
                </c:pt>
                <c:pt idx="624">
                  <c:v>184.94</c:v>
                </c:pt>
                <c:pt idx="625">
                  <c:v>172.726667</c:v>
                </c:pt>
                <c:pt idx="626">
                  <c:v>168.66</c:v>
                </c:pt>
                <c:pt idx="627">
                  <c:v>163.773333</c:v>
                </c:pt>
                <c:pt idx="628">
                  <c:v>162.96</c:v>
                </c:pt>
                <c:pt idx="629">
                  <c:v>176.8</c:v>
                </c:pt>
                <c:pt idx="630">
                  <c:v>194.706667</c:v>
                </c:pt>
                <c:pt idx="631">
                  <c:v>228.893333</c:v>
                </c:pt>
                <c:pt idx="632">
                  <c:v>224.006667</c:v>
                </c:pt>
                <c:pt idx="633">
                  <c:v>217.5</c:v>
                </c:pt>
                <c:pt idx="634">
                  <c:v>215.866667</c:v>
                </c:pt>
                <c:pt idx="635">
                  <c:v>202.846667</c:v>
                </c:pt>
                <c:pt idx="636">
                  <c:v>195.52</c:v>
                </c:pt>
                <c:pt idx="637">
                  <c:v>191.446667</c:v>
                </c:pt>
                <c:pt idx="638">
                  <c:v>176.8</c:v>
                </c:pt>
                <c:pt idx="639">
                  <c:v>184.94</c:v>
                </c:pt>
                <c:pt idx="640">
                  <c:v>184.94</c:v>
                </c:pt>
                <c:pt idx="641">
                  <c:v>187.38</c:v>
                </c:pt>
                <c:pt idx="642">
                  <c:v>186.566667</c:v>
                </c:pt>
                <c:pt idx="643">
                  <c:v>184.126667</c:v>
                </c:pt>
                <c:pt idx="644">
                  <c:v>184.126667</c:v>
                </c:pt>
                <c:pt idx="645">
                  <c:v>199.586667</c:v>
                </c:pt>
                <c:pt idx="646">
                  <c:v>208.546667</c:v>
                </c:pt>
                <c:pt idx="647">
                  <c:v>205.286667</c:v>
                </c:pt>
                <c:pt idx="648">
                  <c:v>194.706667</c:v>
                </c:pt>
                <c:pt idx="649">
                  <c:v>182.493333</c:v>
                </c:pt>
                <c:pt idx="650">
                  <c:v>183.306667</c:v>
                </c:pt>
                <c:pt idx="651">
                  <c:v>194.706667</c:v>
                </c:pt>
                <c:pt idx="652">
                  <c:v>193.893333</c:v>
                </c:pt>
                <c:pt idx="653">
                  <c:v>189.006667</c:v>
                </c:pt>
                <c:pt idx="654">
                  <c:v>193.08</c:v>
                </c:pt>
                <c:pt idx="655">
                  <c:v>195.52</c:v>
                </c:pt>
                <c:pt idx="656">
                  <c:v>195.52</c:v>
                </c:pt>
                <c:pt idx="657">
                  <c:v>196.333333</c:v>
                </c:pt>
                <c:pt idx="658">
                  <c:v>201.22</c:v>
                </c:pt>
                <c:pt idx="659">
                  <c:v>203.66</c:v>
                </c:pt>
                <c:pt idx="660">
                  <c:v>204.473333</c:v>
                </c:pt>
                <c:pt idx="661">
                  <c:v>217.5</c:v>
                </c:pt>
                <c:pt idx="662">
                  <c:v>217.5</c:v>
                </c:pt>
                <c:pt idx="663">
                  <c:v>214.24</c:v>
                </c:pt>
                <c:pt idx="664">
                  <c:v>217.5</c:v>
                </c:pt>
                <c:pt idx="665">
                  <c:v>218.313333</c:v>
                </c:pt>
                <c:pt idx="666">
                  <c:v>213.426667</c:v>
                </c:pt>
                <c:pt idx="667">
                  <c:v>216.686667</c:v>
                </c:pt>
                <c:pt idx="668">
                  <c:v>217.5</c:v>
                </c:pt>
                <c:pt idx="669">
                  <c:v>218.313333</c:v>
                </c:pt>
                <c:pt idx="670">
                  <c:v>218.313333</c:v>
                </c:pt>
                <c:pt idx="671">
                  <c:v>221.566667</c:v>
                </c:pt>
                <c:pt idx="672">
                  <c:v>220.753333</c:v>
                </c:pt>
                <c:pt idx="673">
                  <c:v>221.566667</c:v>
                </c:pt>
                <c:pt idx="674">
                  <c:v>222.38</c:v>
                </c:pt>
                <c:pt idx="675">
                  <c:v>223.193333</c:v>
                </c:pt>
                <c:pt idx="676">
                  <c:v>223.193333</c:v>
                </c:pt>
                <c:pt idx="677">
                  <c:v>227.266667</c:v>
                </c:pt>
                <c:pt idx="678">
                  <c:v>224.826667</c:v>
                </c:pt>
                <c:pt idx="679">
                  <c:v>223.193333</c:v>
                </c:pt>
                <c:pt idx="680">
                  <c:v>222.38</c:v>
                </c:pt>
                <c:pt idx="681">
                  <c:v>222.38</c:v>
                </c:pt>
                <c:pt idx="682">
                  <c:v>221.566667</c:v>
                </c:pt>
                <c:pt idx="683">
                  <c:v>220.753333</c:v>
                </c:pt>
                <c:pt idx="684">
                  <c:v>219.126667</c:v>
                </c:pt>
                <c:pt idx="685">
                  <c:v>218.313333</c:v>
                </c:pt>
                <c:pt idx="686">
                  <c:v>218.313333</c:v>
                </c:pt>
                <c:pt idx="687">
                  <c:v>219.126667</c:v>
                </c:pt>
                <c:pt idx="688">
                  <c:v>216.686667</c:v>
                </c:pt>
                <c:pt idx="689">
                  <c:v>215.866667</c:v>
                </c:pt>
                <c:pt idx="690">
                  <c:v>214.24</c:v>
                </c:pt>
                <c:pt idx="691">
                  <c:v>212.613333</c:v>
                </c:pt>
                <c:pt idx="692">
                  <c:v>203.66</c:v>
                </c:pt>
                <c:pt idx="693">
                  <c:v>200.406667</c:v>
                </c:pt>
                <c:pt idx="694">
                  <c:v>201.22</c:v>
                </c:pt>
                <c:pt idx="695">
                  <c:v>205.286667</c:v>
                </c:pt>
                <c:pt idx="696">
                  <c:v>207.726667</c:v>
                </c:pt>
                <c:pt idx="697">
                  <c:v>207.726667</c:v>
                </c:pt>
                <c:pt idx="698">
                  <c:v>206.913333</c:v>
                </c:pt>
                <c:pt idx="699">
                  <c:v>207.726667</c:v>
                </c:pt>
                <c:pt idx="700">
                  <c:v>207.726667</c:v>
                </c:pt>
                <c:pt idx="701">
                  <c:v>207.726667</c:v>
                </c:pt>
                <c:pt idx="702">
                  <c:v>207.726667</c:v>
                </c:pt>
                <c:pt idx="703">
                  <c:v>206.1</c:v>
                </c:pt>
                <c:pt idx="704">
                  <c:v>206.1</c:v>
                </c:pt>
                <c:pt idx="705">
                  <c:v>206.1</c:v>
                </c:pt>
                <c:pt idx="706">
                  <c:v>209.36</c:v>
                </c:pt>
                <c:pt idx="707">
                  <c:v>210.986667</c:v>
                </c:pt>
                <c:pt idx="708">
                  <c:v>219.94</c:v>
                </c:pt>
                <c:pt idx="709">
                  <c:v>222.38</c:v>
                </c:pt>
                <c:pt idx="710">
                  <c:v>224.006667</c:v>
                </c:pt>
                <c:pt idx="711">
                  <c:v>223.193333</c:v>
                </c:pt>
                <c:pt idx="712">
                  <c:v>221.566667</c:v>
                </c:pt>
                <c:pt idx="713">
                  <c:v>216.686667</c:v>
                </c:pt>
                <c:pt idx="714">
                  <c:v>216.686667</c:v>
                </c:pt>
                <c:pt idx="715">
                  <c:v>216.686667</c:v>
                </c:pt>
                <c:pt idx="716">
                  <c:v>210.173333</c:v>
                </c:pt>
                <c:pt idx="717">
                  <c:v>206.1</c:v>
                </c:pt>
                <c:pt idx="718">
                  <c:v>205.286667</c:v>
                </c:pt>
                <c:pt idx="719">
                  <c:v>206.1</c:v>
                </c:pt>
                <c:pt idx="720">
                  <c:v>205.286667</c:v>
                </c:pt>
                <c:pt idx="721">
                  <c:v>206.1</c:v>
                </c:pt>
                <c:pt idx="722">
                  <c:v>204.473333</c:v>
                </c:pt>
                <c:pt idx="723">
                  <c:v>205.286667</c:v>
                </c:pt>
                <c:pt idx="724">
                  <c:v>204.473333</c:v>
                </c:pt>
                <c:pt idx="725">
                  <c:v>203.66</c:v>
                </c:pt>
                <c:pt idx="726">
                  <c:v>203.66</c:v>
                </c:pt>
                <c:pt idx="727">
                  <c:v>202.846667</c:v>
                </c:pt>
                <c:pt idx="728">
                  <c:v>201.22</c:v>
                </c:pt>
                <c:pt idx="729">
                  <c:v>202.033333</c:v>
                </c:pt>
                <c:pt idx="730">
                  <c:v>201.22</c:v>
                </c:pt>
                <c:pt idx="731">
                  <c:v>202.033333</c:v>
                </c:pt>
                <c:pt idx="732">
                  <c:v>201.22</c:v>
                </c:pt>
                <c:pt idx="733">
                  <c:v>201.22</c:v>
                </c:pt>
                <c:pt idx="734">
                  <c:v>200.406667</c:v>
                </c:pt>
                <c:pt idx="735">
                  <c:v>202.033333</c:v>
                </c:pt>
                <c:pt idx="736">
                  <c:v>203.66</c:v>
                </c:pt>
                <c:pt idx="737">
                  <c:v>206.1</c:v>
                </c:pt>
                <c:pt idx="738">
                  <c:v>208.546667</c:v>
                </c:pt>
                <c:pt idx="739">
                  <c:v>212.613333</c:v>
                </c:pt>
                <c:pt idx="740">
                  <c:v>216.686667</c:v>
                </c:pt>
                <c:pt idx="741">
                  <c:v>215.866667</c:v>
                </c:pt>
                <c:pt idx="742">
                  <c:v>215.866667</c:v>
                </c:pt>
                <c:pt idx="743">
                  <c:v>215.053333</c:v>
                </c:pt>
                <c:pt idx="744">
                  <c:v>215.053333</c:v>
                </c:pt>
                <c:pt idx="745">
                  <c:v>215.053333</c:v>
                </c:pt>
                <c:pt idx="746">
                  <c:v>214.24</c:v>
                </c:pt>
                <c:pt idx="747">
                  <c:v>214.24</c:v>
                </c:pt>
                <c:pt idx="748">
                  <c:v>211.8</c:v>
                </c:pt>
                <c:pt idx="749">
                  <c:v>210.173333</c:v>
                </c:pt>
                <c:pt idx="750">
                  <c:v>208.546667</c:v>
                </c:pt>
                <c:pt idx="751">
                  <c:v>207.726667</c:v>
                </c:pt>
                <c:pt idx="752">
                  <c:v>206.1</c:v>
                </c:pt>
                <c:pt idx="753">
                  <c:v>202.846667</c:v>
                </c:pt>
                <c:pt idx="754">
                  <c:v>199.593334</c:v>
                </c:pt>
                <c:pt idx="755">
                  <c:v>193.893333</c:v>
                </c:pt>
                <c:pt idx="756">
                  <c:v>188.193332</c:v>
                </c:pt>
                <c:pt idx="757">
                  <c:v>191.446667</c:v>
                </c:pt>
                <c:pt idx="758">
                  <c:v>191.446667</c:v>
                </c:pt>
                <c:pt idx="759">
                  <c:v>190.633333</c:v>
                </c:pt>
                <c:pt idx="760">
                  <c:v>199.586667</c:v>
                </c:pt>
                <c:pt idx="761">
                  <c:v>207.726667</c:v>
                </c:pt>
                <c:pt idx="762">
                  <c:v>211.8</c:v>
                </c:pt>
                <c:pt idx="763">
                  <c:v>216.686667</c:v>
                </c:pt>
                <c:pt idx="764">
                  <c:v>223.193333</c:v>
                </c:pt>
                <c:pt idx="765">
                  <c:v>228.08</c:v>
                </c:pt>
                <c:pt idx="766">
                  <c:v>224.006667</c:v>
                </c:pt>
                <c:pt idx="767">
                  <c:v>193.893333</c:v>
                </c:pt>
                <c:pt idx="768">
                  <c:v>162.96</c:v>
                </c:pt>
                <c:pt idx="769">
                  <c:v>158.886667</c:v>
                </c:pt>
                <c:pt idx="770">
                  <c:v>157.26</c:v>
                </c:pt>
                <c:pt idx="771">
                  <c:v>157.26</c:v>
                </c:pt>
                <c:pt idx="772">
                  <c:v>157.26</c:v>
                </c:pt>
                <c:pt idx="773">
                  <c:v>156.446667</c:v>
                </c:pt>
                <c:pt idx="774">
                  <c:v>157.26</c:v>
                </c:pt>
                <c:pt idx="775">
                  <c:v>157.26</c:v>
                </c:pt>
                <c:pt idx="776">
                  <c:v>156.446667</c:v>
                </c:pt>
                <c:pt idx="777">
                  <c:v>154.006667</c:v>
                </c:pt>
                <c:pt idx="778">
                  <c:v>154.006667</c:v>
                </c:pt>
                <c:pt idx="779">
                  <c:v>149.12</c:v>
                </c:pt>
                <c:pt idx="780">
                  <c:v>149.933333</c:v>
                </c:pt>
                <c:pt idx="781">
                  <c:v>148.306667</c:v>
                </c:pt>
                <c:pt idx="782">
                  <c:v>147.493333</c:v>
                </c:pt>
                <c:pt idx="783">
                  <c:v>147.493333</c:v>
                </c:pt>
                <c:pt idx="784">
                  <c:v>146.68</c:v>
                </c:pt>
                <c:pt idx="785">
                  <c:v>145.053333</c:v>
                </c:pt>
                <c:pt idx="786">
                  <c:v>143.426667</c:v>
                </c:pt>
                <c:pt idx="787">
                  <c:v>144.24</c:v>
                </c:pt>
                <c:pt idx="788">
                  <c:v>141.793333</c:v>
                </c:pt>
                <c:pt idx="789">
                  <c:v>141.793333</c:v>
                </c:pt>
                <c:pt idx="790">
                  <c:v>141.793333</c:v>
                </c:pt>
                <c:pt idx="791">
                  <c:v>148.306667</c:v>
                </c:pt>
                <c:pt idx="792">
                  <c:v>160.52</c:v>
                </c:pt>
                <c:pt idx="793">
                  <c:v>183.306667</c:v>
                </c:pt>
                <c:pt idx="794">
                  <c:v>193.08</c:v>
                </c:pt>
                <c:pt idx="795">
                  <c:v>202.846667</c:v>
                </c:pt>
                <c:pt idx="796">
                  <c:v>208.546667</c:v>
                </c:pt>
                <c:pt idx="797">
                  <c:v>215.053333</c:v>
                </c:pt>
                <c:pt idx="798">
                  <c:v>228.08</c:v>
                </c:pt>
                <c:pt idx="799">
                  <c:v>237.846667</c:v>
                </c:pt>
                <c:pt idx="800">
                  <c:v>241.106667</c:v>
                </c:pt>
                <c:pt idx="801">
                  <c:v>242.733333</c:v>
                </c:pt>
                <c:pt idx="802">
                  <c:v>241.106667</c:v>
                </c:pt>
                <c:pt idx="803">
                  <c:v>240.286667</c:v>
                </c:pt>
                <c:pt idx="804">
                  <c:v>232.146667</c:v>
                </c:pt>
                <c:pt idx="805">
                  <c:v>234.593333</c:v>
                </c:pt>
                <c:pt idx="806">
                  <c:v>241.106667</c:v>
                </c:pt>
                <c:pt idx="807">
                  <c:v>251.686667</c:v>
                </c:pt>
                <c:pt idx="808">
                  <c:v>256.566667</c:v>
                </c:pt>
                <c:pt idx="809">
                  <c:v>254.94</c:v>
                </c:pt>
                <c:pt idx="810">
                  <c:v>259.826667</c:v>
                </c:pt>
                <c:pt idx="811">
                  <c:v>241.106667</c:v>
                </c:pt>
                <c:pt idx="812">
                  <c:v>249.246667</c:v>
                </c:pt>
                <c:pt idx="813">
                  <c:v>250.06</c:v>
                </c:pt>
                <c:pt idx="814">
                  <c:v>254.126667</c:v>
                </c:pt>
                <c:pt idx="815">
                  <c:v>253.313333</c:v>
                </c:pt>
                <c:pt idx="816">
                  <c:v>253.313333</c:v>
                </c:pt>
                <c:pt idx="817">
                  <c:v>253.313333</c:v>
                </c:pt>
                <c:pt idx="818">
                  <c:v>254.126667</c:v>
                </c:pt>
                <c:pt idx="819">
                  <c:v>253.313333</c:v>
                </c:pt>
                <c:pt idx="820">
                  <c:v>254.126667</c:v>
                </c:pt>
                <c:pt idx="821">
                  <c:v>254.126667</c:v>
                </c:pt>
                <c:pt idx="822">
                  <c:v>254.126667</c:v>
                </c:pt>
                <c:pt idx="823">
                  <c:v>254.126667</c:v>
                </c:pt>
                <c:pt idx="824">
                  <c:v>253.313333</c:v>
                </c:pt>
                <c:pt idx="825">
                  <c:v>254.126667</c:v>
                </c:pt>
                <c:pt idx="826">
                  <c:v>254.94</c:v>
                </c:pt>
                <c:pt idx="827">
                  <c:v>247.613333</c:v>
                </c:pt>
                <c:pt idx="828">
                  <c:v>242.733333</c:v>
                </c:pt>
                <c:pt idx="829">
                  <c:v>241.106667</c:v>
                </c:pt>
                <c:pt idx="830">
                  <c:v>236.22</c:v>
                </c:pt>
                <c:pt idx="831">
                  <c:v>227.266667</c:v>
                </c:pt>
                <c:pt idx="832">
                  <c:v>206.913333</c:v>
                </c:pt>
                <c:pt idx="833">
                  <c:v>230.52</c:v>
                </c:pt>
                <c:pt idx="834">
                  <c:v>233.78</c:v>
                </c:pt>
                <c:pt idx="835">
                  <c:v>237.033333</c:v>
                </c:pt>
                <c:pt idx="836">
                  <c:v>237.846667</c:v>
                </c:pt>
                <c:pt idx="837">
                  <c:v>235.406667</c:v>
                </c:pt>
                <c:pt idx="838">
                  <c:v>235.406667</c:v>
                </c:pt>
                <c:pt idx="839">
                  <c:v>237.846667</c:v>
                </c:pt>
                <c:pt idx="840">
                  <c:v>198.773333</c:v>
                </c:pt>
                <c:pt idx="841">
                  <c:v>194.706667</c:v>
                </c:pt>
                <c:pt idx="842">
                  <c:v>194.706667</c:v>
                </c:pt>
                <c:pt idx="843">
                  <c:v>196.333333</c:v>
                </c:pt>
                <c:pt idx="844">
                  <c:v>198.773333</c:v>
                </c:pt>
                <c:pt idx="845">
                  <c:v>191.446667</c:v>
                </c:pt>
                <c:pt idx="846">
                  <c:v>189.82</c:v>
                </c:pt>
                <c:pt idx="847">
                  <c:v>188.193333</c:v>
                </c:pt>
                <c:pt idx="848">
                  <c:v>177.613333</c:v>
                </c:pt>
                <c:pt idx="849">
                  <c:v>166.213333</c:v>
                </c:pt>
                <c:pt idx="850">
                  <c:v>167.026667</c:v>
                </c:pt>
                <c:pt idx="851">
                  <c:v>169.473333</c:v>
                </c:pt>
                <c:pt idx="852">
                  <c:v>177.613333</c:v>
                </c:pt>
                <c:pt idx="853">
                  <c:v>186.566667</c:v>
                </c:pt>
                <c:pt idx="854">
                  <c:v>190.633333</c:v>
                </c:pt>
                <c:pt idx="855">
                  <c:v>198.773333</c:v>
                </c:pt>
                <c:pt idx="856">
                  <c:v>184.94</c:v>
                </c:pt>
                <c:pt idx="857">
                  <c:v>167.026667</c:v>
                </c:pt>
                <c:pt idx="858">
                  <c:v>172.726667</c:v>
                </c:pt>
                <c:pt idx="859">
                  <c:v>155.633333</c:v>
                </c:pt>
                <c:pt idx="860">
                  <c:v>154.006667</c:v>
                </c:pt>
                <c:pt idx="861">
                  <c:v>151.566667</c:v>
                </c:pt>
                <c:pt idx="862">
                  <c:v>149.126667</c:v>
                </c:pt>
                <c:pt idx="863">
                  <c:v>149.12</c:v>
                </c:pt>
                <c:pt idx="864">
                  <c:v>147.493333</c:v>
                </c:pt>
                <c:pt idx="865">
                  <c:v>149.12</c:v>
                </c:pt>
                <c:pt idx="866">
                  <c:v>149.12</c:v>
                </c:pt>
                <c:pt idx="867">
                  <c:v>149.933333</c:v>
                </c:pt>
                <c:pt idx="868">
                  <c:v>150.746667</c:v>
                </c:pt>
                <c:pt idx="869">
                  <c:v>149.933333</c:v>
                </c:pt>
                <c:pt idx="870">
                  <c:v>149.12</c:v>
                </c:pt>
                <c:pt idx="871">
                  <c:v>149.933333</c:v>
                </c:pt>
                <c:pt idx="872">
                  <c:v>152.38</c:v>
                </c:pt>
                <c:pt idx="873">
                  <c:v>153.193333</c:v>
                </c:pt>
                <c:pt idx="874">
                  <c:v>154.006667</c:v>
                </c:pt>
                <c:pt idx="875">
                  <c:v>157.26</c:v>
                </c:pt>
                <c:pt idx="876">
                  <c:v>158.886667</c:v>
                </c:pt>
                <c:pt idx="877">
                  <c:v>165.4</c:v>
                </c:pt>
                <c:pt idx="878">
                  <c:v>167.846667</c:v>
                </c:pt>
                <c:pt idx="879">
                  <c:v>149.12</c:v>
                </c:pt>
                <c:pt idx="880">
                  <c:v>145.866667</c:v>
                </c:pt>
                <c:pt idx="881">
                  <c:v>146.68</c:v>
                </c:pt>
                <c:pt idx="882">
                  <c:v>139.353333</c:v>
                </c:pt>
                <c:pt idx="883">
                  <c:v>140.166667</c:v>
                </c:pt>
                <c:pt idx="884">
                  <c:v>139.353333</c:v>
                </c:pt>
                <c:pt idx="885">
                  <c:v>140.166667</c:v>
                </c:pt>
                <c:pt idx="886">
                  <c:v>139.353333</c:v>
                </c:pt>
                <c:pt idx="887">
                  <c:v>139.353333</c:v>
                </c:pt>
                <c:pt idx="888">
                  <c:v>140.166667</c:v>
                </c:pt>
                <c:pt idx="889">
                  <c:v>139.353333</c:v>
                </c:pt>
                <c:pt idx="890">
                  <c:v>140.98</c:v>
                </c:pt>
                <c:pt idx="891">
                  <c:v>140.98</c:v>
                </c:pt>
                <c:pt idx="892">
                  <c:v>141.793333</c:v>
                </c:pt>
                <c:pt idx="893">
                  <c:v>143.426667</c:v>
                </c:pt>
                <c:pt idx="894">
                  <c:v>142.606667</c:v>
                </c:pt>
                <c:pt idx="895">
                  <c:v>141.793333</c:v>
                </c:pt>
                <c:pt idx="896">
                  <c:v>139.353333</c:v>
                </c:pt>
                <c:pt idx="897">
                  <c:v>137.726667</c:v>
                </c:pt>
                <c:pt idx="898">
                  <c:v>136.1</c:v>
                </c:pt>
                <c:pt idx="899">
                  <c:v>135.286667</c:v>
                </c:pt>
                <c:pt idx="900">
                  <c:v>135.286667</c:v>
                </c:pt>
                <c:pt idx="901">
                  <c:v>145.866667</c:v>
                </c:pt>
                <c:pt idx="902">
                  <c:v>193.893333</c:v>
                </c:pt>
                <c:pt idx="903">
                  <c:v>231.333333</c:v>
                </c:pt>
                <c:pt idx="904">
                  <c:v>227.266667</c:v>
                </c:pt>
                <c:pt idx="905">
                  <c:v>217.5</c:v>
                </c:pt>
                <c:pt idx="906">
                  <c:v>211.8</c:v>
                </c:pt>
                <c:pt idx="907">
                  <c:v>213.426667</c:v>
                </c:pt>
                <c:pt idx="908">
                  <c:v>245.986667</c:v>
                </c:pt>
                <c:pt idx="909">
                  <c:v>245.986667</c:v>
                </c:pt>
                <c:pt idx="910">
                  <c:v>245.986667</c:v>
                </c:pt>
                <c:pt idx="911">
                  <c:v>244.36</c:v>
                </c:pt>
                <c:pt idx="912">
                  <c:v>244.36</c:v>
                </c:pt>
                <c:pt idx="913">
                  <c:v>242.733333</c:v>
                </c:pt>
                <c:pt idx="914">
                  <c:v>240.286667</c:v>
                </c:pt>
                <c:pt idx="915">
                  <c:v>241.106667</c:v>
                </c:pt>
                <c:pt idx="916">
                  <c:v>241.106667</c:v>
                </c:pt>
                <c:pt idx="917">
                  <c:v>241.106667</c:v>
                </c:pt>
                <c:pt idx="918">
                  <c:v>239.473333</c:v>
                </c:pt>
                <c:pt idx="919">
                  <c:v>239.473333</c:v>
                </c:pt>
                <c:pt idx="920">
                  <c:v>236.22</c:v>
                </c:pt>
                <c:pt idx="921">
                  <c:v>233.78</c:v>
                </c:pt>
                <c:pt idx="922">
                  <c:v>232.146667</c:v>
                </c:pt>
                <c:pt idx="923">
                  <c:v>229.706667</c:v>
                </c:pt>
                <c:pt idx="924">
                  <c:v>227.266667</c:v>
                </c:pt>
                <c:pt idx="925">
                  <c:v>224.826667</c:v>
                </c:pt>
                <c:pt idx="926">
                  <c:v>229.706667</c:v>
                </c:pt>
                <c:pt idx="927">
                  <c:v>227.266667</c:v>
                </c:pt>
                <c:pt idx="928">
                  <c:v>225.64</c:v>
                </c:pt>
                <c:pt idx="929">
                  <c:v>225.64</c:v>
                </c:pt>
                <c:pt idx="930">
                  <c:v>226.453333</c:v>
                </c:pt>
                <c:pt idx="931">
                  <c:v>223.193333</c:v>
                </c:pt>
                <c:pt idx="932">
                  <c:v>221.566667</c:v>
                </c:pt>
                <c:pt idx="933">
                  <c:v>215.053333</c:v>
                </c:pt>
                <c:pt idx="934">
                  <c:v>207.726667</c:v>
                </c:pt>
                <c:pt idx="935">
                  <c:v>202.033333</c:v>
                </c:pt>
                <c:pt idx="936">
                  <c:v>200.406667</c:v>
                </c:pt>
                <c:pt idx="937">
                  <c:v>201.22</c:v>
                </c:pt>
                <c:pt idx="938">
                  <c:v>202.033333</c:v>
                </c:pt>
                <c:pt idx="939">
                  <c:v>202.033333</c:v>
                </c:pt>
                <c:pt idx="940">
                  <c:v>196.333333</c:v>
                </c:pt>
                <c:pt idx="941">
                  <c:v>197.96</c:v>
                </c:pt>
                <c:pt idx="942">
                  <c:v>197.146667</c:v>
                </c:pt>
                <c:pt idx="943">
                  <c:v>197.96</c:v>
                </c:pt>
                <c:pt idx="944">
                  <c:v>197.146667</c:v>
                </c:pt>
                <c:pt idx="945">
                  <c:v>193.08</c:v>
                </c:pt>
                <c:pt idx="946">
                  <c:v>190.633333</c:v>
                </c:pt>
                <c:pt idx="947">
                  <c:v>191.446667</c:v>
                </c:pt>
                <c:pt idx="948">
                  <c:v>190.633333</c:v>
                </c:pt>
                <c:pt idx="949">
                  <c:v>189.82</c:v>
                </c:pt>
                <c:pt idx="950">
                  <c:v>190.633333</c:v>
                </c:pt>
                <c:pt idx="951">
                  <c:v>190.633333</c:v>
                </c:pt>
                <c:pt idx="952">
                  <c:v>193.08</c:v>
                </c:pt>
                <c:pt idx="953">
                  <c:v>191.446667</c:v>
                </c:pt>
                <c:pt idx="954">
                  <c:v>189.813334</c:v>
                </c:pt>
                <c:pt idx="955">
                  <c:v>194.706667</c:v>
                </c:pt>
                <c:pt idx="956">
                  <c:v>192.266667</c:v>
                </c:pt>
                <c:pt idx="957">
                  <c:v>191.446667</c:v>
                </c:pt>
                <c:pt idx="958">
                  <c:v>189.006667</c:v>
                </c:pt>
                <c:pt idx="959">
                  <c:v>188.193333</c:v>
                </c:pt>
                <c:pt idx="960">
                  <c:v>187.38</c:v>
                </c:pt>
                <c:pt idx="961">
                  <c:v>187.38</c:v>
                </c:pt>
                <c:pt idx="962">
                  <c:v>186.566667</c:v>
                </c:pt>
                <c:pt idx="963">
                  <c:v>186.566667</c:v>
                </c:pt>
                <c:pt idx="964">
                  <c:v>188.193333</c:v>
                </c:pt>
                <c:pt idx="965">
                  <c:v>188.193333</c:v>
                </c:pt>
                <c:pt idx="966">
                  <c:v>191.446667</c:v>
                </c:pt>
                <c:pt idx="967">
                  <c:v>191.446667</c:v>
                </c:pt>
                <c:pt idx="968">
                  <c:v>189.82</c:v>
                </c:pt>
                <c:pt idx="969">
                  <c:v>190.633333</c:v>
                </c:pt>
                <c:pt idx="970">
                  <c:v>189.82</c:v>
                </c:pt>
                <c:pt idx="971">
                  <c:v>189.82</c:v>
                </c:pt>
                <c:pt idx="972">
                  <c:v>189.006667</c:v>
                </c:pt>
                <c:pt idx="973">
                  <c:v>189.006667</c:v>
                </c:pt>
                <c:pt idx="974">
                  <c:v>189.006667</c:v>
                </c:pt>
                <c:pt idx="975">
                  <c:v>198.773333</c:v>
                </c:pt>
                <c:pt idx="976">
                  <c:v>207.726667</c:v>
                </c:pt>
                <c:pt idx="977">
                  <c:v>210.173333</c:v>
                </c:pt>
                <c:pt idx="978">
                  <c:v>211.8</c:v>
                </c:pt>
                <c:pt idx="979">
                  <c:v>210.173333</c:v>
                </c:pt>
                <c:pt idx="980">
                  <c:v>210.986667</c:v>
                </c:pt>
                <c:pt idx="981">
                  <c:v>210.986667</c:v>
                </c:pt>
                <c:pt idx="982">
                  <c:v>212.613333</c:v>
                </c:pt>
                <c:pt idx="983">
                  <c:v>212.613333</c:v>
                </c:pt>
                <c:pt idx="984">
                  <c:v>210.986667</c:v>
                </c:pt>
                <c:pt idx="985">
                  <c:v>212.613333</c:v>
                </c:pt>
                <c:pt idx="986">
                  <c:v>210.986667</c:v>
                </c:pt>
                <c:pt idx="987">
                  <c:v>209.36</c:v>
                </c:pt>
                <c:pt idx="988">
                  <c:v>207.726667</c:v>
                </c:pt>
                <c:pt idx="989">
                  <c:v>207.726667</c:v>
                </c:pt>
                <c:pt idx="990">
                  <c:v>206.1</c:v>
                </c:pt>
                <c:pt idx="991">
                  <c:v>203.66</c:v>
                </c:pt>
                <c:pt idx="992">
                  <c:v>198.773333</c:v>
                </c:pt>
                <c:pt idx="993">
                  <c:v>191.446667</c:v>
                </c:pt>
                <c:pt idx="994">
                  <c:v>188.193333</c:v>
                </c:pt>
                <c:pt idx="995">
                  <c:v>186.566667</c:v>
                </c:pt>
                <c:pt idx="996">
                  <c:v>184.126667</c:v>
                </c:pt>
                <c:pt idx="997">
                  <c:v>181.68</c:v>
                </c:pt>
                <c:pt idx="998">
                  <c:v>180.053333</c:v>
                </c:pt>
              </c:numCache>
            </c:numRef>
          </c:xVal>
          <c:yVal>
            <c:numRef>
              <c:f>'INTERVENTO 2.2-3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51363792"/>
        <c:axId val="79500201"/>
      </c:scatterChart>
      <c:valAx>
        <c:axId val="5136379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201"/>
        <c:crossesAt val="0"/>
        <c:crossBetween val="midCat"/>
      </c:valAx>
      <c:valAx>
        <c:axId val="7950020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7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3'!$E$3:$E$2000</c:f>
              <c:numCache>
                <c:formatCode>General</c:formatCode>
                <c:ptCount val="1998"/>
                <c:pt idx="0">
                  <c:v>1.03457</c:v>
                </c:pt>
                <c:pt idx="1">
                  <c:v>1.49761</c:v>
                </c:pt>
                <c:pt idx="2">
                  <c:v>2.529949</c:v>
                </c:pt>
                <c:pt idx="3">
                  <c:v>2.438426</c:v>
                </c:pt>
                <c:pt idx="4">
                  <c:v>1.56642</c:v>
                </c:pt>
                <c:pt idx="5">
                  <c:v>1.281424</c:v>
                </c:pt>
                <c:pt idx="6">
                  <c:v>1.875842</c:v>
                </c:pt>
                <c:pt idx="7">
                  <c:v>1.993172</c:v>
                </c:pt>
                <c:pt idx="8">
                  <c:v>1.869229</c:v>
                </c:pt>
                <c:pt idx="9">
                  <c:v>1.899912</c:v>
                </c:pt>
                <c:pt idx="10">
                  <c:v>1.953868</c:v>
                </c:pt>
                <c:pt idx="11">
                  <c:v>1.924162</c:v>
                </c:pt>
                <c:pt idx="12">
                  <c:v>1.963328</c:v>
                </c:pt>
                <c:pt idx="13">
                  <c:v>1.9477</c:v>
                </c:pt>
                <c:pt idx="14">
                  <c:v>1.941645</c:v>
                </c:pt>
                <c:pt idx="15">
                  <c:v>1.956994</c:v>
                </c:pt>
                <c:pt idx="16">
                  <c:v>1.963328</c:v>
                </c:pt>
                <c:pt idx="17">
                  <c:v>1.966536</c:v>
                </c:pt>
                <c:pt idx="18">
                  <c:v>1.973034</c:v>
                </c:pt>
                <c:pt idx="19">
                  <c:v>1.976324</c:v>
                </c:pt>
                <c:pt idx="20">
                  <c:v>1.966536</c:v>
                </c:pt>
                <c:pt idx="21">
                  <c:v>1.973034</c:v>
                </c:pt>
                <c:pt idx="22">
                  <c:v>1.963328</c:v>
                </c:pt>
                <c:pt idx="23">
                  <c:v>1.966536</c:v>
                </c:pt>
                <c:pt idx="24">
                  <c:v>1.973034</c:v>
                </c:pt>
                <c:pt idx="25">
                  <c:v>1.97964</c:v>
                </c:pt>
                <c:pt idx="26">
                  <c:v>1.982984</c:v>
                </c:pt>
                <c:pt idx="27">
                  <c:v>1.982984</c:v>
                </c:pt>
                <c:pt idx="28">
                  <c:v>1.976324</c:v>
                </c:pt>
                <c:pt idx="29">
                  <c:v>1.973034</c:v>
                </c:pt>
                <c:pt idx="30">
                  <c:v>1.996621</c:v>
                </c:pt>
                <c:pt idx="31">
                  <c:v>1.966536</c:v>
                </c:pt>
                <c:pt idx="32">
                  <c:v>1.966536</c:v>
                </c:pt>
                <c:pt idx="33">
                  <c:v>1.97964</c:v>
                </c:pt>
                <c:pt idx="34">
                  <c:v>2.003597</c:v>
                </c:pt>
                <c:pt idx="35">
                  <c:v>2.000096</c:v>
                </c:pt>
                <c:pt idx="36">
                  <c:v>1.996621</c:v>
                </c:pt>
                <c:pt idx="37">
                  <c:v>2.017856</c:v>
                </c:pt>
                <c:pt idx="38">
                  <c:v>2.014253</c:v>
                </c:pt>
                <c:pt idx="39">
                  <c:v>2.003597</c:v>
                </c:pt>
                <c:pt idx="40">
                  <c:v>2.003597</c:v>
                </c:pt>
                <c:pt idx="41">
                  <c:v>2.010676</c:v>
                </c:pt>
                <c:pt idx="42">
                  <c:v>1.993172</c:v>
                </c:pt>
                <c:pt idx="43">
                  <c:v>2.003597</c:v>
                </c:pt>
                <c:pt idx="44">
                  <c:v>1.993172</c:v>
                </c:pt>
                <c:pt idx="45">
                  <c:v>2.000096</c:v>
                </c:pt>
                <c:pt idx="46">
                  <c:v>1.993172</c:v>
                </c:pt>
                <c:pt idx="47">
                  <c:v>1.98975</c:v>
                </c:pt>
                <c:pt idx="48">
                  <c:v>1.996621</c:v>
                </c:pt>
                <c:pt idx="49">
                  <c:v>1.996621</c:v>
                </c:pt>
                <c:pt idx="50">
                  <c:v>2.000096</c:v>
                </c:pt>
                <c:pt idx="51">
                  <c:v>2.000096</c:v>
                </c:pt>
                <c:pt idx="52">
                  <c:v>2.003597</c:v>
                </c:pt>
                <c:pt idx="53">
                  <c:v>2.003597</c:v>
                </c:pt>
                <c:pt idx="54">
                  <c:v>1.996621</c:v>
                </c:pt>
                <c:pt idx="55">
                  <c:v>1.98975</c:v>
                </c:pt>
                <c:pt idx="56">
                  <c:v>1.98975</c:v>
                </c:pt>
                <c:pt idx="57">
                  <c:v>1.993172</c:v>
                </c:pt>
                <c:pt idx="58">
                  <c:v>1.993172</c:v>
                </c:pt>
                <c:pt idx="59">
                  <c:v>1.993172</c:v>
                </c:pt>
                <c:pt idx="60">
                  <c:v>1.993172</c:v>
                </c:pt>
                <c:pt idx="61">
                  <c:v>1.982984</c:v>
                </c:pt>
                <c:pt idx="62">
                  <c:v>1.982984</c:v>
                </c:pt>
                <c:pt idx="63">
                  <c:v>1.97964</c:v>
                </c:pt>
                <c:pt idx="64">
                  <c:v>1.97964</c:v>
                </c:pt>
                <c:pt idx="65">
                  <c:v>1.976324</c:v>
                </c:pt>
                <c:pt idx="66">
                  <c:v>1.97964</c:v>
                </c:pt>
                <c:pt idx="67">
                  <c:v>2.010676</c:v>
                </c:pt>
                <c:pt idx="68">
                  <c:v>1.966536</c:v>
                </c:pt>
                <c:pt idx="69">
                  <c:v>1.982984</c:v>
                </c:pt>
                <c:pt idx="70">
                  <c:v>1.963328</c:v>
                </c:pt>
                <c:pt idx="71">
                  <c:v>1.960147</c:v>
                </c:pt>
                <c:pt idx="72">
                  <c:v>1.966536</c:v>
                </c:pt>
                <c:pt idx="73">
                  <c:v>1.973034</c:v>
                </c:pt>
                <c:pt idx="74">
                  <c:v>1.956994</c:v>
                </c:pt>
                <c:pt idx="75">
                  <c:v>1.9477</c:v>
                </c:pt>
                <c:pt idx="76">
                  <c:v>1.960147</c:v>
                </c:pt>
                <c:pt idx="77">
                  <c:v>1.963328</c:v>
                </c:pt>
                <c:pt idx="78">
                  <c:v>1.956994</c:v>
                </c:pt>
                <c:pt idx="79">
                  <c:v>1.960147</c:v>
                </c:pt>
                <c:pt idx="80">
                  <c:v>1.953868</c:v>
                </c:pt>
                <c:pt idx="81">
                  <c:v>1.929875</c:v>
                </c:pt>
                <c:pt idx="82">
                  <c:v>1.929875</c:v>
                </c:pt>
                <c:pt idx="83">
                  <c:v>1.915812</c:v>
                </c:pt>
                <c:pt idx="84">
                  <c:v>1.929875</c:v>
                </c:pt>
                <c:pt idx="85">
                  <c:v>1.929875</c:v>
                </c:pt>
                <c:pt idx="86">
                  <c:v>1.932774</c:v>
                </c:pt>
                <c:pt idx="87">
                  <c:v>1.927004</c:v>
                </c:pt>
                <c:pt idx="88">
                  <c:v>1.929875</c:v>
                </c:pt>
                <c:pt idx="89">
                  <c:v>1.924162</c:v>
                </c:pt>
                <c:pt idx="90">
                  <c:v>1.924162</c:v>
                </c:pt>
                <c:pt idx="91">
                  <c:v>1.92135</c:v>
                </c:pt>
                <c:pt idx="92">
                  <c:v>1.913088</c:v>
                </c:pt>
                <c:pt idx="93">
                  <c:v>1.924162</c:v>
                </c:pt>
                <c:pt idx="94">
                  <c:v>1.924162</c:v>
                </c:pt>
                <c:pt idx="95">
                  <c:v>1.927004</c:v>
                </c:pt>
                <c:pt idx="96">
                  <c:v>1.915812</c:v>
                </c:pt>
                <c:pt idx="97">
                  <c:v>1.913088</c:v>
                </c:pt>
                <c:pt idx="98">
                  <c:v>1.913088</c:v>
                </c:pt>
                <c:pt idx="99">
                  <c:v>1.92135</c:v>
                </c:pt>
                <c:pt idx="100">
                  <c:v>1.910393</c:v>
                </c:pt>
                <c:pt idx="101">
                  <c:v>1.913088</c:v>
                </c:pt>
                <c:pt idx="102">
                  <c:v>1.913088</c:v>
                </c:pt>
                <c:pt idx="103">
                  <c:v>1.902487</c:v>
                </c:pt>
                <c:pt idx="104">
                  <c:v>1.910393</c:v>
                </c:pt>
                <c:pt idx="105">
                  <c:v>1.907727</c:v>
                </c:pt>
                <c:pt idx="106">
                  <c:v>1.899912</c:v>
                </c:pt>
                <c:pt idx="107">
                  <c:v>1.894852</c:v>
                </c:pt>
                <c:pt idx="108">
                  <c:v>1.897367</c:v>
                </c:pt>
                <c:pt idx="109">
                  <c:v>1.894852</c:v>
                </c:pt>
                <c:pt idx="110">
                  <c:v>1.894852</c:v>
                </c:pt>
                <c:pt idx="111">
                  <c:v>1.897367</c:v>
                </c:pt>
                <c:pt idx="112">
                  <c:v>1.892368</c:v>
                </c:pt>
                <c:pt idx="113">
                  <c:v>1.892368</c:v>
                </c:pt>
                <c:pt idx="114">
                  <c:v>1.887491</c:v>
                </c:pt>
                <c:pt idx="115">
                  <c:v>1.882738</c:v>
                </c:pt>
                <c:pt idx="116">
                  <c:v>1.885099</c:v>
                </c:pt>
                <c:pt idx="117">
                  <c:v>1.885099</c:v>
                </c:pt>
                <c:pt idx="118">
                  <c:v>1.880408</c:v>
                </c:pt>
                <c:pt idx="119">
                  <c:v>1.882738</c:v>
                </c:pt>
                <c:pt idx="120">
                  <c:v>1.837233</c:v>
                </c:pt>
                <c:pt idx="121">
                  <c:v>1.845661</c:v>
                </c:pt>
                <c:pt idx="122">
                  <c:v>1.84219</c:v>
                </c:pt>
                <c:pt idx="123">
                  <c:v>1.838852</c:v>
                </c:pt>
                <c:pt idx="124">
                  <c:v>1.845661</c:v>
                </c:pt>
                <c:pt idx="125">
                  <c:v>1.840504</c:v>
                </c:pt>
                <c:pt idx="126">
                  <c:v>1.84219</c:v>
                </c:pt>
                <c:pt idx="127">
                  <c:v>1.837233</c:v>
                </c:pt>
                <c:pt idx="128">
                  <c:v>1.831091</c:v>
                </c:pt>
                <c:pt idx="129">
                  <c:v>1.82964</c:v>
                </c:pt>
                <c:pt idx="130">
                  <c:v>1.825491</c:v>
                </c:pt>
                <c:pt idx="131">
                  <c:v>1.82964</c:v>
                </c:pt>
                <c:pt idx="132">
                  <c:v>1.828223</c:v>
                </c:pt>
                <c:pt idx="133">
                  <c:v>1.828223</c:v>
                </c:pt>
                <c:pt idx="134">
                  <c:v>1.82964</c:v>
                </c:pt>
                <c:pt idx="135">
                  <c:v>1.832576</c:v>
                </c:pt>
                <c:pt idx="136">
                  <c:v>1.828223</c:v>
                </c:pt>
                <c:pt idx="137">
                  <c:v>1.82964</c:v>
                </c:pt>
                <c:pt idx="138">
                  <c:v>1.825491</c:v>
                </c:pt>
                <c:pt idx="139">
                  <c:v>1.822894</c:v>
                </c:pt>
                <c:pt idx="140">
                  <c:v>1.825491</c:v>
                </c:pt>
                <c:pt idx="141">
                  <c:v>1.824175</c:v>
                </c:pt>
                <c:pt idx="142">
                  <c:v>1.825491</c:v>
                </c:pt>
                <c:pt idx="143">
                  <c:v>1.824175</c:v>
                </c:pt>
                <c:pt idx="144">
                  <c:v>1.81593</c:v>
                </c:pt>
                <c:pt idx="145">
                  <c:v>1.817004</c:v>
                </c:pt>
                <c:pt idx="146">
                  <c:v>1.81593</c:v>
                </c:pt>
                <c:pt idx="147">
                  <c:v>1.812914</c:v>
                </c:pt>
                <c:pt idx="148">
                  <c:v>1.812914</c:v>
                </c:pt>
                <c:pt idx="149">
                  <c:v>1.812914</c:v>
                </c:pt>
                <c:pt idx="150">
                  <c:v>1.810211</c:v>
                </c:pt>
                <c:pt idx="151">
                  <c:v>1.810211</c:v>
                </c:pt>
                <c:pt idx="152">
                  <c:v>1.807823</c:v>
                </c:pt>
                <c:pt idx="153">
                  <c:v>1.807823</c:v>
                </c:pt>
                <c:pt idx="154">
                  <c:v>1.80938</c:v>
                </c:pt>
                <c:pt idx="155">
                  <c:v>1.810211</c:v>
                </c:pt>
                <c:pt idx="156">
                  <c:v>1.802558</c:v>
                </c:pt>
                <c:pt idx="157">
                  <c:v>1.801137</c:v>
                </c:pt>
                <c:pt idx="158">
                  <c:v>1.801137</c:v>
                </c:pt>
                <c:pt idx="159">
                  <c:v>1.801137</c:v>
                </c:pt>
                <c:pt idx="160">
                  <c:v>1.801439</c:v>
                </c:pt>
                <c:pt idx="161">
                  <c:v>1.800444</c:v>
                </c:pt>
                <c:pt idx="162">
                  <c:v>1.800284</c:v>
                </c:pt>
                <c:pt idx="163">
                  <c:v>1.800284</c:v>
                </c:pt>
                <c:pt idx="164">
                  <c:v>1.800284</c:v>
                </c:pt>
                <c:pt idx="165">
                  <c:v>1.800871</c:v>
                </c:pt>
                <c:pt idx="166">
                  <c:v>1.80016</c:v>
                </c:pt>
                <c:pt idx="167">
                  <c:v>1.800871</c:v>
                </c:pt>
                <c:pt idx="168">
                  <c:v>1.800071</c:v>
                </c:pt>
                <c:pt idx="169">
                  <c:v>1.80016</c:v>
                </c:pt>
                <c:pt idx="170">
                  <c:v>1.800071</c:v>
                </c:pt>
                <c:pt idx="171">
                  <c:v>1.800071</c:v>
                </c:pt>
                <c:pt idx="172">
                  <c:v>1.80016</c:v>
                </c:pt>
                <c:pt idx="173">
                  <c:v>1.800071</c:v>
                </c:pt>
                <c:pt idx="174">
                  <c:v>1.80016</c:v>
                </c:pt>
                <c:pt idx="175">
                  <c:v>1.80064</c:v>
                </c:pt>
                <c:pt idx="176">
                  <c:v>1.801137</c:v>
                </c:pt>
                <c:pt idx="177">
                  <c:v>1.80064</c:v>
                </c:pt>
                <c:pt idx="178">
                  <c:v>1.801439</c:v>
                </c:pt>
                <c:pt idx="179">
                  <c:v>1.801777</c:v>
                </c:pt>
                <c:pt idx="180">
                  <c:v>1.801439</c:v>
                </c:pt>
                <c:pt idx="181">
                  <c:v>1.801777</c:v>
                </c:pt>
                <c:pt idx="182">
                  <c:v>1.801137</c:v>
                </c:pt>
                <c:pt idx="183">
                  <c:v>1.802558</c:v>
                </c:pt>
                <c:pt idx="184">
                  <c:v>1.802558</c:v>
                </c:pt>
                <c:pt idx="185">
                  <c:v>1.803002</c:v>
                </c:pt>
                <c:pt idx="186">
                  <c:v>1.801777</c:v>
                </c:pt>
                <c:pt idx="187">
                  <c:v>1.803002</c:v>
                </c:pt>
                <c:pt idx="188">
                  <c:v>1.803002</c:v>
                </c:pt>
                <c:pt idx="189">
                  <c:v>1.803002</c:v>
                </c:pt>
                <c:pt idx="190">
                  <c:v>1.803002</c:v>
                </c:pt>
                <c:pt idx="191">
                  <c:v>1.803002</c:v>
                </c:pt>
                <c:pt idx="192">
                  <c:v>1.803996</c:v>
                </c:pt>
                <c:pt idx="193">
                  <c:v>1.803996</c:v>
                </c:pt>
                <c:pt idx="194">
                  <c:v>1.805751</c:v>
                </c:pt>
                <c:pt idx="195">
                  <c:v>1.80513</c:v>
                </c:pt>
                <c:pt idx="196">
                  <c:v>1.803996</c:v>
                </c:pt>
                <c:pt idx="197">
                  <c:v>1.805751</c:v>
                </c:pt>
                <c:pt idx="198">
                  <c:v>1.80513</c:v>
                </c:pt>
                <c:pt idx="199">
                  <c:v>1.807097</c:v>
                </c:pt>
                <c:pt idx="200">
                  <c:v>1.805751</c:v>
                </c:pt>
                <c:pt idx="201">
                  <c:v>1.80513</c:v>
                </c:pt>
                <c:pt idx="202">
                  <c:v>1.80513</c:v>
                </c:pt>
                <c:pt idx="203">
                  <c:v>1.806406</c:v>
                </c:pt>
                <c:pt idx="204">
                  <c:v>1.805751</c:v>
                </c:pt>
                <c:pt idx="205">
                  <c:v>1.811077</c:v>
                </c:pt>
                <c:pt idx="206">
                  <c:v>1.811978</c:v>
                </c:pt>
                <c:pt idx="207">
                  <c:v>1.811077</c:v>
                </c:pt>
                <c:pt idx="208">
                  <c:v>1.811077</c:v>
                </c:pt>
                <c:pt idx="209">
                  <c:v>1.813884</c:v>
                </c:pt>
                <c:pt idx="210">
                  <c:v>1.81489</c:v>
                </c:pt>
                <c:pt idx="211">
                  <c:v>1.81489</c:v>
                </c:pt>
                <c:pt idx="212">
                  <c:v>1.817004</c:v>
                </c:pt>
                <c:pt idx="213">
                  <c:v>1.81593</c:v>
                </c:pt>
                <c:pt idx="214">
                  <c:v>1.813884</c:v>
                </c:pt>
                <c:pt idx="215">
                  <c:v>1.813884</c:v>
                </c:pt>
                <c:pt idx="216">
                  <c:v>1.817004</c:v>
                </c:pt>
                <c:pt idx="217">
                  <c:v>1.817004</c:v>
                </c:pt>
                <c:pt idx="218">
                  <c:v>1.81593</c:v>
                </c:pt>
                <c:pt idx="219">
                  <c:v>1.81489</c:v>
                </c:pt>
                <c:pt idx="220">
                  <c:v>1.818113</c:v>
                </c:pt>
                <c:pt idx="221">
                  <c:v>1.813884</c:v>
                </c:pt>
                <c:pt idx="222">
                  <c:v>1.813884</c:v>
                </c:pt>
                <c:pt idx="223">
                  <c:v>1.81593</c:v>
                </c:pt>
                <c:pt idx="224">
                  <c:v>1.818113</c:v>
                </c:pt>
                <c:pt idx="225">
                  <c:v>1.81593</c:v>
                </c:pt>
                <c:pt idx="226">
                  <c:v>1.81593</c:v>
                </c:pt>
                <c:pt idx="227">
                  <c:v>1.81593</c:v>
                </c:pt>
                <c:pt idx="228">
                  <c:v>1.820435</c:v>
                </c:pt>
                <c:pt idx="229">
                  <c:v>1.818113</c:v>
                </c:pt>
                <c:pt idx="230">
                  <c:v>1.818113</c:v>
                </c:pt>
                <c:pt idx="231">
                  <c:v>1.81593</c:v>
                </c:pt>
                <c:pt idx="232">
                  <c:v>1.81593</c:v>
                </c:pt>
                <c:pt idx="233">
                  <c:v>1.817004</c:v>
                </c:pt>
                <c:pt idx="234">
                  <c:v>1.818113</c:v>
                </c:pt>
                <c:pt idx="235">
                  <c:v>1.817004</c:v>
                </c:pt>
                <c:pt idx="236">
                  <c:v>1.820435</c:v>
                </c:pt>
                <c:pt idx="237">
                  <c:v>1.817004</c:v>
                </c:pt>
                <c:pt idx="238">
                  <c:v>1.818113</c:v>
                </c:pt>
                <c:pt idx="239">
                  <c:v>1.81489</c:v>
                </c:pt>
                <c:pt idx="240">
                  <c:v>1.81489</c:v>
                </c:pt>
                <c:pt idx="241">
                  <c:v>1.81593</c:v>
                </c:pt>
                <c:pt idx="242">
                  <c:v>1.81593</c:v>
                </c:pt>
                <c:pt idx="243">
                  <c:v>1.818113</c:v>
                </c:pt>
                <c:pt idx="244">
                  <c:v>1.818113</c:v>
                </c:pt>
                <c:pt idx="245">
                  <c:v>1.81489</c:v>
                </c:pt>
                <c:pt idx="246">
                  <c:v>1.818113</c:v>
                </c:pt>
                <c:pt idx="247">
                  <c:v>1.817004</c:v>
                </c:pt>
                <c:pt idx="248">
                  <c:v>1.81593</c:v>
                </c:pt>
                <c:pt idx="249">
                  <c:v>1.817004</c:v>
                </c:pt>
                <c:pt idx="250">
                  <c:v>1.822894</c:v>
                </c:pt>
                <c:pt idx="251">
                  <c:v>1.820435</c:v>
                </c:pt>
                <c:pt idx="252">
                  <c:v>1.821648</c:v>
                </c:pt>
                <c:pt idx="253">
                  <c:v>1.820435</c:v>
                </c:pt>
                <c:pt idx="254">
                  <c:v>1.82684</c:v>
                </c:pt>
                <c:pt idx="255">
                  <c:v>1.831091</c:v>
                </c:pt>
                <c:pt idx="256">
                  <c:v>1.828223</c:v>
                </c:pt>
                <c:pt idx="257">
                  <c:v>1.822894</c:v>
                </c:pt>
                <c:pt idx="258">
                  <c:v>1.82684</c:v>
                </c:pt>
                <c:pt idx="259">
                  <c:v>1.82684</c:v>
                </c:pt>
                <c:pt idx="260">
                  <c:v>1.822894</c:v>
                </c:pt>
                <c:pt idx="261">
                  <c:v>1.822894</c:v>
                </c:pt>
                <c:pt idx="262">
                  <c:v>1.820435</c:v>
                </c:pt>
                <c:pt idx="263">
                  <c:v>1.820435</c:v>
                </c:pt>
                <c:pt idx="264">
                  <c:v>1.822894</c:v>
                </c:pt>
                <c:pt idx="265">
                  <c:v>1.824175</c:v>
                </c:pt>
                <c:pt idx="266">
                  <c:v>1.822894</c:v>
                </c:pt>
                <c:pt idx="267">
                  <c:v>1.822894</c:v>
                </c:pt>
                <c:pt idx="268">
                  <c:v>1.82684</c:v>
                </c:pt>
                <c:pt idx="269">
                  <c:v>1.82684</c:v>
                </c:pt>
                <c:pt idx="270">
                  <c:v>1.82684</c:v>
                </c:pt>
                <c:pt idx="271">
                  <c:v>1.828223</c:v>
                </c:pt>
                <c:pt idx="272">
                  <c:v>1.82684</c:v>
                </c:pt>
                <c:pt idx="273">
                  <c:v>1.828223</c:v>
                </c:pt>
                <c:pt idx="274">
                  <c:v>1.824175</c:v>
                </c:pt>
                <c:pt idx="275">
                  <c:v>1.82684</c:v>
                </c:pt>
                <c:pt idx="276">
                  <c:v>1.822894</c:v>
                </c:pt>
                <c:pt idx="277">
                  <c:v>1.822894</c:v>
                </c:pt>
                <c:pt idx="278">
                  <c:v>1.824175</c:v>
                </c:pt>
                <c:pt idx="279">
                  <c:v>1.824175</c:v>
                </c:pt>
                <c:pt idx="280">
                  <c:v>1.822894</c:v>
                </c:pt>
                <c:pt idx="281">
                  <c:v>1.828223</c:v>
                </c:pt>
                <c:pt idx="282">
                  <c:v>1.82684</c:v>
                </c:pt>
                <c:pt idx="283">
                  <c:v>1.828223</c:v>
                </c:pt>
                <c:pt idx="284">
                  <c:v>1.824175</c:v>
                </c:pt>
                <c:pt idx="285">
                  <c:v>1.822894</c:v>
                </c:pt>
                <c:pt idx="286">
                  <c:v>1.824175</c:v>
                </c:pt>
                <c:pt idx="287">
                  <c:v>1.822894</c:v>
                </c:pt>
                <c:pt idx="288">
                  <c:v>1.821648</c:v>
                </c:pt>
                <c:pt idx="289">
                  <c:v>1.821648</c:v>
                </c:pt>
                <c:pt idx="290">
                  <c:v>1.824175</c:v>
                </c:pt>
                <c:pt idx="291">
                  <c:v>1.821648</c:v>
                </c:pt>
                <c:pt idx="292">
                  <c:v>1.821648</c:v>
                </c:pt>
                <c:pt idx="293">
                  <c:v>1.822894</c:v>
                </c:pt>
                <c:pt idx="294">
                  <c:v>1.820435</c:v>
                </c:pt>
                <c:pt idx="295">
                  <c:v>1.821648</c:v>
                </c:pt>
                <c:pt idx="296">
                  <c:v>1.820435</c:v>
                </c:pt>
                <c:pt idx="297">
                  <c:v>1.820435</c:v>
                </c:pt>
                <c:pt idx="298">
                  <c:v>1.822894</c:v>
                </c:pt>
                <c:pt idx="299">
                  <c:v>1.822894</c:v>
                </c:pt>
                <c:pt idx="300">
                  <c:v>1.822894</c:v>
                </c:pt>
                <c:pt idx="301">
                  <c:v>1.822894</c:v>
                </c:pt>
                <c:pt idx="302">
                  <c:v>1.824175</c:v>
                </c:pt>
                <c:pt idx="303">
                  <c:v>1.822894</c:v>
                </c:pt>
                <c:pt idx="304">
                  <c:v>1.82684</c:v>
                </c:pt>
                <c:pt idx="305">
                  <c:v>1.822894</c:v>
                </c:pt>
                <c:pt idx="306">
                  <c:v>1.82684</c:v>
                </c:pt>
                <c:pt idx="307">
                  <c:v>1.82684</c:v>
                </c:pt>
                <c:pt idx="308">
                  <c:v>1.82964</c:v>
                </c:pt>
                <c:pt idx="309">
                  <c:v>1.832576</c:v>
                </c:pt>
                <c:pt idx="310">
                  <c:v>1.832576</c:v>
                </c:pt>
                <c:pt idx="311">
                  <c:v>1.82964</c:v>
                </c:pt>
                <c:pt idx="312">
                  <c:v>1.832576</c:v>
                </c:pt>
                <c:pt idx="313">
                  <c:v>1.832576</c:v>
                </c:pt>
                <c:pt idx="314">
                  <c:v>1.835647</c:v>
                </c:pt>
                <c:pt idx="315">
                  <c:v>1.831091</c:v>
                </c:pt>
                <c:pt idx="316">
                  <c:v>1.82964</c:v>
                </c:pt>
                <c:pt idx="317">
                  <c:v>1.82684</c:v>
                </c:pt>
                <c:pt idx="318">
                  <c:v>1.822894</c:v>
                </c:pt>
                <c:pt idx="319">
                  <c:v>1.821648</c:v>
                </c:pt>
                <c:pt idx="320">
                  <c:v>1.822894</c:v>
                </c:pt>
                <c:pt idx="321">
                  <c:v>1.821648</c:v>
                </c:pt>
                <c:pt idx="322">
                  <c:v>1.824175</c:v>
                </c:pt>
                <c:pt idx="323">
                  <c:v>1.822894</c:v>
                </c:pt>
                <c:pt idx="324">
                  <c:v>1.822894</c:v>
                </c:pt>
                <c:pt idx="325">
                  <c:v>1.821648</c:v>
                </c:pt>
                <c:pt idx="326">
                  <c:v>1.828223</c:v>
                </c:pt>
                <c:pt idx="327">
                  <c:v>1.82684</c:v>
                </c:pt>
                <c:pt idx="328">
                  <c:v>1.82684</c:v>
                </c:pt>
                <c:pt idx="329">
                  <c:v>1.824175</c:v>
                </c:pt>
                <c:pt idx="330">
                  <c:v>1.822894</c:v>
                </c:pt>
                <c:pt idx="331">
                  <c:v>1.821648</c:v>
                </c:pt>
                <c:pt idx="332">
                  <c:v>1.822894</c:v>
                </c:pt>
                <c:pt idx="333">
                  <c:v>1.822894</c:v>
                </c:pt>
                <c:pt idx="334">
                  <c:v>1.818113</c:v>
                </c:pt>
                <c:pt idx="335">
                  <c:v>1.822894</c:v>
                </c:pt>
                <c:pt idx="336">
                  <c:v>1.824175</c:v>
                </c:pt>
                <c:pt idx="337">
                  <c:v>1.822894</c:v>
                </c:pt>
                <c:pt idx="338">
                  <c:v>1.821648</c:v>
                </c:pt>
                <c:pt idx="339">
                  <c:v>1.821648</c:v>
                </c:pt>
                <c:pt idx="340">
                  <c:v>1.824175</c:v>
                </c:pt>
                <c:pt idx="341">
                  <c:v>1.817004</c:v>
                </c:pt>
                <c:pt idx="342">
                  <c:v>1.813884</c:v>
                </c:pt>
                <c:pt idx="343">
                  <c:v>1.820435</c:v>
                </c:pt>
                <c:pt idx="344">
                  <c:v>1.817004</c:v>
                </c:pt>
                <c:pt idx="345">
                  <c:v>1.81593</c:v>
                </c:pt>
                <c:pt idx="346">
                  <c:v>1.81593</c:v>
                </c:pt>
                <c:pt idx="347">
                  <c:v>1.818113</c:v>
                </c:pt>
                <c:pt idx="348">
                  <c:v>1.820435</c:v>
                </c:pt>
                <c:pt idx="349">
                  <c:v>1.818113</c:v>
                </c:pt>
                <c:pt idx="350">
                  <c:v>1.81593</c:v>
                </c:pt>
                <c:pt idx="351">
                  <c:v>1.817004</c:v>
                </c:pt>
                <c:pt idx="352">
                  <c:v>1.818113</c:v>
                </c:pt>
                <c:pt idx="353">
                  <c:v>1.818113</c:v>
                </c:pt>
                <c:pt idx="354">
                  <c:v>1.818113</c:v>
                </c:pt>
                <c:pt idx="355">
                  <c:v>1.81489</c:v>
                </c:pt>
                <c:pt idx="356">
                  <c:v>1.817004</c:v>
                </c:pt>
                <c:pt idx="357">
                  <c:v>1.817004</c:v>
                </c:pt>
                <c:pt idx="358">
                  <c:v>1.81593</c:v>
                </c:pt>
                <c:pt idx="359">
                  <c:v>1.811077</c:v>
                </c:pt>
                <c:pt idx="360">
                  <c:v>1.810211</c:v>
                </c:pt>
                <c:pt idx="361">
                  <c:v>1.813884</c:v>
                </c:pt>
                <c:pt idx="362">
                  <c:v>1.811077</c:v>
                </c:pt>
                <c:pt idx="363">
                  <c:v>1.811978</c:v>
                </c:pt>
                <c:pt idx="364">
                  <c:v>1.811077</c:v>
                </c:pt>
                <c:pt idx="365">
                  <c:v>1.810211</c:v>
                </c:pt>
                <c:pt idx="366">
                  <c:v>1.811978</c:v>
                </c:pt>
                <c:pt idx="367">
                  <c:v>1.811077</c:v>
                </c:pt>
                <c:pt idx="368">
                  <c:v>1.811978</c:v>
                </c:pt>
                <c:pt idx="369">
                  <c:v>1.810211</c:v>
                </c:pt>
                <c:pt idx="370">
                  <c:v>1.810211</c:v>
                </c:pt>
                <c:pt idx="371">
                  <c:v>1.810211</c:v>
                </c:pt>
                <c:pt idx="372">
                  <c:v>1.80938</c:v>
                </c:pt>
                <c:pt idx="373">
                  <c:v>1.81489</c:v>
                </c:pt>
                <c:pt idx="374">
                  <c:v>1.810211</c:v>
                </c:pt>
                <c:pt idx="375">
                  <c:v>1.807823</c:v>
                </c:pt>
                <c:pt idx="376">
                  <c:v>1.810211</c:v>
                </c:pt>
                <c:pt idx="377">
                  <c:v>1.810211</c:v>
                </c:pt>
                <c:pt idx="378">
                  <c:v>1.80938</c:v>
                </c:pt>
                <c:pt idx="379">
                  <c:v>1.807823</c:v>
                </c:pt>
                <c:pt idx="380">
                  <c:v>1.805751</c:v>
                </c:pt>
                <c:pt idx="381">
                  <c:v>1.807823</c:v>
                </c:pt>
                <c:pt idx="382">
                  <c:v>1.80513</c:v>
                </c:pt>
                <c:pt idx="383">
                  <c:v>1.803996</c:v>
                </c:pt>
                <c:pt idx="384">
                  <c:v>1.803481</c:v>
                </c:pt>
                <c:pt idx="385">
                  <c:v>1.80513</c:v>
                </c:pt>
                <c:pt idx="386">
                  <c:v>1.805751</c:v>
                </c:pt>
                <c:pt idx="387">
                  <c:v>1.803002</c:v>
                </c:pt>
                <c:pt idx="388">
                  <c:v>1.80513</c:v>
                </c:pt>
                <c:pt idx="389">
                  <c:v>1.803481</c:v>
                </c:pt>
                <c:pt idx="390">
                  <c:v>1.803481</c:v>
                </c:pt>
                <c:pt idx="391">
                  <c:v>1.803996</c:v>
                </c:pt>
                <c:pt idx="392">
                  <c:v>1.803002</c:v>
                </c:pt>
                <c:pt idx="393">
                  <c:v>1.803002</c:v>
                </c:pt>
                <c:pt idx="394">
                  <c:v>1.803996</c:v>
                </c:pt>
                <c:pt idx="395">
                  <c:v>1.803002</c:v>
                </c:pt>
                <c:pt idx="396">
                  <c:v>1.803002</c:v>
                </c:pt>
                <c:pt idx="397">
                  <c:v>1.801439</c:v>
                </c:pt>
                <c:pt idx="398">
                  <c:v>1.801777</c:v>
                </c:pt>
                <c:pt idx="399">
                  <c:v>1.802558</c:v>
                </c:pt>
                <c:pt idx="400">
                  <c:v>1.801439</c:v>
                </c:pt>
                <c:pt idx="401">
                  <c:v>1.802558</c:v>
                </c:pt>
                <c:pt idx="402">
                  <c:v>1.801777</c:v>
                </c:pt>
                <c:pt idx="403">
                  <c:v>1.801137</c:v>
                </c:pt>
                <c:pt idx="404">
                  <c:v>1.801137</c:v>
                </c:pt>
                <c:pt idx="405">
                  <c:v>1.801137</c:v>
                </c:pt>
                <c:pt idx="406">
                  <c:v>1.80064</c:v>
                </c:pt>
                <c:pt idx="407">
                  <c:v>1.80064</c:v>
                </c:pt>
                <c:pt idx="408">
                  <c:v>1.800284</c:v>
                </c:pt>
                <c:pt idx="409">
                  <c:v>1.800284</c:v>
                </c:pt>
                <c:pt idx="410">
                  <c:v>1.800871</c:v>
                </c:pt>
                <c:pt idx="411">
                  <c:v>1.800284</c:v>
                </c:pt>
                <c:pt idx="412">
                  <c:v>1.802558</c:v>
                </c:pt>
                <c:pt idx="413">
                  <c:v>1.800871</c:v>
                </c:pt>
                <c:pt idx="414">
                  <c:v>1.801439</c:v>
                </c:pt>
                <c:pt idx="415">
                  <c:v>1.800871</c:v>
                </c:pt>
                <c:pt idx="416">
                  <c:v>1.800871</c:v>
                </c:pt>
                <c:pt idx="417">
                  <c:v>1.800871</c:v>
                </c:pt>
                <c:pt idx="418">
                  <c:v>1.801137</c:v>
                </c:pt>
                <c:pt idx="419">
                  <c:v>1.801137</c:v>
                </c:pt>
                <c:pt idx="420">
                  <c:v>1.800871</c:v>
                </c:pt>
                <c:pt idx="421">
                  <c:v>1.80064</c:v>
                </c:pt>
                <c:pt idx="422">
                  <c:v>1.80064</c:v>
                </c:pt>
                <c:pt idx="423">
                  <c:v>1.800871</c:v>
                </c:pt>
                <c:pt idx="424">
                  <c:v>1.800871</c:v>
                </c:pt>
                <c:pt idx="425">
                  <c:v>1.800871</c:v>
                </c:pt>
                <c:pt idx="426">
                  <c:v>1.80064</c:v>
                </c:pt>
                <c:pt idx="427">
                  <c:v>1.800071</c:v>
                </c:pt>
                <c:pt idx="428">
                  <c:v>1.80016</c:v>
                </c:pt>
                <c:pt idx="429">
                  <c:v>1.80016</c:v>
                </c:pt>
                <c:pt idx="430">
                  <c:v>1.800871</c:v>
                </c:pt>
                <c:pt idx="431">
                  <c:v>1.800871</c:v>
                </c:pt>
                <c:pt idx="432">
                  <c:v>1.80064</c:v>
                </c:pt>
                <c:pt idx="433">
                  <c:v>1.800284</c:v>
                </c:pt>
                <c:pt idx="434">
                  <c:v>1.80064</c:v>
                </c:pt>
                <c:pt idx="435">
                  <c:v>1.800871</c:v>
                </c:pt>
                <c:pt idx="436">
                  <c:v>1.800871</c:v>
                </c:pt>
                <c:pt idx="437">
                  <c:v>1.800871</c:v>
                </c:pt>
                <c:pt idx="438">
                  <c:v>1.80064</c:v>
                </c:pt>
                <c:pt idx="439">
                  <c:v>1.80016</c:v>
                </c:pt>
                <c:pt idx="440">
                  <c:v>1.80064</c:v>
                </c:pt>
                <c:pt idx="441">
                  <c:v>1.80064</c:v>
                </c:pt>
                <c:pt idx="442">
                  <c:v>1.801137</c:v>
                </c:pt>
                <c:pt idx="443">
                  <c:v>1.800284</c:v>
                </c:pt>
                <c:pt idx="444">
                  <c:v>1.800071</c:v>
                </c:pt>
                <c:pt idx="445">
                  <c:v>1.800071</c:v>
                </c:pt>
                <c:pt idx="446">
                  <c:v>1.80016</c:v>
                </c:pt>
                <c:pt idx="447">
                  <c:v>1.80016</c:v>
                </c:pt>
                <c:pt idx="448">
                  <c:v>1.800071</c:v>
                </c:pt>
                <c:pt idx="449">
                  <c:v>1.80064</c:v>
                </c:pt>
                <c:pt idx="450">
                  <c:v>1.80064</c:v>
                </c:pt>
                <c:pt idx="451">
                  <c:v>1.80064</c:v>
                </c:pt>
                <c:pt idx="452">
                  <c:v>1.800284</c:v>
                </c:pt>
                <c:pt idx="453">
                  <c:v>1.800284</c:v>
                </c:pt>
                <c:pt idx="454">
                  <c:v>1.80064</c:v>
                </c:pt>
                <c:pt idx="455">
                  <c:v>1.801137</c:v>
                </c:pt>
                <c:pt idx="456">
                  <c:v>1.800871</c:v>
                </c:pt>
                <c:pt idx="457">
                  <c:v>1.801777</c:v>
                </c:pt>
                <c:pt idx="458">
                  <c:v>1.801439</c:v>
                </c:pt>
                <c:pt idx="459">
                  <c:v>1.801439</c:v>
                </c:pt>
                <c:pt idx="460">
                  <c:v>1.801777</c:v>
                </c:pt>
                <c:pt idx="461">
                  <c:v>1.802558</c:v>
                </c:pt>
                <c:pt idx="462">
                  <c:v>1.803481</c:v>
                </c:pt>
                <c:pt idx="463">
                  <c:v>1.803481</c:v>
                </c:pt>
                <c:pt idx="464">
                  <c:v>1.802558</c:v>
                </c:pt>
                <c:pt idx="465">
                  <c:v>1.803481</c:v>
                </c:pt>
                <c:pt idx="466">
                  <c:v>1.803481</c:v>
                </c:pt>
                <c:pt idx="467">
                  <c:v>1.80513</c:v>
                </c:pt>
                <c:pt idx="468">
                  <c:v>1.807097</c:v>
                </c:pt>
                <c:pt idx="469">
                  <c:v>1.805751</c:v>
                </c:pt>
                <c:pt idx="470">
                  <c:v>1.806406</c:v>
                </c:pt>
                <c:pt idx="471">
                  <c:v>1.805751</c:v>
                </c:pt>
                <c:pt idx="472">
                  <c:v>1.80513</c:v>
                </c:pt>
                <c:pt idx="473">
                  <c:v>1.806406</c:v>
                </c:pt>
                <c:pt idx="474">
                  <c:v>1.803002</c:v>
                </c:pt>
                <c:pt idx="475">
                  <c:v>1.803996</c:v>
                </c:pt>
                <c:pt idx="476">
                  <c:v>1.803996</c:v>
                </c:pt>
                <c:pt idx="477">
                  <c:v>1.800871</c:v>
                </c:pt>
                <c:pt idx="478">
                  <c:v>1.801777</c:v>
                </c:pt>
                <c:pt idx="479">
                  <c:v>1.802558</c:v>
                </c:pt>
                <c:pt idx="480">
                  <c:v>1.801777</c:v>
                </c:pt>
                <c:pt idx="481">
                  <c:v>1.80064</c:v>
                </c:pt>
                <c:pt idx="482">
                  <c:v>1.801439</c:v>
                </c:pt>
                <c:pt idx="483">
                  <c:v>1.80064</c:v>
                </c:pt>
                <c:pt idx="484">
                  <c:v>1.801777</c:v>
                </c:pt>
                <c:pt idx="485">
                  <c:v>1.800871</c:v>
                </c:pt>
                <c:pt idx="486">
                  <c:v>1.801439</c:v>
                </c:pt>
                <c:pt idx="487">
                  <c:v>1.801777</c:v>
                </c:pt>
                <c:pt idx="488">
                  <c:v>1.801439</c:v>
                </c:pt>
                <c:pt idx="489">
                  <c:v>1.801777</c:v>
                </c:pt>
                <c:pt idx="490">
                  <c:v>1.801439</c:v>
                </c:pt>
                <c:pt idx="491">
                  <c:v>1.801439</c:v>
                </c:pt>
                <c:pt idx="492">
                  <c:v>1.801439</c:v>
                </c:pt>
                <c:pt idx="493">
                  <c:v>1.801777</c:v>
                </c:pt>
                <c:pt idx="494">
                  <c:v>1.80064</c:v>
                </c:pt>
                <c:pt idx="495">
                  <c:v>1.801439</c:v>
                </c:pt>
                <c:pt idx="496">
                  <c:v>1.80064</c:v>
                </c:pt>
                <c:pt idx="497">
                  <c:v>1.801137</c:v>
                </c:pt>
                <c:pt idx="498">
                  <c:v>1.801137</c:v>
                </c:pt>
                <c:pt idx="499">
                  <c:v>1.80064</c:v>
                </c:pt>
                <c:pt idx="500">
                  <c:v>1.801137</c:v>
                </c:pt>
                <c:pt idx="501">
                  <c:v>1.801777</c:v>
                </c:pt>
                <c:pt idx="502">
                  <c:v>1.801439</c:v>
                </c:pt>
                <c:pt idx="503">
                  <c:v>1.800871</c:v>
                </c:pt>
                <c:pt idx="504">
                  <c:v>1.800871</c:v>
                </c:pt>
                <c:pt idx="505">
                  <c:v>1.801439</c:v>
                </c:pt>
                <c:pt idx="506">
                  <c:v>1.800871</c:v>
                </c:pt>
                <c:pt idx="507">
                  <c:v>1.80064</c:v>
                </c:pt>
                <c:pt idx="508">
                  <c:v>1.80016</c:v>
                </c:pt>
                <c:pt idx="509">
                  <c:v>1.800871</c:v>
                </c:pt>
                <c:pt idx="510">
                  <c:v>1.80064</c:v>
                </c:pt>
                <c:pt idx="511">
                  <c:v>1.800284</c:v>
                </c:pt>
                <c:pt idx="512">
                  <c:v>1.80064</c:v>
                </c:pt>
                <c:pt idx="513">
                  <c:v>1.800871</c:v>
                </c:pt>
                <c:pt idx="514">
                  <c:v>1.80016</c:v>
                </c:pt>
                <c:pt idx="515">
                  <c:v>1.800284</c:v>
                </c:pt>
                <c:pt idx="516">
                  <c:v>1.80064</c:v>
                </c:pt>
                <c:pt idx="517">
                  <c:v>1.80016</c:v>
                </c:pt>
                <c:pt idx="518">
                  <c:v>1.800871</c:v>
                </c:pt>
                <c:pt idx="519">
                  <c:v>1.80064</c:v>
                </c:pt>
                <c:pt idx="520">
                  <c:v>1.800284</c:v>
                </c:pt>
                <c:pt idx="521">
                  <c:v>1.801137</c:v>
                </c:pt>
                <c:pt idx="522">
                  <c:v>1.80016</c:v>
                </c:pt>
                <c:pt idx="523">
                  <c:v>1.80064</c:v>
                </c:pt>
                <c:pt idx="524">
                  <c:v>1.801137</c:v>
                </c:pt>
                <c:pt idx="525">
                  <c:v>1.80016</c:v>
                </c:pt>
                <c:pt idx="526">
                  <c:v>1.800284</c:v>
                </c:pt>
                <c:pt idx="527">
                  <c:v>1.800018</c:v>
                </c:pt>
                <c:pt idx="528">
                  <c:v>1.800018</c:v>
                </c:pt>
                <c:pt idx="529">
                  <c:v>1.800018</c:v>
                </c:pt>
                <c:pt idx="530">
                  <c:v>1.800071</c:v>
                </c:pt>
                <c:pt idx="531">
                  <c:v>1.800018</c:v>
                </c:pt>
                <c:pt idx="532">
                  <c:v>1.80016</c:v>
                </c:pt>
                <c:pt idx="533">
                  <c:v>1.800284</c:v>
                </c:pt>
                <c:pt idx="534">
                  <c:v>1.800871</c:v>
                </c:pt>
                <c:pt idx="535">
                  <c:v>1.800871</c:v>
                </c:pt>
                <c:pt idx="536">
                  <c:v>1.800444</c:v>
                </c:pt>
                <c:pt idx="537">
                  <c:v>1.801439</c:v>
                </c:pt>
                <c:pt idx="538">
                  <c:v>1.801439</c:v>
                </c:pt>
                <c:pt idx="539">
                  <c:v>1.801137</c:v>
                </c:pt>
                <c:pt idx="540">
                  <c:v>1.801137</c:v>
                </c:pt>
                <c:pt idx="541">
                  <c:v>1.800444</c:v>
                </c:pt>
                <c:pt idx="542">
                  <c:v>1.801439</c:v>
                </c:pt>
                <c:pt idx="543">
                  <c:v>1.801137</c:v>
                </c:pt>
                <c:pt idx="544">
                  <c:v>1.801439</c:v>
                </c:pt>
                <c:pt idx="545">
                  <c:v>1.801439</c:v>
                </c:pt>
                <c:pt idx="546">
                  <c:v>1.801777</c:v>
                </c:pt>
                <c:pt idx="547">
                  <c:v>1.802558</c:v>
                </c:pt>
                <c:pt idx="548">
                  <c:v>1.803996</c:v>
                </c:pt>
                <c:pt idx="549">
                  <c:v>1.803481</c:v>
                </c:pt>
                <c:pt idx="550">
                  <c:v>1.802558</c:v>
                </c:pt>
                <c:pt idx="551">
                  <c:v>1.803481</c:v>
                </c:pt>
                <c:pt idx="552">
                  <c:v>1.803002</c:v>
                </c:pt>
                <c:pt idx="553">
                  <c:v>1.802558</c:v>
                </c:pt>
                <c:pt idx="554">
                  <c:v>1.802558</c:v>
                </c:pt>
                <c:pt idx="555">
                  <c:v>1.803481</c:v>
                </c:pt>
                <c:pt idx="556">
                  <c:v>1.803481</c:v>
                </c:pt>
                <c:pt idx="557">
                  <c:v>1.805751</c:v>
                </c:pt>
                <c:pt idx="558">
                  <c:v>1.803996</c:v>
                </c:pt>
                <c:pt idx="559">
                  <c:v>1.805751</c:v>
                </c:pt>
                <c:pt idx="560">
                  <c:v>1.806406</c:v>
                </c:pt>
                <c:pt idx="561">
                  <c:v>1.805751</c:v>
                </c:pt>
                <c:pt idx="562">
                  <c:v>1.807097</c:v>
                </c:pt>
                <c:pt idx="563">
                  <c:v>1.807823</c:v>
                </c:pt>
                <c:pt idx="564">
                  <c:v>1.80938</c:v>
                </c:pt>
                <c:pt idx="565">
                  <c:v>1.811077</c:v>
                </c:pt>
                <c:pt idx="566">
                  <c:v>1.807823</c:v>
                </c:pt>
                <c:pt idx="567">
                  <c:v>1.806406</c:v>
                </c:pt>
                <c:pt idx="568">
                  <c:v>1.806406</c:v>
                </c:pt>
                <c:pt idx="569">
                  <c:v>1.807823</c:v>
                </c:pt>
                <c:pt idx="570">
                  <c:v>1.810211</c:v>
                </c:pt>
                <c:pt idx="571">
                  <c:v>1.80938</c:v>
                </c:pt>
                <c:pt idx="572">
                  <c:v>1.807823</c:v>
                </c:pt>
                <c:pt idx="573">
                  <c:v>1.807823</c:v>
                </c:pt>
                <c:pt idx="574">
                  <c:v>1.80938</c:v>
                </c:pt>
                <c:pt idx="575">
                  <c:v>1.80938</c:v>
                </c:pt>
                <c:pt idx="576">
                  <c:v>1.811077</c:v>
                </c:pt>
                <c:pt idx="577">
                  <c:v>1.807823</c:v>
                </c:pt>
                <c:pt idx="578">
                  <c:v>1.80938</c:v>
                </c:pt>
                <c:pt idx="579">
                  <c:v>1.80938</c:v>
                </c:pt>
                <c:pt idx="580">
                  <c:v>1.80938</c:v>
                </c:pt>
                <c:pt idx="581">
                  <c:v>1.811978</c:v>
                </c:pt>
                <c:pt idx="582">
                  <c:v>1.811077</c:v>
                </c:pt>
                <c:pt idx="583">
                  <c:v>1.80938</c:v>
                </c:pt>
                <c:pt idx="584">
                  <c:v>1.80938</c:v>
                </c:pt>
                <c:pt idx="585">
                  <c:v>1.811077</c:v>
                </c:pt>
                <c:pt idx="586">
                  <c:v>1.80938</c:v>
                </c:pt>
                <c:pt idx="587">
                  <c:v>1.80938</c:v>
                </c:pt>
                <c:pt idx="588">
                  <c:v>1.807097</c:v>
                </c:pt>
                <c:pt idx="589">
                  <c:v>1.807823</c:v>
                </c:pt>
                <c:pt idx="590">
                  <c:v>1.807097</c:v>
                </c:pt>
                <c:pt idx="591">
                  <c:v>1.80938</c:v>
                </c:pt>
                <c:pt idx="592">
                  <c:v>1.807823</c:v>
                </c:pt>
                <c:pt idx="593">
                  <c:v>1.810211</c:v>
                </c:pt>
                <c:pt idx="594">
                  <c:v>1.810211</c:v>
                </c:pt>
                <c:pt idx="595">
                  <c:v>1.810211</c:v>
                </c:pt>
                <c:pt idx="596">
                  <c:v>1.807823</c:v>
                </c:pt>
                <c:pt idx="597">
                  <c:v>1.80938</c:v>
                </c:pt>
                <c:pt idx="598">
                  <c:v>1.807823</c:v>
                </c:pt>
                <c:pt idx="599">
                  <c:v>1.80938</c:v>
                </c:pt>
                <c:pt idx="600">
                  <c:v>1.807097</c:v>
                </c:pt>
                <c:pt idx="601">
                  <c:v>1.807097</c:v>
                </c:pt>
                <c:pt idx="602">
                  <c:v>1.806406</c:v>
                </c:pt>
                <c:pt idx="603">
                  <c:v>1.807823</c:v>
                </c:pt>
                <c:pt idx="604">
                  <c:v>1.807823</c:v>
                </c:pt>
                <c:pt idx="605">
                  <c:v>1.80938</c:v>
                </c:pt>
                <c:pt idx="606">
                  <c:v>1.807097</c:v>
                </c:pt>
                <c:pt idx="607">
                  <c:v>1.807097</c:v>
                </c:pt>
                <c:pt idx="608">
                  <c:v>1.807097</c:v>
                </c:pt>
                <c:pt idx="609">
                  <c:v>1.807097</c:v>
                </c:pt>
                <c:pt idx="610">
                  <c:v>1.80938</c:v>
                </c:pt>
                <c:pt idx="611">
                  <c:v>1.80938</c:v>
                </c:pt>
                <c:pt idx="612">
                  <c:v>1.812914</c:v>
                </c:pt>
                <c:pt idx="613">
                  <c:v>1.810211</c:v>
                </c:pt>
                <c:pt idx="614">
                  <c:v>1.811978</c:v>
                </c:pt>
                <c:pt idx="615">
                  <c:v>1.811978</c:v>
                </c:pt>
                <c:pt idx="616">
                  <c:v>1.812914</c:v>
                </c:pt>
                <c:pt idx="617">
                  <c:v>1.817004</c:v>
                </c:pt>
                <c:pt idx="618">
                  <c:v>1.812914</c:v>
                </c:pt>
                <c:pt idx="619">
                  <c:v>1.81489</c:v>
                </c:pt>
                <c:pt idx="620">
                  <c:v>1.817004</c:v>
                </c:pt>
                <c:pt idx="621">
                  <c:v>1.817004</c:v>
                </c:pt>
                <c:pt idx="622">
                  <c:v>1.819257</c:v>
                </c:pt>
                <c:pt idx="623">
                  <c:v>1.821648</c:v>
                </c:pt>
                <c:pt idx="624">
                  <c:v>1.821648</c:v>
                </c:pt>
                <c:pt idx="625">
                  <c:v>1.840504</c:v>
                </c:pt>
                <c:pt idx="626">
                  <c:v>1.837233</c:v>
                </c:pt>
                <c:pt idx="627">
                  <c:v>1.834095</c:v>
                </c:pt>
                <c:pt idx="628">
                  <c:v>1.838852</c:v>
                </c:pt>
                <c:pt idx="629">
                  <c:v>1.837233</c:v>
                </c:pt>
                <c:pt idx="630">
                  <c:v>1.837233</c:v>
                </c:pt>
                <c:pt idx="631">
                  <c:v>1.838852</c:v>
                </c:pt>
                <c:pt idx="632">
                  <c:v>1.834095</c:v>
                </c:pt>
                <c:pt idx="633">
                  <c:v>1.837233</c:v>
                </c:pt>
                <c:pt idx="634">
                  <c:v>1.819257</c:v>
                </c:pt>
                <c:pt idx="635">
                  <c:v>1.831091</c:v>
                </c:pt>
                <c:pt idx="636">
                  <c:v>1.825491</c:v>
                </c:pt>
                <c:pt idx="637">
                  <c:v>1.819257</c:v>
                </c:pt>
                <c:pt idx="638">
                  <c:v>1.828223</c:v>
                </c:pt>
                <c:pt idx="639">
                  <c:v>1.825491</c:v>
                </c:pt>
                <c:pt idx="640">
                  <c:v>1.817004</c:v>
                </c:pt>
                <c:pt idx="641">
                  <c:v>1.825491</c:v>
                </c:pt>
                <c:pt idx="642">
                  <c:v>1.824175</c:v>
                </c:pt>
                <c:pt idx="643">
                  <c:v>1.825491</c:v>
                </c:pt>
                <c:pt idx="644">
                  <c:v>1.831091</c:v>
                </c:pt>
                <c:pt idx="645">
                  <c:v>1.831091</c:v>
                </c:pt>
                <c:pt idx="646">
                  <c:v>1.825491</c:v>
                </c:pt>
                <c:pt idx="647">
                  <c:v>1.832576</c:v>
                </c:pt>
                <c:pt idx="648">
                  <c:v>1.834095</c:v>
                </c:pt>
                <c:pt idx="649">
                  <c:v>1.84219</c:v>
                </c:pt>
                <c:pt idx="650">
                  <c:v>1.831091</c:v>
                </c:pt>
                <c:pt idx="651">
                  <c:v>1.822894</c:v>
                </c:pt>
                <c:pt idx="652">
                  <c:v>1.838852</c:v>
                </c:pt>
                <c:pt idx="653">
                  <c:v>1.84219</c:v>
                </c:pt>
                <c:pt idx="654">
                  <c:v>1.847446</c:v>
                </c:pt>
                <c:pt idx="655">
                  <c:v>1.84219</c:v>
                </c:pt>
                <c:pt idx="656">
                  <c:v>1.847446</c:v>
                </c:pt>
                <c:pt idx="657">
                  <c:v>1.837233</c:v>
                </c:pt>
                <c:pt idx="658">
                  <c:v>1.840504</c:v>
                </c:pt>
                <c:pt idx="659">
                  <c:v>1.840504</c:v>
                </c:pt>
                <c:pt idx="660">
                  <c:v>1.838852</c:v>
                </c:pt>
                <c:pt idx="661">
                  <c:v>1.845661</c:v>
                </c:pt>
                <c:pt idx="662">
                  <c:v>1.840504</c:v>
                </c:pt>
                <c:pt idx="663">
                  <c:v>1.849264</c:v>
                </c:pt>
                <c:pt idx="664">
                  <c:v>1.847446</c:v>
                </c:pt>
                <c:pt idx="665">
                  <c:v>1.849264</c:v>
                </c:pt>
                <c:pt idx="666">
                  <c:v>1.847446</c:v>
                </c:pt>
                <c:pt idx="667">
                  <c:v>1.851114</c:v>
                </c:pt>
                <c:pt idx="668">
                  <c:v>1.847446</c:v>
                </c:pt>
                <c:pt idx="669">
                  <c:v>1.849264</c:v>
                </c:pt>
                <c:pt idx="670">
                  <c:v>1.849264</c:v>
                </c:pt>
                <c:pt idx="671">
                  <c:v>1.852998</c:v>
                </c:pt>
                <c:pt idx="672">
                  <c:v>1.856862</c:v>
                </c:pt>
                <c:pt idx="673">
                  <c:v>1.845661</c:v>
                </c:pt>
                <c:pt idx="674">
                  <c:v>1.849264</c:v>
                </c:pt>
                <c:pt idx="675">
                  <c:v>1.856862</c:v>
                </c:pt>
                <c:pt idx="676">
                  <c:v>1.847446</c:v>
                </c:pt>
                <c:pt idx="677">
                  <c:v>1.856862</c:v>
                </c:pt>
                <c:pt idx="678">
                  <c:v>1.852998</c:v>
                </c:pt>
                <c:pt idx="679">
                  <c:v>1.852998</c:v>
                </c:pt>
                <c:pt idx="680">
                  <c:v>1.858843</c:v>
                </c:pt>
                <c:pt idx="681">
                  <c:v>1.856862</c:v>
                </c:pt>
                <c:pt idx="682">
                  <c:v>1.862901</c:v>
                </c:pt>
                <c:pt idx="683">
                  <c:v>1.858843</c:v>
                </c:pt>
                <c:pt idx="684">
                  <c:v>1.869229</c:v>
                </c:pt>
                <c:pt idx="685">
                  <c:v>1.858843</c:v>
                </c:pt>
                <c:pt idx="686">
                  <c:v>1.856862</c:v>
                </c:pt>
                <c:pt idx="687">
                  <c:v>1.858843</c:v>
                </c:pt>
                <c:pt idx="688">
                  <c:v>1.852998</c:v>
                </c:pt>
                <c:pt idx="689">
                  <c:v>1.867088</c:v>
                </c:pt>
                <c:pt idx="690">
                  <c:v>1.856862</c:v>
                </c:pt>
                <c:pt idx="691">
                  <c:v>1.860856</c:v>
                </c:pt>
                <c:pt idx="692">
                  <c:v>1.938659</c:v>
                </c:pt>
                <c:pt idx="693">
                  <c:v>1.938659</c:v>
                </c:pt>
                <c:pt idx="694">
                  <c:v>1.941645</c:v>
                </c:pt>
                <c:pt idx="695">
                  <c:v>1.941645</c:v>
                </c:pt>
                <c:pt idx="696">
                  <c:v>1.941645</c:v>
                </c:pt>
                <c:pt idx="697">
                  <c:v>1.944658</c:v>
                </c:pt>
                <c:pt idx="698">
                  <c:v>1.9477</c:v>
                </c:pt>
                <c:pt idx="699">
                  <c:v>1.953868</c:v>
                </c:pt>
                <c:pt idx="700">
                  <c:v>1.953868</c:v>
                </c:pt>
                <c:pt idx="701">
                  <c:v>1.956994</c:v>
                </c:pt>
                <c:pt idx="702">
                  <c:v>1.956994</c:v>
                </c:pt>
                <c:pt idx="703">
                  <c:v>1.944658</c:v>
                </c:pt>
                <c:pt idx="704">
                  <c:v>1.960147</c:v>
                </c:pt>
                <c:pt idx="705">
                  <c:v>1.956994</c:v>
                </c:pt>
                <c:pt idx="706">
                  <c:v>1.953868</c:v>
                </c:pt>
                <c:pt idx="707">
                  <c:v>1.9477</c:v>
                </c:pt>
                <c:pt idx="708">
                  <c:v>1.944658</c:v>
                </c:pt>
                <c:pt idx="709">
                  <c:v>1.9477</c:v>
                </c:pt>
                <c:pt idx="710">
                  <c:v>1.9477</c:v>
                </c:pt>
                <c:pt idx="711">
                  <c:v>1.956994</c:v>
                </c:pt>
                <c:pt idx="712">
                  <c:v>1.938659</c:v>
                </c:pt>
                <c:pt idx="713">
                  <c:v>1.944658</c:v>
                </c:pt>
                <c:pt idx="714">
                  <c:v>1.953868</c:v>
                </c:pt>
                <c:pt idx="715">
                  <c:v>1.9477</c:v>
                </c:pt>
                <c:pt idx="716">
                  <c:v>1.944658</c:v>
                </c:pt>
                <c:pt idx="717">
                  <c:v>1.944658</c:v>
                </c:pt>
                <c:pt idx="718">
                  <c:v>1.956994</c:v>
                </c:pt>
                <c:pt idx="719">
                  <c:v>1.938659</c:v>
                </c:pt>
                <c:pt idx="720">
                  <c:v>1.960147</c:v>
                </c:pt>
                <c:pt idx="721">
                  <c:v>1.966536</c:v>
                </c:pt>
                <c:pt idx="722">
                  <c:v>1.956994</c:v>
                </c:pt>
                <c:pt idx="723">
                  <c:v>1.963328</c:v>
                </c:pt>
                <c:pt idx="724">
                  <c:v>1.960147</c:v>
                </c:pt>
                <c:pt idx="725">
                  <c:v>1.960147</c:v>
                </c:pt>
                <c:pt idx="726">
                  <c:v>1.963328</c:v>
                </c:pt>
                <c:pt idx="727">
                  <c:v>1.963328</c:v>
                </c:pt>
                <c:pt idx="728">
                  <c:v>1.953868</c:v>
                </c:pt>
                <c:pt idx="729">
                  <c:v>1.953868</c:v>
                </c:pt>
                <c:pt idx="730">
                  <c:v>1.9477</c:v>
                </c:pt>
                <c:pt idx="731">
                  <c:v>1.956994</c:v>
                </c:pt>
                <c:pt idx="732">
                  <c:v>1.963328</c:v>
                </c:pt>
                <c:pt idx="733">
                  <c:v>1.960147</c:v>
                </c:pt>
                <c:pt idx="734">
                  <c:v>1.960147</c:v>
                </c:pt>
                <c:pt idx="735">
                  <c:v>1.960147</c:v>
                </c:pt>
                <c:pt idx="736">
                  <c:v>1.953868</c:v>
                </c:pt>
                <c:pt idx="737">
                  <c:v>1.956994</c:v>
                </c:pt>
                <c:pt idx="738">
                  <c:v>1.953868</c:v>
                </c:pt>
                <c:pt idx="739">
                  <c:v>1.956994</c:v>
                </c:pt>
                <c:pt idx="740">
                  <c:v>1.953868</c:v>
                </c:pt>
                <c:pt idx="741">
                  <c:v>1.953868</c:v>
                </c:pt>
                <c:pt idx="742">
                  <c:v>1.956994</c:v>
                </c:pt>
                <c:pt idx="743">
                  <c:v>1.956994</c:v>
                </c:pt>
                <c:pt idx="744">
                  <c:v>1.953868</c:v>
                </c:pt>
                <c:pt idx="745">
                  <c:v>1.953868</c:v>
                </c:pt>
                <c:pt idx="746">
                  <c:v>1.956994</c:v>
                </c:pt>
                <c:pt idx="747">
                  <c:v>1.953868</c:v>
                </c:pt>
                <c:pt idx="748">
                  <c:v>1.953868</c:v>
                </c:pt>
                <c:pt idx="749">
                  <c:v>1.960147</c:v>
                </c:pt>
                <c:pt idx="750">
                  <c:v>1.9477</c:v>
                </c:pt>
                <c:pt idx="751">
                  <c:v>1.9477</c:v>
                </c:pt>
                <c:pt idx="752">
                  <c:v>1.944658</c:v>
                </c:pt>
                <c:pt idx="753">
                  <c:v>1.944658</c:v>
                </c:pt>
                <c:pt idx="754">
                  <c:v>1.944658</c:v>
                </c:pt>
                <c:pt idx="755">
                  <c:v>1.953868</c:v>
                </c:pt>
                <c:pt idx="756">
                  <c:v>1.963078</c:v>
                </c:pt>
                <c:pt idx="757">
                  <c:v>1.929875</c:v>
                </c:pt>
                <c:pt idx="758">
                  <c:v>1.927004</c:v>
                </c:pt>
                <c:pt idx="759">
                  <c:v>1.938659</c:v>
                </c:pt>
                <c:pt idx="760">
                  <c:v>1.932774</c:v>
                </c:pt>
                <c:pt idx="761">
                  <c:v>1.929875</c:v>
                </c:pt>
                <c:pt idx="762">
                  <c:v>1.924162</c:v>
                </c:pt>
                <c:pt idx="763">
                  <c:v>1.932774</c:v>
                </c:pt>
                <c:pt idx="764">
                  <c:v>1.924162</c:v>
                </c:pt>
                <c:pt idx="765">
                  <c:v>1.927004</c:v>
                </c:pt>
                <c:pt idx="766">
                  <c:v>1.915812</c:v>
                </c:pt>
                <c:pt idx="767">
                  <c:v>1.915812</c:v>
                </c:pt>
                <c:pt idx="768">
                  <c:v>1.913088</c:v>
                </c:pt>
                <c:pt idx="769">
                  <c:v>1.915812</c:v>
                </c:pt>
                <c:pt idx="770">
                  <c:v>1.913088</c:v>
                </c:pt>
                <c:pt idx="771">
                  <c:v>1.910393</c:v>
                </c:pt>
                <c:pt idx="772">
                  <c:v>1.910393</c:v>
                </c:pt>
                <c:pt idx="773">
                  <c:v>1.910393</c:v>
                </c:pt>
                <c:pt idx="774">
                  <c:v>1.902487</c:v>
                </c:pt>
                <c:pt idx="775">
                  <c:v>1.913088</c:v>
                </c:pt>
                <c:pt idx="776">
                  <c:v>1.910393</c:v>
                </c:pt>
                <c:pt idx="777">
                  <c:v>1.907727</c:v>
                </c:pt>
                <c:pt idx="778">
                  <c:v>1.907727</c:v>
                </c:pt>
                <c:pt idx="779">
                  <c:v>1.910393</c:v>
                </c:pt>
                <c:pt idx="780">
                  <c:v>1.913088</c:v>
                </c:pt>
                <c:pt idx="781">
                  <c:v>1.913088</c:v>
                </c:pt>
                <c:pt idx="782">
                  <c:v>1.910393</c:v>
                </c:pt>
                <c:pt idx="783">
                  <c:v>1.910393</c:v>
                </c:pt>
                <c:pt idx="784">
                  <c:v>1.902487</c:v>
                </c:pt>
                <c:pt idx="785">
                  <c:v>1.910393</c:v>
                </c:pt>
                <c:pt idx="786">
                  <c:v>1.899912</c:v>
                </c:pt>
                <c:pt idx="787">
                  <c:v>1.899912</c:v>
                </c:pt>
                <c:pt idx="788">
                  <c:v>1.902487</c:v>
                </c:pt>
                <c:pt idx="789">
                  <c:v>1.899912</c:v>
                </c:pt>
                <c:pt idx="790">
                  <c:v>1.902487</c:v>
                </c:pt>
                <c:pt idx="791">
                  <c:v>1.899912</c:v>
                </c:pt>
                <c:pt idx="792">
                  <c:v>1.902487</c:v>
                </c:pt>
                <c:pt idx="793">
                  <c:v>1.897367</c:v>
                </c:pt>
                <c:pt idx="794">
                  <c:v>1.894852</c:v>
                </c:pt>
                <c:pt idx="795">
                  <c:v>1.894852</c:v>
                </c:pt>
                <c:pt idx="796">
                  <c:v>1.887491</c:v>
                </c:pt>
                <c:pt idx="797">
                  <c:v>1.899912</c:v>
                </c:pt>
                <c:pt idx="798">
                  <c:v>1.892368</c:v>
                </c:pt>
                <c:pt idx="799">
                  <c:v>1.894852</c:v>
                </c:pt>
                <c:pt idx="800">
                  <c:v>1.885099</c:v>
                </c:pt>
                <c:pt idx="801">
                  <c:v>1.885099</c:v>
                </c:pt>
                <c:pt idx="802">
                  <c:v>1.882738</c:v>
                </c:pt>
                <c:pt idx="803">
                  <c:v>1.887491</c:v>
                </c:pt>
                <c:pt idx="804">
                  <c:v>1.880408</c:v>
                </c:pt>
                <c:pt idx="805">
                  <c:v>1.882738</c:v>
                </c:pt>
                <c:pt idx="806">
                  <c:v>1.880408</c:v>
                </c:pt>
                <c:pt idx="807">
                  <c:v>1.885099</c:v>
                </c:pt>
                <c:pt idx="808">
                  <c:v>1.885099</c:v>
                </c:pt>
                <c:pt idx="809">
                  <c:v>1.871402</c:v>
                </c:pt>
                <c:pt idx="810">
                  <c:v>1.875842</c:v>
                </c:pt>
                <c:pt idx="811">
                  <c:v>1.894852</c:v>
                </c:pt>
                <c:pt idx="812">
                  <c:v>1.885099</c:v>
                </c:pt>
                <c:pt idx="813">
                  <c:v>1.892368</c:v>
                </c:pt>
                <c:pt idx="814">
                  <c:v>1.894852</c:v>
                </c:pt>
                <c:pt idx="815">
                  <c:v>1.892368</c:v>
                </c:pt>
                <c:pt idx="816">
                  <c:v>1.892368</c:v>
                </c:pt>
                <c:pt idx="817">
                  <c:v>1.892368</c:v>
                </c:pt>
                <c:pt idx="818">
                  <c:v>1.894852</c:v>
                </c:pt>
                <c:pt idx="819">
                  <c:v>1.897367</c:v>
                </c:pt>
                <c:pt idx="820">
                  <c:v>1.902487</c:v>
                </c:pt>
                <c:pt idx="821">
                  <c:v>1.902487</c:v>
                </c:pt>
                <c:pt idx="822">
                  <c:v>1.894852</c:v>
                </c:pt>
                <c:pt idx="823">
                  <c:v>1.897367</c:v>
                </c:pt>
                <c:pt idx="824">
                  <c:v>1.885099</c:v>
                </c:pt>
                <c:pt idx="825">
                  <c:v>1.892368</c:v>
                </c:pt>
                <c:pt idx="826">
                  <c:v>1.892368</c:v>
                </c:pt>
                <c:pt idx="827">
                  <c:v>1.892368</c:v>
                </c:pt>
                <c:pt idx="828">
                  <c:v>1.887491</c:v>
                </c:pt>
                <c:pt idx="829">
                  <c:v>1.892368</c:v>
                </c:pt>
                <c:pt idx="830">
                  <c:v>1.892368</c:v>
                </c:pt>
                <c:pt idx="831">
                  <c:v>1.892368</c:v>
                </c:pt>
                <c:pt idx="832">
                  <c:v>1.894852</c:v>
                </c:pt>
                <c:pt idx="833">
                  <c:v>1.875842</c:v>
                </c:pt>
                <c:pt idx="834">
                  <c:v>1.882738</c:v>
                </c:pt>
                <c:pt idx="835">
                  <c:v>1.871402</c:v>
                </c:pt>
                <c:pt idx="836">
                  <c:v>1.849264</c:v>
                </c:pt>
                <c:pt idx="837">
                  <c:v>1.880408</c:v>
                </c:pt>
                <c:pt idx="838">
                  <c:v>1.894852</c:v>
                </c:pt>
                <c:pt idx="839">
                  <c:v>1.887491</c:v>
                </c:pt>
                <c:pt idx="840">
                  <c:v>1.894852</c:v>
                </c:pt>
                <c:pt idx="841">
                  <c:v>1.885099</c:v>
                </c:pt>
                <c:pt idx="842">
                  <c:v>1.892368</c:v>
                </c:pt>
                <c:pt idx="843">
                  <c:v>1.892368</c:v>
                </c:pt>
                <c:pt idx="844">
                  <c:v>1.892368</c:v>
                </c:pt>
                <c:pt idx="845">
                  <c:v>1.885099</c:v>
                </c:pt>
                <c:pt idx="846">
                  <c:v>1.892368</c:v>
                </c:pt>
                <c:pt idx="847">
                  <c:v>1.885099</c:v>
                </c:pt>
                <c:pt idx="848">
                  <c:v>1.887491</c:v>
                </c:pt>
                <c:pt idx="849">
                  <c:v>1.894852</c:v>
                </c:pt>
                <c:pt idx="850">
                  <c:v>1.887491</c:v>
                </c:pt>
                <c:pt idx="851">
                  <c:v>1.894852</c:v>
                </c:pt>
                <c:pt idx="852">
                  <c:v>1.885099</c:v>
                </c:pt>
                <c:pt idx="853">
                  <c:v>1.892368</c:v>
                </c:pt>
                <c:pt idx="854">
                  <c:v>1.887491</c:v>
                </c:pt>
                <c:pt idx="855">
                  <c:v>1.882738</c:v>
                </c:pt>
                <c:pt idx="856">
                  <c:v>1.882738</c:v>
                </c:pt>
                <c:pt idx="857">
                  <c:v>1.880408</c:v>
                </c:pt>
                <c:pt idx="858">
                  <c:v>1.869229</c:v>
                </c:pt>
                <c:pt idx="859">
                  <c:v>1.880408</c:v>
                </c:pt>
                <c:pt idx="860">
                  <c:v>1.873606</c:v>
                </c:pt>
                <c:pt idx="861">
                  <c:v>1.871402</c:v>
                </c:pt>
                <c:pt idx="862">
                  <c:v>1.869198</c:v>
                </c:pt>
                <c:pt idx="863">
                  <c:v>1.880408</c:v>
                </c:pt>
                <c:pt idx="864">
                  <c:v>1.875842</c:v>
                </c:pt>
                <c:pt idx="865">
                  <c:v>1.880408</c:v>
                </c:pt>
                <c:pt idx="866">
                  <c:v>1.869229</c:v>
                </c:pt>
                <c:pt idx="867">
                  <c:v>1.869229</c:v>
                </c:pt>
                <c:pt idx="868">
                  <c:v>1.869229</c:v>
                </c:pt>
                <c:pt idx="869">
                  <c:v>1.867088</c:v>
                </c:pt>
                <c:pt idx="870">
                  <c:v>1.871402</c:v>
                </c:pt>
                <c:pt idx="871">
                  <c:v>1.873606</c:v>
                </c:pt>
                <c:pt idx="872">
                  <c:v>1.873606</c:v>
                </c:pt>
                <c:pt idx="873">
                  <c:v>1.880408</c:v>
                </c:pt>
                <c:pt idx="874">
                  <c:v>1.873606</c:v>
                </c:pt>
                <c:pt idx="875">
                  <c:v>1.882738</c:v>
                </c:pt>
                <c:pt idx="876">
                  <c:v>1.882738</c:v>
                </c:pt>
                <c:pt idx="877">
                  <c:v>1.875842</c:v>
                </c:pt>
                <c:pt idx="878">
                  <c:v>1.880408</c:v>
                </c:pt>
                <c:pt idx="879">
                  <c:v>1.880408</c:v>
                </c:pt>
                <c:pt idx="880">
                  <c:v>1.873606</c:v>
                </c:pt>
                <c:pt idx="881">
                  <c:v>1.880408</c:v>
                </c:pt>
                <c:pt idx="882">
                  <c:v>1.880408</c:v>
                </c:pt>
                <c:pt idx="883">
                  <c:v>1.875842</c:v>
                </c:pt>
                <c:pt idx="884">
                  <c:v>1.873606</c:v>
                </c:pt>
                <c:pt idx="885">
                  <c:v>1.871402</c:v>
                </c:pt>
                <c:pt idx="886">
                  <c:v>1.869229</c:v>
                </c:pt>
                <c:pt idx="887">
                  <c:v>1.875842</c:v>
                </c:pt>
                <c:pt idx="888">
                  <c:v>1.882738</c:v>
                </c:pt>
                <c:pt idx="889">
                  <c:v>1.880408</c:v>
                </c:pt>
                <c:pt idx="890">
                  <c:v>1.882738</c:v>
                </c:pt>
                <c:pt idx="891">
                  <c:v>1.882738</c:v>
                </c:pt>
                <c:pt idx="892">
                  <c:v>1.885099</c:v>
                </c:pt>
                <c:pt idx="893">
                  <c:v>1.885099</c:v>
                </c:pt>
                <c:pt idx="894">
                  <c:v>1.880408</c:v>
                </c:pt>
                <c:pt idx="895">
                  <c:v>1.885099</c:v>
                </c:pt>
                <c:pt idx="896">
                  <c:v>1.885099</c:v>
                </c:pt>
                <c:pt idx="897">
                  <c:v>1.887491</c:v>
                </c:pt>
                <c:pt idx="898">
                  <c:v>1.887491</c:v>
                </c:pt>
                <c:pt idx="899">
                  <c:v>1.885099</c:v>
                </c:pt>
                <c:pt idx="900">
                  <c:v>1.882738</c:v>
                </c:pt>
                <c:pt idx="901">
                  <c:v>1.892368</c:v>
                </c:pt>
                <c:pt idx="902">
                  <c:v>1.885099</c:v>
                </c:pt>
                <c:pt idx="903">
                  <c:v>1.882738</c:v>
                </c:pt>
                <c:pt idx="904">
                  <c:v>1.885099</c:v>
                </c:pt>
                <c:pt idx="905">
                  <c:v>1.892368</c:v>
                </c:pt>
                <c:pt idx="906">
                  <c:v>1.887491</c:v>
                </c:pt>
                <c:pt idx="907">
                  <c:v>1.875842</c:v>
                </c:pt>
                <c:pt idx="908">
                  <c:v>1.873606</c:v>
                </c:pt>
                <c:pt idx="909">
                  <c:v>1.880408</c:v>
                </c:pt>
                <c:pt idx="910">
                  <c:v>1.873606</c:v>
                </c:pt>
                <c:pt idx="911">
                  <c:v>1.873606</c:v>
                </c:pt>
                <c:pt idx="912">
                  <c:v>1.871402</c:v>
                </c:pt>
                <c:pt idx="913">
                  <c:v>1.875842</c:v>
                </c:pt>
                <c:pt idx="914">
                  <c:v>1.875842</c:v>
                </c:pt>
                <c:pt idx="915">
                  <c:v>1.873606</c:v>
                </c:pt>
                <c:pt idx="916">
                  <c:v>1.873606</c:v>
                </c:pt>
                <c:pt idx="917">
                  <c:v>1.875842</c:v>
                </c:pt>
                <c:pt idx="918">
                  <c:v>1.867088</c:v>
                </c:pt>
                <c:pt idx="919">
                  <c:v>1.871402</c:v>
                </c:pt>
                <c:pt idx="920">
                  <c:v>1.873606</c:v>
                </c:pt>
                <c:pt idx="921">
                  <c:v>1.871402</c:v>
                </c:pt>
                <c:pt idx="922">
                  <c:v>1.871402</c:v>
                </c:pt>
                <c:pt idx="923">
                  <c:v>1.869229</c:v>
                </c:pt>
                <c:pt idx="924">
                  <c:v>1.869229</c:v>
                </c:pt>
                <c:pt idx="925">
                  <c:v>1.869229</c:v>
                </c:pt>
                <c:pt idx="926">
                  <c:v>1.867088</c:v>
                </c:pt>
                <c:pt idx="927">
                  <c:v>1.869229</c:v>
                </c:pt>
                <c:pt idx="928">
                  <c:v>1.867088</c:v>
                </c:pt>
                <c:pt idx="929">
                  <c:v>1.871402</c:v>
                </c:pt>
                <c:pt idx="930">
                  <c:v>1.869229</c:v>
                </c:pt>
                <c:pt idx="931">
                  <c:v>1.871402</c:v>
                </c:pt>
                <c:pt idx="932">
                  <c:v>1.875842</c:v>
                </c:pt>
                <c:pt idx="933">
                  <c:v>1.873606</c:v>
                </c:pt>
                <c:pt idx="934">
                  <c:v>1.871402</c:v>
                </c:pt>
                <c:pt idx="935">
                  <c:v>1.873606</c:v>
                </c:pt>
                <c:pt idx="936">
                  <c:v>1.880408</c:v>
                </c:pt>
                <c:pt idx="937">
                  <c:v>1.875842</c:v>
                </c:pt>
                <c:pt idx="938">
                  <c:v>1.882738</c:v>
                </c:pt>
                <c:pt idx="939">
                  <c:v>1.880408</c:v>
                </c:pt>
                <c:pt idx="940">
                  <c:v>1.875842</c:v>
                </c:pt>
                <c:pt idx="941">
                  <c:v>1.882738</c:v>
                </c:pt>
                <c:pt idx="942">
                  <c:v>1.885099</c:v>
                </c:pt>
                <c:pt idx="943">
                  <c:v>1.885099</c:v>
                </c:pt>
                <c:pt idx="944">
                  <c:v>1.887491</c:v>
                </c:pt>
                <c:pt idx="945">
                  <c:v>1.885099</c:v>
                </c:pt>
                <c:pt idx="946">
                  <c:v>1.887491</c:v>
                </c:pt>
                <c:pt idx="947">
                  <c:v>1.885099</c:v>
                </c:pt>
                <c:pt idx="948">
                  <c:v>1.885099</c:v>
                </c:pt>
                <c:pt idx="949">
                  <c:v>1.887491</c:v>
                </c:pt>
                <c:pt idx="950">
                  <c:v>1.885099</c:v>
                </c:pt>
                <c:pt idx="951">
                  <c:v>1.887491</c:v>
                </c:pt>
                <c:pt idx="952">
                  <c:v>1.887491</c:v>
                </c:pt>
                <c:pt idx="953">
                  <c:v>1.887491</c:v>
                </c:pt>
                <c:pt idx="954">
                  <c:v>1.887491</c:v>
                </c:pt>
                <c:pt idx="955">
                  <c:v>1.892368</c:v>
                </c:pt>
                <c:pt idx="956">
                  <c:v>1.897367</c:v>
                </c:pt>
                <c:pt idx="957">
                  <c:v>1.897367</c:v>
                </c:pt>
                <c:pt idx="958">
                  <c:v>1.894852</c:v>
                </c:pt>
                <c:pt idx="959">
                  <c:v>1.897367</c:v>
                </c:pt>
                <c:pt idx="960">
                  <c:v>1.897367</c:v>
                </c:pt>
                <c:pt idx="961">
                  <c:v>1.899912</c:v>
                </c:pt>
                <c:pt idx="962">
                  <c:v>1.899912</c:v>
                </c:pt>
                <c:pt idx="963">
                  <c:v>1.897367</c:v>
                </c:pt>
                <c:pt idx="964">
                  <c:v>1.899912</c:v>
                </c:pt>
                <c:pt idx="965">
                  <c:v>1.894852</c:v>
                </c:pt>
                <c:pt idx="966">
                  <c:v>1.897367</c:v>
                </c:pt>
                <c:pt idx="967">
                  <c:v>1.894852</c:v>
                </c:pt>
                <c:pt idx="968">
                  <c:v>1.894852</c:v>
                </c:pt>
                <c:pt idx="969">
                  <c:v>1.897367</c:v>
                </c:pt>
                <c:pt idx="970">
                  <c:v>1.902487</c:v>
                </c:pt>
                <c:pt idx="971">
                  <c:v>1.902487</c:v>
                </c:pt>
                <c:pt idx="972">
                  <c:v>1.902487</c:v>
                </c:pt>
                <c:pt idx="973">
                  <c:v>1.899912</c:v>
                </c:pt>
                <c:pt idx="974">
                  <c:v>1.894852</c:v>
                </c:pt>
                <c:pt idx="975">
                  <c:v>1.907727</c:v>
                </c:pt>
                <c:pt idx="976">
                  <c:v>1.899912</c:v>
                </c:pt>
                <c:pt idx="977">
                  <c:v>1.907727</c:v>
                </c:pt>
                <c:pt idx="978">
                  <c:v>1.902487</c:v>
                </c:pt>
                <c:pt idx="979">
                  <c:v>1.894852</c:v>
                </c:pt>
                <c:pt idx="980">
                  <c:v>1.902487</c:v>
                </c:pt>
                <c:pt idx="981">
                  <c:v>1.897367</c:v>
                </c:pt>
                <c:pt idx="982">
                  <c:v>1.899912</c:v>
                </c:pt>
                <c:pt idx="983">
                  <c:v>1.902487</c:v>
                </c:pt>
                <c:pt idx="984">
                  <c:v>1.897367</c:v>
                </c:pt>
                <c:pt idx="985">
                  <c:v>1.899912</c:v>
                </c:pt>
                <c:pt idx="986">
                  <c:v>1.899912</c:v>
                </c:pt>
                <c:pt idx="987">
                  <c:v>1.899912</c:v>
                </c:pt>
                <c:pt idx="988">
                  <c:v>1.910393</c:v>
                </c:pt>
                <c:pt idx="989">
                  <c:v>1.899912</c:v>
                </c:pt>
                <c:pt idx="990">
                  <c:v>1.902487</c:v>
                </c:pt>
                <c:pt idx="991">
                  <c:v>1.902487</c:v>
                </c:pt>
                <c:pt idx="992">
                  <c:v>1.902487</c:v>
                </c:pt>
                <c:pt idx="993">
                  <c:v>1.910393</c:v>
                </c:pt>
                <c:pt idx="994">
                  <c:v>1.913088</c:v>
                </c:pt>
                <c:pt idx="995">
                  <c:v>1.907727</c:v>
                </c:pt>
                <c:pt idx="996">
                  <c:v>1.897367</c:v>
                </c:pt>
                <c:pt idx="997">
                  <c:v>1.910393</c:v>
                </c:pt>
                <c:pt idx="998">
                  <c:v>1.907727</c:v>
                </c:pt>
              </c:numCache>
            </c:numRef>
          </c:xVal>
          <c:yVal>
            <c:numRef>
              <c:f>'INTERVENTO 2.2-3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30235346"/>
        <c:axId val="99370814"/>
      </c:scatterChart>
      <c:valAx>
        <c:axId val="30235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373293248152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814"/>
        <c:crossesAt val="0"/>
        <c:crossBetween val="midCat"/>
      </c:valAx>
      <c:valAx>
        <c:axId val="993708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34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4'!$B$3:$B$2000</c:f>
              <c:numCache>
                <c:formatCode>General</c:formatCode>
                <c:ptCount val="1998"/>
                <c:pt idx="0">
                  <c:v>0.952276</c:v>
                </c:pt>
                <c:pt idx="1">
                  <c:v>1.228871</c:v>
                </c:pt>
                <c:pt idx="2">
                  <c:v>1.293679</c:v>
                </c:pt>
                <c:pt idx="3">
                  <c:v>1.517083</c:v>
                </c:pt>
                <c:pt idx="4">
                  <c:v>1.835254</c:v>
                </c:pt>
                <c:pt idx="5">
                  <c:v>2.293679</c:v>
                </c:pt>
                <c:pt idx="6">
                  <c:v>3.384535</c:v>
                </c:pt>
                <c:pt idx="7">
                  <c:v>3.650492</c:v>
                </c:pt>
                <c:pt idx="8">
                  <c:v>3.830365</c:v>
                </c:pt>
                <c:pt idx="9">
                  <c:v>4.223983</c:v>
                </c:pt>
                <c:pt idx="10">
                  <c:v>4.660153</c:v>
                </c:pt>
                <c:pt idx="11">
                  <c:v>4.882579</c:v>
                </c:pt>
                <c:pt idx="12">
                  <c:v>4.819727</c:v>
                </c:pt>
                <c:pt idx="13">
                  <c:v>4.746237</c:v>
                </c:pt>
                <c:pt idx="14">
                  <c:v>4.522833</c:v>
                </c:pt>
                <c:pt idx="15">
                  <c:v>4.41645</c:v>
                </c:pt>
                <c:pt idx="16">
                  <c:v>4.15147</c:v>
                </c:pt>
                <c:pt idx="17">
                  <c:v>3.864236</c:v>
                </c:pt>
                <c:pt idx="18">
                  <c:v>3.586662</c:v>
                </c:pt>
                <c:pt idx="19">
                  <c:v>3.311044</c:v>
                </c:pt>
                <c:pt idx="20">
                  <c:v>3.012194</c:v>
                </c:pt>
                <c:pt idx="21">
                  <c:v>2.885513</c:v>
                </c:pt>
                <c:pt idx="22">
                  <c:v>2.800406</c:v>
                </c:pt>
                <c:pt idx="23">
                  <c:v>2.694023</c:v>
                </c:pt>
                <c:pt idx="24">
                  <c:v>2.534449</c:v>
                </c:pt>
                <c:pt idx="25">
                  <c:v>2.609895</c:v>
                </c:pt>
                <c:pt idx="26">
                  <c:v>2.545087</c:v>
                </c:pt>
                <c:pt idx="27">
                  <c:v>2.506328</c:v>
                </c:pt>
                <c:pt idx="28">
                  <c:v>2.750148</c:v>
                </c:pt>
                <c:pt idx="29">
                  <c:v>2.995807</c:v>
                </c:pt>
                <c:pt idx="30">
                  <c:v>3.591551</c:v>
                </c:pt>
                <c:pt idx="31">
                  <c:v>4.369125</c:v>
                </c:pt>
                <c:pt idx="32">
                  <c:v>4.592529</c:v>
                </c:pt>
                <c:pt idx="33">
                  <c:v>4.475508</c:v>
                </c:pt>
                <c:pt idx="34">
                  <c:v>4.231805</c:v>
                </c:pt>
                <c:pt idx="35">
                  <c:v>3.890401</c:v>
                </c:pt>
                <c:pt idx="36">
                  <c:v>3.593507</c:v>
                </c:pt>
                <c:pt idx="37">
                  <c:v>3.178613</c:v>
                </c:pt>
                <c:pt idx="38">
                  <c:v>2.946526</c:v>
                </c:pt>
                <c:pt idx="39">
                  <c:v>2.766653</c:v>
                </c:pt>
                <c:pt idx="40">
                  <c:v>2.661248</c:v>
                </c:pt>
                <c:pt idx="41">
                  <c:v>2.554865</c:v>
                </c:pt>
                <c:pt idx="42">
                  <c:v>2.491035</c:v>
                </c:pt>
                <c:pt idx="43">
                  <c:v>2.534566</c:v>
                </c:pt>
                <c:pt idx="44">
                  <c:v>2.62065</c:v>
                </c:pt>
                <c:pt idx="45">
                  <c:v>2.886608</c:v>
                </c:pt>
                <c:pt idx="46">
                  <c:v>3.143882</c:v>
                </c:pt>
                <c:pt idx="47">
                  <c:v>3.580052</c:v>
                </c:pt>
                <c:pt idx="48">
                  <c:v>4.0172</c:v>
                </c:pt>
                <c:pt idx="49">
                  <c:v>4.560731</c:v>
                </c:pt>
                <c:pt idx="50">
                  <c:v>4.859582</c:v>
                </c:pt>
                <c:pt idx="51">
                  <c:v>4.859582</c:v>
                </c:pt>
                <c:pt idx="52">
                  <c:v>4.797707</c:v>
                </c:pt>
                <c:pt idx="53">
                  <c:v>4.723239</c:v>
                </c:pt>
                <c:pt idx="54">
                  <c:v>4.447621</c:v>
                </c:pt>
                <c:pt idx="55">
                  <c:v>3.846244</c:v>
                </c:pt>
                <c:pt idx="56">
                  <c:v>3.782415</c:v>
                </c:pt>
                <c:pt idx="57">
                  <c:v>3.698286</c:v>
                </c:pt>
                <c:pt idx="58">
                  <c:v>3.538712</c:v>
                </c:pt>
                <c:pt idx="59">
                  <c:v>3.378159</c:v>
                </c:pt>
                <c:pt idx="60">
                  <c:v>3.315307</c:v>
                </c:pt>
                <c:pt idx="61">
                  <c:v>3.155733</c:v>
                </c:pt>
                <c:pt idx="62">
                  <c:v>2.995181</c:v>
                </c:pt>
                <c:pt idx="63">
                  <c:v>2.931351</c:v>
                </c:pt>
                <c:pt idx="64">
                  <c:v>2.793053</c:v>
                </c:pt>
                <c:pt idx="65">
                  <c:v>2.761138</c:v>
                </c:pt>
                <c:pt idx="66">
                  <c:v>2.687648</c:v>
                </c:pt>
                <c:pt idx="67">
                  <c:v>2.548372</c:v>
                </c:pt>
                <c:pt idx="68">
                  <c:v>2.452627</c:v>
                </c:pt>
                <c:pt idx="69">
                  <c:v>2.442967</c:v>
                </c:pt>
                <c:pt idx="70">
                  <c:v>2.442967</c:v>
                </c:pt>
                <c:pt idx="71">
                  <c:v>2.465221</c:v>
                </c:pt>
                <c:pt idx="72">
                  <c:v>2.337562</c:v>
                </c:pt>
                <c:pt idx="73">
                  <c:v>2.326923</c:v>
                </c:pt>
                <c:pt idx="74">
                  <c:v>2.253433</c:v>
                </c:pt>
                <c:pt idx="75">
                  <c:v>2.276665</c:v>
                </c:pt>
                <c:pt idx="76">
                  <c:v>2.30858</c:v>
                </c:pt>
                <c:pt idx="77">
                  <c:v>2.256366</c:v>
                </c:pt>
                <c:pt idx="78">
                  <c:v>2.193514</c:v>
                </c:pt>
                <c:pt idx="79">
                  <c:v>2.055217</c:v>
                </c:pt>
                <c:pt idx="80">
                  <c:v>1.981726</c:v>
                </c:pt>
                <c:pt idx="81">
                  <c:v>1.865683</c:v>
                </c:pt>
                <c:pt idx="82">
                  <c:v>1.761255</c:v>
                </c:pt>
                <c:pt idx="83">
                  <c:v>1.730318</c:v>
                </c:pt>
                <c:pt idx="84">
                  <c:v>1.709042</c:v>
                </c:pt>
                <c:pt idx="85">
                  <c:v>1.741934</c:v>
                </c:pt>
                <c:pt idx="86">
                  <c:v>1.828996</c:v>
                </c:pt>
                <c:pt idx="87">
                  <c:v>1.818358</c:v>
                </c:pt>
                <c:pt idx="88">
                  <c:v>1.991504</c:v>
                </c:pt>
                <c:pt idx="89">
                  <c:v>1.992482</c:v>
                </c:pt>
                <c:pt idx="90">
                  <c:v>1.822269</c:v>
                </c:pt>
                <c:pt idx="91">
                  <c:v>1.748779</c:v>
                </c:pt>
                <c:pt idx="92">
                  <c:v>1.537968</c:v>
                </c:pt>
                <c:pt idx="93">
                  <c:v>1.464478</c:v>
                </c:pt>
                <c:pt idx="94">
                  <c:v>1.401626</c:v>
                </c:pt>
                <c:pt idx="95">
                  <c:v>1.371667</c:v>
                </c:pt>
                <c:pt idx="96">
                  <c:v>1.352346</c:v>
                </c:pt>
                <c:pt idx="97">
                  <c:v>1.353323</c:v>
                </c:pt>
                <c:pt idx="98">
                  <c:v>1.311748</c:v>
                </c:pt>
                <c:pt idx="99">
                  <c:v>1.302087</c:v>
                </c:pt>
                <c:pt idx="100">
                  <c:v>1.26149</c:v>
                </c:pt>
                <c:pt idx="101">
                  <c:v>1.380467</c:v>
                </c:pt>
                <c:pt idx="102">
                  <c:v>1.466551</c:v>
                </c:pt>
                <c:pt idx="103">
                  <c:v>1.565229</c:v>
                </c:pt>
                <c:pt idx="104">
                  <c:v>1.639697</c:v>
                </c:pt>
                <c:pt idx="105">
                  <c:v>1.673567</c:v>
                </c:pt>
                <c:pt idx="106">
                  <c:v>1.621354</c:v>
                </c:pt>
                <c:pt idx="107">
                  <c:v>1.579152</c:v>
                </c:pt>
                <c:pt idx="108">
                  <c:v>1.568514</c:v>
                </c:pt>
                <c:pt idx="109">
                  <c:v>1.44281</c:v>
                </c:pt>
                <c:pt idx="110">
                  <c:v>1.443788</c:v>
                </c:pt>
                <c:pt idx="111">
                  <c:v>1.402212</c:v>
                </c:pt>
                <c:pt idx="112">
                  <c:v>1.371275</c:v>
                </c:pt>
                <c:pt idx="113">
                  <c:v>1.392552</c:v>
                </c:pt>
                <c:pt idx="114">
                  <c:v>1.374209</c:v>
                </c:pt>
                <c:pt idx="115">
                  <c:v>1.448677</c:v>
                </c:pt>
                <c:pt idx="116">
                  <c:v>1.396463</c:v>
                </c:pt>
                <c:pt idx="117">
                  <c:v>1.408079</c:v>
                </c:pt>
                <c:pt idx="118">
                  <c:v>1.344249</c:v>
                </c:pt>
                <c:pt idx="119">
                  <c:v>1.419695</c:v>
                </c:pt>
                <c:pt idx="120">
                  <c:v>1.632461</c:v>
                </c:pt>
                <c:pt idx="121">
                  <c:v>1.890713</c:v>
                </c:pt>
                <c:pt idx="122">
                  <c:v>2.03965</c:v>
                </c:pt>
                <c:pt idx="123">
                  <c:v>2.07927</c:v>
                </c:pt>
                <c:pt idx="124">
                  <c:v>1.945861</c:v>
                </c:pt>
                <c:pt idx="125">
                  <c:v>1.690541</c:v>
                </c:pt>
                <c:pt idx="126">
                  <c:v>1.542583</c:v>
                </c:pt>
                <c:pt idx="127">
                  <c:v>2.056155</c:v>
                </c:pt>
                <c:pt idx="128">
                  <c:v>2.673176</c:v>
                </c:pt>
                <c:pt idx="129">
                  <c:v>2.972026</c:v>
                </c:pt>
                <c:pt idx="130">
                  <c:v>2.82309</c:v>
                </c:pt>
                <c:pt idx="131">
                  <c:v>2.443044</c:v>
                </c:pt>
                <c:pt idx="132">
                  <c:v>2.070704</c:v>
                </c:pt>
                <c:pt idx="133">
                  <c:v>2.051383</c:v>
                </c:pt>
                <c:pt idx="134">
                  <c:v>2.242872</c:v>
                </c:pt>
                <c:pt idx="135">
                  <c:v>2.648105</c:v>
                </c:pt>
                <c:pt idx="136">
                  <c:v>2.60653</c:v>
                </c:pt>
                <c:pt idx="137">
                  <c:v>2.297042</c:v>
                </c:pt>
                <c:pt idx="138">
                  <c:v>1.883126</c:v>
                </c:pt>
                <c:pt idx="139">
                  <c:v>1.595892</c:v>
                </c:pt>
                <c:pt idx="140">
                  <c:v>1.446956</c:v>
                </c:pt>
                <c:pt idx="141">
                  <c:v>1.266104</c:v>
                </c:pt>
                <c:pt idx="142">
                  <c:v>1.127807</c:v>
                </c:pt>
                <c:pt idx="143">
                  <c:v>1.076571</c:v>
                </c:pt>
                <c:pt idx="144">
                  <c:v>1.13074</c:v>
                </c:pt>
                <c:pt idx="145">
                  <c:v>1.183931</c:v>
                </c:pt>
                <c:pt idx="146">
                  <c:v>1.173293</c:v>
                </c:pt>
                <c:pt idx="147">
                  <c:v>1.259377</c:v>
                </c:pt>
                <c:pt idx="148">
                  <c:v>1.302908</c:v>
                </c:pt>
                <c:pt idx="149">
                  <c:v>1.41993</c:v>
                </c:pt>
                <c:pt idx="150">
                  <c:v>1.51763</c:v>
                </c:pt>
                <c:pt idx="151">
                  <c:v>1.539884</c:v>
                </c:pt>
                <c:pt idx="152">
                  <c:v>1.562139</c:v>
                </c:pt>
                <c:pt idx="153">
                  <c:v>1.552478</c:v>
                </c:pt>
                <c:pt idx="154">
                  <c:v>1.510903</c:v>
                </c:pt>
                <c:pt idx="155">
                  <c:v>1.596009</c:v>
                </c:pt>
                <c:pt idx="156">
                  <c:v>1.662772</c:v>
                </c:pt>
                <c:pt idx="157">
                  <c:v>1.674388</c:v>
                </c:pt>
                <c:pt idx="158">
                  <c:v>1.615565</c:v>
                </c:pt>
                <c:pt idx="159">
                  <c:v>1.584627</c:v>
                </c:pt>
                <c:pt idx="160">
                  <c:v>1.563351</c:v>
                </c:pt>
                <c:pt idx="161">
                  <c:v>1.500499</c:v>
                </c:pt>
                <c:pt idx="162">
                  <c:v>1.511137</c:v>
                </c:pt>
                <c:pt idx="163">
                  <c:v>1.567262</c:v>
                </c:pt>
                <c:pt idx="164">
                  <c:v>1.502454</c:v>
                </c:pt>
                <c:pt idx="165">
                  <c:v>1.567262</c:v>
                </c:pt>
                <c:pt idx="166">
                  <c:v>1.503432</c:v>
                </c:pt>
                <c:pt idx="167">
                  <c:v>1.419304</c:v>
                </c:pt>
                <c:pt idx="168">
                  <c:v>1.355474</c:v>
                </c:pt>
                <c:pt idx="169">
                  <c:v>1.291644</c:v>
                </c:pt>
                <c:pt idx="170">
                  <c:v>1.345813</c:v>
                </c:pt>
                <c:pt idx="171">
                  <c:v>1.355474</c:v>
                </c:pt>
                <c:pt idx="172">
                  <c:v>1.357429</c:v>
                </c:pt>
                <c:pt idx="173">
                  <c:v>1.335175</c:v>
                </c:pt>
                <c:pt idx="174">
                  <c:v>1.453174</c:v>
                </c:pt>
                <c:pt idx="175">
                  <c:v>1.364157</c:v>
                </c:pt>
                <c:pt idx="176">
                  <c:v>1.453174</c:v>
                </c:pt>
                <c:pt idx="177">
                  <c:v>1.529598</c:v>
                </c:pt>
                <c:pt idx="178">
                  <c:v>1.572151</c:v>
                </c:pt>
                <c:pt idx="179">
                  <c:v>1.529598</c:v>
                </c:pt>
                <c:pt idx="180">
                  <c:v>1.412576</c:v>
                </c:pt>
                <c:pt idx="181">
                  <c:v>1.296533</c:v>
                </c:pt>
                <c:pt idx="182">
                  <c:v>1.243341</c:v>
                </c:pt>
                <c:pt idx="183">
                  <c:v>1.158235</c:v>
                </c:pt>
                <c:pt idx="184">
                  <c:v>1.11666</c:v>
                </c:pt>
                <c:pt idx="185">
                  <c:v>1.019937</c:v>
                </c:pt>
                <c:pt idx="186">
                  <c:v>1.106021</c:v>
                </c:pt>
                <c:pt idx="187">
                  <c:v>1.020915</c:v>
                </c:pt>
                <c:pt idx="188">
                  <c:v>1.074106</c:v>
                </c:pt>
                <c:pt idx="189">
                  <c:v>1.075084</c:v>
                </c:pt>
                <c:pt idx="190">
                  <c:v>1.075084</c:v>
                </c:pt>
                <c:pt idx="191">
                  <c:v>1.023848</c:v>
                </c:pt>
                <c:pt idx="192">
                  <c:v>1.01321</c:v>
                </c:pt>
                <c:pt idx="193">
                  <c:v>0.906827</c:v>
                </c:pt>
                <c:pt idx="194">
                  <c:v>0.928104</c:v>
                </c:pt>
                <c:pt idx="195">
                  <c:v>0.897166</c:v>
                </c:pt>
                <c:pt idx="196">
                  <c:v>0.866229</c:v>
                </c:pt>
                <c:pt idx="197">
                  <c:v>0.813038</c:v>
                </c:pt>
                <c:pt idx="198">
                  <c:v>0.834314</c:v>
                </c:pt>
                <c:pt idx="199">
                  <c:v>0.814016</c:v>
                </c:pt>
                <c:pt idx="200">
                  <c:v>0.792739</c:v>
                </c:pt>
                <c:pt idx="201">
                  <c:v>0.814016</c:v>
                </c:pt>
                <c:pt idx="202">
                  <c:v>0.83627</c:v>
                </c:pt>
                <c:pt idx="203">
                  <c:v>0.868185</c:v>
                </c:pt>
                <c:pt idx="204">
                  <c:v>0.944609</c:v>
                </c:pt>
                <c:pt idx="205">
                  <c:v>1.019077</c:v>
                </c:pt>
                <c:pt idx="206">
                  <c:v>1.339203</c:v>
                </c:pt>
                <c:pt idx="207">
                  <c:v>1.744554</c:v>
                </c:pt>
                <c:pt idx="208">
                  <c:v>1.479574</c:v>
                </c:pt>
                <c:pt idx="209">
                  <c:v>1.191362</c:v>
                </c:pt>
                <c:pt idx="210">
                  <c:v>1.234893</c:v>
                </c:pt>
                <c:pt idx="211">
                  <c:v>1.181702</c:v>
                </c:pt>
                <c:pt idx="212">
                  <c:v>1.205912</c:v>
                </c:pt>
                <c:pt idx="213">
                  <c:v>1.098551</c:v>
                </c:pt>
                <c:pt idx="214">
                  <c:v>0.970891</c:v>
                </c:pt>
                <c:pt idx="215">
                  <c:v>0.908039</c:v>
                </c:pt>
                <c:pt idx="216">
                  <c:v>0.802634</c:v>
                </c:pt>
                <c:pt idx="217">
                  <c:v>0.695273</c:v>
                </c:pt>
                <c:pt idx="218">
                  <c:v>0.633399</c:v>
                </c:pt>
                <c:pt idx="219">
                  <c:v>0.620805</c:v>
                </c:pt>
                <c:pt idx="220">
                  <c:v>0.75042</c:v>
                </c:pt>
                <c:pt idx="221">
                  <c:v>1.791996</c:v>
                </c:pt>
                <c:pt idx="222">
                  <c:v>2.867442</c:v>
                </c:pt>
                <c:pt idx="223">
                  <c:v>2.389696</c:v>
                </c:pt>
                <c:pt idx="224">
                  <c:v>1.899357</c:v>
                </c:pt>
                <c:pt idx="225">
                  <c:v>1.634377</c:v>
                </c:pt>
                <c:pt idx="226">
                  <c:v>1.391652</c:v>
                </c:pt>
                <c:pt idx="227">
                  <c:v>1.102462</c:v>
                </c:pt>
                <c:pt idx="228">
                  <c:v>1.017356</c:v>
                </c:pt>
                <c:pt idx="229">
                  <c:v>0.923566</c:v>
                </c:pt>
                <c:pt idx="230">
                  <c:v>0.795907</c:v>
                </c:pt>
                <c:pt idx="231">
                  <c:v>0.83846</c:v>
                </c:pt>
                <c:pt idx="232">
                  <c:v>0.819139</c:v>
                </c:pt>
                <c:pt idx="233">
                  <c:v>0.903268</c:v>
                </c:pt>
                <c:pt idx="234">
                  <c:v>0.913906</c:v>
                </c:pt>
                <c:pt idx="235">
                  <c:v>1.030927</c:v>
                </c:pt>
                <c:pt idx="236">
                  <c:v>1.105395</c:v>
                </c:pt>
                <c:pt idx="237">
                  <c:v>1.318161</c:v>
                </c:pt>
                <c:pt idx="238">
                  <c:v>1.392629</c:v>
                </c:pt>
                <c:pt idx="239">
                  <c:v>1.423566</c:v>
                </c:pt>
                <c:pt idx="240">
                  <c:v>1.424544</c:v>
                </c:pt>
                <c:pt idx="241">
                  <c:v>1.169225</c:v>
                </c:pt>
                <c:pt idx="242">
                  <c:v>0.934205</c:v>
                </c:pt>
                <c:pt idx="243">
                  <c:v>0.722417</c:v>
                </c:pt>
                <c:pt idx="244">
                  <c:v>0.606373</c:v>
                </c:pt>
                <c:pt idx="245">
                  <c:v>0.552204</c:v>
                </c:pt>
                <c:pt idx="246">
                  <c:v>0.57348</c:v>
                </c:pt>
                <c:pt idx="247">
                  <c:v>0.57348</c:v>
                </c:pt>
                <c:pt idx="248">
                  <c:v>0.606373</c:v>
                </c:pt>
                <c:pt idx="249">
                  <c:v>0.574458</c:v>
                </c:pt>
                <c:pt idx="250">
                  <c:v>0.670203</c:v>
                </c:pt>
                <c:pt idx="251">
                  <c:v>0.670203</c:v>
                </c:pt>
                <c:pt idx="252">
                  <c:v>0.617011</c:v>
                </c:pt>
                <c:pt idx="253">
                  <c:v>0.585096</c:v>
                </c:pt>
                <c:pt idx="254">
                  <c:v>0.617011</c:v>
                </c:pt>
                <c:pt idx="255">
                  <c:v>0.641221</c:v>
                </c:pt>
                <c:pt idx="256">
                  <c:v>0.619945</c:v>
                </c:pt>
                <c:pt idx="257">
                  <c:v>0.58803</c:v>
                </c:pt>
                <c:pt idx="258">
                  <c:v>0.577391</c:v>
                </c:pt>
                <c:pt idx="259">
                  <c:v>0.619945</c:v>
                </c:pt>
                <c:pt idx="260">
                  <c:v>0.609306</c:v>
                </c:pt>
                <c:pt idx="261">
                  <c:v>0.619945</c:v>
                </c:pt>
                <c:pt idx="262">
                  <c:v>0.677047</c:v>
                </c:pt>
                <c:pt idx="263">
                  <c:v>0.710918</c:v>
                </c:pt>
                <c:pt idx="264">
                  <c:v>0.751515</c:v>
                </c:pt>
                <c:pt idx="265">
                  <c:v>0.708962</c:v>
                </c:pt>
                <c:pt idx="266">
                  <c:v>0.689641</c:v>
                </c:pt>
                <c:pt idx="267">
                  <c:v>0.645132</c:v>
                </c:pt>
                <c:pt idx="268">
                  <c:v>0.668365</c:v>
                </c:pt>
                <c:pt idx="269">
                  <c:v>0.623856</c:v>
                </c:pt>
                <c:pt idx="270">
                  <c:v>0.668365</c:v>
                </c:pt>
                <c:pt idx="271">
                  <c:v>0.63645</c:v>
                </c:pt>
                <c:pt idx="272">
                  <c:v>0.67607</c:v>
                </c:pt>
                <c:pt idx="273">
                  <c:v>0.647088</c:v>
                </c:pt>
                <c:pt idx="274">
                  <c:v>0.591941</c:v>
                </c:pt>
                <c:pt idx="275">
                  <c:v>0.623856</c:v>
                </c:pt>
                <c:pt idx="276">
                  <c:v>0.806662</c:v>
                </c:pt>
                <c:pt idx="277">
                  <c:v>1.13645</c:v>
                </c:pt>
                <c:pt idx="278">
                  <c:v>1.338577</c:v>
                </c:pt>
                <c:pt idx="279">
                  <c:v>1.349216</c:v>
                </c:pt>
                <c:pt idx="280">
                  <c:v>1.338577</c:v>
                </c:pt>
                <c:pt idx="281">
                  <c:v>1.208962</c:v>
                </c:pt>
                <c:pt idx="282">
                  <c:v>1.179003</c:v>
                </c:pt>
                <c:pt idx="283">
                  <c:v>1.210918</c:v>
                </c:pt>
                <c:pt idx="284">
                  <c:v>1.157726</c:v>
                </c:pt>
                <c:pt idx="285">
                  <c:v>1.157726</c:v>
                </c:pt>
                <c:pt idx="286">
                  <c:v>1.094874</c:v>
                </c:pt>
                <c:pt idx="287">
                  <c:v>1.020406</c:v>
                </c:pt>
                <c:pt idx="288">
                  <c:v>0.870492</c:v>
                </c:pt>
                <c:pt idx="289">
                  <c:v>0.828917</c:v>
                </c:pt>
                <c:pt idx="290">
                  <c:v>0.732194</c:v>
                </c:pt>
                <c:pt idx="291">
                  <c:v>0.689641</c:v>
                </c:pt>
                <c:pt idx="292">
                  <c:v>0.645132</c:v>
                </c:pt>
                <c:pt idx="293">
                  <c:v>0.647088</c:v>
                </c:pt>
                <c:pt idx="294">
                  <c:v>0.689641</c:v>
                </c:pt>
                <c:pt idx="295">
                  <c:v>0.677047</c:v>
                </c:pt>
                <c:pt idx="296">
                  <c:v>0.625811</c:v>
                </c:pt>
                <c:pt idx="297">
                  <c:v>0.634494</c:v>
                </c:pt>
                <c:pt idx="298">
                  <c:v>0.708962</c:v>
                </c:pt>
                <c:pt idx="299">
                  <c:v>0.751515</c:v>
                </c:pt>
                <c:pt idx="300">
                  <c:v>0.785386</c:v>
                </c:pt>
                <c:pt idx="301">
                  <c:v>0.827939</c:v>
                </c:pt>
                <c:pt idx="302">
                  <c:v>0.815345</c:v>
                </c:pt>
                <c:pt idx="303">
                  <c:v>0.796024</c:v>
                </c:pt>
                <c:pt idx="304">
                  <c:v>0.794069</c:v>
                </c:pt>
                <c:pt idx="305">
                  <c:v>0.88113</c:v>
                </c:pt>
                <c:pt idx="306">
                  <c:v>0.902407</c:v>
                </c:pt>
                <c:pt idx="307">
                  <c:v>0.902407</c:v>
                </c:pt>
                <c:pt idx="308">
                  <c:v>0.879175</c:v>
                </c:pt>
                <c:pt idx="309">
                  <c:v>0.913045</c:v>
                </c:pt>
                <c:pt idx="310">
                  <c:v>0.996196</c:v>
                </c:pt>
                <c:pt idx="311">
                  <c:v>1.020406</c:v>
                </c:pt>
                <c:pt idx="312">
                  <c:v>0.987513</c:v>
                </c:pt>
                <c:pt idx="313">
                  <c:v>0.913045</c:v>
                </c:pt>
                <c:pt idx="314">
                  <c:v>0.857898</c:v>
                </c:pt>
                <c:pt idx="315">
                  <c:v>0.857898</c:v>
                </c:pt>
                <c:pt idx="316">
                  <c:v>0.817301</c:v>
                </c:pt>
                <c:pt idx="317">
                  <c:v>0.751515</c:v>
                </c:pt>
                <c:pt idx="318">
                  <c:v>0.868537</c:v>
                </c:pt>
                <c:pt idx="319">
                  <c:v>0.84726</c:v>
                </c:pt>
                <c:pt idx="320">
                  <c:v>0.785386</c:v>
                </c:pt>
                <c:pt idx="321">
                  <c:v>0.729261</c:v>
                </c:pt>
                <c:pt idx="322">
                  <c:v>0.793091</c:v>
                </c:pt>
                <c:pt idx="323">
                  <c:v>0.793091</c:v>
                </c:pt>
                <c:pt idx="324">
                  <c:v>0.92075</c:v>
                </c:pt>
                <c:pt idx="325">
                  <c:v>0.963304</c:v>
                </c:pt>
                <c:pt idx="326">
                  <c:v>0.930411</c:v>
                </c:pt>
                <c:pt idx="327">
                  <c:v>0.899474</c:v>
                </c:pt>
                <c:pt idx="328">
                  <c:v>0.910112</c:v>
                </c:pt>
                <c:pt idx="329">
                  <c:v>0.942027</c:v>
                </c:pt>
                <c:pt idx="330">
                  <c:v>0.983602</c:v>
                </c:pt>
                <c:pt idx="331">
                  <c:v>1.059048</c:v>
                </c:pt>
                <c:pt idx="332">
                  <c:v>1.133516</c:v>
                </c:pt>
                <c:pt idx="333">
                  <c:v>1.094757</c:v>
                </c:pt>
                <c:pt idx="334">
                  <c:v>1.089008</c:v>
                </c:pt>
                <c:pt idx="335">
                  <c:v>1.143177</c:v>
                </c:pt>
                <c:pt idx="336">
                  <c:v>1.174114</c:v>
                </c:pt>
                <c:pt idx="337">
                  <c:v>1.174114</c:v>
                </c:pt>
                <c:pt idx="338">
                  <c:v>1.111262</c:v>
                </c:pt>
                <c:pt idx="339">
                  <c:v>1.078369</c:v>
                </c:pt>
                <c:pt idx="340">
                  <c:v>1.078369</c:v>
                </c:pt>
                <c:pt idx="341">
                  <c:v>1.034838</c:v>
                </c:pt>
                <c:pt idx="342">
                  <c:v>0.96037</c:v>
                </c:pt>
                <c:pt idx="343">
                  <c:v>1.0242</c:v>
                </c:pt>
                <c:pt idx="344">
                  <c:v>0.958415</c:v>
                </c:pt>
                <c:pt idx="345">
                  <c:v>0.979691</c:v>
                </c:pt>
                <c:pt idx="346">
                  <c:v>1.075436</c:v>
                </c:pt>
                <c:pt idx="347">
                  <c:v>1.085096</c:v>
                </c:pt>
                <c:pt idx="348">
                  <c:v>1.138288</c:v>
                </c:pt>
                <c:pt idx="349">
                  <c:v>1.191479</c:v>
                </c:pt>
                <c:pt idx="350">
                  <c:v>1.191479</c:v>
                </c:pt>
                <c:pt idx="351">
                  <c:v>1.202118</c:v>
                </c:pt>
                <c:pt idx="352">
                  <c:v>1.20114</c:v>
                </c:pt>
                <c:pt idx="353">
                  <c:v>1.221439</c:v>
                </c:pt>
                <c:pt idx="354">
                  <c:v>1.307523</c:v>
                </c:pt>
                <c:pt idx="355">
                  <c:v>1.3288</c:v>
                </c:pt>
                <c:pt idx="356">
                  <c:v>1.27463</c:v>
                </c:pt>
                <c:pt idx="357">
                  <c:v>1.221439</c:v>
                </c:pt>
                <c:pt idx="358">
                  <c:v>1.187568</c:v>
                </c:pt>
                <c:pt idx="359">
                  <c:v>1.187568</c:v>
                </c:pt>
                <c:pt idx="360">
                  <c:v>1.120805</c:v>
                </c:pt>
                <c:pt idx="361">
                  <c:v>1.08889</c:v>
                </c:pt>
                <c:pt idx="362">
                  <c:v>1.035699</c:v>
                </c:pt>
                <c:pt idx="363">
                  <c:v>1.066636</c:v>
                </c:pt>
                <c:pt idx="364">
                  <c:v>1.045359</c:v>
                </c:pt>
                <c:pt idx="365">
                  <c:v>1.087913</c:v>
                </c:pt>
                <c:pt idx="366">
                  <c:v>1.075319</c:v>
                </c:pt>
                <c:pt idx="367">
                  <c:v>1.12851</c:v>
                </c:pt>
                <c:pt idx="368">
                  <c:v>1.213617</c:v>
                </c:pt>
                <c:pt idx="369">
                  <c:v>1.233915</c:v>
                </c:pt>
                <c:pt idx="370">
                  <c:v>1.232938</c:v>
                </c:pt>
                <c:pt idx="371">
                  <c:v>1.232938</c:v>
                </c:pt>
                <c:pt idx="372">
                  <c:v>1.190384</c:v>
                </c:pt>
                <c:pt idx="373">
                  <c:v>1.15847</c:v>
                </c:pt>
                <c:pt idx="374">
                  <c:v>1.137193</c:v>
                </c:pt>
                <c:pt idx="375">
                  <c:v>1.136215</c:v>
                </c:pt>
                <c:pt idx="376">
                  <c:v>1.184518</c:v>
                </c:pt>
                <c:pt idx="377">
                  <c:v>1.093662</c:v>
                </c:pt>
                <c:pt idx="378">
                  <c:v>0.999756</c:v>
                </c:pt>
                <c:pt idx="379">
                  <c:v>1.029832</c:v>
                </c:pt>
                <c:pt idx="380">
                  <c:v>1.019194</c:v>
                </c:pt>
                <c:pt idx="381">
                  <c:v>1.091706</c:v>
                </c:pt>
                <c:pt idx="382">
                  <c:v>1.112983</c:v>
                </c:pt>
                <c:pt idx="383">
                  <c:v>1.155536</c:v>
                </c:pt>
                <c:pt idx="384">
                  <c:v>1.250303</c:v>
                </c:pt>
                <c:pt idx="385">
                  <c:v>1.250303</c:v>
                </c:pt>
                <c:pt idx="386">
                  <c:v>1.270602</c:v>
                </c:pt>
                <c:pt idx="387">
                  <c:v>1.291878</c:v>
                </c:pt>
                <c:pt idx="388">
                  <c:v>1.238687</c:v>
                </c:pt>
                <c:pt idx="389">
                  <c:v>1.238687</c:v>
                </c:pt>
                <c:pt idx="390">
                  <c:v>1.301539</c:v>
                </c:pt>
                <c:pt idx="391">
                  <c:v>1.322816</c:v>
                </c:pt>
                <c:pt idx="392">
                  <c:v>1.353753</c:v>
                </c:pt>
                <c:pt idx="393">
                  <c:v>1.353753</c:v>
                </c:pt>
                <c:pt idx="394">
                  <c:v>1.385668</c:v>
                </c:pt>
                <c:pt idx="395">
                  <c:v>1.373074</c:v>
                </c:pt>
                <c:pt idx="396">
                  <c:v>1.341159</c:v>
                </c:pt>
                <c:pt idx="397">
                  <c:v>1.28699</c:v>
                </c:pt>
                <c:pt idx="398">
                  <c:v>1.233798</c:v>
                </c:pt>
                <c:pt idx="399">
                  <c:v>1.22316</c:v>
                </c:pt>
                <c:pt idx="400">
                  <c:v>1.201883</c:v>
                </c:pt>
                <c:pt idx="401">
                  <c:v>1.243459</c:v>
                </c:pt>
                <c:pt idx="402">
                  <c:v>1.254097</c:v>
                </c:pt>
                <c:pt idx="403">
                  <c:v>1.243459</c:v>
                </c:pt>
                <c:pt idx="404">
                  <c:v>1.199928</c:v>
                </c:pt>
                <c:pt idx="405">
                  <c:v>1.242481</c:v>
                </c:pt>
                <c:pt idx="406">
                  <c:v>1.240525</c:v>
                </c:pt>
                <c:pt idx="407">
                  <c:v>1.166057</c:v>
                </c:pt>
                <c:pt idx="408">
                  <c:v>1.176696</c:v>
                </c:pt>
                <c:pt idx="409">
                  <c:v>1.144781</c:v>
                </c:pt>
                <c:pt idx="410">
                  <c:v>1.187334</c:v>
                </c:pt>
                <c:pt idx="411">
                  <c:v>1.178651</c:v>
                </c:pt>
                <c:pt idx="412">
                  <c:v>1.178651</c:v>
                </c:pt>
                <c:pt idx="413">
                  <c:v>1.134142</c:v>
                </c:pt>
                <c:pt idx="414">
                  <c:v>1.12546</c:v>
                </c:pt>
                <c:pt idx="415">
                  <c:v>1.080951</c:v>
                </c:pt>
                <c:pt idx="416">
                  <c:v>1.112866</c:v>
                </c:pt>
                <c:pt idx="417">
                  <c:v>1.082906</c:v>
                </c:pt>
                <c:pt idx="418">
                  <c:v>1.059674</c:v>
                </c:pt>
                <c:pt idx="419">
                  <c:v>1.027759</c:v>
                </c:pt>
                <c:pt idx="420">
                  <c:v>0.995844</c:v>
                </c:pt>
                <c:pt idx="421">
                  <c:v>0.942653</c:v>
                </c:pt>
                <c:pt idx="422">
                  <c:v>0.899122</c:v>
                </c:pt>
                <c:pt idx="423">
                  <c:v>0.899122</c:v>
                </c:pt>
                <c:pt idx="424">
                  <c:v>0.813038</c:v>
                </c:pt>
                <c:pt idx="425">
                  <c:v>0.791761</c:v>
                </c:pt>
                <c:pt idx="426">
                  <c:v>0.760824</c:v>
                </c:pt>
                <c:pt idx="427">
                  <c:v>0.770485</c:v>
                </c:pt>
                <c:pt idx="428">
                  <c:v>0.749208</c:v>
                </c:pt>
                <c:pt idx="429">
                  <c:v>0.749208</c:v>
                </c:pt>
                <c:pt idx="430">
                  <c:v>0.781123</c:v>
                </c:pt>
                <c:pt idx="431">
                  <c:v>0.791761</c:v>
                </c:pt>
                <c:pt idx="432">
                  <c:v>0.887506</c:v>
                </c:pt>
                <c:pt idx="433">
                  <c:v>0.887506</c:v>
                </c:pt>
                <c:pt idx="434">
                  <c:v>0.961974</c:v>
                </c:pt>
                <c:pt idx="435">
                  <c:v>0.897166</c:v>
                </c:pt>
                <c:pt idx="436">
                  <c:v>0.930059</c:v>
                </c:pt>
                <c:pt idx="437">
                  <c:v>0.876868</c:v>
                </c:pt>
                <c:pt idx="438">
                  <c:v>0.931037</c:v>
                </c:pt>
                <c:pt idx="439">
                  <c:v>0.952313</c:v>
                </c:pt>
                <c:pt idx="440">
                  <c:v>0.993889</c:v>
                </c:pt>
                <c:pt idx="441">
                  <c:v>0.962952</c:v>
                </c:pt>
                <c:pt idx="442">
                  <c:v>0.962952</c:v>
                </c:pt>
                <c:pt idx="443">
                  <c:v>0.952313</c:v>
                </c:pt>
                <c:pt idx="444">
                  <c:v>1.006483</c:v>
                </c:pt>
                <c:pt idx="445">
                  <c:v>1.059674</c:v>
                </c:pt>
                <c:pt idx="446">
                  <c:v>1.102227</c:v>
                </c:pt>
                <c:pt idx="447">
                  <c:v>1.166057</c:v>
                </c:pt>
                <c:pt idx="448">
                  <c:v>1.306311</c:v>
                </c:pt>
                <c:pt idx="449">
                  <c:v>1.359502</c:v>
                </c:pt>
                <c:pt idx="450">
                  <c:v>1.444609</c:v>
                </c:pt>
                <c:pt idx="451">
                  <c:v>1.487162</c:v>
                </c:pt>
                <c:pt idx="452">
                  <c:v>1.465885</c:v>
                </c:pt>
                <c:pt idx="453">
                  <c:v>1.434948</c:v>
                </c:pt>
                <c:pt idx="454">
                  <c:v>1.381757</c:v>
                </c:pt>
                <c:pt idx="455">
                  <c:v>1.307288</c:v>
                </c:pt>
                <c:pt idx="456">
                  <c:v>1.169968</c:v>
                </c:pt>
                <c:pt idx="457">
                  <c:v>1.127415</c:v>
                </c:pt>
                <c:pt idx="458">
                  <c:v>1.107116</c:v>
                </c:pt>
                <c:pt idx="459">
                  <c:v>1.117755</c:v>
                </c:pt>
                <c:pt idx="460">
                  <c:v>1.139031</c:v>
                </c:pt>
                <c:pt idx="461">
                  <c:v>1.153581</c:v>
                </c:pt>
                <c:pt idx="462">
                  <c:v>1.196134</c:v>
                </c:pt>
                <c:pt idx="463">
                  <c:v>1.153581</c:v>
                </c:pt>
                <c:pt idx="464">
                  <c:v>1.14392</c:v>
                </c:pt>
                <c:pt idx="465">
                  <c:v>1.153581</c:v>
                </c:pt>
                <c:pt idx="466">
                  <c:v>1.111027</c:v>
                </c:pt>
                <c:pt idx="467">
                  <c:v>1.079113</c:v>
                </c:pt>
                <c:pt idx="468">
                  <c:v>1.015283</c:v>
                </c:pt>
                <c:pt idx="469">
                  <c:v>1.004644</c:v>
                </c:pt>
                <c:pt idx="470">
                  <c:v>0.97273</c:v>
                </c:pt>
                <c:pt idx="471">
                  <c:v>0.962091</c:v>
                </c:pt>
                <c:pt idx="472">
                  <c:v>0.961113</c:v>
                </c:pt>
                <c:pt idx="473">
                  <c:v>0.939837</c:v>
                </c:pt>
                <c:pt idx="474">
                  <c:v>0.897284</c:v>
                </c:pt>
                <c:pt idx="475">
                  <c:v>0.907922</c:v>
                </c:pt>
                <c:pt idx="476">
                  <c:v>0.950475</c:v>
                </c:pt>
                <c:pt idx="477">
                  <c:v>0.993028</c:v>
                </c:pt>
                <c:pt idx="478">
                  <c:v>1.067496</c:v>
                </c:pt>
                <c:pt idx="479">
                  <c:v>1.11971</c:v>
                </c:pt>
                <c:pt idx="480">
                  <c:v>1.087795</c:v>
                </c:pt>
                <c:pt idx="481">
                  <c:v>1.05588</c:v>
                </c:pt>
                <c:pt idx="482">
                  <c:v>0.917583</c:v>
                </c:pt>
                <c:pt idx="483">
                  <c:v>0.970774</c:v>
                </c:pt>
                <c:pt idx="484">
                  <c:v>0.970774</c:v>
                </c:pt>
                <c:pt idx="485">
                  <c:v>1.003667</c:v>
                </c:pt>
                <c:pt idx="486">
                  <c:v>1.008438</c:v>
                </c:pt>
                <c:pt idx="487">
                  <c:v>1.184518</c:v>
                </c:pt>
                <c:pt idx="488">
                  <c:v>1.269624</c:v>
                </c:pt>
                <c:pt idx="489">
                  <c:v>1.344092</c:v>
                </c:pt>
                <c:pt idx="490">
                  <c:v>1.386645</c:v>
                </c:pt>
                <c:pt idx="491">
                  <c:v>1.386645</c:v>
                </c:pt>
                <c:pt idx="492">
                  <c:v>1.407922</c:v>
                </c:pt>
                <c:pt idx="493">
                  <c:v>1.366347</c:v>
                </c:pt>
                <c:pt idx="494">
                  <c:v>1.322816</c:v>
                </c:pt>
                <c:pt idx="495">
                  <c:v>1.302517</c:v>
                </c:pt>
                <c:pt idx="496">
                  <c:v>1.270602</c:v>
                </c:pt>
                <c:pt idx="497">
                  <c:v>1.269624</c:v>
                </c:pt>
                <c:pt idx="498">
                  <c:v>1.248348</c:v>
                </c:pt>
                <c:pt idx="499">
                  <c:v>1.236731</c:v>
                </c:pt>
                <c:pt idx="500">
                  <c:v>1.258008</c:v>
                </c:pt>
                <c:pt idx="501">
                  <c:v>1.268646</c:v>
                </c:pt>
                <c:pt idx="502">
                  <c:v>1.266691</c:v>
                </c:pt>
                <c:pt idx="503">
                  <c:v>1.256052</c:v>
                </c:pt>
                <c:pt idx="504">
                  <c:v>1.256052</c:v>
                </c:pt>
                <c:pt idx="505">
                  <c:v>1.28699</c:v>
                </c:pt>
                <c:pt idx="506">
                  <c:v>1.318904</c:v>
                </c:pt>
                <c:pt idx="507">
                  <c:v>1.339203</c:v>
                </c:pt>
                <c:pt idx="508">
                  <c:v>1.350819</c:v>
                </c:pt>
                <c:pt idx="509">
                  <c:v>1.339203</c:v>
                </c:pt>
                <c:pt idx="510">
                  <c:v>1.349842</c:v>
                </c:pt>
                <c:pt idx="511">
                  <c:v>1.360481</c:v>
                </c:pt>
                <c:pt idx="512">
                  <c:v>1.360479</c:v>
                </c:pt>
                <c:pt idx="513">
                  <c:v>1.307288</c:v>
                </c:pt>
                <c:pt idx="514">
                  <c:v>1.254097</c:v>
                </c:pt>
                <c:pt idx="515">
                  <c:v>1.286012</c:v>
                </c:pt>
                <c:pt idx="516">
                  <c:v>1.264735</c:v>
                </c:pt>
                <c:pt idx="517">
                  <c:v>1.264735</c:v>
                </c:pt>
                <c:pt idx="518">
                  <c:v>1.189289</c:v>
                </c:pt>
                <c:pt idx="519">
                  <c:v>1.231843</c:v>
                </c:pt>
                <c:pt idx="520">
                  <c:v>1.229887</c:v>
                </c:pt>
                <c:pt idx="521">
                  <c:v>1.189289</c:v>
                </c:pt>
                <c:pt idx="522">
                  <c:v>1.134142</c:v>
                </c:pt>
                <c:pt idx="523">
                  <c:v>1.134142</c:v>
                </c:pt>
                <c:pt idx="524">
                  <c:v>1.133165</c:v>
                </c:pt>
                <c:pt idx="525">
                  <c:v>1.133165</c:v>
                </c:pt>
                <c:pt idx="526">
                  <c:v>1.133165</c:v>
                </c:pt>
                <c:pt idx="527">
                  <c:v>1.186356</c:v>
                </c:pt>
                <c:pt idx="528">
                  <c:v>1.227931</c:v>
                </c:pt>
                <c:pt idx="529">
                  <c:v>1.183423</c:v>
                </c:pt>
                <c:pt idx="530">
                  <c:v>1.301422</c:v>
                </c:pt>
                <c:pt idx="531">
                  <c:v>1.291761</c:v>
                </c:pt>
                <c:pt idx="532">
                  <c:v>1.397166</c:v>
                </c:pt>
                <c:pt idx="533">
                  <c:v>1.407805</c:v>
                </c:pt>
                <c:pt idx="534">
                  <c:v>1.429081</c:v>
                </c:pt>
                <c:pt idx="535">
                  <c:v>1.43972</c:v>
                </c:pt>
                <c:pt idx="536">
                  <c:v>1.471635</c:v>
                </c:pt>
                <c:pt idx="537">
                  <c:v>1.438742</c:v>
                </c:pt>
                <c:pt idx="538">
                  <c:v>1.354613</c:v>
                </c:pt>
                <c:pt idx="539">
                  <c:v>1.289806</c:v>
                </c:pt>
                <c:pt idx="540">
                  <c:v>1.289806</c:v>
                </c:pt>
                <c:pt idx="541">
                  <c:v>1.364274</c:v>
                </c:pt>
                <c:pt idx="542">
                  <c:v>1.417465</c:v>
                </c:pt>
                <c:pt idx="543">
                  <c:v>1.458063</c:v>
                </c:pt>
                <c:pt idx="544">
                  <c:v>1.468701</c:v>
                </c:pt>
                <c:pt idx="545">
                  <c:v>1.426148</c:v>
                </c:pt>
                <c:pt idx="546">
                  <c:v>1.458063</c:v>
                </c:pt>
                <c:pt idx="547">
                  <c:v>1.41551</c:v>
                </c:pt>
                <c:pt idx="548">
                  <c:v>1.341042</c:v>
                </c:pt>
                <c:pt idx="549">
                  <c:v>1.192105</c:v>
                </c:pt>
                <c:pt idx="550">
                  <c:v>1.160191</c:v>
                </c:pt>
                <c:pt idx="551">
                  <c:v>1.170829</c:v>
                </c:pt>
                <c:pt idx="552">
                  <c:v>1.170829</c:v>
                </c:pt>
                <c:pt idx="553">
                  <c:v>1.128276</c:v>
                </c:pt>
                <c:pt idx="554">
                  <c:v>1.106999</c:v>
                </c:pt>
                <c:pt idx="555">
                  <c:v>1.106999</c:v>
                </c:pt>
                <c:pt idx="556">
                  <c:v>1.064446</c:v>
                </c:pt>
                <c:pt idx="557">
                  <c:v>0.989978</c:v>
                </c:pt>
                <c:pt idx="558">
                  <c:v>1.043169</c:v>
                </c:pt>
                <c:pt idx="559">
                  <c:v>1.010277</c:v>
                </c:pt>
                <c:pt idx="560">
                  <c:v>1.075084</c:v>
                </c:pt>
                <c:pt idx="561">
                  <c:v>1.106999</c:v>
                </c:pt>
                <c:pt idx="562">
                  <c:v>1.168013</c:v>
                </c:pt>
                <c:pt idx="563">
                  <c:v>1.253119</c:v>
                </c:pt>
                <c:pt idx="564">
                  <c:v>1.285034</c:v>
                </c:pt>
                <c:pt idx="565">
                  <c:v>1.339203</c:v>
                </c:pt>
                <c:pt idx="566">
                  <c:v>1.43397</c:v>
                </c:pt>
                <c:pt idx="567">
                  <c:v>1.381757</c:v>
                </c:pt>
                <c:pt idx="568">
                  <c:v>1.339203</c:v>
                </c:pt>
                <c:pt idx="569">
                  <c:v>1.307288</c:v>
                </c:pt>
                <c:pt idx="570">
                  <c:v>1.255075</c:v>
                </c:pt>
                <c:pt idx="571">
                  <c:v>1.244436</c:v>
                </c:pt>
                <c:pt idx="572">
                  <c:v>1.244436</c:v>
                </c:pt>
                <c:pt idx="573">
                  <c:v>1.233798</c:v>
                </c:pt>
                <c:pt idx="574">
                  <c:v>1.255075</c:v>
                </c:pt>
                <c:pt idx="575">
                  <c:v>1.255075</c:v>
                </c:pt>
                <c:pt idx="576">
                  <c:v>1.22316</c:v>
                </c:pt>
                <c:pt idx="577">
                  <c:v>1.233798</c:v>
                </c:pt>
                <c:pt idx="578">
                  <c:v>1.191245</c:v>
                </c:pt>
                <c:pt idx="579">
                  <c:v>1.22316</c:v>
                </c:pt>
                <c:pt idx="580">
                  <c:v>1.244436</c:v>
                </c:pt>
                <c:pt idx="581">
                  <c:v>1.244436</c:v>
                </c:pt>
                <c:pt idx="582">
                  <c:v>1.28699</c:v>
                </c:pt>
                <c:pt idx="583">
                  <c:v>1.318904</c:v>
                </c:pt>
                <c:pt idx="584">
                  <c:v>1.308266</c:v>
                </c:pt>
                <c:pt idx="585">
                  <c:v>1.29665</c:v>
                </c:pt>
                <c:pt idx="586">
                  <c:v>1.286012</c:v>
                </c:pt>
                <c:pt idx="587">
                  <c:v>1.250186</c:v>
                </c:pt>
                <c:pt idx="588">
                  <c:v>1.243459</c:v>
                </c:pt>
                <c:pt idx="589">
                  <c:v>1.348864</c:v>
                </c:pt>
                <c:pt idx="590">
                  <c:v>1.402055</c:v>
                </c:pt>
                <c:pt idx="591">
                  <c:v>1.412694</c:v>
                </c:pt>
                <c:pt idx="592">
                  <c:v>1.444609</c:v>
                </c:pt>
                <c:pt idx="593">
                  <c:v>1.37014</c:v>
                </c:pt>
                <c:pt idx="594">
                  <c:v>1.33627</c:v>
                </c:pt>
                <c:pt idx="595">
                  <c:v>1.357547</c:v>
                </c:pt>
                <c:pt idx="596">
                  <c:v>1.357547</c:v>
                </c:pt>
                <c:pt idx="597">
                  <c:v>1.378823</c:v>
                </c:pt>
                <c:pt idx="598">
                  <c:v>1.410738</c:v>
                </c:pt>
                <c:pt idx="599">
                  <c:v>1.442653</c:v>
                </c:pt>
                <c:pt idx="600">
                  <c:v>1.484228</c:v>
                </c:pt>
                <c:pt idx="601">
                  <c:v>1.53742</c:v>
                </c:pt>
                <c:pt idx="602">
                  <c:v>1.53742</c:v>
                </c:pt>
                <c:pt idx="603">
                  <c:v>1.526782</c:v>
                </c:pt>
                <c:pt idx="604">
                  <c:v>1.526782</c:v>
                </c:pt>
                <c:pt idx="605">
                  <c:v>1.60125</c:v>
                </c:pt>
                <c:pt idx="606">
                  <c:v>1.664102</c:v>
                </c:pt>
                <c:pt idx="607">
                  <c:v>1.760824</c:v>
                </c:pt>
                <c:pt idx="608">
                  <c:v>1.844953</c:v>
                </c:pt>
                <c:pt idx="609">
                  <c:v>1.908783</c:v>
                </c:pt>
                <c:pt idx="610">
                  <c:v>2.003549</c:v>
                </c:pt>
                <c:pt idx="611">
                  <c:v>2.099294</c:v>
                </c:pt>
                <c:pt idx="612">
                  <c:v>2.108955</c:v>
                </c:pt>
                <c:pt idx="613">
                  <c:v>2.055763</c:v>
                </c:pt>
                <c:pt idx="614">
                  <c:v>1.904011</c:v>
                </c:pt>
                <c:pt idx="615">
                  <c:v>1.956225</c:v>
                </c:pt>
                <c:pt idx="616">
                  <c:v>1.999756</c:v>
                </c:pt>
                <c:pt idx="617">
                  <c:v>1.989117</c:v>
                </c:pt>
                <c:pt idx="618">
                  <c:v>1.966863</c:v>
                </c:pt>
                <c:pt idx="619">
                  <c:v>1.944609</c:v>
                </c:pt>
                <c:pt idx="620">
                  <c:v>1.891417</c:v>
                </c:pt>
                <c:pt idx="621">
                  <c:v>1.846908</c:v>
                </c:pt>
                <c:pt idx="622">
                  <c:v>1.771462</c:v>
                </c:pt>
                <c:pt idx="623">
                  <c:v>1.717293</c:v>
                </c:pt>
                <c:pt idx="624">
                  <c:v>1.664102</c:v>
                </c:pt>
                <c:pt idx="625">
                  <c:v>1.641847</c:v>
                </c:pt>
                <c:pt idx="626">
                  <c:v>1.57704</c:v>
                </c:pt>
                <c:pt idx="627">
                  <c:v>1.575084</c:v>
                </c:pt>
                <c:pt idx="628">
                  <c:v>1.628276</c:v>
                </c:pt>
                <c:pt idx="629">
                  <c:v>1.627298</c:v>
                </c:pt>
                <c:pt idx="630">
                  <c:v>1.542191</c:v>
                </c:pt>
                <c:pt idx="631">
                  <c:v>1.542191</c:v>
                </c:pt>
                <c:pt idx="632">
                  <c:v>1.606021</c:v>
                </c:pt>
                <c:pt idx="633">
                  <c:v>1.692105</c:v>
                </c:pt>
                <c:pt idx="634">
                  <c:v>1.669851</c:v>
                </c:pt>
                <c:pt idx="635">
                  <c:v>1.606999</c:v>
                </c:pt>
                <c:pt idx="636">
                  <c:v>1.638914</c:v>
                </c:pt>
                <c:pt idx="637">
                  <c:v>1.585722</c:v>
                </c:pt>
                <c:pt idx="638">
                  <c:v>1.574106</c:v>
                </c:pt>
                <c:pt idx="639">
                  <c:v>1.531553</c:v>
                </c:pt>
                <c:pt idx="640">
                  <c:v>1.531553</c:v>
                </c:pt>
                <c:pt idx="641">
                  <c:v>1.510277</c:v>
                </c:pt>
                <c:pt idx="642">
                  <c:v>1.541214</c:v>
                </c:pt>
                <c:pt idx="643">
                  <c:v>1.594405</c:v>
                </c:pt>
                <c:pt idx="644">
                  <c:v>1.62632</c:v>
                </c:pt>
                <c:pt idx="645">
                  <c:v>1.646619</c:v>
                </c:pt>
                <c:pt idx="646">
                  <c:v>1.667896</c:v>
                </c:pt>
                <c:pt idx="647">
                  <c:v>1.689172</c:v>
                </c:pt>
                <c:pt idx="648">
                  <c:v>1.69981</c:v>
                </c:pt>
                <c:pt idx="649">
                  <c:v>1.646619</c:v>
                </c:pt>
                <c:pt idx="650">
                  <c:v>1.625342</c:v>
                </c:pt>
                <c:pt idx="651">
                  <c:v>1.572151</c:v>
                </c:pt>
                <c:pt idx="652">
                  <c:v>1.508321</c:v>
                </c:pt>
                <c:pt idx="653">
                  <c:v>1.487044</c:v>
                </c:pt>
                <c:pt idx="654">
                  <c:v>1.365252</c:v>
                </c:pt>
                <c:pt idx="655">
                  <c:v>1.516143</c:v>
                </c:pt>
                <c:pt idx="656">
                  <c:v>1.526782</c:v>
                </c:pt>
                <c:pt idx="657">
                  <c:v>1.538398</c:v>
                </c:pt>
                <c:pt idx="658">
                  <c:v>1.538398</c:v>
                </c:pt>
                <c:pt idx="659">
                  <c:v>1.559674</c:v>
                </c:pt>
                <c:pt idx="660">
                  <c:v>1.538398</c:v>
                </c:pt>
                <c:pt idx="661">
                  <c:v>1.559674</c:v>
                </c:pt>
                <c:pt idx="662">
                  <c:v>1.527759</c:v>
                </c:pt>
                <c:pt idx="663">
                  <c:v>1.540353</c:v>
                </c:pt>
                <c:pt idx="664">
                  <c:v>1.519077</c:v>
                </c:pt>
                <c:pt idx="665">
                  <c:v>1.519077</c:v>
                </c:pt>
                <c:pt idx="666">
                  <c:v>1.466863</c:v>
                </c:pt>
                <c:pt idx="667">
                  <c:v>1.504644</c:v>
                </c:pt>
                <c:pt idx="668">
                  <c:v>1.525921</c:v>
                </c:pt>
                <c:pt idx="669">
                  <c:v>1.47273</c:v>
                </c:pt>
                <c:pt idx="670">
                  <c:v>1.484346</c:v>
                </c:pt>
                <c:pt idx="671">
                  <c:v>1.473707</c:v>
                </c:pt>
                <c:pt idx="672">
                  <c:v>1.473707</c:v>
                </c:pt>
                <c:pt idx="673">
                  <c:v>1.420516</c:v>
                </c:pt>
                <c:pt idx="674">
                  <c:v>1.420516</c:v>
                </c:pt>
                <c:pt idx="675">
                  <c:v>1.377963</c:v>
                </c:pt>
                <c:pt idx="676">
                  <c:v>1.388601</c:v>
                </c:pt>
                <c:pt idx="677">
                  <c:v>1.388601</c:v>
                </c:pt>
                <c:pt idx="678">
                  <c:v>1.389579</c:v>
                </c:pt>
                <c:pt idx="679">
                  <c:v>1.389579</c:v>
                </c:pt>
                <c:pt idx="680">
                  <c:v>1.410855</c:v>
                </c:pt>
                <c:pt idx="681">
                  <c:v>1.389579</c:v>
                </c:pt>
                <c:pt idx="682">
                  <c:v>1.410855</c:v>
                </c:pt>
                <c:pt idx="683">
                  <c:v>1.453409</c:v>
                </c:pt>
                <c:pt idx="684">
                  <c:v>1.485323</c:v>
                </c:pt>
                <c:pt idx="685">
                  <c:v>1.538515</c:v>
                </c:pt>
                <c:pt idx="686">
                  <c:v>1.591706</c:v>
                </c:pt>
                <c:pt idx="687">
                  <c:v>1.5066</c:v>
                </c:pt>
                <c:pt idx="688">
                  <c:v>1.549153</c:v>
                </c:pt>
                <c:pt idx="689">
                  <c:v>1.602345</c:v>
                </c:pt>
                <c:pt idx="690">
                  <c:v>1.625577</c:v>
                </c:pt>
                <c:pt idx="691">
                  <c:v>1.593662</c:v>
                </c:pt>
                <c:pt idx="692">
                  <c:v>1.593662</c:v>
                </c:pt>
                <c:pt idx="693">
                  <c:v>1.605278</c:v>
                </c:pt>
                <c:pt idx="694">
                  <c:v>1.626555</c:v>
                </c:pt>
                <c:pt idx="695">
                  <c:v>1.573363</c:v>
                </c:pt>
                <c:pt idx="696">
                  <c:v>1.552087</c:v>
                </c:pt>
                <c:pt idx="697">
                  <c:v>1.552087</c:v>
                </c:pt>
                <c:pt idx="698">
                  <c:v>1.563703</c:v>
                </c:pt>
                <c:pt idx="699">
                  <c:v>1.648809</c:v>
                </c:pt>
                <c:pt idx="700">
                  <c:v>1.595617</c:v>
                </c:pt>
                <c:pt idx="701">
                  <c:v>1.595617</c:v>
                </c:pt>
                <c:pt idx="702">
                  <c:v>1.553064</c:v>
                </c:pt>
                <c:pt idx="703">
                  <c:v>1.595617</c:v>
                </c:pt>
                <c:pt idx="704">
                  <c:v>1.596595</c:v>
                </c:pt>
                <c:pt idx="705">
                  <c:v>1.595617</c:v>
                </c:pt>
                <c:pt idx="706">
                  <c:v>1.56468</c:v>
                </c:pt>
                <c:pt idx="707">
                  <c:v>1.596595</c:v>
                </c:pt>
                <c:pt idx="708">
                  <c:v>1.596595</c:v>
                </c:pt>
                <c:pt idx="709">
                  <c:v>1.554042</c:v>
                </c:pt>
                <c:pt idx="710">
                  <c:v>1.617872</c:v>
                </c:pt>
                <c:pt idx="711">
                  <c:v>1.607234</c:v>
                </c:pt>
                <c:pt idx="712">
                  <c:v>1.62851</c:v>
                </c:pt>
                <c:pt idx="713">
                  <c:v>1.660425</c:v>
                </c:pt>
                <c:pt idx="714">
                  <c:v>1.62851</c:v>
                </c:pt>
                <c:pt idx="715">
                  <c:v>1.617872</c:v>
                </c:pt>
                <c:pt idx="716">
                  <c:v>1.617872</c:v>
                </c:pt>
                <c:pt idx="717">
                  <c:v>1.607234</c:v>
                </c:pt>
                <c:pt idx="718">
                  <c:v>1.596595</c:v>
                </c:pt>
                <c:pt idx="719">
                  <c:v>1.607234</c:v>
                </c:pt>
                <c:pt idx="720">
                  <c:v>1.607234</c:v>
                </c:pt>
                <c:pt idx="721">
                  <c:v>1.596595</c:v>
                </c:pt>
                <c:pt idx="722">
                  <c:v>1.617872</c:v>
                </c:pt>
                <c:pt idx="723">
                  <c:v>1.575319</c:v>
                </c:pt>
                <c:pt idx="724">
                  <c:v>1.56468</c:v>
                </c:pt>
                <c:pt idx="725">
                  <c:v>1.511489</c:v>
                </c:pt>
                <c:pt idx="726">
                  <c:v>1.566636</c:v>
                </c:pt>
                <c:pt idx="727">
                  <c:v>1.543404</c:v>
                </c:pt>
                <c:pt idx="728">
                  <c:v>1.56468</c:v>
                </c:pt>
                <c:pt idx="729">
                  <c:v>1.554042</c:v>
                </c:pt>
                <c:pt idx="730">
                  <c:v>1.577274</c:v>
                </c:pt>
                <c:pt idx="731">
                  <c:v>1.62851</c:v>
                </c:pt>
                <c:pt idx="732">
                  <c:v>1.649787</c:v>
                </c:pt>
                <c:pt idx="733">
                  <c:v>1.660425</c:v>
                </c:pt>
                <c:pt idx="734">
                  <c:v>1.671063</c:v>
                </c:pt>
                <c:pt idx="735">
                  <c:v>1.660425</c:v>
                </c:pt>
                <c:pt idx="736">
                  <c:v>1.660425</c:v>
                </c:pt>
                <c:pt idx="737">
                  <c:v>1.62851</c:v>
                </c:pt>
                <c:pt idx="738">
                  <c:v>1.660425</c:v>
                </c:pt>
                <c:pt idx="739">
                  <c:v>1.660425</c:v>
                </c:pt>
                <c:pt idx="740">
                  <c:v>1.649787</c:v>
                </c:pt>
                <c:pt idx="741">
                  <c:v>1.649787</c:v>
                </c:pt>
                <c:pt idx="742">
                  <c:v>1.671063</c:v>
                </c:pt>
                <c:pt idx="743">
                  <c:v>1.649787</c:v>
                </c:pt>
                <c:pt idx="744">
                  <c:v>1.607234</c:v>
                </c:pt>
                <c:pt idx="745">
                  <c:v>1.532765</c:v>
                </c:pt>
                <c:pt idx="746">
                  <c:v>1.532765</c:v>
                </c:pt>
                <c:pt idx="747">
                  <c:v>1.532765</c:v>
                </c:pt>
                <c:pt idx="748">
                  <c:v>1.45732</c:v>
                </c:pt>
                <c:pt idx="749">
                  <c:v>1.489235</c:v>
                </c:pt>
                <c:pt idx="750">
                  <c:v>1.499873</c:v>
                </c:pt>
                <c:pt idx="751">
                  <c:v>1.498895</c:v>
                </c:pt>
                <c:pt idx="752">
                  <c:v>1.53081</c:v>
                </c:pt>
                <c:pt idx="753">
                  <c:v>1.557953</c:v>
                </c:pt>
                <c:pt idx="754">
                  <c:v>1.548293</c:v>
                </c:pt>
                <c:pt idx="755">
                  <c:v>1.558931</c:v>
                </c:pt>
                <c:pt idx="756">
                  <c:v>1.516378</c:v>
                </c:pt>
                <c:pt idx="757">
                  <c:v>1.516378</c:v>
                </c:pt>
                <c:pt idx="758">
                  <c:v>1.495101</c:v>
                </c:pt>
                <c:pt idx="759">
                  <c:v>1.505739</c:v>
                </c:pt>
                <c:pt idx="760">
                  <c:v>1.495101</c:v>
                </c:pt>
                <c:pt idx="761">
                  <c:v>1.495101</c:v>
                </c:pt>
                <c:pt idx="762">
                  <c:v>1.484463</c:v>
                </c:pt>
                <c:pt idx="763">
                  <c:v>1.484463</c:v>
                </c:pt>
                <c:pt idx="764">
                  <c:v>1.505739</c:v>
                </c:pt>
                <c:pt idx="765">
                  <c:v>1.484463</c:v>
                </c:pt>
                <c:pt idx="766">
                  <c:v>1.452548</c:v>
                </c:pt>
                <c:pt idx="767">
                  <c:v>1.463186</c:v>
                </c:pt>
                <c:pt idx="768">
                  <c:v>1.495101</c:v>
                </c:pt>
                <c:pt idx="769">
                  <c:v>1.431271</c:v>
                </c:pt>
                <c:pt idx="770">
                  <c:v>1.420633</c:v>
                </c:pt>
                <c:pt idx="771">
                  <c:v>1.388718</c:v>
                </c:pt>
                <c:pt idx="772">
                  <c:v>1.356803</c:v>
                </c:pt>
                <c:pt idx="773">
                  <c:v>1.356803</c:v>
                </c:pt>
                <c:pt idx="774">
                  <c:v>1.324888</c:v>
                </c:pt>
                <c:pt idx="775">
                  <c:v>1.335527</c:v>
                </c:pt>
                <c:pt idx="776">
                  <c:v>1.355826</c:v>
                </c:pt>
                <c:pt idx="777">
                  <c:v>1.271697</c:v>
                </c:pt>
                <c:pt idx="778">
                  <c:v>1.25042</c:v>
                </c:pt>
                <c:pt idx="779">
                  <c:v>1.271697</c:v>
                </c:pt>
                <c:pt idx="780">
                  <c:v>1.271697</c:v>
                </c:pt>
                <c:pt idx="781">
                  <c:v>1.260081</c:v>
                </c:pt>
                <c:pt idx="782">
                  <c:v>1.25042</c:v>
                </c:pt>
                <c:pt idx="783">
                  <c:v>1.239782</c:v>
                </c:pt>
                <c:pt idx="784">
                  <c:v>1.218505</c:v>
                </c:pt>
                <c:pt idx="785">
                  <c:v>1.239782</c:v>
                </c:pt>
                <c:pt idx="786">
                  <c:v>1.25042</c:v>
                </c:pt>
                <c:pt idx="787">
                  <c:v>1.249443</c:v>
                </c:pt>
                <c:pt idx="788">
                  <c:v>1.261059</c:v>
                </c:pt>
                <c:pt idx="789">
                  <c:v>1.239782</c:v>
                </c:pt>
                <c:pt idx="790">
                  <c:v>1.239782</c:v>
                </c:pt>
                <c:pt idx="791">
                  <c:v>1.25042</c:v>
                </c:pt>
                <c:pt idx="792">
                  <c:v>1.249443</c:v>
                </c:pt>
                <c:pt idx="793">
                  <c:v>1.261059</c:v>
                </c:pt>
                <c:pt idx="794">
                  <c:v>1.238804</c:v>
                </c:pt>
                <c:pt idx="795">
                  <c:v>1.239782</c:v>
                </c:pt>
                <c:pt idx="796">
                  <c:v>1.218505</c:v>
                </c:pt>
                <c:pt idx="797">
                  <c:v>1.218505</c:v>
                </c:pt>
                <c:pt idx="798">
                  <c:v>1.239782</c:v>
                </c:pt>
                <c:pt idx="799">
                  <c:v>1.207867</c:v>
                </c:pt>
                <c:pt idx="800">
                  <c:v>1.218505</c:v>
                </c:pt>
                <c:pt idx="801">
                  <c:v>1.218505</c:v>
                </c:pt>
                <c:pt idx="802">
                  <c:v>1.218505</c:v>
                </c:pt>
                <c:pt idx="803">
                  <c:v>1.239782</c:v>
                </c:pt>
                <c:pt idx="804">
                  <c:v>1.218505</c:v>
                </c:pt>
                <c:pt idx="805">
                  <c:v>1.197229</c:v>
                </c:pt>
                <c:pt idx="806">
                  <c:v>1.207867</c:v>
                </c:pt>
                <c:pt idx="807">
                  <c:v>1.186591</c:v>
                </c:pt>
                <c:pt idx="808">
                  <c:v>1.198207</c:v>
                </c:pt>
                <c:pt idx="809">
                  <c:v>1.187568</c:v>
                </c:pt>
                <c:pt idx="810">
                  <c:v>1.186591</c:v>
                </c:pt>
                <c:pt idx="811">
                  <c:v>1.187568</c:v>
                </c:pt>
                <c:pt idx="812">
                  <c:v>1.197229</c:v>
                </c:pt>
                <c:pt idx="813">
                  <c:v>1.187568</c:v>
                </c:pt>
                <c:pt idx="814">
                  <c:v>1.155653</c:v>
                </c:pt>
                <c:pt idx="815">
                  <c:v>1.102462</c:v>
                </c:pt>
                <c:pt idx="816">
                  <c:v>1.104417</c:v>
                </c:pt>
                <c:pt idx="817">
                  <c:v>1.094757</c:v>
                </c:pt>
                <c:pt idx="818">
                  <c:v>1.084119</c:v>
                </c:pt>
                <c:pt idx="819">
                  <c:v>1.030927</c:v>
                </c:pt>
                <c:pt idx="820">
                  <c:v>1.010628</c:v>
                </c:pt>
                <c:pt idx="821">
                  <c:v>1.031905</c:v>
                </c:pt>
                <c:pt idx="822">
                  <c:v>1.013562</c:v>
                </c:pt>
                <c:pt idx="823">
                  <c:v>1.013562</c:v>
                </c:pt>
                <c:pt idx="824">
                  <c:v>1.014539</c:v>
                </c:pt>
                <c:pt idx="825">
                  <c:v>1.025178</c:v>
                </c:pt>
                <c:pt idx="826">
                  <c:v>1.014539</c:v>
                </c:pt>
                <c:pt idx="827">
                  <c:v>1.035816</c:v>
                </c:pt>
                <c:pt idx="828">
                  <c:v>1.035816</c:v>
                </c:pt>
                <c:pt idx="829">
                  <c:v>1.046454</c:v>
                </c:pt>
                <c:pt idx="830">
                  <c:v>1.046454</c:v>
                </c:pt>
                <c:pt idx="831">
                  <c:v>1.057093</c:v>
                </c:pt>
                <c:pt idx="832">
                  <c:v>1.057093</c:v>
                </c:pt>
                <c:pt idx="833">
                  <c:v>1.100624</c:v>
                </c:pt>
                <c:pt idx="834">
                  <c:v>1.079347</c:v>
                </c:pt>
                <c:pt idx="835">
                  <c:v>1.089008</c:v>
                </c:pt>
                <c:pt idx="836">
                  <c:v>1.079347</c:v>
                </c:pt>
                <c:pt idx="837">
                  <c:v>1.05807</c:v>
                </c:pt>
                <c:pt idx="838">
                  <c:v>1.036793</c:v>
                </c:pt>
                <c:pt idx="839">
                  <c:v>1.015517</c:v>
                </c:pt>
                <c:pt idx="840">
                  <c:v>1.026156</c:v>
                </c:pt>
                <c:pt idx="841">
                  <c:v>1.015517</c:v>
                </c:pt>
                <c:pt idx="842">
                  <c:v>1.015517</c:v>
                </c:pt>
                <c:pt idx="843">
                  <c:v>1.027133</c:v>
                </c:pt>
                <c:pt idx="844">
                  <c:v>1.047432</c:v>
                </c:pt>
                <c:pt idx="845">
                  <c:v>1.037772</c:v>
                </c:pt>
                <c:pt idx="846">
                  <c:v>1.059048</c:v>
                </c:pt>
                <c:pt idx="847">
                  <c:v>1.080325</c:v>
                </c:pt>
                <c:pt idx="848">
                  <c:v>1.101601</c:v>
                </c:pt>
                <c:pt idx="849">
                  <c:v>1.11224</c:v>
                </c:pt>
                <c:pt idx="850">
                  <c:v>1.133516</c:v>
                </c:pt>
                <c:pt idx="851">
                  <c:v>1.133516</c:v>
                </c:pt>
                <c:pt idx="852">
                  <c:v>1.154793</c:v>
                </c:pt>
                <c:pt idx="853">
                  <c:v>1.165431</c:v>
                </c:pt>
                <c:pt idx="854">
                  <c:v>1.218623</c:v>
                </c:pt>
                <c:pt idx="855">
                  <c:v>1.230239</c:v>
                </c:pt>
                <c:pt idx="856">
                  <c:v>1.262154</c:v>
                </c:pt>
                <c:pt idx="857">
                  <c:v>1.251515</c:v>
                </c:pt>
                <c:pt idx="858">
                  <c:v>1.28343</c:v>
                </c:pt>
                <c:pt idx="859">
                  <c:v>1.315345</c:v>
                </c:pt>
                <c:pt idx="860">
                  <c:v>1.315345</c:v>
                </c:pt>
                <c:pt idx="861">
                  <c:v>1.325983</c:v>
                </c:pt>
                <c:pt idx="862">
                  <c:v>1.34726</c:v>
                </c:pt>
                <c:pt idx="863">
                  <c:v>1.34726</c:v>
                </c:pt>
                <c:pt idx="864">
                  <c:v>1.368537</c:v>
                </c:pt>
                <c:pt idx="865">
                  <c:v>1.379175</c:v>
                </c:pt>
                <c:pt idx="866">
                  <c:v>1.34726</c:v>
                </c:pt>
                <c:pt idx="867">
                  <c:v>1.336622</c:v>
                </c:pt>
                <c:pt idx="868">
                  <c:v>1.336622</c:v>
                </c:pt>
                <c:pt idx="869">
                  <c:v>1.294069</c:v>
                </c:pt>
                <c:pt idx="870">
                  <c:v>1.272792</c:v>
                </c:pt>
                <c:pt idx="871">
                  <c:v>1.251515</c:v>
                </c:pt>
                <c:pt idx="872">
                  <c:v>1.230238</c:v>
                </c:pt>
                <c:pt idx="873">
                  <c:v>1.198324</c:v>
                </c:pt>
                <c:pt idx="874">
                  <c:v>1.208962</c:v>
                </c:pt>
                <c:pt idx="875">
                  <c:v>1.166409</c:v>
                </c:pt>
                <c:pt idx="876">
                  <c:v>1.157726</c:v>
                </c:pt>
                <c:pt idx="877">
                  <c:v>1.145132</c:v>
                </c:pt>
                <c:pt idx="878">
                  <c:v>1.134494</c:v>
                </c:pt>
                <c:pt idx="879">
                  <c:v>1.102579</c:v>
                </c:pt>
                <c:pt idx="880">
                  <c:v>1.102579</c:v>
                </c:pt>
                <c:pt idx="881">
                  <c:v>1.060026</c:v>
                </c:pt>
                <c:pt idx="882">
                  <c:v>1.049388</c:v>
                </c:pt>
                <c:pt idx="883">
                  <c:v>1.049388</c:v>
                </c:pt>
                <c:pt idx="884">
                  <c:v>1.028111</c:v>
                </c:pt>
                <c:pt idx="885">
                  <c:v>1.017473</c:v>
                </c:pt>
                <c:pt idx="886">
                  <c:v>0.996196</c:v>
                </c:pt>
                <c:pt idx="887">
                  <c:v>0.985558</c:v>
                </c:pt>
                <c:pt idx="888">
                  <c:v>0.97492</c:v>
                </c:pt>
                <c:pt idx="889">
                  <c:v>0.97492</c:v>
                </c:pt>
                <c:pt idx="890">
                  <c:v>0.973942</c:v>
                </c:pt>
                <c:pt idx="891">
                  <c:v>0.964281</c:v>
                </c:pt>
                <c:pt idx="892">
                  <c:v>0.963304</c:v>
                </c:pt>
                <c:pt idx="893">
                  <c:v>0.963304</c:v>
                </c:pt>
                <c:pt idx="894">
                  <c:v>0.942027</c:v>
                </c:pt>
                <c:pt idx="895">
                  <c:v>0.973942</c:v>
                </c:pt>
                <c:pt idx="896">
                  <c:v>0.98458</c:v>
                </c:pt>
                <c:pt idx="897">
                  <c:v>0.983602</c:v>
                </c:pt>
                <c:pt idx="898">
                  <c:v>1.079347</c:v>
                </c:pt>
                <c:pt idx="899">
                  <c:v>1.153815</c:v>
                </c:pt>
                <c:pt idx="900">
                  <c:v>1.196368</c:v>
                </c:pt>
                <c:pt idx="901">
                  <c:v>1.280497</c:v>
                </c:pt>
                <c:pt idx="902">
                  <c:v>1.67607</c:v>
                </c:pt>
                <c:pt idx="903">
                  <c:v>1.707984</c:v>
                </c:pt>
                <c:pt idx="904">
                  <c:v>1.750538</c:v>
                </c:pt>
                <c:pt idx="905">
                  <c:v>1.739899</c:v>
                </c:pt>
                <c:pt idx="906">
                  <c:v>1.761176</c:v>
                </c:pt>
                <c:pt idx="907">
                  <c:v>1.739899</c:v>
                </c:pt>
                <c:pt idx="908">
                  <c:v>1.697346</c:v>
                </c:pt>
                <c:pt idx="909">
                  <c:v>1.67607</c:v>
                </c:pt>
                <c:pt idx="910">
                  <c:v>1.67607</c:v>
                </c:pt>
                <c:pt idx="911">
                  <c:v>1.644155</c:v>
                </c:pt>
                <c:pt idx="912">
                  <c:v>1.622878</c:v>
                </c:pt>
                <c:pt idx="913">
                  <c:v>1.569687</c:v>
                </c:pt>
                <c:pt idx="914">
                  <c:v>1.559048</c:v>
                </c:pt>
                <c:pt idx="915">
                  <c:v>1.559048</c:v>
                </c:pt>
                <c:pt idx="916">
                  <c:v>1.580325</c:v>
                </c:pt>
                <c:pt idx="917">
                  <c:v>1.569687</c:v>
                </c:pt>
                <c:pt idx="918">
                  <c:v>1.580325</c:v>
                </c:pt>
                <c:pt idx="919">
                  <c:v>1.580325</c:v>
                </c:pt>
                <c:pt idx="920">
                  <c:v>1.580325</c:v>
                </c:pt>
                <c:pt idx="921">
                  <c:v>1.590963</c:v>
                </c:pt>
                <c:pt idx="922">
                  <c:v>1.622878</c:v>
                </c:pt>
                <c:pt idx="923">
                  <c:v>1.707984</c:v>
                </c:pt>
                <c:pt idx="924">
                  <c:v>1.793091</c:v>
                </c:pt>
                <c:pt idx="925">
                  <c:v>1.910112</c:v>
                </c:pt>
                <c:pt idx="926">
                  <c:v>2.027133</c:v>
                </c:pt>
                <c:pt idx="927">
                  <c:v>2.133516</c:v>
                </c:pt>
                <c:pt idx="928">
                  <c:v>2.207984</c:v>
                </c:pt>
                <c:pt idx="929">
                  <c:v>2.250538</c:v>
                </c:pt>
                <c:pt idx="930">
                  <c:v>2.261176</c:v>
                </c:pt>
                <c:pt idx="931">
                  <c:v>2.250538</c:v>
                </c:pt>
                <c:pt idx="932">
                  <c:v>2.261176</c:v>
                </c:pt>
                <c:pt idx="933">
                  <c:v>2.250538</c:v>
                </c:pt>
                <c:pt idx="934">
                  <c:v>2.218623</c:v>
                </c:pt>
                <c:pt idx="935">
                  <c:v>2.11224</c:v>
                </c:pt>
                <c:pt idx="936">
                  <c:v>2.04841</c:v>
                </c:pt>
                <c:pt idx="937">
                  <c:v>1.942027</c:v>
                </c:pt>
                <c:pt idx="938">
                  <c:v>1.899474</c:v>
                </c:pt>
                <c:pt idx="939">
                  <c:v>1.846282</c:v>
                </c:pt>
                <c:pt idx="940">
                  <c:v>1.782452</c:v>
                </c:pt>
                <c:pt idx="941">
                  <c:v>1.729261</c:v>
                </c:pt>
                <c:pt idx="942">
                  <c:v>1.67607</c:v>
                </c:pt>
                <c:pt idx="943">
                  <c:v>1.643177</c:v>
                </c:pt>
                <c:pt idx="944">
                  <c:v>1.611262</c:v>
                </c:pt>
                <c:pt idx="945">
                  <c:v>1.430411</c:v>
                </c:pt>
                <c:pt idx="946">
                  <c:v>1.441049</c:v>
                </c:pt>
                <c:pt idx="947">
                  <c:v>1.451687</c:v>
                </c:pt>
                <c:pt idx="948">
                  <c:v>1.472964</c:v>
                </c:pt>
                <c:pt idx="949">
                  <c:v>1.494241</c:v>
                </c:pt>
                <c:pt idx="950">
                  <c:v>1.515517</c:v>
                </c:pt>
                <c:pt idx="951">
                  <c:v>1.494241</c:v>
                </c:pt>
                <c:pt idx="952">
                  <c:v>1.515517</c:v>
                </c:pt>
                <c:pt idx="953">
                  <c:v>1.526156</c:v>
                </c:pt>
                <c:pt idx="954">
                  <c:v>1.515517</c:v>
                </c:pt>
                <c:pt idx="955">
                  <c:v>1.472964</c:v>
                </c:pt>
                <c:pt idx="956">
                  <c:v>1.430411</c:v>
                </c:pt>
                <c:pt idx="957">
                  <c:v>1.398496</c:v>
                </c:pt>
                <c:pt idx="958">
                  <c:v>1.366581</c:v>
                </c:pt>
                <c:pt idx="959">
                  <c:v>1.324028</c:v>
                </c:pt>
                <c:pt idx="960">
                  <c:v>1.281475</c:v>
                </c:pt>
                <c:pt idx="961">
                  <c:v>1.31339</c:v>
                </c:pt>
                <c:pt idx="962">
                  <c:v>1.324028</c:v>
                </c:pt>
                <c:pt idx="963">
                  <c:v>1.32305</c:v>
                </c:pt>
                <c:pt idx="964">
                  <c:v>1.32305</c:v>
                </c:pt>
                <c:pt idx="965">
                  <c:v>1.324028</c:v>
                </c:pt>
                <c:pt idx="966">
                  <c:v>1.312412</c:v>
                </c:pt>
                <c:pt idx="967">
                  <c:v>1.291135</c:v>
                </c:pt>
                <c:pt idx="968">
                  <c:v>1.25922</c:v>
                </c:pt>
                <c:pt idx="969">
                  <c:v>1.248582</c:v>
                </c:pt>
                <c:pt idx="970">
                  <c:v>1.248582</c:v>
                </c:pt>
                <c:pt idx="971">
                  <c:v>1.227305</c:v>
                </c:pt>
                <c:pt idx="972">
                  <c:v>1.216667</c:v>
                </c:pt>
                <c:pt idx="973">
                  <c:v>1.195391</c:v>
                </c:pt>
                <c:pt idx="974">
                  <c:v>1.216667</c:v>
                </c:pt>
                <c:pt idx="975">
                  <c:v>1.291135</c:v>
                </c:pt>
                <c:pt idx="976">
                  <c:v>1.515517</c:v>
                </c:pt>
                <c:pt idx="977">
                  <c:v>1.526156</c:v>
                </c:pt>
                <c:pt idx="978">
                  <c:v>1.54841</c:v>
                </c:pt>
                <c:pt idx="979">
                  <c:v>1.559048</c:v>
                </c:pt>
                <c:pt idx="980">
                  <c:v>1.505857</c:v>
                </c:pt>
                <c:pt idx="981">
                  <c:v>1.473942</c:v>
                </c:pt>
                <c:pt idx="982">
                  <c:v>1.463304</c:v>
                </c:pt>
                <c:pt idx="983">
                  <c:v>1.431389</c:v>
                </c:pt>
                <c:pt idx="984">
                  <c:v>1.388835</c:v>
                </c:pt>
                <c:pt idx="985">
                  <c:v>1.388835</c:v>
                </c:pt>
                <c:pt idx="986">
                  <c:v>1.335644</c:v>
                </c:pt>
                <c:pt idx="987">
                  <c:v>1.325006</c:v>
                </c:pt>
                <c:pt idx="988">
                  <c:v>1.294069</c:v>
                </c:pt>
                <c:pt idx="989">
                  <c:v>1.251515</c:v>
                </c:pt>
                <c:pt idx="990">
                  <c:v>1.230239</c:v>
                </c:pt>
                <c:pt idx="991">
                  <c:v>1.198324</c:v>
                </c:pt>
                <c:pt idx="992">
                  <c:v>1.166409</c:v>
                </c:pt>
                <c:pt idx="993">
                  <c:v>1.155771</c:v>
                </c:pt>
                <c:pt idx="994">
                  <c:v>1.177047</c:v>
                </c:pt>
                <c:pt idx="995">
                  <c:v>1.197346</c:v>
                </c:pt>
                <c:pt idx="996">
                  <c:v>1.229261</c:v>
                </c:pt>
                <c:pt idx="997">
                  <c:v>1.314367</c:v>
                </c:pt>
                <c:pt idx="998">
                  <c:v>1.388835</c:v>
                </c:pt>
                <c:pt idx="999">
                  <c:v>1.442027</c:v>
                </c:pt>
              </c:numCache>
            </c:numRef>
          </c:xVal>
          <c:yVal>
            <c:numRef>
              <c:f>'INTERVENTO 2.2-4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4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2.2-4'!$M$7:$N$7</c:f>
              <c:numCache>
                <c:formatCode>General</c:formatCode>
                <c:ptCount val="2"/>
                <c:pt idx="0">
                  <c:v>4.6</c:v>
                </c:pt>
                <c:pt idx="1">
                  <c:v>4.6</c:v>
                </c:pt>
              </c:numCache>
            </c:numRef>
          </c:yVal>
          <c:smooth val="0"/>
        </c:ser>
        <c:axId val="35224365"/>
        <c:axId val="71236031"/>
      </c:scatterChart>
      <c:valAx>
        <c:axId val="3522436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031"/>
        <c:crossesAt val="0"/>
        <c:crossBetween val="midCat"/>
      </c:valAx>
      <c:valAx>
        <c:axId val="712360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3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4'!$C$3:$C$2000</c:f>
              <c:numCache>
                <c:formatCode>General</c:formatCode>
                <c:ptCount val="1998"/>
                <c:pt idx="0">
                  <c:v>2.714889</c:v>
                </c:pt>
                <c:pt idx="1">
                  <c:v>4.714889</c:v>
                </c:pt>
                <c:pt idx="2">
                  <c:v>7.495333</c:v>
                </c:pt>
                <c:pt idx="3">
                  <c:v>16.828667</c:v>
                </c:pt>
                <c:pt idx="4">
                  <c:v>23.937111</c:v>
                </c:pt>
                <c:pt idx="5">
                  <c:v>37.828667</c:v>
                </c:pt>
                <c:pt idx="6">
                  <c:v>60.815333</c:v>
                </c:pt>
                <c:pt idx="7">
                  <c:v>78.815333</c:v>
                </c:pt>
                <c:pt idx="8">
                  <c:v>102.923778</c:v>
                </c:pt>
                <c:pt idx="9">
                  <c:v>128.923778</c:v>
                </c:pt>
                <c:pt idx="10">
                  <c:v>151.257111</c:v>
                </c:pt>
                <c:pt idx="11">
                  <c:v>161.81</c:v>
                </c:pt>
                <c:pt idx="12">
                  <c:v>158.590444</c:v>
                </c:pt>
                <c:pt idx="13">
                  <c:v>150.259778</c:v>
                </c:pt>
                <c:pt idx="14">
                  <c:v>136.482</c:v>
                </c:pt>
                <c:pt idx="15">
                  <c:v>127.704222</c:v>
                </c:pt>
                <c:pt idx="16">
                  <c:v>105.262444</c:v>
                </c:pt>
                <c:pt idx="17">
                  <c:v>86.706889</c:v>
                </c:pt>
                <c:pt idx="18">
                  <c:v>67.593111</c:v>
                </c:pt>
                <c:pt idx="19">
                  <c:v>63.706889</c:v>
                </c:pt>
                <c:pt idx="20">
                  <c:v>66.704222</c:v>
                </c:pt>
                <c:pt idx="21">
                  <c:v>66.706889</c:v>
                </c:pt>
                <c:pt idx="22">
                  <c:v>67.929111</c:v>
                </c:pt>
                <c:pt idx="23">
                  <c:v>68.818</c:v>
                </c:pt>
                <c:pt idx="24">
                  <c:v>72.262444</c:v>
                </c:pt>
                <c:pt idx="25">
                  <c:v>77.376222</c:v>
                </c:pt>
                <c:pt idx="26">
                  <c:v>78.373556</c:v>
                </c:pt>
                <c:pt idx="27">
                  <c:v>80.132667</c:v>
                </c:pt>
                <c:pt idx="28">
                  <c:v>82.603778</c:v>
                </c:pt>
                <c:pt idx="29">
                  <c:v>84.384222</c:v>
                </c:pt>
                <c:pt idx="30">
                  <c:v>86.050889</c:v>
                </c:pt>
                <c:pt idx="31">
                  <c:v>83.720222</c:v>
                </c:pt>
                <c:pt idx="32">
                  <c:v>83.053556</c:v>
                </c:pt>
                <c:pt idx="33">
                  <c:v>81.275778</c:v>
                </c:pt>
                <c:pt idx="34">
                  <c:v>78.056222</c:v>
                </c:pt>
                <c:pt idx="35">
                  <c:v>73.275778</c:v>
                </c:pt>
                <c:pt idx="36">
                  <c:v>70.278444</c:v>
                </c:pt>
                <c:pt idx="37">
                  <c:v>66.167333</c:v>
                </c:pt>
                <c:pt idx="38">
                  <c:v>59.950444</c:v>
                </c:pt>
                <c:pt idx="39">
                  <c:v>52.953111</c:v>
                </c:pt>
                <c:pt idx="40">
                  <c:v>48.622444</c:v>
                </c:pt>
                <c:pt idx="41">
                  <c:v>44.289111</c:v>
                </c:pt>
                <c:pt idx="42">
                  <c:v>40.622444</c:v>
                </c:pt>
                <c:pt idx="43">
                  <c:v>38.180667</c:v>
                </c:pt>
                <c:pt idx="44">
                  <c:v>35.294444</c:v>
                </c:pt>
                <c:pt idx="45">
                  <c:v>33.85</c:v>
                </c:pt>
                <c:pt idx="46">
                  <c:v>33.188667</c:v>
                </c:pt>
                <c:pt idx="47">
                  <c:v>33.522</c:v>
                </c:pt>
                <c:pt idx="48">
                  <c:v>35.858</c:v>
                </c:pt>
                <c:pt idx="49">
                  <c:v>46.860667</c:v>
                </c:pt>
                <c:pt idx="50">
                  <c:v>61.752222</c:v>
                </c:pt>
                <c:pt idx="51">
                  <c:v>82.307778</c:v>
                </c:pt>
                <c:pt idx="52">
                  <c:v>99.868667</c:v>
                </c:pt>
                <c:pt idx="53">
                  <c:v>114.868667</c:v>
                </c:pt>
                <c:pt idx="54">
                  <c:v>126.204667</c:v>
                </c:pt>
                <c:pt idx="55">
                  <c:v>125.802889</c:v>
                </c:pt>
                <c:pt idx="56">
                  <c:v>115.136222</c:v>
                </c:pt>
                <c:pt idx="57">
                  <c:v>100.138889</c:v>
                </c:pt>
                <c:pt idx="58">
                  <c:v>83.916667</c:v>
                </c:pt>
                <c:pt idx="59">
                  <c:v>72.914</c:v>
                </c:pt>
                <c:pt idx="60">
                  <c:v>61.916667</c:v>
                </c:pt>
                <c:pt idx="61">
                  <c:v>51.472222</c:v>
                </c:pt>
                <c:pt idx="62">
                  <c:v>44.914</c:v>
                </c:pt>
                <c:pt idx="63">
                  <c:v>40.136222</c:v>
                </c:pt>
                <c:pt idx="64">
                  <c:v>37.136222</c:v>
                </c:pt>
                <c:pt idx="65">
                  <c:v>36.580667</c:v>
                </c:pt>
                <c:pt idx="66">
                  <c:v>36.027778</c:v>
                </c:pt>
                <c:pt idx="67">
                  <c:v>34.580667</c:v>
                </c:pt>
                <c:pt idx="68">
                  <c:v>33.025111</c:v>
                </c:pt>
                <c:pt idx="69">
                  <c:v>32.361111</c:v>
                </c:pt>
                <c:pt idx="70">
                  <c:v>34.472222</c:v>
                </c:pt>
                <c:pt idx="71">
                  <c:v>37.919333</c:v>
                </c:pt>
                <c:pt idx="72">
                  <c:v>39.586</c:v>
                </c:pt>
                <c:pt idx="73">
                  <c:v>44.474889</c:v>
                </c:pt>
                <c:pt idx="74">
                  <c:v>47.699778</c:v>
                </c:pt>
                <c:pt idx="75">
                  <c:v>51.260667</c:v>
                </c:pt>
                <c:pt idx="76">
                  <c:v>54.260667</c:v>
                </c:pt>
                <c:pt idx="77">
                  <c:v>54.93</c:v>
                </c:pt>
                <c:pt idx="78">
                  <c:v>52.710444</c:v>
                </c:pt>
                <c:pt idx="79">
                  <c:v>52.154889</c:v>
                </c:pt>
                <c:pt idx="80">
                  <c:v>50.157556</c:v>
                </c:pt>
                <c:pt idx="81">
                  <c:v>51.049111</c:v>
                </c:pt>
                <c:pt idx="82">
                  <c:v>52.498889</c:v>
                </c:pt>
                <c:pt idx="83">
                  <c:v>54.612667</c:v>
                </c:pt>
                <c:pt idx="84">
                  <c:v>58.612667</c:v>
                </c:pt>
                <c:pt idx="85">
                  <c:v>61.504222</c:v>
                </c:pt>
                <c:pt idx="86">
                  <c:v>61.954</c:v>
                </c:pt>
                <c:pt idx="87">
                  <c:v>64.731778</c:v>
                </c:pt>
                <c:pt idx="88">
                  <c:v>67.739778</c:v>
                </c:pt>
                <c:pt idx="89">
                  <c:v>70.298</c:v>
                </c:pt>
                <c:pt idx="90">
                  <c:v>72.853556</c:v>
                </c:pt>
                <c:pt idx="91">
                  <c:v>67.189556</c:v>
                </c:pt>
                <c:pt idx="92">
                  <c:v>61.528222</c:v>
                </c:pt>
                <c:pt idx="93">
                  <c:v>55.197556</c:v>
                </c:pt>
                <c:pt idx="94">
                  <c:v>51.089111</c:v>
                </c:pt>
                <c:pt idx="95">
                  <c:v>49.316667</c:v>
                </c:pt>
                <c:pt idx="96">
                  <c:v>48.322</c:v>
                </c:pt>
                <c:pt idx="97">
                  <c:v>46.546889</c:v>
                </c:pt>
                <c:pt idx="98">
                  <c:v>48.105111</c:v>
                </c:pt>
                <c:pt idx="99">
                  <c:v>50.218889</c:v>
                </c:pt>
                <c:pt idx="100">
                  <c:v>52.779778</c:v>
                </c:pt>
                <c:pt idx="101">
                  <c:v>53.118444</c:v>
                </c:pt>
                <c:pt idx="102">
                  <c:v>50.343333</c:v>
                </c:pt>
                <c:pt idx="103">
                  <c:v>46.018</c:v>
                </c:pt>
                <c:pt idx="104">
                  <c:v>42.573556</c:v>
                </c:pt>
                <c:pt idx="105">
                  <c:v>43.023333</c:v>
                </c:pt>
                <c:pt idx="106">
                  <c:v>44.692667</c:v>
                </c:pt>
                <c:pt idx="107">
                  <c:v>41.447333</c:v>
                </c:pt>
                <c:pt idx="108">
                  <c:v>45.114</c:v>
                </c:pt>
                <c:pt idx="109">
                  <c:v>51.674889</c:v>
                </c:pt>
                <c:pt idx="110">
                  <c:v>57.788667</c:v>
                </c:pt>
                <c:pt idx="111">
                  <c:v>61.791333</c:v>
                </c:pt>
                <c:pt idx="112">
                  <c:v>63.905111</c:v>
                </c:pt>
                <c:pt idx="113">
                  <c:v>65.238444</c:v>
                </c:pt>
                <c:pt idx="114">
                  <c:v>64.357556</c:v>
                </c:pt>
                <c:pt idx="115">
                  <c:v>63.135333</c:v>
                </c:pt>
                <c:pt idx="116">
                  <c:v>62.582444</c:v>
                </c:pt>
                <c:pt idx="117">
                  <c:v>60.918444</c:v>
                </c:pt>
                <c:pt idx="118">
                  <c:v>55.807333</c:v>
                </c:pt>
                <c:pt idx="119">
                  <c:v>52.587778</c:v>
                </c:pt>
                <c:pt idx="120">
                  <c:v>48.365556</c:v>
                </c:pt>
                <c:pt idx="121">
                  <c:v>46.373556</c:v>
                </c:pt>
                <c:pt idx="122">
                  <c:v>47.262444</c:v>
                </c:pt>
                <c:pt idx="123">
                  <c:v>53.365556</c:v>
                </c:pt>
                <c:pt idx="124">
                  <c:v>56.267778</c:v>
                </c:pt>
                <c:pt idx="125">
                  <c:v>58.045556</c:v>
                </c:pt>
                <c:pt idx="126">
                  <c:v>60.492667</c:v>
                </c:pt>
                <c:pt idx="127">
                  <c:v>64.611778</c:v>
                </c:pt>
                <c:pt idx="128">
                  <c:v>70.722889</c:v>
                </c:pt>
                <c:pt idx="129">
                  <c:v>60.503333</c:v>
                </c:pt>
                <c:pt idx="130">
                  <c:v>58.947778</c:v>
                </c:pt>
                <c:pt idx="131">
                  <c:v>67.955778</c:v>
                </c:pt>
                <c:pt idx="132">
                  <c:v>71.622444</c:v>
                </c:pt>
                <c:pt idx="133">
                  <c:v>82.961111</c:v>
                </c:pt>
                <c:pt idx="134">
                  <c:v>94.405556</c:v>
                </c:pt>
                <c:pt idx="135">
                  <c:v>97.408222</c:v>
                </c:pt>
                <c:pt idx="136">
                  <c:v>96.855333</c:v>
                </c:pt>
                <c:pt idx="137">
                  <c:v>84.297111</c:v>
                </c:pt>
                <c:pt idx="138">
                  <c:v>72.299778</c:v>
                </c:pt>
                <c:pt idx="139">
                  <c:v>65.188667</c:v>
                </c:pt>
                <c:pt idx="140">
                  <c:v>60.522</c:v>
                </c:pt>
                <c:pt idx="141">
                  <c:v>56.855333</c:v>
                </c:pt>
                <c:pt idx="142">
                  <c:v>54.077556</c:v>
                </c:pt>
                <c:pt idx="143">
                  <c:v>49.860667</c:v>
                </c:pt>
                <c:pt idx="144">
                  <c:v>42.752222</c:v>
                </c:pt>
                <c:pt idx="145">
                  <c:v>38.418889</c:v>
                </c:pt>
                <c:pt idx="146">
                  <c:v>37.196667</c:v>
                </c:pt>
                <c:pt idx="147">
                  <c:v>34.866</c:v>
                </c:pt>
                <c:pt idx="148">
                  <c:v>31.979778</c:v>
                </c:pt>
                <c:pt idx="149">
                  <c:v>30.535333</c:v>
                </c:pt>
                <c:pt idx="150">
                  <c:v>31.429556</c:v>
                </c:pt>
                <c:pt idx="151">
                  <c:v>33.765556</c:v>
                </c:pt>
                <c:pt idx="152">
                  <c:v>37.212667</c:v>
                </c:pt>
                <c:pt idx="153">
                  <c:v>40.326444</c:v>
                </c:pt>
                <c:pt idx="154">
                  <c:v>42.551333</c:v>
                </c:pt>
                <c:pt idx="155">
                  <c:v>43.995778</c:v>
                </c:pt>
                <c:pt idx="156">
                  <c:v>44.226</c:v>
                </c:pt>
                <c:pt idx="157">
                  <c:v>48.117556</c:v>
                </c:pt>
                <c:pt idx="158">
                  <c:v>46.938</c:v>
                </c:pt>
                <c:pt idx="159">
                  <c:v>49.940667</c:v>
                </c:pt>
                <c:pt idx="160">
                  <c:v>52.718444</c:v>
                </c:pt>
                <c:pt idx="161">
                  <c:v>54.276667</c:v>
                </c:pt>
                <c:pt idx="162">
                  <c:v>56.054444</c:v>
                </c:pt>
                <c:pt idx="163">
                  <c:v>59.506889</c:v>
                </c:pt>
                <c:pt idx="164">
                  <c:v>60.170889</c:v>
                </c:pt>
                <c:pt idx="165">
                  <c:v>57.173556</c:v>
                </c:pt>
                <c:pt idx="166">
                  <c:v>59.395778</c:v>
                </c:pt>
                <c:pt idx="167">
                  <c:v>62.731778</c:v>
                </c:pt>
                <c:pt idx="168">
                  <c:v>65.842889</c:v>
                </c:pt>
                <c:pt idx="169">
                  <c:v>65.620667</c:v>
                </c:pt>
                <c:pt idx="170">
                  <c:v>63.956667</c:v>
                </c:pt>
                <c:pt idx="171">
                  <c:v>63.065111</c:v>
                </c:pt>
                <c:pt idx="172">
                  <c:v>62.848222</c:v>
                </c:pt>
                <c:pt idx="173">
                  <c:v>61.512222</c:v>
                </c:pt>
                <c:pt idx="174">
                  <c:v>57.959333</c:v>
                </c:pt>
                <c:pt idx="175">
                  <c:v>57.393111</c:v>
                </c:pt>
                <c:pt idx="176">
                  <c:v>55.959333</c:v>
                </c:pt>
                <c:pt idx="177">
                  <c:v>56.075778</c:v>
                </c:pt>
                <c:pt idx="178">
                  <c:v>56.964667</c:v>
                </c:pt>
                <c:pt idx="179">
                  <c:v>54.186889</c:v>
                </c:pt>
                <c:pt idx="180">
                  <c:v>57.075778</c:v>
                </c:pt>
                <c:pt idx="181">
                  <c:v>59.522889</c:v>
                </c:pt>
                <c:pt idx="182">
                  <c:v>61.967333</c:v>
                </c:pt>
                <c:pt idx="183">
                  <c:v>64.189556</c:v>
                </c:pt>
                <c:pt idx="184">
                  <c:v>66.303333</c:v>
                </c:pt>
                <c:pt idx="185">
                  <c:v>63.745111</c:v>
                </c:pt>
                <c:pt idx="186">
                  <c:v>57.858889</c:v>
                </c:pt>
                <c:pt idx="187">
                  <c:v>53.525556</c:v>
                </c:pt>
                <c:pt idx="188">
                  <c:v>46.525556</c:v>
                </c:pt>
                <c:pt idx="189">
                  <c:v>41.750444</c:v>
                </c:pt>
                <c:pt idx="190">
                  <c:v>38.861556</c:v>
                </c:pt>
                <c:pt idx="191">
                  <c:v>35.089111</c:v>
                </c:pt>
                <c:pt idx="192">
                  <c:v>35.089111</c:v>
                </c:pt>
                <c:pt idx="193">
                  <c:v>37.644667</c:v>
                </c:pt>
                <c:pt idx="194">
                  <c:v>40.089111</c:v>
                </c:pt>
                <c:pt idx="195">
                  <c:v>41.314</c:v>
                </c:pt>
                <c:pt idx="196">
                  <c:v>42.427778</c:v>
                </c:pt>
                <c:pt idx="197">
                  <c:v>39.427778</c:v>
                </c:pt>
                <c:pt idx="198">
                  <c:v>35.65</c:v>
                </c:pt>
                <c:pt idx="199">
                  <c:v>31.430444</c:v>
                </c:pt>
                <c:pt idx="200">
                  <c:v>27.763778</c:v>
                </c:pt>
                <c:pt idx="201">
                  <c:v>22.874889</c:v>
                </c:pt>
                <c:pt idx="202">
                  <c:v>19.099778</c:v>
                </c:pt>
                <c:pt idx="203">
                  <c:v>16.655333</c:v>
                </c:pt>
                <c:pt idx="204">
                  <c:v>16.327333</c:v>
                </c:pt>
                <c:pt idx="205">
                  <c:v>14.216222</c:v>
                </c:pt>
                <c:pt idx="206">
                  <c:v>16.774444</c:v>
                </c:pt>
                <c:pt idx="207">
                  <c:v>19.139778</c:v>
                </c:pt>
                <c:pt idx="208">
                  <c:v>24.142444</c:v>
                </c:pt>
                <c:pt idx="209">
                  <c:v>29.473111</c:v>
                </c:pt>
                <c:pt idx="210">
                  <c:v>33.142444</c:v>
                </c:pt>
                <c:pt idx="211">
                  <c:v>29.475778</c:v>
                </c:pt>
                <c:pt idx="212">
                  <c:v>26.594889</c:v>
                </c:pt>
                <c:pt idx="213">
                  <c:v>25.481111</c:v>
                </c:pt>
                <c:pt idx="214">
                  <c:v>23.592222</c:v>
                </c:pt>
                <c:pt idx="215">
                  <c:v>23.372667</c:v>
                </c:pt>
                <c:pt idx="216">
                  <c:v>22.819778</c:v>
                </c:pt>
                <c:pt idx="217">
                  <c:v>21.039333</c:v>
                </c:pt>
                <c:pt idx="218">
                  <c:v>19.933556</c:v>
                </c:pt>
                <c:pt idx="219">
                  <c:v>18.483778</c:v>
                </c:pt>
                <c:pt idx="220">
                  <c:v>17.933556</c:v>
                </c:pt>
                <c:pt idx="221">
                  <c:v>18.708667</c:v>
                </c:pt>
                <c:pt idx="222">
                  <c:v>16.933556</c:v>
                </c:pt>
                <c:pt idx="223">
                  <c:v>24.491778</c:v>
                </c:pt>
                <c:pt idx="224">
                  <c:v>34.044667</c:v>
                </c:pt>
                <c:pt idx="225">
                  <c:v>39.047333</c:v>
                </c:pt>
                <c:pt idx="226">
                  <c:v>49.941556</c:v>
                </c:pt>
                <c:pt idx="227">
                  <c:v>58.047333</c:v>
                </c:pt>
                <c:pt idx="228">
                  <c:v>61.491778</c:v>
                </c:pt>
                <c:pt idx="229">
                  <c:v>59.719333</c:v>
                </c:pt>
                <c:pt idx="230">
                  <c:v>50.052667</c:v>
                </c:pt>
                <c:pt idx="231">
                  <c:v>41.163778</c:v>
                </c:pt>
                <c:pt idx="232">
                  <c:v>37.169111</c:v>
                </c:pt>
                <c:pt idx="233">
                  <c:v>32.722</c:v>
                </c:pt>
                <c:pt idx="234">
                  <c:v>29.722</c:v>
                </c:pt>
                <c:pt idx="235">
                  <c:v>30.277556</c:v>
                </c:pt>
                <c:pt idx="236">
                  <c:v>26.166444</c:v>
                </c:pt>
                <c:pt idx="237">
                  <c:v>23.722</c:v>
                </c:pt>
                <c:pt idx="238">
                  <c:v>23.388667</c:v>
                </c:pt>
                <c:pt idx="239">
                  <c:v>22.719333</c:v>
                </c:pt>
                <c:pt idx="240">
                  <c:v>22.166444</c:v>
                </c:pt>
                <c:pt idx="241">
                  <c:v>21.499778</c:v>
                </c:pt>
                <c:pt idx="242">
                  <c:v>20.274889</c:v>
                </c:pt>
                <c:pt idx="243">
                  <c:v>16.055333</c:v>
                </c:pt>
                <c:pt idx="244">
                  <c:v>13.058</c:v>
                </c:pt>
                <c:pt idx="245">
                  <c:v>11.166444</c:v>
                </c:pt>
                <c:pt idx="246">
                  <c:v>9.833111</c:v>
                </c:pt>
                <c:pt idx="247">
                  <c:v>8.277556</c:v>
                </c:pt>
                <c:pt idx="248">
                  <c:v>8.835778</c:v>
                </c:pt>
                <c:pt idx="249">
                  <c:v>8.835778</c:v>
                </c:pt>
                <c:pt idx="250">
                  <c:v>9.280222</c:v>
                </c:pt>
                <c:pt idx="251">
                  <c:v>8.613556</c:v>
                </c:pt>
                <c:pt idx="252">
                  <c:v>9.391333</c:v>
                </c:pt>
                <c:pt idx="253">
                  <c:v>9.946889</c:v>
                </c:pt>
                <c:pt idx="254">
                  <c:v>10.613556</c:v>
                </c:pt>
                <c:pt idx="255">
                  <c:v>12.399333</c:v>
                </c:pt>
                <c:pt idx="256">
                  <c:v>12.399333</c:v>
                </c:pt>
                <c:pt idx="257">
                  <c:v>12.510444</c:v>
                </c:pt>
                <c:pt idx="258">
                  <c:v>11.954889</c:v>
                </c:pt>
                <c:pt idx="259">
                  <c:v>10.399333</c:v>
                </c:pt>
                <c:pt idx="260">
                  <c:v>8.732667</c:v>
                </c:pt>
                <c:pt idx="261">
                  <c:v>8.954889</c:v>
                </c:pt>
                <c:pt idx="262">
                  <c:v>12.965556</c:v>
                </c:pt>
                <c:pt idx="263">
                  <c:v>15.193111</c:v>
                </c:pt>
                <c:pt idx="264">
                  <c:v>16.743333</c:v>
                </c:pt>
                <c:pt idx="265">
                  <c:v>17.187778</c:v>
                </c:pt>
                <c:pt idx="266">
                  <c:v>17.193111</c:v>
                </c:pt>
                <c:pt idx="267">
                  <c:v>16.965556</c:v>
                </c:pt>
                <c:pt idx="268">
                  <c:v>14.748667</c:v>
                </c:pt>
                <c:pt idx="269">
                  <c:v>11.187778</c:v>
                </c:pt>
                <c:pt idx="270">
                  <c:v>10.415333</c:v>
                </c:pt>
                <c:pt idx="271">
                  <c:v>10.193111</c:v>
                </c:pt>
                <c:pt idx="272">
                  <c:v>10.185111</c:v>
                </c:pt>
                <c:pt idx="273">
                  <c:v>10.859778</c:v>
                </c:pt>
                <c:pt idx="274">
                  <c:v>11.076667</c:v>
                </c:pt>
                <c:pt idx="275">
                  <c:v>10.41</c:v>
                </c:pt>
                <c:pt idx="276">
                  <c:v>9.193111</c:v>
                </c:pt>
                <c:pt idx="277">
                  <c:v>10.415333</c:v>
                </c:pt>
                <c:pt idx="278">
                  <c:v>11.082</c:v>
                </c:pt>
                <c:pt idx="279">
                  <c:v>16.748667</c:v>
                </c:pt>
                <c:pt idx="280">
                  <c:v>17.859778</c:v>
                </c:pt>
                <c:pt idx="281">
                  <c:v>19.298889</c:v>
                </c:pt>
                <c:pt idx="282">
                  <c:v>20.859778</c:v>
                </c:pt>
                <c:pt idx="283">
                  <c:v>22.970889</c:v>
                </c:pt>
                <c:pt idx="284">
                  <c:v>21.637556</c:v>
                </c:pt>
                <c:pt idx="285">
                  <c:v>24.193111</c:v>
                </c:pt>
                <c:pt idx="286">
                  <c:v>24.529111</c:v>
                </c:pt>
                <c:pt idx="287">
                  <c:v>25.862444</c:v>
                </c:pt>
                <c:pt idx="288">
                  <c:v>24.748667</c:v>
                </c:pt>
                <c:pt idx="289">
                  <c:v>22.862444</c:v>
                </c:pt>
                <c:pt idx="290">
                  <c:v>20.526444</c:v>
                </c:pt>
                <c:pt idx="291">
                  <c:v>18.193111</c:v>
                </c:pt>
                <c:pt idx="292">
                  <c:v>16.632222</c:v>
                </c:pt>
                <c:pt idx="293">
                  <c:v>14.193111</c:v>
                </c:pt>
                <c:pt idx="294">
                  <c:v>12.082</c:v>
                </c:pt>
                <c:pt idx="295">
                  <c:v>10.187778</c:v>
                </c:pt>
                <c:pt idx="296">
                  <c:v>8.748667</c:v>
                </c:pt>
                <c:pt idx="297">
                  <c:v>6.965556</c:v>
                </c:pt>
                <c:pt idx="298">
                  <c:v>5.187778</c:v>
                </c:pt>
                <c:pt idx="299">
                  <c:v>4.298889</c:v>
                </c:pt>
                <c:pt idx="300">
                  <c:v>5.304222</c:v>
                </c:pt>
                <c:pt idx="301">
                  <c:v>6.748667</c:v>
                </c:pt>
                <c:pt idx="302">
                  <c:v>8.41</c:v>
                </c:pt>
                <c:pt idx="303">
                  <c:v>10.193111</c:v>
                </c:pt>
                <c:pt idx="304">
                  <c:v>12.298889</c:v>
                </c:pt>
                <c:pt idx="305">
                  <c:v>14.859778</c:v>
                </c:pt>
                <c:pt idx="306">
                  <c:v>16.193111</c:v>
                </c:pt>
                <c:pt idx="307">
                  <c:v>17.304222</c:v>
                </c:pt>
                <c:pt idx="308">
                  <c:v>18.743333</c:v>
                </c:pt>
                <c:pt idx="309">
                  <c:v>18.415333</c:v>
                </c:pt>
                <c:pt idx="310">
                  <c:v>18.076667</c:v>
                </c:pt>
                <c:pt idx="311">
                  <c:v>18.195778</c:v>
                </c:pt>
                <c:pt idx="312">
                  <c:v>20.859778</c:v>
                </c:pt>
                <c:pt idx="313">
                  <c:v>23.082</c:v>
                </c:pt>
                <c:pt idx="314">
                  <c:v>24.854444</c:v>
                </c:pt>
                <c:pt idx="315">
                  <c:v>25.187778</c:v>
                </c:pt>
                <c:pt idx="316">
                  <c:v>25.859778</c:v>
                </c:pt>
                <c:pt idx="317">
                  <c:v>25.854444</c:v>
                </c:pt>
                <c:pt idx="318">
                  <c:v>26.187778</c:v>
                </c:pt>
                <c:pt idx="319">
                  <c:v>24.521111</c:v>
                </c:pt>
                <c:pt idx="320">
                  <c:v>23.304222</c:v>
                </c:pt>
                <c:pt idx="321">
                  <c:v>21.296222</c:v>
                </c:pt>
                <c:pt idx="322">
                  <c:v>20.962889</c:v>
                </c:pt>
                <c:pt idx="323">
                  <c:v>18.185111</c:v>
                </c:pt>
                <c:pt idx="324">
                  <c:v>17.851778</c:v>
                </c:pt>
                <c:pt idx="325">
                  <c:v>18.740667</c:v>
                </c:pt>
                <c:pt idx="326">
                  <c:v>19.626889</c:v>
                </c:pt>
                <c:pt idx="327">
                  <c:v>20.407333</c:v>
                </c:pt>
                <c:pt idx="328">
                  <c:v>21.851778</c:v>
                </c:pt>
                <c:pt idx="329">
                  <c:v>23.407333</c:v>
                </c:pt>
                <c:pt idx="330">
                  <c:v>25.182444</c:v>
                </c:pt>
                <c:pt idx="331">
                  <c:v>25.740667</c:v>
                </c:pt>
                <c:pt idx="332">
                  <c:v>25.851778</c:v>
                </c:pt>
                <c:pt idx="333">
                  <c:v>27.388667</c:v>
                </c:pt>
                <c:pt idx="334">
                  <c:v>29.735333</c:v>
                </c:pt>
                <c:pt idx="335">
                  <c:v>31.071333</c:v>
                </c:pt>
                <c:pt idx="336">
                  <c:v>33.179778</c:v>
                </c:pt>
                <c:pt idx="337">
                  <c:v>37.624222</c:v>
                </c:pt>
                <c:pt idx="338">
                  <c:v>41.182444</c:v>
                </c:pt>
                <c:pt idx="339">
                  <c:v>43.846444</c:v>
                </c:pt>
                <c:pt idx="340">
                  <c:v>42.624222</c:v>
                </c:pt>
                <c:pt idx="341">
                  <c:v>42.399333</c:v>
                </c:pt>
                <c:pt idx="342">
                  <c:v>40.843778</c:v>
                </c:pt>
                <c:pt idx="343">
                  <c:v>40.288222</c:v>
                </c:pt>
                <c:pt idx="344">
                  <c:v>40.060667</c:v>
                </c:pt>
                <c:pt idx="345">
                  <c:v>38.616222</c:v>
                </c:pt>
                <c:pt idx="346">
                  <c:v>37.060667</c:v>
                </c:pt>
                <c:pt idx="347">
                  <c:v>38.169111</c:v>
                </c:pt>
                <c:pt idx="348">
                  <c:v>39.058</c:v>
                </c:pt>
                <c:pt idx="349">
                  <c:v>40.502444</c:v>
                </c:pt>
                <c:pt idx="350">
                  <c:v>43.835778</c:v>
                </c:pt>
                <c:pt idx="351">
                  <c:v>47.835778</c:v>
                </c:pt>
                <c:pt idx="352">
                  <c:v>51.833111</c:v>
                </c:pt>
                <c:pt idx="353">
                  <c:v>55.052667</c:v>
                </c:pt>
                <c:pt idx="354">
                  <c:v>57.277556</c:v>
                </c:pt>
                <c:pt idx="355">
                  <c:v>62.388667</c:v>
                </c:pt>
                <c:pt idx="356">
                  <c:v>65.052667</c:v>
                </c:pt>
                <c:pt idx="357">
                  <c:v>65.941556</c:v>
                </c:pt>
                <c:pt idx="358">
                  <c:v>66.936222</c:v>
                </c:pt>
                <c:pt idx="359">
                  <c:v>70.380667</c:v>
                </c:pt>
                <c:pt idx="360">
                  <c:v>76.928222</c:v>
                </c:pt>
                <c:pt idx="361">
                  <c:v>76.150444</c:v>
                </c:pt>
                <c:pt idx="362">
                  <c:v>73.150444</c:v>
                </c:pt>
                <c:pt idx="363">
                  <c:v>69.703333</c:v>
                </c:pt>
                <c:pt idx="364">
                  <c:v>65.258889</c:v>
                </c:pt>
                <c:pt idx="365">
                  <c:v>61.147778</c:v>
                </c:pt>
                <c:pt idx="366">
                  <c:v>58.253556</c:v>
                </c:pt>
                <c:pt idx="367">
                  <c:v>52.142444</c:v>
                </c:pt>
                <c:pt idx="368">
                  <c:v>45.586889</c:v>
                </c:pt>
                <c:pt idx="369">
                  <c:v>46.139778</c:v>
                </c:pt>
                <c:pt idx="370">
                  <c:v>51.026</c:v>
                </c:pt>
                <c:pt idx="371">
                  <c:v>54.359333</c:v>
                </c:pt>
                <c:pt idx="372">
                  <c:v>55.803778</c:v>
                </c:pt>
                <c:pt idx="373">
                  <c:v>57.803778</c:v>
                </c:pt>
                <c:pt idx="374">
                  <c:v>64.248222</c:v>
                </c:pt>
                <c:pt idx="375">
                  <c:v>68.245556</c:v>
                </c:pt>
                <c:pt idx="376">
                  <c:v>70.01</c:v>
                </c:pt>
                <c:pt idx="377">
                  <c:v>70.578889</c:v>
                </c:pt>
                <c:pt idx="378">
                  <c:v>73.332667</c:v>
                </c:pt>
                <c:pt idx="379">
                  <c:v>74.467778</c:v>
                </c:pt>
                <c:pt idx="380">
                  <c:v>73.023333</c:v>
                </c:pt>
                <c:pt idx="381">
                  <c:v>70.906889</c:v>
                </c:pt>
                <c:pt idx="382">
                  <c:v>67.240222</c:v>
                </c:pt>
                <c:pt idx="383">
                  <c:v>65.129111</c:v>
                </c:pt>
                <c:pt idx="384">
                  <c:v>65.237556</c:v>
                </c:pt>
                <c:pt idx="385">
                  <c:v>65.793111</c:v>
                </c:pt>
                <c:pt idx="386">
                  <c:v>64.457111</c:v>
                </c:pt>
                <c:pt idx="387">
                  <c:v>65.901556</c:v>
                </c:pt>
                <c:pt idx="388">
                  <c:v>69.679333</c:v>
                </c:pt>
                <c:pt idx="389">
                  <c:v>74.901556</c:v>
                </c:pt>
                <c:pt idx="390">
                  <c:v>77.676667</c:v>
                </c:pt>
                <c:pt idx="391">
                  <c:v>78.121111</c:v>
                </c:pt>
                <c:pt idx="392">
                  <c:v>77.118444</c:v>
                </c:pt>
                <c:pt idx="393">
                  <c:v>75.562889</c:v>
                </c:pt>
                <c:pt idx="394">
                  <c:v>74.562889</c:v>
                </c:pt>
                <c:pt idx="395">
                  <c:v>75.446444</c:v>
                </c:pt>
                <c:pt idx="396">
                  <c:v>78.335333</c:v>
                </c:pt>
                <c:pt idx="397">
                  <c:v>81.777111</c:v>
                </c:pt>
                <c:pt idx="398">
                  <c:v>84.332667</c:v>
                </c:pt>
                <c:pt idx="399">
                  <c:v>87.332667</c:v>
                </c:pt>
                <c:pt idx="400">
                  <c:v>88.999333</c:v>
                </c:pt>
                <c:pt idx="401">
                  <c:v>87.441111</c:v>
                </c:pt>
                <c:pt idx="402">
                  <c:v>82.774444</c:v>
                </c:pt>
                <c:pt idx="403">
                  <c:v>79.885556</c:v>
                </c:pt>
                <c:pt idx="404">
                  <c:v>76.327333</c:v>
                </c:pt>
                <c:pt idx="405">
                  <c:v>71.882889</c:v>
                </c:pt>
                <c:pt idx="406">
                  <c:v>68.766444</c:v>
                </c:pt>
                <c:pt idx="407">
                  <c:v>70.322</c:v>
                </c:pt>
                <c:pt idx="408">
                  <c:v>70.877556</c:v>
                </c:pt>
                <c:pt idx="409">
                  <c:v>67.433111</c:v>
                </c:pt>
                <c:pt idx="410">
                  <c:v>69.877556</c:v>
                </c:pt>
                <c:pt idx="411">
                  <c:v>72.549556</c:v>
                </c:pt>
                <c:pt idx="412">
                  <c:v>76.438444</c:v>
                </c:pt>
                <c:pt idx="413">
                  <c:v>81.099778</c:v>
                </c:pt>
                <c:pt idx="414">
                  <c:v>83.438444</c:v>
                </c:pt>
                <c:pt idx="415">
                  <c:v>81.988667</c:v>
                </c:pt>
                <c:pt idx="416">
                  <c:v>79.988667</c:v>
                </c:pt>
                <c:pt idx="417">
                  <c:v>75.438444</c:v>
                </c:pt>
                <c:pt idx="418">
                  <c:v>74.210889</c:v>
                </c:pt>
                <c:pt idx="419">
                  <c:v>71.766444</c:v>
                </c:pt>
                <c:pt idx="420">
                  <c:v>68.655333</c:v>
                </c:pt>
                <c:pt idx="421">
                  <c:v>66.433111</c:v>
                </c:pt>
                <c:pt idx="422">
                  <c:v>64.652667</c:v>
                </c:pt>
                <c:pt idx="423">
                  <c:v>63.097111</c:v>
                </c:pt>
                <c:pt idx="424">
                  <c:v>62.205556</c:v>
                </c:pt>
                <c:pt idx="425">
                  <c:v>59.761111</c:v>
                </c:pt>
                <c:pt idx="426">
                  <c:v>56.986</c:v>
                </c:pt>
                <c:pt idx="427">
                  <c:v>54.761111</c:v>
                </c:pt>
                <c:pt idx="428">
                  <c:v>51.872222</c:v>
                </c:pt>
                <c:pt idx="429">
                  <c:v>50.205556</c:v>
                </c:pt>
                <c:pt idx="430">
                  <c:v>46.316667</c:v>
                </c:pt>
                <c:pt idx="431">
                  <c:v>41.094444</c:v>
                </c:pt>
                <c:pt idx="432">
                  <c:v>37.094444</c:v>
                </c:pt>
                <c:pt idx="433">
                  <c:v>34.983333</c:v>
                </c:pt>
                <c:pt idx="434">
                  <c:v>34.983333</c:v>
                </c:pt>
                <c:pt idx="435">
                  <c:v>34.869556</c:v>
                </c:pt>
                <c:pt idx="436">
                  <c:v>39.538889</c:v>
                </c:pt>
                <c:pt idx="437">
                  <c:v>42.65</c:v>
                </c:pt>
                <c:pt idx="438">
                  <c:v>42.652667</c:v>
                </c:pt>
                <c:pt idx="439">
                  <c:v>41.097111</c:v>
                </c:pt>
                <c:pt idx="440">
                  <c:v>38.205556</c:v>
                </c:pt>
                <c:pt idx="441">
                  <c:v>36.097111</c:v>
                </c:pt>
                <c:pt idx="442">
                  <c:v>32.541556</c:v>
                </c:pt>
                <c:pt idx="443">
                  <c:v>29.208222</c:v>
                </c:pt>
                <c:pt idx="444">
                  <c:v>29.099778</c:v>
                </c:pt>
                <c:pt idx="445">
                  <c:v>31.655333</c:v>
                </c:pt>
                <c:pt idx="446">
                  <c:v>31.210889</c:v>
                </c:pt>
                <c:pt idx="447">
                  <c:v>30.433111</c:v>
                </c:pt>
                <c:pt idx="448">
                  <c:v>31.882889</c:v>
                </c:pt>
                <c:pt idx="449">
                  <c:v>32.438444</c:v>
                </c:pt>
                <c:pt idx="450">
                  <c:v>30.994</c:v>
                </c:pt>
                <c:pt idx="451">
                  <c:v>31.882889</c:v>
                </c:pt>
                <c:pt idx="452">
                  <c:v>33.660667</c:v>
                </c:pt>
                <c:pt idx="453">
                  <c:v>38.107778</c:v>
                </c:pt>
                <c:pt idx="454">
                  <c:v>40.441111</c:v>
                </c:pt>
                <c:pt idx="455">
                  <c:v>42.663333</c:v>
                </c:pt>
                <c:pt idx="456">
                  <c:v>45.554889</c:v>
                </c:pt>
                <c:pt idx="457">
                  <c:v>45.554889</c:v>
                </c:pt>
                <c:pt idx="458">
                  <c:v>44.224222</c:v>
                </c:pt>
                <c:pt idx="459">
                  <c:v>42.446444</c:v>
                </c:pt>
                <c:pt idx="460">
                  <c:v>43.113111</c:v>
                </c:pt>
                <c:pt idx="461">
                  <c:v>40.901556</c:v>
                </c:pt>
                <c:pt idx="462">
                  <c:v>44.901556</c:v>
                </c:pt>
                <c:pt idx="463">
                  <c:v>48.679333</c:v>
                </c:pt>
                <c:pt idx="464">
                  <c:v>49.237556</c:v>
                </c:pt>
                <c:pt idx="465">
                  <c:v>47.012667</c:v>
                </c:pt>
                <c:pt idx="466">
                  <c:v>49.012667</c:v>
                </c:pt>
                <c:pt idx="467">
                  <c:v>50.012667</c:v>
                </c:pt>
                <c:pt idx="468">
                  <c:v>49.123778</c:v>
                </c:pt>
                <c:pt idx="469">
                  <c:v>47.457111</c:v>
                </c:pt>
                <c:pt idx="470">
                  <c:v>46.234889</c:v>
                </c:pt>
                <c:pt idx="471">
                  <c:v>45.790444</c:v>
                </c:pt>
                <c:pt idx="472">
                  <c:v>45.454444</c:v>
                </c:pt>
                <c:pt idx="473">
                  <c:v>43.121111</c:v>
                </c:pt>
                <c:pt idx="474">
                  <c:v>42.01</c:v>
                </c:pt>
                <c:pt idx="475">
                  <c:v>40.454444</c:v>
                </c:pt>
                <c:pt idx="476">
                  <c:v>36.898889</c:v>
                </c:pt>
                <c:pt idx="477">
                  <c:v>35.343333</c:v>
                </c:pt>
                <c:pt idx="478">
                  <c:v>35.01</c:v>
                </c:pt>
                <c:pt idx="479">
                  <c:v>35.340667</c:v>
                </c:pt>
                <c:pt idx="480">
                  <c:v>35.562889</c:v>
                </c:pt>
                <c:pt idx="481">
                  <c:v>31.896222</c:v>
                </c:pt>
                <c:pt idx="482">
                  <c:v>31.562889</c:v>
                </c:pt>
                <c:pt idx="483">
                  <c:v>32.229556</c:v>
                </c:pt>
                <c:pt idx="484">
                  <c:v>31.674</c:v>
                </c:pt>
                <c:pt idx="485">
                  <c:v>30.01</c:v>
                </c:pt>
                <c:pt idx="486">
                  <c:v>29.105111</c:v>
                </c:pt>
                <c:pt idx="487">
                  <c:v>31.01</c:v>
                </c:pt>
                <c:pt idx="488">
                  <c:v>33.676667</c:v>
                </c:pt>
                <c:pt idx="489">
                  <c:v>36.565556</c:v>
                </c:pt>
                <c:pt idx="490">
                  <c:v>43.676667</c:v>
                </c:pt>
                <c:pt idx="491">
                  <c:v>52.565556</c:v>
                </c:pt>
                <c:pt idx="492">
                  <c:v>59.01</c:v>
                </c:pt>
                <c:pt idx="493">
                  <c:v>64.679333</c:v>
                </c:pt>
                <c:pt idx="494">
                  <c:v>71.121111</c:v>
                </c:pt>
                <c:pt idx="495">
                  <c:v>72.568222</c:v>
                </c:pt>
                <c:pt idx="496">
                  <c:v>74.790444</c:v>
                </c:pt>
                <c:pt idx="497">
                  <c:v>75.676667</c:v>
                </c:pt>
                <c:pt idx="498">
                  <c:v>74.565556</c:v>
                </c:pt>
                <c:pt idx="499">
                  <c:v>74.896222</c:v>
                </c:pt>
                <c:pt idx="500">
                  <c:v>74.785111</c:v>
                </c:pt>
                <c:pt idx="501">
                  <c:v>72.785111</c:v>
                </c:pt>
                <c:pt idx="502">
                  <c:v>70.335333</c:v>
                </c:pt>
                <c:pt idx="503">
                  <c:v>68.113111</c:v>
                </c:pt>
                <c:pt idx="504">
                  <c:v>66.224222</c:v>
                </c:pt>
                <c:pt idx="505">
                  <c:v>63.221556</c:v>
                </c:pt>
                <c:pt idx="506">
                  <c:v>65.666</c:v>
                </c:pt>
                <c:pt idx="507">
                  <c:v>68.33</c:v>
                </c:pt>
                <c:pt idx="508">
                  <c:v>68.332667</c:v>
                </c:pt>
                <c:pt idx="509">
                  <c:v>67.441111</c:v>
                </c:pt>
                <c:pt idx="510">
                  <c:v>70.663333</c:v>
                </c:pt>
                <c:pt idx="511">
                  <c:v>73.885555</c:v>
                </c:pt>
                <c:pt idx="512">
                  <c:v>74.552223</c:v>
                </c:pt>
                <c:pt idx="513">
                  <c:v>76.885556</c:v>
                </c:pt>
                <c:pt idx="514">
                  <c:v>79.218889</c:v>
                </c:pt>
                <c:pt idx="515">
                  <c:v>80.107778</c:v>
                </c:pt>
                <c:pt idx="516">
                  <c:v>80.33</c:v>
                </c:pt>
                <c:pt idx="517">
                  <c:v>80.552222</c:v>
                </c:pt>
                <c:pt idx="518">
                  <c:v>80.327333</c:v>
                </c:pt>
                <c:pt idx="519">
                  <c:v>77.549556</c:v>
                </c:pt>
                <c:pt idx="520">
                  <c:v>76.322</c:v>
                </c:pt>
                <c:pt idx="521">
                  <c:v>76.994</c:v>
                </c:pt>
                <c:pt idx="522">
                  <c:v>75.210889</c:v>
                </c:pt>
                <c:pt idx="523">
                  <c:v>70.544222</c:v>
                </c:pt>
                <c:pt idx="524">
                  <c:v>68.652667</c:v>
                </c:pt>
                <c:pt idx="525">
                  <c:v>67.763778</c:v>
                </c:pt>
                <c:pt idx="526">
                  <c:v>65.874889</c:v>
                </c:pt>
                <c:pt idx="527">
                  <c:v>63.541556</c:v>
                </c:pt>
                <c:pt idx="528">
                  <c:v>61.538889</c:v>
                </c:pt>
                <c:pt idx="529">
                  <c:v>60.755778</c:v>
                </c:pt>
                <c:pt idx="530">
                  <c:v>62.202889</c:v>
                </c:pt>
                <c:pt idx="531">
                  <c:v>63.538889</c:v>
                </c:pt>
                <c:pt idx="532">
                  <c:v>66.647333</c:v>
                </c:pt>
                <c:pt idx="533">
                  <c:v>70.869556</c:v>
                </c:pt>
                <c:pt idx="534">
                  <c:v>73.536222</c:v>
                </c:pt>
                <c:pt idx="535">
                  <c:v>76.091778</c:v>
                </c:pt>
                <c:pt idx="536">
                  <c:v>79.091778</c:v>
                </c:pt>
                <c:pt idx="537">
                  <c:v>80.089111</c:v>
                </c:pt>
                <c:pt idx="538">
                  <c:v>82.314</c:v>
                </c:pt>
                <c:pt idx="539">
                  <c:v>82.533556</c:v>
                </c:pt>
                <c:pt idx="540">
                  <c:v>81.866889</c:v>
                </c:pt>
                <c:pt idx="541">
                  <c:v>78.866889</c:v>
                </c:pt>
                <c:pt idx="542">
                  <c:v>71.866889</c:v>
                </c:pt>
                <c:pt idx="543">
                  <c:v>65.417111</c:v>
                </c:pt>
                <c:pt idx="544">
                  <c:v>62.306</c:v>
                </c:pt>
                <c:pt idx="545">
                  <c:v>62.083778</c:v>
                </c:pt>
                <c:pt idx="546">
                  <c:v>60.417111</c:v>
                </c:pt>
                <c:pt idx="547">
                  <c:v>60.417111</c:v>
                </c:pt>
                <c:pt idx="548">
                  <c:v>67.861556</c:v>
                </c:pt>
                <c:pt idx="549">
                  <c:v>76.417111</c:v>
                </c:pt>
                <c:pt idx="550">
                  <c:v>76.306</c:v>
                </c:pt>
                <c:pt idx="551">
                  <c:v>71.750444</c:v>
                </c:pt>
                <c:pt idx="552">
                  <c:v>66.861556</c:v>
                </c:pt>
                <c:pt idx="553">
                  <c:v>66.194889</c:v>
                </c:pt>
                <c:pt idx="554">
                  <c:v>61.639333</c:v>
                </c:pt>
                <c:pt idx="555">
                  <c:v>56.639333</c:v>
                </c:pt>
                <c:pt idx="556">
                  <c:v>52.861556</c:v>
                </c:pt>
                <c:pt idx="557">
                  <c:v>53.083778</c:v>
                </c:pt>
                <c:pt idx="558">
                  <c:v>53.083778</c:v>
                </c:pt>
                <c:pt idx="559">
                  <c:v>50.192222</c:v>
                </c:pt>
                <c:pt idx="560">
                  <c:v>45.639333</c:v>
                </c:pt>
                <c:pt idx="561">
                  <c:v>42.417111</c:v>
                </c:pt>
                <c:pt idx="562">
                  <c:v>34.994</c:v>
                </c:pt>
                <c:pt idx="563">
                  <c:v>34.882889</c:v>
                </c:pt>
                <c:pt idx="564">
                  <c:v>36.105111</c:v>
                </c:pt>
                <c:pt idx="565">
                  <c:v>37.107778</c:v>
                </c:pt>
                <c:pt idx="566">
                  <c:v>38.216222</c:v>
                </c:pt>
                <c:pt idx="567">
                  <c:v>41.663333</c:v>
                </c:pt>
                <c:pt idx="568">
                  <c:v>46.774444</c:v>
                </c:pt>
                <c:pt idx="569">
                  <c:v>51.885556</c:v>
                </c:pt>
                <c:pt idx="570">
                  <c:v>55.888222</c:v>
                </c:pt>
                <c:pt idx="571">
                  <c:v>56.777111</c:v>
                </c:pt>
                <c:pt idx="572">
                  <c:v>56.999333</c:v>
                </c:pt>
                <c:pt idx="573">
                  <c:v>59.221556</c:v>
                </c:pt>
                <c:pt idx="574">
                  <c:v>59.443778</c:v>
                </c:pt>
                <c:pt idx="575">
                  <c:v>62.221556</c:v>
                </c:pt>
                <c:pt idx="576">
                  <c:v>65.332667</c:v>
                </c:pt>
                <c:pt idx="577">
                  <c:v>65.332667</c:v>
                </c:pt>
                <c:pt idx="578">
                  <c:v>65.777111</c:v>
                </c:pt>
                <c:pt idx="579">
                  <c:v>63.999333</c:v>
                </c:pt>
                <c:pt idx="580">
                  <c:v>62.888222</c:v>
                </c:pt>
                <c:pt idx="581">
                  <c:v>63.777111</c:v>
                </c:pt>
                <c:pt idx="582">
                  <c:v>61.999333</c:v>
                </c:pt>
                <c:pt idx="583">
                  <c:v>59.777111</c:v>
                </c:pt>
                <c:pt idx="584">
                  <c:v>62.110444</c:v>
                </c:pt>
                <c:pt idx="585">
                  <c:v>66.996667</c:v>
                </c:pt>
                <c:pt idx="586">
                  <c:v>69.552222</c:v>
                </c:pt>
                <c:pt idx="587">
                  <c:v>70.763778</c:v>
                </c:pt>
                <c:pt idx="588">
                  <c:v>70.774444</c:v>
                </c:pt>
                <c:pt idx="589">
                  <c:v>69.660667</c:v>
                </c:pt>
                <c:pt idx="590">
                  <c:v>67.438444</c:v>
                </c:pt>
                <c:pt idx="591">
                  <c:v>66.438444</c:v>
                </c:pt>
                <c:pt idx="592">
                  <c:v>66.660667</c:v>
                </c:pt>
                <c:pt idx="593">
                  <c:v>68.105111</c:v>
                </c:pt>
                <c:pt idx="594">
                  <c:v>68.322</c:v>
                </c:pt>
                <c:pt idx="595">
                  <c:v>68.988667</c:v>
                </c:pt>
                <c:pt idx="596">
                  <c:v>72.544222</c:v>
                </c:pt>
                <c:pt idx="597">
                  <c:v>77.433111</c:v>
                </c:pt>
                <c:pt idx="598">
                  <c:v>80.322</c:v>
                </c:pt>
                <c:pt idx="599">
                  <c:v>82.433111</c:v>
                </c:pt>
                <c:pt idx="600">
                  <c:v>82.430444</c:v>
                </c:pt>
                <c:pt idx="601">
                  <c:v>80.430444</c:v>
                </c:pt>
                <c:pt idx="602">
                  <c:v>80.319333</c:v>
                </c:pt>
                <c:pt idx="603">
                  <c:v>82.986</c:v>
                </c:pt>
                <c:pt idx="604">
                  <c:v>86.652667</c:v>
                </c:pt>
                <c:pt idx="605">
                  <c:v>89.874889</c:v>
                </c:pt>
                <c:pt idx="606">
                  <c:v>93.872222</c:v>
                </c:pt>
                <c:pt idx="607">
                  <c:v>98.541556</c:v>
                </c:pt>
                <c:pt idx="608">
                  <c:v>103.983333</c:v>
                </c:pt>
                <c:pt idx="609">
                  <c:v>105.316667</c:v>
                </c:pt>
                <c:pt idx="610">
                  <c:v>104.869556</c:v>
                </c:pt>
                <c:pt idx="611">
                  <c:v>106.536222</c:v>
                </c:pt>
                <c:pt idx="612">
                  <c:v>110.978</c:v>
                </c:pt>
                <c:pt idx="613">
                  <c:v>108.644667</c:v>
                </c:pt>
                <c:pt idx="614">
                  <c:v>103.443778</c:v>
                </c:pt>
                <c:pt idx="615">
                  <c:v>112.996667</c:v>
                </c:pt>
                <c:pt idx="616">
                  <c:v>126.777111</c:v>
                </c:pt>
                <c:pt idx="617">
                  <c:v>135.554889</c:v>
                </c:pt>
                <c:pt idx="618">
                  <c:v>140.885556</c:v>
                </c:pt>
                <c:pt idx="619">
                  <c:v>140.882889</c:v>
                </c:pt>
                <c:pt idx="620">
                  <c:v>142.549556</c:v>
                </c:pt>
                <c:pt idx="621">
                  <c:v>143.655333</c:v>
                </c:pt>
                <c:pt idx="622">
                  <c:v>141.874889</c:v>
                </c:pt>
                <c:pt idx="623">
                  <c:v>138.094444</c:v>
                </c:pt>
                <c:pt idx="624">
                  <c:v>136.761111</c:v>
                </c:pt>
                <c:pt idx="625">
                  <c:v>132.647333</c:v>
                </c:pt>
                <c:pt idx="626">
                  <c:v>122.978</c:v>
                </c:pt>
                <c:pt idx="627">
                  <c:v>114.750444</c:v>
                </c:pt>
                <c:pt idx="628">
                  <c:v>104.528222</c:v>
                </c:pt>
                <c:pt idx="629">
                  <c:v>97.192222</c:v>
                </c:pt>
                <c:pt idx="630">
                  <c:v>81.636667</c:v>
                </c:pt>
                <c:pt idx="631">
                  <c:v>79.97</c:v>
                </c:pt>
                <c:pt idx="632">
                  <c:v>86.636667</c:v>
                </c:pt>
                <c:pt idx="633">
                  <c:v>94.417111</c:v>
                </c:pt>
                <c:pt idx="634">
                  <c:v>101.636667</c:v>
                </c:pt>
                <c:pt idx="635">
                  <c:v>111.083778</c:v>
                </c:pt>
                <c:pt idx="636">
                  <c:v>116.083778</c:v>
                </c:pt>
                <c:pt idx="637">
                  <c:v>115.750444</c:v>
                </c:pt>
                <c:pt idx="638">
                  <c:v>116.747778</c:v>
                </c:pt>
                <c:pt idx="639">
                  <c:v>115.97</c:v>
                </c:pt>
                <c:pt idx="640">
                  <c:v>115.303333</c:v>
                </c:pt>
                <c:pt idx="641">
                  <c:v>112.414444</c:v>
                </c:pt>
                <c:pt idx="642">
                  <c:v>106.189556</c:v>
                </c:pt>
                <c:pt idx="643">
                  <c:v>95.411778</c:v>
                </c:pt>
                <c:pt idx="644">
                  <c:v>87.078444</c:v>
                </c:pt>
                <c:pt idx="645">
                  <c:v>82.298</c:v>
                </c:pt>
                <c:pt idx="646">
                  <c:v>78.742444</c:v>
                </c:pt>
                <c:pt idx="647">
                  <c:v>76.631333</c:v>
                </c:pt>
                <c:pt idx="648">
                  <c:v>75.186889</c:v>
                </c:pt>
                <c:pt idx="649">
                  <c:v>79.186889</c:v>
                </c:pt>
                <c:pt idx="650">
                  <c:v>87.186889</c:v>
                </c:pt>
                <c:pt idx="651">
                  <c:v>91.409111</c:v>
                </c:pt>
                <c:pt idx="652">
                  <c:v>93.186889</c:v>
                </c:pt>
                <c:pt idx="653">
                  <c:v>92.298</c:v>
                </c:pt>
                <c:pt idx="654">
                  <c:v>66.536222</c:v>
                </c:pt>
                <c:pt idx="655">
                  <c:v>65.208222</c:v>
                </c:pt>
                <c:pt idx="656">
                  <c:v>64.986</c:v>
                </c:pt>
                <c:pt idx="657">
                  <c:v>64.766444</c:v>
                </c:pt>
                <c:pt idx="658">
                  <c:v>64.544222</c:v>
                </c:pt>
                <c:pt idx="659">
                  <c:v>64.433111</c:v>
                </c:pt>
                <c:pt idx="660">
                  <c:v>64.433111</c:v>
                </c:pt>
                <c:pt idx="661">
                  <c:v>64.655333</c:v>
                </c:pt>
                <c:pt idx="662">
                  <c:v>64.544222</c:v>
                </c:pt>
                <c:pt idx="663">
                  <c:v>65.216222</c:v>
                </c:pt>
                <c:pt idx="664">
                  <c:v>65.216222</c:v>
                </c:pt>
                <c:pt idx="665">
                  <c:v>65.438444</c:v>
                </c:pt>
                <c:pt idx="666">
                  <c:v>65.774444</c:v>
                </c:pt>
                <c:pt idx="667">
                  <c:v>55.901556</c:v>
                </c:pt>
                <c:pt idx="668">
                  <c:v>58.346</c:v>
                </c:pt>
                <c:pt idx="669">
                  <c:v>60.679333</c:v>
                </c:pt>
                <c:pt idx="670">
                  <c:v>61.570889</c:v>
                </c:pt>
                <c:pt idx="671">
                  <c:v>62.904222</c:v>
                </c:pt>
                <c:pt idx="672">
                  <c:v>63.793111</c:v>
                </c:pt>
                <c:pt idx="673">
                  <c:v>64.015333</c:v>
                </c:pt>
                <c:pt idx="674">
                  <c:v>63.570889</c:v>
                </c:pt>
                <c:pt idx="675">
                  <c:v>62.682</c:v>
                </c:pt>
                <c:pt idx="676">
                  <c:v>61.570889</c:v>
                </c:pt>
                <c:pt idx="677">
                  <c:v>60.793111</c:v>
                </c:pt>
                <c:pt idx="678">
                  <c:v>59.795778</c:v>
                </c:pt>
                <c:pt idx="679">
                  <c:v>59.462444</c:v>
                </c:pt>
                <c:pt idx="680">
                  <c:v>58.906889</c:v>
                </c:pt>
                <c:pt idx="681">
                  <c:v>58.462444</c:v>
                </c:pt>
                <c:pt idx="682">
                  <c:v>58.573556</c:v>
                </c:pt>
                <c:pt idx="683">
                  <c:v>58.462444</c:v>
                </c:pt>
                <c:pt idx="684">
                  <c:v>58.018</c:v>
                </c:pt>
                <c:pt idx="685">
                  <c:v>57.351333</c:v>
                </c:pt>
                <c:pt idx="686">
                  <c:v>52.462444</c:v>
                </c:pt>
                <c:pt idx="687">
                  <c:v>52.240222</c:v>
                </c:pt>
                <c:pt idx="688">
                  <c:v>51.684667</c:v>
                </c:pt>
                <c:pt idx="689">
                  <c:v>51.684667</c:v>
                </c:pt>
                <c:pt idx="690">
                  <c:v>51.245556</c:v>
                </c:pt>
                <c:pt idx="691">
                  <c:v>51.467778</c:v>
                </c:pt>
                <c:pt idx="692">
                  <c:v>51.912222</c:v>
                </c:pt>
                <c:pt idx="693">
                  <c:v>52.581556</c:v>
                </c:pt>
                <c:pt idx="694">
                  <c:v>53.137111</c:v>
                </c:pt>
                <c:pt idx="695">
                  <c:v>54.248222</c:v>
                </c:pt>
                <c:pt idx="696">
                  <c:v>54.692667</c:v>
                </c:pt>
                <c:pt idx="697">
                  <c:v>55.248222</c:v>
                </c:pt>
                <c:pt idx="698">
                  <c:v>55.584222</c:v>
                </c:pt>
                <c:pt idx="699">
                  <c:v>56.584222</c:v>
                </c:pt>
                <c:pt idx="700">
                  <c:v>57.806444</c:v>
                </c:pt>
                <c:pt idx="701">
                  <c:v>59.695333</c:v>
                </c:pt>
                <c:pt idx="702">
                  <c:v>61.695333</c:v>
                </c:pt>
                <c:pt idx="703">
                  <c:v>62.028667</c:v>
                </c:pt>
                <c:pt idx="704">
                  <c:v>62.031333</c:v>
                </c:pt>
                <c:pt idx="705">
                  <c:v>62.806444</c:v>
                </c:pt>
                <c:pt idx="706">
                  <c:v>63.253556</c:v>
                </c:pt>
                <c:pt idx="707">
                  <c:v>64.253556</c:v>
                </c:pt>
                <c:pt idx="708">
                  <c:v>65.475778</c:v>
                </c:pt>
                <c:pt idx="709">
                  <c:v>66.475778</c:v>
                </c:pt>
                <c:pt idx="710">
                  <c:v>67.142444</c:v>
                </c:pt>
                <c:pt idx="711">
                  <c:v>68.142444</c:v>
                </c:pt>
                <c:pt idx="712">
                  <c:v>69.586889</c:v>
                </c:pt>
                <c:pt idx="713">
                  <c:v>71.142444</c:v>
                </c:pt>
                <c:pt idx="714">
                  <c:v>71.920222</c:v>
                </c:pt>
                <c:pt idx="715">
                  <c:v>73.142444</c:v>
                </c:pt>
                <c:pt idx="716">
                  <c:v>73.698</c:v>
                </c:pt>
                <c:pt idx="717">
                  <c:v>73.920222</c:v>
                </c:pt>
                <c:pt idx="718">
                  <c:v>74.253556</c:v>
                </c:pt>
                <c:pt idx="719">
                  <c:v>74.920222</c:v>
                </c:pt>
                <c:pt idx="720">
                  <c:v>75.475778</c:v>
                </c:pt>
                <c:pt idx="721">
                  <c:v>76.253556</c:v>
                </c:pt>
                <c:pt idx="722">
                  <c:v>76.475778</c:v>
                </c:pt>
                <c:pt idx="723">
                  <c:v>76.364667</c:v>
                </c:pt>
                <c:pt idx="724">
                  <c:v>76.364667</c:v>
                </c:pt>
                <c:pt idx="725">
                  <c:v>76.920222</c:v>
                </c:pt>
                <c:pt idx="726">
                  <c:v>76.814444</c:v>
                </c:pt>
                <c:pt idx="727">
                  <c:v>76.698</c:v>
                </c:pt>
                <c:pt idx="728">
                  <c:v>75.253556</c:v>
                </c:pt>
                <c:pt idx="729">
                  <c:v>75.586889</c:v>
                </c:pt>
                <c:pt idx="730">
                  <c:v>75.592222</c:v>
                </c:pt>
                <c:pt idx="731">
                  <c:v>76.031333</c:v>
                </c:pt>
                <c:pt idx="732">
                  <c:v>77.364667</c:v>
                </c:pt>
                <c:pt idx="733">
                  <c:v>79.142444</c:v>
                </c:pt>
                <c:pt idx="734">
                  <c:v>83.809111</c:v>
                </c:pt>
                <c:pt idx="735">
                  <c:v>84.031333</c:v>
                </c:pt>
                <c:pt idx="736">
                  <c:v>84.475778</c:v>
                </c:pt>
                <c:pt idx="737">
                  <c:v>85.364667</c:v>
                </c:pt>
                <c:pt idx="738">
                  <c:v>84.809111</c:v>
                </c:pt>
                <c:pt idx="739">
                  <c:v>85.253556</c:v>
                </c:pt>
                <c:pt idx="740">
                  <c:v>85.586889</c:v>
                </c:pt>
                <c:pt idx="741">
                  <c:v>85.586889</c:v>
                </c:pt>
                <c:pt idx="742">
                  <c:v>86.031333</c:v>
                </c:pt>
                <c:pt idx="743">
                  <c:v>86.142444</c:v>
                </c:pt>
                <c:pt idx="744">
                  <c:v>86.031333</c:v>
                </c:pt>
                <c:pt idx="745">
                  <c:v>85.920222</c:v>
                </c:pt>
                <c:pt idx="746">
                  <c:v>87.253556</c:v>
                </c:pt>
                <c:pt idx="747">
                  <c:v>86.142444</c:v>
                </c:pt>
                <c:pt idx="748">
                  <c:v>82.362</c:v>
                </c:pt>
                <c:pt idx="749">
                  <c:v>81.362</c:v>
                </c:pt>
                <c:pt idx="750">
                  <c:v>77.695333</c:v>
                </c:pt>
                <c:pt idx="751">
                  <c:v>75.692667</c:v>
                </c:pt>
                <c:pt idx="752">
                  <c:v>73.359333</c:v>
                </c:pt>
                <c:pt idx="753">
                  <c:v>68.153111</c:v>
                </c:pt>
                <c:pt idx="754">
                  <c:v>67.044667</c:v>
                </c:pt>
                <c:pt idx="755">
                  <c:v>67.266889</c:v>
                </c:pt>
                <c:pt idx="756">
                  <c:v>68.266889</c:v>
                </c:pt>
                <c:pt idx="757">
                  <c:v>69.155778</c:v>
                </c:pt>
                <c:pt idx="758">
                  <c:v>70.155778</c:v>
                </c:pt>
                <c:pt idx="759">
                  <c:v>71.378</c:v>
                </c:pt>
                <c:pt idx="760">
                  <c:v>72.378</c:v>
                </c:pt>
                <c:pt idx="761">
                  <c:v>73.378</c:v>
                </c:pt>
                <c:pt idx="762">
                  <c:v>74.600222</c:v>
                </c:pt>
                <c:pt idx="763">
                  <c:v>75.711333</c:v>
                </c:pt>
                <c:pt idx="764">
                  <c:v>77.933556</c:v>
                </c:pt>
                <c:pt idx="765">
                  <c:v>79.600222</c:v>
                </c:pt>
                <c:pt idx="766">
                  <c:v>80.822444</c:v>
                </c:pt>
                <c:pt idx="767">
                  <c:v>81.933556</c:v>
                </c:pt>
                <c:pt idx="768">
                  <c:v>83.266889</c:v>
                </c:pt>
                <c:pt idx="769">
                  <c:v>84.489111</c:v>
                </c:pt>
                <c:pt idx="770">
                  <c:v>86.155778</c:v>
                </c:pt>
                <c:pt idx="771">
                  <c:v>88.155778</c:v>
                </c:pt>
                <c:pt idx="772">
                  <c:v>83.489111</c:v>
                </c:pt>
                <c:pt idx="773">
                  <c:v>83.044667</c:v>
                </c:pt>
                <c:pt idx="774">
                  <c:v>83.266889</c:v>
                </c:pt>
                <c:pt idx="775">
                  <c:v>83.044667</c:v>
                </c:pt>
                <c:pt idx="776">
                  <c:v>80.153111</c:v>
                </c:pt>
                <c:pt idx="777">
                  <c:v>76.933556</c:v>
                </c:pt>
                <c:pt idx="778">
                  <c:v>74.933556</c:v>
                </c:pt>
                <c:pt idx="779">
                  <c:v>74.600222</c:v>
                </c:pt>
                <c:pt idx="780">
                  <c:v>74.489111</c:v>
                </c:pt>
                <c:pt idx="781">
                  <c:v>74.819778</c:v>
                </c:pt>
                <c:pt idx="782">
                  <c:v>74.822444</c:v>
                </c:pt>
                <c:pt idx="783">
                  <c:v>74.600222</c:v>
                </c:pt>
                <c:pt idx="784">
                  <c:v>74.266889</c:v>
                </c:pt>
                <c:pt idx="785">
                  <c:v>73.711333</c:v>
                </c:pt>
                <c:pt idx="786">
                  <c:v>73.044667</c:v>
                </c:pt>
                <c:pt idx="787">
                  <c:v>72.375333</c:v>
                </c:pt>
                <c:pt idx="788">
                  <c:v>71.600222</c:v>
                </c:pt>
                <c:pt idx="789">
                  <c:v>71.155778</c:v>
                </c:pt>
                <c:pt idx="790">
                  <c:v>70.600222</c:v>
                </c:pt>
                <c:pt idx="791">
                  <c:v>69.933556</c:v>
                </c:pt>
                <c:pt idx="792">
                  <c:v>68.930889</c:v>
                </c:pt>
                <c:pt idx="793">
                  <c:v>68.489111</c:v>
                </c:pt>
                <c:pt idx="794">
                  <c:v>67.486444</c:v>
                </c:pt>
                <c:pt idx="795">
                  <c:v>66.489111</c:v>
                </c:pt>
                <c:pt idx="796">
                  <c:v>64.266889</c:v>
                </c:pt>
                <c:pt idx="797">
                  <c:v>64.155778</c:v>
                </c:pt>
                <c:pt idx="798">
                  <c:v>64.266889</c:v>
                </c:pt>
                <c:pt idx="799">
                  <c:v>63.933556</c:v>
                </c:pt>
                <c:pt idx="800">
                  <c:v>64.044667</c:v>
                </c:pt>
                <c:pt idx="801">
                  <c:v>63.933556</c:v>
                </c:pt>
                <c:pt idx="802">
                  <c:v>63.600222</c:v>
                </c:pt>
                <c:pt idx="803">
                  <c:v>63.489111</c:v>
                </c:pt>
                <c:pt idx="804">
                  <c:v>62.822444</c:v>
                </c:pt>
                <c:pt idx="805">
                  <c:v>62.044667</c:v>
                </c:pt>
                <c:pt idx="806">
                  <c:v>61.711333</c:v>
                </c:pt>
                <c:pt idx="807">
                  <c:v>61.155778</c:v>
                </c:pt>
                <c:pt idx="808">
                  <c:v>60.269556</c:v>
                </c:pt>
                <c:pt idx="809">
                  <c:v>59.047333</c:v>
                </c:pt>
                <c:pt idx="810">
                  <c:v>58.044667</c:v>
                </c:pt>
                <c:pt idx="811">
                  <c:v>57.269556</c:v>
                </c:pt>
                <c:pt idx="812">
                  <c:v>57.155778</c:v>
                </c:pt>
                <c:pt idx="813">
                  <c:v>55.380667</c:v>
                </c:pt>
                <c:pt idx="814">
                  <c:v>54.269556</c:v>
                </c:pt>
                <c:pt idx="815">
                  <c:v>51.269556</c:v>
                </c:pt>
                <c:pt idx="816">
                  <c:v>48.608222</c:v>
                </c:pt>
                <c:pt idx="817">
                  <c:v>47.388667</c:v>
                </c:pt>
                <c:pt idx="818">
                  <c:v>45.833111</c:v>
                </c:pt>
                <c:pt idx="819">
                  <c:v>43.610889</c:v>
                </c:pt>
                <c:pt idx="820">
                  <c:v>41.724667</c:v>
                </c:pt>
                <c:pt idx="821">
                  <c:v>40.613556</c:v>
                </c:pt>
                <c:pt idx="822">
                  <c:v>24.288222</c:v>
                </c:pt>
                <c:pt idx="823">
                  <c:v>24.177111</c:v>
                </c:pt>
                <c:pt idx="824">
                  <c:v>23.957556</c:v>
                </c:pt>
                <c:pt idx="825">
                  <c:v>24.290889</c:v>
                </c:pt>
                <c:pt idx="826">
                  <c:v>24.624222</c:v>
                </c:pt>
                <c:pt idx="827">
                  <c:v>24.735333</c:v>
                </c:pt>
                <c:pt idx="828">
                  <c:v>24.735333</c:v>
                </c:pt>
                <c:pt idx="829">
                  <c:v>24.735333</c:v>
                </c:pt>
                <c:pt idx="830">
                  <c:v>24.735333</c:v>
                </c:pt>
                <c:pt idx="831">
                  <c:v>24.846444</c:v>
                </c:pt>
                <c:pt idx="832">
                  <c:v>24.624222</c:v>
                </c:pt>
                <c:pt idx="833">
                  <c:v>24.293556</c:v>
                </c:pt>
                <c:pt idx="834">
                  <c:v>24.182444</c:v>
                </c:pt>
                <c:pt idx="835">
                  <c:v>23.957556</c:v>
                </c:pt>
                <c:pt idx="836">
                  <c:v>24.071333</c:v>
                </c:pt>
                <c:pt idx="837">
                  <c:v>24.515778</c:v>
                </c:pt>
                <c:pt idx="838">
                  <c:v>24.960223</c:v>
                </c:pt>
                <c:pt idx="839">
                  <c:v>24.182444</c:v>
                </c:pt>
                <c:pt idx="840">
                  <c:v>24.182444</c:v>
                </c:pt>
                <c:pt idx="841">
                  <c:v>23.738</c:v>
                </c:pt>
                <c:pt idx="842">
                  <c:v>23.515778</c:v>
                </c:pt>
                <c:pt idx="843">
                  <c:v>23.074</c:v>
                </c:pt>
                <c:pt idx="844">
                  <c:v>23.071333</c:v>
                </c:pt>
                <c:pt idx="845">
                  <c:v>22.851778</c:v>
                </c:pt>
                <c:pt idx="846">
                  <c:v>22.962889</c:v>
                </c:pt>
                <c:pt idx="847">
                  <c:v>23.074</c:v>
                </c:pt>
                <c:pt idx="848">
                  <c:v>23.629556</c:v>
                </c:pt>
                <c:pt idx="849">
                  <c:v>24.185111</c:v>
                </c:pt>
                <c:pt idx="850">
                  <c:v>24.740667</c:v>
                </c:pt>
                <c:pt idx="851">
                  <c:v>24.962889</c:v>
                </c:pt>
                <c:pt idx="852">
                  <c:v>25.851778</c:v>
                </c:pt>
                <c:pt idx="853">
                  <c:v>26.407333</c:v>
                </c:pt>
                <c:pt idx="854">
                  <c:v>26.962889</c:v>
                </c:pt>
                <c:pt idx="855">
                  <c:v>26.965556</c:v>
                </c:pt>
                <c:pt idx="856">
                  <c:v>26.965556</c:v>
                </c:pt>
                <c:pt idx="857">
                  <c:v>27.076667</c:v>
                </c:pt>
                <c:pt idx="858">
                  <c:v>27.076667</c:v>
                </c:pt>
                <c:pt idx="859">
                  <c:v>27.187778</c:v>
                </c:pt>
                <c:pt idx="860">
                  <c:v>27.632222</c:v>
                </c:pt>
                <c:pt idx="861">
                  <c:v>28.076667</c:v>
                </c:pt>
                <c:pt idx="862">
                  <c:v>28.632222</c:v>
                </c:pt>
                <c:pt idx="863">
                  <c:v>29.521111</c:v>
                </c:pt>
                <c:pt idx="864">
                  <c:v>30.41</c:v>
                </c:pt>
                <c:pt idx="865">
                  <c:v>31.743333</c:v>
                </c:pt>
                <c:pt idx="866">
                  <c:v>33.41</c:v>
                </c:pt>
                <c:pt idx="867">
                  <c:v>35.187778</c:v>
                </c:pt>
                <c:pt idx="868">
                  <c:v>36.854444</c:v>
                </c:pt>
                <c:pt idx="869">
                  <c:v>38.298889</c:v>
                </c:pt>
                <c:pt idx="870">
                  <c:v>40.076667</c:v>
                </c:pt>
                <c:pt idx="871">
                  <c:v>41.743333</c:v>
                </c:pt>
                <c:pt idx="872">
                  <c:v>43.409999</c:v>
                </c:pt>
                <c:pt idx="873">
                  <c:v>44.521111</c:v>
                </c:pt>
                <c:pt idx="874">
                  <c:v>45.521111</c:v>
                </c:pt>
                <c:pt idx="875">
                  <c:v>46.743333</c:v>
                </c:pt>
                <c:pt idx="876">
                  <c:v>48.082</c:v>
                </c:pt>
                <c:pt idx="877">
                  <c:v>49.41</c:v>
                </c:pt>
                <c:pt idx="878">
                  <c:v>51.187778</c:v>
                </c:pt>
                <c:pt idx="879">
                  <c:v>52.632222</c:v>
                </c:pt>
                <c:pt idx="880">
                  <c:v>53.854444</c:v>
                </c:pt>
                <c:pt idx="881">
                  <c:v>55.298889</c:v>
                </c:pt>
                <c:pt idx="882">
                  <c:v>57.076667</c:v>
                </c:pt>
                <c:pt idx="883">
                  <c:v>58.076667</c:v>
                </c:pt>
                <c:pt idx="884">
                  <c:v>59.521111</c:v>
                </c:pt>
                <c:pt idx="885">
                  <c:v>60.41</c:v>
                </c:pt>
                <c:pt idx="886">
                  <c:v>61.187778</c:v>
                </c:pt>
                <c:pt idx="887">
                  <c:v>61.187778</c:v>
                </c:pt>
                <c:pt idx="888">
                  <c:v>61.076667</c:v>
                </c:pt>
                <c:pt idx="889">
                  <c:v>61.076667</c:v>
                </c:pt>
                <c:pt idx="890">
                  <c:v>60.407333</c:v>
                </c:pt>
                <c:pt idx="891">
                  <c:v>59.743333</c:v>
                </c:pt>
                <c:pt idx="892">
                  <c:v>58.962889</c:v>
                </c:pt>
                <c:pt idx="893">
                  <c:v>57.740667</c:v>
                </c:pt>
                <c:pt idx="894">
                  <c:v>55.851778</c:v>
                </c:pt>
                <c:pt idx="895">
                  <c:v>54.074</c:v>
                </c:pt>
                <c:pt idx="896">
                  <c:v>52.407333</c:v>
                </c:pt>
                <c:pt idx="897">
                  <c:v>50.960222</c:v>
                </c:pt>
                <c:pt idx="898">
                  <c:v>47.293556</c:v>
                </c:pt>
                <c:pt idx="899">
                  <c:v>40.293556</c:v>
                </c:pt>
                <c:pt idx="900">
                  <c:v>36.849111</c:v>
                </c:pt>
                <c:pt idx="901">
                  <c:v>36.957556</c:v>
                </c:pt>
                <c:pt idx="902">
                  <c:v>34.407333</c:v>
                </c:pt>
                <c:pt idx="903">
                  <c:v>34.740667</c:v>
                </c:pt>
                <c:pt idx="904">
                  <c:v>35.629556</c:v>
                </c:pt>
                <c:pt idx="905">
                  <c:v>37.851778</c:v>
                </c:pt>
                <c:pt idx="906">
                  <c:v>40.518444</c:v>
                </c:pt>
                <c:pt idx="907">
                  <c:v>42.518444</c:v>
                </c:pt>
                <c:pt idx="908">
                  <c:v>44.296222</c:v>
                </c:pt>
                <c:pt idx="909">
                  <c:v>46.296222</c:v>
                </c:pt>
                <c:pt idx="910">
                  <c:v>47.629556</c:v>
                </c:pt>
                <c:pt idx="911">
                  <c:v>49.296222</c:v>
                </c:pt>
                <c:pt idx="912">
                  <c:v>50.407333</c:v>
                </c:pt>
                <c:pt idx="913">
                  <c:v>51.296222</c:v>
                </c:pt>
                <c:pt idx="914">
                  <c:v>52.185111</c:v>
                </c:pt>
                <c:pt idx="915">
                  <c:v>51.962889</c:v>
                </c:pt>
                <c:pt idx="916">
                  <c:v>51.851778</c:v>
                </c:pt>
                <c:pt idx="917">
                  <c:v>51.851778</c:v>
                </c:pt>
                <c:pt idx="918">
                  <c:v>51.962889</c:v>
                </c:pt>
                <c:pt idx="919">
                  <c:v>51.962889</c:v>
                </c:pt>
                <c:pt idx="920">
                  <c:v>51.962889</c:v>
                </c:pt>
                <c:pt idx="921">
                  <c:v>52.185111</c:v>
                </c:pt>
                <c:pt idx="922">
                  <c:v>52.407333</c:v>
                </c:pt>
                <c:pt idx="923">
                  <c:v>52.962889</c:v>
                </c:pt>
                <c:pt idx="924">
                  <c:v>53.407333</c:v>
                </c:pt>
                <c:pt idx="925">
                  <c:v>52.518444</c:v>
                </c:pt>
                <c:pt idx="926">
                  <c:v>52.518444</c:v>
                </c:pt>
                <c:pt idx="927">
                  <c:v>53.518444</c:v>
                </c:pt>
                <c:pt idx="928">
                  <c:v>54.962889</c:v>
                </c:pt>
                <c:pt idx="929">
                  <c:v>56.185111</c:v>
                </c:pt>
                <c:pt idx="930">
                  <c:v>57.185111</c:v>
                </c:pt>
                <c:pt idx="931">
                  <c:v>57.296222</c:v>
                </c:pt>
                <c:pt idx="932">
                  <c:v>57.074</c:v>
                </c:pt>
                <c:pt idx="933">
                  <c:v>56.629556</c:v>
                </c:pt>
                <c:pt idx="934">
                  <c:v>56.074</c:v>
                </c:pt>
                <c:pt idx="935">
                  <c:v>54.185111</c:v>
                </c:pt>
                <c:pt idx="936">
                  <c:v>53.074</c:v>
                </c:pt>
                <c:pt idx="937">
                  <c:v>52.296222</c:v>
                </c:pt>
                <c:pt idx="938">
                  <c:v>51.518444</c:v>
                </c:pt>
                <c:pt idx="939">
                  <c:v>50.740667</c:v>
                </c:pt>
                <c:pt idx="940">
                  <c:v>50.296222</c:v>
                </c:pt>
                <c:pt idx="941">
                  <c:v>49.740667</c:v>
                </c:pt>
                <c:pt idx="942">
                  <c:v>49.851778</c:v>
                </c:pt>
                <c:pt idx="943">
                  <c:v>49.404667</c:v>
                </c:pt>
                <c:pt idx="944">
                  <c:v>49.182444</c:v>
                </c:pt>
                <c:pt idx="945">
                  <c:v>49.404667</c:v>
                </c:pt>
                <c:pt idx="946">
                  <c:v>39.515778</c:v>
                </c:pt>
                <c:pt idx="947">
                  <c:v>40.293556</c:v>
                </c:pt>
                <c:pt idx="948">
                  <c:v>41.293556</c:v>
                </c:pt>
                <c:pt idx="949">
                  <c:v>42.515778</c:v>
                </c:pt>
                <c:pt idx="950">
                  <c:v>42.626889</c:v>
                </c:pt>
                <c:pt idx="951">
                  <c:v>42.960222</c:v>
                </c:pt>
                <c:pt idx="952">
                  <c:v>43.293556</c:v>
                </c:pt>
                <c:pt idx="953">
                  <c:v>44.404667</c:v>
                </c:pt>
                <c:pt idx="954">
                  <c:v>46.626889</c:v>
                </c:pt>
                <c:pt idx="955">
                  <c:v>48.071333</c:v>
                </c:pt>
                <c:pt idx="956">
                  <c:v>50.515778</c:v>
                </c:pt>
                <c:pt idx="957">
                  <c:v>52.515778</c:v>
                </c:pt>
                <c:pt idx="958">
                  <c:v>53.404667</c:v>
                </c:pt>
                <c:pt idx="959">
                  <c:v>52.960222</c:v>
                </c:pt>
                <c:pt idx="960">
                  <c:v>52.515777</c:v>
                </c:pt>
                <c:pt idx="961">
                  <c:v>48.626889</c:v>
                </c:pt>
                <c:pt idx="962">
                  <c:v>48.182444</c:v>
                </c:pt>
                <c:pt idx="963">
                  <c:v>47.957556</c:v>
                </c:pt>
                <c:pt idx="964">
                  <c:v>47.846444</c:v>
                </c:pt>
                <c:pt idx="965">
                  <c:v>47.293556</c:v>
                </c:pt>
                <c:pt idx="966">
                  <c:v>46.402</c:v>
                </c:pt>
                <c:pt idx="967">
                  <c:v>45.624222</c:v>
                </c:pt>
                <c:pt idx="968">
                  <c:v>44.513111</c:v>
                </c:pt>
                <c:pt idx="969">
                  <c:v>43.846444</c:v>
                </c:pt>
                <c:pt idx="970">
                  <c:v>43.624222</c:v>
                </c:pt>
                <c:pt idx="971">
                  <c:v>43.402</c:v>
                </c:pt>
                <c:pt idx="972">
                  <c:v>43.957556</c:v>
                </c:pt>
                <c:pt idx="973">
                  <c:v>43.735333</c:v>
                </c:pt>
                <c:pt idx="974">
                  <c:v>43.179778</c:v>
                </c:pt>
                <c:pt idx="975">
                  <c:v>40.846444</c:v>
                </c:pt>
                <c:pt idx="976">
                  <c:v>35.738</c:v>
                </c:pt>
                <c:pt idx="977">
                  <c:v>36.515778</c:v>
                </c:pt>
                <c:pt idx="978">
                  <c:v>38.740667</c:v>
                </c:pt>
                <c:pt idx="979">
                  <c:v>40.851778</c:v>
                </c:pt>
                <c:pt idx="980">
                  <c:v>42.962889</c:v>
                </c:pt>
                <c:pt idx="981">
                  <c:v>44.296222</c:v>
                </c:pt>
                <c:pt idx="982">
                  <c:v>45.185111</c:v>
                </c:pt>
                <c:pt idx="983">
                  <c:v>45.740667</c:v>
                </c:pt>
                <c:pt idx="984">
                  <c:v>44.407333</c:v>
                </c:pt>
                <c:pt idx="985">
                  <c:v>44.851778</c:v>
                </c:pt>
                <c:pt idx="986">
                  <c:v>44.185111</c:v>
                </c:pt>
                <c:pt idx="987">
                  <c:v>46.851778</c:v>
                </c:pt>
                <c:pt idx="988">
                  <c:v>46.965556</c:v>
                </c:pt>
                <c:pt idx="989">
                  <c:v>47.298889</c:v>
                </c:pt>
                <c:pt idx="990">
                  <c:v>47.854444</c:v>
                </c:pt>
                <c:pt idx="991">
                  <c:v>48.743333</c:v>
                </c:pt>
                <c:pt idx="992">
                  <c:v>49.632222</c:v>
                </c:pt>
                <c:pt idx="993">
                  <c:v>44.298889</c:v>
                </c:pt>
                <c:pt idx="994">
                  <c:v>43.41</c:v>
                </c:pt>
                <c:pt idx="995">
                  <c:v>42.518444</c:v>
                </c:pt>
                <c:pt idx="996">
                  <c:v>42.962889</c:v>
                </c:pt>
                <c:pt idx="997">
                  <c:v>42.407333</c:v>
                </c:pt>
                <c:pt idx="998">
                  <c:v>42.074</c:v>
                </c:pt>
                <c:pt idx="999">
                  <c:v>41.851778</c:v>
                </c:pt>
              </c:numCache>
            </c:numRef>
          </c:xVal>
          <c:yVal>
            <c:numRef>
              <c:f>'INTERVENTO 2.2-4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5938562"/>
        <c:axId val="48902027"/>
      </c:scatterChart>
      <c:valAx>
        <c:axId val="5593856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027"/>
        <c:crossesAt val="0"/>
        <c:crossBetween val="midCat"/>
      </c:valAx>
      <c:valAx>
        <c:axId val="489020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5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4'!$D$3:$D$2000</c:f>
              <c:numCache>
                <c:formatCode>General</c:formatCode>
                <c:ptCount val="1998"/>
                <c:pt idx="0">
                  <c:v>11.553333</c:v>
                </c:pt>
                <c:pt idx="1">
                  <c:v>9.113333</c:v>
                </c:pt>
                <c:pt idx="2">
                  <c:v>6.673333</c:v>
                </c:pt>
                <c:pt idx="3">
                  <c:v>9.926667</c:v>
                </c:pt>
                <c:pt idx="4">
                  <c:v>10.74</c:v>
                </c:pt>
                <c:pt idx="5">
                  <c:v>9.113333</c:v>
                </c:pt>
                <c:pt idx="6">
                  <c:v>12.053333</c:v>
                </c:pt>
                <c:pt idx="7">
                  <c:v>10.42</c:v>
                </c:pt>
                <c:pt idx="8">
                  <c:v>11.233333</c:v>
                </c:pt>
                <c:pt idx="9">
                  <c:v>10.42</c:v>
                </c:pt>
                <c:pt idx="10">
                  <c:v>11.233333</c:v>
                </c:pt>
                <c:pt idx="11">
                  <c:v>9.606667</c:v>
                </c:pt>
                <c:pt idx="12">
                  <c:v>10.42</c:v>
                </c:pt>
                <c:pt idx="13">
                  <c:v>8.793333</c:v>
                </c:pt>
                <c:pt idx="14">
                  <c:v>8.793333</c:v>
                </c:pt>
                <c:pt idx="15">
                  <c:v>10.42</c:v>
                </c:pt>
                <c:pt idx="16">
                  <c:v>9.606667</c:v>
                </c:pt>
                <c:pt idx="17">
                  <c:v>12.053333</c:v>
                </c:pt>
                <c:pt idx="18">
                  <c:v>10.42</c:v>
                </c:pt>
                <c:pt idx="19">
                  <c:v>11.233333</c:v>
                </c:pt>
                <c:pt idx="20">
                  <c:v>11.233333</c:v>
                </c:pt>
                <c:pt idx="21">
                  <c:v>12.053333</c:v>
                </c:pt>
                <c:pt idx="22">
                  <c:v>11.233333</c:v>
                </c:pt>
                <c:pt idx="23">
                  <c:v>9.606667</c:v>
                </c:pt>
                <c:pt idx="24">
                  <c:v>12.053333</c:v>
                </c:pt>
                <c:pt idx="25">
                  <c:v>10.42</c:v>
                </c:pt>
                <c:pt idx="26">
                  <c:v>12.866667</c:v>
                </c:pt>
                <c:pt idx="27">
                  <c:v>12.866667</c:v>
                </c:pt>
                <c:pt idx="28">
                  <c:v>11.233333</c:v>
                </c:pt>
                <c:pt idx="29">
                  <c:v>11.233333</c:v>
                </c:pt>
                <c:pt idx="30">
                  <c:v>10.42</c:v>
                </c:pt>
                <c:pt idx="31">
                  <c:v>9.606667</c:v>
                </c:pt>
                <c:pt idx="32">
                  <c:v>8.793333</c:v>
                </c:pt>
                <c:pt idx="33">
                  <c:v>9.606667</c:v>
                </c:pt>
                <c:pt idx="34">
                  <c:v>8.793333</c:v>
                </c:pt>
                <c:pt idx="35">
                  <c:v>9.606667</c:v>
                </c:pt>
                <c:pt idx="36">
                  <c:v>11.233333</c:v>
                </c:pt>
                <c:pt idx="37">
                  <c:v>12.053333</c:v>
                </c:pt>
                <c:pt idx="38">
                  <c:v>10.42</c:v>
                </c:pt>
                <c:pt idx="39">
                  <c:v>12.053333</c:v>
                </c:pt>
                <c:pt idx="40">
                  <c:v>11.233333</c:v>
                </c:pt>
                <c:pt idx="41">
                  <c:v>12.053333</c:v>
                </c:pt>
                <c:pt idx="42">
                  <c:v>12.053333</c:v>
                </c:pt>
                <c:pt idx="43">
                  <c:v>12.053333</c:v>
                </c:pt>
                <c:pt idx="44">
                  <c:v>12.866667</c:v>
                </c:pt>
                <c:pt idx="45">
                  <c:v>11.233333</c:v>
                </c:pt>
                <c:pt idx="46">
                  <c:v>11.233333</c:v>
                </c:pt>
                <c:pt idx="47">
                  <c:v>8.793333</c:v>
                </c:pt>
                <c:pt idx="48">
                  <c:v>9.606667</c:v>
                </c:pt>
                <c:pt idx="49">
                  <c:v>8.793333</c:v>
                </c:pt>
                <c:pt idx="50">
                  <c:v>8.793333</c:v>
                </c:pt>
                <c:pt idx="51">
                  <c:v>8.793333</c:v>
                </c:pt>
                <c:pt idx="52">
                  <c:v>8.793333</c:v>
                </c:pt>
                <c:pt idx="53">
                  <c:v>7.98</c:v>
                </c:pt>
                <c:pt idx="54">
                  <c:v>9.606667</c:v>
                </c:pt>
                <c:pt idx="55">
                  <c:v>13.68</c:v>
                </c:pt>
                <c:pt idx="56">
                  <c:v>12.866667</c:v>
                </c:pt>
                <c:pt idx="57">
                  <c:v>13.68</c:v>
                </c:pt>
                <c:pt idx="58">
                  <c:v>12.866667</c:v>
                </c:pt>
                <c:pt idx="59">
                  <c:v>12.866667</c:v>
                </c:pt>
                <c:pt idx="60">
                  <c:v>13.68</c:v>
                </c:pt>
                <c:pt idx="61">
                  <c:v>15.306667</c:v>
                </c:pt>
                <c:pt idx="62">
                  <c:v>14.493333</c:v>
                </c:pt>
                <c:pt idx="63">
                  <c:v>15.306667</c:v>
                </c:pt>
                <c:pt idx="64">
                  <c:v>16.933333</c:v>
                </c:pt>
                <c:pt idx="65">
                  <c:v>13.68</c:v>
                </c:pt>
                <c:pt idx="66">
                  <c:v>15.306667</c:v>
                </c:pt>
                <c:pt idx="67">
                  <c:v>15.306667</c:v>
                </c:pt>
                <c:pt idx="68">
                  <c:v>17.746667</c:v>
                </c:pt>
                <c:pt idx="69">
                  <c:v>17.746667</c:v>
                </c:pt>
                <c:pt idx="70">
                  <c:v>17.746667</c:v>
                </c:pt>
                <c:pt idx="71">
                  <c:v>16.12</c:v>
                </c:pt>
                <c:pt idx="72">
                  <c:v>18.56</c:v>
                </c:pt>
                <c:pt idx="73">
                  <c:v>16.933333</c:v>
                </c:pt>
                <c:pt idx="74">
                  <c:v>18.56</c:v>
                </c:pt>
                <c:pt idx="75">
                  <c:v>18.56</c:v>
                </c:pt>
                <c:pt idx="76">
                  <c:v>18.56</c:v>
                </c:pt>
                <c:pt idx="77">
                  <c:v>18.56</c:v>
                </c:pt>
                <c:pt idx="78">
                  <c:v>21.006667</c:v>
                </c:pt>
                <c:pt idx="79">
                  <c:v>20.193333</c:v>
                </c:pt>
                <c:pt idx="80">
                  <c:v>20.193333</c:v>
                </c:pt>
                <c:pt idx="81">
                  <c:v>20.193333</c:v>
                </c:pt>
                <c:pt idx="82">
                  <c:v>21.82</c:v>
                </c:pt>
                <c:pt idx="83">
                  <c:v>22.633333</c:v>
                </c:pt>
                <c:pt idx="84">
                  <c:v>22.633333</c:v>
                </c:pt>
                <c:pt idx="85">
                  <c:v>23.446667</c:v>
                </c:pt>
                <c:pt idx="86">
                  <c:v>22.633333</c:v>
                </c:pt>
                <c:pt idx="87">
                  <c:v>25.073333</c:v>
                </c:pt>
                <c:pt idx="88">
                  <c:v>23.446667</c:v>
                </c:pt>
                <c:pt idx="89">
                  <c:v>25.886667</c:v>
                </c:pt>
                <c:pt idx="90">
                  <c:v>25.886667</c:v>
                </c:pt>
                <c:pt idx="91">
                  <c:v>23.446667</c:v>
                </c:pt>
                <c:pt idx="92">
                  <c:v>25.886667</c:v>
                </c:pt>
                <c:pt idx="93">
                  <c:v>26.7</c:v>
                </c:pt>
                <c:pt idx="94">
                  <c:v>26.7</c:v>
                </c:pt>
                <c:pt idx="95">
                  <c:v>28.333333</c:v>
                </c:pt>
                <c:pt idx="96">
                  <c:v>27.513333</c:v>
                </c:pt>
                <c:pt idx="97">
                  <c:v>26.7</c:v>
                </c:pt>
                <c:pt idx="98">
                  <c:v>30.773333</c:v>
                </c:pt>
                <c:pt idx="99">
                  <c:v>19.373333</c:v>
                </c:pt>
                <c:pt idx="100">
                  <c:v>0.653333</c:v>
                </c:pt>
                <c:pt idx="101">
                  <c:v>25.393333</c:v>
                </c:pt>
                <c:pt idx="102">
                  <c:v>24.58</c:v>
                </c:pt>
                <c:pt idx="103">
                  <c:v>6.673333</c:v>
                </c:pt>
                <c:pt idx="104">
                  <c:v>16.933333</c:v>
                </c:pt>
                <c:pt idx="105">
                  <c:v>21.82</c:v>
                </c:pt>
                <c:pt idx="106">
                  <c:v>24.26</c:v>
                </c:pt>
                <c:pt idx="107">
                  <c:v>33.213333</c:v>
                </c:pt>
                <c:pt idx="108">
                  <c:v>34.026667</c:v>
                </c:pt>
                <c:pt idx="109">
                  <c:v>33.213333</c:v>
                </c:pt>
                <c:pt idx="110">
                  <c:v>32.4</c:v>
                </c:pt>
                <c:pt idx="111">
                  <c:v>34.84</c:v>
                </c:pt>
                <c:pt idx="112">
                  <c:v>35.653333</c:v>
                </c:pt>
                <c:pt idx="113">
                  <c:v>32.4</c:v>
                </c:pt>
                <c:pt idx="114">
                  <c:v>34.84</c:v>
                </c:pt>
                <c:pt idx="115">
                  <c:v>33.213333</c:v>
                </c:pt>
                <c:pt idx="116">
                  <c:v>35.653333</c:v>
                </c:pt>
                <c:pt idx="117">
                  <c:v>25.073333</c:v>
                </c:pt>
                <c:pt idx="118">
                  <c:v>24.58</c:v>
                </c:pt>
                <c:pt idx="119">
                  <c:v>89.7</c:v>
                </c:pt>
                <c:pt idx="120">
                  <c:v>88.886667</c:v>
                </c:pt>
                <c:pt idx="121">
                  <c:v>81.56</c:v>
                </c:pt>
                <c:pt idx="122">
                  <c:v>59.58</c:v>
                </c:pt>
                <c:pt idx="123">
                  <c:v>36.786667</c:v>
                </c:pt>
                <c:pt idx="124">
                  <c:v>15.626667</c:v>
                </c:pt>
                <c:pt idx="125">
                  <c:v>7.486667</c:v>
                </c:pt>
                <c:pt idx="126">
                  <c:v>5.86</c:v>
                </c:pt>
                <c:pt idx="127">
                  <c:v>76.673333</c:v>
                </c:pt>
                <c:pt idx="128">
                  <c:v>141.793333</c:v>
                </c:pt>
                <c:pt idx="129">
                  <c:v>1.466667</c:v>
                </c:pt>
                <c:pt idx="130">
                  <c:v>12.053333</c:v>
                </c:pt>
                <c:pt idx="131">
                  <c:v>16.933333</c:v>
                </c:pt>
                <c:pt idx="132">
                  <c:v>16.933333</c:v>
                </c:pt>
                <c:pt idx="133">
                  <c:v>16.12</c:v>
                </c:pt>
                <c:pt idx="134">
                  <c:v>22.633333</c:v>
                </c:pt>
                <c:pt idx="135">
                  <c:v>187.38</c:v>
                </c:pt>
                <c:pt idx="136">
                  <c:v>35.16</c:v>
                </c:pt>
                <c:pt idx="137">
                  <c:v>5.54</c:v>
                </c:pt>
                <c:pt idx="138">
                  <c:v>15.306667</c:v>
                </c:pt>
                <c:pt idx="139">
                  <c:v>14.493333</c:v>
                </c:pt>
                <c:pt idx="140">
                  <c:v>13.68</c:v>
                </c:pt>
                <c:pt idx="141">
                  <c:v>15.306667</c:v>
                </c:pt>
                <c:pt idx="142">
                  <c:v>13.186667</c:v>
                </c:pt>
                <c:pt idx="143">
                  <c:v>33.533333</c:v>
                </c:pt>
                <c:pt idx="144">
                  <c:v>31.906667</c:v>
                </c:pt>
                <c:pt idx="145">
                  <c:v>27.833333</c:v>
                </c:pt>
                <c:pt idx="146">
                  <c:v>28.646667</c:v>
                </c:pt>
                <c:pt idx="147">
                  <c:v>27.02</c:v>
                </c:pt>
                <c:pt idx="148">
                  <c:v>24.58</c:v>
                </c:pt>
                <c:pt idx="149">
                  <c:v>28.646667</c:v>
                </c:pt>
                <c:pt idx="150">
                  <c:v>27.02</c:v>
                </c:pt>
                <c:pt idx="151">
                  <c:v>25.393333</c:v>
                </c:pt>
                <c:pt idx="152">
                  <c:v>33.533333</c:v>
                </c:pt>
                <c:pt idx="153">
                  <c:v>35.973333</c:v>
                </c:pt>
                <c:pt idx="154">
                  <c:v>34.346667</c:v>
                </c:pt>
                <c:pt idx="155">
                  <c:v>34.346667</c:v>
                </c:pt>
                <c:pt idx="156">
                  <c:v>27.833333</c:v>
                </c:pt>
                <c:pt idx="157">
                  <c:v>24.58</c:v>
                </c:pt>
                <c:pt idx="158">
                  <c:v>5.86</c:v>
                </c:pt>
                <c:pt idx="159">
                  <c:v>4.226667</c:v>
                </c:pt>
                <c:pt idx="160">
                  <c:v>5.046667</c:v>
                </c:pt>
                <c:pt idx="161">
                  <c:v>2.6</c:v>
                </c:pt>
                <c:pt idx="162">
                  <c:v>4.726667</c:v>
                </c:pt>
                <c:pt idx="163">
                  <c:v>7.98</c:v>
                </c:pt>
                <c:pt idx="164">
                  <c:v>8.3</c:v>
                </c:pt>
                <c:pt idx="165">
                  <c:v>5.86</c:v>
                </c:pt>
                <c:pt idx="166">
                  <c:v>1.466667</c:v>
                </c:pt>
                <c:pt idx="167">
                  <c:v>7.98</c:v>
                </c:pt>
                <c:pt idx="168">
                  <c:v>6.353333</c:v>
                </c:pt>
                <c:pt idx="169">
                  <c:v>9.606667</c:v>
                </c:pt>
                <c:pt idx="170">
                  <c:v>7.98</c:v>
                </c:pt>
                <c:pt idx="171">
                  <c:v>1.466667</c:v>
                </c:pt>
                <c:pt idx="172">
                  <c:v>3.093333</c:v>
                </c:pt>
                <c:pt idx="173">
                  <c:v>5.54</c:v>
                </c:pt>
                <c:pt idx="174">
                  <c:v>4.726667</c:v>
                </c:pt>
                <c:pt idx="175">
                  <c:v>0.16</c:v>
                </c:pt>
                <c:pt idx="176">
                  <c:v>3.413333</c:v>
                </c:pt>
                <c:pt idx="177">
                  <c:v>28.646667</c:v>
                </c:pt>
                <c:pt idx="178">
                  <c:v>43.3</c:v>
                </c:pt>
                <c:pt idx="179">
                  <c:v>31.093333</c:v>
                </c:pt>
                <c:pt idx="180">
                  <c:v>25.393333</c:v>
                </c:pt>
                <c:pt idx="181">
                  <c:v>5.54</c:v>
                </c:pt>
                <c:pt idx="182">
                  <c:v>11.233333</c:v>
                </c:pt>
                <c:pt idx="183">
                  <c:v>12.866667</c:v>
                </c:pt>
                <c:pt idx="184">
                  <c:v>4.726667</c:v>
                </c:pt>
                <c:pt idx="185">
                  <c:v>0.16</c:v>
                </c:pt>
                <c:pt idx="186">
                  <c:v>3.093333</c:v>
                </c:pt>
                <c:pt idx="187">
                  <c:v>0.16</c:v>
                </c:pt>
                <c:pt idx="188">
                  <c:v>1.786667</c:v>
                </c:pt>
                <c:pt idx="189">
                  <c:v>0.973333</c:v>
                </c:pt>
                <c:pt idx="190">
                  <c:v>2.6</c:v>
                </c:pt>
                <c:pt idx="191">
                  <c:v>0.653333</c:v>
                </c:pt>
                <c:pt idx="192">
                  <c:v>2.28</c:v>
                </c:pt>
                <c:pt idx="193">
                  <c:v>5.54</c:v>
                </c:pt>
                <c:pt idx="194">
                  <c:v>3.913333</c:v>
                </c:pt>
                <c:pt idx="195">
                  <c:v>2.28</c:v>
                </c:pt>
                <c:pt idx="196">
                  <c:v>9.113333</c:v>
                </c:pt>
                <c:pt idx="197">
                  <c:v>22.14</c:v>
                </c:pt>
                <c:pt idx="198">
                  <c:v>29.466667</c:v>
                </c:pt>
                <c:pt idx="199">
                  <c:v>30.28</c:v>
                </c:pt>
                <c:pt idx="200">
                  <c:v>62.026667</c:v>
                </c:pt>
                <c:pt idx="201">
                  <c:v>84.813333</c:v>
                </c:pt>
                <c:pt idx="202">
                  <c:v>81.56</c:v>
                </c:pt>
                <c:pt idx="203">
                  <c:v>79.12</c:v>
                </c:pt>
                <c:pt idx="204">
                  <c:v>85.626667</c:v>
                </c:pt>
                <c:pt idx="205">
                  <c:v>80.746667</c:v>
                </c:pt>
                <c:pt idx="206">
                  <c:v>88.886667</c:v>
                </c:pt>
                <c:pt idx="207">
                  <c:v>39.233333</c:v>
                </c:pt>
                <c:pt idx="208">
                  <c:v>34.346667</c:v>
                </c:pt>
                <c:pt idx="209">
                  <c:v>32.72</c:v>
                </c:pt>
                <c:pt idx="210">
                  <c:v>51.44</c:v>
                </c:pt>
                <c:pt idx="211">
                  <c:v>61.206667</c:v>
                </c:pt>
                <c:pt idx="212">
                  <c:v>59.58</c:v>
                </c:pt>
                <c:pt idx="213">
                  <c:v>58.766667</c:v>
                </c:pt>
                <c:pt idx="214">
                  <c:v>60.393333</c:v>
                </c:pt>
                <c:pt idx="215">
                  <c:v>61.206667</c:v>
                </c:pt>
                <c:pt idx="216">
                  <c:v>60.393333</c:v>
                </c:pt>
                <c:pt idx="217">
                  <c:v>75.86</c:v>
                </c:pt>
                <c:pt idx="218">
                  <c:v>77.486667</c:v>
                </c:pt>
                <c:pt idx="219">
                  <c:v>90.513333</c:v>
                </c:pt>
                <c:pt idx="220">
                  <c:v>100.28</c:v>
                </c:pt>
                <c:pt idx="221">
                  <c:v>106.793333</c:v>
                </c:pt>
                <c:pt idx="222">
                  <c:v>55.513333</c:v>
                </c:pt>
                <c:pt idx="223">
                  <c:v>30.28</c:v>
                </c:pt>
                <c:pt idx="224">
                  <c:v>31.906667</c:v>
                </c:pt>
                <c:pt idx="225">
                  <c:v>32.72</c:v>
                </c:pt>
                <c:pt idx="226">
                  <c:v>31.906667</c:v>
                </c:pt>
                <c:pt idx="227">
                  <c:v>28.646667</c:v>
                </c:pt>
                <c:pt idx="228">
                  <c:v>44.926667</c:v>
                </c:pt>
                <c:pt idx="229">
                  <c:v>38.42</c:v>
                </c:pt>
                <c:pt idx="230">
                  <c:v>32.72</c:v>
                </c:pt>
                <c:pt idx="231">
                  <c:v>35.973333</c:v>
                </c:pt>
                <c:pt idx="232">
                  <c:v>57.14</c:v>
                </c:pt>
                <c:pt idx="233">
                  <c:v>62.84</c:v>
                </c:pt>
                <c:pt idx="234">
                  <c:v>49.813333</c:v>
                </c:pt>
                <c:pt idx="235">
                  <c:v>47.373333</c:v>
                </c:pt>
                <c:pt idx="236">
                  <c:v>44.926667</c:v>
                </c:pt>
                <c:pt idx="237">
                  <c:v>29.466667</c:v>
                </c:pt>
                <c:pt idx="238">
                  <c:v>27.02</c:v>
                </c:pt>
                <c:pt idx="239">
                  <c:v>28.646667</c:v>
                </c:pt>
                <c:pt idx="240">
                  <c:v>29.466667</c:v>
                </c:pt>
                <c:pt idx="241">
                  <c:v>28.646667</c:v>
                </c:pt>
                <c:pt idx="242">
                  <c:v>27.02</c:v>
                </c:pt>
                <c:pt idx="243">
                  <c:v>25.393333</c:v>
                </c:pt>
                <c:pt idx="244">
                  <c:v>25.393333</c:v>
                </c:pt>
                <c:pt idx="245">
                  <c:v>33.533333</c:v>
                </c:pt>
                <c:pt idx="246">
                  <c:v>87.26</c:v>
                </c:pt>
                <c:pt idx="247">
                  <c:v>83.186667</c:v>
                </c:pt>
                <c:pt idx="248">
                  <c:v>84</c:v>
                </c:pt>
                <c:pt idx="249">
                  <c:v>84</c:v>
                </c:pt>
                <c:pt idx="250">
                  <c:v>84.813333</c:v>
                </c:pt>
                <c:pt idx="251">
                  <c:v>81.56</c:v>
                </c:pt>
                <c:pt idx="252">
                  <c:v>81.56</c:v>
                </c:pt>
                <c:pt idx="253">
                  <c:v>79.933333</c:v>
                </c:pt>
                <c:pt idx="254">
                  <c:v>79.933333</c:v>
                </c:pt>
                <c:pt idx="255">
                  <c:v>88.073333</c:v>
                </c:pt>
                <c:pt idx="256">
                  <c:v>92.953333</c:v>
                </c:pt>
                <c:pt idx="257">
                  <c:v>92.953333</c:v>
                </c:pt>
                <c:pt idx="258">
                  <c:v>91.326667</c:v>
                </c:pt>
                <c:pt idx="259">
                  <c:v>92.953333</c:v>
                </c:pt>
                <c:pt idx="260">
                  <c:v>87.26</c:v>
                </c:pt>
                <c:pt idx="261">
                  <c:v>79.12</c:v>
                </c:pt>
                <c:pt idx="262">
                  <c:v>73.42</c:v>
                </c:pt>
                <c:pt idx="263">
                  <c:v>79.933333</c:v>
                </c:pt>
                <c:pt idx="264">
                  <c:v>85.626667</c:v>
                </c:pt>
                <c:pt idx="265">
                  <c:v>83.186667</c:v>
                </c:pt>
                <c:pt idx="266">
                  <c:v>80.746667</c:v>
                </c:pt>
                <c:pt idx="267">
                  <c:v>82.373333</c:v>
                </c:pt>
                <c:pt idx="268">
                  <c:v>85.626667</c:v>
                </c:pt>
                <c:pt idx="269">
                  <c:v>88.073333</c:v>
                </c:pt>
                <c:pt idx="270">
                  <c:v>90.513333</c:v>
                </c:pt>
                <c:pt idx="271">
                  <c:v>88.073333</c:v>
                </c:pt>
                <c:pt idx="272">
                  <c:v>89.7</c:v>
                </c:pt>
                <c:pt idx="273">
                  <c:v>87.26</c:v>
                </c:pt>
                <c:pt idx="274">
                  <c:v>89.7</c:v>
                </c:pt>
                <c:pt idx="275">
                  <c:v>98.653333</c:v>
                </c:pt>
                <c:pt idx="276">
                  <c:v>102.726667</c:v>
                </c:pt>
                <c:pt idx="277">
                  <c:v>100.28</c:v>
                </c:pt>
                <c:pt idx="278">
                  <c:v>88.073333</c:v>
                </c:pt>
                <c:pt idx="279">
                  <c:v>79.933333</c:v>
                </c:pt>
                <c:pt idx="280">
                  <c:v>72.606667</c:v>
                </c:pt>
                <c:pt idx="281">
                  <c:v>70.98</c:v>
                </c:pt>
                <c:pt idx="282">
                  <c:v>72.606667</c:v>
                </c:pt>
                <c:pt idx="283">
                  <c:v>72.606667</c:v>
                </c:pt>
                <c:pt idx="284">
                  <c:v>70.98</c:v>
                </c:pt>
                <c:pt idx="285">
                  <c:v>74.233333</c:v>
                </c:pt>
                <c:pt idx="286">
                  <c:v>70.98</c:v>
                </c:pt>
                <c:pt idx="287">
                  <c:v>69.346667</c:v>
                </c:pt>
                <c:pt idx="288">
                  <c:v>70.166667</c:v>
                </c:pt>
                <c:pt idx="289">
                  <c:v>76.673333</c:v>
                </c:pt>
                <c:pt idx="290">
                  <c:v>88.886667</c:v>
                </c:pt>
                <c:pt idx="291">
                  <c:v>95.4</c:v>
                </c:pt>
                <c:pt idx="292">
                  <c:v>102.726667</c:v>
                </c:pt>
                <c:pt idx="293">
                  <c:v>101.906667</c:v>
                </c:pt>
                <c:pt idx="294">
                  <c:v>103.54</c:v>
                </c:pt>
                <c:pt idx="295">
                  <c:v>103.54</c:v>
                </c:pt>
                <c:pt idx="296">
                  <c:v>104.353333</c:v>
                </c:pt>
                <c:pt idx="297">
                  <c:v>113.306667</c:v>
                </c:pt>
                <c:pt idx="298">
                  <c:v>120.633333</c:v>
                </c:pt>
                <c:pt idx="299">
                  <c:v>116.56</c:v>
                </c:pt>
                <c:pt idx="300">
                  <c:v>115.746667</c:v>
                </c:pt>
                <c:pt idx="301">
                  <c:v>113.306667</c:v>
                </c:pt>
                <c:pt idx="302">
                  <c:v>113.306667</c:v>
                </c:pt>
                <c:pt idx="303">
                  <c:v>110.046667</c:v>
                </c:pt>
                <c:pt idx="304">
                  <c:v>110.046667</c:v>
                </c:pt>
                <c:pt idx="305">
                  <c:v>112.493333</c:v>
                </c:pt>
                <c:pt idx="306">
                  <c:v>116.56</c:v>
                </c:pt>
                <c:pt idx="307">
                  <c:v>117.373333</c:v>
                </c:pt>
                <c:pt idx="308">
                  <c:v>121.446667</c:v>
                </c:pt>
                <c:pt idx="309">
                  <c:v>119.006667</c:v>
                </c:pt>
                <c:pt idx="310">
                  <c:v>121.446667</c:v>
                </c:pt>
                <c:pt idx="311">
                  <c:v>117.373333</c:v>
                </c:pt>
                <c:pt idx="312">
                  <c:v>118.186667</c:v>
                </c:pt>
                <c:pt idx="313">
                  <c:v>116.56</c:v>
                </c:pt>
                <c:pt idx="314">
                  <c:v>116.56</c:v>
                </c:pt>
                <c:pt idx="315">
                  <c:v>118.186667</c:v>
                </c:pt>
                <c:pt idx="316">
                  <c:v>116.56</c:v>
                </c:pt>
                <c:pt idx="317">
                  <c:v>115.746667</c:v>
                </c:pt>
                <c:pt idx="318">
                  <c:v>120.633333</c:v>
                </c:pt>
                <c:pt idx="319">
                  <c:v>121.446667</c:v>
                </c:pt>
                <c:pt idx="320">
                  <c:v>119.82</c:v>
                </c:pt>
                <c:pt idx="321">
                  <c:v>119.006667</c:v>
                </c:pt>
                <c:pt idx="322">
                  <c:v>123.886667</c:v>
                </c:pt>
                <c:pt idx="323">
                  <c:v>128.773333</c:v>
                </c:pt>
                <c:pt idx="324">
                  <c:v>132.026667</c:v>
                </c:pt>
                <c:pt idx="325">
                  <c:v>115.746667</c:v>
                </c:pt>
                <c:pt idx="326">
                  <c:v>117.373333</c:v>
                </c:pt>
                <c:pt idx="327">
                  <c:v>116.56</c:v>
                </c:pt>
                <c:pt idx="328">
                  <c:v>118.186667</c:v>
                </c:pt>
                <c:pt idx="329">
                  <c:v>130.4</c:v>
                </c:pt>
                <c:pt idx="330">
                  <c:v>134.466667</c:v>
                </c:pt>
                <c:pt idx="331">
                  <c:v>132.026667</c:v>
                </c:pt>
                <c:pt idx="332">
                  <c:v>127.146667</c:v>
                </c:pt>
                <c:pt idx="333">
                  <c:v>124.7</c:v>
                </c:pt>
                <c:pt idx="334">
                  <c:v>129.586667</c:v>
                </c:pt>
                <c:pt idx="335">
                  <c:v>129.586667</c:v>
                </c:pt>
                <c:pt idx="336">
                  <c:v>131.213333</c:v>
                </c:pt>
                <c:pt idx="337">
                  <c:v>135.286667</c:v>
                </c:pt>
                <c:pt idx="338">
                  <c:v>136.1</c:v>
                </c:pt>
                <c:pt idx="339">
                  <c:v>135.286667</c:v>
                </c:pt>
                <c:pt idx="340">
                  <c:v>134.466667</c:v>
                </c:pt>
                <c:pt idx="341">
                  <c:v>132.026667</c:v>
                </c:pt>
                <c:pt idx="342">
                  <c:v>131.213333</c:v>
                </c:pt>
                <c:pt idx="343">
                  <c:v>134.466667</c:v>
                </c:pt>
                <c:pt idx="344">
                  <c:v>137.726667</c:v>
                </c:pt>
                <c:pt idx="345">
                  <c:v>138.54</c:v>
                </c:pt>
                <c:pt idx="346">
                  <c:v>139.353333</c:v>
                </c:pt>
                <c:pt idx="347">
                  <c:v>140.166667</c:v>
                </c:pt>
                <c:pt idx="348">
                  <c:v>137.726667</c:v>
                </c:pt>
                <c:pt idx="349">
                  <c:v>136.913333</c:v>
                </c:pt>
                <c:pt idx="350">
                  <c:v>136.1</c:v>
                </c:pt>
                <c:pt idx="351">
                  <c:v>134.466667</c:v>
                </c:pt>
                <c:pt idx="352">
                  <c:v>135.286667</c:v>
                </c:pt>
                <c:pt idx="353">
                  <c:v>134.466667</c:v>
                </c:pt>
                <c:pt idx="354">
                  <c:v>134.466667</c:v>
                </c:pt>
                <c:pt idx="355">
                  <c:v>134.466667</c:v>
                </c:pt>
                <c:pt idx="356">
                  <c:v>128.773333</c:v>
                </c:pt>
                <c:pt idx="357">
                  <c:v>119.82</c:v>
                </c:pt>
                <c:pt idx="358">
                  <c:v>110.866667</c:v>
                </c:pt>
                <c:pt idx="359">
                  <c:v>109.233333</c:v>
                </c:pt>
                <c:pt idx="360">
                  <c:v>110.866667</c:v>
                </c:pt>
                <c:pt idx="361">
                  <c:v>118.186667</c:v>
                </c:pt>
                <c:pt idx="362">
                  <c:v>121.446667</c:v>
                </c:pt>
                <c:pt idx="363">
                  <c:v>123.886667</c:v>
                </c:pt>
                <c:pt idx="364">
                  <c:v>128.773333</c:v>
                </c:pt>
                <c:pt idx="365">
                  <c:v>135.286667</c:v>
                </c:pt>
                <c:pt idx="366">
                  <c:v>142.606667</c:v>
                </c:pt>
                <c:pt idx="367">
                  <c:v>140.166667</c:v>
                </c:pt>
                <c:pt idx="368">
                  <c:v>116.56</c:v>
                </c:pt>
                <c:pt idx="369">
                  <c:v>111.68</c:v>
                </c:pt>
                <c:pt idx="370">
                  <c:v>114.12</c:v>
                </c:pt>
                <c:pt idx="371">
                  <c:v>123.886667</c:v>
                </c:pt>
                <c:pt idx="372">
                  <c:v>107.606667</c:v>
                </c:pt>
                <c:pt idx="373">
                  <c:v>103.54</c:v>
                </c:pt>
                <c:pt idx="374">
                  <c:v>101.906667</c:v>
                </c:pt>
                <c:pt idx="375">
                  <c:v>106.793333</c:v>
                </c:pt>
                <c:pt idx="376">
                  <c:v>116.56</c:v>
                </c:pt>
                <c:pt idx="377">
                  <c:v>115.746667</c:v>
                </c:pt>
                <c:pt idx="378">
                  <c:v>118.186667</c:v>
                </c:pt>
                <c:pt idx="379">
                  <c:v>121.446667</c:v>
                </c:pt>
                <c:pt idx="380">
                  <c:v>123.886667</c:v>
                </c:pt>
                <c:pt idx="381">
                  <c:v>125.513333</c:v>
                </c:pt>
                <c:pt idx="382">
                  <c:v>119.006667</c:v>
                </c:pt>
                <c:pt idx="383">
                  <c:v>115.746667</c:v>
                </c:pt>
                <c:pt idx="384">
                  <c:v>118.186667</c:v>
                </c:pt>
                <c:pt idx="385">
                  <c:v>118.186667</c:v>
                </c:pt>
                <c:pt idx="386">
                  <c:v>114.933333</c:v>
                </c:pt>
                <c:pt idx="387">
                  <c:v>113.306667</c:v>
                </c:pt>
                <c:pt idx="388">
                  <c:v>110.046667</c:v>
                </c:pt>
                <c:pt idx="389">
                  <c:v>111.68</c:v>
                </c:pt>
                <c:pt idx="390">
                  <c:v>114.12</c:v>
                </c:pt>
                <c:pt idx="391">
                  <c:v>114.12</c:v>
                </c:pt>
                <c:pt idx="392">
                  <c:v>117.373333</c:v>
                </c:pt>
                <c:pt idx="393">
                  <c:v>111.68</c:v>
                </c:pt>
                <c:pt idx="394">
                  <c:v>109.233333</c:v>
                </c:pt>
                <c:pt idx="395">
                  <c:v>107.606667</c:v>
                </c:pt>
                <c:pt idx="396">
                  <c:v>105.166667</c:v>
                </c:pt>
                <c:pt idx="397">
                  <c:v>105.166667</c:v>
                </c:pt>
                <c:pt idx="398">
                  <c:v>106.793333</c:v>
                </c:pt>
                <c:pt idx="399">
                  <c:v>106.793333</c:v>
                </c:pt>
                <c:pt idx="400">
                  <c:v>105.166667</c:v>
                </c:pt>
                <c:pt idx="401">
                  <c:v>106.793333</c:v>
                </c:pt>
                <c:pt idx="402">
                  <c:v>105.98</c:v>
                </c:pt>
                <c:pt idx="403">
                  <c:v>104.353333</c:v>
                </c:pt>
                <c:pt idx="404">
                  <c:v>104.353333</c:v>
                </c:pt>
                <c:pt idx="405">
                  <c:v>102.726667</c:v>
                </c:pt>
                <c:pt idx="406">
                  <c:v>101.906667</c:v>
                </c:pt>
                <c:pt idx="407">
                  <c:v>101.093333</c:v>
                </c:pt>
                <c:pt idx="408">
                  <c:v>101.093333</c:v>
                </c:pt>
                <c:pt idx="409">
                  <c:v>101.093333</c:v>
                </c:pt>
                <c:pt idx="410">
                  <c:v>98.653333</c:v>
                </c:pt>
                <c:pt idx="411">
                  <c:v>97.026667</c:v>
                </c:pt>
                <c:pt idx="412">
                  <c:v>97.026667</c:v>
                </c:pt>
                <c:pt idx="413">
                  <c:v>97.84</c:v>
                </c:pt>
                <c:pt idx="414">
                  <c:v>100.28</c:v>
                </c:pt>
                <c:pt idx="415">
                  <c:v>98.653333</c:v>
                </c:pt>
                <c:pt idx="416">
                  <c:v>98.653333</c:v>
                </c:pt>
                <c:pt idx="417">
                  <c:v>96.213333</c:v>
                </c:pt>
                <c:pt idx="418">
                  <c:v>96.213333</c:v>
                </c:pt>
                <c:pt idx="419">
                  <c:v>95.4</c:v>
                </c:pt>
                <c:pt idx="420">
                  <c:v>95.4</c:v>
                </c:pt>
                <c:pt idx="421">
                  <c:v>93.766667</c:v>
                </c:pt>
                <c:pt idx="422">
                  <c:v>94.586667</c:v>
                </c:pt>
                <c:pt idx="423">
                  <c:v>95.4</c:v>
                </c:pt>
                <c:pt idx="424">
                  <c:v>95.4</c:v>
                </c:pt>
                <c:pt idx="425">
                  <c:v>96.213333</c:v>
                </c:pt>
                <c:pt idx="426">
                  <c:v>95.4</c:v>
                </c:pt>
                <c:pt idx="427">
                  <c:v>97.84</c:v>
                </c:pt>
                <c:pt idx="428">
                  <c:v>102.726667</c:v>
                </c:pt>
                <c:pt idx="429">
                  <c:v>107.606667</c:v>
                </c:pt>
                <c:pt idx="430">
                  <c:v>113.306667</c:v>
                </c:pt>
                <c:pt idx="431">
                  <c:v>113.306667</c:v>
                </c:pt>
                <c:pt idx="432">
                  <c:v>113.306667</c:v>
                </c:pt>
                <c:pt idx="433">
                  <c:v>110.046667</c:v>
                </c:pt>
                <c:pt idx="434">
                  <c:v>111.68</c:v>
                </c:pt>
                <c:pt idx="435">
                  <c:v>99.466667</c:v>
                </c:pt>
                <c:pt idx="436">
                  <c:v>101.093333</c:v>
                </c:pt>
                <c:pt idx="437">
                  <c:v>113.306667</c:v>
                </c:pt>
                <c:pt idx="438">
                  <c:v>119.006667</c:v>
                </c:pt>
                <c:pt idx="439">
                  <c:v>124.7</c:v>
                </c:pt>
                <c:pt idx="440">
                  <c:v>127.96</c:v>
                </c:pt>
                <c:pt idx="441">
                  <c:v>128.773333</c:v>
                </c:pt>
                <c:pt idx="442">
                  <c:v>126.326667</c:v>
                </c:pt>
                <c:pt idx="443">
                  <c:v>126.326667</c:v>
                </c:pt>
                <c:pt idx="444">
                  <c:v>127.96</c:v>
                </c:pt>
                <c:pt idx="445">
                  <c:v>135.286667</c:v>
                </c:pt>
                <c:pt idx="446">
                  <c:v>138.54</c:v>
                </c:pt>
                <c:pt idx="447">
                  <c:v>141.793333</c:v>
                </c:pt>
                <c:pt idx="448">
                  <c:v>155.633333</c:v>
                </c:pt>
                <c:pt idx="449">
                  <c:v>155.633333</c:v>
                </c:pt>
                <c:pt idx="450">
                  <c:v>150.746667</c:v>
                </c:pt>
                <c:pt idx="451">
                  <c:v>148.306667</c:v>
                </c:pt>
                <c:pt idx="452">
                  <c:v>148.306667</c:v>
                </c:pt>
                <c:pt idx="453">
                  <c:v>147.493333</c:v>
                </c:pt>
                <c:pt idx="454">
                  <c:v>146.68</c:v>
                </c:pt>
                <c:pt idx="455">
                  <c:v>145.053333</c:v>
                </c:pt>
                <c:pt idx="456">
                  <c:v>144.24</c:v>
                </c:pt>
                <c:pt idx="457">
                  <c:v>142.606667</c:v>
                </c:pt>
                <c:pt idx="458">
                  <c:v>138.54</c:v>
                </c:pt>
                <c:pt idx="459">
                  <c:v>136.913333</c:v>
                </c:pt>
                <c:pt idx="460">
                  <c:v>138.54</c:v>
                </c:pt>
                <c:pt idx="461">
                  <c:v>150.746667</c:v>
                </c:pt>
                <c:pt idx="462">
                  <c:v>149.933333</c:v>
                </c:pt>
                <c:pt idx="463">
                  <c:v>149.933333</c:v>
                </c:pt>
                <c:pt idx="464">
                  <c:v>149.12</c:v>
                </c:pt>
                <c:pt idx="465">
                  <c:v>143.426667</c:v>
                </c:pt>
                <c:pt idx="466">
                  <c:v>143.426667</c:v>
                </c:pt>
                <c:pt idx="467">
                  <c:v>143.426667</c:v>
                </c:pt>
                <c:pt idx="468">
                  <c:v>142.606667</c:v>
                </c:pt>
                <c:pt idx="469">
                  <c:v>141.793333</c:v>
                </c:pt>
                <c:pt idx="470">
                  <c:v>140.166667</c:v>
                </c:pt>
                <c:pt idx="471">
                  <c:v>141.793333</c:v>
                </c:pt>
                <c:pt idx="472">
                  <c:v>142.606667</c:v>
                </c:pt>
                <c:pt idx="473">
                  <c:v>142.606667</c:v>
                </c:pt>
                <c:pt idx="474">
                  <c:v>140.166667</c:v>
                </c:pt>
                <c:pt idx="475">
                  <c:v>141.793333</c:v>
                </c:pt>
                <c:pt idx="476">
                  <c:v>142.606667</c:v>
                </c:pt>
                <c:pt idx="477">
                  <c:v>143.426667</c:v>
                </c:pt>
                <c:pt idx="478">
                  <c:v>145.053333</c:v>
                </c:pt>
                <c:pt idx="479">
                  <c:v>145.866667</c:v>
                </c:pt>
                <c:pt idx="480">
                  <c:v>145.866667</c:v>
                </c:pt>
                <c:pt idx="481">
                  <c:v>141.793333</c:v>
                </c:pt>
                <c:pt idx="482">
                  <c:v>141.793333</c:v>
                </c:pt>
                <c:pt idx="483">
                  <c:v>143.426667</c:v>
                </c:pt>
                <c:pt idx="484">
                  <c:v>145.866667</c:v>
                </c:pt>
                <c:pt idx="485">
                  <c:v>147.493333</c:v>
                </c:pt>
                <c:pt idx="486">
                  <c:v>148.306667</c:v>
                </c:pt>
                <c:pt idx="487">
                  <c:v>150.746667</c:v>
                </c:pt>
                <c:pt idx="488">
                  <c:v>149.933333</c:v>
                </c:pt>
                <c:pt idx="489">
                  <c:v>128.773333</c:v>
                </c:pt>
                <c:pt idx="490">
                  <c:v>123.886667</c:v>
                </c:pt>
                <c:pt idx="491">
                  <c:v>130.4</c:v>
                </c:pt>
                <c:pt idx="492">
                  <c:v>127.146667</c:v>
                </c:pt>
                <c:pt idx="493">
                  <c:v>122.26</c:v>
                </c:pt>
                <c:pt idx="494">
                  <c:v>122.26</c:v>
                </c:pt>
                <c:pt idx="495">
                  <c:v>119.82</c:v>
                </c:pt>
                <c:pt idx="496">
                  <c:v>118.186667</c:v>
                </c:pt>
                <c:pt idx="497">
                  <c:v>121.446667</c:v>
                </c:pt>
                <c:pt idx="498">
                  <c:v>120.633333</c:v>
                </c:pt>
                <c:pt idx="499">
                  <c:v>124.7</c:v>
                </c:pt>
                <c:pt idx="500">
                  <c:v>130.4</c:v>
                </c:pt>
                <c:pt idx="501">
                  <c:v>133.653333</c:v>
                </c:pt>
                <c:pt idx="502">
                  <c:v>132.84</c:v>
                </c:pt>
                <c:pt idx="503">
                  <c:v>130.4</c:v>
                </c:pt>
                <c:pt idx="504">
                  <c:v>130.4</c:v>
                </c:pt>
                <c:pt idx="505">
                  <c:v>131.213333</c:v>
                </c:pt>
                <c:pt idx="506">
                  <c:v>132.84</c:v>
                </c:pt>
                <c:pt idx="507">
                  <c:v>136.1</c:v>
                </c:pt>
                <c:pt idx="508">
                  <c:v>136.913333</c:v>
                </c:pt>
                <c:pt idx="509">
                  <c:v>136.1</c:v>
                </c:pt>
                <c:pt idx="510">
                  <c:v>136.913333</c:v>
                </c:pt>
                <c:pt idx="511">
                  <c:v>178</c:v>
                </c:pt>
                <c:pt idx="512">
                  <c:v>220.753334</c:v>
                </c:pt>
                <c:pt idx="513">
                  <c:v>219.126667</c:v>
                </c:pt>
                <c:pt idx="514">
                  <c:v>217.5</c:v>
                </c:pt>
                <c:pt idx="515">
                  <c:v>216.686667</c:v>
                </c:pt>
                <c:pt idx="516">
                  <c:v>217.5</c:v>
                </c:pt>
                <c:pt idx="517">
                  <c:v>182</c:v>
                </c:pt>
                <c:pt idx="518">
                  <c:v>215.053333</c:v>
                </c:pt>
                <c:pt idx="519">
                  <c:v>216.686667</c:v>
                </c:pt>
                <c:pt idx="520">
                  <c:v>215.053333</c:v>
                </c:pt>
                <c:pt idx="521">
                  <c:v>214.24</c:v>
                </c:pt>
                <c:pt idx="522">
                  <c:v>213.426667</c:v>
                </c:pt>
                <c:pt idx="523">
                  <c:v>212.613333</c:v>
                </c:pt>
                <c:pt idx="524">
                  <c:v>210.986667</c:v>
                </c:pt>
                <c:pt idx="525">
                  <c:v>210.986667</c:v>
                </c:pt>
                <c:pt idx="526">
                  <c:v>210.173333</c:v>
                </c:pt>
                <c:pt idx="527">
                  <c:v>210.173333</c:v>
                </c:pt>
                <c:pt idx="528">
                  <c:v>210.173333</c:v>
                </c:pt>
                <c:pt idx="529">
                  <c:v>207.726667</c:v>
                </c:pt>
                <c:pt idx="530">
                  <c:v>207.726667</c:v>
                </c:pt>
                <c:pt idx="531">
                  <c:v>206.913333</c:v>
                </c:pt>
                <c:pt idx="532">
                  <c:v>207.726667</c:v>
                </c:pt>
                <c:pt idx="533">
                  <c:v>208.546667</c:v>
                </c:pt>
                <c:pt idx="534">
                  <c:v>206.1</c:v>
                </c:pt>
                <c:pt idx="535">
                  <c:v>206.1</c:v>
                </c:pt>
                <c:pt idx="536">
                  <c:v>205.286667</c:v>
                </c:pt>
                <c:pt idx="537">
                  <c:v>203.66</c:v>
                </c:pt>
                <c:pt idx="538">
                  <c:v>202.846667</c:v>
                </c:pt>
                <c:pt idx="539">
                  <c:v>201.22</c:v>
                </c:pt>
                <c:pt idx="540">
                  <c:v>202.846667</c:v>
                </c:pt>
                <c:pt idx="541">
                  <c:v>218.313333</c:v>
                </c:pt>
                <c:pt idx="542">
                  <c:v>226.453333</c:v>
                </c:pt>
                <c:pt idx="543">
                  <c:v>226.453333</c:v>
                </c:pt>
                <c:pt idx="544">
                  <c:v>226.453333</c:v>
                </c:pt>
                <c:pt idx="545">
                  <c:v>224.826667</c:v>
                </c:pt>
                <c:pt idx="546">
                  <c:v>224.826667</c:v>
                </c:pt>
                <c:pt idx="547">
                  <c:v>222.38</c:v>
                </c:pt>
                <c:pt idx="548">
                  <c:v>221.566667</c:v>
                </c:pt>
                <c:pt idx="549">
                  <c:v>219.94</c:v>
                </c:pt>
                <c:pt idx="550">
                  <c:v>224.826667</c:v>
                </c:pt>
                <c:pt idx="551">
                  <c:v>226.453333</c:v>
                </c:pt>
                <c:pt idx="552">
                  <c:v>225.64</c:v>
                </c:pt>
                <c:pt idx="553">
                  <c:v>224.006667</c:v>
                </c:pt>
                <c:pt idx="554">
                  <c:v>224.826667</c:v>
                </c:pt>
                <c:pt idx="555">
                  <c:v>228.08</c:v>
                </c:pt>
                <c:pt idx="556">
                  <c:v>224.826667</c:v>
                </c:pt>
                <c:pt idx="557">
                  <c:v>225.64</c:v>
                </c:pt>
                <c:pt idx="558">
                  <c:v>228.08</c:v>
                </c:pt>
                <c:pt idx="559">
                  <c:v>232.966667</c:v>
                </c:pt>
                <c:pt idx="560">
                  <c:v>233.78</c:v>
                </c:pt>
                <c:pt idx="561">
                  <c:v>233.78</c:v>
                </c:pt>
                <c:pt idx="562">
                  <c:v>247.613333</c:v>
                </c:pt>
                <c:pt idx="563">
                  <c:v>246.8</c:v>
                </c:pt>
                <c:pt idx="564">
                  <c:v>245.173333</c:v>
                </c:pt>
                <c:pt idx="565">
                  <c:v>245.173333</c:v>
                </c:pt>
                <c:pt idx="566">
                  <c:v>244.36</c:v>
                </c:pt>
                <c:pt idx="567">
                  <c:v>241.92</c:v>
                </c:pt>
                <c:pt idx="568">
                  <c:v>240.286667</c:v>
                </c:pt>
                <c:pt idx="569">
                  <c:v>238.66</c:v>
                </c:pt>
                <c:pt idx="570">
                  <c:v>237.846667</c:v>
                </c:pt>
                <c:pt idx="571">
                  <c:v>238.66</c:v>
                </c:pt>
                <c:pt idx="572">
                  <c:v>237.846667</c:v>
                </c:pt>
                <c:pt idx="573">
                  <c:v>236.22</c:v>
                </c:pt>
                <c:pt idx="574">
                  <c:v>235.406667</c:v>
                </c:pt>
                <c:pt idx="575">
                  <c:v>234.593333</c:v>
                </c:pt>
                <c:pt idx="576">
                  <c:v>235.406667</c:v>
                </c:pt>
                <c:pt idx="577">
                  <c:v>234.593333</c:v>
                </c:pt>
                <c:pt idx="578">
                  <c:v>235.406667</c:v>
                </c:pt>
                <c:pt idx="579">
                  <c:v>234.593333</c:v>
                </c:pt>
                <c:pt idx="580">
                  <c:v>234.593333</c:v>
                </c:pt>
                <c:pt idx="581">
                  <c:v>235.406667</c:v>
                </c:pt>
                <c:pt idx="582">
                  <c:v>236.22</c:v>
                </c:pt>
                <c:pt idx="583">
                  <c:v>235.406667</c:v>
                </c:pt>
                <c:pt idx="584">
                  <c:v>234.593333</c:v>
                </c:pt>
                <c:pt idx="585">
                  <c:v>235.406667</c:v>
                </c:pt>
                <c:pt idx="586">
                  <c:v>232.966667</c:v>
                </c:pt>
                <c:pt idx="587">
                  <c:v>233.78</c:v>
                </c:pt>
                <c:pt idx="588">
                  <c:v>233.78</c:v>
                </c:pt>
                <c:pt idx="589">
                  <c:v>237.033333</c:v>
                </c:pt>
                <c:pt idx="590">
                  <c:v>237.033333</c:v>
                </c:pt>
                <c:pt idx="591">
                  <c:v>233.78</c:v>
                </c:pt>
                <c:pt idx="592">
                  <c:v>229.706667</c:v>
                </c:pt>
                <c:pt idx="593">
                  <c:v>214.24</c:v>
                </c:pt>
                <c:pt idx="594">
                  <c:v>203.66</c:v>
                </c:pt>
                <c:pt idx="595">
                  <c:v>195.52</c:v>
                </c:pt>
                <c:pt idx="596">
                  <c:v>191.446667</c:v>
                </c:pt>
                <c:pt idx="597">
                  <c:v>196.333333</c:v>
                </c:pt>
                <c:pt idx="598">
                  <c:v>197.146667</c:v>
                </c:pt>
                <c:pt idx="599">
                  <c:v>208.546667</c:v>
                </c:pt>
                <c:pt idx="600">
                  <c:v>206.913333</c:v>
                </c:pt>
                <c:pt idx="601">
                  <c:v>188.193333</c:v>
                </c:pt>
                <c:pt idx="602">
                  <c:v>176.8</c:v>
                </c:pt>
                <c:pt idx="603">
                  <c:v>177.613333</c:v>
                </c:pt>
                <c:pt idx="604">
                  <c:v>177.613333</c:v>
                </c:pt>
                <c:pt idx="605">
                  <c:v>178.426667</c:v>
                </c:pt>
                <c:pt idx="606">
                  <c:v>177.613333</c:v>
                </c:pt>
                <c:pt idx="607">
                  <c:v>180.053333</c:v>
                </c:pt>
                <c:pt idx="608">
                  <c:v>186.566667</c:v>
                </c:pt>
                <c:pt idx="609">
                  <c:v>186.566667</c:v>
                </c:pt>
                <c:pt idx="610">
                  <c:v>185.753333</c:v>
                </c:pt>
                <c:pt idx="611">
                  <c:v>184.94</c:v>
                </c:pt>
                <c:pt idx="612">
                  <c:v>180.866667</c:v>
                </c:pt>
                <c:pt idx="613">
                  <c:v>177.613333</c:v>
                </c:pt>
                <c:pt idx="614">
                  <c:v>130.4</c:v>
                </c:pt>
                <c:pt idx="615">
                  <c:v>114.933333</c:v>
                </c:pt>
                <c:pt idx="616">
                  <c:v>120.633333</c:v>
                </c:pt>
                <c:pt idx="617">
                  <c:v>108.42</c:v>
                </c:pt>
                <c:pt idx="618">
                  <c:v>101.906667</c:v>
                </c:pt>
                <c:pt idx="619">
                  <c:v>94.586667</c:v>
                </c:pt>
                <c:pt idx="620">
                  <c:v>92.953333</c:v>
                </c:pt>
                <c:pt idx="621">
                  <c:v>92.953333</c:v>
                </c:pt>
                <c:pt idx="622">
                  <c:v>92.953333</c:v>
                </c:pt>
                <c:pt idx="623">
                  <c:v>94.586667</c:v>
                </c:pt>
                <c:pt idx="624">
                  <c:v>123.073333</c:v>
                </c:pt>
                <c:pt idx="625">
                  <c:v>130.4</c:v>
                </c:pt>
                <c:pt idx="626">
                  <c:v>134.466667</c:v>
                </c:pt>
                <c:pt idx="627">
                  <c:v>137.726667</c:v>
                </c:pt>
                <c:pt idx="628">
                  <c:v>138.54</c:v>
                </c:pt>
                <c:pt idx="629">
                  <c:v>136.913333</c:v>
                </c:pt>
                <c:pt idx="630">
                  <c:v>135.286667</c:v>
                </c:pt>
                <c:pt idx="631">
                  <c:v>120.633333</c:v>
                </c:pt>
                <c:pt idx="632">
                  <c:v>110.046667</c:v>
                </c:pt>
                <c:pt idx="633">
                  <c:v>105.98</c:v>
                </c:pt>
                <c:pt idx="634">
                  <c:v>105.98</c:v>
                </c:pt>
                <c:pt idx="635">
                  <c:v>109.233333</c:v>
                </c:pt>
                <c:pt idx="636">
                  <c:v>116.56</c:v>
                </c:pt>
                <c:pt idx="637">
                  <c:v>114.12</c:v>
                </c:pt>
                <c:pt idx="638">
                  <c:v>114.12</c:v>
                </c:pt>
                <c:pt idx="639">
                  <c:v>114.12</c:v>
                </c:pt>
                <c:pt idx="640">
                  <c:v>116.56</c:v>
                </c:pt>
                <c:pt idx="641">
                  <c:v>123.073333</c:v>
                </c:pt>
                <c:pt idx="642">
                  <c:v>137.726667</c:v>
                </c:pt>
                <c:pt idx="643">
                  <c:v>144.24</c:v>
                </c:pt>
                <c:pt idx="644">
                  <c:v>140.98</c:v>
                </c:pt>
                <c:pt idx="645">
                  <c:v>141.793333</c:v>
                </c:pt>
                <c:pt idx="646">
                  <c:v>140.166667</c:v>
                </c:pt>
                <c:pt idx="647">
                  <c:v>140.166667</c:v>
                </c:pt>
                <c:pt idx="648">
                  <c:v>138.54</c:v>
                </c:pt>
                <c:pt idx="649">
                  <c:v>136.913333</c:v>
                </c:pt>
                <c:pt idx="650">
                  <c:v>136.913333</c:v>
                </c:pt>
                <c:pt idx="651">
                  <c:v>135.286667</c:v>
                </c:pt>
                <c:pt idx="652">
                  <c:v>136.1</c:v>
                </c:pt>
                <c:pt idx="653">
                  <c:v>137.726667</c:v>
                </c:pt>
                <c:pt idx="654">
                  <c:v>144.24</c:v>
                </c:pt>
                <c:pt idx="655">
                  <c:v>143.426667</c:v>
                </c:pt>
                <c:pt idx="656">
                  <c:v>141.793333</c:v>
                </c:pt>
                <c:pt idx="657">
                  <c:v>140.166667</c:v>
                </c:pt>
                <c:pt idx="658">
                  <c:v>140.98</c:v>
                </c:pt>
                <c:pt idx="659">
                  <c:v>140.166667</c:v>
                </c:pt>
                <c:pt idx="660">
                  <c:v>139.353333</c:v>
                </c:pt>
                <c:pt idx="661">
                  <c:v>139.353333</c:v>
                </c:pt>
                <c:pt idx="662">
                  <c:v>136.913333</c:v>
                </c:pt>
                <c:pt idx="663">
                  <c:v>136.913333</c:v>
                </c:pt>
                <c:pt idx="664">
                  <c:v>136.913333</c:v>
                </c:pt>
                <c:pt idx="665">
                  <c:v>136.1</c:v>
                </c:pt>
                <c:pt idx="666">
                  <c:v>136.1</c:v>
                </c:pt>
                <c:pt idx="667">
                  <c:v>149.12</c:v>
                </c:pt>
                <c:pt idx="668">
                  <c:v>147.493333</c:v>
                </c:pt>
                <c:pt idx="669">
                  <c:v>147.493333</c:v>
                </c:pt>
                <c:pt idx="670">
                  <c:v>145.053333</c:v>
                </c:pt>
                <c:pt idx="671">
                  <c:v>145.053333</c:v>
                </c:pt>
                <c:pt idx="672">
                  <c:v>144.24</c:v>
                </c:pt>
                <c:pt idx="673">
                  <c:v>145.053333</c:v>
                </c:pt>
                <c:pt idx="674">
                  <c:v>145.053333</c:v>
                </c:pt>
                <c:pt idx="675">
                  <c:v>143.426667</c:v>
                </c:pt>
                <c:pt idx="676">
                  <c:v>145.053333</c:v>
                </c:pt>
                <c:pt idx="677">
                  <c:v>147.493333</c:v>
                </c:pt>
                <c:pt idx="678">
                  <c:v>152.38</c:v>
                </c:pt>
                <c:pt idx="679">
                  <c:v>155.633333</c:v>
                </c:pt>
                <c:pt idx="680">
                  <c:v>154.006667</c:v>
                </c:pt>
                <c:pt idx="681">
                  <c:v>152.38</c:v>
                </c:pt>
                <c:pt idx="682">
                  <c:v>151.566667</c:v>
                </c:pt>
                <c:pt idx="683">
                  <c:v>153.193333</c:v>
                </c:pt>
                <c:pt idx="684">
                  <c:v>153.193333</c:v>
                </c:pt>
                <c:pt idx="685">
                  <c:v>153.193333</c:v>
                </c:pt>
                <c:pt idx="686">
                  <c:v>152.38</c:v>
                </c:pt>
                <c:pt idx="687">
                  <c:v>151.566667</c:v>
                </c:pt>
                <c:pt idx="688">
                  <c:v>150.746667</c:v>
                </c:pt>
                <c:pt idx="689">
                  <c:v>150.746667</c:v>
                </c:pt>
                <c:pt idx="690">
                  <c:v>149.12</c:v>
                </c:pt>
                <c:pt idx="691">
                  <c:v>149.933333</c:v>
                </c:pt>
                <c:pt idx="692">
                  <c:v>148.306667</c:v>
                </c:pt>
                <c:pt idx="693">
                  <c:v>147.493333</c:v>
                </c:pt>
                <c:pt idx="694">
                  <c:v>147.493333</c:v>
                </c:pt>
                <c:pt idx="695">
                  <c:v>145.866667</c:v>
                </c:pt>
                <c:pt idx="696">
                  <c:v>142.606667</c:v>
                </c:pt>
                <c:pt idx="697">
                  <c:v>141.793333</c:v>
                </c:pt>
                <c:pt idx="698">
                  <c:v>140.98</c:v>
                </c:pt>
                <c:pt idx="699">
                  <c:v>140.98</c:v>
                </c:pt>
                <c:pt idx="700">
                  <c:v>139.353333</c:v>
                </c:pt>
                <c:pt idx="701">
                  <c:v>137.726667</c:v>
                </c:pt>
                <c:pt idx="702">
                  <c:v>138.54</c:v>
                </c:pt>
                <c:pt idx="703">
                  <c:v>138.54</c:v>
                </c:pt>
                <c:pt idx="704">
                  <c:v>138.54</c:v>
                </c:pt>
                <c:pt idx="705">
                  <c:v>136.1</c:v>
                </c:pt>
                <c:pt idx="706">
                  <c:v>136.1</c:v>
                </c:pt>
                <c:pt idx="707">
                  <c:v>137.726667</c:v>
                </c:pt>
                <c:pt idx="708">
                  <c:v>136.913333</c:v>
                </c:pt>
                <c:pt idx="709">
                  <c:v>136.913333</c:v>
                </c:pt>
                <c:pt idx="710">
                  <c:v>136.1</c:v>
                </c:pt>
                <c:pt idx="711">
                  <c:v>135.286667</c:v>
                </c:pt>
                <c:pt idx="712">
                  <c:v>136.1</c:v>
                </c:pt>
                <c:pt idx="713">
                  <c:v>135.286667</c:v>
                </c:pt>
                <c:pt idx="714">
                  <c:v>134.466667</c:v>
                </c:pt>
                <c:pt idx="715">
                  <c:v>132.84</c:v>
                </c:pt>
                <c:pt idx="716">
                  <c:v>132.84</c:v>
                </c:pt>
                <c:pt idx="717">
                  <c:v>132.026667</c:v>
                </c:pt>
                <c:pt idx="718">
                  <c:v>131.213333</c:v>
                </c:pt>
                <c:pt idx="719">
                  <c:v>131.213333</c:v>
                </c:pt>
                <c:pt idx="720">
                  <c:v>130.4</c:v>
                </c:pt>
                <c:pt idx="721">
                  <c:v>132.026667</c:v>
                </c:pt>
                <c:pt idx="722">
                  <c:v>130.4</c:v>
                </c:pt>
                <c:pt idx="723">
                  <c:v>130.4</c:v>
                </c:pt>
                <c:pt idx="724">
                  <c:v>129.586667</c:v>
                </c:pt>
                <c:pt idx="725">
                  <c:v>130.4</c:v>
                </c:pt>
                <c:pt idx="726">
                  <c:v>129.586667</c:v>
                </c:pt>
                <c:pt idx="727">
                  <c:v>130.4</c:v>
                </c:pt>
                <c:pt idx="728">
                  <c:v>128.773333</c:v>
                </c:pt>
                <c:pt idx="729">
                  <c:v>127.96</c:v>
                </c:pt>
                <c:pt idx="730">
                  <c:v>127.146667</c:v>
                </c:pt>
                <c:pt idx="731">
                  <c:v>124.7</c:v>
                </c:pt>
                <c:pt idx="732">
                  <c:v>123.886667</c:v>
                </c:pt>
                <c:pt idx="733">
                  <c:v>123.073333</c:v>
                </c:pt>
                <c:pt idx="734">
                  <c:v>121.446667</c:v>
                </c:pt>
                <c:pt idx="735">
                  <c:v>120.633333</c:v>
                </c:pt>
                <c:pt idx="736">
                  <c:v>119.82</c:v>
                </c:pt>
                <c:pt idx="737">
                  <c:v>119.006667</c:v>
                </c:pt>
                <c:pt idx="738">
                  <c:v>118.186667</c:v>
                </c:pt>
                <c:pt idx="739">
                  <c:v>118.186667</c:v>
                </c:pt>
                <c:pt idx="740">
                  <c:v>118.186667</c:v>
                </c:pt>
                <c:pt idx="741">
                  <c:v>116.56</c:v>
                </c:pt>
                <c:pt idx="742">
                  <c:v>117.373333</c:v>
                </c:pt>
                <c:pt idx="743">
                  <c:v>119.82</c:v>
                </c:pt>
                <c:pt idx="744">
                  <c:v>119.006667</c:v>
                </c:pt>
                <c:pt idx="745">
                  <c:v>120.633333</c:v>
                </c:pt>
                <c:pt idx="746">
                  <c:v>124.7</c:v>
                </c:pt>
                <c:pt idx="747">
                  <c:v>130.4</c:v>
                </c:pt>
                <c:pt idx="748">
                  <c:v>182</c:v>
                </c:pt>
                <c:pt idx="749">
                  <c:v>178</c:v>
                </c:pt>
                <c:pt idx="750">
                  <c:v>247</c:v>
                </c:pt>
                <c:pt idx="751">
                  <c:v>135</c:v>
                </c:pt>
                <c:pt idx="752">
                  <c:v>216</c:v>
                </c:pt>
                <c:pt idx="753">
                  <c:v>289.946667</c:v>
                </c:pt>
                <c:pt idx="754">
                  <c:v>285.873333</c:v>
                </c:pt>
                <c:pt idx="755">
                  <c:v>281.806667</c:v>
                </c:pt>
                <c:pt idx="756">
                  <c:v>277.733333</c:v>
                </c:pt>
                <c:pt idx="757">
                  <c:v>275.293333</c:v>
                </c:pt>
                <c:pt idx="758">
                  <c:v>269.593333</c:v>
                </c:pt>
                <c:pt idx="759">
                  <c:v>267.966667</c:v>
                </c:pt>
                <c:pt idx="760">
                  <c:v>256.566667</c:v>
                </c:pt>
                <c:pt idx="761">
                  <c:v>254.126667</c:v>
                </c:pt>
                <c:pt idx="762">
                  <c:v>257.386667</c:v>
                </c:pt>
                <c:pt idx="763">
                  <c:v>250.873333</c:v>
                </c:pt>
                <c:pt idx="764">
                  <c:v>241.92</c:v>
                </c:pt>
                <c:pt idx="765">
                  <c:v>240.286667</c:v>
                </c:pt>
                <c:pt idx="766">
                  <c:v>237.846667</c:v>
                </c:pt>
                <c:pt idx="767">
                  <c:v>210.173333</c:v>
                </c:pt>
                <c:pt idx="768">
                  <c:v>205.286667</c:v>
                </c:pt>
                <c:pt idx="769">
                  <c:v>224.826667</c:v>
                </c:pt>
                <c:pt idx="770">
                  <c:v>227.266667</c:v>
                </c:pt>
                <c:pt idx="771">
                  <c:v>210.173333</c:v>
                </c:pt>
                <c:pt idx="772">
                  <c:v>197.146667</c:v>
                </c:pt>
                <c:pt idx="773">
                  <c:v>194.706667</c:v>
                </c:pt>
                <c:pt idx="774">
                  <c:v>193.893333</c:v>
                </c:pt>
                <c:pt idx="775">
                  <c:v>191.446667</c:v>
                </c:pt>
                <c:pt idx="776">
                  <c:v>179.24</c:v>
                </c:pt>
                <c:pt idx="777">
                  <c:v>164.586667</c:v>
                </c:pt>
                <c:pt idx="778">
                  <c:v>159.706667</c:v>
                </c:pt>
                <c:pt idx="779">
                  <c:v>158.886667</c:v>
                </c:pt>
                <c:pt idx="780">
                  <c:v>155.633333</c:v>
                </c:pt>
                <c:pt idx="781">
                  <c:v>158.886667</c:v>
                </c:pt>
                <c:pt idx="782">
                  <c:v>154.82</c:v>
                </c:pt>
                <c:pt idx="783">
                  <c:v>152.38</c:v>
                </c:pt>
                <c:pt idx="784">
                  <c:v>149.12</c:v>
                </c:pt>
                <c:pt idx="785">
                  <c:v>149.12</c:v>
                </c:pt>
                <c:pt idx="786">
                  <c:v>153.193333</c:v>
                </c:pt>
                <c:pt idx="787">
                  <c:v>149.933333</c:v>
                </c:pt>
                <c:pt idx="788">
                  <c:v>150.746667</c:v>
                </c:pt>
                <c:pt idx="789">
                  <c:v>148.306667</c:v>
                </c:pt>
                <c:pt idx="790">
                  <c:v>164.586667</c:v>
                </c:pt>
                <c:pt idx="791">
                  <c:v>167.846667</c:v>
                </c:pt>
                <c:pt idx="792">
                  <c:v>166.213333</c:v>
                </c:pt>
                <c:pt idx="793">
                  <c:v>164.586667</c:v>
                </c:pt>
                <c:pt idx="794">
                  <c:v>160.52</c:v>
                </c:pt>
                <c:pt idx="795">
                  <c:v>158.886667</c:v>
                </c:pt>
                <c:pt idx="796">
                  <c:v>162.146667</c:v>
                </c:pt>
                <c:pt idx="797">
                  <c:v>170.286667</c:v>
                </c:pt>
                <c:pt idx="798">
                  <c:v>171.913333</c:v>
                </c:pt>
                <c:pt idx="799">
                  <c:v>171.913333</c:v>
                </c:pt>
                <c:pt idx="800">
                  <c:v>171.1</c:v>
                </c:pt>
                <c:pt idx="801">
                  <c:v>173.54</c:v>
                </c:pt>
                <c:pt idx="802">
                  <c:v>173.54</c:v>
                </c:pt>
                <c:pt idx="803">
                  <c:v>172.726667</c:v>
                </c:pt>
                <c:pt idx="804">
                  <c:v>172.726667</c:v>
                </c:pt>
                <c:pt idx="805">
                  <c:v>171.913333</c:v>
                </c:pt>
                <c:pt idx="806">
                  <c:v>172.726667</c:v>
                </c:pt>
                <c:pt idx="807">
                  <c:v>171.913333</c:v>
                </c:pt>
                <c:pt idx="808">
                  <c:v>173.54</c:v>
                </c:pt>
                <c:pt idx="809">
                  <c:v>173.54</c:v>
                </c:pt>
                <c:pt idx="810">
                  <c:v>173.54</c:v>
                </c:pt>
                <c:pt idx="811">
                  <c:v>172.726667</c:v>
                </c:pt>
                <c:pt idx="812">
                  <c:v>172.726667</c:v>
                </c:pt>
                <c:pt idx="813">
                  <c:v>171.913333</c:v>
                </c:pt>
                <c:pt idx="814">
                  <c:v>175.166667</c:v>
                </c:pt>
                <c:pt idx="815">
                  <c:v>180.866667</c:v>
                </c:pt>
                <c:pt idx="816">
                  <c:v>182.493333</c:v>
                </c:pt>
                <c:pt idx="817">
                  <c:v>184.94</c:v>
                </c:pt>
                <c:pt idx="818">
                  <c:v>186.566667</c:v>
                </c:pt>
                <c:pt idx="819">
                  <c:v>187.38</c:v>
                </c:pt>
                <c:pt idx="820">
                  <c:v>189.006667</c:v>
                </c:pt>
                <c:pt idx="821">
                  <c:v>191.446667</c:v>
                </c:pt>
                <c:pt idx="822">
                  <c:v>207.726667</c:v>
                </c:pt>
                <c:pt idx="823">
                  <c:v>207.726667</c:v>
                </c:pt>
                <c:pt idx="824">
                  <c:v>207.726667</c:v>
                </c:pt>
                <c:pt idx="825">
                  <c:v>208.546667</c:v>
                </c:pt>
                <c:pt idx="826">
                  <c:v>208.546667</c:v>
                </c:pt>
                <c:pt idx="827">
                  <c:v>210.173333</c:v>
                </c:pt>
                <c:pt idx="828">
                  <c:v>210.173333</c:v>
                </c:pt>
                <c:pt idx="829">
                  <c:v>210.173333</c:v>
                </c:pt>
                <c:pt idx="830">
                  <c:v>210.173333</c:v>
                </c:pt>
                <c:pt idx="831">
                  <c:v>210.173333</c:v>
                </c:pt>
                <c:pt idx="832">
                  <c:v>210.986667</c:v>
                </c:pt>
                <c:pt idx="833">
                  <c:v>211.8</c:v>
                </c:pt>
                <c:pt idx="834">
                  <c:v>210.986667</c:v>
                </c:pt>
                <c:pt idx="835">
                  <c:v>211.8</c:v>
                </c:pt>
                <c:pt idx="836">
                  <c:v>210.173333</c:v>
                </c:pt>
                <c:pt idx="837">
                  <c:v>211.8</c:v>
                </c:pt>
                <c:pt idx="838">
                  <c:v>213.426667</c:v>
                </c:pt>
                <c:pt idx="839">
                  <c:v>215.866667</c:v>
                </c:pt>
                <c:pt idx="840">
                  <c:v>215.866667</c:v>
                </c:pt>
                <c:pt idx="841">
                  <c:v>215.866667</c:v>
                </c:pt>
                <c:pt idx="842">
                  <c:v>216.686667</c:v>
                </c:pt>
                <c:pt idx="843">
                  <c:v>218.313333</c:v>
                </c:pt>
                <c:pt idx="844">
                  <c:v>219.94</c:v>
                </c:pt>
                <c:pt idx="845">
                  <c:v>219.126667</c:v>
                </c:pt>
                <c:pt idx="846">
                  <c:v>219.94</c:v>
                </c:pt>
                <c:pt idx="847">
                  <c:v>219.94</c:v>
                </c:pt>
                <c:pt idx="848">
                  <c:v>220.753333</c:v>
                </c:pt>
                <c:pt idx="849">
                  <c:v>221.566667</c:v>
                </c:pt>
                <c:pt idx="850">
                  <c:v>222.38</c:v>
                </c:pt>
                <c:pt idx="851">
                  <c:v>223.193333</c:v>
                </c:pt>
                <c:pt idx="852">
                  <c:v>225.64</c:v>
                </c:pt>
                <c:pt idx="853">
                  <c:v>230.52</c:v>
                </c:pt>
                <c:pt idx="854">
                  <c:v>233.78</c:v>
                </c:pt>
                <c:pt idx="855">
                  <c:v>232.146667</c:v>
                </c:pt>
                <c:pt idx="856">
                  <c:v>232.146667</c:v>
                </c:pt>
                <c:pt idx="857">
                  <c:v>232.966667</c:v>
                </c:pt>
                <c:pt idx="858">
                  <c:v>232.966667</c:v>
                </c:pt>
                <c:pt idx="859">
                  <c:v>232.146667</c:v>
                </c:pt>
                <c:pt idx="860">
                  <c:v>231.333333</c:v>
                </c:pt>
                <c:pt idx="861">
                  <c:v>231.333333</c:v>
                </c:pt>
                <c:pt idx="862">
                  <c:v>229.706667</c:v>
                </c:pt>
                <c:pt idx="863">
                  <c:v>224.826667</c:v>
                </c:pt>
                <c:pt idx="864">
                  <c:v>220.753333</c:v>
                </c:pt>
                <c:pt idx="865">
                  <c:v>217.5</c:v>
                </c:pt>
                <c:pt idx="866">
                  <c:v>211.8</c:v>
                </c:pt>
                <c:pt idx="867">
                  <c:v>203.66</c:v>
                </c:pt>
                <c:pt idx="868">
                  <c:v>202.033333</c:v>
                </c:pt>
                <c:pt idx="869">
                  <c:v>198.773333</c:v>
                </c:pt>
                <c:pt idx="870">
                  <c:v>194.706667</c:v>
                </c:pt>
                <c:pt idx="871">
                  <c:v>192.266667</c:v>
                </c:pt>
                <c:pt idx="872">
                  <c:v>189.826667</c:v>
                </c:pt>
                <c:pt idx="873">
                  <c:v>184.94</c:v>
                </c:pt>
                <c:pt idx="874">
                  <c:v>183.306667</c:v>
                </c:pt>
                <c:pt idx="875">
                  <c:v>181.68</c:v>
                </c:pt>
                <c:pt idx="876">
                  <c:v>180.866667</c:v>
                </c:pt>
                <c:pt idx="877">
                  <c:v>177.613333</c:v>
                </c:pt>
                <c:pt idx="878">
                  <c:v>177.613333</c:v>
                </c:pt>
                <c:pt idx="879">
                  <c:v>176.8</c:v>
                </c:pt>
                <c:pt idx="880">
                  <c:v>176.8</c:v>
                </c:pt>
                <c:pt idx="881">
                  <c:v>175.166667</c:v>
                </c:pt>
                <c:pt idx="882">
                  <c:v>175.986667</c:v>
                </c:pt>
                <c:pt idx="883">
                  <c:v>176.8</c:v>
                </c:pt>
                <c:pt idx="884">
                  <c:v>175.986667</c:v>
                </c:pt>
                <c:pt idx="885">
                  <c:v>175.986667</c:v>
                </c:pt>
                <c:pt idx="886">
                  <c:v>175.166667</c:v>
                </c:pt>
                <c:pt idx="887">
                  <c:v>175.986667</c:v>
                </c:pt>
                <c:pt idx="888">
                  <c:v>176.8</c:v>
                </c:pt>
                <c:pt idx="889">
                  <c:v>176.8</c:v>
                </c:pt>
                <c:pt idx="890">
                  <c:v>177.613333</c:v>
                </c:pt>
                <c:pt idx="891">
                  <c:v>180.053333</c:v>
                </c:pt>
                <c:pt idx="892">
                  <c:v>181.68</c:v>
                </c:pt>
                <c:pt idx="893">
                  <c:v>184.126667</c:v>
                </c:pt>
                <c:pt idx="894">
                  <c:v>192.266667</c:v>
                </c:pt>
                <c:pt idx="895">
                  <c:v>197.146667</c:v>
                </c:pt>
                <c:pt idx="896">
                  <c:v>200.406667</c:v>
                </c:pt>
                <c:pt idx="897">
                  <c:v>205.286667</c:v>
                </c:pt>
                <c:pt idx="898">
                  <c:v>209.36</c:v>
                </c:pt>
                <c:pt idx="899">
                  <c:v>204.473333</c:v>
                </c:pt>
                <c:pt idx="900">
                  <c:v>180.866667</c:v>
                </c:pt>
                <c:pt idx="901">
                  <c:v>180.866667</c:v>
                </c:pt>
                <c:pt idx="902">
                  <c:v>140.166667</c:v>
                </c:pt>
                <c:pt idx="903">
                  <c:v>132.84</c:v>
                </c:pt>
                <c:pt idx="904">
                  <c:v>64.466667</c:v>
                </c:pt>
                <c:pt idx="905">
                  <c:v>67.72</c:v>
                </c:pt>
                <c:pt idx="906">
                  <c:v>68.533333</c:v>
                </c:pt>
                <c:pt idx="907">
                  <c:v>69.346667</c:v>
                </c:pt>
                <c:pt idx="908">
                  <c:v>70.166667</c:v>
                </c:pt>
                <c:pt idx="909">
                  <c:v>69.346667</c:v>
                </c:pt>
                <c:pt idx="910">
                  <c:v>70.166667</c:v>
                </c:pt>
                <c:pt idx="911">
                  <c:v>70.166667</c:v>
                </c:pt>
                <c:pt idx="912">
                  <c:v>69.346667</c:v>
                </c:pt>
                <c:pt idx="913">
                  <c:v>69.346667</c:v>
                </c:pt>
                <c:pt idx="914">
                  <c:v>68.533333</c:v>
                </c:pt>
                <c:pt idx="915">
                  <c:v>68.533333</c:v>
                </c:pt>
                <c:pt idx="916">
                  <c:v>69.346667</c:v>
                </c:pt>
                <c:pt idx="917">
                  <c:v>69.346667</c:v>
                </c:pt>
                <c:pt idx="918">
                  <c:v>69.346667</c:v>
                </c:pt>
                <c:pt idx="919">
                  <c:v>69.346667</c:v>
                </c:pt>
                <c:pt idx="920">
                  <c:v>70.166667</c:v>
                </c:pt>
                <c:pt idx="921">
                  <c:v>74.233333</c:v>
                </c:pt>
                <c:pt idx="922">
                  <c:v>93.766667</c:v>
                </c:pt>
                <c:pt idx="923">
                  <c:v>99.466667</c:v>
                </c:pt>
                <c:pt idx="924">
                  <c:v>98.653333</c:v>
                </c:pt>
                <c:pt idx="925">
                  <c:v>89.7</c:v>
                </c:pt>
                <c:pt idx="926">
                  <c:v>74.233333</c:v>
                </c:pt>
                <c:pt idx="927">
                  <c:v>71.793333</c:v>
                </c:pt>
                <c:pt idx="928">
                  <c:v>72.606667</c:v>
                </c:pt>
                <c:pt idx="929">
                  <c:v>72.606667</c:v>
                </c:pt>
                <c:pt idx="930">
                  <c:v>72.606667</c:v>
                </c:pt>
                <c:pt idx="931">
                  <c:v>70.98</c:v>
                </c:pt>
                <c:pt idx="932">
                  <c:v>70.98</c:v>
                </c:pt>
                <c:pt idx="933">
                  <c:v>70.166667</c:v>
                </c:pt>
                <c:pt idx="934">
                  <c:v>70.166667</c:v>
                </c:pt>
                <c:pt idx="935">
                  <c:v>69.346667</c:v>
                </c:pt>
                <c:pt idx="936">
                  <c:v>68.533333</c:v>
                </c:pt>
                <c:pt idx="937">
                  <c:v>68.533333</c:v>
                </c:pt>
                <c:pt idx="938">
                  <c:v>68.533333</c:v>
                </c:pt>
                <c:pt idx="939">
                  <c:v>67.72</c:v>
                </c:pt>
                <c:pt idx="940">
                  <c:v>67.72</c:v>
                </c:pt>
                <c:pt idx="941">
                  <c:v>66.906667</c:v>
                </c:pt>
                <c:pt idx="942">
                  <c:v>66.906667</c:v>
                </c:pt>
                <c:pt idx="943">
                  <c:v>66.093333</c:v>
                </c:pt>
                <c:pt idx="944">
                  <c:v>66.093333</c:v>
                </c:pt>
                <c:pt idx="945">
                  <c:v>87.26</c:v>
                </c:pt>
                <c:pt idx="946">
                  <c:v>93.766667</c:v>
                </c:pt>
                <c:pt idx="947">
                  <c:v>112.493333</c:v>
                </c:pt>
                <c:pt idx="948">
                  <c:v>120.633333</c:v>
                </c:pt>
                <c:pt idx="949">
                  <c:v>119.82</c:v>
                </c:pt>
                <c:pt idx="950">
                  <c:v>121.446667</c:v>
                </c:pt>
                <c:pt idx="951">
                  <c:v>119.82</c:v>
                </c:pt>
                <c:pt idx="952">
                  <c:v>114.933333</c:v>
                </c:pt>
                <c:pt idx="953">
                  <c:v>114.12</c:v>
                </c:pt>
                <c:pt idx="954">
                  <c:v>110.866667</c:v>
                </c:pt>
                <c:pt idx="955">
                  <c:v>109.233333</c:v>
                </c:pt>
                <c:pt idx="956">
                  <c:v>108.42</c:v>
                </c:pt>
                <c:pt idx="957">
                  <c:v>108.42</c:v>
                </c:pt>
                <c:pt idx="958">
                  <c:v>112.493333</c:v>
                </c:pt>
                <c:pt idx="959">
                  <c:v>123.073333</c:v>
                </c:pt>
                <c:pt idx="960">
                  <c:v>133.653333</c:v>
                </c:pt>
                <c:pt idx="961">
                  <c:v>129.586667</c:v>
                </c:pt>
                <c:pt idx="962">
                  <c:v>132.026667</c:v>
                </c:pt>
                <c:pt idx="963">
                  <c:v>132.84</c:v>
                </c:pt>
                <c:pt idx="964">
                  <c:v>134.466667</c:v>
                </c:pt>
                <c:pt idx="965">
                  <c:v>133.653333</c:v>
                </c:pt>
                <c:pt idx="966">
                  <c:v>136.1</c:v>
                </c:pt>
                <c:pt idx="967">
                  <c:v>137.726667</c:v>
                </c:pt>
                <c:pt idx="968">
                  <c:v>135.286667</c:v>
                </c:pt>
                <c:pt idx="969">
                  <c:v>132.026667</c:v>
                </c:pt>
                <c:pt idx="970">
                  <c:v>133.653333</c:v>
                </c:pt>
                <c:pt idx="971">
                  <c:v>134.466667</c:v>
                </c:pt>
                <c:pt idx="972">
                  <c:v>135.286667</c:v>
                </c:pt>
                <c:pt idx="973">
                  <c:v>138.54</c:v>
                </c:pt>
                <c:pt idx="974">
                  <c:v>140.166667</c:v>
                </c:pt>
                <c:pt idx="975">
                  <c:v>154.006667</c:v>
                </c:pt>
                <c:pt idx="976">
                  <c:v>151.566667</c:v>
                </c:pt>
                <c:pt idx="977">
                  <c:v>149.933333</c:v>
                </c:pt>
                <c:pt idx="978">
                  <c:v>143.426667</c:v>
                </c:pt>
                <c:pt idx="979">
                  <c:v>140.166667</c:v>
                </c:pt>
                <c:pt idx="980">
                  <c:v>140.166667</c:v>
                </c:pt>
                <c:pt idx="981">
                  <c:v>147.493333</c:v>
                </c:pt>
                <c:pt idx="982">
                  <c:v>161.333333</c:v>
                </c:pt>
                <c:pt idx="983">
                  <c:v>162.96</c:v>
                </c:pt>
                <c:pt idx="984">
                  <c:v>161.333333</c:v>
                </c:pt>
                <c:pt idx="985">
                  <c:v>151.566667</c:v>
                </c:pt>
                <c:pt idx="986">
                  <c:v>146.68</c:v>
                </c:pt>
                <c:pt idx="987">
                  <c:v>147.493333</c:v>
                </c:pt>
                <c:pt idx="988">
                  <c:v>147.493333</c:v>
                </c:pt>
                <c:pt idx="989">
                  <c:v>150.746667</c:v>
                </c:pt>
                <c:pt idx="990">
                  <c:v>154.006667</c:v>
                </c:pt>
                <c:pt idx="991">
                  <c:v>160.52</c:v>
                </c:pt>
                <c:pt idx="992">
                  <c:v>167.033333</c:v>
                </c:pt>
                <c:pt idx="993">
                  <c:v>167.026667</c:v>
                </c:pt>
                <c:pt idx="994">
                  <c:v>166.213333</c:v>
                </c:pt>
                <c:pt idx="995">
                  <c:v>168.66</c:v>
                </c:pt>
                <c:pt idx="996">
                  <c:v>172.726667</c:v>
                </c:pt>
                <c:pt idx="997">
                  <c:v>180.053333</c:v>
                </c:pt>
                <c:pt idx="998">
                  <c:v>185.753333</c:v>
                </c:pt>
                <c:pt idx="999">
                  <c:v>191.446667</c:v>
                </c:pt>
              </c:numCache>
            </c:numRef>
          </c:xVal>
          <c:yVal>
            <c:numRef>
              <c:f>'INTERVENTO 2.2-4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0238222"/>
        <c:axId val="51983927"/>
      </c:scatterChart>
      <c:valAx>
        <c:axId val="7023822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927"/>
        <c:crossesAt val="0"/>
        <c:crossBetween val="midCat"/>
      </c:valAx>
      <c:valAx>
        <c:axId val="519839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2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1 sis'!$D$3:$D$2000</c:f>
              <c:numCache>
                <c:formatCode>General</c:formatCode>
                <c:ptCount val="1998"/>
                <c:pt idx="0">
                  <c:v>6.673333</c:v>
                </c:pt>
                <c:pt idx="1">
                  <c:v>8.3</c:v>
                </c:pt>
                <c:pt idx="2">
                  <c:v>5.86</c:v>
                </c:pt>
                <c:pt idx="3">
                  <c:v>4.726667</c:v>
                </c:pt>
                <c:pt idx="4">
                  <c:v>6.353333</c:v>
                </c:pt>
                <c:pt idx="5">
                  <c:v>7.166667</c:v>
                </c:pt>
                <c:pt idx="6">
                  <c:v>5.54</c:v>
                </c:pt>
                <c:pt idx="7">
                  <c:v>6.353333</c:v>
                </c:pt>
                <c:pt idx="8">
                  <c:v>7.98</c:v>
                </c:pt>
                <c:pt idx="9">
                  <c:v>8.793333</c:v>
                </c:pt>
                <c:pt idx="10">
                  <c:v>12.053333</c:v>
                </c:pt>
                <c:pt idx="11">
                  <c:v>12.866667</c:v>
                </c:pt>
                <c:pt idx="12">
                  <c:v>12.053333</c:v>
                </c:pt>
                <c:pt idx="13">
                  <c:v>12.053333</c:v>
                </c:pt>
                <c:pt idx="14">
                  <c:v>13.68</c:v>
                </c:pt>
                <c:pt idx="15">
                  <c:v>13.68</c:v>
                </c:pt>
                <c:pt idx="16">
                  <c:v>15.306667</c:v>
                </c:pt>
                <c:pt idx="17">
                  <c:v>13.68</c:v>
                </c:pt>
                <c:pt idx="18">
                  <c:v>14.493333</c:v>
                </c:pt>
                <c:pt idx="19">
                  <c:v>13.68</c:v>
                </c:pt>
                <c:pt idx="20">
                  <c:v>14.493333</c:v>
                </c:pt>
                <c:pt idx="21">
                  <c:v>15.306667</c:v>
                </c:pt>
                <c:pt idx="22">
                  <c:v>14.493333</c:v>
                </c:pt>
                <c:pt idx="23">
                  <c:v>14.493333</c:v>
                </c:pt>
                <c:pt idx="24">
                  <c:v>16.12</c:v>
                </c:pt>
                <c:pt idx="25">
                  <c:v>15.306667</c:v>
                </c:pt>
                <c:pt idx="26">
                  <c:v>14.493333</c:v>
                </c:pt>
                <c:pt idx="27">
                  <c:v>15.306667</c:v>
                </c:pt>
                <c:pt idx="28">
                  <c:v>15.306667</c:v>
                </c:pt>
                <c:pt idx="29">
                  <c:v>16.12</c:v>
                </c:pt>
                <c:pt idx="30">
                  <c:v>22.633333</c:v>
                </c:pt>
                <c:pt idx="31">
                  <c:v>22.633333</c:v>
                </c:pt>
                <c:pt idx="32">
                  <c:v>24.26</c:v>
                </c:pt>
                <c:pt idx="33">
                  <c:v>25.073333</c:v>
                </c:pt>
                <c:pt idx="34">
                  <c:v>25.886667</c:v>
                </c:pt>
                <c:pt idx="35">
                  <c:v>26.7</c:v>
                </c:pt>
                <c:pt idx="36">
                  <c:v>27.513333</c:v>
                </c:pt>
                <c:pt idx="37">
                  <c:v>27.513333</c:v>
                </c:pt>
                <c:pt idx="38">
                  <c:v>28.333333</c:v>
                </c:pt>
                <c:pt idx="39">
                  <c:v>29.146667</c:v>
                </c:pt>
                <c:pt idx="40">
                  <c:v>29.146667</c:v>
                </c:pt>
                <c:pt idx="41">
                  <c:v>29.96</c:v>
                </c:pt>
                <c:pt idx="42">
                  <c:v>30.773333</c:v>
                </c:pt>
                <c:pt idx="43">
                  <c:v>30.773333</c:v>
                </c:pt>
                <c:pt idx="44">
                  <c:v>29.96</c:v>
                </c:pt>
                <c:pt idx="45">
                  <c:v>29.96</c:v>
                </c:pt>
                <c:pt idx="46">
                  <c:v>30.773333</c:v>
                </c:pt>
                <c:pt idx="47">
                  <c:v>30.773333</c:v>
                </c:pt>
                <c:pt idx="48">
                  <c:v>30.773333</c:v>
                </c:pt>
                <c:pt idx="49">
                  <c:v>23.446667</c:v>
                </c:pt>
                <c:pt idx="50">
                  <c:v>25.886667</c:v>
                </c:pt>
                <c:pt idx="51">
                  <c:v>9.606667</c:v>
                </c:pt>
                <c:pt idx="52">
                  <c:v>18.56</c:v>
                </c:pt>
                <c:pt idx="53">
                  <c:v>16.12</c:v>
                </c:pt>
                <c:pt idx="54">
                  <c:v>13.68</c:v>
                </c:pt>
                <c:pt idx="55">
                  <c:v>25.073333</c:v>
                </c:pt>
                <c:pt idx="56">
                  <c:v>2.28</c:v>
                </c:pt>
                <c:pt idx="57">
                  <c:v>3.093333</c:v>
                </c:pt>
                <c:pt idx="58">
                  <c:v>3.093333</c:v>
                </c:pt>
                <c:pt idx="59">
                  <c:v>9.606667</c:v>
                </c:pt>
                <c:pt idx="60">
                  <c:v>16.120001</c:v>
                </c:pt>
                <c:pt idx="61">
                  <c:v>0.973333</c:v>
                </c:pt>
                <c:pt idx="62">
                  <c:v>4.726667</c:v>
                </c:pt>
                <c:pt idx="63">
                  <c:v>6.353333</c:v>
                </c:pt>
                <c:pt idx="64">
                  <c:v>7.979999</c:v>
                </c:pt>
                <c:pt idx="65">
                  <c:v>9.606665</c:v>
                </c:pt>
                <c:pt idx="66">
                  <c:v>10.42</c:v>
                </c:pt>
                <c:pt idx="67">
                  <c:v>17.746667</c:v>
                </c:pt>
                <c:pt idx="68">
                  <c:v>17.746667</c:v>
                </c:pt>
                <c:pt idx="69">
                  <c:v>20.193333</c:v>
                </c:pt>
                <c:pt idx="70">
                  <c:v>22.633333</c:v>
                </c:pt>
                <c:pt idx="71">
                  <c:v>21.82</c:v>
                </c:pt>
                <c:pt idx="72">
                  <c:v>23.446667</c:v>
                </c:pt>
                <c:pt idx="73">
                  <c:v>23.446667</c:v>
                </c:pt>
                <c:pt idx="74">
                  <c:v>24.26</c:v>
                </c:pt>
                <c:pt idx="75">
                  <c:v>20.193333</c:v>
                </c:pt>
                <c:pt idx="76">
                  <c:v>20.193333</c:v>
                </c:pt>
                <c:pt idx="77">
                  <c:v>4.226667</c:v>
                </c:pt>
                <c:pt idx="78">
                  <c:v>7.486667</c:v>
                </c:pt>
                <c:pt idx="79">
                  <c:v>12.366667</c:v>
                </c:pt>
                <c:pt idx="80">
                  <c:v>15.626667</c:v>
                </c:pt>
                <c:pt idx="81">
                  <c:v>9.113333</c:v>
                </c:pt>
                <c:pt idx="82">
                  <c:v>2.6</c:v>
                </c:pt>
                <c:pt idx="83">
                  <c:v>0.973333</c:v>
                </c:pt>
                <c:pt idx="84">
                  <c:v>0.16</c:v>
                </c:pt>
                <c:pt idx="85">
                  <c:v>1.466667</c:v>
                </c:pt>
                <c:pt idx="86">
                  <c:v>3.913333</c:v>
                </c:pt>
                <c:pt idx="87">
                  <c:v>7.98</c:v>
                </c:pt>
                <c:pt idx="88">
                  <c:v>4.726667</c:v>
                </c:pt>
                <c:pt idx="89">
                  <c:v>6.353333</c:v>
                </c:pt>
                <c:pt idx="90">
                  <c:v>0.16</c:v>
                </c:pt>
                <c:pt idx="91">
                  <c:v>3.913333</c:v>
                </c:pt>
                <c:pt idx="92">
                  <c:v>1.466667</c:v>
                </c:pt>
                <c:pt idx="93">
                  <c:v>2.28</c:v>
                </c:pt>
                <c:pt idx="94">
                  <c:v>3.093333</c:v>
                </c:pt>
                <c:pt idx="95">
                  <c:v>3.913333</c:v>
                </c:pt>
                <c:pt idx="96">
                  <c:v>4.726667</c:v>
                </c:pt>
                <c:pt idx="97">
                  <c:v>5.54</c:v>
                </c:pt>
                <c:pt idx="98">
                  <c:v>6.353333</c:v>
                </c:pt>
                <c:pt idx="99">
                  <c:v>7.98</c:v>
                </c:pt>
                <c:pt idx="100">
                  <c:v>8.793333</c:v>
                </c:pt>
                <c:pt idx="101">
                  <c:v>9.606667</c:v>
                </c:pt>
                <c:pt idx="102">
                  <c:v>10.42</c:v>
                </c:pt>
                <c:pt idx="103">
                  <c:v>10.42</c:v>
                </c:pt>
                <c:pt idx="104">
                  <c:v>11.233333</c:v>
                </c:pt>
                <c:pt idx="105">
                  <c:v>12.053333</c:v>
                </c:pt>
                <c:pt idx="106">
                  <c:v>12.866667</c:v>
                </c:pt>
                <c:pt idx="107">
                  <c:v>14.493333</c:v>
                </c:pt>
                <c:pt idx="108">
                  <c:v>14.493333</c:v>
                </c:pt>
                <c:pt idx="109">
                  <c:v>15.306667</c:v>
                </c:pt>
                <c:pt idx="110">
                  <c:v>14.493333</c:v>
                </c:pt>
                <c:pt idx="111">
                  <c:v>14.493333</c:v>
                </c:pt>
                <c:pt idx="112">
                  <c:v>15.306667</c:v>
                </c:pt>
                <c:pt idx="113">
                  <c:v>16.12</c:v>
                </c:pt>
                <c:pt idx="114">
                  <c:v>9.606667</c:v>
                </c:pt>
                <c:pt idx="115">
                  <c:v>3.093334</c:v>
                </c:pt>
                <c:pt idx="116">
                  <c:v>17.746667</c:v>
                </c:pt>
                <c:pt idx="117">
                  <c:v>3.413333</c:v>
                </c:pt>
                <c:pt idx="118">
                  <c:v>1.786667</c:v>
                </c:pt>
                <c:pt idx="119">
                  <c:v>0.653333</c:v>
                </c:pt>
                <c:pt idx="120">
                  <c:v>11.233333</c:v>
                </c:pt>
                <c:pt idx="121">
                  <c:v>12.866667</c:v>
                </c:pt>
                <c:pt idx="122">
                  <c:v>11.233333</c:v>
                </c:pt>
                <c:pt idx="123">
                  <c:v>9.926667</c:v>
                </c:pt>
                <c:pt idx="124">
                  <c:v>16.44</c:v>
                </c:pt>
                <c:pt idx="125">
                  <c:v>14.813333</c:v>
                </c:pt>
                <c:pt idx="126">
                  <c:v>7.486667</c:v>
                </c:pt>
                <c:pt idx="127">
                  <c:v>0.973333</c:v>
                </c:pt>
                <c:pt idx="128">
                  <c:v>0.653333</c:v>
                </c:pt>
                <c:pt idx="129">
                  <c:v>9.606667</c:v>
                </c:pt>
                <c:pt idx="130">
                  <c:v>9.606667</c:v>
                </c:pt>
                <c:pt idx="131">
                  <c:v>7.98</c:v>
                </c:pt>
                <c:pt idx="132">
                  <c:v>4.726667</c:v>
                </c:pt>
                <c:pt idx="133">
                  <c:v>3.413333</c:v>
                </c:pt>
                <c:pt idx="134">
                  <c:v>19.693333</c:v>
                </c:pt>
                <c:pt idx="135">
                  <c:v>10.74</c:v>
                </c:pt>
                <c:pt idx="136">
                  <c:v>15.626667</c:v>
                </c:pt>
                <c:pt idx="137">
                  <c:v>19.693333</c:v>
                </c:pt>
                <c:pt idx="138">
                  <c:v>22.953333</c:v>
                </c:pt>
                <c:pt idx="139">
                  <c:v>27.833333</c:v>
                </c:pt>
                <c:pt idx="140">
                  <c:v>30.28</c:v>
                </c:pt>
                <c:pt idx="141">
                  <c:v>31.093333</c:v>
                </c:pt>
                <c:pt idx="142">
                  <c:v>35.973333</c:v>
                </c:pt>
                <c:pt idx="143">
                  <c:v>30.28</c:v>
                </c:pt>
                <c:pt idx="144">
                  <c:v>28.646667</c:v>
                </c:pt>
                <c:pt idx="145">
                  <c:v>18.066667</c:v>
                </c:pt>
                <c:pt idx="146">
                  <c:v>31.906667</c:v>
                </c:pt>
                <c:pt idx="147">
                  <c:v>41.673333</c:v>
                </c:pt>
                <c:pt idx="148">
                  <c:v>12.366667</c:v>
                </c:pt>
                <c:pt idx="149">
                  <c:v>1.786667</c:v>
                </c:pt>
                <c:pt idx="150">
                  <c:v>7.98</c:v>
                </c:pt>
                <c:pt idx="151">
                  <c:v>22.633333</c:v>
                </c:pt>
                <c:pt idx="152">
                  <c:v>23.446667</c:v>
                </c:pt>
                <c:pt idx="153">
                  <c:v>21.82</c:v>
                </c:pt>
                <c:pt idx="154">
                  <c:v>16.933333</c:v>
                </c:pt>
                <c:pt idx="155">
                  <c:v>15.306667</c:v>
                </c:pt>
                <c:pt idx="156">
                  <c:v>6.353333</c:v>
                </c:pt>
                <c:pt idx="157">
                  <c:v>1.466667</c:v>
                </c:pt>
                <c:pt idx="158">
                  <c:v>7.166667</c:v>
                </c:pt>
                <c:pt idx="159">
                  <c:v>13.68</c:v>
                </c:pt>
                <c:pt idx="160">
                  <c:v>15.306667</c:v>
                </c:pt>
                <c:pt idx="161">
                  <c:v>12.866667</c:v>
                </c:pt>
                <c:pt idx="162">
                  <c:v>9.606667</c:v>
                </c:pt>
                <c:pt idx="163">
                  <c:v>5.54</c:v>
                </c:pt>
                <c:pt idx="164">
                  <c:v>2.28</c:v>
                </c:pt>
                <c:pt idx="165">
                  <c:v>1.466667</c:v>
                </c:pt>
                <c:pt idx="166">
                  <c:v>5.54</c:v>
                </c:pt>
                <c:pt idx="167">
                  <c:v>8.793333</c:v>
                </c:pt>
                <c:pt idx="168">
                  <c:v>10.42</c:v>
                </c:pt>
                <c:pt idx="169">
                  <c:v>8.793333</c:v>
                </c:pt>
                <c:pt idx="170">
                  <c:v>8.793333</c:v>
                </c:pt>
                <c:pt idx="171">
                  <c:v>8.793333</c:v>
                </c:pt>
                <c:pt idx="172">
                  <c:v>8.793333</c:v>
                </c:pt>
                <c:pt idx="173">
                  <c:v>9.606667</c:v>
                </c:pt>
                <c:pt idx="174">
                  <c:v>3.913333</c:v>
                </c:pt>
                <c:pt idx="175">
                  <c:v>0.973333</c:v>
                </c:pt>
                <c:pt idx="176">
                  <c:v>3.413333</c:v>
                </c:pt>
                <c:pt idx="177">
                  <c:v>3.413333</c:v>
                </c:pt>
                <c:pt idx="178">
                  <c:v>5.046667</c:v>
                </c:pt>
                <c:pt idx="179">
                  <c:v>5.046667</c:v>
                </c:pt>
                <c:pt idx="180">
                  <c:v>5.046667</c:v>
                </c:pt>
                <c:pt idx="181">
                  <c:v>5.86</c:v>
                </c:pt>
                <c:pt idx="182">
                  <c:v>5.046667</c:v>
                </c:pt>
                <c:pt idx="183">
                  <c:v>7.486667</c:v>
                </c:pt>
                <c:pt idx="184">
                  <c:v>11.553333</c:v>
                </c:pt>
                <c:pt idx="185">
                  <c:v>13.186667</c:v>
                </c:pt>
                <c:pt idx="186">
                  <c:v>12.366667</c:v>
                </c:pt>
                <c:pt idx="187">
                  <c:v>13.186667</c:v>
                </c:pt>
                <c:pt idx="188">
                  <c:v>14</c:v>
                </c:pt>
                <c:pt idx="189">
                  <c:v>15.626667</c:v>
                </c:pt>
                <c:pt idx="190">
                  <c:v>19.693333</c:v>
                </c:pt>
                <c:pt idx="191">
                  <c:v>21.326667</c:v>
                </c:pt>
                <c:pt idx="192">
                  <c:v>22.14</c:v>
                </c:pt>
                <c:pt idx="193">
                  <c:v>22.953333</c:v>
                </c:pt>
                <c:pt idx="194">
                  <c:v>16.44</c:v>
                </c:pt>
                <c:pt idx="195">
                  <c:v>20.506667</c:v>
                </c:pt>
                <c:pt idx="196">
                  <c:v>20.506667</c:v>
                </c:pt>
                <c:pt idx="197">
                  <c:v>19.693333</c:v>
                </c:pt>
                <c:pt idx="198">
                  <c:v>21.326667</c:v>
                </c:pt>
                <c:pt idx="199">
                  <c:v>21.326667</c:v>
                </c:pt>
                <c:pt idx="200">
                  <c:v>21.326667</c:v>
                </c:pt>
                <c:pt idx="201">
                  <c:v>23.766667</c:v>
                </c:pt>
                <c:pt idx="202">
                  <c:v>24.58</c:v>
                </c:pt>
                <c:pt idx="203">
                  <c:v>23.766667</c:v>
                </c:pt>
                <c:pt idx="204">
                  <c:v>24.58</c:v>
                </c:pt>
                <c:pt idx="205">
                  <c:v>25.393333</c:v>
                </c:pt>
                <c:pt idx="206">
                  <c:v>27.833333</c:v>
                </c:pt>
                <c:pt idx="207">
                  <c:v>27.833333</c:v>
                </c:pt>
                <c:pt idx="208">
                  <c:v>28.646667</c:v>
                </c:pt>
                <c:pt idx="209">
                  <c:v>29.466667</c:v>
                </c:pt>
                <c:pt idx="210">
                  <c:v>29.466667</c:v>
                </c:pt>
                <c:pt idx="211">
                  <c:v>28.646667</c:v>
                </c:pt>
                <c:pt idx="212">
                  <c:v>29.466667</c:v>
                </c:pt>
                <c:pt idx="213">
                  <c:v>31.906667</c:v>
                </c:pt>
                <c:pt idx="214">
                  <c:v>31.093333</c:v>
                </c:pt>
                <c:pt idx="215">
                  <c:v>31.906667</c:v>
                </c:pt>
                <c:pt idx="216">
                  <c:v>33.533333</c:v>
                </c:pt>
                <c:pt idx="217">
                  <c:v>34.346667</c:v>
                </c:pt>
                <c:pt idx="218">
                  <c:v>35.16</c:v>
                </c:pt>
                <c:pt idx="219">
                  <c:v>35.973333</c:v>
                </c:pt>
                <c:pt idx="220">
                  <c:v>35.973333</c:v>
                </c:pt>
                <c:pt idx="221">
                  <c:v>38.42</c:v>
                </c:pt>
                <c:pt idx="222">
                  <c:v>41.673333</c:v>
                </c:pt>
                <c:pt idx="223">
                  <c:v>35.973333</c:v>
                </c:pt>
                <c:pt idx="224">
                  <c:v>37.606667</c:v>
                </c:pt>
                <c:pt idx="225">
                  <c:v>38.42</c:v>
                </c:pt>
                <c:pt idx="226">
                  <c:v>39.233333</c:v>
                </c:pt>
                <c:pt idx="227">
                  <c:v>39.233333</c:v>
                </c:pt>
                <c:pt idx="228">
                  <c:v>39.233333</c:v>
                </c:pt>
                <c:pt idx="229">
                  <c:v>40.046667</c:v>
                </c:pt>
                <c:pt idx="230">
                  <c:v>38.42</c:v>
                </c:pt>
                <c:pt idx="231">
                  <c:v>39.233333</c:v>
                </c:pt>
                <c:pt idx="232">
                  <c:v>40.046667</c:v>
                </c:pt>
                <c:pt idx="233">
                  <c:v>39.233333</c:v>
                </c:pt>
                <c:pt idx="234">
                  <c:v>40.046667</c:v>
                </c:pt>
                <c:pt idx="235">
                  <c:v>40.046667</c:v>
                </c:pt>
                <c:pt idx="236">
                  <c:v>40.046667</c:v>
                </c:pt>
                <c:pt idx="237">
                  <c:v>42.486667</c:v>
                </c:pt>
                <c:pt idx="238">
                  <c:v>42.486667</c:v>
                </c:pt>
                <c:pt idx="239">
                  <c:v>43.3</c:v>
                </c:pt>
                <c:pt idx="240">
                  <c:v>42.486667</c:v>
                </c:pt>
                <c:pt idx="241">
                  <c:v>42.486667</c:v>
                </c:pt>
                <c:pt idx="242">
                  <c:v>43.3</c:v>
                </c:pt>
                <c:pt idx="243">
                  <c:v>46.56</c:v>
                </c:pt>
                <c:pt idx="244">
                  <c:v>49.82</c:v>
                </c:pt>
                <c:pt idx="245">
                  <c:v>55.513333</c:v>
                </c:pt>
                <c:pt idx="246">
                  <c:v>60.393333</c:v>
                </c:pt>
                <c:pt idx="247">
                  <c:v>59.58</c:v>
                </c:pt>
                <c:pt idx="248">
                  <c:v>59.58</c:v>
                </c:pt>
                <c:pt idx="249">
                  <c:v>58.766667</c:v>
                </c:pt>
                <c:pt idx="250">
                  <c:v>60.393333</c:v>
                </c:pt>
                <c:pt idx="251">
                  <c:v>60.393333</c:v>
                </c:pt>
                <c:pt idx="252">
                  <c:v>62.84</c:v>
                </c:pt>
                <c:pt idx="253">
                  <c:v>63.653333</c:v>
                </c:pt>
                <c:pt idx="254">
                  <c:v>67.72</c:v>
                </c:pt>
                <c:pt idx="255">
                  <c:v>71.793333</c:v>
                </c:pt>
                <c:pt idx="256">
                  <c:v>56.326667</c:v>
                </c:pt>
                <c:pt idx="257">
                  <c:v>81.56</c:v>
                </c:pt>
                <c:pt idx="258">
                  <c:v>105.166667</c:v>
                </c:pt>
                <c:pt idx="259">
                  <c:v>73.42</c:v>
                </c:pt>
                <c:pt idx="260">
                  <c:v>104.353333</c:v>
                </c:pt>
                <c:pt idx="261">
                  <c:v>84</c:v>
                </c:pt>
                <c:pt idx="262">
                  <c:v>71.793333</c:v>
                </c:pt>
                <c:pt idx="263">
                  <c:v>91.326667</c:v>
                </c:pt>
                <c:pt idx="264">
                  <c:v>99.466667</c:v>
                </c:pt>
                <c:pt idx="265">
                  <c:v>130.4</c:v>
                </c:pt>
                <c:pt idx="266">
                  <c:v>131.213333</c:v>
                </c:pt>
                <c:pt idx="267">
                  <c:v>145.866667</c:v>
                </c:pt>
                <c:pt idx="268">
                  <c:v>141.793333</c:v>
                </c:pt>
                <c:pt idx="269">
                  <c:v>136.913333</c:v>
                </c:pt>
                <c:pt idx="270">
                  <c:v>140.98</c:v>
                </c:pt>
                <c:pt idx="271">
                  <c:v>119.006667</c:v>
                </c:pt>
                <c:pt idx="272">
                  <c:v>107.606667</c:v>
                </c:pt>
                <c:pt idx="273">
                  <c:v>101.093333</c:v>
                </c:pt>
                <c:pt idx="274">
                  <c:v>105.98</c:v>
                </c:pt>
                <c:pt idx="275">
                  <c:v>113.306667</c:v>
                </c:pt>
                <c:pt idx="276">
                  <c:v>130.4</c:v>
                </c:pt>
                <c:pt idx="277">
                  <c:v>132.84</c:v>
                </c:pt>
                <c:pt idx="278">
                  <c:v>140.166667</c:v>
                </c:pt>
                <c:pt idx="279">
                  <c:v>142.606667</c:v>
                </c:pt>
                <c:pt idx="280">
                  <c:v>144.24</c:v>
                </c:pt>
                <c:pt idx="281">
                  <c:v>147.493333</c:v>
                </c:pt>
                <c:pt idx="282">
                  <c:v>148.306667</c:v>
                </c:pt>
                <c:pt idx="283">
                  <c:v>146.68</c:v>
                </c:pt>
                <c:pt idx="284">
                  <c:v>118.186667</c:v>
                </c:pt>
                <c:pt idx="285">
                  <c:v>103.54</c:v>
                </c:pt>
                <c:pt idx="286">
                  <c:v>113.306667</c:v>
                </c:pt>
                <c:pt idx="287">
                  <c:v>114.12</c:v>
                </c:pt>
                <c:pt idx="288">
                  <c:v>116.56</c:v>
                </c:pt>
                <c:pt idx="289">
                  <c:v>118.186667</c:v>
                </c:pt>
                <c:pt idx="290">
                  <c:v>119.82</c:v>
                </c:pt>
                <c:pt idx="291">
                  <c:v>120.633333</c:v>
                </c:pt>
                <c:pt idx="292">
                  <c:v>122.26</c:v>
                </c:pt>
                <c:pt idx="293">
                  <c:v>141.793333</c:v>
                </c:pt>
                <c:pt idx="294">
                  <c:v>137.726667</c:v>
                </c:pt>
                <c:pt idx="295">
                  <c:v>136.913333</c:v>
                </c:pt>
                <c:pt idx="296">
                  <c:v>140.166667</c:v>
                </c:pt>
                <c:pt idx="297">
                  <c:v>138.54</c:v>
                </c:pt>
                <c:pt idx="298">
                  <c:v>140.98</c:v>
                </c:pt>
                <c:pt idx="299">
                  <c:v>140.166667</c:v>
                </c:pt>
                <c:pt idx="300">
                  <c:v>140.98</c:v>
                </c:pt>
                <c:pt idx="301">
                  <c:v>140.166667</c:v>
                </c:pt>
                <c:pt idx="302">
                  <c:v>139.353333</c:v>
                </c:pt>
                <c:pt idx="303">
                  <c:v>140.166667</c:v>
                </c:pt>
                <c:pt idx="304">
                  <c:v>141.793333</c:v>
                </c:pt>
                <c:pt idx="305">
                  <c:v>140.166667</c:v>
                </c:pt>
                <c:pt idx="306">
                  <c:v>139.353333</c:v>
                </c:pt>
                <c:pt idx="307">
                  <c:v>141.793333</c:v>
                </c:pt>
                <c:pt idx="308">
                  <c:v>144.24</c:v>
                </c:pt>
                <c:pt idx="309">
                  <c:v>142.606667</c:v>
                </c:pt>
                <c:pt idx="310">
                  <c:v>143.426667</c:v>
                </c:pt>
                <c:pt idx="311">
                  <c:v>143.426667</c:v>
                </c:pt>
                <c:pt idx="312">
                  <c:v>142.606667</c:v>
                </c:pt>
                <c:pt idx="313">
                  <c:v>141.793333</c:v>
                </c:pt>
                <c:pt idx="314">
                  <c:v>141.793333</c:v>
                </c:pt>
                <c:pt idx="315">
                  <c:v>134.466667</c:v>
                </c:pt>
                <c:pt idx="316">
                  <c:v>132.84</c:v>
                </c:pt>
                <c:pt idx="317">
                  <c:v>134.466667</c:v>
                </c:pt>
                <c:pt idx="318">
                  <c:v>133.653333</c:v>
                </c:pt>
                <c:pt idx="319">
                  <c:v>137.726667</c:v>
                </c:pt>
                <c:pt idx="320">
                  <c:v>143.426667</c:v>
                </c:pt>
                <c:pt idx="321">
                  <c:v>145.053333</c:v>
                </c:pt>
                <c:pt idx="322">
                  <c:v>145.053333</c:v>
                </c:pt>
                <c:pt idx="323">
                  <c:v>144.24</c:v>
                </c:pt>
                <c:pt idx="324">
                  <c:v>141.793333</c:v>
                </c:pt>
                <c:pt idx="325">
                  <c:v>140.166667</c:v>
                </c:pt>
                <c:pt idx="326">
                  <c:v>141.793333</c:v>
                </c:pt>
                <c:pt idx="327">
                  <c:v>141.793333</c:v>
                </c:pt>
                <c:pt idx="328">
                  <c:v>145.053333</c:v>
                </c:pt>
                <c:pt idx="329">
                  <c:v>141.793333</c:v>
                </c:pt>
                <c:pt idx="330">
                  <c:v>138.54</c:v>
                </c:pt>
                <c:pt idx="331">
                  <c:v>137.726667</c:v>
                </c:pt>
                <c:pt idx="332">
                  <c:v>138.54</c:v>
                </c:pt>
                <c:pt idx="333">
                  <c:v>140.98</c:v>
                </c:pt>
                <c:pt idx="334">
                  <c:v>134.466667</c:v>
                </c:pt>
                <c:pt idx="335">
                  <c:v>132.026667</c:v>
                </c:pt>
                <c:pt idx="336">
                  <c:v>130.4</c:v>
                </c:pt>
                <c:pt idx="337">
                  <c:v>129.586667</c:v>
                </c:pt>
                <c:pt idx="338">
                  <c:v>129.586667</c:v>
                </c:pt>
                <c:pt idx="339">
                  <c:v>128.773333</c:v>
                </c:pt>
                <c:pt idx="340">
                  <c:v>128.773333</c:v>
                </c:pt>
                <c:pt idx="341">
                  <c:v>127.96</c:v>
                </c:pt>
                <c:pt idx="342">
                  <c:v>126.326667</c:v>
                </c:pt>
                <c:pt idx="343">
                  <c:v>124.693334</c:v>
                </c:pt>
                <c:pt idx="344">
                  <c:v>125.513333</c:v>
                </c:pt>
                <c:pt idx="345">
                  <c:v>123.886667</c:v>
                </c:pt>
                <c:pt idx="346">
                  <c:v>123.073333</c:v>
                </c:pt>
                <c:pt idx="347">
                  <c:v>122.26</c:v>
                </c:pt>
                <c:pt idx="348">
                  <c:v>120.633333</c:v>
                </c:pt>
                <c:pt idx="349">
                  <c:v>123.073333</c:v>
                </c:pt>
                <c:pt idx="350">
                  <c:v>124.7</c:v>
                </c:pt>
                <c:pt idx="351">
                  <c:v>127.146667</c:v>
                </c:pt>
                <c:pt idx="352">
                  <c:v>125.513333</c:v>
                </c:pt>
                <c:pt idx="353">
                  <c:v>125.513333</c:v>
                </c:pt>
                <c:pt idx="354">
                  <c:v>125.513333</c:v>
                </c:pt>
                <c:pt idx="355">
                  <c:v>123.886667</c:v>
                </c:pt>
                <c:pt idx="356">
                  <c:v>120.633333</c:v>
                </c:pt>
                <c:pt idx="357">
                  <c:v>119.82</c:v>
                </c:pt>
                <c:pt idx="358">
                  <c:v>121.446667</c:v>
                </c:pt>
                <c:pt idx="359">
                  <c:v>121.446667</c:v>
                </c:pt>
                <c:pt idx="360">
                  <c:v>121.446667</c:v>
                </c:pt>
                <c:pt idx="361">
                  <c:v>121.446667</c:v>
                </c:pt>
                <c:pt idx="362">
                  <c:v>123.073333</c:v>
                </c:pt>
                <c:pt idx="363">
                  <c:v>123.073333</c:v>
                </c:pt>
                <c:pt idx="364">
                  <c:v>123.073333</c:v>
                </c:pt>
                <c:pt idx="365">
                  <c:v>121.446667</c:v>
                </c:pt>
                <c:pt idx="366">
                  <c:v>119.820001</c:v>
                </c:pt>
                <c:pt idx="367">
                  <c:v>159.706667</c:v>
                </c:pt>
                <c:pt idx="368">
                  <c:v>157.26</c:v>
                </c:pt>
                <c:pt idx="369">
                  <c:v>157.26</c:v>
                </c:pt>
                <c:pt idx="370">
                  <c:v>154.82</c:v>
                </c:pt>
                <c:pt idx="371">
                  <c:v>153.193333</c:v>
                </c:pt>
                <c:pt idx="372">
                  <c:v>155.633333</c:v>
                </c:pt>
                <c:pt idx="373">
                  <c:v>159.706667</c:v>
                </c:pt>
                <c:pt idx="374">
                  <c:v>160.52</c:v>
                </c:pt>
                <c:pt idx="375">
                  <c:v>158.073333</c:v>
                </c:pt>
                <c:pt idx="376">
                  <c:v>154.82</c:v>
                </c:pt>
                <c:pt idx="377">
                  <c:v>153.193333</c:v>
                </c:pt>
                <c:pt idx="378">
                  <c:v>154.006667</c:v>
                </c:pt>
                <c:pt idx="379">
                  <c:v>153.193333</c:v>
                </c:pt>
                <c:pt idx="380">
                  <c:v>153.193333</c:v>
                </c:pt>
                <c:pt idx="381">
                  <c:v>154.006667</c:v>
                </c:pt>
                <c:pt idx="382">
                  <c:v>153.193333</c:v>
                </c:pt>
                <c:pt idx="383">
                  <c:v>153.193333</c:v>
                </c:pt>
                <c:pt idx="384">
                  <c:v>153.193333</c:v>
                </c:pt>
                <c:pt idx="385">
                  <c:v>156.446667</c:v>
                </c:pt>
                <c:pt idx="386">
                  <c:v>159.706667</c:v>
                </c:pt>
                <c:pt idx="387">
                  <c:v>170.286667</c:v>
                </c:pt>
                <c:pt idx="388">
                  <c:v>167.026667</c:v>
                </c:pt>
                <c:pt idx="389">
                  <c:v>167.026667</c:v>
                </c:pt>
                <c:pt idx="390">
                  <c:v>168.66</c:v>
                </c:pt>
                <c:pt idx="391">
                  <c:v>171.913333</c:v>
                </c:pt>
                <c:pt idx="392">
                  <c:v>173.54</c:v>
                </c:pt>
                <c:pt idx="393">
                  <c:v>175.166667</c:v>
                </c:pt>
                <c:pt idx="394">
                  <c:v>175.166667</c:v>
                </c:pt>
                <c:pt idx="395">
                  <c:v>175.986667</c:v>
                </c:pt>
                <c:pt idx="396">
                  <c:v>176.8</c:v>
                </c:pt>
                <c:pt idx="397">
                  <c:v>175.986667</c:v>
                </c:pt>
                <c:pt idx="398">
                  <c:v>176.8</c:v>
                </c:pt>
                <c:pt idx="399">
                  <c:v>176.8</c:v>
                </c:pt>
                <c:pt idx="400">
                  <c:v>175.166667</c:v>
                </c:pt>
                <c:pt idx="401">
                  <c:v>175.986667</c:v>
                </c:pt>
                <c:pt idx="402">
                  <c:v>176.8</c:v>
                </c:pt>
                <c:pt idx="403">
                  <c:v>177.613333</c:v>
                </c:pt>
                <c:pt idx="404">
                  <c:v>178.426667</c:v>
                </c:pt>
                <c:pt idx="405">
                  <c:v>178.426667</c:v>
                </c:pt>
                <c:pt idx="406">
                  <c:v>179.24</c:v>
                </c:pt>
                <c:pt idx="407">
                  <c:v>180.053333</c:v>
                </c:pt>
                <c:pt idx="408">
                  <c:v>180.053333</c:v>
                </c:pt>
                <c:pt idx="409">
                  <c:v>180.866667</c:v>
                </c:pt>
                <c:pt idx="410">
                  <c:v>182.493333</c:v>
                </c:pt>
                <c:pt idx="411">
                  <c:v>182.493333</c:v>
                </c:pt>
                <c:pt idx="412">
                  <c:v>183.306667</c:v>
                </c:pt>
                <c:pt idx="413">
                  <c:v>183.306667</c:v>
                </c:pt>
                <c:pt idx="414">
                  <c:v>184.126667</c:v>
                </c:pt>
                <c:pt idx="415">
                  <c:v>201.22</c:v>
                </c:pt>
                <c:pt idx="416">
                  <c:v>199.586667</c:v>
                </c:pt>
                <c:pt idx="417">
                  <c:v>197.146667</c:v>
                </c:pt>
                <c:pt idx="418">
                  <c:v>195.52</c:v>
                </c:pt>
                <c:pt idx="419">
                  <c:v>195.52</c:v>
                </c:pt>
                <c:pt idx="420">
                  <c:v>197.146667</c:v>
                </c:pt>
                <c:pt idx="421">
                  <c:v>200.406667</c:v>
                </c:pt>
                <c:pt idx="422">
                  <c:v>203.66</c:v>
                </c:pt>
                <c:pt idx="423">
                  <c:v>206.913333</c:v>
                </c:pt>
                <c:pt idx="424">
                  <c:v>206.913333</c:v>
                </c:pt>
                <c:pt idx="425">
                  <c:v>205.286667</c:v>
                </c:pt>
                <c:pt idx="426">
                  <c:v>201.22</c:v>
                </c:pt>
                <c:pt idx="427">
                  <c:v>206.1</c:v>
                </c:pt>
                <c:pt idx="428">
                  <c:v>208.546667</c:v>
                </c:pt>
                <c:pt idx="429">
                  <c:v>210.986667</c:v>
                </c:pt>
                <c:pt idx="430">
                  <c:v>211.8</c:v>
                </c:pt>
                <c:pt idx="431">
                  <c:v>214.24</c:v>
                </c:pt>
                <c:pt idx="432">
                  <c:v>217.5</c:v>
                </c:pt>
                <c:pt idx="433">
                  <c:v>219.126667</c:v>
                </c:pt>
                <c:pt idx="434">
                  <c:v>220.753333</c:v>
                </c:pt>
                <c:pt idx="435">
                  <c:v>218.313333</c:v>
                </c:pt>
                <c:pt idx="436">
                  <c:v>220.753333</c:v>
                </c:pt>
                <c:pt idx="437">
                  <c:v>219.126667</c:v>
                </c:pt>
                <c:pt idx="438">
                  <c:v>220.753333</c:v>
                </c:pt>
                <c:pt idx="439">
                  <c:v>219.94</c:v>
                </c:pt>
                <c:pt idx="440">
                  <c:v>217.5</c:v>
                </c:pt>
                <c:pt idx="441">
                  <c:v>218.313333</c:v>
                </c:pt>
                <c:pt idx="442">
                  <c:v>219.94</c:v>
                </c:pt>
                <c:pt idx="443">
                  <c:v>220.753333</c:v>
                </c:pt>
                <c:pt idx="444">
                  <c:v>222.38</c:v>
                </c:pt>
                <c:pt idx="445">
                  <c:v>222.38</c:v>
                </c:pt>
                <c:pt idx="446">
                  <c:v>222.38</c:v>
                </c:pt>
                <c:pt idx="447">
                  <c:v>218.313333</c:v>
                </c:pt>
                <c:pt idx="448">
                  <c:v>212.613333</c:v>
                </c:pt>
                <c:pt idx="449">
                  <c:v>210.986667</c:v>
                </c:pt>
                <c:pt idx="450">
                  <c:v>207.726667</c:v>
                </c:pt>
                <c:pt idx="451">
                  <c:v>205.286667</c:v>
                </c:pt>
                <c:pt idx="452">
                  <c:v>201.22</c:v>
                </c:pt>
                <c:pt idx="453">
                  <c:v>200.406667</c:v>
                </c:pt>
                <c:pt idx="454">
                  <c:v>198.773333</c:v>
                </c:pt>
                <c:pt idx="455">
                  <c:v>197.96</c:v>
                </c:pt>
                <c:pt idx="456">
                  <c:v>197.96</c:v>
                </c:pt>
                <c:pt idx="457">
                  <c:v>202.033333</c:v>
                </c:pt>
                <c:pt idx="458">
                  <c:v>204.473333</c:v>
                </c:pt>
                <c:pt idx="459">
                  <c:v>209.36</c:v>
                </c:pt>
                <c:pt idx="460">
                  <c:v>212.613333</c:v>
                </c:pt>
                <c:pt idx="461">
                  <c:v>213.426667</c:v>
                </c:pt>
                <c:pt idx="462">
                  <c:v>215.053333</c:v>
                </c:pt>
                <c:pt idx="463">
                  <c:v>219.126667</c:v>
                </c:pt>
                <c:pt idx="464">
                  <c:v>216.686667</c:v>
                </c:pt>
                <c:pt idx="465">
                  <c:v>256.566667</c:v>
                </c:pt>
                <c:pt idx="466">
                  <c:v>261.453333</c:v>
                </c:pt>
                <c:pt idx="467">
                  <c:v>252.5</c:v>
                </c:pt>
                <c:pt idx="468">
                  <c:v>250.06</c:v>
                </c:pt>
                <c:pt idx="469">
                  <c:v>245.986667</c:v>
                </c:pt>
                <c:pt idx="470">
                  <c:v>245.986667</c:v>
                </c:pt>
                <c:pt idx="471">
                  <c:v>248.426667</c:v>
                </c:pt>
                <c:pt idx="472">
                  <c:v>248.426667</c:v>
                </c:pt>
                <c:pt idx="473">
                  <c:v>247.613333</c:v>
                </c:pt>
                <c:pt idx="474">
                  <c:v>242.733333</c:v>
                </c:pt>
                <c:pt idx="475">
                  <c:v>244.36</c:v>
                </c:pt>
                <c:pt idx="476">
                  <c:v>245.173333</c:v>
                </c:pt>
                <c:pt idx="477">
                  <c:v>242.733333</c:v>
                </c:pt>
                <c:pt idx="478">
                  <c:v>239.473333</c:v>
                </c:pt>
                <c:pt idx="479">
                  <c:v>238.66</c:v>
                </c:pt>
                <c:pt idx="480">
                  <c:v>243.546667</c:v>
                </c:pt>
                <c:pt idx="481">
                  <c:v>239.473333</c:v>
                </c:pt>
                <c:pt idx="482">
                  <c:v>237.846667</c:v>
                </c:pt>
                <c:pt idx="483">
                  <c:v>240.286667</c:v>
                </c:pt>
                <c:pt idx="484">
                  <c:v>243.546667</c:v>
                </c:pt>
                <c:pt idx="485">
                  <c:v>240.286667</c:v>
                </c:pt>
                <c:pt idx="486">
                  <c:v>239.473333</c:v>
                </c:pt>
                <c:pt idx="487">
                  <c:v>237.846667</c:v>
                </c:pt>
                <c:pt idx="488">
                  <c:v>233.78</c:v>
                </c:pt>
                <c:pt idx="489">
                  <c:v>228.08</c:v>
                </c:pt>
                <c:pt idx="490">
                  <c:v>229.706667</c:v>
                </c:pt>
                <c:pt idx="491">
                  <c:v>225.64</c:v>
                </c:pt>
                <c:pt idx="492">
                  <c:v>231.333333</c:v>
                </c:pt>
                <c:pt idx="493">
                  <c:v>235.406667</c:v>
                </c:pt>
                <c:pt idx="494">
                  <c:v>238.66</c:v>
                </c:pt>
                <c:pt idx="495">
                  <c:v>240.286667</c:v>
                </c:pt>
                <c:pt idx="496">
                  <c:v>251.686667</c:v>
                </c:pt>
                <c:pt idx="497">
                  <c:v>245.173333</c:v>
                </c:pt>
                <c:pt idx="498">
                  <c:v>240.286667</c:v>
                </c:pt>
                <c:pt idx="499">
                  <c:v>235.400001</c:v>
                </c:pt>
                <c:pt idx="500">
                  <c:v>230.513335</c:v>
                </c:pt>
                <c:pt idx="501">
                  <c:v>232.146667</c:v>
                </c:pt>
                <c:pt idx="502">
                  <c:v>231.333333</c:v>
                </c:pt>
                <c:pt idx="503">
                  <c:v>232.966667</c:v>
                </c:pt>
                <c:pt idx="504">
                  <c:v>232.146667</c:v>
                </c:pt>
                <c:pt idx="505">
                  <c:v>232.966667</c:v>
                </c:pt>
                <c:pt idx="506">
                  <c:v>234.593333</c:v>
                </c:pt>
                <c:pt idx="507">
                  <c:v>233.78</c:v>
                </c:pt>
                <c:pt idx="508">
                  <c:v>229.706667</c:v>
                </c:pt>
                <c:pt idx="509">
                  <c:v>228.893333</c:v>
                </c:pt>
                <c:pt idx="510">
                  <c:v>224.826667</c:v>
                </c:pt>
                <c:pt idx="511">
                  <c:v>222.38</c:v>
                </c:pt>
                <c:pt idx="512">
                  <c:v>221.566667</c:v>
                </c:pt>
                <c:pt idx="513">
                  <c:v>221.566667</c:v>
                </c:pt>
                <c:pt idx="514">
                  <c:v>217.5</c:v>
                </c:pt>
                <c:pt idx="515">
                  <c:v>247.613333</c:v>
                </c:pt>
                <c:pt idx="516">
                  <c:v>245.173333</c:v>
                </c:pt>
                <c:pt idx="517">
                  <c:v>246.8</c:v>
                </c:pt>
                <c:pt idx="518">
                  <c:v>250.06</c:v>
                </c:pt>
                <c:pt idx="519">
                  <c:v>246.8</c:v>
                </c:pt>
                <c:pt idx="520">
                  <c:v>245.986667</c:v>
                </c:pt>
                <c:pt idx="521">
                  <c:v>240.286667</c:v>
                </c:pt>
                <c:pt idx="522">
                  <c:v>241.92</c:v>
                </c:pt>
                <c:pt idx="523">
                  <c:v>239.473333</c:v>
                </c:pt>
                <c:pt idx="524">
                  <c:v>239.473333</c:v>
                </c:pt>
                <c:pt idx="525">
                  <c:v>239.473333</c:v>
                </c:pt>
                <c:pt idx="526">
                  <c:v>240.286667</c:v>
                </c:pt>
                <c:pt idx="527">
                  <c:v>242.733333</c:v>
                </c:pt>
                <c:pt idx="528">
                  <c:v>245.986667</c:v>
                </c:pt>
                <c:pt idx="529">
                  <c:v>246.8</c:v>
                </c:pt>
                <c:pt idx="530">
                  <c:v>245.173333</c:v>
                </c:pt>
                <c:pt idx="531">
                  <c:v>248.426667</c:v>
                </c:pt>
                <c:pt idx="532">
                  <c:v>247.613333</c:v>
                </c:pt>
                <c:pt idx="533">
                  <c:v>248.426667</c:v>
                </c:pt>
                <c:pt idx="534">
                  <c:v>250.873333</c:v>
                </c:pt>
                <c:pt idx="535">
                  <c:v>253.313333</c:v>
                </c:pt>
                <c:pt idx="536">
                  <c:v>254.126667</c:v>
                </c:pt>
                <c:pt idx="537">
                  <c:v>254.94</c:v>
                </c:pt>
                <c:pt idx="538">
                  <c:v>255.753333</c:v>
                </c:pt>
                <c:pt idx="539">
                  <c:v>257.386667</c:v>
                </c:pt>
                <c:pt idx="540">
                  <c:v>257.386667</c:v>
                </c:pt>
                <c:pt idx="541">
                  <c:v>258.2</c:v>
                </c:pt>
                <c:pt idx="542">
                  <c:v>259.826667</c:v>
                </c:pt>
                <c:pt idx="543">
                  <c:v>263.893333</c:v>
                </c:pt>
                <c:pt idx="544">
                  <c:v>263.893333</c:v>
                </c:pt>
                <c:pt idx="545">
                  <c:v>263.893333</c:v>
                </c:pt>
                <c:pt idx="546">
                  <c:v>269.593333</c:v>
                </c:pt>
                <c:pt idx="547">
                  <c:v>264.706667</c:v>
                </c:pt>
                <c:pt idx="548">
                  <c:v>266.34</c:v>
                </c:pt>
                <c:pt idx="549">
                  <c:v>267.153333</c:v>
                </c:pt>
                <c:pt idx="550">
                  <c:v>264.706667</c:v>
                </c:pt>
                <c:pt idx="551">
                  <c:v>259.826667</c:v>
                </c:pt>
                <c:pt idx="552">
                  <c:v>254.94</c:v>
                </c:pt>
                <c:pt idx="553">
                  <c:v>252.5</c:v>
                </c:pt>
                <c:pt idx="554">
                  <c:v>253.313333</c:v>
                </c:pt>
                <c:pt idx="555">
                  <c:v>254.126667</c:v>
                </c:pt>
                <c:pt idx="556">
                  <c:v>250.06</c:v>
                </c:pt>
                <c:pt idx="557">
                  <c:v>249.246667</c:v>
                </c:pt>
                <c:pt idx="558">
                  <c:v>250.06</c:v>
                </c:pt>
                <c:pt idx="559">
                  <c:v>254.94</c:v>
                </c:pt>
                <c:pt idx="560">
                  <c:v>256.566667</c:v>
                </c:pt>
                <c:pt idx="561">
                  <c:v>259.013333</c:v>
                </c:pt>
                <c:pt idx="562">
                  <c:v>259.826667</c:v>
                </c:pt>
                <c:pt idx="563">
                  <c:v>260.64</c:v>
                </c:pt>
                <c:pt idx="564">
                  <c:v>262.266667</c:v>
                </c:pt>
                <c:pt idx="565">
                  <c:v>197.96</c:v>
                </c:pt>
                <c:pt idx="566">
                  <c:v>194.706667</c:v>
                </c:pt>
                <c:pt idx="567">
                  <c:v>194.706667</c:v>
                </c:pt>
                <c:pt idx="568">
                  <c:v>196.333333</c:v>
                </c:pt>
                <c:pt idx="569">
                  <c:v>197.146667</c:v>
                </c:pt>
                <c:pt idx="570">
                  <c:v>197.146667</c:v>
                </c:pt>
                <c:pt idx="571">
                  <c:v>197.96</c:v>
                </c:pt>
                <c:pt idx="572">
                  <c:v>202.033333</c:v>
                </c:pt>
                <c:pt idx="573">
                  <c:v>206.1</c:v>
                </c:pt>
                <c:pt idx="574">
                  <c:v>197.96</c:v>
                </c:pt>
                <c:pt idx="575">
                  <c:v>193.08</c:v>
                </c:pt>
                <c:pt idx="576">
                  <c:v>197.96</c:v>
                </c:pt>
                <c:pt idx="577">
                  <c:v>201.22</c:v>
                </c:pt>
                <c:pt idx="578">
                  <c:v>200.406667</c:v>
                </c:pt>
                <c:pt idx="579">
                  <c:v>200.406667</c:v>
                </c:pt>
                <c:pt idx="580">
                  <c:v>193.08</c:v>
                </c:pt>
                <c:pt idx="581">
                  <c:v>194.706667</c:v>
                </c:pt>
                <c:pt idx="582">
                  <c:v>212.613333</c:v>
                </c:pt>
                <c:pt idx="583">
                  <c:v>219.94</c:v>
                </c:pt>
                <c:pt idx="584">
                  <c:v>201.22</c:v>
                </c:pt>
                <c:pt idx="585">
                  <c:v>171.913333</c:v>
                </c:pt>
                <c:pt idx="586">
                  <c:v>106.793333</c:v>
                </c:pt>
                <c:pt idx="587">
                  <c:v>126.326667</c:v>
                </c:pt>
                <c:pt idx="588">
                  <c:v>195.52</c:v>
                </c:pt>
                <c:pt idx="589">
                  <c:v>180.053333</c:v>
                </c:pt>
                <c:pt idx="590">
                  <c:v>202.033333</c:v>
                </c:pt>
                <c:pt idx="591">
                  <c:v>185.753333</c:v>
                </c:pt>
                <c:pt idx="592">
                  <c:v>193.08</c:v>
                </c:pt>
                <c:pt idx="593">
                  <c:v>188.193333</c:v>
                </c:pt>
                <c:pt idx="594">
                  <c:v>169.473333</c:v>
                </c:pt>
                <c:pt idx="595">
                  <c:v>140.166667</c:v>
                </c:pt>
                <c:pt idx="596">
                  <c:v>77.486667</c:v>
                </c:pt>
                <c:pt idx="597">
                  <c:v>54.7</c:v>
                </c:pt>
                <c:pt idx="598">
                  <c:v>66.906667</c:v>
                </c:pt>
                <c:pt idx="599">
                  <c:v>75.046667</c:v>
                </c:pt>
                <c:pt idx="600">
                  <c:v>127.96</c:v>
                </c:pt>
                <c:pt idx="601">
                  <c:v>254.126667</c:v>
                </c:pt>
                <c:pt idx="602">
                  <c:v>302.153333</c:v>
                </c:pt>
                <c:pt idx="603">
                  <c:v>302.966667</c:v>
                </c:pt>
                <c:pt idx="604">
                  <c:v>292.386667</c:v>
                </c:pt>
                <c:pt idx="605">
                  <c:v>285.06</c:v>
                </c:pt>
                <c:pt idx="606">
                  <c:v>282.62</c:v>
                </c:pt>
                <c:pt idx="607">
                  <c:v>279.36</c:v>
                </c:pt>
                <c:pt idx="608">
                  <c:v>278.546667</c:v>
                </c:pt>
                <c:pt idx="609">
                  <c:v>280.986667</c:v>
                </c:pt>
                <c:pt idx="610">
                  <c:v>289.946667</c:v>
                </c:pt>
                <c:pt idx="611">
                  <c:v>298.086667</c:v>
                </c:pt>
                <c:pt idx="612">
                  <c:v>307.04</c:v>
                </c:pt>
                <c:pt idx="613">
                  <c:v>317.62</c:v>
                </c:pt>
                <c:pt idx="614">
                  <c:v>310.293333</c:v>
                </c:pt>
                <c:pt idx="615">
                  <c:v>239.473333</c:v>
                </c:pt>
                <c:pt idx="616">
                  <c:v>230.52</c:v>
                </c:pt>
                <c:pt idx="617">
                  <c:v>225.64</c:v>
                </c:pt>
                <c:pt idx="618">
                  <c:v>242.733333</c:v>
                </c:pt>
                <c:pt idx="619">
                  <c:v>249.246667</c:v>
                </c:pt>
                <c:pt idx="620">
                  <c:v>256.566667</c:v>
                </c:pt>
                <c:pt idx="621">
                  <c:v>262.266667</c:v>
                </c:pt>
                <c:pt idx="622">
                  <c:v>267.153333</c:v>
                </c:pt>
                <c:pt idx="623">
                  <c:v>269.593333</c:v>
                </c:pt>
                <c:pt idx="624">
                  <c:v>270.406667</c:v>
                </c:pt>
                <c:pt idx="625">
                  <c:v>272.033333</c:v>
                </c:pt>
                <c:pt idx="626">
                  <c:v>273.666667</c:v>
                </c:pt>
                <c:pt idx="627">
                  <c:v>274.48</c:v>
                </c:pt>
                <c:pt idx="628">
                  <c:v>273.666667</c:v>
                </c:pt>
                <c:pt idx="629">
                  <c:v>276.106667</c:v>
                </c:pt>
                <c:pt idx="630">
                  <c:v>280.986667</c:v>
                </c:pt>
                <c:pt idx="631">
                  <c:v>284.246667</c:v>
                </c:pt>
                <c:pt idx="632">
                  <c:v>287.5</c:v>
                </c:pt>
                <c:pt idx="633">
                  <c:v>288.313333</c:v>
                </c:pt>
                <c:pt idx="634">
                  <c:v>289.946667</c:v>
                </c:pt>
                <c:pt idx="635">
                  <c:v>288.313333</c:v>
                </c:pt>
                <c:pt idx="636">
                  <c:v>285.06</c:v>
                </c:pt>
                <c:pt idx="637">
                  <c:v>282.62</c:v>
                </c:pt>
                <c:pt idx="638">
                  <c:v>281.806667</c:v>
                </c:pt>
                <c:pt idx="639">
                  <c:v>281.806667</c:v>
                </c:pt>
                <c:pt idx="640">
                  <c:v>282.62</c:v>
                </c:pt>
                <c:pt idx="641">
                  <c:v>287.5</c:v>
                </c:pt>
                <c:pt idx="642">
                  <c:v>286.686667</c:v>
                </c:pt>
                <c:pt idx="643">
                  <c:v>286.686667</c:v>
                </c:pt>
                <c:pt idx="644">
                  <c:v>284.246667</c:v>
                </c:pt>
                <c:pt idx="645">
                  <c:v>284.246667</c:v>
                </c:pt>
                <c:pt idx="646">
                  <c:v>285.873333</c:v>
                </c:pt>
                <c:pt idx="647">
                  <c:v>282.62</c:v>
                </c:pt>
                <c:pt idx="648">
                  <c:v>298.9</c:v>
                </c:pt>
                <c:pt idx="649">
                  <c:v>297.266667</c:v>
                </c:pt>
                <c:pt idx="650">
                  <c:v>296.453333</c:v>
                </c:pt>
                <c:pt idx="651">
                  <c:v>293.2</c:v>
                </c:pt>
                <c:pt idx="652">
                  <c:v>297.266667</c:v>
                </c:pt>
                <c:pt idx="653">
                  <c:v>300.526667</c:v>
                </c:pt>
                <c:pt idx="654">
                  <c:v>299.713333</c:v>
                </c:pt>
                <c:pt idx="655">
                  <c:v>300.526667</c:v>
                </c:pt>
                <c:pt idx="656">
                  <c:v>302.153333</c:v>
                </c:pt>
                <c:pt idx="657">
                  <c:v>301.34</c:v>
                </c:pt>
                <c:pt idx="658">
                  <c:v>306.226667</c:v>
                </c:pt>
                <c:pt idx="659">
                  <c:v>298.086667</c:v>
                </c:pt>
                <c:pt idx="660">
                  <c:v>303.78</c:v>
                </c:pt>
                <c:pt idx="661">
                  <c:v>305.406667</c:v>
                </c:pt>
                <c:pt idx="662">
                  <c:v>305.406667</c:v>
                </c:pt>
                <c:pt idx="663">
                  <c:v>305.406667</c:v>
                </c:pt>
                <c:pt idx="664">
                  <c:v>307.04</c:v>
                </c:pt>
                <c:pt idx="665">
                  <c:v>299.713333</c:v>
                </c:pt>
                <c:pt idx="666">
                  <c:v>295.64</c:v>
                </c:pt>
                <c:pt idx="667">
                  <c:v>294.013333</c:v>
                </c:pt>
                <c:pt idx="668">
                  <c:v>294.013333</c:v>
                </c:pt>
                <c:pt idx="669">
                  <c:v>295.64</c:v>
                </c:pt>
                <c:pt idx="670">
                  <c:v>302.966667</c:v>
                </c:pt>
                <c:pt idx="671">
                  <c:v>307.853333</c:v>
                </c:pt>
                <c:pt idx="672">
                  <c:v>308.666667</c:v>
                </c:pt>
                <c:pt idx="673">
                  <c:v>309.48</c:v>
                </c:pt>
                <c:pt idx="674">
                  <c:v>309.48</c:v>
                </c:pt>
                <c:pt idx="675">
                  <c:v>310.293333</c:v>
                </c:pt>
                <c:pt idx="676">
                  <c:v>310.293333</c:v>
                </c:pt>
                <c:pt idx="677">
                  <c:v>305.406667</c:v>
                </c:pt>
                <c:pt idx="678">
                  <c:v>302.966667</c:v>
                </c:pt>
                <c:pt idx="679">
                  <c:v>300.526667</c:v>
                </c:pt>
                <c:pt idx="680">
                  <c:v>300.526667</c:v>
                </c:pt>
                <c:pt idx="681">
                  <c:v>302.153333</c:v>
                </c:pt>
                <c:pt idx="682">
                  <c:v>302.966667</c:v>
                </c:pt>
                <c:pt idx="683">
                  <c:v>304.593333</c:v>
                </c:pt>
                <c:pt idx="684">
                  <c:v>307.04</c:v>
                </c:pt>
                <c:pt idx="685">
                  <c:v>307.853333</c:v>
                </c:pt>
                <c:pt idx="686">
                  <c:v>309.48</c:v>
                </c:pt>
                <c:pt idx="687">
                  <c:v>307.853333</c:v>
                </c:pt>
                <c:pt idx="688">
                  <c:v>307.853333</c:v>
                </c:pt>
                <c:pt idx="689">
                  <c:v>303.78</c:v>
                </c:pt>
                <c:pt idx="690">
                  <c:v>302.153333</c:v>
                </c:pt>
                <c:pt idx="691">
                  <c:v>300.526667</c:v>
                </c:pt>
                <c:pt idx="692">
                  <c:v>300.526667</c:v>
                </c:pt>
                <c:pt idx="693">
                  <c:v>307.853333</c:v>
                </c:pt>
                <c:pt idx="694">
                  <c:v>305.406667</c:v>
                </c:pt>
                <c:pt idx="695">
                  <c:v>302.966667</c:v>
                </c:pt>
                <c:pt idx="696">
                  <c:v>301.34</c:v>
                </c:pt>
                <c:pt idx="697">
                  <c:v>302.153333</c:v>
                </c:pt>
                <c:pt idx="698">
                  <c:v>304.593333</c:v>
                </c:pt>
                <c:pt idx="699">
                  <c:v>306.226667</c:v>
                </c:pt>
                <c:pt idx="700">
                  <c:v>309.48</c:v>
                </c:pt>
                <c:pt idx="701">
                  <c:v>310.293333</c:v>
                </c:pt>
                <c:pt idx="702">
                  <c:v>311.106667</c:v>
                </c:pt>
                <c:pt idx="703">
                  <c:v>310.293333</c:v>
                </c:pt>
                <c:pt idx="704">
                  <c:v>309.48</c:v>
                </c:pt>
                <c:pt idx="705">
                  <c:v>304.593333</c:v>
                </c:pt>
                <c:pt idx="706">
                  <c:v>304.593333</c:v>
                </c:pt>
                <c:pt idx="707">
                  <c:v>307.853333</c:v>
                </c:pt>
                <c:pt idx="708">
                  <c:v>307.853333</c:v>
                </c:pt>
                <c:pt idx="709">
                  <c:v>303.78</c:v>
                </c:pt>
                <c:pt idx="710">
                  <c:v>299.713333</c:v>
                </c:pt>
                <c:pt idx="711">
                  <c:v>298.9</c:v>
                </c:pt>
                <c:pt idx="712">
                  <c:v>301.34</c:v>
                </c:pt>
                <c:pt idx="713">
                  <c:v>303.78</c:v>
                </c:pt>
                <c:pt idx="714">
                  <c:v>309.48</c:v>
                </c:pt>
                <c:pt idx="715">
                  <c:v>312.733333</c:v>
                </c:pt>
                <c:pt idx="716">
                  <c:v>314.366667</c:v>
                </c:pt>
                <c:pt idx="717">
                  <c:v>315.993333</c:v>
                </c:pt>
                <c:pt idx="718">
                  <c:v>315.18</c:v>
                </c:pt>
                <c:pt idx="719">
                  <c:v>317.62</c:v>
                </c:pt>
                <c:pt idx="720">
                  <c:v>321.686667</c:v>
                </c:pt>
                <c:pt idx="721">
                  <c:v>323.32</c:v>
                </c:pt>
                <c:pt idx="722">
                  <c:v>325.76</c:v>
                </c:pt>
                <c:pt idx="723">
                  <c:v>325.76</c:v>
                </c:pt>
                <c:pt idx="724">
                  <c:v>326.573333</c:v>
                </c:pt>
                <c:pt idx="725">
                  <c:v>325.76</c:v>
                </c:pt>
                <c:pt idx="726">
                  <c:v>325.76</c:v>
                </c:pt>
                <c:pt idx="727">
                  <c:v>328.2</c:v>
                </c:pt>
                <c:pt idx="728">
                  <c:v>329.826667</c:v>
                </c:pt>
                <c:pt idx="729">
                  <c:v>330.646667</c:v>
                </c:pt>
                <c:pt idx="730">
                  <c:v>332.273333</c:v>
                </c:pt>
                <c:pt idx="731">
                  <c:v>330.646667</c:v>
                </c:pt>
                <c:pt idx="732">
                  <c:v>330.646667</c:v>
                </c:pt>
                <c:pt idx="733">
                  <c:v>329.826667</c:v>
                </c:pt>
                <c:pt idx="734">
                  <c:v>332.273333</c:v>
                </c:pt>
                <c:pt idx="735">
                  <c:v>330.646667</c:v>
                </c:pt>
                <c:pt idx="736">
                  <c:v>330.646667</c:v>
                </c:pt>
                <c:pt idx="737">
                  <c:v>329.013333</c:v>
                </c:pt>
                <c:pt idx="738">
                  <c:v>326.573333</c:v>
                </c:pt>
                <c:pt idx="739">
                  <c:v>327.386667</c:v>
                </c:pt>
                <c:pt idx="740">
                  <c:v>323.32</c:v>
                </c:pt>
                <c:pt idx="741">
                  <c:v>318.433333</c:v>
                </c:pt>
                <c:pt idx="742">
                  <c:v>311.92</c:v>
                </c:pt>
                <c:pt idx="743">
                  <c:v>305.406667</c:v>
                </c:pt>
                <c:pt idx="744">
                  <c:v>323.32</c:v>
                </c:pt>
                <c:pt idx="745">
                  <c:v>322.506667</c:v>
                </c:pt>
                <c:pt idx="746">
                  <c:v>328.2</c:v>
                </c:pt>
                <c:pt idx="747">
                  <c:v>336.34</c:v>
                </c:pt>
                <c:pt idx="748">
                  <c:v>339.6</c:v>
                </c:pt>
                <c:pt idx="749">
                  <c:v>343.666667</c:v>
                </c:pt>
                <c:pt idx="750">
                  <c:v>344.48</c:v>
                </c:pt>
                <c:pt idx="751">
                  <c:v>348.553333</c:v>
                </c:pt>
                <c:pt idx="752">
                  <c:v>351.806667</c:v>
                </c:pt>
                <c:pt idx="753">
                  <c:v>357.506667</c:v>
                </c:pt>
                <c:pt idx="754">
                  <c:v>364.02</c:v>
                </c:pt>
                <c:pt idx="755">
                  <c:v>372.16</c:v>
                </c:pt>
                <c:pt idx="756">
                  <c:v>376.226667</c:v>
                </c:pt>
                <c:pt idx="757">
                  <c:v>378.666667</c:v>
                </c:pt>
                <c:pt idx="758">
                  <c:v>379.486667</c:v>
                </c:pt>
                <c:pt idx="759">
                  <c:v>379.486667</c:v>
                </c:pt>
                <c:pt idx="760">
                  <c:v>381.113333</c:v>
                </c:pt>
                <c:pt idx="761">
                  <c:v>377.853333</c:v>
                </c:pt>
                <c:pt idx="762">
                  <c:v>380.3</c:v>
                </c:pt>
                <c:pt idx="763">
                  <c:v>373.786667</c:v>
                </c:pt>
                <c:pt idx="764">
                  <c:v>366.46</c:v>
                </c:pt>
                <c:pt idx="765">
                  <c:v>375.413333</c:v>
                </c:pt>
                <c:pt idx="766">
                  <c:v>376.226667</c:v>
                </c:pt>
                <c:pt idx="767">
                  <c:v>380.3</c:v>
                </c:pt>
                <c:pt idx="768">
                  <c:v>378.666667</c:v>
                </c:pt>
                <c:pt idx="769">
                  <c:v>376.226667</c:v>
                </c:pt>
                <c:pt idx="770">
                  <c:v>377.04</c:v>
                </c:pt>
                <c:pt idx="771">
                  <c:v>380.3</c:v>
                </c:pt>
                <c:pt idx="772">
                  <c:v>383.553333</c:v>
                </c:pt>
                <c:pt idx="773">
                  <c:v>386.806667</c:v>
                </c:pt>
                <c:pt idx="774">
                  <c:v>390.88</c:v>
                </c:pt>
                <c:pt idx="775">
                  <c:v>392.506667</c:v>
                </c:pt>
                <c:pt idx="776">
                  <c:v>397.393333</c:v>
                </c:pt>
                <c:pt idx="777">
                  <c:v>403.086667</c:v>
                </c:pt>
                <c:pt idx="778">
                  <c:v>410.413333</c:v>
                </c:pt>
                <c:pt idx="779">
                  <c:v>416.926667</c:v>
                </c:pt>
                <c:pt idx="780">
                  <c:v>427.506667</c:v>
                </c:pt>
                <c:pt idx="781">
                  <c:v>434.833333</c:v>
                </c:pt>
                <c:pt idx="782">
                  <c:v>446.233333</c:v>
                </c:pt>
                <c:pt idx="783">
                  <c:v>464.14</c:v>
                </c:pt>
                <c:pt idx="784">
                  <c:v>473.093333</c:v>
                </c:pt>
                <c:pt idx="785">
                  <c:v>482.046667</c:v>
                </c:pt>
                <c:pt idx="786">
                  <c:v>493.446667</c:v>
                </c:pt>
                <c:pt idx="787">
                  <c:v>503.213333</c:v>
                </c:pt>
                <c:pt idx="788">
                  <c:v>511.353333</c:v>
                </c:pt>
                <c:pt idx="789">
                  <c:v>518.68</c:v>
                </c:pt>
                <c:pt idx="790">
                  <c:v>537.4</c:v>
                </c:pt>
                <c:pt idx="791">
                  <c:v>533.326667</c:v>
                </c:pt>
                <c:pt idx="792">
                  <c:v>549.606667</c:v>
                </c:pt>
                <c:pt idx="793">
                  <c:v>555.306667</c:v>
                </c:pt>
                <c:pt idx="794">
                  <c:v>562.633333</c:v>
                </c:pt>
                <c:pt idx="795">
                  <c:v>609.033333</c:v>
                </c:pt>
                <c:pt idx="796">
                  <c:v>617.173333</c:v>
                </c:pt>
                <c:pt idx="797">
                  <c:v>620.426667</c:v>
                </c:pt>
                <c:pt idx="798">
                  <c:v>624.5</c:v>
                </c:pt>
                <c:pt idx="799">
                  <c:v>628.566667</c:v>
                </c:pt>
                <c:pt idx="800">
                  <c:v>630.193333</c:v>
                </c:pt>
                <c:pt idx="801">
                  <c:v>632.64</c:v>
                </c:pt>
                <c:pt idx="802">
                  <c:v>636.706667</c:v>
                </c:pt>
                <c:pt idx="803">
                  <c:v>639.966667</c:v>
                </c:pt>
                <c:pt idx="804">
                  <c:v>640.78</c:v>
                </c:pt>
                <c:pt idx="805">
                  <c:v>640.78</c:v>
                </c:pt>
                <c:pt idx="806">
                  <c:v>640.78</c:v>
                </c:pt>
                <c:pt idx="807">
                  <c:v>642.406667</c:v>
                </c:pt>
                <c:pt idx="808">
                  <c:v>645.66</c:v>
                </c:pt>
                <c:pt idx="809">
                  <c:v>653.8</c:v>
                </c:pt>
                <c:pt idx="810">
                  <c:v>661.126667</c:v>
                </c:pt>
                <c:pt idx="811">
                  <c:v>666.826667</c:v>
                </c:pt>
                <c:pt idx="812">
                  <c:v>670.08</c:v>
                </c:pt>
                <c:pt idx="813">
                  <c:v>669.266667</c:v>
                </c:pt>
                <c:pt idx="814">
                  <c:v>673.34</c:v>
                </c:pt>
                <c:pt idx="815">
                  <c:v>412.86</c:v>
                </c:pt>
                <c:pt idx="816">
                  <c:v>416.926667</c:v>
                </c:pt>
                <c:pt idx="817">
                  <c:v>425.88</c:v>
                </c:pt>
                <c:pt idx="818">
                  <c:v>438.906667</c:v>
                </c:pt>
                <c:pt idx="819">
                  <c:v>471.466667</c:v>
                </c:pt>
                <c:pt idx="820">
                  <c:v>495.073333</c:v>
                </c:pt>
                <c:pt idx="821">
                  <c:v>502.4</c:v>
                </c:pt>
                <c:pt idx="822">
                  <c:v>510.54</c:v>
                </c:pt>
                <c:pt idx="823">
                  <c:v>519.493333</c:v>
                </c:pt>
                <c:pt idx="824">
                  <c:v>525.186667</c:v>
                </c:pt>
                <c:pt idx="825">
                  <c:v>536.586667</c:v>
                </c:pt>
                <c:pt idx="826">
                  <c:v>544.726667</c:v>
                </c:pt>
                <c:pt idx="827">
                  <c:v>552.866667</c:v>
                </c:pt>
                <c:pt idx="828">
                  <c:v>564.26</c:v>
                </c:pt>
                <c:pt idx="829">
                  <c:v>572.4</c:v>
                </c:pt>
                <c:pt idx="830">
                  <c:v>587.866667</c:v>
                </c:pt>
                <c:pt idx="831">
                  <c:v>602.52</c:v>
                </c:pt>
                <c:pt idx="832">
                  <c:v>607.406667</c:v>
                </c:pt>
                <c:pt idx="833">
                  <c:v>609.033333</c:v>
                </c:pt>
                <c:pt idx="834">
                  <c:v>611.473333</c:v>
                </c:pt>
                <c:pt idx="835">
                  <c:v>617.173333</c:v>
                </c:pt>
                <c:pt idx="836">
                  <c:v>622.053333</c:v>
                </c:pt>
                <c:pt idx="837">
                  <c:v>627.753333</c:v>
                </c:pt>
                <c:pt idx="838">
                  <c:v>633.453333</c:v>
                </c:pt>
                <c:pt idx="839">
                  <c:v>633.453333</c:v>
                </c:pt>
                <c:pt idx="840">
                  <c:v>631.826667</c:v>
                </c:pt>
                <c:pt idx="841">
                  <c:v>619.613333</c:v>
                </c:pt>
                <c:pt idx="842">
                  <c:v>615.546667</c:v>
                </c:pt>
                <c:pt idx="843">
                  <c:v>631.006667</c:v>
                </c:pt>
                <c:pt idx="844">
                  <c:v>640.78</c:v>
                </c:pt>
                <c:pt idx="845">
                  <c:v>650.546667</c:v>
                </c:pt>
                <c:pt idx="846">
                  <c:v>661.94</c:v>
                </c:pt>
                <c:pt idx="847">
                  <c:v>674.153333</c:v>
                </c:pt>
                <c:pt idx="848">
                  <c:v>692.06</c:v>
                </c:pt>
                <c:pt idx="849">
                  <c:v>701.826667</c:v>
                </c:pt>
                <c:pt idx="850">
                  <c:v>705.086667</c:v>
                </c:pt>
                <c:pt idx="851">
                  <c:v>703.453333</c:v>
                </c:pt>
                <c:pt idx="852">
                  <c:v>702.64</c:v>
                </c:pt>
                <c:pt idx="853">
                  <c:v>710.78</c:v>
                </c:pt>
                <c:pt idx="854">
                  <c:v>686.36</c:v>
                </c:pt>
                <c:pt idx="855">
                  <c:v>672.526667</c:v>
                </c:pt>
                <c:pt idx="856">
                  <c:v>669.266667</c:v>
                </c:pt>
                <c:pt idx="857">
                  <c:v>686.36</c:v>
                </c:pt>
                <c:pt idx="858">
                  <c:v>706.713333</c:v>
                </c:pt>
                <c:pt idx="859">
                  <c:v>717.293333</c:v>
                </c:pt>
                <c:pt idx="860">
                  <c:v>367.273333</c:v>
                </c:pt>
                <c:pt idx="861">
                  <c:v>325.76</c:v>
                </c:pt>
                <c:pt idx="862">
                  <c:v>248.426667</c:v>
                </c:pt>
                <c:pt idx="863">
                  <c:v>150.746667</c:v>
                </c:pt>
                <c:pt idx="864">
                  <c:v>150.746667</c:v>
                </c:pt>
                <c:pt idx="865">
                  <c:v>146.68</c:v>
                </c:pt>
                <c:pt idx="866">
                  <c:v>142.613333</c:v>
                </c:pt>
                <c:pt idx="867">
                  <c:v>130.400001</c:v>
                </c:pt>
                <c:pt idx="868">
                  <c:v>121.446667</c:v>
                </c:pt>
                <c:pt idx="869">
                  <c:v>112.493333</c:v>
                </c:pt>
                <c:pt idx="870">
                  <c:v>113.306667</c:v>
                </c:pt>
                <c:pt idx="871">
                  <c:v>110.046667</c:v>
                </c:pt>
                <c:pt idx="872">
                  <c:v>117.373333</c:v>
                </c:pt>
                <c:pt idx="873">
                  <c:v>116.56</c:v>
                </c:pt>
                <c:pt idx="874">
                  <c:v>121.446667</c:v>
                </c:pt>
                <c:pt idx="875">
                  <c:v>123.073333</c:v>
                </c:pt>
                <c:pt idx="876">
                  <c:v>130.4</c:v>
                </c:pt>
                <c:pt idx="877">
                  <c:v>147.493333</c:v>
                </c:pt>
                <c:pt idx="878">
                  <c:v>149.933333</c:v>
                </c:pt>
                <c:pt idx="879">
                  <c:v>149.12</c:v>
                </c:pt>
                <c:pt idx="880">
                  <c:v>148.306667</c:v>
                </c:pt>
                <c:pt idx="881">
                  <c:v>147.493333</c:v>
                </c:pt>
                <c:pt idx="882">
                  <c:v>147.493333</c:v>
                </c:pt>
                <c:pt idx="883">
                  <c:v>148.306667</c:v>
                </c:pt>
                <c:pt idx="884">
                  <c:v>149.12</c:v>
                </c:pt>
                <c:pt idx="885">
                  <c:v>145.866667</c:v>
                </c:pt>
                <c:pt idx="886">
                  <c:v>146.68</c:v>
                </c:pt>
                <c:pt idx="887">
                  <c:v>149.933333</c:v>
                </c:pt>
                <c:pt idx="888">
                  <c:v>154.006667</c:v>
                </c:pt>
                <c:pt idx="889">
                  <c:v>153.193333</c:v>
                </c:pt>
                <c:pt idx="890">
                  <c:v>151.566667</c:v>
                </c:pt>
                <c:pt idx="891">
                  <c:v>150.746667</c:v>
                </c:pt>
                <c:pt idx="892">
                  <c:v>167.026667</c:v>
                </c:pt>
                <c:pt idx="893">
                  <c:v>161.333333</c:v>
                </c:pt>
                <c:pt idx="894">
                  <c:v>154.006667</c:v>
                </c:pt>
                <c:pt idx="895">
                  <c:v>152.38</c:v>
                </c:pt>
                <c:pt idx="896">
                  <c:v>152.38</c:v>
                </c:pt>
                <c:pt idx="897">
                  <c:v>152.38</c:v>
                </c:pt>
                <c:pt idx="898">
                  <c:v>150.746667</c:v>
                </c:pt>
                <c:pt idx="899">
                  <c:v>149.933333</c:v>
                </c:pt>
                <c:pt idx="900">
                  <c:v>148.306667</c:v>
                </c:pt>
                <c:pt idx="901">
                  <c:v>148.306667</c:v>
                </c:pt>
                <c:pt idx="902">
                  <c:v>149.12</c:v>
                </c:pt>
                <c:pt idx="903">
                  <c:v>147.493333</c:v>
                </c:pt>
                <c:pt idx="904">
                  <c:v>147.493333</c:v>
                </c:pt>
                <c:pt idx="905">
                  <c:v>145.866667</c:v>
                </c:pt>
                <c:pt idx="906">
                  <c:v>147.493333</c:v>
                </c:pt>
                <c:pt idx="907">
                  <c:v>149.12</c:v>
                </c:pt>
                <c:pt idx="908">
                  <c:v>151.566667</c:v>
                </c:pt>
                <c:pt idx="909">
                  <c:v>154.006667</c:v>
                </c:pt>
                <c:pt idx="910">
                  <c:v>153.193333</c:v>
                </c:pt>
                <c:pt idx="911">
                  <c:v>151.566667</c:v>
                </c:pt>
                <c:pt idx="912">
                  <c:v>153.193333</c:v>
                </c:pt>
                <c:pt idx="913">
                  <c:v>154.82</c:v>
                </c:pt>
                <c:pt idx="914">
                  <c:v>154.82</c:v>
                </c:pt>
                <c:pt idx="915">
                  <c:v>141.793333</c:v>
                </c:pt>
                <c:pt idx="916">
                  <c:v>137.726667</c:v>
                </c:pt>
                <c:pt idx="917">
                  <c:v>133.653333</c:v>
                </c:pt>
                <c:pt idx="918">
                  <c:v>129.586667</c:v>
                </c:pt>
                <c:pt idx="919">
                  <c:v>129.586667</c:v>
                </c:pt>
                <c:pt idx="920">
                  <c:v>126.326667</c:v>
                </c:pt>
                <c:pt idx="921">
                  <c:v>126.326667</c:v>
                </c:pt>
                <c:pt idx="922">
                  <c:v>123.073333</c:v>
                </c:pt>
                <c:pt idx="923">
                  <c:v>123.073333</c:v>
                </c:pt>
                <c:pt idx="924">
                  <c:v>123.073333</c:v>
                </c:pt>
                <c:pt idx="925">
                  <c:v>126.326667</c:v>
                </c:pt>
                <c:pt idx="926">
                  <c:v>126.326667</c:v>
                </c:pt>
                <c:pt idx="927">
                  <c:v>124.7</c:v>
                </c:pt>
                <c:pt idx="928">
                  <c:v>121.446667</c:v>
                </c:pt>
                <c:pt idx="929">
                  <c:v>119.006667</c:v>
                </c:pt>
                <c:pt idx="930">
                  <c:v>115.746667</c:v>
                </c:pt>
                <c:pt idx="931">
                  <c:v>122.26</c:v>
                </c:pt>
                <c:pt idx="932">
                  <c:v>138.54</c:v>
                </c:pt>
                <c:pt idx="933">
                  <c:v>140.166667</c:v>
                </c:pt>
                <c:pt idx="934">
                  <c:v>136.1</c:v>
                </c:pt>
                <c:pt idx="935">
                  <c:v>136.1</c:v>
                </c:pt>
                <c:pt idx="936">
                  <c:v>141.793333</c:v>
                </c:pt>
                <c:pt idx="937">
                  <c:v>146.68</c:v>
                </c:pt>
                <c:pt idx="938">
                  <c:v>149.933333</c:v>
                </c:pt>
                <c:pt idx="939">
                  <c:v>150.746667</c:v>
                </c:pt>
                <c:pt idx="940">
                  <c:v>153.193333</c:v>
                </c:pt>
                <c:pt idx="941">
                  <c:v>158.073333</c:v>
                </c:pt>
                <c:pt idx="942">
                  <c:v>158.886667</c:v>
                </c:pt>
                <c:pt idx="943">
                  <c:v>158.073333</c:v>
                </c:pt>
                <c:pt idx="944">
                  <c:v>160.52</c:v>
                </c:pt>
                <c:pt idx="945">
                  <c:v>158.073333</c:v>
                </c:pt>
                <c:pt idx="946">
                  <c:v>150.746667</c:v>
                </c:pt>
                <c:pt idx="947">
                  <c:v>149.12</c:v>
                </c:pt>
                <c:pt idx="948">
                  <c:v>146.68</c:v>
                </c:pt>
                <c:pt idx="949">
                  <c:v>145.866667</c:v>
                </c:pt>
                <c:pt idx="950">
                  <c:v>145.053333</c:v>
                </c:pt>
                <c:pt idx="951">
                  <c:v>143.426667</c:v>
                </c:pt>
                <c:pt idx="952">
                  <c:v>143.426667</c:v>
                </c:pt>
                <c:pt idx="953">
                  <c:v>141.793333</c:v>
                </c:pt>
                <c:pt idx="954">
                  <c:v>141.793333</c:v>
                </c:pt>
                <c:pt idx="955">
                  <c:v>138.54</c:v>
                </c:pt>
                <c:pt idx="956">
                  <c:v>132.026667</c:v>
                </c:pt>
                <c:pt idx="957">
                  <c:v>140.166667</c:v>
                </c:pt>
                <c:pt idx="958">
                  <c:v>147.493333</c:v>
                </c:pt>
                <c:pt idx="959">
                  <c:v>149.12</c:v>
                </c:pt>
                <c:pt idx="960">
                  <c:v>148.306667</c:v>
                </c:pt>
                <c:pt idx="961">
                  <c:v>145.053333</c:v>
                </c:pt>
                <c:pt idx="962">
                  <c:v>143.426667</c:v>
                </c:pt>
                <c:pt idx="963">
                  <c:v>142.606667</c:v>
                </c:pt>
                <c:pt idx="964">
                  <c:v>144.24</c:v>
                </c:pt>
                <c:pt idx="965">
                  <c:v>130.4</c:v>
                </c:pt>
                <c:pt idx="966">
                  <c:v>124.7</c:v>
                </c:pt>
                <c:pt idx="967">
                  <c:v>120.633333</c:v>
                </c:pt>
                <c:pt idx="968">
                  <c:v>120.633333</c:v>
                </c:pt>
                <c:pt idx="969">
                  <c:v>119.82</c:v>
                </c:pt>
                <c:pt idx="970">
                  <c:v>120.633333</c:v>
                </c:pt>
                <c:pt idx="971">
                  <c:v>119.006667</c:v>
                </c:pt>
                <c:pt idx="972">
                  <c:v>117.373333</c:v>
                </c:pt>
                <c:pt idx="973">
                  <c:v>115.746667</c:v>
                </c:pt>
                <c:pt idx="974">
                  <c:v>118.186667</c:v>
                </c:pt>
                <c:pt idx="975">
                  <c:v>117.373333</c:v>
                </c:pt>
                <c:pt idx="976">
                  <c:v>116.56</c:v>
                </c:pt>
                <c:pt idx="977">
                  <c:v>120.633333</c:v>
                </c:pt>
                <c:pt idx="978">
                  <c:v>122.26</c:v>
                </c:pt>
                <c:pt idx="979">
                  <c:v>123.886667</c:v>
                </c:pt>
                <c:pt idx="980">
                  <c:v>126.326667</c:v>
                </c:pt>
                <c:pt idx="981">
                  <c:v>123.886667</c:v>
                </c:pt>
                <c:pt idx="982">
                  <c:v>125.513333</c:v>
                </c:pt>
                <c:pt idx="983">
                  <c:v>129.586667</c:v>
                </c:pt>
                <c:pt idx="984">
                  <c:v>130.4</c:v>
                </c:pt>
                <c:pt idx="985">
                  <c:v>131.213333</c:v>
                </c:pt>
                <c:pt idx="986">
                  <c:v>131.213333</c:v>
                </c:pt>
                <c:pt idx="987">
                  <c:v>130.4</c:v>
                </c:pt>
                <c:pt idx="988">
                  <c:v>128.773333</c:v>
                </c:pt>
                <c:pt idx="989">
                  <c:v>130.4</c:v>
                </c:pt>
                <c:pt idx="990">
                  <c:v>132.84</c:v>
                </c:pt>
                <c:pt idx="991">
                  <c:v>134.466667</c:v>
                </c:pt>
                <c:pt idx="992">
                  <c:v>135.286667</c:v>
                </c:pt>
                <c:pt idx="993">
                  <c:v>136.1</c:v>
                </c:pt>
                <c:pt idx="994">
                  <c:v>133.653333</c:v>
                </c:pt>
                <c:pt idx="995">
                  <c:v>132.84</c:v>
                </c:pt>
                <c:pt idx="996">
                  <c:v>132.84</c:v>
                </c:pt>
                <c:pt idx="997">
                  <c:v>132.84</c:v>
                </c:pt>
                <c:pt idx="998">
                  <c:v>132.026667</c:v>
                </c:pt>
                <c:pt idx="999">
                  <c:v>128.773333</c:v>
                </c:pt>
                <c:pt idx="1000">
                  <c:v>129.586667</c:v>
                </c:pt>
                <c:pt idx="1001">
                  <c:v>128.773333</c:v>
                </c:pt>
                <c:pt idx="1002">
                  <c:v>121.446667</c:v>
                </c:pt>
                <c:pt idx="1003">
                  <c:v>119.82</c:v>
                </c:pt>
                <c:pt idx="1004">
                  <c:v>131.213333</c:v>
                </c:pt>
                <c:pt idx="1005">
                  <c:v>143.426667</c:v>
                </c:pt>
                <c:pt idx="1006">
                  <c:v>144.24</c:v>
                </c:pt>
                <c:pt idx="1007">
                  <c:v>145.053333</c:v>
                </c:pt>
                <c:pt idx="1008">
                  <c:v>132.84</c:v>
                </c:pt>
                <c:pt idx="1009">
                  <c:v>131.213333</c:v>
                </c:pt>
                <c:pt idx="1010">
                  <c:v>129.586667</c:v>
                </c:pt>
                <c:pt idx="1011">
                  <c:v>131.213333</c:v>
                </c:pt>
                <c:pt idx="1012">
                  <c:v>132.026667</c:v>
                </c:pt>
                <c:pt idx="1013">
                  <c:v>132.026667</c:v>
                </c:pt>
                <c:pt idx="1014">
                  <c:v>131.213333</c:v>
                </c:pt>
                <c:pt idx="1015">
                  <c:v>126.326667</c:v>
                </c:pt>
                <c:pt idx="1016">
                  <c:v>122.26</c:v>
                </c:pt>
                <c:pt idx="1017">
                  <c:v>126.326667</c:v>
                </c:pt>
                <c:pt idx="1018">
                  <c:v>127.96</c:v>
                </c:pt>
                <c:pt idx="1019">
                  <c:v>129.586667</c:v>
                </c:pt>
                <c:pt idx="1020">
                  <c:v>126.326667</c:v>
                </c:pt>
                <c:pt idx="1021">
                  <c:v>123.886667</c:v>
                </c:pt>
                <c:pt idx="1022">
                  <c:v>124.7</c:v>
                </c:pt>
                <c:pt idx="1023">
                  <c:v>125.513333</c:v>
                </c:pt>
                <c:pt idx="1024">
                  <c:v>123.886667</c:v>
                </c:pt>
                <c:pt idx="1025">
                  <c:v>123.073333</c:v>
                </c:pt>
                <c:pt idx="1026">
                  <c:v>124.7</c:v>
                </c:pt>
                <c:pt idx="1027">
                  <c:v>127.146667</c:v>
                </c:pt>
                <c:pt idx="1028">
                  <c:v>130.4</c:v>
                </c:pt>
                <c:pt idx="1029">
                  <c:v>130.4</c:v>
                </c:pt>
                <c:pt idx="1030">
                  <c:v>132.026667</c:v>
                </c:pt>
                <c:pt idx="1031">
                  <c:v>129.586667</c:v>
                </c:pt>
                <c:pt idx="1032">
                  <c:v>130.4</c:v>
                </c:pt>
                <c:pt idx="1033">
                  <c:v>127.96</c:v>
                </c:pt>
                <c:pt idx="1034">
                  <c:v>127.96</c:v>
                </c:pt>
                <c:pt idx="1035">
                  <c:v>127.96</c:v>
                </c:pt>
                <c:pt idx="1036">
                  <c:v>127.96</c:v>
                </c:pt>
                <c:pt idx="1037">
                  <c:v>128.773333</c:v>
                </c:pt>
                <c:pt idx="1038">
                  <c:v>127.146667</c:v>
                </c:pt>
                <c:pt idx="1039">
                  <c:v>127.96</c:v>
                </c:pt>
                <c:pt idx="1040">
                  <c:v>130.4</c:v>
                </c:pt>
                <c:pt idx="1041">
                  <c:v>132.84</c:v>
                </c:pt>
                <c:pt idx="1042">
                  <c:v>133.653333</c:v>
                </c:pt>
                <c:pt idx="1043">
                  <c:v>135.286667</c:v>
                </c:pt>
                <c:pt idx="1044">
                  <c:v>136.1</c:v>
                </c:pt>
                <c:pt idx="1045">
                  <c:v>136.1</c:v>
                </c:pt>
                <c:pt idx="1046">
                  <c:v>136.1</c:v>
                </c:pt>
                <c:pt idx="1047">
                  <c:v>134.466667</c:v>
                </c:pt>
                <c:pt idx="1048">
                  <c:v>135.286667</c:v>
                </c:pt>
                <c:pt idx="1049">
                  <c:v>133.653333</c:v>
                </c:pt>
                <c:pt idx="1050">
                  <c:v>132.84</c:v>
                </c:pt>
                <c:pt idx="1051">
                  <c:v>132.026667</c:v>
                </c:pt>
                <c:pt idx="1052">
                  <c:v>131.213333</c:v>
                </c:pt>
                <c:pt idx="1053">
                  <c:v>119.82</c:v>
                </c:pt>
                <c:pt idx="1054">
                  <c:v>119.006667</c:v>
                </c:pt>
                <c:pt idx="1055">
                  <c:v>117.373333</c:v>
                </c:pt>
                <c:pt idx="1056">
                  <c:v>117.373333</c:v>
                </c:pt>
                <c:pt idx="1057">
                  <c:v>117.373333</c:v>
                </c:pt>
                <c:pt idx="1058">
                  <c:v>118.186667</c:v>
                </c:pt>
                <c:pt idx="1059">
                  <c:v>119.006667</c:v>
                </c:pt>
                <c:pt idx="1060">
                  <c:v>123.073333</c:v>
                </c:pt>
                <c:pt idx="1061">
                  <c:v>127.96</c:v>
                </c:pt>
                <c:pt idx="1062">
                  <c:v>132.84</c:v>
                </c:pt>
                <c:pt idx="1063">
                  <c:v>135.286667</c:v>
                </c:pt>
                <c:pt idx="1064">
                  <c:v>139.353333</c:v>
                </c:pt>
                <c:pt idx="1065">
                  <c:v>123.886667</c:v>
                </c:pt>
                <c:pt idx="1066">
                  <c:v>123.886667</c:v>
                </c:pt>
                <c:pt idx="1067">
                  <c:v>130.4</c:v>
                </c:pt>
                <c:pt idx="1068">
                  <c:v>133.653333</c:v>
                </c:pt>
                <c:pt idx="1069">
                  <c:v>134.466667</c:v>
                </c:pt>
                <c:pt idx="1070">
                  <c:v>136.1</c:v>
                </c:pt>
                <c:pt idx="1071">
                  <c:v>136.913333</c:v>
                </c:pt>
                <c:pt idx="1072">
                  <c:v>136.1</c:v>
                </c:pt>
                <c:pt idx="1073">
                  <c:v>137.726667</c:v>
                </c:pt>
                <c:pt idx="1074">
                  <c:v>140.166667</c:v>
                </c:pt>
                <c:pt idx="1075">
                  <c:v>143.426667</c:v>
                </c:pt>
                <c:pt idx="1076">
                  <c:v>144.24</c:v>
                </c:pt>
                <c:pt idx="1077">
                  <c:v>145.053333</c:v>
                </c:pt>
                <c:pt idx="1078">
                  <c:v>146.68</c:v>
                </c:pt>
                <c:pt idx="1079">
                  <c:v>149.933333</c:v>
                </c:pt>
                <c:pt idx="1080">
                  <c:v>153.193333</c:v>
                </c:pt>
                <c:pt idx="1081">
                  <c:v>155.633333</c:v>
                </c:pt>
                <c:pt idx="1082">
                  <c:v>157.26</c:v>
                </c:pt>
                <c:pt idx="1083">
                  <c:v>159.706667</c:v>
                </c:pt>
                <c:pt idx="1084">
                  <c:v>158.886667</c:v>
                </c:pt>
                <c:pt idx="1085">
                  <c:v>158.886667</c:v>
                </c:pt>
                <c:pt idx="1086">
                  <c:v>154.82</c:v>
                </c:pt>
                <c:pt idx="1087">
                  <c:v>151.566667</c:v>
                </c:pt>
                <c:pt idx="1088">
                  <c:v>149.12</c:v>
                </c:pt>
                <c:pt idx="1089">
                  <c:v>150.746667</c:v>
                </c:pt>
                <c:pt idx="1090">
                  <c:v>154.82</c:v>
                </c:pt>
                <c:pt idx="1091">
                  <c:v>160.52</c:v>
                </c:pt>
                <c:pt idx="1092">
                  <c:v>164.586667</c:v>
                </c:pt>
                <c:pt idx="1093">
                  <c:v>168.66</c:v>
                </c:pt>
                <c:pt idx="1094">
                  <c:v>171.1</c:v>
                </c:pt>
                <c:pt idx="1095">
                  <c:v>173.54</c:v>
                </c:pt>
                <c:pt idx="1096">
                  <c:v>175.986667</c:v>
                </c:pt>
                <c:pt idx="1097">
                  <c:v>177.613333</c:v>
                </c:pt>
                <c:pt idx="1098">
                  <c:v>166.213333</c:v>
                </c:pt>
                <c:pt idx="1099">
                  <c:v>155.633333</c:v>
                </c:pt>
                <c:pt idx="1100">
                  <c:v>143.426667</c:v>
                </c:pt>
                <c:pt idx="1101">
                  <c:v>138.54</c:v>
                </c:pt>
                <c:pt idx="1102">
                  <c:v>137.726667</c:v>
                </c:pt>
                <c:pt idx="1103">
                  <c:v>167.846667</c:v>
                </c:pt>
                <c:pt idx="1104">
                  <c:v>360.76</c:v>
                </c:pt>
                <c:pt idx="1105">
                  <c:v>691.246667</c:v>
                </c:pt>
                <c:pt idx="1106">
                  <c:v>693.686667</c:v>
                </c:pt>
                <c:pt idx="1107">
                  <c:v>694.5</c:v>
                </c:pt>
                <c:pt idx="1108">
                  <c:v>692.873333</c:v>
                </c:pt>
                <c:pt idx="1109">
                  <c:v>688.806667</c:v>
                </c:pt>
                <c:pt idx="1110">
                  <c:v>686.36</c:v>
                </c:pt>
                <c:pt idx="1111">
                  <c:v>679.033333</c:v>
                </c:pt>
                <c:pt idx="1112">
                  <c:v>668.453333</c:v>
                </c:pt>
                <c:pt idx="1113">
                  <c:v>657.06</c:v>
                </c:pt>
                <c:pt idx="1114">
                  <c:v>641.593333</c:v>
                </c:pt>
                <c:pt idx="1115">
                  <c:v>591.126667</c:v>
                </c:pt>
                <c:pt idx="1116">
                  <c:v>590.306667</c:v>
                </c:pt>
                <c:pt idx="1117">
                  <c:v>587.053333</c:v>
                </c:pt>
                <c:pt idx="1118">
                  <c:v>582.166667</c:v>
                </c:pt>
                <c:pt idx="1119">
                  <c:v>578.1</c:v>
                </c:pt>
                <c:pt idx="1120">
                  <c:v>574.026667</c:v>
                </c:pt>
                <c:pt idx="1121">
                  <c:v>568.333333</c:v>
                </c:pt>
                <c:pt idx="1122">
                  <c:v>566.706667</c:v>
                </c:pt>
                <c:pt idx="1123">
                  <c:v>558.566667</c:v>
                </c:pt>
                <c:pt idx="1124">
                  <c:v>552.866667</c:v>
                </c:pt>
                <c:pt idx="1125">
                  <c:v>545.54</c:v>
                </c:pt>
                <c:pt idx="1126">
                  <c:v>540.653333</c:v>
                </c:pt>
                <c:pt idx="1127">
                  <c:v>535.773333</c:v>
                </c:pt>
                <c:pt idx="1128">
                  <c:v>528.446667</c:v>
                </c:pt>
                <c:pt idx="1129">
                  <c:v>521.120001</c:v>
                </c:pt>
                <c:pt idx="1130">
                  <c:v>513.793335</c:v>
                </c:pt>
                <c:pt idx="1131">
                  <c:v>509.726667</c:v>
                </c:pt>
                <c:pt idx="1132">
                  <c:v>505.653333</c:v>
                </c:pt>
                <c:pt idx="1133">
                  <c:v>501.579999</c:v>
                </c:pt>
                <c:pt idx="1134">
                  <c:v>495.886667</c:v>
                </c:pt>
                <c:pt idx="1135">
                  <c:v>490.186667</c:v>
                </c:pt>
                <c:pt idx="1136">
                  <c:v>479.606667</c:v>
                </c:pt>
                <c:pt idx="1137">
                  <c:v>470.653333</c:v>
                </c:pt>
                <c:pt idx="1138">
                  <c:v>461.7</c:v>
                </c:pt>
                <c:pt idx="1139">
                  <c:v>457.626667</c:v>
                </c:pt>
                <c:pt idx="1140">
                  <c:v>451.926667</c:v>
                </c:pt>
                <c:pt idx="1141">
                  <c:v>445.42</c:v>
                </c:pt>
                <c:pt idx="1142">
                  <c:v>441.346667</c:v>
                </c:pt>
                <c:pt idx="1143">
                  <c:v>440.533333</c:v>
                </c:pt>
                <c:pt idx="1144">
                  <c:v>433.206667</c:v>
                </c:pt>
                <c:pt idx="1145">
                  <c:v>429.14</c:v>
                </c:pt>
                <c:pt idx="1146">
                  <c:v>427.506667</c:v>
                </c:pt>
                <c:pt idx="1147">
                  <c:v>423.44</c:v>
                </c:pt>
                <c:pt idx="1148">
                  <c:v>418.553333</c:v>
                </c:pt>
                <c:pt idx="1149">
                  <c:v>417.74</c:v>
                </c:pt>
                <c:pt idx="1150">
                  <c:v>416.926667</c:v>
                </c:pt>
                <c:pt idx="1151">
                  <c:v>409.6</c:v>
                </c:pt>
                <c:pt idx="1152">
                  <c:v>403.086667</c:v>
                </c:pt>
                <c:pt idx="1153">
                  <c:v>413.673333</c:v>
                </c:pt>
                <c:pt idx="1154">
                  <c:v>412.86</c:v>
                </c:pt>
                <c:pt idx="1155">
                  <c:v>416.926667</c:v>
                </c:pt>
                <c:pt idx="1156">
                  <c:v>419.366667</c:v>
                </c:pt>
                <c:pt idx="1157">
                  <c:v>423.44</c:v>
                </c:pt>
                <c:pt idx="1158">
                  <c:v>425.88</c:v>
                </c:pt>
                <c:pt idx="1159">
                  <c:v>427.506667</c:v>
                </c:pt>
                <c:pt idx="1160">
                  <c:v>430.766667</c:v>
                </c:pt>
                <c:pt idx="1161">
                  <c:v>428.326667</c:v>
                </c:pt>
                <c:pt idx="1162">
                  <c:v>425.88</c:v>
                </c:pt>
                <c:pt idx="1163">
                  <c:v>430.766667</c:v>
                </c:pt>
                <c:pt idx="1164">
                  <c:v>410.413333</c:v>
                </c:pt>
                <c:pt idx="1165">
                  <c:v>388.44</c:v>
                </c:pt>
                <c:pt idx="1166">
                  <c:v>377.853333</c:v>
                </c:pt>
                <c:pt idx="1167">
                  <c:v>371.346667</c:v>
                </c:pt>
                <c:pt idx="1168">
                  <c:v>368.9</c:v>
                </c:pt>
                <c:pt idx="1169">
                  <c:v>368.9</c:v>
                </c:pt>
                <c:pt idx="1170">
                  <c:v>368.9</c:v>
                </c:pt>
                <c:pt idx="1171">
                  <c:v>367.273333</c:v>
                </c:pt>
                <c:pt idx="1172">
                  <c:v>362.386667</c:v>
                </c:pt>
                <c:pt idx="1173">
                  <c:v>360.76</c:v>
                </c:pt>
                <c:pt idx="1174">
                  <c:v>357.506667</c:v>
                </c:pt>
                <c:pt idx="1175">
                  <c:v>361.573333</c:v>
                </c:pt>
                <c:pt idx="1176">
                  <c:v>364.833333</c:v>
                </c:pt>
                <c:pt idx="1177">
                  <c:v>370.526667</c:v>
                </c:pt>
                <c:pt idx="1178">
                  <c:v>377.04</c:v>
                </c:pt>
                <c:pt idx="1179">
                  <c:v>387.626667</c:v>
                </c:pt>
                <c:pt idx="1180">
                  <c:v>398.213334</c:v>
                </c:pt>
                <c:pt idx="1181">
                  <c:v>408.800001</c:v>
                </c:pt>
                <c:pt idx="1182">
                  <c:v>414.486667</c:v>
                </c:pt>
                <c:pt idx="1183">
                  <c:v>422.626667</c:v>
                </c:pt>
                <c:pt idx="1184">
                  <c:v>430.766667</c:v>
                </c:pt>
                <c:pt idx="1185">
                  <c:v>442.16</c:v>
                </c:pt>
                <c:pt idx="1186">
                  <c:v>451.113333</c:v>
                </c:pt>
                <c:pt idx="1187">
                  <c:v>460.886667</c:v>
                </c:pt>
                <c:pt idx="1188">
                  <c:v>469.026667</c:v>
                </c:pt>
                <c:pt idx="1189">
                  <c:v>477.166667</c:v>
                </c:pt>
                <c:pt idx="1190">
                  <c:v>488.56</c:v>
                </c:pt>
                <c:pt idx="1191">
                  <c:v>492.626667</c:v>
                </c:pt>
                <c:pt idx="1192">
                  <c:v>498.326667</c:v>
                </c:pt>
                <c:pt idx="1193">
                  <c:v>503.213333</c:v>
                </c:pt>
                <c:pt idx="1194">
                  <c:v>508.099999</c:v>
                </c:pt>
                <c:pt idx="1195">
                  <c:v>521.12</c:v>
                </c:pt>
                <c:pt idx="1196">
                  <c:v>526.82</c:v>
                </c:pt>
                <c:pt idx="1197">
                  <c:v>530.073333</c:v>
                </c:pt>
                <c:pt idx="1198">
                  <c:v>536.586667</c:v>
                </c:pt>
                <c:pt idx="1199">
                  <c:v>543.913333</c:v>
                </c:pt>
                <c:pt idx="1200">
                  <c:v>549.606667</c:v>
                </c:pt>
                <c:pt idx="1201">
                  <c:v>554.493333</c:v>
                </c:pt>
                <c:pt idx="1202">
                  <c:v>556.933333</c:v>
                </c:pt>
                <c:pt idx="1203">
                  <c:v>565.886667</c:v>
                </c:pt>
                <c:pt idx="1204">
                  <c:v>575.66</c:v>
                </c:pt>
                <c:pt idx="1205">
                  <c:v>588.68</c:v>
                </c:pt>
                <c:pt idx="1206">
                  <c:v>599.266667</c:v>
                </c:pt>
                <c:pt idx="1207">
                  <c:v>618.8</c:v>
                </c:pt>
                <c:pt idx="1208">
                  <c:v>631.826667</c:v>
                </c:pt>
                <c:pt idx="1209">
                  <c:v>610.66</c:v>
                </c:pt>
                <c:pt idx="1210">
                  <c:v>577.286667</c:v>
                </c:pt>
                <c:pt idx="1211">
                  <c:v>587.053333</c:v>
                </c:pt>
                <c:pt idx="1212">
                  <c:v>593.566667</c:v>
                </c:pt>
                <c:pt idx="1213">
                  <c:v>596.006667</c:v>
                </c:pt>
                <c:pt idx="1214">
                  <c:v>598.446667</c:v>
                </c:pt>
                <c:pt idx="1215">
                  <c:v>397.393333</c:v>
                </c:pt>
                <c:pt idx="1216">
                  <c:v>377.853333</c:v>
                </c:pt>
                <c:pt idx="1217">
                  <c:v>386.806667</c:v>
                </c:pt>
                <c:pt idx="1218">
                  <c:v>404.72</c:v>
                </c:pt>
                <c:pt idx="1219">
                  <c:v>429.953333</c:v>
                </c:pt>
                <c:pt idx="1220">
                  <c:v>447.046667</c:v>
                </c:pt>
                <c:pt idx="1221">
                  <c:v>434.02</c:v>
                </c:pt>
                <c:pt idx="1222">
                  <c:v>172.726667</c:v>
                </c:pt>
                <c:pt idx="1223">
                  <c:v>140.98</c:v>
                </c:pt>
                <c:pt idx="1224">
                  <c:v>137.726667</c:v>
                </c:pt>
                <c:pt idx="1225">
                  <c:v>138.54</c:v>
                </c:pt>
                <c:pt idx="1226">
                  <c:v>153.193333</c:v>
                </c:pt>
                <c:pt idx="1227">
                  <c:v>167.846666</c:v>
                </c:pt>
                <c:pt idx="1228">
                  <c:v>204.473333</c:v>
                </c:pt>
                <c:pt idx="1229">
                  <c:v>240.286667</c:v>
                </c:pt>
                <c:pt idx="1230">
                  <c:v>259.013333</c:v>
                </c:pt>
                <c:pt idx="1231">
                  <c:v>252.5</c:v>
                </c:pt>
                <c:pt idx="1232">
                  <c:v>240.286667</c:v>
                </c:pt>
                <c:pt idx="1233">
                  <c:v>228.893333</c:v>
                </c:pt>
                <c:pt idx="1234">
                  <c:v>222.38</c:v>
                </c:pt>
                <c:pt idx="1235">
                  <c:v>215.866667</c:v>
                </c:pt>
                <c:pt idx="1236">
                  <c:v>209.353334</c:v>
                </c:pt>
                <c:pt idx="1237">
                  <c:v>251.686667</c:v>
                </c:pt>
                <c:pt idx="1238">
                  <c:v>280.986667</c:v>
                </c:pt>
                <c:pt idx="1239">
                  <c:v>324.946667</c:v>
                </c:pt>
                <c:pt idx="1240">
                  <c:v>353.433333</c:v>
                </c:pt>
                <c:pt idx="1241">
                  <c:v>363.206667</c:v>
                </c:pt>
                <c:pt idx="1242">
                  <c:v>368.9</c:v>
                </c:pt>
                <c:pt idx="1243">
                  <c:v>380.3</c:v>
                </c:pt>
                <c:pt idx="1244">
                  <c:v>393.32</c:v>
                </c:pt>
                <c:pt idx="1245">
                  <c:v>408.786667</c:v>
                </c:pt>
                <c:pt idx="1246">
                  <c:v>421</c:v>
                </c:pt>
                <c:pt idx="1247">
                  <c:v>432.393333</c:v>
                </c:pt>
                <c:pt idx="1248">
                  <c:v>440.533333</c:v>
                </c:pt>
                <c:pt idx="1249">
                  <c:v>447.046667</c:v>
                </c:pt>
                <c:pt idx="1250">
                  <c:v>454.373333</c:v>
                </c:pt>
                <c:pt idx="1251">
                  <c:v>460.066667</c:v>
                </c:pt>
                <c:pt idx="1252">
                  <c:v>462.513333</c:v>
                </c:pt>
                <c:pt idx="1253">
                  <c:v>464.14</c:v>
                </c:pt>
                <c:pt idx="1254">
                  <c:v>465.766667</c:v>
                </c:pt>
                <c:pt idx="1255">
                  <c:v>462.513333</c:v>
                </c:pt>
                <c:pt idx="1256">
                  <c:v>512.98</c:v>
                </c:pt>
                <c:pt idx="1257">
                  <c:v>563.446667</c:v>
                </c:pt>
                <c:pt idx="1258">
                  <c:v>528.446667</c:v>
                </c:pt>
                <c:pt idx="1259">
                  <c:v>534.146667</c:v>
                </c:pt>
                <c:pt idx="1260">
                  <c:v>539.84</c:v>
                </c:pt>
                <c:pt idx="1261">
                  <c:v>543.913333</c:v>
                </c:pt>
                <c:pt idx="1262">
                  <c:v>550.426667</c:v>
                </c:pt>
                <c:pt idx="1263">
                  <c:v>553.68</c:v>
                </c:pt>
                <c:pt idx="1264">
                  <c:v>556.12</c:v>
                </c:pt>
                <c:pt idx="1265">
                  <c:v>648.106667</c:v>
                </c:pt>
                <c:pt idx="1266">
                  <c:v>639.966667</c:v>
                </c:pt>
                <c:pt idx="1267">
                  <c:v>634.266667</c:v>
                </c:pt>
                <c:pt idx="1268">
                  <c:v>638.333333</c:v>
                </c:pt>
                <c:pt idx="1269">
                  <c:v>644.846667</c:v>
                </c:pt>
                <c:pt idx="1270">
                  <c:v>644.846667</c:v>
                </c:pt>
                <c:pt idx="1271">
                  <c:v>648.92</c:v>
                </c:pt>
                <c:pt idx="1272">
                  <c:v>652.173333</c:v>
                </c:pt>
                <c:pt idx="1273">
                  <c:v>655.426667</c:v>
                </c:pt>
                <c:pt idx="1274">
                  <c:v>659.5</c:v>
                </c:pt>
                <c:pt idx="1275">
                  <c:v>663.566667</c:v>
                </c:pt>
                <c:pt idx="1276">
                  <c:v>672.526667</c:v>
                </c:pt>
                <c:pt idx="1277">
                  <c:v>674.153333</c:v>
                </c:pt>
                <c:pt idx="1278">
                  <c:v>671.706667</c:v>
                </c:pt>
                <c:pt idx="1279">
                  <c:v>665.2</c:v>
                </c:pt>
                <c:pt idx="1280">
                  <c:v>666.826667</c:v>
                </c:pt>
                <c:pt idx="1281">
                  <c:v>666.826667</c:v>
                </c:pt>
                <c:pt idx="1282">
                  <c:v>670.893333</c:v>
                </c:pt>
                <c:pt idx="1283">
                  <c:v>671.706667</c:v>
                </c:pt>
                <c:pt idx="1284">
                  <c:v>670.08</c:v>
                </c:pt>
                <c:pt idx="1285">
                  <c:v>659.5</c:v>
                </c:pt>
                <c:pt idx="1286">
                  <c:v>658.686667</c:v>
                </c:pt>
                <c:pt idx="1287">
                  <c:v>666.826667</c:v>
                </c:pt>
                <c:pt idx="1288">
                  <c:v>663.566667</c:v>
                </c:pt>
                <c:pt idx="1289">
                  <c:v>670.893333</c:v>
                </c:pt>
                <c:pt idx="1290">
                  <c:v>683.106667</c:v>
                </c:pt>
                <c:pt idx="1291">
                  <c:v>698.573333</c:v>
                </c:pt>
                <c:pt idx="1292">
                  <c:v>709.153333</c:v>
                </c:pt>
                <c:pt idx="1293">
                  <c:v>707.526667</c:v>
                </c:pt>
                <c:pt idx="1294">
                  <c:v>460.066667</c:v>
                </c:pt>
                <c:pt idx="1295">
                  <c:v>307.04</c:v>
                </c:pt>
                <c:pt idx="1296">
                  <c:v>271.22</c:v>
                </c:pt>
                <c:pt idx="1297">
                  <c:v>252.5</c:v>
                </c:pt>
                <c:pt idx="1298">
                  <c:v>230.52</c:v>
                </c:pt>
                <c:pt idx="1299">
                  <c:v>197.96</c:v>
                </c:pt>
                <c:pt idx="1300">
                  <c:v>169.473333</c:v>
                </c:pt>
                <c:pt idx="1301">
                  <c:v>155.633333</c:v>
                </c:pt>
                <c:pt idx="1302">
                  <c:v>154.82</c:v>
                </c:pt>
                <c:pt idx="1303">
                  <c:v>161.333333</c:v>
                </c:pt>
                <c:pt idx="1304">
                  <c:v>175.986667</c:v>
                </c:pt>
                <c:pt idx="1305">
                  <c:v>186.566667</c:v>
                </c:pt>
                <c:pt idx="1306">
                  <c:v>190.633333</c:v>
                </c:pt>
                <c:pt idx="1307">
                  <c:v>192.266667</c:v>
                </c:pt>
                <c:pt idx="1308">
                  <c:v>187.38</c:v>
                </c:pt>
                <c:pt idx="1309">
                  <c:v>182.493333</c:v>
                </c:pt>
                <c:pt idx="1310">
                  <c:v>184.94</c:v>
                </c:pt>
                <c:pt idx="1311">
                  <c:v>191.446667</c:v>
                </c:pt>
                <c:pt idx="1312">
                  <c:v>202.846667</c:v>
                </c:pt>
                <c:pt idx="1313">
                  <c:v>209.36</c:v>
                </c:pt>
                <c:pt idx="1314">
                  <c:v>213.426667</c:v>
                </c:pt>
                <c:pt idx="1315">
                  <c:v>219.94</c:v>
                </c:pt>
                <c:pt idx="1316">
                  <c:v>217.5</c:v>
                </c:pt>
                <c:pt idx="1317">
                  <c:v>210.173333</c:v>
                </c:pt>
                <c:pt idx="1318">
                  <c:v>202.033333</c:v>
                </c:pt>
                <c:pt idx="1319">
                  <c:v>195.52</c:v>
                </c:pt>
                <c:pt idx="1320">
                  <c:v>193.08</c:v>
                </c:pt>
                <c:pt idx="1321">
                  <c:v>184.126667</c:v>
                </c:pt>
                <c:pt idx="1322">
                  <c:v>186.566667</c:v>
                </c:pt>
                <c:pt idx="1323">
                  <c:v>202.033333</c:v>
                </c:pt>
                <c:pt idx="1324">
                  <c:v>204.473333</c:v>
                </c:pt>
                <c:pt idx="1325">
                  <c:v>202.033333</c:v>
                </c:pt>
                <c:pt idx="1326">
                  <c:v>209.36</c:v>
                </c:pt>
                <c:pt idx="1327">
                  <c:v>220.753333</c:v>
                </c:pt>
                <c:pt idx="1328">
                  <c:v>228.08</c:v>
                </c:pt>
                <c:pt idx="1329">
                  <c:v>237.846667</c:v>
                </c:pt>
                <c:pt idx="1330">
                  <c:v>248.426667</c:v>
                </c:pt>
                <c:pt idx="1331">
                  <c:v>259.826667</c:v>
                </c:pt>
                <c:pt idx="1332">
                  <c:v>272.033333</c:v>
                </c:pt>
                <c:pt idx="1333">
                  <c:v>281.806667</c:v>
                </c:pt>
                <c:pt idx="1334">
                  <c:v>290.76</c:v>
                </c:pt>
                <c:pt idx="1335">
                  <c:v>294.826667</c:v>
                </c:pt>
                <c:pt idx="1336">
                  <c:v>298.086667</c:v>
                </c:pt>
                <c:pt idx="1337">
                  <c:v>294.826667</c:v>
                </c:pt>
                <c:pt idx="1338">
                  <c:v>296.453333</c:v>
                </c:pt>
                <c:pt idx="1339">
                  <c:v>302.153333</c:v>
                </c:pt>
                <c:pt idx="1340">
                  <c:v>308.666667</c:v>
                </c:pt>
                <c:pt idx="1341">
                  <c:v>316.806667</c:v>
                </c:pt>
                <c:pt idx="1342">
                  <c:v>293.2</c:v>
                </c:pt>
                <c:pt idx="1343">
                  <c:v>296.453333</c:v>
                </c:pt>
                <c:pt idx="1344">
                  <c:v>298.086667</c:v>
                </c:pt>
                <c:pt idx="1345">
                  <c:v>302.966667</c:v>
                </c:pt>
                <c:pt idx="1346">
                  <c:v>307.853333</c:v>
                </c:pt>
                <c:pt idx="1347">
                  <c:v>305.406667</c:v>
                </c:pt>
                <c:pt idx="1348">
                  <c:v>304.593333</c:v>
                </c:pt>
                <c:pt idx="1349">
                  <c:v>300.526667</c:v>
                </c:pt>
                <c:pt idx="1350">
                  <c:v>293.2</c:v>
                </c:pt>
                <c:pt idx="1351">
                  <c:v>283.433333</c:v>
                </c:pt>
                <c:pt idx="1352">
                  <c:v>276.106667</c:v>
                </c:pt>
                <c:pt idx="1353">
                  <c:v>268.78</c:v>
                </c:pt>
                <c:pt idx="1354">
                  <c:v>264.706667</c:v>
                </c:pt>
                <c:pt idx="1355">
                  <c:v>260.633334</c:v>
                </c:pt>
                <c:pt idx="1356">
                  <c:v>256.560001</c:v>
                </c:pt>
                <c:pt idx="1357">
                  <c:v>259.826667</c:v>
                </c:pt>
                <c:pt idx="1358">
                  <c:v>263.093333</c:v>
                </c:pt>
                <c:pt idx="1359">
                  <c:v>264.706667</c:v>
                </c:pt>
                <c:pt idx="1360">
                  <c:v>267.153333</c:v>
                </c:pt>
                <c:pt idx="1361">
                  <c:v>269.599999</c:v>
                </c:pt>
                <c:pt idx="1362">
                  <c:v>272.046665</c:v>
                </c:pt>
                <c:pt idx="1363">
                  <c:v>189.82</c:v>
                </c:pt>
                <c:pt idx="1364">
                  <c:v>184.126667</c:v>
                </c:pt>
                <c:pt idx="1365">
                  <c:v>207.726667</c:v>
                </c:pt>
                <c:pt idx="1366">
                  <c:v>212.613333</c:v>
                </c:pt>
                <c:pt idx="1367">
                  <c:v>214.24</c:v>
                </c:pt>
                <c:pt idx="1368">
                  <c:v>203.66</c:v>
                </c:pt>
                <c:pt idx="1369">
                  <c:v>197.146667</c:v>
                </c:pt>
                <c:pt idx="1370">
                  <c:v>184.126667</c:v>
                </c:pt>
                <c:pt idx="1371">
                  <c:v>176.8</c:v>
                </c:pt>
                <c:pt idx="1372">
                  <c:v>175.986667</c:v>
                </c:pt>
                <c:pt idx="1373">
                  <c:v>181.68</c:v>
                </c:pt>
                <c:pt idx="1374">
                  <c:v>206.913333</c:v>
                </c:pt>
                <c:pt idx="1375">
                  <c:v>264.706667</c:v>
                </c:pt>
                <c:pt idx="1376">
                  <c:v>346.106667</c:v>
                </c:pt>
                <c:pt idx="1377">
                  <c:v>420.186667</c:v>
                </c:pt>
                <c:pt idx="1378">
                  <c:v>448.673333</c:v>
                </c:pt>
                <c:pt idx="1379">
                  <c:v>469.84</c:v>
                </c:pt>
                <c:pt idx="1380">
                  <c:v>506.466667</c:v>
                </c:pt>
                <c:pt idx="1381">
                  <c:v>632.64</c:v>
                </c:pt>
                <c:pt idx="1382">
                  <c:v>640.78</c:v>
                </c:pt>
                <c:pt idx="1383">
                  <c:v>642.406667</c:v>
                </c:pt>
                <c:pt idx="1384">
                  <c:v>645.66</c:v>
                </c:pt>
                <c:pt idx="1385">
                  <c:v>651.36</c:v>
                </c:pt>
                <c:pt idx="1386">
                  <c:v>657.873333</c:v>
                </c:pt>
                <c:pt idx="1387">
                  <c:v>667.64</c:v>
                </c:pt>
                <c:pt idx="1388">
                  <c:v>679.846667</c:v>
                </c:pt>
                <c:pt idx="1389">
                  <c:v>684.733333</c:v>
                </c:pt>
                <c:pt idx="1390">
                  <c:v>635.893333</c:v>
                </c:pt>
                <c:pt idx="1391">
                  <c:v>666.826667</c:v>
                </c:pt>
                <c:pt idx="1392">
                  <c:v>670.893333</c:v>
                </c:pt>
                <c:pt idx="1393">
                  <c:v>671.706667</c:v>
                </c:pt>
                <c:pt idx="1394">
                  <c:v>674.153333</c:v>
                </c:pt>
                <c:pt idx="1395">
                  <c:v>675.78</c:v>
                </c:pt>
                <c:pt idx="1396">
                  <c:v>679.033333</c:v>
                </c:pt>
                <c:pt idx="1397">
                  <c:v>675.78</c:v>
                </c:pt>
                <c:pt idx="1398">
                  <c:v>679.033333</c:v>
                </c:pt>
                <c:pt idx="1399">
                  <c:v>678.22</c:v>
                </c:pt>
                <c:pt idx="1400">
                  <c:v>671.706667</c:v>
                </c:pt>
                <c:pt idx="1401">
                  <c:v>650.546667</c:v>
                </c:pt>
                <c:pt idx="1402">
                  <c:v>629.38</c:v>
                </c:pt>
                <c:pt idx="1403">
                  <c:v>615.546667</c:v>
                </c:pt>
                <c:pt idx="1404">
                  <c:v>607.406667</c:v>
                </c:pt>
                <c:pt idx="1405">
                  <c:v>591.94</c:v>
                </c:pt>
                <c:pt idx="1406">
                  <c:v>580.54</c:v>
                </c:pt>
                <c:pt idx="1407">
                  <c:v>565.886667</c:v>
                </c:pt>
                <c:pt idx="1408">
                  <c:v>551.24</c:v>
                </c:pt>
                <c:pt idx="1409">
                  <c:v>523.56</c:v>
                </c:pt>
                <c:pt idx="1410">
                  <c:v>500.766667</c:v>
                </c:pt>
                <c:pt idx="1411">
                  <c:v>483.673333</c:v>
                </c:pt>
                <c:pt idx="1412">
                  <c:v>472.28</c:v>
                </c:pt>
                <c:pt idx="1413">
                  <c:v>464.14</c:v>
                </c:pt>
                <c:pt idx="1414">
                  <c:v>460.066667</c:v>
                </c:pt>
                <c:pt idx="1415">
                  <c:v>446.233333</c:v>
                </c:pt>
                <c:pt idx="1416">
                  <c:v>436.466667</c:v>
                </c:pt>
                <c:pt idx="1417">
                  <c:v>426.693333</c:v>
                </c:pt>
                <c:pt idx="1418">
                  <c:v>415.3</c:v>
                </c:pt>
                <c:pt idx="1419">
                  <c:v>410.413333</c:v>
                </c:pt>
                <c:pt idx="1420">
                  <c:v>405.533333</c:v>
                </c:pt>
                <c:pt idx="1421">
                  <c:v>403.086667</c:v>
                </c:pt>
                <c:pt idx="1422">
                  <c:v>402.273333</c:v>
                </c:pt>
                <c:pt idx="1423">
                  <c:v>400.646667</c:v>
                </c:pt>
                <c:pt idx="1424">
                  <c:v>397.393333</c:v>
                </c:pt>
                <c:pt idx="1425">
                  <c:v>392.506667</c:v>
                </c:pt>
                <c:pt idx="1426">
                  <c:v>392.506667</c:v>
                </c:pt>
                <c:pt idx="1427">
                  <c:v>391.693333</c:v>
                </c:pt>
                <c:pt idx="1428">
                  <c:v>389.253333</c:v>
                </c:pt>
                <c:pt idx="1429">
                  <c:v>388.44</c:v>
                </c:pt>
                <c:pt idx="1430">
                  <c:v>387.626667</c:v>
                </c:pt>
                <c:pt idx="1431">
                  <c:v>383.553333</c:v>
                </c:pt>
                <c:pt idx="1432">
                  <c:v>380.3</c:v>
                </c:pt>
                <c:pt idx="1433">
                  <c:v>378.666667</c:v>
                </c:pt>
                <c:pt idx="1434">
                  <c:v>377.853333</c:v>
                </c:pt>
                <c:pt idx="1435">
                  <c:v>375.413333</c:v>
                </c:pt>
                <c:pt idx="1436">
                  <c:v>371.346667</c:v>
                </c:pt>
                <c:pt idx="1437">
                  <c:v>370.526667</c:v>
                </c:pt>
                <c:pt idx="1438">
                  <c:v>369.713333</c:v>
                </c:pt>
                <c:pt idx="1439">
                  <c:v>368.9</c:v>
                </c:pt>
                <c:pt idx="1440">
                  <c:v>368.086667</c:v>
                </c:pt>
                <c:pt idx="1441">
                  <c:v>368.086667</c:v>
                </c:pt>
                <c:pt idx="1442">
                  <c:v>368.9</c:v>
                </c:pt>
                <c:pt idx="1443">
                  <c:v>370.526667</c:v>
                </c:pt>
                <c:pt idx="1444">
                  <c:v>370.526667</c:v>
                </c:pt>
                <c:pt idx="1445">
                  <c:v>374.6</c:v>
                </c:pt>
                <c:pt idx="1446">
                  <c:v>379.486667</c:v>
                </c:pt>
                <c:pt idx="1447">
                  <c:v>380.3</c:v>
                </c:pt>
                <c:pt idx="1448">
                  <c:v>385.993333</c:v>
                </c:pt>
                <c:pt idx="1449">
                  <c:v>390.066667</c:v>
                </c:pt>
                <c:pt idx="1450">
                  <c:v>405.533333</c:v>
                </c:pt>
                <c:pt idx="1451">
                  <c:v>412.046667</c:v>
                </c:pt>
                <c:pt idx="1452">
                  <c:v>413.673333</c:v>
                </c:pt>
                <c:pt idx="1453">
                  <c:v>414.486667</c:v>
                </c:pt>
                <c:pt idx="1454">
                  <c:v>415.300001</c:v>
                </c:pt>
                <c:pt idx="1455">
                  <c:v>418.553333</c:v>
                </c:pt>
                <c:pt idx="1456">
                  <c:v>418.553333</c:v>
                </c:pt>
                <c:pt idx="1457">
                  <c:v>421</c:v>
                </c:pt>
                <c:pt idx="1458">
                  <c:v>460.066667</c:v>
                </c:pt>
                <c:pt idx="1459">
                  <c:v>456.813333</c:v>
                </c:pt>
                <c:pt idx="1460">
                  <c:v>453.56</c:v>
                </c:pt>
                <c:pt idx="1461">
                  <c:v>450.3</c:v>
                </c:pt>
                <c:pt idx="1462">
                  <c:v>449.486667</c:v>
                </c:pt>
                <c:pt idx="1463">
                  <c:v>448.673333</c:v>
                </c:pt>
                <c:pt idx="1464">
                  <c:v>445.42</c:v>
                </c:pt>
                <c:pt idx="1465">
                  <c:v>442.16</c:v>
                </c:pt>
                <c:pt idx="1466">
                  <c:v>442.16</c:v>
                </c:pt>
                <c:pt idx="1467">
                  <c:v>442.16</c:v>
                </c:pt>
                <c:pt idx="1468">
                  <c:v>437.28</c:v>
                </c:pt>
                <c:pt idx="1469">
                  <c:v>427.506667</c:v>
                </c:pt>
                <c:pt idx="1470">
                  <c:v>419.366667</c:v>
                </c:pt>
                <c:pt idx="1471">
                  <c:v>417.74</c:v>
                </c:pt>
                <c:pt idx="1472">
                  <c:v>414.486667</c:v>
                </c:pt>
                <c:pt idx="1473">
                  <c:v>410.413333</c:v>
                </c:pt>
                <c:pt idx="1474">
                  <c:v>410.413333</c:v>
                </c:pt>
                <c:pt idx="1475">
                  <c:v>413.673333</c:v>
                </c:pt>
                <c:pt idx="1476">
                  <c:v>419.366667</c:v>
                </c:pt>
                <c:pt idx="1477">
                  <c:v>420.186667</c:v>
                </c:pt>
                <c:pt idx="1478">
                  <c:v>422.626667</c:v>
                </c:pt>
                <c:pt idx="1479">
                  <c:v>423.44</c:v>
                </c:pt>
                <c:pt idx="1480">
                  <c:v>425.88</c:v>
                </c:pt>
                <c:pt idx="1481">
                  <c:v>428.326667</c:v>
                </c:pt>
                <c:pt idx="1482">
                  <c:v>433.206667</c:v>
                </c:pt>
                <c:pt idx="1483">
                  <c:v>439.72</c:v>
                </c:pt>
                <c:pt idx="1484">
                  <c:v>447.86</c:v>
                </c:pt>
                <c:pt idx="1485">
                  <c:v>454.373333</c:v>
                </c:pt>
                <c:pt idx="1486">
                  <c:v>456.813333</c:v>
                </c:pt>
                <c:pt idx="1487">
                  <c:v>458.44</c:v>
                </c:pt>
                <c:pt idx="1488">
                  <c:v>456</c:v>
                </c:pt>
                <c:pt idx="1489">
                  <c:v>453.56</c:v>
                </c:pt>
                <c:pt idx="1490">
                  <c:v>456.813333</c:v>
                </c:pt>
                <c:pt idx="1491">
                  <c:v>543.913333</c:v>
                </c:pt>
                <c:pt idx="1492">
                  <c:v>550.426667</c:v>
                </c:pt>
                <c:pt idx="1493">
                  <c:v>558.566667</c:v>
                </c:pt>
                <c:pt idx="1494">
                  <c:v>565.886667</c:v>
                </c:pt>
                <c:pt idx="1495">
                  <c:v>568.333333</c:v>
                </c:pt>
                <c:pt idx="1496">
                  <c:v>569.146667</c:v>
                </c:pt>
                <c:pt idx="1497">
                  <c:v>565.886667</c:v>
                </c:pt>
                <c:pt idx="1498">
                  <c:v>569.146667</c:v>
                </c:pt>
                <c:pt idx="1499">
                  <c:v>566.706667</c:v>
                </c:pt>
                <c:pt idx="1500">
                  <c:v>568.333333</c:v>
                </c:pt>
                <c:pt idx="1501">
                  <c:v>565.886667</c:v>
                </c:pt>
                <c:pt idx="1502">
                  <c:v>556.933333</c:v>
                </c:pt>
                <c:pt idx="1503">
                  <c:v>553.68</c:v>
                </c:pt>
                <c:pt idx="1504">
                  <c:v>567.52</c:v>
                </c:pt>
                <c:pt idx="1505">
                  <c:v>582.986667</c:v>
                </c:pt>
                <c:pt idx="1506">
                  <c:v>600.08</c:v>
                </c:pt>
                <c:pt idx="1507">
                  <c:v>615.546667</c:v>
                </c:pt>
                <c:pt idx="1508">
                  <c:v>628.566667</c:v>
                </c:pt>
                <c:pt idx="1509">
                  <c:v>636.706667</c:v>
                </c:pt>
                <c:pt idx="1510">
                  <c:v>642.406667</c:v>
                </c:pt>
                <c:pt idx="1511">
                  <c:v>648.106667</c:v>
                </c:pt>
                <c:pt idx="1512">
                  <c:v>657.06</c:v>
                </c:pt>
                <c:pt idx="1513">
                  <c:v>663.566667</c:v>
                </c:pt>
                <c:pt idx="1514">
                  <c:v>669.266667</c:v>
                </c:pt>
              </c:numCache>
            </c:numRef>
          </c:xVal>
          <c:yVal>
            <c:numRef>
              <c:f>'INTERVENTO 1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24984562"/>
        <c:axId val="33508884"/>
      </c:scatterChart>
      <c:valAx>
        <c:axId val="2498456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884"/>
        <c:crossesAt val="0"/>
        <c:crossBetween val="midCat"/>
      </c:valAx>
      <c:valAx>
        <c:axId val="3350888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5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2.2-4'!$E$3:$E$2000</c:f>
              <c:numCache>
                <c:formatCode>General</c:formatCode>
                <c:ptCount val="1998"/>
                <c:pt idx="0">
                  <c:v>2.598407736</c:v>
                </c:pt>
                <c:pt idx="1">
                  <c:v>2.537659835</c:v>
                </c:pt>
                <c:pt idx="2">
                  <c:v>3.204779031</c:v>
                </c:pt>
                <c:pt idx="3">
                  <c:v>4.033995419</c:v>
                </c:pt>
                <c:pt idx="4">
                  <c:v>3.009951521</c:v>
                </c:pt>
                <c:pt idx="5">
                  <c:v>1.612970192</c:v>
                </c:pt>
                <c:pt idx="6">
                  <c:v>3.854014447</c:v>
                </c:pt>
                <c:pt idx="7">
                  <c:v>1.913648912</c:v>
                </c:pt>
                <c:pt idx="8">
                  <c:v>1.565021354</c:v>
                </c:pt>
                <c:pt idx="9">
                  <c:v>1.491622325</c:v>
                </c:pt>
                <c:pt idx="10">
                  <c:v>1.547404743</c:v>
                </c:pt>
                <c:pt idx="11">
                  <c:v>1.620602666</c:v>
                </c:pt>
                <c:pt idx="12">
                  <c:v>1.608938731</c:v>
                </c:pt>
                <c:pt idx="13">
                  <c:v>1.599418157</c:v>
                </c:pt>
                <c:pt idx="14">
                  <c:v>1.587761002</c:v>
                </c:pt>
                <c:pt idx="15">
                  <c:v>1.571529141</c:v>
                </c:pt>
                <c:pt idx="16">
                  <c:v>1.570378298</c:v>
                </c:pt>
                <c:pt idx="17">
                  <c:v>1.721734056</c:v>
                </c:pt>
                <c:pt idx="18">
                  <c:v>1.608145528</c:v>
                </c:pt>
                <c:pt idx="19">
                  <c:v>1.571529141</c:v>
                </c:pt>
                <c:pt idx="20">
                  <c:v>1.672337394</c:v>
                </c:pt>
                <c:pt idx="21">
                  <c:v>1.699808272</c:v>
                </c:pt>
                <c:pt idx="22">
                  <c:v>1.759770542</c:v>
                </c:pt>
                <c:pt idx="23">
                  <c:v>1.696201922</c:v>
                </c:pt>
                <c:pt idx="24">
                  <c:v>1.694309818</c:v>
                </c:pt>
                <c:pt idx="25">
                  <c:v>1.643299863</c:v>
                </c:pt>
                <c:pt idx="26">
                  <c:v>1.673708266</c:v>
                </c:pt>
                <c:pt idx="27">
                  <c:v>1.668881362</c:v>
                </c:pt>
                <c:pt idx="28">
                  <c:v>1.749833421</c:v>
                </c:pt>
                <c:pt idx="29">
                  <c:v>1.745533729</c:v>
                </c:pt>
                <c:pt idx="30">
                  <c:v>1.645959428</c:v>
                </c:pt>
                <c:pt idx="31">
                  <c:v>1.698160605</c:v>
                </c:pt>
                <c:pt idx="32">
                  <c:v>1.733606195</c:v>
                </c:pt>
                <c:pt idx="33">
                  <c:v>1.757515531</c:v>
                </c:pt>
                <c:pt idx="34">
                  <c:v>1.782294521</c:v>
                </c:pt>
                <c:pt idx="35">
                  <c:v>1.744564542</c:v>
                </c:pt>
                <c:pt idx="36">
                  <c:v>1.718173728</c:v>
                </c:pt>
                <c:pt idx="37">
                  <c:v>1.762682002</c:v>
                </c:pt>
                <c:pt idx="38">
                  <c:v>1.807229924</c:v>
                </c:pt>
                <c:pt idx="39">
                  <c:v>1.851814634</c:v>
                </c:pt>
                <c:pt idx="40">
                  <c:v>1.94860739</c:v>
                </c:pt>
                <c:pt idx="41">
                  <c:v>1.912903646</c:v>
                </c:pt>
                <c:pt idx="42">
                  <c:v>1.882983261</c:v>
                </c:pt>
                <c:pt idx="43">
                  <c:v>1.859125483</c:v>
                </c:pt>
                <c:pt idx="44">
                  <c:v>1.837031747</c:v>
                </c:pt>
                <c:pt idx="45">
                  <c:v>1.815514043</c:v>
                </c:pt>
                <c:pt idx="46">
                  <c:v>1.806616683</c:v>
                </c:pt>
                <c:pt idx="47">
                  <c:v>1.795080488</c:v>
                </c:pt>
                <c:pt idx="48">
                  <c:v>1.881279022</c:v>
                </c:pt>
                <c:pt idx="49">
                  <c:v>1.883509713</c:v>
                </c:pt>
                <c:pt idx="50">
                  <c:v>1.848126229</c:v>
                </c:pt>
                <c:pt idx="51">
                  <c:v>1.861006706</c:v>
                </c:pt>
                <c:pt idx="52">
                  <c:v>1.820422248</c:v>
                </c:pt>
                <c:pt idx="53">
                  <c:v>1.914487461</c:v>
                </c:pt>
                <c:pt idx="54">
                  <c:v>1.870031187</c:v>
                </c:pt>
                <c:pt idx="55">
                  <c:v>1.816573797</c:v>
                </c:pt>
                <c:pt idx="56">
                  <c:v>1.958029785</c:v>
                </c:pt>
                <c:pt idx="57">
                  <c:v>1.981442747</c:v>
                </c:pt>
                <c:pt idx="58">
                  <c:v>1.958029785</c:v>
                </c:pt>
                <c:pt idx="59">
                  <c:v>1.903122581</c:v>
                </c:pt>
                <c:pt idx="60">
                  <c:v>1.859282324</c:v>
                </c:pt>
                <c:pt idx="61">
                  <c:v>1.92802723</c:v>
                </c:pt>
                <c:pt idx="62">
                  <c:v>1.936120492</c:v>
                </c:pt>
                <c:pt idx="63">
                  <c:v>1.883509713</c:v>
                </c:pt>
                <c:pt idx="64">
                  <c:v>1.980029454</c:v>
                </c:pt>
                <c:pt idx="65">
                  <c:v>1.939010057</c:v>
                </c:pt>
                <c:pt idx="66">
                  <c:v>1.95847651</c:v>
                </c:pt>
                <c:pt idx="67">
                  <c:v>1.936271097</c:v>
                </c:pt>
                <c:pt idx="68">
                  <c:v>1.903490278</c:v>
                </c:pt>
                <c:pt idx="69">
                  <c:v>1.969266554</c:v>
                </c:pt>
                <c:pt idx="70">
                  <c:v>1.914761604</c:v>
                </c:pt>
                <c:pt idx="71">
                  <c:v>2.00211652</c:v>
                </c:pt>
                <c:pt idx="72">
                  <c:v>1.992434782</c:v>
                </c:pt>
                <c:pt idx="73">
                  <c:v>1.980029454</c:v>
                </c:pt>
                <c:pt idx="74">
                  <c:v>1.958119138</c:v>
                </c:pt>
                <c:pt idx="75">
                  <c:v>2.046114014</c:v>
                </c:pt>
                <c:pt idx="76">
                  <c:v>2.002262161</c:v>
                </c:pt>
                <c:pt idx="77">
                  <c:v>1.991732161</c:v>
                </c:pt>
                <c:pt idx="78">
                  <c:v>1.980736227</c:v>
                </c:pt>
                <c:pt idx="79">
                  <c:v>1.981442747</c:v>
                </c:pt>
                <c:pt idx="80">
                  <c:v>2.003426904</c:v>
                </c:pt>
                <c:pt idx="81">
                  <c:v>2.00246604</c:v>
                </c:pt>
                <c:pt idx="82">
                  <c:v>1.992434782</c:v>
                </c:pt>
                <c:pt idx="83">
                  <c:v>2.057255152</c:v>
                </c:pt>
                <c:pt idx="84">
                  <c:v>2.035458484</c:v>
                </c:pt>
                <c:pt idx="85">
                  <c:v>2.101027758</c:v>
                </c:pt>
                <c:pt idx="86">
                  <c:v>2.079112205</c:v>
                </c:pt>
                <c:pt idx="87">
                  <c:v>2.102359712</c:v>
                </c:pt>
                <c:pt idx="88">
                  <c:v>2.112441772</c:v>
                </c:pt>
                <c:pt idx="89">
                  <c:v>2.156108198</c:v>
                </c:pt>
                <c:pt idx="90">
                  <c:v>2.090251124</c:v>
                </c:pt>
                <c:pt idx="91">
                  <c:v>2.156432758</c:v>
                </c:pt>
                <c:pt idx="92">
                  <c:v>2.145027189</c:v>
                </c:pt>
                <c:pt idx="93">
                  <c:v>2.15602705</c:v>
                </c:pt>
                <c:pt idx="94">
                  <c:v>2.222944678</c:v>
                </c:pt>
                <c:pt idx="95">
                  <c:v>2.179311671</c:v>
                </c:pt>
                <c:pt idx="96">
                  <c:v>2.212687497</c:v>
                </c:pt>
                <c:pt idx="97">
                  <c:v>2.200424105</c:v>
                </c:pt>
                <c:pt idx="98">
                  <c:v>2.212687497</c:v>
                </c:pt>
                <c:pt idx="99">
                  <c:v>2.222236207</c:v>
                </c:pt>
                <c:pt idx="100">
                  <c:v>2.233235044</c:v>
                </c:pt>
                <c:pt idx="101">
                  <c:v>2.279559826</c:v>
                </c:pt>
                <c:pt idx="102">
                  <c:v>2.246104147</c:v>
                </c:pt>
                <c:pt idx="103">
                  <c:v>2.245273115</c:v>
                </c:pt>
                <c:pt idx="104">
                  <c:v>2.29230368</c:v>
                </c:pt>
                <c:pt idx="105">
                  <c:v>2.284390063</c:v>
                </c:pt>
                <c:pt idx="106">
                  <c:v>2.307204447</c:v>
                </c:pt>
                <c:pt idx="107">
                  <c:v>2.284390063</c:v>
                </c:pt>
                <c:pt idx="108">
                  <c:v>2.29166755</c:v>
                </c:pt>
                <c:pt idx="109">
                  <c:v>2.295354648</c:v>
                </c:pt>
                <c:pt idx="110">
                  <c:v>2.330053227</c:v>
                </c:pt>
                <c:pt idx="111">
                  <c:v>2.276271513</c:v>
                </c:pt>
                <c:pt idx="112">
                  <c:v>2.29624375</c:v>
                </c:pt>
                <c:pt idx="113">
                  <c:v>2.312380496</c:v>
                </c:pt>
                <c:pt idx="114">
                  <c:v>2.304700631</c:v>
                </c:pt>
                <c:pt idx="115">
                  <c:v>2.309124726</c:v>
                </c:pt>
                <c:pt idx="116">
                  <c:v>2.332054725</c:v>
                </c:pt>
                <c:pt idx="117">
                  <c:v>2.288267301</c:v>
                </c:pt>
                <c:pt idx="118">
                  <c:v>2.298173188</c:v>
                </c:pt>
                <c:pt idx="119">
                  <c:v>2.297183284</c:v>
                </c:pt>
                <c:pt idx="120">
                  <c:v>2.308139519</c:v>
                </c:pt>
                <c:pt idx="121">
                  <c:v>2.331029172</c:v>
                </c:pt>
                <c:pt idx="122">
                  <c:v>2.328250407</c:v>
                </c:pt>
                <c:pt idx="123">
                  <c:v>2.309124726</c:v>
                </c:pt>
                <c:pt idx="124">
                  <c:v>2.310160003</c:v>
                </c:pt>
                <c:pt idx="125">
                  <c:v>2.331029172</c:v>
                </c:pt>
                <c:pt idx="126">
                  <c:v>2.332054725</c:v>
                </c:pt>
                <c:pt idx="127">
                  <c:v>2.310160003</c:v>
                </c:pt>
                <c:pt idx="128">
                  <c:v>2.331029172</c:v>
                </c:pt>
                <c:pt idx="129">
                  <c:v>2.307204447</c:v>
                </c:pt>
                <c:pt idx="130">
                  <c:v>2.334254391</c:v>
                </c:pt>
                <c:pt idx="131">
                  <c:v>2.35395141</c:v>
                </c:pt>
                <c:pt idx="132">
                  <c:v>2.367069615</c:v>
                </c:pt>
                <c:pt idx="133">
                  <c:v>2.346360722</c:v>
                </c:pt>
                <c:pt idx="134">
                  <c:v>2.335428363</c:v>
                </c:pt>
                <c:pt idx="135">
                  <c:v>2.347578327</c:v>
                </c:pt>
                <c:pt idx="136">
                  <c:v>2.346360722</c:v>
                </c:pt>
                <c:pt idx="137">
                  <c:v>2.343002825</c:v>
                </c:pt>
                <c:pt idx="138">
                  <c:v>2.367069615</c:v>
                </c:pt>
                <c:pt idx="139">
                  <c:v>2.36822732</c:v>
                </c:pt>
                <c:pt idx="140">
                  <c:v>2.397750454</c:v>
                </c:pt>
                <c:pt idx="141">
                  <c:v>2.373344004</c:v>
                </c:pt>
                <c:pt idx="142">
                  <c:v>2.401031787</c:v>
                </c:pt>
                <c:pt idx="143">
                  <c:v>2.385648599</c:v>
                </c:pt>
                <c:pt idx="144">
                  <c:v>2.381611564</c:v>
                </c:pt>
                <c:pt idx="145">
                  <c:v>2.413152295</c:v>
                </c:pt>
                <c:pt idx="146">
                  <c:v>2.408888748</c:v>
                </c:pt>
                <c:pt idx="147">
                  <c:v>2.413152295</c:v>
                </c:pt>
                <c:pt idx="148">
                  <c:v>2.419789247</c:v>
                </c:pt>
                <c:pt idx="149">
                  <c:v>2.416991882</c:v>
                </c:pt>
                <c:pt idx="150">
                  <c:v>2.381611564</c:v>
                </c:pt>
                <c:pt idx="151">
                  <c:v>2.380362367</c:v>
                </c:pt>
                <c:pt idx="152">
                  <c:v>2.472913917</c:v>
                </c:pt>
                <c:pt idx="153">
                  <c:v>2.419789247</c:v>
                </c:pt>
                <c:pt idx="154">
                  <c:v>2.370688643</c:v>
                </c:pt>
                <c:pt idx="155">
                  <c:v>2.433663978</c:v>
                </c:pt>
                <c:pt idx="156">
                  <c:v>2.475742321</c:v>
                </c:pt>
                <c:pt idx="157">
                  <c:v>2.433663978</c:v>
                </c:pt>
                <c:pt idx="158">
                  <c:v>2.449343586</c:v>
                </c:pt>
                <c:pt idx="159">
                  <c:v>2.444552998</c:v>
                </c:pt>
                <c:pt idx="160">
                  <c:v>2.499012677</c:v>
                </c:pt>
                <c:pt idx="161">
                  <c:v>2.530248019</c:v>
                </c:pt>
                <c:pt idx="162">
                  <c:v>2.503699063</c:v>
                </c:pt>
                <c:pt idx="163">
                  <c:v>2.480331599</c:v>
                </c:pt>
                <c:pt idx="164">
                  <c:v>2.481953465</c:v>
                </c:pt>
                <c:pt idx="165">
                  <c:v>2.53795773</c:v>
                </c:pt>
                <c:pt idx="166">
                  <c:v>2.517911071</c:v>
                </c:pt>
                <c:pt idx="167">
                  <c:v>2.579293089</c:v>
                </c:pt>
                <c:pt idx="168">
                  <c:v>2.581169107</c:v>
                </c:pt>
                <c:pt idx="169">
                  <c:v>2.548828445</c:v>
                </c:pt>
                <c:pt idx="170">
                  <c:v>2.566617229</c:v>
                </c:pt>
                <c:pt idx="171">
                  <c:v>2.637211285</c:v>
                </c:pt>
                <c:pt idx="172">
                  <c:v>2.619479338</c:v>
                </c:pt>
                <c:pt idx="173">
                  <c:v>2.579293089</c:v>
                </c:pt>
                <c:pt idx="174">
                  <c:v>2.591998642</c:v>
                </c:pt>
                <c:pt idx="175">
                  <c:v>2.583088918</c:v>
                </c:pt>
                <c:pt idx="176">
                  <c:v>2.636468009</c:v>
                </c:pt>
                <c:pt idx="177">
                  <c:v>2.655956845</c:v>
                </c:pt>
                <c:pt idx="178">
                  <c:v>2.658042054</c:v>
                </c:pt>
                <c:pt idx="179">
                  <c:v>2.690416057</c:v>
                </c:pt>
                <c:pt idx="180">
                  <c:v>2.699072907</c:v>
                </c:pt>
                <c:pt idx="181">
                  <c:v>2.651568592</c:v>
                </c:pt>
                <c:pt idx="182">
                  <c:v>2.696846425</c:v>
                </c:pt>
                <c:pt idx="183">
                  <c:v>2.610763229</c:v>
                </c:pt>
                <c:pt idx="184">
                  <c:v>2.632272144</c:v>
                </c:pt>
                <c:pt idx="185">
                  <c:v>2.690591526</c:v>
                </c:pt>
                <c:pt idx="186">
                  <c:v>2.632306069</c:v>
                </c:pt>
                <c:pt idx="187">
                  <c:v>2.593910438</c:v>
                </c:pt>
                <c:pt idx="188">
                  <c:v>2.621504576</c:v>
                </c:pt>
                <c:pt idx="189">
                  <c:v>2.58652536</c:v>
                </c:pt>
                <c:pt idx="190">
                  <c:v>2.521429245</c:v>
                </c:pt>
                <c:pt idx="191">
                  <c:v>2.496192332</c:v>
                </c:pt>
                <c:pt idx="192">
                  <c:v>2.449343586</c:v>
                </c:pt>
                <c:pt idx="193">
                  <c:v>2.47722594</c:v>
                </c:pt>
                <c:pt idx="194">
                  <c:v>2.422775962</c:v>
                </c:pt>
                <c:pt idx="195">
                  <c:v>2.494486208</c:v>
                </c:pt>
                <c:pt idx="196">
                  <c:v>2.444552998</c:v>
                </c:pt>
                <c:pt idx="197">
                  <c:v>2.464843817</c:v>
                </c:pt>
                <c:pt idx="198">
                  <c:v>2.463400089</c:v>
                </c:pt>
                <c:pt idx="199">
                  <c:v>2.429274632</c:v>
                </c:pt>
                <c:pt idx="200">
                  <c:v>2.429274632</c:v>
                </c:pt>
                <c:pt idx="201">
                  <c:v>2.4350154</c:v>
                </c:pt>
                <c:pt idx="202">
                  <c:v>2.474304953</c:v>
                </c:pt>
                <c:pt idx="203">
                  <c:v>2.440183239</c:v>
                </c:pt>
                <c:pt idx="204">
                  <c:v>2.429274632</c:v>
                </c:pt>
                <c:pt idx="205">
                  <c:v>2.341982067</c:v>
                </c:pt>
                <c:pt idx="206">
                  <c:v>2.352935401</c:v>
                </c:pt>
                <c:pt idx="207">
                  <c:v>2.363889168</c:v>
                </c:pt>
                <c:pt idx="208">
                  <c:v>2.363889168</c:v>
                </c:pt>
                <c:pt idx="209">
                  <c:v>2.40870136</c:v>
                </c:pt>
                <c:pt idx="210">
                  <c:v>2.345192222</c:v>
                </c:pt>
                <c:pt idx="211">
                  <c:v>2.356130633</c:v>
                </c:pt>
                <c:pt idx="212">
                  <c:v>2.375850004</c:v>
                </c:pt>
                <c:pt idx="213">
                  <c:v>2.410831093</c:v>
                </c:pt>
                <c:pt idx="214">
                  <c:v>2.378009159</c:v>
                </c:pt>
                <c:pt idx="215">
                  <c:v>2.397750454</c:v>
                </c:pt>
                <c:pt idx="216">
                  <c:v>2.419652711</c:v>
                </c:pt>
                <c:pt idx="217">
                  <c:v>2.399889906</c:v>
                </c:pt>
                <c:pt idx="218">
                  <c:v>2.406763603</c:v>
                </c:pt>
                <c:pt idx="219">
                  <c:v>2.407708454</c:v>
                </c:pt>
                <c:pt idx="220">
                  <c:v>2.407708454</c:v>
                </c:pt>
                <c:pt idx="221">
                  <c:v>2.396753012</c:v>
                </c:pt>
                <c:pt idx="222">
                  <c:v>2.419652711</c:v>
                </c:pt>
                <c:pt idx="223">
                  <c:v>2.419652711</c:v>
                </c:pt>
                <c:pt idx="224">
                  <c:v>2.461567801</c:v>
                </c:pt>
                <c:pt idx="225">
                  <c:v>2.429620547</c:v>
                </c:pt>
                <c:pt idx="226">
                  <c:v>2.427795576</c:v>
                </c:pt>
                <c:pt idx="227">
                  <c:v>2.473449413</c:v>
                </c:pt>
                <c:pt idx="228">
                  <c:v>2.427795576</c:v>
                </c:pt>
                <c:pt idx="229">
                  <c:v>2.462491624</c:v>
                </c:pt>
                <c:pt idx="230">
                  <c:v>2.463462449</c:v>
                </c:pt>
                <c:pt idx="231">
                  <c:v>2.462491624</c:v>
                </c:pt>
                <c:pt idx="232">
                  <c:v>2.473449413</c:v>
                </c:pt>
                <c:pt idx="233">
                  <c:v>2.48536984</c:v>
                </c:pt>
                <c:pt idx="234">
                  <c:v>2.474415939</c:v>
                </c:pt>
                <c:pt idx="235">
                  <c:v>2.474415939</c:v>
                </c:pt>
                <c:pt idx="236">
                  <c:v>2.474415939</c:v>
                </c:pt>
                <c:pt idx="237">
                  <c:v>2.496324146</c:v>
                </c:pt>
                <c:pt idx="238">
                  <c:v>2.498379187</c:v>
                </c:pt>
                <c:pt idx="239">
                  <c:v>2.48536984</c:v>
                </c:pt>
                <c:pt idx="240">
                  <c:v>2.539203812</c:v>
                </c:pt>
                <c:pt idx="241">
                  <c:v>2.531217802</c:v>
                </c:pt>
                <c:pt idx="242">
                  <c:v>2.518233953</c:v>
                </c:pt>
                <c:pt idx="243">
                  <c:v>2.531217802</c:v>
                </c:pt>
                <c:pt idx="244">
                  <c:v>2.531217802</c:v>
                </c:pt>
                <c:pt idx="245">
                  <c:v>2.529189443</c:v>
                </c:pt>
                <c:pt idx="246">
                  <c:v>2.531217802</c:v>
                </c:pt>
                <c:pt idx="247">
                  <c:v>2.529189443</c:v>
                </c:pt>
                <c:pt idx="248">
                  <c:v>2.495366105</c:v>
                </c:pt>
                <c:pt idx="249">
                  <c:v>2.529189443</c:v>
                </c:pt>
                <c:pt idx="250">
                  <c:v>2.540145319</c:v>
                </c:pt>
                <c:pt idx="251">
                  <c:v>2.540145319</c:v>
                </c:pt>
                <c:pt idx="252">
                  <c:v>2.540145319</c:v>
                </c:pt>
                <c:pt idx="253">
                  <c:v>2.550164112</c:v>
                </c:pt>
                <c:pt idx="254">
                  <c:v>2.551101574</c:v>
                </c:pt>
                <c:pt idx="255">
                  <c:v>2.594930296</c:v>
                </c:pt>
                <c:pt idx="256">
                  <c:v>2.550164112</c:v>
                </c:pt>
                <c:pt idx="257">
                  <c:v>2.582166346</c:v>
                </c:pt>
                <c:pt idx="258">
                  <c:v>2.583047038</c:v>
                </c:pt>
                <c:pt idx="259">
                  <c:v>2.582166346</c:v>
                </c:pt>
                <c:pt idx="260">
                  <c:v>2.594008674</c:v>
                </c:pt>
                <c:pt idx="261">
                  <c:v>2.604097356</c:v>
                </c:pt>
                <c:pt idx="262">
                  <c:v>2.581330541</c:v>
                </c:pt>
                <c:pt idx="263">
                  <c:v>2.583047038</c:v>
                </c:pt>
                <c:pt idx="264">
                  <c:v>2.637858412</c:v>
                </c:pt>
                <c:pt idx="265">
                  <c:v>2.616846812</c:v>
                </c:pt>
                <c:pt idx="266">
                  <c:v>2.637858412</c:v>
                </c:pt>
                <c:pt idx="267">
                  <c:v>2.616846812</c:v>
                </c:pt>
                <c:pt idx="268">
                  <c:v>2.604970633</c:v>
                </c:pt>
                <c:pt idx="269">
                  <c:v>2.647962809</c:v>
                </c:pt>
                <c:pt idx="270">
                  <c:v>2.658929867</c:v>
                </c:pt>
                <c:pt idx="271">
                  <c:v>2.658929867</c:v>
                </c:pt>
                <c:pt idx="272">
                  <c:v>2.682604563</c:v>
                </c:pt>
                <c:pt idx="273">
                  <c:v>2.671644108</c:v>
                </c:pt>
                <c:pt idx="274">
                  <c:v>2.681713072</c:v>
                </c:pt>
                <c:pt idx="275">
                  <c:v>2.713769157</c:v>
                </c:pt>
                <c:pt idx="276">
                  <c:v>2.681713072</c:v>
                </c:pt>
                <c:pt idx="277">
                  <c:v>2.725572417</c:v>
                </c:pt>
                <c:pt idx="278">
                  <c:v>2.714607154</c:v>
                </c:pt>
                <c:pt idx="279">
                  <c:v>2.725572417</c:v>
                </c:pt>
                <c:pt idx="280">
                  <c:v>2.724737793</c:v>
                </c:pt>
                <c:pt idx="281">
                  <c:v>2.726449567</c:v>
                </c:pt>
                <c:pt idx="282">
                  <c:v>2.702002287</c:v>
                </c:pt>
                <c:pt idx="283">
                  <c:v>2.739285776</c:v>
                </c:pt>
                <c:pt idx="284">
                  <c:v>2.714607154</c:v>
                </c:pt>
                <c:pt idx="285">
                  <c:v>2.736537959</c:v>
                </c:pt>
                <c:pt idx="286">
                  <c:v>2.73570668</c:v>
                </c:pt>
                <c:pt idx="287">
                  <c:v>2.736537959</c:v>
                </c:pt>
                <c:pt idx="288">
                  <c:v>2.73570668</c:v>
                </c:pt>
                <c:pt idx="289">
                  <c:v>2.759336558</c:v>
                </c:pt>
                <c:pt idx="290">
                  <c:v>2.772151432</c:v>
                </c:pt>
                <c:pt idx="291">
                  <c:v>2.715487846</c:v>
                </c:pt>
                <c:pt idx="292">
                  <c:v>2.737411595</c:v>
                </c:pt>
                <c:pt idx="293">
                  <c:v>2.736537959</c:v>
                </c:pt>
                <c:pt idx="294">
                  <c:v>2.726449567</c:v>
                </c:pt>
                <c:pt idx="295">
                  <c:v>2.758469866</c:v>
                </c:pt>
                <c:pt idx="296">
                  <c:v>2.759336558</c:v>
                </c:pt>
                <c:pt idx="297">
                  <c:v>2.761195857</c:v>
                </c:pt>
                <c:pt idx="298">
                  <c:v>2.770299486</c:v>
                </c:pt>
                <c:pt idx="299">
                  <c:v>2.792226216</c:v>
                </c:pt>
                <c:pt idx="300">
                  <c:v>2.772151432</c:v>
                </c:pt>
                <c:pt idx="301">
                  <c:v>2.773140033</c:v>
                </c:pt>
                <c:pt idx="302">
                  <c:v>2.794063628</c:v>
                </c:pt>
                <c:pt idx="303">
                  <c:v>2.794063628</c:v>
                </c:pt>
                <c:pt idx="304">
                  <c:v>2.805020242</c:v>
                </c:pt>
                <c:pt idx="305">
                  <c:v>2.783107357</c:v>
                </c:pt>
                <c:pt idx="306">
                  <c:v>2.82790393</c:v>
                </c:pt>
                <c:pt idx="307">
                  <c:v>2.796066702</c:v>
                </c:pt>
                <c:pt idx="308">
                  <c:v>2.78511831</c:v>
                </c:pt>
                <c:pt idx="309">
                  <c:v>2.740286233</c:v>
                </c:pt>
                <c:pt idx="310">
                  <c:v>2.783107357</c:v>
                </c:pt>
                <c:pt idx="311">
                  <c:v>2.78511831</c:v>
                </c:pt>
                <c:pt idx="312">
                  <c:v>2.784092067</c:v>
                </c:pt>
                <c:pt idx="313">
                  <c:v>2.783107357</c:v>
                </c:pt>
                <c:pt idx="314">
                  <c:v>2.784092067</c:v>
                </c:pt>
                <c:pt idx="315">
                  <c:v>2.796066702</c:v>
                </c:pt>
                <c:pt idx="316">
                  <c:v>2.795044479</c:v>
                </c:pt>
                <c:pt idx="317">
                  <c:v>2.829965484</c:v>
                </c:pt>
                <c:pt idx="318">
                  <c:v>2.826934481</c:v>
                </c:pt>
                <c:pt idx="319">
                  <c:v>2.828914279</c:v>
                </c:pt>
                <c:pt idx="320">
                  <c:v>2.84091141</c:v>
                </c:pt>
                <c:pt idx="321">
                  <c:v>2.85081462</c:v>
                </c:pt>
                <c:pt idx="322">
                  <c:v>2.848850042</c:v>
                </c:pt>
                <c:pt idx="323">
                  <c:v>2.839864257</c:v>
                </c:pt>
                <c:pt idx="324">
                  <c:v>2.85081462</c:v>
                </c:pt>
                <c:pt idx="325">
                  <c:v>2.860766618</c:v>
                </c:pt>
                <c:pt idx="326">
                  <c:v>2.851857752</c:v>
                </c:pt>
                <c:pt idx="327">
                  <c:v>2.85081462</c:v>
                </c:pt>
                <c:pt idx="328">
                  <c:v>2.865003798</c:v>
                </c:pt>
                <c:pt idx="329">
                  <c:v>2.854065479</c:v>
                </c:pt>
                <c:pt idx="330">
                  <c:v>2.883667977</c:v>
                </c:pt>
                <c:pt idx="331">
                  <c:v>2.883667977</c:v>
                </c:pt>
                <c:pt idx="332">
                  <c:v>2.883667977</c:v>
                </c:pt>
                <c:pt idx="333">
                  <c:v>2.861765364</c:v>
                </c:pt>
                <c:pt idx="334">
                  <c:v>2.861765364</c:v>
                </c:pt>
                <c:pt idx="335">
                  <c:v>2.883667977</c:v>
                </c:pt>
                <c:pt idx="336">
                  <c:v>2.89363243</c:v>
                </c:pt>
                <c:pt idx="337">
                  <c:v>2.905572061</c:v>
                </c:pt>
                <c:pt idx="338">
                  <c:v>2.894619837</c:v>
                </c:pt>
                <c:pt idx="339">
                  <c:v>2.894619837</c:v>
                </c:pt>
                <c:pt idx="340">
                  <c:v>2.904588377</c:v>
                </c:pt>
                <c:pt idx="341">
                  <c:v>2.904588377</c:v>
                </c:pt>
                <c:pt idx="342">
                  <c:v>2.894619837</c:v>
                </c:pt>
                <c:pt idx="343">
                  <c:v>2.89363243</c:v>
                </c:pt>
                <c:pt idx="344">
                  <c:v>2.927477583</c:v>
                </c:pt>
                <c:pt idx="345">
                  <c:v>2.915544656</c:v>
                </c:pt>
                <c:pt idx="346">
                  <c:v>2.915544656</c:v>
                </c:pt>
                <c:pt idx="347">
                  <c:v>2.904588377</c:v>
                </c:pt>
                <c:pt idx="348">
                  <c:v>2.904588377</c:v>
                </c:pt>
                <c:pt idx="349">
                  <c:v>2.916524644</c:v>
                </c:pt>
                <c:pt idx="350">
                  <c:v>2.928493408</c:v>
                </c:pt>
                <c:pt idx="351">
                  <c:v>2.959373015</c:v>
                </c:pt>
                <c:pt idx="352">
                  <c:v>2.948415446</c:v>
                </c:pt>
                <c:pt idx="353">
                  <c:v>2.970330897</c:v>
                </c:pt>
                <c:pt idx="354">
                  <c:v>2.970330897</c:v>
                </c:pt>
                <c:pt idx="355">
                  <c:v>2.970330897</c:v>
                </c:pt>
                <c:pt idx="356">
                  <c:v>2.980369534</c:v>
                </c:pt>
                <c:pt idx="357">
                  <c:v>3.00514769</c:v>
                </c:pt>
                <c:pt idx="358">
                  <c:v>3.00058365</c:v>
                </c:pt>
                <c:pt idx="359">
                  <c:v>3.014165496</c:v>
                </c:pt>
                <c:pt idx="360">
                  <c:v>3.025124897</c:v>
                </c:pt>
                <c:pt idx="361">
                  <c:v>3.022521173</c:v>
                </c:pt>
                <c:pt idx="362">
                  <c:v>3.014165496</c:v>
                </c:pt>
                <c:pt idx="363">
                  <c:v>3.035181635</c:v>
                </c:pt>
                <c:pt idx="364">
                  <c:v>3.035181635</c:v>
                </c:pt>
                <c:pt idx="365">
                  <c:v>3.047044575</c:v>
                </c:pt>
                <c:pt idx="366">
                  <c:v>3.03608459</c:v>
                </c:pt>
                <c:pt idx="367">
                  <c:v>3.068965402</c:v>
                </c:pt>
                <c:pt idx="368">
                  <c:v>3.090887355</c:v>
                </c:pt>
                <c:pt idx="369">
                  <c:v>3.069896415</c:v>
                </c:pt>
                <c:pt idx="370">
                  <c:v>3.08085394</c:v>
                </c:pt>
                <c:pt idx="371">
                  <c:v>3.103728345</c:v>
                </c:pt>
                <c:pt idx="372">
                  <c:v>3.125638757</c:v>
                </c:pt>
                <c:pt idx="373">
                  <c:v>3.136594433</c:v>
                </c:pt>
                <c:pt idx="374">
                  <c:v>3.136594433</c:v>
                </c:pt>
                <c:pt idx="375">
                  <c:v>3.147550419</c:v>
                </c:pt>
                <c:pt idx="376">
                  <c:v>3.139660848</c:v>
                </c:pt>
                <c:pt idx="377">
                  <c:v>3.160500239</c:v>
                </c:pt>
                <c:pt idx="378">
                  <c:v>3.147550419</c:v>
                </c:pt>
                <c:pt idx="379">
                  <c:v>3.171449946</c:v>
                </c:pt>
                <c:pt idx="380">
                  <c:v>3.193350397</c:v>
                </c:pt>
                <c:pt idx="381">
                  <c:v>3.193350397</c:v>
                </c:pt>
                <c:pt idx="382">
                  <c:v>3.169463305</c:v>
                </c:pt>
                <c:pt idx="383">
                  <c:v>3.171449946</c:v>
                </c:pt>
                <c:pt idx="384">
                  <c:v>3.202334873</c:v>
                </c:pt>
                <c:pt idx="385">
                  <c:v>3.22425071</c:v>
                </c:pt>
                <c:pt idx="386">
                  <c:v>3.215252208</c:v>
                </c:pt>
                <c:pt idx="387">
                  <c:v>3.202334873</c:v>
                </c:pt>
                <c:pt idx="388">
                  <c:v>3.226203614</c:v>
                </c:pt>
                <c:pt idx="389">
                  <c:v>3.2452513</c:v>
                </c:pt>
                <c:pt idx="390">
                  <c:v>3.212366884</c:v>
                </c:pt>
                <c:pt idx="391">
                  <c:v>3.223328094</c:v>
                </c:pt>
                <c:pt idx="392">
                  <c:v>3.2452513</c:v>
                </c:pt>
                <c:pt idx="393">
                  <c:v>3.244370608</c:v>
                </c:pt>
                <c:pt idx="394">
                  <c:v>3.2452513</c:v>
                </c:pt>
                <c:pt idx="395">
                  <c:v>3.266300758</c:v>
                </c:pt>
                <c:pt idx="396">
                  <c:v>3.277266184</c:v>
                </c:pt>
                <c:pt idx="397">
                  <c:v>3.277266184</c:v>
                </c:pt>
                <c:pt idx="398">
                  <c:v>3.288231841</c:v>
                </c:pt>
                <c:pt idx="399">
                  <c:v>3.287398144</c:v>
                </c:pt>
                <c:pt idx="400">
                  <c:v>3.267175539</c:v>
                </c:pt>
                <c:pt idx="401">
                  <c:v>3.277266184</c:v>
                </c:pt>
                <c:pt idx="402">
                  <c:v>3.287398144</c:v>
                </c:pt>
                <c:pt idx="403">
                  <c:v>3.307784491</c:v>
                </c:pt>
                <c:pt idx="404">
                  <c:v>3.320304739</c:v>
                </c:pt>
                <c:pt idx="405">
                  <c:v>3.329733058</c:v>
                </c:pt>
                <c:pt idx="406">
                  <c:v>3.329733058</c:v>
                </c:pt>
                <c:pt idx="407">
                  <c:v>3.316702031</c:v>
                </c:pt>
                <c:pt idx="408">
                  <c:v>3.32833157</c:v>
                </c:pt>
                <c:pt idx="409">
                  <c:v>3.339991766</c:v>
                </c:pt>
                <c:pt idx="410">
                  <c:v>3.371003554</c:v>
                </c:pt>
                <c:pt idx="411">
                  <c:v>3.361269409</c:v>
                </c:pt>
                <c:pt idx="412">
                  <c:v>3.371609016</c:v>
                </c:pt>
                <c:pt idx="413">
                  <c:v>3.371609016</c:v>
                </c:pt>
                <c:pt idx="414">
                  <c:v>3.371609016</c:v>
                </c:pt>
                <c:pt idx="415">
                  <c:v>3.392971111</c:v>
                </c:pt>
                <c:pt idx="416">
                  <c:v>3.38198728</c:v>
                </c:pt>
                <c:pt idx="417">
                  <c:v>3.392971111</c:v>
                </c:pt>
                <c:pt idx="418">
                  <c:v>3.392971111</c:v>
                </c:pt>
                <c:pt idx="419">
                  <c:v>3.404554649</c:v>
                </c:pt>
                <c:pt idx="420">
                  <c:v>3.438129003</c:v>
                </c:pt>
                <c:pt idx="421">
                  <c:v>3.437501325</c:v>
                </c:pt>
                <c:pt idx="422">
                  <c:v>3.438129003</c:v>
                </c:pt>
                <c:pt idx="423">
                  <c:v>3.449768833</c:v>
                </c:pt>
                <c:pt idx="424">
                  <c:v>3.449109456</c:v>
                </c:pt>
                <c:pt idx="425">
                  <c:v>3.482051556</c:v>
                </c:pt>
                <c:pt idx="426">
                  <c:v>3.482704696</c:v>
                </c:pt>
                <c:pt idx="427">
                  <c:v>3.483391198</c:v>
                </c:pt>
                <c:pt idx="428">
                  <c:v>3.494367931</c:v>
                </c:pt>
                <c:pt idx="429">
                  <c:v>3.482704696</c:v>
                </c:pt>
                <c:pt idx="430">
                  <c:v>3.50534481</c:v>
                </c:pt>
                <c:pt idx="431">
                  <c:v>3.516321834</c:v>
                </c:pt>
                <c:pt idx="432">
                  <c:v>3.526621046</c:v>
                </c:pt>
                <c:pt idx="433">
                  <c:v>3.516321834</c:v>
                </c:pt>
                <c:pt idx="434">
                  <c:v>3.517781056</c:v>
                </c:pt>
                <c:pt idx="435">
                  <c:v>3.549253758</c:v>
                </c:pt>
                <c:pt idx="436">
                  <c:v>3.560231346</c:v>
                </c:pt>
                <c:pt idx="437">
                  <c:v>3.550699447</c:v>
                </c:pt>
                <c:pt idx="438">
                  <c:v>3.548579998</c:v>
                </c:pt>
                <c:pt idx="439">
                  <c:v>3.560231346</c:v>
                </c:pt>
                <c:pt idx="440">
                  <c:v>3.573413024</c:v>
                </c:pt>
                <c:pt idx="441">
                  <c:v>3.551471335</c:v>
                </c:pt>
                <c:pt idx="442">
                  <c:v>3.563244168</c:v>
                </c:pt>
                <c:pt idx="443">
                  <c:v>3.583619338</c:v>
                </c:pt>
                <c:pt idx="444">
                  <c:v>3.583619338</c:v>
                </c:pt>
                <c:pt idx="445">
                  <c:v>3.572645877</c:v>
                </c:pt>
                <c:pt idx="446">
                  <c:v>3.583619338</c:v>
                </c:pt>
                <c:pt idx="447">
                  <c:v>3.61654069</c:v>
                </c:pt>
                <c:pt idx="448">
                  <c:v>3.584384137</c:v>
                </c:pt>
                <c:pt idx="449">
                  <c:v>3.60632689</c:v>
                </c:pt>
                <c:pt idx="450">
                  <c:v>3.485650677</c:v>
                </c:pt>
                <c:pt idx="451">
                  <c:v>3.495836318</c:v>
                </c:pt>
                <c:pt idx="452">
                  <c:v>3.50534481</c:v>
                </c:pt>
                <c:pt idx="453">
                  <c:v>3.5068086</c:v>
                </c:pt>
                <c:pt idx="454">
                  <c:v>3.494367931</c:v>
                </c:pt>
                <c:pt idx="455">
                  <c:v>3.516321834</c:v>
                </c:pt>
                <c:pt idx="456">
                  <c:v>3.515641762</c:v>
                </c:pt>
                <c:pt idx="457">
                  <c:v>3.515641762</c:v>
                </c:pt>
                <c:pt idx="458">
                  <c:v>3.526621046</c:v>
                </c:pt>
                <c:pt idx="459">
                  <c:v>3.547938985</c:v>
                </c:pt>
                <c:pt idx="460">
                  <c:v>3.548579998</c:v>
                </c:pt>
                <c:pt idx="461">
                  <c:v>3.525976041</c:v>
                </c:pt>
                <c:pt idx="462">
                  <c:v>3.558314258</c:v>
                </c:pt>
                <c:pt idx="463">
                  <c:v>3.558920629</c:v>
                </c:pt>
                <c:pt idx="464">
                  <c:v>3.558314258</c:v>
                </c:pt>
                <c:pt idx="465">
                  <c:v>3.580884254</c:v>
                </c:pt>
                <c:pt idx="466">
                  <c:v>3.569902385</c:v>
                </c:pt>
                <c:pt idx="467">
                  <c:v>3.602249347</c:v>
                </c:pt>
                <c:pt idx="468">
                  <c:v>3.580281603</c:v>
                </c:pt>
                <c:pt idx="469">
                  <c:v>3.602249347</c:v>
                </c:pt>
                <c:pt idx="470">
                  <c:v>3.602249347</c:v>
                </c:pt>
                <c:pt idx="471">
                  <c:v>3.623654227</c:v>
                </c:pt>
                <c:pt idx="472">
                  <c:v>3.624217482</c:v>
                </c:pt>
                <c:pt idx="473">
                  <c:v>3.624217482</c:v>
                </c:pt>
                <c:pt idx="474">
                  <c:v>3.644602173</c:v>
                </c:pt>
                <c:pt idx="475">
                  <c:v>3.635201695</c:v>
                </c:pt>
                <c:pt idx="476">
                  <c:v>3.646186002</c:v>
                </c:pt>
                <c:pt idx="477">
                  <c:v>3.679725946</c:v>
                </c:pt>
                <c:pt idx="478">
                  <c:v>3.667598391</c:v>
                </c:pt>
                <c:pt idx="479">
                  <c:v>3.679139486</c:v>
                </c:pt>
                <c:pt idx="480">
                  <c:v>3.690124166</c:v>
                </c:pt>
                <c:pt idx="481">
                  <c:v>3.690124166</c:v>
                </c:pt>
                <c:pt idx="482">
                  <c:v>3.689570972</c:v>
                </c:pt>
                <c:pt idx="483">
                  <c:v>3.701108937</c:v>
                </c:pt>
                <c:pt idx="484">
                  <c:v>3.700557385</c:v>
                </c:pt>
                <c:pt idx="485">
                  <c:v>3.710538101</c:v>
                </c:pt>
                <c:pt idx="486">
                  <c:v>3.712093797</c:v>
                </c:pt>
                <c:pt idx="487">
                  <c:v>3.734063786</c:v>
                </c:pt>
                <c:pt idx="488">
                  <c:v>3.733517103</c:v>
                </c:pt>
                <c:pt idx="489">
                  <c:v>3.734641621</c:v>
                </c:pt>
                <c:pt idx="490">
                  <c:v>3.745048913</c:v>
                </c:pt>
                <c:pt idx="491">
                  <c:v>3.756034127</c:v>
                </c:pt>
                <c:pt idx="492">
                  <c:v>3.789559742</c:v>
                </c:pt>
                <c:pt idx="493">
                  <c:v>3.767019427</c:v>
                </c:pt>
                <c:pt idx="494">
                  <c:v>3.788990282</c:v>
                </c:pt>
                <c:pt idx="495">
                  <c:v>3.799975837</c:v>
                </c:pt>
                <c:pt idx="496">
                  <c:v>3.811527652</c:v>
                </c:pt>
                <c:pt idx="497">
                  <c:v>3.811527652</c:v>
                </c:pt>
                <c:pt idx="498">
                  <c:v>3.822511745</c:v>
                </c:pt>
                <c:pt idx="499">
                  <c:v>3.811527652</c:v>
                </c:pt>
                <c:pt idx="500">
                  <c:v>3.833495929</c:v>
                </c:pt>
                <c:pt idx="501">
                  <c:v>3.834089201</c:v>
                </c:pt>
                <c:pt idx="502">
                  <c:v>3.85605446</c:v>
                </c:pt>
                <c:pt idx="503">
                  <c:v>3.878636647</c:v>
                </c:pt>
                <c:pt idx="504">
                  <c:v>3.878636647</c:v>
                </c:pt>
                <c:pt idx="505">
                  <c:v>3.878636647</c:v>
                </c:pt>
                <c:pt idx="506">
                  <c:v>3.890937106</c:v>
                </c:pt>
                <c:pt idx="507">
                  <c:v>3.889003086</c:v>
                </c:pt>
                <c:pt idx="508">
                  <c:v>3.923870355</c:v>
                </c:pt>
                <c:pt idx="509">
                  <c:v>3.889617878</c:v>
                </c:pt>
                <c:pt idx="510">
                  <c:v>3.911580657</c:v>
                </c:pt>
                <c:pt idx="511">
                  <c:v>3.89164151</c:v>
                </c:pt>
                <c:pt idx="512">
                  <c:v>3.913592932</c:v>
                </c:pt>
                <c:pt idx="513">
                  <c:v>3.936270951</c:v>
                </c:pt>
                <c:pt idx="514">
                  <c:v>3.946521081</c:v>
                </c:pt>
                <c:pt idx="515">
                  <c:v>3.935544897</c:v>
                </c:pt>
                <c:pt idx="516">
                  <c:v>3.934848353</c:v>
                </c:pt>
                <c:pt idx="517">
                  <c:v>3.944525604</c:v>
                </c:pt>
                <c:pt idx="518">
                  <c:v>3.934848353</c:v>
                </c:pt>
                <c:pt idx="519">
                  <c:v>3.945826474</c:v>
                </c:pt>
                <c:pt idx="520">
                  <c:v>3.933543853</c:v>
                </c:pt>
                <c:pt idx="521">
                  <c:v>3.945826474</c:v>
                </c:pt>
                <c:pt idx="522">
                  <c:v>3.955507457</c:v>
                </c:pt>
                <c:pt idx="523">
                  <c:v>3.978761561</c:v>
                </c:pt>
                <c:pt idx="524">
                  <c:v>3.978761561</c:v>
                </c:pt>
                <c:pt idx="525">
                  <c:v>3.98785406</c:v>
                </c:pt>
                <c:pt idx="526">
                  <c:v>4.010418213</c:v>
                </c:pt>
                <c:pt idx="527">
                  <c:v>4.033655731</c:v>
                </c:pt>
                <c:pt idx="528">
                  <c:v>4.054348559</c:v>
                </c:pt>
                <c:pt idx="529">
                  <c:v>4.054348559</c:v>
                </c:pt>
                <c:pt idx="530">
                  <c:v>4.065331381</c:v>
                </c:pt>
                <c:pt idx="531">
                  <c:v>4.065331381</c:v>
                </c:pt>
                <c:pt idx="532">
                  <c:v>4.0982804</c:v>
                </c:pt>
                <c:pt idx="533">
                  <c:v>4.108681662</c:v>
                </c:pt>
                <c:pt idx="534">
                  <c:v>4.108681662</c:v>
                </c:pt>
                <c:pt idx="535">
                  <c:v>4.120246866</c:v>
                </c:pt>
                <c:pt idx="536">
                  <c:v>4.13247233</c:v>
                </c:pt>
                <c:pt idx="537">
                  <c:v>4.12215728</c:v>
                </c:pt>
                <c:pt idx="538">
                  <c:v>4.121492273</c:v>
                </c:pt>
                <c:pt idx="539">
                  <c:v>4.13247233</c:v>
                </c:pt>
                <c:pt idx="540">
                  <c:v>4.155092495</c:v>
                </c:pt>
                <c:pt idx="541">
                  <c:v>4.155780191</c:v>
                </c:pt>
                <c:pt idx="542">
                  <c:v>4.13313557</c:v>
                </c:pt>
                <c:pt idx="543">
                  <c:v>4.166071128</c:v>
                </c:pt>
                <c:pt idx="544">
                  <c:v>4.165413132</c:v>
                </c:pt>
                <c:pt idx="545">
                  <c:v>4.164180861</c:v>
                </c:pt>
                <c:pt idx="546">
                  <c:v>4.176393607</c:v>
                </c:pt>
                <c:pt idx="547">
                  <c:v>4.177049873</c:v>
                </c:pt>
                <c:pt idx="548">
                  <c:v>4.177733955</c:v>
                </c:pt>
                <c:pt idx="549">
                  <c:v>4.18802873</c:v>
                </c:pt>
                <c:pt idx="550">
                  <c:v>4.177049873</c:v>
                </c:pt>
                <c:pt idx="551">
                  <c:v>4.177733955</c:v>
                </c:pt>
                <c:pt idx="552">
                  <c:v>4.18802873</c:v>
                </c:pt>
                <c:pt idx="553">
                  <c:v>4.188711019</c:v>
                </c:pt>
                <c:pt idx="554">
                  <c:v>4.199007697</c:v>
                </c:pt>
                <c:pt idx="555">
                  <c:v>4.199688203</c:v>
                </c:pt>
                <c:pt idx="556">
                  <c:v>4.220965961</c:v>
                </c:pt>
                <c:pt idx="557">
                  <c:v>4.199007697</c:v>
                </c:pt>
                <c:pt idx="558">
                  <c:v>4.220965961</c:v>
                </c:pt>
                <c:pt idx="559">
                  <c:v>4.231297503</c:v>
                </c:pt>
                <c:pt idx="560">
                  <c:v>4.199688203</c:v>
                </c:pt>
                <c:pt idx="561">
                  <c:v>4.231945255</c:v>
                </c:pt>
                <c:pt idx="562">
                  <c:v>4.220965961</c:v>
                </c:pt>
                <c:pt idx="563">
                  <c:v>4.231297503</c:v>
                </c:pt>
                <c:pt idx="564">
                  <c:v>4.231945255</c:v>
                </c:pt>
                <c:pt idx="565">
                  <c:v>4.220965961</c:v>
                </c:pt>
                <c:pt idx="566">
                  <c:v>4.242278581</c:v>
                </c:pt>
                <c:pt idx="567">
                  <c:v>4.253259757</c:v>
                </c:pt>
                <c:pt idx="568">
                  <c:v>4.242278581</c:v>
                </c:pt>
                <c:pt idx="569">
                  <c:v>4.286203864</c:v>
                </c:pt>
                <c:pt idx="570">
                  <c:v>4.275222399</c:v>
                </c:pt>
                <c:pt idx="571">
                  <c:v>4.275222399</c:v>
                </c:pt>
                <c:pt idx="572">
                  <c:v>4.308167077</c:v>
                </c:pt>
                <c:pt idx="573">
                  <c:v>4.308167077</c:v>
                </c:pt>
                <c:pt idx="574">
                  <c:v>4.319148824</c:v>
                </c:pt>
                <c:pt idx="575">
                  <c:v>4.319148824</c:v>
                </c:pt>
                <c:pt idx="576">
                  <c:v>4.341112595</c:v>
                </c:pt>
                <c:pt idx="577">
                  <c:v>4.308167077</c:v>
                </c:pt>
                <c:pt idx="578">
                  <c:v>4.319148824</c:v>
                </c:pt>
                <c:pt idx="579">
                  <c:v>4.341112595</c:v>
                </c:pt>
                <c:pt idx="580">
                  <c:v>4.339930211</c:v>
                </c:pt>
                <c:pt idx="581">
                  <c:v>4.361900301</c:v>
                </c:pt>
                <c:pt idx="582">
                  <c:v>4.361900301</c:v>
                </c:pt>
                <c:pt idx="583">
                  <c:v>4.372885459</c:v>
                </c:pt>
                <c:pt idx="584">
                  <c:v>4.394855998</c:v>
                </c:pt>
                <c:pt idx="585">
                  <c:v>4.372338619</c:v>
                </c:pt>
                <c:pt idx="586">
                  <c:v>4.396023608</c:v>
                </c:pt>
                <c:pt idx="587">
                  <c:v>4.405298628</c:v>
                </c:pt>
                <c:pt idx="588">
                  <c:v>4.394311892</c:v>
                </c:pt>
                <c:pt idx="589">
                  <c:v>4.427812354</c:v>
                </c:pt>
                <c:pt idx="590">
                  <c:v>4.43879795</c:v>
                </c:pt>
                <c:pt idx="591">
                  <c:v>4.439954004</c:v>
                </c:pt>
                <c:pt idx="592">
                  <c:v>4.427812354</c:v>
                </c:pt>
                <c:pt idx="593">
                  <c:v>4.43879795</c:v>
                </c:pt>
                <c:pt idx="594">
                  <c:v>4.43879795</c:v>
                </c:pt>
                <c:pt idx="595">
                  <c:v>4.4729027</c:v>
                </c:pt>
                <c:pt idx="596">
                  <c:v>4.439954004</c:v>
                </c:pt>
                <c:pt idx="597">
                  <c:v>4.461919717</c:v>
                </c:pt>
                <c:pt idx="598">
                  <c:v>4.460769355</c:v>
                </c:pt>
                <c:pt idx="599">
                  <c:v>4.471755163</c:v>
                </c:pt>
                <c:pt idx="600">
                  <c:v>4.483885766</c:v>
                </c:pt>
                <c:pt idx="601">
                  <c:v>4.4729027</c:v>
                </c:pt>
                <c:pt idx="602">
                  <c:v>4.493726988</c:v>
                </c:pt>
                <c:pt idx="603">
                  <c:v>4.516835459</c:v>
                </c:pt>
                <c:pt idx="604">
                  <c:v>4.515699087</c:v>
                </c:pt>
                <c:pt idx="605">
                  <c:v>4.494868915</c:v>
                </c:pt>
                <c:pt idx="606">
                  <c:v>4.515169543</c:v>
                </c:pt>
                <c:pt idx="607">
                  <c:v>4.515699087</c:v>
                </c:pt>
                <c:pt idx="608">
                  <c:v>4.527818852</c:v>
                </c:pt>
                <c:pt idx="609">
                  <c:v>4.537144476</c:v>
                </c:pt>
                <c:pt idx="610">
                  <c:v>4.537144476</c:v>
                </c:pt>
                <c:pt idx="611">
                  <c:v>4.548132034</c:v>
                </c:pt>
                <c:pt idx="612">
                  <c:v>4.548132034</c:v>
                </c:pt>
                <c:pt idx="613">
                  <c:v>4.559644091</c:v>
                </c:pt>
                <c:pt idx="614">
                  <c:v>4.581095066</c:v>
                </c:pt>
                <c:pt idx="615">
                  <c:v>4.581095066</c:v>
                </c:pt>
                <c:pt idx="616">
                  <c:v>4.581095066</c:v>
                </c:pt>
                <c:pt idx="617">
                  <c:v>4.592082861</c:v>
                </c:pt>
                <c:pt idx="618">
                  <c:v>4.592603536</c:v>
                </c:pt>
                <c:pt idx="619">
                  <c:v>4.603070714</c:v>
                </c:pt>
                <c:pt idx="620">
                  <c:v>4.614576821</c:v>
                </c:pt>
                <c:pt idx="621">
                  <c:v>4.614058626</c:v>
                </c:pt>
                <c:pt idx="622">
                  <c:v>4.635543985</c:v>
                </c:pt>
                <c:pt idx="623">
                  <c:v>4.613565654</c:v>
                </c:pt>
                <c:pt idx="624">
                  <c:v>4.635078463</c:v>
                </c:pt>
                <c:pt idx="625">
                  <c:v>4.646533228</c:v>
                </c:pt>
                <c:pt idx="626">
                  <c:v>4.657059197</c:v>
                </c:pt>
                <c:pt idx="627">
                  <c:v>4.657059197</c:v>
                </c:pt>
                <c:pt idx="628">
                  <c:v>4.668049631</c:v>
                </c:pt>
                <c:pt idx="629">
                  <c:v>4.668511866</c:v>
                </c:pt>
                <c:pt idx="630">
                  <c:v>4.657522522</c:v>
                </c:pt>
                <c:pt idx="631">
                  <c:v>4.66761234</c:v>
                </c:pt>
                <c:pt idx="632">
                  <c:v>4.70058698</c:v>
                </c:pt>
                <c:pt idx="633">
                  <c:v>4.679040111</c:v>
                </c:pt>
                <c:pt idx="634">
                  <c:v>4.701021204</c:v>
                </c:pt>
                <c:pt idx="635">
                  <c:v>4.711578606</c:v>
                </c:pt>
                <c:pt idx="636">
                  <c:v>4.722570271</c:v>
                </c:pt>
                <c:pt idx="637">
                  <c:v>4.712011817</c:v>
                </c:pt>
                <c:pt idx="638">
                  <c:v>4.712011817</c:v>
                </c:pt>
                <c:pt idx="639">
                  <c:v>4.755974701</c:v>
                </c:pt>
                <c:pt idx="640">
                  <c:v>4.755974701</c:v>
                </c:pt>
                <c:pt idx="641">
                  <c:v>4.723002473</c:v>
                </c:pt>
                <c:pt idx="642">
                  <c:v>4.755974701</c:v>
                </c:pt>
                <c:pt idx="643">
                  <c:v>4.755974701</c:v>
                </c:pt>
                <c:pt idx="644">
                  <c:v>4.7779564</c:v>
                </c:pt>
                <c:pt idx="645">
                  <c:v>4.766537313</c:v>
                </c:pt>
                <c:pt idx="646">
                  <c:v>4.76696553</c:v>
                </c:pt>
                <c:pt idx="647">
                  <c:v>4.799938266</c:v>
                </c:pt>
                <c:pt idx="648">
                  <c:v>4.799938266</c:v>
                </c:pt>
                <c:pt idx="649">
                  <c:v>4.799512992</c:v>
                </c:pt>
                <c:pt idx="650">
                  <c:v>4.788521062</c:v>
                </c:pt>
                <c:pt idx="651">
                  <c:v>4.821496963</c:v>
                </c:pt>
                <c:pt idx="652">
                  <c:v>4.832911375</c:v>
                </c:pt>
                <c:pt idx="653">
                  <c:v>4.799512992</c:v>
                </c:pt>
                <c:pt idx="654">
                  <c:v>4.832489003</c:v>
                </c:pt>
                <c:pt idx="655">
                  <c:v>4.821496963</c:v>
                </c:pt>
                <c:pt idx="656">
                  <c:v>4.79873525</c:v>
                </c:pt>
                <c:pt idx="657">
                  <c:v>4.843481079</c:v>
                </c:pt>
                <c:pt idx="658">
                  <c:v>4.854473191</c:v>
                </c:pt>
                <c:pt idx="659">
                  <c:v>4.842361143</c:v>
                </c:pt>
                <c:pt idx="660">
                  <c:v>4.854473191</c:v>
                </c:pt>
                <c:pt idx="661">
                  <c:v>4.886339882</c:v>
                </c:pt>
                <c:pt idx="662">
                  <c:v>4.875345161</c:v>
                </c:pt>
                <c:pt idx="663">
                  <c:v>4.897679961</c:v>
                </c:pt>
                <c:pt idx="664">
                  <c:v>4.897013086</c:v>
                </c:pt>
                <c:pt idx="665">
                  <c:v>4.886339882</c:v>
                </c:pt>
                <c:pt idx="666">
                  <c:v>4.897334626</c:v>
                </c:pt>
                <c:pt idx="667">
                  <c:v>4.886017618</c:v>
                </c:pt>
                <c:pt idx="668">
                  <c:v>4.919004082</c:v>
                </c:pt>
                <c:pt idx="669">
                  <c:v>4.919324185</c:v>
                </c:pt>
                <c:pt idx="670">
                  <c:v>4.908329394</c:v>
                </c:pt>
                <c:pt idx="671">
                  <c:v>4.919324185</c:v>
                </c:pt>
                <c:pt idx="672">
                  <c:v>4.919324185</c:v>
                </c:pt>
                <c:pt idx="673">
                  <c:v>4.941656099</c:v>
                </c:pt>
                <c:pt idx="674">
                  <c:v>4.940995159</c:v>
                </c:pt>
                <c:pt idx="675">
                  <c:v>4.941313837</c:v>
                </c:pt>
                <c:pt idx="676">
                  <c:v>4.952308698</c:v>
                </c:pt>
                <c:pt idx="677">
                  <c:v>4.962986315</c:v>
                </c:pt>
                <c:pt idx="678">
                  <c:v>4.963303581</c:v>
                </c:pt>
                <c:pt idx="679">
                  <c:v>4.974298487</c:v>
                </c:pt>
                <c:pt idx="680">
                  <c:v>4.963303581</c:v>
                </c:pt>
                <c:pt idx="681">
                  <c:v>4.974298487</c:v>
                </c:pt>
                <c:pt idx="682">
                  <c:v>4.985293416</c:v>
                </c:pt>
                <c:pt idx="683">
                  <c:v>5.007621092</c:v>
                </c:pt>
                <c:pt idx="684">
                  <c:v>5.007621092</c:v>
                </c:pt>
                <c:pt idx="685">
                  <c:v>5.007621092</c:v>
                </c:pt>
                <c:pt idx="686">
                  <c:v>5.018615347</c:v>
                </c:pt>
                <c:pt idx="687">
                  <c:v>5.018278334</c:v>
                </c:pt>
                <c:pt idx="688">
                  <c:v>5.018278334</c:v>
                </c:pt>
                <c:pt idx="689">
                  <c:v>5.029273351</c:v>
                </c:pt>
                <c:pt idx="690">
                  <c:v>5.018615347</c:v>
                </c:pt>
                <c:pt idx="691">
                  <c:v>5.029609627</c:v>
                </c:pt>
                <c:pt idx="692">
                  <c:v>5.040603932</c:v>
                </c:pt>
                <c:pt idx="693">
                  <c:v>5.040603932</c:v>
                </c:pt>
                <c:pt idx="694">
                  <c:v>5.040603932</c:v>
                </c:pt>
                <c:pt idx="695">
                  <c:v>5.063329829</c:v>
                </c:pt>
                <c:pt idx="696">
                  <c:v>5.074322611</c:v>
                </c:pt>
                <c:pt idx="697">
                  <c:v>5.062592616</c:v>
                </c:pt>
                <c:pt idx="698">
                  <c:v>5.073586995</c:v>
                </c:pt>
                <c:pt idx="699">
                  <c:v>5.095575826</c:v>
                </c:pt>
                <c:pt idx="700">
                  <c:v>5.10770079</c:v>
                </c:pt>
                <c:pt idx="701">
                  <c:v>5.096308268</c:v>
                </c:pt>
                <c:pt idx="702">
                  <c:v>5.129684918</c:v>
                </c:pt>
                <c:pt idx="703">
                  <c:v>5.107301142</c:v>
                </c:pt>
                <c:pt idx="704">
                  <c:v>5.14027995</c:v>
                </c:pt>
                <c:pt idx="705">
                  <c:v>5.107301142</c:v>
                </c:pt>
                <c:pt idx="706">
                  <c:v>5.14027995</c:v>
                </c:pt>
                <c:pt idx="707">
                  <c:v>5.129684918</c:v>
                </c:pt>
                <c:pt idx="708">
                  <c:v>5.140677033</c:v>
                </c:pt>
                <c:pt idx="709">
                  <c:v>5.139553774</c:v>
                </c:pt>
                <c:pt idx="710">
                  <c:v>5.162265971</c:v>
                </c:pt>
                <c:pt idx="711">
                  <c:v>5.14027995</c:v>
                </c:pt>
                <c:pt idx="712">
                  <c:v>5.151272946</c:v>
                </c:pt>
                <c:pt idx="713">
                  <c:v>5.151669182</c:v>
                </c:pt>
                <c:pt idx="714">
                  <c:v>5.162265971</c:v>
                </c:pt>
                <c:pt idx="715">
                  <c:v>5.195245226</c:v>
                </c:pt>
                <c:pt idx="716">
                  <c:v>5.162265971</c:v>
                </c:pt>
                <c:pt idx="717">
                  <c:v>5.195245226</c:v>
                </c:pt>
                <c:pt idx="718">
                  <c:v>5.161542889</c:v>
                </c:pt>
                <c:pt idx="719">
                  <c:v>5.184645828</c:v>
                </c:pt>
                <c:pt idx="720">
                  <c:v>5.184252112</c:v>
                </c:pt>
                <c:pt idx="721">
                  <c:v>5.195245226</c:v>
                </c:pt>
                <c:pt idx="722">
                  <c:v>5.206238369</c:v>
                </c:pt>
                <c:pt idx="723">
                  <c:v>5.206238369</c:v>
                </c:pt>
                <c:pt idx="724">
                  <c:v>5.205521396</c:v>
                </c:pt>
                <c:pt idx="725">
                  <c:v>5.217231542</c:v>
                </c:pt>
                <c:pt idx="726">
                  <c:v>5.205521396</c:v>
                </c:pt>
                <c:pt idx="727">
                  <c:v>5.206238369</c:v>
                </c:pt>
                <c:pt idx="728">
                  <c:v>5.206238369</c:v>
                </c:pt>
                <c:pt idx="729">
                  <c:v>5.217231542</c:v>
                </c:pt>
                <c:pt idx="730">
                  <c:v>5.216516079</c:v>
                </c:pt>
                <c:pt idx="731">
                  <c:v>5.227510784</c:v>
                </c:pt>
                <c:pt idx="732">
                  <c:v>5.216516079</c:v>
                </c:pt>
                <c:pt idx="733">
                  <c:v>5.249500262</c:v>
                </c:pt>
                <c:pt idx="734">
                  <c:v>5.228224743</c:v>
                </c:pt>
                <c:pt idx="735">
                  <c:v>5.261204516</c:v>
                </c:pt>
                <c:pt idx="736">
                  <c:v>5.261592474</c:v>
                </c:pt>
                <c:pt idx="737">
                  <c:v>5.27219783</c:v>
                </c:pt>
                <c:pt idx="738">
                  <c:v>5.27219783</c:v>
                </c:pt>
                <c:pt idx="739">
                  <c:v>5.27219783</c:v>
                </c:pt>
                <c:pt idx="740">
                  <c:v>5.27219783</c:v>
                </c:pt>
                <c:pt idx="741">
                  <c:v>5.283577515</c:v>
                </c:pt>
                <c:pt idx="742">
                  <c:v>5.31655531</c:v>
                </c:pt>
                <c:pt idx="743">
                  <c:v>5.31655531</c:v>
                </c:pt>
                <c:pt idx="744">
                  <c:v>5.316961166</c:v>
                </c:pt>
                <c:pt idx="745">
                  <c:v>5.283577515</c:v>
                </c:pt>
                <c:pt idx="746">
                  <c:v>5.305969378</c:v>
                </c:pt>
                <c:pt idx="747">
                  <c:v>5.327952988</c:v>
                </c:pt>
                <c:pt idx="748">
                  <c:v>5.317388927</c:v>
                </c:pt>
                <c:pt idx="749">
                  <c:v>5.339370843</c:v>
                </c:pt>
                <c:pt idx="750">
                  <c:v>5.327952988</c:v>
                </c:pt>
                <c:pt idx="751">
                  <c:v>5.327547969</c:v>
                </c:pt>
                <c:pt idx="752">
                  <c:v>5.338540658</c:v>
                </c:pt>
                <c:pt idx="753">
                  <c:v>5.349533378</c:v>
                </c:pt>
                <c:pt idx="754">
                  <c:v>5.371138889</c:v>
                </c:pt>
                <c:pt idx="755">
                  <c:v>5.338540658</c:v>
                </c:pt>
                <c:pt idx="756">
                  <c:v>5.349151798</c:v>
                </c:pt>
                <c:pt idx="757">
                  <c:v>5.371518906</c:v>
                </c:pt>
                <c:pt idx="758">
                  <c:v>5.371138889</c:v>
                </c:pt>
                <c:pt idx="759">
                  <c:v>5.393126084</c:v>
                </c:pt>
                <c:pt idx="760">
                  <c:v>5.382132473</c:v>
                </c:pt>
                <c:pt idx="761">
                  <c:v>5.381438934</c:v>
                </c:pt>
                <c:pt idx="762">
                  <c:v>5.382132473</c:v>
                </c:pt>
                <c:pt idx="763">
                  <c:v>5.393126084</c:v>
                </c:pt>
                <c:pt idx="764">
                  <c:v>5.393126084</c:v>
                </c:pt>
                <c:pt idx="765">
                  <c:v>5.425419154</c:v>
                </c:pt>
                <c:pt idx="766">
                  <c:v>5.404119721</c:v>
                </c:pt>
                <c:pt idx="767">
                  <c:v>5.404119721</c:v>
                </c:pt>
                <c:pt idx="768">
                  <c:v>5.425419154</c:v>
                </c:pt>
                <c:pt idx="769">
                  <c:v>5.425419154</c:v>
                </c:pt>
                <c:pt idx="770">
                  <c:v>5.458404529</c:v>
                </c:pt>
                <c:pt idx="771">
                  <c:v>5.447409384</c:v>
                </c:pt>
                <c:pt idx="772">
                  <c:v>5.436414259</c:v>
                </c:pt>
                <c:pt idx="773">
                  <c:v>5.458404529</c:v>
                </c:pt>
                <c:pt idx="774">
                  <c:v>5.469399693</c:v>
                </c:pt>
                <c:pt idx="775">
                  <c:v>5.458404529</c:v>
                </c:pt>
                <c:pt idx="776">
                  <c:v>5.491390079</c:v>
                </c:pt>
                <c:pt idx="777">
                  <c:v>5.491390079</c:v>
                </c:pt>
                <c:pt idx="778">
                  <c:v>5.492069734</c:v>
                </c:pt>
                <c:pt idx="779">
                  <c:v>5.491390079</c:v>
                </c:pt>
                <c:pt idx="780">
                  <c:v>5.502385301</c:v>
                </c:pt>
                <c:pt idx="781">
                  <c:v>5.546366378</c:v>
                </c:pt>
                <c:pt idx="782">
                  <c:v>5.546366378</c:v>
                </c:pt>
                <c:pt idx="783">
                  <c:v>5.524375802</c:v>
                </c:pt>
                <c:pt idx="784">
                  <c:v>5.524069645</c:v>
                </c:pt>
                <c:pt idx="785">
                  <c:v>5.546061435</c:v>
                </c:pt>
                <c:pt idx="786">
                  <c:v>5.557361694</c:v>
                </c:pt>
                <c:pt idx="787">
                  <c:v>5.568357029</c:v>
                </c:pt>
                <c:pt idx="788">
                  <c:v>5.568357029</c:v>
                </c:pt>
                <c:pt idx="789">
                  <c:v>5.56805329</c:v>
                </c:pt>
                <c:pt idx="790">
                  <c:v>5.56805329</c:v>
                </c:pt>
                <c:pt idx="791">
                  <c:v>5.591015378</c:v>
                </c:pt>
                <c:pt idx="792">
                  <c:v>5.579049242</c:v>
                </c:pt>
                <c:pt idx="793">
                  <c:v>5.580021323</c:v>
                </c:pt>
                <c:pt idx="794">
                  <c:v>5.61300356</c:v>
                </c:pt>
                <c:pt idx="795">
                  <c:v>5.61300356</c:v>
                </c:pt>
                <c:pt idx="796">
                  <c:v>5.591380452</c:v>
                </c:pt>
                <c:pt idx="797">
                  <c:v>5.591015378</c:v>
                </c:pt>
                <c:pt idx="798">
                  <c:v>5.580021323</c:v>
                </c:pt>
                <c:pt idx="799">
                  <c:v>5.568357029</c:v>
                </c:pt>
                <c:pt idx="800">
                  <c:v>5.61233855</c:v>
                </c:pt>
                <c:pt idx="801">
                  <c:v>5.591015378</c:v>
                </c:pt>
                <c:pt idx="802">
                  <c:v>5.61300356</c:v>
                </c:pt>
                <c:pt idx="803">
                  <c:v>5.61300356</c:v>
                </c:pt>
                <c:pt idx="804">
                  <c:v>5.61300356</c:v>
                </c:pt>
                <c:pt idx="805">
                  <c:v>5.613367203</c:v>
                </c:pt>
                <c:pt idx="806">
                  <c:v>5.635354058</c:v>
                </c:pt>
                <c:pt idx="807">
                  <c:v>5.635354058</c:v>
                </c:pt>
                <c:pt idx="808">
                  <c:v>5.646729677</c:v>
                </c:pt>
                <c:pt idx="809">
                  <c:v>5.646347524</c:v>
                </c:pt>
                <c:pt idx="810">
                  <c:v>5.635354058</c:v>
                </c:pt>
                <c:pt idx="811">
                  <c:v>5.668334531</c:v>
                </c:pt>
                <c:pt idx="812">
                  <c:v>5.646347524</c:v>
                </c:pt>
                <c:pt idx="813">
                  <c:v>5.678968653</c:v>
                </c:pt>
                <c:pt idx="814">
                  <c:v>5.668334531</c:v>
                </c:pt>
                <c:pt idx="815">
                  <c:v>5.690321639</c:v>
                </c:pt>
                <c:pt idx="816">
                  <c:v>5.701315231</c:v>
                </c:pt>
                <c:pt idx="817">
                  <c:v>5.689962914</c:v>
                </c:pt>
                <c:pt idx="818">
                  <c:v>5.701315231</c:v>
                </c:pt>
                <c:pt idx="819">
                  <c:v>5.689962914</c:v>
                </c:pt>
                <c:pt idx="820">
                  <c:v>5.678968653</c:v>
                </c:pt>
                <c:pt idx="821">
                  <c:v>5.711951502</c:v>
                </c:pt>
                <c:pt idx="822">
                  <c:v>5.6893069</c:v>
                </c:pt>
                <c:pt idx="823">
                  <c:v>5.70000574</c:v>
                </c:pt>
                <c:pt idx="824">
                  <c:v>5.690321639</c:v>
                </c:pt>
                <c:pt idx="825">
                  <c:v>5.67044333</c:v>
                </c:pt>
                <c:pt idx="826">
                  <c:v>5.648464531</c:v>
                </c:pt>
                <c:pt idx="827">
                  <c:v>5.669538186</c:v>
                </c:pt>
                <c:pt idx="828">
                  <c:v>5.681432791</c:v>
                </c:pt>
                <c:pt idx="829">
                  <c:v>5.691100509</c:v>
                </c:pt>
                <c:pt idx="830">
                  <c:v>5.690700839</c:v>
                </c:pt>
                <c:pt idx="831">
                  <c:v>5.701693699</c:v>
                </c:pt>
                <c:pt idx="832">
                  <c:v>5.712686587</c:v>
                </c:pt>
                <c:pt idx="833">
                  <c:v>5.712686587</c:v>
                </c:pt>
                <c:pt idx="834">
                  <c:v>5.745289841</c:v>
                </c:pt>
                <c:pt idx="835">
                  <c:v>5.734672444</c:v>
                </c:pt>
                <c:pt idx="836">
                  <c:v>5.745665413</c:v>
                </c:pt>
                <c:pt idx="837">
                  <c:v>5.746477377</c:v>
                </c:pt>
                <c:pt idx="838">
                  <c:v>5.756658409</c:v>
                </c:pt>
                <c:pt idx="839">
                  <c:v>5.745289841</c:v>
                </c:pt>
                <c:pt idx="840">
                  <c:v>5.789637557</c:v>
                </c:pt>
                <c:pt idx="841">
                  <c:v>5.790030397</c:v>
                </c:pt>
                <c:pt idx="842">
                  <c:v>5.767651432</c:v>
                </c:pt>
                <c:pt idx="843">
                  <c:v>5.789264838</c:v>
                </c:pt>
                <c:pt idx="844">
                  <c:v>5.811623787</c:v>
                </c:pt>
                <c:pt idx="845">
                  <c:v>5.822616941</c:v>
                </c:pt>
                <c:pt idx="846">
                  <c:v>5.812015141</c:v>
                </c:pt>
                <c:pt idx="847">
                  <c:v>5.833610121</c:v>
                </c:pt>
                <c:pt idx="848">
                  <c:v>5.833610121</c:v>
                </c:pt>
                <c:pt idx="849">
                  <c:v>5.833610121</c:v>
                </c:pt>
                <c:pt idx="850">
                  <c:v>5.855596557</c:v>
                </c:pt>
                <c:pt idx="851">
                  <c:v>5.888962642</c:v>
                </c:pt>
                <c:pt idx="852">
                  <c:v>5.877970058</c:v>
                </c:pt>
                <c:pt idx="853">
                  <c:v>5.910947894</c:v>
                </c:pt>
                <c:pt idx="854">
                  <c:v>5.911352404</c:v>
                </c:pt>
                <c:pt idx="855">
                  <c:v>5.933336266</c:v>
                </c:pt>
                <c:pt idx="856">
                  <c:v>5.932933254</c:v>
                </c:pt>
                <c:pt idx="857">
                  <c:v>5.844234112</c:v>
                </c:pt>
                <c:pt idx="858">
                  <c:v>5.888576402</c:v>
                </c:pt>
                <c:pt idx="859">
                  <c:v>5.932933254</c:v>
                </c:pt>
                <c:pt idx="860">
                  <c:v>5.932549877</c:v>
                </c:pt>
                <c:pt idx="861">
                  <c:v>5.954174364</c:v>
                </c:pt>
                <c:pt idx="862">
                  <c:v>5.954536761</c:v>
                </c:pt>
                <c:pt idx="863">
                  <c:v>5.976904299</c:v>
                </c:pt>
                <c:pt idx="864">
                  <c:v>5.954918723</c:v>
                </c:pt>
                <c:pt idx="865">
                  <c:v>5.976523742</c:v>
                </c:pt>
                <c:pt idx="866">
                  <c:v>5.998510819</c:v>
                </c:pt>
                <c:pt idx="867">
                  <c:v>5.987517268</c:v>
                </c:pt>
                <c:pt idx="868">
                  <c:v>6.009882861</c:v>
                </c:pt>
                <c:pt idx="869">
                  <c:v>6.009882861</c:v>
                </c:pt>
                <c:pt idx="870">
                  <c:v>6.031868699</c:v>
                </c:pt>
                <c:pt idx="871">
                  <c:v>6.05347892</c:v>
                </c:pt>
                <c:pt idx="872">
                  <c:v>6.05385464</c:v>
                </c:pt>
                <c:pt idx="873">
                  <c:v>6.06447261</c:v>
                </c:pt>
                <c:pt idx="874">
                  <c:v>6.06447261</c:v>
                </c:pt>
                <c:pt idx="875">
                  <c:v>6.075466323</c:v>
                </c:pt>
                <c:pt idx="876">
                  <c:v>6.075466323</c:v>
                </c:pt>
                <c:pt idx="877">
                  <c:v>6.108447597</c:v>
                </c:pt>
                <c:pt idx="878">
                  <c:v>6.097453816</c:v>
                </c:pt>
                <c:pt idx="879">
                  <c:v>6.108447597</c:v>
                </c:pt>
                <c:pt idx="880">
                  <c:v>6.119813069</c:v>
                </c:pt>
                <c:pt idx="881">
                  <c:v>6.119441399</c:v>
                </c:pt>
                <c:pt idx="882">
                  <c:v>6.141799411</c:v>
                </c:pt>
                <c:pt idx="883">
                  <c:v>6.130435224</c:v>
                </c:pt>
                <c:pt idx="884">
                  <c:v>6.16378585</c:v>
                </c:pt>
                <c:pt idx="885">
                  <c:v>6.175166333</c:v>
                </c:pt>
                <c:pt idx="886">
                  <c:v>6.186158925</c:v>
                </c:pt>
                <c:pt idx="887">
                  <c:v>6.186158925</c:v>
                </c:pt>
                <c:pt idx="888">
                  <c:v>6.219136857</c:v>
                </c:pt>
                <c:pt idx="889">
                  <c:v>6.197151542</c:v>
                </c:pt>
                <c:pt idx="890">
                  <c:v>6.241122274</c:v>
                </c:pt>
                <c:pt idx="891">
                  <c:v>6.219136857</c:v>
                </c:pt>
                <c:pt idx="892">
                  <c:v>6.252115021</c:v>
                </c:pt>
                <c:pt idx="893">
                  <c:v>6.263107794</c:v>
                </c:pt>
                <c:pt idx="894">
                  <c:v>6.263927168</c:v>
                </c:pt>
                <c:pt idx="895">
                  <c:v>6.296086264</c:v>
                </c:pt>
                <c:pt idx="896">
                  <c:v>6.296086264</c:v>
                </c:pt>
                <c:pt idx="897">
                  <c:v>6.318072035</c:v>
                </c:pt>
                <c:pt idx="898">
                  <c:v>6.318072035</c:v>
                </c:pt>
                <c:pt idx="899">
                  <c:v>6.340057905</c:v>
                </c:pt>
                <c:pt idx="900">
                  <c:v>6.340057905</c:v>
                </c:pt>
                <c:pt idx="901">
                  <c:v>6.351050877</c:v>
                </c:pt>
                <c:pt idx="902">
                  <c:v>6.351050877</c:v>
                </c:pt>
                <c:pt idx="903">
                  <c:v>6.351050877</c:v>
                </c:pt>
                <c:pt idx="904">
                  <c:v>6.36166802</c:v>
                </c:pt>
                <c:pt idx="905">
                  <c:v>6.362043873</c:v>
                </c:pt>
                <c:pt idx="906">
                  <c:v>6.384029937</c:v>
                </c:pt>
                <c:pt idx="907">
                  <c:v>6.373036893</c:v>
                </c:pt>
                <c:pt idx="908">
                  <c:v>6.372661689</c:v>
                </c:pt>
                <c:pt idx="909">
                  <c:v>6.406016097</c:v>
                </c:pt>
                <c:pt idx="910">
                  <c:v>6.384029937</c:v>
                </c:pt>
                <c:pt idx="911">
                  <c:v>6.417808938</c:v>
                </c:pt>
                <c:pt idx="912">
                  <c:v>6.417808938</c:v>
                </c:pt>
                <c:pt idx="913">
                  <c:v>6.428800709</c:v>
                </c:pt>
                <c:pt idx="914">
                  <c:v>6.461776192</c:v>
                </c:pt>
                <c:pt idx="915">
                  <c:v>6.462642571</c:v>
                </c:pt>
                <c:pt idx="916">
                  <c:v>6.473191534</c:v>
                </c:pt>
                <c:pt idx="917">
                  <c:v>6.506165202</c:v>
                </c:pt>
                <c:pt idx="918">
                  <c:v>6.506604414</c:v>
                </c:pt>
                <c:pt idx="919">
                  <c:v>6.49517395</c:v>
                </c:pt>
                <c:pt idx="920">
                  <c:v>6.539576133</c:v>
                </c:pt>
                <c:pt idx="921">
                  <c:v>6.539139136</c:v>
                </c:pt>
                <c:pt idx="922">
                  <c:v>6.539576133</c:v>
                </c:pt>
                <c:pt idx="923">
                  <c:v>6.539139136</c:v>
                </c:pt>
                <c:pt idx="924">
                  <c:v>6.583104787</c:v>
                </c:pt>
                <c:pt idx="925">
                  <c:v>6.594096272</c:v>
                </c:pt>
                <c:pt idx="926">
                  <c:v>6.593680578</c:v>
                </c:pt>
                <c:pt idx="927">
                  <c:v>6.603895687</c:v>
                </c:pt>
                <c:pt idx="928">
                  <c:v>6.603895687</c:v>
                </c:pt>
                <c:pt idx="929">
                  <c:v>6.614889208</c:v>
                </c:pt>
                <c:pt idx="930">
                  <c:v>6.604672782</c:v>
                </c:pt>
                <c:pt idx="931">
                  <c:v>6.614183853</c:v>
                </c:pt>
                <c:pt idx="932">
                  <c:v>6.647510211</c:v>
                </c:pt>
                <c:pt idx="933">
                  <c:v>6.647510211</c:v>
                </c:pt>
                <c:pt idx="934">
                  <c:v>6.647168047</c:v>
                </c:pt>
                <c:pt idx="935">
                  <c:v>6.658162813</c:v>
                </c:pt>
                <c:pt idx="936">
                  <c:v>6.658162813</c:v>
                </c:pt>
                <c:pt idx="937">
                  <c:v>6.669157596</c:v>
                </c:pt>
                <c:pt idx="938">
                  <c:v>6.680152396</c:v>
                </c:pt>
                <c:pt idx="939">
                  <c:v>6.669498632</c:v>
                </c:pt>
                <c:pt idx="940">
                  <c:v>6.702142049</c:v>
                </c:pt>
                <c:pt idx="941">
                  <c:v>6.702142049</c:v>
                </c:pt>
                <c:pt idx="942">
                  <c:v>6.702142049</c:v>
                </c:pt>
                <c:pt idx="943">
                  <c:v>6.702142049</c:v>
                </c:pt>
                <c:pt idx="944">
                  <c:v>6.712815457</c:v>
                </c:pt>
                <c:pt idx="945">
                  <c:v>6.723507266</c:v>
                </c:pt>
                <c:pt idx="946">
                  <c:v>6.723810851</c:v>
                </c:pt>
                <c:pt idx="947">
                  <c:v>6.745499089</c:v>
                </c:pt>
                <c:pt idx="948">
                  <c:v>6.733948916</c:v>
                </c:pt>
                <c:pt idx="949">
                  <c:v>6.744694985</c:v>
                </c:pt>
                <c:pt idx="950">
                  <c:v>6.744136857</c:v>
                </c:pt>
                <c:pt idx="951">
                  <c:v>6.777115021</c:v>
                </c:pt>
                <c:pt idx="952">
                  <c:v>6.788107794</c:v>
                </c:pt>
                <c:pt idx="953">
                  <c:v>6.788927168</c:v>
                </c:pt>
                <c:pt idx="954">
                  <c:v>6.821086264</c:v>
                </c:pt>
                <c:pt idx="955">
                  <c:v>6.821086264</c:v>
                </c:pt>
                <c:pt idx="956">
                  <c:v>6.843072035</c:v>
                </c:pt>
                <c:pt idx="957">
                  <c:v>6.843072035</c:v>
                </c:pt>
                <c:pt idx="958">
                  <c:v>6.865057905</c:v>
                </c:pt>
                <c:pt idx="959">
                  <c:v>6.865057905</c:v>
                </c:pt>
                <c:pt idx="960">
                  <c:v>6.876050877</c:v>
                </c:pt>
                <c:pt idx="961">
                  <c:v>6.876050877</c:v>
                </c:pt>
                <c:pt idx="962">
                  <c:v>6.876050877</c:v>
                </c:pt>
                <c:pt idx="963">
                  <c:v>6.88666802</c:v>
                </c:pt>
                <c:pt idx="964">
                  <c:v>6.887043873</c:v>
                </c:pt>
                <c:pt idx="965">
                  <c:v>6.909029937</c:v>
                </c:pt>
                <c:pt idx="966">
                  <c:v>6.898036893</c:v>
                </c:pt>
                <c:pt idx="967">
                  <c:v>6.897661689</c:v>
                </c:pt>
                <c:pt idx="968">
                  <c:v>6.931016097</c:v>
                </c:pt>
                <c:pt idx="969">
                  <c:v>6.909029937</c:v>
                </c:pt>
                <c:pt idx="970">
                  <c:v>6.942808938</c:v>
                </c:pt>
                <c:pt idx="971">
                  <c:v>6.942808938</c:v>
                </c:pt>
                <c:pt idx="972">
                  <c:v>6.953800709</c:v>
                </c:pt>
                <c:pt idx="973">
                  <c:v>6.986776192</c:v>
                </c:pt>
                <c:pt idx="974">
                  <c:v>6.987642571</c:v>
                </c:pt>
                <c:pt idx="975">
                  <c:v>6.998191534</c:v>
                </c:pt>
                <c:pt idx="976">
                  <c:v>7.031165202</c:v>
                </c:pt>
                <c:pt idx="977">
                  <c:v>7.031604414</c:v>
                </c:pt>
                <c:pt idx="978">
                  <c:v>7.02017395</c:v>
                </c:pt>
                <c:pt idx="979">
                  <c:v>7.064576133</c:v>
                </c:pt>
                <c:pt idx="980">
                  <c:v>7.064139136</c:v>
                </c:pt>
                <c:pt idx="981">
                  <c:v>7.064576133</c:v>
                </c:pt>
                <c:pt idx="982">
                  <c:v>7.064139136</c:v>
                </c:pt>
                <c:pt idx="983">
                  <c:v>7.108104787</c:v>
                </c:pt>
                <c:pt idx="984">
                  <c:v>7.119096272</c:v>
                </c:pt>
                <c:pt idx="985">
                  <c:v>7.118680578</c:v>
                </c:pt>
                <c:pt idx="986">
                  <c:v>7.128895687</c:v>
                </c:pt>
                <c:pt idx="987">
                  <c:v>7.128895687</c:v>
                </c:pt>
                <c:pt idx="988">
                  <c:v>7.139889208</c:v>
                </c:pt>
                <c:pt idx="989">
                  <c:v>7.129672782</c:v>
                </c:pt>
                <c:pt idx="990">
                  <c:v>7.139183853</c:v>
                </c:pt>
                <c:pt idx="991">
                  <c:v>7.172510211</c:v>
                </c:pt>
                <c:pt idx="992">
                  <c:v>7.172510211</c:v>
                </c:pt>
                <c:pt idx="993">
                  <c:v>7.172168047</c:v>
                </c:pt>
                <c:pt idx="994">
                  <c:v>7.183162813</c:v>
                </c:pt>
                <c:pt idx="995">
                  <c:v>7.183162813</c:v>
                </c:pt>
                <c:pt idx="996">
                  <c:v>7.194157596</c:v>
                </c:pt>
                <c:pt idx="997">
                  <c:v>7.205152396</c:v>
                </c:pt>
                <c:pt idx="998">
                  <c:v>7.194498632</c:v>
                </c:pt>
                <c:pt idx="999">
                  <c:v>7.227142049</c:v>
                </c:pt>
              </c:numCache>
            </c:numRef>
          </c:xVal>
          <c:yVal>
            <c:numRef>
              <c:f>'INTERVENTO 2.2-4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730763"/>
        <c:axId val="31188945"/>
      </c:scatterChart>
      <c:valAx>
        <c:axId val="7730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373293248152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945"/>
        <c:crossesAt val="0"/>
        <c:crossBetween val="midCat"/>
      </c:valAx>
      <c:valAx>
        <c:axId val="311889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6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60432378079"/>
          <c:y val="0.0510328638497653"/>
          <c:w val="0.82843137254902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Lato Fiume'!$B$3:$B$2000</c:f>
              <c:numCache>
                <c:formatCode>General</c:formatCode>
                <c:ptCount val="1998"/>
                <c:pt idx="0">
                  <c:v>1.8063744</c:v>
                </c:pt>
                <c:pt idx="1">
                  <c:v>1.7042472</c:v>
                </c:pt>
                <c:pt idx="2">
                  <c:v>1.6021188</c:v>
                </c:pt>
                <c:pt idx="3">
                  <c:v>1.5510552</c:v>
                </c:pt>
                <c:pt idx="4">
                  <c:v>1.4744592</c:v>
                </c:pt>
                <c:pt idx="5">
                  <c:v>1.41063</c:v>
                </c:pt>
                <c:pt idx="6">
                  <c:v>1.412976</c:v>
                </c:pt>
                <c:pt idx="7">
                  <c:v>1.3874448</c:v>
                </c:pt>
                <c:pt idx="8">
                  <c:v>1.412976</c:v>
                </c:pt>
                <c:pt idx="9">
                  <c:v>1.4640408</c:v>
                </c:pt>
                <c:pt idx="10">
                  <c:v>1.4652132</c:v>
                </c:pt>
                <c:pt idx="11">
                  <c:v>1.47798</c:v>
                </c:pt>
                <c:pt idx="12">
                  <c:v>1.4547948</c:v>
                </c:pt>
                <c:pt idx="13">
                  <c:v>1.4675604</c:v>
                </c:pt>
                <c:pt idx="14">
                  <c:v>1.4176692</c:v>
                </c:pt>
                <c:pt idx="15">
                  <c:v>1.392138</c:v>
                </c:pt>
                <c:pt idx="16">
                  <c:v>1.3561872</c:v>
                </c:pt>
                <c:pt idx="17">
                  <c:v>1.2935304</c:v>
                </c:pt>
                <c:pt idx="18">
                  <c:v>1.2169344</c:v>
                </c:pt>
                <c:pt idx="19">
                  <c:v>1.0776828</c:v>
                </c:pt>
                <c:pt idx="20">
                  <c:v>1.0022604</c:v>
                </c:pt>
                <c:pt idx="21">
                  <c:v>1.0424352</c:v>
                </c:pt>
                <c:pt idx="22">
                  <c:v>1.0296684</c:v>
                </c:pt>
                <c:pt idx="23">
                  <c:v>1.0575468</c:v>
                </c:pt>
                <c:pt idx="24">
                  <c:v>1.109784</c:v>
                </c:pt>
                <c:pt idx="25">
                  <c:v>1.1759604</c:v>
                </c:pt>
                <c:pt idx="26">
                  <c:v>1.2166056</c:v>
                </c:pt>
                <c:pt idx="27">
                  <c:v>1.256076</c:v>
                </c:pt>
                <c:pt idx="28">
                  <c:v>1.32108</c:v>
                </c:pt>
                <c:pt idx="29">
                  <c:v>1.3605504</c:v>
                </c:pt>
                <c:pt idx="30">
                  <c:v>1.4127876</c:v>
                </c:pt>
                <c:pt idx="31">
                  <c:v>1.4570928</c:v>
                </c:pt>
                <c:pt idx="32">
                  <c:v>1.5116772</c:v>
                </c:pt>
                <c:pt idx="33">
                  <c:v>1.5256164</c:v>
                </c:pt>
                <c:pt idx="34">
                  <c:v>1.5151968</c:v>
                </c:pt>
                <c:pt idx="35">
                  <c:v>1.517544</c:v>
                </c:pt>
                <c:pt idx="36">
                  <c:v>1.5059508</c:v>
                </c:pt>
                <c:pt idx="37">
                  <c:v>1.5071244</c:v>
                </c:pt>
                <c:pt idx="38">
                  <c:v>1.4572344</c:v>
                </c:pt>
                <c:pt idx="39">
                  <c:v>1.3574532</c:v>
                </c:pt>
                <c:pt idx="40">
                  <c:v>1.2437328</c:v>
                </c:pt>
                <c:pt idx="41">
                  <c:v>1.1416056</c:v>
                </c:pt>
                <c:pt idx="42">
                  <c:v>1.05459</c:v>
                </c:pt>
                <c:pt idx="43">
                  <c:v>1.05459</c:v>
                </c:pt>
                <c:pt idx="44">
                  <c:v>1.0940616</c:v>
                </c:pt>
                <c:pt idx="45">
                  <c:v>1.0581096</c:v>
                </c:pt>
                <c:pt idx="46">
                  <c:v>1.0221588</c:v>
                </c:pt>
                <c:pt idx="47">
                  <c:v>0.9722688</c:v>
                </c:pt>
                <c:pt idx="48">
                  <c:v>0.9873804</c:v>
                </c:pt>
                <c:pt idx="49">
                  <c:v>1.0280256</c:v>
                </c:pt>
                <c:pt idx="50">
                  <c:v>1.0291992</c:v>
                </c:pt>
                <c:pt idx="51">
                  <c:v>1.0431384</c:v>
                </c:pt>
                <c:pt idx="52">
                  <c:v>1.046658</c:v>
                </c:pt>
                <c:pt idx="53">
                  <c:v>1.0478316</c:v>
                </c:pt>
                <c:pt idx="54">
                  <c:v>1.02582</c:v>
                </c:pt>
                <c:pt idx="55">
                  <c:v>1.0269924</c:v>
                </c:pt>
                <c:pt idx="56">
                  <c:v>1.0293396</c:v>
                </c:pt>
                <c:pt idx="57">
                  <c:v>0.9794496</c:v>
                </c:pt>
                <c:pt idx="58">
                  <c:v>0.930732</c:v>
                </c:pt>
                <c:pt idx="59">
                  <c:v>0.9075468</c:v>
                </c:pt>
                <c:pt idx="60">
                  <c:v>0.9087204</c:v>
                </c:pt>
                <c:pt idx="61">
                  <c:v>0.9250056</c:v>
                </c:pt>
                <c:pt idx="62">
                  <c:v>0.9517116</c:v>
                </c:pt>
                <c:pt idx="63">
                  <c:v>0.9923556</c:v>
                </c:pt>
                <c:pt idx="64">
                  <c:v>1.0074684</c:v>
                </c:pt>
                <c:pt idx="65">
                  <c:v>1.0481124</c:v>
                </c:pt>
                <c:pt idx="66">
                  <c:v>1.057452</c:v>
                </c:pt>
                <c:pt idx="67">
                  <c:v>1.057452</c:v>
                </c:pt>
                <c:pt idx="68">
                  <c:v>1.057452</c:v>
                </c:pt>
                <c:pt idx="69">
                  <c:v>1.0330932</c:v>
                </c:pt>
                <c:pt idx="70">
                  <c:v>0.9947952</c:v>
                </c:pt>
                <c:pt idx="71">
                  <c:v>0.9820296</c:v>
                </c:pt>
                <c:pt idx="72">
                  <c:v>0.969264</c:v>
                </c:pt>
                <c:pt idx="73">
                  <c:v>0.9588444</c:v>
                </c:pt>
                <c:pt idx="74">
                  <c:v>0.9727836</c:v>
                </c:pt>
                <c:pt idx="75">
                  <c:v>0.9727836</c:v>
                </c:pt>
                <c:pt idx="76">
                  <c:v>0.9727836</c:v>
                </c:pt>
                <c:pt idx="77">
                  <c:v>0.9101268</c:v>
                </c:pt>
                <c:pt idx="78">
                  <c:v>0.8590632</c:v>
                </c:pt>
                <c:pt idx="79">
                  <c:v>0.795234</c:v>
                </c:pt>
                <c:pt idx="80">
                  <c:v>0.7836408</c:v>
                </c:pt>
                <c:pt idx="81">
                  <c:v>0.7836408</c:v>
                </c:pt>
                <c:pt idx="82">
                  <c:v>0.8370516</c:v>
                </c:pt>
                <c:pt idx="83">
                  <c:v>0.8881152</c:v>
                </c:pt>
                <c:pt idx="84">
                  <c:v>0.9403524</c:v>
                </c:pt>
                <c:pt idx="85">
                  <c:v>0.991416</c:v>
                </c:pt>
                <c:pt idx="86">
                  <c:v>1.0053552</c:v>
                </c:pt>
                <c:pt idx="87">
                  <c:v>1.0320612</c:v>
                </c:pt>
                <c:pt idx="88">
                  <c:v>1.0332336</c:v>
                </c:pt>
                <c:pt idx="89">
                  <c:v>0.9717504</c:v>
                </c:pt>
                <c:pt idx="90">
                  <c:v>0.8568576</c:v>
                </c:pt>
                <c:pt idx="91">
                  <c:v>0.7942008</c:v>
                </c:pt>
                <c:pt idx="92">
                  <c:v>0.7686684</c:v>
                </c:pt>
                <c:pt idx="93">
                  <c:v>0.7570764</c:v>
                </c:pt>
                <c:pt idx="94">
                  <c:v>0.75825</c:v>
                </c:pt>
                <c:pt idx="95">
                  <c:v>0.7733628</c:v>
                </c:pt>
                <c:pt idx="96">
                  <c:v>0.837192</c:v>
                </c:pt>
                <c:pt idx="97">
                  <c:v>0.8511312</c:v>
                </c:pt>
                <c:pt idx="98">
                  <c:v>0.8523048</c:v>
                </c:pt>
                <c:pt idx="99">
                  <c:v>0.8140068</c:v>
                </c:pt>
                <c:pt idx="100">
                  <c:v>0.8407116</c:v>
                </c:pt>
                <c:pt idx="101">
                  <c:v>0.8407116</c:v>
                </c:pt>
                <c:pt idx="102">
                  <c:v>0.816354</c:v>
                </c:pt>
                <c:pt idx="103">
                  <c:v>0.8187</c:v>
                </c:pt>
                <c:pt idx="104">
                  <c:v>0.8442324</c:v>
                </c:pt>
                <c:pt idx="105">
                  <c:v>0.9220008</c:v>
                </c:pt>
                <c:pt idx="106">
                  <c:v>1.012536</c:v>
                </c:pt>
                <c:pt idx="107">
                  <c:v>1.0775388</c:v>
                </c:pt>
                <c:pt idx="108">
                  <c:v>1.079886</c:v>
                </c:pt>
                <c:pt idx="109">
                  <c:v>1.0172292</c:v>
                </c:pt>
                <c:pt idx="110">
                  <c:v>0.9534</c:v>
                </c:pt>
                <c:pt idx="111">
                  <c:v>0.8907432</c:v>
                </c:pt>
                <c:pt idx="112">
                  <c:v>0.8919168</c:v>
                </c:pt>
                <c:pt idx="113">
                  <c:v>0.8930904</c:v>
                </c:pt>
                <c:pt idx="114">
                  <c:v>0.8547924</c:v>
                </c:pt>
                <c:pt idx="115">
                  <c:v>0.8316072</c:v>
                </c:pt>
                <c:pt idx="116">
                  <c:v>0.89661</c:v>
                </c:pt>
                <c:pt idx="117">
                  <c:v>0.9743796</c:v>
                </c:pt>
                <c:pt idx="118">
                  <c:v>0.975552</c:v>
                </c:pt>
                <c:pt idx="119">
                  <c:v>0.9651336</c:v>
                </c:pt>
                <c:pt idx="120">
                  <c:v>0.9024768</c:v>
                </c:pt>
                <c:pt idx="121">
                  <c:v>0.8131152</c:v>
                </c:pt>
                <c:pt idx="122">
                  <c:v>0.763224</c:v>
                </c:pt>
                <c:pt idx="123">
                  <c:v>0.7260996</c:v>
                </c:pt>
                <c:pt idx="124">
                  <c:v>0.6889752</c:v>
                </c:pt>
                <c:pt idx="125">
                  <c:v>0.7963596</c:v>
                </c:pt>
                <c:pt idx="126">
                  <c:v>0.8091252</c:v>
                </c:pt>
                <c:pt idx="127">
                  <c:v>0.7835928</c:v>
                </c:pt>
                <c:pt idx="128">
                  <c:v>0.7197636</c:v>
                </c:pt>
                <c:pt idx="129">
                  <c:v>0.6431676</c:v>
                </c:pt>
                <c:pt idx="130">
                  <c:v>0.6048696</c:v>
                </c:pt>
                <c:pt idx="131">
                  <c:v>0.6188088</c:v>
                </c:pt>
                <c:pt idx="132">
                  <c:v>0.6826392</c:v>
                </c:pt>
                <c:pt idx="133">
                  <c:v>0.7592352</c:v>
                </c:pt>
                <c:pt idx="134">
                  <c:v>0.8764752</c:v>
                </c:pt>
                <c:pt idx="135">
                  <c:v>0.9275388</c:v>
                </c:pt>
                <c:pt idx="136">
                  <c:v>0.8892408</c:v>
                </c:pt>
                <c:pt idx="137">
                  <c:v>0.8637084</c:v>
                </c:pt>
                <c:pt idx="138">
                  <c:v>0.7871136</c:v>
                </c:pt>
                <c:pt idx="139">
                  <c:v>0.7488156</c:v>
                </c:pt>
                <c:pt idx="140">
                  <c:v>0.7627548</c:v>
                </c:pt>
                <c:pt idx="141">
                  <c:v>0.8010528</c:v>
                </c:pt>
                <c:pt idx="142">
                  <c:v>0.8509428</c:v>
                </c:pt>
                <c:pt idx="143">
                  <c:v>0.8764752</c:v>
                </c:pt>
                <c:pt idx="144">
                  <c:v>0.8904144</c:v>
                </c:pt>
                <c:pt idx="145">
                  <c:v>0.8776488</c:v>
                </c:pt>
                <c:pt idx="146">
                  <c:v>0.8788212</c:v>
                </c:pt>
                <c:pt idx="147">
                  <c:v>0.8788212</c:v>
                </c:pt>
                <c:pt idx="148">
                  <c:v>0.85329</c:v>
                </c:pt>
                <c:pt idx="149">
                  <c:v>0.8788212</c:v>
                </c:pt>
                <c:pt idx="150">
                  <c:v>0.9438252</c:v>
                </c:pt>
                <c:pt idx="151">
                  <c:v>1.097016</c:v>
                </c:pt>
                <c:pt idx="152">
                  <c:v>1.3651008</c:v>
                </c:pt>
                <c:pt idx="153">
                  <c:v>1.4684028</c:v>
                </c:pt>
                <c:pt idx="154">
                  <c:v>1.4428704</c:v>
                </c:pt>
                <c:pt idx="155">
                  <c:v>1.3535088</c:v>
                </c:pt>
                <c:pt idx="156">
                  <c:v>1.2513804</c:v>
                </c:pt>
                <c:pt idx="157">
                  <c:v>1.4452176</c:v>
                </c:pt>
                <c:pt idx="158">
                  <c:v>1.6367064</c:v>
                </c:pt>
                <c:pt idx="159">
                  <c:v>1.7516004</c:v>
                </c:pt>
                <c:pt idx="160">
                  <c:v>1.7527728</c:v>
                </c:pt>
                <c:pt idx="161">
                  <c:v>1.6634112</c:v>
                </c:pt>
                <c:pt idx="162">
                  <c:v>1.5868164</c:v>
                </c:pt>
                <c:pt idx="163">
                  <c:v>1.44639</c:v>
                </c:pt>
                <c:pt idx="164">
                  <c:v>1.3071384</c:v>
                </c:pt>
                <c:pt idx="165">
                  <c:v>1.1922444</c:v>
                </c:pt>
                <c:pt idx="166">
                  <c:v>1.0262868</c:v>
                </c:pt>
                <c:pt idx="167">
                  <c:v>0.911394</c:v>
                </c:pt>
                <c:pt idx="168">
                  <c:v>0.9508644</c:v>
                </c:pt>
                <c:pt idx="169">
                  <c:v>1.001928</c:v>
                </c:pt>
                <c:pt idx="170">
                  <c:v>0.9636312</c:v>
                </c:pt>
                <c:pt idx="171">
                  <c:v>0.8870352</c:v>
                </c:pt>
                <c:pt idx="172">
                  <c:v>0.8766156</c:v>
                </c:pt>
                <c:pt idx="173">
                  <c:v>0.902148</c:v>
                </c:pt>
                <c:pt idx="174">
                  <c:v>0.902148</c:v>
                </c:pt>
                <c:pt idx="175">
                  <c:v>0.9160872</c:v>
                </c:pt>
                <c:pt idx="176">
                  <c:v>0.8905548</c:v>
                </c:pt>
                <c:pt idx="177">
                  <c:v>0.9416184</c:v>
                </c:pt>
                <c:pt idx="178">
                  <c:v>0.9416184</c:v>
                </c:pt>
                <c:pt idx="179">
                  <c:v>0.9543852</c:v>
                </c:pt>
                <c:pt idx="180">
                  <c:v>0.9172596</c:v>
                </c:pt>
                <c:pt idx="181">
                  <c:v>0.9683244</c:v>
                </c:pt>
                <c:pt idx="182">
                  <c:v>1.0077948</c:v>
                </c:pt>
                <c:pt idx="183">
                  <c:v>1.0077948</c:v>
                </c:pt>
                <c:pt idx="184">
                  <c:v>0.9567312</c:v>
                </c:pt>
                <c:pt idx="185">
                  <c:v>0.8813088</c:v>
                </c:pt>
                <c:pt idx="186">
                  <c:v>0.8234868</c:v>
                </c:pt>
                <c:pt idx="187">
                  <c:v>0.7097664</c:v>
                </c:pt>
                <c:pt idx="188">
                  <c:v>0.6958272</c:v>
                </c:pt>
                <c:pt idx="189">
                  <c:v>0.7596564</c:v>
                </c:pt>
                <c:pt idx="190">
                  <c:v>0.8234868</c:v>
                </c:pt>
                <c:pt idx="191">
                  <c:v>0.8362524</c:v>
                </c:pt>
                <c:pt idx="192">
                  <c:v>0.837426</c:v>
                </c:pt>
                <c:pt idx="193">
                  <c:v>0.8501916</c:v>
                </c:pt>
                <c:pt idx="194">
                  <c:v>0.8501916</c:v>
                </c:pt>
                <c:pt idx="195">
                  <c:v>0.8501916</c:v>
                </c:pt>
                <c:pt idx="196">
                  <c:v>0.7735956</c:v>
                </c:pt>
                <c:pt idx="197">
                  <c:v>0.722532</c:v>
                </c:pt>
                <c:pt idx="198">
                  <c:v>0.722532</c:v>
                </c:pt>
                <c:pt idx="199">
                  <c:v>0.7735956</c:v>
                </c:pt>
                <c:pt idx="200">
                  <c:v>0.8629572</c:v>
                </c:pt>
                <c:pt idx="201">
                  <c:v>0.9012552</c:v>
                </c:pt>
                <c:pt idx="202">
                  <c:v>0.8629572</c:v>
                </c:pt>
                <c:pt idx="203">
                  <c:v>0.799128</c:v>
                </c:pt>
                <c:pt idx="204">
                  <c:v>0.7480644</c:v>
                </c:pt>
                <c:pt idx="205">
                  <c:v>0.7480644</c:v>
                </c:pt>
                <c:pt idx="206">
                  <c:v>0.7887084</c:v>
                </c:pt>
                <c:pt idx="207">
                  <c:v>0.8653044</c:v>
                </c:pt>
                <c:pt idx="208">
                  <c:v>0.9036024</c:v>
                </c:pt>
                <c:pt idx="209">
                  <c:v>0.839772</c:v>
                </c:pt>
                <c:pt idx="210">
                  <c:v>0.7504104</c:v>
                </c:pt>
                <c:pt idx="211">
                  <c:v>0.6610488</c:v>
                </c:pt>
                <c:pt idx="212">
                  <c:v>0.6227508</c:v>
                </c:pt>
                <c:pt idx="213">
                  <c:v>0.6099852</c:v>
                </c:pt>
                <c:pt idx="214">
                  <c:v>0.6099852</c:v>
                </c:pt>
                <c:pt idx="215">
                  <c:v>0.5844528</c:v>
                </c:pt>
                <c:pt idx="216">
                  <c:v>0.5728608</c:v>
                </c:pt>
                <c:pt idx="217">
                  <c:v>0.5856264</c:v>
                </c:pt>
                <c:pt idx="218">
                  <c:v>0.5728608</c:v>
                </c:pt>
                <c:pt idx="219">
                  <c:v>0.5856264</c:v>
                </c:pt>
                <c:pt idx="220">
                  <c:v>0.6622224</c:v>
                </c:pt>
                <c:pt idx="221">
                  <c:v>0.8421192</c:v>
                </c:pt>
                <c:pt idx="222">
                  <c:v>1.0591404</c:v>
                </c:pt>
                <c:pt idx="223">
                  <c:v>1.1995656</c:v>
                </c:pt>
                <c:pt idx="224">
                  <c:v>1.1357364</c:v>
                </c:pt>
                <c:pt idx="225">
                  <c:v>1.0092504</c:v>
                </c:pt>
                <c:pt idx="226">
                  <c:v>0.94542</c:v>
                </c:pt>
                <c:pt idx="227">
                  <c:v>0.9709524</c:v>
                </c:pt>
                <c:pt idx="228">
                  <c:v>0.8943564</c:v>
                </c:pt>
                <c:pt idx="229">
                  <c:v>0.8560584</c:v>
                </c:pt>
                <c:pt idx="230">
                  <c:v>0.7666968</c:v>
                </c:pt>
                <c:pt idx="231">
                  <c:v>0.6390372</c:v>
                </c:pt>
                <c:pt idx="232">
                  <c:v>0.6413844</c:v>
                </c:pt>
                <c:pt idx="233">
                  <c:v>0.7052136</c:v>
                </c:pt>
                <c:pt idx="234">
                  <c:v>0.7818096</c:v>
                </c:pt>
                <c:pt idx="235">
                  <c:v>0.7829832</c:v>
                </c:pt>
                <c:pt idx="236">
                  <c:v>0.7319184</c:v>
                </c:pt>
                <c:pt idx="237">
                  <c:v>0.6936204</c:v>
                </c:pt>
                <c:pt idx="238">
                  <c:v>0.5914932</c:v>
                </c:pt>
                <c:pt idx="239">
                  <c:v>0.5148972</c:v>
                </c:pt>
                <c:pt idx="240">
                  <c:v>0.489366</c:v>
                </c:pt>
                <c:pt idx="241">
                  <c:v>0.489366</c:v>
                </c:pt>
                <c:pt idx="242">
                  <c:v>0.5033052</c:v>
                </c:pt>
                <c:pt idx="243">
                  <c:v>0.5160708</c:v>
                </c:pt>
                <c:pt idx="244">
                  <c:v>0.5543688</c:v>
                </c:pt>
                <c:pt idx="245">
                  <c:v>0.5671344</c:v>
                </c:pt>
                <c:pt idx="246">
                  <c:v>0.5671344</c:v>
                </c:pt>
                <c:pt idx="247">
                  <c:v>0.5671344</c:v>
                </c:pt>
                <c:pt idx="248">
                  <c:v>0.4500348</c:v>
                </c:pt>
                <c:pt idx="249">
                  <c:v>0.4372692</c:v>
                </c:pt>
                <c:pt idx="250">
                  <c:v>0.4384428</c:v>
                </c:pt>
                <c:pt idx="251">
                  <c:v>0.4512084</c:v>
                </c:pt>
                <c:pt idx="252">
                  <c:v>0.463974</c:v>
                </c:pt>
                <c:pt idx="253">
                  <c:v>0.4895064</c:v>
                </c:pt>
                <c:pt idx="254">
                  <c:v>0.5150388</c:v>
                </c:pt>
                <c:pt idx="255">
                  <c:v>0.502272</c:v>
                </c:pt>
                <c:pt idx="256">
                  <c:v>0.463974</c:v>
                </c:pt>
                <c:pt idx="257">
                  <c:v>0.4512084</c:v>
                </c:pt>
                <c:pt idx="258">
                  <c:v>0.4512084</c:v>
                </c:pt>
                <c:pt idx="259">
                  <c:v>0.463974</c:v>
                </c:pt>
                <c:pt idx="260">
                  <c:v>0.4651476</c:v>
                </c:pt>
                <c:pt idx="261">
                  <c:v>0.4895064</c:v>
                </c:pt>
                <c:pt idx="262">
                  <c:v>0.463974</c:v>
                </c:pt>
                <c:pt idx="263">
                  <c:v>0.4651476</c:v>
                </c:pt>
                <c:pt idx="264">
                  <c:v>0.4651476</c:v>
                </c:pt>
                <c:pt idx="265">
                  <c:v>0.4651476</c:v>
                </c:pt>
                <c:pt idx="266">
                  <c:v>0.4651476</c:v>
                </c:pt>
                <c:pt idx="267">
                  <c:v>0.5034456</c:v>
                </c:pt>
                <c:pt idx="268">
                  <c:v>0.5034456</c:v>
                </c:pt>
                <c:pt idx="269">
                  <c:v>0.567276</c:v>
                </c:pt>
                <c:pt idx="270">
                  <c:v>0.7077012</c:v>
                </c:pt>
                <c:pt idx="271">
                  <c:v>0.9247224</c:v>
                </c:pt>
                <c:pt idx="272">
                  <c:v>1.2311052</c:v>
                </c:pt>
                <c:pt idx="273">
                  <c:v>1.3715304</c:v>
                </c:pt>
                <c:pt idx="274">
                  <c:v>1.3077012</c:v>
                </c:pt>
                <c:pt idx="275">
                  <c:v>1.0779132</c:v>
                </c:pt>
                <c:pt idx="276">
                  <c:v>0.8469528</c:v>
                </c:pt>
                <c:pt idx="277">
                  <c:v>0.655464</c:v>
                </c:pt>
                <c:pt idx="278">
                  <c:v>0.5916336</c:v>
                </c:pt>
                <c:pt idx="279">
                  <c:v>0.54057</c:v>
                </c:pt>
                <c:pt idx="280">
                  <c:v>0.54057</c:v>
                </c:pt>
                <c:pt idx="281">
                  <c:v>0.5278044</c:v>
                </c:pt>
                <c:pt idx="282">
                  <c:v>0.49068</c:v>
                </c:pt>
                <c:pt idx="283">
                  <c:v>0.5162112</c:v>
                </c:pt>
                <c:pt idx="284">
                  <c:v>0.528978</c:v>
                </c:pt>
                <c:pt idx="285">
                  <c:v>0.5684484</c:v>
                </c:pt>
                <c:pt idx="286">
                  <c:v>0.5939808</c:v>
                </c:pt>
                <c:pt idx="287">
                  <c:v>0.5684484</c:v>
                </c:pt>
                <c:pt idx="288">
                  <c:v>0.5684484</c:v>
                </c:pt>
                <c:pt idx="289">
                  <c:v>0.5046192</c:v>
                </c:pt>
                <c:pt idx="290">
                  <c:v>0.5046192</c:v>
                </c:pt>
                <c:pt idx="291">
                  <c:v>0.5301504</c:v>
                </c:pt>
                <c:pt idx="292">
                  <c:v>0.5684484</c:v>
                </c:pt>
                <c:pt idx="293">
                  <c:v>0.6067464</c:v>
                </c:pt>
                <c:pt idx="294">
                  <c:v>0.6322788</c:v>
                </c:pt>
                <c:pt idx="295">
                  <c:v>0.5939808</c:v>
                </c:pt>
                <c:pt idx="296">
                  <c:v>0.5812152</c:v>
                </c:pt>
                <c:pt idx="297">
                  <c:v>0.6055728</c:v>
                </c:pt>
                <c:pt idx="298">
                  <c:v>0.6311052</c:v>
                </c:pt>
                <c:pt idx="299">
                  <c:v>0.6438708</c:v>
                </c:pt>
                <c:pt idx="300">
                  <c:v>0.65781</c:v>
                </c:pt>
                <c:pt idx="301">
                  <c:v>0.6450444</c:v>
                </c:pt>
                <c:pt idx="302">
                  <c:v>0.5939808</c:v>
                </c:pt>
                <c:pt idx="303">
                  <c:v>0.5684484</c:v>
                </c:pt>
                <c:pt idx="304">
                  <c:v>0.5429172</c:v>
                </c:pt>
                <c:pt idx="305">
                  <c:v>0.5812152</c:v>
                </c:pt>
                <c:pt idx="306">
                  <c:v>0.5951544</c:v>
                </c:pt>
                <c:pt idx="307">
                  <c:v>0.646218</c:v>
                </c:pt>
                <c:pt idx="308">
                  <c:v>0.7483452</c:v>
                </c:pt>
                <c:pt idx="309">
                  <c:v>0.8272884</c:v>
                </c:pt>
                <c:pt idx="310">
                  <c:v>0.7889904</c:v>
                </c:pt>
                <c:pt idx="311">
                  <c:v>0.801756</c:v>
                </c:pt>
                <c:pt idx="312">
                  <c:v>0.8145216</c:v>
                </c:pt>
                <c:pt idx="313">
                  <c:v>0.7889904</c:v>
                </c:pt>
                <c:pt idx="314">
                  <c:v>0.686862</c:v>
                </c:pt>
                <c:pt idx="315">
                  <c:v>0.5859084</c:v>
                </c:pt>
                <c:pt idx="316">
                  <c:v>0.522078</c:v>
                </c:pt>
                <c:pt idx="317">
                  <c:v>0.5348448</c:v>
                </c:pt>
                <c:pt idx="318">
                  <c:v>0.5731416</c:v>
                </c:pt>
                <c:pt idx="319">
                  <c:v>0.6509112</c:v>
                </c:pt>
                <c:pt idx="320">
                  <c:v>0.6880356</c:v>
                </c:pt>
                <c:pt idx="321">
                  <c:v>0.6509112</c:v>
                </c:pt>
                <c:pt idx="322">
                  <c:v>0.6509112</c:v>
                </c:pt>
                <c:pt idx="323">
                  <c:v>0.6509112</c:v>
                </c:pt>
                <c:pt idx="324">
                  <c:v>0.6892092</c:v>
                </c:pt>
                <c:pt idx="325">
                  <c:v>0.715914</c:v>
                </c:pt>
                <c:pt idx="326">
                  <c:v>0.7414464</c:v>
                </c:pt>
                <c:pt idx="327">
                  <c:v>0.8563404</c:v>
                </c:pt>
                <c:pt idx="328">
                  <c:v>0.9201696</c:v>
                </c:pt>
                <c:pt idx="329">
                  <c:v>0.9201696</c:v>
                </c:pt>
                <c:pt idx="330">
                  <c:v>0.8795256</c:v>
                </c:pt>
                <c:pt idx="331">
                  <c:v>0.8156952</c:v>
                </c:pt>
                <c:pt idx="332">
                  <c:v>0.7390992</c:v>
                </c:pt>
                <c:pt idx="333">
                  <c:v>0.67527</c:v>
                </c:pt>
                <c:pt idx="334">
                  <c:v>0.6880356</c:v>
                </c:pt>
                <c:pt idx="335">
                  <c:v>0.6880356</c:v>
                </c:pt>
                <c:pt idx="336">
                  <c:v>0.6880356</c:v>
                </c:pt>
                <c:pt idx="337">
                  <c:v>0.7263336</c:v>
                </c:pt>
                <c:pt idx="338">
                  <c:v>0.7263336</c:v>
                </c:pt>
                <c:pt idx="339">
                  <c:v>0.7390992</c:v>
                </c:pt>
                <c:pt idx="340">
                  <c:v>0.8029296</c:v>
                </c:pt>
                <c:pt idx="341">
                  <c:v>0.8922912</c:v>
                </c:pt>
                <c:pt idx="342">
                  <c:v>1.0327164</c:v>
                </c:pt>
                <c:pt idx="343">
                  <c:v>1.160376</c:v>
                </c:pt>
                <c:pt idx="344">
                  <c:v>1.1476104</c:v>
                </c:pt>
                <c:pt idx="345">
                  <c:v>1.0710144</c:v>
                </c:pt>
                <c:pt idx="346">
                  <c:v>0.9932448</c:v>
                </c:pt>
                <c:pt idx="347">
                  <c:v>0.8528196</c:v>
                </c:pt>
                <c:pt idx="348">
                  <c:v>0.713568</c:v>
                </c:pt>
                <c:pt idx="349">
                  <c:v>0.67527</c:v>
                </c:pt>
                <c:pt idx="350">
                  <c:v>0.7390992</c:v>
                </c:pt>
                <c:pt idx="351">
                  <c:v>0.801756</c:v>
                </c:pt>
                <c:pt idx="352">
                  <c:v>0.8145216</c:v>
                </c:pt>
                <c:pt idx="353">
                  <c:v>0.8655864</c:v>
                </c:pt>
                <c:pt idx="354">
                  <c:v>0.878352</c:v>
                </c:pt>
                <c:pt idx="355">
                  <c:v>0.8655864</c:v>
                </c:pt>
                <c:pt idx="356">
                  <c:v>0.9294156</c:v>
                </c:pt>
                <c:pt idx="357">
                  <c:v>1.0953732</c:v>
                </c:pt>
                <c:pt idx="358">
                  <c:v>1.1081388</c:v>
                </c:pt>
                <c:pt idx="359">
                  <c:v>1.2740964</c:v>
                </c:pt>
                <c:pt idx="360">
                  <c:v>1.4922912</c:v>
                </c:pt>
                <c:pt idx="361">
                  <c:v>1.5804792</c:v>
                </c:pt>
                <c:pt idx="362">
                  <c:v>1.7336712</c:v>
                </c:pt>
                <c:pt idx="363">
                  <c:v>1.6953732</c:v>
                </c:pt>
                <c:pt idx="364">
                  <c:v>1.6953732</c:v>
                </c:pt>
                <c:pt idx="365">
                  <c:v>1.7975004</c:v>
                </c:pt>
                <c:pt idx="366">
                  <c:v>1.8334524</c:v>
                </c:pt>
                <c:pt idx="367">
                  <c:v>1.884516</c:v>
                </c:pt>
                <c:pt idx="368">
                  <c:v>1.9100472</c:v>
                </c:pt>
                <c:pt idx="369">
                  <c:v>1.8717492</c:v>
                </c:pt>
                <c:pt idx="370">
                  <c:v>1.7939808</c:v>
                </c:pt>
                <c:pt idx="371">
                  <c:v>1.7429172</c:v>
                </c:pt>
                <c:pt idx="372">
                  <c:v>1.6663212</c:v>
                </c:pt>
                <c:pt idx="373">
                  <c:v>1.564194</c:v>
                </c:pt>
                <c:pt idx="374">
                  <c:v>1.487598</c:v>
                </c:pt>
                <c:pt idx="375">
                  <c:v>1.4353608</c:v>
                </c:pt>
                <c:pt idx="376">
                  <c:v>1.3587648</c:v>
                </c:pt>
                <c:pt idx="377">
                  <c:v>1.33206</c:v>
                </c:pt>
                <c:pt idx="378">
                  <c:v>1.2682296</c:v>
                </c:pt>
                <c:pt idx="379">
                  <c:v>1.2415248</c:v>
                </c:pt>
                <c:pt idx="380">
                  <c:v>1.267056</c:v>
                </c:pt>
                <c:pt idx="381">
                  <c:v>1.2391776</c:v>
                </c:pt>
                <c:pt idx="382">
                  <c:v>1.2008796</c:v>
                </c:pt>
                <c:pt idx="383">
                  <c:v>1.1614092</c:v>
                </c:pt>
                <c:pt idx="384">
                  <c:v>1.1219376</c:v>
                </c:pt>
                <c:pt idx="385">
                  <c:v>1.1347032</c:v>
                </c:pt>
                <c:pt idx="386">
                  <c:v>1.1335308</c:v>
                </c:pt>
                <c:pt idx="387">
                  <c:v>1.118418</c:v>
                </c:pt>
                <c:pt idx="388">
                  <c:v>1.0406484</c:v>
                </c:pt>
                <c:pt idx="389">
                  <c:v>1.0406484</c:v>
                </c:pt>
                <c:pt idx="390">
                  <c:v>1.0011768</c:v>
                </c:pt>
                <c:pt idx="391">
                  <c:v>1.0139436</c:v>
                </c:pt>
                <c:pt idx="392">
                  <c:v>1.0000044</c:v>
                </c:pt>
                <c:pt idx="393">
                  <c:v>0.9872376</c:v>
                </c:pt>
                <c:pt idx="394">
                  <c:v>0.9350004</c:v>
                </c:pt>
                <c:pt idx="395">
                  <c:v>0.8943564</c:v>
                </c:pt>
                <c:pt idx="396">
                  <c:v>0.830526</c:v>
                </c:pt>
                <c:pt idx="397">
                  <c:v>0.8421192</c:v>
                </c:pt>
                <c:pt idx="398">
                  <c:v>0.8931828</c:v>
                </c:pt>
                <c:pt idx="399">
                  <c:v>0.8537112</c:v>
                </c:pt>
                <c:pt idx="400">
                  <c:v>0.8409456</c:v>
                </c:pt>
                <c:pt idx="401">
                  <c:v>0.82818</c:v>
                </c:pt>
                <c:pt idx="402">
                  <c:v>0.839772</c:v>
                </c:pt>
                <c:pt idx="403">
                  <c:v>0.839772</c:v>
                </c:pt>
                <c:pt idx="404">
                  <c:v>0.8908368</c:v>
                </c:pt>
                <c:pt idx="405">
                  <c:v>0.9036024</c:v>
                </c:pt>
                <c:pt idx="406">
                  <c:v>0.916368</c:v>
                </c:pt>
                <c:pt idx="407">
                  <c:v>0.9395532</c:v>
                </c:pt>
                <c:pt idx="408">
                  <c:v>0.9267876</c:v>
                </c:pt>
                <c:pt idx="409">
                  <c:v>0.9778512</c:v>
                </c:pt>
                <c:pt idx="410">
                  <c:v>1.0033836</c:v>
                </c:pt>
                <c:pt idx="411">
                  <c:v>1.1055108</c:v>
                </c:pt>
                <c:pt idx="412">
                  <c:v>1.1438088</c:v>
                </c:pt>
                <c:pt idx="413">
                  <c:v>1.1438088</c:v>
                </c:pt>
                <c:pt idx="414">
                  <c:v>1.1693412</c:v>
                </c:pt>
                <c:pt idx="415">
                  <c:v>1.1948724</c:v>
                </c:pt>
                <c:pt idx="416">
                  <c:v>1.245936</c:v>
                </c:pt>
                <c:pt idx="417">
                  <c:v>1.284234</c:v>
                </c:pt>
                <c:pt idx="418">
                  <c:v>1.322532</c:v>
                </c:pt>
                <c:pt idx="419">
                  <c:v>1.3097664</c:v>
                </c:pt>
                <c:pt idx="420">
                  <c:v>1.3352976</c:v>
                </c:pt>
                <c:pt idx="421">
                  <c:v>1.3480644</c:v>
                </c:pt>
                <c:pt idx="422">
                  <c:v>1.3863624</c:v>
                </c:pt>
                <c:pt idx="423">
                  <c:v>1.4246604</c:v>
                </c:pt>
                <c:pt idx="424">
                  <c:v>1.4246604</c:v>
                </c:pt>
                <c:pt idx="425">
                  <c:v>1.4118936</c:v>
                </c:pt>
                <c:pt idx="426">
                  <c:v>1.4501916</c:v>
                </c:pt>
                <c:pt idx="427">
                  <c:v>1.475724</c:v>
                </c:pt>
                <c:pt idx="428">
                  <c:v>1.475724</c:v>
                </c:pt>
                <c:pt idx="429">
                  <c:v>1.4246604</c:v>
                </c:pt>
                <c:pt idx="430">
                  <c:v>1.4108616</c:v>
                </c:pt>
                <c:pt idx="431">
                  <c:v>1.4236272</c:v>
                </c:pt>
                <c:pt idx="432">
                  <c:v>1.4236272</c:v>
                </c:pt>
                <c:pt idx="433">
                  <c:v>1.4352204</c:v>
                </c:pt>
                <c:pt idx="434">
                  <c:v>1.4874576</c:v>
                </c:pt>
                <c:pt idx="435">
                  <c:v>1.3969224</c:v>
                </c:pt>
                <c:pt idx="436">
                  <c:v>1.333092</c:v>
                </c:pt>
                <c:pt idx="437">
                  <c:v>1.218198</c:v>
                </c:pt>
                <c:pt idx="438">
                  <c:v>1.1787276</c:v>
                </c:pt>
                <c:pt idx="439">
                  <c:v>1.1160708</c:v>
                </c:pt>
                <c:pt idx="440">
                  <c:v>1.0638336</c:v>
                </c:pt>
                <c:pt idx="441">
                  <c:v>1.01277</c:v>
                </c:pt>
                <c:pt idx="442">
                  <c:v>0.9988308</c:v>
                </c:pt>
                <c:pt idx="443">
                  <c:v>0.9860652</c:v>
                </c:pt>
                <c:pt idx="444">
                  <c:v>0.9732984</c:v>
                </c:pt>
                <c:pt idx="445">
                  <c:v>0.9350004</c:v>
                </c:pt>
                <c:pt idx="446">
                  <c:v>0.9326544</c:v>
                </c:pt>
                <c:pt idx="447">
                  <c:v>0.9198888</c:v>
                </c:pt>
                <c:pt idx="448">
                  <c:v>0.8560584</c:v>
                </c:pt>
                <c:pt idx="449">
                  <c:v>0.830526</c:v>
                </c:pt>
                <c:pt idx="450">
                  <c:v>0.8293536</c:v>
                </c:pt>
                <c:pt idx="451">
                  <c:v>0.8038212</c:v>
                </c:pt>
                <c:pt idx="452">
                  <c:v>0.8038212</c:v>
                </c:pt>
                <c:pt idx="453">
                  <c:v>0.8931828</c:v>
                </c:pt>
                <c:pt idx="454">
                  <c:v>0.9314808</c:v>
                </c:pt>
                <c:pt idx="455">
                  <c:v>0.9697788</c:v>
                </c:pt>
                <c:pt idx="456">
                  <c:v>1.0069032</c:v>
                </c:pt>
                <c:pt idx="457">
                  <c:v>1.0452012</c:v>
                </c:pt>
                <c:pt idx="458">
                  <c:v>1.1090304</c:v>
                </c:pt>
                <c:pt idx="459">
                  <c:v>1.1856264</c:v>
                </c:pt>
                <c:pt idx="460">
                  <c:v>1.3260516</c:v>
                </c:pt>
                <c:pt idx="461">
                  <c:v>1.3643496</c:v>
                </c:pt>
                <c:pt idx="462">
                  <c:v>1.389882</c:v>
                </c:pt>
                <c:pt idx="463">
                  <c:v>1.4026476</c:v>
                </c:pt>
                <c:pt idx="464">
                  <c:v>1.351584</c:v>
                </c:pt>
                <c:pt idx="465">
                  <c:v>1.3388184</c:v>
                </c:pt>
                <c:pt idx="466">
                  <c:v>1.3260516</c:v>
                </c:pt>
                <c:pt idx="467">
                  <c:v>1.313286</c:v>
                </c:pt>
                <c:pt idx="468">
                  <c:v>1.2622224</c:v>
                </c:pt>
                <c:pt idx="469">
                  <c:v>1.2494568</c:v>
                </c:pt>
                <c:pt idx="470">
                  <c:v>1.2111588</c:v>
                </c:pt>
                <c:pt idx="471">
                  <c:v>1.1856264</c:v>
                </c:pt>
                <c:pt idx="472">
                  <c:v>1.1728608</c:v>
                </c:pt>
                <c:pt idx="473">
                  <c:v>1.146156</c:v>
                </c:pt>
                <c:pt idx="474">
                  <c:v>1.1333892</c:v>
                </c:pt>
                <c:pt idx="475">
                  <c:v>1.146156</c:v>
                </c:pt>
                <c:pt idx="476">
                  <c:v>1.1844528</c:v>
                </c:pt>
                <c:pt idx="477">
                  <c:v>1.1844528</c:v>
                </c:pt>
                <c:pt idx="478">
                  <c:v>1.1716872</c:v>
                </c:pt>
                <c:pt idx="479">
                  <c:v>1.1438088</c:v>
                </c:pt>
                <c:pt idx="480">
                  <c:v>1.1693412</c:v>
                </c:pt>
                <c:pt idx="481">
                  <c:v>1.1821068</c:v>
                </c:pt>
                <c:pt idx="482">
                  <c:v>1.1948724</c:v>
                </c:pt>
                <c:pt idx="483">
                  <c:v>1.1936988</c:v>
                </c:pt>
                <c:pt idx="484">
                  <c:v>1.1809332</c:v>
                </c:pt>
                <c:pt idx="485">
                  <c:v>1.1809332</c:v>
                </c:pt>
                <c:pt idx="486">
                  <c:v>1.1298696</c:v>
                </c:pt>
                <c:pt idx="487">
                  <c:v>1.1298696</c:v>
                </c:pt>
                <c:pt idx="488">
                  <c:v>1.128696</c:v>
                </c:pt>
                <c:pt idx="489">
                  <c:v>1.1159304</c:v>
                </c:pt>
                <c:pt idx="490">
                  <c:v>1.1414616</c:v>
                </c:pt>
                <c:pt idx="491">
                  <c:v>1.215852</c:v>
                </c:pt>
                <c:pt idx="492">
                  <c:v>1.215852</c:v>
                </c:pt>
                <c:pt idx="493">
                  <c:v>1.25415</c:v>
                </c:pt>
                <c:pt idx="494">
                  <c:v>1.2286176</c:v>
                </c:pt>
                <c:pt idx="495">
                  <c:v>1.2669156</c:v>
                </c:pt>
                <c:pt idx="496">
                  <c:v>1.2669156</c:v>
                </c:pt>
                <c:pt idx="497">
                  <c:v>1.2796812</c:v>
                </c:pt>
                <c:pt idx="498">
                  <c:v>1.369044</c:v>
                </c:pt>
                <c:pt idx="499">
                  <c:v>1.4073408</c:v>
                </c:pt>
                <c:pt idx="500">
                  <c:v>1.4584056</c:v>
                </c:pt>
                <c:pt idx="501">
                  <c:v>1.4839368</c:v>
                </c:pt>
                <c:pt idx="502">
                  <c:v>1.5094692</c:v>
                </c:pt>
                <c:pt idx="503">
                  <c:v>1.5581856</c:v>
                </c:pt>
                <c:pt idx="504">
                  <c:v>1.5326544</c:v>
                </c:pt>
                <c:pt idx="505">
                  <c:v>1.430526</c:v>
                </c:pt>
                <c:pt idx="506">
                  <c:v>1.3922292</c:v>
                </c:pt>
                <c:pt idx="507">
                  <c:v>1.3539312</c:v>
                </c:pt>
                <c:pt idx="508">
                  <c:v>1.3666968</c:v>
                </c:pt>
                <c:pt idx="509">
                  <c:v>1.3922292</c:v>
                </c:pt>
                <c:pt idx="510">
                  <c:v>1.4560584</c:v>
                </c:pt>
                <c:pt idx="511">
                  <c:v>1.5314808</c:v>
                </c:pt>
                <c:pt idx="512">
                  <c:v>1.6080768</c:v>
                </c:pt>
                <c:pt idx="513">
                  <c:v>1.5953112</c:v>
                </c:pt>
                <c:pt idx="514">
                  <c:v>1.6463748</c:v>
                </c:pt>
                <c:pt idx="515">
                  <c:v>1.6834992</c:v>
                </c:pt>
                <c:pt idx="516">
                  <c:v>1.6823256</c:v>
                </c:pt>
                <c:pt idx="517">
                  <c:v>1.6823256</c:v>
                </c:pt>
                <c:pt idx="518">
                  <c:v>1.6440276</c:v>
                </c:pt>
                <c:pt idx="519">
                  <c:v>1.66956</c:v>
                </c:pt>
                <c:pt idx="520">
                  <c:v>1.6823256</c:v>
                </c:pt>
                <c:pt idx="521">
                  <c:v>1.7565744</c:v>
                </c:pt>
                <c:pt idx="522">
                  <c:v>1.807638</c:v>
                </c:pt>
                <c:pt idx="523">
                  <c:v>1.7693412</c:v>
                </c:pt>
                <c:pt idx="524">
                  <c:v>1.7438088</c:v>
                </c:pt>
                <c:pt idx="525">
                  <c:v>1.755402</c:v>
                </c:pt>
                <c:pt idx="526">
                  <c:v>1.7426352</c:v>
                </c:pt>
                <c:pt idx="527">
                  <c:v>1.688052</c:v>
                </c:pt>
                <c:pt idx="528">
                  <c:v>1.6625196</c:v>
                </c:pt>
                <c:pt idx="529">
                  <c:v>1.611456</c:v>
                </c:pt>
                <c:pt idx="530">
                  <c:v>1.5859236</c:v>
                </c:pt>
                <c:pt idx="531">
                  <c:v>1.5859236</c:v>
                </c:pt>
                <c:pt idx="532">
                  <c:v>1.5603924</c:v>
                </c:pt>
                <c:pt idx="533">
                  <c:v>1.5963432</c:v>
                </c:pt>
                <c:pt idx="534">
                  <c:v>1.6091088</c:v>
                </c:pt>
                <c:pt idx="535">
                  <c:v>1.6601736</c:v>
                </c:pt>
                <c:pt idx="536">
                  <c:v>1.6845312</c:v>
                </c:pt>
                <c:pt idx="537">
                  <c:v>1.735596</c:v>
                </c:pt>
                <c:pt idx="538">
                  <c:v>1.7344224</c:v>
                </c:pt>
                <c:pt idx="539">
                  <c:v>1.747188</c:v>
                </c:pt>
                <c:pt idx="540">
                  <c:v>1.747188</c:v>
                </c:pt>
                <c:pt idx="541">
                  <c:v>1.8098448</c:v>
                </c:pt>
                <c:pt idx="542">
                  <c:v>1.8074976</c:v>
                </c:pt>
                <c:pt idx="543">
                  <c:v>1.794732</c:v>
                </c:pt>
                <c:pt idx="544">
                  <c:v>1.7436684</c:v>
                </c:pt>
                <c:pt idx="545">
                  <c:v>1.6786644</c:v>
                </c:pt>
                <c:pt idx="546">
                  <c:v>1.6786644</c:v>
                </c:pt>
                <c:pt idx="547">
                  <c:v>1.7030232</c:v>
                </c:pt>
                <c:pt idx="548">
                  <c:v>1.7413212</c:v>
                </c:pt>
                <c:pt idx="549">
                  <c:v>1.689084</c:v>
                </c:pt>
                <c:pt idx="550">
                  <c:v>1.6635528</c:v>
                </c:pt>
                <c:pt idx="551">
                  <c:v>1.650786</c:v>
                </c:pt>
                <c:pt idx="552">
                  <c:v>1.8180576</c:v>
                </c:pt>
                <c:pt idx="553">
                  <c:v>1.8946536</c:v>
                </c:pt>
                <c:pt idx="554">
                  <c:v>1.958484</c:v>
                </c:pt>
                <c:pt idx="555">
                  <c:v>1.9712496</c:v>
                </c:pt>
                <c:pt idx="556">
                  <c:v>2.0861424</c:v>
                </c:pt>
                <c:pt idx="557">
                  <c:v>2.2521</c:v>
                </c:pt>
                <c:pt idx="558">
                  <c:v>2.2648668</c:v>
                </c:pt>
                <c:pt idx="559">
                  <c:v>2.3159304</c:v>
                </c:pt>
                <c:pt idx="560">
                  <c:v>2.2381608</c:v>
                </c:pt>
                <c:pt idx="561">
                  <c:v>2.1743316</c:v>
                </c:pt>
                <c:pt idx="562">
                  <c:v>2.1360336</c:v>
                </c:pt>
                <c:pt idx="563">
                  <c:v>2.123268</c:v>
                </c:pt>
                <c:pt idx="564">
                  <c:v>2.0454984</c:v>
                </c:pt>
                <c:pt idx="565">
                  <c:v>1.9561368</c:v>
                </c:pt>
                <c:pt idx="566">
                  <c:v>1.8540096</c:v>
                </c:pt>
                <c:pt idx="567">
                  <c:v>1.7367684</c:v>
                </c:pt>
                <c:pt idx="568">
                  <c:v>1.6601736</c:v>
                </c:pt>
                <c:pt idx="569">
                  <c:v>1.5951696</c:v>
                </c:pt>
                <c:pt idx="570">
                  <c:v>1.5313404</c:v>
                </c:pt>
                <c:pt idx="571">
                  <c:v>1.4918688</c:v>
                </c:pt>
                <c:pt idx="572">
                  <c:v>1.465164</c:v>
                </c:pt>
                <c:pt idx="573">
                  <c:v>1.4906952</c:v>
                </c:pt>
                <c:pt idx="574">
                  <c:v>1.6160088</c:v>
                </c:pt>
                <c:pt idx="575">
                  <c:v>1.7935584</c:v>
                </c:pt>
                <c:pt idx="576">
                  <c:v>1.9339836</c:v>
                </c:pt>
                <c:pt idx="577">
                  <c:v>2.0732364</c:v>
                </c:pt>
                <c:pt idx="578">
                  <c:v>2.162598</c:v>
                </c:pt>
                <c:pt idx="579">
                  <c:v>2.1486588</c:v>
                </c:pt>
                <c:pt idx="580">
                  <c:v>2.1730176</c:v>
                </c:pt>
                <c:pt idx="581">
                  <c:v>2.121954</c:v>
                </c:pt>
                <c:pt idx="582">
                  <c:v>2.1196068</c:v>
                </c:pt>
                <c:pt idx="583">
                  <c:v>2.0940744</c:v>
                </c:pt>
                <c:pt idx="584">
                  <c:v>2.0290716</c:v>
                </c:pt>
                <c:pt idx="585">
                  <c:v>2.0418372</c:v>
                </c:pt>
                <c:pt idx="586">
                  <c:v>2.0290716</c:v>
                </c:pt>
                <c:pt idx="587">
                  <c:v>2.0406648</c:v>
                </c:pt>
                <c:pt idx="588">
                  <c:v>2.027898</c:v>
                </c:pt>
                <c:pt idx="589">
                  <c:v>2.066196</c:v>
                </c:pt>
                <c:pt idx="590">
                  <c:v>2.1160872</c:v>
                </c:pt>
                <c:pt idx="591">
                  <c:v>2.1149136</c:v>
                </c:pt>
                <c:pt idx="592">
                  <c:v>2.102148</c:v>
                </c:pt>
                <c:pt idx="593">
                  <c:v>2.1380988</c:v>
                </c:pt>
                <c:pt idx="594">
                  <c:v>2.1125664</c:v>
                </c:pt>
                <c:pt idx="595">
                  <c:v>2.0986272</c:v>
                </c:pt>
                <c:pt idx="596">
                  <c:v>2.0858616</c:v>
                </c:pt>
                <c:pt idx="597">
                  <c:v>2.1357516</c:v>
                </c:pt>
                <c:pt idx="598">
                  <c:v>2.1102204</c:v>
                </c:pt>
                <c:pt idx="599">
                  <c:v>2.0962812</c:v>
                </c:pt>
                <c:pt idx="600">
                  <c:v>2.0962812</c:v>
                </c:pt>
                <c:pt idx="601">
                  <c:v>2.0301048</c:v>
                </c:pt>
                <c:pt idx="602">
                  <c:v>2.0045724</c:v>
                </c:pt>
                <c:pt idx="603">
                  <c:v>1.9906332</c:v>
                </c:pt>
                <c:pt idx="604">
                  <c:v>2.0289312</c:v>
                </c:pt>
                <c:pt idx="605">
                  <c:v>2.0660556</c:v>
                </c:pt>
                <c:pt idx="606">
                  <c:v>2.05329</c:v>
                </c:pt>
                <c:pt idx="607">
                  <c:v>1.9499892</c:v>
                </c:pt>
                <c:pt idx="608">
                  <c:v>1.8223296</c:v>
                </c:pt>
                <c:pt idx="609">
                  <c:v>1.7317944</c:v>
                </c:pt>
                <c:pt idx="610">
                  <c:v>1.6551984</c:v>
                </c:pt>
                <c:pt idx="611">
                  <c:v>1.5786024</c:v>
                </c:pt>
                <c:pt idx="612">
                  <c:v>1.550724</c:v>
                </c:pt>
                <c:pt idx="613">
                  <c:v>1.5251916</c:v>
                </c:pt>
                <c:pt idx="614">
                  <c:v>1.5184332</c:v>
                </c:pt>
                <c:pt idx="615">
                  <c:v>1.5439656</c:v>
                </c:pt>
                <c:pt idx="616">
                  <c:v>1.5822636</c:v>
                </c:pt>
                <c:pt idx="617">
                  <c:v>1.6077948</c:v>
                </c:pt>
                <c:pt idx="618">
                  <c:v>1.6077948</c:v>
                </c:pt>
                <c:pt idx="619">
                  <c:v>1.6460928</c:v>
                </c:pt>
                <c:pt idx="620">
                  <c:v>1.6077948</c:v>
                </c:pt>
                <c:pt idx="621">
                  <c:v>1.6716252</c:v>
                </c:pt>
                <c:pt idx="622">
                  <c:v>1.6971564</c:v>
                </c:pt>
                <c:pt idx="623">
                  <c:v>1.7226888</c:v>
                </c:pt>
                <c:pt idx="624">
                  <c:v>1.695984</c:v>
                </c:pt>
                <c:pt idx="625">
                  <c:v>1.734282</c:v>
                </c:pt>
                <c:pt idx="626">
                  <c:v>1.7215152</c:v>
                </c:pt>
                <c:pt idx="627">
                  <c:v>1.734282</c:v>
                </c:pt>
                <c:pt idx="628">
                  <c:v>1.7331084</c:v>
                </c:pt>
                <c:pt idx="629">
                  <c:v>1.745874</c:v>
                </c:pt>
                <c:pt idx="630">
                  <c:v>1.7586396</c:v>
                </c:pt>
                <c:pt idx="631">
                  <c:v>1.745874</c:v>
                </c:pt>
                <c:pt idx="632">
                  <c:v>1.6820448</c:v>
                </c:pt>
                <c:pt idx="633">
                  <c:v>1.6182144</c:v>
                </c:pt>
                <c:pt idx="634">
                  <c:v>1.6553388</c:v>
                </c:pt>
                <c:pt idx="635">
                  <c:v>1.7191692</c:v>
                </c:pt>
                <c:pt idx="636">
                  <c:v>1.7447004</c:v>
                </c:pt>
                <c:pt idx="637">
                  <c:v>1.7447004</c:v>
                </c:pt>
                <c:pt idx="638">
                  <c:v>1.6912908</c:v>
                </c:pt>
                <c:pt idx="639">
                  <c:v>1.678524</c:v>
                </c:pt>
                <c:pt idx="640">
                  <c:v>1.678524</c:v>
                </c:pt>
                <c:pt idx="641">
                  <c:v>1.6657584</c:v>
                </c:pt>
                <c:pt idx="642">
                  <c:v>1.5891624</c:v>
                </c:pt>
                <c:pt idx="643">
                  <c:v>1.601928</c:v>
                </c:pt>
                <c:pt idx="644">
                  <c:v>1.601928</c:v>
                </c:pt>
                <c:pt idx="645">
                  <c:v>1.5891624</c:v>
                </c:pt>
                <c:pt idx="646">
                  <c:v>1.6518192</c:v>
                </c:pt>
                <c:pt idx="647">
                  <c:v>1.6518192</c:v>
                </c:pt>
                <c:pt idx="648">
                  <c:v>1.6390536</c:v>
                </c:pt>
                <c:pt idx="649">
                  <c:v>1.6518192</c:v>
                </c:pt>
                <c:pt idx="650">
                  <c:v>1.6007556</c:v>
                </c:pt>
                <c:pt idx="651">
                  <c:v>1.6007556</c:v>
                </c:pt>
                <c:pt idx="652">
                  <c:v>1.6007556</c:v>
                </c:pt>
                <c:pt idx="653">
                  <c:v>1.6007556</c:v>
                </c:pt>
                <c:pt idx="654">
                  <c:v>1.5879888</c:v>
                </c:pt>
                <c:pt idx="655">
                  <c:v>1.5752232</c:v>
                </c:pt>
                <c:pt idx="656">
                  <c:v>1.601928</c:v>
                </c:pt>
                <c:pt idx="657">
                  <c:v>1.6146948</c:v>
                </c:pt>
                <c:pt idx="658">
                  <c:v>1.5752232</c:v>
                </c:pt>
                <c:pt idx="659">
                  <c:v>1.5253332</c:v>
                </c:pt>
                <c:pt idx="660">
                  <c:v>1.4998008</c:v>
                </c:pt>
                <c:pt idx="661">
                  <c:v>1.4742684</c:v>
                </c:pt>
                <c:pt idx="662">
                  <c:v>1.5125664</c:v>
                </c:pt>
                <c:pt idx="663">
                  <c:v>1.5253332</c:v>
                </c:pt>
                <c:pt idx="664">
                  <c:v>1.5125664</c:v>
                </c:pt>
                <c:pt idx="665">
                  <c:v>1.5369252</c:v>
                </c:pt>
                <c:pt idx="666">
                  <c:v>1.5125664</c:v>
                </c:pt>
                <c:pt idx="667">
                  <c:v>1.4998008</c:v>
                </c:pt>
                <c:pt idx="668">
                  <c:v>1.4998008</c:v>
                </c:pt>
                <c:pt idx="669">
                  <c:v>1.4998008</c:v>
                </c:pt>
                <c:pt idx="670">
                  <c:v>1.4998008</c:v>
                </c:pt>
                <c:pt idx="671">
                  <c:v>1.5380988</c:v>
                </c:pt>
                <c:pt idx="672">
                  <c:v>1.5380988</c:v>
                </c:pt>
                <c:pt idx="673">
                  <c:v>1.4487372</c:v>
                </c:pt>
                <c:pt idx="674">
                  <c:v>1.3849068</c:v>
                </c:pt>
                <c:pt idx="675">
                  <c:v>1.3849068</c:v>
                </c:pt>
                <c:pt idx="676">
                  <c:v>1.3338432</c:v>
                </c:pt>
                <c:pt idx="677">
                  <c:v>1.3655232</c:v>
                </c:pt>
                <c:pt idx="678">
                  <c:v>1.3655232</c:v>
                </c:pt>
                <c:pt idx="679">
                  <c:v>1.339992</c:v>
                </c:pt>
                <c:pt idx="680">
                  <c:v>1.339992</c:v>
                </c:pt>
                <c:pt idx="681">
                  <c:v>1.3144596</c:v>
                </c:pt>
                <c:pt idx="682">
                  <c:v>1.2889272</c:v>
                </c:pt>
                <c:pt idx="683">
                  <c:v>1.2761616</c:v>
                </c:pt>
                <c:pt idx="684">
                  <c:v>1.263396</c:v>
                </c:pt>
                <c:pt idx="685">
                  <c:v>1.2506292</c:v>
                </c:pt>
                <c:pt idx="686">
                  <c:v>1.2506292</c:v>
                </c:pt>
                <c:pt idx="687">
                  <c:v>1.263396</c:v>
                </c:pt>
                <c:pt idx="688">
                  <c:v>1.2889272</c:v>
                </c:pt>
                <c:pt idx="689">
                  <c:v>1.3144596</c:v>
                </c:pt>
                <c:pt idx="690">
                  <c:v>1.2889272</c:v>
                </c:pt>
                <c:pt idx="691">
                  <c:v>1.2761616</c:v>
                </c:pt>
                <c:pt idx="692">
                  <c:v>1.2506292</c:v>
                </c:pt>
                <c:pt idx="693">
                  <c:v>1.2761616</c:v>
                </c:pt>
                <c:pt idx="694">
                  <c:v>1.263396</c:v>
                </c:pt>
                <c:pt idx="695">
                  <c:v>1.225098</c:v>
                </c:pt>
                <c:pt idx="696">
                  <c:v>1.2135048</c:v>
                </c:pt>
                <c:pt idx="697">
                  <c:v>1.2262716</c:v>
                </c:pt>
                <c:pt idx="698">
                  <c:v>1.2262716</c:v>
                </c:pt>
                <c:pt idx="699">
                  <c:v>1.2518028</c:v>
                </c:pt>
                <c:pt idx="700">
                  <c:v>1.2773352</c:v>
                </c:pt>
                <c:pt idx="701">
                  <c:v>1.3156332</c:v>
                </c:pt>
                <c:pt idx="702">
                  <c:v>1.3156332</c:v>
                </c:pt>
                <c:pt idx="703">
                  <c:v>1.3156332</c:v>
                </c:pt>
                <c:pt idx="704">
                  <c:v>1.3283988</c:v>
                </c:pt>
                <c:pt idx="705">
                  <c:v>1.3411644</c:v>
                </c:pt>
                <c:pt idx="706">
                  <c:v>1.3539312</c:v>
                </c:pt>
                <c:pt idx="707">
                  <c:v>1.4049948</c:v>
                </c:pt>
                <c:pt idx="708">
                  <c:v>1.369044</c:v>
                </c:pt>
                <c:pt idx="709">
                  <c:v>1.369044</c:v>
                </c:pt>
                <c:pt idx="710">
                  <c:v>1.3562772</c:v>
                </c:pt>
                <c:pt idx="711">
                  <c:v>1.3562772</c:v>
                </c:pt>
                <c:pt idx="712">
                  <c:v>1.3562772</c:v>
                </c:pt>
                <c:pt idx="713">
                  <c:v>1.3435116</c:v>
                </c:pt>
                <c:pt idx="714">
                  <c:v>1.3435116</c:v>
                </c:pt>
                <c:pt idx="715">
                  <c:v>1.3945752</c:v>
                </c:pt>
                <c:pt idx="716">
                  <c:v>1.4711712</c:v>
                </c:pt>
                <c:pt idx="717">
                  <c:v>1.4839368</c:v>
                </c:pt>
                <c:pt idx="718">
                  <c:v>1.4839368</c:v>
                </c:pt>
                <c:pt idx="719">
                  <c:v>1.5605328</c:v>
                </c:pt>
                <c:pt idx="720">
                  <c:v>1.5988308</c:v>
                </c:pt>
                <c:pt idx="721">
                  <c:v>1.5477672</c:v>
                </c:pt>
                <c:pt idx="722">
                  <c:v>1.5106428</c:v>
                </c:pt>
                <c:pt idx="723">
                  <c:v>1.4723448</c:v>
                </c:pt>
                <c:pt idx="724">
                  <c:v>1.4328732</c:v>
                </c:pt>
                <c:pt idx="725">
                  <c:v>1.3945752</c:v>
                </c:pt>
                <c:pt idx="726">
                  <c:v>1.3562772</c:v>
                </c:pt>
                <c:pt idx="727">
                  <c:v>1.2553236</c:v>
                </c:pt>
                <c:pt idx="728">
                  <c:v>1.1787276</c:v>
                </c:pt>
                <c:pt idx="729">
                  <c:v>1.0765992</c:v>
                </c:pt>
                <c:pt idx="730">
                  <c:v>1.0000044</c:v>
                </c:pt>
                <c:pt idx="731">
                  <c:v>0.974472</c:v>
                </c:pt>
                <c:pt idx="732">
                  <c:v>0.9234084</c:v>
                </c:pt>
                <c:pt idx="733">
                  <c:v>0.936174</c:v>
                </c:pt>
                <c:pt idx="734">
                  <c:v>0.9489396</c:v>
                </c:pt>
                <c:pt idx="735">
                  <c:v>0.974472</c:v>
                </c:pt>
                <c:pt idx="736">
                  <c:v>0.9732984</c:v>
                </c:pt>
                <c:pt idx="737">
                  <c:v>0.9350004</c:v>
                </c:pt>
                <c:pt idx="738">
                  <c:v>1.26471</c:v>
                </c:pt>
                <c:pt idx="739">
                  <c:v>1.2391776</c:v>
                </c:pt>
                <c:pt idx="740">
                  <c:v>1.226412</c:v>
                </c:pt>
                <c:pt idx="741">
                  <c:v>1.1625816</c:v>
                </c:pt>
                <c:pt idx="742">
                  <c:v>1.0987524</c:v>
                </c:pt>
                <c:pt idx="743">
                  <c:v>1.0755672</c:v>
                </c:pt>
                <c:pt idx="744">
                  <c:v>1.0755672</c:v>
                </c:pt>
                <c:pt idx="745">
                  <c:v>1.1010996</c:v>
                </c:pt>
                <c:pt idx="746">
                  <c:v>1.1010996</c:v>
                </c:pt>
                <c:pt idx="747">
                  <c:v>1.0755672</c:v>
                </c:pt>
                <c:pt idx="748">
                  <c:v>1.0755672</c:v>
                </c:pt>
                <c:pt idx="749">
                  <c:v>1.0117368</c:v>
                </c:pt>
                <c:pt idx="750">
                  <c:v>0.9479076</c:v>
                </c:pt>
              </c:numCache>
            </c:numRef>
          </c:xVal>
          <c:yVal>
            <c:numRef>
              <c:f>'INTERVENTO 3-Lato Fiume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Lato Fiume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3-Lato Fiume'!$M$7:$N$7</c:f>
              <c:numCache>
                <c:formatCode>General</c:formatCode>
                <c:ptCount val="2"/>
                <c:pt idx="0">
                  <c:v>1.9</c:v>
                </c:pt>
                <c:pt idx="1">
                  <c:v>1.9</c:v>
                </c:pt>
              </c:numCache>
            </c:numRef>
          </c:yVal>
          <c:smooth val="0"/>
        </c:ser>
        <c:axId val="52773359"/>
        <c:axId val="36070304"/>
      </c:scatterChart>
      <c:valAx>
        <c:axId val="5277335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43640020110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304"/>
        <c:crossesAt val="0"/>
        <c:crossBetween val="midCat"/>
      </c:valAx>
      <c:valAx>
        <c:axId val="3607030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20512820513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3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Lato Fiume'!$C$3:$C$2000</c:f>
              <c:numCache>
                <c:formatCode>General</c:formatCode>
                <c:ptCount val="1998"/>
                <c:pt idx="0">
                  <c:v>26.747778</c:v>
                </c:pt>
                <c:pt idx="1">
                  <c:v>29.414444</c:v>
                </c:pt>
                <c:pt idx="2">
                  <c:v>32.303333</c:v>
                </c:pt>
                <c:pt idx="3">
                  <c:v>32.747778</c:v>
                </c:pt>
                <c:pt idx="4">
                  <c:v>33.525556</c:v>
                </c:pt>
                <c:pt idx="5">
                  <c:v>34.858889</c:v>
                </c:pt>
                <c:pt idx="6">
                  <c:v>38.864222</c:v>
                </c:pt>
                <c:pt idx="7">
                  <c:v>41.642</c:v>
                </c:pt>
                <c:pt idx="8">
                  <c:v>45.975333</c:v>
                </c:pt>
                <c:pt idx="9">
                  <c:v>49.975333</c:v>
                </c:pt>
                <c:pt idx="10">
                  <c:v>53.200222</c:v>
                </c:pt>
                <c:pt idx="11">
                  <c:v>57.533556</c:v>
                </c:pt>
                <c:pt idx="12">
                  <c:v>55.761111</c:v>
                </c:pt>
                <c:pt idx="13">
                  <c:v>58.872222</c:v>
                </c:pt>
                <c:pt idx="14">
                  <c:v>60.874889</c:v>
                </c:pt>
                <c:pt idx="15">
                  <c:v>63.541556</c:v>
                </c:pt>
                <c:pt idx="16">
                  <c:v>64.324667</c:v>
                </c:pt>
                <c:pt idx="17">
                  <c:v>65.438444</c:v>
                </c:pt>
                <c:pt idx="18">
                  <c:v>65.438444</c:v>
                </c:pt>
                <c:pt idx="19">
                  <c:v>61.663333</c:v>
                </c:pt>
                <c:pt idx="20">
                  <c:v>57.888222</c:v>
                </c:pt>
                <c:pt idx="21">
                  <c:v>57.482</c:v>
                </c:pt>
                <c:pt idx="22">
                  <c:v>50.815333</c:v>
                </c:pt>
                <c:pt idx="23">
                  <c:v>47.376222</c:v>
                </c:pt>
                <c:pt idx="24">
                  <c:v>41.267778</c:v>
                </c:pt>
                <c:pt idx="25">
                  <c:v>34.162</c:v>
                </c:pt>
                <c:pt idx="26">
                  <c:v>31.167333</c:v>
                </c:pt>
                <c:pt idx="27">
                  <c:v>29.392222</c:v>
                </c:pt>
                <c:pt idx="28">
                  <c:v>28.950444</c:v>
                </c:pt>
                <c:pt idx="29">
                  <c:v>30.175333</c:v>
                </c:pt>
                <c:pt idx="30">
                  <c:v>32.066889</c:v>
                </c:pt>
                <c:pt idx="31">
                  <c:v>34.998444</c:v>
                </c:pt>
                <c:pt idx="32">
                  <c:v>37.006444</c:v>
                </c:pt>
                <c:pt idx="33">
                  <c:v>39.453556</c:v>
                </c:pt>
                <c:pt idx="34">
                  <c:v>41.57</c:v>
                </c:pt>
                <c:pt idx="35">
                  <c:v>44.353111</c:v>
                </c:pt>
                <c:pt idx="36">
                  <c:v>44.578</c:v>
                </c:pt>
                <c:pt idx="37">
                  <c:v>44.136222</c:v>
                </c:pt>
                <c:pt idx="38">
                  <c:v>43.805556</c:v>
                </c:pt>
                <c:pt idx="39">
                  <c:v>43.588667</c:v>
                </c:pt>
                <c:pt idx="40">
                  <c:v>42.813556</c:v>
                </c:pt>
                <c:pt idx="41">
                  <c:v>41.258</c:v>
                </c:pt>
                <c:pt idx="42">
                  <c:v>38.263333</c:v>
                </c:pt>
                <c:pt idx="43">
                  <c:v>34.93</c:v>
                </c:pt>
                <c:pt idx="44">
                  <c:v>30.821556</c:v>
                </c:pt>
                <c:pt idx="45">
                  <c:v>28.049111</c:v>
                </c:pt>
                <c:pt idx="46">
                  <c:v>25.054444</c:v>
                </c:pt>
                <c:pt idx="47">
                  <c:v>23.834889</c:v>
                </c:pt>
                <c:pt idx="48">
                  <c:v>20.729111</c:v>
                </c:pt>
                <c:pt idx="49">
                  <c:v>18.623333</c:v>
                </c:pt>
                <c:pt idx="50">
                  <c:v>17.070444</c:v>
                </c:pt>
                <c:pt idx="51">
                  <c:v>17.406444</c:v>
                </c:pt>
                <c:pt idx="52">
                  <c:v>17.858889</c:v>
                </c:pt>
                <c:pt idx="53">
                  <c:v>18.306</c:v>
                </c:pt>
                <c:pt idx="54">
                  <c:v>19.869556</c:v>
                </c:pt>
                <c:pt idx="55">
                  <c:v>22.205556</c:v>
                </c:pt>
                <c:pt idx="56">
                  <c:v>23.433111</c:v>
                </c:pt>
                <c:pt idx="57">
                  <c:v>24.213556</c:v>
                </c:pt>
                <c:pt idx="58">
                  <c:v>24.107778</c:v>
                </c:pt>
                <c:pt idx="59">
                  <c:v>23.224222</c:v>
                </c:pt>
                <c:pt idx="60">
                  <c:v>22.004667</c:v>
                </c:pt>
                <c:pt idx="61">
                  <c:v>22.346</c:v>
                </c:pt>
                <c:pt idx="62">
                  <c:v>20.904222</c:v>
                </c:pt>
                <c:pt idx="63">
                  <c:v>19.798444</c:v>
                </c:pt>
                <c:pt idx="64">
                  <c:v>17.803778</c:v>
                </c:pt>
                <c:pt idx="65">
                  <c:v>16.920222</c:v>
                </c:pt>
                <c:pt idx="66">
                  <c:v>23.062444</c:v>
                </c:pt>
                <c:pt idx="67">
                  <c:v>26.729111</c:v>
                </c:pt>
                <c:pt idx="68">
                  <c:v>30.062444</c:v>
                </c:pt>
                <c:pt idx="69">
                  <c:v>31.065111</c:v>
                </c:pt>
                <c:pt idx="70">
                  <c:v>31.287333</c:v>
                </c:pt>
                <c:pt idx="71">
                  <c:v>32.954</c:v>
                </c:pt>
                <c:pt idx="72">
                  <c:v>34.065111</c:v>
                </c:pt>
                <c:pt idx="73">
                  <c:v>35.292667</c:v>
                </c:pt>
                <c:pt idx="74">
                  <c:v>33.073111</c:v>
                </c:pt>
                <c:pt idx="75">
                  <c:v>30.850889</c:v>
                </c:pt>
                <c:pt idx="76">
                  <c:v>28.517556</c:v>
                </c:pt>
                <c:pt idx="77">
                  <c:v>25.742444</c:v>
                </c:pt>
                <c:pt idx="78">
                  <c:v>24.186889</c:v>
                </c:pt>
                <c:pt idx="79">
                  <c:v>21.964667</c:v>
                </c:pt>
                <c:pt idx="80">
                  <c:v>21.745111</c:v>
                </c:pt>
                <c:pt idx="81">
                  <c:v>19.300667</c:v>
                </c:pt>
                <c:pt idx="82">
                  <c:v>18.750444</c:v>
                </c:pt>
                <c:pt idx="83">
                  <c:v>16.194889</c:v>
                </c:pt>
                <c:pt idx="84">
                  <c:v>13.753111</c:v>
                </c:pt>
                <c:pt idx="85">
                  <c:v>22.839556</c:v>
                </c:pt>
                <c:pt idx="86">
                  <c:v>18.844888</c:v>
                </c:pt>
                <c:pt idx="87">
                  <c:v>18.405778</c:v>
                </c:pt>
                <c:pt idx="88">
                  <c:v>20.411112</c:v>
                </c:pt>
                <c:pt idx="89">
                  <c:v>20.199556</c:v>
                </c:pt>
                <c:pt idx="90">
                  <c:v>20.421778</c:v>
                </c:pt>
                <c:pt idx="91">
                  <c:v>21.760444</c:v>
                </c:pt>
                <c:pt idx="92">
                  <c:v>21.316</c:v>
                </c:pt>
                <c:pt idx="93">
                  <c:v>19.321334</c:v>
                </c:pt>
                <c:pt idx="94">
                  <c:v>18.882222</c:v>
                </c:pt>
                <c:pt idx="95">
                  <c:v>17.559556</c:v>
                </c:pt>
                <c:pt idx="96">
                  <c:v>16.892888</c:v>
                </c:pt>
                <c:pt idx="97">
                  <c:v>15.564888</c:v>
                </c:pt>
                <c:pt idx="98">
                  <c:v>13.570222</c:v>
                </c:pt>
                <c:pt idx="99">
                  <c:v>13.125778</c:v>
                </c:pt>
                <c:pt idx="100">
                  <c:v>11.797778</c:v>
                </c:pt>
                <c:pt idx="101">
                  <c:v>10.686666</c:v>
                </c:pt>
                <c:pt idx="102">
                  <c:v>12.025334</c:v>
                </c:pt>
                <c:pt idx="103">
                  <c:v>10.924888</c:v>
                </c:pt>
                <c:pt idx="104">
                  <c:v>8.480444</c:v>
                </c:pt>
                <c:pt idx="105">
                  <c:v>9.374666</c:v>
                </c:pt>
                <c:pt idx="106">
                  <c:v>9.157778</c:v>
                </c:pt>
                <c:pt idx="107">
                  <c:v>9.607556</c:v>
                </c:pt>
                <c:pt idx="108">
                  <c:v>12.284888</c:v>
                </c:pt>
                <c:pt idx="109">
                  <c:v>15.845778</c:v>
                </c:pt>
                <c:pt idx="110">
                  <c:v>18.512444</c:v>
                </c:pt>
                <c:pt idx="111">
                  <c:v>16.517778</c:v>
                </c:pt>
                <c:pt idx="112">
                  <c:v>18.523112</c:v>
                </c:pt>
                <c:pt idx="113">
                  <c:v>16.084</c:v>
                </c:pt>
                <c:pt idx="114">
                  <c:v>16.750666</c:v>
                </c:pt>
                <c:pt idx="115">
                  <c:v>16.094666</c:v>
                </c:pt>
                <c:pt idx="116">
                  <c:v>13.655556</c:v>
                </c:pt>
                <c:pt idx="117">
                  <c:v>11.883112</c:v>
                </c:pt>
                <c:pt idx="118">
                  <c:v>12.110666</c:v>
                </c:pt>
                <c:pt idx="119">
                  <c:v>15.232444</c:v>
                </c:pt>
                <c:pt idx="120">
                  <c:v>16.793334</c:v>
                </c:pt>
                <c:pt idx="121">
                  <c:v>16.126666</c:v>
                </c:pt>
                <c:pt idx="122">
                  <c:v>15.687556</c:v>
                </c:pt>
                <c:pt idx="123">
                  <c:v>12.359556</c:v>
                </c:pt>
                <c:pt idx="124">
                  <c:v>9.031556</c:v>
                </c:pt>
                <c:pt idx="125">
                  <c:v>18.620888</c:v>
                </c:pt>
                <c:pt idx="126">
                  <c:v>14.620888</c:v>
                </c:pt>
                <c:pt idx="127">
                  <c:v>11.065334</c:v>
                </c:pt>
                <c:pt idx="128">
                  <c:v>9.509778</c:v>
                </c:pt>
                <c:pt idx="129">
                  <c:v>10.620888</c:v>
                </c:pt>
                <c:pt idx="130">
                  <c:v>10.620888</c:v>
                </c:pt>
                <c:pt idx="131">
                  <c:v>7.515112</c:v>
                </c:pt>
                <c:pt idx="132">
                  <c:v>4.848444</c:v>
                </c:pt>
                <c:pt idx="133">
                  <c:v>3.292888</c:v>
                </c:pt>
                <c:pt idx="134">
                  <c:v>2.636888</c:v>
                </c:pt>
                <c:pt idx="135">
                  <c:v>2.192444</c:v>
                </c:pt>
                <c:pt idx="136">
                  <c:v>5.081334</c:v>
                </c:pt>
                <c:pt idx="137">
                  <c:v>8.414666</c:v>
                </c:pt>
                <c:pt idx="138">
                  <c:v>8.414666</c:v>
                </c:pt>
                <c:pt idx="139">
                  <c:v>10.859112</c:v>
                </c:pt>
                <c:pt idx="140">
                  <c:v>7.531112</c:v>
                </c:pt>
                <c:pt idx="141">
                  <c:v>5.975556</c:v>
                </c:pt>
                <c:pt idx="142">
                  <c:v>3.748</c:v>
                </c:pt>
                <c:pt idx="143">
                  <c:v>2.636888</c:v>
                </c:pt>
                <c:pt idx="144">
                  <c:v>3.753334</c:v>
                </c:pt>
                <c:pt idx="145">
                  <c:v>6.197778</c:v>
                </c:pt>
                <c:pt idx="146">
                  <c:v>7.758666</c:v>
                </c:pt>
                <c:pt idx="147">
                  <c:v>8.647556</c:v>
                </c:pt>
                <c:pt idx="148">
                  <c:v>9.980888</c:v>
                </c:pt>
                <c:pt idx="149">
                  <c:v>10.203112</c:v>
                </c:pt>
                <c:pt idx="150">
                  <c:v>9.986222</c:v>
                </c:pt>
                <c:pt idx="151">
                  <c:v>9.541778</c:v>
                </c:pt>
                <c:pt idx="152">
                  <c:v>10.875112</c:v>
                </c:pt>
                <c:pt idx="153">
                  <c:v>11.102666</c:v>
                </c:pt>
                <c:pt idx="154">
                  <c:v>18.213778</c:v>
                </c:pt>
                <c:pt idx="155">
                  <c:v>21.102666</c:v>
                </c:pt>
                <c:pt idx="156">
                  <c:v>17.547112</c:v>
                </c:pt>
                <c:pt idx="157">
                  <c:v>13.113334</c:v>
                </c:pt>
                <c:pt idx="158">
                  <c:v>16.002222</c:v>
                </c:pt>
                <c:pt idx="159">
                  <c:v>19.78</c:v>
                </c:pt>
                <c:pt idx="160">
                  <c:v>27.785334</c:v>
                </c:pt>
                <c:pt idx="161">
                  <c:v>32.896444</c:v>
                </c:pt>
                <c:pt idx="162">
                  <c:v>38.007556</c:v>
                </c:pt>
                <c:pt idx="163">
                  <c:v>34.007556</c:v>
                </c:pt>
                <c:pt idx="164">
                  <c:v>32.012888</c:v>
                </c:pt>
                <c:pt idx="165">
                  <c:v>30.457334</c:v>
                </c:pt>
                <c:pt idx="166">
                  <c:v>24.679556</c:v>
                </c:pt>
                <c:pt idx="167">
                  <c:v>22.457334</c:v>
                </c:pt>
                <c:pt idx="168">
                  <c:v>21.351556</c:v>
                </c:pt>
                <c:pt idx="169">
                  <c:v>14.462666</c:v>
                </c:pt>
                <c:pt idx="170">
                  <c:v>13.351556</c:v>
                </c:pt>
                <c:pt idx="171">
                  <c:v>14.462666</c:v>
                </c:pt>
                <c:pt idx="172">
                  <c:v>16.028888</c:v>
                </c:pt>
                <c:pt idx="173">
                  <c:v>15.806666</c:v>
                </c:pt>
                <c:pt idx="174">
                  <c:v>14.473334</c:v>
                </c:pt>
                <c:pt idx="175">
                  <c:v>13.367556</c:v>
                </c:pt>
                <c:pt idx="176">
                  <c:v>13.589778</c:v>
                </c:pt>
                <c:pt idx="177">
                  <c:v>14.700888</c:v>
                </c:pt>
                <c:pt idx="178">
                  <c:v>14.478666</c:v>
                </c:pt>
                <c:pt idx="179">
                  <c:v>16.478666</c:v>
                </c:pt>
                <c:pt idx="180">
                  <c:v>15.150666</c:v>
                </c:pt>
                <c:pt idx="181">
                  <c:v>12.261778</c:v>
                </c:pt>
                <c:pt idx="182">
                  <c:v>10.933778</c:v>
                </c:pt>
                <c:pt idx="183">
                  <c:v>13.822666</c:v>
                </c:pt>
                <c:pt idx="184">
                  <c:v>16.489334</c:v>
                </c:pt>
                <c:pt idx="185">
                  <c:v>18.272444</c:v>
                </c:pt>
                <c:pt idx="186">
                  <c:v>41.691112</c:v>
                </c:pt>
                <c:pt idx="187">
                  <c:v>36.140888</c:v>
                </c:pt>
                <c:pt idx="188">
                  <c:v>34.58</c:v>
                </c:pt>
                <c:pt idx="189">
                  <c:v>31.691112</c:v>
                </c:pt>
                <c:pt idx="190">
                  <c:v>25.691112</c:v>
                </c:pt>
                <c:pt idx="191">
                  <c:v>20.135556</c:v>
                </c:pt>
                <c:pt idx="192">
                  <c:v>19.918666</c:v>
                </c:pt>
                <c:pt idx="193">
                  <c:v>23.474222</c:v>
                </c:pt>
                <c:pt idx="194">
                  <c:v>21.029778</c:v>
                </c:pt>
                <c:pt idx="195">
                  <c:v>23.029778</c:v>
                </c:pt>
                <c:pt idx="196">
                  <c:v>22.585334</c:v>
                </c:pt>
                <c:pt idx="197">
                  <c:v>24.363112</c:v>
                </c:pt>
                <c:pt idx="198">
                  <c:v>18.807556</c:v>
                </c:pt>
                <c:pt idx="199">
                  <c:v>15.696444</c:v>
                </c:pt>
                <c:pt idx="200">
                  <c:v>17.029778</c:v>
                </c:pt>
                <c:pt idx="201">
                  <c:v>17.252</c:v>
                </c:pt>
                <c:pt idx="202">
                  <c:v>18.363112</c:v>
                </c:pt>
                <c:pt idx="203">
                  <c:v>21.252</c:v>
                </c:pt>
                <c:pt idx="204">
                  <c:v>25.696444</c:v>
                </c:pt>
                <c:pt idx="205">
                  <c:v>23.029778</c:v>
                </c:pt>
                <c:pt idx="206">
                  <c:v>19.484888</c:v>
                </c:pt>
                <c:pt idx="207">
                  <c:v>18.151556</c:v>
                </c:pt>
                <c:pt idx="208">
                  <c:v>15.262666</c:v>
                </c:pt>
                <c:pt idx="209">
                  <c:v>16.373778</c:v>
                </c:pt>
                <c:pt idx="210">
                  <c:v>18.818222</c:v>
                </c:pt>
                <c:pt idx="211">
                  <c:v>18.818222</c:v>
                </c:pt>
                <c:pt idx="212">
                  <c:v>17.262666</c:v>
                </c:pt>
                <c:pt idx="213">
                  <c:v>13.929334</c:v>
                </c:pt>
                <c:pt idx="214">
                  <c:v>12.596</c:v>
                </c:pt>
                <c:pt idx="215">
                  <c:v>10.818222</c:v>
                </c:pt>
                <c:pt idx="216">
                  <c:v>8.601334</c:v>
                </c:pt>
                <c:pt idx="217">
                  <c:v>6.156888</c:v>
                </c:pt>
                <c:pt idx="218">
                  <c:v>6.379112</c:v>
                </c:pt>
                <c:pt idx="219">
                  <c:v>8.601334</c:v>
                </c:pt>
                <c:pt idx="220">
                  <c:v>8.823556</c:v>
                </c:pt>
                <c:pt idx="221">
                  <c:v>9.273334</c:v>
                </c:pt>
                <c:pt idx="222">
                  <c:v>7.495556</c:v>
                </c:pt>
                <c:pt idx="223">
                  <c:v>7.273334</c:v>
                </c:pt>
                <c:pt idx="224">
                  <c:v>8.384444</c:v>
                </c:pt>
                <c:pt idx="225">
                  <c:v>11.278666</c:v>
                </c:pt>
                <c:pt idx="226">
                  <c:v>17.723112</c:v>
                </c:pt>
                <c:pt idx="227">
                  <c:v>25.500888</c:v>
                </c:pt>
                <c:pt idx="228">
                  <c:v>28.167556</c:v>
                </c:pt>
                <c:pt idx="229">
                  <c:v>31.723112</c:v>
                </c:pt>
                <c:pt idx="230">
                  <c:v>31.056444</c:v>
                </c:pt>
                <c:pt idx="231">
                  <c:v>23.278666</c:v>
                </c:pt>
                <c:pt idx="232">
                  <c:v>21.956</c:v>
                </c:pt>
                <c:pt idx="233">
                  <c:v>19.956</c:v>
                </c:pt>
                <c:pt idx="234">
                  <c:v>17.733778</c:v>
                </c:pt>
                <c:pt idx="235">
                  <c:v>23.961334</c:v>
                </c:pt>
                <c:pt idx="236">
                  <c:v>24.811556</c:v>
                </c:pt>
                <c:pt idx="237">
                  <c:v>20.811556</c:v>
                </c:pt>
                <c:pt idx="238">
                  <c:v>17.700444</c:v>
                </c:pt>
                <c:pt idx="239">
                  <c:v>16.811556</c:v>
                </c:pt>
                <c:pt idx="240">
                  <c:v>10.589332</c:v>
                </c:pt>
                <c:pt idx="241">
                  <c:v>17.922668</c:v>
                </c:pt>
                <c:pt idx="242">
                  <c:v>13.488888</c:v>
                </c:pt>
                <c:pt idx="243">
                  <c:v>13.044444</c:v>
                </c:pt>
                <c:pt idx="244">
                  <c:v>17.488888</c:v>
                </c:pt>
                <c:pt idx="245">
                  <c:v>16.155556</c:v>
                </c:pt>
                <c:pt idx="246">
                  <c:v>17.044444</c:v>
                </c:pt>
                <c:pt idx="247">
                  <c:v>17.933332</c:v>
                </c:pt>
                <c:pt idx="248">
                  <c:v>29.584888</c:v>
                </c:pt>
                <c:pt idx="249">
                  <c:v>25.584888</c:v>
                </c:pt>
                <c:pt idx="250">
                  <c:v>18.484444</c:v>
                </c:pt>
                <c:pt idx="251">
                  <c:v>15.817776</c:v>
                </c:pt>
                <c:pt idx="252">
                  <c:v>17.151112</c:v>
                </c:pt>
                <c:pt idx="253">
                  <c:v>19.817776</c:v>
                </c:pt>
                <c:pt idx="254">
                  <c:v>23.817776</c:v>
                </c:pt>
                <c:pt idx="255">
                  <c:v>22.04</c:v>
                </c:pt>
                <c:pt idx="256">
                  <c:v>17.595556</c:v>
                </c:pt>
                <c:pt idx="257">
                  <c:v>12.706668</c:v>
                </c:pt>
                <c:pt idx="258">
                  <c:v>10.484444</c:v>
                </c:pt>
                <c:pt idx="259">
                  <c:v>12.182224</c:v>
                </c:pt>
                <c:pt idx="260">
                  <c:v>13.504888</c:v>
                </c:pt>
                <c:pt idx="261">
                  <c:v>12.182224</c:v>
                </c:pt>
                <c:pt idx="262">
                  <c:v>10.484444</c:v>
                </c:pt>
                <c:pt idx="263">
                  <c:v>14.495112</c:v>
                </c:pt>
                <c:pt idx="264">
                  <c:v>15.384</c:v>
                </c:pt>
                <c:pt idx="265">
                  <c:v>15.384</c:v>
                </c:pt>
                <c:pt idx="266">
                  <c:v>17.606224</c:v>
                </c:pt>
                <c:pt idx="267">
                  <c:v>17.161776</c:v>
                </c:pt>
                <c:pt idx="268">
                  <c:v>20.272888</c:v>
                </c:pt>
                <c:pt idx="269">
                  <c:v>22.050668</c:v>
                </c:pt>
                <c:pt idx="270">
                  <c:v>22.495112</c:v>
                </c:pt>
                <c:pt idx="271">
                  <c:v>16.272888</c:v>
                </c:pt>
                <c:pt idx="272">
                  <c:v>22.050668</c:v>
                </c:pt>
                <c:pt idx="273">
                  <c:v>32.272888</c:v>
                </c:pt>
                <c:pt idx="274">
                  <c:v>39.828444</c:v>
                </c:pt>
                <c:pt idx="275">
                  <c:v>30.050668</c:v>
                </c:pt>
                <c:pt idx="276">
                  <c:v>17.595556</c:v>
                </c:pt>
                <c:pt idx="277">
                  <c:v>15.373332</c:v>
                </c:pt>
                <c:pt idx="278">
                  <c:v>21.151112</c:v>
                </c:pt>
                <c:pt idx="279">
                  <c:v>17.595556</c:v>
                </c:pt>
                <c:pt idx="280">
                  <c:v>20.262224</c:v>
                </c:pt>
                <c:pt idx="281">
                  <c:v>26.928888</c:v>
                </c:pt>
                <c:pt idx="282">
                  <c:v>23.828444</c:v>
                </c:pt>
                <c:pt idx="283">
                  <c:v>24.717332</c:v>
                </c:pt>
                <c:pt idx="284">
                  <c:v>19.384</c:v>
                </c:pt>
                <c:pt idx="285">
                  <c:v>15.839112</c:v>
                </c:pt>
                <c:pt idx="286">
                  <c:v>14.950224</c:v>
                </c:pt>
                <c:pt idx="287">
                  <c:v>14.505776</c:v>
                </c:pt>
                <c:pt idx="288">
                  <c:v>18.061332</c:v>
                </c:pt>
                <c:pt idx="289">
                  <c:v>22.061332</c:v>
                </c:pt>
                <c:pt idx="290">
                  <c:v>15.394668</c:v>
                </c:pt>
                <c:pt idx="291">
                  <c:v>18.061332</c:v>
                </c:pt>
                <c:pt idx="292">
                  <c:v>22.950224</c:v>
                </c:pt>
                <c:pt idx="293">
                  <c:v>27.839112</c:v>
                </c:pt>
                <c:pt idx="294">
                  <c:v>30.505776</c:v>
                </c:pt>
                <c:pt idx="295">
                  <c:v>24.728</c:v>
                </c:pt>
                <c:pt idx="296">
                  <c:v>19.394668</c:v>
                </c:pt>
                <c:pt idx="297">
                  <c:v>18.495112</c:v>
                </c:pt>
                <c:pt idx="298">
                  <c:v>14.939556</c:v>
                </c:pt>
                <c:pt idx="299">
                  <c:v>15.384</c:v>
                </c:pt>
                <c:pt idx="300">
                  <c:v>19.839112</c:v>
                </c:pt>
                <c:pt idx="301">
                  <c:v>17.172444</c:v>
                </c:pt>
                <c:pt idx="302">
                  <c:v>18.505776</c:v>
                </c:pt>
                <c:pt idx="303">
                  <c:v>16.061332</c:v>
                </c:pt>
                <c:pt idx="304">
                  <c:v>16.061332</c:v>
                </c:pt>
                <c:pt idx="305">
                  <c:v>18.283556</c:v>
                </c:pt>
                <c:pt idx="306">
                  <c:v>15.627556</c:v>
                </c:pt>
                <c:pt idx="307">
                  <c:v>13.849776</c:v>
                </c:pt>
                <c:pt idx="308">
                  <c:v>17.849776</c:v>
                </c:pt>
                <c:pt idx="309">
                  <c:v>44.537776</c:v>
                </c:pt>
                <c:pt idx="310">
                  <c:v>28.093332</c:v>
                </c:pt>
                <c:pt idx="311">
                  <c:v>20.982224</c:v>
                </c:pt>
                <c:pt idx="312">
                  <c:v>18.76</c:v>
                </c:pt>
                <c:pt idx="313">
                  <c:v>23.648888</c:v>
                </c:pt>
                <c:pt idx="314">
                  <c:v>18.315556</c:v>
                </c:pt>
                <c:pt idx="315">
                  <c:v>19.881776</c:v>
                </c:pt>
                <c:pt idx="316">
                  <c:v>10.104</c:v>
                </c:pt>
                <c:pt idx="317">
                  <c:v>12.562668</c:v>
                </c:pt>
                <c:pt idx="318">
                  <c:v>11.229332</c:v>
                </c:pt>
                <c:pt idx="319">
                  <c:v>10.559112</c:v>
                </c:pt>
                <c:pt idx="320">
                  <c:v>14.548444</c:v>
                </c:pt>
                <c:pt idx="321">
                  <c:v>11.448</c:v>
                </c:pt>
                <c:pt idx="322">
                  <c:v>13.29776</c:v>
                </c:pt>
                <c:pt idx="323">
                  <c:v>10.559112</c:v>
                </c:pt>
                <c:pt idx="324">
                  <c:v>14.559112</c:v>
                </c:pt>
                <c:pt idx="325">
                  <c:v>18.125332</c:v>
                </c:pt>
                <c:pt idx="326">
                  <c:v>20.347556</c:v>
                </c:pt>
                <c:pt idx="327">
                  <c:v>19.458668</c:v>
                </c:pt>
                <c:pt idx="328">
                  <c:v>15.236444</c:v>
                </c:pt>
                <c:pt idx="329">
                  <c:v>29.903112</c:v>
                </c:pt>
                <c:pt idx="330">
                  <c:v>40.548444</c:v>
                </c:pt>
                <c:pt idx="331">
                  <c:v>45.437332</c:v>
                </c:pt>
                <c:pt idx="332">
                  <c:v>52.548444</c:v>
                </c:pt>
                <c:pt idx="333">
                  <c:v>54.770668</c:v>
                </c:pt>
                <c:pt idx="334">
                  <c:v>51.659556</c:v>
                </c:pt>
                <c:pt idx="335">
                  <c:v>46.326224</c:v>
                </c:pt>
                <c:pt idx="336">
                  <c:v>37.881776</c:v>
                </c:pt>
                <c:pt idx="337">
                  <c:v>32.104</c:v>
                </c:pt>
                <c:pt idx="338">
                  <c:v>28.548444</c:v>
                </c:pt>
                <c:pt idx="339">
                  <c:v>28.104</c:v>
                </c:pt>
                <c:pt idx="340">
                  <c:v>26.770668</c:v>
                </c:pt>
                <c:pt idx="341">
                  <c:v>29.437332</c:v>
                </c:pt>
                <c:pt idx="342">
                  <c:v>39.215112</c:v>
                </c:pt>
                <c:pt idx="343">
                  <c:v>41.437332</c:v>
                </c:pt>
                <c:pt idx="344">
                  <c:v>41.437332</c:v>
                </c:pt>
                <c:pt idx="345">
                  <c:v>37.881776</c:v>
                </c:pt>
                <c:pt idx="346">
                  <c:v>44.537776</c:v>
                </c:pt>
                <c:pt idx="347">
                  <c:v>38.315556</c:v>
                </c:pt>
                <c:pt idx="348">
                  <c:v>24.548444</c:v>
                </c:pt>
                <c:pt idx="349">
                  <c:v>10.326224</c:v>
                </c:pt>
                <c:pt idx="350">
                  <c:v>10.326224</c:v>
                </c:pt>
                <c:pt idx="351">
                  <c:v>17.426668</c:v>
                </c:pt>
                <c:pt idx="352">
                  <c:v>20.982224</c:v>
                </c:pt>
                <c:pt idx="353">
                  <c:v>26.76</c:v>
                </c:pt>
                <c:pt idx="354">
                  <c:v>26.76</c:v>
                </c:pt>
                <c:pt idx="355">
                  <c:v>22.76</c:v>
                </c:pt>
                <c:pt idx="356">
                  <c:v>29.871112</c:v>
                </c:pt>
                <c:pt idx="357">
                  <c:v>32.093332</c:v>
                </c:pt>
                <c:pt idx="358">
                  <c:v>35.204444</c:v>
                </c:pt>
                <c:pt idx="359">
                  <c:v>32.982224</c:v>
                </c:pt>
                <c:pt idx="360">
                  <c:v>33.437332</c:v>
                </c:pt>
                <c:pt idx="361">
                  <c:v>31.648888</c:v>
                </c:pt>
                <c:pt idx="362">
                  <c:v>29.426668</c:v>
                </c:pt>
                <c:pt idx="363">
                  <c:v>36.537776</c:v>
                </c:pt>
                <c:pt idx="364">
                  <c:v>27.38</c:v>
                </c:pt>
                <c:pt idx="365">
                  <c:v>29.38</c:v>
                </c:pt>
                <c:pt idx="366">
                  <c:v>33.147112</c:v>
                </c:pt>
                <c:pt idx="367">
                  <c:v>48.480444</c:v>
                </c:pt>
                <c:pt idx="368">
                  <c:v>35.684667</c:v>
                </c:pt>
                <c:pt idx="369">
                  <c:v>50.573556</c:v>
                </c:pt>
                <c:pt idx="370">
                  <c:v>101.904222</c:v>
                </c:pt>
                <c:pt idx="371">
                  <c:v>111.682</c:v>
                </c:pt>
                <c:pt idx="372">
                  <c:v>119.237556</c:v>
                </c:pt>
                <c:pt idx="373">
                  <c:v>125.348667</c:v>
                </c:pt>
                <c:pt idx="374">
                  <c:v>126.682</c:v>
                </c:pt>
                <c:pt idx="375">
                  <c:v>125.123778</c:v>
                </c:pt>
                <c:pt idx="376">
                  <c:v>125.234889</c:v>
                </c:pt>
                <c:pt idx="377">
                  <c:v>120.676667</c:v>
                </c:pt>
                <c:pt idx="378">
                  <c:v>120.898889</c:v>
                </c:pt>
                <c:pt idx="379">
                  <c:v>118.229556</c:v>
                </c:pt>
                <c:pt idx="380">
                  <c:v>115.674</c:v>
                </c:pt>
                <c:pt idx="381">
                  <c:v>111.002</c:v>
                </c:pt>
                <c:pt idx="382">
                  <c:v>105.557556</c:v>
                </c:pt>
                <c:pt idx="383">
                  <c:v>99.332667</c:v>
                </c:pt>
                <c:pt idx="384">
                  <c:v>93.996667</c:v>
                </c:pt>
                <c:pt idx="385">
                  <c:v>91.996667</c:v>
                </c:pt>
                <c:pt idx="386">
                  <c:v>89.994</c:v>
                </c:pt>
                <c:pt idx="387">
                  <c:v>88.322</c:v>
                </c:pt>
                <c:pt idx="388">
                  <c:v>86.652667</c:v>
                </c:pt>
                <c:pt idx="389">
                  <c:v>83.430444</c:v>
                </c:pt>
                <c:pt idx="390">
                  <c:v>79.761111</c:v>
                </c:pt>
                <c:pt idx="391">
                  <c:v>75.983333</c:v>
                </c:pt>
                <c:pt idx="392">
                  <c:v>73.536222</c:v>
                </c:pt>
                <c:pt idx="393">
                  <c:v>70.869556</c:v>
                </c:pt>
                <c:pt idx="394">
                  <c:v>67.200222</c:v>
                </c:pt>
                <c:pt idx="395">
                  <c:v>64.194889</c:v>
                </c:pt>
                <c:pt idx="396">
                  <c:v>61.972667</c:v>
                </c:pt>
                <c:pt idx="397">
                  <c:v>57.747778</c:v>
                </c:pt>
                <c:pt idx="398">
                  <c:v>53.303333</c:v>
                </c:pt>
                <c:pt idx="399">
                  <c:v>48.078444</c:v>
                </c:pt>
                <c:pt idx="400">
                  <c:v>43.189556</c:v>
                </c:pt>
                <c:pt idx="401">
                  <c:v>40.522889</c:v>
                </c:pt>
                <c:pt idx="402">
                  <c:v>36.075778</c:v>
                </c:pt>
                <c:pt idx="403">
                  <c:v>34.631333</c:v>
                </c:pt>
                <c:pt idx="404">
                  <c:v>32.409111</c:v>
                </c:pt>
                <c:pt idx="405">
                  <c:v>30.298</c:v>
                </c:pt>
                <c:pt idx="406">
                  <c:v>28.964667</c:v>
                </c:pt>
                <c:pt idx="407">
                  <c:v>27.514889</c:v>
                </c:pt>
                <c:pt idx="408">
                  <c:v>28.959333</c:v>
                </c:pt>
                <c:pt idx="409">
                  <c:v>27.626</c:v>
                </c:pt>
                <c:pt idx="410">
                  <c:v>26.292667</c:v>
                </c:pt>
                <c:pt idx="411">
                  <c:v>23.848222</c:v>
                </c:pt>
                <c:pt idx="412">
                  <c:v>23.626</c:v>
                </c:pt>
                <c:pt idx="413">
                  <c:v>28.181556</c:v>
                </c:pt>
                <c:pt idx="414">
                  <c:v>31.626</c:v>
                </c:pt>
                <c:pt idx="415">
                  <c:v>32.737111</c:v>
                </c:pt>
                <c:pt idx="416">
                  <c:v>31.959333</c:v>
                </c:pt>
                <c:pt idx="417">
                  <c:v>33.737111</c:v>
                </c:pt>
                <c:pt idx="418">
                  <c:v>35.626</c:v>
                </c:pt>
                <c:pt idx="419">
                  <c:v>40.070444</c:v>
                </c:pt>
                <c:pt idx="420">
                  <c:v>44.181556</c:v>
                </c:pt>
                <c:pt idx="421">
                  <c:v>45.959333</c:v>
                </c:pt>
                <c:pt idx="422">
                  <c:v>47.959333</c:v>
                </c:pt>
                <c:pt idx="423">
                  <c:v>50.848222</c:v>
                </c:pt>
                <c:pt idx="424">
                  <c:v>55.403778</c:v>
                </c:pt>
                <c:pt idx="425">
                  <c:v>60.292667</c:v>
                </c:pt>
                <c:pt idx="426">
                  <c:v>66.292667</c:v>
                </c:pt>
                <c:pt idx="427">
                  <c:v>69.403778</c:v>
                </c:pt>
                <c:pt idx="428">
                  <c:v>70.626</c:v>
                </c:pt>
                <c:pt idx="429">
                  <c:v>74.181556</c:v>
                </c:pt>
                <c:pt idx="430">
                  <c:v>78.541556</c:v>
                </c:pt>
                <c:pt idx="431">
                  <c:v>78.319333</c:v>
                </c:pt>
                <c:pt idx="432">
                  <c:v>76.986</c:v>
                </c:pt>
                <c:pt idx="433">
                  <c:v>75.65</c:v>
                </c:pt>
                <c:pt idx="434">
                  <c:v>73.208222</c:v>
                </c:pt>
                <c:pt idx="435">
                  <c:v>72.316667</c:v>
                </c:pt>
                <c:pt idx="436">
                  <c:v>74.427778</c:v>
                </c:pt>
                <c:pt idx="437">
                  <c:v>73.316667</c:v>
                </c:pt>
                <c:pt idx="438">
                  <c:v>71.758444</c:v>
                </c:pt>
                <c:pt idx="439">
                  <c:v>69.65</c:v>
                </c:pt>
                <c:pt idx="440">
                  <c:v>68.647333</c:v>
                </c:pt>
                <c:pt idx="441">
                  <c:v>66.980667</c:v>
                </c:pt>
                <c:pt idx="442">
                  <c:v>65.311333</c:v>
                </c:pt>
                <c:pt idx="443">
                  <c:v>61.533556</c:v>
                </c:pt>
                <c:pt idx="444">
                  <c:v>56.422444</c:v>
                </c:pt>
                <c:pt idx="445">
                  <c:v>51.200222</c:v>
                </c:pt>
                <c:pt idx="446">
                  <c:v>46.639333</c:v>
                </c:pt>
                <c:pt idx="447">
                  <c:v>43.306</c:v>
                </c:pt>
                <c:pt idx="448">
                  <c:v>40.639333</c:v>
                </c:pt>
                <c:pt idx="449">
                  <c:v>39.306</c:v>
                </c:pt>
                <c:pt idx="450">
                  <c:v>38.192222</c:v>
                </c:pt>
                <c:pt idx="451">
                  <c:v>37.636667</c:v>
                </c:pt>
                <c:pt idx="452">
                  <c:v>35.303333</c:v>
                </c:pt>
                <c:pt idx="453">
                  <c:v>30.747778</c:v>
                </c:pt>
                <c:pt idx="454">
                  <c:v>27.192222</c:v>
                </c:pt>
                <c:pt idx="455">
                  <c:v>25.747778</c:v>
                </c:pt>
                <c:pt idx="456">
                  <c:v>25.967333</c:v>
                </c:pt>
                <c:pt idx="457">
                  <c:v>26.522889</c:v>
                </c:pt>
                <c:pt idx="458">
                  <c:v>27.522889</c:v>
                </c:pt>
                <c:pt idx="459">
                  <c:v>27.634</c:v>
                </c:pt>
                <c:pt idx="460">
                  <c:v>27.967333</c:v>
                </c:pt>
                <c:pt idx="461">
                  <c:v>30.189556</c:v>
                </c:pt>
                <c:pt idx="462">
                  <c:v>32.189556</c:v>
                </c:pt>
                <c:pt idx="463">
                  <c:v>34.856222</c:v>
                </c:pt>
                <c:pt idx="464">
                  <c:v>38.189556</c:v>
                </c:pt>
                <c:pt idx="465">
                  <c:v>39.300667</c:v>
                </c:pt>
                <c:pt idx="466">
                  <c:v>39.856222</c:v>
                </c:pt>
                <c:pt idx="467">
                  <c:v>43.078444</c:v>
                </c:pt>
                <c:pt idx="468">
                  <c:v>49.967333</c:v>
                </c:pt>
                <c:pt idx="469">
                  <c:v>57.411778</c:v>
                </c:pt>
                <c:pt idx="470">
                  <c:v>62.745111</c:v>
                </c:pt>
                <c:pt idx="471">
                  <c:v>68.745111</c:v>
                </c:pt>
                <c:pt idx="472">
                  <c:v>71.300667</c:v>
                </c:pt>
                <c:pt idx="473">
                  <c:v>72.409111</c:v>
                </c:pt>
                <c:pt idx="474">
                  <c:v>71.964667</c:v>
                </c:pt>
                <c:pt idx="475">
                  <c:v>70.631333</c:v>
                </c:pt>
                <c:pt idx="476">
                  <c:v>67.186889</c:v>
                </c:pt>
                <c:pt idx="477">
                  <c:v>63.964667</c:v>
                </c:pt>
                <c:pt idx="478">
                  <c:v>62.298</c:v>
                </c:pt>
                <c:pt idx="479">
                  <c:v>61.403778</c:v>
                </c:pt>
                <c:pt idx="480">
                  <c:v>60.626</c:v>
                </c:pt>
                <c:pt idx="481">
                  <c:v>59.626</c:v>
                </c:pt>
                <c:pt idx="482">
                  <c:v>58.848222</c:v>
                </c:pt>
                <c:pt idx="483">
                  <c:v>57.178889</c:v>
                </c:pt>
                <c:pt idx="484">
                  <c:v>54.956667</c:v>
                </c:pt>
                <c:pt idx="485">
                  <c:v>54.29</c:v>
                </c:pt>
                <c:pt idx="486">
                  <c:v>52.845556</c:v>
                </c:pt>
                <c:pt idx="487">
                  <c:v>51.067778</c:v>
                </c:pt>
                <c:pt idx="488">
                  <c:v>49.398444</c:v>
                </c:pt>
                <c:pt idx="489">
                  <c:v>49.287333</c:v>
                </c:pt>
                <c:pt idx="490">
                  <c:v>49.842889</c:v>
                </c:pt>
                <c:pt idx="491">
                  <c:v>48.200222</c:v>
                </c:pt>
                <c:pt idx="492">
                  <c:v>49.089111</c:v>
                </c:pt>
                <c:pt idx="493">
                  <c:v>49.755778</c:v>
                </c:pt>
                <c:pt idx="494">
                  <c:v>51.200222</c:v>
                </c:pt>
                <c:pt idx="495">
                  <c:v>52.866889</c:v>
                </c:pt>
                <c:pt idx="496">
                  <c:v>54.200222</c:v>
                </c:pt>
                <c:pt idx="497">
                  <c:v>52.978</c:v>
                </c:pt>
                <c:pt idx="498">
                  <c:v>51.200222</c:v>
                </c:pt>
                <c:pt idx="499">
                  <c:v>50.644667</c:v>
                </c:pt>
                <c:pt idx="500">
                  <c:v>49.422444</c:v>
                </c:pt>
                <c:pt idx="501">
                  <c:v>50.533556</c:v>
                </c:pt>
                <c:pt idx="502">
                  <c:v>51.200222</c:v>
                </c:pt>
                <c:pt idx="503">
                  <c:v>51.861556</c:v>
                </c:pt>
                <c:pt idx="504">
                  <c:v>54.528222</c:v>
                </c:pt>
                <c:pt idx="505">
                  <c:v>60.750444</c:v>
                </c:pt>
                <c:pt idx="506">
                  <c:v>66.972667</c:v>
                </c:pt>
                <c:pt idx="507">
                  <c:v>68.972667</c:v>
                </c:pt>
                <c:pt idx="508">
                  <c:v>72.750444</c:v>
                </c:pt>
                <c:pt idx="509">
                  <c:v>73.861556</c:v>
                </c:pt>
                <c:pt idx="510">
                  <c:v>74.972667</c:v>
                </c:pt>
                <c:pt idx="511">
                  <c:v>75.192222</c:v>
                </c:pt>
                <c:pt idx="512">
                  <c:v>74.525556</c:v>
                </c:pt>
                <c:pt idx="513">
                  <c:v>75.192222</c:v>
                </c:pt>
                <c:pt idx="514">
                  <c:v>73.747778</c:v>
                </c:pt>
                <c:pt idx="515">
                  <c:v>75.522889</c:v>
                </c:pt>
                <c:pt idx="516">
                  <c:v>74.742444</c:v>
                </c:pt>
                <c:pt idx="517">
                  <c:v>74.964667</c:v>
                </c:pt>
                <c:pt idx="518">
                  <c:v>77.631333</c:v>
                </c:pt>
                <c:pt idx="519">
                  <c:v>78.520222</c:v>
                </c:pt>
                <c:pt idx="520">
                  <c:v>79.409111</c:v>
                </c:pt>
                <c:pt idx="521">
                  <c:v>79.848222</c:v>
                </c:pt>
                <c:pt idx="522">
                  <c:v>80.292667</c:v>
                </c:pt>
                <c:pt idx="523">
                  <c:v>81.848222</c:v>
                </c:pt>
                <c:pt idx="524">
                  <c:v>84.959333</c:v>
                </c:pt>
                <c:pt idx="525">
                  <c:v>86.178889</c:v>
                </c:pt>
                <c:pt idx="526">
                  <c:v>87.178889</c:v>
                </c:pt>
                <c:pt idx="527">
                  <c:v>95.393111</c:v>
                </c:pt>
                <c:pt idx="528">
                  <c:v>98.170889</c:v>
                </c:pt>
                <c:pt idx="529">
                  <c:v>101.837556</c:v>
                </c:pt>
                <c:pt idx="530">
                  <c:v>105.059778</c:v>
                </c:pt>
                <c:pt idx="531">
                  <c:v>105.282</c:v>
                </c:pt>
                <c:pt idx="532">
                  <c:v>102.615333</c:v>
                </c:pt>
                <c:pt idx="533">
                  <c:v>103.276667</c:v>
                </c:pt>
                <c:pt idx="534">
                  <c:v>102.498889</c:v>
                </c:pt>
                <c:pt idx="535">
                  <c:v>102.165556</c:v>
                </c:pt>
                <c:pt idx="536">
                  <c:v>100.051778</c:v>
                </c:pt>
                <c:pt idx="537">
                  <c:v>96.829556</c:v>
                </c:pt>
                <c:pt idx="538">
                  <c:v>96.049111</c:v>
                </c:pt>
                <c:pt idx="539">
                  <c:v>95.382444</c:v>
                </c:pt>
                <c:pt idx="540">
                  <c:v>93.938</c:v>
                </c:pt>
                <c:pt idx="541">
                  <c:v>94.379778</c:v>
                </c:pt>
                <c:pt idx="542">
                  <c:v>95.93</c:v>
                </c:pt>
                <c:pt idx="543">
                  <c:v>98.485556</c:v>
                </c:pt>
                <c:pt idx="544">
                  <c:v>103.041111</c:v>
                </c:pt>
                <c:pt idx="545">
                  <c:v>105.705111</c:v>
                </c:pt>
                <c:pt idx="546">
                  <c:v>108.038444</c:v>
                </c:pt>
                <c:pt idx="547">
                  <c:v>108.035778</c:v>
                </c:pt>
                <c:pt idx="548">
                  <c:v>107.591333</c:v>
                </c:pt>
                <c:pt idx="549">
                  <c:v>107.477556</c:v>
                </c:pt>
                <c:pt idx="550">
                  <c:v>106.366444</c:v>
                </c:pt>
                <c:pt idx="551">
                  <c:v>103.922</c:v>
                </c:pt>
                <c:pt idx="552">
                  <c:v>94.398444</c:v>
                </c:pt>
                <c:pt idx="553">
                  <c:v>93.620667</c:v>
                </c:pt>
                <c:pt idx="554">
                  <c:v>97.065111</c:v>
                </c:pt>
                <c:pt idx="555">
                  <c:v>98.954</c:v>
                </c:pt>
                <c:pt idx="556">
                  <c:v>101.509556</c:v>
                </c:pt>
                <c:pt idx="557">
                  <c:v>97.620667</c:v>
                </c:pt>
                <c:pt idx="558">
                  <c:v>88.509556</c:v>
                </c:pt>
                <c:pt idx="559">
                  <c:v>96.842889</c:v>
                </c:pt>
                <c:pt idx="560">
                  <c:v>99.506889</c:v>
                </c:pt>
                <c:pt idx="561">
                  <c:v>103.173556</c:v>
                </c:pt>
                <c:pt idx="562">
                  <c:v>104.395778</c:v>
                </c:pt>
                <c:pt idx="563">
                  <c:v>110.618</c:v>
                </c:pt>
                <c:pt idx="564">
                  <c:v>120.837556</c:v>
                </c:pt>
                <c:pt idx="565">
                  <c:v>132.615333</c:v>
                </c:pt>
                <c:pt idx="566">
                  <c:v>142.282</c:v>
                </c:pt>
                <c:pt idx="567">
                  <c:v>144.943333</c:v>
                </c:pt>
                <c:pt idx="568">
                  <c:v>140.721111</c:v>
                </c:pt>
                <c:pt idx="569">
                  <c:v>136.496222</c:v>
                </c:pt>
                <c:pt idx="570">
                  <c:v>129.051778</c:v>
                </c:pt>
                <c:pt idx="571">
                  <c:v>121.049111</c:v>
                </c:pt>
                <c:pt idx="572">
                  <c:v>115.379778</c:v>
                </c:pt>
                <c:pt idx="573">
                  <c:v>107.713111</c:v>
                </c:pt>
                <c:pt idx="574">
                  <c:v>100.485556</c:v>
                </c:pt>
                <c:pt idx="575">
                  <c:v>90.482889</c:v>
                </c:pt>
                <c:pt idx="576">
                  <c:v>83.927333</c:v>
                </c:pt>
                <c:pt idx="577">
                  <c:v>78.480222</c:v>
                </c:pt>
                <c:pt idx="578">
                  <c:v>74.813556</c:v>
                </c:pt>
                <c:pt idx="579">
                  <c:v>76.033111</c:v>
                </c:pt>
                <c:pt idx="580">
                  <c:v>78.697111</c:v>
                </c:pt>
                <c:pt idx="581">
                  <c:v>84.697111</c:v>
                </c:pt>
                <c:pt idx="582">
                  <c:v>94.580667</c:v>
                </c:pt>
                <c:pt idx="583">
                  <c:v>104.802889</c:v>
                </c:pt>
                <c:pt idx="584">
                  <c:v>115.355778</c:v>
                </c:pt>
                <c:pt idx="585">
                  <c:v>127.133556</c:v>
                </c:pt>
                <c:pt idx="586">
                  <c:v>134.911333</c:v>
                </c:pt>
                <c:pt idx="587">
                  <c:v>137.908667</c:v>
                </c:pt>
                <c:pt idx="588">
                  <c:v>140.019778</c:v>
                </c:pt>
                <c:pt idx="589">
                  <c:v>135.686444</c:v>
                </c:pt>
                <c:pt idx="590">
                  <c:v>128.794889</c:v>
                </c:pt>
                <c:pt idx="591">
                  <c:v>125.458889</c:v>
                </c:pt>
                <c:pt idx="592">
                  <c:v>124.014444</c:v>
                </c:pt>
                <c:pt idx="593">
                  <c:v>122.564667</c:v>
                </c:pt>
                <c:pt idx="594">
                  <c:v>123.009111</c:v>
                </c:pt>
                <c:pt idx="595">
                  <c:v>122.339778</c:v>
                </c:pt>
                <c:pt idx="596">
                  <c:v>123.784222</c:v>
                </c:pt>
                <c:pt idx="597">
                  <c:v>125.892667</c:v>
                </c:pt>
                <c:pt idx="598">
                  <c:v>130.114889</c:v>
                </c:pt>
                <c:pt idx="599">
                  <c:v>134.334444</c:v>
                </c:pt>
                <c:pt idx="600">
                  <c:v>135.778889</c:v>
                </c:pt>
                <c:pt idx="601">
                  <c:v>136.884667</c:v>
                </c:pt>
                <c:pt idx="602">
                  <c:v>137.884667</c:v>
                </c:pt>
                <c:pt idx="603">
                  <c:v>141.215333</c:v>
                </c:pt>
                <c:pt idx="604">
                  <c:v>139.326444</c:v>
                </c:pt>
                <c:pt idx="605">
                  <c:v>138.212667</c:v>
                </c:pt>
                <c:pt idx="606">
                  <c:v>136.212667</c:v>
                </c:pt>
                <c:pt idx="607">
                  <c:v>136.432222</c:v>
                </c:pt>
                <c:pt idx="608">
                  <c:v>133.21</c:v>
                </c:pt>
                <c:pt idx="609">
                  <c:v>132.429556</c:v>
                </c:pt>
                <c:pt idx="610">
                  <c:v>129.651778</c:v>
                </c:pt>
                <c:pt idx="611">
                  <c:v>126.874</c:v>
                </c:pt>
                <c:pt idx="612">
                  <c:v>124.535333</c:v>
                </c:pt>
                <c:pt idx="613">
                  <c:v>121.646444</c:v>
                </c:pt>
                <c:pt idx="614">
                  <c:v>114.355778</c:v>
                </c:pt>
                <c:pt idx="615">
                  <c:v>114.800222</c:v>
                </c:pt>
                <c:pt idx="616">
                  <c:v>114.133556</c:v>
                </c:pt>
                <c:pt idx="617">
                  <c:v>109.133556</c:v>
                </c:pt>
                <c:pt idx="618">
                  <c:v>105.244667</c:v>
                </c:pt>
                <c:pt idx="619">
                  <c:v>103.244667</c:v>
                </c:pt>
                <c:pt idx="620">
                  <c:v>95.355778</c:v>
                </c:pt>
                <c:pt idx="621">
                  <c:v>96.911333</c:v>
                </c:pt>
                <c:pt idx="622">
                  <c:v>93.578</c:v>
                </c:pt>
                <c:pt idx="623">
                  <c:v>90.911333</c:v>
                </c:pt>
                <c:pt idx="624">
                  <c:v>89.130889</c:v>
                </c:pt>
                <c:pt idx="625">
                  <c:v>86.130889</c:v>
                </c:pt>
                <c:pt idx="626">
                  <c:v>83.686444</c:v>
                </c:pt>
                <c:pt idx="627">
                  <c:v>82.353111</c:v>
                </c:pt>
                <c:pt idx="628">
                  <c:v>81.683778</c:v>
                </c:pt>
                <c:pt idx="629">
                  <c:v>80.350444</c:v>
                </c:pt>
                <c:pt idx="630">
                  <c:v>79.128222</c:v>
                </c:pt>
                <c:pt idx="631">
                  <c:v>78.239333</c:v>
                </c:pt>
                <c:pt idx="632">
                  <c:v>79.350444</c:v>
                </c:pt>
                <c:pt idx="633">
                  <c:v>80.350444</c:v>
                </c:pt>
                <c:pt idx="634">
                  <c:v>80.347778</c:v>
                </c:pt>
                <c:pt idx="635">
                  <c:v>78.014444</c:v>
                </c:pt>
                <c:pt idx="636">
                  <c:v>76.681111</c:v>
                </c:pt>
                <c:pt idx="637">
                  <c:v>77.57</c:v>
                </c:pt>
                <c:pt idx="638">
                  <c:v>77.453556</c:v>
                </c:pt>
                <c:pt idx="639">
                  <c:v>75.898</c:v>
                </c:pt>
                <c:pt idx="640">
                  <c:v>72.342444</c:v>
                </c:pt>
                <c:pt idx="641">
                  <c:v>69.453556</c:v>
                </c:pt>
                <c:pt idx="642">
                  <c:v>68.120222</c:v>
                </c:pt>
                <c:pt idx="643">
                  <c:v>68.120222</c:v>
                </c:pt>
                <c:pt idx="644">
                  <c:v>67.564667</c:v>
                </c:pt>
                <c:pt idx="645">
                  <c:v>67.009111</c:v>
                </c:pt>
                <c:pt idx="646">
                  <c:v>65.339778</c:v>
                </c:pt>
                <c:pt idx="647">
                  <c:v>66.562</c:v>
                </c:pt>
                <c:pt idx="648">
                  <c:v>68.339778</c:v>
                </c:pt>
                <c:pt idx="649">
                  <c:v>68.339778</c:v>
                </c:pt>
                <c:pt idx="650">
                  <c:v>69.895333</c:v>
                </c:pt>
                <c:pt idx="651">
                  <c:v>70.228667</c:v>
                </c:pt>
                <c:pt idx="652">
                  <c:v>71.228667</c:v>
                </c:pt>
                <c:pt idx="653">
                  <c:v>72.895333</c:v>
                </c:pt>
                <c:pt idx="654">
                  <c:v>74.784222</c:v>
                </c:pt>
                <c:pt idx="655">
                  <c:v>74.784222</c:v>
                </c:pt>
                <c:pt idx="656">
                  <c:v>73.564667</c:v>
                </c:pt>
                <c:pt idx="657">
                  <c:v>73.675778</c:v>
                </c:pt>
                <c:pt idx="658">
                  <c:v>74.339778</c:v>
                </c:pt>
                <c:pt idx="659">
                  <c:v>75.120222</c:v>
                </c:pt>
                <c:pt idx="660">
                  <c:v>76.231333</c:v>
                </c:pt>
                <c:pt idx="661">
                  <c:v>75.564667</c:v>
                </c:pt>
                <c:pt idx="662">
                  <c:v>76.231333</c:v>
                </c:pt>
                <c:pt idx="663">
                  <c:v>75.898</c:v>
                </c:pt>
                <c:pt idx="664">
                  <c:v>76.231333</c:v>
                </c:pt>
                <c:pt idx="665">
                  <c:v>76.117556</c:v>
                </c:pt>
                <c:pt idx="666">
                  <c:v>74.786889</c:v>
                </c:pt>
                <c:pt idx="667">
                  <c:v>72.564667</c:v>
                </c:pt>
                <c:pt idx="668">
                  <c:v>70.786889</c:v>
                </c:pt>
                <c:pt idx="669">
                  <c:v>71.342444</c:v>
                </c:pt>
                <c:pt idx="670">
                  <c:v>72.231333</c:v>
                </c:pt>
                <c:pt idx="671">
                  <c:v>72.009111</c:v>
                </c:pt>
                <c:pt idx="672">
                  <c:v>73.231333</c:v>
                </c:pt>
                <c:pt idx="673">
                  <c:v>74.675778</c:v>
                </c:pt>
                <c:pt idx="674">
                  <c:v>76.120222</c:v>
                </c:pt>
                <c:pt idx="675">
                  <c:v>73.675778</c:v>
                </c:pt>
                <c:pt idx="676">
                  <c:v>70.786889</c:v>
                </c:pt>
                <c:pt idx="677">
                  <c:v>56.192222</c:v>
                </c:pt>
                <c:pt idx="678">
                  <c:v>53.636667</c:v>
                </c:pt>
                <c:pt idx="679">
                  <c:v>50.414444</c:v>
                </c:pt>
                <c:pt idx="680">
                  <c:v>47.858889</c:v>
                </c:pt>
                <c:pt idx="681">
                  <c:v>44.303333</c:v>
                </c:pt>
                <c:pt idx="682">
                  <c:v>43.192222</c:v>
                </c:pt>
                <c:pt idx="683">
                  <c:v>41.303333</c:v>
                </c:pt>
                <c:pt idx="684">
                  <c:v>39.303333</c:v>
                </c:pt>
                <c:pt idx="685">
                  <c:v>36.525556</c:v>
                </c:pt>
                <c:pt idx="686">
                  <c:v>33.858889</c:v>
                </c:pt>
                <c:pt idx="687">
                  <c:v>32.858889</c:v>
                </c:pt>
                <c:pt idx="688">
                  <c:v>31.525556</c:v>
                </c:pt>
                <c:pt idx="689">
                  <c:v>29.747778</c:v>
                </c:pt>
                <c:pt idx="690">
                  <c:v>28.747778</c:v>
                </c:pt>
                <c:pt idx="691">
                  <c:v>27.525556</c:v>
                </c:pt>
                <c:pt idx="692">
                  <c:v>27.525556</c:v>
                </c:pt>
                <c:pt idx="693">
                  <c:v>25.636667</c:v>
                </c:pt>
                <c:pt idx="694">
                  <c:v>24.636667</c:v>
                </c:pt>
                <c:pt idx="695">
                  <c:v>25.414444</c:v>
                </c:pt>
                <c:pt idx="696">
                  <c:v>25.750444</c:v>
                </c:pt>
                <c:pt idx="697">
                  <c:v>25.750444</c:v>
                </c:pt>
                <c:pt idx="698">
                  <c:v>25.639333</c:v>
                </c:pt>
                <c:pt idx="699">
                  <c:v>24.750444</c:v>
                </c:pt>
                <c:pt idx="700">
                  <c:v>24.083778</c:v>
                </c:pt>
                <c:pt idx="701">
                  <c:v>24.417111</c:v>
                </c:pt>
                <c:pt idx="702">
                  <c:v>26.083778</c:v>
                </c:pt>
                <c:pt idx="703">
                  <c:v>27.972667</c:v>
                </c:pt>
                <c:pt idx="704">
                  <c:v>27.083778</c:v>
                </c:pt>
                <c:pt idx="705">
                  <c:v>27.528222</c:v>
                </c:pt>
                <c:pt idx="706">
                  <c:v>28.194889</c:v>
                </c:pt>
                <c:pt idx="707">
                  <c:v>28.861556</c:v>
                </c:pt>
                <c:pt idx="708">
                  <c:v>30.200222</c:v>
                </c:pt>
                <c:pt idx="709">
                  <c:v>32.089111</c:v>
                </c:pt>
                <c:pt idx="710">
                  <c:v>33.200222</c:v>
                </c:pt>
                <c:pt idx="711">
                  <c:v>33.311333</c:v>
                </c:pt>
                <c:pt idx="712">
                  <c:v>34.533556</c:v>
                </c:pt>
                <c:pt idx="713">
                  <c:v>35.089111</c:v>
                </c:pt>
                <c:pt idx="714">
                  <c:v>35.311333</c:v>
                </c:pt>
                <c:pt idx="715">
                  <c:v>35.089111</c:v>
                </c:pt>
                <c:pt idx="716">
                  <c:v>33.755778</c:v>
                </c:pt>
                <c:pt idx="717">
                  <c:v>33.200222</c:v>
                </c:pt>
                <c:pt idx="718">
                  <c:v>33.644667</c:v>
                </c:pt>
                <c:pt idx="719">
                  <c:v>31.978</c:v>
                </c:pt>
                <c:pt idx="720">
                  <c:v>33.089111</c:v>
                </c:pt>
                <c:pt idx="721">
                  <c:v>35.866889</c:v>
                </c:pt>
                <c:pt idx="722">
                  <c:v>39.425111</c:v>
                </c:pt>
                <c:pt idx="723">
                  <c:v>39.536222</c:v>
                </c:pt>
                <c:pt idx="724">
                  <c:v>41.422444</c:v>
                </c:pt>
                <c:pt idx="725">
                  <c:v>42.533556</c:v>
                </c:pt>
                <c:pt idx="726">
                  <c:v>43.866889</c:v>
                </c:pt>
                <c:pt idx="727">
                  <c:v>44.536222</c:v>
                </c:pt>
                <c:pt idx="728">
                  <c:v>44.536222</c:v>
                </c:pt>
                <c:pt idx="729">
                  <c:v>43.536222</c:v>
                </c:pt>
                <c:pt idx="730">
                  <c:v>42.425111</c:v>
                </c:pt>
                <c:pt idx="731">
                  <c:v>42.091778</c:v>
                </c:pt>
                <c:pt idx="732">
                  <c:v>41.314</c:v>
                </c:pt>
                <c:pt idx="733">
                  <c:v>40.758444</c:v>
                </c:pt>
                <c:pt idx="734">
                  <c:v>40.536222</c:v>
                </c:pt>
                <c:pt idx="735">
                  <c:v>36.091778</c:v>
                </c:pt>
                <c:pt idx="736">
                  <c:v>30.311333</c:v>
                </c:pt>
                <c:pt idx="737">
                  <c:v>27.089111</c:v>
                </c:pt>
                <c:pt idx="738">
                  <c:v>20.224222</c:v>
                </c:pt>
                <c:pt idx="739">
                  <c:v>21.224222</c:v>
                </c:pt>
                <c:pt idx="740">
                  <c:v>20.890889</c:v>
                </c:pt>
                <c:pt idx="741">
                  <c:v>22.890889</c:v>
                </c:pt>
                <c:pt idx="742">
                  <c:v>24.446444</c:v>
                </c:pt>
                <c:pt idx="743">
                  <c:v>23.562889</c:v>
                </c:pt>
                <c:pt idx="744">
                  <c:v>24.674</c:v>
                </c:pt>
                <c:pt idx="745">
                  <c:v>25.229556</c:v>
                </c:pt>
                <c:pt idx="746">
                  <c:v>25.785111</c:v>
                </c:pt>
                <c:pt idx="747">
                  <c:v>25.451778</c:v>
                </c:pt>
                <c:pt idx="748">
                  <c:v>25.340667</c:v>
                </c:pt>
                <c:pt idx="749">
                  <c:v>25.451778</c:v>
                </c:pt>
                <c:pt idx="750">
                  <c:v>25.896222</c:v>
                </c:pt>
              </c:numCache>
            </c:numRef>
          </c:xVal>
          <c:yVal>
            <c:numRef>
              <c:f>'INTERVENTO 3-Lato Fiume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34617475"/>
        <c:axId val="18462809"/>
      </c:scatterChart>
      <c:valAx>
        <c:axId val="3461747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809"/>
        <c:crossesAt val="0"/>
        <c:crossBetween val="midCat"/>
      </c:valAx>
      <c:valAx>
        <c:axId val="184628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4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Lato Fiume'!$D$3:$D$2000</c:f>
              <c:numCache>
                <c:formatCode>General</c:formatCode>
                <c:ptCount val="1998"/>
                <c:pt idx="0">
                  <c:v>14.493333</c:v>
                </c:pt>
                <c:pt idx="1">
                  <c:v>14.493333</c:v>
                </c:pt>
                <c:pt idx="2">
                  <c:v>16.12</c:v>
                </c:pt>
                <c:pt idx="3">
                  <c:v>16.933333</c:v>
                </c:pt>
                <c:pt idx="4">
                  <c:v>16.933333</c:v>
                </c:pt>
                <c:pt idx="5">
                  <c:v>16.933333</c:v>
                </c:pt>
                <c:pt idx="6">
                  <c:v>17.746667</c:v>
                </c:pt>
                <c:pt idx="7">
                  <c:v>18.56</c:v>
                </c:pt>
                <c:pt idx="8">
                  <c:v>17.746667</c:v>
                </c:pt>
                <c:pt idx="9">
                  <c:v>18.56</c:v>
                </c:pt>
                <c:pt idx="10">
                  <c:v>18.56</c:v>
                </c:pt>
                <c:pt idx="11">
                  <c:v>18.56</c:v>
                </c:pt>
                <c:pt idx="12">
                  <c:v>19.373333</c:v>
                </c:pt>
                <c:pt idx="13">
                  <c:v>19.373333</c:v>
                </c:pt>
                <c:pt idx="14">
                  <c:v>19.373333</c:v>
                </c:pt>
                <c:pt idx="15">
                  <c:v>20.193333</c:v>
                </c:pt>
                <c:pt idx="16">
                  <c:v>21.006667</c:v>
                </c:pt>
                <c:pt idx="17">
                  <c:v>22.633333</c:v>
                </c:pt>
                <c:pt idx="18">
                  <c:v>24.26</c:v>
                </c:pt>
                <c:pt idx="19">
                  <c:v>24.26</c:v>
                </c:pt>
                <c:pt idx="20">
                  <c:v>24.26</c:v>
                </c:pt>
                <c:pt idx="21">
                  <c:v>33.213333</c:v>
                </c:pt>
                <c:pt idx="22">
                  <c:v>34.026667</c:v>
                </c:pt>
                <c:pt idx="23">
                  <c:v>33.213333</c:v>
                </c:pt>
                <c:pt idx="24">
                  <c:v>34.026667</c:v>
                </c:pt>
                <c:pt idx="25">
                  <c:v>32.4</c:v>
                </c:pt>
                <c:pt idx="26">
                  <c:v>32.4</c:v>
                </c:pt>
                <c:pt idx="27">
                  <c:v>33.213333</c:v>
                </c:pt>
                <c:pt idx="28">
                  <c:v>33.213333</c:v>
                </c:pt>
                <c:pt idx="29">
                  <c:v>34.026667</c:v>
                </c:pt>
                <c:pt idx="30">
                  <c:v>34.026667</c:v>
                </c:pt>
                <c:pt idx="31">
                  <c:v>35.653333</c:v>
                </c:pt>
                <c:pt idx="32">
                  <c:v>35.653333</c:v>
                </c:pt>
                <c:pt idx="33">
                  <c:v>36.473333</c:v>
                </c:pt>
                <c:pt idx="34">
                  <c:v>37.286667</c:v>
                </c:pt>
                <c:pt idx="35">
                  <c:v>38.1</c:v>
                </c:pt>
                <c:pt idx="36">
                  <c:v>38.1</c:v>
                </c:pt>
                <c:pt idx="37">
                  <c:v>38.1</c:v>
                </c:pt>
                <c:pt idx="38">
                  <c:v>38.1</c:v>
                </c:pt>
                <c:pt idx="39">
                  <c:v>38.913333</c:v>
                </c:pt>
                <c:pt idx="40">
                  <c:v>39.726667</c:v>
                </c:pt>
                <c:pt idx="41">
                  <c:v>38.913333</c:v>
                </c:pt>
                <c:pt idx="42">
                  <c:v>38.1</c:v>
                </c:pt>
                <c:pt idx="43">
                  <c:v>35.653333</c:v>
                </c:pt>
                <c:pt idx="44">
                  <c:v>35.653333</c:v>
                </c:pt>
                <c:pt idx="45">
                  <c:v>34.84</c:v>
                </c:pt>
                <c:pt idx="46">
                  <c:v>34.84</c:v>
                </c:pt>
                <c:pt idx="47">
                  <c:v>33.213333</c:v>
                </c:pt>
                <c:pt idx="48">
                  <c:v>33.213333</c:v>
                </c:pt>
                <c:pt idx="49">
                  <c:v>33.213333</c:v>
                </c:pt>
                <c:pt idx="50">
                  <c:v>34.026667</c:v>
                </c:pt>
                <c:pt idx="51">
                  <c:v>34.84</c:v>
                </c:pt>
                <c:pt idx="52">
                  <c:v>34.84</c:v>
                </c:pt>
                <c:pt idx="53">
                  <c:v>35.653333</c:v>
                </c:pt>
                <c:pt idx="54">
                  <c:v>35.653333</c:v>
                </c:pt>
                <c:pt idx="55">
                  <c:v>36.473333</c:v>
                </c:pt>
                <c:pt idx="56">
                  <c:v>34.84</c:v>
                </c:pt>
                <c:pt idx="57">
                  <c:v>35.653333</c:v>
                </c:pt>
                <c:pt idx="58">
                  <c:v>35.653333</c:v>
                </c:pt>
                <c:pt idx="59">
                  <c:v>36.473333</c:v>
                </c:pt>
                <c:pt idx="60">
                  <c:v>36.473333</c:v>
                </c:pt>
                <c:pt idx="61">
                  <c:v>35.653333</c:v>
                </c:pt>
                <c:pt idx="62">
                  <c:v>34.026667</c:v>
                </c:pt>
                <c:pt idx="63">
                  <c:v>33.213333</c:v>
                </c:pt>
                <c:pt idx="64">
                  <c:v>34.026667</c:v>
                </c:pt>
                <c:pt idx="65">
                  <c:v>34.84</c:v>
                </c:pt>
                <c:pt idx="66">
                  <c:v>40.86</c:v>
                </c:pt>
                <c:pt idx="67">
                  <c:v>58.766667</c:v>
                </c:pt>
                <c:pt idx="68">
                  <c:v>57.14</c:v>
                </c:pt>
                <c:pt idx="69">
                  <c:v>9.113333</c:v>
                </c:pt>
                <c:pt idx="70">
                  <c:v>5.86</c:v>
                </c:pt>
                <c:pt idx="71">
                  <c:v>21.326667</c:v>
                </c:pt>
                <c:pt idx="72">
                  <c:v>52.253333</c:v>
                </c:pt>
                <c:pt idx="73">
                  <c:v>65.28</c:v>
                </c:pt>
                <c:pt idx="74">
                  <c:v>79.12</c:v>
                </c:pt>
                <c:pt idx="75">
                  <c:v>77.486667</c:v>
                </c:pt>
                <c:pt idx="76">
                  <c:v>72.606667</c:v>
                </c:pt>
                <c:pt idx="77">
                  <c:v>69.346667</c:v>
                </c:pt>
                <c:pt idx="78">
                  <c:v>55.513333</c:v>
                </c:pt>
                <c:pt idx="79">
                  <c:v>57.14</c:v>
                </c:pt>
                <c:pt idx="80">
                  <c:v>58.766667</c:v>
                </c:pt>
                <c:pt idx="81">
                  <c:v>59.58</c:v>
                </c:pt>
                <c:pt idx="82">
                  <c:v>70.166667</c:v>
                </c:pt>
                <c:pt idx="83">
                  <c:v>77.486667</c:v>
                </c:pt>
                <c:pt idx="84">
                  <c:v>78.306667</c:v>
                </c:pt>
                <c:pt idx="85">
                  <c:v>79.12</c:v>
                </c:pt>
                <c:pt idx="86">
                  <c:v>78.306667</c:v>
                </c:pt>
                <c:pt idx="87">
                  <c:v>77.486667</c:v>
                </c:pt>
                <c:pt idx="88">
                  <c:v>75.86</c:v>
                </c:pt>
                <c:pt idx="89">
                  <c:v>70.166667</c:v>
                </c:pt>
                <c:pt idx="90">
                  <c:v>68.533333</c:v>
                </c:pt>
                <c:pt idx="91">
                  <c:v>86.446667</c:v>
                </c:pt>
                <c:pt idx="92">
                  <c:v>87.26</c:v>
                </c:pt>
                <c:pt idx="93">
                  <c:v>92.14</c:v>
                </c:pt>
                <c:pt idx="94">
                  <c:v>92.953333</c:v>
                </c:pt>
                <c:pt idx="95">
                  <c:v>92.953333</c:v>
                </c:pt>
                <c:pt idx="96">
                  <c:v>92.14</c:v>
                </c:pt>
                <c:pt idx="97">
                  <c:v>92.14</c:v>
                </c:pt>
                <c:pt idx="98">
                  <c:v>91.326667</c:v>
                </c:pt>
                <c:pt idx="99">
                  <c:v>90.513333</c:v>
                </c:pt>
                <c:pt idx="100">
                  <c:v>89.7</c:v>
                </c:pt>
                <c:pt idx="101">
                  <c:v>88.886667</c:v>
                </c:pt>
                <c:pt idx="102">
                  <c:v>88.073333</c:v>
                </c:pt>
                <c:pt idx="103">
                  <c:v>87.26</c:v>
                </c:pt>
                <c:pt idx="104">
                  <c:v>87.26</c:v>
                </c:pt>
                <c:pt idx="105">
                  <c:v>86.446667</c:v>
                </c:pt>
                <c:pt idx="106">
                  <c:v>88.073333</c:v>
                </c:pt>
                <c:pt idx="107">
                  <c:v>88.073333</c:v>
                </c:pt>
                <c:pt idx="108">
                  <c:v>85.626667</c:v>
                </c:pt>
                <c:pt idx="109">
                  <c:v>84.813333</c:v>
                </c:pt>
                <c:pt idx="110">
                  <c:v>83.186667</c:v>
                </c:pt>
                <c:pt idx="111">
                  <c:v>82.373333</c:v>
                </c:pt>
                <c:pt idx="112">
                  <c:v>81.56</c:v>
                </c:pt>
                <c:pt idx="113">
                  <c:v>80.746667</c:v>
                </c:pt>
                <c:pt idx="114">
                  <c:v>79.933333</c:v>
                </c:pt>
                <c:pt idx="115">
                  <c:v>79.12</c:v>
                </c:pt>
                <c:pt idx="116">
                  <c:v>78.306667</c:v>
                </c:pt>
                <c:pt idx="117">
                  <c:v>79.12</c:v>
                </c:pt>
                <c:pt idx="118">
                  <c:v>78.306667</c:v>
                </c:pt>
                <c:pt idx="119">
                  <c:v>76.673333</c:v>
                </c:pt>
                <c:pt idx="120">
                  <c:v>75.046667</c:v>
                </c:pt>
                <c:pt idx="121">
                  <c:v>74.233333</c:v>
                </c:pt>
                <c:pt idx="122">
                  <c:v>72.606667</c:v>
                </c:pt>
                <c:pt idx="123">
                  <c:v>72.606667</c:v>
                </c:pt>
                <c:pt idx="124">
                  <c:v>72.606667</c:v>
                </c:pt>
                <c:pt idx="125">
                  <c:v>77.27955575</c:v>
                </c:pt>
                <c:pt idx="126">
                  <c:v>82.97122225</c:v>
                </c:pt>
                <c:pt idx="127">
                  <c:v>104.14877775</c:v>
                </c:pt>
                <c:pt idx="128">
                  <c:v>159.2252225</c:v>
                </c:pt>
                <c:pt idx="129">
                  <c:v>175.024111</c:v>
                </c:pt>
                <c:pt idx="130">
                  <c:v>184.931889</c:v>
                </c:pt>
                <c:pt idx="131">
                  <c:v>185.44855525</c:v>
                </c:pt>
                <c:pt idx="132">
                  <c:v>182.353889</c:v>
                </c:pt>
                <c:pt idx="133">
                  <c:v>170.04688875</c:v>
                </c:pt>
                <c:pt idx="134">
                  <c:v>145.6507775</c:v>
                </c:pt>
                <c:pt idx="135">
                  <c:v>115.06055575</c:v>
                </c:pt>
                <c:pt idx="136">
                  <c:v>119.7155555</c:v>
                </c:pt>
                <c:pt idx="137">
                  <c:v>120.38166675</c:v>
                </c:pt>
                <c:pt idx="138">
                  <c:v>116.73922225</c:v>
                </c:pt>
                <c:pt idx="139">
                  <c:v>116.6448885</c:v>
                </c:pt>
                <c:pt idx="140">
                  <c:v>112.277667</c:v>
                </c:pt>
                <c:pt idx="141">
                  <c:v>114.09266675</c:v>
                </c:pt>
                <c:pt idx="142">
                  <c:v>115.06988875</c:v>
                </c:pt>
                <c:pt idx="143">
                  <c:v>118.52711125</c:v>
                </c:pt>
                <c:pt idx="144">
                  <c:v>125.33155525</c:v>
                </c:pt>
                <c:pt idx="145">
                  <c:v>103.94544475</c:v>
                </c:pt>
                <c:pt idx="146">
                  <c:v>98.0043335</c:v>
                </c:pt>
                <c:pt idx="147">
                  <c:v>92.85799975</c:v>
                </c:pt>
                <c:pt idx="148">
                  <c:v>113.889111</c:v>
                </c:pt>
                <c:pt idx="149">
                  <c:v>113.776889</c:v>
                </c:pt>
                <c:pt idx="150">
                  <c:v>79.88522225</c:v>
                </c:pt>
                <c:pt idx="151">
                  <c:v>72.43188875</c:v>
                </c:pt>
                <c:pt idx="152">
                  <c:v>72.50333325</c:v>
                </c:pt>
                <c:pt idx="153">
                  <c:v>71.4135555</c:v>
                </c:pt>
                <c:pt idx="154">
                  <c:v>66.9524445</c:v>
                </c:pt>
                <c:pt idx="155">
                  <c:v>97.29411125</c:v>
                </c:pt>
                <c:pt idx="156">
                  <c:v>108.3746665</c:v>
                </c:pt>
                <c:pt idx="157">
                  <c:v>113.871889</c:v>
                </c:pt>
                <c:pt idx="158">
                  <c:v>90.06466675</c:v>
                </c:pt>
                <c:pt idx="159">
                  <c:v>85.99300025</c:v>
                </c:pt>
                <c:pt idx="160">
                  <c:v>86.2924445</c:v>
                </c:pt>
                <c:pt idx="161">
                  <c:v>94.0824445</c:v>
                </c:pt>
                <c:pt idx="162">
                  <c:v>101.405</c:v>
                </c:pt>
                <c:pt idx="163">
                  <c:v>105.1246665</c:v>
                </c:pt>
                <c:pt idx="164">
                  <c:v>109.454667</c:v>
                </c:pt>
                <c:pt idx="165">
                  <c:v>114.989111</c:v>
                </c:pt>
                <c:pt idx="166">
                  <c:v>108.64355575</c:v>
                </c:pt>
                <c:pt idx="167">
                  <c:v>108.4343335</c:v>
                </c:pt>
                <c:pt idx="168">
                  <c:v>105.42355575</c:v>
                </c:pt>
                <c:pt idx="169">
                  <c:v>94.283</c:v>
                </c:pt>
                <c:pt idx="170">
                  <c:v>92.22577775</c:v>
                </c:pt>
                <c:pt idx="171">
                  <c:v>96.535778</c:v>
                </c:pt>
                <c:pt idx="172">
                  <c:v>90.174111</c:v>
                </c:pt>
                <c:pt idx="173">
                  <c:v>88.8802225</c:v>
                </c:pt>
                <c:pt idx="174">
                  <c:v>87.91555575</c:v>
                </c:pt>
                <c:pt idx="175">
                  <c:v>85.5513335</c:v>
                </c:pt>
                <c:pt idx="176">
                  <c:v>89.860222</c:v>
                </c:pt>
                <c:pt idx="177">
                  <c:v>101.401889</c:v>
                </c:pt>
                <c:pt idx="178">
                  <c:v>114.57166675</c:v>
                </c:pt>
                <c:pt idx="179">
                  <c:v>104.39777775</c:v>
                </c:pt>
                <c:pt idx="180">
                  <c:v>89.98744425</c:v>
                </c:pt>
                <c:pt idx="181">
                  <c:v>98.9785555</c:v>
                </c:pt>
                <c:pt idx="182">
                  <c:v>112.6896665</c:v>
                </c:pt>
                <c:pt idx="183">
                  <c:v>128.672222</c:v>
                </c:pt>
                <c:pt idx="184">
                  <c:v>126.68999975</c:v>
                </c:pt>
                <c:pt idx="185">
                  <c:v>117.035</c:v>
                </c:pt>
                <c:pt idx="186">
                  <c:v>88.95411125</c:v>
                </c:pt>
                <c:pt idx="187">
                  <c:v>118.75688875</c:v>
                </c:pt>
                <c:pt idx="188">
                  <c:v>114.9635555</c:v>
                </c:pt>
                <c:pt idx="189">
                  <c:v>110.89377775</c:v>
                </c:pt>
                <c:pt idx="190">
                  <c:v>113.96355575</c:v>
                </c:pt>
                <c:pt idx="191">
                  <c:v>116.2568885</c:v>
                </c:pt>
                <c:pt idx="192">
                  <c:v>113.14911125</c:v>
                </c:pt>
                <c:pt idx="193">
                  <c:v>111.01855525</c:v>
                </c:pt>
                <c:pt idx="194">
                  <c:v>118.3618885</c:v>
                </c:pt>
                <c:pt idx="195">
                  <c:v>94.2941115</c:v>
                </c:pt>
                <c:pt idx="196">
                  <c:v>91.4813335</c:v>
                </c:pt>
                <c:pt idx="197">
                  <c:v>102.96966675</c:v>
                </c:pt>
                <c:pt idx="198">
                  <c:v>111.703222</c:v>
                </c:pt>
                <c:pt idx="199">
                  <c:v>117.16377775</c:v>
                </c:pt>
                <c:pt idx="200">
                  <c:v>126.82022225</c:v>
                </c:pt>
                <c:pt idx="201">
                  <c:v>131.2996665</c:v>
                </c:pt>
                <c:pt idx="202">
                  <c:v>131.50822225</c:v>
                </c:pt>
                <c:pt idx="203">
                  <c:v>130.4543335</c:v>
                </c:pt>
                <c:pt idx="204">
                  <c:v>135.98877775</c:v>
                </c:pt>
                <c:pt idx="205">
                  <c:v>138.1015555</c:v>
                </c:pt>
                <c:pt idx="206">
                  <c:v>140.07933325</c:v>
                </c:pt>
                <c:pt idx="207">
                  <c:v>148.4593335</c:v>
                </c:pt>
                <c:pt idx="208">
                  <c:v>148.86522225</c:v>
                </c:pt>
                <c:pt idx="209">
                  <c:v>147.38433325</c:v>
                </c:pt>
                <c:pt idx="210">
                  <c:v>142.256889</c:v>
                </c:pt>
                <c:pt idx="211">
                  <c:v>135.8524445</c:v>
                </c:pt>
                <c:pt idx="212">
                  <c:v>128.543</c:v>
                </c:pt>
                <c:pt idx="213">
                  <c:v>132.129667</c:v>
                </c:pt>
                <c:pt idx="214">
                  <c:v>132.53577775</c:v>
                </c:pt>
                <c:pt idx="215">
                  <c:v>135.309111</c:v>
                </c:pt>
                <c:pt idx="216">
                  <c:v>114.978</c:v>
                </c:pt>
                <c:pt idx="217">
                  <c:v>114.92355575</c:v>
                </c:pt>
                <c:pt idx="218">
                  <c:v>106.710222</c:v>
                </c:pt>
                <c:pt idx="219">
                  <c:v>111.70577775</c:v>
                </c:pt>
                <c:pt idx="220">
                  <c:v>129.984111</c:v>
                </c:pt>
                <c:pt idx="221">
                  <c:v>126.6002225</c:v>
                </c:pt>
                <c:pt idx="222">
                  <c:v>107.17355575</c:v>
                </c:pt>
                <c:pt idx="223">
                  <c:v>103.5096665</c:v>
                </c:pt>
                <c:pt idx="224">
                  <c:v>105.486889</c:v>
                </c:pt>
                <c:pt idx="225">
                  <c:v>73.8696665</c:v>
                </c:pt>
                <c:pt idx="226">
                  <c:v>83.82244475</c:v>
                </c:pt>
                <c:pt idx="227">
                  <c:v>94.645222</c:v>
                </c:pt>
                <c:pt idx="228">
                  <c:v>96.5866665</c:v>
                </c:pt>
                <c:pt idx="229">
                  <c:v>108.7613335</c:v>
                </c:pt>
                <c:pt idx="230">
                  <c:v>110.75911125</c:v>
                </c:pt>
                <c:pt idx="231">
                  <c:v>95.21944475</c:v>
                </c:pt>
                <c:pt idx="232">
                  <c:v>82.27022225</c:v>
                </c:pt>
                <c:pt idx="233">
                  <c:v>86.0813335</c:v>
                </c:pt>
                <c:pt idx="234">
                  <c:v>95.68299975</c:v>
                </c:pt>
                <c:pt idx="235">
                  <c:v>107.11522225</c:v>
                </c:pt>
                <c:pt idx="236">
                  <c:v>108.87133325</c:v>
                </c:pt>
                <c:pt idx="237">
                  <c:v>106.92911125</c:v>
                </c:pt>
                <c:pt idx="238">
                  <c:v>111.664667</c:v>
                </c:pt>
                <c:pt idx="239">
                  <c:v>103.39933325</c:v>
                </c:pt>
                <c:pt idx="240">
                  <c:v>83.58922225</c:v>
                </c:pt>
                <c:pt idx="241">
                  <c:v>78.0354445</c:v>
                </c:pt>
                <c:pt idx="242">
                  <c:v>61.977</c:v>
                </c:pt>
                <c:pt idx="243">
                  <c:v>68.79988875</c:v>
                </c:pt>
                <c:pt idx="244">
                  <c:v>73.0376665</c:v>
                </c:pt>
                <c:pt idx="245">
                  <c:v>75.63144425</c:v>
                </c:pt>
                <c:pt idx="246">
                  <c:v>73.75877775</c:v>
                </c:pt>
                <c:pt idx="247">
                  <c:v>86.89755575</c:v>
                </c:pt>
                <c:pt idx="248">
                  <c:v>67.619222</c:v>
                </c:pt>
                <c:pt idx="249">
                  <c:v>67.6714445</c:v>
                </c:pt>
                <c:pt idx="250">
                  <c:v>70.25877775</c:v>
                </c:pt>
                <c:pt idx="251">
                  <c:v>72.349889</c:v>
                </c:pt>
                <c:pt idx="252">
                  <c:v>77.2364445</c:v>
                </c:pt>
                <c:pt idx="253">
                  <c:v>72.59477775</c:v>
                </c:pt>
                <c:pt idx="254">
                  <c:v>84.029778</c:v>
                </c:pt>
                <c:pt idx="255">
                  <c:v>93.35133325</c:v>
                </c:pt>
                <c:pt idx="256">
                  <c:v>100.907889</c:v>
                </c:pt>
                <c:pt idx="257">
                  <c:v>103.795111</c:v>
                </c:pt>
                <c:pt idx="258">
                  <c:v>103.8292225</c:v>
                </c:pt>
                <c:pt idx="259">
                  <c:v>102.6242225</c:v>
                </c:pt>
                <c:pt idx="260">
                  <c:v>95.14588875</c:v>
                </c:pt>
                <c:pt idx="261">
                  <c:v>84.4703335</c:v>
                </c:pt>
                <c:pt idx="262">
                  <c:v>79.84477775</c:v>
                </c:pt>
                <c:pt idx="263">
                  <c:v>78.5703335</c:v>
                </c:pt>
                <c:pt idx="264">
                  <c:v>78.332</c:v>
                </c:pt>
                <c:pt idx="265">
                  <c:v>74.28422225</c:v>
                </c:pt>
                <c:pt idx="266">
                  <c:v>73.6154445</c:v>
                </c:pt>
                <c:pt idx="267">
                  <c:v>69.3926665</c:v>
                </c:pt>
                <c:pt idx="268">
                  <c:v>72.92488875</c:v>
                </c:pt>
                <c:pt idx="269">
                  <c:v>86.67211125</c:v>
                </c:pt>
                <c:pt idx="270">
                  <c:v>87.8565555</c:v>
                </c:pt>
                <c:pt idx="271">
                  <c:v>92.85211125</c:v>
                </c:pt>
                <c:pt idx="272">
                  <c:v>79.58933325</c:v>
                </c:pt>
                <c:pt idx="273">
                  <c:v>72.837667</c:v>
                </c:pt>
                <c:pt idx="274">
                  <c:v>75.6154445</c:v>
                </c:pt>
                <c:pt idx="275">
                  <c:v>83.2735555</c:v>
                </c:pt>
                <c:pt idx="276">
                  <c:v>80.71966675</c:v>
                </c:pt>
                <c:pt idx="277">
                  <c:v>83.89688875</c:v>
                </c:pt>
                <c:pt idx="278">
                  <c:v>88.4435555</c:v>
                </c:pt>
                <c:pt idx="279">
                  <c:v>78.49355525</c:v>
                </c:pt>
                <c:pt idx="280">
                  <c:v>81.657778</c:v>
                </c:pt>
                <c:pt idx="281">
                  <c:v>74.757778</c:v>
                </c:pt>
                <c:pt idx="282">
                  <c:v>75.3124445</c:v>
                </c:pt>
                <c:pt idx="283">
                  <c:v>71.9616665</c:v>
                </c:pt>
                <c:pt idx="284">
                  <c:v>70.6661115</c:v>
                </c:pt>
                <c:pt idx="285">
                  <c:v>88.0194445</c:v>
                </c:pt>
                <c:pt idx="286">
                  <c:v>93.3472225</c:v>
                </c:pt>
                <c:pt idx="287">
                  <c:v>94.10500025</c:v>
                </c:pt>
                <c:pt idx="288">
                  <c:v>86.40999975</c:v>
                </c:pt>
                <c:pt idx="289">
                  <c:v>86.14944475</c:v>
                </c:pt>
                <c:pt idx="290">
                  <c:v>93.72</c:v>
                </c:pt>
                <c:pt idx="291">
                  <c:v>85.395</c:v>
                </c:pt>
                <c:pt idx="292">
                  <c:v>83.69166675</c:v>
                </c:pt>
                <c:pt idx="293">
                  <c:v>86.078333</c:v>
                </c:pt>
                <c:pt idx="294">
                  <c:v>88.0244445</c:v>
                </c:pt>
                <c:pt idx="295">
                  <c:v>89.5572225</c:v>
                </c:pt>
                <c:pt idx="296">
                  <c:v>87.24444425</c:v>
                </c:pt>
                <c:pt idx="297">
                  <c:v>79.25444475</c:v>
                </c:pt>
                <c:pt idx="298">
                  <c:v>74.45888875</c:v>
                </c:pt>
                <c:pt idx="299">
                  <c:v>79.97166675</c:v>
                </c:pt>
                <c:pt idx="300">
                  <c:v>84.35388875</c:v>
                </c:pt>
                <c:pt idx="301">
                  <c:v>90.295</c:v>
                </c:pt>
                <c:pt idx="302">
                  <c:v>90.0183335</c:v>
                </c:pt>
                <c:pt idx="303">
                  <c:v>91.5911115</c:v>
                </c:pt>
                <c:pt idx="304">
                  <c:v>93.18277775</c:v>
                </c:pt>
                <c:pt idx="305">
                  <c:v>92.20222225</c:v>
                </c:pt>
                <c:pt idx="306">
                  <c:v>83.97166675</c:v>
                </c:pt>
                <c:pt idx="307">
                  <c:v>91.431667</c:v>
                </c:pt>
                <c:pt idx="308">
                  <c:v>94.0977775</c:v>
                </c:pt>
                <c:pt idx="309">
                  <c:v>91.4324445</c:v>
                </c:pt>
                <c:pt idx="310">
                  <c:v>102.259778</c:v>
                </c:pt>
                <c:pt idx="311">
                  <c:v>110.58666675</c:v>
                </c:pt>
                <c:pt idx="312">
                  <c:v>113.93666675</c:v>
                </c:pt>
                <c:pt idx="313">
                  <c:v>118.782778</c:v>
                </c:pt>
                <c:pt idx="314">
                  <c:v>118.8158885</c:v>
                </c:pt>
                <c:pt idx="315">
                  <c:v>116.334222</c:v>
                </c:pt>
                <c:pt idx="316">
                  <c:v>100.94144425</c:v>
                </c:pt>
                <c:pt idx="317">
                  <c:v>103.34544425</c:v>
                </c:pt>
                <c:pt idx="318">
                  <c:v>103.511</c:v>
                </c:pt>
                <c:pt idx="319">
                  <c:v>106.1915555</c:v>
                </c:pt>
                <c:pt idx="320">
                  <c:v>108.9854445</c:v>
                </c:pt>
                <c:pt idx="321">
                  <c:v>111.5574445</c:v>
                </c:pt>
                <c:pt idx="322">
                  <c:v>112.7418885</c:v>
                </c:pt>
                <c:pt idx="323">
                  <c:v>121.27188875</c:v>
                </c:pt>
                <c:pt idx="324">
                  <c:v>125.546889</c:v>
                </c:pt>
                <c:pt idx="325">
                  <c:v>131.932222</c:v>
                </c:pt>
                <c:pt idx="326">
                  <c:v>132.007778</c:v>
                </c:pt>
                <c:pt idx="327">
                  <c:v>130.10500025</c:v>
                </c:pt>
                <c:pt idx="328">
                  <c:v>127.97944475</c:v>
                </c:pt>
                <c:pt idx="329">
                  <c:v>135.99222225</c:v>
                </c:pt>
                <c:pt idx="330">
                  <c:v>136.67588875</c:v>
                </c:pt>
                <c:pt idx="331">
                  <c:v>140.672</c:v>
                </c:pt>
                <c:pt idx="332">
                  <c:v>145.03844475</c:v>
                </c:pt>
                <c:pt idx="333">
                  <c:v>128.55677775</c:v>
                </c:pt>
                <c:pt idx="334">
                  <c:v>128.79844475</c:v>
                </c:pt>
                <c:pt idx="335">
                  <c:v>131.29522225</c:v>
                </c:pt>
                <c:pt idx="336">
                  <c:v>132.92355575</c:v>
                </c:pt>
                <c:pt idx="337">
                  <c:v>137.6785555</c:v>
                </c:pt>
                <c:pt idx="338">
                  <c:v>137.63722225</c:v>
                </c:pt>
                <c:pt idx="339">
                  <c:v>138.0784445</c:v>
                </c:pt>
                <c:pt idx="340">
                  <c:v>136.71066675</c:v>
                </c:pt>
                <c:pt idx="341">
                  <c:v>138.09844475</c:v>
                </c:pt>
                <c:pt idx="342">
                  <c:v>142.22733325</c:v>
                </c:pt>
                <c:pt idx="343">
                  <c:v>143.83688875</c:v>
                </c:pt>
                <c:pt idx="344">
                  <c:v>150.75855575</c:v>
                </c:pt>
                <c:pt idx="345">
                  <c:v>151.18799975</c:v>
                </c:pt>
                <c:pt idx="346">
                  <c:v>151.15355575</c:v>
                </c:pt>
                <c:pt idx="347">
                  <c:v>152.043889</c:v>
                </c:pt>
                <c:pt idx="348">
                  <c:v>149.67777775</c:v>
                </c:pt>
                <c:pt idx="349">
                  <c:v>143.42366675</c:v>
                </c:pt>
                <c:pt idx="350">
                  <c:v>155.63477775</c:v>
                </c:pt>
                <c:pt idx="351">
                  <c:v>159.646778</c:v>
                </c:pt>
                <c:pt idx="352">
                  <c:v>157.4256665</c:v>
                </c:pt>
                <c:pt idx="353">
                  <c:v>135.0765555</c:v>
                </c:pt>
                <c:pt idx="354">
                  <c:v>137.12722225</c:v>
                </c:pt>
                <c:pt idx="355">
                  <c:v>133.128111</c:v>
                </c:pt>
                <c:pt idx="356">
                  <c:v>136.30844425</c:v>
                </c:pt>
                <c:pt idx="357">
                  <c:v>153.45899975</c:v>
                </c:pt>
                <c:pt idx="358">
                  <c:v>150.884889</c:v>
                </c:pt>
                <c:pt idx="359">
                  <c:v>145.72000025</c:v>
                </c:pt>
                <c:pt idx="360">
                  <c:v>146.627222</c:v>
                </c:pt>
                <c:pt idx="361">
                  <c:v>152.8374445</c:v>
                </c:pt>
                <c:pt idx="362">
                  <c:v>159.92566675</c:v>
                </c:pt>
                <c:pt idx="363">
                  <c:v>161.22066675</c:v>
                </c:pt>
                <c:pt idx="364">
                  <c:v>159.7026665</c:v>
                </c:pt>
                <c:pt idx="365">
                  <c:v>164.270222</c:v>
                </c:pt>
                <c:pt idx="366">
                  <c:v>166.43033325</c:v>
                </c:pt>
                <c:pt idx="367">
                  <c:v>163.3381115</c:v>
                </c:pt>
                <c:pt idx="368">
                  <c:v>157.541778</c:v>
                </c:pt>
                <c:pt idx="369">
                  <c:v>151.56155575</c:v>
                </c:pt>
                <c:pt idx="370">
                  <c:v>149.908778</c:v>
                </c:pt>
                <c:pt idx="371">
                  <c:v>143.947111</c:v>
                </c:pt>
                <c:pt idx="372">
                  <c:v>138.539667</c:v>
                </c:pt>
                <c:pt idx="373">
                  <c:v>118.1674445</c:v>
                </c:pt>
                <c:pt idx="374">
                  <c:v>110.8363335</c:v>
                </c:pt>
                <c:pt idx="375">
                  <c:v>104.506889</c:v>
                </c:pt>
                <c:pt idx="376">
                  <c:v>107.4446665</c:v>
                </c:pt>
                <c:pt idx="377">
                  <c:v>127.683</c:v>
                </c:pt>
                <c:pt idx="378">
                  <c:v>136.50688875</c:v>
                </c:pt>
                <c:pt idx="379">
                  <c:v>163.448222</c:v>
                </c:pt>
                <c:pt idx="380">
                  <c:v>153.942111</c:v>
                </c:pt>
                <c:pt idx="381">
                  <c:v>134.75544425</c:v>
                </c:pt>
                <c:pt idx="382">
                  <c:v>144.35511125</c:v>
                </c:pt>
                <c:pt idx="383">
                  <c:v>148.24255575</c:v>
                </c:pt>
                <c:pt idx="384">
                  <c:v>152.904111</c:v>
                </c:pt>
                <c:pt idx="385">
                  <c:v>134.9585555</c:v>
                </c:pt>
                <c:pt idx="386">
                  <c:v>130.5554445</c:v>
                </c:pt>
                <c:pt idx="387">
                  <c:v>123.360111</c:v>
                </c:pt>
                <c:pt idx="388">
                  <c:v>119.90400025</c:v>
                </c:pt>
                <c:pt idx="389">
                  <c:v>130.264778</c:v>
                </c:pt>
                <c:pt idx="390">
                  <c:v>135.87888875</c:v>
                </c:pt>
                <c:pt idx="391">
                  <c:v>140.895</c:v>
                </c:pt>
                <c:pt idx="392">
                  <c:v>145.3976665</c:v>
                </c:pt>
                <c:pt idx="393">
                  <c:v>141.385778</c:v>
                </c:pt>
                <c:pt idx="394">
                  <c:v>140.981222</c:v>
                </c:pt>
                <c:pt idx="395">
                  <c:v>136.779</c:v>
                </c:pt>
                <c:pt idx="396">
                  <c:v>132.74922225</c:v>
                </c:pt>
                <c:pt idx="397">
                  <c:v>129.75588875</c:v>
                </c:pt>
                <c:pt idx="398">
                  <c:v>119.212</c:v>
                </c:pt>
                <c:pt idx="399">
                  <c:v>116.9203335</c:v>
                </c:pt>
                <c:pt idx="400">
                  <c:v>116.88366675</c:v>
                </c:pt>
                <c:pt idx="401">
                  <c:v>119.5894445</c:v>
                </c:pt>
                <c:pt idx="402">
                  <c:v>123.5144445</c:v>
                </c:pt>
                <c:pt idx="403">
                  <c:v>130.917222</c:v>
                </c:pt>
                <c:pt idx="404">
                  <c:v>140.31666675</c:v>
                </c:pt>
                <c:pt idx="405">
                  <c:v>148.20055525</c:v>
                </c:pt>
                <c:pt idx="406">
                  <c:v>152.993889</c:v>
                </c:pt>
                <c:pt idx="407">
                  <c:v>152.9186665</c:v>
                </c:pt>
                <c:pt idx="408">
                  <c:v>160.486111</c:v>
                </c:pt>
                <c:pt idx="409">
                  <c:v>166.9975555</c:v>
                </c:pt>
                <c:pt idx="410">
                  <c:v>168.7506665</c:v>
                </c:pt>
                <c:pt idx="411">
                  <c:v>190.36844475</c:v>
                </c:pt>
                <c:pt idx="412">
                  <c:v>198.64011125</c:v>
                </c:pt>
                <c:pt idx="413">
                  <c:v>205.19066675</c:v>
                </c:pt>
                <c:pt idx="414">
                  <c:v>208.37622225</c:v>
                </c:pt>
                <c:pt idx="415">
                  <c:v>207.33911125</c:v>
                </c:pt>
                <c:pt idx="416">
                  <c:v>221.7896665</c:v>
                </c:pt>
                <c:pt idx="417">
                  <c:v>221.65744475</c:v>
                </c:pt>
                <c:pt idx="418">
                  <c:v>208.9244445</c:v>
                </c:pt>
                <c:pt idx="419">
                  <c:v>188.55144475</c:v>
                </c:pt>
                <c:pt idx="420">
                  <c:v>190.0658885</c:v>
                </c:pt>
                <c:pt idx="421">
                  <c:v>196.944</c:v>
                </c:pt>
                <c:pt idx="422">
                  <c:v>211.7401115</c:v>
                </c:pt>
                <c:pt idx="423">
                  <c:v>211.95277775</c:v>
                </c:pt>
                <c:pt idx="424">
                  <c:v>182.4616665</c:v>
                </c:pt>
                <c:pt idx="425">
                  <c:v>157.39111125</c:v>
                </c:pt>
                <c:pt idx="426">
                  <c:v>151.9855555</c:v>
                </c:pt>
                <c:pt idx="427">
                  <c:v>146.337</c:v>
                </c:pt>
                <c:pt idx="428">
                  <c:v>138.34200025</c:v>
                </c:pt>
                <c:pt idx="429">
                  <c:v>132.9747775</c:v>
                </c:pt>
                <c:pt idx="430">
                  <c:v>140.0214445</c:v>
                </c:pt>
                <c:pt idx="431">
                  <c:v>150.17533325</c:v>
                </c:pt>
                <c:pt idx="432">
                  <c:v>153.0053335</c:v>
                </c:pt>
                <c:pt idx="433">
                  <c:v>149.78699975</c:v>
                </c:pt>
                <c:pt idx="434">
                  <c:v>149.752778</c:v>
                </c:pt>
                <c:pt idx="435">
                  <c:v>107.88722225</c:v>
                </c:pt>
                <c:pt idx="436">
                  <c:v>97.3783335</c:v>
                </c:pt>
                <c:pt idx="437">
                  <c:v>104.02488875</c:v>
                </c:pt>
                <c:pt idx="438">
                  <c:v>109.614889</c:v>
                </c:pt>
                <c:pt idx="439">
                  <c:v>117.96344475</c:v>
                </c:pt>
                <c:pt idx="440">
                  <c:v>124.49733325</c:v>
                </c:pt>
                <c:pt idx="441">
                  <c:v>136.17588875</c:v>
                </c:pt>
                <c:pt idx="442">
                  <c:v>131.62922225</c:v>
                </c:pt>
                <c:pt idx="443">
                  <c:v>130.94922225</c:v>
                </c:pt>
                <c:pt idx="444">
                  <c:v>122.970111</c:v>
                </c:pt>
                <c:pt idx="445">
                  <c:v>122.4895555</c:v>
                </c:pt>
                <c:pt idx="446">
                  <c:v>128.8745555</c:v>
                </c:pt>
                <c:pt idx="447">
                  <c:v>128.94566675</c:v>
                </c:pt>
                <c:pt idx="448">
                  <c:v>142.7662225</c:v>
                </c:pt>
                <c:pt idx="449">
                  <c:v>148.35066675</c:v>
                </c:pt>
                <c:pt idx="450">
                  <c:v>156.376778</c:v>
                </c:pt>
                <c:pt idx="451">
                  <c:v>159.060222</c:v>
                </c:pt>
                <c:pt idx="452">
                  <c:v>158.2474445</c:v>
                </c:pt>
                <c:pt idx="453">
                  <c:v>163.55799975</c:v>
                </c:pt>
                <c:pt idx="454">
                  <c:v>156.4552225</c:v>
                </c:pt>
                <c:pt idx="455">
                  <c:v>154.49355575</c:v>
                </c:pt>
                <c:pt idx="456">
                  <c:v>159.98744475</c:v>
                </c:pt>
                <c:pt idx="457">
                  <c:v>164.2044445</c:v>
                </c:pt>
                <c:pt idx="458">
                  <c:v>170.918889</c:v>
                </c:pt>
                <c:pt idx="459">
                  <c:v>177.4825555</c:v>
                </c:pt>
                <c:pt idx="460">
                  <c:v>181.2958885</c:v>
                </c:pt>
                <c:pt idx="461">
                  <c:v>192.78033325</c:v>
                </c:pt>
                <c:pt idx="462">
                  <c:v>202.58122225</c:v>
                </c:pt>
                <c:pt idx="463">
                  <c:v>208.075889</c:v>
                </c:pt>
                <c:pt idx="464">
                  <c:v>211.21677775</c:v>
                </c:pt>
                <c:pt idx="465">
                  <c:v>207.810111</c:v>
                </c:pt>
                <c:pt idx="466">
                  <c:v>202.5751115</c:v>
                </c:pt>
                <c:pt idx="467">
                  <c:v>198.277889</c:v>
                </c:pt>
                <c:pt idx="468">
                  <c:v>189.97311125</c:v>
                </c:pt>
                <c:pt idx="469">
                  <c:v>186.92033325</c:v>
                </c:pt>
                <c:pt idx="470">
                  <c:v>183.22311125</c:v>
                </c:pt>
                <c:pt idx="471">
                  <c:v>179.17388875</c:v>
                </c:pt>
                <c:pt idx="472">
                  <c:v>167.7394445</c:v>
                </c:pt>
                <c:pt idx="473">
                  <c:v>161.7846665</c:v>
                </c:pt>
                <c:pt idx="474">
                  <c:v>150.668</c:v>
                </c:pt>
                <c:pt idx="475">
                  <c:v>149.07855525</c:v>
                </c:pt>
                <c:pt idx="476">
                  <c:v>156.3135555</c:v>
                </c:pt>
                <c:pt idx="477">
                  <c:v>153.856222</c:v>
                </c:pt>
                <c:pt idx="478">
                  <c:v>151.8762225</c:v>
                </c:pt>
                <c:pt idx="479">
                  <c:v>160.00088875</c:v>
                </c:pt>
                <c:pt idx="480">
                  <c:v>160.905889</c:v>
                </c:pt>
                <c:pt idx="481">
                  <c:v>153.010889</c:v>
                </c:pt>
                <c:pt idx="482">
                  <c:v>151.585889</c:v>
                </c:pt>
                <c:pt idx="483">
                  <c:v>148.42144475</c:v>
                </c:pt>
                <c:pt idx="484">
                  <c:v>161.3192225</c:v>
                </c:pt>
                <c:pt idx="485">
                  <c:v>171.07088875</c:v>
                </c:pt>
                <c:pt idx="486">
                  <c:v>179.84199975</c:v>
                </c:pt>
                <c:pt idx="487">
                  <c:v>173.289778</c:v>
                </c:pt>
                <c:pt idx="488">
                  <c:v>164.7942225</c:v>
                </c:pt>
                <c:pt idx="489">
                  <c:v>160.48533325</c:v>
                </c:pt>
                <c:pt idx="490">
                  <c:v>159.98533325</c:v>
                </c:pt>
                <c:pt idx="491">
                  <c:v>160.6123335</c:v>
                </c:pt>
                <c:pt idx="492">
                  <c:v>165.3716665</c:v>
                </c:pt>
                <c:pt idx="493">
                  <c:v>167.94333325</c:v>
                </c:pt>
                <c:pt idx="494">
                  <c:v>168.92499975</c:v>
                </c:pt>
                <c:pt idx="495">
                  <c:v>170.18444425</c:v>
                </c:pt>
                <c:pt idx="496">
                  <c:v>172.7</c:v>
                </c:pt>
                <c:pt idx="497">
                  <c:v>173.238</c:v>
                </c:pt>
                <c:pt idx="498">
                  <c:v>179.95277775</c:v>
                </c:pt>
                <c:pt idx="499">
                  <c:v>182.08244475</c:v>
                </c:pt>
                <c:pt idx="500">
                  <c:v>183.48799975</c:v>
                </c:pt>
                <c:pt idx="501">
                  <c:v>184.17411125</c:v>
                </c:pt>
                <c:pt idx="502">
                  <c:v>187.17133325</c:v>
                </c:pt>
                <c:pt idx="503">
                  <c:v>177.64411125</c:v>
                </c:pt>
                <c:pt idx="504">
                  <c:v>172.48244475</c:v>
                </c:pt>
                <c:pt idx="505">
                  <c:v>170.13411125</c:v>
                </c:pt>
                <c:pt idx="506">
                  <c:v>164.62133325</c:v>
                </c:pt>
                <c:pt idx="507">
                  <c:v>164.010778</c:v>
                </c:pt>
                <c:pt idx="508">
                  <c:v>166.9163335</c:v>
                </c:pt>
                <c:pt idx="509">
                  <c:v>170.44966675</c:v>
                </c:pt>
                <c:pt idx="510">
                  <c:v>173.2966665</c:v>
                </c:pt>
                <c:pt idx="511">
                  <c:v>176.95999975</c:v>
                </c:pt>
                <c:pt idx="512">
                  <c:v>179.013889</c:v>
                </c:pt>
                <c:pt idx="513">
                  <c:v>171.096111</c:v>
                </c:pt>
                <c:pt idx="514">
                  <c:v>151.393889</c:v>
                </c:pt>
                <c:pt idx="515">
                  <c:v>141.681111</c:v>
                </c:pt>
                <c:pt idx="516">
                  <c:v>141.47644475</c:v>
                </c:pt>
                <c:pt idx="517">
                  <c:v>158.2355555</c:v>
                </c:pt>
                <c:pt idx="518">
                  <c:v>164.8025555</c:v>
                </c:pt>
                <c:pt idx="519">
                  <c:v>166.430889</c:v>
                </c:pt>
                <c:pt idx="520">
                  <c:v>169.79699975</c:v>
                </c:pt>
                <c:pt idx="521">
                  <c:v>171.72199975</c:v>
                </c:pt>
                <c:pt idx="522">
                  <c:v>173.75644475</c:v>
                </c:pt>
                <c:pt idx="523">
                  <c:v>173.92422225</c:v>
                </c:pt>
                <c:pt idx="524">
                  <c:v>172.4081115</c:v>
                </c:pt>
                <c:pt idx="525">
                  <c:v>169.5053335</c:v>
                </c:pt>
                <c:pt idx="526">
                  <c:v>169.357</c:v>
                </c:pt>
                <c:pt idx="527">
                  <c:v>164.56644425</c:v>
                </c:pt>
                <c:pt idx="528">
                  <c:v>172.2642225</c:v>
                </c:pt>
                <c:pt idx="529">
                  <c:v>171.524778</c:v>
                </c:pt>
                <c:pt idx="530">
                  <c:v>167.2903335</c:v>
                </c:pt>
                <c:pt idx="531">
                  <c:v>169.230889</c:v>
                </c:pt>
                <c:pt idx="532">
                  <c:v>175.2625555</c:v>
                </c:pt>
                <c:pt idx="533">
                  <c:v>170.63922225</c:v>
                </c:pt>
                <c:pt idx="534">
                  <c:v>170.5481115</c:v>
                </c:pt>
                <c:pt idx="535">
                  <c:v>171.15755575</c:v>
                </c:pt>
                <c:pt idx="536">
                  <c:v>166.6075555</c:v>
                </c:pt>
                <c:pt idx="537">
                  <c:v>165.5164445</c:v>
                </c:pt>
                <c:pt idx="538">
                  <c:v>162.74200025</c:v>
                </c:pt>
                <c:pt idx="539">
                  <c:v>157.80311125</c:v>
                </c:pt>
                <c:pt idx="540">
                  <c:v>154.04755575</c:v>
                </c:pt>
                <c:pt idx="541">
                  <c:v>151.272</c:v>
                </c:pt>
                <c:pt idx="542">
                  <c:v>150.99533325</c:v>
                </c:pt>
                <c:pt idx="543">
                  <c:v>152.40255575</c:v>
                </c:pt>
                <c:pt idx="544">
                  <c:v>157.8414445</c:v>
                </c:pt>
                <c:pt idx="545">
                  <c:v>168.940889</c:v>
                </c:pt>
                <c:pt idx="546">
                  <c:v>168.7025555</c:v>
                </c:pt>
                <c:pt idx="547">
                  <c:v>168.96144475</c:v>
                </c:pt>
                <c:pt idx="548">
                  <c:v>164.889778</c:v>
                </c:pt>
                <c:pt idx="549">
                  <c:v>168.88644425</c:v>
                </c:pt>
                <c:pt idx="550">
                  <c:v>170.79255575</c:v>
                </c:pt>
                <c:pt idx="551">
                  <c:v>165.3164445</c:v>
                </c:pt>
                <c:pt idx="552">
                  <c:v>171.3643335</c:v>
                </c:pt>
                <c:pt idx="553">
                  <c:v>181.836</c:v>
                </c:pt>
                <c:pt idx="554">
                  <c:v>177.8598885</c:v>
                </c:pt>
                <c:pt idx="555">
                  <c:v>162.5952225</c:v>
                </c:pt>
                <c:pt idx="556">
                  <c:v>170.1815555</c:v>
                </c:pt>
                <c:pt idx="557">
                  <c:v>163.80022225</c:v>
                </c:pt>
                <c:pt idx="558">
                  <c:v>151.12577775</c:v>
                </c:pt>
                <c:pt idx="559">
                  <c:v>143.9446665</c:v>
                </c:pt>
                <c:pt idx="560">
                  <c:v>136.247</c:v>
                </c:pt>
                <c:pt idx="561">
                  <c:v>135.803667</c:v>
                </c:pt>
                <c:pt idx="562">
                  <c:v>133.826667</c:v>
                </c:pt>
                <c:pt idx="563">
                  <c:v>134.45588875</c:v>
                </c:pt>
                <c:pt idx="564">
                  <c:v>136.34311125</c:v>
                </c:pt>
                <c:pt idx="565">
                  <c:v>131.0692225</c:v>
                </c:pt>
                <c:pt idx="566">
                  <c:v>131.43811125</c:v>
                </c:pt>
                <c:pt idx="567">
                  <c:v>140.152</c:v>
                </c:pt>
                <c:pt idx="568">
                  <c:v>143.4625555</c:v>
                </c:pt>
                <c:pt idx="569">
                  <c:v>150.4936665</c:v>
                </c:pt>
                <c:pt idx="570">
                  <c:v>160.0953335</c:v>
                </c:pt>
                <c:pt idx="571">
                  <c:v>170.4005555</c:v>
                </c:pt>
                <c:pt idx="572">
                  <c:v>186.8825555</c:v>
                </c:pt>
                <c:pt idx="573">
                  <c:v>191.4703335</c:v>
                </c:pt>
                <c:pt idx="574">
                  <c:v>185.2364445</c:v>
                </c:pt>
                <c:pt idx="575">
                  <c:v>162.6464445</c:v>
                </c:pt>
                <c:pt idx="576">
                  <c:v>152.06644425</c:v>
                </c:pt>
                <c:pt idx="577">
                  <c:v>153.2125555</c:v>
                </c:pt>
                <c:pt idx="578">
                  <c:v>152.47366675</c:v>
                </c:pt>
                <c:pt idx="579">
                  <c:v>149.95700025</c:v>
                </c:pt>
                <c:pt idx="580">
                  <c:v>151.8816665</c:v>
                </c:pt>
                <c:pt idx="581">
                  <c:v>148.0531115</c:v>
                </c:pt>
                <c:pt idx="582">
                  <c:v>149.90500025</c:v>
                </c:pt>
                <c:pt idx="583">
                  <c:v>149.77444425</c:v>
                </c:pt>
                <c:pt idx="584">
                  <c:v>151.717222</c:v>
                </c:pt>
                <c:pt idx="585">
                  <c:v>147.66611125</c:v>
                </c:pt>
                <c:pt idx="586">
                  <c:v>146.1866665</c:v>
                </c:pt>
                <c:pt idx="587">
                  <c:v>143.74444425</c:v>
                </c:pt>
                <c:pt idx="588">
                  <c:v>139.87777775</c:v>
                </c:pt>
                <c:pt idx="589">
                  <c:v>139.138889</c:v>
                </c:pt>
                <c:pt idx="590">
                  <c:v>139.6383335</c:v>
                </c:pt>
                <c:pt idx="591">
                  <c:v>144.0605555</c:v>
                </c:pt>
                <c:pt idx="592">
                  <c:v>142.8033335</c:v>
                </c:pt>
                <c:pt idx="593">
                  <c:v>142.1944445</c:v>
                </c:pt>
                <c:pt idx="594">
                  <c:v>141.67611125</c:v>
                </c:pt>
                <c:pt idx="595">
                  <c:v>139.42</c:v>
                </c:pt>
                <c:pt idx="596">
                  <c:v>139.88222225</c:v>
                </c:pt>
                <c:pt idx="597">
                  <c:v>140.437222</c:v>
                </c:pt>
                <c:pt idx="598">
                  <c:v>145.3755555</c:v>
                </c:pt>
                <c:pt idx="599">
                  <c:v>151.72</c:v>
                </c:pt>
                <c:pt idx="600">
                  <c:v>160.67277775</c:v>
                </c:pt>
                <c:pt idx="601">
                  <c:v>160.33833325</c:v>
                </c:pt>
                <c:pt idx="602">
                  <c:v>174.582778</c:v>
                </c:pt>
                <c:pt idx="603">
                  <c:v>156.34222225</c:v>
                </c:pt>
                <c:pt idx="604">
                  <c:v>151.81</c:v>
                </c:pt>
                <c:pt idx="605">
                  <c:v>200.78000025</c:v>
                </c:pt>
                <c:pt idx="606">
                  <c:v>208.475</c:v>
                </c:pt>
                <c:pt idx="607">
                  <c:v>197.59666675</c:v>
                </c:pt>
                <c:pt idx="608">
                  <c:v>185.99666675</c:v>
                </c:pt>
                <c:pt idx="609">
                  <c:v>165.83222225</c:v>
                </c:pt>
                <c:pt idx="610">
                  <c:v>153.95555525</c:v>
                </c:pt>
                <c:pt idx="611">
                  <c:v>154.43666675</c:v>
                </c:pt>
                <c:pt idx="612">
                  <c:v>153.0861115</c:v>
                </c:pt>
                <c:pt idx="613">
                  <c:v>163.04</c:v>
                </c:pt>
                <c:pt idx="614">
                  <c:v>145.243889</c:v>
                </c:pt>
                <c:pt idx="615">
                  <c:v>129.77833325</c:v>
                </c:pt>
                <c:pt idx="616">
                  <c:v>142.895</c:v>
                </c:pt>
                <c:pt idx="617">
                  <c:v>141.212222</c:v>
                </c:pt>
                <c:pt idx="618">
                  <c:v>152.5002225</c:v>
                </c:pt>
                <c:pt idx="619">
                  <c:v>153.5161115</c:v>
                </c:pt>
                <c:pt idx="620">
                  <c:v>145.8394445</c:v>
                </c:pt>
                <c:pt idx="621">
                  <c:v>147.5433335</c:v>
                </c:pt>
                <c:pt idx="622">
                  <c:v>146.6927775</c:v>
                </c:pt>
                <c:pt idx="623">
                  <c:v>145.08444425</c:v>
                </c:pt>
                <c:pt idx="624">
                  <c:v>142.8083335</c:v>
                </c:pt>
                <c:pt idx="625">
                  <c:v>145.27244425</c:v>
                </c:pt>
                <c:pt idx="626">
                  <c:v>154.17222225</c:v>
                </c:pt>
                <c:pt idx="627">
                  <c:v>158.16944425</c:v>
                </c:pt>
                <c:pt idx="628">
                  <c:v>162.277778</c:v>
                </c:pt>
                <c:pt idx="629">
                  <c:v>170.71777775</c:v>
                </c:pt>
                <c:pt idx="630">
                  <c:v>188.125</c:v>
                </c:pt>
                <c:pt idx="631">
                  <c:v>170.36555575</c:v>
                </c:pt>
                <c:pt idx="632">
                  <c:v>171.496111</c:v>
                </c:pt>
                <c:pt idx="633">
                  <c:v>175.008111</c:v>
                </c:pt>
                <c:pt idx="634">
                  <c:v>187.47811125</c:v>
                </c:pt>
                <c:pt idx="635">
                  <c:v>195.43366675</c:v>
                </c:pt>
                <c:pt idx="636">
                  <c:v>192.65811125</c:v>
                </c:pt>
                <c:pt idx="637">
                  <c:v>168.1054445</c:v>
                </c:pt>
                <c:pt idx="638">
                  <c:v>175.431</c:v>
                </c:pt>
                <c:pt idx="639">
                  <c:v>177.354889</c:v>
                </c:pt>
                <c:pt idx="640">
                  <c:v>176.89266675</c:v>
                </c:pt>
                <c:pt idx="641">
                  <c:v>179.483778</c:v>
                </c:pt>
                <c:pt idx="642">
                  <c:v>179.75988875</c:v>
                </c:pt>
                <c:pt idx="643">
                  <c:v>179.0954445</c:v>
                </c:pt>
                <c:pt idx="644">
                  <c:v>166.4375555</c:v>
                </c:pt>
                <c:pt idx="645">
                  <c:v>166.78977775</c:v>
                </c:pt>
                <c:pt idx="646">
                  <c:v>164.77099975</c:v>
                </c:pt>
                <c:pt idx="647">
                  <c:v>162.38755575</c:v>
                </c:pt>
                <c:pt idx="648">
                  <c:v>165.31088875</c:v>
                </c:pt>
                <c:pt idx="649">
                  <c:v>160.01700025</c:v>
                </c:pt>
                <c:pt idx="650">
                  <c:v>152.24266675</c:v>
                </c:pt>
                <c:pt idx="651">
                  <c:v>151.855889</c:v>
                </c:pt>
                <c:pt idx="652">
                  <c:v>156.5704445</c:v>
                </c:pt>
                <c:pt idx="653">
                  <c:v>154.6643335</c:v>
                </c:pt>
                <c:pt idx="654">
                  <c:v>155.811</c:v>
                </c:pt>
                <c:pt idx="655">
                  <c:v>155.42211125</c:v>
                </c:pt>
                <c:pt idx="656">
                  <c:v>160.69644425</c:v>
                </c:pt>
                <c:pt idx="657">
                  <c:v>157.622111</c:v>
                </c:pt>
                <c:pt idx="658">
                  <c:v>155.19877775</c:v>
                </c:pt>
                <c:pt idx="659">
                  <c:v>151.718778</c:v>
                </c:pt>
                <c:pt idx="660">
                  <c:v>150.90433325</c:v>
                </c:pt>
                <c:pt idx="661">
                  <c:v>145.77822225</c:v>
                </c:pt>
                <c:pt idx="662">
                  <c:v>146.22155525</c:v>
                </c:pt>
                <c:pt idx="663">
                  <c:v>148.829889</c:v>
                </c:pt>
                <c:pt idx="664">
                  <c:v>145.16655575</c:v>
                </c:pt>
                <c:pt idx="665">
                  <c:v>145.20488875</c:v>
                </c:pt>
                <c:pt idx="666">
                  <c:v>145.832667</c:v>
                </c:pt>
                <c:pt idx="667">
                  <c:v>151.623222</c:v>
                </c:pt>
                <c:pt idx="668">
                  <c:v>153.34377775</c:v>
                </c:pt>
                <c:pt idx="669">
                  <c:v>158.3196665</c:v>
                </c:pt>
                <c:pt idx="670">
                  <c:v>158.819889</c:v>
                </c:pt>
                <c:pt idx="671">
                  <c:v>160.76133325</c:v>
                </c:pt>
                <c:pt idx="672">
                  <c:v>162.8165555</c:v>
                </c:pt>
                <c:pt idx="673">
                  <c:v>167.21822225</c:v>
                </c:pt>
                <c:pt idx="674">
                  <c:v>167.36877775</c:v>
                </c:pt>
                <c:pt idx="675">
                  <c:v>167.2015555</c:v>
                </c:pt>
                <c:pt idx="676">
                  <c:v>168.6798885</c:v>
                </c:pt>
                <c:pt idx="677">
                  <c:v>172.253778</c:v>
                </c:pt>
                <c:pt idx="678">
                  <c:v>175.41822225</c:v>
                </c:pt>
                <c:pt idx="679">
                  <c:v>176.45544425</c:v>
                </c:pt>
                <c:pt idx="680">
                  <c:v>181.2654445</c:v>
                </c:pt>
                <c:pt idx="681">
                  <c:v>190.4625555</c:v>
                </c:pt>
                <c:pt idx="682">
                  <c:v>195.1436665</c:v>
                </c:pt>
                <c:pt idx="683">
                  <c:v>196.73211125</c:v>
                </c:pt>
                <c:pt idx="684">
                  <c:v>199.8404445</c:v>
                </c:pt>
                <c:pt idx="685">
                  <c:v>204.98811125</c:v>
                </c:pt>
                <c:pt idx="686">
                  <c:v>209.83588875</c:v>
                </c:pt>
                <c:pt idx="687">
                  <c:v>208.264222</c:v>
                </c:pt>
                <c:pt idx="688">
                  <c:v>207.04477775</c:v>
                </c:pt>
                <c:pt idx="689">
                  <c:v>190.93255525</c:v>
                </c:pt>
                <c:pt idx="690">
                  <c:v>188.76866675</c:v>
                </c:pt>
                <c:pt idx="691">
                  <c:v>186.6966665</c:v>
                </c:pt>
                <c:pt idx="692">
                  <c:v>187.8436665</c:v>
                </c:pt>
                <c:pt idx="693">
                  <c:v>193.169778</c:v>
                </c:pt>
                <c:pt idx="694">
                  <c:v>195.983111</c:v>
                </c:pt>
                <c:pt idx="695">
                  <c:v>198.758111</c:v>
                </c:pt>
                <c:pt idx="696">
                  <c:v>199.7764445</c:v>
                </c:pt>
                <c:pt idx="697">
                  <c:v>198.277</c:v>
                </c:pt>
                <c:pt idx="698">
                  <c:v>197.7414445</c:v>
                </c:pt>
                <c:pt idx="699">
                  <c:v>197.27922225</c:v>
                </c:pt>
                <c:pt idx="700">
                  <c:v>198.49655525</c:v>
                </c:pt>
                <c:pt idx="701">
                  <c:v>198.6664445</c:v>
                </c:pt>
                <c:pt idx="702">
                  <c:v>198.48088875</c:v>
                </c:pt>
                <c:pt idx="703">
                  <c:v>198.554222</c:v>
                </c:pt>
                <c:pt idx="704">
                  <c:v>197.18155575</c:v>
                </c:pt>
                <c:pt idx="705">
                  <c:v>195.480889</c:v>
                </c:pt>
                <c:pt idx="706">
                  <c:v>195.2764445</c:v>
                </c:pt>
                <c:pt idx="707">
                  <c:v>193.037</c:v>
                </c:pt>
                <c:pt idx="708">
                  <c:v>192.793222</c:v>
                </c:pt>
                <c:pt idx="709">
                  <c:v>191.2382225</c:v>
                </c:pt>
                <c:pt idx="710">
                  <c:v>191.10988875</c:v>
                </c:pt>
                <c:pt idx="711">
                  <c:v>189.33266675</c:v>
                </c:pt>
                <c:pt idx="712">
                  <c:v>188.0921115</c:v>
                </c:pt>
                <c:pt idx="713">
                  <c:v>187.054889</c:v>
                </c:pt>
                <c:pt idx="714">
                  <c:v>192.329333</c:v>
                </c:pt>
                <c:pt idx="715">
                  <c:v>196.602667</c:v>
                </c:pt>
                <c:pt idx="716">
                  <c:v>200.4693335</c:v>
                </c:pt>
                <c:pt idx="717">
                  <c:v>206.131</c:v>
                </c:pt>
                <c:pt idx="718">
                  <c:v>205.891</c:v>
                </c:pt>
                <c:pt idx="719">
                  <c:v>204.928222</c:v>
                </c:pt>
                <c:pt idx="720">
                  <c:v>203.7254445</c:v>
                </c:pt>
                <c:pt idx="721">
                  <c:v>201.987667</c:v>
                </c:pt>
                <c:pt idx="722">
                  <c:v>198.84077775</c:v>
                </c:pt>
                <c:pt idx="723">
                  <c:v>196.43544475</c:v>
                </c:pt>
                <c:pt idx="724">
                  <c:v>199.3043335</c:v>
                </c:pt>
                <c:pt idx="725">
                  <c:v>211.955778</c:v>
                </c:pt>
                <c:pt idx="726">
                  <c:v>212.65799975</c:v>
                </c:pt>
                <c:pt idx="727">
                  <c:v>211.49322225</c:v>
                </c:pt>
                <c:pt idx="728">
                  <c:v>211.345778</c:v>
                </c:pt>
                <c:pt idx="729">
                  <c:v>211.44044425</c:v>
                </c:pt>
                <c:pt idx="730">
                  <c:v>210.66188875</c:v>
                </c:pt>
                <c:pt idx="731">
                  <c:v>209.79377775</c:v>
                </c:pt>
                <c:pt idx="732">
                  <c:v>212.2926665</c:v>
                </c:pt>
                <c:pt idx="733">
                  <c:v>215.64377775</c:v>
                </c:pt>
                <c:pt idx="734">
                  <c:v>221.4715555</c:v>
                </c:pt>
                <c:pt idx="735">
                  <c:v>235.1804445</c:v>
                </c:pt>
                <c:pt idx="736">
                  <c:v>245.35488875</c:v>
                </c:pt>
                <c:pt idx="737">
                  <c:v>252.88488875</c:v>
                </c:pt>
                <c:pt idx="738">
                  <c:v>253.477111</c:v>
                </c:pt>
                <c:pt idx="739">
                  <c:v>251.7754445</c:v>
                </c:pt>
                <c:pt idx="740">
                  <c:v>249.371</c:v>
                </c:pt>
                <c:pt idx="741">
                  <c:v>247.87322225</c:v>
                </c:pt>
                <c:pt idx="742">
                  <c:v>246.72711125</c:v>
                </c:pt>
                <c:pt idx="743">
                  <c:v>246.7104445</c:v>
                </c:pt>
                <c:pt idx="744">
                  <c:v>246.4321115</c:v>
                </c:pt>
                <c:pt idx="745">
                  <c:v>249.023222</c:v>
                </c:pt>
                <c:pt idx="746">
                  <c:v>252.4843335</c:v>
                </c:pt>
                <c:pt idx="747">
                  <c:v>248.764889</c:v>
                </c:pt>
                <c:pt idx="748">
                  <c:v>250.20877775</c:v>
                </c:pt>
                <c:pt idx="749">
                  <c:v>252.48488875</c:v>
                </c:pt>
                <c:pt idx="750">
                  <c:v>253.8904445</c:v>
                </c:pt>
              </c:numCache>
            </c:numRef>
          </c:xVal>
          <c:yVal>
            <c:numRef>
              <c:f>'INTERVENTO 3-Lato Fiume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66931207"/>
        <c:axId val="63595337"/>
      </c:scatterChart>
      <c:valAx>
        <c:axId val="6693120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337"/>
        <c:crossesAt val="0"/>
        <c:crossBetween val="midCat"/>
      </c:valAx>
      <c:valAx>
        <c:axId val="635953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2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Lato Fiume'!$E$3:$E$2000</c:f>
              <c:numCache>
                <c:formatCode>General</c:formatCode>
                <c:ptCount val="1998"/>
                <c:pt idx="0">
                  <c:v>0.75489</c:v>
                </c:pt>
                <c:pt idx="1">
                  <c:v>0.67914</c:v>
                </c:pt>
                <c:pt idx="2">
                  <c:v>0.74469</c:v>
                </c:pt>
                <c:pt idx="3">
                  <c:v>0.699149</c:v>
                </c:pt>
                <c:pt idx="4">
                  <c:v>0.724481</c:v>
                </c:pt>
                <c:pt idx="5">
                  <c:v>0.780328</c:v>
                </c:pt>
                <c:pt idx="6">
                  <c:v>0.759874</c:v>
                </c:pt>
                <c:pt idx="7">
                  <c:v>0.759874</c:v>
                </c:pt>
                <c:pt idx="8">
                  <c:v>0.737603</c:v>
                </c:pt>
                <c:pt idx="9">
                  <c:v>0.88474</c:v>
                </c:pt>
                <c:pt idx="10">
                  <c:v>0.927612</c:v>
                </c:pt>
                <c:pt idx="11">
                  <c:v>0.939521</c:v>
                </c:pt>
                <c:pt idx="12">
                  <c:v>0.79544</c:v>
                </c:pt>
                <c:pt idx="13">
                  <c:v>0.784403</c:v>
                </c:pt>
                <c:pt idx="14">
                  <c:v>0.757103</c:v>
                </c:pt>
                <c:pt idx="15">
                  <c:v>0.799442</c:v>
                </c:pt>
                <c:pt idx="16">
                  <c:v>0.792663</c:v>
                </c:pt>
                <c:pt idx="17">
                  <c:v>0.785159</c:v>
                </c:pt>
                <c:pt idx="18">
                  <c:v>0.782389</c:v>
                </c:pt>
                <c:pt idx="19">
                  <c:v>0.782389</c:v>
                </c:pt>
                <c:pt idx="20">
                  <c:v>0.772945</c:v>
                </c:pt>
                <c:pt idx="21">
                  <c:v>0.876945</c:v>
                </c:pt>
                <c:pt idx="22">
                  <c:v>0.906252</c:v>
                </c:pt>
                <c:pt idx="23">
                  <c:v>0.90049</c:v>
                </c:pt>
                <c:pt idx="24">
                  <c:v>0.918362</c:v>
                </c:pt>
                <c:pt idx="25">
                  <c:v>0.91915</c:v>
                </c:pt>
                <c:pt idx="26">
                  <c:v>0.92164</c:v>
                </c:pt>
                <c:pt idx="27">
                  <c:v>0.920314</c:v>
                </c:pt>
                <c:pt idx="28">
                  <c:v>0.919247</c:v>
                </c:pt>
                <c:pt idx="29">
                  <c:v>0.913044</c:v>
                </c:pt>
                <c:pt idx="30">
                  <c:v>0.95215</c:v>
                </c:pt>
                <c:pt idx="31">
                  <c:v>0.939773</c:v>
                </c:pt>
                <c:pt idx="32">
                  <c:v>0.939773</c:v>
                </c:pt>
                <c:pt idx="33">
                  <c:v>0.942979</c:v>
                </c:pt>
                <c:pt idx="34">
                  <c:v>0.957382</c:v>
                </c:pt>
                <c:pt idx="35">
                  <c:v>0.939132</c:v>
                </c:pt>
                <c:pt idx="36">
                  <c:v>0.971382</c:v>
                </c:pt>
                <c:pt idx="37">
                  <c:v>0.971382</c:v>
                </c:pt>
                <c:pt idx="38">
                  <c:v>0.960505</c:v>
                </c:pt>
                <c:pt idx="39">
                  <c:v>0.978387</c:v>
                </c:pt>
                <c:pt idx="40">
                  <c:v>0.981959</c:v>
                </c:pt>
                <c:pt idx="41">
                  <c:v>0.978393</c:v>
                </c:pt>
                <c:pt idx="42">
                  <c:v>0.981959</c:v>
                </c:pt>
                <c:pt idx="43">
                  <c:v>0.981992</c:v>
                </c:pt>
                <c:pt idx="44">
                  <c:v>0.989219</c:v>
                </c:pt>
                <c:pt idx="45">
                  <c:v>0.992848</c:v>
                </c:pt>
                <c:pt idx="46">
                  <c:v>0.982248</c:v>
                </c:pt>
                <c:pt idx="47">
                  <c:v>0.993258</c:v>
                </c:pt>
                <c:pt idx="48">
                  <c:v>0.996948</c:v>
                </c:pt>
                <c:pt idx="49">
                  <c:v>0.982762</c:v>
                </c:pt>
                <c:pt idx="50">
                  <c:v>1.011144</c:v>
                </c:pt>
                <c:pt idx="51">
                  <c:v>1.014834</c:v>
                </c:pt>
                <c:pt idx="52">
                  <c:v>1.019299</c:v>
                </c:pt>
                <c:pt idx="53">
                  <c:v>1.008078</c:v>
                </c:pt>
                <c:pt idx="54">
                  <c:v>1.019299</c:v>
                </c:pt>
                <c:pt idx="55">
                  <c:v>1.036769</c:v>
                </c:pt>
                <c:pt idx="56">
                  <c:v>1.04849</c:v>
                </c:pt>
                <c:pt idx="57">
                  <c:v>1.048002</c:v>
                </c:pt>
                <c:pt idx="58">
                  <c:v>1.056078</c:v>
                </c:pt>
                <c:pt idx="59">
                  <c:v>1.070733</c:v>
                </c:pt>
                <c:pt idx="60">
                  <c:v>1.061201</c:v>
                </c:pt>
                <c:pt idx="61">
                  <c:v>1.075218</c:v>
                </c:pt>
                <c:pt idx="62">
                  <c:v>1.061954</c:v>
                </c:pt>
                <c:pt idx="63">
                  <c:v>1.090705</c:v>
                </c:pt>
                <c:pt idx="64">
                  <c:v>1.058071</c:v>
                </c:pt>
                <c:pt idx="65">
                  <c:v>1.090705</c:v>
                </c:pt>
                <c:pt idx="66">
                  <c:v>1.097632</c:v>
                </c:pt>
                <c:pt idx="67">
                  <c:v>1.097632</c:v>
                </c:pt>
                <c:pt idx="68">
                  <c:v>1.10393</c:v>
                </c:pt>
                <c:pt idx="69">
                  <c:v>1.11516</c:v>
                </c:pt>
                <c:pt idx="70">
                  <c:v>1.120096</c:v>
                </c:pt>
                <c:pt idx="71">
                  <c:v>1.137623</c:v>
                </c:pt>
                <c:pt idx="72">
                  <c:v>1.134945</c:v>
                </c:pt>
                <c:pt idx="73">
                  <c:v>1.125038</c:v>
                </c:pt>
                <c:pt idx="74">
                  <c:v>1.127378</c:v>
                </c:pt>
                <c:pt idx="75">
                  <c:v>1.144881</c:v>
                </c:pt>
                <c:pt idx="76">
                  <c:v>1.143604</c:v>
                </c:pt>
                <c:pt idx="77">
                  <c:v>1.15984</c:v>
                </c:pt>
                <c:pt idx="78">
                  <c:v>1.147354</c:v>
                </c:pt>
                <c:pt idx="79">
                  <c:v>1.146135</c:v>
                </c:pt>
                <c:pt idx="80">
                  <c:v>1.162411</c:v>
                </c:pt>
                <c:pt idx="81">
                  <c:v>1.162411</c:v>
                </c:pt>
                <c:pt idx="82">
                  <c:v>1.167444</c:v>
                </c:pt>
                <c:pt idx="83">
                  <c:v>1.163614</c:v>
                </c:pt>
                <c:pt idx="84">
                  <c:v>1.167444</c:v>
                </c:pt>
                <c:pt idx="85">
                  <c:v>1.183738</c:v>
                </c:pt>
                <c:pt idx="86">
                  <c:v>1.182586</c:v>
                </c:pt>
                <c:pt idx="87">
                  <c:v>1.198905</c:v>
                </c:pt>
                <c:pt idx="88">
                  <c:v>1.212455</c:v>
                </c:pt>
                <c:pt idx="89">
                  <c:v>1.192716</c:v>
                </c:pt>
                <c:pt idx="90">
                  <c:v>1.214135</c:v>
                </c:pt>
                <c:pt idx="91">
                  <c:v>1.224323</c:v>
                </c:pt>
                <c:pt idx="92">
                  <c:v>1.214135</c:v>
                </c:pt>
                <c:pt idx="93">
                  <c:v>1.21306</c:v>
                </c:pt>
                <c:pt idx="94">
                  <c:v>1.229428</c:v>
                </c:pt>
                <c:pt idx="95">
                  <c:v>1.239657</c:v>
                </c:pt>
                <c:pt idx="96">
                  <c:v>1.250924</c:v>
                </c:pt>
                <c:pt idx="97">
                  <c:v>1.250924</c:v>
                </c:pt>
                <c:pt idx="98">
                  <c:v>1.244782</c:v>
                </c:pt>
                <c:pt idx="99">
                  <c:v>1.249913</c:v>
                </c:pt>
                <c:pt idx="100">
                  <c:v>1.243781</c:v>
                </c:pt>
                <c:pt idx="101">
                  <c:v>1.255052</c:v>
                </c:pt>
                <c:pt idx="102">
                  <c:v>1.271469</c:v>
                </c:pt>
                <c:pt idx="103">
                  <c:v>1.270508</c:v>
                </c:pt>
                <c:pt idx="104">
                  <c:v>1.259234</c:v>
                </c:pt>
                <c:pt idx="105">
                  <c:v>1.265349</c:v>
                </c:pt>
                <c:pt idx="106">
                  <c:v>1.275673</c:v>
                </c:pt>
                <c:pt idx="107">
                  <c:v>1.286024</c:v>
                </c:pt>
                <c:pt idx="108">
                  <c:v>1.280846</c:v>
                </c:pt>
                <c:pt idx="109">
                  <c:v>1.30433</c:v>
                </c:pt>
                <c:pt idx="110">
                  <c:v>1.296402</c:v>
                </c:pt>
                <c:pt idx="111">
                  <c:v>1.302488</c:v>
                </c:pt>
                <c:pt idx="112">
                  <c:v>1.312018</c:v>
                </c:pt>
                <c:pt idx="113">
                  <c:v>1.312881</c:v>
                </c:pt>
                <c:pt idx="114">
                  <c:v>1.301601</c:v>
                </c:pt>
                <c:pt idx="115">
                  <c:v>1.318087</c:v>
                </c:pt>
                <c:pt idx="116">
                  <c:v>1.336322</c:v>
                </c:pt>
                <c:pt idx="117">
                  <c:v>1.328519</c:v>
                </c:pt>
                <c:pt idx="118">
                  <c:v>1.338978</c:v>
                </c:pt>
                <c:pt idx="119">
                  <c:v>1.333745</c:v>
                </c:pt>
                <c:pt idx="120">
                  <c:v>1.332932</c:v>
                </c:pt>
                <c:pt idx="121">
                  <c:v>1.320854</c:v>
                </c:pt>
                <c:pt idx="122">
                  <c:v>1.349462</c:v>
                </c:pt>
                <c:pt idx="123">
                  <c:v>1.343427</c:v>
                </c:pt>
                <c:pt idx="124">
                  <c:v>1.337392</c:v>
                </c:pt>
                <c:pt idx="125">
                  <c:v>1.338644</c:v>
                </c:pt>
                <c:pt idx="126">
                  <c:v>1.332869</c:v>
                </c:pt>
                <c:pt idx="127">
                  <c:v>1.327333</c:v>
                </c:pt>
                <c:pt idx="128">
                  <c:v>1.338199</c:v>
                </c:pt>
                <c:pt idx="129">
                  <c:v>1.327099</c:v>
                </c:pt>
                <c:pt idx="130">
                  <c:v>1.332869</c:v>
                </c:pt>
                <c:pt idx="131">
                  <c:v>1.333113</c:v>
                </c:pt>
                <c:pt idx="132">
                  <c:v>1.332869</c:v>
                </c:pt>
                <c:pt idx="133">
                  <c:v>1.327333</c:v>
                </c:pt>
                <c:pt idx="134">
                  <c:v>1.344424</c:v>
                </c:pt>
                <c:pt idx="135">
                  <c:v>1.338899</c:v>
                </c:pt>
                <c:pt idx="136">
                  <c:v>1.356287</c:v>
                </c:pt>
                <c:pt idx="137">
                  <c:v>1.34469</c:v>
                </c:pt>
                <c:pt idx="138">
                  <c:v>1.338899</c:v>
                </c:pt>
                <c:pt idx="139">
                  <c:v>1.327865</c:v>
                </c:pt>
                <c:pt idx="140">
                  <c:v>1.34469</c:v>
                </c:pt>
                <c:pt idx="141">
                  <c:v>1.333667</c:v>
                </c:pt>
                <c:pt idx="142">
                  <c:v>1.322357</c:v>
                </c:pt>
                <c:pt idx="143">
                  <c:v>1.323353</c:v>
                </c:pt>
                <c:pt idx="144">
                  <c:v>1.328827</c:v>
                </c:pt>
                <c:pt idx="145">
                  <c:v>1.317176</c:v>
                </c:pt>
                <c:pt idx="146">
                  <c:v>1.323353</c:v>
                </c:pt>
                <c:pt idx="147">
                  <c:v>1.328827</c:v>
                </c:pt>
                <c:pt idx="148">
                  <c:v>1.334661</c:v>
                </c:pt>
                <c:pt idx="149">
                  <c:v>1.316555</c:v>
                </c:pt>
                <c:pt idx="150">
                  <c:v>1.329191</c:v>
                </c:pt>
                <c:pt idx="151">
                  <c:v>1.311691</c:v>
                </c:pt>
                <c:pt idx="152">
                  <c:v>1.334661</c:v>
                </c:pt>
                <c:pt idx="153">
                  <c:v>1.323728</c:v>
                </c:pt>
                <c:pt idx="154">
                  <c:v>1.340499</c:v>
                </c:pt>
                <c:pt idx="155">
                  <c:v>1.323353</c:v>
                </c:pt>
                <c:pt idx="156">
                  <c:v>1.335035</c:v>
                </c:pt>
                <c:pt idx="157">
                  <c:v>1.335035</c:v>
                </c:pt>
                <c:pt idx="158">
                  <c:v>1.323353</c:v>
                </c:pt>
                <c:pt idx="159">
                  <c:v>1.335035</c:v>
                </c:pt>
                <c:pt idx="160">
                  <c:v>1.340884</c:v>
                </c:pt>
                <c:pt idx="161">
                  <c:v>1.352597</c:v>
                </c:pt>
                <c:pt idx="162">
                  <c:v>1.347155</c:v>
                </c:pt>
                <c:pt idx="163">
                  <c:v>1.340884</c:v>
                </c:pt>
                <c:pt idx="164">
                  <c:v>1.335431</c:v>
                </c:pt>
                <c:pt idx="165">
                  <c:v>1.347155</c:v>
                </c:pt>
                <c:pt idx="166">
                  <c:v>1.340884</c:v>
                </c:pt>
                <c:pt idx="167">
                  <c:v>1.329577</c:v>
                </c:pt>
                <c:pt idx="168">
                  <c:v>1.335035</c:v>
                </c:pt>
                <c:pt idx="169">
                  <c:v>1.329985</c:v>
                </c:pt>
                <c:pt idx="170">
                  <c:v>1.347155</c:v>
                </c:pt>
                <c:pt idx="171">
                  <c:v>1.329985</c:v>
                </c:pt>
                <c:pt idx="172">
                  <c:v>1.340884</c:v>
                </c:pt>
                <c:pt idx="173">
                  <c:v>1.319109</c:v>
                </c:pt>
                <c:pt idx="174">
                  <c:v>1.341719</c:v>
                </c:pt>
                <c:pt idx="175">
                  <c:v>1.335431</c:v>
                </c:pt>
                <c:pt idx="176">
                  <c:v>1.33675</c:v>
                </c:pt>
                <c:pt idx="177">
                  <c:v>1.347594</c:v>
                </c:pt>
                <c:pt idx="178">
                  <c:v>1.347594</c:v>
                </c:pt>
                <c:pt idx="179">
                  <c:v>1.353024</c:v>
                </c:pt>
                <c:pt idx="180">
                  <c:v>1.353473</c:v>
                </c:pt>
                <c:pt idx="181">
                  <c:v>1.352597</c:v>
                </c:pt>
                <c:pt idx="182">
                  <c:v>1.358899</c:v>
                </c:pt>
                <c:pt idx="183">
                  <c:v>1.364778</c:v>
                </c:pt>
                <c:pt idx="184">
                  <c:v>1.364778</c:v>
                </c:pt>
                <c:pt idx="185">
                  <c:v>1.365248</c:v>
                </c:pt>
                <c:pt idx="186">
                  <c:v>1.366113</c:v>
                </c:pt>
                <c:pt idx="187">
                  <c:v>1.398553</c:v>
                </c:pt>
                <c:pt idx="188">
                  <c:v>1.384469</c:v>
                </c:pt>
                <c:pt idx="189">
                  <c:v>1.372627</c:v>
                </c:pt>
                <c:pt idx="190">
                  <c:v>1.384469</c:v>
                </c:pt>
                <c:pt idx="191">
                  <c:v>1.340422</c:v>
                </c:pt>
                <c:pt idx="192">
                  <c:v>1.309792</c:v>
                </c:pt>
                <c:pt idx="193">
                  <c:v>1.26239</c:v>
                </c:pt>
                <c:pt idx="194">
                  <c:v>1.288665</c:v>
                </c:pt>
                <c:pt idx="195">
                  <c:v>1.289425</c:v>
                </c:pt>
                <c:pt idx="196">
                  <c:v>1.289425</c:v>
                </c:pt>
                <c:pt idx="197">
                  <c:v>1.421314</c:v>
                </c:pt>
                <c:pt idx="198">
                  <c:v>1.270629</c:v>
                </c:pt>
                <c:pt idx="199">
                  <c:v>1.266088</c:v>
                </c:pt>
                <c:pt idx="200">
                  <c:v>1.278137</c:v>
                </c:pt>
                <c:pt idx="201">
                  <c:v>1.283398</c:v>
                </c:pt>
                <c:pt idx="202">
                  <c:v>1.283398</c:v>
                </c:pt>
                <c:pt idx="203">
                  <c:v>1.288665</c:v>
                </c:pt>
                <c:pt idx="204">
                  <c:v>1.276636</c:v>
                </c:pt>
                <c:pt idx="205">
                  <c:v>1.309792</c:v>
                </c:pt>
                <c:pt idx="206">
                  <c:v>1.309792</c:v>
                </c:pt>
                <c:pt idx="207">
                  <c:v>1.332376</c:v>
                </c:pt>
                <c:pt idx="208">
                  <c:v>1.348287</c:v>
                </c:pt>
                <c:pt idx="209">
                  <c:v>1.352954</c:v>
                </c:pt>
                <c:pt idx="210">
                  <c:v>1.347628</c:v>
                </c:pt>
                <c:pt idx="211">
                  <c:v>1.295456</c:v>
                </c:pt>
                <c:pt idx="212">
                  <c:v>1.316518</c:v>
                </c:pt>
                <c:pt idx="213">
                  <c:v>1.309792</c:v>
                </c:pt>
                <c:pt idx="214">
                  <c:v>1.294687</c:v>
                </c:pt>
                <c:pt idx="215">
                  <c:v>1.263206</c:v>
                </c:pt>
                <c:pt idx="216">
                  <c:v>1.285773</c:v>
                </c:pt>
                <c:pt idx="217">
                  <c:v>1.284169</c:v>
                </c:pt>
                <c:pt idx="218">
                  <c:v>1.264899</c:v>
                </c:pt>
                <c:pt idx="219">
                  <c:v>1.285773</c:v>
                </c:pt>
                <c:pt idx="220">
                  <c:v>1.290205</c:v>
                </c:pt>
                <c:pt idx="221">
                  <c:v>1.304815</c:v>
                </c:pt>
                <c:pt idx="222">
                  <c:v>1.324861</c:v>
                </c:pt>
                <c:pt idx="223">
                  <c:v>1.351129</c:v>
                </c:pt>
                <c:pt idx="224">
                  <c:v>1.351891</c:v>
                </c:pt>
                <c:pt idx="225">
                  <c:v>1.351891</c:v>
                </c:pt>
                <c:pt idx="226">
                  <c:v>1.346637</c:v>
                </c:pt>
                <c:pt idx="227">
                  <c:v>1.342193</c:v>
                </c:pt>
                <c:pt idx="228">
                  <c:v>1.358716</c:v>
                </c:pt>
                <c:pt idx="229">
                  <c:v>1.358716</c:v>
                </c:pt>
                <c:pt idx="230">
                  <c:v>1.370813</c:v>
                </c:pt>
                <c:pt idx="231">
                  <c:v>1.352674</c:v>
                </c:pt>
                <c:pt idx="232">
                  <c:v>1.36921</c:v>
                </c:pt>
                <c:pt idx="233">
                  <c:v>1.36921</c:v>
                </c:pt>
                <c:pt idx="234">
                  <c:v>1.36396</c:v>
                </c:pt>
                <c:pt idx="235">
                  <c:v>1.381286</c:v>
                </c:pt>
                <c:pt idx="236">
                  <c:v>1.376868</c:v>
                </c:pt>
                <c:pt idx="237">
                  <c:v>1.36921</c:v>
                </c:pt>
                <c:pt idx="238">
                  <c:v>1.381286</c:v>
                </c:pt>
                <c:pt idx="239">
                  <c:v>1.387331</c:v>
                </c:pt>
                <c:pt idx="240">
                  <c:v>1.404664</c:v>
                </c:pt>
                <c:pt idx="241">
                  <c:v>1.405492</c:v>
                </c:pt>
                <c:pt idx="242">
                  <c:v>1.404664</c:v>
                </c:pt>
                <c:pt idx="243">
                  <c:v>1.409901</c:v>
                </c:pt>
                <c:pt idx="244">
                  <c:v>1.410717</c:v>
                </c:pt>
                <c:pt idx="245">
                  <c:v>1.404664</c:v>
                </c:pt>
                <c:pt idx="246">
                  <c:v>1.409901</c:v>
                </c:pt>
                <c:pt idx="247">
                  <c:v>1.415138</c:v>
                </c:pt>
                <c:pt idx="248">
                  <c:v>1.414897</c:v>
                </c:pt>
                <c:pt idx="249">
                  <c:v>1.393304</c:v>
                </c:pt>
                <c:pt idx="250">
                  <c:v>1.399734</c:v>
                </c:pt>
                <c:pt idx="251">
                  <c:v>1.411968</c:v>
                </c:pt>
                <c:pt idx="252">
                  <c:v>1.398791</c:v>
                </c:pt>
                <c:pt idx="253">
                  <c:v>1.417122</c:v>
                </c:pt>
                <c:pt idx="254">
                  <c:v>1.410067</c:v>
                </c:pt>
                <c:pt idx="255">
                  <c:v>1.399734</c:v>
                </c:pt>
                <c:pt idx="256">
                  <c:v>1.434513</c:v>
                </c:pt>
                <c:pt idx="257">
                  <c:v>1.434513</c:v>
                </c:pt>
                <c:pt idx="258">
                  <c:v>1.417122</c:v>
                </c:pt>
                <c:pt idx="259">
                  <c:v>1.417122</c:v>
                </c:pt>
                <c:pt idx="260">
                  <c:v>1.434513</c:v>
                </c:pt>
                <c:pt idx="261">
                  <c:v>1.440634</c:v>
                </c:pt>
                <c:pt idx="262">
                  <c:v>1.445785</c:v>
                </c:pt>
                <c:pt idx="263">
                  <c:v>1.447756</c:v>
                </c:pt>
                <c:pt idx="264">
                  <c:v>1.452891</c:v>
                </c:pt>
                <c:pt idx="265">
                  <c:v>1.458031</c:v>
                </c:pt>
                <c:pt idx="266">
                  <c:v>1.464161</c:v>
                </c:pt>
                <c:pt idx="267">
                  <c:v>1.459025</c:v>
                </c:pt>
                <c:pt idx="268">
                  <c:v>1.470294</c:v>
                </c:pt>
                <c:pt idx="269">
                  <c:v>1.471306</c:v>
                </c:pt>
                <c:pt idx="270">
                  <c:v>1.480573</c:v>
                </c:pt>
                <c:pt idx="271">
                  <c:v>1.470294</c:v>
                </c:pt>
                <c:pt idx="272">
                  <c:v>1.494869</c:v>
                </c:pt>
                <c:pt idx="273">
                  <c:v>1.505109</c:v>
                </c:pt>
                <c:pt idx="274">
                  <c:v>1.492833</c:v>
                </c:pt>
                <c:pt idx="275">
                  <c:v>1.523554</c:v>
                </c:pt>
                <c:pt idx="276">
                  <c:v>1.521507</c:v>
                </c:pt>
                <c:pt idx="277">
                  <c:v>1.521507</c:v>
                </c:pt>
                <c:pt idx="278">
                  <c:v>1.526642</c:v>
                </c:pt>
                <c:pt idx="279">
                  <c:v>1.526642</c:v>
                </c:pt>
                <c:pt idx="280">
                  <c:v>1.531784</c:v>
                </c:pt>
                <c:pt idx="281">
                  <c:v>1.537912</c:v>
                </c:pt>
                <c:pt idx="282">
                  <c:v>1.531784</c:v>
                </c:pt>
                <c:pt idx="283">
                  <c:v>1.544045</c:v>
                </c:pt>
                <c:pt idx="284">
                  <c:v>1.548203</c:v>
                </c:pt>
                <c:pt idx="285">
                  <c:v>1.556323</c:v>
                </c:pt>
                <c:pt idx="286">
                  <c:v>1.566584</c:v>
                </c:pt>
                <c:pt idx="287">
                  <c:v>1.554326</c:v>
                </c:pt>
                <c:pt idx="288">
                  <c:v>1.571724</c:v>
                </c:pt>
                <c:pt idx="289">
                  <c:v>1.576869</c:v>
                </c:pt>
                <c:pt idx="290">
                  <c:v>1.582994</c:v>
                </c:pt>
                <c:pt idx="291">
                  <c:v>1.583989</c:v>
                </c:pt>
                <c:pt idx="292">
                  <c:v>1.595258</c:v>
                </c:pt>
                <c:pt idx="293">
                  <c:v>1.610684</c:v>
                </c:pt>
                <c:pt idx="294">
                  <c:v>1.615838</c:v>
                </c:pt>
                <c:pt idx="295">
                  <c:v>1.604565</c:v>
                </c:pt>
                <c:pt idx="296">
                  <c:v>1.589124</c:v>
                </c:pt>
                <c:pt idx="297">
                  <c:v>1.604565</c:v>
                </c:pt>
                <c:pt idx="298">
                  <c:v>1.594265</c:v>
                </c:pt>
                <c:pt idx="299">
                  <c:v>1.616807</c:v>
                </c:pt>
                <c:pt idx="300">
                  <c:v>1.616807</c:v>
                </c:pt>
                <c:pt idx="301">
                  <c:v>1.616807</c:v>
                </c:pt>
                <c:pt idx="302">
                  <c:v>1.610684</c:v>
                </c:pt>
                <c:pt idx="303">
                  <c:v>1.621956</c:v>
                </c:pt>
                <c:pt idx="304">
                  <c:v>1.621956</c:v>
                </c:pt>
                <c:pt idx="305">
                  <c:v>1.629066</c:v>
                </c:pt>
                <c:pt idx="306">
                  <c:v>1.650622</c:v>
                </c:pt>
                <c:pt idx="307">
                  <c:v>1.661894</c:v>
                </c:pt>
                <c:pt idx="308">
                  <c:v>1.662876</c:v>
                </c:pt>
                <c:pt idx="309">
                  <c:v>1.717155</c:v>
                </c:pt>
                <c:pt idx="310">
                  <c:v>1.723315</c:v>
                </c:pt>
                <c:pt idx="311">
                  <c:v>1.738647</c:v>
                </c:pt>
                <c:pt idx="312">
                  <c:v>1.749914</c:v>
                </c:pt>
                <c:pt idx="313">
                  <c:v>1.745843</c:v>
                </c:pt>
                <c:pt idx="314">
                  <c:v>1.744797</c:v>
                </c:pt>
                <c:pt idx="315">
                  <c:v>1.756063</c:v>
                </c:pt>
                <c:pt idx="316">
                  <c:v>1.756063</c:v>
                </c:pt>
                <c:pt idx="317">
                  <c:v>1.7653</c:v>
                </c:pt>
                <c:pt idx="318">
                  <c:v>1.773481</c:v>
                </c:pt>
                <c:pt idx="319">
                  <c:v>1.789862</c:v>
                </c:pt>
                <c:pt idx="320">
                  <c:v>1.796013</c:v>
                </c:pt>
                <c:pt idx="321">
                  <c:v>1.801129</c:v>
                </c:pt>
                <c:pt idx="322">
                  <c:v>1.838066</c:v>
                </c:pt>
                <c:pt idx="323">
                  <c:v>1.812396</c:v>
                </c:pt>
                <c:pt idx="324">
                  <c:v>1.823663</c:v>
                </c:pt>
                <c:pt idx="325">
                  <c:v>1.844192</c:v>
                </c:pt>
                <c:pt idx="326">
                  <c:v>1.842119</c:v>
                </c:pt>
                <c:pt idx="327">
                  <c:v>1.868733</c:v>
                </c:pt>
                <c:pt idx="328">
                  <c:v>1.857465</c:v>
                </c:pt>
                <c:pt idx="329">
                  <c:v>1.853384</c:v>
                </c:pt>
                <c:pt idx="330">
                  <c:v>1.863611</c:v>
                </c:pt>
                <c:pt idx="331">
                  <c:v>1.867724</c:v>
                </c:pt>
                <c:pt idx="332">
                  <c:v>1.894425</c:v>
                </c:pt>
                <c:pt idx="333">
                  <c:v>1.883153</c:v>
                </c:pt>
                <c:pt idx="334">
                  <c:v>1.925437</c:v>
                </c:pt>
                <c:pt idx="335">
                  <c:v>1.885129</c:v>
                </c:pt>
                <c:pt idx="336">
                  <c:v>1.895403</c:v>
                </c:pt>
                <c:pt idx="337">
                  <c:v>1.909711</c:v>
                </c:pt>
                <c:pt idx="338">
                  <c:v>1.936342</c:v>
                </c:pt>
                <c:pt idx="339">
                  <c:v>1.919947</c:v>
                </c:pt>
                <c:pt idx="340">
                  <c:v>1.919947</c:v>
                </c:pt>
                <c:pt idx="341">
                  <c:v>1.904601</c:v>
                </c:pt>
                <c:pt idx="342">
                  <c:v>1.936342</c:v>
                </c:pt>
                <c:pt idx="343">
                  <c:v>1.936342</c:v>
                </c:pt>
                <c:pt idx="344">
                  <c:v>1.922024</c:v>
                </c:pt>
                <c:pt idx="345">
                  <c:v>1.916924</c:v>
                </c:pt>
                <c:pt idx="346">
                  <c:v>1.949661</c:v>
                </c:pt>
                <c:pt idx="347">
                  <c:v>1.922024</c:v>
                </c:pt>
                <c:pt idx="348">
                  <c:v>1.934353</c:v>
                </c:pt>
                <c:pt idx="349">
                  <c:v>1.932243</c:v>
                </c:pt>
                <c:pt idx="350">
                  <c:v>1.956879</c:v>
                </c:pt>
                <c:pt idx="351">
                  <c:v>1.971162</c:v>
                </c:pt>
                <c:pt idx="352">
                  <c:v>1.950714</c:v>
                </c:pt>
                <c:pt idx="353">
                  <c:v>1.952875</c:v>
                </c:pt>
                <c:pt idx="354">
                  <c:v>1.977308</c:v>
                </c:pt>
                <c:pt idx="355">
                  <c:v>2.012143</c:v>
                </c:pt>
                <c:pt idx="356">
                  <c:v>2.012143</c:v>
                </c:pt>
                <c:pt idx="357">
                  <c:v>2.001932</c:v>
                </c:pt>
                <c:pt idx="358">
                  <c:v>2.023409</c:v>
                </c:pt>
                <c:pt idx="359">
                  <c:v>2.034675</c:v>
                </c:pt>
                <c:pt idx="360">
                  <c:v>2.035724</c:v>
                </c:pt>
                <c:pt idx="361">
                  <c:v>2.07672</c:v>
                </c:pt>
                <c:pt idx="362">
                  <c:v>2.099263</c:v>
                </c:pt>
                <c:pt idx="363">
                  <c:v>2.05315</c:v>
                </c:pt>
                <c:pt idx="364">
                  <c:v>2.091242</c:v>
                </c:pt>
                <c:pt idx="365">
                  <c:v>2.073591</c:v>
                </c:pt>
                <c:pt idx="366">
                  <c:v>2.060307</c:v>
                </c:pt>
                <c:pt idx="367">
                  <c:v>2.089983</c:v>
                </c:pt>
                <c:pt idx="368">
                  <c:v>2.099263</c:v>
                </c:pt>
                <c:pt idx="369">
                  <c:v>2.083844</c:v>
                </c:pt>
                <c:pt idx="370">
                  <c:v>2.126959</c:v>
                </c:pt>
                <c:pt idx="371">
                  <c:v>2.171102</c:v>
                </c:pt>
                <c:pt idx="372">
                  <c:v>2.184844</c:v>
                </c:pt>
                <c:pt idx="373">
                  <c:v>2.178769</c:v>
                </c:pt>
                <c:pt idx="374">
                  <c:v>2.204869</c:v>
                </c:pt>
                <c:pt idx="375">
                  <c:v>2.183978</c:v>
                </c:pt>
                <c:pt idx="376">
                  <c:v>2.16663</c:v>
                </c:pt>
                <c:pt idx="377">
                  <c:v>2.158896</c:v>
                </c:pt>
                <c:pt idx="378">
                  <c:v>2.158896</c:v>
                </c:pt>
                <c:pt idx="379">
                  <c:v>2.174449</c:v>
                </c:pt>
                <c:pt idx="380">
                  <c:v>2.155623</c:v>
                </c:pt>
                <c:pt idx="381">
                  <c:v>2.148553</c:v>
                </c:pt>
                <c:pt idx="382">
                  <c:v>2.155623</c:v>
                </c:pt>
                <c:pt idx="383">
                  <c:v>2.176273</c:v>
                </c:pt>
                <c:pt idx="384">
                  <c:v>2.183323</c:v>
                </c:pt>
                <c:pt idx="385">
                  <c:v>2.176273</c:v>
                </c:pt>
                <c:pt idx="386">
                  <c:v>2.16787</c:v>
                </c:pt>
                <c:pt idx="387">
                  <c:v>2.16787</c:v>
                </c:pt>
                <c:pt idx="388">
                  <c:v>2.180133</c:v>
                </c:pt>
                <c:pt idx="389">
                  <c:v>2.243927</c:v>
                </c:pt>
                <c:pt idx="390">
                  <c:v>2.244857</c:v>
                </c:pt>
                <c:pt idx="391">
                  <c:v>2.231346</c:v>
                </c:pt>
                <c:pt idx="392">
                  <c:v>2.310683</c:v>
                </c:pt>
                <c:pt idx="393">
                  <c:v>2.296063</c:v>
                </c:pt>
                <c:pt idx="394">
                  <c:v>2.284788</c:v>
                </c:pt>
                <c:pt idx="395">
                  <c:v>2.255919</c:v>
                </c:pt>
                <c:pt idx="396">
                  <c:v>2.312508</c:v>
                </c:pt>
                <c:pt idx="397">
                  <c:v>2.253885</c:v>
                </c:pt>
                <c:pt idx="398">
                  <c:v>2.24977</c:v>
                </c:pt>
                <c:pt idx="399">
                  <c:v>2.27129</c:v>
                </c:pt>
                <c:pt idx="400">
                  <c:v>2.296063</c:v>
                </c:pt>
                <c:pt idx="401">
                  <c:v>2.255919</c:v>
                </c:pt>
                <c:pt idx="402">
                  <c:v>2.245698</c:v>
                </c:pt>
                <c:pt idx="403">
                  <c:v>2.234433</c:v>
                </c:pt>
                <c:pt idx="404">
                  <c:v>2.27129</c:v>
                </c:pt>
                <c:pt idx="405">
                  <c:v>2.270293</c:v>
                </c:pt>
                <c:pt idx="406">
                  <c:v>2.253885</c:v>
                </c:pt>
                <c:pt idx="407">
                  <c:v>2.264165</c:v>
                </c:pt>
                <c:pt idx="408">
                  <c:v>2.260385</c:v>
                </c:pt>
                <c:pt idx="409">
                  <c:v>2.241623</c:v>
                </c:pt>
                <c:pt idx="410">
                  <c:v>2.238503</c:v>
                </c:pt>
                <c:pt idx="411">
                  <c:v>2.260021</c:v>
                </c:pt>
                <c:pt idx="412">
                  <c:v>2.200641</c:v>
                </c:pt>
                <c:pt idx="413">
                  <c:v>2.209822</c:v>
                </c:pt>
                <c:pt idx="414">
                  <c:v>2.189377</c:v>
                </c:pt>
                <c:pt idx="415">
                  <c:v>2.241623</c:v>
                </c:pt>
                <c:pt idx="416">
                  <c:v>2.209822</c:v>
                </c:pt>
                <c:pt idx="417">
                  <c:v>2.212955</c:v>
                </c:pt>
                <c:pt idx="418">
                  <c:v>2.250028</c:v>
                </c:pt>
                <c:pt idx="419">
                  <c:v>2.229376</c:v>
                </c:pt>
                <c:pt idx="420">
                  <c:v>2.216202</c:v>
                </c:pt>
                <c:pt idx="421">
                  <c:v>2.210099</c:v>
                </c:pt>
                <c:pt idx="422">
                  <c:v>2.238752</c:v>
                </c:pt>
                <c:pt idx="423">
                  <c:v>2.194597</c:v>
                </c:pt>
                <c:pt idx="424">
                  <c:v>2.215277</c:v>
                </c:pt>
                <c:pt idx="425">
                  <c:v>2.225649</c:v>
                </c:pt>
                <c:pt idx="426">
                  <c:v>2.214371</c:v>
                </c:pt>
                <c:pt idx="427">
                  <c:v>2.223892</c:v>
                </c:pt>
                <c:pt idx="428">
                  <c:v>2.203093</c:v>
                </c:pt>
                <c:pt idx="429">
                  <c:v>2.192724</c:v>
                </c:pt>
                <c:pt idx="430">
                  <c:v>2.265735</c:v>
                </c:pt>
                <c:pt idx="431">
                  <c:v>2.273394</c:v>
                </c:pt>
                <c:pt idx="432">
                  <c:v>2.277814</c:v>
                </c:pt>
                <c:pt idx="433">
                  <c:v>2.277814</c:v>
                </c:pt>
                <c:pt idx="434">
                  <c:v>2.285514</c:v>
                </c:pt>
                <c:pt idx="435">
                  <c:v>2.319911</c:v>
                </c:pt>
                <c:pt idx="436">
                  <c:v>2.246454</c:v>
                </c:pt>
                <c:pt idx="437">
                  <c:v>2.292798</c:v>
                </c:pt>
                <c:pt idx="438">
                  <c:v>2.283859</c:v>
                </c:pt>
                <c:pt idx="439">
                  <c:v>2.268169</c:v>
                </c:pt>
                <c:pt idx="440">
                  <c:v>2.273394</c:v>
                </c:pt>
                <c:pt idx="441">
                  <c:v>2.251668</c:v>
                </c:pt>
                <c:pt idx="442">
                  <c:v>2.277814</c:v>
                </c:pt>
                <c:pt idx="443">
                  <c:v>2.298822</c:v>
                </c:pt>
                <c:pt idx="444">
                  <c:v>2.245604</c:v>
                </c:pt>
                <c:pt idx="445">
                  <c:v>2.239545</c:v>
                </c:pt>
                <c:pt idx="446">
                  <c:v>2.256056</c:v>
                </c:pt>
                <c:pt idx="447">
                  <c:v>2.270988</c:v>
                </c:pt>
                <c:pt idx="448">
                  <c:v>2.260487</c:v>
                </c:pt>
                <c:pt idx="449">
                  <c:v>2.28151</c:v>
                </c:pt>
                <c:pt idx="450">
                  <c:v>2.264959</c:v>
                </c:pt>
                <c:pt idx="451">
                  <c:v>2.254449</c:v>
                </c:pt>
                <c:pt idx="452">
                  <c:v>2.280762</c:v>
                </c:pt>
                <c:pt idx="453">
                  <c:v>2.289917</c:v>
                </c:pt>
                <c:pt idx="454">
                  <c:v>2.28151</c:v>
                </c:pt>
                <c:pt idx="455">
                  <c:v>2.252912</c:v>
                </c:pt>
                <c:pt idx="456">
                  <c:v>2.26346</c:v>
                </c:pt>
                <c:pt idx="457">
                  <c:v>2.252912</c:v>
                </c:pt>
                <c:pt idx="458">
                  <c:v>2.230334</c:v>
                </c:pt>
                <c:pt idx="459">
                  <c:v>2.305851</c:v>
                </c:pt>
                <c:pt idx="460">
                  <c:v>2.299877</c:v>
                </c:pt>
                <c:pt idx="461">
                  <c:v>2.347426</c:v>
                </c:pt>
                <c:pt idx="462">
                  <c:v>2.293276</c:v>
                </c:pt>
                <c:pt idx="463">
                  <c:v>2.243403</c:v>
                </c:pt>
                <c:pt idx="464">
                  <c:v>2.23743</c:v>
                </c:pt>
                <c:pt idx="465">
                  <c:v>2.254053</c:v>
                </c:pt>
                <c:pt idx="466">
                  <c:v>2.259386</c:v>
                </c:pt>
                <c:pt idx="467">
                  <c:v>2.264724</c:v>
                </c:pt>
                <c:pt idx="468">
                  <c:v>2.265349</c:v>
                </c:pt>
                <c:pt idx="469">
                  <c:v>2.275414</c:v>
                </c:pt>
                <c:pt idx="470">
                  <c:v>2.269468</c:v>
                </c:pt>
                <c:pt idx="471">
                  <c:v>2.260021</c:v>
                </c:pt>
                <c:pt idx="472">
                  <c:v>2.276021</c:v>
                </c:pt>
                <c:pt idx="473">
                  <c:v>2.259386</c:v>
                </c:pt>
                <c:pt idx="474">
                  <c:v>2.264116</c:v>
                </c:pt>
                <c:pt idx="475">
                  <c:v>2.264724</c:v>
                </c:pt>
                <c:pt idx="476">
                  <c:v>2.265349</c:v>
                </c:pt>
                <c:pt idx="477">
                  <c:v>2.259386</c:v>
                </c:pt>
                <c:pt idx="478">
                  <c:v>2.286124</c:v>
                </c:pt>
                <c:pt idx="479">
                  <c:v>2.329157</c:v>
                </c:pt>
                <c:pt idx="480">
                  <c:v>2.270066</c:v>
                </c:pt>
                <c:pt idx="481">
                  <c:v>2.291486</c:v>
                </c:pt>
                <c:pt idx="482">
                  <c:v>2.290925</c:v>
                </c:pt>
                <c:pt idx="483">
                  <c:v>2.280187</c:v>
                </c:pt>
                <c:pt idx="484">
                  <c:v>2.264116</c:v>
                </c:pt>
                <c:pt idx="485">
                  <c:v>2.286124</c:v>
                </c:pt>
                <c:pt idx="486">
                  <c:v>2.296853</c:v>
                </c:pt>
                <c:pt idx="487">
                  <c:v>2.292065</c:v>
                </c:pt>
                <c:pt idx="488">
                  <c:v>2.258769</c:v>
                </c:pt>
                <c:pt idx="489">
                  <c:v>2.269468</c:v>
                </c:pt>
                <c:pt idx="490">
                  <c:v>2.280187</c:v>
                </c:pt>
                <c:pt idx="491">
                  <c:v>2.276021</c:v>
                </c:pt>
                <c:pt idx="492">
                  <c:v>2.275414</c:v>
                </c:pt>
                <c:pt idx="493">
                  <c:v>2.287941</c:v>
                </c:pt>
                <c:pt idx="494">
                  <c:v>2.275414</c:v>
                </c:pt>
                <c:pt idx="495">
                  <c:v>2.270683</c:v>
                </c:pt>
                <c:pt idx="496">
                  <c:v>2.290925</c:v>
                </c:pt>
                <c:pt idx="497">
                  <c:v>2.286124</c:v>
                </c:pt>
                <c:pt idx="498">
                  <c:v>2.312983</c:v>
                </c:pt>
                <c:pt idx="499">
                  <c:v>2.306552</c:v>
                </c:pt>
                <c:pt idx="500">
                  <c:v>2.279625</c:v>
                </c:pt>
                <c:pt idx="501">
                  <c:v>2.329157</c:v>
                </c:pt>
                <c:pt idx="502">
                  <c:v>2.290925</c:v>
                </c:pt>
                <c:pt idx="503">
                  <c:v>2.336684</c:v>
                </c:pt>
                <c:pt idx="504">
                  <c:v>2.377936</c:v>
                </c:pt>
                <c:pt idx="505">
                  <c:v>2.323255</c:v>
                </c:pt>
                <c:pt idx="506">
                  <c:v>2.296301</c:v>
                </c:pt>
                <c:pt idx="507">
                  <c:v>2.296301</c:v>
                </c:pt>
                <c:pt idx="508">
                  <c:v>2.307068</c:v>
                </c:pt>
                <c:pt idx="509">
                  <c:v>2.296853</c:v>
                </c:pt>
                <c:pt idx="510">
                  <c:v>2.290925</c:v>
                </c:pt>
                <c:pt idx="511">
                  <c:v>2.317855</c:v>
                </c:pt>
                <c:pt idx="512">
                  <c:v>2.32866</c:v>
                </c:pt>
                <c:pt idx="513">
                  <c:v>2.316877</c:v>
                </c:pt>
                <c:pt idx="514">
                  <c:v>2.32866</c:v>
                </c:pt>
                <c:pt idx="515">
                  <c:v>2.350789</c:v>
                </c:pt>
                <c:pt idx="516">
                  <c:v>2.338581</c:v>
                </c:pt>
                <c:pt idx="517">
                  <c:v>2.350329</c:v>
                </c:pt>
                <c:pt idx="518">
                  <c:v>2.3336</c:v>
                </c:pt>
                <c:pt idx="519">
                  <c:v>2.317357</c:v>
                </c:pt>
                <c:pt idx="520">
                  <c:v>2.30065</c:v>
                </c:pt>
                <c:pt idx="521">
                  <c:v>2.355758</c:v>
                </c:pt>
                <c:pt idx="522">
                  <c:v>2.344453</c:v>
                </c:pt>
                <c:pt idx="523">
                  <c:v>2.339485</c:v>
                </c:pt>
                <c:pt idx="524">
                  <c:v>2.350329</c:v>
                </c:pt>
                <c:pt idx="525">
                  <c:v>2.317357</c:v>
                </c:pt>
                <c:pt idx="526">
                  <c:v>2.351267</c:v>
                </c:pt>
                <c:pt idx="527">
                  <c:v>2.322767</c:v>
                </c:pt>
                <c:pt idx="528">
                  <c:v>2.437753</c:v>
                </c:pt>
                <c:pt idx="529">
                  <c:v>2.36663</c:v>
                </c:pt>
                <c:pt idx="530">
                  <c:v>2.366214</c:v>
                </c:pt>
                <c:pt idx="531">
                  <c:v>2.399359</c:v>
                </c:pt>
                <c:pt idx="532">
                  <c:v>2.40483</c:v>
                </c:pt>
                <c:pt idx="533">
                  <c:v>2.322767</c:v>
                </c:pt>
                <c:pt idx="534">
                  <c:v>2.290381</c:v>
                </c:pt>
                <c:pt idx="535">
                  <c:v>2.339024</c:v>
                </c:pt>
                <c:pt idx="536">
                  <c:v>2.322767</c:v>
                </c:pt>
                <c:pt idx="537">
                  <c:v>2.360767</c:v>
                </c:pt>
                <c:pt idx="538">
                  <c:v>2.299233</c:v>
                </c:pt>
                <c:pt idx="539">
                  <c:v>2.333148</c:v>
                </c:pt>
                <c:pt idx="540">
                  <c:v>2.288856</c:v>
                </c:pt>
                <c:pt idx="541">
                  <c:v>2.284465</c:v>
                </c:pt>
                <c:pt idx="542">
                  <c:v>2.321407</c:v>
                </c:pt>
                <c:pt idx="543">
                  <c:v>2.271662</c:v>
                </c:pt>
                <c:pt idx="544">
                  <c:v>2.234424</c:v>
                </c:pt>
                <c:pt idx="545">
                  <c:v>2.239798</c:v>
                </c:pt>
                <c:pt idx="546">
                  <c:v>2.261862</c:v>
                </c:pt>
                <c:pt idx="547">
                  <c:v>2.233876</c:v>
                </c:pt>
                <c:pt idx="548">
                  <c:v>2.282501</c:v>
                </c:pt>
                <c:pt idx="549">
                  <c:v>2.271197</c:v>
                </c:pt>
                <c:pt idx="550">
                  <c:v>2.276623</c:v>
                </c:pt>
                <c:pt idx="551">
                  <c:v>2.271197</c:v>
                </c:pt>
                <c:pt idx="552">
                  <c:v>2.287928</c:v>
                </c:pt>
                <c:pt idx="553">
                  <c:v>2.265775</c:v>
                </c:pt>
                <c:pt idx="554">
                  <c:v>2.28749</c:v>
                </c:pt>
                <c:pt idx="555">
                  <c:v>2.271662</c:v>
                </c:pt>
                <c:pt idx="556">
                  <c:v>2.309282</c:v>
                </c:pt>
                <c:pt idx="557">
                  <c:v>2.303827</c:v>
                </c:pt>
                <c:pt idx="558">
                  <c:v>2.297224</c:v>
                </c:pt>
                <c:pt idx="559">
                  <c:v>2.254013</c:v>
                </c:pt>
                <c:pt idx="560">
                  <c:v>2.226933</c:v>
                </c:pt>
                <c:pt idx="561">
                  <c:v>2.226447</c:v>
                </c:pt>
                <c:pt idx="562">
                  <c:v>2.264879</c:v>
                </c:pt>
                <c:pt idx="563">
                  <c:v>2.199441</c:v>
                </c:pt>
                <c:pt idx="564">
                  <c:v>2.182229</c:v>
                </c:pt>
                <c:pt idx="565">
                  <c:v>2.204327</c:v>
                </c:pt>
                <c:pt idx="566">
                  <c:v>2.18814</c:v>
                </c:pt>
                <c:pt idx="567">
                  <c:v>2.225979</c:v>
                </c:pt>
                <c:pt idx="568">
                  <c:v>2.280085</c:v>
                </c:pt>
                <c:pt idx="569">
                  <c:v>2.280085</c:v>
                </c:pt>
                <c:pt idx="570">
                  <c:v>2.269136</c:v>
                </c:pt>
                <c:pt idx="571">
                  <c:v>2.274258</c:v>
                </c:pt>
                <c:pt idx="572">
                  <c:v>2.280443</c:v>
                </c:pt>
                <c:pt idx="573">
                  <c:v>2.139243</c:v>
                </c:pt>
                <c:pt idx="574">
                  <c:v>2.166072</c:v>
                </c:pt>
                <c:pt idx="575">
                  <c:v>2.149396</c:v>
                </c:pt>
                <c:pt idx="576">
                  <c:v>2.110703</c:v>
                </c:pt>
                <c:pt idx="577">
                  <c:v>2.139243</c:v>
                </c:pt>
                <c:pt idx="578">
                  <c:v>2.144026</c:v>
                </c:pt>
                <c:pt idx="579">
                  <c:v>2.180762</c:v>
                </c:pt>
                <c:pt idx="580">
                  <c:v>2.13755</c:v>
                </c:pt>
                <c:pt idx="581">
                  <c:v>2.175343</c:v>
                </c:pt>
                <c:pt idx="582">
                  <c:v>2.179873</c:v>
                </c:pt>
                <c:pt idx="583">
                  <c:v>2.218068</c:v>
                </c:pt>
                <c:pt idx="584">
                  <c:v>2.114418</c:v>
                </c:pt>
                <c:pt idx="585">
                  <c:v>2.131113</c:v>
                </c:pt>
                <c:pt idx="586">
                  <c:v>2.152735</c:v>
                </c:pt>
                <c:pt idx="587">
                  <c:v>2.098269</c:v>
                </c:pt>
                <c:pt idx="588">
                  <c:v>2.081045</c:v>
                </c:pt>
                <c:pt idx="589">
                  <c:v>2.085904</c:v>
                </c:pt>
                <c:pt idx="590">
                  <c:v>2.096702</c:v>
                </c:pt>
                <c:pt idx="591">
                  <c:v>2.075126</c:v>
                </c:pt>
                <c:pt idx="592">
                  <c:v>2.075668</c:v>
                </c:pt>
                <c:pt idx="593">
                  <c:v>2.027501</c:v>
                </c:pt>
                <c:pt idx="594">
                  <c:v>2.048268</c:v>
                </c:pt>
                <c:pt idx="595">
                  <c:v>2.031614</c:v>
                </c:pt>
                <c:pt idx="596">
                  <c:v>2.047697</c:v>
                </c:pt>
                <c:pt idx="597">
                  <c:v>2.05363</c:v>
                </c:pt>
                <c:pt idx="598">
                  <c:v>2.102603</c:v>
                </c:pt>
                <c:pt idx="599">
                  <c:v>2.075668</c:v>
                </c:pt>
                <c:pt idx="600">
                  <c:v>2.075126</c:v>
                </c:pt>
                <c:pt idx="601">
                  <c:v>2.075668</c:v>
                </c:pt>
                <c:pt idx="602">
                  <c:v>2.085904</c:v>
                </c:pt>
                <c:pt idx="603">
                  <c:v>2.059567</c:v>
                </c:pt>
                <c:pt idx="604">
                  <c:v>2.064368</c:v>
                </c:pt>
                <c:pt idx="605">
                  <c:v>2.047697</c:v>
                </c:pt>
                <c:pt idx="606">
                  <c:v>2.020917</c:v>
                </c:pt>
                <c:pt idx="607">
                  <c:v>2.036397</c:v>
                </c:pt>
                <c:pt idx="608">
                  <c:v>2.05363</c:v>
                </c:pt>
                <c:pt idx="609">
                  <c:v>2.031614</c:v>
                </c:pt>
                <c:pt idx="610">
                  <c:v>2.009017</c:v>
                </c:pt>
                <c:pt idx="611">
                  <c:v>1.998322</c:v>
                </c:pt>
                <c:pt idx="612">
                  <c:v>1.987648</c:v>
                </c:pt>
                <c:pt idx="613">
                  <c:v>1.993614</c:v>
                </c:pt>
                <c:pt idx="614">
                  <c:v>2.036397</c:v>
                </c:pt>
                <c:pt idx="615">
                  <c:v>2.030468</c:v>
                </c:pt>
                <c:pt idx="616">
                  <c:v>1.998322</c:v>
                </c:pt>
                <c:pt idx="617">
                  <c:v>2.013242</c:v>
                </c:pt>
                <c:pt idx="618">
                  <c:v>1.981072</c:v>
                </c:pt>
                <c:pt idx="619">
                  <c:v>2.009017</c:v>
                </c:pt>
                <c:pt idx="620">
                  <c:v>1.991775</c:v>
                </c:pt>
                <c:pt idx="621">
                  <c:v>1.998322</c:v>
                </c:pt>
                <c:pt idx="622">
                  <c:v>2.003667</c:v>
                </c:pt>
                <c:pt idx="623">
                  <c:v>1.991775</c:v>
                </c:pt>
                <c:pt idx="624">
                  <c:v>1.969178</c:v>
                </c:pt>
                <c:pt idx="625">
                  <c:v>1.959093</c:v>
                </c:pt>
                <c:pt idx="626">
                  <c:v>1.985835</c:v>
                </c:pt>
                <c:pt idx="627">
                  <c:v>1.959093</c:v>
                </c:pt>
                <c:pt idx="628">
                  <c:v>1.973968</c:v>
                </c:pt>
                <c:pt idx="629">
                  <c:v>1.9686</c:v>
                </c:pt>
                <c:pt idx="630">
                  <c:v>1.996019</c:v>
                </c:pt>
                <c:pt idx="631">
                  <c:v>1.9686</c:v>
                </c:pt>
                <c:pt idx="632">
                  <c:v>1.973968</c:v>
                </c:pt>
                <c:pt idx="633">
                  <c:v>1.974536</c:v>
                </c:pt>
                <c:pt idx="634">
                  <c:v>1.951368</c:v>
                </c:pt>
                <c:pt idx="635">
                  <c:v>1.924585</c:v>
                </c:pt>
                <c:pt idx="636">
                  <c:v>1.9365</c:v>
                </c:pt>
                <c:pt idx="637">
                  <c:v>1.95788</c:v>
                </c:pt>
                <c:pt idx="638">
                  <c:v>1.918042</c:v>
                </c:pt>
                <c:pt idx="639">
                  <c:v>1.925842</c:v>
                </c:pt>
                <c:pt idx="640">
                  <c:v>1.919244</c:v>
                </c:pt>
                <c:pt idx="641">
                  <c:v>1.913908</c:v>
                </c:pt>
                <c:pt idx="642">
                  <c:v>1.925842</c:v>
                </c:pt>
                <c:pt idx="643">
                  <c:v>1.959728</c:v>
                </c:pt>
                <c:pt idx="644">
                  <c:v>1.95376</c:v>
                </c:pt>
                <c:pt idx="645">
                  <c:v>2.03429</c:v>
                </c:pt>
                <c:pt idx="646">
                  <c:v>2.061384</c:v>
                </c:pt>
                <c:pt idx="647">
                  <c:v>2.061384</c:v>
                </c:pt>
                <c:pt idx="648">
                  <c:v>2.039227</c:v>
                </c:pt>
                <c:pt idx="649">
                  <c:v>2.066393</c:v>
                </c:pt>
                <c:pt idx="650">
                  <c:v>2.082752</c:v>
                </c:pt>
                <c:pt idx="651">
                  <c:v>2.044651</c:v>
                </c:pt>
                <c:pt idx="652">
                  <c:v>2.039227</c:v>
                </c:pt>
                <c:pt idx="653">
                  <c:v>2.121092</c:v>
                </c:pt>
                <c:pt idx="654">
                  <c:v>2.055087</c:v>
                </c:pt>
                <c:pt idx="655">
                  <c:v>2.065987</c:v>
                </c:pt>
                <c:pt idx="656">
                  <c:v>2.065987</c:v>
                </c:pt>
                <c:pt idx="657">
                  <c:v>1.988594</c:v>
                </c:pt>
                <c:pt idx="658">
                  <c:v>2.037524</c:v>
                </c:pt>
                <c:pt idx="659">
                  <c:v>1.94544</c:v>
                </c:pt>
                <c:pt idx="660">
                  <c:v>1.967499</c:v>
                </c:pt>
                <c:pt idx="661">
                  <c:v>1.938981</c:v>
                </c:pt>
                <c:pt idx="662">
                  <c:v>1.906743</c:v>
                </c:pt>
                <c:pt idx="663">
                  <c:v>1.918042</c:v>
                </c:pt>
                <c:pt idx="664">
                  <c:v>1.880661</c:v>
                </c:pt>
                <c:pt idx="665">
                  <c:v>1.891316</c:v>
                </c:pt>
                <c:pt idx="666">
                  <c:v>1.912686</c:v>
                </c:pt>
                <c:pt idx="667">
                  <c:v>1.864719</c:v>
                </c:pt>
                <c:pt idx="668">
                  <c:v>1.897282</c:v>
                </c:pt>
                <c:pt idx="669">
                  <c:v>1.855557</c:v>
                </c:pt>
                <c:pt idx="670">
                  <c:v>1.886637</c:v>
                </c:pt>
                <c:pt idx="671">
                  <c:v>1.913288</c:v>
                </c:pt>
                <c:pt idx="672">
                  <c:v>1.870708</c:v>
                </c:pt>
                <c:pt idx="673">
                  <c:v>1.854118</c:v>
                </c:pt>
                <c:pt idx="674">
                  <c:v>1.854118</c:v>
                </c:pt>
                <c:pt idx="675">
                  <c:v>1.880661</c:v>
                </c:pt>
                <c:pt idx="676">
                  <c:v>1.86541</c:v>
                </c:pt>
                <c:pt idx="677">
                  <c:v>1.797009</c:v>
                </c:pt>
                <c:pt idx="678">
                  <c:v>1.807473</c:v>
                </c:pt>
                <c:pt idx="679">
                  <c:v>1.822439</c:v>
                </c:pt>
                <c:pt idx="680">
                  <c:v>1.794604</c:v>
                </c:pt>
                <c:pt idx="681">
                  <c:v>1.816417</c:v>
                </c:pt>
                <c:pt idx="682">
                  <c:v>1.817178</c:v>
                </c:pt>
                <c:pt idx="683">
                  <c:v>1.810399</c:v>
                </c:pt>
                <c:pt idx="684">
                  <c:v>1.816417</c:v>
                </c:pt>
                <c:pt idx="685">
                  <c:v>1.822439</c:v>
                </c:pt>
                <c:pt idx="686">
                  <c:v>1.821688</c:v>
                </c:pt>
                <c:pt idx="687">
                  <c:v>1.772029</c:v>
                </c:pt>
                <c:pt idx="688">
                  <c:v>1.761529</c:v>
                </c:pt>
                <c:pt idx="689">
                  <c:v>1.80895</c:v>
                </c:pt>
                <c:pt idx="690">
                  <c:v>1.787084</c:v>
                </c:pt>
                <c:pt idx="691">
                  <c:v>1.776531</c:v>
                </c:pt>
                <c:pt idx="692">
                  <c:v>1.798375</c:v>
                </c:pt>
                <c:pt idx="693">
                  <c:v>1.802954</c:v>
                </c:pt>
                <c:pt idx="694">
                  <c:v>1.81356</c:v>
                </c:pt>
                <c:pt idx="695">
                  <c:v>1.78935</c:v>
                </c:pt>
                <c:pt idx="696">
                  <c:v>1.820956</c:v>
                </c:pt>
                <c:pt idx="697">
                  <c:v>1.786367</c:v>
                </c:pt>
                <c:pt idx="698">
                  <c:v>1.796961</c:v>
                </c:pt>
                <c:pt idx="699">
                  <c:v>1.776531</c:v>
                </c:pt>
                <c:pt idx="700">
                  <c:v>1.766</c:v>
                </c:pt>
                <c:pt idx="701">
                  <c:v>1.761529</c:v>
                </c:pt>
                <c:pt idx="702">
                  <c:v>1.759975</c:v>
                </c:pt>
                <c:pt idx="703">
                  <c:v>1.745002</c:v>
                </c:pt>
                <c:pt idx="704">
                  <c:v>1.770515</c:v>
                </c:pt>
                <c:pt idx="705">
                  <c:v>1.754712</c:v>
                </c:pt>
                <c:pt idx="706">
                  <c:v>1.796961</c:v>
                </c:pt>
                <c:pt idx="707">
                  <c:v>1.727673</c:v>
                </c:pt>
                <c:pt idx="708">
                  <c:v>1.766</c:v>
                </c:pt>
                <c:pt idx="709">
                  <c:v>1.781078</c:v>
                </c:pt>
                <c:pt idx="710">
                  <c:v>1.759226</c:v>
                </c:pt>
                <c:pt idx="711">
                  <c:v>1.786367</c:v>
                </c:pt>
                <c:pt idx="712">
                  <c:v>1.791662</c:v>
                </c:pt>
                <c:pt idx="713">
                  <c:v>1.796961</c:v>
                </c:pt>
                <c:pt idx="714">
                  <c:v>1.837811</c:v>
                </c:pt>
                <c:pt idx="715">
                  <c:v>1.822912</c:v>
                </c:pt>
                <c:pt idx="716">
                  <c:v>1.817576</c:v>
                </c:pt>
                <c:pt idx="717">
                  <c:v>1.84857</c:v>
                </c:pt>
                <c:pt idx="718">
                  <c:v>1.860412</c:v>
                </c:pt>
                <c:pt idx="719">
                  <c:v>1.779009</c:v>
                </c:pt>
                <c:pt idx="720">
                  <c:v>1.779009</c:v>
                </c:pt>
                <c:pt idx="721">
                  <c:v>1.789653</c:v>
                </c:pt>
                <c:pt idx="722">
                  <c:v>1.767062</c:v>
                </c:pt>
                <c:pt idx="723">
                  <c:v>1.744472</c:v>
                </c:pt>
                <c:pt idx="724">
                  <c:v>1.745127</c:v>
                </c:pt>
                <c:pt idx="725">
                  <c:v>1.777112</c:v>
                </c:pt>
                <c:pt idx="726">
                  <c:v>1.756421</c:v>
                </c:pt>
                <c:pt idx="727">
                  <c:v>1.793176</c:v>
                </c:pt>
                <c:pt idx="728">
                  <c:v>1.765814</c:v>
                </c:pt>
                <c:pt idx="729">
                  <c:v>1.749799</c:v>
                </c:pt>
                <c:pt idx="730">
                  <c:v>1.776517</c:v>
                </c:pt>
                <c:pt idx="731">
                  <c:v>1.739149</c:v>
                </c:pt>
                <c:pt idx="732">
                  <c:v>1.750444</c:v>
                </c:pt>
                <c:pt idx="733">
                  <c:v>1.72391</c:v>
                </c:pt>
                <c:pt idx="734">
                  <c:v>1.735202</c:v>
                </c:pt>
                <c:pt idx="735">
                  <c:v>1.680959</c:v>
                </c:pt>
                <c:pt idx="736">
                  <c:v>1.692247</c:v>
                </c:pt>
                <c:pt idx="737">
                  <c:v>1.666011</c:v>
                </c:pt>
                <c:pt idx="738">
                  <c:v>1.732918</c:v>
                </c:pt>
                <c:pt idx="739">
                  <c:v>1.807577</c:v>
                </c:pt>
                <c:pt idx="740">
                  <c:v>1.764504</c:v>
                </c:pt>
                <c:pt idx="741">
                  <c:v>1.718878</c:v>
                </c:pt>
                <c:pt idx="742">
                  <c:v>1.759226</c:v>
                </c:pt>
                <c:pt idx="743">
                  <c:v>1.728482</c:v>
                </c:pt>
                <c:pt idx="744">
                  <c:v>1.72085</c:v>
                </c:pt>
                <c:pt idx="745">
                  <c:v>1.722433</c:v>
                </c:pt>
                <c:pt idx="746">
                  <c:v>1.696316</c:v>
                </c:pt>
                <c:pt idx="747">
                  <c:v>1.694631</c:v>
                </c:pt>
                <c:pt idx="748">
                  <c:v>1.698276</c:v>
                </c:pt>
                <c:pt idx="749">
                  <c:v>1.703534</c:v>
                </c:pt>
                <c:pt idx="750">
                  <c:v>1.608782</c:v>
                </c:pt>
              </c:numCache>
            </c:numRef>
          </c:xVal>
          <c:yVal>
            <c:numRef>
              <c:f>'INTERVENTO 3-Lato Fiume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3242943"/>
        <c:axId val="77291696"/>
      </c:scatterChart>
      <c:valAx>
        <c:axId val="3242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373293248152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696"/>
        <c:crossesAt val="0"/>
        <c:crossBetween val="midCat"/>
      </c:valAx>
      <c:valAx>
        <c:axId val="772916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4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1'!$B$3:$B$2000</c:f>
              <c:numCache>
                <c:formatCode>General</c:formatCode>
                <c:ptCount val="1998"/>
                <c:pt idx="0">
                  <c:v>20.445743</c:v>
                </c:pt>
                <c:pt idx="1">
                  <c:v>29.448677</c:v>
                </c:pt>
                <c:pt idx="2">
                  <c:v>28.732</c:v>
                </c:pt>
                <c:pt idx="3">
                  <c:v>23.40319</c:v>
                </c:pt>
                <c:pt idx="4">
                  <c:v>19.551148</c:v>
                </c:pt>
                <c:pt idx="5">
                  <c:v>17.401235</c:v>
                </c:pt>
                <c:pt idx="6">
                  <c:v>13.396346</c:v>
                </c:pt>
                <c:pt idx="7">
                  <c:v>13.350859</c:v>
                </c:pt>
                <c:pt idx="8">
                  <c:v>12.44367</c:v>
                </c:pt>
                <c:pt idx="9">
                  <c:v>19.13602</c:v>
                </c:pt>
                <c:pt idx="10">
                  <c:v>22.198755</c:v>
                </c:pt>
                <c:pt idx="11">
                  <c:v>23.510082</c:v>
                </c:pt>
                <c:pt idx="12">
                  <c:v>23.389032</c:v>
                </c:pt>
                <c:pt idx="13">
                  <c:v>24.141301</c:v>
                </c:pt>
                <c:pt idx="14">
                  <c:v>15.106452</c:v>
                </c:pt>
                <c:pt idx="15">
                  <c:v>14.978793</c:v>
                </c:pt>
                <c:pt idx="16">
                  <c:v>16.487476</c:v>
                </c:pt>
                <c:pt idx="17">
                  <c:v>17.77471</c:v>
                </c:pt>
                <c:pt idx="18">
                  <c:v>12.099608</c:v>
                </c:pt>
                <c:pt idx="19">
                  <c:v>10.59863</c:v>
                </c:pt>
                <c:pt idx="20">
                  <c:v>9.215652</c:v>
                </c:pt>
                <c:pt idx="21">
                  <c:v>10.032845</c:v>
                </c:pt>
                <c:pt idx="22">
                  <c:v>9.776548</c:v>
                </c:pt>
                <c:pt idx="23">
                  <c:v>12.914846</c:v>
                </c:pt>
                <c:pt idx="24">
                  <c:v>13.082008</c:v>
                </c:pt>
                <c:pt idx="25">
                  <c:v>14.822778</c:v>
                </c:pt>
                <c:pt idx="26">
                  <c:v>16.127377</c:v>
                </c:pt>
                <c:pt idx="27">
                  <c:v>14.518061</c:v>
                </c:pt>
                <c:pt idx="28">
                  <c:v>7.088618</c:v>
                </c:pt>
                <c:pt idx="29">
                  <c:v>7.695001</c:v>
                </c:pt>
                <c:pt idx="30">
                  <c:v>9.354575</c:v>
                </c:pt>
                <c:pt idx="31">
                  <c:v>10.576024</c:v>
                </c:pt>
                <c:pt idx="32">
                  <c:v>13.712366</c:v>
                </c:pt>
                <c:pt idx="33">
                  <c:v>9.52076</c:v>
                </c:pt>
                <c:pt idx="34">
                  <c:v>8.187061</c:v>
                </c:pt>
                <c:pt idx="35">
                  <c:v>6.903621</c:v>
                </c:pt>
                <c:pt idx="36">
                  <c:v>7.080561</c:v>
                </c:pt>
                <c:pt idx="37">
                  <c:v>6.802988</c:v>
                </c:pt>
                <c:pt idx="38">
                  <c:v>6.439213</c:v>
                </c:pt>
                <c:pt idx="39">
                  <c:v>6.152722</c:v>
                </c:pt>
                <c:pt idx="40">
                  <c:v>6.404013</c:v>
                </c:pt>
                <c:pt idx="41">
                  <c:v>7.463931</c:v>
                </c:pt>
                <c:pt idx="42">
                  <c:v>5.97457</c:v>
                </c:pt>
                <c:pt idx="43">
                  <c:v>5.83725</c:v>
                </c:pt>
                <c:pt idx="44">
                  <c:v>8.892397</c:v>
                </c:pt>
                <c:pt idx="45">
                  <c:v>8.350821</c:v>
                </c:pt>
                <c:pt idx="46">
                  <c:v>7.991075</c:v>
                </c:pt>
                <c:pt idx="47">
                  <c:v>5.82708</c:v>
                </c:pt>
                <c:pt idx="48">
                  <c:v>4.804826</c:v>
                </c:pt>
                <c:pt idx="49">
                  <c:v>4.148185</c:v>
                </c:pt>
                <c:pt idx="50">
                  <c:v>3.241974</c:v>
                </c:pt>
                <c:pt idx="51">
                  <c:v>3.292232</c:v>
                </c:pt>
                <c:pt idx="52">
                  <c:v>2.779638</c:v>
                </c:pt>
                <c:pt idx="53">
                  <c:v>2.703215</c:v>
                </c:pt>
                <c:pt idx="54">
                  <c:v>2.626792</c:v>
                </c:pt>
                <c:pt idx="55">
                  <c:v>2.426619</c:v>
                </c:pt>
                <c:pt idx="56">
                  <c:v>2.383088</c:v>
                </c:pt>
                <c:pt idx="57">
                  <c:v>2.521386</c:v>
                </c:pt>
                <c:pt idx="58">
                  <c:v>3.245768</c:v>
                </c:pt>
                <c:pt idx="59">
                  <c:v>4.544618</c:v>
                </c:pt>
                <c:pt idx="60">
                  <c:v>5.345424</c:v>
                </c:pt>
                <c:pt idx="61">
                  <c:v>5.580444</c:v>
                </c:pt>
                <c:pt idx="62">
                  <c:v>5.316442</c:v>
                </c:pt>
                <c:pt idx="63">
                  <c:v>5.192694</c:v>
                </c:pt>
                <c:pt idx="64">
                  <c:v>5.026392</c:v>
                </c:pt>
                <c:pt idx="65">
                  <c:v>4.709199</c:v>
                </c:pt>
                <c:pt idx="66">
                  <c:v>4.808854</c:v>
                </c:pt>
                <c:pt idx="67">
                  <c:v>4.736342</c:v>
                </c:pt>
                <c:pt idx="68">
                  <c:v>4.64353</c:v>
                </c:pt>
                <c:pt idx="69">
                  <c:v>4.473435</c:v>
                </c:pt>
                <c:pt idx="70">
                  <c:v>4.280107</c:v>
                </c:pt>
                <c:pt idx="71">
                  <c:v>4.086779</c:v>
                </c:pt>
                <c:pt idx="72">
                  <c:v>4.303457</c:v>
                </c:pt>
                <c:pt idx="73">
                  <c:v>4.519156</c:v>
                </c:pt>
                <c:pt idx="74">
                  <c:v>4.852854</c:v>
                </c:pt>
                <c:pt idx="75">
                  <c:v>5.056938</c:v>
                </c:pt>
                <c:pt idx="76">
                  <c:v>5.093859</c:v>
                </c:pt>
                <c:pt idx="77">
                  <c:v>4.606452</c:v>
                </c:pt>
                <c:pt idx="78">
                  <c:v>4.426579</c:v>
                </c:pt>
                <c:pt idx="79">
                  <c:v>4.212835</c:v>
                </c:pt>
                <c:pt idx="80">
                  <c:v>4.031984</c:v>
                </c:pt>
                <c:pt idx="81">
                  <c:v>3.851133</c:v>
                </c:pt>
                <c:pt idx="82">
                  <c:v>3.390753</c:v>
                </c:pt>
                <c:pt idx="83">
                  <c:v>3.134456</c:v>
                </c:pt>
                <c:pt idx="84">
                  <c:v>3.316285</c:v>
                </c:pt>
                <c:pt idx="85">
                  <c:v>3.563899</c:v>
                </c:pt>
                <c:pt idx="86">
                  <c:v>3.319218</c:v>
                </c:pt>
                <c:pt idx="87">
                  <c:v>3.693514</c:v>
                </c:pt>
                <c:pt idx="88">
                  <c:v>3.492365</c:v>
                </c:pt>
                <c:pt idx="89">
                  <c:v>3.855044</c:v>
                </c:pt>
                <c:pt idx="90">
                  <c:v>4.163555</c:v>
                </c:pt>
                <c:pt idx="91">
                  <c:v>4.472066</c:v>
                </c:pt>
                <c:pt idx="92">
                  <c:v>4.294148</c:v>
                </c:pt>
                <c:pt idx="93">
                  <c:v>4.880232</c:v>
                </c:pt>
                <c:pt idx="94">
                  <c:v>5.923763</c:v>
                </c:pt>
                <c:pt idx="95">
                  <c:v>7.850273</c:v>
                </c:pt>
                <c:pt idx="96">
                  <c:v>11.536013</c:v>
                </c:pt>
                <c:pt idx="97">
                  <c:v>12.65499</c:v>
                </c:pt>
                <c:pt idx="98">
                  <c:v>11.209159</c:v>
                </c:pt>
                <c:pt idx="99">
                  <c:v>8.465456</c:v>
                </c:pt>
                <c:pt idx="100">
                  <c:v>6.68886</c:v>
                </c:pt>
                <c:pt idx="101">
                  <c:v>6.049584</c:v>
                </c:pt>
                <c:pt idx="102">
                  <c:v>5.121119</c:v>
                </c:pt>
                <c:pt idx="103">
                  <c:v>5.070978</c:v>
                </c:pt>
                <c:pt idx="104">
                  <c:v>4.876556</c:v>
                </c:pt>
                <c:pt idx="105">
                  <c:v>4.975116</c:v>
                </c:pt>
                <c:pt idx="106">
                  <c:v>5.474139</c:v>
                </c:pt>
                <c:pt idx="107">
                  <c:v>5.889032</c:v>
                </c:pt>
                <c:pt idx="108">
                  <c:v>6.358095</c:v>
                </c:pt>
                <c:pt idx="109">
                  <c:v>8.295243</c:v>
                </c:pt>
                <c:pt idx="110">
                  <c:v>10.402604</c:v>
                </c:pt>
                <c:pt idx="111">
                  <c:v>13.309792</c:v>
                </c:pt>
                <c:pt idx="112">
                  <c:v>16.21698</c:v>
                </c:pt>
                <c:pt idx="113">
                  <c:v>15.662069</c:v>
                </c:pt>
                <c:pt idx="114">
                  <c:v>15.676735</c:v>
                </c:pt>
                <c:pt idx="115">
                  <c:v>14.932054</c:v>
                </c:pt>
                <c:pt idx="116">
                  <c:v>14.726016</c:v>
                </c:pt>
                <c:pt idx="117">
                  <c:v>15.29755</c:v>
                </c:pt>
                <c:pt idx="118">
                  <c:v>16.159252</c:v>
                </c:pt>
                <c:pt idx="119">
                  <c:v>15.77248</c:v>
                </c:pt>
                <c:pt idx="120">
                  <c:v>14.068397</c:v>
                </c:pt>
                <c:pt idx="121">
                  <c:v>12.182485</c:v>
                </c:pt>
                <c:pt idx="122">
                  <c:v>10.741426</c:v>
                </c:pt>
                <c:pt idx="123">
                  <c:v>10.140792</c:v>
                </c:pt>
                <c:pt idx="124">
                  <c:v>8.232626</c:v>
                </c:pt>
                <c:pt idx="125">
                  <c:v>6.614626</c:v>
                </c:pt>
                <c:pt idx="126">
                  <c:v>5.559479</c:v>
                </c:pt>
                <c:pt idx="127">
                  <c:v>4.504332</c:v>
                </c:pt>
                <c:pt idx="128">
                  <c:v>4.263445</c:v>
                </c:pt>
                <c:pt idx="129">
                  <c:v>4.297433</c:v>
                </c:pt>
                <c:pt idx="130">
                  <c:v>4.380701</c:v>
                </c:pt>
                <c:pt idx="131">
                  <c:v>4.736654</c:v>
                </c:pt>
                <c:pt idx="132">
                  <c:v>4.901117</c:v>
                </c:pt>
                <c:pt idx="133">
                  <c:v>5.255114</c:v>
                </c:pt>
                <c:pt idx="134">
                  <c:v>5.205834</c:v>
                </c:pt>
                <c:pt idx="135">
                  <c:v>4.935105</c:v>
                </c:pt>
                <c:pt idx="136">
                  <c:v>4.664376</c:v>
                </c:pt>
                <c:pt idx="137">
                  <c:v>4.339478</c:v>
                </c:pt>
                <c:pt idx="138">
                  <c:v>3.605435</c:v>
                </c:pt>
                <c:pt idx="139">
                  <c:v>3.180881</c:v>
                </c:pt>
                <c:pt idx="140">
                  <c:v>2.851094</c:v>
                </c:pt>
                <c:pt idx="141">
                  <c:v>2.711818</c:v>
                </c:pt>
                <c:pt idx="142">
                  <c:v>2.474842</c:v>
                </c:pt>
                <c:pt idx="143">
                  <c:v>2.334589</c:v>
                </c:pt>
                <c:pt idx="144">
                  <c:v>2.397441</c:v>
                </c:pt>
                <c:pt idx="145">
                  <c:v>2.430333</c:v>
                </c:pt>
                <c:pt idx="146">
                  <c:v>2.529011</c:v>
                </c:pt>
                <c:pt idx="147">
                  <c:v>2.903307</c:v>
                </c:pt>
                <c:pt idx="148">
                  <c:v>3.00003</c:v>
                </c:pt>
                <c:pt idx="149">
                  <c:v>2.824068</c:v>
                </c:pt>
                <c:pt idx="150">
                  <c:v>2.604574</c:v>
                </c:pt>
                <c:pt idx="151">
                  <c:v>2.500147</c:v>
                </c:pt>
                <c:pt idx="152">
                  <c:v>2.702509</c:v>
                </c:pt>
                <c:pt idx="153">
                  <c:v>2.438507</c:v>
                </c:pt>
                <c:pt idx="154">
                  <c:v>2.215103</c:v>
                </c:pt>
                <c:pt idx="155">
                  <c:v>1.874678</c:v>
                </c:pt>
                <c:pt idx="156">
                  <c:v>1.566167</c:v>
                </c:pt>
                <c:pt idx="157">
                  <c:v>1.44719</c:v>
                </c:pt>
                <c:pt idx="158">
                  <c:v>1.457828</c:v>
                </c:pt>
                <c:pt idx="159">
                  <c:v>1.385316</c:v>
                </c:pt>
                <c:pt idx="160">
                  <c:v>1.278933</c:v>
                </c:pt>
                <c:pt idx="161">
                  <c:v>1.141613</c:v>
                </c:pt>
                <c:pt idx="162">
                  <c:v>1.121314</c:v>
                </c:pt>
                <c:pt idx="163">
                  <c:v>1.058462</c:v>
                </c:pt>
                <c:pt idx="164">
                  <c:v>0.99561</c:v>
                </c:pt>
                <c:pt idx="165">
                  <c:v>0.891183</c:v>
                </c:pt>
                <c:pt idx="166">
                  <c:v>0.871861</c:v>
                </c:pt>
                <c:pt idx="167">
                  <c:v>0.874795</c:v>
                </c:pt>
                <c:pt idx="168">
                  <c:v>0.928964</c:v>
                </c:pt>
                <c:pt idx="169">
                  <c:v>1.015048</c:v>
                </c:pt>
                <c:pt idx="170">
                  <c:v>1.16594</c:v>
                </c:pt>
                <c:pt idx="171">
                  <c:v>1.134025</c:v>
                </c:pt>
                <c:pt idx="172">
                  <c:v>1.221087</c:v>
                </c:pt>
                <c:pt idx="173">
                  <c:v>1.242364</c:v>
                </c:pt>
                <c:pt idx="174">
                  <c:v>1.328448</c:v>
                </c:pt>
                <c:pt idx="175">
                  <c:v>2.649552</c:v>
                </c:pt>
                <c:pt idx="176">
                  <c:v>3.141847</c:v>
                </c:pt>
                <c:pt idx="177">
                  <c:v>3.419421</c:v>
                </c:pt>
                <c:pt idx="178">
                  <c:v>2.366229</c:v>
                </c:pt>
                <c:pt idx="179">
                  <c:v>1.609932</c:v>
                </c:pt>
                <c:pt idx="180">
                  <c:v>1.333337</c:v>
                </c:pt>
                <c:pt idx="181">
                  <c:v>1.258869</c:v>
                </c:pt>
                <c:pt idx="182">
                  <c:v>1.289806</c:v>
                </c:pt>
                <c:pt idx="183">
                  <c:v>1.187217</c:v>
                </c:pt>
                <c:pt idx="184">
                  <c:v>0.991816</c:v>
                </c:pt>
                <c:pt idx="185">
                  <c:v>0.849607</c:v>
                </c:pt>
                <c:pt idx="186">
                  <c:v>0.76059</c:v>
                </c:pt>
                <c:pt idx="187">
                  <c:v>0.738335</c:v>
                </c:pt>
                <c:pt idx="188">
                  <c:v>0.683188</c:v>
                </c:pt>
                <c:pt idx="189">
                  <c:v>0.680255</c:v>
                </c:pt>
                <c:pt idx="190">
                  <c:v>0.636724</c:v>
                </c:pt>
                <c:pt idx="191">
                  <c:v>0.647362</c:v>
                </c:pt>
                <c:pt idx="192">
                  <c:v>0.647362</c:v>
                </c:pt>
                <c:pt idx="193">
                  <c:v>0.604809</c:v>
                </c:pt>
                <c:pt idx="194">
                  <c:v>0.626086</c:v>
                </c:pt>
                <c:pt idx="195">
                  <c:v>0.680255</c:v>
                </c:pt>
                <c:pt idx="196">
                  <c:v>0.722808</c:v>
                </c:pt>
                <c:pt idx="197">
                  <c:v>0.702509</c:v>
                </c:pt>
                <c:pt idx="198">
                  <c:v>0.800209</c:v>
                </c:pt>
                <c:pt idx="199">
                  <c:v>0.918209</c:v>
                </c:pt>
                <c:pt idx="200">
                  <c:v>1.291527</c:v>
                </c:pt>
                <c:pt idx="201">
                  <c:v>1.738335</c:v>
                </c:pt>
                <c:pt idx="202">
                  <c:v>2.080716</c:v>
                </c:pt>
                <c:pt idx="203">
                  <c:v>1.635863</c:v>
                </c:pt>
                <c:pt idx="204">
                  <c:v>1.477267</c:v>
                </c:pt>
                <c:pt idx="205">
                  <c:v>1.244202</c:v>
                </c:pt>
                <c:pt idx="206">
                  <c:v>1.151391</c:v>
                </c:pt>
                <c:pt idx="207">
                  <c:v>0.983133</c:v>
                </c:pt>
                <c:pt idx="208">
                  <c:v>0.993772</c:v>
                </c:pt>
                <c:pt idx="209">
                  <c:v>1.199928</c:v>
                </c:pt>
                <c:pt idx="210">
                  <c:v>1.144781</c:v>
                </c:pt>
                <c:pt idx="211">
                  <c:v>1.229887</c:v>
                </c:pt>
                <c:pt idx="212">
                  <c:v>1.283078</c:v>
                </c:pt>
                <c:pt idx="213">
                  <c:v>1.442653</c:v>
                </c:pt>
                <c:pt idx="214">
                  <c:v>1.527759</c:v>
                </c:pt>
                <c:pt idx="215">
                  <c:v>1.462952</c:v>
                </c:pt>
                <c:pt idx="216">
                  <c:v>1.430059</c:v>
                </c:pt>
                <c:pt idx="217">
                  <c:v>1.260824</c:v>
                </c:pt>
                <c:pt idx="218">
                  <c:v>1.122526</c:v>
                </c:pt>
                <c:pt idx="219">
                  <c:v>1.016143</c:v>
                </c:pt>
                <c:pt idx="220">
                  <c:v>0.952313</c:v>
                </c:pt>
                <c:pt idx="221">
                  <c:v>0.931037</c:v>
                </c:pt>
                <c:pt idx="222">
                  <c:v>1.016143</c:v>
                </c:pt>
                <c:pt idx="223">
                  <c:v>0.940697</c:v>
                </c:pt>
                <c:pt idx="224">
                  <c:v>0.941675</c:v>
                </c:pt>
                <c:pt idx="225">
                  <c:v>0.941675</c:v>
                </c:pt>
                <c:pt idx="226">
                  <c:v>0.824654</c:v>
                </c:pt>
                <c:pt idx="227">
                  <c:v>0.771462</c:v>
                </c:pt>
                <c:pt idx="228">
                  <c:v>0.728909</c:v>
                </c:pt>
                <c:pt idx="229">
                  <c:v>0.760824</c:v>
                </c:pt>
                <c:pt idx="230">
                  <c:v>0.792739</c:v>
                </c:pt>
                <c:pt idx="231">
                  <c:v>0.876868</c:v>
                </c:pt>
                <c:pt idx="232">
                  <c:v>0.888484</c:v>
                </c:pt>
                <c:pt idx="233">
                  <c:v>0.90976</c:v>
                </c:pt>
                <c:pt idx="234">
                  <c:v>0.984228</c:v>
                </c:pt>
                <c:pt idx="235">
                  <c:v>0.952313</c:v>
                </c:pt>
                <c:pt idx="236">
                  <c:v>0.941675</c:v>
                </c:pt>
                <c:pt idx="237">
                  <c:v>0.878823</c:v>
                </c:pt>
                <c:pt idx="238">
                  <c:v>0.846908</c:v>
                </c:pt>
                <c:pt idx="239">
                  <c:v>0.83627</c:v>
                </c:pt>
                <c:pt idx="240">
                  <c:v>0.793717</c:v>
                </c:pt>
                <c:pt idx="241">
                  <c:v>0.816949</c:v>
                </c:pt>
                <c:pt idx="242">
                  <c:v>0.87014</c:v>
                </c:pt>
                <c:pt idx="243">
                  <c:v>0.945586</c:v>
                </c:pt>
                <c:pt idx="244">
                  <c:v>1.072268</c:v>
                </c:pt>
                <c:pt idx="245">
                  <c:v>1.083884</c:v>
                </c:pt>
                <c:pt idx="246">
                  <c:v>1.114821</c:v>
                </c:pt>
                <c:pt idx="247">
                  <c:v>1.020054</c:v>
                </c:pt>
                <c:pt idx="248">
                  <c:v>0.966863</c:v>
                </c:pt>
                <c:pt idx="249">
                  <c:v>0.786012</c:v>
                </c:pt>
                <c:pt idx="250">
                  <c:v>0.72316</c:v>
                </c:pt>
                <c:pt idx="251">
                  <c:v>0.680607</c:v>
                </c:pt>
                <c:pt idx="252">
                  <c:v>0.701883</c:v>
                </c:pt>
                <c:pt idx="253">
                  <c:v>0.712522</c:v>
                </c:pt>
                <c:pt idx="254">
                  <c:v>0.712522</c:v>
                </c:pt>
                <c:pt idx="255">
                  <c:v>0.776351</c:v>
                </c:pt>
                <c:pt idx="256">
                  <c:v>0.882734</c:v>
                </c:pt>
                <c:pt idx="257">
                  <c:v>0.967841</c:v>
                </c:pt>
                <c:pt idx="258">
                  <c:v>1.4177</c:v>
                </c:pt>
                <c:pt idx="259">
                  <c:v>2.098551</c:v>
                </c:pt>
                <c:pt idx="260">
                  <c:v>3.034721</c:v>
                </c:pt>
                <c:pt idx="261">
                  <c:v>3.896423</c:v>
                </c:pt>
                <c:pt idx="262">
                  <c:v>4.4177</c:v>
                </c:pt>
                <c:pt idx="263">
                  <c:v>4.300678</c:v>
                </c:pt>
                <c:pt idx="264">
                  <c:v>4.151742</c:v>
                </c:pt>
                <c:pt idx="265">
                  <c:v>4.194296</c:v>
                </c:pt>
                <c:pt idx="266">
                  <c:v>4.247487</c:v>
                </c:pt>
                <c:pt idx="267">
                  <c:v>4.098551</c:v>
                </c:pt>
                <c:pt idx="268">
                  <c:v>3.862553</c:v>
                </c:pt>
                <c:pt idx="269">
                  <c:v>3.531788</c:v>
                </c:pt>
                <c:pt idx="270">
                  <c:v>3.179746</c:v>
                </c:pt>
                <c:pt idx="271">
                  <c:v>2.910855</c:v>
                </c:pt>
                <c:pt idx="272">
                  <c:v>2.70775</c:v>
                </c:pt>
                <c:pt idx="273">
                  <c:v>2.386645</c:v>
                </c:pt>
                <c:pt idx="274">
                  <c:v>2.415627</c:v>
                </c:pt>
                <c:pt idx="275">
                  <c:v>2.381757</c:v>
                </c:pt>
                <c:pt idx="276">
                  <c:v>2.47359</c:v>
                </c:pt>
                <c:pt idx="277">
                  <c:v>2.609932</c:v>
                </c:pt>
                <c:pt idx="278">
                  <c:v>2.841042</c:v>
                </c:pt>
                <c:pt idx="279">
                  <c:v>2.989</c:v>
                </c:pt>
                <c:pt idx="280">
                  <c:v>3.070195</c:v>
                </c:pt>
                <c:pt idx="281">
                  <c:v>3.00441</c:v>
                </c:pt>
                <c:pt idx="282">
                  <c:v>3.237475</c:v>
                </c:pt>
                <c:pt idx="283">
                  <c:v>3.470539</c:v>
                </c:pt>
                <c:pt idx="284">
                  <c:v>3.298371</c:v>
                </c:pt>
                <c:pt idx="285">
                  <c:v>2.744202</c:v>
                </c:pt>
                <c:pt idx="286">
                  <c:v>2.169734</c:v>
                </c:pt>
                <c:pt idx="287">
                  <c:v>1.732586</c:v>
                </c:pt>
                <c:pt idx="288">
                  <c:v>1.412459</c:v>
                </c:pt>
                <c:pt idx="289">
                  <c:v>1.22097</c:v>
                </c:pt>
                <c:pt idx="290">
                  <c:v>1.453057</c:v>
                </c:pt>
                <c:pt idx="291">
                  <c:v>1.740291</c:v>
                </c:pt>
                <c:pt idx="292">
                  <c:v>2.037185</c:v>
                </c:pt>
                <c:pt idx="293">
                  <c:v>2.346674</c:v>
                </c:pt>
                <c:pt idx="294">
                  <c:v>2.749951</c:v>
                </c:pt>
                <c:pt idx="295">
                  <c:v>2.707398</c:v>
                </c:pt>
                <c:pt idx="296">
                  <c:v>2.962717</c:v>
                </c:pt>
                <c:pt idx="297">
                  <c:v>3.388249</c:v>
                </c:pt>
                <c:pt idx="298">
                  <c:v>3.76059</c:v>
                </c:pt>
                <c:pt idx="299">
                  <c:v>3.888249</c:v>
                </c:pt>
                <c:pt idx="300">
                  <c:v>3.920164</c:v>
                </c:pt>
                <c:pt idx="301">
                  <c:v>3.942418</c:v>
                </c:pt>
                <c:pt idx="302">
                  <c:v>4.080716</c:v>
                </c:pt>
                <c:pt idx="303">
                  <c:v>4.176461</c:v>
                </c:pt>
                <c:pt idx="304">
                  <c:v>4.357312</c:v>
                </c:pt>
                <c:pt idx="305">
                  <c:v>4.814759</c:v>
                </c:pt>
                <c:pt idx="306">
                  <c:v>4.866973</c:v>
                </c:pt>
                <c:pt idx="307">
                  <c:v>4.675483</c:v>
                </c:pt>
                <c:pt idx="308">
                  <c:v>4.514931</c:v>
                </c:pt>
                <c:pt idx="309">
                  <c:v>4.795907</c:v>
                </c:pt>
                <c:pt idx="310">
                  <c:v>4.572503</c:v>
                </c:pt>
                <c:pt idx="311">
                  <c:v>4.453526</c:v>
                </c:pt>
                <c:pt idx="312">
                  <c:v>4.388718</c:v>
                </c:pt>
                <c:pt idx="313">
                  <c:v>4.047315</c:v>
                </c:pt>
                <c:pt idx="314">
                  <c:v>3.450592</c:v>
                </c:pt>
                <c:pt idx="315">
                  <c:v>2.853869</c:v>
                </c:pt>
                <c:pt idx="316">
                  <c:v>2.392512</c:v>
                </c:pt>
                <c:pt idx="317">
                  <c:v>2.13426</c:v>
                </c:pt>
                <c:pt idx="318">
                  <c:v>2.079113</c:v>
                </c:pt>
                <c:pt idx="319">
                  <c:v>2.152603</c:v>
                </c:pt>
                <c:pt idx="320">
                  <c:v>2.490095</c:v>
                </c:pt>
                <c:pt idx="321">
                  <c:v>2.530693</c:v>
                </c:pt>
                <c:pt idx="322">
                  <c:v>2.699928</c:v>
                </c:pt>
                <c:pt idx="323">
                  <c:v>2.729887</c:v>
                </c:pt>
                <c:pt idx="324">
                  <c:v>2.281123</c:v>
                </c:pt>
                <c:pt idx="325">
                  <c:v>1.843975</c:v>
                </c:pt>
                <c:pt idx="326">
                  <c:v>1.458063</c:v>
                </c:pt>
                <c:pt idx="327">
                  <c:v>1.362318</c:v>
                </c:pt>
                <c:pt idx="328">
                  <c:v>1.435809</c:v>
                </c:pt>
                <c:pt idx="329">
                  <c:v>1.541214</c:v>
                </c:pt>
                <c:pt idx="330">
                  <c:v>1.412576</c:v>
                </c:pt>
                <c:pt idx="331">
                  <c:v>1.346791</c:v>
                </c:pt>
                <c:pt idx="332">
                  <c:v>1.36709</c:v>
                </c:pt>
                <c:pt idx="333">
                  <c:v>1.334197</c:v>
                </c:pt>
                <c:pt idx="334">
                  <c:v>1.184283</c:v>
                </c:pt>
                <c:pt idx="335">
                  <c:v>1.152368</c:v>
                </c:pt>
                <c:pt idx="336">
                  <c:v>0.972495</c:v>
                </c:pt>
                <c:pt idx="337">
                  <c:v>0.983133</c:v>
                </c:pt>
                <c:pt idx="338">
                  <c:v>1.069217</c:v>
                </c:pt>
                <c:pt idx="339">
                  <c:v>1.250069</c:v>
                </c:pt>
                <c:pt idx="340">
                  <c:v>1.888366</c:v>
                </c:pt>
                <c:pt idx="341">
                  <c:v>2.091472</c:v>
                </c:pt>
                <c:pt idx="342">
                  <c:v>1.740408</c:v>
                </c:pt>
                <c:pt idx="343">
                  <c:v>1.410621</c:v>
                </c:pt>
                <c:pt idx="344">
                  <c:v>1.040236</c:v>
                </c:pt>
                <c:pt idx="345">
                  <c:v>0.944491</c:v>
                </c:pt>
                <c:pt idx="346">
                  <c:v>0.987044</c:v>
                </c:pt>
                <c:pt idx="347">
                  <c:v>0.988022</c:v>
                </c:pt>
                <c:pt idx="348">
                  <c:v>0.902916</c:v>
                </c:pt>
                <c:pt idx="349">
                  <c:v>0.817809</c:v>
                </c:pt>
                <c:pt idx="350">
                  <c:v>1.308149</c:v>
                </c:pt>
                <c:pt idx="351">
                  <c:v>1.701766</c:v>
                </c:pt>
                <c:pt idx="352">
                  <c:v>2.754957</c:v>
                </c:pt>
                <c:pt idx="353">
                  <c:v>2.585722</c:v>
                </c:pt>
                <c:pt idx="354">
                  <c:v>1.404871</c:v>
                </c:pt>
                <c:pt idx="355">
                  <c:v>1.01321</c:v>
                </c:pt>
                <c:pt idx="356">
                  <c:v>0.757891</c:v>
                </c:pt>
                <c:pt idx="357">
                  <c:v>0.652486</c:v>
                </c:pt>
                <c:pt idx="358">
                  <c:v>0.609932</c:v>
                </c:pt>
                <c:pt idx="359">
                  <c:v>0.696017</c:v>
                </c:pt>
                <c:pt idx="360">
                  <c:v>0.823676</c:v>
                </c:pt>
                <c:pt idx="361">
                  <c:v>1.676696</c:v>
                </c:pt>
                <c:pt idx="362">
                  <c:v>2.789923</c:v>
                </c:pt>
                <c:pt idx="363">
                  <c:v>2.768646</c:v>
                </c:pt>
                <c:pt idx="364">
                  <c:v>3.013327</c:v>
                </c:pt>
                <c:pt idx="365">
                  <c:v>3.087795</c:v>
                </c:pt>
                <c:pt idx="366">
                  <c:v>2.885668</c:v>
                </c:pt>
                <c:pt idx="367">
                  <c:v>1.736731</c:v>
                </c:pt>
                <c:pt idx="368">
                  <c:v>1.204817</c:v>
                </c:pt>
                <c:pt idx="369">
                  <c:v>0.949497</c:v>
                </c:pt>
                <c:pt idx="370">
                  <c:v>0.779285</c:v>
                </c:pt>
                <c:pt idx="371">
                  <c:v>0.779285</c:v>
                </c:pt>
                <c:pt idx="372">
                  <c:v>0.651625</c:v>
                </c:pt>
                <c:pt idx="373">
                  <c:v>0.617755</c:v>
                </c:pt>
                <c:pt idx="374">
                  <c:v>0.64967</c:v>
                </c:pt>
                <c:pt idx="375">
                  <c:v>0.616777</c:v>
                </c:pt>
                <c:pt idx="376">
                  <c:v>0.669968</c:v>
                </c:pt>
                <c:pt idx="377">
                  <c:v>0.733798</c:v>
                </c:pt>
                <c:pt idx="378">
                  <c:v>0.765713</c:v>
                </c:pt>
                <c:pt idx="379">
                  <c:v>0.711544</c:v>
                </c:pt>
                <c:pt idx="380">
                  <c:v>0.722182</c:v>
                </c:pt>
                <c:pt idx="381">
                  <c:v>0.679629</c:v>
                </c:pt>
                <c:pt idx="382">
                  <c:v>0.711544</c:v>
                </c:pt>
                <c:pt idx="383">
                  <c:v>0.786012</c:v>
                </c:pt>
                <c:pt idx="384">
                  <c:v>0.816949</c:v>
                </c:pt>
                <c:pt idx="385">
                  <c:v>0.817927</c:v>
                </c:pt>
                <c:pt idx="386">
                  <c:v>0.816949</c:v>
                </c:pt>
                <c:pt idx="387">
                  <c:v>0.785034</c:v>
                </c:pt>
                <c:pt idx="388">
                  <c:v>0.827587</c:v>
                </c:pt>
                <c:pt idx="389">
                  <c:v>0.87014</c:v>
                </c:pt>
                <c:pt idx="390">
                  <c:v>0.912694</c:v>
                </c:pt>
                <c:pt idx="391">
                  <c:v>1.029715</c:v>
                </c:pt>
                <c:pt idx="392">
                  <c:v>1.050991</c:v>
                </c:pt>
                <c:pt idx="393">
                  <c:v>1.127415</c:v>
                </c:pt>
                <c:pt idx="394">
                  <c:v>0.935926</c:v>
                </c:pt>
                <c:pt idx="395">
                  <c:v>0.818904</c:v>
                </c:pt>
                <c:pt idx="396">
                  <c:v>0.776351</c:v>
                </c:pt>
                <c:pt idx="397">
                  <c:v>0.882734</c:v>
                </c:pt>
                <c:pt idx="398">
                  <c:v>0.914649</c:v>
                </c:pt>
                <c:pt idx="399">
                  <c:v>0.904989</c:v>
                </c:pt>
                <c:pt idx="400">
                  <c:v>0.787967</c:v>
                </c:pt>
                <c:pt idx="401">
                  <c:v>0.670946</c:v>
                </c:pt>
                <c:pt idx="402">
                  <c:v>0.660308</c:v>
                </c:pt>
                <c:pt idx="403">
                  <c:v>0.607116</c:v>
                </c:pt>
                <c:pt idx="404">
                  <c:v>0.564563</c:v>
                </c:pt>
                <c:pt idx="405">
                  <c:v>0.639031</c:v>
                </c:pt>
                <c:pt idx="406">
                  <c:v>0.58584</c:v>
                </c:pt>
                <c:pt idx="407">
                  <c:v>0.617755</c:v>
                </c:pt>
                <c:pt idx="408">
                  <c:v>0.617755</c:v>
                </c:pt>
                <c:pt idx="409">
                  <c:v>0.660308</c:v>
                </c:pt>
                <c:pt idx="410">
                  <c:v>0.681584</c:v>
                </c:pt>
                <c:pt idx="411">
                  <c:v>0.704817</c:v>
                </c:pt>
                <c:pt idx="412">
                  <c:v>0.651625</c:v>
                </c:pt>
                <c:pt idx="413">
                  <c:v>0.612005</c:v>
                </c:pt>
                <c:pt idx="414">
                  <c:v>0.537537</c:v>
                </c:pt>
                <c:pt idx="415">
                  <c:v>0.558814</c:v>
                </c:pt>
                <c:pt idx="416">
                  <c:v>0.687451</c:v>
                </c:pt>
                <c:pt idx="417">
                  <c:v>0.666174</c:v>
                </c:pt>
                <c:pt idx="418">
                  <c:v>0.655536</c:v>
                </c:pt>
                <c:pt idx="419">
                  <c:v>0.686473</c:v>
                </c:pt>
                <c:pt idx="420">
                  <c:v>0.665197</c:v>
                </c:pt>
                <c:pt idx="421">
                  <c:v>0.601367</c:v>
                </c:pt>
                <c:pt idx="422">
                  <c:v>0.622643</c:v>
                </c:pt>
                <c:pt idx="423">
                  <c:v>0.675835</c:v>
                </c:pt>
                <c:pt idx="424">
                  <c:v>0.590729</c:v>
                </c:pt>
                <c:pt idx="425">
                  <c:v>0.623621</c:v>
                </c:pt>
                <c:pt idx="426">
                  <c:v>0.612983</c:v>
                </c:pt>
                <c:pt idx="427">
                  <c:v>0.57043</c:v>
                </c:pt>
                <c:pt idx="428">
                  <c:v>0.559791</c:v>
                </c:pt>
                <c:pt idx="429">
                  <c:v>0.665197</c:v>
                </c:pt>
                <c:pt idx="430">
                  <c:v>0.793834</c:v>
                </c:pt>
                <c:pt idx="431">
                  <c:v>0.857664</c:v>
                </c:pt>
                <c:pt idx="432">
                  <c:v>0.836387</c:v>
                </c:pt>
                <c:pt idx="433">
                  <c:v>0.783196</c:v>
                </c:pt>
                <c:pt idx="434">
                  <c:v>0.793834</c:v>
                </c:pt>
                <c:pt idx="435">
                  <c:v>0.730004</c:v>
                </c:pt>
                <c:pt idx="436">
                  <c:v>0.676813</c:v>
                </c:pt>
                <c:pt idx="437">
                  <c:v>0.740643</c:v>
                </c:pt>
                <c:pt idx="438">
                  <c:v>0.708728</c:v>
                </c:pt>
                <c:pt idx="439">
                  <c:v>0.740643</c:v>
                </c:pt>
                <c:pt idx="440">
                  <c:v>0.655536</c:v>
                </c:pt>
                <c:pt idx="441">
                  <c:v>0.602345</c:v>
                </c:pt>
                <c:pt idx="442">
                  <c:v>0.538515</c:v>
                </c:pt>
                <c:pt idx="443">
                  <c:v>0.559791</c:v>
                </c:pt>
                <c:pt idx="444">
                  <c:v>0.558814</c:v>
                </c:pt>
                <c:pt idx="445">
                  <c:v>0.492051</c:v>
                </c:pt>
                <c:pt idx="446">
                  <c:v>0.602345</c:v>
                </c:pt>
                <c:pt idx="447">
                  <c:v>0.644898</c:v>
                </c:pt>
                <c:pt idx="448">
                  <c:v>0.644898</c:v>
                </c:pt>
                <c:pt idx="449">
                  <c:v>0.676813</c:v>
                </c:pt>
                <c:pt idx="450">
                  <c:v>0.612983</c:v>
                </c:pt>
                <c:pt idx="451">
                  <c:v>0.665197</c:v>
                </c:pt>
                <c:pt idx="452">
                  <c:v>0.730004</c:v>
                </c:pt>
                <c:pt idx="453">
                  <c:v>0.64392</c:v>
                </c:pt>
                <c:pt idx="454">
                  <c:v>0.665197</c:v>
                </c:pt>
                <c:pt idx="455">
                  <c:v>0.602345</c:v>
                </c:pt>
                <c:pt idx="456">
                  <c:v>0.64392</c:v>
                </c:pt>
                <c:pt idx="457">
                  <c:v>0.558814</c:v>
                </c:pt>
                <c:pt idx="458">
                  <c:v>0.644898</c:v>
                </c:pt>
                <c:pt idx="459">
                  <c:v>0.730004</c:v>
                </c:pt>
                <c:pt idx="460">
                  <c:v>0.804472</c:v>
                </c:pt>
                <c:pt idx="461">
                  <c:v>0.687451</c:v>
                </c:pt>
                <c:pt idx="462">
                  <c:v>0.708728</c:v>
                </c:pt>
                <c:pt idx="463">
                  <c:v>0.730004</c:v>
                </c:pt>
                <c:pt idx="464">
                  <c:v>0.740643</c:v>
                </c:pt>
                <c:pt idx="465">
                  <c:v>0.804472</c:v>
                </c:pt>
                <c:pt idx="466">
                  <c:v>0.836387</c:v>
                </c:pt>
                <c:pt idx="467">
                  <c:v>0.804472</c:v>
                </c:pt>
                <c:pt idx="468">
                  <c:v>0.740643</c:v>
                </c:pt>
                <c:pt idx="469">
                  <c:v>0.825749</c:v>
                </c:pt>
                <c:pt idx="470">
                  <c:v>0.761919</c:v>
                </c:pt>
                <c:pt idx="471">
                  <c:v>0.740643</c:v>
                </c:pt>
                <c:pt idx="472">
                  <c:v>0.708728</c:v>
                </c:pt>
                <c:pt idx="473">
                  <c:v>0.740643</c:v>
                </c:pt>
                <c:pt idx="474">
                  <c:v>0.719366</c:v>
                </c:pt>
                <c:pt idx="475">
                  <c:v>0.622643</c:v>
                </c:pt>
                <c:pt idx="476">
                  <c:v>0.655536</c:v>
                </c:pt>
                <c:pt idx="477">
                  <c:v>0.718388</c:v>
                </c:pt>
                <c:pt idx="478">
                  <c:v>0.718388</c:v>
                </c:pt>
                <c:pt idx="479">
                  <c:v>0.612005</c:v>
                </c:pt>
                <c:pt idx="480">
                  <c:v>0.654558</c:v>
                </c:pt>
                <c:pt idx="481">
                  <c:v>0.739665</c:v>
                </c:pt>
                <c:pt idx="482">
                  <c:v>0.791878</c:v>
                </c:pt>
                <c:pt idx="483">
                  <c:v>0.919538</c:v>
                </c:pt>
                <c:pt idx="484">
                  <c:v>0.824771</c:v>
                </c:pt>
                <c:pt idx="485">
                  <c:v>0.685496</c:v>
                </c:pt>
                <c:pt idx="486">
                  <c:v>0.590729</c:v>
                </c:pt>
                <c:pt idx="487">
                  <c:v>0.568474</c:v>
                </c:pt>
                <c:pt idx="488">
                  <c:v>0.557836</c:v>
                </c:pt>
                <c:pt idx="489">
                  <c:v>0.568474</c:v>
                </c:pt>
                <c:pt idx="490">
                  <c:v>0.600389</c:v>
                </c:pt>
                <c:pt idx="491">
                  <c:v>0.653581</c:v>
                </c:pt>
                <c:pt idx="492">
                  <c:v>0.71741</c:v>
                </c:pt>
                <c:pt idx="493">
                  <c:v>0.728049</c:v>
                </c:pt>
                <c:pt idx="494">
                  <c:v>0.78124</c:v>
                </c:pt>
                <c:pt idx="495">
                  <c:v>0.770602</c:v>
                </c:pt>
                <c:pt idx="496">
                  <c:v>0.823793</c:v>
                </c:pt>
                <c:pt idx="497">
                  <c:v>0.855708</c:v>
                </c:pt>
                <c:pt idx="498">
                  <c:v>0.84507</c:v>
                </c:pt>
                <c:pt idx="499">
                  <c:v>0.9089</c:v>
                </c:pt>
                <c:pt idx="500">
                  <c:v>0.876985</c:v>
                </c:pt>
                <c:pt idx="501">
                  <c:v>1.004644</c:v>
                </c:pt>
                <c:pt idx="502">
                  <c:v>1.270602</c:v>
                </c:pt>
                <c:pt idx="503">
                  <c:v>1.355708</c:v>
                </c:pt>
                <c:pt idx="504">
                  <c:v>1.419538</c:v>
                </c:pt>
                <c:pt idx="505">
                  <c:v>1.302517</c:v>
                </c:pt>
                <c:pt idx="506">
                  <c:v>1.302517</c:v>
                </c:pt>
                <c:pt idx="507">
                  <c:v>1.387623</c:v>
                </c:pt>
                <c:pt idx="508">
                  <c:v>1.302517</c:v>
                </c:pt>
                <c:pt idx="509">
                  <c:v>1.196134</c:v>
                </c:pt>
                <c:pt idx="510">
                  <c:v>1.152603</c:v>
                </c:pt>
                <c:pt idx="511">
                  <c:v>1.205794</c:v>
                </c:pt>
                <c:pt idx="512">
                  <c:v>1.174857</c:v>
                </c:pt>
                <c:pt idx="513">
                  <c:v>1.205794</c:v>
                </c:pt>
                <c:pt idx="514">
                  <c:v>1.196134</c:v>
                </c:pt>
                <c:pt idx="515">
                  <c:v>1.185496</c:v>
                </c:pt>
                <c:pt idx="516">
                  <c:v>1.205794</c:v>
                </c:pt>
                <c:pt idx="517">
                  <c:v>1.120688</c:v>
                </c:pt>
                <c:pt idx="518">
                  <c:v>1.120688</c:v>
                </c:pt>
                <c:pt idx="519">
                  <c:v>1.077157</c:v>
                </c:pt>
                <c:pt idx="520">
                  <c:v>1.140987</c:v>
                </c:pt>
                <c:pt idx="521">
                  <c:v>1.14967</c:v>
                </c:pt>
                <c:pt idx="522">
                  <c:v>1.139031</c:v>
                </c:pt>
                <c:pt idx="523">
                  <c:v>1.201883</c:v>
                </c:pt>
                <c:pt idx="524">
                  <c:v>1.286012</c:v>
                </c:pt>
                <c:pt idx="525">
                  <c:v>1.264735</c:v>
                </c:pt>
                <c:pt idx="526">
                  <c:v>1.243459</c:v>
                </c:pt>
                <c:pt idx="527">
                  <c:v>1.242481</c:v>
                </c:pt>
                <c:pt idx="528">
                  <c:v>1.285034</c:v>
                </c:pt>
                <c:pt idx="529">
                  <c:v>1.251164</c:v>
                </c:pt>
                <c:pt idx="530">
                  <c:v>1.314993</c:v>
                </c:pt>
                <c:pt idx="531">
                  <c:v>1.282101</c:v>
                </c:pt>
                <c:pt idx="532">
                  <c:v>1.259846</c:v>
                </c:pt>
                <c:pt idx="533">
                  <c:v>1.23857</c:v>
                </c:pt>
                <c:pt idx="534">
                  <c:v>1.163124</c:v>
                </c:pt>
                <c:pt idx="535">
                  <c:v>1.141847</c:v>
                </c:pt>
                <c:pt idx="536">
                  <c:v>1.195039</c:v>
                </c:pt>
                <c:pt idx="537">
                  <c:v>1.215338</c:v>
                </c:pt>
                <c:pt idx="538">
                  <c:v>1.194061</c:v>
                </c:pt>
                <c:pt idx="539">
                  <c:v>1.245297</c:v>
                </c:pt>
                <c:pt idx="540">
                  <c:v>1.245297</c:v>
                </c:pt>
                <c:pt idx="541">
                  <c:v>1.223043</c:v>
                </c:pt>
                <c:pt idx="542">
                  <c:v>1.191128</c:v>
                </c:pt>
                <c:pt idx="543">
                  <c:v>1.211426</c:v>
                </c:pt>
                <c:pt idx="544">
                  <c:v>1.19015</c:v>
                </c:pt>
                <c:pt idx="545">
                  <c:v>1.221087</c:v>
                </c:pt>
                <c:pt idx="546">
                  <c:v>1.221087</c:v>
                </c:pt>
                <c:pt idx="547">
                  <c:v>1.221087</c:v>
                </c:pt>
                <c:pt idx="548">
                  <c:v>1.251046</c:v>
                </c:pt>
                <c:pt idx="549">
                  <c:v>1.251046</c:v>
                </c:pt>
                <c:pt idx="550">
                  <c:v>1.228792</c:v>
                </c:pt>
                <c:pt idx="551">
                  <c:v>1.154324</c:v>
                </c:pt>
                <c:pt idx="552">
                  <c:v>1.111771</c:v>
                </c:pt>
                <c:pt idx="553">
                  <c:v>1.057601</c:v>
                </c:pt>
                <c:pt idx="554">
                  <c:v>1.00441</c:v>
                </c:pt>
                <c:pt idx="555">
                  <c:v>0.983133</c:v>
                </c:pt>
                <c:pt idx="556">
                  <c:v>0.971517</c:v>
                </c:pt>
                <c:pt idx="557">
                  <c:v>0.897049</c:v>
                </c:pt>
                <c:pt idx="558">
                  <c:v>0.865134</c:v>
                </c:pt>
                <c:pt idx="559">
                  <c:v>0.821603</c:v>
                </c:pt>
                <c:pt idx="560">
                  <c:v>0.800327</c:v>
                </c:pt>
                <c:pt idx="561">
                  <c:v>0.74518</c:v>
                </c:pt>
                <c:pt idx="562">
                  <c:v>0.74518</c:v>
                </c:pt>
                <c:pt idx="563">
                  <c:v>0.695899</c:v>
                </c:pt>
                <c:pt idx="564">
                  <c:v>0.706538</c:v>
                </c:pt>
                <c:pt idx="565">
                  <c:v>0.696877</c:v>
                </c:pt>
                <c:pt idx="566">
                  <c:v>0.707515</c:v>
                </c:pt>
                <c:pt idx="567">
                  <c:v>0.686239</c:v>
                </c:pt>
                <c:pt idx="568">
                  <c:v>0.73943</c:v>
                </c:pt>
                <c:pt idx="569">
                  <c:v>0.771345</c:v>
                </c:pt>
                <c:pt idx="570">
                  <c:v>0.751046</c:v>
                </c:pt>
                <c:pt idx="571">
                  <c:v>0.835175</c:v>
                </c:pt>
                <c:pt idx="572">
                  <c:v>0.974451</c:v>
                </c:pt>
                <c:pt idx="573">
                  <c:v>0.974451</c:v>
                </c:pt>
                <c:pt idx="574">
                  <c:v>0.953174</c:v>
                </c:pt>
                <c:pt idx="575">
                  <c:v>1.006365</c:v>
                </c:pt>
                <c:pt idx="576">
                  <c:v>0.976406</c:v>
                </c:pt>
                <c:pt idx="577">
                  <c:v>0.859385</c:v>
                </c:pt>
                <c:pt idx="578">
                  <c:v>0.860363</c:v>
                </c:pt>
                <c:pt idx="579">
                  <c:v>0.75398</c:v>
                </c:pt>
                <c:pt idx="580">
                  <c:v>0.722065</c:v>
                </c:pt>
                <c:pt idx="581">
                  <c:v>0.723043</c:v>
                </c:pt>
                <c:pt idx="582">
                  <c:v>0.765596</c:v>
                </c:pt>
                <c:pt idx="583">
                  <c:v>0.809127</c:v>
                </c:pt>
                <c:pt idx="584">
                  <c:v>0.78785</c:v>
                </c:pt>
                <c:pt idx="585">
                  <c:v>0.78785</c:v>
                </c:pt>
                <c:pt idx="586">
                  <c:v>0.789806</c:v>
                </c:pt>
                <c:pt idx="587">
                  <c:v>0.819765</c:v>
                </c:pt>
                <c:pt idx="588">
                  <c:v>0.896189</c:v>
                </c:pt>
                <c:pt idx="589">
                  <c:v>0.981295</c:v>
                </c:pt>
                <c:pt idx="590">
                  <c:v>1.14087</c:v>
                </c:pt>
                <c:pt idx="591">
                  <c:v>1.24823</c:v>
                </c:pt>
                <c:pt idx="592">
                  <c:v>1.354613</c:v>
                </c:pt>
                <c:pt idx="593">
                  <c:v>1.365252</c:v>
                </c:pt>
                <c:pt idx="594">
                  <c:v>1.398144</c:v>
                </c:pt>
                <c:pt idx="595">
                  <c:v>1.398144</c:v>
                </c:pt>
                <c:pt idx="596">
                  <c:v>1.366229</c:v>
                </c:pt>
                <c:pt idx="597">
                  <c:v>1.376868</c:v>
                </c:pt>
                <c:pt idx="598">
                  <c:v>1.419421</c:v>
                </c:pt>
                <c:pt idx="599">
                  <c:v>1.472612</c:v>
                </c:pt>
                <c:pt idx="600">
                  <c:v>1.61091</c:v>
                </c:pt>
                <c:pt idx="601">
                  <c:v>1.589634</c:v>
                </c:pt>
                <c:pt idx="602">
                  <c:v>1.589634</c:v>
                </c:pt>
                <c:pt idx="603">
                  <c:v>1.365252</c:v>
                </c:pt>
                <c:pt idx="604">
                  <c:v>1.31206</c:v>
                </c:pt>
                <c:pt idx="605">
                  <c:v>1.257891</c:v>
                </c:pt>
                <c:pt idx="606">
                  <c:v>1.289806</c:v>
                </c:pt>
                <c:pt idx="607">
                  <c:v>1.213382</c:v>
                </c:pt>
                <c:pt idx="608">
                  <c:v>1.181467</c:v>
                </c:pt>
                <c:pt idx="609">
                  <c:v>1.212404</c:v>
                </c:pt>
                <c:pt idx="610">
                  <c:v>1.221087</c:v>
                </c:pt>
                <c:pt idx="611">
                  <c:v>1.222065</c:v>
                </c:pt>
                <c:pt idx="612">
                  <c:v>1.232703</c:v>
                </c:pt>
                <c:pt idx="613">
                  <c:v>1.168873</c:v>
                </c:pt>
                <c:pt idx="614">
                  <c:v>1.168873</c:v>
                </c:pt>
                <c:pt idx="615">
                  <c:v>1.158235</c:v>
                </c:pt>
                <c:pt idx="616">
                  <c:v>1.115682</c:v>
                </c:pt>
                <c:pt idx="617">
                  <c:v>1.12632</c:v>
                </c:pt>
                <c:pt idx="618">
                  <c:v>1.136958</c:v>
                </c:pt>
                <c:pt idx="619">
                  <c:v>1.115682</c:v>
                </c:pt>
                <c:pt idx="620">
                  <c:v>1.179512</c:v>
                </c:pt>
                <c:pt idx="621">
                  <c:v>1.19015</c:v>
                </c:pt>
                <c:pt idx="622">
                  <c:v>1.158235</c:v>
                </c:pt>
                <c:pt idx="623">
                  <c:v>1.11666</c:v>
                </c:pt>
                <c:pt idx="624">
                  <c:v>1.159213</c:v>
                </c:pt>
                <c:pt idx="625">
                  <c:v>1.180489</c:v>
                </c:pt>
                <c:pt idx="626">
                  <c:v>1.191128</c:v>
                </c:pt>
                <c:pt idx="627">
                  <c:v>1.245297</c:v>
                </c:pt>
                <c:pt idx="628">
                  <c:v>1.245297</c:v>
                </c:pt>
                <c:pt idx="629">
                  <c:v>1.309127</c:v>
                </c:pt>
                <c:pt idx="630">
                  <c:v>1.289806</c:v>
                </c:pt>
                <c:pt idx="631">
                  <c:v>1.300444</c:v>
                </c:pt>
                <c:pt idx="632">
                  <c:v>1.333337</c:v>
                </c:pt>
                <c:pt idx="633">
                  <c:v>1.354613</c:v>
                </c:pt>
                <c:pt idx="634">
                  <c:v>1.376868</c:v>
                </c:pt>
                <c:pt idx="635">
                  <c:v>1.344953</c:v>
                </c:pt>
                <c:pt idx="636">
                  <c:v>1.355591</c:v>
                </c:pt>
                <c:pt idx="637">
                  <c:v>1.281123</c:v>
                </c:pt>
                <c:pt idx="638">
                  <c:v>1.357547</c:v>
                </c:pt>
                <c:pt idx="639">
                  <c:v>1.304355</c:v>
                </c:pt>
                <c:pt idx="640">
                  <c:v>1.33627</c:v>
                </c:pt>
                <c:pt idx="641">
                  <c:v>1.357547</c:v>
                </c:pt>
                <c:pt idx="642">
                  <c:v>1.378823</c:v>
                </c:pt>
                <c:pt idx="643">
                  <c:v>1.410738</c:v>
                </c:pt>
                <c:pt idx="644">
                  <c:v>1.368185</c:v>
                </c:pt>
                <c:pt idx="645">
                  <c:v>1.314016</c:v>
                </c:pt>
                <c:pt idx="646">
                  <c:v>1.282101</c:v>
                </c:pt>
                <c:pt idx="647">
                  <c:v>1.239548</c:v>
                </c:pt>
                <c:pt idx="648">
                  <c:v>1.218271</c:v>
                </c:pt>
                <c:pt idx="649">
                  <c:v>1.143803</c:v>
                </c:pt>
                <c:pt idx="650">
                  <c:v>1.122526</c:v>
                </c:pt>
                <c:pt idx="651">
                  <c:v>1.121548</c:v>
                </c:pt>
                <c:pt idx="652">
                  <c:v>1.078995</c:v>
                </c:pt>
                <c:pt idx="653">
                  <c:v>1.100272</c:v>
                </c:pt>
                <c:pt idx="654">
                  <c:v>1.04708</c:v>
                </c:pt>
                <c:pt idx="655">
                  <c:v>0.993888</c:v>
                </c:pt>
                <c:pt idx="656">
                  <c:v>1.024826</c:v>
                </c:pt>
                <c:pt idx="657">
                  <c:v>1.121549</c:v>
                </c:pt>
                <c:pt idx="658">
                  <c:v>1.17474</c:v>
                </c:pt>
                <c:pt idx="659">
                  <c:v>1.227931</c:v>
                </c:pt>
                <c:pt idx="660">
                  <c:v>1.291761</c:v>
                </c:pt>
                <c:pt idx="661">
                  <c:v>1.344953</c:v>
                </c:pt>
                <c:pt idx="662">
                  <c:v>1.314016</c:v>
                </c:pt>
                <c:pt idx="663">
                  <c:v>1.185496</c:v>
                </c:pt>
                <c:pt idx="664">
                  <c:v>1.196134</c:v>
                </c:pt>
                <c:pt idx="665">
                  <c:v>1.206772</c:v>
                </c:pt>
                <c:pt idx="666">
                  <c:v>1.228049</c:v>
                </c:pt>
                <c:pt idx="667">
                  <c:v>1.196134</c:v>
                </c:pt>
                <c:pt idx="668">
                  <c:v>1.228049</c:v>
                </c:pt>
                <c:pt idx="669">
                  <c:v>1.228049</c:v>
                </c:pt>
                <c:pt idx="670">
                  <c:v>1.228049</c:v>
                </c:pt>
                <c:pt idx="671">
                  <c:v>1.228049</c:v>
                </c:pt>
                <c:pt idx="672">
                  <c:v>1.229026</c:v>
                </c:pt>
                <c:pt idx="673">
                  <c:v>1.197112</c:v>
                </c:pt>
                <c:pt idx="674">
                  <c:v>1.20775</c:v>
                </c:pt>
                <c:pt idx="675">
                  <c:v>1.197112</c:v>
                </c:pt>
                <c:pt idx="676">
                  <c:v>1.229026</c:v>
                </c:pt>
                <c:pt idx="677">
                  <c:v>1.229026</c:v>
                </c:pt>
                <c:pt idx="678">
                  <c:v>1.229026</c:v>
                </c:pt>
                <c:pt idx="679">
                  <c:v>1.239665</c:v>
                </c:pt>
                <c:pt idx="680">
                  <c:v>1.239665</c:v>
                </c:pt>
                <c:pt idx="681">
                  <c:v>1.239665</c:v>
                </c:pt>
                <c:pt idx="682">
                  <c:v>1.239665</c:v>
                </c:pt>
                <c:pt idx="683">
                  <c:v>1.238687</c:v>
                </c:pt>
                <c:pt idx="684">
                  <c:v>1.239665</c:v>
                </c:pt>
                <c:pt idx="685">
                  <c:v>1.238687</c:v>
                </c:pt>
                <c:pt idx="686">
                  <c:v>1.238687</c:v>
                </c:pt>
                <c:pt idx="687">
                  <c:v>1.270602</c:v>
                </c:pt>
                <c:pt idx="688">
                  <c:v>1.259964</c:v>
                </c:pt>
                <c:pt idx="689">
                  <c:v>1.259964</c:v>
                </c:pt>
                <c:pt idx="690">
                  <c:v>1.259964</c:v>
                </c:pt>
                <c:pt idx="691">
                  <c:v>1.238687</c:v>
                </c:pt>
                <c:pt idx="692">
                  <c:v>1.238687</c:v>
                </c:pt>
                <c:pt idx="693">
                  <c:v>1.248348</c:v>
                </c:pt>
                <c:pt idx="694">
                  <c:v>1.206772</c:v>
                </c:pt>
                <c:pt idx="695">
                  <c:v>1.206772</c:v>
                </c:pt>
                <c:pt idx="696">
                  <c:v>1.196134</c:v>
                </c:pt>
                <c:pt idx="697">
                  <c:v>1.185496</c:v>
                </c:pt>
                <c:pt idx="698">
                  <c:v>1.153581</c:v>
                </c:pt>
                <c:pt idx="699">
                  <c:v>1.173879</c:v>
                </c:pt>
                <c:pt idx="700">
                  <c:v>1.173879</c:v>
                </c:pt>
                <c:pt idx="701">
                  <c:v>1.152603</c:v>
                </c:pt>
                <c:pt idx="702">
                  <c:v>1.152603</c:v>
                </c:pt>
                <c:pt idx="703">
                  <c:v>1.152603</c:v>
                </c:pt>
                <c:pt idx="704">
                  <c:v>1.152603</c:v>
                </c:pt>
                <c:pt idx="705">
                  <c:v>1.142942</c:v>
                </c:pt>
                <c:pt idx="706">
                  <c:v>1.11005</c:v>
                </c:pt>
                <c:pt idx="707">
                  <c:v>1.11005</c:v>
                </c:pt>
                <c:pt idx="708">
                  <c:v>1.088773</c:v>
                </c:pt>
                <c:pt idx="709">
                  <c:v>1.11005</c:v>
                </c:pt>
                <c:pt idx="710">
                  <c:v>1.088773</c:v>
                </c:pt>
                <c:pt idx="711">
                  <c:v>1.079113</c:v>
                </c:pt>
                <c:pt idx="712">
                  <c:v>1.078135</c:v>
                </c:pt>
                <c:pt idx="713">
                  <c:v>1.079113</c:v>
                </c:pt>
                <c:pt idx="714">
                  <c:v>1.067496</c:v>
                </c:pt>
                <c:pt idx="715">
                  <c:v>1.067496</c:v>
                </c:pt>
                <c:pt idx="716">
                  <c:v>1.067496</c:v>
                </c:pt>
                <c:pt idx="717">
                  <c:v>1.078135</c:v>
                </c:pt>
                <c:pt idx="718">
                  <c:v>1.056858</c:v>
                </c:pt>
                <c:pt idx="719">
                  <c:v>1.079113</c:v>
                </c:pt>
                <c:pt idx="720">
                  <c:v>1.078135</c:v>
                </c:pt>
                <c:pt idx="721">
                  <c:v>1.068474</c:v>
                </c:pt>
                <c:pt idx="722">
                  <c:v>1.068474</c:v>
                </c:pt>
                <c:pt idx="723">
                  <c:v>1.068474</c:v>
                </c:pt>
                <c:pt idx="724">
                  <c:v>1.088773</c:v>
                </c:pt>
                <c:pt idx="725">
                  <c:v>1.079113</c:v>
                </c:pt>
                <c:pt idx="726">
                  <c:v>1.079113</c:v>
                </c:pt>
                <c:pt idx="727">
                  <c:v>1.120688</c:v>
                </c:pt>
                <c:pt idx="728">
                  <c:v>1.111027</c:v>
                </c:pt>
                <c:pt idx="729">
                  <c:v>1.089751</c:v>
                </c:pt>
                <c:pt idx="730">
                  <c:v>1.121666</c:v>
                </c:pt>
                <c:pt idx="731">
                  <c:v>1.089751</c:v>
                </c:pt>
                <c:pt idx="732">
                  <c:v>1.121666</c:v>
                </c:pt>
                <c:pt idx="733">
                  <c:v>1.121666</c:v>
                </c:pt>
                <c:pt idx="734">
                  <c:v>1.132304</c:v>
                </c:pt>
                <c:pt idx="735">
                  <c:v>1.142942</c:v>
                </c:pt>
                <c:pt idx="736">
                  <c:v>1.132304</c:v>
                </c:pt>
                <c:pt idx="737">
                  <c:v>1.132304</c:v>
                </c:pt>
                <c:pt idx="738">
                  <c:v>1.142942</c:v>
                </c:pt>
                <c:pt idx="739">
                  <c:v>1.153581</c:v>
                </c:pt>
                <c:pt idx="740">
                  <c:v>1.153581</c:v>
                </c:pt>
                <c:pt idx="741">
                  <c:v>1.174857</c:v>
                </c:pt>
                <c:pt idx="742">
                  <c:v>1.153581</c:v>
                </c:pt>
                <c:pt idx="743">
                  <c:v>1.174857</c:v>
                </c:pt>
                <c:pt idx="744">
                  <c:v>1.196134</c:v>
                </c:pt>
                <c:pt idx="745">
                  <c:v>1.196134</c:v>
                </c:pt>
                <c:pt idx="746">
                  <c:v>1.228049</c:v>
                </c:pt>
                <c:pt idx="747">
                  <c:v>1.228049</c:v>
                </c:pt>
                <c:pt idx="748">
                  <c:v>1.228049</c:v>
                </c:pt>
                <c:pt idx="749">
                  <c:v>1.238687</c:v>
                </c:pt>
                <c:pt idx="750">
                  <c:v>1.228049</c:v>
                </c:pt>
                <c:pt idx="751">
                  <c:v>1.228049</c:v>
                </c:pt>
                <c:pt idx="752">
                  <c:v>1.250303</c:v>
                </c:pt>
                <c:pt idx="753">
                  <c:v>1.229026</c:v>
                </c:pt>
                <c:pt idx="754">
                  <c:v>1.249325</c:v>
                </c:pt>
                <c:pt idx="755">
                  <c:v>1.250303</c:v>
                </c:pt>
                <c:pt idx="756">
                  <c:v>1.249325</c:v>
                </c:pt>
                <c:pt idx="757">
                  <c:v>1.249325</c:v>
                </c:pt>
                <c:pt idx="758">
                  <c:v>1.229026</c:v>
                </c:pt>
                <c:pt idx="759">
                  <c:v>1.249325</c:v>
                </c:pt>
                <c:pt idx="760">
                  <c:v>1.259964</c:v>
                </c:pt>
                <c:pt idx="761">
                  <c:v>1.292856</c:v>
                </c:pt>
                <c:pt idx="762">
                  <c:v>1.303495</c:v>
                </c:pt>
                <c:pt idx="763">
                  <c:v>1.250303</c:v>
                </c:pt>
                <c:pt idx="764">
                  <c:v>1.250303</c:v>
                </c:pt>
                <c:pt idx="765">
                  <c:v>1.260941</c:v>
                </c:pt>
                <c:pt idx="766">
                  <c:v>1.292856</c:v>
                </c:pt>
                <c:pt idx="767">
                  <c:v>1.272557</c:v>
                </c:pt>
                <c:pt idx="768">
                  <c:v>1.252258</c:v>
                </c:pt>
                <c:pt idx="769">
                  <c:v>1.261919</c:v>
                </c:pt>
                <c:pt idx="770">
                  <c:v>1.292856</c:v>
                </c:pt>
                <c:pt idx="771">
                  <c:v>1.304472</c:v>
                </c:pt>
                <c:pt idx="772">
                  <c:v>1.315111</c:v>
                </c:pt>
                <c:pt idx="773">
                  <c:v>1.325749</c:v>
                </c:pt>
                <c:pt idx="774">
                  <c:v>1.357664</c:v>
                </c:pt>
                <c:pt idx="775">
                  <c:v>1.348981</c:v>
                </c:pt>
                <c:pt idx="776">
                  <c:v>1.359619</c:v>
                </c:pt>
                <c:pt idx="777">
                  <c:v>1.37894</c:v>
                </c:pt>
                <c:pt idx="778">
                  <c:v>1.368302</c:v>
                </c:pt>
                <c:pt idx="779">
                  <c:v>1.368302</c:v>
                </c:pt>
                <c:pt idx="780">
                  <c:v>1.37894</c:v>
                </c:pt>
                <c:pt idx="781">
                  <c:v>1.37894</c:v>
                </c:pt>
                <c:pt idx="782">
                  <c:v>1.368302</c:v>
                </c:pt>
                <c:pt idx="783">
                  <c:v>1.368302</c:v>
                </c:pt>
                <c:pt idx="784">
                  <c:v>1.37894</c:v>
                </c:pt>
                <c:pt idx="785">
                  <c:v>1.37894</c:v>
                </c:pt>
                <c:pt idx="786">
                  <c:v>1.368302</c:v>
                </c:pt>
                <c:pt idx="787">
                  <c:v>1.347026</c:v>
                </c:pt>
                <c:pt idx="788">
                  <c:v>1.357664</c:v>
                </c:pt>
                <c:pt idx="789">
                  <c:v>1.410855</c:v>
                </c:pt>
                <c:pt idx="790">
                  <c:v>1.410855</c:v>
                </c:pt>
                <c:pt idx="791">
                  <c:v>1.37894</c:v>
                </c:pt>
                <c:pt idx="792">
                  <c:v>1.389579</c:v>
                </c:pt>
                <c:pt idx="793">
                  <c:v>1.421494</c:v>
                </c:pt>
                <c:pt idx="794">
                  <c:v>1.410855</c:v>
                </c:pt>
                <c:pt idx="795">
                  <c:v>1.389579</c:v>
                </c:pt>
                <c:pt idx="796">
                  <c:v>1.421494</c:v>
                </c:pt>
                <c:pt idx="797">
                  <c:v>1.410855</c:v>
                </c:pt>
                <c:pt idx="798">
                  <c:v>1.421494</c:v>
                </c:pt>
                <c:pt idx="799">
                  <c:v>1.421494</c:v>
                </c:pt>
                <c:pt idx="800">
                  <c:v>1.421494</c:v>
                </c:pt>
                <c:pt idx="801">
                  <c:v>1.421494</c:v>
                </c:pt>
                <c:pt idx="802">
                  <c:v>1.432132</c:v>
                </c:pt>
                <c:pt idx="803">
                  <c:v>1.453409</c:v>
                </c:pt>
                <c:pt idx="804">
                  <c:v>1.453409</c:v>
                </c:pt>
                <c:pt idx="805">
                  <c:v>1.453409</c:v>
                </c:pt>
                <c:pt idx="806">
                  <c:v>1.453409</c:v>
                </c:pt>
                <c:pt idx="807">
                  <c:v>1.44277</c:v>
                </c:pt>
                <c:pt idx="808">
                  <c:v>1.453409</c:v>
                </c:pt>
                <c:pt idx="809">
                  <c:v>1.474685</c:v>
                </c:pt>
                <c:pt idx="810">
                  <c:v>1.485323</c:v>
                </c:pt>
                <c:pt idx="811">
                  <c:v>1.485323</c:v>
                </c:pt>
                <c:pt idx="812">
                  <c:v>1.474685</c:v>
                </c:pt>
                <c:pt idx="813">
                  <c:v>1.559909</c:v>
                </c:pt>
                <c:pt idx="814">
                  <c:v>1.569569</c:v>
                </c:pt>
                <c:pt idx="815">
                  <c:v>1.54927</c:v>
                </c:pt>
                <c:pt idx="816">
                  <c:v>1.548293</c:v>
                </c:pt>
                <c:pt idx="817">
                  <c:v>1.548293</c:v>
                </c:pt>
                <c:pt idx="818">
                  <c:v>1.548293</c:v>
                </c:pt>
                <c:pt idx="819">
                  <c:v>1.569569</c:v>
                </c:pt>
                <c:pt idx="820">
                  <c:v>1.558931</c:v>
                </c:pt>
                <c:pt idx="821">
                  <c:v>1.569569</c:v>
                </c:pt>
                <c:pt idx="822">
                  <c:v>1.569569</c:v>
                </c:pt>
                <c:pt idx="823">
                  <c:v>1.558931</c:v>
                </c:pt>
                <c:pt idx="824">
                  <c:v>1.536677</c:v>
                </c:pt>
                <c:pt idx="825">
                  <c:v>1.537654</c:v>
                </c:pt>
                <c:pt idx="826">
                  <c:v>1.547315</c:v>
                </c:pt>
                <c:pt idx="827">
                  <c:v>1.5154</c:v>
                </c:pt>
                <c:pt idx="828">
                  <c:v>1.483485</c:v>
                </c:pt>
                <c:pt idx="829">
                  <c:v>1.483485</c:v>
                </c:pt>
                <c:pt idx="830">
                  <c:v>1.494123</c:v>
                </c:pt>
                <c:pt idx="831">
                  <c:v>1.483485</c:v>
                </c:pt>
                <c:pt idx="832">
                  <c:v>1.462209</c:v>
                </c:pt>
                <c:pt idx="833">
                  <c:v>1.462209</c:v>
                </c:pt>
                <c:pt idx="834">
                  <c:v>1.462209</c:v>
                </c:pt>
                <c:pt idx="835">
                  <c:v>1.483485</c:v>
                </c:pt>
                <c:pt idx="836">
                  <c:v>1.493146</c:v>
                </c:pt>
                <c:pt idx="837">
                  <c:v>1.493146</c:v>
                </c:pt>
                <c:pt idx="838">
                  <c:v>1.482507</c:v>
                </c:pt>
                <c:pt idx="839">
                  <c:v>1.482507</c:v>
                </c:pt>
                <c:pt idx="840">
                  <c:v>1.493146</c:v>
                </c:pt>
                <c:pt idx="841">
                  <c:v>1.493146</c:v>
                </c:pt>
                <c:pt idx="842">
                  <c:v>1.492168</c:v>
                </c:pt>
                <c:pt idx="843">
                  <c:v>1.48153</c:v>
                </c:pt>
                <c:pt idx="844">
                  <c:v>1.500851</c:v>
                </c:pt>
                <c:pt idx="845">
                  <c:v>1.543404</c:v>
                </c:pt>
                <c:pt idx="846">
                  <c:v>1.531788</c:v>
                </c:pt>
                <c:pt idx="847">
                  <c:v>1.531788</c:v>
                </c:pt>
                <c:pt idx="848">
                  <c:v>1.573363</c:v>
                </c:pt>
                <c:pt idx="849">
                  <c:v>1.573363</c:v>
                </c:pt>
                <c:pt idx="850">
                  <c:v>1.626555</c:v>
                </c:pt>
                <c:pt idx="851">
                  <c:v>1.69234</c:v>
                </c:pt>
                <c:pt idx="852">
                  <c:v>1.681702</c:v>
                </c:pt>
                <c:pt idx="853">
                  <c:v>1.72621</c:v>
                </c:pt>
                <c:pt idx="854">
                  <c:v>1.713617</c:v>
                </c:pt>
                <c:pt idx="855">
                  <c:v>1.724255</c:v>
                </c:pt>
                <c:pt idx="856">
                  <c:v>1.724255</c:v>
                </c:pt>
                <c:pt idx="857">
                  <c:v>1.745531</c:v>
                </c:pt>
                <c:pt idx="858">
                  <c:v>1.766808</c:v>
                </c:pt>
                <c:pt idx="859">
                  <c:v>1.777446</c:v>
                </c:pt>
                <c:pt idx="860">
                  <c:v>1.777446</c:v>
                </c:pt>
                <c:pt idx="861">
                  <c:v>1.788085</c:v>
                </c:pt>
                <c:pt idx="862">
                  <c:v>1.830638</c:v>
                </c:pt>
                <c:pt idx="863">
                  <c:v>1.841276</c:v>
                </c:pt>
                <c:pt idx="864">
                  <c:v>1.841276</c:v>
                </c:pt>
                <c:pt idx="865">
                  <c:v>1.851914</c:v>
                </c:pt>
                <c:pt idx="866">
                  <c:v>1.862553</c:v>
                </c:pt>
                <c:pt idx="867">
                  <c:v>1.862553</c:v>
                </c:pt>
                <c:pt idx="868">
                  <c:v>1.882852</c:v>
                </c:pt>
                <c:pt idx="869">
                  <c:v>1.861575</c:v>
                </c:pt>
                <c:pt idx="870">
                  <c:v>1.82966</c:v>
                </c:pt>
                <c:pt idx="871">
                  <c:v>1.840298</c:v>
                </c:pt>
                <c:pt idx="872">
                  <c:v>1.82966</c:v>
                </c:pt>
                <c:pt idx="873">
                  <c:v>1.82966</c:v>
                </c:pt>
                <c:pt idx="874">
                  <c:v>1.849959</c:v>
                </c:pt>
                <c:pt idx="875">
                  <c:v>1.807406</c:v>
                </c:pt>
                <c:pt idx="876">
                  <c:v>1.732938</c:v>
                </c:pt>
                <c:pt idx="877">
                  <c:v>1.732938</c:v>
                </c:pt>
                <c:pt idx="878">
                  <c:v>1.722299</c:v>
                </c:pt>
                <c:pt idx="879">
                  <c:v>1.721322</c:v>
                </c:pt>
                <c:pt idx="880">
                  <c:v>1.73196</c:v>
                </c:pt>
                <c:pt idx="881">
                  <c:v>1.721322</c:v>
                </c:pt>
                <c:pt idx="882">
                  <c:v>1.742598</c:v>
                </c:pt>
                <c:pt idx="883">
                  <c:v>1.73196</c:v>
                </c:pt>
                <c:pt idx="884">
                  <c:v>1.742598</c:v>
                </c:pt>
                <c:pt idx="885">
                  <c:v>1.721322</c:v>
                </c:pt>
                <c:pt idx="886">
                  <c:v>1.730004</c:v>
                </c:pt>
                <c:pt idx="887">
                  <c:v>1.719366</c:v>
                </c:pt>
                <c:pt idx="888">
                  <c:v>1.687451</c:v>
                </c:pt>
                <c:pt idx="889">
                  <c:v>1.676813</c:v>
                </c:pt>
                <c:pt idx="890">
                  <c:v>1.666174</c:v>
                </c:pt>
                <c:pt idx="891">
                  <c:v>1.676813</c:v>
                </c:pt>
                <c:pt idx="892">
                  <c:v>1.676813</c:v>
                </c:pt>
                <c:pt idx="893">
                  <c:v>1.687451</c:v>
                </c:pt>
                <c:pt idx="894">
                  <c:v>1.687451</c:v>
                </c:pt>
                <c:pt idx="895">
                  <c:v>1.675835</c:v>
                </c:pt>
                <c:pt idx="896">
                  <c:v>1.686473</c:v>
                </c:pt>
                <c:pt idx="897">
                  <c:v>1.686473</c:v>
                </c:pt>
                <c:pt idx="898">
                  <c:v>1.665197</c:v>
                </c:pt>
                <c:pt idx="899">
                  <c:v>1.665197</c:v>
                </c:pt>
                <c:pt idx="900">
                  <c:v>1.665197</c:v>
                </c:pt>
                <c:pt idx="901">
                  <c:v>1.654558</c:v>
                </c:pt>
                <c:pt idx="902">
                  <c:v>1.654558</c:v>
                </c:pt>
                <c:pt idx="903">
                  <c:v>1.653581</c:v>
                </c:pt>
                <c:pt idx="904">
                  <c:v>1.652604</c:v>
                </c:pt>
                <c:pt idx="905">
                  <c:v>1.642942</c:v>
                </c:pt>
                <c:pt idx="906">
                  <c:v>1.642942</c:v>
                </c:pt>
                <c:pt idx="907">
                  <c:v>1.652603</c:v>
                </c:pt>
                <c:pt idx="908">
                  <c:v>1.642942</c:v>
                </c:pt>
                <c:pt idx="909">
                  <c:v>1.641965</c:v>
                </c:pt>
                <c:pt idx="910">
                  <c:v>1.61005</c:v>
                </c:pt>
                <c:pt idx="911">
                  <c:v>1.641965</c:v>
                </c:pt>
                <c:pt idx="912">
                  <c:v>1.652603</c:v>
                </c:pt>
                <c:pt idx="913">
                  <c:v>1.641965</c:v>
                </c:pt>
                <c:pt idx="914">
                  <c:v>1.620688</c:v>
                </c:pt>
                <c:pt idx="915">
                  <c:v>1.599411</c:v>
                </c:pt>
                <c:pt idx="916">
                  <c:v>1.598434</c:v>
                </c:pt>
                <c:pt idx="917">
                  <c:v>1.609072</c:v>
                </c:pt>
                <c:pt idx="918">
                  <c:v>1.620688</c:v>
                </c:pt>
                <c:pt idx="919">
                  <c:v>1.620688</c:v>
                </c:pt>
                <c:pt idx="920">
                  <c:v>1.640987</c:v>
                </c:pt>
                <c:pt idx="921">
                  <c:v>1.662263</c:v>
                </c:pt>
                <c:pt idx="922">
                  <c:v>1.662263</c:v>
                </c:pt>
                <c:pt idx="923">
                  <c:v>1.672902</c:v>
                </c:pt>
                <c:pt idx="924">
                  <c:v>1.662263</c:v>
                </c:pt>
                <c:pt idx="925">
                  <c:v>1.68354</c:v>
                </c:pt>
                <c:pt idx="926">
                  <c:v>1.704817</c:v>
                </c:pt>
                <c:pt idx="927">
                  <c:v>1.704817</c:v>
                </c:pt>
                <c:pt idx="928">
                  <c:v>1.672902</c:v>
                </c:pt>
                <c:pt idx="929">
                  <c:v>1.715455</c:v>
                </c:pt>
                <c:pt idx="930">
                  <c:v>1.704817</c:v>
                </c:pt>
                <c:pt idx="931">
                  <c:v>1.726093</c:v>
                </c:pt>
                <c:pt idx="932">
                  <c:v>1.736731</c:v>
                </c:pt>
                <c:pt idx="933">
                  <c:v>1.779285</c:v>
                </c:pt>
                <c:pt idx="934">
                  <c:v>1.789923</c:v>
                </c:pt>
                <c:pt idx="935">
                  <c:v>1.789923</c:v>
                </c:pt>
                <c:pt idx="936">
                  <c:v>1.800561</c:v>
                </c:pt>
                <c:pt idx="937">
                  <c:v>1.832476</c:v>
                </c:pt>
                <c:pt idx="938">
                  <c:v>1.789923</c:v>
                </c:pt>
                <c:pt idx="939">
                  <c:v>1.789923</c:v>
                </c:pt>
                <c:pt idx="940">
                  <c:v>1.779285</c:v>
                </c:pt>
                <c:pt idx="941">
                  <c:v>1.768646</c:v>
                </c:pt>
                <c:pt idx="942">
                  <c:v>1.789923</c:v>
                </c:pt>
                <c:pt idx="943">
                  <c:v>1.779285</c:v>
                </c:pt>
                <c:pt idx="944">
                  <c:v>1.768647</c:v>
                </c:pt>
                <c:pt idx="945">
                  <c:v>1.77158</c:v>
                </c:pt>
                <c:pt idx="946">
                  <c:v>1.770602</c:v>
                </c:pt>
                <c:pt idx="947">
                  <c:v>1.739665</c:v>
                </c:pt>
                <c:pt idx="948">
                  <c:v>1.77158</c:v>
                </c:pt>
                <c:pt idx="949">
                  <c:v>1.792856</c:v>
                </c:pt>
                <c:pt idx="950">
                  <c:v>1.792856</c:v>
                </c:pt>
                <c:pt idx="951">
                  <c:v>1.792856</c:v>
                </c:pt>
                <c:pt idx="952">
                  <c:v>1.824771</c:v>
                </c:pt>
                <c:pt idx="953">
                  <c:v>1.803495</c:v>
                </c:pt>
                <c:pt idx="954">
                  <c:v>1.803495</c:v>
                </c:pt>
                <c:pt idx="955">
                  <c:v>1.835409</c:v>
                </c:pt>
                <c:pt idx="956">
                  <c:v>1.846048</c:v>
                </c:pt>
                <c:pt idx="957">
                  <c:v>1.856686</c:v>
                </c:pt>
                <c:pt idx="958">
                  <c:v>1.846048</c:v>
                </c:pt>
                <c:pt idx="959">
                  <c:v>1.877963</c:v>
                </c:pt>
                <c:pt idx="960">
                  <c:v>1.856686</c:v>
                </c:pt>
                <c:pt idx="961">
                  <c:v>1.835409</c:v>
                </c:pt>
                <c:pt idx="962">
                  <c:v>1.846048</c:v>
                </c:pt>
                <c:pt idx="963">
                  <c:v>1.846048</c:v>
                </c:pt>
                <c:pt idx="964">
                  <c:v>1.835409</c:v>
                </c:pt>
                <c:pt idx="965">
                  <c:v>1.824771</c:v>
                </c:pt>
                <c:pt idx="966">
                  <c:v>1.803495</c:v>
                </c:pt>
                <c:pt idx="967">
                  <c:v>1.824771</c:v>
                </c:pt>
                <c:pt idx="968">
                  <c:v>1.823793</c:v>
                </c:pt>
                <c:pt idx="969">
                  <c:v>1.792856</c:v>
                </c:pt>
                <c:pt idx="970">
                  <c:v>1.792856</c:v>
                </c:pt>
                <c:pt idx="971">
                  <c:v>1.77158</c:v>
                </c:pt>
                <c:pt idx="972">
                  <c:v>1.791878</c:v>
                </c:pt>
                <c:pt idx="973">
                  <c:v>1.770602</c:v>
                </c:pt>
                <c:pt idx="974">
                  <c:v>1.759964</c:v>
                </c:pt>
                <c:pt idx="975">
                  <c:v>1.739665</c:v>
                </c:pt>
                <c:pt idx="976">
                  <c:v>1.738687</c:v>
                </c:pt>
                <c:pt idx="977">
                  <c:v>1.728049</c:v>
                </c:pt>
                <c:pt idx="978">
                  <c:v>1.706772</c:v>
                </c:pt>
                <c:pt idx="979">
                  <c:v>1.71741</c:v>
                </c:pt>
                <c:pt idx="980">
                  <c:v>1.728049</c:v>
                </c:pt>
                <c:pt idx="981">
                  <c:v>1.706772</c:v>
                </c:pt>
                <c:pt idx="982">
                  <c:v>1.483368</c:v>
                </c:pt>
                <c:pt idx="983">
                  <c:v>1.611027</c:v>
                </c:pt>
                <c:pt idx="984">
                  <c:v>1.664219</c:v>
                </c:pt>
                <c:pt idx="985">
                  <c:v>1.664219</c:v>
                </c:pt>
                <c:pt idx="986">
                  <c:v>1.685496</c:v>
                </c:pt>
                <c:pt idx="987">
                  <c:v>1.674857</c:v>
                </c:pt>
                <c:pt idx="988">
                  <c:v>1.706772</c:v>
                </c:pt>
                <c:pt idx="989">
                  <c:v>1.71741</c:v>
                </c:pt>
                <c:pt idx="990">
                  <c:v>1.685496</c:v>
                </c:pt>
                <c:pt idx="991">
                  <c:v>1.728049</c:v>
                </c:pt>
                <c:pt idx="992">
                  <c:v>1.729026</c:v>
                </c:pt>
                <c:pt idx="993">
                  <c:v>1.760941</c:v>
                </c:pt>
                <c:pt idx="994">
                  <c:v>1.770602</c:v>
                </c:pt>
                <c:pt idx="995">
                  <c:v>1.770602</c:v>
                </c:pt>
                <c:pt idx="996">
                  <c:v>1.78124</c:v>
                </c:pt>
                <c:pt idx="997">
                  <c:v>1.78124</c:v>
                </c:pt>
                <c:pt idx="998">
                  <c:v>1.78124</c:v>
                </c:pt>
                <c:pt idx="999">
                  <c:v>1.78124</c:v>
                </c:pt>
              </c:numCache>
            </c:numRef>
          </c:xVal>
          <c:yVal>
            <c:numRef>
              <c:f>'INTERVENTO 3-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1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3-1'!$M$7:$N$7</c:f>
              <c:numCache>
                <c:formatCode>General</c:formatCode>
                <c:ptCount val="2"/>
                <c:pt idx="0">
                  <c:v>3.3</c:v>
                </c:pt>
                <c:pt idx="1">
                  <c:v>3.3</c:v>
                </c:pt>
              </c:numCache>
            </c:numRef>
          </c:yVal>
          <c:smooth val="0"/>
        </c:ser>
        <c:axId val="94849025"/>
        <c:axId val="31775165"/>
      </c:scatterChart>
      <c:valAx>
        <c:axId val="9484902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165"/>
        <c:crossesAt val="0"/>
        <c:crossBetween val="midCat"/>
      </c:valAx>
      <c:valAx>
        <c:axId val="317751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02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1'!$C$3:$C$2000</c:f>
              <c:numCache>
                <c:formatCode>General</c:formatCode>
                <c:ptCount val="1998"/>
                <c:pt idx="0">
                  <c:v>27.016222</c:v>
                </c:pt>
                <c:pt idx="1">
                  <c:v>49.468667</c:v>
                </c:pt>
                <c:pt idx="2">
                  <c:v>42.680222</c:v>
                </c:pt>
                <c:pt idx="3">
                  <c:v>31.794</c:v>
                </c:pt>
                <c:pt idx="4">
                  <c:v>29.791333</c:v>
                </c:pt>
                <c:pt idx="5">
                  <c:v>24.455333</c:v>
                </c:pt>
                <c:pt idx="6">
                  <c:v>16.553111</c:v>
                </c:pt>
                <c:pt idx="7">
                  <c:v>44.322889</c:v>
                </c:pt>
                <c:pt idx="8">
                  <c:v>42.203778</c:v>
                </c:pt>
                <c:pt idx="9">
                  <c:v>242.954889</c:v>
                </c:pt>
                <c:pt idx="10">
                  <c:v>206.811778</c:v>
                </c:pt>
                <c:pt idx="11">
                  <c:v>184.790444</c:v>
                </c:pt>
                <c:pt idx="12">
                  <c:v>216.083778</c:v>
                </c:pt>
                <c:pt idx="13">
                  <c:v>217.157556</c:v>
                </c:pt>
                <c:pt idx="14">
                  <c:v>154.927333</c:v>
                </c:pt>
                <c:pt idx="15">
                  <c:v>125.705111</c:v>
                </c:pt>
                <c:pt idx="16">
                  <c:v>123.810889</c:v>
                </c:pt>
                <c:pt idx="17">
                  <c:v>137.588667</c:v>
                </c:pt>
                <c:pt idx="18">
                  <c:v>133.130889</c:v>
                </c:pt>
                <c:pt idx="19">
                  <c:v>132.683778</c:v>
                </c:pt>
                <c:pt idx="20">
                  <c:v>245.683778</c:v>
                </c:pt>
                <c:pt idx="21">
                  <c:v>259.345111</c:v>
                </c:pt>
                <c:pt idx="22">
                  <c:v>233.675778</c:v>
                </c:pt>
                <c:pt idx="23">
                  <c:v>221.342444</c:v>
                </c:pt>
                <c:pt idx="24">
                  <c:v>112.527333</c:v>
                </c:pt>
                <c:pt idx="25">
                  <c:v>129.961111</c:v>
                </c:pt>
                <c:pt idx="26">
                  <c:v>54.506</c:v>
                </c:pt>
                <c:pt idx="27">
                  <c:v>33.609111</c:v>
                </c:pt>
                <c:pt idx="28">
                  <c:v>135.042889</c:v>
                </c:pt>
                <c:pt idx="29">
                  <c:v>109.487333</c:v>
                </c:pt>
                <c:pt idx="30">
                  <c:v>137.820667</c:v>
                </c:pt>
                <c:pt idx="31">
                  <c:v>159.148667</c:v>
                </c:pt>
                <c:pt idx="32">
                  <c:v>111.698889</c:v>
                </c:pt>
                <c:pt idx="33">
                  <c:v>101.114</c:v>
                </c:pt>
                <c:pt idx="34">
                  <c:v>127.881111</c:v>
                </c:pt>
                <c:pt idx="35">
                  <c:v>257.418</c:v>
                </c:pt>
                <c:pt idx="36">
                  <c:v>121.185111</c:v>
                </c:pt>
                <c:pt idx="37">
                  <c:v>160.849111</c:v>
                </c:pt>
                <c:pt idx="38">
                  <c:v>196.703333</c:v>
                </c:pt>
                <c:pt idx="39">
                  <c:v>138.980667</c:v>
                </c:pt>
                <c:pt idx="40">
                  <c:v>84.829556</c:v>
                </c:pt>
                <c:pt idx="41">
                  <c:v>48.93</c:v>
                </c:pt>
                <c:pt idx="42">
                  <c:v>12.485556</c:v>
                </c:pt>
                <c:pt idx="43">
                  <c:v>109.043778</c:v>
                </c:pt>
                <c:pt idx="44">
                  <c:v>108.826889</c:v>
                </c:pt>
                <c:pt idx="45">
                  <c:v>75.607333</c:v>
                </c:pt>
                <c:pt idx="46">
                  <c:v>182.279333</c:v>
                </c:pt>
                <c:pt idx="47">
                  <c:v>110.383333</c:v>
                </c:pt>
                <c:pt idx="48">
                  <c:v>115.602889</c:v>
                </c:pt>
                <c:pt idx="49">
                  <c:v>181.833111</c:v>
                </c:pt>
                <c:pt idx="50">
                  <c:v>198.272222</c:v>
                </c:pt>
                <c:pt idx="51">
                  <c:v>199.597556</c:v>
                </c:pt>
                <c:pt idx="52">
                  <c:v>196.592222</c:v>
                </c:pt>
                <c:pt idx="53">
                  <c:v>200.698</c:v>
                </c:pt>
                <c:pt idx="54">
                  <c:v>204.803778</c:v>
                </c:pt>
                <c:pt idx="55">
                  <c:v>203.364667</c:v>
                </c:pt>
                <c:pt idx="56">
                  <c:v>163.917556</c:v>
                </c:pt>
                <c:pt idx="57">
                  <c:v>134.917556</c:v>
                </c:pt>
                <c:pt idx="58">
                  <c:v>131.253556</c:v>
                </c:pt>
                <c:pt idx="59">
                  <c:v>124.589556</c:v>
                </c:pt>
                <c:pt idx="60">
                  <c:v>131.042</c:v>
                </c:pt>
                <c:pt idx="61">
                  <c:v>130.489111</c:v>
                </c:pt>
                <c:pt idx="62">
                  <c:v>153.383333</c:v>
                </c:pt>
                <c:pt idx="63">
                  <c:v>163.282889</c:v>
                </c:pt>
                <c:pt idx="64">
                  <c:v>163.515778</c:v>
                </c:pt>
                <c:pt idx="65">
                  <c:v>192.854444</c:v>
                </c:pt>
                <c:pt idx="66">
                  <c:v>223.865111</c:v>
                </c:pt>
                <c:pt idx="67">
                  <c:v>243.870444</c:v>
                </c:pt>
                <c:pt idx="68">
                  <c:v>245.100667</c:v>
                </c:pt>
                <c:pt idx="69">
                  <c:v>240.018889</c:v>
                </c:pt>
                <c:pt idx="70">
                  <c:v>215.709556</c:v>
                </c:pt>
                <c:pt idx="71">
                  <c:v>191.400223</c:v>
                </c:pt>
                <c:pt idx="72">
                  <c:v>195.299778</c:v>
                </c:pt>
                <c:pt idx="73">
                  <c:v>186.085556</c:v>
                </c:pt>
                <c:pt idx="74">
                  <c:v>185.874</c:v>
                </c:pt>
                <c:pt idx="75">
                  <c:v>190.768222</c:v>
                </c:pt>
                <c:pt idx="76">
                  <c:v>195.033111</c:v>
                </c:pt>
                <c:pt idx="77">
                  <c:v>225.260667</c:v>
                </c:pt>
                <c:pt idx="78">
                  <c:v>248.93</c:v>
                </c:pt>
                <c:pt idx="79">
                  <c:v>267.594</c:v>
                </c:pt>
                <c:pt idx="80">
                  <c:v>274.594</c:v>
                </c:pt>
                <c:pt idx="81">
                  <c:v>281.594</c:v>
                </c:pt>
                <c:pt idx="82">
                  <c:v>270.586</c:v>
                </c:pt>
                <c:pt idx="83">
                  <c:v>223.694444</c:v>
                </c:pt>
                <c:pt idx="84">
                  <c:v>149.474889</c:v>
                </c:pt>
                <c:pt idx="85">
                  <c:v>103.705111</c:v>
                </c:pt>
                <c:pt idx="86">
                  <c:v>55.705111</c:v>
                </c:pt>
                <c:pt idx="87">
                  <c:v>17.932667</c:v>
                </c:pt>
                <c:pt idx="88">
                  <c:v>3.935333</c:v>
                </c:pt>
                <c:pt idx="89">
                  <c:v>22.617556</c:v>
                </c:pt>
                <c:pt idx="90">
                  <c:v>22.617556</c:v>
                </c:pt>
                <c:pt idx="91">
                  <c:v>22.617556</c:v>
                </c:pt>
                <c:pt idx="92">
                  <c:v>22.609556</c:v>
                </c:pt>
                <c:pt idx="93">
                  <c:v>22.606889</c:v>
                </c:pt>
                <c:pt idx="94">
                  <c:v>22.604222</c:v>
                </c:pt>
                <c:pt idx="95">
                  <c:v>22.601556</c:v>
                </c:pt>
                <c:pt idx="96">
                  <c:v>12.366</c:v>
                </c:pt>
                <c:pt idx="97">
                  <c:v>51.306</c:v>
                </c:pt>
                <c:pt idx="98">
                  <c:v>55.864222</c:v>
                </c:pt>
                <c:pt idx="99">
                  <c:v>88.644667</c:v>
                </c:pt>
                <c:pt idx="100">
                  <c:v>143.866889</c:v>
                </c:pt>
                <c:pt idx="101">
                  <c:v>139.086444</c:v>
                </c:pt>
                <c:pt idx="102">
                  <c:v>156.522889</c:v>
                </c:pt>
                <c:pt idx="103">
                  <c:v>185.004667</c:v>
                </c:pt>
                <c:pt idx="104">
                  <c:v>191.885556</c:v>
                </c:pt>
                <c:pt idx="105">
                  <c:v>144.864222</c:v>
                </c:pt>
                <c:pt idx="106">
                  <c:v>134.861556</c:v>
                </c:pt>
                <c:pt idx="107">
                  <c:v>93.083778</c:v>
                </c:pt>
                <c:pt idx="108">
                  <c:v>82.642</c:v>
                </c:pt>
                <c:pt idx="109">
                  <c:v>85.200222</c:v>
                </c:pt>
                <c:pt idx="110">
                  <c:v>85.869556</c:v>
                </c:pt>
                <c:pt idx="111">
                  <c:v>112.210889</c:v>
                </c:pt>
                <c:pt idx="112">
                  <c:v>138.552222</c:v>
                </c:pt>
                <c:pt idx="113">
                  <c:v>171.605556</c:v>
                </c:pt>
                <c:pt idx="114">
                  <c:v>159.978889</c:v>
                </c:pt>
                <c:pt idx="115">
                  <c:v>164.423333</c:v>
                </c:pt>
                <c:pt idx="116">
                  <c:v>185.746</c:v>
                </c:pt>
                <c:pt idx="117">
                  <c:v>197.960222</c:v>
                </c:pt>
                <c:pt idx="118">
                  <c:v>228.626889</c:v>
                </c:pt>
                <c:pt idx="119">
                  <c:v>240.756667</c:v>
                </c:pt>
                <c:pt idx="120">
                  <c:v>282.862444</c:v>
                </c:pt>
                <c:pt idx="121">
                  <c:v>310.632222</c:v>
                </c:pt>
                <c:pt idx="122">
                  <c:v>300.285556</c:v>
                </c:pt>
                <c:pt idx="123">
                  <c:v>283.494444</c:v>
                </c:pt>
                <c:pt idx="124">
                  <c:v>320.928222</c:v>
                </c:pt>
                <c:pt idx="125">
                  <c:v>359.703333</c:v>
                </c:pt>
                <c:pt idx="126">
                  <c:v>347.364667</c:v>
                </c:pt>
                <c:pt idx="127">
                  <c:v>335.026001</c:v>
                </c:pt>
                <c:pt idx="128">
                  <c:v>331.340667</c:v>
                </c:pt>
                <c:pt idx="129">
                  <c:v>263.819778</c:v>
                </c:pt>
                <c:pt idx="130">
                  <c:v>190.399333</c:v>
                </c:pt>
                <c:pt idx="131">
                  <c:v>107.746</c:v>
                </c:pt>
                <c:pt idx="132">
                  <c:v>69.314889</c:v>
                </c:pt>
                <c:pt idx="133">
                  <c:v>70.100667</c:v>
                </c:pt>
                <c:pt idx="134">
                  <c:v>92.666889</c:v>
                </c:pt>
                <c:pt idx="135">
                  <c:v>108.127333</c:v>
                </c:pt>
                <c:pt idx="136">
                  <c:v>123.587777</c:v>
                </c:pt>
                <c:pt idx="137">
                  <c:v>145.267778</c:v>
                </c:pt>
                <c:pt idx="138">
                  <c:v>183.267778</c:v>
                </c:pt>
                <c:pt idx="139">
                  <c:v>196.381556</c:v>
                </c:pt>
                <c:pt idx="140">
                  <c:v>192.714889</c:v>
                </c:pt>
                <c:pt idx="141">
                  <c:v>193.378889</c:v>
                </c:pt>
                <c:pt idx="142">
                  <c:v>194.037556</c:v>
                </c:pt>
                <c:pt idx="143">
                  <c:v>185.81</c:v>
                </c:pt>
                <c:pt idx="144">
                  <c:v>171.696222</c:v>
                </c:pt>
                <c:pt idx="145">
                  <c:v>150.921111</c:v>
                </c:pt>
                <c:pt idx="146">
                  <c:v>129.262444</c:v>
                </c:pt>
                <c:pt idx="147">
                  <c:v>123.49</c:v>
                </c:pt>
                <c:pt idx="148">
                  <c:v>118.381556</c:v>
                </c:pt>
                <c:pt idx="149">
                  <c:v>102.728222</c:v>
                </c:pt>
                <c:pt idx="150">
                  <c:v>104.85</c:v>
                </c:pt>
                <c:pt idx="151">
                  <c:v>114.855333</c:v>
                </c:pt>
                <c:pt idx="152">
                  <c:v>119.136222</c:v>
                </c:pt>
                <c:pt idx="153">
                  <c:v>128.808222</c:v>
                </c:pt>
                <c:pt idx="154">
                  <c:v>127.030444</c:v>
                </c:pt>
                <c:pt idx="155">
                  <c:v>117.808222</c:v>
                </c:pt>
                <c:pt idx="156">
                  <c:v>112.474889</c:v>
                </c:pt>
                <c:pt idx="157">
                  <c:v>100.914</c:v>
                </c:pt>
                <c:pt idx="158">
                  <c:v>92.136222</c:v>
                </c:pt>
                <c:pt idx="159">
                  <c:v>80.586</c:v>
                </c:pt>
                <c:pt idx="160">
                  <c:v>64.697111</c:v>
                </c:pt>
                <c:pt idx="161">
                  <c:v>51.144222</c:v>
                </c:pt>
                <c:pt idx="162">
                  <c:v>39.258</c:v>
                </c:pt>
                <c:pt idx="163">
                  <c:v>33.038444</c:v>
                </c:pt>
                <c:pt idx="164">
                  <c:v>30.152222</c:v>
                </c:pt>
                <c:pt idx="165">
                  <c:v>30.935333</c:v>
                </c:pt>
                <c:pt idx="166">
                  <c:v>32.162889</c:v>
                </c:pt>
                <c:pt idx="167">
                  <c:v>35.282</c:v>
                </c:pt>
                <c:pt idx="168">
                  <c:v>34.951333</c:v>
                </c:pt>
                <c:pt idx="169">
                  <c:v>32.398444</c:v>
                </c:pt>
                <c:pt idx="170">
                  <c:v>30.181556</c:v>
                </c:pt>
                <c:pt idx="171">
                  <c:v>26.848222</c:v>
                </c:pt>
                <c:pt idx="172">
                  <c:v>19.853556</c:v>
                </c:pt>
                <c:pt idx="173">
                  <c:v>17.409111</c:v>
                </c:pt>
                <c:pt idx="174">
                  <c:v>14.078444</c:v>
                </c:pt>
                <c:pt idx="175">
                  <c:v>19.853556</c:v>
                </c:pt>
                <c:pt idx="176">
                  <c:v>17.409111</c:v>
                </c:pt>
                <c:pt idx="177">
                  <c:v>14.078444</c:v>
                </c:pt>
                <c:pt idx="178">
                  <c:v>12.205556</c:v>
                </c:pt>
                <c:pt idx="179">
                  <c:v>45.536222</c:v>
                </c:pt>
                <c:pt idx="180">
                  <c:v>122.314</c:v>
                </c:pt>
                <c:pt idx="181">
                  <c:v>159.314</c:v>
                </c:pt>
                <c:pt idx="182">
                  <c:v>132.200222</c:v>
                </c:pt>
                <c:pt idx="183">
                  <c:v>139.292667</c:v>
                </c:pt>
                <c:pt idx="184">
                  <c:v>142.059778</c:v>
                </c:pt>
                <c:pt idx="185">
                  <c:v>100.604667</c:v>
                </c:pt>
                <c:pt idx="186">
                  <c:v>64.594</c:v>
                </c:pt>
                <c:pt idx="187">
                  <c:v>54.035778</c:v>
                </c:pt>
                <c:pt idx="188">
                  <c:v>49.252667</c:v>
                </c:pt>
                <c:pt idx="189">
                  <c:v>43.466889</c:v>
                </c:pt>
                <c:pt idx="190">
                  <c:v>34.575333</c:v>
                </c:pt>
                <c:pt idx="191">
                  <c:v>24.130889</c:v>
                </c:pt>
                <c:pt idx="192">
                  <c:v>16.130889</c:v>
                </c:pt>
                <c:pt idx="193">
                  <c:v>14.797556</c:v>
                </c:pt>
                <c:pt idx="194">
                  <c:v>13.464222</c:v>
                </c:pt>
                <c:pt idx="195">
                  <c:v>11.133556</c:v>
                </c:pt>
                <c:pt idx="196">
                  <c:v>9.800222</c:v>
                </c:pt>
                <c:pt idx="197">
                  <c:v>9.358444</c:v>
                </c:pt>
                <c:pt idx="198">
                  <c:v>8.141556</c:v>
                </c:pt>
                <c:pt idx="199">
                  <c:v>6.255333</c:v>
                </c:pt>
                <c:pt idx="200">
                  <c:v>4.369111</c:v>
                </c:pt>
                <c:pt idx="201">
                  <c:v>6.255333</c:v>
                </c:pt>
                <c:pt idx="202">
                  <c:v>4.369111</c:v>
                </c:pt>
                <c:pt idx="203">
                  <c:v>2.268667</c:v>
                </c:pt>
                <c:pt idx="204">
                  <c:v>19.604667</c:v>
                </c:pt>
                <c:pt idx="205">
                  <c:v>50.162889</c:v>
                </c:pt>
                <c:pt idx="206">
                  <c:v>71.393111</c:v>
                </c:pt>
                <c:pt idx="207">
                  <c:v>86.620667</c:v>
                </c:pt>
                <c:pt idx="208">
                  <c:v>92.398444</c:v>
                </c:pt>
                <c:pt idx="209">
                  <c:v>64.660667</c:v>
                </c:pt>
                <c:pt idx="210">
                  <c:v>58.988667</c:v>
                </c:pt>
                <c:pt idx="211">
                  <c:v>57.210889</c:v>
                </c:pt>
                <c:pt idx="212">
                  <c:v>53.099778</c:v>
                </c:pt>
                <c:pt idx="213">
                  <c:v>49.433111</c:v>
                </c:pt>
                <c:pt idx="214">
                  <c:v>47.544222</c:v>
                </c:pt>
                <c:pt idx="215">
                  <c:v>49.874889</c:v>
                </c:pt>
                <c:pt idx="216">
                  <c:v>49.094444</c:v>
                </c:pt>
                <c:pt idx="217">
                  <c:v>51.541556</c:v>
                </c:pt>
                <c:pt idx="218">
                  <c:v>56.763778</c:v>
                </c:pt>
                <c:pt idx="219">
                  <c:v>57.986</c:v>
                </c:pt>
                <c:pt idx="220">
                  <c:v>58.874889</c:v>
                </c:pt>
                <c:pt idx="221">
                  <c:v>58.319333</c:v>
                </c:pt>
                <c:pt idx="222">
                  <c:v>53.430444</c:v>
                </c:pt>
                <c:pt idx="223">
                  <c:v>52.538889</c:v>
                </c:pt>
                <c:pt idx="224">
                  <c:v>45.763778</c:v>
                </c:pt>
                <c:pt idx="225">
                  <c:v>37.430444</c:v>
                </c:pt>
                <c:pt idx="226">
                  <c:v>35.097111</c:v>
                </c:pt>
                <c:pt idx="227">
                  <c:v>33.874889</c:v>
                </c:pt>
                <c:pt idx="228">
                  <c:v>35.208222</c:v>
                </c:pt>
                <c:pt idx="229">
                  <c:v>36.430444</c:v>
                </c:pt>
                <c:pt idx="230">
                  <c:v>32.763778</c:v>
                </c:pt>
                <c:pt idx="231">
                  <c:v>28.983333</c:v>
                </c:pt>
                <c:pt idx="232">
                  <c:v>23.541556</c:v>
                </c:pt>
                <c:pt idx="233">
                  <c:v>20.874889</c:v>
                </c:pt>
                <c:pt idx="234">
                  <c:v>27.986</c:v>
                </c:pt>
                <c:pt idx="235">
                  <c:v>33.652667</c:v>
                </c:pt>
                <c:pt idx="236">
                  <c:v>32.652667</c:v>
                </c:pt>
                <c:pt idx="237">
                  <c:v>31.988667</c:v>
                </c:pt>
                <c:pt idx="238">
                  <c:v>32.433111</c:v>
                </c:pt>
                <c:pt idx="239">
                  <c:v>35.544222</c:v>
                </c:pt>
                <c:pt idx="240">
                  <c:v>37.099778</c:v>
                </c:pt>
                <c:pt idx="241">
                  <c:v>40.105111</c:v>
                </c:pt>
                <c:pt idx="242">
                  <c:v>39.549556</c:v>
                </c:pt>
                <c:pt idx="243">
                  <c:v>35.552222</c:v>
                </c:pt>
                <c:pt idx="244">
                  <c:v>30.994</c:v>
                </c:pt>
                <c:pt idx="245">
                  <c:v>28.552222</c:v>
                </c:pt>
                <c:pt idx="246">
                  <c:v>26.994</c:v>
                </c:pt>
                <c:pt idx="247">
                  <c:v>26.552222</c:v>
                </c:pt>
                <c:pt idx="248">
                  <c:v>34.663333</c:v>
                </c:pt>
                <c:pt idx="249">
                  <c:v>41.107778</c:v>
                </c:pt>
                <c:pt idx="250">
                  <c:v>48.443778</c:v>
                </c:pt>
                <c:pt idx="251">
                  <c:v>53.554889</c:v>
                </c:pt>
                <c:pt idx="252">
                  <c:v>54.888222</c:v>
                </c:pt>
                <c:pt idx="253">
                  <c:v>54.332667</c:v>
                </c:pt>
                <c:pt idx="254">
                  <c:v>44.888222</c:v>
                </c:pt>
                <c:pt idx="255">
                  <c:v>33.443778</c:v>
                </c:pt>
                <c:pt idx="256">
                  <c:v>23.221556</c:v>
                </c:pt>
                <c:pt idx="257">
                  <c:v>14.888222</c:v>
                </c:pt>
                <c:pt idx="258">
                  <c:v>13.703333</c:v>
                </c:pt>
                <c:pt idx="259">
                  <c:v>17.814444</c:v>
                </c:pt>
                <c:pt idx="260">
                  <c:v>20.814444</c:v>
                </c:pt>
                <c:pt idx="261">
                  <c:v>38.703333</c:v>
                </c:pt>
                <c:pt idx="262">
                  <c:v>70.814444</c:v>
                </c:pt>
                <c:pt idx="263">
                  <c:v>93.592222</c:v>
                </c:pt>
                <c:pt idx="264">
                  <c:v>118.258889</c:v>
                </c:pt>
                <c:pt idx="265">
                  <c:v>159.592222</c:v>
                </c:pt>
                <c:pt idx="266">
                  <c:v>198.814444</c:v>
                </c:pt>
                <c:pt idx="267">
                  <c:v>224.481111</c:v>
                </c:pt>
                <c:pt idx="268">
                  <c:v>221.142444</c:v>
                </c:pt>
                <c:pt idx="269">
                  <c:v>231.695333</c:v>
                </c:pt>
                <c:pt idx="270">
                  <c:v>241.803778</c:v>
                </c:pt>
                <c:pt idx="271">
                  <c:v>232.240222</c:v>
                </c:pt>
                <c:pt idx="272">
                  <c:v>220.126444</c:v>
                </c:pt>
                <c:pt idx="273">
                  <c:v>215.787778</c:v>
                </c:pt>
                <c:pt idx="274">
                  <c:v>204.668667</c:v>
                </c:pt>
                <c:pt idx="275">
                  <c:v>193.885556</c:v>
                </c:pt>
                <c:pt idx="276">
                  <c:v>174.986</c:v>
                </c:pt>
                <c:pt idx="277">
                  <c:v>151.869556</c:v>
                </c:pt>
                <c:pt idx="278">
                  <c:v>134.639333</c:v>
                </c:pt>
                <c:pt idx="279">
                  <c:v>120.414444</c:v>
                </c:pt>
                <c:pt idx="280">
                  <c:v>121.848222</c:v>
                </c:pt>
                <c:pt idx="281">
                  <c:v>125.287333</c:v>
                </c:pt>
                <c:pt idx="282">
                  <c:v>120.395778</c:v>
                </c:pt>
                <c:pt idx="283">
                  <c:v>132.837556</c:v>
                </c:pt>
                <c:pt idx="284">
                  <c:v>128.387778</c:v>
                </c:pt>
                <c:pt idx="285">
                  <c:v>116.274</c:v>
                </c:pt>
                <c:pt idx="286">
                  <c:v>120.829556</c:v>
                </c:pt>
                <c:pt idx="287">
                  <c:v>120.938</c:v>
                </c:pt>
                <c:pt idx="288">
                  <c:v>119.824222</c:v>
                </c:pt>
                <c:pt idx="289">
                  <c:v>103.602</c:v>
                </c:pt>
                <c:pt idx="290">
                  <c:v>87.707778</c:v>
                </c:pt>
                <c:pt idx="291">
                  <c:v>69.374444</c:v>
                </c:pt>
                <c:pt idx="292">
                  <c:v>59.705111</c:v>
                </c:pt>
                <c:pt idx="293">
                  <c:v>45.263333</c:v>
                </c:pt>
                <c:pt idx="294">
                  <c:v>51.705111</c:v>
                </c:pt>
                <c:pt idx="295">
                  <c:v>51.038444</c:v>
                </c:pt>
                <c:pt idx="296">
                  <c:v>72.371778</c:v>
                </c:pt>
                <c:pt idx="297">
                  <c:v>90.260667</c:v>
                </c:pt>
                <c:pt idx="298">
                  <c:v>103.927333</c:v>
                </c:pt>
                <c:pt idx="299">
                  <c:v>110.705111</c:v>
                </c:pt>
                <c:pt idx="300">
                  <c:v>129.371778</c:v>
                </c:pt>
                <c:pt idx="301">
                  <c:v>135.707778</c:v>
                </c:pt>
                <c:pt idx="302">
                  <c:v>145.596667</c:v>
                </c:pt>
                <c:pt idx="303">
                  <c:v>164.485556</c:v>
                </c:pt>
                <c:pt idx="304">
                  <c:v>176.152222</c:v>
                </c:pt>
                <c:pt idx="305">
                  <c:v>179.707778</c:v>
                </c:pt>
                <c:pt idx="306">
                  <c:v>186.260667</c:v>
                </c:pt>
                <c:pt idx="307">
                  <c:v>203.705111</c:v>
                </c:pt>
                <c:pt idx="308">
                  <c:v>223.369111</c:v>
                </c:pt>
                <c:pt idx="309">
                  <c:v>260.497111</c:v>
                </c:pt>
                <c:pt idx="310">
                  <c:v>289.163778</c:v>
                </c:pt>
                <c:pt idx="311">
                  <c:v>320.491778</c:v>
                </c:pt>
                <c:pt idx="312">
                  <c:v>351.711333</c:v>
                </c:pt>
                <c:pt idx="313">
                  <c:v>356.153111</c:v>
                </c:pt>
                <c:pt idx="314">
                  <c:v>320.594889</c:v>
                </c:pt>
                <c:pt idx="315">
                  <c:v>285.036667</c:v>
                </c:pt>
                <c:pt idx="316">
                  <c:v>276.248222</c:v>
                </c:pt>
                <c:pt idx="317">
                  <c:v>259.684667</c:v>
                </c:pt>
                <c:pt idx="318">
                  <c:v>242.012667</c:v>
                </c:pt>
                <c:pt idx="319">
                  <c:v>217.565556</c:v>
                </c:pt>
                <c:pt idx="320">
                  <c:v>190.335333</c:v>
                </c:pt>
                <c:pt idx="321">
                  <c:v>181.996667</c:v>
                </c:pt>
                <c:pt idx="322">
                  <c:v>175.771778</c:v>
                </c:pt>
                <c:pt idx="323">
                  <c:v>161.433111</c:v>
                </c:pt>
                <c:pt idx="324">
                  <c:v>145.427778</c:v>
                </c:pt>
                <c:pt idx="325">
                  <c:v>129.869556</c:v>
                </c:pt>
                <c:pt idx="326">
                  <c:v>131.972667</c:v>
                </c:pt>
                <c:pt idx="327">
                  <c:v>137.750444</c:v>
                </c:pt>
                <c:pt idx="328">
                  <c:v>144.858889</c:v>
                </c:pt>
                <c:pt idx="329">
                  <c:v>141.522889</c:v>
                </c:pt>
                <c:pt idx="330">
                  <c:v>127.186889</c:v>
                </c:pt>
                <c:pt idx="331">
                  <c:v>106.292667</c:v>
                </c:pt>
                <c:pt idx="332">
                  <c:v>93.29</c:v>
                </c:pt>
                <c:pt idx="333">
                  <c:v>87.065111</c:v>
                </c:pt>
                <c:pt idx="334">
                  <c:v>84.062444</c:v>
                </c:pt>
                <c:pt idx="335">
                  <c:v>77.506889</c:v>
                </c:pt>
                <c:pt idx="336">
                  <c:v>77.842889</c:v>
                </c:pt>
                <c:pt idx="337">
                  <c:v>73.842889</c:v>
                </c:pt>
                <c:pt idx="338">
                  <c:v>67.734444</c:v>
                </c:pt>
                <c:pt idx="339">
                  <c:v>59.067778</c:v>
                </c:pt>
                <c:pt idx="340">
                  <c:v>59.734444</c:v>
                </c:pt>
                <c:pt idx="341">
                  <c:v>60.959333</c:v>
                </c:pt>
                <c:pt idx="342">
                  <c:v>73.959333</c:v>
                </c:pt>
                <c:pt idx="343">
                  <c:v>75.514889</c:v>
                </c:pt>
                <c:pt idx="344">
                  <c:v>80.631333</c:v>
                </c:pt>
                <c:pt idx="345">
                  <c:v>79.964667</c:v>
                </c:pt>
                <c:pt idx="346">
                  <c:v>75.631333</c:v>
                </c:pt>
                <c:pt idx="347">
                  <c:v>73.522889</c:v>
                </c:pt>
                <c:pt idx="348">
                  <c:v>71.522889</c:v>
                </c:pt>
                <c:pt idx="349">
                  <c:v>62.745111</c:v>
                </c:pt>
                <c:pt idx="350">
                  <c:v>43.747778</c:v>
                </c:pt>
                <c:pt idx="351">
                  <c:v>36.414444</c:v>
                </c:pt>
                <c:pt idx="352">
                  <c:v>47.858889</c:v>
                </c:pt>
                <c:pt idx="353">
                  <c:v>63.083778</c:v>
                </c:pt>
                <c:pt idx="354">
                  <c:v>82.750444</c:v>
                </c:pt>
                <c:pt idx="355">
                  <c:v>93.866889</c:v>
                </c:pt>
                <c:pt idx="356">
                  <c:v>100.311333</c:v>
                </c:pt>
                <c:pt idx="357">
                  <c:v>96.869556</c:v>
                </c:pt>
                <c:pt idx="358">
                  <c:v>86.647333</c:v>
                </c:pt>
                <c:pt idx="359">
                  <c:v>70.316667</c:v>
                </c:pt>
                <c:pt idx="360">
                  <c:v>50.205556</c:v>
                </c:pt>
                <c:pt idx="361">
                  <c:v>27.655333</c:v>
                </c:pt>
                <c:pt idx="362">
                  <c:v>27.785111</c:v>
                </c:pt>
                <c:pt idx="363">
                  <c:v>42.007333</c:v>
                </c:pt>
                <c:pt idx="364">
                  <c:v>64.451778</c:v>
                </c:pt>
                <c:pt idx="365">
                  <c:v>81.785111</c:v>
                </c:pt>
                <c:pt idx="366">
                  <c:v>102.229556</c:v>
                </c:pt>
                <c:pt idx="367">
                  <c:v>132.562889</c:v>
                </c:pt>
                <c:pt idx="368">
                  <c:v>150.118444</c:v>
                </c:pt>
                <c:pt idx="369">
                  <c:v>160.118444</c:v>
                </c:pt>
                <c:pt idx="370">
                  <c:v>156.896222</c:v>
                </c:pt>
                <c:pt idx="371">
                  <c:v>135.562889</c:v>
                </c:pt>
                <c:pt idx="372">
                  <c:v>111.896222</c:v>
                </c:pt>
                <c:pt idx="373">
                  <c:v>94.224222</c:v>
                </c:pt>
                <c:pt idx="374">
                  <c:v>55.779778</c:v>
                </c:pt>
                <c:pt idx="375">
                  <c:v>45.999333</c:v>
                </c:pt>
                <c:pt idx="376">
                  <c:v>35.666</c:v>
                </c:pt>
                <c:pt idx="377">
                  <c:v>30.332667</c:v>
                </c:pt>
                <c:pt idx="378">
                  <c:v>28.443778</c:v>
                </c:pt>
                <c:pt idx="379">
                  <c:v>27.663333</c:v>
                </c:pt>
                <c:pt idx="380">
                  <c:v>26.663333</c:v>
                </c:pt>
                <c:pt idx="381">
                  <c:v>25.218889</c:v>
                </c:pt>
                <c:pt idx="382">
                  <c:v>24.885556</c:v>
                </c:pt>
                <c:pt idx="383">
                  <c:v>26.552222</c:v>
                </c:pt>
                <c:pt idx="384">
                  <c:v>26.882889</c:v>
                </c:pt>
                <c:pt idx="385">
                  <c:v>28.33</c:v>
                </c:pt>
                <c:pt idx="386">
                  <c:v>29.660667</c:v>
                </c:pt>
                <c:pt idx="387">
                  <c:v>27.882889</c:v>
                </c:pt>
                <c:pt idx="388">
                  <c:v>28.994</c:v>
                </c:pt>
                <c:pt idx="389">
                  <c:v>28.438444</c:v>
                </c:pt>
                <c:pt idx="390">
                  <c:v>26.438444</c:v>
                </c:pt>
                <c:pt idx="391">
                  <c:v>29.438444</c:v>
                </c:pt>
                <c:pt idx="392">
                  <c:v>30.882889</c:v>
                </c:pt>
                <c:pt idx="393">
                  <c:v>25.777111</c:v>
                </c:pt>
                <c:pt idx="394">
                  <c:v>21.666</c:v>
                </c:pt>
                <c:pt idx="395">
                  <c:v>15.888222</c:v>
                </c:pt>
                <c:pt idx="396">
                  <c:v>17.221556</c:v>
                </c:pt>
                <c:pt idx="397">
                  <c:v>17.554889</c:v>
                </c:pt>
                <c:pt idx="398">
                  <c:v>20.332667</c:v>
                </c:pt>
                <c:pt idx="399">
                  <c:v>24.113111</c:v>
                </c:pt>
                <c:pt idx="400">
                  <c:v>25.113111</c:v>
                </c:pt>
                <c:pt idx="401">
                  <c:v>27.779778</c:v>
                </c:pt>
                <c:pt idx="402">
                  <c:v>27.002</c:v>
                </c:pt>
                <c:pt idx="403">
                  <c:v>28.779778</c:v>
                </c:pt>
                <c:pt idx="404">
                  <c:v>28.224222</c:v>
                </c:pt>
                <c:pt idx="405">
                  <c:v>26.446444</c:v>
                </c:pt>
                <c:pt idx="406">
                  <c:v>26.446444</c:v>
                </c:pt>
                <c:pt idx="407">
                  <c:v>24.446444</c:v>
                </c:pt>
                <c:pt idx="408">
                  <c:v>21.668667</c:v>
                </c:pt>
                <c:pt idx="409">
                  <c:v>19.668667</c:v>
                </c:pt>
                <c:pt idx="410">
                  <c:v>18.779778</c:v>
                </c:pt>
                <c:pt idx="411">
                  <c:v>19.340667</c:v>
                </c:pt>
                <c:pt idx="412">
                  <c:v>21.785111</c:v>
                </c:pt>
                <c:pt idx="413">
                  <c:v>19.237556</c:v>
                </c:pt>
                <c:pt idx="414">
                  <c:v>21.793111</c:v>
                </c:pt>
                <c:pt idx="415">
                  <c:v>21.682</c:v>
                </c:pt>
                <c:pt idx="416">
                  <c:v>18.573556</c:v>
                </c:pt>
                <c:pt idx="417">
                  <c:v>20.351333</c:v>
                </c:pt>
                <c:pt idx="418">
                  <c:v>21.573556</c:v>
                </c:pt>
                <c:pt idx="419">
                  <c:v>18.459778</c:v>
                </c:pt>
                <c:pt idx="420">
                  <c:v>18.015333</c:v>
                </c:pt>
                <c:pt idx="421">
                  <c:v>15.459778</c:v>
                </c:pt>
                <c:pt idx="422">
                  <c:v>15.570889</c:v>
                </c:pt>
                <c:pt idx="423">
                  <c:v>16.015333</c:v>
                </c:pt>
                <c:pt idx="424">
                  <c:v>15.682</c:v>
                </c:pt>
                <c:pt idx="425">
                  <c:v>15.684667</c:v>
                </c:pt>
                <c:pt idx="426">
                  <c:v>14.240222</c:v>
                </c:pt>
                <c:pt idx="427">
                  <c:v>12.462444</c:v>
                </c:pt>
                <c:pt idx="428">
                  <c:v>11.351333</c:v>
                </c:pt>
                <c:pt idx="429">
                  <c:v>13.015333</c:v>
                </c:pt>
                <c:pt idx="430">
                  <c:v>13.240222</c:v>
                </c:pt>
                <c:pt idx="431">
                  <c:v>13.795778</c:v>
                </c:pt>
                <c:pt idx="432">
                  <c:v>15.129111</c:v>
                </c:pt>
                <c:pt idx="433">
                  <c:v>16.240222</c:v>
                </c:pt>
                <c:pt idx="434">
                  <c:v>15.018</c:v>
                </c:pt>
                <c:pt idx="435">
                  <c:v>18.129111</c:v>
                </c:pt>
                <c:pt idx="436">
                  <c:v>18.018</c:v>
                </c:pt>
                <c:pt idx="437">
                  <c:v>21.462444</c:v>
                </c:pt>
                <c:pt idx="438">
                  <c:v>19.240222</c:v>
                </c:pt>
                <c:pt idx="439">
                  <c:v>17.795778</c:v>
                </c:pt>
                <c:pt idx="440">
                  <c:v>15.351333</c:v>
                </c:pt>
                <c:pt idx="441">
                  <c:v>13.795778</c:v>
                </c:pt>
                <c:pt idx="442">
                  <c:v>11.684667</c:v>
                </c:pt>
                <c:pt idx="443">
                  <c:v>12.240222</c:v>
                </c:pt>
                <c:pt idx="444">
                  <c:v>12.904222</c:v>
                </c:pt>
                <c:pt idx="445">
                  <c:v>13.674</c:v>
                </c:pt>
                <c:pt idx="446">
                  <c:v>13.129111</c:v>
                </c:pt>
                <c:pt idx="447">
                  <c:v>14.129111</c:v>
                </c:pt>
                <c:pt idx="448">
                  <c:v>12.795778</c:v>
                </c:pt>
                <c:pt idx="449">
                  <c:v>12.795778</c:v>
                </c:pt>
                <c:pt idx="450">
                  <c:v>12.240222</c:v>
                </c:pt>
                <c:pt idx="451">
                  <c:v>12.015333</c:v>
                </c:pt>
                <c:pt idx="452">
                  <c:v>13.462444</c:v>
                </c:pt>
                <c:pt idx="453">
                  <c:v>13.459778</c:v>
                </c:pt>
                <c:pt idx="454">
                  <c:v>15.015333</c:v>
                </c:pt>
                <c:pt idx="455">
                  <c:v>11.906889</c:v>
                </c:pt>
                <c:pt idx="456">
                  <c:v>10.459778</c:v>
                </c:pt>
                <c:pt idx="457">
                  <c:v>10.570889</c:v>
                </c:pt>
                <c:pt idx="458">
                  <c:v>9.906889</c:v>
                </c:pt>
                <c:pt idx="459">
                  <c:v>10.684667</c:v>
                </c:pt>
                <c:pt idx="460">
                  <c:v>18.129111</c:v>
                </c:pt>
                <c:pt idx="461">
                  <c:v>18.351333</c:v>
                </c:pt>
                <c:pt idx="462">
                  <c:v>17.906889</c:v>
                </c:pt>
                <c:pt idx="463">
                  <c:v>17.906889</c:v>
                </c:pt>
                <c:pt idx="464">
                  <c:v>17.351333</c:v>
                </c:pt>
                <c:pt idx="465">
                  <c:v>17.906889</c:v>
                </c:pt>
                <c:pt idx="466">
                  <c:v>18.462444</c:v>
                </c:pt>
                <c:pt idx="467">
                  <c:v>19.795778</c:v>
                </c:pt>
                <c:pt idx="468">
                  <c:v>20.906889</c:v>
                </c:pt>
                <c:pt idx="469">
                  <c:v>21.573556</c:v>
                </c:pt>
                <c:pt idx="470">
                  <c:v>22.351333</c:v>
                </c:pt>
                <c:pt idx="471">
                  <c:v>21.573556</c:v>
                </c:pt>
                <c:pt idx="472">
                  <c:v>22.684667</c:v>
                </c:pt>
                <c:pt idx="473">
                  <c:v>21.684667</c:v>
                </c:pt>
                <c:pt idx="474">
                  <c:v>19.684667</c:v>
                </c:pt>
                <c:pt idx="475">
                  <c:v>19.348667</c:v>
                </c:pt>
                <c:pt idx="476">
                  <c:v>18.351333</c:v>
                </c:pt>
                <c:pt idx="477">
                  <c:v>15.682</c:v>
                </c:pt>
                <c:pt idx="478">
                  <c:v>17.126444</c:v>
                </c:pt>
                <c:pt idx="479">
                  <c:v>18.015333</c:v>
                </c:pt>
                <c:pt idx="480">
                  <c:v>16.570889</c:v>
                </c:pt>
                <c:pt idx="481">
                  <c:v>15.459778</c:v>
                </c:pt>
                <c:pt idx="482">
                  <c:v>16.234889</c:v>
                </c:pt>
                <c:pt idx="483">
                  <c:v>17.123778</c:v>
                </c:pt>
                <c:pt idx="484">
                  <c:v>15.904222</c:v>
                </c:pt>
                <c:pt idx="485">
                  <c:v>17.123778</c:v>
                </c:pt>
                <c:pt idx="486">
                  <c:v>17.793111</c:v>
                </c:pt>
                <c:pt idx="487">
                  <c:v>18.012667</c:v>
                </c:pt>
                <c:pt idx="488">
                  <c:v>19.346</c:v>
                </c:pt>
                <c:pt idx="489">
                  <c:v>19.123778</c:v>
                </c:pt>
                <c:pt idx="490">
                  <c:v>17.790444</c:v>
                </c:pt>
                <c:pt idx="491">
                  <c:v>16.568222</c:v>
                </c:pt>
                <c:pt idx="492">
                  <c:v>14.901556</c:v>
                </c:pt>
                <c:pt idx="493">
                  <c:v>13.790444</c:v>
                </c:pt>
                <c:pt idx="494">
                  <c:v>14.346</c:v>
                </c:pt>
                <c:pt idx="495">
                  <c:v>15.457111</c:v>
                </c:pt>
                <c:pt idx="496">
                  <c:v>16.790444</c:v>
                </c:pt>
                <c:pt idx="497">
                  <c:v>18.123778</c:v>
                </c:pt>
                <c:pt idx="498">
                  <c:v>19.679333</c:v>
                </c:pt>
                <c:pt idx="499">
                  <c:v>20.901556</c:v>
                </c:pt>
                <c:pt idx="500">
                  <c:v>23.901556</c:v>
                </c:pt>
                <c:pt idx="501">
                  <c:v>26.568222</c:v>
                </c:pt>
                <c:pt idx="502">
                  <c:v>29.123778</c:v>
                </c:pt>
                <c:pt idx="503">
                  <c:v>31.234889</c:v>
                </c:pt>
                <c:pt idx="504">
                  <c:v>31.568222</c:v>
                </c:pt>
                <c:pt idx="505">
                  <c:v>28.012667</c:v>
                </c:pt>
                <c:pt idx="506">
                  <c:v>24.790444</c:v>
                </c:pt>
                <c:pt idx="507">
                  <c:v>24.901556</c:v>
                </c:pt>
                <c:pt idx="508">
                  <c:v>21.234889</c:v>
                </c:pt>
                <c:pt idx="509">
                  <c:v>18.790444</c:v>
                </c:pt>
                <c:pt idx="510">
                  <c:v>18.343333</c:v>
                </c:pt>
                <c:pt idx="511">
                  <c:v>27.343333</c:v>
                </c:pt>
                <c:pt idx="512">
                  <c:v>49.901556</c:v>
                </c:pt>
                <c:pt idx="513">
                  <c:v>56.121111</c:v>
                </c:pt>
                <c:pt idx="514">
                  <c:v>61.679333</c:v>
                </c:pt>
                <c:pt idx="515">
                  <c:v>66.679333</c:v>
                </c:pt>
                <c:pt idx="516">
                  <c:v>71.565556</c:v>
                </c:pt>
                <c:pt idx="517">
                  <c:v>72.676667</c:v>
                </c:pt>
                <c:pt idx="518">
                  <c:v>72.343333</c:v>
                </c:pt>
                <c:pt idx="519">
                  <c:v>71.118444</c:v>
                </c:pt>
                <c:pt idx="520">
                  <c:v>66.896222</c:v>
                </c:pt>
                <c:pt idx="521">
                  <c:v>65.779778</c:v>
                </c:pt>
                <c:pt idx="522">
                  <c:v>63.335333</c:v>
                </c:pt>
                <c:pt idx="523">
                  <c:v>63.221556</c:v>
                </c:pt>
                <c:pt idx="524">
                  <c:v>63.107778</c:v>
                </c:pt>
                <c:pt idx="525">
                  <c:v>63.996667</c:v>
                </c:pt>
                <c:pt idx="526">
                  <c:v>66.996667</c:v>
                </c:pt>
                <c:pt idx="527">
                  <c:v>70.105111</c:v>
                </c:pt>
                <c:pt idx="528">
                  <c:v>72.438444</c:v>
                </c:pt>
                <c:pt idx="529">
                  <c:v>72.322</c:v>
                </c:pt>
                <c:pt idx="530">
                  <c:v>71.766444</c:v>
                </c:pt>
                <c:pt idx="531">
                  <c:v>72.097111</c:v>
                </c:pt>
                <c:pt idx="532">
                  <c:v>70.205556</c:v>
                </c:pt>
                <c:pt idx="533">
                  <c:v>68.761111</c:v>
                </c:pt>
                <c:pt idx="534">
                  <c:v>71.091778</c:v>
                </c:pt>
                <c:pt idx="535">
                  <c:v>73.758444</c:v>
                </c:pt>
                <c:pt idx="536">
                  <c:v>75.647333</c:v>
                </c:pt>
                <c:pt idx="537">
                  <c:v>75.200222</c:v>
                </c:pt>
                <c:pt idx="538">
                  <c:v>74.533556</c:v>
                </c:pt>
                <c:pt idx="539">
                  <c:v>73.639333</c:v>
                </c:pt>
                <c:pt idx="540">
                  <c:v>72.528222</c:v>
                </c:pt>
                <c:pt idx="541">
                  <c:v>73.192222</c:v>
                </c:pt>
                <c:pt idx="542">
                  <c:v>74.414444</c:v>
                </c:pt>
                <c:pt idx="543">
                  <c:v>77.300667</c:v>
                </c:pt>
                <c:pt idx="544">
                  <c:v>79.967333</c:v>
                </c:pt>
                <c:pt idx="545">
                  <c:v>81.964667</c:v>
                </c:pt>
                <c:pt idx="546">
                  <c:v>85.186889</c:v>
                </c:pt>
                <c:pt idx="547">
                  <c:v>86.520222</c:v>
                </c:pt>
                <c:pt idx="548">
                  <c:v>86.181556</c:v>
                </c:pt>
                <c:pt idx="549">
                  <c:v>86.626</c:v>
                </c:pt>
                <c:pt idx="550">
                  <c:v>87.178889</c:v>
                </c:pt>
                <c:pt idx="551">
                  <c:v>86.178889</c:v>
                </c:pt>
                <c:pt idx="552">
                  <c:v>86.067778</c:v>
                </c:pt>
                <c:pt idx="553">
                  <c:v>85.842889</c:v>
                </c:pt>
                <c:pt idx="554">
                  <c:v>85.176222</c:v>
                </c:pt>
                <c:pt idx="555">
                  <c:v>85.954</c:v>
                </c:pt>
                <c:pt idx="556">
                  <c:v>84.284667</c:v>
                </c:pt>
                <c:pt idx="557">
                  <c:v>80.951333</c:v>
                </c:pt>
                <c:pt idx="558">
                  <c:v>77.395778</c:v>
                </c:pt>
                <c:pt idx="559">
                  <c:v>71.948667</c:v>
                </c:pt>
                <c:pt idx="560">
                  <c:v>70.282</c:v>
                </c:pt>
                <c:pt idx="561">
                  <c:v>70.165556</c:v>
                </c:pt>
                <c:pt idx="562">
                  <c:v>68.832222</c:v>
                </c:pt>
                <c:pt idx="563">
                  <c:v>57.287333</c:v>
                </c:pt>
                <c:pt idx="564">
                  <c:v>52.842889</c:v>
                </c:pt>
                <c:pt idx="565">
                  <c:v>48.067778</c:v>
                </c:pt>
                <c:pt idx="566">
                  <c:v>42.845556</c:v>
                </c:pt>
                <c:pt idx="567">
                  <c:v>39.845556</c:v>
                </c:pt>
                <c:pt idx="568">
                  <c:v>36.067778</c:v>
                </c:pt>
                <c:pt idx="569">
                  <c:v>32.401111</c:v>
                </c:pt>
                <c:pt idx="570">
                  <c:v>30.959333</c:v>
                </c:pt>
                <c:pt idx="571">
                  <c:v>28.512222</c:v>
                </c:pt>
                <c:pt idx="572">
                  <c:v>26.070444</c:v>
                </c:pt>
                <c:pt idx="573">
                  <c:v>25.626</c:v>
                </c:pt>
                <c:pt idx="574">
                  <c:v>25.181556</c:v>
                </c:pt>
                <c:pt idx="575">
                  <c:v>26.514889</c:v>
                </c:pt>
                <c:pt idx="576">
                  <c:v>30.186889</c:v>
                </c:pt>
                <c:pt idx="577">
                  <c:v>33.409111</c:v>
                </c:pt>
                <c:pt idx="578">
                  <c:v>34.522889</c:v>
                </c:pt>
                <c:pt idx="579">
                  <c:v>37.745111</c:v>
                </c:pt>
                <c:pt idx="580">
                  <c:v>40.634</c:v>
                </c:pt>
                <c:pt idx="581">
                  <c:v>40.525556</c:v>
                </c:pt>
                <c:pt idx="582">
                  <c:v>36.192222</c:v>
                </c:pt>
                <c:pt idx="583">
                  <c:v>31.639333</c:v>
                </c:pt>
                <c:pt idx="584">
                  <c:v>30.417111</c:v>
                </c:pt>
                <c:pt idx="585">
                  <c:v>32.750444</c:v>
                </c:pt>
                <c:pt idx="586">
                  <c:v>31.644667</c:v>
                </c:pt>
                <c:pt idx="587">
                  <c:v>29.750444</c:v>
                </c:pt>
                <c:pt idx="588">
                  <c:v>28.311333</c:v>
                </c:pt>
                <c:pt idx="589">
                  <c:v>26.422444</c:v>
                </c:pt>
                <c:pt idx="590">
                  <c:v>26.089111</c:v>
                </c:pt>
                <c:pt idx="591">
                  <c:v>26.314</c:v>
                </c:pt>
                <c:pt idx="592">
                  <c:v>27.980667</c:v>
                </c:pt>
                <c:pt idx="593">
                  <c:v>33.091778</c:v>
                </c:pt>
                <c:pt idx="594">
                  <c:v>39.65</c:v>
                </c:pt>
                <c:pt idx="595">
                  <c:v>50.983333</c:v>
                </c:pt>
                <c:pt idx="596">
                  <c:v>63.427778</c:v>
                </c:pt>
                <c:pt idx="597">
                  <c:v>75.427778</c:v>
                </c:pt>
                <c:pt idx="598">
                  <c:v>85.65</c:v>
                </c:pt>
                <c:pt idx="599">
                  <c:v>91.538889</c:v>
                </c:pt>
                <c:pt idx="600">
                  <c:v>95.427778</c:v>
                </c:pt>
                <c:pt idx="601">
                  <c:v>93.65</c:v>
                </c:pt>
                <c:pt idx="602">
                  <c:v>93.65</c:v>
                </c:pt>
                <c:pt idx="603">
                  <c:v>95.202889</c:v>
                </c:pt>
                <c:pt idx="604">
                  <c:v>95.647333</c:v>
                </c:pt>
                <c:pt idx="605">
                  <c:v>91.089111</c:v>
                </c:pt>
                <c:pt idx="606">
                  <c:v>90.533556</c:v>
                </c:pt>
                <c:pt idx="607">
                  <c:v>90.861556</c:v>
                </c:pt>
                <c:pt idx="608">
                  <c:v>91.083778</c:v>
                </c:pt>
                <c:pt idx="609">
                  <c:v>86.747778</c:v>
                </c:pt>
                <c:pt idx="610">
                  <c:v>67.853556</c:v>
                </c:pt>
                <c:pt idx="611">
                  <c:v>62.300667</c:v>
                </c:pt>
                <c:pt idx="612">
                  <c:v>59.078444</c:v>
                </c:pt>
                <c:pt idx="613">
                  <c:v>54.078444</c:v>
                </c:pt>
                <c:pt idx="614">
                  <c:v>51.745111</c:v>
                </c:pt>
                <c:pt idx="615">
                  <c:v>51.745111</c:v>
                </c:pt>
                <c:pt idx="616">
                  <c:v>53.967333</c:v>
                </c:pt>
                <c:pt idx="617">
                  <c:v>54.967333</c:v>
                </c:pt>
                <c:pt idx="618">
                  <c:v>53.634</c:v>
                </c:pt>
                <c:pt idx="619">
                  <c:v>52.522889</c:v>
                </c:pt>
                <c:pt idx="620">
                  <c:v>51.522889</c:v>
                </c:pt>
                <c:pt idx="621">
                  <c:v>50.967333</c:v>
                </c:pt>
                <c:pt idx="622">
                  <c:v>48.745111</c:v>
                </c:pt>
                <c:pt idx="623">
                  <c:v>44.192222</c:v>
                </c:pt>
                <c:pt idx="624">
                  <c:v>41.192222</c:v>
                </c:pt>
                <c:pt idx="625">
                  <c:v>39.303333</c:v>
                </c:pt>
                <c:pt idx="626">
                  <c:v>38.303333</c:v>
                </c:pt>
                <c:pt idx="627">
                  <c:v>36.528222</c:v>
                </c:pt>
                <c:pt idx="628">
                  <c:v>37.639333</c:v>
                </c:pt>
                <c:pt idx="629">
                  <c:v>39.528222</c:v>
                </c:pt>
                <c:pt idx="630">
                  <c:v>44.089111</c:v>
                </c:pt>
                <c:pt idx="631">
                  <c:v>51.866889</c:v>
                </c:pt>
                <c:pt idx="632">
                  <c:v>57.425111</c:v>
                </c:pt>
                <c:pt idx="633">
                  <c:v>65.980667</c:v>
                </c:pt>
                <c:pt idx="634">
                  <c:v>72.761111</c:v>
                </c:pt>
                <c:pt idx="635">
                  <c:v>77.427778</c:v>
                </c:pt>
                <c:pt idx="636">
                  <c:v>81.983333</c:v>
                </c:pt>
                <c:pt idx="637">
                  <c:v>75.538889</c:v>
                </c:pt>
                <c:pt idx="638">
                  <c:v>79.766444</c:v>
                </c:pt>
                <c:pt idx="639">
                  <c:v>73.544222</c:v>
                </c:pt>
                <c:pt idx="640">
                  <c:v>74.988667</c:v>
                </c:pt>
                <c:pt idx="641">
                  <c:v>76.099778</c:v>
                </c:pt>
                <c:pt idx="642">
                  <c:v>78.877556</c:v>
                </c:pt>
                <c:pt idx="643">
                  <c:v>81.099778</c:v>
                </c:pt>
                <c:pt idx="644">
                  <c:v>83.544222</c:v>
                </c:pt>
                <c:pt idx="645">
                  <c:v>86.097111</c:v>
                </c:pt>
                <c:pt idx="646">
                  <c:v>86.208222</c:v>
                </c:pt>
                <c:pt idx="647">
                  <c:v>87.097111</c:v>
                </c:pt>
                <c:pt idx="648">
                  <c:v>86.541556</c:v>
                </c:pt>
                <c:pt idx="649">
                  <c:v>84.874889</c:v>
                </c:pt>
                <c:pt idx="650">
                  <c:v>80.763778</c:v>
                </c:pt>
                <c:pt idx="651">
                  <c:v>73.872222</c:v>
                </c:pt>
                <c:pt idx="652">
                  <c:v>69.316667</c:v>
                </c:pt>
                <c:pt idx="653">
                  <c:v>63.094444</c:v>
                </c:pt>
                <c:pt idx="654">
                  <c:v>57.316667</c:v>
                </c:pt>
                <c:pt idx="655">
                  <c:v>51.53889</c:v>
                </c:pt>
                <c:pt idx="656">
                  <c:v>46.314</c:v>
                </c:pt>
                <c:pt idx="657">
                  <c:v>44.427778</c:v>
                </c:pt>
                <c:pt idx="658">
                  <c:v>41.65</c:v>
                </c:pt>
                <c:pt idx="659">
                  <c:v>38.872222</c:v>
                </c:pt>
                <c:pt idx="660">
                  <c:v>39.205556</c:v>
                </c:pt>
                <c:pt idx="661">
                  <c:v>40.427778</c:v>
                </c:pt>
                <c:pt idx="662">
                  <c:v>43.097111</c:v>
                </c:pt>
                <c:pt idx="663">
                  <c:v>41.679333</c:v>
                </c:pt>
                <c:pt idx="664">
                  <c:v>42.457111</c:v>
                </c:pt>
                <c:pt idx="665">
                  <c:v>44.568222</c:v>
                </c:pt>
                <c:pt idx="666">
                  <c:v>46.568222</c:v>
                </c:pt>
                <c:pt idx="667">
                  <c:v>48.123778</c:v>
                </c:pt>
                <c:pt idx="668">
                  <c:v>50.012667</c:v>
                </c:pt>
                <c:pt idx="669">
                  <c:v>51.679333</c:v>
                </c:pt>
                <c:pt idx="670">
                  <c:v>53.123778</c:v>
                </c:pt>
                <c:pt idx="671">
                  <c:v>54.346</c:v>
                </c:pt>
                <c:pt idx="672">
                  <c:v>55.793111</c:v>
                </c:pt>
                <c:pt idx="673">
                  <c:v>56.793111</c:v>
                </c:pt>
                <c:pt idx="674">
                  <c:v>58.015333</c:v>
                </c:pt>
                <c:pt idx="675">
                  <c:v>59.126444</c:v>
                </c:pt>
                <c:pt idx="676">
                  <c:v>60.237556</c:v>
                </c:pt>
                <c:pt idx="677">
                  <c:v>61.015333</c:v>
                </c:pt>
                <c:pt idx="678">
                  <c:v>62.237556</c:v>
                </c:pt>
                <c:pt idx="679">
                  <c:v>63.237556</c:v>
                </c:pt>
                <c:pt idx="680">
                  <c:v>64.237556</c:v>
                </c:pt>
                <c:pt idx="681">
                  <c:v>64.793111</c:v>
                </c:pt>
                <c:pt idx="682">
                  <c:v>67.126444</c:v>
                </c:pt>
                <c:pt idx="683">
                  <c:v>67.568222</c:v>
                </c:pt>
                <c:pt idx="684">
                  <c:v>67.570889</c:v>
                </c:pt>
                <c:pt idx="685">
                  <c:v>67.679333</c:v>
                </c:pt>
                <c:pt idx="686">
                  <c:v>67.457111</c:v>
                </c:pt>
                <c:pt idx="687">
                  <c:v>67.679333</c:v>
                </c:pt>
                <c:pt idx="688">
                  <c:v>67.679333</c:v>
                </c:pt>
                <c:pt idx="689">
                  <c:v>67.568222</c:v>
                </c:pt>
                <c:pt idx="690">
                  <c:v>66.901556</c:v>
                </c:pt>
                <c:pt idx="691">
                  <c:v>66.679333</c:v>
                </c:pt>
                <c:pt idx="692">
                  <c:v>66.234889</c:v>
                </c:pt>
                <c:pt idx="693">
                  <c:v>65.787778</c:v>
                </c:pt>
                <c:pt idx="694">
                  <c:v>65.457111</c:v>
                </c:pt>
                <c:pt idx="695">
                  <c:v>65.123778</c:v>
                </c:pt>
                <c:pt idx="696">
                  <c:v>64.790444</c:v>
                </c:pt>
                <c:pt idx="697">
                  <c:v>64.45711</c:v>
                </c:pt>
                <c:pt idx="698">
                  <c:v>61.901556</c:v>
                </c:pt>
                <c:pt idx="699">
                  <c:v>61.565556</c:v>
                </c:pt>
                <c:pt idx="700">
                  <c:v>61.343333</c:v>
                </c:pt>
                <c:pt idx="701">
                  <c:v>61.121111</c:v>
                </c:pt>
                <c:pt idx="702">
                  <c:v>60.676667</c:v>
                </c:pt>
                <c:pt idx="703">
                  <c:v>60.676667</c:v>
                </c:pt>
                <c:pt idx="704">
                  <c:v>60.676667</c:v>
                </c:pt>
                <c:pt idx="705">
                  <c:v>61.012667</c:v>
                </c:pt>
                <c:pt idx="706">
                  <c:v>62.01</c:v>
                </c:pt>
                <c:pt idx="707">
                  <c:v>62.898889</c:v>
                </c:pt>
                <c:pt idx="708">
                  <c:v>63.565556</c:v>
                </c:pt>
                <c:pt idx="709">
                  <c:v>63.898889</c:v>
                </c:pt>
                <c:pt idx="710">
                  <c:v>63.343333</c:v>
                </c:pt>
                <c:pt idx="711">
                  <c:v>63.234889</c:v>
                </c:pt>
                <c:pt idx="712">
                  <c:v>63.121111</c:v>
                </c:pt>
                <c:pt idx="713">
                  <c:v>62.790444</c:v>
                </c:pt>
                <c:pt idx="714">
                  <c:v>61.121111</c:v>
                </c:pt>
                <c:pt idx="715">
                  <c:v>61.01</c:v>
                </c:pt>
                <c:pt idx="716">
                  <c:v>61.121111</c:v>
                </c:pt>
                <c:pt idx="717">
                  <c:v>61.121111</c:v>
                </c:pt>
                <c:pt idx="718">
                  <c:v>61.01</c:v>
                </c:pt>
                <c:pt idx="719">
                  <c:v>60.901556</c:v>
                </c:pt>
                <c:pt idx="720">
                  <c:v>60.343333</c:v>
                </c:pt>
                <c:pt idx="721">
                  <c:v>60.123778</c:v>
                </c:pt>
                <c:pt idx="722">
                  <c:v>60.234889</c:v>
                </c:pt>
                <c:pt idx="723">
                  <c:v>60.123778</c:v>
                </c:pt>
                <c:pt idx="724">
                  <c:v>60.121111</c:v>
                </c:pt>
                <c:pt idx="725">
                  <c:v>60.346</c:v>
                </c:pt>
                <c:pt idx="726">
                  <c:v>60.234889</c:v>
                </c:pt>
                <c:pt idx="727">
                  <c:v>60.232222</c:v>
                </c:pt>
                <c:pt idx="728">
                  <c:v>60.234889</c:v>
                </c:pt>
                <c:pt idx="729">
                  <c:v>59.234889</c:v>
                </c:pt>
                <c:pt idx="730">
                  <c:v>59.457111</c:v>
                </c:pt>
                <c:pt idx="731">
                  <c:v>59.234889</c:v>
                </c:pt>
                <c:pt idx="732">
                  <c:v>59.123778</c:v>
                </c:pt>
                <c:pt idx="733">
                  <c:v>59.234889</c:v>
                </c:pt>
                <c:pt idx="734">
                  <c:v>59.457111</c:v>
                </c:pt>
                <c:pt idx="735">
                  <c:v>59.457111</c:v>
                </c:pt>
                <c:pt idx="736">
                  <c:v>59.568222</c:v>
                </c:pt>
                <c:pt idx="737">
                  <c:v>59.568222</c:v>
                </c:pt>
                <c:pt idx="738">
                  <c:v>59.457111</c:v>
                </c:pt>
                <c:pt idx="739">
                  <c:v>59.568222</c:v>
                </c:pt>
                <c:pt idx="740">
                  <c:v>59.457111</c:v>
                </c:pt>
                <c:pt idx="741">
                  <c:v>59.457111</c:v>
                </c:pt>
                <c:pt idx="742">
                  <c:v>59.457111</c:v>
                </c:pt>
                <c:pt idx="743">
                  <c:v>59.457111</c:v>
                </c:pt>
                <c:pt idx="744">
                  <c:v>59.123778</c:v>
                </c:pt>
                <c:pt idx="745">
                  <c:v>59.123778</c:v>
                </c:pt>
                <c:pt idx="746">
                  <c:v>59.457111</c:v>
                </c:pt>
                <c:pt idx="747">
                  <c:v>59.568222</c:v>
                </c:pt>
                <c:pt idx="748">
                  <c:v>59.457111</c:v>
                </c:pt>
                <c:pt idx="749">
                  <c:v>59.679333</c:v>
                </c:pt>
                <c:pt idx="750">
                  <c:v>59.679333</c:v>
                </c:pt>
                <c:pt idx="751">
                  <c:v>59.568222</c:v>
                </c:pt>
                <c:pt idx="752">
                  <c:v>59.682</c:v>
                </c:pt>
                <c:pt idx="753">
                  <c:v>59.682</c:v>
                </c:pt>
                <c:pt idx="754">
                  <c:v>59.568222</c:v>
                </c:pt>
                <c:pt idx="755">
                  <c:v>59.682</c:v>
                </c:pt>
                <c:pt idx="756">
                  <c:v>58.457111</c:v>
                </c:pt>
                <c:pt idx="757">
                  <c:v>58.568222</c:v>
                </c:pt>
                <c:pt idx="758">
                  <c:v>58.459778</c:v>
                </c:pt>
                <c:pt idx="759">
                  <c:v>58.901556</c:v>
                </c:pt>
                <c:pt idx="760">
                  <c:v>58.901556</c:v>
                </c:pt>
                <c:pt idx="761">
                  <c:v>60.237556</c:v>
                </c:pt>
                <c:pt idx="762">
                  <c:v>64.015333</c:v>
                </c:pt>
                <c:pt idx="763">
                  <c:v>63.126444</c:v>
                </c:pt>
                <c:pt idx="764">
                  <c:v>64.682</c:v>
                </c:pt>
                <c:pt idx="765">
                  <c:v>66.682</c:v>
                </c:pt>
                <c:pt idx="766">
                  <c:v>68.682</c:v>
                </c:pt>
                <c:pt idx="767">
                  <c:v>70.018</c:v>
                </c:pt>
                <c:pt idx="768">
                  <c:v>71.354</c:v>
                </c:pt>
                <c:pt idx="769">
                  <c:v>71.240222</c:v>
                </c:pt>
                <c:pt idx="770">
                  <c:v>72.348667</c:v>
                </c:pt>
                <c:pt idx="771">
                  <c:v>73.129111</c:v>
                </c:pt>
                <c:pt idx="772">
                  <c:v>73.573556</c:v>
                </c:pt>
                <c:pt idx="773">
                  <c:v>74.018</c:v>
                </c:pt>
                <c:pt idx="774">
                  <c:v>74.018</c:v>
                </c:pt>
                <c:pt idx="775">
                  <c:v>72.467778</c:v>
                </c:pt>
                <c:pt idx="776">
                  <c:v>72.356667</c:v>
                </c:pt>
                <c:pt idx="777">
                  <c:v>72.795778</c:v>
                </c:pt>
                <c:pt idx="778">
                  <c:v>73.129111</c:v>
                </c:pt>
                <c:pt idx="779">
                  <c:v>71.906889</c:v>
                </c:pt>
                <c:pt idx="780">
                  <c:v>71.573556</c:v>
                </c:pt>
                <c:pt idx="781">
                  <c:v>72.018</c:v>
                </c:pt>
                <c:pt idx="782">
                  <c:v>72.462444</c:v>
                </c:pt>
                <c:pt idx="783">
                  <c:v>72.684667</c:v>
                </c:pt>
                <c:pt idx="784">
                  <c:v>73.018</c:v>
                </c:pt>
                <c:pt idx="785">
                  <c:v>73.240222</c:v>
                </c:pt>
                <c:pt idx="786">
                  <c:v>71.462444</c:v>
                </c:pt>
                <c:pt idx="787">
                  <c:v>71.462444</c:v>
                </c:pt>
                <c:pt idx="788">
                  <c:v>71.795778</c:v>
                </c:pt>
                <c:pt idx="789">
                  <c:v>72.684667</c:v>
                </c:pt>
                <c:pt idx="790">
                  <c:v>72.795778</c:v>
                </c:pt>
                <c:pt idx="791">
                  <c:v>73.129111</c:v>
                </c:pt>
                <c:pt idx="792">
                  <c:v>73.240222</c:v>
                </c:pt>
                <c:pt idx="793">
                  <c:v>73.795778</c:v>
                </c:pt>
                <c:pt idx="794">
                  <c:v>72.795778</c:v>
                </c:pt>
                <c:pt idx="795">
                  <c:v>73.240222</c:v>
                </c:pt>
                <c:pt idx="796">
                  <c:v>73.684667</c:v>
                </c:pt>
                <c:pt idx="797">
                  <c:v>74.351333</c:v>
                </c:pt>
                <c:pt idx="798">
                  <c:v>75.240222</c:v>
                </c:pt>
                <c:pt idx="799">
                  <c:v>75.795778</c:v>
                </c:pt>
                <c:pt idx="800">
                  <c:v>76.795778</c:v>
                </c:pt>
                <c:pt idx="801">
                  <c:v>77.573556</c:v>
                </c:pt>
                <c:pt idx="802">
                  <c:v>78.129111</c:v>
                </c:pt>
                <c:pt idx="803">
                  <c:v>78.795778</c:v>
                </c:pt>
                <c:pt idx="804">
                  <c:v>79.240222</c:v>
                </c:pt>
                <c:pt idx="805">
                  <c:v>77.573556</c:v>
                </c:pt>
                <c:pt idx="806">
                  <c:v>78.573556</c:v>
                </c:pt>
                <c:pt idx="807">
                  <c:v>79.240222</c:v>
                </c:pt>
                <c:pt idx="808">
                  <c:v>79.795778</c:v>
                </c:pt>
                <c:pt idx="809">
                  <c:v>80.573556</c:v>
                </c:pt>
                <c:pt idx="810">
                  <c:v>81.573556</c:v>
                </c:pt>
                <c:pt idx="811">
                  <c:v>82.351333</c:v>
                </c:pt>
                <c:pt idx="812">
                  <c:v>81.684667</c:v>
                </c:pt>
                <c:pt idx="813">
                  <c:v>78.380667</c:v>
                </c:pt>
                <c:pt idx="814">
                  <c:v>78.711333</c:v>
                </c:pt>
                <c:pt idx="815">
                  <c:v>77.714</c:v>
                </c:pt>
                <c:pt idx="816">
                  <c:v>78.711333</c:v>
                </c:pt>
                <c:pt idx="817">
                  <c:v>79.378</c:v>
                </c:pt>
                <c:pt idx="818">
                  <c:v>80.600222</c:v>
                </c:pt>
                <c:pt idx="819">
                  <c:v>82.266889</c:v>
                </c:pt>
                <c:pt idx="820">
                  <c:v>83.489111</c:v>
                </c:pt>
                <c:pt idx="821">
                  <c:v>84.822444</c:v>
                </c:pt>
                <c:pt idx="822">
                  <c:v>86.266889</c:v>
                </c:pt>
                <c:pt idx="823">
                  <c:v>85.933556</c:v>
                </c:pt>
                <c:pt idx="824">
                  <c:v>86.597556</c:v>
                </c:pt>
                <c:pt idx="825">
                  <c:v>87.155778</c:v>
                </c:pt>
                <c:pt idx="826">
                  <c:v>87.708667</c:v>
                </c:pt>
                <c:pt idx="827">
                  <c:v>88.486444</c:v>
                </c:pt>
                <c:pt idx="828">
                  <c:v>89.264221</c:v>
                </c:pt>
                <c:pt idx="829">
                  <c:v>88.597556</c:v>
                </c:pt>
                <c:pt idx="830">
                  <c:v>89.153111</c:v>
                </c:pt>
                <c:pt idx="831">
                  <c:v>89.819778</c:v>
                </c:pt>
                <c:pt idx="832">
                  <c:v>90.486444</c:v>
                </c:pt>
                <c:pt idx="833">
                  <c:v>91.486444</c:v>
                </c:pt>
                <c:pt idx="834">
                  <c:v>92.042</c:v>
                </c:pt>
                <c:pt idx="835">
                  <c:v>92.486444</c:v>
                </c:pt>
                <c:pt idx="836">
                  <c:v>92.928222</c:v>
                </c:pt>
                <c:pt idx="837">
                  <c:v>93.261556</c:v>
                </c:pt>
                <c:pt idx="838">
                  <c:v>93.928222</c:v>
                </c:pt>
                <c:pt idx="839">
                  <c:v>94.817111</c:v>
                </c:pt>
                <c:pt idx="840">
                  <c:v>95.483778</c:v>
                </c:pt>
                <c:pt idx="841">
                  <c:v>96.039333</c:v>
                </c:pt>
                <c:pt idx="842">
                  <c:v>94.814444</c:v>
                </c:pt>
                <c:pt idx="843">
                  <c:v>93.592222</c:v>
                </c:pt>
                <c:pt idx="844">
                  <c:v>89.364667</c:v>
                </c:pt>
                <c:pt idx="845">
                  <c:v>86.698</c:v>
                </c:pt>
                <c:pt idx="846">
                  <c:v>86.250889</c:v>
                </c:pt>
                <c:pt idx="847">
                  <c:v>85.028667</c:v>
                </c:pt>
                <c:pt idx="848">
                  <c:v>87.359333</c:v>
                </c:pt>
                <c:pt idx="849">
                  <c:v>88.470444</c:v>
                </c:pt>
                <c:pt idx="850">
                  <c:v>90.359333</c:v>
                </c:pt>
                <c:pt idx="851">
                  <c:v>88.809111</c:v>
                </c:pt>
                <c:pt idx="852">
                  <c:v>89.142444</c:v>
                </c:pt>
                <c:pt idx="853">
                  <c:v>90.481111</c:v>
                </c:pt>
                <c:pt idx="854">
                  <c:v>92.031333</c:v>
                </c:pt>
                <c:pt idx="855">
                  <c:v>93.698</c:v>
                </c:pt>
                <c:pt idx="856">
                  <c:v>95.920222</c:v>
                </c:pt>
                <c:pt idx="857">
                  <c:v>97.698</c:v>
                </c:pt>
                <c:pt idx="858">
                  <c:v>100.031333</c:v>
                </c:pt>
                <c:pt idx="859">
                  <c:v>102.142444</c:v>
                </c:pt>
                <c:pt idx="860">
                  <c:v>103.698</c:v>
                </c:pt>
                <c:pt idx="861">
                  <c:v>105.364667</c:v>
                </c:pt>
                <c:pt idx="862">
                  <c:v>109.031333</c:v>
                </c:pt>
                <c:pt idx="863">
                  <c:v>110.031333</c:v>
                </c:pt>
                <c:pt idx="864">
                  <c:v>110.809111</c:v>
                </c:pt>
                <c:pt idx="865">
                  <c:v>111.475778</c:v>
                </c:pt>
                <c:pt idx="866">
                  <c:v>112.475778</c:v>
                </c:pt>
                <c:pt idx="867">
                  <c:v>110.809111</c:v>
                </c:pt>
                <c:pt idx="868">
                  <c:v>111.473111</c:v>
                </c:pt>
                <c:pt idx="869">
                  <c:v>112.584222</c:v>
                </c:pt>
                <c:pt idx="870">
                  <c:v>111.806444</c:v>
                </c:pt>
                <c:pt idx="871">
                  <c:v>113.250889</c:v>
                </c:pt>
                <c:pt idx="872">
                  <c:v>114.584222</c:v>
                </c:pt>
                <c:pt idx="873">
                  <c:v>115.806444</c:v>
                </c:pt>
                <c:pt idx="874">
                  <c:v>117.470444</c:v>
                </c:pt>
                <c:pt idx="875">
                  <c:v>118.803778</c:v>
                </c:pt>
                <c:pt idx="876">
                  <c:v>120.248222</c:v>
                </c:pt>
                <c:pt idx="877">
                  <c:v>120.359333</c:v>
                </c:pt>
                <c:pt idx="878">
                  <c:v>121.137111</c:v>
                </c:pt>
                <c:pt idx="879">
                  <c:v>121.801111</c:v>
                </c:pt>
                <c:pt idx="880">
                  <c:v>123.023333</c:v>
                </c:pt>
                <c:pt idx="881">
                  <c:v>123.69</c:v>
                </c:pt>
                <c:pt idx="882">
                  <c:v>124.69</c:v>
                </c:pt>
                <c:pt idx="883">
                  <c:v>125.467778</c:v>
                </c:pt>
                <c:pt idx="884">
                  <c:v>126.134444</c:v>
                </c:pt>
                <c:pt idx="885">
                  <c:v>128.023333</c:v>
                </c:pt>
                <c:pt idx="886">
                  <c:v>129.129111</c:v>
                </c:pt>
                <c:pt idx="887">
                  <c:v>127.684667</c:v>
                </c:pt>
                <c:pt idx="888">
                  <c:v>127.462444</c:v>
                </c:pt>
                <c:pt idx="889">
                  <c:v>127.906889</c:v>
                </c:pt>
                <c:pt idx="890">
                  <c:v>129.018</c:v>
                </c:pt>
                <c:pt idx="891">
                  <c:v>129.018</c:v>
                </c:pt>
                <c:pt idx="892">
                  <c:v>129.129111</c:v>
                </c:pt>
                <c:pt idx="893">
                  <c:v>129.129111</c:v>
                </c:pt>
                <c:pt idx="894">
                  <c:v>128.906889</c:v>
                </c:pt>
                <c:pt idx="895">
                  <c:v>128.348667</c:v>
                </c:pt>
                <c:pt idx="896">
                  <c:v>128.237556</c:v>
                </c:pt>
                <c:pt idx="897">
                  <c:v>128.237556</c:v>
                </c:pt>
                <c:pt idx="898">
                  <c:v>127.904222</c:v>
                </c:pt>
                <c:pt idx="899">
                  <c:v>127.904222</c:v>
                </c:pt>
                <c:pt idx="900">
                  <c:v>125.793111</c:v>
                </c:pt>
                <c:pt idx="901">
                  <c:v>126.015333</c:v>
                </c:pt>
                <c:pt idx="902">
                  <c:v>125.904222</c:v>
                </c:pt>
                <c:pt idx="903">
                  <c:v>125.790444</c:v>
                </c:pt>
                <c:pt idx="904">
                  <c:v>125.676666</c:v>
                </c:pt>
                <c:pt idx="905">
                  <c:v>124.901556</c:v>
                </c:pt>
                <c:pt idx="906">
                  <c:v>124.901556</c:v>
                </c:pt>
                <c:pt idx="907">
                  <c:v>124.676667</c:v>
                </c:pt>
                <c:pt idx="908">
                  <c:v>124.123778</c:v>
                </c:pt>
                <c:pt idx="909">
                  <c:v>123.565556</c:v>
                </c:pt>
                <c:pt idx="910">
                  <c:v>123.121111</c:v>
                </c:pt>
                <c:pt idx="911">
                  <c:v>122.232222</c:v>
                </c:pt>
                <c:pt idx="912">
                  <c:v>121.454444</c:v>
                </c:pt>
                <c:pt idx="913">
                  <c:v>120.232222</c:v>
                </c:pt>
                <c:pt idx="914">
                  <c:v>119.01</c:v>
                </c:pt>
                <c:pt idx="915">
                  <c:v>116.676667</c:v>
                </c:pt>
                <c:pt idx="916">
                  <c:v>115.674</c:v>
                </c:pt>
                <c:pt idx="917">
                  <c:v>114.562889</c:v>
                </c:pt>
                <c:pt idx="918">
                  <c:v>114.121111</c:v>
                </c:pt>
                <c:pt idx="919">
                  <c:v>113.121111</c:v>
                </c:pt>
                <c:pt idx="920">
                  <c:v>112.896222</c:v>
                </c:pt>
                <c:pt idx="921">
                  <c:v>109.785111</c:v>
                </c:pt>
                <c:pt idx="922">
                  <c:v>109.340667</c:v>
                </c:pt>
                <c:pt idx="923">
                  <c:v>109.785111</c:v>
                </c:pt>
                <c:pt idx="924">
                  <c:v>109.785111</c:v>
                </c:pt>
                <c:pt idx="925">
                  <c:v>109.562889</c:v>
                </c:pt>
                <c:pt idx="926">
                  <c:v>109.785111</c:v>
                </c:pt>
                <c:pt idx="927">
                  <c:v>110.007333</c:v>
                </c:pt>
                <c:pt idx="928">
                  <c:v>109.785111</c:v>
                </c:pt>
                <c:pt idx="929">
                  <c:v>109.229556</c:v>
                </c:pt>
                <c:pt idx="930">
                  <c:v>107.340667</c:v>
                </c:pt>
                <c:pt idx="931">
                  <c:v>106.340667</c:v>
                </c:pt>
                <c:pt idx="932">
                  <c:v>104.674</c:v>
                </c:pt>
                <c:pt idx="933">
                  <c:v>103.674</c:v>
                </c:pt>
                <c:pt idx="934">
                  <c:v>103.229556</c:v>
                </c:pt>
                <c:pt idx="935">
                  <c:v>103.229556</c:v>
                </c:pt>
                <c:pt idx="936">
                  <c:v>102.785111</c:v>
                </c:pt>
                <c:pt idx="937">
                  <c:v>102.451778</c:v>
                </c:pt>
                <c:pt idx="938">
                  <c:v>102.674</c:v>
                </c:pt>
                <c:pt idx="939">
                  <c:v>102.896222</c:v>
                </c:pt>
                <c:pt idx="940">
                  <c:v>103.229556</c:v>
                </c:pt>
                <c:pt idx="941">
                  <c:v>103.785111</c:v>
                </c:pt>
                <c:pt idx="942">
                  <c:v>104.451778</c:v>
                </c:pt>
                <c:pt idx="943">
                  <c:v>103.785111</c:v>
                </c:pt>
                <c:pt idx="944">
                  <c:v>103.118444</c:v>
                </c:pt>
                <c:pt idx="945">
                  <c:v>99.570889</c:v>
                </c:pt>
                <c:pt idx="946">
                  <c:v>99.346</c:v>
                </c:pt>
                <c:pt idx="947">
                  <c:v>100.126444</c:v>
                </c:pt>
                <c:pt idx="948">
                  <c:v>101.570889</c:v>
                </c:pt>
                <c:pt idx="949">
                  <c:v>102.459778</c:v>
                </c:pt>
                <c:pt idx="950">
                  <c:v>103.237556</c:v>
                </c:pt>
                <c:pt idx="951">
                  <c:v>103.793111</c:v>
                </c:pt>
                <c:pt idx="952">
                  <c:v>104.348667</c:v>
                </c:pt>
                <c:pt idx="953">
                  <c:v>102.237556</c:v>
                </c:pt>
                <c:pt idx="954">
                  <c:v>102.459778</c:v>
                </c:pt>
                <c:pt idx="955">
                  <c:v>103.348667</c:v>
                </c:pt>
                <c:pt idx="956">
                  <c:v>104.682</c:v>
                </c:pt>
                <c:pt idx="957">
                  <c:v>106.237556</c:v>
                </c:pt>
                <c:pt idx="958">
                  <c:v>108.015333</c:v>
                </c:pt>
                <c:pt idx="959">
                  <c:v>108.682</c:v>
                </c:pt>
                <c:pt idx="960">
                  <c:v>110.015333</c:v>
                </c:pt>
                <c:pt idx="961">
                  <c:v>111.348667</c:v>
                </c:pt>
                <c:pt idx="962">
                  <c:v>113.015333</c:v>
                </c:pt>
                <c:pt idx="963">
                  <c:v>115.348667</c:v>
                </c:pt>
                <c:pt idx="964">
                  <c:v>116.015333</c:v>
                </c:pt>
                <c:pt idx="965">
                  <c:v>115.459778</c:v>
                </c:pt>
                <c:pt idx="966">
                  <c:v>116.015333</c:v>
                </c:pt>
                <c:pt idx="967">
                  <c:v>116.793111</c:v>
                </c:pt>
                <c:pt idx="968">
                  <c:v>118.012667</c:v>
                </c:pt>
                <c:pt idx="969">
                  <c:v>114.904222</c:v>
                </c:pt>
                <c:pt idx="970">
                  <c:v>114.793111</c:v>
                </c:pt>
                <c:pt idx="971">
                  <c:v>114.904222</c:v>
                </c:pt>
                <c:pt idx="972">
                  <c:v>116.012667</c:v>
                </c:pt>
                <c:pt idx="973">
                  <c:v>116.790444</c:v>
                </c:pt>
                <c:pt idx="974">
                  <c:v>116.012667</c:v>
                </c:pt>
                <c:pt idx="975">
                  <c:v>116.682</c:v>
                </c:pt>
                <c:pt idx="976">
                  <c:v>117.901556</c:v>
                </c:pt>
                <c:pt idx="977">
                  <c:v>118.679333</c:v>
                </c:pt>
                <c:pt idx="978">
                  <c:v>118.123778</c:v>
                </c:pt>
                <c:pt idx="979">
                  <c:v>117.568222</c:v>
                </c:pt>
                <c:pt idx="980">
                  <c:v>118.568222</c:v>
                </c:pt>
                <c:pt idx="981">
                  <c:v>119.123778</c:v>
                </c:pt>
                <c:pt idx="982">
                  <c:v>102.568222</c:v>
                </c:pt>
                <c:pt idx="983">
                  <c:v>112.012667</c:v>
                </c:pt>
                <c:pt idx="984">
                  <c:v>115.457111</c:v>
                </c:pt>
                <c:pt idx="985">
                  <c:v>116.901556</c:v>
                </c:pt>
                <c:pt idx="986">
                  <c:v>117.901556</c:v>
                </c:pt>
                <c:pt idx="987">
                  <c:v>119.679333</c:v>
                </c:pt>
                <c:pt idx="988">
                  <c:v>121.123778</c:v>
                </c:pt>
                <c:pt idx="989">
                  <c:v>122.679333</c:v>
                </c:pt>
                <c:pt idx="990">
                  <c:v>124.346</c:v>
                </c:pt>
                <c:pt idx="991">
                  <c:v>125.346</c:v>
                </c:pt>
                <c:pt idx="992">
                  <c:v>124.793111</c:v>
                </c:pt>
                <c:pt idx="993">
                  <c:v>124.348667</c:v>
                </c:pt>
                <c:pt idx="994">
                  <c:v>124.901556</c:v>
                </c:pt>
                <c:pt idx="995">
                  <c:v>125.901556</c:v>
                </c:pt>
                <c:pt idx="996">
                  <c:v>127.012667</c:v>
                </c:pt>
                <c:pt idx="997">
                  <c:v>125.234889</c:v>
                </c:pt>
                <c:pt idx="998">
                  <c:v>125.123778</c:v>
                </c:pt>
                <c:pt idx="999">
                  <c:v>126.123778</c:v>
                </c:pt>
              </c:numCache>
            </c:numRef>
          </c:xVal>
          <c:yVal>
            <c:numRef>
              <c:f>'INTERVENTO 3-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238889"/>
        <c:axId val="84006205"/>
      </c:scatterChart>
      <c:valAx>
        <c:axId val="323888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205"/>
        <c:crossesAt val="0"/>
        <c:crossBetween val="midCat"/>
      </c:valAx>
      <c:valAx>
        <c:axId val="840062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1'!$D$3:$D$2000</c:f>
              <c:numCache>
                <c:formatCode>General</c:formatCode>
                <c:ptCount val="1998"/>
                <c:pt idx="0">
                  <c:v>23.36</c:v>
                </c:pt>
                <c:pt idx="1">
                  <c:v>20.9166665</c:v>
                </c:pt>
                <c:pt idx="2">
                  <c:v>14.4066665</c:v>
                </c:pt>
                <c:pt idx="3">
                  <c:v>16.0333335</c:v>
                </c:pt>
                <c:pt idx="4">
                  <c:v>14.4066665</c:v>
                </c:pt>
                <c:pt idx="5">
                  <c:v>15.2166665</c:v>
                </c:pt>
                <c:pt idx="6">
                  <c:v>16.436667</c:v>
                </c:pt>
                <c:pt idx="7">
                  <c:v>10.74</c:v>
                </c:pt>
                <c:pt idx="8">
                  <c:v>13.59</c:v>
                </c:pt>
                <c:pt idx="9">
                  <c:v>14.8133335</c:v>
                </c:pt>
                <c:pt idx="10">
                  <c:v>12.7766665</c:v>
                </c:pt>
                <c:pt idx="11">
                  <c:v>12.776667</c:v>
                </c:pt>
                <c:pt idx="12">
                  <c:v>12.37</c:v>
                </c:pt>
                <c:pt idx="13">
                  <c:v>10.74</c:v>
                </c:pt>
                <c:pt idx="14">
                  <c:v>10.333333</c:v>
                </c:pt>
                <c:pt idx="15">
                  <c:v>13.59</c:v>
                </c:pt>
                <c:pt idx="16">
                  <c:v>14.403333</c:v>
                </c:pt>
                <c:pt idx="17">
                  <c:v>12.776667</c:v>
                </c:pt>
                <c:pt idx="18">
                  <c:v>11.15</c:v>
                </c:pt>
                <c:pt idx="19">
                  <c:v>11.15</c:v>
                </c:pt>
                <c:pt idx="20">
                  <c:v>13.59</c:v>
                </c:pt>
                <c:pt idx="21">
                  <c:v>10.986667</c:v>
                </c:pt>
                <c:pt idx="22">
                  <c:v>8.5466665</c:v>
                </c:pt>
                <c:pt idx="23">
                  <c:v>4.883333</c:v>
                </c:pt>
                <c:pt idx="24">
                  <c:v>5.29</c:v>
                </c:pt>
                <c:pt idx="25">
                  <c:v>4.4766665</c:v>
                </c:pt>
                <c:pt idx="26">
                  <c:v>5.13</c:v>
                </c:pt>
                <c:pt idx="27">
                  <c:v>4.7233335</c:v>
                </c:pt>
                <c:pt idx="28">
                  <c:v>5.133333</c:v>
                </c:pt>
                <c:pt idx="29">
                  <c:v>6.106667</c:v>
                </c:pt>
                <c:pt idx="30">
                  <c:v>10.1733335</c:v>
                </c:pt>
                <c:pt idx="31">
                  <c:v>8.9533335</c:v>
                </c:pt>
                <c:pt idx="32">
                  <c:v>7.3266665</c:v>
                </c:pt>
                <c:pt idx="33">
                  <c:v>8.3</c:v>
                </c:pt>
                <c:pt idx="34">
                  <c:v>6.266667</c:v>
                </c:pt>
                <c:pt idx="35">
                  <c:v>5.45</c:v>
                </c:pt>
                <c:pt idx="36">
                  <c:v>2.6</c:v>
                </c:pt>
                <c:pt idx="37">
                  <c:v>3.0066665</c:v>
                </c:pt>
                <c:pt idx="38">
                  <c:v>2.0333335</c:v>
                </c:pt>
                <c:pt idx="39">
                  <c:v>4.32</c:v>
                </c:pt>
                <c:pt idx="40">
                  <c:v>5.1333335</c:v>
                </c:pt>
                <c:pt idx="41">
                  <c:v>23.6066665</c:v>
                </c:pt>
                <c:pt idx="42">
                  <c:v>33.373333</c:v>
                </c:pt>
                <c:pt idx="43">
                  <c:v>19.9433335</c:v>
                </c:pt>
                <c:pt idx="44">
                  <c:v>11.8033335</c:v>
                </c:pt>
                <c:pt idx="45">
                  <c:v>10.0133335</c:v>
                </c:pt>
                <c:pt idx="46">
                  <c:v>13.6766665</c:v>
                </c:pt>
                <c:pt idx="47">
                  <c:v>15.3066665</c:v>
                </c:pt>
                <c:pt idx="48">
                  <c:v>18.156667</c:v>
                </c:pt>
                <c:pt idx="49">
                  <c:v>19.7833335</c:v>
                </c:pt>
                <c:pt idx="50">
                  <c:v>19.783333</c:v>
                </c:pt>
                <c:pt idx="51">
                  <c:v>22.2266665</c:v>
                </c:pt>
                <c:pt idx="52">
                  <c:v>23.04</c:v>
                </c:pt>
                <c:pt idx="53">
                  <c:v>23.4466665</c:v>
                </c:pt>
                <c:pt idx="54">
                  <c:v>23.8533335</c:v>
                </c:pt>
                <c:pt idx="55">
                  <c:v>25.0733335</c:v>
                </c:pt>
                <c:pt idx="56">
                  <c:v>25.48</c:v>
                </c:pt>
                <c:pt idx="57">
                  <c:v>25.8866665</c:v>
                </c:pt>
                <c:pt idx="58">
                  <c:v>25.48</c:v>
                </c:pt>
                <c:pt idx="59">
                  <c:v>12.4566665</c:v>
                </c:pt>
                <c:pt idx="60">
                  <c:v>17.0933335</c:v>
                </c:pt>
                <c:pt idx="61">
                  <c:v>15.0566665</c:v>
                </c:pt>
                <c:pt idx="62">
                  <c:v>15.463333</c:v>
                </c:pt>
                <c:pt idx="63">
                  <c:v>15.873333</c:v>
                </c:pt>
                <c:pt idx="64">
                  <c:v>18.3133335</c:v>
                </c:pt>
                <c:pt idx="65">
                  <c:v>19.13</c:v>
                </c:pt>
                <c:pt idx="66">
                  <c:v>19.943333</c:v>
                </c:pt>
                <c:pt idx="67">
                  <c:v>17.91</c:v>
                </c:pt>
                <c:pt idx="68">
                  <c:v>16.28</c:v>
                </c:pt>
                <c:pt idx="69">
                  <c:v>31.34</c:v>
                </c:pt>
                <c:pt idx="70">
                  <c:v>30.5233335</c:v>
                </c:pt>
                <c:pt idx="71">
                  <c:v>31.7466665</c:v>
                </c:pt>
                <c:pt idx="72">
                  <c:v>38.6666665</c:v>
                </c:pt>
                <c:pt idx="73">
                  <c:v>71.226667</c:v>
                </c:pt>
                <c:pt idx="74">
                  <c:v>30.5266665</c:v>
                </c:pt>
                <c:pt idx="75">
                  <c:v>24.42</c:v>
                </c:pt>
                <c:pt idx="76">
                  <c:v>25.236667</c:v>
                </c:pt>
                <c:pt idx="77">
                  <c:v>24.013333</c:v>
                </c:pt>
                <c:pt idx="78">
                  <c:v>19.94</c:v>
                </c:pt>
                <c:pt idx="79">
                  <c:v>19.13</c:v>
                </c:pt>
                <c:pt idx="80">
                  <c:v>19.13</c:v>
                </c:pt>
                <c:pt idx="81">
                  <c:v>20.35</c:v>
                </c:pt>
                <c:pt idx="82">
                  <c:v>21.1633335</c:v>
                </c:pt>
                <c:pt idx="83">
                  <c:v>19.13</c:v>
                </c:pt>
                <c:pt idx="84">
                  <c:v>13.0233335</c:v>
                </c:pt>
                <c:pt idx="85">
                  <c:v>9.7666665</c:v>
                </c:pt>
                <c:pt idx="86">
                  <c:v>11.3966665</c:v>
                </c:pt>
                <c:pt idx="87">
                  <c:v>20.7566665</c:v>
                </c:pt>
                <c:pt idx="88">
                  <c:v>21.1633335</c:v>
                </c:pt>
                <c:pt idx="89">
                  <c:v>28.08</c:v>
                </c:pt>
                <c:pt idx="90">
                  <c:v>36.63</c:v>
                </c:pt>
                <c:pt idx="91">
                  <c:v>33.78</c:v>
                </c:pt>
                <c:pt idx="92">
                  <c:v>30.12</c:v>
                </c:pt>
                <c:pt idx="93">
                  <c:v>27.6733335</c:v>
                </c:pt>
                <c:pt idx="94">
                  <c:v>28.9</c:v>
                </c:pt>
                <c:pt idx="95">
                  <c:v>40.7</c:v>
                </c:pt>
                <c:pt idx="96">
                  <c:v>49.246667</c:v>
                </c:pt>
                <c:pt idx="97">
                  <c:v>45.99</c:v>
                </c:pt>
                <c:pt idx="98">
                  <c:v>56.98</c:v>
                </c:pt>
                <c:pt idx="99">
                  <c:v>54.13</c:v>
                </c:pt>
                <c:pt idx="100">
                  <c:v>52.5033335</c:v>
                </c:pt>
                <c:pt idx="101">
                  <c:v>55.3533335</c:v>
                </c:pt>
                <c:pt idx="102">
                  <c:v>58.2033335</c:v>
                </c:pt>
                <c:pt idx="103">
                  <c:v>61.46</c:v>
                </c:pt>
                <c:pt idx="104">
                  <c:v>52.096667</c:v>
                </c:pt>
                <c:pt idx="105">
                  <c:v>40.7</c:v>
                </c:pt>
                <c:pt idx="106">
                  <c:v>37.4433335</c:v>
                </c:pt>
                <c:pt idx="107">
                  <c:v>38.2566665</c:v>
                </c:pt>
                <c:pt idx="108">
                  <c:v>46.8033335</c:v>
                </c:pt>
                <c:pt idx="109">
                  <c:v>49.2466665</c:v>
                </c:pt>
                <c:pt idx="110">
                  <c:v>49.2466665</c:v>
                </c:pt>
                <c:pt idx="111">
                  <c:v>46.3966665</c:v>
                </c:pt>
                <c:pt idx="112">
                  <c:v>46.3966665</c:v>
                </c:pt>
                <c:pt idx="113">
                  <c:v>46.803333</c:v>
                </c:pt>
                <c:pt idx="114">
                  <c:v>56.98</c:v>
                </c:pt>
                <c:pt idx="115">
                  <c:v>48.0266665</c:v>
                </c:pt>
                <c:pt idx="116">
                  <c:v>56.98</c:v>
                </c:pt>
                <c:pt idx="117">
                  <c:v>59.83</c:v>
                </c:pt>
                <c:pt idx="118">
                  <c:v>58.2</c:v>
                </c:pt>
                <c:pt idx="119">
                  <c:v>51.69</c:v>
                </c:pt>
                <c:pt idx="120">
                  <c:v>67.97</c:v>
                </c:pt>
                <c:pt idx="121">
                  <c:v>90.513333</c:v>
                </c:pt>
                <c:pt idx="122">
                  <c:v>58.36</c:v>
                </c:pt>
                <c:pt idx="123">
                  <c:v>46.3966665</c:v>
                </c:pt>
                <c:pt idx="124">
                  <c:v>45.1766665</c:v>
                </c:pt>
                <c:pt idx="125">
                  <c:v>45.99</c:v>
                </c:pt>
                <c:pt idx="126">
                  <c:v>64.06</c:v>
                </c:pt>
                <c:pt idx="127">
                  <c:v>81.966667</c:v>
                </c:pt>
                <c:pt idx="128">
                  <c:v>64.056667</c:v>
                </c:pt>
                <c:pt idx="129">
                  <c:v>62.27</c:v>
                </c:pt>
                <c:pt idx="130">
                  <c:v>69.5966665</c:v>
                </c:pt>
                <c:pt idx="131">
                  <c:v>71.63</c:v>
                </c:pt>
                <c:pt idx="132">
                  <c:v>72.04</c:v>
                </c:pt>
                <c:pt idx="133">
                  <c:v>70.8166665</c:v>
                </c:pt>
                <c:pt idx="134">
                  <c:v>77.0833335</c:v>
                </c:pt>
                <c:pt idx="135">
                  <c:v>80.746667</c:v>
                </c:pt>
                <c:pt idx="136">
                  <c:v>92.143333</c:v>
                </c:pt>
                <c:pt idx="137">
                  <c:v>115.34</c:v>
                </c:pt>
                <c:pt idx="138">
                  <c:v>92.9566665</c:v>
                </c:pt>
                <c:pt idx="139">
                  <c:v>66.91</c:v>
                </c:pt>
                <c:pt idx="140">
                  <c:v>40.453333</c:v>
                </c:pt>
                <c:pt idx="141">
                  <c:v>39.23</c:v>
                </c:pt>
                <c:pt idx="142">
                  <c:v>80.34</c:v>
                </c:pt>
                <c:pt idx="143">
                  <c:v>103.13</c:v>
                </c:pt>
                <c:pt idx="144">
                  <c:v>103.9433335</c:v>
                </c:pt>
                <c:pt idx="145">
                  <c:v>136.503333</c:v>
                </c:pt>
                <c:pt idx="146">
                  <c:v>149.5266665</c:v>
                </c:pt>
                <c:pt idx="147">
                  <c:v>79.9333335</c:v>
                </c:pt>
                <c:pt idx="148">
                  <c:v>52.256667</c:v>
                </c:pt>
                <c:pt idx="149">
                  <c:v>52.256667</c:v>
                </c:pt>
                <c:pt idx="150">
                  <c:v>47.37</c:v>
                </c:pt>
                <c:pt idx="151">
                  <c:v>55.1066665</c:v>
                </c:pt>
                <c:pt idx="152">
                  <c:v>60.396667</c:v>
                </c:pt>
                <c:pt idx="153">
                  <c:v>67.3133335</c:v>
                </c:pt>
                <c:pt idx="154">
                  <c:v>74.64</c:v>
                </c:pt>
                <c:pt idx="155">
                  <c:v>76.27</c:v>
                </c:pt>
                <c:pt idx="156">
                  <c:v>84.2466665</c:v>
                </c:pt>
                <c:pt idx="157">
                  <c:v>83.84</c:v>
                </c:pt>
                <c:pt idx="158">
                  <c:v>78.9566665</c:v>
                </c:pt>
                <c:pt idx="159">
                  <c:v>74.48</c:v>
                </c:pt>
                <c:pt idx="160">
                  <c:v>73.6666665</c:v>
                </c:pt>
                <c:pt idx="161">
                  <c:v>68.5333335</c:v>
                </c:pt>
                <c:pt idx="162">
                  <c:v>75.8633335</c:v>
                </c:pt>
                <c:pt idx="163">
                  <c:v>81.153333</c:v>
                </c:pt>
                <c:pt idx="164">
                  <c:v>83.19</c:v>
                </c:pt>
                <c:pt idx="165">
                  <c:v>90.513333</c:v>
                </c:pt>
                <c:pt idx="166">
                  <c:v>98.246667</c:v>
                </c:pt>
                <c:pt idx="167">
                  <c:v>111.6766665</c:v>
                </c:pt>
                <c:pt idx="168">
                  <c:v>117.3766665</c:v>
                </c:pt>
                <c:pt idx="169">
                  <c:v>123.0733335</c:v>
                </c:pt>
                <c:pt idx="170">
                  <c:v>117.376667</c:v>
                </c:pt>
                <c:pt idx="171">
                  <c:v>111.27</c:v>
                </c:pt>
                <c:pt idx="172">
                  <c:v>107.6066665</c:v>
                </c:pt>
                <c:pt idx="173">
                  <c:v>111.27</c:v>
                </c:pt>
                <c:pt idx="174">
                  <c:v>108.42</c:v>
                </c:pt>
                <c:pt idx="175">
                  <c:v>110.05</c:v>
                </c:pt>
                <c:pt idx="176">
                  <c:v>117.3766665</c:v>
                </c:pt>
                <c:pt idx="177">
                  <c:v>124.2933335</c:v>
                </c:pt>
                <c:pt idx="178">
                  <c:v>123.0733335</c:v>
                </c:pt>
                <c:pt idx="179">
                  <c:v>119.8166665</c:v>
                </c:pt>
                <c:pt idx="180">
                  <c:v>131.62</c:v>
                </c:pt>
                <c:pt idx="181">
                  <c:v>167.8433335</c:v>
                </c:pt>
                <c:pt idx="182">
                  <c:v>97.84</c:v>
                </c:pt>
                <c:pt idx="183">
                  <c:v>81.9666665</c:v>
                </c:pt>
                <c:pt idx="184">
                  <c:v>88.8866665</c:v>
                </c:pt>
                <c:pt idx="185">
                  <c:v>105.163333</c:v>
                </c:pt>
                <c:pt idx="186">
                  <c:v>105.976667</c:v>
                </c:pt>
                <c:pt idx="187">
                  <c:v>102.316667</c:v>
                </c:pt>
                <c:pt idx="188">
                  <c:v>110.05</c:v>
                </c:pt>
                <c:pt idx="189">
                  <c:v>133.656667</c:v>
                </c:pt>
                <c:pt idx="190">
                  <c:v>121.8533335</c:v>
                </c:pt>
                <c:pt idx="191">
                  <c:v>98.2466665</c:v>
                </c:pt>
                <c:pt idx="192">
                  <c:v>95.3966665</c:v>
                </c:pt>
                <c:pt idx="193">
                  <c:v>95.396667</c:v>
                </c:pt>
                <c:pt idx="194">
                  <c:v>97.84</c:v>
                </c:pt>
                <c:pt idx="195">
                  <c:v>112.0833335</c:v>
                </c:pt>
                <c:pt idx="196">
                  <c:v>118.19</c:v>
                </c:pt>
                <c:pt idx="197">
                  <c:v>120.2233335</c:v>
                </c:pt>
                <c:pt idx="198">
                  <c:v>117.7833335</c:v>
                </c:pt>
                <c:pt idx="199">
                  <c:v>116.153333</c:v>
                </c:pt>
                <c:pt idx="200">
                  <c:v>125.5166665</c:v>
                </c:pt>
                <c:pt idx="201">
                  <c:v>142.203333</c:v>
                </c:pt>
                <c:pt idx="202">
                  <c:v>166.216667</c:v>
                </c:pt>
                <c:pt idx="203">
                  <c:v>185.3433335</c:v>
                </c:pt>
                <c:pt idx="204">
                  <c:v>182.9033335</c:v>
                </c:pt>
                <c:pt idx="205">
                  <c:v>131.2133335</c:v>
                </c:pt>
                <c:pt idx="206">
                  <c:v>134.0633335</c:v>
                </c:pt>
                <c:pt idx="207">
                  <c:v>145.05</c:v>
                </c:pt>
                <c:pt idx="208">
                  <c:v>171.1</c:v>
                </c:pt>
                <c:pt idx="209">
                  <c:v>132.4366665</c:v>
                </c:pt>
                <c:pt idx="210">
                  <c:v>136.5066665</c:v>
                </c:pt>
                <c:pt idx="211">
                  <c:v>138.54</c:v>
                </c:pt>
                <c:pt idx="212">
                  <c:v>139.353333</c:v>
                </c:pt>
                <c:pt idx="213">
                  <c:v>160.11</c:v>
                </c:pt>
                <c:pt idx="214">
                  <c:v>162.553333</c:v>
                </c:pt>
                <c:pt idx="215">
                  <c:v>162.1433335</c:v>
                </c:pt>
                <c:pt idx="216">
                  <c:v>156.4466665</c:v>
                </c:pt>
                <c:pt idx="217">
                  <c:v>145.863333</c:v>
                </c:pt>
                <c:pt idx="218">
                  <c:v>125.11</c:v>
                </c:pt>
                <c:pt idx="219">
                  <c:v>121.0366665</c:v>
                </c:pt>
                <c:pt idx="220">
                  <c:v>136.503333</c:v>
                </c:pt>
                <c:pt idx="221">
                  <c:v>161.74</c:v>
                </c:pt>
                <c:pt idx="222">
                  <c:v>142.2033335</c:v>
                </c:pt>
                <c:pt idx="223">
                  <c:v>140.5766665</c:v>
                </c:pt>
                <c:pt idx="224">
                  <c:v>138.54</c:v>
                </c:pt>
                <c:pt idx="225">
                  <c:v>144.236667</c:v>
                </c:pt>
                <c:pt idx="226">
                  <c:v>148.716667</c:v>
                </c:pt>
                <c:pt idx="227">
                  <c:v>132.4333335</c:v>
                </c:pt>
                <c:pt idx="228">
                  <c:v>145.46</c:v>
                </c:pt>
                <c:pt idx="229">
                  <c:v>144.236667</c:v>
                </c:pt>
                <c:pt idx="230">
                  <c:v>127.96</c:v>
                </c:pt>
                <c:pt idx="231">
                  <c:v>170.6933335</c:v>
                </c:pt>
                <c:pt idx="232">
                  <c:v>133.6566665</c:v>
                </c:pt>
                <c:pt idx="233">
                  <c:v>106.3866665</c:v>
                </c:pt>
                <c:pt idx="234">
                  <c:v>108.016667</c:v>
                </c:pt>
                <c:pt idx="235">
                  <c:v>109.6433335</c:v>
                </c:pt>
                <c:pt idx="236">
                  <c:v>151.97</c:v>
                </c:pt>
                <c:pt idx="237">
                  <c:v>164.18</c:v>
                </c:pt>
                <c:pt idx="238">
                  <c:v>182.4966665</c:v>
                </c:pt>
                <c:pt idx="239">
                  <c:v>200.81</c:v>
                </c:pt>
                <c:pt idx="240">
                  <c:v>162.1466665</c:v>
                </c:pt>
                <c:pt idx="241">
                  <c:v>96.62</c:v>
                </c:pt>
                <c:pt idx="242">
                  <c:v>87.26</c:v>
                </c:pt>
                <c:pt idx="243">
                  <c:v>106.793333</c:v>
                </c:pt>
                <c:pt idx="244">
                  <c:v>96.62</c:v>
                </c:pt>
                <c:pt idx="245">
                  <c:v>97.84</c:v>
                </c:pt>
                <c:pt idx="246">
                  <c:v>88.8866665</c:v>
                </c:pt>
                <c:pt idx="247">
                  <c:v>71.7933335</c:v>
                </c:pt>
                <c:pt idx="248">
                  <c:v>77.49</c:v>
                </c:pt>
                <c:pt idx="249">
                  <c:v>66.0933335</c:v>
                </c:pt>
                <c:pt idx="250">
                  <c:v>81.1533335</c:v>
                </c:pt>
                <c:pt idx="251">
                  <c:v>114.9333335</c:v>
                </c:pt>
                <c:pt idx="252">
                  <c:v>104.756667</c:v>
                </c:pt>
                <c:pt idx="253">
                  <c:v>125.11</c:v>
                </c:pt>
                <c:pt idx="254">
                  <c:v>83.5933335</c:v>
                </c:pt>
                <c:pt idx="255">
                  <c:v>53.4766665</c:v>
                </c:pt>
                <c:pt idx="256">
                  <c:v>48.183333</c:v>
                </c:pt>
                <c:pt idx="257">
                  <c:v>77.0833335</c:v>
                </c:pt>
                <c:pt idx="258">
                  <c:v>99.4666665</c:v>
                </c:pt>
                <c:pt idx="259">
                  <c:v>113.7133335</c:v>
                </c:pt>
                <c:pt idx="260">
                  <c:v>179.646667</c:v>
                </c:pt>
                <c:pt idx="261">
                  <c:v>176.8</c:v>
                </c:pt>
                <c:pt idx="262">
                  <c:v>172.726667</c:v>
                </c:pt>
                <c:pt idx="263">
                  <c:v>178.4266665</c:v>
                </c:pt>
                <c:pt idx="264">
                  <c:v>179.24</c:v>
                </c:pt>
                <c:pt idx="265">
                  <c:v>166.6233335</c:v>
                </c:pt>
                <c:pt idx="266">
                  <c:v>145.053333</c:v>
                </c:pt>
                <c:pt idx="267">
                  <c:v>161.3333335</c:v>
                </c:pt>
                <c:pt idx="268">
                  <c:v>183.31</c:v>
                </c:pt>
                <c:pt idx="269">
                  <c:v>185.7533335</c:v>
                </c:pt>
                <c:pt idx="270">
                  <c:v>170.6933335</c:v>
                </c:pt>
                <c:pt idx="271">
                  <c:v>167.843333</c:v>
                </c:pt>
                <c:pt idx="272">
                  <c:v>158.886667</c:v>
                </c:pt>
                <c:pt idx="273">
                  <c:v>164.1833335</c:v>
                </c:pt>
                <c:pt idx="274">
                  <c:v>170.6933335</c:v>
                </c:pt>
                <c:pt idx="275">
                  <c:v>182.4966665</c:v>
                </c:pt>
                <c:pt idx="276">
                  <c:v>201.2166665</c:v>
                </c:pt>
                <c:pt idx="277">
                  <c:v>161.3333335</c:v>
                </c:pt>
                <c:pt idx="278">
                  <c:v>154.006667</c:v>
                </c:pt>
                <c:pt idx="279">
                  <c:v>148.7166665</c:v>
                </c:pt>
                <c:pt idx="280">
                  <c:v>193.89</c:v>
                </c:pt>
                <c:pt idx="281">
                  <c:v>195.11</c:v>
                </c:pt>
                <c:pt idx="282">
                  <c:v>129.9933335</c:v>
                </c:pt>
                <c:pt idx="283">
                  <c:v>112.0866665</c:v>
                </c:pt>
                <c:pt idx="284">
                  <c:v>111.6766665</c:v>
                </c:pt>
                <c:pt idx="285">
                  <c:v>110.05</c:v>
                </c:pt>
                <c:pt idx="286">
                  <c:v>104.35</c:v>
                </c:pt>
                <c:pt idx="287">
                  <c:v>163.3666665</c:v>
                </c:pt>
                <c:pt idx="288">
                  <c:v>185.75</c:v>
                </c:pt>
                <c:pt idx="289">
                  <c:v>194.3</c:v>
                </c:pt>
                <c:pt idx="290">
                  <c:v>141.7966665</c:v>
                </c:pt>
                <c:pt idx="291">
                  <c:v>133.6533335</c:v>
                </c:pt>
                <c:pt idx="292">
                  <c:v>132.03</c:v>
                </c:pt>
                <c:pt idx="293">
                  <c:v>142.61</c:v>
                </c:pt>
                <c:pt idx="294">
                  <c:v>158.48</c:v>
                </c:pt>
                <c:pt idx="295">
                  <c:v>168.25</c:v>
                </c:pt>
                <c:pt idx="296">
                  <c:v>175.576667</c:v>
                </c:pt>
                <c:pt idx="297">
                  <c:v>182.09</c:v>
                </c:pt>
                <c:pt idx="298">
                  <c:v>167.8433335</c:v>
                </c:pt>
                <c:pt idx="299">
                  <c:v>169.88</c:v>
                </c:pt>
                <c:pt idx="300">
                  <c:v>165.4033335</c:v>
                </c:pt>
                <c:pt idx="301">
                  <c:v>147.9</c:v>
                </c:pt>
                <c:pt idx="302">
                  <c:v>151.5633335</c:v>
                </c:pt>
                <c:pt idx="303">
                  <c:v>160.516667</c:v>
                </c:pt>
                <c:pt idx="304">
                  <c:v>145.46</c:v>
                </c:pt>
                <c:pt idx="305">
                  <c:v>137.316667</c:v>
                </c:pt>
                <c:pt idx="306">
                  <c:v>137.7233335</c:v>
                </c:pt>
                <c:pt idx="307">
                  <c:v>132.436667</c:v>
                </c:pt>
                <c:pt idx="308">
                  <c:v>142.61</c:v>
                </c:pt>
                <c:pt idx="309">
                  <c:v>167.026667</c:v>
                </c:pt>
                <c:pt idx="310">
                  <c:v>197.1466665</c:v>
                </c:pt>
                <c:pt idx="311">
                  <c:v>175.5766665</c:v>
                </c:pt>
                <c:pt idx="312">
                  <c:v>147.0866665</c:v>
                </c:pt>
                <c:pt idx="313">
                  <c:v>164.18</c:v>
                </c:pt>
                <c:pt idx="314">
                  <c:v>187.38</c:v>
                </c:pt>
                <c:pt idx="315">
                  <c:v>221.57</c:v>
                </c:pt>
                <c:pt idx="316">
                  <c:v>218.7166665</c:v>
                </c:pt>
                <c:pt idx="317">
                  <c:v>196.74</c:v>
                </c:pt>
                <c:pt idx="318">
                  <c:v>139.3533335</c:v>
                </c:pt>
                <c:pt idx="319">
                  <c:v>200.4033335</c:v>
                </c:pt>
                <c:pt idx="320">
                  <c:v>193.483333</c:v>
                </c:pt>
                <c:pt idx="321">
                  <c:v>186.5633335</c:v>
                </c:pt>
                <c:pt idx="322">
                  <c:v>193.4833335</c:v>
                </c:pt>
                <c:pt idx="323">
                  <c:v>200.403333</c:v>
                </c:pt>
                <c:pt idx="324">
                  <c:v>196.7433335</c:v>
                </c:pt>
                <c:pt idx="325">
                  <c:v>195.9266665</c:v>
                </c:pt>
                <c:pt idx="326">
                  <c:v>212.613333</c:v>
                </c:pt>
                <c:pt idx="327">
                  <c:v>163.366667</c:v>
                </c:pt>
                <c:pt idx="328">
                  <c:v>159.296667</c:v>
                </c:pt>
                <c:pt idx="329">
                  <c:v>181.2733335</c:v>
                </c:pt>
                <c:pt idx="330">
                  <c:v>197.96</c:v>
                </c:pt>
                <c:pt idx="331">
                  <c:v>206.1033335</c:v>
                </c:pt>
                <c:pt idx="332">
                  <c:v>223.1966665</c:v>
                </c:pt>
                <c:pt idx="333">
                  <c:v>223.6</c:v>
                </c:pt>
                <c:pt idx="334">
                  <c:v>217.9033335</c:v>
                </c:pt>
                <c:pt idx="335">
                  <c:v>214.24</c:v>
                </c:pt>
                <c:pt idx="336">
                  <c:v>220.7533335</c:v>
                </c:pt>
                <c:pt idx="337">
                  <c:v>220.756667</c:v>
                </c:pt>
                <c:pt idx="338">
                  <c:v>224.8233335</c:v>
                </c:pt>
                <c:pt idx="339">
                  <c:v>241.916667</c:v>
                </c:pt>
                <c:pt idx="340">
                  <c:v>243.9533335</c:v>
                </c:pt>
                <c:pt idx="341">
                  <c:v>244.7666665</c:v>
                </c:pt>
                <c:pt idx="342">
                  <c:v>239.07</c:v>
                </c:pt>
                <c:pt idx="343">
                  <c:v>232.15</c:v>
                </c:pt>
                <c:pt idx="344">
                  <c:v>220.753333</c:v>
                </c:pt>
                <c:pt idx="345">
                  <c:v>230.926667</c:v>
                </c:pt>
                <c:pt idx="346">
                  <c:v>234.1833335</c:v>
                </c:pt>
                <c:pt idx="347">
                  <c:v>242.73</c:v>
                </c:pt>
                <c:pt idx="348">
                  <c:v>201.623333</c:v>
                </c:pt>
                <c:pt idx="349">
                  <c:v>200.4033335</c:v>
                </c:pt>
                <c:pt idx="350">
                  <c:v>183.31</c:v>
                </c:pt>
                <c:pt idx="351">
                  <c:v>191.8566665</c:v>
                </c:pt>
                <c:pt idx="352">
                  <c:v>228.08</c:v>
                </c:pt>
                <c:pt idx="353">
                  <c:v>220.756667</c:v>
                </c:pt>
                <c:pt idx="354">
                  <c:v>182.9033335</c:v>
                </c:pt>
                <c:pt idx="355">
                  <c:v>178.02</c:v>
                </c:pt>
                <c:pt idx="356">
                  <c:v>184.53</c:v>
                </c:pt>
                <c:pt idx="357">
                  <c:v>123.073333</c:v>
                </c:pt>
                <c:pt idx="358">
                  <c:v>143.4233335</c:v>
                </c:pt>
                <c:pt idx="359">
                  <c:v>164.18</c:v>
                </c:pt>
                <c:pt idx="360">
                  <c:v>167.843333</c:v>
                </c:pt>
                <c:pt idx="361">
                  <c:v>191.856667</c:v>
                </c:pt>
                <c:pt idx="362">
                  <c:v>194.2966665</c:v>
                </c:pt>
                <c:pt idx="363">
                  <c:v>162.5533335</c:v>
                </c:pt>
                <c:pt idx="364">
                  <c:v>136.0966665</c:v>
                </c:pt>
                <c:pt idx="365">
                  <c:v>143.83</c:v>
                </c:pt>
                <c:pt idx="366">
                  <c:v>163.3666665</c:v>
                </c:pt>
                <c:pt idx="367">
                  <c:v>187.7866665</c:v>
                </c:pt>
                <c:pt idx="368">
                  <c:v>193.0766665</c:v>
                </c:pt>
                <c:pt idx="369">
                  <c:v>190.6366665</c:v>
                </c:pt>
                <c:pt idx="370">
                  <c:v>199.996667</c:v>
                </c:pt>
                <c:pt idx="371">
                  <c:v>180.4633335</c:v>
                </c:pt>
                <c:pt idx="372">
                  <c:v>137.7266665</c:v>
                </c:pt>
                <c:pt idx="373">
                  <c:v>129.18</c:v>
                </c:pt>
                <c:pt idx="374">
                  <c:v>100.28</c:v>
                </c:pt>
                <c:pt idx="375">
                  <c:v>116.1533335</c:v>
                </c:pt>
                <c:pt idx="376">
                  <c:v>123.073333</c:v>
                </c:pt>
                <c:pt idx="377">
                  <c:v>128.3666665</c:v>
                </c:pt>
                <c:pt idx="378">
                  <c:v>124.2933335</c:v>
                </c:pt>
                <c:pt idx="379">
                  <c:v>150.3433335</c:v>
                </c:pt>
                <c:pt idx="380">
                  <c:v>114.12</c:v>
                </c:pt>
                <c:pt idx="381">
                  <c:v>117.78</c:v>
                </c:pt>
                <c:pt idx="382">
                  <c:v>124.2933335</c:v>
                </c:pt>
                <c:pt idx="383">
                  <c:v>129.586667</c:v>
                </c:pt>
                <c:pt idx="384">
                  <c:v>136.91</c:v>
                </c:pt>
                <c:pt idx="385">
                  <c:v>124.2933335</c:v>
                </c:pt>
                <c:pt idx="386">
                  <c:v>143.83</c:v>
                </c:pt>
                <c:pt idx="387">
                  <c:v>159.7033335</c:v>
                </c:pt>
                <c:pt idx="388">
                  <c:v>172.726667</c:v>
                </c:pt>
                <c:pt idx="389">
                  <c:v>176.39</c:v>
                </c:pt>
                <c:pt idx="390">
                  <c:v>177.206667</c:v>
                </c:pt>
                <c:pt idx="391">
                  <c:v>176.796667</c:v>
                </c:pt>
                <c:pt idx="392">
                  <c:v>171.5066665</c:v>
                </c:pt>
                <c:pt idx="393">
                  <c:v>153.6</c:v>
                </c:pt>
                <c:pt idx="394">
                  <c:v>141.7933335</c:v>
                </c:pt>
                <c:pt idx="395">
                  <c:v>134.466667</c:v>
                </c:pt>
                <c:pt idx="396">
                  <c:v>129.99</c:v>
                </c:pt>
                <c:pt idx="397">
                  <c:v>117.7833335</c:v>
                </c:pt>
                <c:pt idx="398">
                  <c:v>119.006667</c:v>
                </c:pt>
                <c:pt idx="399">
                  <c:v>117.783333</c:v>
                </c:pt>
                <c:pt idx="400">
                  <c:v>126.7366665</c:v>
                </c:pt>
                <c:pt idx="401">
                  <c:v>152.7866665</c:v>
                </c:pt>
                <c:pt idx="402">
                  <c:v>153.6</c:v>
                </c:pt>
                <c:pt idx="403">
                  <c:v>162.1466665</c:v>
                </c:pt>
                <c:pt idx="404">
                  <c:v>132.8433335</c:v>
                </c:pt>
                <c:pt idx="405">
                  <c:v>119.006667</c:v>
                </c:pt>
                <c:pt idx="406">
                  <c:v>115.34</c:v>
                </c:pt>
                <c:pt idx="407">
                  <c:v>128.77</c:v>
                </c:pt>
                <c:pt idx="408">
                  <c:v>128.7733335</c:v>
                </c:pt>
                <c:pt idx="409">
                  <c:v>143.0166665</c:v>
                </c:pt>
                <c:pt idx="410">
                  <c:v>160.11</c:v>
                </c:pt>
                <c:pt idx="411">
                  <c:v>134.8766665</c:v>
                </c:pt>
                <c:pt idx="412">
                  <c:v>136.096667</c:v>
                </c:pt>
                <c:pt idx="413">
                  <c:v>124.296667</c:v>
                </c:pt>
                <c:pt idx="414">
                  <c:v>126.736667</c:v>
                </c:pt>
                <c:pt idx="415">
                  <c:v>122.26</c:v>
                </c:pt>
                <c:pt idx="416">
                  <c:v>121.446667</c:v>
                </c:pt>
                <c:pt idx="417">
                  <c:v>154.82</c:v>
                </c:pt>
                <c:pt idx="418">
                  <c:v>164.586667</c:v>
                </c:pt>
                <c:pt idx="419">
                  <c:v>166.2133335</c:v>
                </c:pt>
                <c:pt idx="420">
                  <c:v>151.1566665</c:v>
                </c:pt>
                <c:pt idx="421">
                  <c:v>154.4133335</c:v>
                </c:pt>
                <c:pt idx="422">
                  <c:v>160.11</c:v>
                </c:pt>
                <c:pt idx="423">
                  <c:v>145.46</c:v>
                </c:pt>
                <c:pt idx="424">
                  <c:v>145.0533335</c:v>
                </c:pt>
                <c:pt idx="425">
                  <c:v>147.493333</c:v>
                </c:pt>
                <c:pt idx="426">
                  <c:v>147.496667</c:v>
                </c:pt>
                <c:pt idx="427">
                  <c:v>154.006667</c:v>
                </c:pt>
                <c:pt idx="428">
                  <c:v>149.9366665</c:v>
                </c:pt>
                <c:pt idx="429">
                  <c:v>131.6233335</c:v>
                </c:pt>
                <c:pt idx="430">
                  <c:v>127.1433335</c:v>
                </c:pt>
                <c:pt idx="431">
                  <c:v>138.9466665</c:v>
                </c:pt>
                <c:pt idx="432">
                  <c:v>149.9333335</c:v>
                </c:pt>
                <c:pt idx="433">
                  <c:v>157.26</c:v>
                </c:pt>
                <c:pt idx="434">
                  <c:v>156.04</c:v>
                </c:pt>
                <c:pt idx="435">
                  <c:v>159.296667</c:v>
                </c:pt>
                <c:pt idx="436">
                  <c:v>162.1466665</c:v>
                </c:pt>
                <c:pt idx="437">
                  <c:v>159.2966665</c:v>
                </c:pt>
                <c:pt idx="438">
                  <c:v>138.9466665</c:v>
                </c:pt>
                <c:pt idx="439">
                  <c:v>145.866667</c:v>
                </c:pt>
                <c:pt idx="440">
                  <c:v>144.643333</c:v>
                </c:pt>
                <c:pt idx="441">
                  <c:v>133.656667</c:v>
                </c:pt>
                <c:pt idx="442">
                  <c:v>151.97</c:v>
                </c:pt>
                <c:pt idx="443">
                  <c:v>167.8433335</c:v>
                </c:pt>
                <c:pt idx="444">
                  <c:v>173.5433335</c:v>
                </c:pt>
                <c:pt idx="445">
                  <c:v>185.346667</c:v>
                </c:pt>
                <c:pt idx="446">
                  <c:v>188.193333</c:v>
                </c:pt>
                <c:pt idx="447">
                  <c:v>186.563333</c:v>
                </c:pt>
                <c:pt idx="448">
                  <c:v>157.6666665</c:v>
                </c:pt>
                <c:pt idx="449">
                  <c:v>162.1466665</c:v>
                </c:pt>
                <c:pt idx="450">
                  <c:v>163.366667</c:v>
                </c:pt>
                <c:pt idx="451">
                  <c:v>170.283333</c:v>
                </c:pt>
                <c:pt idx="452">
                  <c:v>174.76</c:v>
                </c:pt>
                <c:pt idx="453">
                  <c:v>179.24</c:v>
                </c:pt>
                <c:pt idx="454">
                  <c:v>180.053333</c:v>
                </c:pt>
                <c:pt idx="455">
                  <c:v>195.1133335</c:v>
                </c:pt>
                <c:pt idx="456">
                  <c:v>199.996667</c:v>
                </c:pt>
                <c:pt idx="457">
                  <c:v>206.103333</c:v>
                </c:pt>
                <c:pt idx="458">
                  <c:v>200.81</c:v>
                </c:pt>
                <c:pt idx="459">
                  <c:v>193.8933335</c:v>
                </c:pt>
                <c:pt idx="460">
                  <c:v>185.7533335</c:v>
                </c:pt>
                <c:pt idx="461">
                  <c:v>197.5566665</c:v>
                </c:pt>
                <c:pt idx="462">
                  <c:v>195.9266665</c:v>
                </c:pt>
                <c:pt idx="463">
                  <c:v>202.03</c:v>
                </c:pt>
                <c:pt idx="464">
                  <c:v>208.5433335</c:v>
                </c:pt>
                <c:pt idx="465">
                  <c:v>171.9133335</c:v>
                </c:pt>
                <c:pt idx="466">
                  <c:v>169.0633335</c:v>
                </c:pt>
                <c:pt idx="467">
                  <c:v>171.5066665</c:v>
                </c:pt>
                <c:pt idx="468">
                  <c:v>174.7633335</c:v>
                </c:pt>
                <c:pt idx="469">
                  <c:v>184.94</c:v>
                </c:pt>
                <c:pt idx="470">
                  <c:v>188.1933335</c:v>
                </c:pt>
                <c:pt idx="471">
                  <c:v>186.97</c:v>
                </c:pt>
                <c:pt idx="472">
                  <c:v>184.1233335</c:v>
                </c:pt>
                <c:pt idx="473">
                  <c:v>185.3433335</c:v>
                </c:pt>
                <c:pt idx="474">
                  <c:v>189.8233335</c:v>
                </c:pt>
                <c:pt idx="475">
                  <c:v>188.6033335</c:v>
                </c:pt>
                <c:pt idx="476">
                  <c:v>195.1133335</c:v>
                </c:pt>
                <c:pt idx="477">
                  <c:v>189.4166665</c:v>
                </c:pt>
                <c:pt idx="478">
                  <c:v>182.9033335</c:v>
                </c:pt>
                <c:pt idx="479">
                  <c:v>178.02</c:v>
                </c:pt>
                <c:pt idx="480">
                  <c:v>167.8433335</c:v>
                </c:pt>
                <c:pt idx="481">
                  <c:v>155.2266665</c:v>
                </c:pt>
                <c:pt idx="482">
                  <c:v>178.4266665</c:v>
                </c:pt>
                <c:pt idx="483">
                  <c:v>187.786667</c:v>
                </c:pt>
                <c:pt idx="484">
                  <c:v>182.9</c:v>
                </c:pt>
                <c:pt idx="485">
                  <c:v>139.76</c:v>
                </c:pt>
                <c:pt idx="486">
                  <c:v>145.8666665</c:v>
                </c:pt>
                <c:pt idx="487">
                  <c:v>139.76</c:v>
                </c:pt>
                <c:pt idx="488">
                  <c:v>145.4566665</c:v>
                </c:pt>
                <c:pt idx="489">
                  <c:v>179.6466665</c:v>
                </c:pt>
                <c:pt idx="490">
                  <c:v>176.39</c:v>
                </c:pt>
                <c:pt idx="491">
                  <c:v>167.8433335</c:v>
                </c:pt>
                <c:pt idx="492">
                  <c:v>169.88</c:v>
                </c:pt>
                <c:pt idx="493">
                  <c:v>180.866667</c:v>
                </c:pt>
                <c:pt idx="494">
                  <c:v>195.9266665</c:v>
                </c:pt>
                <c:pt idx="495">
                  <c:v>199.1833335</c:v>
                </c:pt>
                <c:pt idx="496">
                  <c:v>197.15</c:v>
                </c:pt>
                <c:pt idx="497">
                  <c:v>206.51</c:v>
                </c:pt>
                <c:pt idx="498">
                  <c:v>212.6133335</c:v>
                </c:pt>
                <c:pt idx="499">
                  <c:v>212.206667</c:v>
                </c:pt>
                <c:pt idx="500">
                  <c:v>208.95</c:v>
                </c:pt>
                <c:pt idx="501">
                  <c:v>206.1033335</c:v>
                </c:pt>
                <c:pt idx="502">
                  <c:v>213.02</c:v>
                </c:pt>
                <c:pt idx="503">
                  <c:v>209.763333</c:v>
                </c:pt>
                <c:pt idx="504">
                  <c:v>206.506667</c:v>
                </c:pt>
                <c:pt idx="505">
                  <c:v>177.206667</c:v>
                </c:pt>
                <c:pt idx="506">
                  <c:v>171.1</c:v>
                </c:pt>
                <c:pt idx="507">
                  <c:v>164.996667</c:v>
                </c:pt>
                <c:pt idx="508">
                  <c:v>175.983333</c:v>
                </c:pt>
                <c:pt idx="509">
                  <c:v>219.126667</c:v>
                </c:pt>
                <c:pt idx="510">
                  <c:v>234.9966665</c:v>
                </c:pt>
                <c:pt idx="511">
                  <c:v>282.21</c:v>
                </c:pt>
                <c:pt idx="512">
                  <c:v>259.42</c:v>
                </c:pt>
                <c:pt idx="513">
                  <c:v>226.0466665</c:v>
                </c:pt>
                <c:pt idx="514">
                  <c:v>249.2433335</c:v>
                </c:pt>
                <c:pt idx="515">
                  <c:v>257.7933335</c:v>
                </c:pt>
                <c:pt idx="516">
                  <c:v>270</c:v>
                </c:pt>
                <c:pt idx="517">
                  <c:v>236.22</c:v>
                </c:pt>
                <c:pt idx="518">
                  <c:v>229.3</c:v>
                </c:pt>
                <c:pt idx="519">
                  <c:v>214.24</c:v>
                </c:pt>
                <c:pt idx="520">
                  <c:v>204.8833335</c:v>
                </c:pt>
                <c:pt idx="521">
                  <c:v>222.38</c:v>
                </c:pt>
                <c:pt idx="522">
                  <c:v>222.3833335</c:v>
                </c:pt>
                <c:pt idx="523">
                  <c:v>223.193333</c:v>
                </c:pt>
                <c:pt idx="524">
                  <c:v>226.86</c:v>
                </c:pt>
                <c:pt idx="525">
                  <c:v>234.59</c:v>
                </c:pt>
                <c:pt idx="526">
                  <c:v>236.22</c:v>
                </c:pt>
                <c:pt idx="527">
                  <c:v>230.926667</c:v>
                </c:pt>
                <c:pt idx="528">
                  <c:v>220.7533335</c:v>
                </c:pt>
                <c:pt idx="529">
                  <c:v>209.7666665</c:v>
                </c:pt>
                <c:pt idx="530">
                  <c:v>184.123333</c:v>
                </c:pt>
                <c:pt idx="531">
                  <c:v>177.206667</c:v>
                </c:pt>
                <c:pt idx="532">
                  <c:v>173.1333335</c:v>
                </c:pt>
                <c:pt idx="533">
                  <c:v>172.32</c:v>
                </c:pt>
                <c:pt idx="534">
                  <c:v>175.17</c:v>
                </c:pt>
                <c:pt idx="535">
                  <c:v>185.753333</c:v>
                </c:pt>
                <c:pt idx="536">
                  <c:v>199.9966665</c:v>
                </c:pt>
                <c:pt idx="537">
                  <c:v>210.9866665</c:v>
                </c:pt>
                <c:pt idx="538">
                  <c:v>217.906667</c:v>
                </c:pt>
                <c:pt idx="539">
                  <c:v>215.87</c:v>
                </c:pt>
                <c:pt idx="540">
                  <c:v>230.113333</c:v>
                </c:pt>
                <c:pt idx="541">
                  <c:v>241.916667</c:v>
                </c:pt>
                <c:pt idx="542">
                  <c:v>250.87</c:v>
                </c:pt>
                <c:pt idx="543">
                  <c:v>274.8833335</c:v>
                </c:pt>
                <c:pt idx="544">
                  <c:v>287.0933335</c:v>
                </c:pt>
                <c:pt idx="545">
                  <c:v>298.0833335</c:v>
                </c:pt>
                <c:pt idx="546">
                  <c:v>297.6766665</c:v>
                </c:pt>
                <c:pt idx="547">
                  <c:v>291.1633335</c:v>
                </c:pt>
                <c:pt idx="548">
                  <c:v>317.62</c:v>
                </c:pt>
                <c:pt idx="549">
                  <c:v>324.1333335</c:v>
                </c:pt>
                <c:pt idx="550">
                  <c:v>305.003333</c:v>
                </c:pt>
                <c:pt idx="551">
                  <c:v>269.5933335</c:v>
                </c:pt>
                <c:pt idx="552">
                  <c:v>277.733333</c:v>
                </c:pt>
                <c:pt idx="553">
                  <c:v>297.27</c:v>
                </c:pt>
                <c:pt idx="554">
                  <c:v>334.306667</c:v>
                </c:pt>
                <c:pt idx="555">
                  <c:v>344.0733335</c:v>
                </c:pt>
                <c:pt idx="556">
                  <c:v>291.98</c:v>
                </c:pt>
                <c:pt idx="557">
                  <c:v>247.6166665</c:v>
                </c:pt>
                <c:pt idx="558">
                  <c:v>241.916667</c:v>
                </c:pt>
                <c:pt idx="559">
                  <c:v>239.066667</c:v>
                </c:pt>
                <c:pt idx="560">
                  <c:v>231.7433335</c:v>
                </c:pt>
                <c:pt idx="561">
                  <c:v>226.453333</c:v>
                </c:pt>
                <c:pt idx="562">
                  <c:v>243.546667</c:v>
                </c:pt>
                <c:pt idx="563">
                  <c:v>266.7433335</c:v>
                </c:pt>
                <c:pt idx="564">
                  <c:v>274.07</c:v>
                </c:pt>
                <c:pt idx="565">
                  <c:v>267.9666665</c:v>
                </c:pt>
                <c:pt idx="566">
                  <c:v>266.34</c:v>
                </c:pt>
                <c:pt idx="567">
                  <c:v>180.0533335</c:v>
                </c:pt>
                <c:pt idx="568">
                  <c:v>158.48</c:v>
                </c:pt>
                <c:pt idx="569">
                  <c:v>168.6566665</c:v>
                </c:pt>
                <c:pt idx="570">
                  <c:v>175.17</c:v>
                </c:pt>
                <c:pt idx="571">
                  <c:v>185.7533335</c:v>
                </c:pt>
                <c:pt idx="572">
                  <c:v>191.0433335</c:v>
                </c:pt>
                <c:pt idx="573">
                  <c:v>205.2866665</c:v>
                </c:pt>
                <c:pt idx="574">
                  <c:v>188.1933335</c:v>
                </c:pt>
                <c:pt idx="575">
                  <c:v>178.8333335</c:v>
                </c:pt>
                <c:pt idx="576">
                  <c:v>161.74</c:v>
                </c:pt>
                <c:pt idx="577">
                  <c:v>158.89</c:v>
                </c:pt>
                <c:pt idx="578">
                  <c:v>168.66</c:v>
                </c:pt>
                <c:pt idx="579">
                  <c:v>171.9133335</c:v>
                </c:pt>
                <c:pt idx="580">
                  <c:v>198.776667</c:v>
                </c:pt>
                <c:pt idx="581">
                  <c:v>215.0566665</c:v>
                </c:pt>
                <c:pt idx="582">
                  <c:v>236.22</c:v>
                </c:pt>
                <c:pt idx="583">
                  <c:v>233.37</c:v>
                </c:pt>
                <c:pt idx="584">
                  <c:v>229.3</c:v>
                </c:pt>
                <c:pt idx="585">
                  <c:v>239.4766665</c:v>
                </c:pt>
                <c:pt idx="586">
                  <c:v>224.826667</c:v>
                </c:pt>
                <c:pt idx="587">
                  <c:v>217.9033335</c:v>
                </c:pt>
                <c:pt idx="588">
                  <c:v>230.1133335</c:v>
                </c:pt>
                <c:pt idx="589">
                  <c:v>239.883333</c:v>
                </c:pt>
                <c:pt idx="590">
                  <c:v>255.756667</c:v>
                </c:pt>
                <c:pt idx="591">
                  <c:v>271.22</c:v>
                </c:pt>
                <c:pt idx="592">
                  <c:v>276.513333</c:v>
                </c:pt>
                <c:pt idx="593">
                  <c:v>304.5933335</c:v>
                </c:pt>
                <c:pt idx="594">
                  <c:v>333.0866665</c:v>
                </c:pt>
                <c:pt idx="595">
                  <c:v>347.74</c:v>
                </c:pt>
                <c:pt idx="596">
                  <c:v>357.9133335</c:v>
                </c:pt>
                <c:pt idx="597">
                  <c:v>353.433333</c:v>
                </c:pt>
                <c:pt idx="598">
                  <c:v>345.296667</c:v>
                </c:pt>
                <c:pt idx="599">
                  <c:v>344.48</c:v>
                </c:pt>
                <c:pt idx="600">
                  <c:v>329.4233335</c:v>
                </c:pt>
                <c:pt idx="601">
                  <c:v>320.8733335</c:v>
                </c:pt>
                <c:pt idx="602">
                  <c:v>311.9233335</c:v>
                </c:pt>
                <c:pt idx="603">
                  <c:v>300.9333335</c:v>
                </c:pt>
                <c:pt idx="604">
                  <c:v>278.953333</c:v>
                </c:pt>
                <c:pt idx="605">
                  <c:v>265.93</c:v>
                </c:pt>
                <c:pt idx="606">
                  <c:v>240.696667</c:v>
                </c:pt>
                <c:pt idx="607">
                  <c:v>235.4066665</c:v>
                </c:pt>
                <c:pt idx="608">
                  <c:v>247.21</c:v>
                </c:pt>
                <c:pt idx="609">
                  <c:v>240.29</c:v>
                </c:pt>
                <c:pt idx="610">
                  <c:v>234.996667</c:v>
                </c:pt>
                <c:pt idx="611">
                  <c:v>249.2433335</c:v>
                </c:pt>
                <c:pt idx="612">
                  <c:v>253.72</c:v>
                </c:pt>
                <c:pt idx="613">
                  <c:v>230.93</c:v>
                </c:pt>
                <c:pt idx="614">
                  <c:v>228.08</c:v>
                </c:pt>
                <c:pt idx="615">
                  <c:v>221.9733335</c:v>
                </c:pt>
                <c:pt idx="616">
                  <c:v>243.546667</c:v>
                </c:pt>
                <c:pt idx="617">
                  <c:v>257.3833335</c:v>
                </c:pt>
                <c:pt idx="618">
                  <c:v>272.0366665</c:v>
                </c:pt>
                <c:pt idx="619">
                  <c:v>264.71</c:v>
                </c:pt>
                <c:pt idx="620">
                  <c:v>252.496667</c:v>
                </c:pt>
                <c:pt idx="621">
                  <c:v>242.3233335</c:v>
                </c:pt>
                <c:pt idx="622">
                  <c:v>242.3233335</c:v>
                </c:pt>
                <c:pt idx="623">
                  <c:v>245.58</c:v>
                </c:pt>
                <c:pt idx="624">
                  <c:v>263.08</c:v>
                </c:pt>
                <c:pt idx="625">
                  <c:v>267.5566665</c:v>
                </c:pt>
                <c:pt idx="626">
                  <c:v>269.1866665</c:v>
                </c:pt>
                <c:pt idx="627">
                  <c:v>270.8166665</c:v>
                </c:pt>
                <c:pt idx="628">
                  <c:v>274.07</c:v>
                </c:pt>
                <c:pt idx="629">
                  <c:v>274.476667</c:v>
                </c:pt>
                <c:pt idx="630">
                  <c:v>286.6866665</c:v>
                </c:pt>
                <c:pt idx="631">
                  <c:v>289.9433335</c:v>
                </c:pt>
                <c:pt idx="632">
                  <c:v>291.9766665</c:v>
                </c:pt>
                <c:pt idx="633">
                  <c:v>292.7933335</c:v>
                </c:pt>
                <c:pt idx="634">
                  <c:v>297.6766665</c:v>
                </c:pt>
                <c:pt idx="635">
                  <c:v>277.7333335</c:v>
                </c:pt>
                <c:pt idx="636">
                  <c:v>266.7433335</c:v>
                </c:pt>
                <c:pt idx="637">
                  <c:v>261.0466665</c:v>
                </c:pt>
                <c:pt idx="638">
                  <c:v>249.2433335</c:v>
                </c:pt>
                <c:pt idx="639">
                  <c:v>246.8</c:v>
                </c:pt>
                <c:pt idx="640">
                  <c:v>252.5</c:v>
                </c:pt>
                <c:pt idx="641">
                  <c:v>260.2333335</c:v>
                </c:pt>
                <c:pt idx="642">
                  <c:v>265.93</c:v>
                </c:pt>
                <c:pt idx="643">
                  <c:v>273.2566665</c:v>
                </c:pt>
                <c:pt idx="644">
                  <c:v>276.92</c:v>
                </c:pt>
                <c:pt idx="645">
                  <c:v>260.64</c:v>
                </c:pt>
                <c:pt idx="646">
                  <c:v>220.346667</c:v>
                </c:pt>
                <c:pt idx="647">
                  <c:v>200.81</c:v>
                </c:pt>
                <c:pt idx="648">
                  <c:v>200.4033335</c:v>
                </c:pt>
                <c:pt idx="649">
                  <c:v>240.696667</c:v>
                </c:pt>
                <c:pt idx="650">
                  <c:v>252.5</c:v>
                </c:pt>
                <c:pt idx="651">
                  <c:v>255.756667</c:v>
                </c:pt>
                <c:pt idx="652">
                  <c:v>262.2666665</c:v>
                </c:pt>
                <c:pt idx="653">
                  <c:v>265.1166665</c:v>
                </c:pt>
                <c:pt idx="654">
                  <c:v>267.9633335</c:v>
                </c:pt>
                <c:pt idx="655">
                  <c:v>266.7433335</c:v>
                </c:pt>
                <c:pt idx="656">
                  <c:v>262.266667</c:v>
                </c:pt>
                <c:pt idx="657">
                  <c:v>255.35</c:v>
                </c:pt>
                <c:pt idx="658">
                  <c:v>253.72</c:v>
                </c:pt>
                <c:pt idx="659">
                  <c:v>241.9166665</c:v>
                </c:pt>
                <c:pt idx="660">
                  <c:v>255.756667</c:v>
                </c:pt>
                <c:pt idx="661">
                  <c:v>252.5</c:v>
                </c:pt>
                <c:pt idx="662">
                  <c:v>241.92</c:v>
                </c:pt>
                <c:pt idx="663">
                  <c:v>244.356667</c:v>
                </c:pt>
                <c:pt idx="664">
                  <c:v>255.753333</c:v>
                </c:pt>
                <c:pt idx="665">
                  <c:v>245.1733335</c:v>
                </c:pt>
                <c:pt idx="666">
                  <c:v>243.546667</c:v>
                </c:pt>
                <c:pt idx="667">
                  <c:v>243.5433335</c:v>
                </c:pt>
                <c:pt idx="668">
                  <c:v>233.776667</c:v>
                </c:pt>
                <c:pt idx="669">
                  <c:v>232.15</c:v>
                </c:pt>
                <c:pt idx="670">
                  <c:v>224.8233335</c:v>
                </c:pt>
                <c:pt idx="671">
                  <c:v>215.0566665</c:v>
                </c:pt>
                <c:pt idx="672">
                  <c:v>207.3233335</c:v>
                </c:pt>
                <c:pt idx="673">
                  <c:v>201.216667</c:v>
                </c:pt>
                <c:pt idx="674">
                  <c:v>199.9966665</c:v>
                </c:pt>
                <c:pt idx="675">
                  <c:v>202.0333335</c:v>
                </c:pt>
                <c:pt idx="676">
                  <c:v>211.8</c:v>
                </c:pt>
                <c:pt idx="677">
                  <c:v>233.776667</c:v>
                </c:pt>
                <c:pt idx="678">
                  <c:v>232.966667</c:v>
                </c:pt>
                <c:pt idx="679">
                  <c:v>233.3733335</c:v>
                </c:pt>
                <c:pt idx="680">
                  <c:v>225.23</c:v>
                </c:pt>
                <c:pt idx="681">
                  <c:v>232.5566665</c:v>
                </c:pt>
                <c:pt idx="682">
                  <c:v>235.8133335</c:v>
                </c:pt>
                <c:pt idx="683">
                  <c:v>224.416667</c:v>
                </c:pt>
                <c:pt idx="684">
                  <c:v>235.406667</c:v>
                </c:pt>
                <c:pt idx="685">
                  <c:v>255.35</c:v>
                </c:pt>
                <c:pt idx="686">
                  <c:v>243.953333</c:v>
                </c:pt>
                <c:pt idx="687">
                  <c:v>213.426667</c:v>
                </c:pt>
                <c:pt idx="688">
                  <c:v>230.93</c:v>
                </c:pt>
                <c:pt idx="689">
                  <c:v>213.8366665</c:v>
                </c:pt>
                <c:pt idx="690">
                  <c:v>191.0433335</c:v>
                </c:pt>
                <c:pt idx="691">
                  <c:v>179.236667</c:v>
                </c:pt>
                <c:pt idx="692">
                  <c:v>175.166667</c:v>
                </c:pt>
                <c:pt idx="693">
                  <c:v>173.946667</c:v>
                </c:pt>
                <c:pt idx="694">
                  <c:v>168.656667</c:v>
                </c:pt>
                <c:pt idx="695">
                  <c:v>169.4733335</c:v>
                </c:pt>
                <c:pt idx="696">
                  <c:v>173.1366665</c:v>
                </c:pt>
                <c:pt idx="697">
                  <c:v>163.366667</c:v>
                </c:pt>
                <c:pt idx="698">
                  <c:v>164.9933335</c:v>
                </c:pt>
                <c:pt idx="699">
                  <c:v>183.31</c:v>
                </c:pt>
                <c:pt idx="700">
                  <c:v>189.82</c:v>
                </c:pt>
                <c:pt idx="701">
                  <c:v>203.66</c:v>
                </c:pt>
                <c:pt idx="702">
                  <c:v>223.196667</c:v>
                </c:pt>
                <c:pt idx="703">
                  <c:v>244.36</c:v>
                </c:pt>
                <c:pt idx="704">
                  <c:v>277.326667</c:v>
                </c:pt>
                <c:pt idx="705">
                  <c:v>286.28</c:v>
                </c:pt>
                <c:pt idx="706">
                  <c:v>273.256667</c:v>
                </c:pt>
                <c:pt idx="707">
                  <c:v>228.076667</c:v>
                </c:pt>
                <c:pt idx="708">
                  <c:v>206.9166665</c:v>
                </c:pt>
                <c:pt idx="709">
                  <c:v>210.986667</c:v>
                </c:pt>
                <c:pt idx="710">
                  <c:v>208.9533335</c:v>
                </c:pt>
                <c:pt idx="711">
                  <c:v>203.2533335</c:v>
                </c:pt>
                <c:pt idx="712">
                  <c:v>206.1</c:v>
                </c:pt>
                <c:pt idx="713">
                  <c:v>197.556667</c:v>
                </c:pt>
                <c:pt idx="714">
                  <c:v>200.8133335</c:v>
                </c:pt>
                <c:pt idx="715">
                  <c:v>199.9966665</c:v>
                </c:pt>
                <c:pt idx="716">
                  <c:v>203.66</c:v>
                </c:pt>
                <c:pt idx="717">
                  <c:v>195.1133335</c:v>
                </c:pt>
                <c:pt idx="718">
                  <c:v>191.043333</c:v>
                </c:pt>
                <c:pt idx="719">
                  <c:v>184.9366665</c:v>
                </c:pt>
                <c:pt idx="720">
                  <c:v>177.2033335</c:v>
                </c:pt>
                <c:pt idx="721">
                  <c:v>175.17</c:v>
                </c:pt>
                <c:pt idx="722">
                  <c:v>173.946667</c:v>
                </c:pt>
                <c:pt idx="723">
                  <c:v>181.68</c:v>
                </c:pt>
                <c:pt idx="724">
                  <c:v>177.61</c:v>
                </c:pt>
                <c:pt idx="725">
                  <c:v>175.17</c:v>
                </c:pt>
                <c:pt idx="726">
                  <c:v>173.1333335</c:v>
                </c:pt>
                <c:pt idx="727">
                  <c:v>167.843333</c:v>
                </c:pt>
                <c:pt idx="728">
                  <c:v>168.6566665</c:v>
                </c:pt>
                <c:pt idx="729">
                  <c:v>171.1</c:v>
                </c:pt>
                <c:pt idx="730">
                  <c:v>183.31</c:v>
                </c:pt>
                <c:pt idx="731">
                  <c:v>198.776667</c:v>
                </c:pt>
                <c:pt idx="732">
                  <c:v>219.1266665</c:v>
                </c:pt>
                <c:pt idx="733">
                  <c:v>220.3466665</c:v>
                </c:pt>
                <c:pt idx="734">
                  <c:v>251.28</c:v>
                </c:pt>
                <c:pt idx="735">
                  <c:v>214.2433335</c:v>
                </c:pt>
                <c:pt idx="736">
                  <c:v>205.29</c:v>
                </c:pt>
                <c:pt idx="737">
                  <c:v>302.5633335</c:v>
                </c:pt>
                <c:pt idx="738">
                  <c:v>317.62</c:v>
                </c:pt>
                <c:pt idx="739">
                  <c:v>296.8633335</c:v>
                </c:pt>
                <c:pt idx="740">
                  <c:v>273.6633335</c:v>
                </c:pt>
                <c:pt idx="741">
                  <c:v>232.5566665</c:v>
                </c:pt>
                <c:pt idx="742">
                  <c:v>208.1366665</c:v>
                </c:pt>
                <c:pt idx="743">
                  <c:v>208.5433335</c:v>
                </c:pt>
                <c:pt idx="744">
                  <c:v>205.286667</c:v>
                </c:pt>
                <c:pt idx="745">
                  <c:v>224.416667</c:v>
                </c:pt>
                <c:pt idx="746">
                  <c:v>187.38</c:v>
                </c:pt>
                <c:pt idx="747">
                  <c:v>155.2266665</c:v>
                </c:pt>
                <c:pt idx="748">
                  <c:v>180.46</c:v>
                </c:pt>
                <c:pt idx="749">
                  <c:v>175.983333</c:v>
                </c:pt>
                <c:pt idx="750">
                  <c:v>197.556667</c:v>
                </c:pt>
                <c:pt idx="751">
                  <c:v>197.146667</c:v>
                </c:pt>
                <c:pt idx="752">
                  <c:v>180.46</c:v>
                </c:pt>
                <c:pt idx="753">
                  <c:v>182.09</c:v>
                </c:pt>
                <c:pt idx="754">
                  <c:v>178.833333</c:v>
                </c:pt>
                <c:pt idx="755">
                  <c:v>173.9499995</c:v>
                </c:pt>
                <c:pt idx="756">
                  <c:v>166.62</c:v>
                </c:pt>
                <c:pt idx="757">
                  <c:v>168.6566665</c:v>
                </c:pt>
                <c:pt idx="758">
                  <c:v>182.9033335</c:v>
                </c:pt>
                <c:pt idx="759">
                  <c:v>187.7866665</c:v>
                </c:pt>
                <c:pt idx="760">
                  <c:v>192.67</c:v>
                </c:pt>
                <c:pt idx="761">
                  <c:v>204.8833335</c:v>
                </c:pt>
                <c:pt idx="762">
                  <c:v>238.253333</c:v>
                </c:pt>
                <c:pt idx="763">
                  <c:v>201.6233335</c:v>
                </c:pt>
                <c:pt idx="764">
                  <c:v>202.44</c:v>
                </c:pt>
                <c:pt idx="765">
                  <c:v>211.8</c:v>
                </c:pt>
                <c:pt idx="766">
                  <c:v>235.4066665</c:v>
                </c:pt>
                <c:pt idx="767">
                  <c:v>250.8733335</c:v>
                </c:pt>
                <c:pt idx="768">
                  <c:v>244.7666665</c:v>
                </c:pt>
                <c:pt idx="769">
                  <c:v>196.333333</c:v>
                </c:pt>
                <c:pt idx="770">
                  <c:v>212.206667</c:v>
                </c:pt>
                <c:pt idx="771">
                  <c:v>216.276667</c:v>
                </c:pt>
                <c:pt idx="772">
                  <c:v>215.4633335</c:v>
                </c:pt>
                <c:pt idx="773">
                  <c:v>220.756667</c:v>
                </c:pt>
                <c:pt idx="774">
                  <c:v>220.7533335</c:v>
                </c:pt>
                <c:pt idx="775">
                  <c:v>218.313333</c:v>
                </c:pt>
                <c:pt idx="776">
                  <c:v>217.09</c:v>
                </c:pt>
                <c:pt idx="777">
                  <c:v>216.6833335</c:v>
                </c:pt>
                <c:pt idx="778">
                  <c:v>212.2066665</c:v>
                </c:pt>
                <c:pt idx="779">
                  <c:v>207.3233335</c:v>
                </c:pt>
                <c:pt idx="780">
                  <c:v>213.8366665</c:v>
                </c:pt>
                <c:pt idx="781">
                  <c:v>205.6933335</c:v>
                </c:pt>
                <c:pt idx="782">
                  <c:v>193.4833335</c:v>
                </c:pt>
                <c:pt idx="783">
                  <c:v>195.926667</c:v>
                </c:pt>
                <c:pt idx="784">
                  <c:v>206.916667</c:v>
                </c:pt>
                <c:pt idx="785">
                  <c:v>203.66</c:v>
                </c:pt>
                <c:pt idx="786">
                  <c:v>205.286667</c:v>
                </c:pt>
                <c:pt idx="787">
                  <c:v>205.2866665</c:v>
                </c:pt>
                <c:pt idx="788">
                  <c:v>217.4966665</c:v>
                </c:pt>
                <c:pt idx="789">
                  <c:v>213.02</c:v>
                </c:pt>
                <c:pt idx="790">
                  <c:v>210.1733335</c:v>
                </c:pt>
                <c:pt idx="791">
                  <c:v>204.88</c:v>
                </c:pt>
                <c:pt idx="792">
                  <c:v>204.4733335</c:v>
                </c:pt>
                <c:pt idx="793">
                  <c:v>198.7766665</c:v>
                </c:pt>
                <c:pt idx="794">
                  <c:v>199.9966665</c:v>
                </c:pt>
                <c:pt idx="795">
                  <c:v>204.88</c:v>
                </c:pt>
                <c:pt idx="796">
                  <c:v>197.5533335</c:v>
                </c:pt>
                <c:pt idx="797">
                  <c:v>197.9633335</c:v>
                </c:pt>
                <c:pt idx="798">
                  <c:v>199.996667</c:v>
                </c:pt>
                <c:pt idx="799">
                  <c:v>211.8</c:v>
                </c:pt>
                <c:pt idx="800">
                  <c:v>215.4633335</c:v>
                </c:pt>
                <c:pt idx="801">
                  <c:v>225.64</c:v>
                </c:pt>
                <c:pt idx="802">
                  <c:v>226.86</c:v>
                </c:pt>
                <c:pt idx="803">
                  <c:v>230.5233335</c:v>
                </c:pt>
                <c:pt idx="804">
                  <c:v>234.186667</c:v>
                </c:pt>
                <c:pt idx="805">
                  <c:v>242.3233335</c:v>
                </c:pt>
                <c:pt idx="806">
                  <c:v>241.5133335</c:v>
                </c:pt>
                <c:pt idx="807">
                  <c:v>240.29</c:v>
                </c:pt>
                <c:pt idx="808">
                  <c:v>241.913333</c:v>
                </c:pt>
                <c:pt idx="809">
                  <c:v>247.616667</c:v>
                </c:pt>
                <c:pt idx="810">
                  <c:v>250.0566665</c:v>
                </c:pt>
                <c:pt idx="811">
                  <c:v>251.6866665</c:v>
                </c:pt>
                <c:pt idx="812">
                  <c:v>260.64</c:v>
                </c:pt>
                <c:pt idx="813">
                  <c:v>278.14</c:v>
                </c:pt>
                <c:pt idx="814">
                  <c:v>286.28</c:v>
                </c:pt>
                <c:pt idx="815">
                  <c:v>287.9066665</c:v>
                </c:pt>
                <c:pt idx="816">
                  <c:v>292.79</c:v>
                </c:pt>
                <c:pt idx="817">
                  <c:v>301.7466665</c:v>
                </c:pt>
                <c:pt idx="818">
                  <c:v>309.8866665</c:v>
                </c:pt>
                <c:pt idx="819">
                  <c:v>305.41</c:v>
                </c:pt>
                <c:pt idx="820">
                  <c:v>300.5266665</c:v>
                </c:pt>
                <c:pt idx="821">
                  <c:v>266.7466665</c:v>
                </c:pt>
                <c:pt idx="822">
                  <c:v>261.8633335</c:v>
                </c:pt>
                <c:pt idx="823">
                  <c:v>257.383333</c:v>
                </c:pt>
                <c:pt idx="824">
                  <c:v>259.013333</c:v>
                </c:pt>
                <c:pt idx="825">
                  <c:v>268.776667</c:v>
                </c:pt>
                <c:pt idx="826">
                  <c:v>274.07</c:v>
                </c:pt>
                <c:pt idx="827">
                  <c:v>278.953333</c:v>
                </c:pt>
                <c:pt idx="828">
                  <c:v>280.99</c:v>
                </c:pt>
                <c:pt idx="829">
                  <c:v>278.546667</c:v>
                </c:pt>
                <c:pt idx="830">
                  <c:v>276.92</c:v>
                </c:pt>
                <c:pt idx="831">
                  <c:v>276.1066665</c:v>
                </c:pt>
                <c:pt idx="832">
                  <c:v>278.5466665</c:v>
                </c:pt>
                <c:pt idx="833">
                  <c:v>279.77</c:v>
                </c:pt>
                <c:pt idx="834">
                  <c:v>280.1766665</c:v>
                </c:pt>
                <c:pt idx="835">
                  <c:v>280.99</c:v>
                </c:pt>
                <c:pt idx="836">
                  <c:v>280.5833335</c:v>
                </c:pt>
                <c:pt idx="837">
                  <c:v>280.176667</c:v>
                </c:pt>
                <c:pt idx="838">
                  <c:v>280.99</c:v>
                </c:pt>
                <c:pt idx="839">
                  <c:v>277.733333</c:v>
                </c:pt>
                <c:pt idx="840">
                  <c:v>278.14</c:v>
                </c:pt>
                <c:pt idx="841">
                  <c:v>275.696667</c:v>
                </c:pt>
                <c:pt idx="842">
                  <c:v>276.1066665</c:v>
                </c:pt>
                <c:pt idx="843">
                  <c:v>273.6633335</c:v>
                </c:pt>
                <c:pt idx="844">
                  <c:v>271.626667</c:v>
                </c:pt>
                <c:pt idx="845">
                  <c:v>269.996667</c:v>
                </c:pt>
                <c:pt idx="846">
                  <c:v>280.99</c:v>
                </c:pt>
                <c:pt idx="847">
                  <c:v>289.536667</c:v>
                </c:pt>
                <c:pt idx="848">
                  <c:v>297.27</c:v>
                </c:pt>
                <c:pt idx="849">
                  <c:v>308.26</c:v>
                </c:pt>
                <c:pt idx="850">
                  <c:v>307.446667</c:v>
                </c:pt>
                <c:pt idx="851">
                  <c:v>305.41</c:v>
                </c:pt>
                <c:pt idx="852">
                  <c:v>302.56</c:v>
                </c:pt>
                <c:pt idx="853">
                  <c:v>299.306667</c:v>
                </c:pt>
                <c:pt idx="854">
                  <c:v>292.7933335</c:v>
                </c:pt>
                <c:pt idx="855">
                  <c:v>288.3133335</c:v>
                </c:pt>
                <c:pt idx="856">
                  <c:v>293.606667</c:v>
                </c:pt>
                <c:pt idx="857">
                  <c:v>321.69</c:v>
                </c:pt>
                <c:pt idx="858">
                  <c:v>323.3166665</c:v>
                </c:pt>
                <c:pt idx="859">
                  <c:v>320.8733335</c:v>
                </c:pt>
                <c:pt idx="860">
                  <c:v>320.47</c:v>
                </c:pt>
                <c:pt idx="861">
                  <c:v>319.6566665</c:v>
                </c:pt>
                <c:pt idx="862">
                  <c:v>317.2133335</c:v>
                </c:pt>
                <c:pt idx="863">
                  <c:v>314.3633335</c:v>
                </c:pt>
                <c:pt idx="864">
                  <c:v>315.583333</c:v>
                </c:pt>
                <c:pt idx="865">
                  <c:v>320.0633335</c:v>
                </c:pt>
                <c:pt idx="866">
                  <c:v>329.83</c:v>
                </c:pt>
                <c:pt idx="867">
                  <c:v>355.47</c:v>
                </c:pt>
                <c:pt idx="868">
                  <c:v>378.2633335</c:v>
                </c:pt>
                <c:pt idx="869">
                  <c:v>393.3233335</c:v>
                </c:pt>
                <c:pt idx="870">
                  <c:v>393.73</c:v>
                </c:pt>
                <c:pt idx="871">
                  <c:v>389.66</c:v>
                </c:pt>
                <c:pt idx="872">
                  <c:v>382.74</c:v>
                </c:pt>
                <c:pt idx="873">
                  <c:v>376.6333335</c:v>
                </c:pt>
                <c:pt idx="874">
                  <c:v>372.5633335</c:v>
                </c:pt>
                <c:pt idx="875">
                  <c:v>370.53</c:v>
                </c:pt>
                <c:pt idx="876">
                  <c:v>369.306667</c:v>
                </c:pt>
                <c:pt idx="877">
                  <c:v>374.6</c:v>
                </c:pt>
                <c:pt idx="878">
                  <c:v>380.3</c:v>
                </c:pt>
                <c:pt idx="879">
                  <c:v>371.75</c:v>
                </c:pt>
                <c:pt idx="880">
                  <c:v>374.1933335</c:v>
                </c:pt>
                <c:pt idx="881">
                  <c:v>377.8566665</c:v>
                </c:pt>
                <c:pt idx="882">
                  <c:v>379.89</c:v>
                </c:pt>
                <c:pt idx="883">
                  <c:v>383.5533335</c:v>
                </c:pt>
                <c:pt idx="884">
                  <c:v>384.366667</c:v>
                </c:pt>
                <c:pt idx="885">
                  <c:v>383.1466665</c:v>
                </c:pt>
                <c:pt idx="886">
                  <c:v>379.89</c:v>
                </c:pt>
                <c:pt idx="887">
                  <c:v>372.973333</c:v>
                </c:pt>
                <c:pt idx="888">
                  <c:v>370.9366665</c:v>
                </c:pt>
                <c:pt idx="889">
                  <c:v>369.31</c:v>
                </c:pt>
                <c:pt idx="890">
                  <c:v>368.09</c:v>
                </c:pt>
                <c:pt idx="891">
                  <c:v>366.0533335</c:v>
                </c:pt>
                <c:pt idx="892">
                  <c:v>366.0533335</c:v>
                </c:pt>
                <c:pt idx="893">
                  <c:v>365.6433335</c:v>
                </c:pt>
                <c:pt idx="894">
                  <c:v>364.016667</c:v>
                </c:pt>
                <c:pt idx="895">
                  <c:v>360.356667</c:v>
                </c:pt>
                <c:pt idx="896">
                  <c:v>356.69</c:v>
                </c:pt>
                <c:pt idx="897">
                  <c:v>350.18</c:v>
                </c:pt>
                <c:pt idx="898">
                  <c:v>348.55</c:v>
                </c:pt>
                <c:pt idx="899">
                  <c:v>343.666667</c:v>
                </c:pt>
                <c:pt idx="900">
                  <c:v>344.89</c:v>
                </c:pt>
                <c:pt idx="901">
                  <c:v>344.0733335</c:v>
                </c:pt>
                <c:pt idx="902">
                  <c:v>340.8166665</c:v>
                </c:pt>
                <c:pt idx="903">
                  <c:v>333.9</c:v>
                </c:pt>
                <c:pt idx="904">
                  <c:v>337.153333</c:v>
                </c:pt>
                <c:pt idx="905">
                  <c:v>324.946667</c:v>
                </c:pt>
                <c:pt idx="906">
                  <c:v>326.1666665</c:v>
                </c:pt>
                <c:pt idx="907">
                  <c:v>315.99</c:v>
                </c:pt>
                <c:pt idx="908">
                  <c:v>314.77</c:v>
                </c:pt>
                <c:pt idx="909">
                  <c:v>306.2233335</c:v>
                </c:pt>
                <c:pt idx="910">
                  <c:v>302.9666665</c:v>
                </c:pt>
                <c:pt idx="911">
                  <c:v>298.8966665</c:v>
                </c:pt>
                <c:pt idx="912">
                  <c:v>281.396667</c:v>
                </c:pt>
                <c:pt idx="913">
                  <c:v>276.1066665</c:v>
                </c:pt>
                <c:pt idx="914">
                  <c:v>272.4433335</c:v>
                </c:pt>
                <c:pt idx="915">
                  <c:v>263.486667</c:v>
                </c:pt>
                <c:pt idx="916">
                  <c:v>248.43</c:v>
                </c:pt>
                <c:pt idx="917">
                  <c:v>245.99</c:v>
                </c:pt>
                <c:pt idx="918">
                  <c:v>244.36</c:v>
                </c:pt>
                <c:pt idx="919">
                  <c:v>240.6966665</c:v>
                </c:pt>
                <c:pt idx="920">
                  <c:v>241.103333</c:v>
                </c:pt>
                <c:pt idx="921">
                  <c:v>239.0666665</c:v>
                </c:pt>
                <c:pt idx="922">
                  <c:v>235</c:v>
                </c:pt>
                <c:pt idx="923">
                  <c:v>230.926667</c:v>
                </c:pt>
                <c:pt idx="924">
                  <c:v>229.3</c:v>
                </c:pt>
                <c:pt idx="925">
                  <c:v>226.4533335</c:v>
                </c:pt>
                <c:pt idx="926">
                  <c:v>226.046667</c:v>
                </c:pt>
                <c:pt idx="927">
                  <c:v>224.823333</c:v>
                </c:pt>
                <c:pt idx="928">
                  <c:v>224.4166665</c:v>
                </c:pt>
                <c:pt idx="929">
                  <c:v>223.6</c:v>
                </c:pt>
                <c:pt idx="930">
                  <c:v>225.23</c:v>
                </c:pt>
                <c:pt idx="931">
                  <c:v>226.856667</c:v>
                </c:pt>
                <c:pt idx="932">
                  <c:v>240.29</c:v>
                </c:pt>
                <c:pt idx="933">
                  <c:v>242.3233335</c:v>
                </c:pt>
                <c:pt idx="934">
                  <c:v>244.36</c:v>
                </c:pt>
                <c:pt idx="935">
                  <c:v>244.7666665</c:v>
                </c:pt>
                <c:pt idx="936">
                  <c:v>249.2433335</c:v>
                </c:pt>
                <c:pt idx="937">
                  <c:v>249.65</c:v>
                </c:pt>
                <c:pt idx="938">
                  <c:v>247.6166665</c:v>
                </c:pt>
                <c:pt idx="939">
                  <c:v>246.393333</c:v>
                </c:pt>
                <c:pt idx="940">
                  <c:v>245.58</c:v>
                </c:pt>
                <c:pt idx="941">
                  <c:v>253.72</c:v>
                </c:pt>
                <c:pt idx="942">
                  <c:v>255.35</c:v>
                </c:pt>
                <c:pt idx="943">
                  <c:v>256.9766665</c:v>
                </c:pt>
                <c:pt idx="944">
                  <c:v>259.01</c:v>
                </c:pt>
                <c:pt idx="945">
                  <c:v>263.49</c:v>
                </c:pt>
                <c:pt idx="946">
                  <c:v>265.5233335</c:v>
                </c:pt>
                <c:pt idx="947">
                  <c:v>268.78</c:v>
                </c:pt>
                <c:pt idx="948">
                  <c:v>267.56</c:v>
                </c:pt>
                <c:pt idx="949">
                  <c:v>266.3366665</c:v>
                </c:pt>
                <c:pt idx="950">
                  <c:v>264.486667</c:v>
                </c:pt>
                <c:pt idx="951">
                  <c:v>267.74</c:v>
                </c:pt>
                <c:pt idx="952">
                  <c:v>270.186667</c:v>
                </c:pt>
                <c:pt idx="953">
                  <c:v>274.253333</c:v>
                </c:pt>
                <c:pt idx="954">
                  <c:v>272.626667</c:v>
                </c:pt>
                <c:pt idx="955">
                  <c:v>279.953333</c:v>
                </c:pt>
                <c:pt idx="956">
                  <c:v>281.58</c:v>
                </c:pt>
                <c:pt idx="957">
                  <c:v>284.833333</c:v>
                </c:pt>
                <c:pt idx="958">
                  <c:v>292.16</c:v>
                </c:pt>
                <c:pt idx="959">
                  <c:v>301.113333</c:v>
                </c:pt>
                <c:pt idx="960">
                  <c:v>300.3</c:v>
                </c:pt>
                <c:pt idx="961">
                  <c:v>301.113333</c:v>
                </c:pt>
                <c:pt idx="962">
                  <c:v>301.926667</c:v>
                </c:pt>
                <c:pt idx="963">
                  <c:v>303.56</c:v>
                </c:pt>
                <c:pt idx="964">
                  <c:v>308.44</c:v>
                </c:pt>
                <c:pt idx="965">
                  <c:v>314.953333</c:v>
                </c:pt>
                <c:pt idx="966">
                  <c:v>316.58</c:v>
                </c:pt>
                <c:pt idx="967">
                  <c:v>316.58</c:v>
                </c:pt>
                <c:pt idx="968">
                  <c:v>318.206667</c:v>
                </c:pt>
                <c:pt idx="969">
                  <c:v>324.72</c:v>
                </c:pt>
                <c:pt idx="970">
                  <c:v>326.346667</c:v>
                </c:pt>
                <c:pt idx="971">
                  <c:v>315.766667</c:v>
                </c:pt>
                <c:pt idx="972">
                  <c:v>311.7</c:v>
                </c:pt>
                <c:pt idx="973">
                  <c:v>310.066667</c:v>
                </c:pt>
                <c:pt idx="974">
                  <c:v>321.466667</c:v>
                </c:pt>
                <c:pt idx="975">
                  <c:v>335.306667</c:v>
                </c:pt>
                <c:pt idx="976">
                  <c:v>340.186667</c:v>
                </c:pt>
                <c:pt idx="977">
                  <c:v>341.813333</c:v>
                </c:pt>
                <c:pt idx="978">
                  <c:v>340.186667</c:v>
                </c:pt>
                <c:pt idx="979">
                  <c:v>344.26</c:v>
                </c:pt>
                <c:pt idx="980">
                  <c:v>346.7</c:v>
                </c:pt>
                <c:pt idx="981">
                  <c:v>343.446667</c:v>
                </c:pt>
                <c:pt idx="982">
                  <c:v>354.026667</c:v>
                </c:pt>
                <c:pt idx="983">
                  <c:v>362.166667</c:v>
                </c:pt>
                <c:pt idx="984">
                  <c:v>340.186667</c:v>
                </c:pt>
                <c:pt idx="985">
                  <c:v>323.906667</c:v>
                </c:pt>
                <c:pt idx="986">
                  <c:v>324.72</c:v>
                </c:pt>
                <c:pt idx="987">
                  <c:v>345.886667</c:v>
                </c:pt>
                <c:pt idx="988">
                  <c:v>349.14</c:v>
                </c:pt>
                <c:pt idx="989">
                  <c:v>329.606667</c:v>
                </c:pt>
                <c:pt idx="990">
                  <c:v>320.653333</c:v>
                </c:pt>
                <c:pt idx="991">
                  <c:v>314.953333</c:v>
                </c:pt>
                <c:pt idx="992">
                  <c:v>326.346667</c:v>
                </c:pt>
                <c:pt idx="993">
                  <c:v>336.12</c:v>
                </c:pt>
                <c:pt idx="994">
                  <c:v>351.586667</c:v>
                </c:pt>
                <c:pt idx="995">
                  <c:v>361.353333</c:v>
                </c:pt>
                <c:pt idx="996">
                  <c:v>369.493333</c:v>
                </c:pt>
                <c:pt idx="997">
                  <c:v>371.12</c:v>
                </c:pt>
                <c:pt idx="998">
                  <c:v>371.933333</c:v>
                </c:pt>
                <c:pt idx="999">
                  <c:v>370.306667</c:v>
                </c:pt>
              </c:numCache>
            </c:numRef>
          </c:xVal>
          <c:yVal>
            <c:numRef>
              <c:f>'INTERVENTO 3-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5253048"/>
        <c:axId val="76419737"/>
      </c:scatterChart>
      <c:valAx>
        <c:axId val="8525304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737"/>
        <c:crossesAt val="0"/>
        <c:crossBetween val="midCat"/>
      </c:valAx>
      <c:valAx>
        <c:axId val="764197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0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1'!$E$3:$E$2000</c:f>
              <c:numCache>
                <c:formatCode>General</c:formatCode>
                <c:ptCount val="1998"/>
                <c:pt idx="0">
                  <c:v>1.103909376</c:v>
                </c:pt>
                <c:pt idx="1">
                  <c:v>0.371810471</c:v>
                </c:pt>
                <c:pt idx="2">
                  <c:v>-0.251188965</c:v>
                </c:pt>
                <c:pt idx="3">
                  <c:v>1.430756496</c:v>
                </c:pt>
                <c:pt idx="4">
                  <c:v>0.966872911</c:v>
                </c:pt>
                <c:pt idx="5">
                  <c:v>0.882725238</c:v>
                </c:pt>
                <c:pt idx="6">
                  <c:v>0.611591817</c:v>
                </c:pt>
                <c:pt idx="7">
                  <c:v>0.36847814</c:v>
                </c:pt>
                <c:pt idx="8">
                  <c:v>0.711328072</c:v>
                </c:pt>
                <c:pt idx="9">
                  <c:v>0.280695381</c:v>
                </c:pt>
                <c:pt idx="10">
                  <c:v>0.230881348</c:v>
                </c:pt>
                <c:pt idx="11">
                  <c:v>0.465156737</c:v>
                </c:pt>
                <c:pt idx="12">
                  <c:v>0.557633213</c:v>
                </c:pt>
                <c:pt idx="13">
                  <c:v>0.485024937</c:v>
                </c:pt>
                <c:pt idx="14">
                  <c:v>0.39067608</c:v>
                </c:pt>
                <c:pt idx="15">
                  <c:v>0.722453599</c:v>
                </c:pt>
                <c:pt idx="16">
                  <c:v>0.560332099</c:v>
                </c:pt>
                <c:pt idx="17">
                  <c:v>0.729969004</c:v>
                </c:pt>
                <c:pt idx="18">
                  <c:v>0.661448301</c:v>
                </c:pt>
                <c:pt idx="19">
                  <c:v>0.848131036</c:v>
                </c:pt>
                <c:pt idx="20">
                  <c:v>1.007179204</c:v>
                </c:pt>
                <c:pt idx="21">
                  <c:v>0.874744247</c:v>
                </c:pt>
                <c:pt idx="22">
                  <c:v>1.087059528</c:v>
                </c:pt>
                <c:pt idx="23">
                  <c:v>0.971569291</c:v>
                </c:pt>
                <c:pt idx="24">
                  <c:v>0.990878086</c:v>
                </c:pt>
                <c:pt idx="25">
                  <c:v>1.066243169</c:v>
                </c:pt>
                <c:pt idx="26">
                  <c:v>1.148889767</c:v>
                </c:pt>
                <c:pt idx="27">
                  <c:v>1.10890794</c:v>
                </c:pt>
                <c:pt idx="28">
                  <c:v>1.22532787</c:v>
                </c:pt>
                <c:pt idx="29">
                  <c:v>1.202800777</c:v>
                </c:pt>
                <c:pt idx="30">
                  <c:v>1.136996026</c:v>
                </c:pt>
                <c:pt idx="31">
                  <c:v>1.234992366</c:v>
                </c:pt>
                <c:pt idx="32">
                  <c:v>1.185537868</c:v>
                </c:pt>
                <c:pt idx="33">
                  <c:v>1.147590459</c:v>
                </c:pt>
                <c:pt idx="34">
                  <c:v>1.154891455</c:v>
                </c:pt>
                <c:pt idx="35">
                  <c:v>1.162524997</c:v>
                </c:pt>
                <c:pt idx="36">
                  <c:v>1.11345709</c:v>
                </c:pt>
                <c:pt idx="37">
                  <c:v>1.181645018</c:v>
                </c:pt>
                <c:pt idx="38">
                  <c:v>1.115932912</c:v>
                </c:pt>
                <c:pt idx="39">
                  <c:v>1.22532787</c:v>
                </c:pt>
                <c:pt idx="40">
                  <c:v>1.22532787</c:v>
                </c:pt>
                <c:pt idx="41">
                  <c:v>1.147962809</c:v>
                </c:pt>
                <c:pt idx="42">
                  <c:v>1.22532787</c:v>
                </c:pt>
                <c:pt idx="43">
                  <c:v>1.19128654</c:v>
                </c:pt>
                <c:pt idx="44">
                  <c:v>1.220530213</c:v>
                </c:pt>
                <c:pt idx="45">
                  <c:v>1.224065021</c:v>
                </c:pt>
                <c:pt idx="46">
                  <c:v>1.231471699</c:v>
                </c:pt>
                <c:pt idx="47">
                  <c:v>1.147962809</c:v>
                </c:pt>
                <c:pt idx="48">
                  <c:v>1.206423389</c:v>
                </c:pt>
                <c:pt idx="49">
                  <c:v>1.186601757</c:v>
                </c:pt>
                <c:pt idx="50">
                  <c:v>1.239285776</c:v>
                </c:pt>
                <c:pt idx="51">
                  <c:v>1.228331278</c:v>
                </c:pt>
                <c:pt idx="52">
                  <c:v>1.181713072</c:v>
                </c:pt>
                <c:pt idx="53">
                  <c:v>1.259336558</c:v>
                </c:pt>
                <c:pt idx="54">
                  <c:v>1.259336558</c:v>
                </c:pt>
                <c:pt idx="55">
                  <c:v>1.232805884</c:v>
                </c:pt>
                <c:pt idx="56">
                  <c:v>1.292226216</c:v>
                </c:pt>
                <c:pt idx="57">
                  <c:v>1.280402849</c:v>
                </c:pt>
                <c:pt idx="58">
                  <c:v>1.220625141</c:v>
                </c:pt>
                <c:pt idx="59">
                  <c:v>1.268614823</c:v>
                </c:pt>
                <c:pt idx="60">
                  <c:v>1.295044479</c:v>
                </c:pt>
                <c:pt idx="61">
                  <c:v>1.284092067</c:v>
                </c:pt>
                <c:pt idx="62">
                  <c:v>1.39363243</c:v>
                </c:pt>
                <c:pt idx="63">
                  <c:v>1.305997263</c:v>
                </c:pt>
                <c:pt idx="64">
                  <c:v>1.38688184</c:v>
                </c:pt>
                <c:pt idx="65">
                  <c:v>1.448415446</c:v>
                </c:pt>
                <c:pt idx="66">
                  <c:v>1.346208004</c:v>
                </c:pt>
                <c:pt idx="67">
                  <c:v>1.335239849</c:v>
                </c:pt>
                <c:pt idx="68">
                  <c:v>1.430643404</c:v>
                </c:pt>
                <c:pt idx="69">
                  <c:v>1.432950903</c:v>
                </c:pt>
                <c:pt idx="70">
                  <c:v>1.449384512</c:v>
                </c:pt>
                <c:pt idx="71">
                  <c:v>1.447485634</c:v>
                </c:pt>
                <c:pt idx="72">
                  <c:v>1.477880461</c:v>
                </c:pt>
                <c:pt idx="73">
                  <c:v>1.51818733</c:v>
                </c:pt>
                <c:pt idx="74">
                  <c:v>1.471292816</c:v>
                </c:pt>
                <c:pt idx="75">
                  <c:v>1.458446646</c:v>
                </c:pt>
                <c:pt idx="76">
                  <c:v>1.425564486</c:v>
                </c:pt>
                <c:pt idx="77">
                  <c:v>1.542301925</c:v>
                </c:pt>
                <c:pt idx="78">
                  <c:v>1.459373015</c:v>
                </c:pt>
                <c:pt idx="79">
                  <c:v>1.51609974</c:v>
                </c:pt>
                <c:pt idx="80">
                  <c:v>1.568965402</c:v>
                </c:pt>
                <c:pt idx="81">
                  <c:v>1.575116258</c:v>
                </c:pt>
                <c:pt idx="82">
                  <c:v>1.586055249</c:v>
                </c:pt>
                <c:pt idx="83">
                  <c:v>1.51609974</c:v>
                </c:pt>
                <c:pt idx="84">
                  <c:v>1.538004878</c:v>
                </c:pt>
                <c:pt idx="85">
                  <c:v>1.581819209</c:v>
                </c:pt>
                <c:pt idx="86">
                  <c:v>1.541170702</c:v>
                </c:pt>
                <c:pt idx="87">
                  <c:v>1.576272914</c:v>
                </c:pt>
                <c:pt idx="88">
                  <c:v>1.634582084</c:v>
                </c:pt>
                <c:pt idx="89">
                  <c:v>1.651698114</c:v>
                </c:pt>
                <c:pt idx="90">
                  <c:v>1.662640036</c:v>
                </c:pt>
                <c:pt idx="91">
                  <c:v>1.586055249</c:v>
                </c:pt>
                <c:pt idx="92">
                  <c:v>1.640756597</c:v>
                </c:pt>
                <c:pt idx="93">
                  <c:v>1.674703142</c:v>
                </c:pt>
                <c:pt idx="94">
                  <c:v>1.663764694</c:v>
                </c:pt>
                <c:pt idx="95">
                  <c:v>1.652826675</c:v>
                </c:pt>
                <c:pt idx="96">
                  <c:v>1.752413774</c:v>
                </c:pt>
                <c:pt idx="97">
                  <c:v>1.653991814</c:v>
                </c:pt>
                <c:pt idx="98">
                  <c:v>1.762225627</c:v>
                </c:pt>
                <c:pt idx="99">
                  <c:v>1.667357233</c:v>
                </c:pt>
                <c:pt idx="100">
                  <c:v>1.751283906</c:v>
                </c:pt>
                <c:pt idx="101">
                  <c:v>1.774290054</c:v>
                </c:pt>
                <c:pt idx="102">
                  <c:v>1.730539175</c:v>
                </c:pt>
                <c:pt idx="103">
                  <c:v>1.787571268</c:v>
                </c:pt>
                <c:pt idx="104">
                  <c:v>1.734165735</c:v>
                </c:pt>
                <c:pt idx="105">
                  <c:v>1.754779845</c:v>
                </c:pt>
                <c:pt idx="106">
                  <c:v>1.832507314</c:v>
                </c:pt>
                <c:pt idx="107">
                  <c:v>1.732921255</c:v>
                </c:pt>
                <c:pt idx="108">
                  <c:v>1.820366823</c:v>
                </c:pt>
                <c:pt idx="109">
                  <c:v>1.77786821</c:v>
                </c:pt>
                <c:pt idx="110">
                  <c:v>1.843436555</c:v>
                </c:pt>
                <c:pt idx="111">
                  <c:v>1.799722413</c:v>
                </c:pt>
                <c:pt idx="112">
                  <c:v>1.843436555</c:v>
                </c:pt>
                <c:pt idx="113">
                  <c:v>1.844674788</c:v>
                </c:pt>
                <c:pt idx="114">
                  <c:v>1.854366259</c:v>
                </c:pt>
                <c:pt idx="115">
                  <c:v>1.903165944</c:v>
                </c:pt>
                <c:pt idx="116">
                  <c:v>1.889636582</c:v>
                </c:pt>
                <c:pt idx="117">
                  <c:v>1.888380356</c:v>
                </c:pt>
                <c:pt idx="118">
                  <c:v>1.876227036</c:v>
                </c:pt>
                <c:pt idx="119">
                  <c:v>1.860879796</c:v>
                </c:pt>
                <c:pt idx="120">
                  <c:v>1.859508661</c:v>
                </c:pt>
                <c:pt idx="121">
                  <c:v>1.919953947</c:v>
                </c:pt>
                <c:pt idx="122">
                  <c:v>1.903165944</c:v>
                </c:pt>
                <c:pt idx="123">
                  <c:v>1.895000418</c:v>
                </c:pt>
                <c:pt idx="124">
                  <c:v>1.892250793</c:v>
                </c:pt>
                <c:pt idx="125">
                  <c:v>1.94425916</c:v>
                </c:pt>
                <c:pt idx="126">
                  <c:v>1.921164486</c:v>
                </c:pt>
                <c:pt idx="127">
                  <c:v>1.889636582</c:v>
                </c:pt>
                <c:pt idx="128">
                  <c:v>1.975813781</c:v>
                </c:pt>
                <c:pt idx="129">
                  <c:v>1.952753684</c:v>
                </c:pt>
                <c:pt idx="130">
                  <c:v>1.964883034</c:v>
                </c:pt>
                <c:pt idx="131">
                  <c:v>1.943022864</c:v>
                </c:pt>
                <c:pt idx="132">
                  <c:v>1.963687775</c:v>
                </c:pt>
                <c:pt idx="133">
                  <c:v>1.952753684</c:v>
                </c:pt>
                <c:pt idx="134">
                  <c:v>1.974622282</c:v>
                </c:pt>
                <c:pt idx="135">
                  <c:v>2.008608619</c:v>
                </c:pt>
                <c:pt idx="136">
                  <c:v>1.996492528</c:v>
                </c:pt>
                <c:pt idx="137">
                  <c:v>1.955185112</c:v>
                </c:pt>
                <c:pt idx="138">
                  <c:v>1.993138325</c:v>
                </c:pt>
                <c:pt idx="139">
                  <c:v>1.979586964</c:v>
                </c:pt>
                <c:pt idx="140">
                  <c:v>1.96999611</c:v>
                </c:pt>
                <c:pt idx="141">
                  <c:v>2.018364393</c:v>
                </c:pt>
                <c:pt idx="142">
                  <c:v>1.977038418</c:v>
                </c:pt>
                <c:pt idx="143">
                  <c:v>2.017220471</c:v>
                </c:pt>
                <c:pt idx="144">
                  <c:v>2.020750511</c:v>
                </c:pt>
                <c:pt idx="145">
                  <c:v>2.039100993</c:v>
                </c:pt>
                <c:pt idx="146">
                  <c:v>2.019541084</c:v>
                </c:pt>
                <c:pt idx="147">
                  <c:v>2.036925128</c:v>
                </c:pt>
                <c:pt idx="148">
                  <c:v>2.018364393</c:v>
                </c:pt>
                <c:pt idx="149">
                  <c:v>2.039100993</c:v>
                </c:pt>
                <c:pt idx="150">
                  <c:v>2.04260923</c:v>
                </c:pt>
                <c:pt idx="151">
                  <c:v>2.068739279</c:v>
                </c:pt>
                <c:pt idx="152">
                  <c:v>2.068739279</c:v>
                </c:pt>
                <c:pt idx="153">
                  <c:v>2.031679651</c:v>
                </c:pt>
                <c:pt idx="154">
                  <c:v>2.073050937</c:v>
                </c:pt>
                <c:pt idx="155">
                  <c:v>2.079690914</c:v>
                </c:pt>
                <c:pt idx="156">
                  <c:v>2.122518461</c:v>
                </c:pt>
                <c:pt idx="157">
                  <c:v>2.110609816</c:v>
                </c:pt>
                <c:pt idx="158">
                  <c:v>2.093808682</c:v>
                </c:pt>
                <c:pt idx="159">
                  <c:v>2.093808682</c:v>
                </c:pt>
                <c:pt idx="160">
                  <c:v>2.135464256</c:v>
                </c:pt>
                <c:pt idx="161">
                  <c:v>2.14852516</c:v>
                </c:pt>
                <c:pt idx="162">
                  <c:v>2.127746959</c:v>
                </c:pt>
                <c:pt idx="163">
                  <c:v>2.159469475</c:v>
                </c:pt>
                <c:pt idx="164">
                  <c:v>2.149627926</c:v>
                </c:pt>
                <c:pt idx="165">
                  <c:v>2.181359102</c:v>
                </c:pt>
                <c:pt idx="166">
                  <c:v>2.208993723</c:v>
                </c:pt>
                <c:pt idx="167">
                  <c:v>2.244980689</c:v>
                </c:pt>
                <c:pt idx="168">
                  <c:v>2.255933887</c:v>
                </c:pt>
                <c:pt idx="169">
                  <c:v>2.260154976</c:v>
                </c:pt>
                <c:pt idx="170">
                  <c:v>2.269998011</c:v>
                </c:pt>
                <c:pt idx="171">
                  <c:v>2.285505705</c:v>
                </c:pt>
                <c:pt idx="172">
                  <c:v>2.266121591</c:v>
                </c:pt>
                <c:pt idx="173">
                  <c:v>2.285505705</c:v>
                </c:pt>
                <c:pt idx="174">
                  <c:v>2.31830256</c:v>
                </c:pt>
                <c:pt idx="175">
                  <c:v>2.30392185</c:v>
                </c:pt>
                <c:pt idx="176">
                  <c:v>2.324724827</c:v>
                </c:pt>
                <c:pt idx="177">
                  <c:v>2.311090259</c:v>
                </c:pt>
                <c:pt idx="178">
                  <c:v>2.287969884</c:v>
                </c:pt>
                <c:pt idx="179">
                  <c:v>2.340169064</c:v>
                </c:pt>
                <c:pt idx="180">
                  <c:v>2.33422787</c:v>
                </c:pt>
                <c:pt idx="181">
                  <c:v>2.343857692</c:v>
                </c:pt>
                <c:pt idx="182">
                  <c:v>2.33690396</c:v>
                </c:pt>
                <c:pt idx="183">
                  <c:v>2.35872777</c:v>
                </c:pt>
                <c:pt idx="184">
                  <c:v>2.397236949</c:v>
                </c:pt>
                <c:pt idx="185">
                  <c:v>2.38331788</c:v>
                </c:pt>
                <c:pt idx="186">
                  <c:v>2.375380219</c:v>
                </c:pt>
                <c:pt idx="187">
                  <c:v>2.38331788</c:v>
                </c:pt>
                <c:pt idx="188">
                  <c:v>2.349194622</c:v>
                </c:pt>
                <c:pt idx="189">
                  <c:v>2.399750166</c:v>
                </c:pt>
                <c:pt idx="190">
                  <c:v>2.446042575</c:v>
                </c:pt>
                <c:pt idx="191">
                  <c:v>2.421870681</c:v>
                </c:pt>
                <c:pt idx="192">
                  <c:v>2.406548676</c:v>
                </c:pt>
                <c:pt idx="193">
                  <c:v>2.435126555</c:v>
                </c:pt>
                <c:pt idx="194">
                  <c:v>2.454364217</c:v>
                </c:pt>
                <c:pt idx="195">
                  <c:v>2.448761041</c:v>
                </c:pt>
                <c:pt idx="196">
                  <c:v>2.439259265</c:v>
                </c:pt>
                <c:pt idx="197">
                  <c:v>2.46695394</c:v>
                </c:pt>
                <c:pt idx="198">
                  <c:v>2.480127038</c:v>
                </c:pt>
                <c:pt idx="199">
                  <c:v>2.482880812</c:v>
                </c:pt>
                <c:pt idx="200">
                  <c:v>2.50901754</c:v>
                </c:pt>
                <c:pt idx="201">
                  <c:v>2.482880812</c:v>
                </c:pt>
                <c:pt idx="202">
                  <c:v>2.507548003</c:v>
                </c:pt>
                <c:pt idx="203">
                  <c:v>2.485749741</c:v>
                </c:pt>
                <c:pt idx="204">
                  <c:v>2.50901754</c:v>
                </c:pt>
                <c:pt idx="205">
                  <c:v>2.522929997</c:v>
                </c:pt>
                <c:pt idx="206">
                  <c:v>2.491832066</c:v>
                </c:pt>
                <c:pt idx="207">
                  <c:v>2.530810048</c:v>
                </c:pt>
                <c:pt idx="208">
                  <c:v>2.535365069</c:v>
                </c:pt>
                <c:pt idx="209">
                  <c:v>2.532300033</c:v>
                </c:pt>
                <c:pt idx="210">
                  <c:v>2.530810048</c:v>
                </c:pt>
                <c:pt idx="211">
                  <c:v>2.537419295</c:v>
                </c:pt>
                <c:pt idx="212">
                  <c:v>2.586771166</c:v>
                </c:pt>
                <c:pt idx="213">
                  <c:v>2.526510594</c:v>
                </c:pt>
                <c:pt idx="214">
                  <c:v>2.574401752</c:v>
                </c:pt>
                <c:pt idx="215">
                  <c:v>2.574401752</c:v>
                </c:pt>
                <c:pt idx="216">
                  <c:v>2.610053742</c:v>
                </c:pt>
                <c:pt idx="217">
                  <c:v>2.591970132</c:v>
                </c:pt>
                <c:pt idx="218">
                  <c:v>2.630358164</c:v>
                </c:pt>
                <c:pt idx="219">
                  <c:v>2.600683265</c:v>
                </c:pt>
                <c:pt idx="220">
                  <c:v>2.589795379</c:v>
                </c:pt>
                <c:pt idx="221">
                  <c:v>2.583858959</c:v>
                </c:pt>
                <c:pt idx="222">
                  <c:v>2.597667088</c:v>
                </c:pt>
                <c:pt idx="223">
                  <c:v>2.635619368</c:v>
                </c:pt>
                <c:pt idx="224">
                  <c:v>2.635619368</c:v>
                </c:pt>
                <c:pt idx="225">
                  <c:v>2.641256278</c:v>
                </c:pt>
                <c:pt idx="226">
                  <c:v>2.641256278</c:v>
                </c:pt>
                <c:pt idx="227">
                  <c:v>2.635619368</c:v>
                </c:pt>
                <c:pt idx="228">
                  <c:v>2.682010163</c:v>
                </c:pt>
                <c:pt idx="229">
                  <c:v>2.663054114</c:v>
                </c:pt>
                <c:pt idx="230">
                  <c:v>2.684854067</c:v>
                </c:pt>
                <c:pt idx="231">
                  <c:v>2.688868792</c:v>
                </c:pt>
                <c:pt idx="232">
                  <c:v>2.706656102</c:v>
                </c:pt>
                <c:pt idx="233">
                  <c:v>2.705227894</c:v>
                </c:pt>
                <c:pt idx="234">
                  <c:v>2.727039347</c:v>
                </c:pt>
                <c:pt idx="235">
                  <c:v>2.725645631</c:v>
                </c:pt>
                <c:pt idx="236">
                  <c:v>2.694322906</c:v>
                </c:pt>
                <c:pt idx="237">
                  <c:v>2.727039347</c:v>
                </c:pt>
                <c:pt idx="238">
                  <c:v>2.742190382</c:v>
                </c:pt>
                <c:pt idx="239">
                  <c:v>2.748852744</c:v>
                </c:pt>
                <c:pt idx="240">
                  <c:v>2.712023096</c:v>
                </c:pt>
                <c:pt idx="241">
                  <c:v>2.710707513</c:v>
                </c:pt>
                <c:pt idx="242">
                  <c:v>2.75438994</c:v>
                </c:pt>
                <c:pt idx="243">
                  <c:v>2.721627501</c:v>
                </c:pt>
                <c:pt idx="244">
                  <c:v>2.780200463</c:v>
                </c:pt>
                <c:pt idx="245">
                  <c:v>2.769288582</c:v>
                </c:pt>
                <c:pt idx="246">
                  <c:v>2.714736053</c:v>
                </c:pt>
                <c:pt idx="247">
                  <c:v>2.725645631</c:v>
                </c:pt>
                <c:pt idx="248">
                  <c:v>2.703826947</c:v>
                </c:pt>
                <c:pt idx="249">
                  <c:v>2.765311567</c:v>
                </c:pt>
                <c:pt idx="250">
                  <c:v>2.743468718</c:v>
                </c:pt>
                <c:pt idx="251">
                  <c:v>2.769288582</c:v>
                </c:pt>
                <c:pt idx="252">
                  <c:v>2.759760162</c:v>
                </c:pt>
                <c:pt idx="253">
                  <c:v>2.776233595</c:v>
                </c:pt>
                <c:pt idx="254">
                  <c:v>2.755692019</c:v>
                </c:pt>
                <c:pt idx="255">
                  <c:v>2.803394548</c:v>
                </c:pt>
                <c:pt idx="256">
                  <c:v>2.78157642</c:v>
                </c:pt>
                <c:pt idx="257">
                  <c:v>2.810287642</c:v>
                </c:pt>
                <c:pt idx="258">
                  <c:v>2.766610313</c:v>
                </c:pt>
                <c:pt idx="259">
                  <c:v>2.823852449</c:v>
                </c:pt>
                <c:pt idx="260">
                  <c:v>2.799367693</c:v>
                </c:pt>
                <c:pt idx="261">
                  <c:v>2.830849658</c:v>
                </c:pt>
                <c:pt idx="262">
                  <c:v>2.812938789</c:v>
                </c:pt>
                <c:pt idx="263">
                  <c:v>2.828371172</c:v>
                </c:pt>
                <c:pt idx="264">
                  <c:v>2.819925666</c:v>
                </c:pt>
                <c:pt idx="265">
                  <c:v>2.832128756</c:v>
                </c:pt>
                <c:pt idx="266">
                  <c:v>2.830849658</c:v>
                </c:pt>
                <c:pt idx="267">
                  <c:v>2.843049915</c:v>
                </c:pt>
                <c:pt idx="268">
                  <c:v>2.841774034</c:v>
                </c:pt>
                <c:pt idx="269">
                  <c:v>2.863623925</c:v>
                </c:pt>
                <c:pt idx="270">
                  <c:v>2.834766545</c:v>
                </c:pt>
                <c:pt idx="271">
                  <c:v>2.841774034</c:v>
                </c:pt>
                <c:pt idx="272">
                  <c:v>2.845681074</c:v>
                </c:pt>
                <c:pt idx="273">
                  <c:v>2.864893419</c:v>
                </c:pt>
                <c:pt idx="274">
                  <c:v>2.863623925</c:v>
                </c:pt>
                <c:pt idx="275">
                  <c:v>2.875815759</c:v>
                </c:pt>
                <c:pt idx="276">
                  <c:v>2.884238388</c:v>
                </c:pt>
                <c:pt idx="277">
                  <c:v>2.868859879</c:v>
                </c:pt>
                <c:pt idx="278">
                  <c:v>2.896401569</c:v>
                </c:pt>
                <c:pt idx="279">
                  <c:v>2.929182516</c:v>
                </c:pt>
                <c:pt idx="280">
                  <c:v>2.889343459</c:v>
                </c:pt>
                <c:pt idx="281">
                  <c:v>2.930433225</c:v>
                </c:pt>
                <c:pt idx="282">
                  <c:v>2.922094639</c:v>
                </c:pt>
                <c:pt idx="283">
                  <c:v>2.919508973</c:v>
                </c:pt>
                <c:pt idx="284">
                  <c:v>2.943930805</c:v>
                </c:pt>
                <c:pt idx="285">
                  <c:v>2.93301252</c:v>
                </c:pt>
                <c:pt idx="286">
                  <c:v>2.954849492</c:v>
                </c:pt>
                <c:pt idx="287">
                  <c:v>2.954849492</c:v>
                </c:pt>
                <c:pt idx="288">
                  <c:v>2.98892032</c:v>
                </c:pt>
                <c:pt idx="289">
                  <c:v>2.967087378</c:v>
                </c:pt>
                <c:pt idx="290">
                  <c:v>2.957519328</c:v>
                </c:pt>
                <c:pt idx="291">
                  <c:v>2.938481975</c:v>
                </c:pt>
                <c:pt idx="292">
                  <c:v>2.969802094</c:v>
                </c:pt>
                <c:pt idx="293">
                  <c:v>2.993010933</c:v>
                </c:pt>
                <c:pt idx="294">
                  <c:v>3.001172132</c:v>
                </c:pt>
                <c:pt idx="295">
                  <c:v>3.02856788</c:v>
                </c:pt>
                <c:pt idx="296">
                  <c:v>2.995865661</c:v>
                </c:pt>
                <c:pt idx="297">
                  <c:v>3.009715397</c:v>
                </c:pt>
                <c:pt idx="298">
                  <c:v>3.009715397</c:v>
                </c:pt>
                <c:pt idx="299">
                  <c:v>3.019125176</c:v>
                </c:pt>
                <c:pt idx="300">
                  <c:v>3.008227962</c:v>
                </c:pt>
                <c:pt idx="301">
                  <c:v>3.022118181</c:v>
                </c:pt>
                <c:pt idx="302">
                  <c:v>3.064188642</c:v>
                </c:pt>
                <c:pt idx="303">
                  <c:v>3.054791306</c:v>
                </c:pt>
                <c:pt idx="304">
                  <c:v>3.054791306</c:v>
                </c:pt>
                <c:pt idx="305">
                  <c:v>3.025212309</c:v>
                </c:pt>
                <c:pt idx="306">
                  <c:v>3.036095396</c:v>
                </c:pt>
                <c:pt idx="307">
                  <c:v>3.057863254</c:v>
                </c:pt>
                <c:pt idx="308">
                  <c:v>3.037676516</c:v>
                </c:pt>
                <c:pt idx="309">
                  <c:v>3.07963333</c:v>
                </c:pt>
                <c:pt idx="310">
                  <c:v>3.07031784</c:v>
                </c:pt>
                <c:pt idx="311">
                  <c:v>3.037676516</c:v>
                </c:pt>
                <c:pt idx="312">
                  <c:v>3.075084804</c:v>
                </c:pt>
                <c:pt idx="313">
                  <c:v>3.037676516</c:v>
                </c:pt>
                <c:pt idx="314">
                  <c:v>3.036095396</c:v>
                </c:pt>
                <c:pt idx="315">
                  <c:v>3.057863254</c:v>
                </c:pt>
                <c:pt idx="316">
                  <c:v>3.051819786</c:v>
                </c:pt>
                <c:pt idx="317">
                  <c:v>3.036095396</c:v>
                </c:pt>
                <c:pt idx="318">
                  <c:v>3.059436825</c:v>
                </c:pt>
                <c:pt idx="319">
                  <c:v>3.051819786</c:v>
                </c:pt>
                <c:pt idx="320">
                  <c:v>3.068748017</c:v>
                </c:pt>
                <c:pt idx="321">
                  <c:v>3.087469111</c:v>
                </c:pt>
                <c:pt idx="322">
                  <c:v>3.085981461</c:v>
                </c:pt>
                <c:pt idx="323">
                  <c:v>3.096878611</c:v>
                </c:pt>
                <c:pt idx="324">
                  <c:v>3.07963333</c:v>
                </c:pt>
                <c:pt idx="325">
                  <c:v>3.076575995</c:v>
                </c:pt>
                <c:pt idx="326">
                  <c:v>3.101405594</c:v>
                </c:pt>
                <c:pt idx="327">
                  <c:v>3.096878611</c:v>
                </c:pt>
                <c:pt idx="328">
                  <c:v>3.104547769</c:v>
                </c:pt>
                <c:pt idx="329">
                  <c:v>3.124731361</c:v>
                </c:pt>
                <c:pt idx="330">
                  <c:v>3.131046625</c:v>
                </c:pt>
                <c:pt idx="331">
                  <c:v>3.146500636</c:v>
                </c:pt>
                <c:pt idx="332">
                  <c:v>3.15584562</c:v>
                </c:pt>
                <c:pt idx="333">
                  <c:v>3.15584562</c:v>
                </c:pt>
                <c:pt idx="334">
                  <c:v>3.160540574</c:v>
                </c:pt>
                <c:pt idx="335">
                  <c:v>3.15584562</c:v>
                </c:pt>
                <c:pt idx="336">
                  <c:v>3.193178181</c:v>
                </c:pt>
                <c:pt idx="337">
                  <c:v>3.179158595</c:v>
                </c:pt>
                <c:pt idx="338">
                  <c:v>3.200933222</c:v>
                </c:pt>
                <c:pt idx="339">
                  <c:v>3.204058507</c:v>
                </c:pt>
                <c:pt idx="340">
                  <c:v>3.208928324</c:v>
                </c:pt>
                <c:pt idx="341">
                  <c:v>3.198059276</c:v>
                </c:pt>
                <c:pt idx="342">
                  <c:v>3.212295835</c:v>
                </c:pt>
                <c:pt idx="343">
                  <c:v>3.219797979</c:v>
                </c:pt>
                <c:pt idx="344">
                  <c:v>3.234020283</c:v>
                </c:pt>
                <c:pt idx="345">
                  <c:v>3.224873755</c:v>
                </c:pt>
                <c:pt idx="346">
                  <c:v>3.224873755</c:v>
                </c:pt>
                <c:pt idx="347">
                  <c:v>3.214015804</c:v>
                </c:pt>
                <c:pt idx="348">
                  <c:v>3.198059276</c:v>
                </c:pt>
                <c:pt idx="349">
                  <c:v>3.201434573</c:v>
                </c:pt>
                <c:pt idx="350">
                  <c:v>3.214015804</c:v>
                </c:pt>
                <c:pt idx="351">
                  <c:v>3.206678846</c:v>
                </c:pt>
                <c:pt idx="352">
                  <c:v>3.203158513</c:v>
                </c:pt>
                <c:pt idx="353">
                  <c:v>3.208928324</c:v>
                </c:pt>
                <c:pt idx="354">
                  <c:v>3.214015804</c:v>
                </c:pt>
                <c:pt idx="355">
                  <c:v>3.192301887</c:v>
                </c:pt>
                <c:pt idx="356">
                  <c:v>3.224873755</c:v>
                </c:pt>
                <c:pt idx="357">
                  <c:v>3.228377921</c:v>
                </c:pt>
                <c:pt idx="358">
                  <c:v>3.22315774</c:v>
                </c:pt>
                <c:pt idx="359">
                  <c:v>3.2106</c:v>
                </c:pt>
                <c:pt idx="360">
                  <c:v>3.255747264</c:v>
                </c:pt>
                <c:pt idx="361">
                  <c:v>3.234020283</c:v>
                </c:pt>
                <c:pt idx="362">
                  <c:v>3.239228498</c:v>
                </c:pt>
                <c:pt idx="363">
                  <c:v>3.266611694</c:v>
                </c:pt>
                <c:pt idx="364">
                  <c:v>3.279173255</c:v>
                </c:pt>
                <c:pt idx="365">
                  <c:v>3.264935189</c:v>
                </c:pt>
                <c:pt idx="366">
                  <c:v>3.264935189</c:v>
                </c:pt>
                <c:pt idx="367">
                  <c:v>3.279173255</c:v>
                </c:pt>
                <c:pt idx="368">
                  <c:v>3.26831207</c:v>
                </c:pt>
                <c:pt idx="369">
                  <c:v>3.28834241</c:v>
                </c:pt>
                <c:pt idx="370">
                  <c:v>3.282637636</c:v>
                </c:pt>
                <c:pt idx="371">
                  <c:v>3.308414225</c:v>
                </c:pt>
                <c:pt idx="372">
                  <c:v>3.315201528</c:v>
                </c:pt>
                <c:pt idx="373">
                  <c:v>3.311760593</c:v>
                </c:pt>
                <c:pt idx="374">
                  <c:v>3.322624286</c:v>
                </c:pt>
                <c:pt idx="375">
                  <c:v>3.311760593</c:v>
                </c:pt>
                <c:pt idx="376">
                  <c:v>3.293491604</c:v>
                </c:pt>
                <c:pt idx="377">
                  <c:v>3.311760593</c:v>
                </c:pt>
                <c:pt idx="378">
                  <c:v>3.315201528</c:v>
                </c:pt>
                <c:pt idx="379">
                  <c:v>3.315201528</c:v>
                </c:pt>
                <c:pt idx="380">
                  <c:v>3.28834241</c:v>
                </c:pt>
                <c:pt idx="381">
                  <c:v>3.347771319</c:v>
                </c:pt>
                <c:pt idx="382">
                  <c:v>3.333488595</c:v>
                </c:pt>
                <c:pt idx="383">
                  <c:v>3.347771319</c:v>
                </c:pt>
                <c:pt idx="384">
                  <c:v>3.336914074</c:v>
                </c:pt>
                <c:pt idx="385">
                  <c:v>3.330157281</c:v>
                </c:pt>
                <c:pt idx="386">
                  <c:v>3.336914074</c:v>
                </c:pt>
                <c:pt idx="387">
                  <c:v>3.344353517</c:v>
                </c:pt>
                <c:pt idx="388">
                  <c:v>3.349515394</c:v>
                </c:pt>
                <c:pt idx="389">
                  <c:v>3.362132931</c:v>
                </c:pt>
                <c:pt idx="390">
                  <c:v>3.39293527</c:v>
                </c:pt>
                <c:pt idx="391">
                  <c:v>3.39293527</c:v>
                </c:pt>
                <c:pt idx="392">
                  <c:v>3.405539791</c:v>
                </c:pt>
                <c:pt idx="393">
                  <c:v>3.418160327</c:v>
                </c:pt>
                <c:pt idx="394">
                  <c:v>3.463339364</c:v>
                </c:pt>
                <c:pt idx="395">
                  <c:v>3.461564773</c:v>
                </c:pt>
                <c:pt idx="396">
                  <c:v>3.488639771</c:v>
                </c:pt>
                <c:pt idx="397">
                  <c:v>3.510325215</c:v>
                </c:pt>
                <c:pt idx="398">
                  <c:v>3.488639771</c:v>
                </c:pt>
                <c:pt idx="399">
                  <c:v>3.521168963</c:v>
                </c:pt>
                <c:pt idx="400">
                  <c:v>3.485037777</c:v>
                </c:pt>
                <c:pt idx="401">
                  <c:v>3.485037777</c:v>
                </c:pt>
                <c:pt idx="402">
                  <c:v>3.521168963</c:v>
                </c:pt>
                <c:pt idx="403">
                  <c:v>3.521168963</c:v>
                </c:pt>
                <c:pt idx="404">
                  <c:v>3.506738823</c:v>
                </c:pt>
                <c:pt idx="405">
                  <c:v>3.521168963</c:v>
                </c:pt>
                <c:pt idx="406">
                  <c:v>3.521168963</c:v>
                </c:pt>
                <c:pt idx="407">
                  <c:v>3.53201339</c:v>
                </c:pt>
                <c:pt idx="408">
                  <c:v>3.52299216</c:v>
                </c:pt>
                <c:pt idx="409">
                  <c:v>3.535674433</c:v>
                </c:pt>
                <c:pt idx="410">
                  <c:v>3.546511666</c:v>
                </c:pt>
                <c:pt idx="411">
                  <c:v>3.546511666</c:v>
                </c:pt>
                <c:pt idx="412">
                  <c:v>3.54837192</c:v>
                </c:pt>
                <c:pt idx="413">
                  <c:v>3.552159633</c:v>
                </c:pt>
                <c:pt idx="414">
                  <c:v>3.554087043</c:v>
                </c:pt>
                <c:pt idx="415">
                  <c:v>3.562985479</c:v>
                </c:pt>
                <c:pt idx="416">
                  <c:v>3.543266089</c:v>
                </c:pt>
                <c:pt idx="417">
                  <c:v>3.554087043</c:v>
                </c:pt>
                <c:pt idx="418">
                  <c:v>3.564908769</c:v>
                </c:pt>
                <c:pt idx="419">
                  <c:v>3.554087043</c:v>
                </c:pt>
                <c:pt idx="420">
                  <c:v>3.58849182</c:v>
                </c:pt>
                <c:pt idx="421">
                  <c:v>3.556036788</c:v>
                </c:pt>
                <c:pt idx="422">
                  <c:v>3.545220015</c:v>
                </c:pt>
                <c:pt idx="423">
                  <c:v>3.53638456</c:v>
                </c:pt>
                <c:pt idx="424">
                  <c:v>3.553258992</c:v>
                </c:pt>
                <c:pt idx="425">
                  <c:v>3.542460257</c:v>
                </c:pt>
                <c:pt idx="426">
                  <c:v>3.553258992</c:v>
                </c:pt>
                <c:pt idx="427">
                  <c:v>3.544530107</c:v>
                </c:pt>
                <c:pt idx="428">
                  <c:v>3.555324421</c:v>
                </c:pt>
                <c:pt idx="429">
                  <c:v>3.557412069</c:v>
                </c:pt>
                <c:pt idx="430">
                  <c:v>3.546622221</c:v>
                </c:pt>
                <c:pt idx="431">
                  <c:v>3.548736571</c:v>
                </c:pt>
                <c:pt idx="432">
                  <c:v>3.557412069</c:v>
                </c:pt>
                <c:pt idx="433">
                  <c:v>3.570308172</c:v>
                </c:pt>
                <c:pt idx="434">
                  <c:v>3.563808057</c:v>
                </c:pt>
                <c:pt idx="435">
                  <c:v>3.574585209</c:v>
                </c:pt>
                <c:pt idx="436">
                  <c:v>3.563808057</c:v>
                </c:pt>
                <c:pt idx="437">
                  <c:v>3.565984307</c:v>
                </c:pt>
                <c:pt idx="438">
                  <c:v>3.589719368</c:v>
                </c:pt>
                <c:pt idx="439">
                  <c:v>3.581166181</c:v>
                </c:pt>
                <c:pt idx="440">
                  <c:v>3.581166181</c:v>
                </c:pt>
                <c:pt idx="441">
                  <c:v>3.61346172</c:v>
                </c:pt>
                <c:pt idx="442">
                  <c:v>3.583403836</c:v>
                </c:pt>
                <c:pt idx="443">
                  <c:v>3.598694833</c:v>
                </c:pt>
                <c:pt idx="444">
                  <c:v>3.594163284</c:v>
                </c:pt>
                <c:pt idx="445">
                  <c:v>3.590248387</c:v>
                </c:pt>
                <c:pt idx="446">
                  <c:v>3.615685248</c:v>
                </c:pt>
                <c:pt idx="447">
                  <c:v>3.600993397</c:v>
                </c:pt>
                <c:pt idx="448">
                  <c:v>3.600993397</c:v>
                </c:pt>
                <c:pt idx="449">
                  <c:v>3.622486666</c:v>
                </c:pt>
                <c:pt idx="450">
                  <c:v>3.600993397</c:v>
                </c:pt>
                <c:pt idx="451">
                  <c:v>3.622486666</c:v>
                </c:pt>
                <c:pt idx="452">
                  <c:v>3.63185941</c:v>
                </c:pt>
                <c:pt idx="453">
                  <c:v>3.610405561</c:v>
                </c:pt>
                <c:pt idx="454">
                  <c:v>3.644980373</c:v>
                </c:pt>
                <c:pt idx="455">
                  <c:v>3.639116068</c:v>
                </c:pt>
                <c:pt idx="456">
                  <c:v>3.649829605</c:v>
                </c:pt>
                <c:pt idx="457">
                  <c:v>3.657264531</c:v>
                </c:pt>
                <c:pt idx="458">
                  <c:v>3.667963858</c:v>
                </c:pt>
                <c:pt idx="459">
                  <c:v>3.678664446</c:v>
                </c:pt>
                <c:pt idx="460">
                  <c:v>3.673017027</c:v>
                </c:pt>
                <c:pt idx="461">
                  <c:v>3.705091369</c:v>
                </c:pt>
                <c:pt idx="462">
                  <c:v>3.686260449</c:v>
                </c:pt>
                <c:pt idx="463">
                  <c:v>3.710198077</c:v>
                </c:pt>
                <c:pt idx="464">
                  <c:v>3.720881631</c:v>
                </c:pt>
                <c:pt idx="465">
                  <c:v>3.728683999</c:v>
                </c:pt>
                <c:pt idx="466">
                  <c:v>3.74199037</c:v>
                </c:pt>
                <c:pt idx="467">
                  <c:v>3.755308269</c:v>
                </c:pt>
                <c:pt idx="468">
                  <c:v>3.771326755</c:v>
                </c:pt>
                <c:pt idx="469">
                  <c:v>3.76339202</c:v>
                </c:pt>
                <c:pt idx="470">
                  <c:v>3.766128145</c:v>
                </c:pt>
                <c:pt idx="471">
                  <c:v>3.80079013</c:v>
                </c:pt>
                <c:pt idx="472">
                  <c:v>3.776767253</c:v>
                </c:pt>
                <c:pt idx="473">
                  <c:v>3.808693402</c:v>
                </c:pt>
                <c:pt idx="474">
                  <c:v>3.80079013</c:v>
                </c:pt>
                <c:pt idx="475">
                  <c:v>3.80079013</c:v>
                </c:pt>
                <c:pt idx="476">
                  <c:v>3.803550946</c:v>
                </c:pt>
                <c:pt idx="477">
                  <c:v>3.779518539</c:v>
                </c:pt>
                <c:pt idx="478">
                  <c:v>3.803550946</c:v>
                </c:pt>
                <c:pt idx="479">
                  <c:v>3.803550946</c:v>
                </c:pt>
                <c:pt idx="480">
                  <c:v>3.782290473</c:v>
                </c:pt>
                <c:pt idx="481">
                  <c:v>3.80079013</c:v>
                </c:pt>
                <c:pt idx="482">
                  <c:v>3.779518539</c:v>
                </c:pt>
                <c:pt idx="483">
                  <c:v>3.814183441</c:v>
                </c:pt>
                <c:pt idx="484">
                  <c:v>3.809134182</c:v>
                </c:pt>
                <c:pt idx="485">
                  <c:v>3.809134182</c:v>
                </c:pt>
                <c:pt idx="486">
                  <c:v>3.824817428</c:v>
                </c:pt>
                <c:pt idx="487">
                  <c:v>3.819755517</c:v>
                </c:pt>
                <c:pt idx="488">
                  <c:v>3.835452899</c:v>
                </c:pt>
                <c:pt idx="489">
                  <c:v>3.8331895</c:v>
                </c:pt>
                <c:pt idx="490">
                  <c:v>3.836020989</c:v>
                </c:pt>
                <c:pt idx="491">
                  <c:v>3.8331895</c:v>
                </c:pt>
                <c:pt idx="492">
                  <c:v>3.862256126</c:v>
                </c:pt>
                <c:pt idx="493">
                  <c:v>3.846634175</c:v>
                </c:pt>
                <c:pt idx="494">
                  <c:v>3.875673934</c:v>
                </c:pt>
                <c:pt idx="495">
                  <c:v>3.875673934</c:v>
                </c:pt>
                <c:pt idx="496">
                  <c:v>3.87288505</c:v>
                </c:pt>
                <c:pt idx="497">
                  <c:v>3.87288505</c:v>
                </c:pt>
                <c:pt idx="498">
                  <c:v>3.88910243</c:v>
                </c:pt>
                <c:pt idx="499">
                  <c:v>3.88910243</c:v>
                </c:pt>
                <c:pt idx="500">
                  <c:v>3.913158416</c:v>
                </c:pt>
                <c:pt idx="501">
                  <c:v>3.913158416</c:v>
                </c:pt>
                <c:pt idx="502">
                  <c:v>3.913158416</c:v>
                </c:pt>
                <c:pt idx="503">
                  <c:v>3.897634108</c:v>
                </c:pt>
                <c:pt idx="504">
                  <c:v>3.950670506</c:v>
                </c:pt>
                <c:pt idx="505">
                  <c:v>3.93439675</c:v>
                </c:pt>
                <c:pt idx="506">
                  <c:v>3.913158416</c:v>
                </c:pt>
                <c:pt idx="507">
                  <c:v>3.93439675</c:v>
                </c:pt>
                <c:pt idx="508">
                  <c:v>3.92171678</c:v>
                </c:pt>
                <c:pt idx="509">
                  <c:v>3.945018185</c:v>
                </c:pt>
                <c:pt idx="510">
                  <c:v>3.966265548</c:v>
                </c:pt>
                <c:pt idx="511">
                  <c:v>3.961282446</c:v>
                </c:pt>
                <c:pt idx="512">
                  <c:v>3.974740892</c:v>
                </c:pt>
                <c:pt idx="513">
                  <c:v>3.99312743</c:v>
                </c:pt>
                <c:pt idx="514">
                  <c:v>3.987518842</c:v>
                </c:pt>
                <c:pt idx="515">
                  <c:v>3.950670506</c:v>
                </c:pt>
                <c:pt idx="516">
                  <c:v>3.956402478</c:v>
                </c:pt>
                <c:pt idx="517">
                  <c:v>3.974740892</c:v>
                </c:pt>
                <c:pt idx="518">
                  <c:v>3.974740892</c:v>
                </c:pt>
                <c:pt idx="519">
                  <c:v>3.980490255</c:v>
                </c:pt>
                <c:pt idx="520">
                  <c:v>4.001688599</c:v>
                </c:pt>
                <c:pt idx="521">
                  <c:v>3.97189592</c:v>
                </c:pt>
                <c:pt idx="522">
                  <c:v>4.003745448</c:v>
                </c:pt>
                <c:pt idx="523">
                  <c:v>4.006573966</c:v>
                </c:pt>
                <c:pt idx="524">
                  <c:v>4.014364964</c:v>
                </c:pt>
                <c:pt idx="525">
                  <c:v>4.009422202</c:v>
                </c:pt>
                <c:pt idx="526">
                  <c:v>4.017188037</c:v>
                </c:pt>
                <c:pt idx="527">
                  <c:v>4.020030797</c:v>
                </c:pt>
                <c:pt idx="528">
                  <c:v>4.030640921</c:v>
                </c:pt>
                <c:pt idx="529">
                  <c:v>4.027803618</c:v>
                </c:pt>
                <c:pt idx="530">
                  <c:v>4.038420699</c:v>
                </c:pt>
                <c:pt idx="531">
                  <c:v>4.070280858</c:v>
                </c:pt>
                <c:pt idx="532">
                  <c:v>4.067484707</c:v>
                </c:pt>
                <c:pt idx="533">
                  <c:v>4.051313632</c:v>
                </c:pt>
                <c:pt idx="534">
                  <c:v>4.070280858</c:v>
                </c:pt>
                <c:pt idx="535">
                  <c:v>4.070280858</c:v>
                </c:pt>
                <c:pt idx="536">
                  <c:v>4.080903855</c:v>
                </c:pt>
                <c:pt idx="537">
                  <c:v>4.09152831</c:v>
                </c:pt>
                <c:pt idx="538">
                  <c:v>4.115575928</c:v>
                </c:pt>
                <c:pt idx="539">
                  <c:v>4.09152831</c:v>
                </c:pt>
                <c:pt idx="540">
                  <c:v>4.09152831</c:v>
                </c:pt>
                <c:pt idx="541">
                  <c:v>4.09152831</c:v>
                </c:pt>
                <c:pt idx="542">
                  <c:v>4.134040543</c:v>
                </c:pt>
                <c:pt idx="543">
                  <c:v>4.123410339</c:v>
                </c:pt>
                <c:pt idx="544">
                  <c:v>4.115575928</c:v>
                </c:pt>
                <c:pt idx="545">
                  <c:v>4.150248618</c:v>
                </c:pt>
                <c:pt idx="546">
                  <c:v>4.134040543</c:v>
                </c:pt>
                <c:pt idx="547">
                  <c:v>4.147450752</c:v>
                </c:pt>
                <c:pt idx="548">
                  <c:v>4.17657545</c:v>
                </c:pt>
                <c:pt idx="549">
                  <c:v>4.144672164</c:v>
                </c:pt>
                <c:pt idx="550">
                  <c:v>4.197851248</c:v>
                </c:pt>
                <c:pt idx="551">
                  <c:v>4.200603915</c:v>
                </c:pt>
                <c:pt idx="552">
                  <c:v>4.211238745</c:v>
                </c:pt>
                <c:pt idx="553">
                  <c:v>4.189970474</c:v>
                </c:pt>
                <c:pt idx="554">
                  <c:v>4.214005376</c:v>
                </c:pt>
                <c:pt idx="555">
                  <c:v>4.203375706</c:v>
                </c:pt>
                <c:pt idx="556">
                  <c:v>4.192747442</c:v>
                </c:pt>
                <c:pt idx="557">
                  <c:v>4.214005376</c:v>
                </c:pt>
                <c:pt idx="558">
                  <c:v>4.232512538</c:v>
                </c:pt>
                <c:pt idx="559">
                  <c:v>4.203375706</c:v>
                </c:pt>
                <c:pt idx="560">
                  <c:v>4.208491205</c:v>
                </c:pt>
                <c:pt idx="561">
                  <c:v>4.251064583</c:v>
                </c:pt>
                <c:pt idx="562">
                  <c:v>4.2297752</c:v>
                </c:pt>
                <c:pt idx="563">
                  <c:v>4.243151487</c:v>
                </c:pt>
                <c:pt idx="564">
                  <c:v>4.253791793</c:v>
                </c:pt>
                <c:pt idx="565">
                  <c:v>4.251064583</c:v>
                </c:pt>
                <c:pt idx="566">
                  <c:v>4.24835637</c:v>
                </c:pt>
                <c:pt idx="567">
                  <c:v>4.24835637</c:v>
                </c:pt>
                <c:pt idx="568">
                  <c:v>4.24835637</c:v>
                </c:pt>
                <c:pt idx="569">
                  <c:v>4.24835637</c:v>
                </c:pt>
                <c:pt idx="570">
                  <c:v>4.269661078</c:v>
                </c:pt>
                <c:pt idx="571">
                  <c:v>4.253658666</c:v>
                </c:pt>
                <c:pt idx="572">
                  <c:v>4.269661078</c:v>
                </c:pt>
                <c:pt idx="573">
                  <c:v>4.285651134</c:v>
                </c:pt>
                <c:pt idx="574">
                  <c:v>4.283019626</c:v>
                </c:pt>
                <c:pt idx="575">
                  <c:v>4.2963178</c:v>
                </c:pt>
                <c:pt idx="576">
                  <c:v>4.338996835</c:v>
                </c:pt>
                <c:pt idx="577">
                  <c:v>4.349669652</c:v>
                </c:pt>
                <c:pt idx="578">
                  <c:v>4.33638938</c:v>
                </c:pt>
                <c:pt idx="579">
                  <c:v>4.365595789</c:v>
                </c:pt>
                <c:pt idx="580">
                  <c:v>4.349669652</c:v>
                </c:pt>
                <c:pt idx="581">
                  <c:v>4.360343679</c:v>
                </c:pt>
                <c:pt idx="582">
                  <c:v>4.386928398</c:v>
                </c:pt>
                <c:pt idx="583">
                  <c:v>4.376261478</c:v>
                </c:pt>
                <c:pt idx="584">
                  <c:v>4.418936472</c:v>
                </c:pt>
                <c:pt idx="585">
                  <c:v>4.440281219</c:v>
                </c:pt>
                <c:pt idx="586">
                  <c:v>4.424412886</c:v>
                </c:pt>
                <c:pt idx="587">
                  <c:v>4.429608247</c:v>
                </c:pt>
                <c:pt idx="588">
                  <c:v>4.440281219</c:v>
                </c:pt>
                <c:pt idx="589">
                  <c:v>4.440281219</c:v>
                </c:pt>
                <c:pt idx="590">
                  <c:v>4.46163073</c:v>
                </c:pt>
                <c:pt idx="591">
                  <c:v>4.477835983</c:v>
                </c:pt>
                <c:pt idx="592">
                  <c:v>4.493663818</c:v>
                </c:pt>
                <c:pt idx="593">
                  <c:v>4.482984954</c:v>
                </c:pt>
                <c:pt idx="594">
                  <c:v>4.488524029</c:v>
                </c:pt>
                <c:pt idx="595">
                  <c:v>4.525707341</c:v>
                </c:pt>
                <c:pt idx="596">
                  <c:v>4.488524029</c:v>
                </c:pt>
                <c:pt idx="597">
                  <c:v>4.520594907</c:v>
                </c:pt>
                <c:pt idx="598">
                  <c:v>4.541981053</c:v>
                </c:pt>
                <c:pt idx="599">
                  <c:v>4.552675775</c:v>
                </c:pt>
                <c:pt idx="600">
                  <c:v>4.552675775</c:v>
                </c:pt>
                <c:pt idx="601">
                  <c:v>4.581696872</c:v>
                </c:pt>
                <c:pt idx="602">
                  <c:v>4.557761134</c:v>
                </c:pt>
                <c:pt idx="603">
                  <c:v>4.600515221</c:v>
                </c:pt>
                <c:pt idx="604">
                  <c:v>4.589825035</c:v>
                </c:pt>
                <c:pt idx="605">
                  <c:v>4.592381459</c:v>
                </c:pt>
                <c:pt idx="606">
                  <c:v>4.603067167</c:v>
                </c:pt>
                <c:pt idx="607">
                  <c:v>4.624441921</c:v>
                </c:pt>
                <c:pt idx="608">
                  <c:v>4.616319482</c:v>
                </c:pt>
                <c:pt idx="609">
                  <c:v>4.645821088</c:v>
                </c:pt>
                <c:pt idx="610">
                  <c:v>4.653982528</c:v>
                </c:pt>
                <c:pt idx="611">
                  <c:v>4.667204621</c:v>
                </c:pt>
                <c:pt idx="612">
                  <c:v>4.661625552</c:v>
                </c:pt>
                <c:pt idx="613">
                  <c:v>4.659059993</c:v>
                </c:pt>
                <c:pt idx="614">
                  <c:v>4.669747888</c:v>
                </c:pt>
                <c:pt idx="615">
                  <c:v>4.680436878</c:v>
                </c:pt>
                <c:pt idx="616">
                  <c:v>4.682993566</c:v>
                </c:pt>
                <c:pt idx="617">
                  <c:v>4.669747888</c:v>
                </c:pt>
                <c:pt idx="618">
                  <c:v>4.677898011</c:v>
                </c:pt>
                <c:pt idx="619">
                  <c:v>4.712510362</c:v>
                </c:pt>
                <c:pt idx="620">
                  <c:v>4.677898011</c:v>
                </c:pt>
                <c:pt idx="621">
                  <c:v>4.704365998</c:v>
                </c:pt>
                <c:pt idx="622">
                  <c:v>4.699288011</c:v>
                </c:pt>
                <c:pt idx="623">
                  <c:v>4.720682265</c:v>
                </c:pt>
                <c:pt idx="624">
                  <c:v>4.723203677</c:v>
                </c:pt>
                <c:pt idx="625">
                  <c:v>4.715053857</c:v>
                </c:pt>
                <c:pt idx="626">
                  <c:v>4.731380974</c:v>
                </c:pt>
                <c:pt idx="627">
                  <c:v>4.744593502</c:v>
                </c:pt>
                <c:pt idx="628">
                  <c:v>4.723203677</c:v>
                </c:pt>
                <c:pt idx="629">
                  <c:v>4.725742802</c:v>
                </c:pt>
                <c:pt idx="630">
                  <c:v>4.768509348</c:v>
                </c:pt>
                <c:pt idx="631">
                  <c:v>4.749672004</c:v>
                </c:pt>
                <c:pt idx="632">
                  <c:v>4.744593502</c:v>
                </c:pt>
                <c:pt idx="633">
                  <c:v>4.768509348</c:v>
                </c:pt>
                <c:pt idx="634">
                  <c:v>4.779203647</c:v>
                </c:pt>
                <c:pt idx="635">
                  <c:v>4.781738705</c:v>
                </c:pt>
                <c:pt idx="636">
                  <c:v>4.79242975</c:v>
                </c:pt>
                <c:pt idx="637">
                  <c:v>4.803121858</c:v>
                </c:pt>
                <c:pt idx="638">
                  <c:v>4.79242975</c:v>
                </c:pt>
                <c:pt idx="639">
                  <c:v>4.830194626</c:v>
                </c:pt>
                <c:pt idx="640">
                  <c:v>4.851605151</c:v>
                </c:pt>
                <c:pt idx="641">
                  <c:v>4.808788156</c:v>
                </c:pt>
                <c:pt idx="642">
                  <c:v>4.861660588</c:v>
                </c:pt>
                <c:pt idx="643">
                  <c:v>4.888696358</c:v>
                </c:pt>
                <c:pt idx="644">
                  <c:v>4.886203758</c:v>
                </c:pt>
                <c:pt idx="645">
                  <c:v>4.894438208</c:v>
                </c:pt>
                <c:pt idx="646">
                  <c:v>4.905148944</c:v>
                </c:pt>
                <c:pt idx="647">
                  <c:v>4.907615972</c:v>
                </c:pt>
                <c:pt idx="648">
                  <c:v>4.918323569</c:v>
                </c:pt>
                <c:pt idx="649">
                  <c:v>4.948001628</c:v>
                </c:pt>
                <c:pt idx="650">
                  <c:v>4.926573348</c:v>
                </c:pt>
                <c:pt idx="651">
                  <c:v>4.910986582</c:v>
                </c:pt>
                <c:pt idx="652">
                  <c:v>4.959834986</c:v>
                </c:pt>
                <c:pt idx="653">
                  <c:v>4.946741813</c:v>
                </c:pt>
                <c:pt idx="654">
                  <c:v>4.944398361</c:v>
                </c:pt>
                <c:pt idx="655">
                  <c:v>4.952816343</c:v>
                </c:pt>
                <c:pt idx="656">
                  <c:v>4.958976129</c:v>
                </c:pt>
                <c:pt idx="657">
                  <c:v>4.991239145</c:v>
                </c:pt>
                <c:pt idx="658">
                  <c:v>4.978224757</c:v>
                </c:pt>
                <c:pt idx="659">
                  <c:v>4.991239145</c:v>
                </c:pt>
                <c:pt idx="660">
                  <c:v>5.001995128</c:v>
                </c:pt>
                <c:pt idx="661">
                  <c:v>5.010503898</c:v>
                </c:pt>
                <c:pt idx="662">
                  <c:v>5.055787187</c:v>
                </c:pt>
                <c:pt idx="663">
                  <c:v>5.04279023</c:v>
                </c:pt>
                <c:pt idx="664">
                  <c:v>5.021265215</c:v>
                </c:pt>
                <c:pt idx="665">
                  <c:v>5.051337699</c:v>
                </c:pt>
                <c:pt idx="666">
                  <c:v>5.090062121</c:v>
                </c:pt>
                <c:pt idx="667">
                  <c:v>5.094449411</c:v>
                </c:pt>
                <c:pt idx="668">
                  <c:v>5.105238833</c:v>
                </c:pt>
                <c:pt idx="669">
                  <c:v>5.101070062</c:v>
                </c:pt>
                <c:pt idx="670">
                  <c:v>5.122664566</c:v>
                </c:pt>
                <c:pt idx="671">
                  <c:v>5.148985595</c:v>
                </c:pt>
                <c:pt idx="672">
                  <c:v>5.150993911</c:v>
                </c:pt>
                <c:pt idx="673">
                  <c:v>5.157807534</c:v>
                </c:pt>
                <c:pt idx="674">
                  <c:v>5.165861532</c:v>
                </c:pt>
                <c:pt idx="675">
                  <c:v>5.221911585</c:v>
                </c:pt>
                <c:pt idx="676">
                  <c:v>5.234765032</c:v>
                </c:pt>
                <c:pt idx="677">
                  <c:v>5.247629213</c:v>
                </c:pt>
                <c:pt idx="678">
                  <c:v>5.232712407</c:v>
                </c:pt>
                <c:pt idx="679">
                  <c:v>5.243513873</c:v>
                </c:pt>
                <c:pt idx="680">
                  <c:v>5.245563211</c:v>
                </c:pt>
                <c:pt idx="681">
                  <c:v>5.26922093</c:v>
                </c:pt>
                <c:pt idx="682">
                  <c:v>5.243142262</c:v>
                </c:pt>
                <c:pt idx="683">
                  <c:v>5.297073088</c:v>
                </c:pt>
                <c:pt idx="684">
                  <c:v>5.288407887</c:v>
                </c:pt>
                <c:pt idx="685">
                  <c:v>5.288407887</c:v>
                </c:pt>
                <c:pt idx="686">
                  <c:v>5.307861306</c:v>
                </c:pt>
                <c:pt idx="687">
                  <c:v>5.329439769</c:v>
                </c:pt>
                <c:pt idx="688">
                  <c:v>5.340230008</c:v>
                </c:pt>
                <c:pt idx="689">
                  <c:v>5.351020914</c:v>
                </c:pt>
                <c:pt idx="690">
                  <c:v>5.366415732</c:v>
                </c:pt>
                <c:pt idx="691">
                  <c:v>5.370525363</c:v>
                </c:pt>
                <c:pt idx="692">
                  <c:v>5.398825407</c:v>
                </c:pt>
                <c:pt idx="693">
                  <c:v>5.396804698</c:v>
                </c:pt>
                <c:pt idx="694">
                  <c:v>5.440038836</c:v>
                </c:pt>
                <c:pt idx="695">
                  <c:v>5.448860076</c:v>
                </c:pt>
                <c:pt idx="696">
                  <c:v>5.472470727</c:v>
                </c:pt>
                <c:pt idx="697">
                  <c:v>5.485278234</c:v>
                </c:pt>
                <c:pt idx="698">
                  <c:v>5.515721491</c:v>
                </c:pt>
                <c:pt idx="699">
                  <c:v>5.528519047</c:v>
                </c:pt>
                <c:pt idx="700">
                  <c:v>5.528519047</c:v>
                </c:pt>
                <c:pt idx="701">
                  <c:v>5.539330721</c:v>
                </c:pt>
                <c:pt idx="702">
                  <c:v>5.560955813</c:v>
                </c:pt>
                <c:pt idx="703">
                  <c:v>5.575759589</c:v>
                </c:pt>
                <c:pt idx="704">
                  <c:v>5.588583466</c:v>
                </c:pt>
                <c:pt idx="705">
                  <c:v>5.575759589</c:v>
                </c:pt>
                <c:pt idx="706">
                  <c:v>5.593397775</c:v>
                </c:pt>
                <c:pt idx="707">
                  <c:v>5.597375977</c:v>
                </c:pt>
                <c:pt idx="708">
                  <c:v>5.597375977</c:v>
                </c:pt>
                <c:pt idx="709">
                  <c:v>5.629804959</c:v>
                </c:pt>
                <c:pt idx="710">
                  <c:v>5.604212905</c:v>
                </c:pt>
                <c:pt idx="711">
                  <c:v>5.625844862</c:v>
                </c:pt>
                <c:pt idx="712">
                  <c:v>5.640615783</c:v>
                </c:pt>
                <c:pt idx="713">
                  <c:v>5.625844862</c:v>
                </c:pt>
                <c:pt idx="714">
                  <c:v>5.629804959</c:v>
                </c:pt>
                <c:pt idx="715">
                  <c:v>5.636661685</c:v>
                </c:pt>
                <c:pt idx="716">
                  <c:v>5.629804959</c:v>
                </c:pt>
                <c:pt idx="717">
                  <c:v>5.647479066</c:v>
                </c:pt>
                <c:pt idx="718">
                  <c:v>5.636661685</c:v>
                </c:pt>
                <c:pt idx="719">
                  <c:v>5.656349561</c:v>
                </c:pt>
                <c:pt idx="720">
                  <c:v>5.658297004</c:v>
                </c:pt>
                <c:pt idx="721">
                  <c:v>5.67993454</c:v>
                </c:pt>
                <c:pt idx="722">
                  <c:v>5.701574272</c:v>
                </c:pt>
                <c:pt idx="723">
                  <c:v>5.699638535</c:v>
                </c:pt>
                <c:pt idx="724">
                  <c:v>5.723216181</c:v>
                </c:pt>
                <c:pt idx="725">
                  <c:v>5.699638535</c:v>
                </c:pt>
                <c:pt idx="726">
                  <c:v>5.721286246</c:v>
                </c:pt>
                <c:pt idx="727">
                  <c:v>5.721286246</c:v>
                </c:pt>
                <c:pt idx="728">
                  <c:v>5.721286246</c:v>
                </c:pt>
                <c:pt idx="729">
                  <c:v>5.751856063</c:v>
                </c:pt>
                <c:pt idx="730">
                  <c:v>5.742936079</c:v>
                </c:pt>
                <c:pt idx="731">
                  <c:v>5.749965928</c:v>
                </c:pt>
                <c:pt idx="732">
                  <c:v>5.773514718</c:v>
                </c:pt>
                <c:pt idx="733">
                  <c:v>5.764588016</c:v>
                </c:pt>
                <c:pt idx="734">
                  <c:v>5.762685134</c:v>
                </c:pt>
                <c:pt idx="735">
                  <c:v>5.797069826</c:v>
                </c:pt>
                <c:pt idx="736">
                  <c:v>5.81683814</c:v>
                </c:pt>
                <c:pt idx="737">
                  <c:v>5.806006526</c:v>
                </c:pt>
                <c:pt idx="738">
                  <c:v>5.818726941</c:v>
                </c:pt>
                <c:pt idx="739">
                  <c:v>5.818726941</c:v>
                </c:pt>
                <c:pt idx="740">
                  <c:v>5.827670255</c:v>
                </c:pt>
                <c:pt idx="741">
                  <c:v>5.840386096</c:v>
                </c:pt>
                <c:pt idx="742">
                  <c:v>5.842284726</c:v>
                </c:pt>
                <c:pt idx="743">
                  <c:v>5.862047272</c:v>
                </c:pt>
                <c:pt idx="744">
                  <c:v>5.838502869</c:v>
                </c:pt>
                <c:pt idx="745">
                  <c:v>5.872878613</c:v>
                </c:pt>
                <c:pt idx="746">
                  <c:v>5.872878613</c:v>
                </c:pt>
                <c:pt idx="747">
                  <c:v>5.885597945</c:v>
                </c:pt>
                <c:pt idx="748">
                  <c:v>5.883710452</c:v>
                </c:pt>
                <c:pt idx="749">
                  <c:v>5.883710452</c:v>
                </c:pt>
                <c:pt idx="750">
                  <c:v>5.883710452</c:v>
                </c:pt>
                <c:pt idx="751">
                  <c:v>5.802845936</c:v>
                </c:pt>
                <c:pt idx="752">
                  <c:v>5.820631189</c:v>
                </c:pt>
                <c:pt idx="753">
                  <c:v>5.818726941</c:v>
                </c:pt>
                <c:pt idx="754">
                  <c:v>5.818726941</c:v>
                </c:pt>
                <c:pt idx="755">
                  <c:v>5.81683814</c:v>
                </c:pt>
                <c:pt idx="756">
                  <c:v>5.840386096</c:v>
                </c:pt>
                <c:pt idx="757">
                  <c:v>5.840386096</c:v>
                </c:pt>
                <c:pt idx="758">
                  <c:v>5.825799681</c:v>
                </c:pt>
                <c:pt idx="759">
                  <c:v>5.860169588</c:v>
                </c:pt>
                <c:pt idx="760">
                  <c:v>5.879981434</c:v>
                </c:pt>
                <c:pt idx="761">
                  <c:v>5.892673357</c:v>
                </c:pt>
                <c:pt idx="762">
                  <c:v>5.892673357</c:v>
                </c:pt>
                <c:pt idx="763">
                  <c:v>5.894542788</c:v>
                </c:pt>
                <c:pt idx="764">
                  <c:v>5.925181504</c:v>
                </c:pt>
                <c:pt idx="765">
                  <c:v>5.936018515</c:v>
                </c:pt>
                <c:pt idx="766">
                  <c:v>5.936018515</c:v>
                </c:pt>
                <c:pt idx="767">
                  <c:v>5.959547107</c:v>
                </c:pt>
                <c:pt idx="768">
                  <c:v>5.937877052</c:v>
                </c:pt>
                <c:pt idx="769">
                  <c:v>5.948711838</c:v>
                </c:pt>
                <c:pt idx="770">
                  <c:v>5.957693971</c:v>
                </c:pt>
                <c:pt idx="771">
                  <c:v>5.979371321</c:v>
                </c:pt>
                <c:pt idx="772">
                  <c:v>5.981219088</c:v>
                </c:pt>
                <c:pt idx="773">
                  <c:v>5.992055795</c:v>
                </c:pt>
                <c:pt idx="774">
                  <c:v>5.992055795</c:v>
                </c:pt>
                <c:pt idx="775">
                  <c:v>6.002892978</c:v>
                </c:pt>
                <c:pt idx="776">
                  <c:v>6.015585473</c:v>
                </c:pt>
                <c:pt idx="777">
                  <c:v>6.004750496</c:v>
                </c:pt>
                <c:pt idx="778">
                  <c:v>6.015585473</c:v>
                </c:pt>
                <c:pt idx="779">
                  <c:v>6.048093269</c:v>
                </c:pt>
                <c:pt idx="780">
                  <c:v>6.048093269</c:v>
                </c:pt>
                <c:pt idx="781">
                  <c:v>6.0697675</c:v>
                </c:pt>
                <c:pt idx="782">
                  <c:v>6.06266347</c:v>
                </c:pt>
                <c:pt idx="783">
                  <c:v>6.058930149</c:v>
                </c:pt>
                <c:pt idx="784">
                  <c:v>6.08432797</c:v>
                </c:pt>
                <c:pt idx="785">
                  <c:v>6.118703995</c:v>
                </c:pt>
                <c:pt idx="786">
                  <c:v>6.118703995</c:v>
                </c:pt>
                <c:pt idx="787">
                  <c:v>6.118703995</c:v>
                </c:pt>
                <c:pt idx="788">
                  <c:v>6.129535737</c:v>
                </c:pt>
                <c:pt idx="789">
                  <c:v>6.14036796</c:v>
                </c:pt>
                <c:pt idx="790">
                  <c:v>6.14036796</c:v>
                </c:pt>
                <c:pt idx="791">
                  <c:v>6.129535737</c:v>
                </c:pt>
                <c:pt idx="792">
                  <c:v>6.14036796</c:v>
                </c:pt>
                <c:pt idx="793">
                  <c:v>6.171005068</c:v>
                </c:pt>
                <c:pt idx="794">
                  <c:v>6.149332962</c:v>
                </c:pt>
                <c:pt idx="795">
                  <c:v>6.181841821</c:v>
                </c:pt>
                <c:pt idx="796">
                  <c:v>6.181841821</c:v>
                </c:pt>
                <c:pt idx="797">
                  <c:v>6.192679037</c:v>
                </c:pt>
                <c:pt idx="798">
                  <c:v>6.199851687</c:v>
                </c:pt>
                <c:pt idx="799">
                  <c:v>6.199851687</c:v>
                </c:pt>
                <c:pt idx="800">
                  <c:v>6.203516714</c:v>
                </c:pt>
                <c:pt idx="801">
                  <c:v>6.221538707</c:v>
                </c:pt>
                <c:pt idx="802">
                  <c:v>6.23238288</c:v>
                </c:pt>
                <c:pt idx="803">
                  <c:v>6.23238288</c:v>
                </c:pt>
                <c:pt idx="804">
                  <c:v>6.254072543</c:v>
                </c:pt>
                <c:pt idx="805">
                  <c:v>6.243227492</c:v>
                </c:pt>
                <c:pt idx="806">
                  <c:v>6.264918029</c:v>
                </c:pt>
                <c:pt idx="807">
                  <c:v>6.263122763</c:v>
                </c:pt>
                <c:pt idx="808">
                  <c:v>6.264918029</c:v>
                </c:pt>
                <c:pt idx="809">
                  <c:v>6.295669313</c:v>
                </c:pt>
                <c:pt idx="810">
                  <c:v>6.261342111</c:v>
                </c:pt>
                <c:pt idx="811">
                  <c:v>6.284820039</c:v>
                </c:pt>
                <c:pt idx="812">
                  <c:v>6.292137445</c:v>
                </c:pt>
                <c:pt idx="813">
                  <c:v>6.293896096</c:v>
                </c:pt>
                <c:pt idx="814">
                  <c:v>6.313847065</c:v>
                </c:pt>
                <c:pt idx="815">
                  <c:v>6.313847065</c:v>
                </c:pt>
                <c:pt idx="816">
                  <c:v>6.299523319</c:v>
                </c:pt>
                <c:pt idx="817">
                  <c:v>6.310383153</c:v>
                </c:pt>
                <c:pt idx="818">
                  <c:v>6.335558306</c:v>
                </c:pt>
                <c:pt idx="819">
                  <c:v>6.342965001</c:v>
                </c:pt>
                <c:pt idx="820">
                  <c:v>6.34126198</c:v>
                </c:pt>
                <c:pt idx="821">
                  <c:v>6.362989854</c:v>
                </c:pt>
                <c:pt idx="822">
                  <c:v>6.352125727</c:v>
                </c:pt>
                <c:pt idx="823">
                  <c:v>6.364688169</c:v>
                </c:pt>
                <c:pt idx="824">
                  <c:v>6.373854357</c:v>
                </c:pt>
                <c:pt idx="825">
                  <c:v>6.373854357</c:v>
                </c:pt>
                <c:pt idx="826">
                  <c:v>6.397275796</c:v>
                </c:pt>
                <c:pt idx="827">
                  <c:v>6.400701612</c:v>
                </c:pt>
                <c:pt idx="828">
                  <c:v>6.408139098</c:v>
                </c:pt>
                <c:pt idx="829">
                  <c:v>6.408139098</c:v>
                </c:pt>
                <c:pt idx="830">
                  <c:v>6.408139098</c:v>
                </c:pt>
                <c:pt idx="831">
                  <c:v>6.454998489</c:v>
                </c:pt>
                <c:pt idx="832">
                  <c:v>6.454998489</c:v>
                </c:pt>
                <c:pt idx="833">
                  <c:v>6.465859022</c:v>
                </c:pt>
                <c:pt idx="834">
                  <c:v>6.454998489</c:v>
                </c:pt>
                <c:pt idx="835">
                  <c:v>6.454998489</c:v>
                </c:pt>
                <c:pt idx="836">
                  <c:v>6.467579329</c:v>
                </c:pt>
                <c:pt idx="837">
                  <c:v>6.478437902</c:v>
                </c:pt>
                <c:pt idx="838">
                  <c:v>6.476719937</c:v>
                </c:pt>
                <c:pt idx="839">
                  <c:v>6.478437902</c:v>
                </c:pt>
                <c:pt idx="840">
                  <c:v>6.501883718</c:v>
                </c:pt>
                <c:pt idx="841">
                  <c:v>6.52187605</c:v>
                </c:pt>
                <c:pt idx="842">
                  <c:v>6.532736542</c:v>
                </c:pt>
                <c:pt idx="843">
                  <c:v>6.532736542</c:v>
                </c:pt>
                <c:pt idx="844">
                  <c:v>6.554458663</c:v>
                </c:pt>
                <c:pt idx="845">
                  <c:v>6.556174529</c:v>
                </c:pt>
                <c:pt idx="846">
                  <c:v>6.556174529</c:v>
                </c:pt>
                <c:pt idx="847">
                  <c:v>6.599614067</c:v>
                </c:pt>
                <c:pt idx="848">
                  <c:v>6.5831117</c:v>
                </c:pt>
                <c:pt idx="849">
                  <c:v>6.579618865</c:v>
                </c:pt>
                <c:pt idx="850">
                  <c:v>6.579618865</c:v>
                </c:pt>
                <c:pt idx="851">
                  <c:v>6.601334767</c:v>
                </c:pt>
                <c:pt idx="852">
                  <c:v>6.601334767</c:v>
                </c:pt>
                <c:pt idx="853">
                  <c:v>6.612193292</c:v>
                </c:pt>
                <c:pt idx="854">
                  <c:v>6.626526365</c:v>
                </c:pt>
                <c:pt idx="855">
                  <c:v>6.626526365</c:v>
                </c:pt>
                <c:pt idx="856">
                  <c:v>6.623052197</c:v>
                </c:pt>
                <c:pt idx="857">
                  <c:v>6.644771145</c:v>
                </c:pt>
                <c:pt idx="858">
                  <c:v>6.65222665</c:v>
                </c:pt>
                <c:pt idx="859">
                  <c:v>6.675647683</c:v>
                </c:pt>
                <c:pt idx="860">
                  <c:v>6.697374887</c:v>
                </c:pt>
                <c:pt idx="861">
                  <c:v>6.697374887</c:v>
                </c:pt>
                <c:pt idx="862">
                  <c:v>6.677352383</c:v>
                </c:pt>
                <c:pt idx="863">
                  <c:v>6.697374887</c:v>
                </c:pt>
                <c:pt idx="864">
                  <c:v>6.708239034</c:v>
                </c:pt>
                <c:pt idx="865">
                  <c:v>6.695688584</c:v>
                </c:pt>
                <c:pt idx="866">
                  <c:v>6.719103542</c:v>
                </c:pt>
                <c:pt idx="867">
                  <c:v>6.708239034</c:v>
                </c:pt>
                <c:pt idx="868">
                  <c:v>6.709936967</c:v>
                </c:pt>
                <c:pt idx="869">
                  <c:v>6.729968411</c:v>
                </c:pt>
                <c:pt idx="870">
                  <c:v>6.729968411</c:v>
                </c:pt>
                <c:pt idx="871">
                  <c:v>6.729968411</c:v>
                </c:pt>
                <c:pt idx="872">
                  <c:v>6.764251932</c:v>
                </c:pt>
                <c:pt idx="873">
                  <c:v>6.771760657</c:v>
                </c:pt>
                <c:pt idx="874">
                  <c:v>6.760892165</c:v>
                </c:pt>
                <c:pt idx="875">
                  <c:v>6.771760657</c:v>
                </c:pt>
                <c:pt idx="876">
                  <c:v>6.780974638</c:v>
                </c:pt>
                <c:pt idx="877">
                  <c:v>6.782629496</c:v>
                </c:pt>
                <c:pt idx="878">
                  <c:v>6.782629496</c:v>
                </c:pt>
                <c:pt idx="879">
                  <c:v>6.780974638</c:v>
                </c:pt>
                <c:pt idx="880">
                  <c:v>6.7951651</c:v>
                </c:pt>
                <c:pt idx="881">
                  <c:v>6.815238082</c:v>
                </c:pt>
                <c:pt idx="882">
                  <c:v>6.826108296</c:v>
                </c:pt>
                <c:pt idx="883">
                  <c:v>6.827768191</c:v>
                </c:pt>
                <c:pt idx="884">
                  <c:v>6.826108296</c:v>
                </c:pt>
                <c:pt idx="885">
                  <c:v>6.847849745</c:v>
                </c:pt>
                <c:pt idx="886">
                  <c:v>6.880464448</c:v>
                </c:pt>
                <c:pt idx="887">
                  <c:v>6.849505317</c:v>
                </c:pt>
                <c:pt idx="888">
                  <c:v>6.883776297</c:v>
                </c:pt>
                <c:pt idx="889">
                  <c:v>6.905512536</c:v>
                </c:pt>
                <c:pt idx="890">
                  <c:v>6.892983679</c:v>
                </c:pt>
                <c:pt idx="891">
                  <c:v>6.905512536</c:v>
                </c:pt>
                <c:pt idx="892">
                  <c:v>6.905512536</c:v>
                </c:pt>
                <c:pt idx="893">
                  <c:v>6.898006059</c:v>
                </c:pt>
                <c:pt idx="894">
                  <c:v>6.898006059</c:v>
                </c:pt>
                <c:pt idx="895">
                  <c:v>6.910569039</c:v>
                </c:pt>
                <c:pt idx="896">
                  <c:v>6.888845902</c:v>
                </c:pt>
                <c:pt idx="897">
                  <c:v>6.865416353</c:v>
                </c:pt>
                <c:pt idx="898">
                  <c:v>6.89970729</c:v>
                </c:pt>
                <c:pt idx="899">
                  <c:v>6.888845902</c:v>
                </c:pt>
                <c:pt idx="900">
                  <c:v>6.901422061</c:v>
                </c:pt>
                <c:pt idx="901">
                  <c:v>6.901422061</c:v>
                </c:pt>
                <c:pt idx="902">
                  <c:v>6.923141495</c:v>
                </c:pt>
                <c:pt idx="903">
                  <c:v>6.946581794</c:v>
                </c:pt>
                <c:pt idx="904">
                  <c:v>6.944862381</c:v>
                </c:pt>
                <c:pt idx="905">
                  <c:v>6.946581794</c:v>
                </c:pt>
                <c:pt idx="906">
                  <c:v>6.95401961</c:v>
                </c:pt>
                <c:pt idx="907">
                  <c:v>6.943156433</c:v>
                </c:pt>
                <c:pt idx="908">
                  <c:v>6.955723366</c:v>
                </c:pt>
                <c:pt idx="909">
                  <c:v>6.95401961</c:v>
                </c:pt>
                <c:pt idx="910">
                  <c:v>6.95401961</c:v>
                </c:pt>
                <c:pt idx="911">
                  <c:v>6.986611253</c:v>
                </c:pt>
                <c:pt idx="912">
                  <c:v>6.97744641</c:v>
                </c:pt>
                <c:pt idx="913">
                  <c:v>7.008340764</c:v>
                </c:pt>
                <c:pt idx="914">
                  <c:v>7.013459499</c:v>
                </c:pt>
                <c:pt idx="915">
                  <c:v>7.033462134</c:v>
                </c:pt>
                <c:pt idx="916">
                  <c:v>7.035177364</c:v>
                </c:pt>
                <c:pt idx="917">
                  <c:v>7.038647771</c:v>
                </c:pt>
                <c:pt idx="918">
                  <c:v>7.035177364</c:v>
                </c:pt>
                <c:pt idx="919">
                  <c:v>7.044323788</c:v>
                </c:pt>
                <c:pt idx="920">
                  <c:v>7.064352727</c:v>
                </c:pt>
                <c:pt idx="921">
                  <c:v>7.064352727</c:v>
                </c:pt>
                <c:pt idx="922">
                  <c:v>7.030071662</c:v>
                </c:pt>
                <c:pt idx="923">
                  <c:v>7.042624049</c:v>
                </c:pt>
                <c:pt idx="924">
                  <c:v>7.075217586</c:v>
                </c:pt>
                <c:pt idx="925">
                  <c:v>7.064352727</c:v>
                </c:pt>
                <c:pt idx="926">
                  <c:v>7.066048155</c:v>
                </c:pt>
                <c:pt idx="927">
                  <c:v>7.064352727</c:v>
                </c:pt>
                <c:pt idx="928">
                  <c:v>7.086082788</c:v>
                </c:pt>
                <c:pt idx="929">
                  <c:v>7.078617408</c:v>
                </c:pt>
                <c:pt idx="930">
                  <c:v>7.08947831</c:v>
                </c:pt>
                <c:pt idx="931">
                  <c:v>7.08947831</c:v>
                </c:pt>
                <c:pt idx="932">
                  <c:v>7.103783689</c:v>
                </c:pt>
                <c:pt idx="933">
                  <c:v>7.114640954</c:v>
                </c:pt>
                <c:pt idx="934">
                  <c:v>7.138091875</c:v>
                </c:pt>
                <c:pt idx="935">
                  <c:v>7.138091875</c:v>
                </c:pt>
                <c:pt idx="936">
                  <c:v>7.139840334</c:v>
                </c:pt>
                <c:pt idx="937">
                  <c:v>7.161548649</c:v>
                </c:pt>
                <c:pt idx="938">
                  <c:v>7.166859521</c:v>
                </c:pt>
                <c:pt idx="939">
                  <c:v>7.166859521</c:v>
                </c:pt>
                <c:pt idx="940">
                  <c:v>7.174158348</c:v>
                </c:pt>
                <c:pt idx="941">
                  <c:v>7.188556034</c:v>
                </c:pt>
                <c:pt idx="942">
                  <c:v>7.17950182</c:v>
                </c:pt>
                <c:pt idx="943">
                  <c:v>7.17950182</c:v>
                </c:pt>
                <c:pt idx="944">
                  <c:v>7.2120416</c:v>
                </c:pt>
                <c:pt idx="945">
                  <c:v>7.17950182</c:v>
                </c:pt>
                <c:pt idx="946">
                  <c:v>7.190348028</c:v>
                </c:pt>
                <c:pt idx="947">
                  <c:v>7.190348028</c:v>
                </c:pt>
                <c:pt idx="948">
                  <c:v>7.213842149</c:v>
                </c:pt>
                <c:pt idx="949">
                  <c:v>7.193971155</c:v>
                </c:pt>
                <c:pt idx="950">
                  <c:v>7.193971155</c:v>
                </c:pt>
                <c:pt idx="951">
                  <c:v>7.226498578</c:v>
                </c:pt>
                <c:pt idx="952">
                  <c:v>7.228322872</c:v>
                </c:pt>
                <c:pt idx="953">
                  <c:v>7.237341841</c:v>
                </c:pt>
                <c:pt idx="954">
                  <c:v>7.246378679</c:v>
                </c:pt>
                <c:pt idx="955">
                  <c:v>7.226498578</c:v>
                </c:pt>
                <c:pt idx="956">
                  <c:v>7.268071624</c:v>
                </c:pt>
                <c:pt idx="957">
                  <c:v>7.289766095</c:v>
                </c:pt>
                <c:pt idx="958">
                  <c:v>7.268071624</c:v>
                </c:pt>
                <c:pt idx="959">
                  <c:v>7.278918669</c:v>
                </c:pt>
                <c:pt idx="960">
                  <c:v>7.300613899</c:v>
                </c:pt>
                <c:pt idx="961">
                  <c:v>7.278918669</c:v>
                </c:pt>
                <c:pt idx="962">
                  <c:v>7.289766095</c:v>
                </c:pt>
                <c:pt idx="963">
                  <c:v>7.289766095</c:v>
                </c:pt>
                <c:pt idx="964">
                  <c:v>7.289766095</c:v>
                </c:pt>
                <c:pt idx="965">
                  <c:v>7.302409581</c:v>
                </c:pt>
                <c:pt idx="966">
                  <c:v>7.289766095</c:v>
                </c:pt>
                <c:pt idx="967">
                  <c:v>7.302409581</c:v>
                </c:pt>
                <c:pt idx="968">
                  <c:v>7.291563993</c:v>
                </c:pt>
                <c:pt idx="969">
                  <c:v>7.304218146</c:v>
                </c:pt>
                <c:pt idx="970">
                  <c:v>7.311462081</c:v>
                </c:pt>
                <c:pt idx="971">
                  <c:v>7.336750543</c:v>
                </c:pt>
                <c:pt idx="972">
                  <c:v>7.347595445</c:v>
                </c:pt>
                <c:pt idx="973">
                  <c:v>7.340392833</c:v>
                </c:pt>
                <c:pt idx="974">
                  <c:v>7.35844073</c:v>
                </c:pt>
                <c:pt idx="975">
                  <c:v>7.347595445</c:v>
                </c:pt>
                <c:pt idx="976">
                  <c:v>7.35844073</c:v>
                </c:pt>
                <c:pt idx="977">
                  <c:v>7.369286395</c:v>
                </c:pt>
                <c:pt idx="978">
                  <c:v>7.365708601</c:v>
                </c:pt>
                <c:pt idx="979">
                  <c:v>7.387409803</c:v>
                </c:pt>
                <c:pt idx="980">
                  <c:v>7.387409803</c:v>
                </c:pt>
                <c:pt idx="981">
                  <c:v>7.385644425</c:v>
                </c:pt>
                <c:pt idx="982">
                  <c:v>7.387409803</c:v>
                </c:pt>
                <c:pt idx="983">
                  <c:v>7.40911247</c:v>
                </c:pt>
                <c:pt idx="984">
                  <c:v>7.40911247</c:v>
                </c:pt>
                <c:pt idx="985">
                  <c:v>7.4325861</c:v>
                </c:pt>
                <c:pt idx="986">
                  <c:v>7.4325861</c:v>
                </c:pt>
                <c:pt idx="987">
                  <c:v>7.41996435</c:v>
                </c:pt>
                <c:pt idx="988">
                  <c:v>7.4325861</c:v>
                </c:pt>
                <c:pt idx="989">
                  <c:v>7.46337548</c:v>
                </c:pt>
                <c:pt idx="990">
                  <c:v>7.46337548</c:v>
                </c:pt>
                <c:pt idx="991">
                  <c:v>7.450769623</c:v>
                </c:pt>
                <c:pt idx="992">
                  <c:v>7.450769623</c:v>
                </c:pt>
                <c:pt idx="993">
                  <c:v>7.454287378</c:v>
                </c:pt>
                <c:pt idx="994">
                  <c:v>7.461625067</c:v>
                </c:pt>
                <c:pt idx="995">
                  <c:v>7.46337548</c:v>
                </c:pt>
                <c:pt idx="996">
                  <c:v>7.465138562</c:v>
                </c:pt>
                <c:pt idx="997">
                  <c:v>7.477763706</c:v>
                </c:pt>
                <c:pt idx="998">
                  <c:v>7.477763706</c:v>
                </c:pt>
                <c:pt idx="999">
                  <c:v>7.477763706</c:v>
                </c:pt>
              </c:numCache>
            </c:numRef>
          </c:xVal>
          <c:yVal>
            <c:numRef>
              <c:f>'INTERVENTO 3-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2663766"/>
        <c:axId val="69548429"/>
      </c:scatterChart>
      <c:valAx>
        <c:axId val="32663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83815608167356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429"/>
        <c:crossesAt val="0"/>
        <c:crossBetween val="midCat"/>
      </c:valAx>
      <c:valAx>
        <c:axId val="695484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76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2'!$B$3:$B$2000</c:f>
              <c:numCache>
                <c:formatCode>General</c:formatCode>
                <c:ptCount val="1998"/>
                <c:pt idx="0">
                  <c:v>2.231805</c:v>
                </c:pt>
                <c:pt idx="1">
                  <c:v>1.826572</c:v>
                </c:pt>
                <c:pt idx="2">
                  <c:v>1.646698</c:v>
                </c:pt>
                <c:pt idx="3">
                  <c:v>1.496784</c:v>
                </c:pt>
                <c:pt idx="4">
                  <c:v>1.380741</c:v>
                </c:pt>
                <c:pt idx="5">
                  <c:v>1.220189</c:v>
                </c:pt>
                <c:pt idx="6">
                  <c:v>1.198912</c:v>
                </c:pt>
                <c:pt idx="7">
                  <c:v>1.081891</c:v>
                </c:pt>
                <c:pt idx="8">
                  <c:v>1.113806</c:v>
                </c:pt>
                <c:pt idx="9">
                  <c:v>1.189252</c:v>
                </c:pt>
                <c:pt idx="10">
                  <c:v>1.284996</c:v>
                </c:pt>
                <c:pt idx="11">
                  <c:v>1.382696</c:v>
                </c:pt>
                <c:pt idx="12">
                  <c:v>1.383674</c:v>
                </c:pt>
                <c:pt idx="13">
                  <c:v>1.352737</c:v>
                </c:pt>
                <c:pt idx="14">
                  <c:v>1.203801</c:v>
                </c:pt>
                <c:pt idx="15">
                  <c:v>1.173842</c:v>
                </c:pt>
                <c:pt idx="16">
                  <c:v>1.207712</c:v>
                </c:pt>
                <c:pt idx="17">
                  <c:v>1.165159</c:v>
                </c:pt>
                <c:pt idx="18">
                  <c:v>1.176775</c:v>
                </c:pt>
                <c:pt idx="19">
                  <c:v>1.167114</c:v>
                </c:pt>
                <c:pt idx="20">
                  <c:v>1.113923</c:v>
                </c:pt>
                <c:pt idx="21">
                  <c:v>1.029794</c:v>
                </c:pt>
                <c:pt idx="22">
                  <c:v>0.989314</c:v>
                </c:pt>
                <c:pt idx="23">
                  <c:v>1.012546</c:v>
                </c:pt>
                <c:pt idx="24">
                  <c:v>0.916801</c:v>
                </c:pt>
                <c:pt idx="25">
                  <c:v>0.992247</c:v>
                </c:pt>
                <c:pt idx="26">
                  <c:v>0.96131</c:v>
                </c:pt>
                <c:pt idx="27">
                  <c:v>0.982587</c:v>
                </c:pt>
                <c:pt idx="28">
                  <c:v>1.090925</c:v>
                </c:pt>
                <c:pt idx="29">
                  <c:v>1.18667</c:v>
                </c:pt>
                <c:pt idx="30">
                  <c:v>1.283392</c:v>
                </c:pt>
                <c:pt idx="31">
                  <c:v>1.295009</c:v>
                </c:pt>
                <c:pt idx="32">
                  <c:v>1.316285</c:v>
                </c:pt>
                <c:pt idx="33">
                  <c:v>1.273732</c:v>
                </c:pt>
                <c:pt idx="34">
                  <c:v>1.285348</c:v>
                </c:pt>
                <c:pt idx="35">
                  <c:v>1.253433</c:v>
                </c:pt>
                <c:pt idx="36">
                  <c:v>1.223474</c:v>
                </c:pt>
                <c:pt idx="37">
                  <c:v>1.256366</c:v>
                </c:pt>
                <c:pt idx="38">
                  <c:v>1.225429</c:v>
                </c:pt>
                <c:pt idx="39">
                  <c:v>1.257344</c:v>
                </c:pt>
                <c:pt idx="40">
                  <c:v>1.26896</c:v>
                </c:pt>
                <c:pt idx="41">
                  <c:v>1.461427</c:v>
                </c:pt>
                <c:pt idx="42">
                  <c:v>1.537851</c:v>
                </c:pt>
                <c:pt idx="43">
                  <c:v>1.645212</c:v>
                </c:pt>
                <c:pt idx="44">
                  <c:v>1.731296</c:v>
                </c:pt>
                <c:pt idx="45">
                  <c:v>1.752573</c:v>
                </c:pt>
                <c:pt idx="46">
                  <c:v>1.637507</c:v>
                </c:pt>
                <c:pt idx="47">
                  <c:v>1.596909</c:v>
                </c:pt>
                <c:pt idx="48">
                  <c:v>1.543718</c:v>
                </c:pt>
                <c:pt idx="49">
                  <c:v>1.428652</c:v>
                </c:pt>
                <c:pt idx="50">
                  <c:v>1.408353</c:v>
                </c:pt>
                <c:pt idx="51">
                  <c:v>1.314564</c:v>
                </c:pt>
                <c:pt idx="52">
                  <c:v>1.209159</c:v>
                </c:pt>
                <c:pt idx="53">
                  <c:v>1.156945</c:v>
                </c:pt>
                <c:pt idx="54">
                  <c:v>1.157923</c:v>
                </c:pt>
                <c:pt idx="55">
                  <c:v>1.132226</c:v>
                </c:pt>
                <c:pt idx="56">
                  <c:v>1.102267</c:v>
                </c:pt>
                <c:pt idx="57">
                  <c:v>1.176735</c:v>
                </c:pt>
                <c:pt idx="58">
                  <c:v>1.176735</c:v>
                </c:pt>
                <c:pt idx="59">
                  <c:v>1.20865</c:v>
                </c:pt>
                <c:pt idx="60">
                  <c:v>1.27248</c:v>
                </c:pt>
                <c:pt idx="61">
                  <c:v>1.294734</c:v>
                </c:pt>
                <c:pt idx="62">
                  <c:v>1.326649</c:v>
                </c:pt>
                <c:pt idx="63">
                  <c:v>1.326649</c:v>
                </c:pt>
                <c:pt idx="64">
                  <c:v>1.390479</c:v>
                </c:pt>
                <c:pt idx="65">
                  <c:v>1.44367</c:v>
                </c:pt>
                <c:pt idx="66">
                  <c:v>1.476563</c:v>
                </c:pt>
                <c:pt idx="67">
                  <c:v>1.551031</c:v>
                </c:pt>
                <c:pt idx="68">
                  <c:v>1.465925</c:v>
                </c:pt>
                <c:pt idx="69">
                  <c:v>1.456264</c:v>
                </c:pt>
                <c:pt idx="70">
                  <c:v>1.456264</c:v>
                </c:pt>
                <c:pt idx="71">
                  <c:v>1.457242</c:v>
                </c:pt>
                <c:pt idx="72">
                  <c:v>1.552987</c:v>
                </c:pt>
                <c:pt idx="73">
                  <c:v>1.670008</c:v>
                </c:pt>
                <c:pt idx="74">
                  <c:v>1.618772</c:v>
                </c:pt>
                <c:pt idx="75">
                  <c:v>1.586857</c:v>
                </c:pt>
                <c:pt idx="76">
                  <c:v>1.650687</c:v>
                </c:pt>
                <c:pt idx="77">
                  <c:v>1.68358</c:v>
                </c:pt>
                <c:pt idx="78">
                  <c:v>1.567536</c:v>
                </c:pt>
                <c:pt idx="79">
                  <c:v>1.556898</c:v>
                </c:pt>
                <c:pt idx="80">
                  <c:v>1.642004</c:v>
                </c:pt>
                <c:pt idx="81">
                  <c:v>1.632344</c:v>
                </c:pt>
                <c:pt idx="82">
                  <c:v>1.632344</c:v>
                </c:pt>
                <c:pt idx="83">
                  <c:v>1.687491</c:v>
                </c:pt>
                <c:pt idx="84">
                  <c:v>1.655576</c:v>
                </c:pt>
                <c:pt idx="85">
                  <c:v>1.464087</c:v>
                </c:pt>
                <c:pt idx="86">
                  <c:v>1.401235</c:v>
                </c:pt>
                <c:pt idx="87">
                  <c:v>1.390596</c:v>
                </c:pt>
                <c:pt idx="88">
                  <c:v>1.454426</c:v>
                </c:pt>
                <c:pt idx="89">
                  <c:v>1.444765</c:v>
                </c:pt>
                <c:pt idx="90">
                  <c:v>1.487319</c:v>
                </c:pt>
                <c:pt idx="91">
                  <c:v>1.456382</c:v>
                </c:pt>
                <c:pt idx="92">
                  <c:v>1.445743</c:v>
                </c:pt>
                <c:pt idx="93">
                  <c:v>1.361615</c:v>
                </c:pt>
                <c:pt idx="94">
                  <c:v>1.372253</c:v>
                </c:pt>
                <c:pt idx="95">
                  <c:v>1.416762</c:v>
                </c:pt>
                <c:pt idx="96">
                  <c:v>1.4274</c:v>
                </c:pt>
                <c:pt idx="97">
                  <c:v>1.460293</c:v>
                </c:pt>
                <c:pt idx="98">
                  <c:v>1.492208</c:v>
                </c:pt>
                <c:pt idx="99">
                  <c:v>1.514462</c:v>
                </c:pt>
                <c:pt idx="100">
                  <c:v>1.430333</c:v>
                </c:pt>
                <c:pt idx="101">
                  <c:v>1.430333</c:v>
                </c:pt>
                <c:pt idx="102">
                  <c:v>1.430333</c:v>
                </c:pt>
                <c:pt idx="103">
                  <c:v>1.430333</c:v>
                </c:pt>
                <c:pt idx="104">
                  <c:v>1.489509</c:v>
                </c:pt>
                <c:pt idx="105">
                  <c:v>1.448911</c:v>
                </c:pt>
                <c:pt idx="106">
                  <c:v>1.374443</c:v>
                </c:pt>
                <c:pt idx="107">
                  <c:v>1.354144</c:v>
                </c:pt>
                <c:pt idx="108">
                  <c:v>1.290314</c:v>
                </c:pt>
                <c:pt idx="109">
                  <c:v>1.259377</c:v>
                </c:pt>
                <c:pt idx="110">
                  <c:v>1.174271</c:v>
                </c:pt>
                <c:pt idx="111">
                  <c:v>1.122057</c:v>
                </c:pt>
                <c:pt idx="112">
                  <c:v>1.092098</c:v>
                </c:pt>
                <c:pt idx="113">
                  <c:v>1.070821</c:v>
                </c:pt>
                <c:pt idx="114">
                  <c:v>1.028268</c:v>
                </c:pt>
                <c:pt idx="115">
                  <c:v>1.018608</c:v>
                </c:pt>
                <c:pt idx="116">
                  <c:v>0.965416</c:v>
                </c:pt>
                <c:pt idx="117">
                  <c:v>1.039884</c:v>
                </c:pt>
                <c:pt idx="118">
                  <c:v>1.062139</c:v>
                </c:pt>
                <c:pt idx="119">
                  <c:v>1.040862</c:v>
                </c:pt>
                <c:pt idx="120">
                  <c:v>1.243967</c:v>
                </c:pt>
                <c:pt idx="121">
                  <c:v>1.306819</c:v>
                </c:pt>
                <c:pt idx="122">
                  <c:v>1.510903</c:v>
                </c:pt>
                <c:pt idx="123">
                  <c:v>1.449028</c:v>
                </c:pt>
                <c:pt idx="124">
                  <c:v>1.375538</c:v>
                </c:pt>
                <c:pt idx="125">
                  <c:v>1.311708</c:v>
                </c:pt>
                <c:pt idx="126">
                  <c:v>1.259495</c:v>
                </c:pt>
                <c:pt idx="127">
                  <c:v>1.217919</c:v>
                </c:pt>
                <c:pt idx="128">
                  <c:v>1.154089</c:v>
                </c:pt>
                <c:pt idx="129">
                  <c:v>1.145407</c:v>
                </c:pt>
                <c:pt idx="130">
                  <c:v>1.05064</c:v>
                </c:pt>
                <c:pt idx="131">
                  <c:v>1.030341</c:v>
                </c:pt>
                <c:pt idx="132">
                  <c:v>1.051617</c:v>
                </c:pt>
                <c:pt idx="133">
                  <c:v>1.052595</c:v>
                </c:pt>
                <c:pt idx="134">
                  <c:v>1.052595</c:v>
                </c:pt>
                <c:pt idx="135">
                  <c:v>1.170594</c:v>
                </c:pt>
                <c:pt idx="136">
                  <c:v>1.289571</c:v>
                </c:pt>
                <c:pt idx="137">
                  <c:v>1.438507</c:v>
                </c:pt>
                <c:pt idx="138">
                  <c:v>1.684166</c:v>
                </c:pt>
                <c:pt idx="139">
                  <c:v>1.747996</c:v>
                </c:pt>
                <c:pt idx="140">
                  <c:v>1.536208</c:v>
                </c:pt>
                <c:pt idx="141">
                  <c:v>1.377611</c:v>
                </c:pt>
                <c:pt idx="142">
                  <c:v>1.325397</c:v>
                </c:pt>
                <c:pt idx="143">
                  <c:v>1.231608</c:v>
                </c:pt>
                <c:pt idx="144">
                  <c:v>1.2848</c:v>
                </c:pt>
                <c:pt idx="145">
                  <c:v>1.508204</c:v>
                </c:pt>
                <c:pt idx="146">
                  <c:v>1.679394</c:v>
                </c:pt>
                <c:pt idx="147">
                  <c:v>1.530458</c:v>
                </c:pt>
                <c:pt idx="148">
                  <c:v>1.339947</c:v>
                </c:pt>
                <c:pt idx="149">
                  <c:v>1.127181</c:v>
                </c:pt>
                <c:pt idx="150">
                  <c:v>1.04708</c:v>
                </c:pt>
                <c:pt idx="151">
                  <c:v>0.961974</c:v>
                </c:pt>
                <c:pt idx="152">
                  <c:v>1.181467</c:v>
                </c:pt>
                <c:pt idx="153">
                  <c:v>0.867207</c:v>
                </c:pt>
                <c:pt idx="154">
                  <c:v>1.009299</c:v>
                </c:pt>
                <c:pt idx="155">
                  <c:v>0.953291</c:v>
                </c:pt>
                <c:pt idx="156">
                  <c:v>0.984228</c:v>
                </c:pt>
                <c:pt idx="157">
                  <c:v>1.057719</c:v>
                </c:pt>
                <c:pt idx="158">
                  <c:v>1.133165</c:v>
                </c:pt>
                <c:pt idx="159">
                  <c:v>1.079973</c:v>
                </c:pt>
                <c:pt idx="160">
                  <c:v>1.049036</c:v>
                </c:pt>
                <c:pt idx="161">
                  <c:v>0.944609</c:v>
                </c:pt>
                <c:pt idx="162">
                  <c:v>0.932015</c:v>
                </c:pt>
                <c:pt idx="163">
                  <c:v>0.932015</c:v>
                </c:pt>
                <c:pt idx="164">
                  <c:v>0.785034</c:v>
                </c:pt>
                <c:pt idx="165">
                  <c:v>0.774396</c:v>
                </c:pt>
                <c:pt idx="166">
                  <c:v>0.795672</c:v>
                </c:pt>
                <c:pt idx="167">
                  <c:v>0.891417</c:v>
                </c:pt>
                <c:pt idx="168">
                  <c:v>0.871118</c:v>
                </c:pt>
                <c:pt idx="169">
                  <c:v>0.892395</c:v>
                </c:pt>
                <c:pt idx="170">
                  <c:v>0.871118</c:v>
                </c:pt>
                <c:pt idx="171">
                  <c:v>0.817927</c:v>
                </c:pt>
                <c:pt idx="172">
                  <c:v>0.765713</c:v>
                </c:pt>
                <c:pt idx="173">
                  <c:v>0.711544</c:v>
                </c:pt>
                <c:pt idx="174">
                  <c:v>0.669968</c:v>
                </c:pt>
                <c:pt idx="175">
                  <c:v>0.680607</c:v>
                </c:pt>
                <c:pt idx="176">
                  <c:v>0.701883</c:v>
                </c:pt>
                <c:pt idx="177">
                  <c:v>0.681584</c:v>
                </c:pt>
                <c:pt idx="178">
                  <c:v>0.713499</c:v>
                </c:pt>
                <c:pt idx="179">
                  <c:v>0.580951</c:v>
                </c:pt>
                <c:pt idx="180">
                  <c:v>0.68354</c:v>
                </c:pt>
                <c:pt idx="181">
                  <c:v>0.736731</c:v>
                </c:pt>
                <c:pt idx="182">
                  <c:v>0.715455</c:v>
                </c:pt>
                <c:pt idx="183">
                  <c:v>0.715455</c:v>
                </c:pt>
                <c:pt idx="184">
                  <c:v>0.673879</c:v>
                </c:pt>
                <c:pt idx="185">
                  <c:v>0.727071</c:v>
                </c:pt>
                <c:pt idx="186">
                  <c:v>0.684518</c:v>
                </c:pt>
                <c:pt idx="187">
                  <c:v>0.728049</c:v>
                </c:pt>
                <c:pt idx="188">
                  <c:v>0.834432</c:v>
                </c:pt>
                <c:pt idx="189">
                  <c:v>0.994984</c:v>
                </c:pt>
                <c:pt idx="190">
                  <c:v>0.963069</c:v>
                </c:pt>
                <c:pt idx="191">
                  <c:v>0.909878</c:v>
                </c:pt>
                <c:pt idx="192">
                  <c:v>0.630231</c:v>
                </c:pt>
                <c:pt idx="193">
                  <c:v>0.824771</c:v>
                </c:pt>
                <c:pt idx="194">
                  <c:v>0.825749</c:v>
                </c:pt>
                <c:pt idx="195">
                  <c:v>0.902173</c:v>
                </c:pt>
                <c:pt idx="196">
                  <c:v>0.94277</c:v>
                </c:pt>
                <c:pt idx="197">
                  <c:v>0.912811</c:v>
                </c:pt>
                <c:pt idx="198">
                  <c:v>0.912811</c:v>
                </c:pt>
                <c:pt idx="199">
                  <c:v>0.891534</c:v>
                </c:pt>
                <c:pt idx="200">
                  <c:v>0.859619</c:v>
                </c:pt>
                <c:pt idx="201">
                  <c:v>0.860597</c:v>
                </c:pt>
                <c:pt idx="202">
                  <c:v>0.839321</c:v>
                </c:pt>
                <c:pt idx="203">
                  <c:v>0.945704</c:v>
                </c:pt>
                <c:pt idx="204">
                  <c:v>1.03081</c:v>
                </c:pt>
                <c:pt idx="205">
                  <c:v>1.213617</c:v>
                </c:pt>
                <c:pt idx="206">
                  <c:v>1.202978</c:v>
                </c:pt>
                <c:pt idx="207">
                  <c:v>1.096595</c:v>
                </c:pt>
                <c:pt idx="208">
                  <c:v>1.258125</c:v>
                </c:pt>
                <c:pt idx="209">
                  <c:v>1.204934</c:v>
                </c:pt>
                <c:pt idx="210">
                  <c:v>1.19234</c:v>
                </c:pt>
                <c:pt idx="211">
                  <c:v>1.141104</c:v>
                </c:pt>
                <c:pt idx="212">
                  <c:v>1.194296</c:v>
                </c:pt>
                <c:pt idx="213">
                  <c:v>1.247487</c:v>
                </c:pt>
                <c:pt idx="214">
                  <c:v>1.385785</c:v>
                </c:pt>
                <c:pt idx="215">
                  <c:v>1.513444</c:v>
                </c:pt>
                <c:pt idx="216">
                  <c:v>1.450592</c:v>
                </c:pt>
                <c:pt idx="217">
                  <c:v>1.354848</c:v>
                </c:pt>
                <c:pt idx="218">
                  <c:v>1.385785</c:v>
                </c:pt>
                <c:pt idx="219">
                  <c:v>1.279402</c:v>
                </c:pt>
                <c:pt idx="220">
                  <c:v>1.258125</c:v>
                </c:pt>
                <c:pt idx="221">
                  <c:v>1.35387</c:v>
                </c:pt>
                <c:pt idx="222">
                  <c:v>1.35387</c:v>
                </c:pt>
                <c:pt idx="223">
                  <c:v>1.309361</c:v>
                </c:pt>
                <c:pt idx="224">
                  <c:v>1.268764</c:v>
                </c:pt>
                <c:pt idx="225">
                  <c:v>1.096595</c:v>
                </c:pt>
                <c:pt idx="226">
                  <c:v>1.19234</c:v>
                </c:pt>
                <c:pt idx="227">
                  <c:v>1.247487</c:v>
                </c:pt>
                <c:pt idx="228">
                  <c:v>1.300678</c:v>
                </c:pt>
                <c:pt idx="229">
                  <c:v>1.385785</c:v>
                </c:pt>
                <c:pt idx="230">
                  <c:v>1.458297</c:v>
                </c:pt>
                <c:pt idx="231">
                  <c:v>1.543404</c:v>
                </c:pt>
                <c:pt idx="232">
                  <c:v>1.713617</c:v>
                </c:pt>
                <c:pt idx="233">
                  <c:v>1.745531</c:v>
                </c:pt>
                <c:pt idx="234">
                  <c:v>1.364508</c:v>
                </c:pt>
                <c:pt idx="235">
                  <c:v>1.554042</c:v>
                </c:pt>
                <c:pt idx="236">
                  <c:v>1.437021</c:v>
                </c:pt>
                <c:pt idx="237">
                  <c:v>1.479574</c:v>
                </c:pt>
                <c:pt idx="238">
                  <c:v>1.575319</c:v>
                </c:pt>
                <c:pt idx="239">
                  <c:v>1.798723</c:v>
                </c:pt>
                <c:pt idx="240">
                  <c:v>2.181702</c:v>
                </c:pt>
                <c:pt idx="241">
                  <c:v>2.266808</c:v>
                </c:pt>
                <c:pt idx="242">
                  <c:v>2.245531</c:v>
                </c:pt>
                <c:pt idx="243">
                  <c:v>5.724255</c:v>
                </c:pt>
                <c:pt idx="244">
                  <c:v>5.702978</c:v>
                </c:pt>
                <c:pt idx="245">
                  <c:v>4.446681</c:v>
                </c:pt>
                <c:pt idx="246">
                  <c:v>2.881874</c:v>
                </c:pt>
                <c:pt idx="247">
                  <c:v>1.839321</c:v>
                </c:pt>
                <c:pt idx="248">
                  <c:v>1.711661</c:v>
                </c:pt>
                <c:pt idx="249">
                  <c:v>1.647831</c:v>
                </c:pt>
                <c:pt idx="250">
                  <c:v>1.125577</c:v>
                </c:pt>
                <c:pt idx="251">
                  <c:v>1.073363</c:v>
                </c:pt>
                <c:pt idx="252">
                  <c:v>1.147831</c:v>
                </c:pt>
                <c:pt idx="253">
                  <c:v>1.727071</c:v>
                </c:pt>
                <c:pt idx="254">
                  <c:v>2.003667</c:v>
                </c:pt>
                <c:pt idx="255">
                  <c:v>2.141965</c:v>
                </c:pt>
                <c:pt idx="256">
                  <c:v>1.970774</c:v>
                </c:pt>
                <c:pt idx="257">
                  <c:v>1.617755</c:v>
                </c:pt>
                <c:pt idx="258">
                  <c:v>1.404989</c:v>
                </c:pt>
                <c:pt idx="259">
                  <c:v>1.234776</c:v>
                </c:pt>
                <c:pt idx="260">
                  <c:v>1.14967</c:v>
                </c:pt>
                <c:pt idx="261">
                  <c:v>1.000733</c:v>
                </c:pt>
                <c:pt idx="262">
                  <c:v>1.000733</c:v>
                </c:pt>
                <c:pt idx="263">
                  <c:v>1.011372</c:v>
                </c:pt>
                <c:pt idx="264">
                  <c:v>0.947542</c:v>
                </c:pt>
                <c:pt idx="265">
                  <c:v>0.935926</c:v>
                </c:pt>
                <c:pt idx="266">
                  <c:v>0.904011</c:v>
                </c:pt>
                <c:pt idx="267">
                  <c:v>0.946564</c:v>
                </c:pt>
                <c:pt idx="268">
                  <c:v>0.967841</c:v>
                </c:pt>
                <c:pt idx="269">
                  <c:v>1.052947</c:v>
                </c:pt>
                <c:pt idx="270">
                  <c:v>0.998778</c:v>
                </c:pt>
                <c:pt idx="271">
                  <c:v>1.074224</c:v>
                </c:pt>
                <c:pt idx="272">
                  <c:v>1.116777</c:v>
                </c:pt>
                <c:pt idx="273">
                  <c:v>1.063585</c:v>
                </c:pt>
                <c:pt idx="274">
                  <c:v>1.063585</c:v>
                </c:pt>
                <c:pt idx="275">
                  <c:v>1.074224</c:v>
                </c:pt>
                <c:pt idx="276">
                  <c:v>1.180607</c:v>
                </c:pt>
                <c:pt idx="277">
                  <c:v>1.297628</c:v>
                </c:pt>
                <c:pt idx="278">
                  <c:v>1.297628</c:v>
                </c:pt>
                <c:pt idx="279">
                  <c:v>1.191245</c:v>
                </c:pt>
                <c:pt idx="280">
                  <c:v>1.23282</c:v>
                </c:pt>
                <c:pt idx="281">
                  <c:v>1.680607</c:v>
                </c:pt>
                <c:pt idx="282">
                  <c:v>1.946564</c:v>
                </c:pt>
                <c:pt idx="283">
                  <c:v>1.946564</c:v>
                </c:pt>
                <c:pt idx="284">
                  <c:v>1.65933</c:v>
                </c:pt>
                <c:pt idx="285">
                  <c:v>1.33627</c:v>
                </c:pt>
                <c:pt idx="286">
                  <c:v>1.201883</c:v>
                </c:pt>
                <c:pt idx="287">
                  <c:v>1.180607</c:v>
                </c:pt>
                <c:pt idx="288">
                  <c:v>1.28699</c:v>
                </c:pt>
                <c:pt idx="289">
                  <c:v>1.382734</c:v>
                </c:pt>
                <c:pt idx="290">
                  <c:v>1.318904</c:v>
                </c:pt>
                <c:pt idx="291">
                  <c:v>1.127415</c:v>
                </c:pt>
                <c:pt idx="292">
                  <c:v>1.030693</c:v>
                </c:pt>
                <c:pt idx="293">
                  <c:v>0.967841</c:v>
                </c:pt>
                <c:pt idx="294">
                  <c:v>0.989117</c:v>
                </c:pt>
                <c:pt idx="295">
                  <c:v>0.989117</c:v>
                </c:pt>
                <c:pt idx="296">
                  <c:v>1.051969</c:v>
                </c:pt>
                <c:pt idx="297">
                  <c:v>1.179629</c:v>
                </c:pt>
                <c:pt idx="298">
                  <c:v>1.28699</c:v>
                </c:pt>
                <c:pt idx="299">
                  <c:v>1.372096</c:v>
                </c:pt>
                <c:pt idx="300">
                  <c:v>1.361458</c:v>
                </c:pt>
                <c:pt idx="301">
                  <c:v>1.29665</c:v>
                </c:pt>
                <c:pt idx="302">
                  <c:v>1.137076</c:v>
                </c:pt>
                <c:pt idx="303">
                  <c:v>0.966863</c:v>
                </c:pt>
                <c:pt idx="304">
                  <c:v>1.021032</c:v>
                </c:pt>
                <c:pt idx="305">
                  <c:v>1.074224</c:v>
                </c:pt>
                <c:pt idx="306">
                  <c:v>1.084862</c:v>
                </c:pt>
                <c:pt idx="307">
                  <c:v>1.032648</c:v>
                </c:pt>
                <c:pt idx="308">
                  <c:v>0.935926</c:v>
                </c:pt>
                <c:pt idx="309">
                  <c:v>0.904011</c:v>
                </c:pt>
                <c:pt idx="310">
                  <c:v>0.957202</c:v>
                </c:pt>
                <c:pt idx="311">
                  <c:v>0.957202</c:v>
                </c:pt>
                <c:pt idx="312">
                  <c:v>1.03167</c:v>
                </c:pt>
                <c:pt idx="313">
                  <c:v>1.063585</c:v>
                </c:pt>
                <c:pt idx="314">
                  <c:v>1.052947</c:v>
                </c:pt>
                <c:pt idx="315">
                  <c:v>1.127415</c:v>
                </c:pt>
                <c:pt idx="316">
                  <c:v>1.298606</c:v>
                </c:pt>
                <c:pt idx="317">
                  <c:v>1.436904</c:v>
                </c:pt>
                <c:pt idx="318">
                  <c:v>1.425287</c:v>
                </c:pt>
                <c:pt idx="319">
                  <c:v>1.425287</c:v>
                </c:pt>
                <c:pt idx="320">
                  <c:v>1.383712</c:v>
                </c:pt>
                <c:pt idx="321">
                  <c:v>1.256052</c:v>
                </c:pt>
                <c:pt idx="322">
                  <c:v>1.245414</c:v>
                </c:pt>
                <c:pt idx="323">
                  <c:v>1.202861</c:v>
                </c:pt>
                <c:pt idx="324">
                  <c:v>1.192223</c:v>
                </c:pt>
                <c:pt idx="325">
                  <c:v>1.181584</c:v>
                </c:pt>
                <c:pt idx="326">
                  <c:v>1.084862</c:v>
                </c:pt>
                <c:pt idx="327">
                  <c:v>1.053925</c:v>
                </c:pt>
                <c:pt idx="328">
                  <c:v>1.03167</c:v>
                </c:pt>
                <c:pt idx="329">
                  <c:v>0.989117</c:v>
                </c:pt>
                <c:pt idx="330">
                  <c:v>0.935926</c:v>
                </c:pt>
                <c:pt idx="331">
                  <c:v>0.893373</c:v>
                </c:pt>
                <c:pt idx="332">
                  <c:v>0.850819</c:v>
                </c:pt>
                <c:pt idx="333">
                  <c:v>0.872096</c:v>
                </c:pt>
                <c:pt idx="334">
                  <c:v>0.904011</c:v>
                </c:pt>
                <c:pt idx="335">
                  <c:v>0.872096</c:v>
                </c:pt>
                <c:pt idx="336">
                  <c:v>0.797628</c:v>
                </c:pt>
                <c:pt idx="337">
                  <c:v>0.818904</c:v>
                </c:pt>
                <c:pt idx="338">
                  <c:v>0.850819</c:v>
                </c:pt>
                <c:pt idx="339">
                  <c:v>0.872096</c:v>
                </c:pt>
                <c:pt idx="340">
                  <c:v>0.818904</c:v>
                </c:pt>
                <c:pt idx="341">
                  <c:v>0.776351</c:v>
                </c:pt>
                <c:pt idx="342">
                  <c:v>0.776351</c:v>
                </c:pt>
                <c:pt idx="343">
                  <c:v>0.765713</c:v>
                </c:pt>
                <c:pt idx="344">
                  <c:v>0.78699</c:v>
                </c:pt>
                <c:pt idx="345">
                  <c:v>0.776351</c:v>
                </c:pt>
                <c:pt idx="346">
                  <c:v>0.817927</c:v>
                </c:pt>
                <c:pt idx="347">
                  <c:v>0.829543</c:v>
                </c:pt>
                <c:pt idx="348">
                  <c:v>0.904011</c:v>
                </c:pt>
                <c:pt idx="349">
                  <c:v>0.988139</c:v>
                </c:pt>
                <c:pt idx="350">
                  <c:v>0.967841</c:v>
                </c:pt>
                <c:pt idx="351">
                  <c:v>0.946564</c:v>
                </c:pt>
                <c:pt idx="352">
                  <c:v>0.914649</c:v>
                </c:pt>
                <c:pt idx="353">
                  <c:v>0.840181</c:v>
                </c:pt>
                <c:pt idx="354">
                  <c:v>0.797628</c:v>
                </c:pt>
                <c:pt idx="355">
                  <c:v>0.818904</c:v>
                </c:pt>
                <c:pt idx="356">
                  <c:v>0.904011</c:v>
                </c:pt>
                <c:pt idx="357">
                  <c:v>1.139031</c:v>
                </c:pt>
                <c:pt idx="358">
                  <c:v>1.077157</c:v>
                </c:pt>
                <c:pt idx="359">
                  <c:v>0.968818</c:v>
                </c:pt>
                <c:pt idx="360">
                  <c:v>0.875029</c:v>
                </c:pt>
                <c:pt idx="361">
                  <c:v>0.830521</c:v>
                </c:pt>
                <c:pt idx="362">
                  <c:v>0.883712</c:v>
                </c:pt>
                <c:pt idx="363">
                  <c:v>0.853753</c:v>
                </c:pt>
                <c:pt idx="364">
                  <c:v>0.947542</c:v>
                </c:pt>
                <c:pt idx="365">
                  <c:v>0.970774</c:v>
                </c:pt>
                <c:pt idx="366">
                  <c:v>0.885668</c:v>
                </c:pt>
                <c:pt idx="367">
                  <c:v>0.875029</c:v>
                </c:pt>
                <c:pt idx="368">
                  <c:v>0.873074</c:v>
                </c:pt>
                <c:pt idx="369">
                  <c:v>0.990095</c:v>
                </c:pt>
                <c:pt idx="370">
                  <c:v>1.151625</c:v>
                </c:pt>
                <c:pt idx="371">
                  <c:v>1.438859</c:v>
                </c:pt>
                <c:pt idx="372">
                  <c:v>1.55588</c:v>
                </c:pt>
                <c:pt idx="373">
                  <c:v>1.5955</c:v>
                </c:pt>
                <c:pt idx="374">
                  <c:v>1.534487</c:v>
                </c:pt>
                <c:pt idx="375">
                  <c:v>1.555763</c:v>
                </c:pt>
                <c:pt idx="376">
                  <c:v>1.598434</c:v>
                </c:pt>
                <c:pt idx="377">
                  <c:v>1.470774</c:v>
                </c:pt>
                <c:pt idx="378">
                  <c:v>1.289923</c:v>
                </c:pt>
                <c:pt idx="379">
                  <c:v>1.236731</c:v>
                </c:pt>
                <c:pt idx="380">
                  <c:v>1.236731</c:v>
                </c:pt>
                <c:pt idx="381">
                  <c:v>1.428221</c:v>
                </c:pt>
                <c:pt idx="382">
                  <c:v>1.68354</c:v>
                </c:pt>
                <c:pt idx="383">
                  <c:v>1.68354</c:v>
                </c:pt>
                <c:pt idx="384">
                  <c:v>1.490095</c:v>
                </c:pt>
                <c:pt idx="385">
                  <c:v>1.351797</c:v>
                </c:pt>
                <c:pt idx="386">
                  <c:v>1.192223</c:v>
                </c:pt>
                <c:pt idx="387">
                  <c:v>1.170946</c:v>
                </c:pt>
                <c:pt idx="388">
                  <c:v>1.192223</c:v>
                </c:pt>
                <c:pt idx="389">
                  <c:v>1.202861</c:v>
                </c:pt>
                <c:pt idx="390">
                  <c:v>1.256052</c:v>
                </c:pt>
                <c:pt idx="391">
                  <c:v>1.341159</c:v>
                </c:pt>
                <c:pt idx="392">
                  <c:v>1.702861</c:v>
                </c:pt>
                <c:pt idx="393">
                  <c:v>2.010394</c:v>
                </c:pt>
                <c:pt idx="394">
                  <c:v>2.010394</c:v>
                </c:pt>
                <c:pt idx="395">
                  <c:v>1.797628</c:v>
                </c:pt>
                <c:pt idx="396">
                  <c:v>1.648692</c:v>
                </c:pt>
                <c:pt idx="397">
                  <c:v>1.467841</c:v>
                </c:pt>
                <c:pt idx="398">
                  <c:v>1.307288</c:v>
                </c:pt>
                <c:pt idx="399">
                  <c:v>1.200905</c:v>
                </c:pt>
                <c:pt idx="400">
                  <c:v>1.074224</c:v>
                </c:pt>
                <c:pt idx="401">
                  <c:v>1.051969</c:v>
                </c:pt>
                <c:pt idx="402">
                  <c:v>1.105161</c:v>
                </c:pt>
                <c:pt idx="403">
                  <c:v>1.168991</c:v>
                </c:pt>
                <c:pt idx="404">
                  <c:v>1.243459</c:v>
                </c:pt>
                <c:pt idx="405">
                  <c:v>1.307288</c:v>
                </c:pt>
                <c:pt idx="406">
                  <c:v>1.254097</c:v>
                </c:pt>
                <c:pt idx="407">
                  <c:v>1.147714</c:v>
                </c:pt>
                <c:pt idx="408">
                  <c:v>1.264735</c:v>
                </c:pt>
                <c:pt idx="409">
                  <c:v>1.200905</c:v>
                </c:pt>
                <c:pt idx="410">
                  <c:v>1.179629</c:v>
                </c:pt>
                <c:pt idx="411">
                  <c:v>1.179629</c:v>
                </c:pt>
                <c:pt idx="412">
                  <c:v>1.200905</c:v>
                </c:pt>
                <c:pt idx="413">
                  <c:v>1.190267</c:v>
                </c:pt>
                <c:pt idx="414">
                  <c:v>1.317927</c:v>
                </c:pt>
                <c:pt idx="415">
                  <c:v>1.42431</c:v>
                </c:pt>
                <c:pt idx="416">
                  <c:v>1.307288</c:v>
                </c:pt>
                <c:pt idx="417">
                  <c:v>1.137076</c:v>
                </c:pt>
                <c:pt idx="418">
                  <c:v>1.137076</c:v>
                </c:pt>
                <c:pt idx="419">
                  <c:v>1.200905</c:v>
                </c:pt>
                <c:pt idx="420">
                  <c:v>1.254097</c:v>
                </c:pt>
                <c:pt idx="421">
                  <c:v>1.23282</c:v>
                </c:pt>
                <c:pt idx="422">
                  <c:v>1.168991</c:v>
                </c:pt>
                <c:pt idx="423">
                  <c:v>1.286012</c:v>
                </c:pt>
                <c:pt idx="424">
                  <c:v>1.200905</c:v>
                </c:pt>
                <c:pt idx="425">
                  <c:v>1.200905</c:v>
                </c:pt>
                <c:pt idx="426">
                  <c:v>1.083884</c:v>
                </c:pt>
                <c:pt idx="427">
                  <c:v>1.016143</c:v>
                </c:pt>
                <c:pt idx="428">
                  <c:v>1.008438</c:v>
                </c:pt>
                <c:pt idx="429">
                  <c:v>0.966863</c:v>
                </c:pt>
                <c:pt idx="430">
                  <c:v>1.073246</c:v>
                </c:pt>
                <c:pt idx="431">
                  <c:v>1.105161</c:v>
                </c:pt>
                <c:pt idx="432">
                  <c:v>0.965885</c:v>
                </c:pt>
                <c:pt idx="433">
                  <c:v>0.965885</c:v>
                </c:pt>
                <c:pt idx="434">
                  <c:v>1.029715</c:v>
                </c:pt>
                <c:pt idx="435">
                  <c:v>1.059674</c:v>
                </c:pt>
                <c:pt idx="436">
                  <c:v>1.059674</c:v>
                </c:pt>
                <c:pt idx="437">
                  <c:v>1.049036</c:v>
                </c:pt>
                <c:pt idx="438">
                  <c:v>1.059674</c:v>
                </c:pt>
                <c:pt idx="439">
                  <c:v>1.165079</c:v>
                </c:pt>
                <c:pt idx="440">
                  <c:v>1.292739</c:v>
                </c:pt>
                <c:pt idx="441">
                  <c:v>1.367207</c:v>
                </c:pt>
                <c:pt idx="442">
                  <c:v>1.40976</c:v>
                </c:pt>
                <c:pt idx="443">
                  <c:v>1.440697</c:v>
                </c:pt>
                <c:pt idx="444">
                  <c:v>1.493889</c:v>
                </c:pt>
                <c:pt idx="445">
                  <c:v>1.557719</c:v>
                </c:pt>
                <c:pt idx="446">
                  <c:v>1.536442</c:v>
                </c:pt>
                <c:pt idx="447">
                  <c:v>1.600272</c:v>
                </c:pt>
                <c:pt idx="448">
                  <c:v>1.588656</c:v>
                </c:pt>
                <c:pt idx="449">
                  <c:v>1.631209</c:v>
                </c:pt>
                <c:pt idx="450">
                  <c:v>1.651508</c:v>
                </c:pt>
                <c:pt idx="451">
                  <c:v>1.662146</c:v>
                </c:pt>
                <c:pt idx="452">
                  <c:v>1.662146</c:v>
                </c:pt>
                <c:pt idx="453">
                  <c:v>1.702744</c:v>
                </c:pt>
                <c:pt idx="454">
                  <c:v>1.713382</c:v>
                </c:pt>
                <c:pt idx="455">
                  <c:v>1.713382</c:v>
                </c:pt>
                <c:pt idx="456">
                  <c:v>1.776234</c:v>
                </c:pt>
                <c:pt idx="457">
                  <c:v>1.82747</c:v>
                </c:pt>
                <c:pt idx="458">
                  <c:v>1.901938</c:v>
                </c:pt>
                <c:pt idx="459">
                  <c:v>1.933853</c:v>
                </c:pt>
                <c:pt idx="460">
                  <c:v>1.933853</c:v>
                </c:pt>
                <c:pt idx="461">
                  <c:v>1.985089</c:v>
                </c:pt>
                <c:pt idx="462">
                  <c:v>1.995727</c:v>
                </c:pt>
                <c:pt idx="463">
                  <c:v>2.006365</c:v>
                </c:pt>
                <c:pt idx="464">
                  <c:v>1.931897</c:v>
                </c:pt>
                <c:pt idx="465">
                  <c:v>1.877728</c:v>
                </c:pt>
                <c:pt idx="466">
                  <c:v>1.824537</c:v>
                </c:pt>
                <c:pt idx="467">
                  <c:v>1.770367</c:v>
                </c:pt>
                <c:pt idx="468">
                  <c:v>1.812921</c:v>
                </c:pt>
                <c:pt idx="469">
                  <c:v>1.822581</c:v>
                </c:pt>
                <c:pt idx="470">
                  <c:v>1.76939</c:v>
                </c:pt>
                <c:pt idx="471">
                  <c:v>1.768412</c:v>
                </c:pt>
                <c:pt idx="472">
                  <c:v>1.766456</c:v>
                </c:pt>
                <c:pt idx="473">
                  <c:v>1.765478</c:v>
                </c:pt>
                <c:pt idx="474">
                  <c:v>1.775139</c:v>
                </c:pt>
                <c:pt idx="475">
                  <c:v>1.743224</c:v>
                </c:pt>
                <c:pt idx="476">
                  <c:v>1.699693</c:v>
                </c:pt>
                <c:pt idx="477">
                  <c:v>1.708376</c:v>
                </c:pt>
                <c:pt idx="478">
                  <c:v>1.687099</c:v>
                </c:pt>
                <c:pt idx="479">
                  <c:v>1.566167</c:v>
                </c:pt>
                <c:pt idx="480">
                  <c:v>1.536208</c:v>
                </c:pt>
                <c:pt idx="481">
                  <c:v>1.472378</c:v>
                </c:pt>
                <c:pt idx="482">
                  <c:v>1.396932</c:v>
                </c:pt>
                <c:pt idx="483">
                  <c:v>1.268295</c:v>
                </c:pt>
                <c:pt idx="484">
                  <c:v>1.234424</c:v>
                </c:pt>
                <c:pt idx="485">
                  <c:v>1.170594</c:v>
                </c:pt>
                <c:pt idx="486">
                  <c:v>1.105787</c:v>
                </c:pt>
                <c:pt idx="487">
                  <c:v>1.051617</c:v>
                </c:pt>
                <c:pt idx="488">
                  <c:v>0.998426</c:v>
                </c:pt>
                <c:pt idx="489">
                  <c:v>0.966511</c:v>
                </c:pt>
                <c:pt idx="490">
                  <c:v>0.933618</c:v>
                </c:pt>
                <c:pt idx="491">
                  <c:v>0.901704</c:v>
                </c:pt>
                <c:pt idx="492">
                  <c:v>0.933618</c:v>
                </c:pt>
                <c:pt idx="493">
                  <c:v>0.976172</c:v>
                </c:pt>
                <c:pt idx="494">
                  <c:v>1.05064</c:v>
                </c:pt>
                <c:pt idx="495">
                  <c:v>1.071916</c:v>
                </c:pt>
                <c:pt idx="496">
                  <c:v>1.040001</c:v>
                </c:pt>
                <c:pt idx="497">
                  <c:v>0.998426</c:v>
                </c:pt>
                <c:pt idx="498">
                  <c:v>0.955873</c:v>
                </c:pt>
                <c:pt idx="499">
                  <c:v>0.955873</c:v>
                </c:pt>
                <c:pt idx="500">
                  <c:v>0.988765</c:v>
                </c:pt>
                <c:pt idx="501">
                  <c:v>1.000382</c:v>
                </c:pt>
                <c:pt idx="502">
                  <c:v>1.034252</c:v>
                </c:pt>
                <c:pt idx="503">
                  <c:v>1.04489</c:v>
                </c:pt>
                <c:pt idx="504">
                  <c:v>1.162889</c:v>
                </c:pt>
                <c:pt idx="505">
                  <c:v>1.195782</c:v>
                </c:pt>
                <c:pt idx="506">
                  <c:v>1.195782</c:v>
                </c:pt>
                <c:pt idx="507">
                  <c:v>1.218036</c:v>
                </c:pt>
                <c:pt idx="508">
                  <c:v>1.176461</c:v>
                </c:pt>
                <c:pt idx="509">
                  <c:v>1.144546</c:v>
                </c:pt>
                <c:pt idx="510">
                  <c:v>1.103948</c:v>
                </c:pt>
                <c:pt idx="511">
                  <c:v>1.176578</c:v>
                </c:pt>
                <c:pt idx="512">
                  <c:v>1.221087</c:v>
                </c:pt>
                <c:pt idx="513">
                  <c:v>1.295555</c:v>
                </c:pt>
                <c:pt idx="514">
                  <c:v>1.328448</c:v>
                </c:pt>
                <c:pt idx="515">
                  <c:v>1.413554</c:v>
                </c:pt>
                <c:pt idx="516">
                  <c:v>1.434831</c:v>
                </c:pt>
                <c:pt idx="517">
                  <c:v>1.477384</c:v>
                </c:pt>
                <c:pt idx="518">
                  <c:v>1.519937</c:v>
                </c:pt>
                <c:pt idx="519">
                  <c:v>1.584745</c:v>
                </c:pt>
                <c:pt idx="520">
                  <c:v>1.606021</c:v>
                </c:pt>
                <c:pt idx="521">
                  <c:v>1.595383</c:v>
                </c:pt>
                <c:pt idx="522">
                  <c:v>1.606021</c:v>
                </c:pt>
                <c:pt idx="523">
                  <c:v>1.595383</c:v>
                </c:pt>
                <c:pt idx="524">
                  <c:v>1.691128</c:v>
                </c:pt>
                <c:pt idx="525">
                  <c:v>1.700788</c:v>
                </c:pt>
                <c:pt idx="526">
                  <c:v>1.754957</c:v>
                </c:pt>
                <c:pt idx="527">
                  <c:v>1.839086</c:v>
                </c:pt>
                <c:pt idx="528">
                  <c:v>1.529598</c:v>
                </c:pt>
                <c:pt idx="529">
                  <c:v>1.710449</c:v>
                </c:pt>
                <c:pt idx="530">
                  <c:v>1.689172</c:v>
                </c:pt>
                <c:pt idx="531">
                  <c:v>1.657257</c:v>
                </c:pt>
                <c:pt idx="532">
                  <c:v>1.582789</c:v>
                </c:pt>
                <c:pt idx="533">
                  <c:v>1.527642</c:v>
                </c:pt>
                <c:pt idx="534">
                  <c:v>1.431897</c:v>
                </c:pt>
                <c:pt idx="535">
                  <c:v>1.421259</c:v>
                </c:pt>
                <c:pt idx="536">
                  <c:v>1.36709</c:v>
                </c:pt>
                <c:pt idx="537">
                  <c:v>1.291644</c:v>
                </c:pt>
                <c:pt idx="538">
                  <c:v>1.281006</c:v>
                </c:pt>
                <c:pt idx="539">
                  <c:v>1.226836</c:v>
                </c:pt>
                <c:pt idx="540">
                  <c:v>1.20556</c:v>
                </c:pt>
                <c:pt idx="541">
                  <c:v>1.128158</c:v>
                </c:pt>
                <c:pt idx="542">
                  <c:v>1.202626</c:v>
                </c:pt>
                <c:pt idx="543">
                  <c:v>1.128158</c:v>
                </c:pt>
                <c:pt idx="544">
                  <c:v>1.170712</c:v>
                </c:pt>
                <c:pt idx="545">
                  <c:v>1.201649</c:v>
                </c:pt>
                <c:pt idx="546">
                  <c:v>1.212287</c:v>
                </c:pt>
                <c:pt idx="547">
                  <c:v>1.244202</c:v>
                </c:pt>
                <c:pt idx="548">
                  <c:v>1.233564</c:v>
                </c:pt>
                <c:pt idx="549">
                  <c:v>1.339947</c:v>
                </c:pt>
                <c:pt idx="550">
                  <c:v>1.393138</c:v>
                </c:pt>
                <c:pt idx="551">
                  <c:v>1.403776</c:v>
                </c:pt>
                <c:pt idx="552">
                  <c:v>1.457946</c:v>
                </c:pt>
                <c:pt idx="553">
                  <c:v>1.426031</c:v>
                </c:pt>
                <c:pt idx="554">
                  <c:v>1.511137</c:v>
                </c:pt>
                <c:pt idx="555">
                  <c:v>1.523731</c:v>
                </c:pt>
                <c:pt idx="556">
                  <c:v>1.534369</c:v>
                </c:pt>
                <c:pt idx="557">
                  <c:v>1.631092</c:v>
                </c:pt>
                <c:pt idx="558">
                  <c:v>1.588539</c:v>
                </c:pt>
                <c:pt idx="559">
                  <c:v>1.589516</c:v>
                </c:pt>
                <c:pt idx="560">
                  <c:v>1.621431</c:v>
                </c:pt>
                <c:pt idx="561">
                  <c:v>1.653346</c:v>
                </c:pt>
                <c:pt idx="562">
                  <c:v>1.51321</c:v>
                </c:pt>
                <c:pt idx="563">
                  <c:v>1.460018</c:v>
                </c:pt>
                <c:pt idx="564">
                  <c:v>1.587678</c:v>
                </c:pt>
                <c:pt idx="565">
                  <c:v>1.598316</c:v>
                </c:pt>
                <c:pt idx="566">
                  <c:v>1.608955</c:v>
                </c:pt>
                <c:pt idx="567">
                  <c:v>1.545125</c:v>
                </c:pt>
                <c:pt idx="568">
                  <c:v>1.481295</c:v>
                </c:pt>
                <c:pt idx="569">
                  <c:v>1.553808</c:v>
                </c:pt>
                <c:pt idx="570">
                  <c:v>1.532531</c:v>
                </c:pt>
                <c:pt idx="571">
                  <c:v>1.532531</c:v>
                </c:pt>
                <c:pt idx="572">
                  <c:v>1.553808</c:v>
                </c:pt>
                <c:pt idx="573">
                  <c:v>1.511254</c:v>
                </c:pt>
                <c:pt idx="574">
                  <c:v>1.489978</c:v>
                </c:pt>
                <c:pt idx="575">
                  <c:v>1.520915</c:v>
                </c:pt>
                <c:pt idx="576">
                  <c:v>1.42517</c:v>
                </c:pt>
                <c:pt idx="577">
                  <c:v>1.392278</c:v>
                </c:pt>
                <c:pt idx="578">
                  <c:v>1.296533</c:v>
                </c:pt>
                <c:pt idx="579">
                  <c:v>1.243341</c:v>
                </c:pt>
                <c:pt idx="580">
                  <c:v>1.210449</c:v>
                </c:pt>
                <c:pt idx="581">
                  <c:v>1.168873</c:v>
                </c:pt>
                <c:pt idx="582">
                  <c:v>1.221087</c:v>
                </c:pt>
                <c:pt idx="583">
                  <c:v>1.210449</c:v>
                </c:pt>
                <c:pt idx="584">
                  <c:v>1.199811</c:v>
                </c:pt>
                <c:pt idx="585">
                  <c:v>1.295555</c:v>
                </c:pt>
                <c:pt idx="586">
                  <c:v>1.349724</c:v>
                </c:pt>
                <c:pt idx="587">
                  <c:v>1.296533</c:v>
                </c:pt>
                <c:pt idx="588">
                  <c:v>1.371001</c:v>
                </c:pt>
                <c:pt idx="589">
                  <c:v>1.36134</c:v>
                </c:pt>
                <c:pt idx="590">
                  <c:v>1.435809</c:v>
                </c:pt>
                <c:pt idx="591">
                  <c:v>1.404871</c:v>
                </c:pt>
                <c:pt idx="592">
                  <c:v>1.436786</c:v>
                </c:pt>
                <c:pt idx="593">
                  <c:v>1.511254</c:v>
                </c:pt>
                <c:pt idx="594">
                  <c:v>1.511254</c:v>
                </c:pt>
                <c:pt idx="595">
                  <c:v>1.587678</c:v>
                </c:pt>
                <c:pt idx="596">
                  <c:v>1.64087</c:v>
                </c:pt>
                <c:pt idx="597">
                  <c:v>1.673762</c:v>
                </c:pt>
                <c:pt idx="598">
                  <c:v>1.652486</c:v>
                </c:pt>
                <c:pt idx="599">
                  <c:v>1.631209</c:v>
                </c:pt>
                <c:pt idx="600">
                  <c:v>1.556741</c:v>
                </c:pt>
                <c:pt idx="601">
                  <c:v>1.588656</c:v>
                </c:pt>
                <c:pt idx="602">
                  <c:v>1.588656</c:v>
                </c:pt>
                <c:pt idx="603">
                  <c:v>1.492911</c:v>
                </c:pt>
                <c:pt idx="604">
                  <c:v>1.460996</c:v>
                </c:pt>
                <c:pt idx="605">
                  <c:v>1.37589</c:v>
                </c:pt>
                <c:pt idx="606">
                  <c:v>1.407805</c:v>
                </c:pt>
                <c:pt idx="607">
                  <c:v>1.37589</c:v>
                </c:pt>
                <c:pt idx="608">
                  <c:v>1.418443</c:v>
                </c:pt>
                <c:pt idx="609">
                  <c:v>1.438742</c:v>
                </c:pt>
                <c:pt idx="610">
                  <c:v>1.434948</c:v>
                </c:pt>
                <c:pt idx="611">
                  <c:v>1.403033</c:v>
                </c:pt>
                <c:pt idx="612">
                  <c:v>1.498778</c:v>
                </c:pt>
                <c:pt idx="613">
                  <c:v>1.371118</c:v>
                </c:pt>
                <c:pt idx="614">
                  <c:v>1.434948</c:v>
                </c:pt>
                <c:pt idx="615">
                  <c:v>1.446564</c:v>
                </c:pt>
                <c:pt idx="616">
                  <c:v>1.466863</c:v>
                </c:pt>
                <c:pt idx="617">
                  <c:v>1.489117</c:v>
                </c:pt>
                <c:pt idx="618">
                  <c:v>1.435926</c:v>
                </c:pt>
                <c:pt idx="619">
                  <c:v>1.489117</c:v>
                </c:pt>
                <c:pt idx="620">
                  <c:v>1.489117</c:v>
                </c:pt>
                <c:pt idx="621">
                  <c:v>1.489117</c:v>
                </c:pt>
                <c:pt idx="622">
                  <c:v>1.446564</c:v>
                </c:pt>
                <c:pt idx="623">
                  <c:v>1.435926</c:v>
                </c:pt>
                <c:pt idx="624">
                  <c:v>1.467841</c:v>
                </c:pt>
                <c:pt idx="625">
                  <c:v>1.425287</c:v>
                </c:pt>
                <c:pt idx="626">
                  <c:v>1.446564</c:v>
                </c:pt>
                <c:pt idx="627">
                  <c:v>1.435926</c:v>
                </c:pt>
                <c:pt idx="628">
                  <c:v>1.488139</c:v>
                </c:pt>
                <c:pt idx="629">
                  <c:v>1.498778</c:v>
                </c:pt>
                <c:pt idx="630">
                  <c:v>1.551969</c:v>
                </c:pt>
                <c:pt idx="631">
                  <c:v>1.594522</c:v>
                </c:pt>
                <c:pt idx="632">
                  <c:v>1.541331</c:v>
                </c:pt>
                <c:pt idx="633">
                  <c:v>1.594522</c:v>
                </c:pt>
                <c:pt idx="634">
                  <c:v>1.614821</c:v>
                </c:pt>
                <c:pt idx="635">
                  <c:v>1.605161</c:v>
                </c:pt>
                <c:pt idx="636">
                  <c:v>1.614821</c:v>
                </c:pt>
                <c:pt idx="637">
                  <c:v>1.657374</c:v>
                </c:pt>
                <c:pt idx="638">
                  <c:v>1.668013</c:v>
                </c:pt>
                <c:pt idx="639">
                  <c:v>1.646736</c:v>
                </c:pt>
                <c:pt idx="640">
                  <c:v>1.678651</c:v>
                </c:pt>
                <c:pt idx="641">
                  <c:v>1.699928</c:v>
                </c:pt>
                <c:pt idx="642">
                  <c:v>1.721204</c:v>
                </c:pt>
                <c:pt idx="643">
                  <c:v>1.731843</c:v>
                </c:pt>
                <c:pt idx="644">
                  <c:v>1.721204</c:v>
                </c:pt>
                <c:pt idx="645">
                  <c:v>1.763757</c:v>
                </c:pt>
                <c:pt idx="646">
                  <c:v>1.763757</c:v>
                </c:pt>
                <c:pt idx="647">
                  <c:v>1.753119</c:v>
                </c:pt>
                <c:pt idx="648">
                  <c:v>1.753119</c:v>
                </c:pt>
                <c:pt idx="649">
                  <c:v>1.721204</c:v>
                </c:pt>
                <c:pt idx="650">
                  <c:v>1.721204</c:v>
                </c:pt>
                <c:pt idx="651">
                  <c:v>1.731843</c:v>
                </c:pt>
                <c:pt idx="652">
                  <c:v>1.699928</c:v>
                </c:pt>
                <c:pt idx="653">
                  <c:v>1.763757</c:v>
                </c:pt>
                <c:pt idx="654">
                  <c:v>1.763757</c:v>
                </c:pt>
                <c:pt idx="655">
                  <c:v>1.731843</c:v>
                </c:pt>
                <c:pt idx="656">
                  <c:v>1.753119</c:v>
                </c:pt>
                <c:pt idx="657">
                  <c:v>1.785034</c:v>
                </c:pt>
                <c:pt idx="658">
                  <c:v>1.774396</c:v>
                </c:pt>
                <c:pt idx="659">
                  <c:v>1.785034</c:v>
                </c:pt>
                <c:pt idx="660">
                  <c:v>1.816949</c:v>
                </c:pt>
                <c:pt idx="661">
                  <c:v>1.785034</c:v>
                </c:pt>
                <c:pt idx="662">
                  <c:v>1.785034</c:v>
                </c:pt>
                <c:pt idx="663">
                  <c:v>1.816949</c:v>
                </c:pt>
                <c:pt idx="664">
                  <c:v>1.795672</c:v>
                </c:pt>
                <c:pt idx="665">
                  <c:v>1.838226</c:v>
                </c:pt>
                <c:pt idx="666">
                  <c:v>1.880779</c:v>
                </c:pt>
                <c:pt idx="667">
                  <c:v>1.891417</c:v>
                </c:pt>
                <c:pt idx="668">
                  <c:v>1.880779</c:v>
                </c:pt>
                <c:pt idx="669">
                  <c:v>1.891417</c:v>
                </c:pt>
                <c:pt idx="670">
                  <c:v>1.878823</c:v>
                </c:pt>
                <c:pt idx="671">
                  <c:v>1.889461</c:v>
                </c:pt>
                <c:pt idx="672">
                  <c:v>1.9001</c:v>
                </c:pt>
                <c:pt idx="673">
                  <c:v>1.84593</c:v>
                </c:pt>
                <c:pt idx="674">
                  <c:v>1.825632</c:v>
                </c:pt>
                <c:pt idx="675">
                  <c:v>1.867207</c:v>
                </c:pt>
                <c:pt idx="676">
                  <c:v>1.867207</c:v>
                </c:pt>
                <c:pt idx="677">
                  <c:v>1.867207</c:v>
                </c:pt>
                <c:pt idx="678">
                  <c:v>1.731843</c:v>
                </c:pt>
                <c:pt idx="679">
                  <c:v>1.731843</c:v>
                </c:pt>
                <c:pt idx="680">
                  <c:v>1.754097</c:v>
                </c:pt>
                <c:pt idx="681">
                  <c:v>1.753119</c:v>
                </c:pt>
                <c:pt idx="682">
                  <c:v>1.731843</c:v>
                </c:pt>
                <c:pt idx="683">
                  <c:v>1.753119</c:v>
                </c:pt>
                <c:pt idx="684">
                  <c:v>1.763757</c:v>
                </c:pt>
                <c:pt idx="685">
                  <c:v>1.763757</c:v>
                </c:pt>
                <c:pt idx="686">
                  <c:v>1.774396</c:v>
                </c:pt>
                <c:pt idx="687">
                  <c:v>1.795672</c:v>
                </c:pt>
                <c:pt idx="688">
                  <c:v>1.785034</c:v>
                </c:pt>
                <c:pt idx="689">
                  <c:v>1.775374</c:v>
                </c:pt>
                <c:pt idx="690">
                  <c:v>1.785034</c:v>
                </c:pt>
                <c:pt idx="691">
                  <c:v>1.795672</c:v>
                </c:pt>
                <c:pt idx="692">
                  <c:v>1.795672</c:v>
                </c:pt>
                <c:pt idx="693">
                  <c:v>1.753119</c:v>
                </c:pt>
                <c:pt idx="694">
                  <c:v>1.710566</c:v>
                </c:pt>
                <c:pt idx="695">
                  <c:v>1.710566</c:v>
                </c:pt>
                <c:pt idx="696">
                  <c:v>1.699928</c:v>
                </c:pt>
                <c:pt idx="697">
                  <c:v>1.710566</c:v>
                </c:pt>
                <c:pt idx="698">
                  <c:v>1.679629</c:v>
                </c:pt>
                <c:pt idx="699">
                  <c:v>1.668013</c:v>
                </c:pt>
                <c:pt idx="700">
                  <c:v>1.647714</c:v>
                </c:pt>
                <c:pt idx="701">
                  <c:v>1.647714</c:v>
                </c:pt>
                <c:pt idx="702">
                  <c:v>1.668991</c:v>
                </c:pt>
                <c:pt idx="703">
                  <c:v>1.647714</c:v>
                </c:pt>
                <c:pt idx="704">
                  <c:v>1.637076</c:v>
                </c:pt>
                <c:pt idx="705">
                  <c:v>1.658352</c:v>
                </c:pt>
                <c:pt idx="706">
                  <c:v>1.658352</c:v>
                </c:pt>
                <c:pt idx="707">
                  <c:v>1.647714</c:v>
                </c:pt>
                <c:pt idx="708">
                  <c:v>1.700905</c:v>
                </c:pt>
                <c:pt idx="709">
                  <c:v>1.700905</c:v>
                </c:pt>
                <c:pt idx="710">
                  <c:v>1.711544</c:v>
                </c:pt>
                <c:pt idx="711">
                  <c:v>1.722182</c:v>
                </c:pt>
                <c:pt idx="712">
                  <c:v>1.754097</c:v>
                </c:pt>
                <c:pt idx="713">
                  <c:v>1.764735</c:v>
                </c:pt>
                <c:pt idx="714">
                  <c:v>1.786012</c:v>
                </c:pt>
                <c:pt idx="715">
                  <c:v>1.817927</c:v>
                </c:pt>
                <c:pt idx="716">
                  <c:v>1.849842</c:v>
                </c:pt>
                <c:pt idx="717">
                  <c:v>1.871118</c:v>
                </c:pt>
                <c:pt idx="718">
                  <c:v>1.881757</c:v>
                </c:pt>
                <c:pt idx="719">
                  <c:v>1.892395</c:v>
                </c:pt>
                <c:pt idx="720">
                  <c:v>2.009416</c:v>
                </c:pt>
                <c:pt idx="721">
                  <c:v>2.062608</c:v>
                </c:pt>
                <c:pt idx="722">
                  <c:v>2.083884</c:v>
                </c:pt>
                <c:pt idx="723">
                  <c:v>2.105161</c:v>
                </c:pt>
                <c:pt idx="724">
                  <c:v>2.126437</c:v>
                </c:pt>
                <c:pt idx="725">
                  <c:v>2.137076</c:v>
                </c:pt>
                <c:pt idx="726">
                  <c:v>2.147714</c:v>
                </c:pt>
                <c:pt idx="727">
                  <c:v>2.137076</c:v>
                </c:pt>
                <c:pt idx="728">
                  <c:v>2.168991</c:v>
                </c:pt>
                <c:pt idx="729">
                  <c:v>2.190267</c:v>
                </c:pt>
                <c:pt idx="730">
                  <c:v>2.179629</c:v>
                </c:pt>
                <c:pt idx="731">
                  <c:v>2.200905</c:v>
                </c:pt>
                <c:pt idx="732">
                  <c:v>2.222182</c:v>
                </c:pt>
                <c:pt idx="733">
                  <c:v>2.222182</c:v>
                </c:pt>
                <c:pt idx="734">
                  <c:v>2.243459</c:v>
                </c:pt>
                <c:pt idx="735">
                  <c:v>2.243459</c:v>
                </c:pt>
                <c:pt idx="736">
                  <c:v>2.244436</c:v>
                </c:pt>
                <c:pt idx="737">
                  <c:v>2.264735</c:v>
                </c:pt>
                <c:pt idx="738">
                  <c:v>2.254097</c:v>
                </c:pt>
                <c:pt idx="739">
                  <c:v>2.286012</c:v>
                </c:pt>
                <c:pt idx="740">
                  <c:v>2.264735</c:v>
                </c:pt>
                <c:pt idx="741">
                  <c:v>2.200905</c:v>
                </c:pt>
                <c:pt idx="742">
                  <c:v>2.200905</c:v>
                </c:pt>
                <c:pt idx="743">
                  <c:v>2.191245</c:v>
                </c:pt>
                <c:pt idx="744">
                  <c:v>2.243459</c:v>
                </c:pt>
                <c:pt idx="745">
                  <c:v>2.179629</c:v>
                </c:pt>
                <c:pt idx="746">
                  <c:v>2.23282</c:v>
                </c:pt>
                <c:pt idx="747">
                  <c:v>2.179629</c:v>
                </c:pt>
                <c:pt idx="748">
                  <c:v>2.137076</c:v>
                </c:pt>
                <c:pt idx="749">
                  <c:v>2.105161</c:v>
                </c:pt>
                <c:pt idx="750">
                  <c:v>2.115799</c:v>
                </c:pt>
                <c:pt idx="751">
                  <c:v>2.072268</c:v>
                </c:pt>
                <c:pt idx="752">
                  <c:v>2.082906</c:v>
                </c:pt>
                <c:pt idx="753">
                  <c:v>2.082906</c:v>
                </c:pt>
                <c:pt idx="754">
                  <c:v>2.136098</c:v>
                </c:pt>
                <c:pt idx="755">
                  <c:v>2.123504</c:v>
                </c:pt>
                <c:pt idx="756">
                  <c:v>2.102227</c:v>
                </c:pt>
                <c:pt idx="757">
                  <c:v>2.070313</c:v>
                </c:pt>
                <c:pt idx="758">
                  <c:v>2.049036</c:v>
                </c:pt>
                <c:pt idx="759">
                  <c:v>1.995844</c:v>
                </c:pt>
                <c:pt idx="760">
                  <c:v>1.985206</c:v>
                </c:pt>
                <c:pt idx="761">
                  <c:v>1.910738</c:v>
                </c:pt>
                <c:pt idx="762">
                  <c:v>1.758008</c:v>
                </c:pt>
                <c:pt idx="763">
                  <c:v>1.726093</c:v>
                </c:pt>
                <c:pt idx="764">
                  <c:v>1.724138</c:v>
                </c:pt>
                <c:pt idx="765">
                  <c:v>1.68354</c:v>
                </c:pt>
                <c:pt idx="766">
                  <c:v>1.768646</c:v>
                </c:pt>
                <c:pt idx="767">
                  <c:v>1.789923</c:v>
                </c:pt>
                <c:pt idx="768">
                  <c:v>1.798606</c:v>
                </c:pt>
                <c:pt idx="769">
                  <c:v>1.821838</c:v>
                </c:pt>
                <c:pt idx="770">
                  <c:v>1.734776</c:v>
                </c:pt>
                <c:pt idx="771">
                  <c:v>1.798606</c:v>
                </c:pt>
                <c:pt idx="772">
                  <c:v>1.819882</c:v>
                </c:pt>
                <c:pt idx="773">
                  <c:v>1.830521</c:v>
                </c:pt>
                <c:pt idx="774">
                  <c:v>1.875029</c:v>
                </c:pt>
                <c:pt idx="775">
                  <c:v>1.915627</c:v>
                </c:pt>
                <c:pt idx="776">
                  <c:v>1.968818</c:v>
                </c:pt>
                <c:pt idx="777">
                  <c:v>2.02201</c:v>
                </c:pt>
                <c:pt idx="778">
                  <c:v>2.064563</c:v>
                </c:pt>
                <c:pt idx="779">
                  <c:v>2.192223</c:v>
                </c:pt>
                <c:pt idx="780">
                  <c:v>2.139031</c:v>
                </c:pt>
                <c:pt idx="781">
                  <c:v>2.117755</c:v>
                </c:pt>
                <c:pt idx="782">
                  <c:v>2.170946</c:v>
                </c:pt>
                <c:pt idx="783">
                  <c:v>2.139031</c:v>
                </c:pt>
                <c:pt idx="784">
                  <c:v>2.181584</c:v>
                </c:pt>
                <c:pt idx="785">
                  <c:v>2.128393</c:v>
                </c:pt>
                <c:pt idx="786">
                  <c:v>2.08584</c:v>
                </c:pt>
                <c:pt idx="787">
                  <c:v>2.138053</c:v>
                </c:pt>
                <c:pt idx="788">
                  <c:v>2.170946</c:v>
                </c:pt>
                <c:pt idx="789">
                  <c:v>2.138053</c:v>
                </c:pt>
                <c:pt idx="790">
                  <c:v>2.053925</c:v>
                </c:pt>
                <c:pt idx="791">
                  <c:v>2.117755</c:v>
                </c:pt>
                <c:pt idx="792">
                  <c:v>2.107116</c:v>
                </c:pt>
                <c:pt idx="793">
                  <c:v>2.08584</c:v>
                </c:pt>
                <c:pt idx="794">
                  <c:v>2.128393</c:v>
                </c:pt>
                <c:pt idx="795">
                  <c:v>2.075201</c:v>
                </c:pt>
                <c:pt idx="796">
                  <c:v>1.968818</c:v>
                </c:pt>
                <c:pt idx="797">
                  <c:v>2.011372</c:v>
                </c:pt>
                <c:pt idx="798">
                  <c:v>1.95818</c:v>
                </c:pt>
                <c:pt idx="799">
                  <c:v>1.960136</c:v>
                </c:pt>
                <c:pt idx="800">
                  <c:v>1.938859</c:v>
                </c:pt>
                <c:pt idx="801">
                  <c:v>1.936904</c:v>
                </c:pt>
                <c:pt idx="802">
                  <c:v>1.915627</c:v>
                </c:pt>
                <c:pt idx="803">
                  <c:v>2.002689</c:v>
                </c:pt>
                <c:pt idx="804">
                  <c:v>1.906944</c:v>
                </c:pt>
                <c:pt idx="805">
                  <c:v>1.875029</c:v>
                </c:pt>
                <c:pt idx="806">
                  <c:v>1.896306</c:v>
                </c:pt>
                <c:pt idx="807">
                  <c:v>1.896306</c:v>
                </c:pt>
                <c:pt idx="808">
                  <c:v>1.853753</c:v>
                </c:pt>
                <c:pt idx="809">
                  <c:v>1.790901</c:v>
                </c:pt>
                <c:pt idx="810">
                  <c:v>1.768646</c:v>
                </c:pt>
                <c:pt idx="811">
                  <c:v>1.779285</c:v>
                </c:pt>
                <c:pt idx="812">
                  <c:v>1.832476</c:v>
                </c:pt>
                <c:pt idx="813">
                  <c:v>1.758008</c:v>
                </c:pt>
                <c:pt idx="814">
                  <c:v>1.800561</c:v>
                </c:pt>
                <c:pt idx="815">
                  <c:v>1.768646</c:v>
                </c:pt>
                <c:pt idx="816">
                  <c:v>1.800561</c:v>
                </c:pt>
                <c:pt idx="817">
                  <c:v>1.853753</c:v>
                </c:pt>
                <c:pt idx="818">
                  <c:v>1.904989</c:v>
                </c:pt>
                <c:pt idx="819">
                  <c:v>1.885668</c:v>
                </c:pt>
                <c:pt idx="820">
                  <c:v>1.853753</c:v>
                </c:pt>
                <c:pt idx="821">
                  <c:v>1.885668</c:v>
                </c:pt>
                <c:pt idx="822">
                  <c:v>1.841159</c:v>
                </c:pt>
                <c:pt idx="823">
                  <c:v>1.800561</c:v>
                </c:pt>
                <c:pt idx="824">
                  <c:v>1.789923</c:v>
                </c:pt>
                <c:pt idx="825">
                  <c:v>1.832476</c:v>
                </c:pt>
                <c:pt idx="826">
                  <c:v>1.851797</c:v>
                </c:pt>
                <c:pt idx="827">
                  <c:v>1.830521</c:v>
                </c:pt>
                <c:pt idx="828">
                  <c:v>1.851797</c:v>
                </c:pt>
                <c:pt idx="829">
                  <c:v>1.883712</c:v>
                </c:pt>
                <c:pt idx="830">
                  <c:v>1.936904</c:v>
                </c:pt>
                <c:pt idx="831">
                  <c:v>1.841159</c:v>
                </c:pt>
                <c:pt idx="832">
                  <c:v>1.745414</c:v>
                </c:pt>
                <c:pt idx="833">
                  <c:v>1.851797</c:v>
                </c:pt>
                <c:pt idx="834">
                  <c:v>1.89435</c:v>
                </c:pt>
                <c:pt idx="835">
                  <c:v>1.883712</c:v>
                </c:pt>
                <c:pt idx="836">
                  <c:v>1.841159</c:v>
                </c:pt>
                <c:pt idx="837">
                  <c:v>1.89435</c:v>
                </c:pt>
                <c:pt idx="838">
                  <c:v>1.915627</c:v>
                </c:pt>
                <c:pt idx="839">
                  <c:v>1.883712</c:v>
                </c:pt>
                <c:pt idx="840">
                  <c:v>1.935926</c:v>
                </c:pt>
                <c:pt idx="841">
                  <c:v>1.89435</c:v>
                </c:pt>
                <c:pt idx="842">
                  <c:v>1.990095</c:v>
                </c:pt>
                <c:pt idx="843">
                  <c:v>1.957202</c:v>
                </c:pt>
                <c:pt idx="844">
                  <c:v>1.989117</c:v>
                </c:pt>
                <c:pt idx="845">
                  <c:v>1.990095</c:v>
                </c:pt>
                <c:pt idx="846">
                  <c:v>1.935926</c:v>
                </c:pt>
                <c:pt idx="847">
                  <c:v>1.968818</c:v>
                </c:pt>
                <c:pt idx="848">
                  <c:v>2.021032</c:v>
                </c:pt>
                <c:pt idx="849">
                  <c:v>1.904989</c:v>
                </c:pt>
                <c:pt idx="850">
                  <c:v>2.011372</c:v>
                </c:pt>
                <c:pt idx="851">
                  <c:v>2.02201</c:v>
                </c:pt>
                <c:pt idx="852">
                  <c:v>2.064563</c:v>
                </c:pt>
                <c:pt idx="853">
                  <c:v>2.08584</c:v>
                </c:pt>
                <c:pt idx="854">
                  <c:v>1.947542</c:v>
                </c:pt>
                <c:pt idx="855">
                  <c:v>1.990095</c:v>
                </c:pt>
                <c:pt idx="856">
                  <c:v>2.02201</c:v>
                </c:pt>
                <c:pt idx="857">
                  <c:v>1.947542</c:v>
                </c:pt>
                <c:pt idx="858">
                  <c:v>2.011372</c:v>
                </c:pt>
                <c:pt idx="859">
                  <c:v>2.000733</c:v>
                </c:pt>
                <c:pt idx="860">
                  <c:v>2.053925</c:v>
                </c:pt>
                <c:pt idx="861">
                  <c:v>2.107116</c:v>
                </c:pt>
                <c:pt idx="862">
                  <c:v>2.064563</c:v>
                </c:pt>
                <c:pt idx="863">
                  <c:v>2.14967</c:v>
                </c:pt>
                <c:pt idx="864">
                  <c:v>2.011372</c:v>
                </c:pt>
                <c:pt idx="865">
                  <c:v>1.990095</c:v>
                </c:pt>
                <c:pt idx="866">
                  <c:v>1.968818</c:v>
                </c:pt>
                <c:pt idx="867">
                  <c:v>2.053925</c:v>
                </c:pt>
                <c:pt idx="868">
                  <c:v>2.000733</c:v>
                </c:pt>
                <c:pt idx="869">
                  <c:v>2.000733</c:v>
                </c:pt>
                <c:pt idx="870">
                  <c:v>1.95818</c:v>
                </c:pt>
                <c:pt idx="871">
                  <c:v>1.999756</c:v>
                </c:pt>
                <c:pt idx="872">
                  <c:v>2.021032</c:v>
                </c:pt>
                <c:pt idx="873">
                  <c:v>1.904989</c:v>
                </c:pt>
                <c:pt idx="874">
                  <c:v>1.850819</c:v>
                </c:pt>
                <c:pt idx="875">
                  <c:v>1.882734</c:v>
                </c:pt>
                <c:pt idx="876">
                  <c:v>1.829543</c:v>
                </c:pt>
                <c:pt idx="877">
                  <c:v>1.78699</c:v>
                </c:pt>
                <c:pt idx="878">
                  <c:v>1.818904</c:v>
                </c:pt>
                <c:pt idx="879">
                  <c:v>1.776351</c:v>
                </c:pt>
                <c:pt idx="880">
                  <c:v>1.754097</c:v>
                </c:pt>
                <c:pt idx="881">
                  <c:v>1.722182</c:v>
                </c:pt>
                <c:pt idx="882">
                  <c:v>1.700905</c:v>
                </c:pt>
                <c:pt idx="883">
                  <c:v>1.668991</c:v>
                </c:pt>
                <c:pt idx="884">
                  <c:v>1.637076</c:v>
                </c:pt>
                <c:pt idx="885">
                  <c:v>1.647714</c:v>
                </c:pt>
                <c:pt idx="886">
                  <c:v>1.562608</c:v>
                </c:pt>
                <c:pt idx="887">
                  <c:v>1.583884</c:v>
                </c:pt>
                <c:pt idx="888">
                  <c:v>1.614821</c:v>
                </c:pt>
                <c:pt idx="889">
                  <c:v>1.583884</c:v>
                </c:pt>
                <c:pt idx="890">
                  <c:v>1.540353</c:v>
                </c:pt>
                <c:pt idx="891">
                  <c:v>1.583884</c:v>
                </c:pt>
                <c:pt idx="892">
                  <c:v>1.56163</c:v>
                </c:pt>
                <c:pt idx="893">
                  <c:v>1.540353</c:v>
                </c:pt>
                <c:pt idx="894">
                  <c:v>1.583884</c:v>
                </c:pt>
                <c:pt idx="895">
                  <c:v>1.541331</c:v>
                </c:pt>
                <c:pt idx="896">
                  <c:v>1.540353</c:v>
                </c:pt>
                <c:pt idx="897">
                  <c:v>1.541331</c:v>
                </c:pt>
                <c:pt idx="898">
                  <c:v>1.529715</c:v>
                </c:pt>
                <c:pt idx="899">
                  <c:v>1.380779</c:v>
                </c:pt>
                <c:pt idx="900">
                  <c:v>1.319882</c:v>
                </c:pt>
                <c:pt idx="901">
                  <c:v>1.321838</c:v>
                </c:pt>
                <c:pt idx="902">
                  <c:v>1.343114</c:v>
                </c:pt>
                <c:pt idx="903">
                  <c:v>1.364391</c:v>
                </c:pt>
                <c:pt idx="904">
                  <c:v>1.364391</c:v>
                </c:pt>
                <c:pt idx="905">
                  <c:v>1.364391</c:v>
                </c:pt>
                <c:pt idx="906">
                  <c:v>1.375029</c:v>
                </c:pt>
                <c:pt idx="907">
                  <c:v>1.353753</c:v>
                </c:pt>
                <c:pt idx="908">
                  <c:v>1.364391</c:v>
                </c:pt>
                <c:pt idx="909">
                  <c:v>1.375029</c:v>
                </c:pt>
                <c:pt idx="910">
                  <c:v>1.364391</c:v>
                </c:pt>
                <c:pt idx="911">
                  <c:v>1.376007</c:v>
                </c:pt>
                <c:pt idx="912">
                  <c:v>1.376007</c:v>
                </c:pt>
                <c:pt idx="913">
                  <c:v>1.35473</c:v>
                </c:pt>
                <c:pt idx="914">
                  <c:v>1.365369</c:v>
                </c:pt>
                <c:pt idx="915">
                  <c:v>1.35473</c:v>
                </c:pt>
                <c:pt idx="916">
                  <c:v>1.35473</c:v>
                </c:pt>
                <c:pt idx="917">
                  <c:v>1.35473</c:v>
                </c:pt>
                <c:pt idx="918">
                  <c:v>1.35473</c:v>
                </c:pt>
                <c:pt idx="919">
                  <c:v>1.386645</c:v>
                </c:pt>
                <c:pt idx="920">
                  <c:v>1.35473</c:v>
                </c:pt>
                <c:pt idx="921">
                  <c:v>1.365369</c:v>
                </c:pt>
                <c:pt idx="922">
                  <c:v>1.376007</c:v>
                </c:pt>
                <c:pt idx="923">
                  <c:v>1.4089</c:v>
                </c:pt>
                <c:pt idx="924">
                  <c:v>1.430176</c:v>
                </c:pt>
                <c:pt idx="925">
                  <c:v>1.386645</c:v>
                </c:pt>
                <c:pt idx="926">
                  <c:v>1.387623</c:v>
                </c:pt>
                <c:pt idx="927">
                  <c:v>1.387623</c:v>
                </c:pt>
                <c:pt idx="928">
                  <c:v>1.419538</c:v>
                </c:pt>
                <c:pt idx="929">
                  <c:v>1.439837</c:v>
                </c:pt>
                <c:pt idx="930">
                  <c:v>1.387623</c:v>
                </c:pt>
                <c:pt idx="931">
                  <c:v>1.335409</c:v>
                </c:pt>
                <c:pt idx="932">
                  <c:v>1.355708</c:v>
                </c:pt>
                <c:pt idx="933">
                  <c:v>1.34507</c:v>
                </c:pt>
                <c:pt idx="934">
                  <c:v>1.366347</c:v>
                </c:pt>
                <c:pt idx="935">
                  <c:v>1.34507</c:v>
                </c:pt>
                <c:pt idx="936">
                  <c:v>1.346048</c:v>
                </c:pt>
                <c:pt idx="937">
                  <c:v>1.323793</c:v>
                </c:pt>
                <c:pt idx="938">
                  <c:v>1.314133</c:v>
                </c:pt>
                <c:pt idx="939">
                  <c:v>1.303495</c:v>
                </c:pt>
                <c:pt idx="940">
                  <c:v>1.303495</c:v>
                </c:pt>
                <c:pt idx="941">
                  <c:v>1.292856</c:v>
                </c:pt>
                <c:pt idx="942">
                  <c:v>1.27158</c:v>
                </c:pt>
                <c:pt idx="943">
                  <c:v>1.27158</c:v>
                </c:pt>
                <c:pt idx="944">
                  <c:v>1.303495</c:v>
                </c:pt>
                <c:pt idx="945">
                  <c:v>1.315111</c:v>
                </c:pt>
                <c:pt idx="946">
                  <c:v>1.272557</c:v>
                </c:pt>
                <c:pt idx="947">
                  <c:v>1.272557</c:v>
                </c:pt>
                <c:pt idx="948">
                  <c:v>1.304472</c:v>
                </c:pt>
                <c:pt idx="949">
                  <c:v>1.304472</c:v>
                </c:pt>
              </c:numCache>
            </c:numRef>
          </c:xVal>
          <c:yVal>
            <c:numRef>
              <c:f>'INTERVENTO 3-2'!$A$3:$A$2000</c:f>
              <c:numCache>
                <c:formatCode>General</c:formatCode>
                <c:ptCount val="1998"/>
                <c:pt idx="0">
                  <c:v>1.02</c:v>
                </c:pt>
                <c:pt idx="1">
                  <c:v>1.04</c:v>
                </c:pt>
                <c:pt idx="2">
                  <c:v>1.06</c:v>
                </c:pt>
                <c:pt idx="3">
                  <c:v>1.08</c:v>
                </c:pt>
                <c:pt idx="4">
                  <c:v>1.1</c:v>
                </c:pt>
                <c:pt idx="5">
                  <c:v>1.12</c:v>
                </c:pt>
                <c:pt idx="6">
                  <c:v>1.14</c:v>
                </c:pt>
                <c:pt idx="7">
                  <c:v>1.16</c:v>
                </c:pt>
                <c:pt idx="8">
                  <c:v>1.18</c:v>
                </c:pt>
                <c:pt idx="9">
                  <c:v>1.2</c:v>
                </c:pt>
                <c:pt idx="10">
                  <c:v>1.22</c:v>
                </c:pt>
                <c:pt idx="11">
                  <c:v>1.24</c:v>
                </c:pt>
                <c:pt idx="12">
                  <c:v>1.26</c:v>
                </c:pt>
                <c:pt idx="13">
                  <c:v>1.28</c:v>
                </c:pt>
                <c:pt idx="14">
                  <c:v>1.3</c:v>
                </c:pt>
                <c:pt idx="15">
                  <c:v>1.32</c:v>
                </c:pt>
                <c:pt idx="16">
                  <c:v>1.34</c:v>
                </c:pt>
                <c:pt idx="17">
                  <c:v>1.36</c:v>
                </c:pt>
                <c:pt idx="18">
                  <c:v>1.38</c:v>
                </c:pt>
                <c:pt idx="19">
                  <c:v>1.4</c:v>
                </c:pt>
                <c:pt idx="20">
                  <c:v>1.42</c:v>
                </c:pt>
                <c:pt idx="21">
                  <c:v>1.44</c:v>
                </c:pt>
                <c:pt idx="22">
                  <c:v>1.46</c:v>
                </c:pt>
                <c:pt idx="23">
                  <c:v>1.48</c:v>
                </c:pt>
                <c:pt idx="24">
                  <c:v>1.5</c:v>
                </c:pt>
                <c:pt idx="25">
                  <c:v>1.52</c:v>
                </c:pt>
                <c:pt idx="26">
                  <c:v>1.54</c:v>
                </c:pt>
                <c:pt idx="27">
                  <c:v>1.56</c:v>
                </c:pt>
                <c:pt idx="28">
                  <c:v>1.58</c:v>
                </c:pt>
                <c:pt idx="29">
                  <c:v>1.6</c:v>
                </c:pt>
                <c:pt idx="30">
                  <c:v>1.62</c:v>
                </c:pt>
                <c:pt idx="31">
                  <c:v>1.64</c:v>
                </c:pt>
                <c:pt idx="32">
                  <c:v>1.66</c:v>
                </c:pt>
                <c:pt idx="33">
                  <c:v>1.68</c:v>
                </c:pt>
                <c:pt idx="34">
                  <c:v>1.7</c:v>
                </c:pt>
                <c:pt idx="35">
                  <c:v>1.72</c:v>
                </c:pt>
                <c:pt idx="36">
                  <c:v>1.74</c:v>
                </c:pt>
                <c:pt idx="37">
                  <c:v>1.76</c:v>
                </c:pt>
                <c:pt idx="38">
                  <c:v>1.78</c:v>
                </c:pt>
                <c:pt idx="39">
                  <c:v>1.8</c:v>
                </c:pt>
                <c:pt idx="40">
                  <c:v>1.82</c:v>
                </c:pt>
                <c:pt idx="41">
                  <c:v>1.84</c:v>
                </c:pt>
                <c:pt idx="42">
                  <c:v>1.86</c:v>
                </c:pt>
                <c:pt idx="43">
                  <c:v>1.88</c:v>
                </c:pt>
                <c:pt idx="44">
                  <c:v>1.9</c:v>
                </c:pt>
                <c:pt idx="45">
                  <c:v>1.92</c:v>
                </c:pt>
                <c:pt idx="46">
                  <c:v>1.94</c:v>
                </c:pt>
                <c:pt idx="47">
                  <c:v>1.96</c:v>
                </c:pt>
                <c:pt idx="48">
                  <c:v>1.98</c:v>
                </c:pt>
                <c:pt idx="49">
                  <c:v>2</c:v>
                </c:pt>
                <c:pt idx="50">
                  <c:v>2.02</c:v>
                </c:pt>
                <c:pt idx="51">
                  <c:v>2.04</c:v>
                </c:pt>
                <c:pt idx="52">
                  <c:v>2.06</c:v>
                </c:pt>
                <c:pt idx="53">
                  <c:v>2.08</c:v>
                </c:pt>
                <c:pt idx="54">
                  <c:v>2.1</c:v>
                </c:pt>
                <c:pt idx="55">
                  <c:v>2.12</c:v>
                </c:pt>
                <c:pt idx="56">
                  <c:v>2.14</c:v>
                </c:pt>
                <c:pt idx="57">
                  <c:v>2.16</c:v>
                </c:pt>
                <c:pt idx="58">
                  <c:v>2.18</c:v>
                </c:pt>
                <c:pt idx="59">
                  <c:v>2.2</c:v>
                </c:pt>
                <c:pt idx="60">
                  <c:v>2.22</c:v>
                </c:pt>
                <c:pt idx="61">
                  <c:v>2.24</c:v>
                </c:pt>
                <c:pt idx="62">
                  <c:v>2.26</c:v>
                </c:pt>
                <c:pt idx="63">
                  <c:v>2.28</c:v>
                </c:pt>
                <c:pt idx="64">
                  <c:v>2.3</c:v>
                </c:pt>
                <c:pt idx="65">
                  <c:v>2.32</c:v>
                </c:pt>
                <c:pt idx="66">
                  <c:v>2.34</c:v>
                </c:pt>
                <c:pt idx="67">
                  <c:v>2.36</c:v>
                </c:pt>
                <c:pt idx="68">
                  <c:v>2.38</c:v>
                </c:pt>
                <c:pt idx="69">
                  <c:v>2.4</c:v>
                </c:pt>
                <c:pt idx="70">
                  <c:v>2.42</c:v>
                </c:pt>
                <c:pt idx="71">
                  <c:v>2.44</c:v>
                </c:pt>
                <c:pt idx="72">
                  <c:v>2.46</c:v>
                </c:pt>
                <c:pt idx="73">
                  <c:v>2.48</c:v>
                </c:pt>
                <c:pt idx="74">
                  <c:v>2.5</c:v>
                </c:pt>
                <c:pt idx="75">
                  <c:v>2.52</c:v>
                </c:pt>
                <c:pt idx="76">
                  <c:v>2.54</c:v>
                </c:pt>
                <c:pt idx="77">
                  <c:v>2.56</c:v>
                </c:pt>
                <c:pt idx="78">
                  <c:v>2.58</c:v>
                </c:pt>
                <c:pt idx="79">
                  <c:v>2.6</c:v>
                </c:pt>
                <c:pt idx="80">
                  <c:v>2.62</c:v>
                </c:pt>
                <c:pt idx="81">
                  <c:v>2.64</c:v>
                </c:pt>
                <c:pt idx="82">
                  <c:v>2.66</c:v>
                </c:pt>
                <c:pt idx="83">
                  <c:v>2.68</c:v>
                </c:pt>
                <c:pt idx="84">
                  <c:v>2.7</c:v>
                </c:pt>
                <c:pt idx="85">
                  <c:v>2.72</c:v>
                </c:pt>
                <c:pt idx="86">
                  <c:v>2.74</c:v>
                </c:pt>
                <c:pt idx="87">
                  <c:v>2.76</c:v>
                </c:pt>
                <c:pt idx="88">
                  <c:v>2.78</c:v>
                </c:pt>
                <c:pt idx="89">
                  <c:v>2.8</c:v>
                </c:pt>
                <c:pt idx="90">
                  <c:v>2.82</c:v>
                </c:pt>
                <c:pt idx="91">
                  <c:v>2.84</c:v>
                </c:pt>
                <c:pt idx="92">
                  <c:v>2.86</c:v>
                </c:pt>
                <c:pt idx="93">
                  <c:v>2.88</c:v>
                </c:pt>
                <c:pt idx="94">
                  <c:v>2.9</c:v>
                </c:pt>
                <c:pt idx="95">
                  <c:v>2.92</c:v>
                </c:pt>
                <c:pt idx="96">
                  <c:v>2.94</c:v>
                </c:pt>
                <c:pt idx="97">
                  <c:v>2.96</c:v>
                </c:pt>
                <c:pt idx="98">
                  <c:v>2.98</c:v>
                </c:pt>
                <c:pt idx="99">
                  <c:v>3</c:v>
                </c:pt>
                <c:pt idx="100">
                  <c:v>3.02</c:v>
                </c:pt>
                <c:pt idx="101">
                  <c:v>3.04</c:v>
                </c:pt>
                <c:pt idx="102">
                  <c:v>3.06</c:v>
                </c:pt>
                <c:pt idx="103">
                  <c:v>3.08</c:v>
                </c:pt>
                <c:pt idx="104">
                  <c:v>3.1</c:v>
                </c:pt>
                <c:pt idx="105">
                  <c:v>3.12</c:v>
                </c:pt>
                <c:pt idx="106">
                  <c:v>3.14</c:v>
                </c:pt>
                <c:pt idx="107">
                  <c:v>3.16</c:v>
                </c:pt>
                <c:pt idx="108">
                  <c:v>3.18</c:v>
                </c:pt>
                <c:pt idx="109">
                  <c:v>3.2</c:v>
                </c:pt>
                <c:pt idx="110">
                  <c:v>3.22</c:v>
                </c:pt>
                <c:pt idx="111">
                  <c:v>3.24</c:v>
                </c:pt>
                <c:pt idx="112">
                  <c:v>3.26</c:v>
                </c:pt>
                <c:pt idx="113">
                  <c:v>3.28</c:v>
                </c:pt>
                <c:pt idx="114">
                  <c:v>3.3</c:v>
                </c:pt>
                <c:pt idx="115">
                  <c:v>3.32</c:v>
                </c:pt>
                <c:pt idx="116">
                  <c:v>3.34</c:v>
                </c:pt>
                <c:pt idx="117">
                  <c:v>3.36</c:v>
                </c:pt>
                <c:pt idx="118">
                  <c:v>3.38</c:v>
                </c:pt>
                <c:pt idx="119">
                  <c:v>3.4</c:v>
                </c:pt>
                <c:pt idx="120">
                  <c:v>3.42</c:v>
                </c:pt>
                <c:pt idx="121">
                  <c:v>3.44</c:v>
                </c:pt>
                <c:pt idx="122">
                  <c:v>3.46</c:v>
                </c:pt>
                <c:pt idx="123">
                  <c:v>3.48</c:v>
                </c:pt>
                <c:pt idx="124">
                  <c:v>3.5</c:v>
                </c:pt>
                <c:pt idx="125">
                  <c:v>3.52</c:v>
                </c:pt>
                <c:pt idx="126">
                  <c:v>3.54</c:v>
                </c:pt>
                <c:pt idx="127">
                  <c:v>3.56</c:v>
                </c:pt>
                <c:pt idx="128">
                  <c:v>3.58</c:v>
                </c:pt>
                <c:pt idx="129">
                  <c:v>3.6</c:v>
                </c:pt>
                <c:pt idx="130">
                  <c:v>3.62</c:v>
                </c:pt>
                <c:pt idx="131">
                  <c:v>3.64</c:v>
                </c:pt>
                <c:pt idx="132">
                  <c:v>3.66</c:v>
                </c:pt>
                <c:pt idx="133">
                  <c:v>3.68</c:v>
                </c:pt>
                <c:pt idx="134">
                  <c:v>3.7</c:v>
                </c:pt>
                <c:pt idx="135">
                  <c:v>3.72</c:v>
                </c:pt>
                <c:pt idx="136">
                  <c:v>3.74</c:v>
                </c:pt>
                <c:pt idx="137">
                  <c:v>3.76</c:v>
                </c:pt>
                <c:pt idx="138">
                  <c:v>3.78</c:v>
                </c:pt>
                <c:pt idx="139">
                  <c:v>3.8</c:v>
                </c:pt>
                <c:pt idx="140">
                  <c:v>3.82</c:v>
                </c:pt>
                <c:pt idx="141">
                  <c:v>3.84</c:v>
                </c:pt>
                <c:pt idx="142">
                  <c:v>3.86</c:v>
                </c:pt>
                <c:pt idx="143">
                  <c:v>3.88</c:v>
                </c:pt>
                <c:pt idx="144">
                  <c:v>3.9</c:v>
                </c:pt>
                <c:pt idx="145">
                  <c:v>3.92</c:v>
                </c:pt>
                <c:pt idx="146">
                  <c:v>3.94</c:v>
                </c:pt>
                <c:pt idx="147">
                  <c:v>3.96</c:v>
                </c:pt>
                <c:pt idx="148">
                  <c:v>3.98</c:v>
                </c:pt>
                <c:pt idx="149">
                  <c:v>4</c:v>
                </c:pt>
                <c:pt idx="150">
                  <c:v>4.02</c:v>
                </c:pt>
                <c:pt idx="151">
                  <c:v>4.04</c:v>
                </c:pt>
                <c:pt idx="152">
                  <c:v>4.06</c:v>
                </c:pt>
                <c:pt idx="153">
                  <c:v>4.08</c:v>
                </c:pt>
                <c:pt idx="154">
                  <c:v>4.1</c:v>
                </c:pt>
                <c:pt idx="155">
                  <c:v>4.12</c:v>
                </c:pt>
                <c:pt idx="156">
                  <c:v>4.14</c:v>
                </c:pt>
                <c:pt idx="157">
                  <c:v>4.16</c:v>
                </c:pt>
                <c:pt idx="158">
                  <c:v>4.18</c:v>
                </c:pt>
                <c:pt idx="159">
                  <c:v>4.2</c:v>
                </c:pt>
                <c:pt idx="160">
                  <c:v>4.22</c:v>
                </c:pt>
                <c:pt idx="161">
                  <c:v>4.24</c:v>
                </c:pt>
                <c:pt idx="162">
                  <c:v>4.26</c:v>
                </c:pt>
                <c:pt idx="163">
                  <c:v>4.28</c:v>
                </c:pt>
                <c:pt idx="164">
                  <c:v>4.3</c:v>
                </c:pt>
                <c:pt idx="165">
                  <c:v>4.32</c:v>
                </c:pt>
                <c:pt idx="166">
                  <c:v>4.34</c:v>
                </c:pt>
                <c:pt idx="167">
                  <c:v>4.36</c:v>
                </c:pt>
                <c:pt idx="168">
                  <c:v>4.38</c:v>
                </c:pt>
                <c:pt idx="169">
                  <c:v>4.4</c:v>
                </c:pt>
                <c:pt idx="170">
                  <c:v>4.42</c:v>
                </c:pt>
                <c:pt idx="171">
                  <c:v>4.44</c:v>
                </c:pt>
                <c:pt idx="172">
                  <c:v>4.46</c:v>
                </c:pt>
                <c:pt idx="173">
                  <c:v>4.48</c:v>
                </c:pt>
                <c:pt idx="174">
                  <c:v>4.5</c:v>
                </c:pt>
                <c:pt idx="175">
                  <c:v>4.52</c:v>
                </c:pt>
                <c:pt idx="176">
                  <c:v>4.54</c:v>
                </c:pt>
                <c:pt idx="177">
                  <c:v>4.56</c:v>
                </c:pt>
                <c:pt idx="178">
                  <c:v>4.58</c:v>
                </c:pt>
                <c:pt idx="179">
                  <c:v>4.6</c:v>
                </c:pt>
                <c:pt idx="180">
                  <c:v>4.62</c:v>
                </c:pt>
                <c:pt idx="181">
                  <c:v>4.64</c:v>
                </c:pt>
                <c:pt idx="182">
                  <c:v>4.66</c:v>
                </c:pt>
                <c:pt idx="183">
                  <c:v>4.68</c:v>
                </c:pt>
                <c:pt idx="184">
                  <c:v>4.7</c:v>
                </c:pt>
                <c:pt idx="185">
                  <c:v>4.72</c:v>
                </c:pt>
                <c:pt idx="186">
                  <c:v>4.74</c:v>
                </c:pt>
                <c:pt idx="187">
                  <c:v>4.76</c:v>
                </c:pt>
                <c:pt idx="188">
                  <c:v>4.78</c:v>
                </c:pt>
                <c:pt idx="189">
                  <c:v>4.8</c:v>
                </c:pt>
                <c:pt idx="190">
                  <c:v>4.82</c:v>
                </c:pt>
                <c:pt idx="191">
                  <c:v>4.84</c:v>
                </c:pt>
                <c:pt idx="192">
                  <c:v>4.86</c:v>
                </c:pt>
                <c:pt idx="193">
                  <c:v>4.88</c:v>
                </c:pt>
                <c:pt idx="194">
                  <c:v>4.9</c:v>
                </c:pt>
                <c:pt idx="195">
                  <c:v>4.92</c:v>
                </c:pt>
                <c:pt idx="196">
                  <c:v>4.94</c:v>
                </c:pt>
                <c:pt idx="197">
                  <c:v>4.96</c:v>
                </c:pt>
                <c:pt idx="198">
                  <c:v>4.98</c:v>
                </c:pt>
                <c:pt idx="199">
                  <c:v>5</c:v>
                </c:pt>
                <c:pt idx="200">
                  <c:v>5.02</c:v>
                </c:pt>
                <c:pt idx="201">
                  <c:v>5.04</c:v>
                </c:pt>
                <c:pt idx="202">
                  <c:v>5.06</c:v>
                </c:pt>
                <c:pt idx="203">
                  <c:v>5.08</c:v>
                </c:pt>
                <c:pt idx="204">
                  <c:v>5.1</c:v>
                </c:pt>
                <c:pt idx="205">
                  <c:v>5.12</c:v>
                </c:pt>
                <c:pt idx="206">
                  <c:v>5.14</c:v>
                </c:pt>
                <c:pt idx="207">
                  <c:v>5.16</c:v>
                </c:pt>
                <c:pt idx="208">
                  <c:v>5.18</c:v>
                </c:pt>
                <c:pt idx="209">
                  <c:v>5.2</c:v>
                </c:pt>
                <c:pt idx="210">
                  <c:v>5.22</c:v>
                </c:pt>
                <c:pt idx="211">
                  <c:v>5.24</c:v>
                </c:pt>
                <c:pt idx="212">
                  <c:v>5.26</c:v>
                </c:pt>
                <c:pt idx="213">
                  <c:v>5.28</c:v>
                </c:pt>
                <c:pt idx="214">
                  <c:v>5.3</c:v>
                </c:pt>
                <c:pt idx="215">
                  <c:v>5.32</c:v>
                </c:pt>
                <c:pt idx="216">
                  <c:v>5.34</c:v>
                </c:pt>
                <c:pt idx="217">
                  <c:v>5.36</c:v>
                </c:pt>
                <c:pt idx="218">
                  <c:v>5.38</c:v>
                </c:pt>
                <c:pt idx="219">
                  <c:v>5.4</c:v>
                </c:pt>
                <c:pt idx="220">
                  <c:v>5.42</c:v>
                </c:pt>
                <c:pt idx="221">
                  <c:v>5.44</c:v>
                </c:pt>
                <c:pt idx="222">
                  <c:v>5.46</c:v>
                </c:pt>
                <c:pt idx="223">
                  <c:v>5.48</c:v>
                </c:pt>
                <c:pt idx="224">
                  <c:v>5.5</c:v>
                </c:pt>
                <c:pt idx="225">
                  <c:v>5.52</c:v>
                </c:pt>
                <c:pt idx="226">
                  <c:v>5.54</c:v>
                </c:pt>
                <c:pt idx="227">
                  <c:v>5.56</c:v>
                </c:pt>
                <c:pt idx="228">
                  <c:v>5.58</c:v>
                </c:pt>
                <c:pt idx="229">
                  <c:v>5.6</c:v>
                </c:pt>
                <c:pt idx="230">
                  <c:v>5.62</c:v>
                </c:pt>
                <c:pt idx="231">
                  <c:v>5.64</c:v>
                </c:pt>
                <c:pt idx="232">
                  <c:v>5.66</c:v>
                </c:pt>
                <c:pt idx="233">
                  <c:v>5.68</c:v>
                </c:pt>
                <c:pt idx="234">
                  <c:v>5.7</c:v>
                </c:pt>
                <c:pt idx="235">
                  <c:v>5.72</c:v>
                </c:pt>
                <c:pt idx="236">
                  <c:v>5.74</c:v>
                </c:pt>
                <c:pt idx="237">
                  <c:v>5.76</c:v>
                </c:pt>
                <c:pt idx="238">
                  <c:v>5.78</c:v>
                </c:pt>
                <c:pt idx="239">
                  <c:v>5.8</c:v>
                </c:pt>
                <c:pt idx="240">
                  <c:v>5.82</c:v>
                </c:pt>
                <c:pt idx="241">
                  <c:v>5.84</c:v>
                </c:pt>
                <c:pt idx="242">
                  <c:v>5.86</c:v>
                </c:pt>
                <c:pt idx="243">
                  <c:v>5.88</c:v>
                </c:pt>
                <c:pt idx="244">
                  <c:v>5.9</c:v>
                </c:pt>
                <c:pt idx="245">
                  <c:v>5.92</c:v>
                </c:pt>
                <c:pt idx="246">
                  <c:v>5.94</c:v>
                </c:pt>
                <c:pt idx="247">
                  <c:v>5.96</c:v>
                </c:pt>
                <c:pt idx="248">
                  <c:v>5.98</c:v>
                </c:pt>
                <c:pt idx="249">
                  <c:v>6</c:v>
                </c:pt>
                <c:pt idx="250">
                  <c:v>6.02</c:v>
                </c:pt>
                <c:pt idx="251">
                  <c:v>6.04</c:v>
                </c:pt>
                <c:pt idx="252">
                  <c:v>6.06</c:v>
                </c:pt>
                <c:pt idx="253">
                  <c:v>6.08</c:v>
                </c:pt>
                <c:pt idx="254">
                  <c:v>6.1</c:v>
                </c:pt>
                <c:pt idx="255">
                  <c:v>6.12</c:v>
                </c:pt>
                <c:pt idx="256">
                  <c:v>6.14</c:v>
                </c:pt>
                <c:pt idx="257">
                  <c:v>6.16</c:v>
                </c:pt>
                <c:pt idx="258">
                  <c:v>6.18</c:v>
                </c:pt>
                <c:pt idx="259">
                  <c:v>6.2</c:v>
                </c:pt>
                <c:pt idx="260">
                  <c:v>6.22</c:v>
                </c:pt>
                <c:pt idx="261">
                  <c:v>6.24</c:v>
                </c:pt>
                <c:pt idx="262">
                  <c:v>6.26</c:v>
                </c:pt>
                <c:pt idx="263">
                  <c:v>6.28</c:v>
                </c:pt>
                <c:pt idx="264">
                  <c:v>6.3</c:v>
                </c:pt>
                <c:pt idx="265">
                  <c:v>6.32</c:v>
                </c:pt>
                <c:pt idx="266">
                  <c:v>6.34</c:v>
                </c:pt>
                <c:pt idx="267">
                  <c:v>6.36</c:v>
                </c:pt>
                <c:pt idx="268">
                  <c:v>6.38</c:v>
                </c:pt>
                <c:pt idx="269">
                  <c:v>6.4</c:v>
                </c:pt>
                <c:pt idx="270">
                  <c:v>6.42</c:v>
                </c:pt>
                <c:pt idx="271">
                  <c:v>6.44</c:v>
                </c:pt>
                <c:pt idx="272">
                  <c:v>6.46</c:v>
                </c:pt>
                <c:pt idx="273">
                  <c:v>6.48</c:v>
                </c:pt>
                <c:pt idx="274">
                  <c:v>6.5</c:v>
                </c:pt>
                <c:pt idx="275">
                  <c:v>6.52</c:v>
                </c:pt>
                <c:pt idx="276">
                  <c:v>6.54</c:v>
                </c:pt>
                <c:pt idx="277">
                  <c:v>6.56</c:v>
                </c:pt>
                <c:pt idx="278">
                  <c:v>6.58</c:v>
                </c:pt>
                <c:pt idx="279">
                  <c:v>6.6</c:v>
                </c:pt>
                <c:pt idx="280">
                  <c:v>6.62</c:v>
                </c:pt>
                <c:pt idx="281">
                  <c:v>6.64</c:v>
                </c:pt>
                <c:pt idx="282">
                  <c:v>6.66</c:v>
                </c:pt>
                <c:pt idx="283">
                  <c:v>6.68</c:v>
                </c:pt>
                <c:pt idx="284">
                  <c:v>6.7</c:v>
                </c:pt>
                <c:pt idx="285">
                  <c:v>6.72</c:v>
                </c:pt>
                <c:pt idx="286">
                  <c:v>6.74</c:v>
                </c:pt>
                <c:pt idx="287">
                  <c:v>6.76</c:v>
                </c:pt>
                <c:pt idx="288">
                  <c:v>6.78</c:v>
                </c:pt>
                <c:pt idx="289">
                  <c:v>6.8</c:v>
                </c:pt>
                <c:pt idx="290">
                  <c:v>6.82</c:v>
                </c:pt>
                <c:pt idx="291">
                  <c:v>6.84</c:v>
                </c:pt>
                <c:pt idx="292">
                  <c:v>6.86</c:v>
                </c:pt>
                <c:pt idx="293">
                  <c:v>6.88</c:v>
                </c:pt>
                <c:pt idx="294">
                  <c:v>6.9</c:v>
                </c:pt>
                <c:pt idx="295">
                  <c:v>6.92</c:v>
                </c:pt>
                <c:pt idx="296">
                  <c:v>6.94</c:v>
                </c:pt>
                <c:pt idx="297">
                  <c:v>6.96</c:v>
                </c:pt>
                <c:pt idx="298">
                  <c:v>6.98</c:v>
                </c:pt>
                <c:pt idx="299">
                  <c:v>7</c:v>
                </c:pt>
                <c:pt idx="300">
                  <c:v>7.02</c:v>
                </c:pt>
                <c:pt idx="301">
                  <c:v>7.04</c:v>
                </c:pt>
                <c:pt idx="302">
                  <c:v>7.06</c:v>
                </c:pt>
                <c:pt idx="303">
                  <c:v>7.08</c:v>
                </c:pt>
                <c:pt idx="304">
                  <c:v>7.1</c:v>
                </c:pt>
                <c:pt idx="305">
                  <c:v>7.12</c:v>
                </c:pt>
                <c:pt idx="306">
                  <c:v>7.14</c:v>
                </c:pt>
                <c:pt idx="307">
                  <c:v>7.16</c:v>
                </c:pt>
                <c:pt idx="308">
                  <c:v>7.18</c:v>
                </c:pt>
                <c:pt idx="309">
                  <c:v>7.2</c:v>
                </c:pt>
                <c:pt idx="310">
                  <c:v>7.22</c:v>
                </c:pt>
                <c:pt idx="311">
                  <c:v>7.24</c:v>
                </c:pt>
                <c:pt idx="312">
                  <c:v>7.26</c:v>
                </c:pt>
                <c:pt idx="313">
                  <c:v>7.28</c:v>
                </c:pt>
                <c:pt idx="314">
                  <c:v>7.3</c:v>
                </c:pt>
                <c:pt idx="315">
                  <c:v>7.32</c:v>
                </c:pt>
                <c:pt idx="316">
                  <c:v>7.34</c:v>
                </c:pt>
                <c:pt idx="317">
                  <c:v>7.36</c:v>
                </c:pt>
                <c:pt idx="318">
                  <c:v>7.38</c:v>
                </c:pt>
                <c:pt idx="319">
                  <c:v>7.4</c:v>
                </c:pt>
                <c:pt idx="320">
                  <c:v>7.42</c:v>
                </c:pt>
                <c:pt idx="321">
                  <c:v>7.44</c:v>
                </c:pt>
                <c:pt idx="322">
                  <c:v>7.46</c:v>
                </c:pt>
                <c:pt idx="323">
                  <c:v>7.48</c:v>
                </c:pt>
                <c:pt idx="324">
                  <c:v>7.5</c:v>
                </c:pt>
                <c:pt idx="325">
                  <c:v>7.52</c:v>
                </c:pt>
                <c:pt idx="326">
                  <c:v>7.54</c:v>
                </c:pt>
                <c:pt idx="327">
                  <c:v>7.56</c:v>
                </c:pt>
                <c:pt idx="328">
                  <c:v>7.58</c:v>
                </c:pt>
                <c:pt idx="329">
                  <c:v>7.6</c:v>
                </c:pt>
                <c:pt idx="330">
                  <c:v>7.62</c:v>
                </c:pt>
                <c:pt idx="331">
                  <c:v>7.64</c:v>
                </c:pt>
                <c:pt idx="332">
                  <c:v>7.66</c:v>
                </c:pt>
                <c:pt idx="333">
                  <c:v>7.68</c:v>
                </c:pt>
                <c:pt idx="334">
                  <c:v>7.7</c:v>
                </c:pt>
                <c:pt idx="335">
                  <c:v>7.72</c:v>
                </c:pt>
                <c:pt idx="336">
                  <c:v>7.74</c:v>
                </c:pt>
                <c:pt idx="337">
                  <c:v>7.76</c:v>
                </c:pt>
                <c:pt idx="338">
                  <c:v>7.78</c:v>
                </c:pt>
                <c:pt idx="339">
                  <c:v>7.8</c:v>
                </c:pt>
                <c:pt idx="340">
                  <c:v>7.82</c:v>
                </c:pt>
                <c:pt idx="341">
                  <c:v>7.84</c:v>
                </c:pt>
                <c:pt idx="342">
                  <c:v>7.86</c:v>
                </c:pt>
                <c:pt idx="343">
                  <c:v>7.88</c:v>
                </c:pt>
                <c:pt idx="344">
                  <c:v>7.9</c:v>
                </c:pt>
                <c:pt idx="345">
                  <c:v>7.92</c:v>
                </c:pt>
                <c:pt idx="346">
                  <c:v>7.94</c:v>
                </c:pt>
                <c:pt idx="347">
                  <c:v>7.96</c:v>
                </c:pt>
                <c:pt idx="348">
                  <c:v>7.98</c:v>
                </c:pt>
                <c:pt idx="349">
                  <c:v>8</c:v>
                </c:pt>
                <c:pt idx="350">
                  <c:v>8.02</c:v>
                </c:pt>
                <c:pt idx="351">
                  <c:v>8.04</c:v>
                </c:pt>
                <c:pt idx="352">
                  <c:v>8.06</c:v>
                </c:pt>
                <c:pt idx="353">
                  <c:v>8.08</c:v>
                </c:pt>
                <c:pt idx="354">
                  <c:v>8.1</c:v>
                </c:pt>
                <c:pt idx="355">
                  <c:v>8.12</c:v>
                </c:pt>
                <c:pt idx="356">
                  <c:v>8.14</c:v>
                </c:pt>
                <c:pt idx="357">
                  <c:v>8.16</c:v>
                </c:pt>
                <c:pt idx="358">
                  <c:v>8.18</c:v>
                </c:pt>
                <c:pt idx="359">
                  <c:v>8.2</c:v>
                </c:pt>
                <c:pt idx="360">
                  <c:v>8.22</c:v>
                </c:pt>
                <c:pt idx="361">
                  <c:v>8.24</c:v>
                </c:pt>
                <c:pt idx="362">
                  <c:v>8.26</c:v>
                </c:pt>
                <c:pt idx="363">
                  <c:v>8.28</c:v>
                </c:pt>
                <c:pt idx="364">
                  <c:v>8.3</c:v>
                </c:pt>
                <c:pt idx="365">
                  <c:v>8.32</c:v>
                </c:pt>
                <c:pt idx="366">
                  <c:v>8.34</c:v>
                </c:pt>
                <c:pt idx="367">
                  <c:v>8.36</c:v>
                </c:pt>
                <c:pt idx="368">
                  <c:v>8.38</c:v>
                </c:pt>
                <c:pt idx="369">
                  <c:v>8.4</c:v>
                </c:pt>
                <c:pt idx="370">
                  <c:v>8.42</c:v>
                </c:pt>
                <c:pt idx="371">
                  <c:v>8.44</c:v>
                </c:pt>
                <c:pt idx="372">
                  <c:v>8.46</c:v>
                </c:pt>
                <c:pt idx="373">
                  <c:v>8.48</c:v>
                </c:pt>
                <c:pt idx="374">
                  <c:v>8.5</c:v>
                </c:pt>
                <c:pt idx="375">
                  <c:v>8.52</c:v>
                </c:pt>
                <c:pt idx="376">
                  <c:v>8.54</c:v>
                </c:pt>
                <c:pt idx="377">
                  <c:v>8.56</c:v>
                </c:pt>
                <c:pt idx="378">
                  <c:v>8.58</c:v>
                </c:pt>
                <c:pt idx="379">
                  <c:v>8.6</c:v>
                </c:pt>
                <c:pt idx="380">
                  <c:v>8.62</c:v>
                </c:pt>
                <c:pt idx="381">
                  <c:v>8.64</c:v>
                </c:pt>
                <c:pt idx="382">
                  <c:v>8.66</c:v>
                </c:pt>
                <c:pt idx="383">
                  <c:v>8.68</c:v>
                </c:pt>
                <c:pt idx="384">
                  <c:v>8.7</c:v>
                </c:pt>
                <c:pt idx="385">
                  <c:v>8.72</c:v>
                </c:pt>
                <c:pt idx="386">
                  <c:v>8.74</c:v>
                </c:pt>
                <c:pt idx="387">
                  <c:v>8.76</c:v>
                </c:pt>
                <c:pt idx="388">
                  <c:v>8.78</c:v>
                </c:pt>
                <c:pt idx="389">
                  <c:v>8.8</c:v>
                </c:pt>
                <c:pt idx="390">
                  <c:v>8.82</c:v>
                </c:pt>
                <c:pt idx="391">
                  <c:v>8.84</c:v>
                </c:pt>
                <c:pt idx="392">
                  <c:v>8.86</c:v>
                </c:pt>
                <c:pt idx="393">
                  <c:v>8.88</c:v>
                </c:pt>
                <c:pt idx="394">
                  <c:v>8.9</c:v>
                </c:pt>
                <c:pt idx="395">
                  <c:v>8.92</c:v>
                </c:pt>
                <c:pt idx="396">
                  <c:v>8.94</c:v>
                </c:pt>
                <c:pt idx="397">
                  <c:v>8.96</c:v>
                </c:pt>
                <c:pt idx="398">
                  <c:v>8.98</c:v>
                </c:pt>
                <c:pt idx="399">
                  <c:v>9</c:v>
                </c:pt>
                <c:pt idx="400">
                  <c:v>9.02</c:v>
                </c:pt>
                <c:pt idx="401">
                  <c:v>9.04</c:v>
                </c:pt>
                <c:pt idx="402">
                  <c:v>9.06</c:v>
                </c:pt>
                <c:pt idx="403">
                  <c:v>9.08</c:v>
                </c:pt>
                <c:pt idx="404">
                  <c:v>9.1</c:v>
                </c:pt>
                <c:pt idx="405">
                  <c:v>9.12</c:v>
                </c:pt>
                <c:pt idx="406">
                  <c:v>9.14</c:v>
                </c:pt>
                <c:pt idx="407">
                  <c:v>9.16</c:v>
                </c:pt>
                <c:pt idx="408">
                  <c:v>9.18</c:v>
                </c:pt>
                <c:pt idx="409">
                  <c:v>9.2</c:v>
                </c:pt>
                <c:pt idx="410">
                  <c:v>9.22</c:v>
                </c:pt>
                <c:pt idx="411">
                  <c:v>9.24</c:v>
                </c:pt>
                <c:pt idx="412">
                  <c:v>9.26</c:v>
                </c:pt>
                <c:pt idx="413">
                  <c:v>9.28</c:v>
                </c:pt>
                <c:pt idx="414">
                  <c:v>9.3</c:v>
                </c:pt>
                <c:pt idx="415">
                  <c:v>9.32</c:v>
                </c:pt>
                <c:pt idx="416">
                  <c:v>9.34</c:v>
                </c:pt>
                <c:pt idx="417">
                  <c:v>9.36</c:v>
                </c:pt>
                <c:pt idx="418">
                  <c:v>9.38</c:v>
                </c:pt>
                <c:pt idx="419">
                  <c:v>9.4</c:v>
                </c:pt>
                <c:pt idx="420">
                  <c:v>9.42</c:v>
                </c:pt>
                <c:pt idx="421">
                  <c:v>9.44</c:v>
                </c:pt>
                <c:pt idx="422">
                  <c:v>9.46</c:v>
                </c:pt>
                <c:pt idx="423">
                  <c:v>9.48</c:v>
                </c:pt>
                <c:pt idx="424">
                  <c:v>9.5</c:v>
                </c:pt>
                <c:pt idx="425">
                  <c:v>9.52</c:v>
                </c:pt>
                <c:pt idx="426">
                  <c:v>9.54</c:v>
                </c:pt>
                <c:pt idx="427">
                  <c:v>9.56</c:v>
                </c:pt>
                <c:pt idx="428">
                  <c:v>9.58</c:v>
                </c:pt>
                <c:pt idx="429">
                  <c:v>9.6</c:v>
                </c:pt>
                <c:pt idx="430">
                  <c:v>9.62</c:v>
                </c:pt>
                <c:pt idx="431">
                  <c:v>9.64</c:v>
                </c:pt>
                <c:pt idx="432">
                  <c:v>9.66</c:v>
                </c:pt>
                <c:pt idx="433">
                  <c:v>9.68</c:v>
                </c:pt>
                <c:pt idx="434">
                  <c:v>9.7</c:v>
                </c:pt>
                <c:pt idx="435">
                  <c:v>9.72</c:v>
                </c:pt>
                <c:pt idx="436">
                  <c:v>9.74</c:v>
                </c:pt>
                <c:pt idx="437">
                  <c:v>9.76</c:v>
                </c:pt>
                <c:pt idx="438">
                  <c:v>9.78</c:v>
                </c:pt>
                <c:pt idx="439">
                  <c:v>9.8</c:v>
                </c:pt>
                <c:pt idx="440">
                  <c:v>9.82</c:v>
                </c:pt>
                <c:pt idx="441">
                  <c:v>9.84</c:v>
                </c:pt>
                <c:pt idx="442">
                  <c:v>9.86</c:v>
                </c:pt>
                <c:pt idx="443">
                  <c:v>9.88</c:v>
                </c:pt>
                <c:pt idx="444">
                  <c:v>9.9</c:v>
                </c:pt>
                <c:pt idx="445">
                  <c:v>9.92</c:v>
                </c:pt>
                <c:pt idx="446">
                  <c:v>9.94</c:v>
                </c:pt>
                <c:pt idx="447">
                  <c:v>9.96</c:v>
                </c:pt>
                <c:pt idx="448">
                  <c:v>9.98</c:v>
                </c:pt>
                <c:pt idx="449">
                  <c:v>10</c:v>
                </c:pt>
                <c:pt idx="450">
                  <c:v>10.02</c:v>
                </c:pt>
                <c:pt idx="451">
                  <c:v>10.04</c:v>
                </c:pt>
                <c:pt idx="452">
                  <c:v>10.06</c:v>
                </c:pt>
                <c:pt idx="453">
                  <c:v>10.08</c:v>
                </c:pt>
                <c:pt idx="454">
                  <c:v>10.1</c:v>
                </c:pt>
                <c:pt idx="455">
                  <c:v>10.12</c:v>
                </c:pt>
                <c:pt idx="456">
                  <c:v>10.14</c:v>
                </c:pt>
                <c:pt idx="457">
                  <c:v>10.16</c:v>
                </c:pt>
                <c:pt idx="458">
                  <c:v>10.18</c:v>
                </c:pt>
                <c:pt idx="459">
                  <c:v>10.2</c:v>
                </c:pt>
                <c:pt idx="460">
                  <c:v>10.22</c:v>
                </c:pt>
                <c:pt idx="461">
                  <c:v>10.24</c:v>
                </c:pt>
                <c:pt idx="462">
                  <c:v>10.26</c:v>
                </c:pt>
                <c:pt idx="463">
                  <c:v>10.28</c:v>
                </c:pt>
                <c:pt idx="464">
                  <c:v>10.3</c:v>
                </c:pt>
                <c:pt idx="465">
                  <c:v>10.32</c:v>
                </c:pt>
                <c:pt idx="466">
                  <c:v>10.34</c:v>
                </c:pt>
                <c:pt idx="467">
                  <c:v>10.36</c:v>
                </c:pt>
                <c:pt idx="468">
                  <c:v>10.38</c:v>
                </c:pt>
                <c:pt idx="469">
                  <c:v>10.4</c:v>
                </c:pt>
                <c:pt idx="470">
                  <c:v>10.42</c:v>
                </c:pt>
                <c:pt idx="471">
                  <c:v>10.44</c:v>
                </c:pt>
                <c:pt idx="472">
                  <c:v>10.46</c:v>
                </c:pt>
                <c:pt idx="473">
                  <c:v>10.48</c:v>
                </c:pt>
                <c:pt idx="474">
                  <c:v>10.5</c:v>
                </c:pt>
                <c:pt idx="475">
                  <c:v>10.52</c:v>
                </c:pt>
                <c:pt idx="476">
                  <c:v>10.54</c:v>
                </c:pt>
                <c:pt idx="477">
                  <c:v>10.56</c:v>
                </c:pt>
                <c:pt idx="478">
                  <c:v>10.58</c:v>
                </c:pt>
                <c:pt idx="479">
                  <c:v>10.6</c:v>
                </c:pt>
                <c:pt idx="480">
                  <c:v>10.62</c:v>
                </c:pt>
                <c:pt idx="481">
                  <c:v>10.64</c:v>
                </c:pt>
                <c:pt idx="482">
                  <c:v>10.66</c:v>
                </c:pt>
                <c:pt idx="483">
                  <c:v>10.68</c:v>
                </c:pt>
                <c:pt idx="484">
                  <c:v>10.7</c:v>
                </c:pt>
                <c:pt idx="485">
                  <c:v>10.72</c:v>
                </c:pt>
                <c:pt idx="486">
                  <c:v>10.74</c:v>
                </c:pt>
                <c:pt idx="487">
                  <c:v>10.76</c:v>
                </c:pt>
                <c:pt idx="488">
                  <c:v>10.78</c:v>
                </c:pt>
                <c:pt idx="489">
                  <c:v>10.8</c:v>
                </c:pt>
                <c:pt idx="490">
                  <c:v>10.82</c:v>
                </c:pt>
                <c:pt idx="491">
                  <c:v>10.84</c:v>
                </c:pt>
                <c:pt idx="492">
                  <c:v>10.86</c:v>
                </c:pt>
                <c:pt idx="493">
                  <c:v>10.88</c:v>
                </c:pt>
                <c:pt idx="494">
                  <c:v>10.9</c:v>
                </c:pt>
                <c:pt idx="495">
                  <c:v>10.92</c:v>
                </c:pt>
                <c:pt idx="496">
                  <c:v>10.94</c:v>
                </c:pt>
                <c:pt idx="497">
                  <c:v>10.96</c:v>
                </c:pt>
                <c:pt idx="498">
                  <c:v>10.98</c:v>
                </c:pt>
                <c:pt idx="499">
                  <c:v>11</c:v>
                </c:pt>
                <c:pt idx="500">
                  <c:v>11.02</c:v>
                </c:pt>
                <c:pt idx="501">
                  <c:v>11.04</c:v>
                </c:pt>
                <c:pt idx="502">
                  <c:v>11.06</c:v>
                </c:pt>
                <c:pt idx="503">
                  <c:v>11.08</c:v>
                </c:pt>
                <c:pt idx="504">
                  <c:v>11.1</c:v>
                </c:pt>
                <c:pt idx="505">
                  <c:v>11.12</c:v>
                </c:pt>
                <c:pt idx="506">
                  <c:v>11.14</c:v>
                </c:pt>
                <c:pt idx="507">
                  <c:v>11.16</c:v>
                </c:pt>
                <c:pt idx="508">
                  <c:v>11.18</c:v>
                </c:pt>
                <c:pt idx="509">
                  <c:v>11.2</c:v>
                </c:pt>
                <c:pt idx="510">
                  <c:v>11.22</c:v>
                </c:pt>
                <c:pt idx="511">
                  <c:v>11.24</c:v>
                </c:pt>
                <c:pt idx="512">
                  <c:v>11.26</c:v>
                </c:pt>
                <c:pt idx="513">
                  <c:v>11.28</c:v>
                </c:pt>
                <c:pt idx="514">
                  <c:v>11.3</c:v>
                </c:pt>
                <c:pt idx="515">
                  <c:v>11.32</c:v>
                </c:pt>
                <c:pt idx="516">
                  <c:v>11.34</c:v>
                </c:pt>
                <c:pt idx="517">
                  <c:v>11.36</c:v>
                </c:pt>
                <c:pt idx="518">
                  <c:v>11.38</c:v>
                </c:pt>
                <c:pt idx="519">
                  <c:v>11.4</c:v>
                </c:pt>
                <c:pt idx="520">
                  <c:v>11.42</c:v>
                </c:pt>
                <c:pt idx="521">
                  <c:v>11.44</c:v>
                </c:pt>
                <c:pt idx="522">
                  <c:v>11.46</c:v>
                </c:pt>
                <c:pt idx="523">
                  <c:v>11.48</c:v>
                </c:pt>
                <c:pt idx="524">
                  <c:v>11.5</c:v>
                </c:pt>
                <c:pt idx="525">
                  <c:v>11.52</c:v>
                </c:pt>
                <c:pt idx="526">
                  <c:v>11.54</c:v>
                </c:pt>
                <c:pt idx="527">
                  <c:v>11.56</c:v>
                </c:pt>
                <c:pt idx="528">
                  <c:v>11.58</c:v>
                </c:pt>
                <c:pt idx="529">
                  <c:v>11.6</c:v>
                </c:pt>
                <c:pt idx="530">
                  <c:v>11.62</c:v>
                </c:pt>
                <c:pt idx="531">
                  <c:v>11.64</c:v>
                </c:pt>
                <c:pt idx="532">
                  <c:v>11.66</c:v>
                </c:pt>
                <c:pt idx="533">
                  <c:v>11.68</c:v>
                </c:pt>
                <c:pt idx="534">
                  <c:v>11.7</c:v>
                </c:pt>
                <c:pt idx="535">
                  <c:v>11.72</c:v>
                </c:pt>
                <c:pt idx="536">
                  <c:v>11.74</c:v>
                </c:pt>
                <c:pt idx="537">
                  <c:v>11.76</c:v>
                </c:pt>
                <c:pt idx="538">
                  <c:v>11.78</c:v>
                </c:pt>
                <c:pt idx="539">
                  <c:v>11.8</c:v>
                </c:pt>
                <c:pt idx="540">
                  <c:v>11.82</c:v>
                </c:pt>
                <c:pt idx="541">
                  <c:v>11.84</c:v>
                </c:pt>
                <c:pt idx="542">
                  <c:v>11.86</c:v>
                </c:pt>
                <c:pt idx="543">
                  <c:v>11.88</c:v>
                </c:pt>
                <c:pt idx="544">
                  <c:v>11.9</c:v>
                </c:pt>
                <c:pt idx="545">
                  <c:v>11.92</c:v>
                </c:pt>
                <c:pt idx="546">
                  <c:v>11.94</c:v>
                </c:pt>
                <c:pt idx="547">
                  <c:v>11.96</c:v>
                </c:pt>
                <c:pt idx="548">
                  <c:v>11.98</c:v>
                </c:pt>
                <c:pt idx="549">
                  <c:v>12</c:v>
                </c:pt>
                <c:pt idx="550">
                  <c:v>12.02</c:v>
                </c:pt>
                <c:pt idx="551">
                  <c:v>12.04</c:v>
                </c:pt>
                <c:pt idx="552">
                  <c:v>12.06</c:v>
                </c:pt>
                <c:pt idx="553">
                  <c:v>12.08</c:v>
                </c:pt>
                <c:pt idx="554">
                  <c:v>12.1</c:v>
                </c:pt>
                <c:pt idx="555">
                  <c:v>12.12</c:v>
                </c:pt>
                <c:pt idx="556">
                  <c:v>12.14</c:v>
                </c:pt>
                <c:pt idx="557">
                  <c:v>12.16</c:v>
                </c:pt>
                <c:pt idx="558">
                  <c:v>12.18</c:v>
                </c:pt>
                <c:pt idx="559">
                  <c:v>12.2</c:v>
                </c:pt>
                <c:pt idx="560">
                  <c:v>12.22</c:v>
                </c:pt>
                <c:pt idx="561">
                  <c:v>12.24</c:v>
                </c:pt>
                <c:pt idx="562">
                  <c:v>12.26</c:v>
                </c:pt>
                <c:pt idx="563">
                  <c:v>12.28</c:v>
                </c:pt>
                <c:pt idx="564">
                  <c:v>12.3</c:v>
                </c:pt>
                <c:pt idx="565">
                  <c:v>12.32</c:v>
                </c:pt>
                <c:pt idx="566">
                  <c:v>12.34</c:v>
                </c:pt>
                <c:pt idx="567">
                  <c:v>12.36</c:v>
                </c:pt>
                <c:pt idx="568">
                  <c:v>12.38</c:v>
                </c:pt>
                <c:pt idx="569">
                  <c:v>12.4</c:v>
                </c:pt>
                <c:pt idx="570">
                  <c:v>12.42</c:v>
                </c:pt>
                <c:pt idx="571">
                  <c:v>12.44</c:v>
                </c:pt>
                <c:pt idx="572">
                  <c:v>12.46</c:v>
                </c:pt>
                <c:pt idx="573">
                  <c:v>12.48</c:v>
                </c:pt>
                <c:pt idx="574">
                  <c:v>12.5</c:v>
                </c:pt>
                <c:pt idx="575">
                  <c:v>12.52</c:v>
                </c:pt>
                <c:pt idx="576">
                  <c:v>12.54</c:v>
                </c:pt>
                <c:pt idx="577">
                  <c:v>12.56</c:v>
                </c:pt>
                <c:pt idx="578">
                  <c:v>12.58</c:v>
                </c:pt>
                <c:pt idx="579">
                  <c:v>12.6</c:v>
                </c:pt>
                <c:pt idx="580">
                  <c:v>12.62</c:v>
                </c:pt>
                <c:pt idx="581">
                  <c:v>12.64</c:v>
                </c:pt>
                <c:pt idx="582">
                  <c:v>12.66</c:v>
                </c:pt>
                <c:pt idx="583">
                  <c:v>12.68</c:v>
                </c:pt>
                <c:pt idx="584">
                  <c:v>12.7</c:v>
                </c:pt>
                <c:pt idx="585">
                  <c:v>12.72</c:v>
                </c:pt>
                <c:pt idx="586">
                  <c:v>12.74</c:v>
                </c:pt>
                <c:pt idx="587">
                  <c:v>12.76</c:v>
                </c:pt>
                <c:pt idx="588">
                  <c:v>12.78</c:v>
                </c:pt>
                <c:pt idx="589">
                  <c:v>12.8</c:v>
                </c:pt>
                <c:pt idx="590">
                  <c:v>12.82</c:v>
                </c:pt>
                <c:pt idx="591">
                  <c:v>12.84</c:v>
                </c:pt>
                <c:pt idx="592">
                  <c:v>12.86</c:v>
                </c:pt>
                <c:pt idx="593">
                  <c:v>12.88</c:v>
                </c:pt>
                <c:pt idx="594">
                  <c:v>12.9</c:v>
                </c:pt>
                <c:pt idx="595">
                  <c:v>12.92</c:v>
                </c:pt>
                <c:pt idx="596">
                  <c:v>12.94</c:v>
                </c:pt>
                <c:pt idx="597">
                  <c:v>12.96</c:v>
                </c:pt>
                <c:pt idx="598">
                  <c:v>12.98</c:v>
                </c:pt>
                <c:pt idx="599">
                  <c:v>13</c:v>
                </c:pt>
                <c:pt idx="600">
                  <c:v>13.02</c:v>
                </c:pt>
                <c:pt idx="601">
                  <c:v>13.04</c:v>
                </c:pt>
                <c:pt idx="602">
                  <c:v>13.06</c:v>
                </c:pt>
                <c:pt idx="603">
                  <c:v>13.08</c:v>
                </c:pt>
                <c:pt idx="604">
                  <c:v>13.1</c:v>
                </c:pt>
                <c:pt idx="605">
                  <c:v>13.12</c:v>
                </c:pt>
                <c:pt idx="606">
                  <c:v>13.14</c:v>
                </c:pt>
                <c:pt idx="607">
                  <c:v>13.16</c:v>
                </c:pt>
                <c:pt idx="608">
                  <c:v>13.18</c:v>
                </c:pt>
                <c:pt idx="609">
                  <c:v>13.2</c:v>
                </c:pt>
                <c:pt idx="610">
                  <c:v>13.22</c:v>
                </c:pt>
                <c:pt idx="611">
                  <c:v>13.24</c:v>
                </c:pt>
                <c:pt idx="612">
                  <c:v>13.26</c:v>
                </c:pt>
                <c:pt idx="613">
                  <c:v>13.28</c:v>
                </c:pt>
                <c:pt idx="614">
                  <c:v>13.3</c:v>
                </c:pt>
                <c:pt idx="615">
                  <c:v>13.32</c:v>
                </c:pt>
                <c:pt idx="616">
                  <c:v>13.34</c:v>
                </c:pt>
                <c:pt idx="617">
                  <c:v>13.36</c:v>
                </c:pt>
                <c:pt idx="618">
                  <c:v>13.38</c:v>
                </c:pt>
                <c:pt idx="619">
                  <c:v>13.4</c:v>
                </c:pt>
                <c:pt idx="620">
                  <c:v>13.42</c:v>
                </c:pt>
                <c:pt idx="621">
                  <c:v>13.44</c:v>
                </c:pt>
                <c:pt idx="622">
                  <c:v>13.46</c:v>
                </c:pt>
                <c:pt idx="623">
                  <c:v>13.48</c:v>
                </c:pt>
                <c:pt idx="624">
                  <c:v>13.5</c:v>
                </c:pt>
                <c:pt idx="625">
                  <c:v>13.52</c:v>
                </c:pt>
                <c:pt idx="626">
                  <c:v>13.54</c:v>
                </c:pt>
                <c:pt idx="627">
                  <c:v>13.56</c:v>
                </c:pt>
                <c:pt idx="628">
                  <c:v>13.58</c:v>
                </c:pt>
                <c:pt idx="629">
                  <c:v>13.6</c:v>
                </c:pt>
                <c:pt idx="630">
                  <c:v>13.62</c:v>
                </c:pt>
                <c:pt idx="631">
                  <c:v>13.64</c:v>
                </c:pt>
                <c:pt idx="632">
                  <c:v>13.66</c:v>
                </c:pt>
                <c:pt idx="633">
                  <c:v>13.68</c:v>
                </c:pt>
                <c:pt idx="634">
                  <c:v>13.7</c:v>
                </c:pt>
                <c:pt idx="635">
                  <c:v>13.72</c:v>
                </c:pt>
                <c:pt idx="636">
                  <c:v>13.74</c:v>
                </c:pt>
                <c:pt idx="637">
                  <c:v>13.76</c:v>
                </c:pt>
                <c:pt idx="638">
                  <c:v>13.78</c:v>
                </c:pt>
                <c:pt idx="639">
                  <c:v>13.8</c:v>
                </c:pt>
                <c:pt idx="640">
                  <c:v>13.82</c:v>
                </c:pt>
                <c:pt idx="641">
                  <c:v>13.84</c:v>
                </c:pt>
                <c:pt idx="642">
                  <c:v>13.86</c:v>
                </c:pt>
                <c:pt idx="643">
                  <c:v>13.88</c:v>
                </c:pt>
                <c:pt idx="644">
                  <c:v>13.9</c:v>
                </c:pt>
                <c:pt idx="645">
                  <c:v>13.92</c:v>
                </c:pt>
                <c:pt idx="646">
                  <c:v>13.94</c:v>
                </c:pt>
                <c:pt idx="647">
                  <c:v>13.96</c:v>
                </c:pt>
                <c:pt idx="648">
                  <c:v>13.98</c:v>
                </c:pt>
                <c:pt idx="649">
                  <c:v>14</c:v>
                </c:pt>
                <c:pt idx="650">
                  <c:v>14.02</c:v>
                </c:pt>
                <c:pt idx="651">
                  <c:v>14.04</c:v>
                </c:pt>
                <c:pt idx="652">
                  <c:v>14.06</c:v>
                </c:pt>
                <c:pt idx="653">
                  <c:v>14.08</c:v>
                </c:pt>
                <c:pt idx="654">
                  <c:v>14.1</c:v>
                </c:pt>
                <c:pt idx="655">
                  <c:v>14.12</c:v>
                </c:pt>
                <c:pt idx="656">
                  <c:v>14.14</c:v>
                </c:pt>
                <c:pt idx="657">
                  <c:v>14.16</c:v>
                </c:pt>
                <c:pt idx="658">
                  <c:v>14.18</c:v>
                </c:pt>
                <c:pt idx="659">
                  <c:v>14.2</c:v>
                </c:pt>
                <c:pt idx="660">
                  <c:v>14.22</c:v>
                </c:pt>
                <c:pt idx="661">
                  <c:v>14.24</c:v>
                </c:pt>
                <c:pt idx="662">
                  <c:v>14.26</c:v>
                </c:pt>
                <c:pt idx="663">
                  <c:v>14.28</c:v>
                </c:pt>
                <c:pt idx="664">
                  <c:v>14.3</c:v>
                </c:pt>
                <c:pt idx="665">
                  <c:v>14.32</c:v>
                </c:pt>
                <c:pt idx="666">
                  <c:v>14.34</c:v>
                </c:pt>
                <c:pt idx="667">
                  <c:v>14.36</c:v>
                </c:pt>
                <c:pt idx="668">
                  <c:v>14.38</c:v>
                </c:pt>
                <c:pt idx="669">
                  <c:v>14.4</c:v>
                </c:pt>
                <c:pt idx="670">
                  <c:v>14.42</c:v>
                </c:pt>
                <c:pt idx="671">
                  <c:v>14.44</c:v>
                </c:pt>
                <c:pt idx="672">
                  <c:v>14.46</c:v>
                </c:pt>
                <c:pt idx="673">
                  <c:v>14.48</c:v>
                </c:pt>
                <c:pt idx="674">
                  <c:v>14.5</c:v>
                </c:pt>
                <c:pt idx="675">
                  <c:v>14.52</c:v>
                </c:pt>
                <c:pt idx="676">
                  <c:v>14.54</c:v>
                </c:pt>
                <c:pt idx="677">
                  <c:v>14.56</c:v>
                </c:pt>
                <c:pt idx="678">
                  <c:v>14.58</c:v>
                </c:pt>
                <c:pt idx="679">
                  <c:v>14.6</c:v>
                </c:pt>
                <c:pt idx="680">
                  <c:v>14.62</c:v>
                </c:pt>
                <c:pt idx="681">
                  <c:v>14.64</c:v>
                </c:pt>
                <c:pt idx="682">
                  <c:v>14.66</c:v>
                </c:pt>
                <c:pt idx="683">
                  <c:v>14.68</c:v>
                </c:pt>
                <c:pt idx="684">
                  <c:v>14.7</c:v>
                </c:pt>
                <c:pt idx="685">
                  <c:v>14.72</c:v>
                </c:pt>
                <c:pt idx="686">
                  <c:v>14.74</c:v>
                </c:pt>
                <c:pt idx="687">
                  <c:v>14.76</c:v>
                </c:pt>
                <c:pt idx="688">
                  <c:v>14.78</c:v>
                </c:pt>
                <c:pt idx="689">
                  <c:v>14.8</c:v>
                </c:pt>
                <c:pt idx="690">
                  <c:v>14.82</c:v>
                </c:pt>
                <c:pt idx="691">
                  <c:v>14.84</c:v>
                </c:pt>
                <c:pt idx="692">
                  <c:v>14.86</c:v>
                </c:pt>
                <c:pt idx="693">
                  <c:v>14.88</c:v>
                </c:pt>
                <c:pt idx="694">
                  <c:v>14.9</c:v>
                </c:pt>
                <c:pt idx="695">
                  <c:v>14.92</c:v>
                </c:pt>
                <c:pt idx="696">
                  <c:v>14.94</c:v>
                </c:pt>
                <c:pt idx="697">
                  <c:v>14.96</c:v>
                </c:pt>
                <c:pt idx="698">
                  <c:v>14.98</c:v>
                </c:pt>
                <c:pt idx="699">
                  <c:v>15</c:v>
                </c:pt>
                <c:pt idx="700">
                  <c:v>15.02</c:v>
                </c:pt>
                <c:pt idx="701">
                  <c:v>15.04</c:v>
                </c:pt>
                <c:pt idx="702">
                  <c:v>15.06</c:v>
                </c:pt>
                <c:pt idx="703">
                  <c:v>15.08</c:v>
                </c:pt>
                <c:pt idx="704">
                  <c:v>15.1</c:v>
                </c:pt>
                <c:pt idx="705">
                  <c:v>15.12</c:v>
                </c:pt>
                <c:pt idx="706">
                  <c:v>15.14</c:v>
                </c:pt>
                <c:pt idx="707">
                  <c:v>15.16</c:v>
                </c:pt>
                <c:pt idx="708">
                  <c:v>15.18</c:v>
                </c:pt>
                <c:pt idx="709">
                  <c:v>15.2</c:v>
                </c:pt>
                <c:pt idx="710">
                  <c:v>15.22</c:v>
                </c:pt>
                <c:pt idx="711">
                  <c:v>15.24</c:v>
                </c:pt>
                <c:pt idx="712">
                  <c:v>15.26</c:v>
                </c:pt>
                <c:pt idx="713">
                  <c:v>15.28</c:v>
                </c:pt>
                <c:pt idx="714">
                  <c:v>15.3</c:v>
                </c:pt>
                <c:pt idx="715">
                  <c:v>15.32</c:v>
                </c:pt>
                <c:pt idx="716">
                  <c:v>15.34</c:v>
                </c:pt>
                <c:pt idx="717">
                  <c:v>15.36</c:v>
                </c:pt>
                <c:pt idx="718">
                  <c:v>15.38</c:v>
                </c:pt>
                <c:pt idx="719">
                  <c:v>15.4</c:v>
                </c:pt>
                <c:pt idx="720">
                  <c:v>15.42</c:v>
                </c:pt>
                <c:pt idx="721">
                  <c:v>15.44</c:v>
                </c:pt>
                <c:pt idx="722">
                  <c:v>15.46</c:v>
                </c:pt>
                <c:pt idx="723">
                  <c:v>15.48</c:v>
                </c:pt>
                <c:pt idx="724">
                  <c:v>15.5</c:v>
                </c:pt>
                <c:pt idx="725">
                  <c:v>15.52</c:v>
                </c:pt>
                <c:pt idx="726">
                  <c:v>15.54</c:v>
                </c:pt>
                <c:pt idx="727">
                  <c:v>15.56</c:v>
                </c:pt>
                <c:pt idx="728">
                  <c:v>15.58</c:v>
                </c:pt>
                <c:pt idx="729">
                  <c:v>15.6</c:v>
                </c:pt>
                <c:pt idx="730">
                  <c:v>15.62</c:v>
                </c:pt>
                <c:pt idx="731">
                  <c:v>15.64</c:v>
                </c:pt>
                <c:pt idx="732">
                  <c:v>15.66</c:v>
                </c:pt>
                <c:pt idx="733">
                  <c:v>15.68</c:v>
                </c:pt>
                <c:pt idx="734">
                  <c:v>15.7</c:v>
                </c:pt>
                <c:pt idx="735">
                  <c:v>15.72</c:v>
                </c:pt>
                <c:pt idx="736">
                  <c:v>15.74</c:v>
                </c:pt>
                <c:pt idx="737">
                  <c:v>15.76</c:v>
                </c:pt>
                <c:pt idx="738">
                  <c:v>15.78</c:v>
                </c:pt>
                <c:pt idx="739">
                  <c:v>15.8</c:v>
                </c:pt>
                <c:pt idx="740">
                  <c:v>15.82</c:v>
                </c:pt>
                <c:pt idx="741">
                  <c:v>15.84</c:v>
                </c:pt>
                <c:pt idx="742">
                  <c:v>15.86</c:v>
                </c:pt>
                <c:pt idx="743">
                  <c:v>15.88</c:v>
                </c:pt>
                <c:pt idx="744">
                  <c:v>15.9</c:v>
                </c:pt>
                <c:pt idx="745">
                  <c:v>15.92</c:v>
                </c:pt>
                <c:pt idx="746">
                  <c:v>15.94</c:v>
                </c:pt>
                <c:pt idx="747">
                  <c:v>15.96</c:v>
                </c:pt>
                <c:pt idx="748">
                  <c:v>15.98</c:v>
                </c:pt>
                <c:pt idx="749">
                  <c:v>16</c:v>
                </c:pt>
                <c:pt idx="750">
                  <c:v>16.02</c:v>
                </c:pt>
                <c:pt idx="751">
                  <c:v>16.04</c:v>
                </c:pt>
                <c:pt idx="752">
                  <c:v>16.06</c:v>
                </c:pt>
                <c:pt idx="753">
                  <c:v>16.08</c:v>
                </c:pt>
                <c:pt idx="754">
                  <c:v>16.1</c:v>
                </c:pt>
                <c:pt idx="755">
                  <c:v>16.12</c:v>
                </c:pt>
                <c:pt idx="756">
                  <c:v>16.14</c:v>
                </c:pt>
                <c:pt idx="757">
                  <c:v>16.16</c:v>
                </c:pt>
                <c:pt idx="758">
                  <c:v>16.18</c:v>
                </c:pt>
                <c:pt idx="759">
                  <c:v>16.2</c:v>
                </c:pt>
                <c:pt idx="760">
                  <c:v>16.22</c:v>
                </c:pt>
                <c:pt idx="761">
                  <c:v>16.24</c:v>
                </c:pt>
                <c:pt idx="762">
                  <c:v>16.26</c:v>
                </c:pt>
                <c:pt idx="763">
                  <c:v>16.28</c:v>
                </c:pt>
                <c:pt idx="764">
                  <c:v>16.3</c:v>
                </c:pt>
                <c:pt idx="765">
                  <c:v>16.32</c:v>
                </c:pt>
                <c:pt idx="766">
                  <c:v>16.34</c:v>
                </c:pt>
                <c:pt idx="767">
                  <c:v>16.36</c:v>
                </c:pt>
                <c:pt idx="768">
                  <c:v>16.38</c:v>
                </c:pt>
                <c:pt idx="769">
                  <c:v>16.4</c:v>
                </c:pt>
                <c:pt idx="770">
                  <c:v>16.42</c:v>
                </c:pt>
                <c:pt idx="771">
                  <c:v>16.44</c:v>
                </c:pt>
                <c:pt idx="772">
                  <c:v>16.46</c:v>
                </c:pt>
                <c:pt idx="773">
                  <c:v>16.48</c:v>
                </c:pt>
                <c:pt idx="774">
                  <c:v>16.5</c:v>
                </c:pt>
                <c:pt idx="775">
                  <c:v>16.52</c:v>
                </c:pt>
                <c:pt idx="776">
                  <c:v>16.54</c:v>
                </c:pt>
                <c:pt idx="777">
                  <c:v>16.56</c:v>
                </c:pt>
                <c:pt idx="778">
                  <c:v>16.58</c:v>
                </c:pt>
                <c:pt idx="779">
                  <c:v>16.6</c:v>
                </c:pt>
                <c:pt idx="780">
                  <c:v>16.62</c:v>
                </c:pt>
                <c:pt idx="781">
                  <c:v>16.64</c:v>
                </c:pt>
                <c:pt idx="782">
                  <c:v>16.66</c:v>
                </c:pt>
                <c:pt idx="783">
                  <c:v>16.68</c:v>
                </c:pt>
                <c:pt idx="784">
                  <c:v>16.7</c:v>
                </c:pt>
                <c:pt idx="785">
                  <c:v>16.72</c:v>
                </c:pt>
                <c:pt idx="786">
                  <c:v>16.74</c:v>
                </c:pt>
                <c:pt idx="787">
                  <c:v>16.76</c:v>
                </c:pt>
                <c:pt idx="788">
                  <c:v>16.78</c:v>
                </c:pt>
                <c:pt idx="789">
                  <c:v>16.8</c:v>
                </c:pt>
                <c:pt idx="790">
                  <c:v>16.82</c:v>
                </c:pt>
                <c:pt idx="791">
                  <c:v>16.84</c:v>
                </c:pt>
                <c:pt idx="792">
                  <c:v>16.86</c:v>
                </c:pt>
                <c:pt idx="793">
                  <c:v>16.88</c:v>
                </c:pt>
                <c:pt idx="794">
                  <c:v>16.9</c:v>
                </c:pt>
                <c:pt idx="795">
                  <c:v>16.92</c:v>
                </c:pt>
                <c:pt idx="796">
                  <c:v>16.94</c:v>
                </c:pt>
                <c:pt idx="797">
                  <c:v>16.96</c:v>
                </c:pt>
                <c:pt idx="798">
                  <c:v>16.98</c:v>
                </c:pt>
                <c:pt idx="799">
                  <c:v>17</c:v>
                </c:pt>
                <c:pt idx="800">
                  <c:v>17.02</c:v>
                </c:pt>
                <c:pt idx="801">
                  <c:v>17.04</c:v>
                </c:pt>
                <c:pt idx="802">
                  <c:v>17.06</c:v>
                </c:pt>
                <c:pt idx="803">
                  <c:v>17.08</c:v>
                </c:pt>
                <c:pt idx="804">
                  <c:v>17.1</c:v>
                </c:pt>
                <c:pt idx="805">
                  <c:v>17.12</c:v>
                </c:pt>
                <c:pt idx="806">
                  <c:v>17.14</c:v>
                </c:pt>
                <c:pt idx="807">
                  <c:v>17.16</c:v>
                </c:pt>
                <c:pt idx="808">
                  <c:v>17.18</c:v>
                </c:pt>
                <c:pt idx="809">
                  <c:v>17.2</c:v>
                </c:pt>
                <c:pt idx="810">
                  <c:v>17.22</c:v>
                </c:pt>
                <c:pt idx="811">
                  <c:v>17.24</c:v>
                </c:pt>
                <c:pt idx="812">
                  <c:v>17.26</c:v>
                </c:pt>
                <c:pt idx="813">
                  <c:v>17.28</c:v>
                </c:pt>
                <c:pt idx="814">
                  <c:v>17.3</c:v>
                </c:pt>
                <c:pt idx="815">
                  <c:v>17.32</c:v>
                </c:pt>
                <c:pt idx="816">
                  <c:v>17.34</c:v>
                </c:pt>
                <c:pt idx="817">
                  <c:v>17.36</c:v>
                </c:pt>
                <c:pt idx="818">
                  <c:v>17.38</c:v>
                </c:pt>
                <c:pt idx="819">
                  <c:v>17.4</c:v>
                </c:pt>
                <c:pt idx="820">
                  <c:v>17.42</c:v>
                </c:pt>
                <c:pt idx="821">
                  <c:v>17.44</c:v>
                </c:pt>
                <c:pt idx="822">
                  <c:v>17.46</c:v>
                </c:pt>
                <c:pt idx="823">
                  <c:v>17.48</c:v>
                </c:pt>
                <c:pt idx="824">
                  <c:v>17.5</c:v>
                </c:pt>
                <c:pt idx="825">
                  <c:v>17.52</c:v>
                </c:pt>
                <c:pt idx="826">
                  <c:v>17.54</c:v>
                </c:pt>
                <c:pt idx="827">
                  <c:v>17.56</c:v>
                </c:pt>
                <c:pt idx="828">
                  <c:v>17.58</c:v>
                </c:pt>
                <c:pt idx="829">
                  <c:v>17.6</c:v>
                </c:pt>
                <c:pt idx="830">
                  <c:v>17.62</c:v>
                </c:pt>
                <c:pt idx="831">
                  <c:v>17.64</c:v>
                </c:pt>
                <c:pt idx="832">
                  <c:v>17.66</c:v>
                </c:pt>
                <c:pt idx="833">
                  <c:v>17.68</c:v>
                </c:pt>
                <c:pt idx="834">
                  <c:v>17.7</c:v>
                </c:pt>
                <c:pt idx="835">
                  <c:v>17.72</c:v>
                </c:pt>
                <c:pt idx="836">
                  <c:v>17.74</c:v>
                </c:pt>
                <c:pt idx="837">
                  <c:v>17.76</c:v>
                </c:pt>
                <c:pt idx="838">
                  <c:v>17.78</c:v>
                </c:pt>
                <c:pt idx="839">
                  <c:v>17.8</c:v>
                </c:pt>
                <c:pt idx="840">
                  <c:v>17.82</c:v>
                </c:pt>
                <c:pt idx="841">
                  <c:v>17.84</c:v>
                </c:pt>
                <c:pt idx="842">
                  <c:v>17.86</c:v>
                </c:pt>
                <c:pt idx="843">
                  <c:v>17.88</c:v>
                </c:pt>
                <c:pt idx="844">
                  <c:v>17.9</c:v>
                </c:pt>
                <c:pt idx="845">
                  <c:v>17.92</c:v>
                </c:pt>
                <c:pt idx="846">
                  <c:v>17.94</c:v>
                </c:pt>
                <c:pt idx="847">
                  <c:v>17.96</c:v>
                </c:pt>
                <c:pt idx="848">
                  <c:v>17.98</c:v>
                </c:pt>
                <c:pt idx="849">
                  <c:v>18</c:v>
                </c:pt>
                <c:pt idx="850">
                  <c:v>18.02</c:v>
                </c:pt>
                <c:pt idx="851">
                  <c:v>18.04</c:v>
                </c:pt>
                <c:pt idx="852">
                  <c:v>18.06</c:v>
                </c:pt>
                <c:pt idx="853">
                  <c:v>18.08</c:v>
                </c:pt>
                <c:pt idx="854">
                  <c:v>18.1</c:v>
                </c:pt>
                <c:pt idx="855">
                  <c:v>18.12</c:v>
                </c:pt>
                <c:pt idx="856">
                  <c:v>18.14</c:v>
                </c:pt>
                <c:pt idx="857">
                  <c:v>18.16</c:v>
                </c:pt>
                <c:pt idx="858">
                  <c:v>18.18</c:v>
                </c:pt>
                <c:pt idx="859">
                  <c:v>18.2</c:v>
                </c:pt>
                <c:pt idx="860">
                  <c:v>18.22</c:v>
                </c:pt>
                <c:pt idx="861">
                  <c:v>18.24</c:v>
                </c:pt>
                <c:pt idx="862">
                  <c:v>18.26</c:v>
                </c:pt>
                <c:pt idx="863">
                  <c:v>18.28</c:v>
                </c:pt>
                <c:pt idx="864">
                  <c:v>18.3</c:v>
                </c:pt>
                <c:pt idx="865">
                  <c:v>18.32</c:v>
                </c:pt>
                <c:pt idx="866">
                  <c:v>18.34</c:v>
                </c:pt>
                <c:pt idx="867">
                  <c:v>18.36</c:v>
                </c:pt>
                <c:pt idx="868">
                  <c:v>18.38</c:v>
                </c:pt>
                <c:pt idx="869">
                  <c:v>18.4</c:v>
                </c:pt>
                <c:pt idx="870">
                  <c:v>18.42</c:v>
                </c:pt>
                <c:pt idx="871">
                  <c:v>18.44</c:v>
                </c:pt>
                <c:pt idx="872">
                  <c:v>18.46</c:v>
                </c:pt>
                <c:pt idx="873">
                  <c:v>18.48</c:v>
                </c:pt>
                <c:pt idx="874">
                  <c:v>18.5</c:v>
                </c:pt>
                <c:pt idx="875">
                  <c:v>18.52</c:v>
                </c:pt>
                <c:pt idx="876">
                  <c:v>18.54</c:v>
                </c:pt>
                <c:pt idx="877">
                  <c:v>18.56</c:v>
                </c:pt>
                <c:pt idx="878">
                  <c:v>18.58</c:v>
                </c:pt>
                <c:pt idx="879">
                  <c:v>18.6</c:v>
                </c:pt>
                <c:pt idx="880">
                  <c:v>18.62</c:v>
                </c:pt>
                <c:pt idx="881">
                  <c:v>18.64</c:v>
                </c:pt>
                <c:pt idx="882">
                  <c:v>18.66</c:v>
                </c:pt>
                <c:pt idx="883">
                  <c:v>18.68</c:v>
                </c:pt>
                <c:pt idx="884">
                  <c:v>18.7</c:v>
                </c:pt>
                <c:pt idx="885">
                  <c:v>18.72</c:v>
                </c:pt>
                <c:pt idx="886">
                  <c:v>18.74</c:v>
                </c:pt>
                <c:pt idx="887">
                  <c:v>18.76</c:v>
                </c:pt>
                <c:pt idx="888">
                  <c:v>18.78</c:v>
                </c:pt>
                <c:pt idx="889">
                  <c:v>18.8</c:v>
                </c:pt>
                <c:pt idx="890">
                  <c:v>18.82</c:v>
                </c:pt>
                <c:pt idx="891">
                  <c:v>18.84</c:v>
                </c:pt>
                <c:pt idx="892">
                  <c:v>18.86</c:v>
                </c:pt>
                <c:pt idx="893">
                  <c:v>18.88</c:v>
                </c:pt>
                <c:pt idx="894">
                  <c:v>18.9</c:v>
                </c:pt>
                <c:pt idx="895">
                  <c:v>18.92</c:v>
                </c:pt>
                <c:pt idx="896">
                  <c:v>18.94</c:v>
                </c:pt>
                <c:pt idx="897">
                  <c:v>18.96</c:v>
                </c:pt>
                <c:pt idx="898">
                  <c:v>18.98</c:v>
                </c:pt>
                <c:pt idx="899">
                  <c:v>19</c:v>
                </c:pt>
                <c:pt idx="900">
                  <c:v>19.02</c:v>
                </c:pt>
                <c:pt idx="901">
                  <c:v>19.04</c:v>
                </c:pt>
                <c:pt idx="902">
                  <c:v>19.06</c:v>
                </c:pt>
                <c:pt idx="903">
                  <c:v>19.08</c:v>
                </c:pt>
                <c:pt idx="904">
                  <c:v>19.1</c:v>
                </c:pt>
                <c:pt idx="905">
                  <c:v>19.12</c:v>
                </c:pt>
                <c:pt idx="906">
                  <c:v>19.14</c:v>
                </c:pt>
                <c:pt idx="907">
                  <c:v>19.16</c:v>
                </c:pt>
                <c:pt idx="908">
                  <c:v>19.18</c:v>
                </c:pt>
                <c:pt idx="909">
                  <c:v>19.2</c:v>
                </c:pt>
                <c:pt idx="910">
                  <c:v>19.22</c:v>
                </c:pt>
                <c:pt idx="911">
                  <c:v>19.24</c:v>
                </c:pt>
                <c:pt idx="912">
                  <c:v>19.26</c:v>
                </c:pt>
                <c:pt idx="913">
                  <c:v>19.28</c:v>
                </c:pt>
                <c:pt idx="914">
                  <c:v>19.3</c:v>
                </c:pt>
                <c:pt idx="915">
                  <c:v>19.32</c:v>
                </c:pt>
                <c:pt idx="916">
                  <c:v>19.34</c:v>
                </c:pt>
                <c:pt idx="917">
                  <c:v>19.36</c:v>
                </c:pt>
                <c:pt idx="918">
                  <c:v>19.38</c:v>
                </c:pt>
                <c:pt idx="919">
                  <c:v>19.4</c:v>
                </c:pt>
                <c:pt idx="920">
                  <c:v>19.42</c:v>
                </c:pt>
                <c:pt idx="921">
                  <c:v>19.44</c:v>
                </c:pt>
                <c:pt idx="922">
                  <c:v>19.46</c:v>
                </c:pt>
                <c:pt idx="923">
                  <c:v>19.48</c:v>
                </c:pt>
                <c:pt idx="924">
                  <c:v>19.5</c:v>
                </c:pt>
                <c:pt idx="925">
                  <c:v>19.52</c:v>
                </c:pt>
                <c:pt idx="926">
                  <c:v>19.54</c:v>
                </c:pt>
                <c:pt idx="927">
                  <c:v>19.56</c:v>
                </c:pt>
                <c:pt idx="928">
                  <c:v>19.58</c:v>
                </c:pt>
                <c:pt idx="929">
                  <c:v>19.6</c:v>
                </c:pt>
                <c:pt idx="930">
                  <c:v>19.62</c:v>
                </c:pt>
                <c:pt idx="931">
                  <c:v>19.64</c:v>
                </c:pt>
                <c:pt idx="932">
                  <c:v>19.66</c:v>
                </c:pt>
                <c:pt idx="933">
                  <c:v>19.68</c:v>
                </c:pt>
                <c:pt idx="934">
                  <c:v>19.7</c:v>
                </c:pt>
                <c:pt idx="935">
                  <c:v>19.72</c:v>
                </c:pt>
                <c:pt idx="936">
                  <c:v>19.74</c:v>
                </c:pt>
                <c:pt idx="937">
                  <c:v>19.76</c:v>
                </c:pt>
                <c:pt idx="938">
                  <c:v>19.78</c:v>
                </c:pt>
                <c:pt idx="939">
                  <c:v>19.8</c:v>
                </c:pt>
                <c:pt idx="940">
                  <c:v>19.82</c:v>
                </c:pt>
                <c:pt idx="941">
                  <c:v>19.84</c:v>
                </c:pt>
                <c:pt idx="942">
                  <c:v>19.86</c:v>
                </c:pt>
                <c:pt idx="943">
                  <c:v>19.88</c:v>
                </c:pt>
                <c:pt idx="944">
                  <c:v>19.9</c:v>
                </c:pt>
                <c:pt idx="945">
                  <c:v>19.92</c:v>
                </c:pt>
                <c:pt idx="946">
                  <c:v>19.94</c:v>
                </c:pt>
                <c:pt idx="947">
                  <c:v>19.96</c:v>
                </c:pt>
                <c:pt idx="948">
                  <c:v>19.98</c:v>
                </c:pt>
                <c:pt idx="94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2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3-2'!$M$7:$N$7</c:f>
              <c:numCache>
                <c:formatCode>General</c:formatCode>
                <c:ptCount val="2"/>
                <c:pt idx="0">
                  <c:v>3.4</c:v>
                </c:pt>
                <c:pt idx="1">
                  <c:v>3.4</c:v>
                </c:pt>
              </c:numCache>
            </c:numRef>
          </c:yVal>
          <c:smooth val="0"/>
        </c:ser>
        <c:axId val="32500536"/>
        <c:axId val="95333265"/>
      </c:scatterChart>
      <c:valAx>
        <c:axId val="3250053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265"/>
        <c:crossesAt val="0"/>
        <c:crossBetween val="midCat"/>
      </c:valAx>
      <c:valAx>
        <c:axId val="953332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5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1 sis'!$E$3:$E$2000</c:f>
              <c:numCache>
                <c:formatCode>General</c:formatCode>
                <c:ptCount val="1998"/>
                <c:pt idx="0">
                  <c:v>0.056342</c:v>
                </c:pt>
                <c:pt idx="1">
                  <c:v>0.0681175</c:v>
                </c:pt>
                <c:pt idx="2">
                  <c:v>0.069903</c:v>
                </c:pt>
                <c:pt idx="3">
                  <c:v>0.094069</c:v>
                </c:pt>
                <c:pt idx="4">
                  <c:v>0.079198</c:v>
                </c:pt>
                <c:pt idx="5">
                  <c:v>0.0736925</c:v>
                </c:pt>
                <c:pt idx="6">
                  <c:v>0.122256</c:v>
                </c:pt>
                <c:pt idx="7">
                  <c:v>0.102878</c:v>
                </c:pt>
                <c:pt idx="8">
                  <c:v>0.1123225</c:v>
                </c:pt>
                <c:pt idx="9">
                  <c:v>0.122256</c:v>
                </c:pt>
                <c:pt idx="10">
                  <c:v>0.102878</c:v>
                </c:pt>
                <c:pt idx="11">
                  <c:v>0.122256</c:v>
                </c:pt>
                <c:pt idx="12">
                  <c:v>0.143178</c:v>
                </c:pt>
                <c:pt idx="13">
                  <c:v>0.1658005</c:v>
                </c:pt>
                <c:pt idx="14">
                  <c:v>0.1658005</c:v>
                </c:pt>
                <c:pt idx="15">
                  <c:v>0.1760985</c:v>
                </c:pt>
                <c:pt idx="16">
                  <c:v>0.186626</c:v>
                </c:pt>
                <c:pt idx="17">
                  <c:v>0.186626</c:v>
                </c:pt>
                <c:pt idx="18">
                  <c:v>0.1973465</c:v>
                </c:pt>
                <c:pt idx="19">
                  <c:v>0.2192515</c:v>
                </c:pt>
                <c:pt idx="20">
                  <c:v>0.2244375</c:v>
                </c:pt>
                <c:pt idx="21">
                  <c:v>0.241635</c:v>
                </c:pt>
                <c:pt idx="22">
                  <c:v>0.241635</c:v>
                </c:pt>
                <c:pt idx="23">
                  <c:v>0.252967</c:v>
                </c:pt>
                <c:pt idx="24">
                  <c:v>0.279992</c:v>
                </c:pt>
                <c:pt idx="25">
                  <c:v>0.279992</c:v>
                </c:pt>
                <c:pt idx="26">
                  <c:v>0.279992</c:v>
                </c:pt>
                <c:pt idx="27">
                  <c:v>0.2913645</c:v>
                </c:pt>
                <c:pt idx="28">
                  <c:v>0.3547205</c:v>
                </c:pt>
                <c:pt idx="29">
                  <c:v>0.3761665</c:v>
                </c:pt>
                <c:pt idx="30">
                  <c:v>0.3870205</c:v>
                </c:pt>
                <c:pt idx="31">
                  <c:v>0.3761665</c:v>
                </c:pt>
                <c:pt idx="32">
                  <c:v>0.408957</c:v>
                </c:pt>
                <c:pt idx="33">
                  <c:v>0.397953</c:v>
                </c:pt>
                <c:pt idx="34">
                  <c:v>0.408957</c:v>
                </c:pt>
                <c:pt idx="35">
                  <c:v>0.4311575</c:v>
                </c:pt>
                <c:pt idx="36">
                  <c:v>0.4311575</c:v>
                </c:pt>
                <c:pt idx="37">
                  <c:v>0.4471235</c:v>
                </c:pt>
                <c:pt idx="38">
                  <c:v>0.4471235</c:v>
                </c:pt>
                <c:pt idx="39">
                  <c:v>0.4535845</c:v>
                </c:pt>
                <c:pt idx="40">
                  <c:v>0.469422</c:v>
                </c:pt>
                <c:pt idx="41">
                  <c:v>0.469422</c:v>
                </c:pt>
                <c:pt idx="42">
                  <c:v>0.469422</c:v>
                </c:pt>
                <c:pt idx="43">
                  <c:v>0.5032355</c:v>
                </c:pt>
                <c:pt idx="44">
                  <c:v>0.4806475</c:v>
                </c:pt>
                <c:pt idx="45">
                  <c:v>0.514591</c:v>
                </c:pt>
                <c:pt idx="46">
                  <c:v>0.514591</c:v>
                </c:pt>
                <c:pt idx="47">
                  <c:v>0.525985</c:v>
                </c:pt>
                <c:pt idx="48">
                  <c:v>0.537414</c:v>
                </c:pt>
                <c:pt idx="49">
                  <c:v>0.541611</c:v>
                </c:pt>
                <c:pt idx="50">
                  <c:v>0.5603695</c:v>
                </c:pt>
                <c:pt idx="51">
                  <c:v>0.5603695</c:v>
                </c:pt>
                <c:pt idx="52">
                  <c:v>0.571892</c:v>
                </c:pt>
                <c:pt idx="53">
                  <c:v>0.571892</c:v>
                </c:pt>
                <c:pt idx="54">
                  <c:v>0.575838</c:v>
                </c:pt>
                <c:pt idx="55">
                  <c:v>0.575838</c:v>
                </c:pt>
                <c:pt idx="56">
                  <c:v>0.5873105</c:v>
                </c:pt>
                <c:pt idx="57">
                  <c:v>0.6103405</c:v>
                </c:pt>
                <c:pt idx="58">
                  <c:v>0.6103405</c:v>
                </c:pt>
                <c:pt idx="59">
                  <c:v>0.5873105</c:v>
                </c:pt>
                <c:pt idx="60">
                  <c:v>0.5873105</c:v>
                </c:pt>
                <c:pt idx="61">
                  <c:v>0.5873105</c:v>
                </c:pt>
                <c:pt idx="62">
                  <c:v>0.598812</c:v>
                </c:pt>
                <c:pt idx="63">
                  <c:v>0.598812</c:v>
                </c:pt>
                <c:pt idx="64">
                  <c:v>0.6070165</c:v>
                </c:pt>
                <c:pt idx="65">
                  <c:v>0.6070165</c:v>
                </c:pt>
                <c:pt idx="66">
                  <c:v>0.6070165</c:v>
                </c:pt>
                <c:pt idx="67">
                  <c:v>0.6070165</c:v>
                </c:pt>
                <c:pt idx="68">
                  <c:v>0.618392</c:v>
                </c:pt>
                <c:pt idx="69">
                  <c:v>0.618392</c:v>
                </c:pt>
                <c:pt idx="70">
                  <c:v>0.622714</c:v>
                </c:pt>
                <c:pt idx="71">
                  <c:v>0.622714</c:v>
                </c:pt>
                <c:pt idx="72">
                  <c:v>0.6454035</c:v>
                </c:pt>
                <c:pt idx="73">
                  <c:v>0.6454035</c:v>
                </c:pt>
                <c:pt idx="74">
                  <c:v>0.6454035</c:v>
                </c:pt>
                <c:pt idx="75">
                  <c:v>0.656794</c:v>
                </c:pt>
                <c:pt idx="76">
                  <c:v>0.668213</c:v>
                </c:pt>
                <c:pt idx="77">
                  <c:v>0.668213</c:v>
                </c:pt>
                <c:pt idx="78">
                  <c:v>0.692604</c:v>
                </c:pt>
                <c:pt idx="79">
                  <c:v>0.692604</c:v>
                </c:pt>
                <c:pt idx="80">
                  <c:v>0.692604</c:v>
                </c:pt>
                <c:pt idx="81">
                  <c:v>0.7038655</c:v>
                </c:pt>
                <c:pt idx="82">
                  <c:v>0.713205</c:v>
                </c:pt>
                <c:pt idx="83">
                  <c:v>0.735531</c:v>
                </c:pt>
                <c:pt idx="84">
                  <c:v>0.735531</c:v>
                </c:pt>
                <c:pt idx="85">
                  <c:v>0.735531</c:v>
                </c:pt>
                <c:pt idx="86">
                  <c:v>0.735531</c:v>
                </c:pt>
                <c:pt idx="87">
                  <c:v>0.7467425</c:v>
                </c:pt>
                <c:pt idx="88">
                  <c:v>0.7467425</c:v>
                </c:pt>
                <c:pt idx="89">
                  <c:v>0.757985</c:v>
                </c:pt>
                <c:pt idx="90">
                  <c:v>0.7626115</c:v>
                </c:pt>
                <c:pt idx="91">
                  <c:v>0.7626115</c:v>
                </c:pt>
                <c:pt idx="92">
                  <c:v>0.7626115</c:v>
                </c:pt>
                <c:pt idx="93">
                  <c:v>0.7626115</c:v>
                </c:pt>
                <c:pt idx="94">
                  <c:v>0.7626115</c:v>
                </c:pt>
                <c:pt idx="95">
                  <c:v>0.7738155</c:v>
                </c:pt>
                <c:pt idx="96">
                  <c:v>0.7738155</c:v>
                </c:pt>
                <c:pt idx="97">
                  <c:v>0.7738155</c:v>
                </c:pt>
                <c:pt idx="98">
                  <c:v>0.7963115</c:v>
                </c:pt>
                <c:pt idx="99">
                  <c:v>0.7963115</c:v>
                </c:pt>
                <c:pt idx="100">
                  <c:v>0.7963115</c:v>
                </c:pt>
                <c:pt idx="101">
                  <c:v>0.7963115</c:v>
                </c:pt>
                <c:pt idx="102">
                  <c:v>0.8121165</c:v>
                </c:pt>
                <c:pt idx="103">
                  <c:v>0.8121165</c:v>
                </c:pt>
                <c:pt idx="104">
                  <c:v>0.8121165</c:v>
                </c:pt>
                <c:pt idx="105">
                  <c:v>0.8121165</c:v>
                </c:pt>
                <c:pt idx="106">
                  <c:v>0.82337</c:v>
                </c:pt>
                <c:pt idx="107">
                  <c:v>0.82337</c:v>
                </c:pt>
                <c:pt idx="108">
                  <c:v>0.82337</c:v>
                </c:pt>
                <c:pt idx="109">
                  <c:v>0.82337</c:v>
                </c:pt>
                <c:pt idx="110">
                  <c:v>0.82337</c:v>
                </c:pt>
                <c:pt idx="111">
                  <c:v>0.8391855</c:v>
                </c:pt>
                <c:pt idx="112">
                  <c:v>0.8391855</c:v>
                </c:pt>
                <c:pt idx="113">
                  <c:v>0.850431</c:v>
                </c:pt>
                <c:pt idx="114">
                  <c:v>0.850431</c:v>
                </c:pt>
                <c:pt idx="115">
                  <c:v>0.850431</c:v>
                </c:pt>
                <c:pt idx="116">
                  <c:v>0.850431</c:v>
                </c:pt>
                <c:pt idx="117">
                  <c:v>0.850431</c:v>
                </c:pt>
                <c:pt idx="118">
                  <c:v>0.8729985</c:v>
                </c:pt>
                <c:pt idx="119">
                  <c:v>0.8729985</c:v>
                </c:pt>
                <c:pt idx="120">
                  <c:v>0.8729985</c:v>
                </c:pt>
                <c:pt idx="121">
                  <c:v>0.8729985</c:v>
                </c:pt>
                <c:pt idx="122">
                  <c:v>0.8729985</c:v>
                </c:pt>
                <c:pt idx="123">
                  <c:v>0.8729985</c:v>
                </c:pt>
                <c:pt idx="124">
                  <c:v>0.8729985</c:v>
                </c:pt>
                <c:pt idx="125">
                  <c:v>0.882126</c:v>
                </c:pt>
                <c:pt idx="126">
                  <c:v>0.882126</c:v>
                </c:pt>
                <c:pt idx="127">
                  <c:v>0.896808</c:v>
                </c:pt>
                <c:pt idx="128">
                  <c:v>0.896808</c:v>
                </c:pt>
                <c:pt idx="129">
                  <c:v>0.896808</c:v>
                </c:pt>
                <c:pt idx="130">
                  <c:v>0.896808</c:v>
                </c:pt>
                <c:pt idx="131">
                  <c:v>0.9129185</c:v>
                </c:pt>
                <c:pt idx="132">
                  <c:v>0.9129185</c:v>
                </c:pt>
                <c:pt idx="133">
                  <c:v>0.9129185</c:v>
                </c:pt>
                <c:pt idx="134">
                  <c:v>0.9129185</c:v>
                </c:pt>
                <c:pt idx="135">
                  <c:v>0.923911</c:v>
                </c:pt>
                <c:pt idx="136">
                  <c:v>0.923911</c:v>
                </c:pt>
                <c:pt idx="137">
                  <c:v>0.9349335</c:v>
                </c:pt>
                <c:pt idx="138">
                  <c:v>0.945231</c:v>
                </c:pt>
                <c:pt idx="139">
                  <c:v>0.9349335</c:v>
                </c:pt>
                <c:pt idx="140">
                  <c:v>0.93433</c:v>
                </c:pt>
                <c:pt idx="141">
                  <c:v>0.945231</c:v>
                </c:pt>
                <c:pt idx="142">
                  <c:v>0.945231</c:v>
                </c:pt>
                <c:pt idx="143">
                  <c:v>0.945231</c:v>
                </c:pt>
                <c:pt idx="144">
                  <c:v>0.945231</c:v>
                </c:pt>
                <c:pt idx="145">
                  <c:v>0.945231</c:v>
                </c:pt>
                <c:pt idx="146">
                  <c:v>0.945231</c:v>
                </c:pt>
                <c:pt idx="147">
                  <c:v>0.9671255</c:v>
                </c:pt>
                <c:pt idx="148">
                  <c:v>0.9671255</c:v>
                </c:pt>
                <c:pt idx="149">
                  <c:v>0.9671255</c:v>
                </c:pt>
                <c:pt idx="150">
                  <c:v>0.9781175</c:v>
                </c:pt>
                <c:pt idx="151">
                  <c:v>1.0052205</c:v>
                </c:pt>
                <c:pt idx="152">
                  <c:v>1.0052205</c:v>
                </c:pt>
                <c:pt idx="153">
                  <c:v>1.01624</c:v>
                </c:pt>
                <c:pt idx="154">
                  <c:v>1.01624</c:v>
                </c:pt>
                <c:pt idx="155">
                  <c:v>1.01624</c:v>
                </c:pt>
                <c:pt idx="156">
                  <c:v>1.0383575</c:v>
                </c:pt>
                <c:pt idx="157">
                  <c:v>1.0383575</c:v>
                </c:pt>
                <c:pt idx="158">
                  <c:v>1.0383575</c:v>
                </c:pt>
                <c:pt idx="159">
                  <c:v>1.0383575</c:v>
                </c:pt>
                <c:pt idx="160">
                  <c:v>1.049454</c:v>
                </c:pt>
                <c:pt idx="161">
                  <c:v>1.049454</c:v>
                </c:pt>
                <c:pt idx="162">
                  <c:v>1.0543865</c:v>
                </c:pt>
                <c:pt idx="163">
                  <c:v>1.0543865</c:v>
                </c:pt>
                <c:pt idx="164">
                  <c:v>1.065456</c:v>
                </c:pt>
                <c:pt idx="165">
                  <c:v>1.065456</c:v>
                </c:pt>
                <c:pt idx="166">
                  <c:v>1.065456</c:v>
                </c:pt>
                <c:pt idx="167">
                  <c:v>1.0765495</c:v>
                </c:pt>
                <c:pt idx="168">
                  <c:v>1.098808</c:v>
                </c:pt>
                <c:pt idx="169">
                  <c:v>1.098808</c:v>
                </c:pt>
                <c:pt idx="170">
                  <c:v>1.098808</c:v>
                </c:pt>
                <c:pt idx="171">
                  <c:v>1.098808</c:v>
                </c:pt>
                <c:pt idx="172">
                  <c:v>1.098808</c:v>
                </c:pt>
                <c:pt idx="173">
                  <c:v>1.098808</c:v>
                </c:pt>
                <c:pt idx="174">
                  <c:v>1.1099705</c:v>
                </c:pt>
                <c:pt idx="175">
                  <c:v>1.11476</c:v>
                </c:pt>
                <c:pt idx="176">
                  <c:v>1.11476</c:v>
                </c:pt>
                <c:pt idx="177">
                  <c:v>1.140239</c:v>
                </c:pt>
                <c:pt idx="178">
                  <c:v>1.151129</c:v>
                </c:pt>
                <c:pt idx="179">
                  <c:v>1.151129</c:v>
                </c:pt>
                <c:pt idx="180">
                  <c:v>1.151129</c:v>
                </c:pt>
                <c:pt idx="181">
                  <c:v>1.1620455</c:v>
                </c:pt>
                <c:pt idx="182">
                  <c:v>1.1620455</c:v>
                </c:pt>
                <c:pt idx="183">
                  <c:v>1.1729875</c:v>
                </c:pt>
                <c:pt idx="184">
                  <c:v>1.1729875</c:v>
                </c:pt>
                <c:pt idx="185">
                  <c:v>1.194944</c:v>
                </c:pt>
                <c:pt idx="186">
                  <c:v>1.2000905</c:v>
                </c:pt>
                <c:pt idx="187">
                  <c:v>1.2000905</c:v>
                </c:pt>
                <c:pt idx="188">
                  <c:v>1.211057</c:v>
                </c:pt>
                <c:pt idx="189">
                  <c:v>1.211057</c:v>
                </c:pt>
                <c:pt idx="190">
                  <c:v>1.222047</c:v>
                </c:pt>
                <c:pt idx="191">
                  <c:v>1.222047</c:v>
                </c:pt>
                <c:pt idx="192">
                  <c:v>1.222047</c:v>
                </c:pt>
                <c:pt idx="193">
                  <c:v>1.23306</c:v>
                </c:pt>
                <c:pt idx="194">
                  <c:v>1.23306</c:v>
                </c:pt>
                <c:pt idx="195">
                  <c:v>1.23306</c:v>
                </c:pt>
                <c:pt idx="196">
                  <c:v>1.23306</c:v>
                </c:pt>
                <c:pt idx="197">
                  <c:v>1.265264</c:v>
                </c:pt>
                <c:pt idx="198">
                  <c:v>1.265264</c:v>
                </c:pt>
                <c:pt idx="199">
                  <c:v>1.265264</c:v>
                </c:pt>
                <c:pt idx="200">
                  <c:v>1.276254</c:v>
                </c:pt>
                <c:pt idx="201">
                  <c:v>1.276254</c:v>
                </c:pt>
                <c:pt idx="202">
                  <c:v>1.276254</c:v>
                </c:pt>
                <c:pt idx="203">
                  <c:v>1.276254</c:v>
                </c:pt>
                <c:pt idx="204">
                  <c:v>1.2872655</c:v>
                </c:pt>
                <c:pt idx="205">
                  <c:v>1.2872655</c:v>
                </c:pt>
                <c:pt idx="206">
                  <c:v>1.2923675</c:v>
                </c:pt>
                <c:pt idx="207">
                  <c:v>1.2923675</c:v>
                </c:pt>
                <c:pt idx="208">
                  <c:v>1.2923675</c:v>
                </c:pt>
                <c:pt idx="209">
                  <c:v>1.303357</c:v>
                </c:pt>
                <c:pt idx="210">
                  <c:v>1.303357</c:v>
                </c:pt>
                <c:pt idx="211">
                  <c:v>1.303357</c:v>
                </c:pt>
                <c:pt idx="212">
                  <c:v>1.303357</c:v>
                </c:pt>
                <c:pt idx="213">
                  <c:v>1.314368</c:v>
                </c:pt>
                <c:pt idx="214">
                  <c:v>1.314368</c:v>
                </c:pt>
                <c:pt idx="215">
                  <c:v>1.314368</c:v>
                </c:pt>
                <c:pt idx="216">
                  <c:v>1.314368</c:v>
                </c:pt>
                <c:pt idx="217">
                  <c:v>1.336452</c:v>
                </c:pt>
                <c:pt idx="218">
                  <c:v>1.336452</c:v>
                </c:pt>
                <c:pt idx="219">
                  <c:v>1.336452</c:v>
                </c:pt>
                <c:pt idx="220">
                  <c:v>1.341471</c:v>
                </c:pt>
                <c:pt idx="221">
                  <c:v>1.341471</c:v>
                </c:pt>
                <c:pt idx="222">
                  <c:v>1.352502</c:v>
                </c:pt>
                <c:pt idx="223">
                  <c:v>1.352502</c:v>
                </c:pt>
                <c:pt idx="224">
                  <c:v>1.352502</c:v>
                </c:pt>
                <c:pt idx="225">
                  <c:v>1.352502</c:v>
                </c:pt>
                <c:pt idx="226">
                  <c:v>1.373247</c:v>
                </c:pt>
                <c:pt idx="227">
                  <c:v>1.373247</c:v>
                </c:pt>
                <c:pt idx="228">
                  <c:v>1.373247</c:v>
                </c:pt>
                <c:pt idx="229">
                  <c:v>1.384132</c:v>
                </c:pt>
                <c:pt idx="230">
                  <c:v>1.384132</c:v>
                </c:pt>
                <c:pt idx="231">
                  <c:v>1.384132</c:v>
                </c:pt>
                <c:pt idx="232">
                  <c:v>1.395039</c:v>
                </c:pt>
                <c:pt idx="233">
                  <c:v>1.395039</c:v>
                </c:pt>
                <c:pt idx="234">
                  <c:v>1.395039</c:v>
                </c:pt>
                <c:pt idx="235">
                  <c:v>1.395039</c:v>
                </c:pt>
                <c:pt idx="236">
                  <c:v>1.395039</c:v>
                </c:pt>
                <c:pt idx="237">
                  <c:v>1.4221405</c:v>
                </c:pt>
                <c:pt idx="238">
                  <c:v>1.4221405</c:v>
                </c:pt>
                <c:pt idx="239">
                  <c:v>1.4221405</c:v>
                </c:pt>
                <c:pt idx="240">
                  <c:v>1.4221405</c:v>
                </c:pt>
                <c:pt idx="241">
                  <c:v>1.4330695</c:v>
                </c:pt>
                <c:pt idx="242">
                  <c:v>1.4330695</c:v>
                </c:pt>
                <c:pt idx="243">
                  <c:v>1.4330695</c:v>
                </c:pt>
                <c:pt idx="244">
                  <c:v>1.4330695</c:v>
                </c:pt>
                <c:pt idx="245">
                  <c:v>1.4330695</c:v>
                </c:pt>
                <c:pt idx="246">
                  <c:v>1.444019</c:v>
                </c:pt>
                <c:pt idx="247">
                  <c:v>1.444019</c:v>
                </c:pt>
                <c:pt idx="248">
                  <c:v>1.444019</c:v>
                </c:pt>
                <c:pt idx="249">
                  <c:v>1.449242</c:v>
                </c:pt>
                <c:pt idx="250">
                  <c:v>1.460172</c:v>
                </c:pt>
                <c:pt idx="251">
                  <c:v>1.460172</c:v>
                </c:pt>
                <c:pt idx="252">
                  <c:v>1.460172</c:v>
                </c:pt>
                <c:pt idx="253">
                  <c:v>1.460172</c:v>
                </c:pt>
                <c:pt idx="254">
                  <c:v>1.4711225</c:v>
                </c:pt>
                <c:pt idx="255">
                  <c:v>1.4711225</c:v>
                </c:pt>
                <c:pt idx="256">
                  <c:v>1.4711225</c:v>
                </c:pt>
                <c:pt idx="257">
                  <c:v>1.493081</c:v>
                </c:pt>
                <c:pt idx="258">
                  <c:v>1.493081</c:v>
                </c:pt>
                <c:pt idx="259">
                  <c:v>1.493081</c:v>
                </c:pt>
                <c:pt idx="260">
                  <c:v>1.493081</c:v>
                </c:pt>
                <c:pt idx="261">
                  <c:v>1.5091955</c:v>
                </c:pt>
                <c:pt idx="262">
                  <c:v>1.5091955</c:v>
                </c:pt>
                <c:pt idx="263">
                  <c:v>1.5091955</c:v>
                </c:pt>
                <c:pt idx="264">
                  <c:v>1.5091955</c:v>
                </c:pt>
                <c:pt idx="265">
                  <c:v>1.5201845</c:v>
                </c:pt>
                <c:pt idx="266">
                  <c:v>1.5201845</c:v>
                </c:pt>
                <c:pt idx="267">
                  <c:v>1.5201845</c:v>
                </c:pt>
                <c:pt idx="268">
                  <c:v>1.530547</c:v>
                </c:pt>
                <c:pt idx="269">
                  <c:v>1.530547</c:v>
                </c:pt>
                <c:pt idx="270">
                  <c:v>1.530547</c:v>
                </c:pt>
                <c:pt idx="271">
                  <c:v>1.54148</c:v>
                </c:pt>
                <c:pt idx="272">
                  <c:v>1.54148</c:v>
                </c:pt>
                <c:pt idx="273">
                  <c:v>1.54148</c:v>
                </c:pt>
                <c:pt idx="274">
                  <c:v>1.5634025</c:v>
                </c:pt>
                <c:pt idx="275">
                  <c:v>1.557457</c:v>
                </c:pt>
                <c:pt idx="276">
                  <c:v>1.5791575</c:v>
                </c:pt>
                <c:pt idx="277">
                  <c:v>1.5791575</c:v>
                </c:pt>
                <c:pt idx="278">
                  <c:v>1.5791575</c:v>
                </c:pt>
                <c:pt idx="279">
                  <c:v>1.5900115</c:v>
                </c:pt>
                <c:pt idx="280">
                  <c:v>1.6008175</c:v>
                </c:pt>
                <c:pt idx="281">
                  <c:v>1.6008175</c:v>
                </c:pt>
                <c:pt idx="282">
                  <c:v>1.6008175</c:v>
                </c:pt>
                <c:pt idx="283">
                  <c:v>1.6116435</c:v>
                </c:pt>
                <c:pt idx="284">
                  <c:v>1.6116435</c:v>
                </c:pt>
                <c:pt idx="285">
                  <c:v>1.6224885</c:v>
                </c:pt>
                <c:pt idx="286">
                  <c:v>1.6224885</c:v>
                </c:pt>
                <c:pt idx="287">
                  <c:v>1.6224885</c:v>
                </c:pt>
                <c:pt idx="288">
                  <c:v>1.633353</c:v>
                </c:pt>
                <c:pt idx="289">
                  <c:v>1.633353</c:v>
                </c:pt>
                <c:pt idx="290">
                  <c:v>1.638737</c:v>
                </c:pt>
                <c:pt idx="291">
                  <c:v>1.660451</c:v>
                </c:pt>
                <c:pt idx="292">
                  <c:v>1.660451</c:v>
                </c:pt>
                <c:pt idx="293">
                  <c:v>1.660451</c:v>
                </c:pt>
                <c:pt idx="294">
                  <c:v>1.660451</c:v>
                </c:pt>
                <c:pt idx="295">
                  <c:v>1.671336</c:v>
                </c:pt>
                <c:pt idx="296">
                  <c:v>1.671336</c:v>
                </c:pt>
                <c:pt idx="297">
                  <c:v>1.671336</c:v>
                </c:pt>
                <c:pt idx="298">
                  <c:v>1.6822385</c:v>
                </c:pt>
                <c:pt idx="299">
                  <c:v>1.6822385</c:v>
                </c:pt>
                <c:pt idx="300">
                  <c:v>1.6822385</c:v>
                </c:pt>
                <c:pt idx="301">
                  <c:v>1.6875495</c:v>
                </c:pt>
                <c:pt idx="302">
                  <c:v>1.6984355</c:v>
                </c:pt>
                <c:pt idx="303">
                  <c:v>1.6984355</c:v>
                </c:pt>
                <c:pt idx="304">
                  <c:v>1.6984355</c:v>
                </c:pt>
                <c:pt idx="305">
                  <c:v>1.7202615</c:v>
                </c:pt>
                <c:pt idx="306">
                  <c:v>1.7202615</c:v>
                </c:pt>
                <c:pt idx="307">
                  <c:v>1.7202615</c:v>
                </c:pt>
                <c:pt idx="308">
                  <c:v>1.7312</c:v>
                </c:pt>
                <c:pt idx="309">
                  <c:v>1.7312</c:v>
                </c:pt>
                <c:pt idx="310">
                  <c:v>1.736441</c:v>
                </c:pt>
                <c:pt idx="311">
                  <c:v>1.736441</c:v>
                </c:pt>
                <c:pt idx="312">
                  <c:v>1.736441</c:v>
                </c:pt>
                <c:pt idx="313">
                  <c:v>1.736441</c:v>
                </c:pt>
                <c:pt idx="314">
                  <c:v>1.7473635</c:v>
                </c:pt>
                <c:pt idx="315">
                  <c:v>1.7473635</c:v>
                </c:pt>
                <c:pt idx="316">
                  <c:v>1.7473635</c:v>
                </c:pt>
                <c:pt idx="317">
                  <c:v>1.758303</c:v>
                </c:pt>
                <c:pt idx="318">
                  <c:v>1.758303</c:v>
                </c:pt>
                <c:pt idx="319">
                  <c:v>1.758303</c:v>
                </c:pt>
                <c:pt idx="320">
                  <c:v>1.7692585</c:v>
                </c:pt>
                <c:pt idx="321">
                  <c:v>1.774466</c:v>
                </c:pt>
                <c:pt idx="322">
                  <c:v>1.774466</c:v>
                </c:pt>
                <c:pt idx="323">
                  <c:v>1.796362</c:v>
                </c:pt>
                <c:pt idx="324">
                  <c:v>1.796362</c:v>
                </c:pt>
                <c:pt idx="325">
                  <c:v>1.8175565</c:v>
                </c:pt>
                <c:pt idx="326">
                  <c:v>1.8175565</c:v>
                </c:pt>
                <c:pt idx="327">
                  <c:v>1.8175565</c:v>
                </c:pt>
                <c:pt idx="328">
                  <c:v>1.8284015</c:v>
                </c:pt>
                <c:pt idx="329">
                  <c:v>1.8284015</c:v>
                </c:pt>
                <c:pt idx="330">
                  <c:v>1.8284015</c:v>
                </c:pt>
                <c:pt idx="331">
                  <c:v>1.8392635</c:v>
                </c:pt>
                <c:pt idx="332">
                  <c:v>1.8392635</c:v>
                </c:pt>
                <c:pt idx="333">
                  <c:v>1.8446505</c:v>
                </c:pt>
                <c:pt idx="334">
                  <c:v>1.8554975</c:v>
                </c:pt>
                <c:pt idx="335">
                  <c:v>1.8554975</c:v>
                </c:pt>
                <c:pt idx="336">
                  <c:v>1.8554975</c:v>
                </c:pt>
                <c:pt idx="337">
                  <c:v>1.8554975</c:v>
                </c:pt>
                <c:pt idx="338">
                  <c:v>1.8772415</c:v>
                </c:pt>
                <c:pt idx="339">
                  <c:v>1.8772415</c:v>
                </c:pt>
                <c:pt idx="340">
                  <c:v>1.8772415</c:v>
                </c:pt>
                <c:pt idx="341">
                  <c:v>1.8772415</c:v>
                </c:pt>
                <c:pt idx="342">
                  <c:v>1.8880045</c:v>
                </c:pt>
                <c:pt idx="343">
                  <c:v>1.898839</c:v>
                </c:pt>
                <c:pt idx="344">
                  <c:v>1.898839</c:v>
                </c:pt>
                <c:pt idx="345">
                  <c:v>1.898839</c:v>
                </c:pt>
                <c:pt idx="346">
                  <c:v>1.90969</c:v>
                </c:pt>
                <c:pt idx="347">
                  <c:v>1.90969</c:v>
                </c:pt>
                <c:pt idx="348">
                  <c:v>1.90969</c:v>
                </c:pt>
                <c:pt idx="349">
                  <c:v>1.90969</c:v>
                </c:pt>
                <c:pt idx="350">
                  <c:v>1.9205575</c:v>
                </c:pt>
                <c:pt idx="351">
                  <c:v>1.9205575</c:v>
                </c:pt>
                <c:pt idx="352">
                  <c:v>1.925934</c:v>
                </c:pt>
                <c:pt idx="353">
                  <c:v>1.9367865</c:v>
                </c:pt>
                <c:pt idx="354">
                  <c:v>1.9367865</c:v>
                </c:pt>
                <c:pt idx="355">
                  <c:v>1.9367865</c:v>
                </c:pt>
                <c:pt idx="356">
                  <c:v>1.95854</c:v>
                </c:pt>
                <c:pt idx="357">
                  <c:v>1.95854</c:v>
                </c:pt>
                <c:pt idx="358">
                  <c:v>1.95854</c:v>
                </c:pt>
                <c:pt idx="359">
                  <c:v>1.95854</c:v>
                </c:pt>
                <c:pt idx="360">
                  <c:v>1.95854</c:v>
                </c:pt>
                <c:pt idx="361">
                  <c:v>1.96944</c:v>
                </c:pt>
                <c:pt idx="362">
                  <c:v>1.96944</c:v>
                </c:pt>
                <c:pt idx="363">
                  <c:v>1.974754</c:v>
                </c:pt>
                <c:pt idx="364">
                  <c:v>1.96944</c:v>
                </c:pt>
                <c:pt idx="365">
                  <c:v>1.9856395</c:v>
                </c:pt>
                <c:pt idx="366">
                  <c:v>1.9856395</c:v>
                </c:pt>
                <c:pt idx="367">
                  <c:v>1.9856395</c:v>
                </c:pt>
                <c:pt idx="368">
                  <c:v>1.9856395</c:v>
                </c:pt>
                <c:pt idx="369">
                  <c:v>1.996541</c:v>
                </c:pt>
                <c:pt idx="370">
                  <c:v>1.996541</c:v>
                </c:pt>
                <c:pt idx="371">
                  <c:v>1.996541</c:v>
                </c:pt>
                <c:pt idx="372">
                  <c:v>2.0183875</c:v>
                </c:pt>
                <c:pt idx="373">
                  <c:v>2.0183875</c:v>
                </c:pt>
                <c:pt idx="374">
                  <c:v>2.0397325</c:v>
                </c:pt>
                <c:pt idx="375">
                  <c:v>2.0397325</c:v>
                </c:pt>
                <c:pt idx="376">
                  <c:v>2.056007</c:v>
                </c:pt>
                <c:pt idx="377">
                  <c:v>2.056007</c:v>
                </c:pt>
                <c:pt idx="378">
                  <c:v>2.056007</c:v>
                </c:pt>
                <c:pt idx="379">
                  <c:v>2.066825</c:v>
                </c:pt>
                <c:pt idx="380">
                  <c:v>2.066825</c:v>
                </c:pt>
                <c:pt idx="381">
                  <c:v>2.066825</c:v>
                </c:pt>
                <c:pt idx="382">
                  <c:v>2.066825</c:v>
                </c:pt>
                <c:pt idx="383">
                  <c:v>2.077658</c:v>
                </c:pt>
                <c:pt idx="384">
                  <c:v>2.077658</c:v>
                </c:pt>
                <c:pt idx="385">
                  <c:v>2.083097</c:v>
                </c:pt>
                <c:pt idx="386">
                  <c:v>2.083097</c:v>
                </c:pt>
                <c:pt idx="387">
                  <c:v>2.0939175</c:v>
                </c:pt>
                <c:pt idx="388">
                  <c:v>2.0939175</c:v>
                </c:pt>
                <c:pt idx="389">
                  <c:v>2.0939175</c:v>
                </c:pt>
                <c:pt idx="390">
                  <c:v>2.0939175</c:v>
                </c:pt>
                <c:pt idx="391">
                  <c:v>2.1156025</c:v>
                </c:pt>
                <c:pt idx="392">
                  <c:v>2.1156025</c:v>
                </c:pt>
                <c:pt idx="393">
                  <c:v>2.1156025</c:v>
                </c:pt>
                <c:pt idx="394">
                  <c:v>2.1156025</c:v>
                </c:pt>
                <c:pt idx="395">
                  <c:v>2.1264675</c:v>
                </c:pt>
                <c:pt idx="396">
                  <c:v>2.131847</c:v>
                </c:pt>
                <c:pt idx="397">
                  <c:v>2.131847</c:v>
                </c:pt>
                <c:pt idx="398">
                  <c:v>2.131847</c:v>
                </c:pt>
                <c:pt idx="399">
                  <c:v>2.131847</c:v>
                </c:pt>
                <c:pt idx="400">
                  <c:v>2.142699</c:v>
                </c:pt>
                <c:pt idx="401">
                  <c:v>2.142699</c:v>
                </c:pt>
                <c:pt idx="402">
                  <c:v>2.142699</c:v>
                </c:pt>
                <c:pt idx="403">
                  <c:v>2.142699</c:v>
                </c:pt>
                <c:pt idx="404">
                  <c:v>2.1643695</c:v>
                </c:pt>
                <c:pt idx="405">
                  <c:v>2.1643695</c:v>
                </c:pt>
                <c:pt idx="406">
                  <c:v>2.1643695</c:v>
                </c:pt>
                <c:pt idx="407">
                  <c:v>2.186037</c:v>
                </c:pt>
                <c:pt idx="408">
                  <c:v>2.186037</c:v>
                </c:pt>
                <c:pt idx="409">
                  <c:v>2.1968925</c:v>
                </c:pt>
                <c:pt idx="410">
                  <c:v>2.1968925</c:v>
                </c:pt>
                <c:pt idx="411">
                  <c:v>2.1968925</c:v>
                </c:pt>
                <c:pt idx="412">
                  <c:v>2.1968925</c:v>
                </c:pt>
                <c:pt idx="413">
                  <c:v>2.1968925</c:v>
                </c:pt>
                <c:pt idx="414">
                  <c:v>2.1968925</c:v>
                </c:pt>
                <c:pt idx="415">
                  <c:v>2.1968925</c:v>
                </c:pt>
                <c:pt idx="416">
                  <c:v>2.1968925</c:v>
                </c:pt>
                <c:pt idx="417">
                  <c:v>2.2131325</c:v>
                </c:pt>
                <c:pt idx="418">
                  <c:v>2.2131325</c:v>
                </c:pt>
                <c:pt idx="419">
                  <c:v>2.2131325</c:v>
                </c:pt>
                <c:pt idx="420">
                  <c:v>2.2131325</c:v>
                </c:pt>
                <c:pt idx="421">
                  <c:v>2.223989</c:v>
                </c:pt>
                <c:pt idx="422">
                  <c:v>2.223989</c:v>
                </c:pt>
                <c:pt idx="423">
                  <c:v>2.223989</c:v>
                </c:pt>
                <c:pt idx="424">
                  <c:v>2.251111</c:v>
                </c:pt>
                <c:pt idx="425">
                  <c:v>2.2621885</c:v>
                </c:pt>
                <c:pt idx="426">
                  <c:v>2.2621885</c:v>
                </c:pt>
                <c:pt idx="427">
                  <c:v>2.2837095</c:v>
                </c:pt>
                <c:pt idx="428">
                  <c:v>2.2837095</c:v>
                </c:pt>
                <c:pt idx="429">
                  <c:v>2.2837095</c:v>
                </c:pt>
                <c:pt idx="430">
                  <c:v>2.2892675</c:v>
                </c:pt>
                <c:pt idx="431">
                  <c:v>2.294492</c:v>
                </c:pt>
                <c:pt idx="432">
                  <c:v>2.3000235</c:v>
                </c:pt>
                <c:pt idx="433">
                  <c:v>2.3000235</c:v>
                </c:pt>
                <c:pt idx="434">
                  <c:v>2.3000235</c:v>
                </c:pt>
                <c:pt idx="435">
                  <c:v>2.310794</c:v>
                </c:pt>
                <c:pt idx="436">
                  <c:v>2.310794</c:v>
                </c:pt>
                <c:pt idx="437">
                  <c:v>2.310794</c:v>
                </c:pt>
                <c:pt idx="438">
                  <c:v>2.310794</c:v>
                </c:pt>
                <c:pt idx="439">
                  <c:v>2.310794</c:v>
                </c:pt>
                <c:pt idx="440">
                  <c:v>2.327106</c:v>
                </c:pt>
                <c:pt idx="441">
                  <c:v>2.327106</c:v>
                </c:pt>
                <c:pt idx="442">
                  <c:v>2.327106</c:v>
                </c:pt>
                <c:pt idx="443">
                  <c:v>2.327106</c:v>
                </c:pt>
                <c:pt idx="444">
                  <c:v>2.327106</c:v>
                </c:pt>
                <c:pt idx="445">
                  <c:v>2.327106</c:v>
                </c:pt>
                <c:pt idx="446">
                  <c:v>2.337879</c:v>
                </c:pt>
                <c:pt idx="447">
                  <c:v>2.337879</c:v>
                </c:pt>
                <c:pt idx="448">
                  <c:v>2.337879</c:v>
                </c:pt>
                <c:pt idx="449">
                  <c:v>2.337879</c:v>
                </c:pt>
                <c:pt idx="450">
                  <c:v>2.337879</c:v>
                </c:pt>
                <c:pt idx="451">
                  <c:v>2.337879</c:v>
                </c:pt>
                <c:pt idx="452">
                  <c:v>2.3649645</c:v>
                </c:pt>
                <c:pt idx="453">
                  <c:v>2.3649645</c:v>
                </c:pt>
                <c:pt idx="454">
                  <c:v>2.3649645</c:v>
                </c:pt>
                <c:pt idx="455">
                  <c:v>2.3649645</c:v>
                </c:pt>
                <c:pt idx="456">
                  <c:v>2.3649645</c:v>
                </c:pt>
                <c:pt idx="457">
                  <c:v>2.375754</c:v>
                </c:pt>
                <c:pt idx="458">
                  <c:v>2.375754</c:v>
                </c:pt>
                <c:pt idx="459">
                  <c:v>2.375754</c:v>
                </c:pt>
                <c:pt idx="460">
                  <c:v>2.375754</c:v>
                </c:pt>
                <c:pt idx="461">
                  <c:v>2.386557</c:v>
                </c:pt>
                <c:pt idx="462">
                  <c:v>2.386557</c:v>
                </c:pt>
                <c:pt idx="463">
                  <c:v>2.3920505</c:v>
                </c:pt>
                <c:pt idx="464">
                  <c:v>2.402842</c:v>
                </c:pt>
                <c:pt idx="465">
                  <c:v>2.3920505</c:v>
                </c:pt>
                <c:pt idx="466">
                  <c:v>2.402842</c:v>
                </c:pt>
                <c:pt idx="467">
                  <c:v>2.402842</c:v>
                </c:pt>
                <c:pt idx="468">
                  <c:v>2.402842</c:v>
                </c:pt>
                <c:pt idx="469">
                  <c:v>2.4244655</c:v>
                </c:pt>
                <c:pt idx="470">
                  <c:v>2.4244655</c:v>
                </c:pt>
                <c:pt idx="471">
                  <c:v>2.4244655</c:v>
                </c:pt>
                <c:pt idx="472">
                  <c:v>2.4244655</c:v>
                </c:pt>
                <c:pt idx="473">
                  <c:v>2.436491</c:v>
                </c:pt>
                <c:pt idx="474">
                  <c:v>2.436491</c:v>
                </c:pt>
                <c:pt idx="475">
                  <c:v>2.436491</c:v>
                </c:pt>
                <c:pt idx="476">
                  <c:v>2.461275</c:v>
                </c:pt>
                <c:pt idx="477">
                  <c:v>2.461275</c:v>
                </c:pt>
                <c:pt idx="478">
                  <c:v>2.46632</c:v>
                </c:pt>
                <c:pt idx="479">
                  <c:v>2.46632</c:v>
                </c:pt>
                <c:pt idx="480">
                  <c:v>2.46632</c:v>
                </c:pt>
                <c:pt idx="481">
                  <c:v>2.46632</c:v>
                </c:pt>
                <c:pt idx="482">
                  <c:v>2.46632</c:v>
                </c:pt>
                <c:pt idx="483">
                  <c:v>2.46632</c:v>
                </c:pt>
                <c:pt idx="484">
                  <c:v>2.474859</c:v>
                </c:pt>
                <c:pt idx="485">
                  <c:v>2.496589</c:v>
                </c:pt>
                <c:pt idx="486">
                  <c:v>2.496589</c:v>
                </c:pt>
                <c:pt idx="487">
                  <c:v>2.496589</c:v>
                </c:pt>
                <c:pt idx="488">
                  <c:v>2.496589</c:v>
                </c:pt>
                <c:pt idx="489">
                  <c:v>2.624271</c:v>
                </c:pt>
                <c:pt idx="490">
                  <c:v>2.624271</c:v>
                </c:pt>
                <c:pt idx="491">
                  <c:v>2.624271</c:v>
                </c:pt>
                <c:pt idx="492">
                  <c:v>2.624271</c:v>
                </c:pt>
                <c:pt idx="493">
                  <c:v>2.634162</c:v>
                </c:pt>
                <c:pt idx="494">
                  <c:v>2.634162</c:v>
                </c:pt>
                <c:pt idx="495">
                  <c:v>2.634162</c:v>
                </c:pt>
                <c:pt idx="496">
                  <c:v>2.634162</c:v>
                </c:pt>
                <c:pt idx="497">
                  <c:v>2.645539</c:v>
                </c:pt>
                <c:pt idx="498">
                  <c:v>2.66624</c:v>
                </c:pt>
                <c:pt idx="499">
                  <c:v>2.66624</c:v>
                </c:pt>
                <c:pt idx="500">
                  <c:v>2.678243</c:v>
                </c:pt>
                <c:pt idx="501">
                  <c:v>2.678243</c:v>
                </c:pt>
                <c:pt idx="502">
                  <c:v>2.678243</c:v>
                </c:pt>
                <c:pt idx="503">
                  <c:v>2.678243</c:v>
                </c:pt>
                <c:pt idx="504">
                  <c:v>2.678243</c:v>
                </c:pt>
                <c:pt idx="505">
                  <c:v>2.719373</c:v>
                </c:pt>
                <c:pt idx="506">
                  <c:v>2.719373</c:v>
                </c:pt>
                <c:pt idx="507">
                  <c:v>2.719373</c:v>
                </c:pt>
                <c:pt idx="508">
                  <c:v>2.719373</c:v>
                </c:pt>
                <c:pt idx="509">
                  <c:v>2.719373</c:v>
                </c:pt>
                <c:pt idx="510">
                  <c:v>2.719373</c:v>
                </c:pt>
                <c:pt idx="511">
                  <c:v>2.719373</c:v>
                </c:pt>
                <c:pt idx="512">
                  <c:v>2.70861</c:v>
                </c:pt>
                <c:pt idx="513">
                  <c:v>2.70861</c:v>
                </c:pt>
                <c:pt idx="514">
                  <c:v>2.70861</c:v>
                </c:pt>
                <c:pt idx="515">
                  <c:v>2.70861</c:v>
                </c:pt>
                <c:pt idx="516">
                  <c:v>2.730181</c:v>
                </c:pt>
                <c:pt idx="517">
                  <c:v>2.730181</c:v>
                </c:pt>
                <c:pt idx="518">
                  <c:v>2.730181</c:v>
                </c:pt>
                <c:pt idx="519">
                  <c:v>2.740405</c:v>
                </c:pt>
                <c:pt idx="520">
                  <c:v>2.740405</c:v>
                </c:pt>
                <c:pt idx="521">
                  <c:v>2.740405</c:v>
                </c:pt>
                <c:pt idx="522">
                  <c:v>2.740405</c:v>
                </c:pt>
                <c:pt idx="523">
                  <c:v>2.740405</c:v>
                </c:pt>
                <c:pt idx="524">
                  <c:v>2.740405</c:v>
                </c:pt>
                <c:pt idx="525">
                  <c:v>2.761691</c:v>
                </c:pt>
                <c:pt idx="526">
                  <c:v>2.78433</c:v>
                </c:pt>
                <c:pt idx="527">
                  <c:v>2.78433</c:v>
                </c:pt>
                <c:pt idx="528">
                  <c:v>2.78433</c:v>
                </c:pt>
                <c:pt idx="529">
                  <c:v>2.78433</c:v>
                </c:pt>
                <c:pt idx="530">
                  <c:v>2.78433</c:v>
                </c:pt>
                <c:pt idx="531">
                  <c:v>2.79709</c:v>
                </c:pt>
                <c:pt idx="532">
                  <c:v>2.79709</c:v>
                </c:pt>
                <c:pt idx="533">
                  <c:v>2.79709</c:v>
                </c:pt>
                <c:pt idx="534">
                  <c:v>2.79709</c:v>
                </c:pt>
                <c:pt idx="535">
                  <c:v>2.810716</c:v>
                </c:pt>
                <c:pt idx="536">
                  <c:v>2.830198</c:v>
                </c:pt>
                <c:pt idx="537">
                  <c:v>2.911087</c:v>
                </c:pt>
                <c:pt idx="538">
                  <c:v>2.911087</c:v>
                </c:pt>
                <c:pt idx="539">
                  <c:v>2.911087</c:v>
                </c:pt>
                <c:pt idx="540">
                  <c:v>2.911087</c:v>
                </c:pt>
                <c:pt idx="541">
                  <c:v>2.911087</c:v>
                </c:pt>
                <c:pt idx="542">
                  <c:v>2.923152</c:v>
                </c:pt>
                <c:pt idx="543">
                  <c:v>2.923152</c:v>
                </c:pt>
                <c:pt idx="544">
                  <c:v>2.943573</c:v>
                </c:pt>
                <c:pt idx="545">
                  <c:v>2.943573</c:v>
                </c:pt>
                <c:pt idx="546">
                  <c:v>2.943573</c:v>
                </c:pt>
                <c:pt idx="547">
                  <c:v>2.955953</c:v>
                </c:pt>
                <c:pt idx="548">
                  <c:v>2.955953</c:v>
                </c:pt>
                <c:pt idx="549">
                  <c:v>2.955953</c:v>
                </c:pt>
                <c:pt idx="550">
                  <c:v>2.955953</c:v>
                </c:pt>
                <c:pt idx="551">
                  <c:v>2.982688</c:v>
                </c:pt>
                <c:pt idx="552">
                  <c:v>2.982688</c:v>
                </c:pt>
                <c:pt idx="553">
                  <c:v>2.982688</c:v>
                </c:pt>
                <c:pt idx="554">
                  <c:v>2.982688</c:v>
                </c:pt>
                <c:pt idx="555">
                  <c:v>3.016042</c:v>
                </c:pt>
                <c:pt idx="556">
                  <c:v>3.016042</c:v>
                </c:pt>
                <c:pt idx="557">
                  <c:v>3.016042</c:v>
                </c:pt>
                <c:pt idx="558">
                  <c:v>3.016042</c:v>
                </c:pt>
                <c:pt idx="559">
                  <c:v>3.030485</c:v>
                </c:pt>
                <c:pt idx="560">
                  <c:v>3.030485</c:v>
                </c:pt>
                <c:pt idx="561">
                  <c:v>3.030485</c:v>
                </c:pt>
                <c:pt idx="562">
                  <c:v>3.030485</c:v>
                </c:pt>
                <c:pt idx="563">
                  <c:v>3.045454</c:v>
                </c:pt>
                <c:pt idx="564">
                  <c:v>3.045454</c:v>
                </c:pt>
                <c:pt idx="565">
                  <c:v>3.082905</c:v>
                </c:pt>
                <c:pt idx="566">
                  <c:v>3.112834</c:v>
                </c:pt>
                <c:pt idx="567">
                  <c:v>3.112834</c:v>
                </c:pt>
                <c:pt idx="568">
                  <c:v>3.112834</c:v>
                </c:pt>
                <c:pt idx="569">
                  <c:v>3.112834</c:v>
                </c:pt>
                <c:pt idx="570">
                  <c:v>3.112834</c:v>
                </c:pt>
                <c:pt idx="571">
                  <c:v>3.128479</c:v>
                </c:pt>
                <c:pt idx="572">
                  <c:v>3.128479</c:v>
                </c:pt>
                <c:pt idx="573">
                  <c:v>3.128479</c:v>
                </c:pt>
                <c:pt idx="574">
                  <c:v>3.144545</c:v>
                </c:pt>
                <c:pt idx="575">
                  <c:v>3.144545</c:v>
                </c:pt>
                <c:pt idx="576">
                  <c:v>3.144545</c:v>
                </c:pt>
                <c:pt idx="577">
                  <c:v>3.162279</c:v>
                </c:pt>
                <c:pt idx="578">
                  <c:v>3.162279</c:v>
                </c:pt>
                <c:pt idx="579">
                  <c:v>3.178405</c:v>
                </c:pt>
                <c:pt idx="580">
                  <c:v>3.178405</c:v>
                </c:pt>
                <c:pt idx="581">
                  <c:v>3.178405</c:v>
                </c:pt>
                <c:pt idx="582">
                  <c:v>3.19491</c:v>
                </c:pt>
                <c:pt idx="583">
                  <c:v>3.19491</c:v>
                </c:pt>
                <c:pt idx="584">
                  <c:v>3.19491</c:v>
                </c:pt>
                <c:pt idx="585">
                  <c:v>3.19491</c:v>
                </c:pt>
                <c:pt idx="586">
                  <c:v>3.19491</c:v>
                </c:pt>
                <c:pt idx="587">
                  <c:v>3.297581</c:v>
                </c:pt>
                <c:pt idx="588">
                  <c:v>3.297581</c:v>
                </c:pt>
                <c:pt idx="589">
                  <c:v>3.313906</c:v>
                </c:pt>
                <c:pt idx="590">
                  <c:v>3.313906</c:v>
                </c:pt>
                <c:pt idx="591">
                  <c:v>3.313906</c:v>
                </c:pt>
                <c:pt idx="592">
                  <c:v>3.313906</c:v>
                </c:pt>
                <c:pt idx="593">
                  <c:v>3.330553</c:v>
                </c:pt>
                <c:pt idx="594">
                  <c:v>3.330553</c:v>
                </c:pt>
                <c:pt idx="595">
                  <c:v>3.330553</c:v>
                </c:pt>
                <c:pt idx="596">
                  <c:v>3.347792</c:v>
                </c:pt>
                <c:pt idx="597">
                  <c:v>3.364469</c:v>
                </c:pt>
                <c:pt idx="598">
                  <c:v>3.364469</c:v>
                </c:pt>
                <c:pt idx="599">
                  <c:v>3.364469</c:v>
                </c:pt>
                <c:pt idx="600">
                  <c:v>3.364469</c:v>
                </c:pt>
                <c:pt idx="601">
                  <c:v>3.364469</c:v>
                </c:pt>
                <c:pt idx="602">
                  <c:v>3.398697</c:v>
                </c:pt>
                <c:pt idx="603">
                  <c:v>3.398697</c:v>
                </c:pt>
                <c:pt idx="604">
                  <c:v>3.398697</c:v>
                </c:pt>
                <c:pt idx="605">
                  <c:v>3.398697</c:v>
                </c:pt>
                <c:pt idx="606">
                  <c:v>3.416221</c:v>
                </c:pt>
                <c:pt idx="607">
                  <c:v>3.432642</c:v>
                </c:pt>
                <c:pt idx="608">
                  <c:v>3.432642</c:v>
                </c:pt>
                <c:pt idx="609">
                  <c:v>3.432642</c:v>
                </c:pt>
                <c:pt idx="610">
                  <c:v>3.450166</c:v>
                </c:pt>
                <c:pt idx="611">
                  <c:v>3.450166</c:v>
                </c:pt>
                <c:pt idx="612">
                  <c:v>3.450166</c:v>
                </c:pt>
                <c:pt idx="613">
                  <c:v>3.450166</c:v>
                </c:pt>
                <c:pt idx="614">
                  <c:v>3.450166</c:v>
                </c:pt>
                <c:pt idx="615">
                  <c:v>3.46794</c:v>
                </c:pt>
                <c:pt idx="616">
                  <c:v>3.46794</c:v>
                </c:pt>
                <c:pt idx="617">
                  <c:v>3.46794</c:v>
                </c:pt>
                <c:pt idx="618">
                  <c:v>3.484111</c:v>
                </c:pt>
                <c:pt idx="619">
                  <c:v>3.484111</c:v>
                </c:pt>
                <c:pt idx="620">
                  <c:v>3.501878</c:v>
                </c:pt>
                <c:pt idx="621">
                  <c:v>3.501878</c:v>
                </c:pt>
                <c:pt idx="622">
                  <c:v>3.501878</c:v>
                </c:pt>
                <c:pt idx="623">
                  <c:v>3.501878</c:v>
                </c:pt>
                <c:pt idx="624">
                  <c:v>3.501878</c:v>
                </c:pt>
                <c:pt idx="625">
                  <c:v>3.538095</c:v>
                </c:pt>
                <c:pt idx="626">
                  <c:v>3.538095</c:v>
                </c:pt>
                <c:pt idx="627">
                  <c:v>3.501878</c:v>
                </c:pt>
                <c:pt idx="628">
                  <c:v>3.518056</c:v>
                </c:pt>
                <c:pt idx="629">
                  <c:v>3.538095</c:v>
                </c:pt>
                <c:pt idx="630">
                  <c:v>3.553803</c:v>
                </c:pt>
                <c:pt idx="631">
                  <c:v>3.553803</c:v>
                </c:pt>
                <c:pt idx="632">
                  <c:v>3.553803</c:v>
                </c:pt>
                <c:pt idx="633">
                  <c:v>3.553803</c:v>
                </c:pt>
                <c:pt idx="634">
                  <c:v>3.553803</c:v>
                </c:pt>
                <c:pt idx="635">
                  <c:v>3.602366</c:v>
                </c:pt>
                <c:pt idx="636">
                  <c:v>3.602366</c:v>
                </c:pt>
                <c:pt idx="637">
                  <c:v>3.619004</c:v>
                </c:pt>
                <c:pt idx="638">
                  <c:v>3.636311</c:v>
                </c:pt>
                <c:pt idx="639">
                  <c:v>3.636311</c:v>
                </c:pt>
                <c:pt idx="640">
                  <c:v>3.636311</c:v>
                </c:pt>
                <c:pt idx="641">
                  <c:v>3.653837</c:v>
                </c:pt>
                <c:pt idx="642">
                  <c:v>3.653837</c:v>
                </c:pt>
                <c:pt idx="643">
                  <c:v>3.653837</c:v>
                </c:pt>
                <c:pt idx="644">
                  <c:v>3.653837</c:v>
                </c:pt>
                <c:pt idx="645">
                  <c:v>3.687783</c:v>
                </c:pt>
                <c:pt idx="646">
                  <c:v>3.687783</c:v>
                </c:pt>
                <c:pt idx="647">
                  <c:v>3.687783</c:v>
                </c:pt>
                <c:pt idx="648">
                  <c:v>3.723449</c:v>
                </c:pt>
                <c:pt idx="649">
                  <c:v>3.723449</c:v>
                </c:pt>
                <c:pt idx="650">
                  <c:v>3.723449</c:v>
                </c:pt>
                <c:pt idx="651">
                  <c:v>3.741572</c:v>
                </c:pt>
                <c:pt idx="652">
                  <c:v>3.741572</c:v>
                </c:pt>
                <c:pt idx="653">
                  <c:v>3.741572</c:v>
                </c:pt>
                <c:pt idx="654">
                  <c:v>3.773398</c:v>
                </c:pt>
                <c:pt idx="655">
                  <c:v>3.791312</c:v>
                </c:pt>
                <c:pt idx="656">
                  <c:v>3.791312</c:v>
                </c:pt>
                <c:pt idx="657">
                  <c:v>3.791312</c:v>
                </c:pt>
                <c:pt idx="658">
                  <c:v>3.791312</c:v>
                </c:pt>
                <c:pt idx="659">
                  <c:v>3.80941</c:v>
                </c:pt>
                <c:pt idx="660">
                  <c:v>3.80941</c:v>
                </c:pt>
                <c:pt idx="661">
                  <c:v>3.80941</c:v>
                </c:pt>
                <c:pt idx="662">
                  <c:v>3.80941</c:v>
                </c:pt>
                <c:pt idx="663">
                  <c:v>3.825245</c:v>
                </c:pt>
                <c:pt idx="664">
                  <c:v>3.825245</c:v>
                </c:pt>
                <c:pt idx="665">
                  <c:v>3.84333</c:v>
                </c:pt>
                <c:pt idx="666">
                  <c:v>3.84333</c:v>
                </c:pt>
                <c:pt idx="667">
                  <c:v>3.84333</c:v>
                </c:pt>
                <c:pt idx="668">
                  <c:v>3.84333</c:v>
                </c:pt>
                <c:pt idx="669">
                  <c:v>3.880014</c:v>
                </c:pt>
                <c:pt idx="670">
                  <c:v>3.880014</c:v>
                </c:pt>
                <c:pt idx="671">
                  <c:v>3.880014</c:v>
                </c:pt>
                <c:pt idx="672">
                  <c:v>3.895495</c:v>
                </c:pt>
                <c:pt idx="673">
                  <c:v>3.913902</c:v>
                </c:pt>
                <c:pt idx="674">
                  <c:v>3.913902</c:v>
                </c:pt>
                <c:pt idx="675">
                  <c:v>3.913902</c:v>
                </c:pt>
                <c:pt idx="676">
                  <c:v>3.932467</c:v>
                </c:pt>
                <c:pt idx="677">
                  <c:v>3.932467</c:v>
                </c:pt>
                <c:pt idx="678">
                  <c:v>3.932467</c:v>
                </c:pt>
                <c:pt idx="679">
                  <c:v>3.966337</c:v>
                </c:pt>
                <c:pt idx="680">
                  <c:v>3.966337</c:v>
                </c:pt>
                <c:pt idx="681">
                  <c:v>4.003871</c:v>
                </c:pt>
                <c:pt idx="682">
                  <c:v>4.003871</c:v>
                </c:pt>
                <c:pt idx="683">
                  <c:v>4.003871</c:v>
                </c:pt>
                <c:pt idx="684">
                  <c:v>4.022851</c:v>
                </c:pt>
                <c:pt idx="685">
                  <c:v>4.114729</c:v>
                </c:pt>
                <c:pt idx="686">
                  <c:v>4.114729</c:v>
                </c:pt>
                <c:pt idx="687">
                  <c:v>4.14676</c:v>
                </c:pt>
                <c:pt idx="688">
                  <c:v>4.164599</c:v>
                </c:pt>
                <c:pt idx="689">
                  <c:v>4.132882</c:v>
                </c:pt>
                <c:pt idx="690">
                  <c:v>4.164599</c:v>
                </c:pt>
                <c:pt idx="691">
                  <c:v>4.164599</c:v>
                </c:pt>
                <c:pt idx="692">
                  <c:v>4.182587</c:v>
                </c:pt>
                <c:pt idx="693">
                  <c:v>4.182587</c:v>
                </c:pt>
                <c:pt idx="694">
                  <c:v>4.182587</c:v>
                </c:pt>
                <c:pt idx="695">
                  <c:v>4.182587</c:v>
                </c:pt>
                <c:pt idx="696">
                  <c:v>4.200718</c:v>
                </c:pt>
                <c:pt idx="697">
                  <c:v>4.216516</c:v>
                </c:pt>
                <c:pt idx="698">
                  <c:v>4.216516</c:v>
                </c:pt>
                <c:pt idx="699">
                  <c:v>4.252895</c:v>
                </c:pt>
                <c:pt idx="700">
                  <c:v>4.252895</c:v>
                </c:pt>
                <c:pt idx="701">
                  <c:v>4.252895</c:v>
                </c:pt>
                <c:pt idx="702">
                  <c:v>4.252895</c:v>
                </c:pt>
                <c:pt idx="703">
                  <c:v>4.271287</c:v>
                </c:pt>
                <c:pt idx="704">
                  <c:v>4.271287</c:v>
                </c:pt>
                <c:pt idx="705">
                  <c:v>4.271287</c:v>
                </c:pt>
                <c:pt idx="706">
                  <c:v>4.286803</c:v>
                </c:pt>
                <c:pt idx="707">
                  <c:v>4.30518</c:v>
                </c:pt>
                <c:pt idx="708">
                  <c:v>4.30518</c:v>
                </c:pt>
                <c:pt idx="709">
                  <c:v>4.30518</c:v>
                </c:pt>
                <c:pt idx="710">
                  <c:v>4.323686</c:v>
                </c:pt>
                <c:pt idx="711">
                  <c:v>4.323686</c:v>
                </c:pt>
                <c:pt idx="712">
                  <c:v>4.339076</c:v>
                </c:pt>
                <c:pt idx="713">
                  <c:v>4.339076</c:v>
                </c:pt>
                <c:pt idx="714">
                  <c:v>4.339076</c:v>
                </c:pt>
                <c:pt idx="715">
                  <c:v>4.376178</c:v>
                </c:pt>
                <c:pt idx="716">
                  <c:v>4.376178</c:v>
                </c:pt>
                <c:pt idx="717">
                  <c:v>4.376178</c:v>
                </c:pt>
                <c:pt idx="718">
                  <c:v>4.376178</c:v>
                </c:pt>
                <c:pt idx="719">
                  <c:v>4.376178</c:v>
                </c:pt>
                <c:pt idx="720">
                  <c:v>4.39491</c:v>
                </c:pt>
                <c:pt idx="721">
                  <c:v>4.39491</c:v>
                </c:pt>
                <c:pt idx="722">
                  <c:v>4.39491</c:v>
                </c:pt>
                <c:pt idx="723">
                  <c:v>4.39491</c:v>
                </c:pt>
                <c:pt idx="724">
                  <c:v>4.410044</c:v>
                </c:pt>
                <c:pt idx="725">
                  <c:v>4.410044</c:v>
                </c:pt>
                <c:pt idx="726">
                  <c:v>4.410044</c:v>
                </c:pt>
                <c:pt idx="727">
                  <c:v>4.428757</c:v>
                </c:pt>
                <c:pt idx="728">
                  <c:v>4.410044</c:v>
                </c:pt>
                <c:pt idx="729">
                  <c:v>4.428757</c:v>
                </c:pt>
                <c:pt idx="730">
                  <c:v>4.428757</c:v>
                </c:pt>
                <c:pt idx="731">
                  <c:v>4.428757</c:v>
                </c:pt>
                <c:pt idx="732">
                  <c:v>4.428757</c:v>
                </c:pt>
                <c:pt idx="733">
                  <c:v>4.447586</c:v>
                </c:pt>
                <c:pt idx="734">
                  <c:v>4.524192</c:v>
                </c:pt>
                <c:pt idx="735">
                  <c:v>4.524192</c:v>
                </c:pt>
                <c:pt idx="736">
                  <c:v>4.524192</c:v>
                </c:pt>
                <c:pt idx="737">
                  <c:v>4.542482</c:v>
                </c:pt>
                <c:pt idx="738">
                  <c:v>4.542482</c:v>
                </c:pt>
                <c:pt idx="739">
                  <c:v>4.542482</c:v>
                </c:pt>
                <c:pt idx="740">
                  <c:v>4.542482</c:v>
                </c:pt>
                <c:pt idx="741">
                  <c:v>4.542482</c:v>
                </c:pt>
                <c:pt idx="742">
                  <c:v>4.573873</c:v>
                </c:pt>
                <c:pt idx="743">
                  <c:v>4.573873</c:v>
                </c:pt>
                <c:pt idx="744">
                  <c:v>4.610295</c:v>
                </c:pt>
                <c:pt idx="745">
                  <c:v>4.610295</c:v>
                </c:pt>
                <c:pt idx="746">
                  <c:v>4.610295</c:v>
                </c:pt>
                <c:pt idx="747">
                  <c:v>4.610295</c:v>
                </c:pt>
                <c:pt idx="748">
                  <c:v>4.628676</c:v>
                </c:pt>
                <c:pt idx="749">
                  <c:v>4.628676</c:v>
                </c:pt>
                <c:pt idx="750">
                  <c:v>4.644203</c:v>
                </c:pt>
                <c:pt idx="751">
                  <c:v>4.644203</c:v>
                </c:pt>
                <c:pt idx="752">
                  <c:v>4.644203</c:v>
                </c:pt>
                <c:pt idx="753">
                  <c:v>4.662572</c:v>
                </c:pt>
                <c:pt idx="754">
                  <c:v>4.662572</c:v>
                </c:pt>
                <c:pt idx="755">
                  <c:v>4.662572</c:v>
                </c:pt>
                <c:pt idx="756">
                  <c:v>4.662572</c:v>
                </c:pt>
                <c:pt idx="757">
                  <c:v>4.68105</c:v>
                </c:pt>
                <c:pt idx="758">
                  <c:v>4.696469</c:v>
                </c:pt>
                <c:pt idx="759">
                  <c:v>4.696469</c:v>
                </c:pt>
                <c:pt idx="760">
                  <c:v>4.696469</c:v>
                </c:pt>
                <c:pt idx="761">
                  <c:v>4.733505</c:v>
                </c:pt>
                <c:pt idx="762">
                  <c:v>4.733505</c:v>
                </c:pt>
                <c:pt idx="763">
                  <c:v>4.733505</c:v>
                </c:pt>
                <c:pt idx="764">
                  <c:v>4.752178</c:v>
                </c:pt>
                <c:pt idx="765">
                  <c:v>4.752178</c:v>
                </c:pt>
                <c:pt idx="766">
                  <c:v>4.752178</c:v>
                </c:pt>
                <c:pt idx="767">
                  <c:v>4.767377</c:v>
                </c:pt>
                <c:pt idx="768">
                  <c:v>4.786035</c:v>
                </c:pt>
                <c:pt idx="769">
                  <c:v>4.786035</c:v>
                </c:pt>
                <c:pt idx="770">
                  <c:v>4.786035</c:v>
                </c:pt>
                <c:pt idx="771">
                  <c:v>4.804792</c:v>
                </c:pt>
                <c:pt idx="772">
                  <c:v>4.804792</c:v>
                </c:pt>
                <c:pt idx="773">
                  <c:v>4.804792</c:v>
                </c:pt>
                <c:pt idx="774">
                  <c:v>4.804792</c:v>
                </c:pt>
                <c:pt idx="775">
                  <c:v>4.823646</c:v>
                </c:pt>
                <c:pt idx="776">
                  <c:v>4.838636</c:v>
                </c:pt>
                <c:pt idx="777">
                  <c:v>4.838636</c:v>
                </c:pt>
                <c:pt idx="778">
                  <c:v>4.876404</c:v>
                </c:pt>
                <c:pt idx="779">
                  <c:v>4.876404</c:v>
                </c:pt>
                <c:pt idx="780">
                  <c:v>4.876404</c:v>
                </c:pt>
                <c:pt idx="781">
                  <c:v>4.895427</c:v>
                </c:pt>
                <c:pt idx="782">
                  <c:v>4.895427</c:v>
                </c:pt>
                <c:pt idx="783">
                  <c:v>4.970652</c:v>
                </c:pt>
                <c:pt idx="784">
                  <c:v>4.989228</c:v>
                </c:pt>
                <c:pt idx="785">
                  <c:v>4.989228</c:v>
                </c:pt>
                <c:pt idx="786">
                  <c:v>4.989228</c:v>
                </c:pt>
                <c:pt idx="787">
                  <c:v>5.007896</c:v>
                </c:pt>
                <c:pt idx="788">
                  <c:v>5.007896</c:v>
                </c:pt>
                <c:pt idx="789">
                  <c:v>5.038424</c:v>
                </c:pt>
                <c:pt idx="790">
                  <c:v>5.056974</c:v>
                </c:pt>
                <c:pt idx="791">
                  <c:v>5.056974</c:v>
                </c:pt>
                <c:pt idx="792">
                  <c:v>5.056974</c:v>
                </c:pt>
                <c:pt idx="793">
                  <c:v>5.094346</c:v>
                </c:pt>
                <c:pt idx="794">
                  <c:v>5.094346</c:v>
                </c:pt>
                <c:pt idx="795">
                  <c:v>5.094346</c:v>
                </c:pt>
                <c:pt idx="796">
                  <c:v>5.113164</c:v>
                </c:pt>
                <c:pt idx="797">
                  <c:v>5.113164</c:v>
                </c:pt>
                <c:pt idx="798">
                  <c:v>5.146999</c:v>
                </c:pt>
                <c:pt idx="799">
                  <c:v>5.146999</c:v>
                </c:pt>
                <c:pt idx="800">
                  <c:v>5.146999</c:v>
                </c:pt>
                <c:pt idx="801">
                  <c:v>5.146999</c:v>
                </c:pt>
                <c:pt idx="802">
                  <c:v>5.146999</c:v>
                </c:pt>
                <c:pt idx="803">
                  <c:v>5.146999</c:v>
                </c:pt>
                <c:pt idx="804">
                  <c:v>5.165886</c:v>
                </c:pt>
                <c:pt idx="805">
                  <c:v>5.165886</c:v>
                </c:pt>
                <c:pt idx="806">
                  <c:v>5.165886</c:v>
                </c:pt>
                <c:pt idx="807">
                  <c:v>5.203909</c:v>
                </c:pt>
                <c:pt idx="808">
                  <c:v>5.218663</c:v>
                </c:pt>
                <c:pt idx="809">
                  <c:v>5.218663</c:v>
                </c:pt>
                <c:pt idx="810">
                  <c:v>5.218663</c:v>
                </c:pt>
                <c:pt idx="811">
                  <c:v>5.218663</c:v>
                </c:pt>
                <c:pt idx="812">
                  <c:v>5.237699</c:v>
                </c:pt>
                <c:pt idx="813">
                  <c:v>5.237699</c:v>
                </c:pt>
                <c:pt idx="814">
                  <c:v>5.237699</c:v>
                </c:pt>
                <c:pt idx="815">
                  <c:v>5.256813</c:v>
                </c:pt>
                <c:pt idx="816">
                  <c:v>5.256813</c:v>
                </c:pt>
                <c:pt idx="817">
                  <c:v>5.271492</c:v>
                </c:pt>
                <c:pt idx="818">
                  <c:v>5.271492</c:v>
                </c:pt>
                <c:pt idx="819">
                  <c:v>5.29059</c:v>
                </c:pt>
                <c:pt idx="820">
                  <c:v>5.29059</c:v>
                </c:pt>
                <c:pt idx="821">
                  <c:v>5.29059</c:v>
                </c:pt>
                <c:pt idx="822">
                  <c:v>5.29059</c:v>
                </c:pt>
                <c:pt idx="823">
                  <c:v>5.309764</c:v>
                </c:pt>
                <c:pt idx="824">
                  <c:v>5.309764</c:v>
                </c:pt>
                <c:pt idx="825">
                  <c:v>5.32437</c:v>
                </c:pt>
                <c:pt idx="826">
                  <c:v>5.32437</c:v>
                </c:pt>
                <c:pt idx="827">
                  <c:v>5.362759</c:v>
                </c:pt>
                <c:pt idx="828">
                  <c:v>5.362759</c:v>
                </c:pt>
                <c:pt idx="829">
                  <c:v>5.362759</c:v>
                </c:pt>
                <c:pt idx="830">
                  <c:v>5.362759</c:v>
                </c:pt>
                <c:pt idx="831">
                  <c:v>5.382064</c:v>
                </c:pt>
                <c:pt idx="832">
                  <c:v>5.455391</c:v>
                </c:pt>
                <c:pt idx="833">
                  <c:v>5.455391</c:v>
                </c:pt>
                <c:pt idx="834">
                  <c:v>5.485475</c:v>
                </c:pt>
                <c:pt idx="835">
                  <c:v>5.504225</c:v>
                </c:pt>
                <c:pt idx="836">
                  <c:v>5.504225</c:v>
                </c:pt>
                <c:pt idx="837">
                  <c:v>5.523052</c:v>
                </c:pt>
                <c:pt idx="838">
                  <c:v>5.523052</c:v>
                </c:pt>
                <c:pt idx="839">
                  <c:v>5.523052</c:v>
                </c:pt>
                <c:pt idx="840">
                  <c:v>5.560926</c:v>
                </c:pt>
                <c:pt idx="841">
                  <c:v>5.560926</c:v>
                </c:pt>
                <c:pt idx="842">
                  <c:v>5.579972</c:v>
                </c:pt>
                <c:pt idx="843">
                  <c:v>5.579972</c:v>
                </c:pt>
                <c:pt idx="844">
                  <c:v>5.594732</c:v>
                </c:pt>
                <c:pt idx="845">
                  <c:v>5.613763</c:v>
                </c:pt>
                <c:pt idx="846">
                  <c:v>5.613763</c:v>
                </c:pt>
                <c:pt idx="847">
                  <c:v>5.613763</c:v>
                </c:pt>
                <c:pt idx="848">
                  <c:v>5.632865</c:v>
                </c:pt>
                <c:pt idx="849">
                  <c:v>5.632865</c:v>
                </c:pt>
                <c:pt idx="850">
                  <c:v>5.652035</c:v>
                </c:pt>
                <c:pt idx="851">
                  <c:v>5.652035</c:v>
                </c:pt>
                <c:pt idx="852">
                  <c:v>5.666645</c:v>
                </c:pt>
                <c:pt idx="853">
                  <c:v>5.705022</c:v>
                </c:pt>
                <c:pt idx="854">
                  <c:v>5.705022</c:v>
                </c:pt>
                <c:pt idx="855">
                  <c:v>5.72431</c:v>
                </c:pt>
                <c:pt idx="856">
                  <c:v>5.72431</c:v>
                </c:pt>
                <c:pt idx="857">
                  <c:v>5.743663</c:v>
                </c:pt>
                <c:pt idx="858">
                  <c:v>5.743663</c:v>
                </c:pt>
                <c:pt idx="859">
                  <c:v>5.777383</c:v>
                </c:pt>
                <c:pt idx="860">
                  <c:v>5.777383</c:v>
                </c:pt>
                <c:pt idx="861">
                  <c:v>5.777383</c:v>
                </c:pt>
                <c:pt idx="862">
                  <c:v>5.816246</c:v>
                </c:pt>
                <c:pt idx="863">
                  <c:v>5.816246</c:v>
                </c:pt>
                <c:pt idx="864">
                  <c:v>5.816246</c:v>
                </c:pt>
                <c:pt idx="865">
                  <c:v>5.816246</c:v>
                </c:pt>
                <c:pt idx="866">
                  <c:v>5.83577</c:v>
                </c:pt>
                <c:pt idx="867">
                  <c:v>5.83577</c:v>
                </c:pt>
                <c:pt idx="868">
                  <c:v>5.83577</c:v>
                </c:pt>
                <c:pt idx="869">
                  <c:v>5.855354</c:v>
                </c:pt>
                <c:pt idx="870">
                  <c:v>5.855354</c:v>
                </c:pt>
                <c:pt idx="871">
                  <c:v>5.869442</c:v>
                </c:pt>
                <c:pt idx="872">
                  <c:v>5.889009</c:v>
                </c:pt>
                <c:pt idx="873">
                  <c:v>5.889009</c:v>
                </c:pt>
                <c:pt idx="874">
                  <c:v>5.889009</c:v>
                </c:pt>
                <c:pt idx="875">
                  <c:v>5.889009</c:v>
                </c:pt>
                <c:pt idx="876">
                  <c:v>5.908635</c:v>
                </c:pt>
                <c:pt idx="877">
                  <c:v>5.908635</c:v>
                </c:pt>
                <c:pt idx="878">
                  <c:v>5.908635</c:v>
                </c:pt>
                <c:pt idx="879">
                  <c:v>5.936803</c:v>
                </c:pt>
                <c:pt idx="880">
                  <c:v>5.975924</c:v>
                </c:pt>
                <c:pt idx="881">
                  <c:v>5.975924</c:v>
                </c:pt>
                <c:pt idx="882">
                  <c:v>6.061842</c:v>
                </c:pt>
                <c:pt idx="883">
                  <c:v>6.061842</c:v>
                </c:pt>
                <c:pt idx="884">
                  <c:v>6.061842</c:v>
                </c:pt>
                <c:pt idx="885">
                  <c:v>6.095614</c:v>
                </c:pt>
                <c:pt idx="886">
                  <c:v>6.081041</c:v>
                </c:pt>
                <c:pt idx="887">
                  <c:v>6.095614</c:v>
                </c:pt>
                <c:pt idx="888">
                  <c:v>6.1148</c:v>
                </c:pt>
                <c:pt idx="889">
                  <c:v>6.1148</c:v>
                </c:pt>
                <c:pt idx="890">
                  <c:v>6.1148</c:v>
                </c:pt>
                <c:pt idx="891">
                  <c:v>6.134045</c:v>
                </c:pt>
                <c:pt idx="892">
                  <c:v>6.134045</c:v>
                </c:pt>
                <c:pt idx="893">
                  <c:v>6.134045</c:v>
                </c:pt>
                <c:pt idx="894">
                  <c:v>6.17271</c:v>
                </c:pt>
                <c:pt idx="895">
                  <c:v>6.17271</c:v>
                </c:pt>
                <c:pt idx="896">
                  <c:v>6.17271</c:v>
                </c:pt>
                <c:pt idx="897">
                  <c:v>6.206428</c:v>
                </c:pt>
                <c:pt idx="898">
                  <c:v>6.225832</c:v>
                </c:pt>
                <c:pt idx="899">
                  <c:v>6.225832</c:v>
                </c:pt>
                <c:pt idx="900">
                  <c:v>6.225832</c:v>
                </c:pt>
                <c:pt idx="901">
                  <c:v>6.24529</c:v>
                </c:pt>
                <c:pt idx="902">
                  <c:v>6.24529</c:v>
                </c:pt>
                <c:pt idx="903">
                  <c:v>6.264804</c:v>
                </c:pt>
                <c:pt idx="904">
                  <c:v>6.264804</c:v>
                </c:pt>
                <c:pt idx="905">
                  <c:v>6.264804</c:v>
                </c:pt>
                <c:pt idx="906">
                  <c:v>6.264804</c:v>
                </c:pt>
                <c:pt idx="907">
                  <c:v>6.303992</c:v>
                </c:pt>
                <c:pt idx="908">
                  <c:v>6.303992</c:v>
                </c:pt>
                <c:pt idx="909">
                  <c:v>6.323665</c:v>
                </c:pt>
                <c:pt idx="910">
                  <c:v>6.337637</c:v>
                </c:pt>
                <c:pt idx="911">
                  <c:v>6.337637</c:v>
                </c:pt>
                <c:pt idx="912">
                  <c:v>6.357293</c:v>
                </c:pt>
                <c:pt idx="913">
                  <c:v>6.357293</c:v>
                </c:pt>
                <c:pt idx="914">
                  <c:v>6.357293</c:v>
                </c:pt>
                <c:pt idx="915">
                  <c:v>6.377001</c:v>
                </c:pt>
                <c:pt idx="916">
                  <c:v>6.377001</c:v>
                </c:pt>
                <c:pt idx="917">
                  <c:v>6.416569</c:v>
                </c:pt>
                <c:pt idx="918">
                  <c:v>6.416569</c:v>
                </c:pt>
                <c:pt idx="919">
                  <c:v>6.416569</c:v>
                </c:pt>
                <c:pt idx="920">
                  <c:v>6.436427</c:v>
                </c:pt>
                <c:pt idx="921">
                  <c:v>6.436427</c:v>
                </c:pt>
                <c:pt idx="922">
                  <c:v>6.456333</c:v>
                </c:pt>
                <c:pt idx="923">
                  <c:v>6.456333</c:v>
                </c:pt>
                <c:pt idx="924">
                  <c:v>6.503564</c:v>
                </c:pt>
                <c:pt idx="925">
                  <c:v>6.476287</c:v>
                </c:pt>
                <c:pt idx="926">
                  <c:v>6.503564</c:v>
                </c:pt>
                <c:pt idx="927">
                  <c:v>6.523436</c:v>
                </c:pt>
                <c:pt idx="928">
                  <c:v>6.523436</c:v>
                </c:pt>
                <c:pt idx="929">
                  <c:v>6.563321</c:v>
                </c:pt>
                <c:pt idx="930">
                  <c:v>6.563321</c:v>
                </c:pt>
                <c:pt idx="931">
                  <c:v>6.604315</c:v>
                </c:pt>
                <c:pt idx="932">
                  <c:v>6.63791</c:v>
                </c:pt>
                <c:pt idx="933">
                  <c:v>6.63791</c:v>
                </c:pt>
                <c:pt idx="934">
                  <c:v>6.63791</c:v>
                </c:pt>
                <c:pt idx="935">
                  <c:v>6.657716</c:v>
                </c:pt>
                <c:pt idx="936">
                  <c:v>6.657716</c:v>
                </c:pt>
                <c:pt idx="937">
                  <c:v>6.657716</c:v>
                </c:pt>
                <c:pt idx="938">
                  <c:v>6.657716</c:v>
                </c:pt>
                <c:pt idx="939">
                  <c:v>6.677568</c:v>
                </c:pt>
                <c:pt idx="940">
                  <c:v>6.677568</c:v>
                </c:pt>
                <c:pt idx="941">
                  <c:v>6.677568</c:v>
                </c:pt>
                <c:pt idx="942">
                  <c:v>6.717409</c:v>
                </c:pt>
                <c:pt idx="943">
                  <c:v>6.717409</c:v>
                </c:pt>
                <c:pt idx="944">
                  <c:v>6.717409</c:v>
                </c:pt>
                <c:pt idx="945">
                  <c:v>6.74471</c:v>
                </c:pt>
                <c:pt idx="946">
                  <c:v>6.764575</c:v>
                </c:pt>
                <c:pt idx="947">
                  <c:v>6.764575</c:v>
                </c:pt>
                <c:pt idx="948">
                  <c:v>6.784485</c:v>
                </c:pt>
                <c:pt idx="949">
                  <c:v>6.784485</c:v>
                </c:pt>
                <c:pt idx="950">
                  <c:v>6.784485</c:v>
                </c:pt>
                <c:pt idx="951">
                  <c:v>6.784485</c:v>
                </c:pt>
                <c:pt idx="952">
                  <c:v>6.804439</c:v>
                </c:pt>
                <c:pt idx="953">
                  <c:v>6.804439</c:v>
                </c:pt>
                <c:pt idx="954">
                  <c:v>6.804439</c:v>
                </c:pt>
                <c:pt idx="955">
                  <c:v>6.824437</c:v>
                </c:pt>
                <c:pt idx="956">
                  <c:v>6.83797</c:v>
                </c:pt>
                <c:pt idx="957">
                  <c:v>6.83797</c:v>
                </c:pt>
                <c:pt idx="958">
                  <c:v>6.83797</c:v>
                </c:pt>
                <c:pt idx="959">
                  <c:v>6.83797</c:v>
                </c:pt>
                <c:pt idx="960">
                  <c:v>6.877976</c:v>
                </c:pt>
                <c:pt idx="961">
                  <c:v>6.877976</c:v>
                </c:pt>
                <c:pt idx="962">
                  <c:v>6.877976</c:v>
                </c:pt>
                <c:pt idx="963">
                  <c:v>6.877976</c:v>
                </c:pt>
                <c:pt idx="964">
                  <c:v>6.911481</c:v>
                </c:pt>
                <c:pt idx="965">
                  <c:v>6.911481</c:v>
                </c:pt>
                <c:pt idx="966">
                  <c:v>6.911481</c:v>
                </c:pt>
                <c:pt idx="967">
                  <c:v>6.911481</c:v>
                </c:pt>
                <c:pt idx="968">
                  <c:v>6.911481</c:v>
                </c:pt>
                <c:pt idx="969">
                  <c:v>6.931531</c:v>
                </c:pt>
                <c:pt idx="970">
                  <c:v>6.931531</c:v>
                </c:pt>
                <c:pt idx="971">
                  <c:v>6.931531</c:v>
                </c:pt>
                <c:pt idx="972">
                  <c:v>6.951623</c:v>
                </c:pt>
                <c:pt idx="973">
                  <c:v>6.951623</c:v>
                </c:pt>
                <c:pt idx="974">
                  <c:v>6.951623</c:v>
                </c:pt>
                <c:pt idx="975">
                  <c:v>6.991929</c:v>
                </c:pt>
                <c:pt idx="976">
                  <c:v>6.991929</c:v>
                </c:pt>
                <c:pt idx="977">
                  <c:v>7.005216</c:v>
                </c:pt>
                <c:pt idx="978">
                  <c:v>7.025373</c:v>
                </c:pt>
                <c:pt idx="979">
                  <c:v>7.025373</c:v>
                </c:pt>
                <c:pt idx="980">
                  <c:v>7.079096</c:v>
                </c:pt>
                <c:pt idx="981">
                  <c:v>7.099066</c:v>
                </c:pt>
                <c:pt idx="982">
                  <c:v>7.099066</c:v>
                </c:pt>
                <c:pt idx="983">
                  <c:v>7.099066</c:v>
                </c:pt>
                <c:pt idx="984">
                  <c:v>7.119077</c:v>
                </c:pt>
                <c:pt idx="985">
                  <c:v>7.119077</c:v>
                </c:pt>
                <c:pt idx="986">
                  <c:v>7.119077</c:v>
                </c:pt>
                <c:pt idx="987">
                  <c:v>7.119077</c:v>
                </c:pt>
                <c:pt idx="988">
                  <c:v>7.139128</c:v>
                </c:pt>
                <c:pt idx="989">
                  <c:v>7.139128</c:v>
                </c:pt>
                <c:pt idx="990">
                  <c:v>7.139128</c:v>
                </c:pt>
                <c:pt idx="991">
                  <c:v>7.152587</c:v>
                </c:pt>
                <c:pt idx="992">
                  <c:v>7.192697</c:v>
                </c:pt>
                <c:pt idx="993">
                  <c:v>7.192697</c:v>
                </c:pt>
                <c:pt idx="994">
                  <c:v>7.212812</c:v>
                </c:pt>
                <c:pt idx="995">
                  <c:v>7.212812</c:v>
                </c:pt>
                <c:pt idx="996">
                  <c:v>7.232965</c:v>
                </c:pt>
                <c:pt idx="997">
                  <c:v>7.232965</c:v>
                </c:pt>
                <c:pt idx="998">
                  <c:v>7.232965</c:v>
                </c:pt>
                <c:pt idx="999">
                  <c:v>7.253156</c:v>
                </c:pt>
                <c:pt idx="1000">
                  <c:v>7.253156</c:v>
                </c:pt>
                <c:pt idx="1001">
                  <c:v>7.293652</c:v>
                </c:pt>
                <c:pt idx="1002">
                  <c:v>7.306806</c:v>
                </c:pt>
                <c:pt idx="1003">
                  <c:v>7.306806</c:v>
                </c:pt>
                <c:pt idx="1004">
                  <c:v>7.327057</c:v>
                </c:pt>
                <c:pt idx="1005">
                  <c:v>7.327057</c:v>
                </c:pt>
                <c:pt idx="1006">
                  <c:v>7.327057</c:v>
                </c:pt>
                <c:pt idx="1007">
                  <c:v>7.347344</c:v>
                </c:pt>
                <c:pt idx="1008">
                  <c:v>7.347344</c:v>
                </c:pt>
                <c:pt idx="1009">
                  <c:v>7.347344</c:v>
                </c:pt>
                <c:pt idx="1010">
                  <c:v>7.367667</c:v>
                </c:pt>
                <c:pt idx="1011">
                  <c:v>7.367667</c:v>
                </c:pt>
                <c:pt idx="1012">
                  <c:v>7.367667</c:v>
                </c:pt>
                <c:pt idx="1013">
                  <c:v>7.388026</c:v>
                </c:pt>
                <c:pt idx="1014">
                  <c:v>7.388026</c:v>
                </c:pt>
                <c:pt idx="1015">
                  <c:v>7.388026</c:v>
                </c:pt>
                <c:pt idx="1016">
                  <c:v>7.428851</c:v>
                </c:pt>
                <c:pt idx="1017">
                  <c:v>7.454759</c:v>
                </c:pt>
                <c:pt idx="1018">
                  <c:v>7.47512</c:v>
                </c:pt>
                <c:pt idx="1019">
                  <c:v>7.47512</c:v>
                </c:pt>
                <c:pt idx="1020">
                  <c:v>7.495517</c:v>
                </c:pt>
                <c:pt idx="1021">
                  <c:v>7.495517</c:v>
                </c:pt>
                <c:pt idx="1022">
                  <c:v>7.47512</c:v>
                </c:pt>
                <c:pt idx="1023">
                  <c:v>7.495517</c:v>
                </c:pt>
                <c:pt idx="1024">
                  <c:v>7.495517</c:v>
                </c:pt>
                <c:pt idx="1025">
                  <c:v>7.528862</c:v>
                </c:pt>
                <c:pt idx="1026">
                  <c:v>7.528862</c:v>
                </c:pt>
                <c:pt idx="1027">
                  <c:v>7.569725</c:v>
                </c:pt>
                <c:pt idx="1028">
                  <c:v>7.569725</c:v>
                </c:pt>
                <c:pt idx="1029">
                  <c:v>7.595575</c:v>
                </c:pt>
                <c:pt idx="1030">
                  <c:v>7.595575</c:v>
                </c:pt>
                <c:pt idx="1031">
                  <c:v>7.595575</c:v>
                </c:pt>
                <c:pt idx="1032">
                  <c:v>7.595575</c:v>
                </c:pt>
                <c:pt idx="1033">
                  <c:v>7.595575</c:v>
                </c:pt>
                <c:pt idx="1034">
                  <c:v>7.595575</c:v>
                </c:pt>
                <c:pt idx="1035">
                  <c:v>7.642</c:v>
                </c:pt>
                <c:pt idx="1036">
                  <c:v>7.642</c:v>
                </c:pt>
                <c:pt idx="1037">
                  <c:v>7.662317</c:v>
                </c:pt>
                <c:pt idx="1038">
                  <c:v>7.662317</c:v>
                </c:pt>
                <c:pt idx="1039">
                  <c:v>7.662317</c:v>
                </c:pt>
                <c:pt idx="1040">
                  <c:v>7.662317</c:v>
                </c:pt>
                <c:pt idx="1041">
                  <c:v>7.682668</c:v>
                </c:pt>
                <c:pt idx="1042">
                  <c:v>7.682668</c:v>
                </c:pt>
                <c:pt idx="1043">
                  <c:v>7.682668</c:v>
                </c:pt>
                <c:pt idx="1044">
                  <c:v>7.682668</c:v>
                </c:pt>
                <c:pt idx="1045">
                  <c:v>7.682668</c:v>
                </c:pt>
                <c:pt idx="1046">
                  <c:v>7.682668</c:v>
                </c:pt>
                <c:pt idx="1047">
                  <c:v>7.716034</c:v>
                </c:pt>
                <c:pt idx="1048">
                  <c:v>7.716034</c:v>
                </c:pt>
                <c:pt idx="1049">
                  <c:v>7.716034</c:v>
                </c:pt>
                <c:pt idx="1050">
                  <c:v>7.756805</c:v>
                </c:pt>
                <c:pt idx="1051">
                  <c:v>7.756805</c:v>
                </c:pt>
                <c:pt idx="1052">
                  <c:v>7.769761</c:v>
                </c:pt>
                <c:pt idx="1053">
                  <c:v>7.790148</c:v>
                </c:pt>
                <c:pt idx="1054">
                  <c:v>7.790148</c:v>
                </c:pt>
                <c:pt idx="1055">
                  <c:v>7.77724</c:v>
                </c:pt>
                <c:pt idx="1056">
                  <c:v>7.810567</c:v>
                </c:pt>
                <c:pt idx="1057">
                  <c:v>7.810567</c:v>
                </c:pt>
                <c:pt idx="1058">
                  <c:v>7.810567</c:v>
                </c:pt>
                <c:pt idx="1059">
                  <c:v>7.831018</c:v>
                </c:pt>
                <c:pt idx="1060">
                  <c:v>7.831018</c:v>
                </c:pt>
                <c:pt idx="1061">
                  <c:v>7.831018</c:v>
                </c:pt>
                <c:pt idx="1062">
                  <c:v>7.884805</c:v>
                </c:pt>
                <c:pt idx="1063">
                  <c:v>7.884805</c:v>
                </c:pt>
                <c:pt idx="1064">
                  <c:v>7.884805</c:v>
                </c:pt>
                <c:pt idx="1065">
                  <c:v>7.884805</c:v>
                </c:pt>
                <c:pt idx="1066">
                  <c:v>7.905304</c:v>
                </c:pt>
                <c:pt idx="1067">
                  <c:v>7.905304</c:v>
                </c:pt>
                <c:pt idx="1068">
                  <c:v>7.905304</c:v>
                </c:pt>
                <c:pt idx="1069">
                  <c:v>7.905304</c:v>
                </c:pt>
                <c:pt idx="1070">
                  <c:v>7.925835</c:v>
                </c:pt>
                <c:pt idx="1071">
                  <c:v>7.925835</c:v>
                </c:pt>
                <c:pt idx="1072">
                  <c:v>7.925835</c:v>
                </c:pt>
                <c:pt idx="1073">
                  <c:v>7.9386</c:v>
                </c:pt>
                <c:pt idx="1074">
                  <c:v>7.959115</c:v>
                </c:pt>
                <c:pt idx="1075">
                  <c:v>7.959115</c:v>
                </c:pt>
                <c:pt idx="1076">
                  <c:v>7.959115</c:v>
                </c:pt>
                <c:pt idx="1077">
                  <c:v>7.959115</c:v>
                </c:pt>
                <c:pt idx="1078">
                  <c:v>7.97966</c:v>
                </c:pt>
                <c:pt idx="1079">
                  <c:v>8.050073</c:v>
                </c:pt>
                <c:pt idx="1080">
                  <c:v>8.063336</c:v>
                </c:pt>
                <c:pt idx="1081">
                  <c:v>8.063336</c:v>
                </c:pt>
                <c:pt idx="1082">
                  <c:v>8.063336</c:v>
                </c:pt>
                <c:pt idx="1083">
                  <c:v>8.063336</c:v>
                </c:pt>
                <c:pt idx="1084">
                  <c:v>8.083511</c:v>
                </c:pt>
                <c:pt idx="1085">
                  <c:v>8.063336</c:v>
                </c:pt>
                <c:pt idx="1086">
                  <c:v>8.063336</c:v>
                </c:pt>
                <c:pt idx="1087">
                  <c:v>8.076666</c:v>
                </c:pt>
                <c:pt idx="1088">
                  <c:v>8.076666</c:v>
                </c:pt>
                <c:pt idx="1089">
                  <c:v>8.076666</c:v>
                </c:pt>
                <c:pt idx="1090">
                  <c:v>8.076666</c:v>
                </c:pt>
                <c:pt idx="1091">
                  <c:v>8.076666</c:v>
                </c:pt>
                <c:pt idx="1092">
                  <c:v>8.076666</c:v>
                </c:pt>
                <c:pt idx="1093">
                  <c:v>8.076666</c:v>
                </c:pt>
                <c:pt idx="1094">
                  <c:v>8.096795</c:v>
                </c:pt>
                <c:pt idx="1095">
                  <c:v>8.110144</c:v>
                </c:pt>
                <c:pt idx="1096">
                  <c:v>8.110144</c:v>
                </c:pt>
                <c:pt idx="1097">
                  <c:v>8.150406</c:v>
                </c:pt>
                <c:pt idx="1098">
                  <c:v>8.150406</c:v>
                </c:pt>
                <c:pt idx="1099">
                  <c:v>8.150406</c:v>
                </c:pt>
                <c:pt idx="1100">
                  <c:v>8.150406</c:v>
                </c:pt>
                <c:pt idx="1101">
                  <c:v>8.150406</c:v>
                </c:pt>
                <c:pt idx="1102">
                  <c:v>8.150406</c:v>
                </c:pt>
                <c:pt idx="1103">
                  <c:v>8.170586</c:v>
                </c:pt>
                <c:pt idx="1104">
                  <c:v>8.170586</c:v>
                </c:pt>
                <c:pt idx="1105">
                  <c:v>8.183862</c:v>
                </c:pt>
                <c:pt idx="1106">
                  <c:v>8.183862</c:v>
                </c:pt>
                <c:pt idx="1107">
                  <c:v>8.183862</c:v>
                </c:pt>
                <c:pt idx="1108">
                  <c:v>8.204028</c:v>
                </c:pt>
                <c:pt idx="1109">
                  <c:v>8.204028</c:v>
                </c:pt>
                <c:pt idx="1110">
                  <c:v>8.204028</c:v>
                </c:pt>
                <c:pt idx="1111">
                  <c:v>8.204028</c:v>
                </c:pt>
                <c:pt idx="1112">
                  <c:v>8.224226</c:v>
                </c:pt>
                <c:pt idx="1113">
                  <c:v>8.250791</c:v>
                </c:pt>
                <c:pt idx="1114">
                  <c:v>8.250791</c:v>
                </c:pt>
                <c:pt idx="1115">
                  <c:v>8.250791</c:v>
                </c:pt>
                <c:pt idx="1116">
                  <c:v>8.27093</c:v>
                </c:pt>
                <c:pt idx="1117">
                  <c:v>8.27093</c:v>
                </c:pt>
                <c:pt idx="1118">
                  <c:v>8.27093</c:v>
                </c:pt>
                <c:pt idx="1119">
                  <c:v>8.27093</c:v>
                </c:pt>
                <c:pt idx="1120">
                  <c:v>8.324548</c:v>
                </c:pt>
                <c:pt idx="1121">
                  <c:v>8.324548</c:v>
                </c:pt>
                <c:pt idx="1122">
                  <c:v>8.324548</c:v>
                </c:pt>
                <c:pt idx="1123">
                  <c:v>8.324548</c:v>
                </c:pt>
                <c:pt idx="1124">
                  <c:v>8.324548</c:v>
                </c:pt>
                <c:pt idx="1125">
                  <c:v>8.324548</c:v>
                </c:pt>
                <c:pt idx="1126">
                  <c:v>8.344737</c:v>
                </c:pt>
                <c:pt idx="1127">
                  <c:v>8.344737</c:v>
                </c:pt>
                <c:pt idx="1128">
                  <c:v>8.344737</c:v>
                </c:pt>
                <c:pt idx="1129">
                  <c:v>8.37815</c:v>
                </c:pt>
                <c:pt idx="1130">
                  <c:v>8.37815</c:v>
                </c:pt>
                <c:pt idx="1131">
                  <c:v>8.37815</c:v>
                </c:pt>
                <c:pt idx="1132">
                  <c:v>8.391705</c:v>
                </c:pt>
                <c:pt idx="1133">
                  <c:v>8.411673</c:v>
                </c:pt>
                <c:pt idx="1134">
                  <c:v>8.411673</c:v>
                </c:pt>
                <c:pt idx="1135">
                  <c:v>8.411673</c:v>
                </c:pt>
                <c:pt idx="1136">
                  <c:v>8.411673</c:v>
                </c:pt>
                <c:pt idx="1137">
                  <c:v>8.411673</c:v>
                </c:pt>
                <c:pt idx="1138">
                  <c:v>8.411673</c:v>
                </c:pt>
                <c:pt idx="1139">
                  <c:v>8.425245</c:v>
                </c:pt>
                <c:pt idx="1140">
                  <c:v>8.425245</c:v>
                </c:pt>
                <c:pt idx="1141">
                  <c:v>8.425245</c:v>
                </c:pt>
                <c:pt idx="1142">
                  <c:v>8.4452</c:v>
                </c:pt>
                <c:pt idx="1143">
                  <c:v>8.4452</c:v>
                </c:pt>
                <c:pt idx="1144">
                  <c:v>8.4452</c:v>
                </c:pt>
                <c:pt idx="1145">
                  <c:v>8.4452</c:v>
                </c:pt>
                <c:pt idx="1146">
                  <c:v>8.4452</c:v>
                </c:pt>
                <c:pt idx="1147">
                  <c:v>8.4452</c:v>
                </c:pt>
                <c:pt idx="1148">
                  <c:v>8.458789</c:v>
                </c:pt>
                <c:pt idx="1149">
                  <c:v>8.458789</c:v>
                </c:pt>
                <c:pt idx="1150">
                  <c:v>8.458789</c:v>
                </c:pt>
                <c:pt idx="1151">
                  <c:v>8.458789</c:v>
                </c:pt>
                <c:pt idx="1152">
                  <c:v>8.478732</c:v>
                </c:pt>
                <c:pt idx="1153">
                  <c:v>8.478732</c:v>
                </c:pt>
                <c:pt idx="1154">
                  <c:v>8.478732</c:v>
                </c:pt>
                <c:pt idx="1155">
                  <c:v>8.478732</c:v>
                </c:pt>
                <c:pt idx="1156">
                  <c:v>8.478732</c:v>
                </c:pt>
                <c:pt idx="1157">
                  <c:v>8.478732</c:v>
                </c:pt>
                <c:pt idx="1158">
                  <c:v>8.492338</c:v>
                </c:pt>
                <c:pt idx="1159">
                  <c:v>8.532232</c:v>
                </c:pt>
                <c:pt idx="1160">
                  <c:v>8.532232</c:v>
                </c:pt>
                <c:pt idx="1161">
                  <c:v>8.532232</c:v>
                </c:pt>
                <c:pt idx="1162">
                  <c:v>8.532232</c:v>
                </c:pt>
                <c:pt idx="1163">
                  <c:v>8.532232</c:v>
                </c:pt>
                <c:pt idx="1164">
                  <c:v>8.532232</c:v>
                </c:pt>
                <c:pt idx="1165">
                  <c:v>8.552227</c:v>
                </c:pt>
                <c:pt idx="1166">
                  <c:v>8.579355</c:v>
                </c:pt>
                <c:pt idx="1167">
                  <c:v>8.579355</c:v>
                </c:pt>
                <c:pt idx="1168">
                  <c:v>8.579355</c:v>
                </c:pt>
                <c:pt idx="1169">
                  <c:v>8.579355</c:v>
                </c:pt>
                <c:pt idx="1170">
                  <c:v>8.599295</c:v>
                </c:pt>
                <c:pt idx="1171">
                  <c:v>8.599295</c:v>
                </c:pt>
                <c:pt idx="1172">
                  <c:v>8.599295</c:v>
                </c:pt>
                <c:pt idx="1173">
                  <c:v>8.619266</c:v>
                </c:pt>
                <c:pt idx="1174">
                  <c:v>8.619266</c:v>
                </c:pt>
                <c:pt idx="1175">
                  <c:v>8.619266</c:v>
                </c:pt>
                <c:pt idx="1176">
                  <c:v>8.652792</c:v>
                </c:pt>
                <c:pt idx="1177">
                  <c:v>8.639267</c:v>
                </c:pt>
                <c:pt idx="1178">
                  <c:v>8.72129</c:v>
                </c:pt>
                <c:pt idx="1179">
                  <c:v>8.760875</c:v>
                </c:pt>
                <c:pt idx="1180">
                  <c:v>8.760875</c:v>
                </c:pt>
                <c:pt idx="1181">
                  <c:v>8.760875</c:v>
                </c:pt>
                <c:pt idx="1182">
                  <c:v>8.760875</c:v>
                </c:pt>
                <c:pt idx="1183">
                  <c:v>8.780716</c:v>
                </c:pt>
                <c:pt idx="1184">
                  <c:v>8.780716</c:v>
                </c:pt>
                <c:pt idx="1185">
                  <c:v>8.79446</c:v>
                </c:pt>
                <c:pt idx="1186">
                  <c:v>8.79446</c:v>
                </c:pt>
                <c:pt idx="1187">
                  <c:v>8.81429</c:v>
                </c:pt>
                <c:pt idx="1188">
                  <c:v>8.81429</c:v>
                </c:pt>
                <c:pt idx="1189">
                  <c:v>8.79446</c:v>
                </c:pt>
                <c:pt idx="1190">
                  <c:v>8.79446</c:v>
                </c:pt>
                <c:pt idx="1191">
                  <c:v>8.81429</c:v>
                </c:pt>
                <c:pt idx="1192">
                  <c:v>8.79446</c:v>
                </c:pt>
                <c:pt idx="1193">
                  <c:v>8.81429</c:v>
                </c:pt>
                <c:pt idx="1194">
                  <c:v>8.828049</c:v>
                </c:pt>
                <c:pt idx="1195">
                  <c:v>8.828049</c:v>
                </c:pt>
                <c:pt idx="1196">
                  <c:v>8.828049</c:v>
                </c:pt>
                <c:pt idx="1197">
                  <c:v>8.828049</c:v>
                </c:pt>
                <c:pt idx="1198">
                  <c:v>8.828049</c:v>
                </c:pt>
                <c:pt idx="1199">
                  <c:v>8.847867</c:v>
                </c:pt>
                <c:pt idx="1200">
                  <c:v>8.847867</c:v>
                </c:pt>
                <c:pt idx="1201">
                  <c:v>8.847867</c:v>
                </c:pt>
                <c:pt idx="1202">
                  <c:v>8.901288</c:v>
                </c:pt>
                <c:pt idx="1203">
                  <c:v>8.901288</c:v>
                </c:pt>
                <c:pt idx="1204">
                  <c:v>8.901288</c:v>
                </c:pt>
                <c:pt idx="1205">
                  <c:v>8.921157</c:v>
                </c:pt>
                <c:pt idx="1206">
                  <c:v>8.921157</c:v>
                </c:pt>
                <c:pt idx="1207">
                  <c:v>8.921157</c:v>
                </c:pt>
                <c:pt idx="1208">
                  <c:v>8.921157</c:v>
                </c:pt>
                <c:pt idx="1209">
                  <c:v>8.941056</c:v>
                </c:pt>
                <c:pt idx="1210">
                  <c:v>8.968441</c:v>
                </c:pt>
                <c:pt idx="1211">
                  <c:v>8.941056</c:v>
                </c:pt>
                <c:pt idx="1212">
                  <c:v>8.968441</c:v>
                </c:pt>
                <c:pt idx="1213">
                  <c:v>8.968441</c:v>
                </c:pt>
                <c:pt idx="1214">
                  <c:v>8.988288</c:v>
                </c:pt>
                <c:pt idx="1215">
                  <c:v>8.988288</c:v>
                </c:pt>
                <c:pt idx="1216">
                  <c:v>8.988288</c:v>
                </c:pt>
                <c:pt idx="1217">
                  <c:v>8.988288</c:v>
                </c:pt>
                <c:pt idx="1218">
                  <c:v>8.988288</c:v>
                </c:pt>
                <c:pt idx="1219">
                  <c:v>9.008166</c:v>
                </c:pt>
                <c:pt idx="1220">
                  <c:v>9.008166</c:v>
                </c:pt>
                <c:pt idx="1221">
                  <c:v>9.008166</c:v>
                </c:pt>
                <c:pt idx="1222">
                  <c:v>9.04801</c:v>
                </c:pt>
                <c:pt idx="1223">
                  <c:v>9.04801</c:v>
                </c:pt>
                <c:pt idx="1224">
                  <c:v>9.061623</c:v>
                </c:pt>
                <c:pt idx="1225">
                  <c:v>9.061623</c:v>
                </c:pt>
                <c:pt idx="1226">
                  <c:v>9.081549</c:v>
                </c:pt>
                <c:pt idx="1227">
                  <c:v>9.081549</c:v>
                </c:pt>
                <c:pt idx="1228">
                  <c:v>9.136387</c:v>
                </c:pt>
                <c:pt idx="1229">
                  <c:v>9.136387</c:v>
                </c:pt>
                <c:pt idx="1230">
                  <c:v>9.136387</c:v>
                </c:pt>
                <c:pt idx="1231">
                  <c:v>9.136387</c:v>
                </c:pt>
                <c:pt idx="1232">
                  <c:v>9.156183</c:v>
                </c:pt>
                <c:pt idx="1233">
                  <c:v>9.156183</c:v>
                </c:pt>
                <c:pt idx="1234">
                  <c:v>9.169987</c:v>
                </c:pt>
                <c:pt idx="1235">
                  <c:v>9.156183</c:v>
                </c:pt>
                <c:pt idx="1236">
                  <c:v>9.169987</c:v>
                </c:pt>
                <c:pt idx="1237">
                  <c:v>9.189773</c:v>
                </c:pt>
                <c:pt idx="1238">
                  <c:v>9.189773</c:v>
                </c:pt>
                <c:pt idx="1239">
                  <c:v>9.189773</c:v>
                </c:pt>
                <c:pt idx="1240">
                  <c:v>9.189773</c:v>
                </c:pt>
                <c:pt idx="1241">
                  <c:v>9.229432</c:v>
                </c:pt>
                <c:pt idx="1242">
                  <c:v>9.229432</c:v>
                </c:pt>
                <c:pt idx="1243">
                  <c:v>9.243171</c:v>
                </c:pt>
                <c:pt idx="1244">
                  <c:v>9.243171</c:v>
                </c:pt>
                <c:pt idx="1245">
                  <c:v>9.263005</c:v>
                </c:pt>
                <c:pt idx="1246">
                  <c:v>9.263005</c:v>
                </c:pt>
                <c:pt idx="1247">
                  <c:v>9.263005</c:v>
                </c:pt>
                <c:pt idx="1248">
                  <c:v>9.263005</c:v>
                </c:pt>
                <c:pt idx="1249">
                  <c:v>9.263005</c:v>
                </c:pt>
                <c:pt idx="1250">
                  <c:v>9.296581</c:v>
                </c:pt>
                <c:pt idx="1251">
                  <c:v>9.296581</c:v>
                </c:pt>
                <c:pt idx="1252">
                  <c:v>9.296581</c:v>
                </c:pt>
                <c:pt idx="1253">
                  <c:v>9.296581</c:v>
                </c:pt>
                <c:pt idx="1254">
                  <c:v>9.296581</c:v>
                </c:pt>
                <c:pt idx="1255">
                  <c:v>9.296581</c:v>
                </c:pt>
                <c:pt idx="1256">
                  <c:v>9.316434</c:v>
                </c:pt>
                <c:pt idx="1257">
                  <c:v>9.316434</c:v>
                </c:pt>
                <c:pt idx="1258">
                  <c:v>9.316434</c:v>
                </c:pt>
                <c:pt idx="1259">
                  <c:v>9.316434</c:v>
                </c:pt>
                <c:pt idx="1260">
                  <c:v>9.330161</c:v>
                </c:pt>
                <c:pt idx="1261">
                  <c:v>9.330161</c:v>
                </c:pt>
                <c:pt idx="1262">
                  <c:v>9.330161</c:v>
                </c:pt>
                <c:pt idx="1263">
                  <c:v>9.330161</c:v>
                </c:pt>
                <c:pt idx="1264">
                  <c:v>9.330161</c:v>
                </c:pt>
                <c:pt idx="1265">
                  <c:v>9.330161</c:v>
                </c:pt>
                <c:pt idx="1266">
                  <c:v>9.330161</c:v>
                </c:pt>
                <c:pt idx="1267">
                  <c:v>9.350004</c:v>
                </c:pt>
                <c:pt idx="1268">
                  <c:v>9.350004</c:v>
                </c:pt>
                <c:pt idx="1269">
                  <c:v>9.350004</c:v>
                </c:pt>
                <c:pt idx="1270">
                  <c:v>9.350004</c:v>
                </c:pt>
                <c:pt idx="1271">
                  <c:v>9.350004</c:v>
                </c:pt>
                <c:pt idx="1272">
                  <c:v>9.389774</c:v>
                </c:pt>
                <c:pt idx="1273">
                  <c:v>9.389774</c:v>
                </c:pt>
                <c:pt idx="1274">
                  <c:v>9.389774</c:v>
                </c:pt>
                <c:pt idx="1275">
                  <c:v>9.389774</c:v>
                </c:pt>
                <c:pt idx="1276">
                  <c:v>9.458612</c:v>
                </c:pt>
                <c:pt idx="1277">
                  <c:v>9.458612</c:v>
                </c:pt>
                <c:pt idx="1278">
                  <c:v>9.458612</c:v>
                </c:pt>
                <c:pt idx="1279">
                  <c:v>9.458612</c:v>
                </c:pt>
                <c:pt idx="1280">
                  <c:v>9.458612</c:v>
                </c:pt>
                <c:pt idx="1281">
                  <c:v>9.486505</c:v>
                </c:pt>
                <c:pt idx="1282">
                  <c:v>9.486505</c:v>
                </c:pt>
                <c:pt idx="1283">
                  <c:v>9.486505</c:v>
                </c:pt>
                <c:pt idx="1284">
                  <c:v>9.486505</c:v>
                </c:pt>
                <c:pt idx="1285">
                  <c:v>9.486505</c:v>
                </c:pt>
                <c:pt idx="1286">
                  <c:v>9.486505</c:v>
                </c:pt>
                <c:pt idx="1287">
                  <c:v>9.486505</c:v>
                </c:pt>
                <c:pt idx="1288">
                  <c:v>9.486505</c:v>
                </c:pt>
                <c:pt idx="1289">
                  <c:v>9.500527</c:v>
                </c:pt>
                <c:pt idx="1290">
                  <c:v>9.500527</c:v>
                </c:pt>
                <c:pt idx="1291">
                  <c:v>9.500527</c:v>
                </c:pt>
                <c:pt idx="1292">
                  <c:v>9.500527</c:v>
                </c:pt>
                <c:pt idx="1293">
                  <c:v>9.500527</c:v>
                </c:pt>
                <c:pt idx="1294">
                  <c:v>9.500527</c:v>
                </c:pt>
                <c:pt idx="1295">
                  <c:v>9.500527</c:v>
                </c:pt>
                <c:pt idx="1296">
                  <c:v>9.520149</c:v>
                </c:pt>
                <c:pt idx="1297">
                  <c:v>9.534183</c:v>
                </c:pt>
                <c:pt idx="1298">
                  <c:v>9.534183</c:v>
                </c:pt>
                <c:pt idx="1299">
                  <c:v>9.534183</c:v>
                </c:pt>
                <c:pt idx="1300">
                  <c:v>9.534183</c:v>
                </c:pt>
                <c:pt idx="1301">
                  <c:v>9.553795</c:v>
                </c:pt>
                <c:pt idx="1302">
                  <c:v>9.553795</c:v>
                </c:pt>
                <c:pt idx="1303">
                  <c:v>9.553795</c:v>
                </c:pt>
                <c:pt idx="1304">
                  <c:v>9.553795</c:v>
                </c:pt>
                <c:pt idx="1305">
                  <c:v>9.573437</c:v>
                </c:pt>
                <c:pt idx="1306">
                  <c:v>9.587445</c:v>
                </c:pt>
                <c:pt idx="1307">
                  <c:v>9.587445</c:v>
                </c:pt>
                <c:pt idx="1308">
                  <c:v>9.587445</c:v>
                </c:pt>
                <c:pt idx="1309">
                  <c:v>9.626738</c:v>
                </c:pt>
                <c:pt idx="1310">
                  <c:v>9.626738</c:v>
                </c:pt>
                <c:pt idx="1311">
                  <c:v>9.646428</c:v>
                </c:pt>
                <c:pt idx="1312">
                  <c:v>9.646428</c:v>
                </c:pt>
                <c:pt idx="1313">
                  <c:v>9.646428</c:v>
                </c:pt>
                <c:pt idx="1314">
                  <c:v>9.646428</c:v>
                </c:pt>
                <c:pt idx="1315">
                  <c:v>9.666146</c:v>
                </c:pt>
                <c:pt idx="1316">
                  <c:v>9.666146</c:v>
                </c:pt>
                <c:pt idx="1317">
                  <c:v>9.666146</c:v>
                </c:pt>
                <c:pt idx="1318">
                  <c:v>9.685892</c:v>
                </c:pt>
                <c:pt idx="1319">
                  <c:v>9.685892</c:v>
                </c:pt>
                <c:pt idx="1320">
                  <c:v>9.685892</c:v>
                </c:pt>
                <c:pt idx="1321">
                  <c:v>9.685892</c:v>
                </c:pt>
                <c:pt idx="1322">
                  <c:v>9.685892</c:v>
                </c:pt>
                <c:pt idx="1323">
                  <c:v>9.685892</c:v>
                </c:pt>
                <c:pt idx="1324">
                  <c:v>9.685892</c:v>
                </c:pt>
                <c:pt idx="1325">
                  <c:v>9.685892</c:v>
                </c:pt>
                <c:pt idx="1326">
                  <c:v>9.741666</c:v>
                </c:pt>
                <c:pt idx="1327">
                  <c:v>9.741666</c:v>
                </c:pt>
                <c:pt idx="1328">
                  <c:v>9.761292</c:v>
                </c:pt>
                <c:pt idx="1329">
                  <c:v>9.741666</c:v>
                </c:pt>
                <c:pt idx="1330">
                  <c:v>9.741666</c:v>
                </c:pt>
                <c:pt idx="1331">
                  <c:v>9.741666</c:v>
                </c:pt>
                <c:pt idx="1332">
                  <c:v>9.761292</c:v>
                </c:pt>
                <c:pt idx="1333">
                  <c:v>9.77532</c:v>
                </c:pt>
                <c:pt idx="1334">
                  <c:v>9.77532</c:v>
                </c:pt>
                <c:pt idx="1335">
                  <c:v>9.77532</c:v>
                </c:pt>
                <c:pt idx="1336">
                  <c:v>9.814582</c:v>
                </c:pt>
                <c:pt idx="1337">
                  <c:v>9.814582</c:v>
                </c:pt>
                <c:pt idx="1338">
                  <c:v>9.828585</c:v>
                </c:pt>
                <c:pt idx="1339">
                  <c:v>9.828585</c:v>
                </c:pt>
                <c:pt idx="1340">
                  <c:v>9.828585</c:v>
                </c:pt>
                <c:pt idx="1341">
                  <c:v>9.828585</c:v>
                </c:pt>
                <c:pt idx="1342">
                  <c:v>9.828585</c:v>
                </c:pt>
                <c:pt idx="1343">
                  <c:v>9.848222</c:v>
                </c:pt>
                <c:pt idx="1344">
                  <c:v>9.848222</c:v>
                </c:pt>
                <c:pt idx="1345">
                  <c:v>9.848222</c:v>
                </c:pt>
                <c:pt idx="1346">
                  <c:v>9.876298</c:v>
                </c:pt>
                <c:pt idx="1347">
                  <c:v>9.848222</c:v>
                </c:pt>
                <c:pt idx="1348">
                  <c:v>9.876298</c:v>
                </c:pt>
                <c:pt idx="1349">
                  <c:v>9.895889</c:v>
                </c:pt>
                <c:pt idx="1350">
                  <c:v>9.895889</c:v>
                </c:pt>
                <c:pt idx="1351">
                  <c:v>9.895889</c:v>
                </c:pt>
                <c:pt idx="1352">
                  <c:v>9.895889</c:v>
                </c:pt>
                <c:pt idx="1353">
                  <c:v>9.895889</c:v>
                </c:pt>
                <c:pt idx="1354">
                  <c:v>9.915509</c:v>
                </c:pt>
                <c:pt idx="1355">
                  <c:v>9.915509</c:v>
                </c:pt>
                <c:pt idx="1356">
                  <c:v>9.915509</c:v>
                </c:pt>
                <c:pt idx="1357">
                  <c:v>9.915509</c:v>
                </c:pt>
                <c:pt idx="1358">
                  <c:v>9.954829</c:v>
                </c:pt>
                <c:pt idx="1359">
                  <c:v>9.954829</c:v>
                </c:pt>
                <c:pt idx="1360">
                  <c:v>9.954829</c:v>
                </c:pt>
                <c:pt idx="1361">
                  <c:v>9.954829</c:v>
                </c:pt>
                <c:pt idx="1362">
                  <c:v>9.968794</c:v>
                </c:pt>
                <c:pt idx="1363">
                  <c:v>9.954829</c:v>
                </c:pt>
                <c:pt idx="1364">
                  <c:v>9.988459</c:v>
                </c:pt>
                <c:pt idx="1365">
                  <c:v>9.988459</c:v>
                </c:pt>
                <c:pt idx="1366">
                  <c:v>9.988459</c:v>
                </c:pt>
                <c:pt idx="1367">
                  <c:v>9.988459</c:v>
                </c:pt>
                <c:pt idx="1368">
                  <c:v>10.008152</c:v>
                </c:pt>
                <c:pt idx="1369">
                  <c:v>10.008152</c:v>
                </c:pt>
                <c:pt idx="1370">
                  <c:v>10.008152</c:v>
                </c:pt>
                <c:pt idx="1371">
                  <c:v>10.008152</c:v>
                </c:pt>
                <c:pt idx="1372">
                  <c:v>10.027871</c:v>
                </c:pt>
                <c:pt idx="1373">
                  <c:v>10.027871</c:v>
                </c:pt>
                <c:pt idx="1374">
                  <c:v>10.027871</c:v>
                </c:pt>
                <c:pt idx="1375">
                  <c:v>10.055728</c:v>
                </c:pt>
                <c:pt idx="1376">
                  <c:v>10.089367</c:v>
                </c:pt>
                <c:pt idx="1377">
                  <c:v>10.089367</c:v>
                </c:pt>
                <c:pt idx="1378">
                  <c:v>10.089367</c:v>
                </c:pt>
                <c:pt idx="1379">
                  <c:v>10.089367</c:v>
                </c:pt>
                <c:pt idx="1380">
                  <c:v>10.089367</c:v>
                </c:pt>
                <c:pt idx="1381">
                  <c:v>10.089367</c:v>
                </c:pt>
                <c:pt idx="1382">
                  <c:v>10.089367</c:v>
                </c:pt>
                <c:pt idx="1383">
                  <c:v>10.089367</c:v>
                </c:pt>
                <c:pt idx="1384">
                  <c:v>10.156651</c:v>
                </c:pt>
                <c:pt idx="1385">
                  <c:v>10.156651</c:v>
                </c:pt>
                <c:pt idx="1386">
                  <c:v>10.156651</c:v>
                </c:pt>
                <c:pt idx="1387">
                  <c:v>10.156651</c:v>
                </c:pt>
                <c:pt idx="1388">
                  <c:v>10.156651</c:v>
                </c:pt>
                <c:pt idx="1389">
                  <c:v>10.156651</c:v>
                </c:pt>
                <c:pt idx="1390">
                  <c:v>10.156651</c:v>
                </c:pt>
                <c:pt idx="1391">
                  <c:v>10.156651</c:v>
                </c:pt>
                <c:pt idx="1392">
                  <c:v>10.156651</c:v>
                </c:pt>
                <c:pt idx="1393">
                  <c:v>10.156651</c:v>
                </c:pt>
                <c:pt idx="1394">
                  <c:v>10.170683</c:v>
                </c:pt>
                <c:pt idx="1395">
                  <c:v>10.170683</c:v>
                </c:pt>
                <c:pt idx="1396">
                  <c:v>10.190298</c:v>
                </c:pt>
                <c:pt idx="1397">
                  <c:v>10.170683</c:v>
                </c:pt>
                <c:pt idx="1398">
                  <c:v>10.190298</c:v>
                </c:pt>
                <c:pt idx="1399">
                  <c:v>10.190298</c:v>
                </c:pt>
                <c:pt idx="1400">
                  <c:v>10.190298</c:v>
                </c:pt>
                <c:pt idx="1401">
                  <c:v>10.190298</c:v>
                </c:pt>
                <c:pt idx="1402">
                  <c:v>10.190298</c:v>
                </c:pt>
                <c:pt idx="1403">
                  <c:v>10.190298</c:v>
                </c:pt>
                <c:pt idx="1404">
                  <c:v>10.190298</c:v>
                </c:pt>
                <c:pt idx="1405">
                  <c:v>10.190298</c:v>
                </c:pt>
                <c:pt idx="1406">
                  <c:v>10.20434</c:v>
                </c:pt>
                <c:pt idx="1407">
                  <c:v>10.20434</c:v>
                </c:pt>
                <c:pt idx="1408">
                  <c:v>10.223946</c:v>
                </c:pt>
                <c:pt idx="1409">
                  <c:v>10.223946</c:v>
                </c:pt>
                <c:pt idx="1410">
                  <c:v>10.24358</c:v>
                </c:pt>
                <c:pt idx="1411">
                  <c:v>10.257598</c:v>
                </c:pt>
                <c:pt idx="1412">
                  <c:v>10.282925</c:v>
                </c:pt>
                <c:pt idx="1413">
                  <c:v>10.282925</c:v>
                </c:pt>
                <c:pt idx="1414">
                  <c:v>10.302637</c:v>
                </c:pt>
                <c:pt idx="1415">
                  <c:v>10.302637</c:v>
                </c:pt>
                <c:pt idx="1416">
                  <c:v>10.302637</c:v>
                </c:pt>
                <c:pt idx="1417">
                  <c:v>10.322375</c:v>
                </c:pt>
                <c:pt idx="1418">
                  <c:v>10.322375</c:v>
                </c:pt>
                <c:pt idx="1419">
                  <c:v>10.336255</c:v>
                </c:pt>
                <c:pt idx="1420">
                  <c:v>10.336255</c:v>
                </c:pt>
                <c:pt idx="1421">
                  <c:v>10.355984</c:v>
                </c:pt>
                <c:pt idx="1422">
                  <c:v>10.355984</c:v>
                </c:pt>
                <c:pt idx="1423">
                  <c:v>10.375739</c:v>
                </c:pt>
                <c:pt idx="1424">
                  <c:v>10.43144</c:v>
                </c:pt>
                <c:pt idx="1425">
                  <c:v>10.43144</c:v>
                </c:pt>
                <c:pt idx="1426">
                  <c:v>10.43144</c:v>
                </c:pt>
                <c:pt idx="1427">
                  <c:v>10.470755</c:v>
                </c:pt>
                <c:pt idx="1428">
                  <c:v>10.470755</c:v>
                </c:pt>
                <c:pt idx="1429">
                  <c:v>10.470755</c:v>
                </c:pt>
                <c:pt idx="1430">
                  <c:v>10.470755</c:v>
                </c:pt>
                <c:pt idx="1431">
                  <c:v>10.470755</c:v>
                </c:pt>
                <c:pt idx="1432">
                  <c:v>10.490451</c:v>
                </c:pt>
                <c:pt idx="1433">
                  <c:v>10.504387</c:v>
                </c:pt>
                <c:pt idx="1434">
                  <c:v>10.504387</c:v>
                </c:pt>
                <c:pt idx="1435">
                  <c:v>10.504387</c:v>
                </c:pt>
                <c:pt idx="1436">
                  <c:v>10.504387</c:v>
                </c:pt>
                <c:pt idx="1437">
                  <c:v>10.524074</c:v>
                </c:pt>
                <c:pt idx="1438">
                  <c:v>10.524074</c:v>
                </c:pt>
                <c:pt idx="1439">
                  <c:v>10.524074</c:v>
                </c:pt>
                <c:pt idx="1440">
                  <c:v>10.524074</c:v>
                </c:pt>
                <c:pt idx="1441">
                  <c:v>10.538021</c:v>
                </c:pt>
                <c:pt idx="1442">
                  <c:v>10.5577</c:v>
                </c:pt>
                <c:pt idx="1443">
                  <c:v>10.5577</c:v>
                </c:pt>
                <c:pt idx="1444">
                  <c:v>10.5577</c:v>
                </c:pt>
                <c:pt idx="1445">
                  <c:v>10.5577</c:v>
                </c:pt>
                <c:pt idx="1446">
                  <c:v>10.5577</c:v>
                </c:pt>
                <c:pt idx="1447">
                  <c:v>10.5577</c:v>
                </c:pt>
                <c:pt idx="1448">
                  <c:v>10.597135</c:v>
                </c:pt>
                <c:pt idx="1449">
                  <c:v>10.597135</c:v>
                </c:pt>
                <c:pt idx="1450">
                  <c:v>10.62496</c:v>
                </c:pt>
                <c:pt idx="1451">
                  <c:v>10.62496</c:v>
                </c:pt>
                <c:pt idx="1452">
                  <c:v>10.62496</c:v>
                </c:pt>
                <c:pt idx="1453">
                  <c:v>10.62496</c:v>
                </c:pt>
                <c:pt idx="1454">
                  <c:v>10.62496</c:v>
                </c:pt>
                <c:pt idx="1455">
                  <c:v>10.644649</c:v>
                </c:pt>
                <c:pt idx="1456">
                  <c:v>10.644649</c:v>
                </c:pt>
                <c:pt idx="1457">
                  <c:v>10.644649</c:v>
                </c:pt>
                <c:pt idx="1458">
                  <c:v>10.61689</c:v>
                </c:pt>
                <c:pt idx="1459">
                  <c:v>10.664362</c:v>
                </c:pt>
                <c:pt idx="1460">
                  <c:v>10.664362</c:v>
                </c:pt>
                <c:pt idx="1461">
                  <c:v>10.664362</c:v>
                </c:pt>
                <c:pt idx="1462">
                  <c:v>10.684101</c:v>
                </c:pt>
                <c:pt idx="1463">
                  <c:v>10.684101</c:v>
                </c:pt>
                <c:pt idx="1464">
                  <c:v>10.684101</c:v>
                </c:pt>
                <c:pt idx="1465">
                  <c:v>10.684101</c:v>
                </c:pt>
                <c:pt idx="1466">
                  <c:v>10.703863</c:v>
                </c:pt>
                <c:pt idx="1467">
                  <c:v>10.703863</c:v>
                </c:pt>
                <c:pt idx="1468">
                  <c:v>10.703863</c:v>
                </c:pt>
                <c:pt idx="1469">
                  <c:v>10.703863</c:v>
                </c:pt>
                <c:pt idx="1470">
                  <c:v>10.743462</c:v>
                </c:pt>
                <c:pt idx="1471">
                  <c:v>10.757244</c:v>
                </c:pt>
                <c:pt idx="1472">
                  <c:v>10.757244</c:v>
                </c:pt>
                <c:pt idx="1473">
                  <c:v>10.757244</c:v>
                </c:pt>
                <c:pt idx="1474">
                  <c:v>10.840839</c:v>
                </c:pt>
                <c:pt idx="1475">
                  <c:v>10.860448</c:v>
                </c:pt>
                <c:pt idx="1476">
                  <c:v>10.860448</c:v>
                </c:pt>
                <c:pt idx="1477">
                  <c:v>10.860448</c:v>
                </c:pt>
                <c:pt idx="1478">
                  <c:v>10.860448</c:v>
                </c:pt>
                <c:pt idx="1479">
                  <c:v>10.860448</c:v>
                </c:pt>
                <c:pt idx="1480">
                  <c:v>10.880082</c:v>
                </c:pt>
                <c:pt idx="1481">
                  <c:v>10.880082</c:v>
                </c:pt>
                <c:pt idx="1482">
                  <c:v>10.880082</c:v>
                </c:pt>
                <c:pt idx="1483">
                  <c:v>10.880082</c:v>
                </c:pt>
                <c:pt idx="1484">
                  <c:v>10.880082</c:v>
                </c:pt>
                <c:pt idx="1485">
                  <c:v>10.899741</c:v>
                </c:pt>
                <c:pt idx="1486">
                  <c:v>10.899741</c:v>
                </c:pt>
                <c:pt idx="1487">
                  <c:v>10.913725</c:v>
                </c:pt>
                <c:pt idx="1488">
                  <c:v>10.913725</c:v>
                </c:pt>
                <c:pt idx="1489">
                  <c:v>10.913725</c:v>
                </c:pt>
                <c:pt idx="1490">
                  <c:v>10.913725</c:v>
                </c:pt>
                <c:pt idx="1491">
                  <c:v>10.953051</c:v>
                </c:pt>
                <c:pt idx="1492">
                  <c:v>10.953051</c:v>
                </c:pt>
                <c:pt idx="1493">
                  <c:v>10.953051</c:v>
                </c:pt>
                <c:pt idx="1494">
                  <c:v>10.953051</c:v>
                </c:pt>
                <c:pt idx="1495">
                  <c:v>10.986681</c:v>
                </c:pt>
                <c:pt idx="1496">
                  <c:v>10.986681</c:v>
                </c:pt>
                <c:pt idx="1497">
                  <c:v>10.986681</c:v>
                </c:pt>
                <c:pt idx="1498">
                  <c:v>10.986681</c:v>
                </c:pt>
                <c:pt idx="1499">
                  <c:v>11.006373</c:v>
                </c:pt>
                <c:pt idx="1500">
                  <c:v>11.006373</c:v>
                </c:pt>
                <c:pt idx="1501">
                  <c:v>11.006373</c:v>
                </c:pt>
                <c:pt idx="1502">
                  <c:v>11.034297</c:v>
                </c:pt>
                <c:pt idx="1503">
                  <c:v>11.034297</c:v>
                </c:pt>
                <c:pt idx="1504">
                  <c:v>10.953051</c:v>
                </c:pt>
                <c:pt idx="1505">
                  <c:v>10.953051</c:v>
                </c:pt>
                <c:pt idx="1506">
                  <c:v>10.986681</c:v>
                </c:pt>
                <c:pt idx="1507">
                  <c:v>10.986681</c:v>
                </c:pt>
                <c:pt idx="1508">
                  <c:v>10.986681</c:v>
                </c:pt>
                <c:pt idx="1509">
                  <c:v>10.986681</c:v>
                </c:pt>
                <c:pt idx="1510">
                  <c:v>11.006373</c:v>
                </c:pt>
                <c:pt idx="1511">
                  <c:v>11.006373</c:v>
                </c:pt>
                <c:pt idx="1512">
                  <c:v>11.006373</c:v>
                </c:pt>
                <c:pt idx="1513">
                  <c:v>11.034297</c:v>
                </c:pt>
                <c:pt idx="1514">
                  <c:v>11.034297</c:v>
                </c:pt>
              </c:numCache>
            </c:numRef>
          </c:xVal>
          <c:yVal>
            <c:numRef>
              <c:f>'INTERVENTO 1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54508658"/>
        <c:axId val="25289958"/>
      </c:scatterChart>
      <c:valAx>
        <c:axId val="54508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10246774395591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958"/>
        <c:crossesAt val="0"/>
        <c:crossBetween val="midCat"/>
        <c:majorUnit val="2"/>
      </c:valAx>
      <c:valAx>
        <c:axId val="2528995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6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2'!$C$3:$C$2000</c:f>
              <c:numCache>
                <c:formatCode>General</c:formatCode>
                <c:ptCount val="1998"/>
                <c:pt idx="0">
                  <c:v>43.945111</c:v>
                </c:pt>
                <c:pt idx="1">
                  <c:v>43.386889</c:v>
                </c:pt>
                <c:pt idx="2">
                  <c:v>45.500667</c:v>
                </c:pt>
                <c:pt idx="3">
                  <c:v>49.831333</c:v>
                </c:pt>
                <c:pt idx="4">
                  <c:v>54.945111</c:v>
                </c:pt>
                <c:pt idx="5">
                  <c:v>53.053556</c:v>
                </c:pt>
                <c:pt idx="6">
                  <c:v>50.720222</c:v>
                </c:pt>
                <c:pt idx="7">
                  <c:v>48.609111</c:v>
                </c:pt>
                <c:pt idx="8">
                  <c:v>45.275778</c:v>
                </c:pt>
                <c:pt idx="9">
                  <c:v>40.945111</c:v>
                </c:pt>
                <c:pt idx="10">
                  <c:v>37.834</c:v>
                </c:pt>
                <c:pt idx="11">
                  <c:v>35.950444</c:v>
                </c:pt>
                <c:pt idx="12">
                  <c:v>30.730889</c:v>
                </c:pt>
                <c:pt idx="13">
                  <c:v>31.400222</c:v>
                </c:pt>
                <c:pt idx="14">
                  <c:v>32.289111</c:v>
                </c:pt>
                <c:pt idx="15">
                  <c:v>34.627778</c:v>
                </c:pt>
                <c:pt idx="16">
                  <c:v>35.855333</c:v>
                </c:pt>
                <c:pt idx="17">
                  <c:v>36.299778</c:v>
                </c:pt>
                <c:pt idx="18">
                  <c:v>36.302444</c:v>
                </c:pt>
                <c:pt idx="19">
                  <c:v>34.749556</c:v>
                </c:pt>
                <c:pt idx="20">
                  <c:v>32.749556</c:v>
                </c:pt>
                <c:pt idx="21">
                  <c:v>29.752222</c:v>
                </c:pt>
                <c:pt idx="22">
                  <c:v>28.342444</c:v>
                </c:pt>
                <c:pt idx="23">
                  <c:v>28.792222</c:v>
                </c:pt>
                <c:pt idx="24">
                  <c:v>29.792222</c:v>
                </c:pt>
                <c:pt idx="25">
                  <c:v>32.794889</c:v>
                </c:pt>
                <c:pt idx="26">
                  <c:v>34.019778</c:v>
                </c:pt>
                <c:pt idx="27">
                  <c:v>38.575333</c:v>
                </c:pt>
                <c:pt idx="28">
                  <c:v>40.914</c:v>
                </c:pt>
                <c:pt idx="29">
                  <c:v>43.247333</c:v>
                </c:pt>
                <c:pt idx="30">
                  <c:v>45.138889</c:v>
                </c:pt>
                <c:pt idx="31">
                  <c:v>45.030444</c:v>
                </c:pt>
                <c:pt idx="32">
                  <c:v>47.474889</c:v>
                </c:pt>
                <c:pt idx="33">
                  <c:v>50.141556</c:v>
                </c:pt>
                <c:pt idx="34">
                  <c:v>51.255333</c:v>
                </c:pt>
                <c:pt idx="35">
                  <c:v>51.699778</c:v>
                </c:pt>
                <c:pt idx="36">
                  <c:v>52.038444</c:v>
                </c:pt>
                <c:pt idx="37">
                  <c:v>53.818889</c:v>
                </c:pt>
                <c:pt idx="38">
                  <c:v>53.599333</c:v>
                </c:pt>
                <c:pt idx="39">
                  <c:v>53.043778</c:v>
                </c:pt>
                <c:pt idx="40">
                  <c:v>53.602</c:v>
                </c:pt>
                <c:pt idx="41">
                  <c:v>57.493556</c:v>
                </c:pt>
                <c:pt idx="42">
                  <c:v>57.832222</c:v>
                </c:pt>
                <c:pt idx="43">
                  <c:v>54.612667</c:v>
                </c:pt>
                <c:pt idx="44">
                  <c:v>51.726444</c:v>
                </c:pt>
                <c:pt idx="45">
                  <c:v>53.282</c:v>
                </c:pt>
                <c:pt idx="46">
                  <c:v>55.065111</c:v>
                </c:pt>
                <c:pt idx="47">
                  <c:v>56.070444</c:v>
                </c:pt>
                <c:pt idx="48">
                  <c:v>56.848222</c:v>
                </c:pt>
                <c:pt idx="49">
                  <c:v>60.075778</c:v>
                </c:pt>
                <c:pt idx="50">
                  <c:v>63.745111</c:v>
                </c:pt>
                <c:pt idx="51">
                  <c:v>66.750444</c:v>
                </c:pt>
                <c:pt idx="52">
                  <c:v>65.419778</c:v>
                </c:pt>
                <c:pt idx="53">
                  <c:v>65.644667</c:v>
                </c:pt>
                <c:pt idx="54">
                  <c:v>65.425111</c:v>
                </c:pt>
                <c:pt idx="55">
                  <c:v>55.084667</c:v>
                </c:pt>
                <c:pt idx="56">
                  <c:v>53.312222</c:v>
                </c:pt>
                <c:pt idx="57">
                  <c:v>55.756667</c:v>
                </c:pt>
                <c:pt idx="58">
                  <c:v>58.867778</c:v>
                </c:pt>
                <c:pt idx="59">
                  <c:v>58.867778</c:v>
                </c:pt>
                <c:pt idx="60">
                  <c:v>58.312222</c:v>
                </c:pt>
                <c:pt idx="61">
                  <c:v>57.759333</c:v>
                </c:pt>
                <c:pt idx="62">
                  <c:v>58.870444</c:v>
                </c:pt>
                <c:pt idx="63">
                  <c:v>61.870444</c:v>
                </c:pt>
                <c:pt idx="64">
                  <c:v>63.537111</c:v>
                </c:pt>
                <c:pt idx="65">
                  <c:v>63.537111</c:v>
                </c:pt>
                <c:pt idx="66">
                  <c:v>64.428667</c:v>
                </c:pt>
                <c:pt idx="67">
                  <c:v>63.650889</c:v>
                </c:pt>
                <c:pt idx="68">
                  <c:v>62.539778</c:v>
                </c:pt>
                <c:pt idx="69">
                  <c:v>64.431333</c:v>
                </c:pt>
                <c:pt idx="70">
                  <c:v>61.986889</c:v>
                </c:pt>
                <c:pt idx="71">
                  <c:v>59.656222</c:v>
                </c:pt>
                <c:pt idx="72">
                  <c:v>59.211778</c:v>
                </c:pt>
                <c:pt idx="73">
                  <c:v>60.767333</c:v>
                </c:pt>
                <c:pt idx="74">
                  <c:v>57.550444</c:v>
                </c:pt>
                <c:pt idx="75">
                  <c:v>57.439333</c:v>
                </c:pt>
                <c:pt idx="76">
                  <c:v>59.994889</c:v>
                </c:pt>
                <c:pt idx="77">
                  <c:v>64.553111</c:v>
                </c:pt>
                <c:pt idx="78">
                  <c:v>65.111333</c:v>
                </c:pt>
                <c:pt idx="79">
                  <c:v>68.111333</c:v>
                </c:pt>
                <c:pt idx="80">
                  <c:v>73.555778</c:v>
                </c:pt>
                <c:pt idx="81">
                  <c:v>83.225111</c:v>
                </c:pt>
                <c:pt idx="82">
                  <c:v>84.447333</c:v>
                </c:pt>
                <c:pt idx="83">
                  <c:v>80.786</c:v>
                </c:pt>
                <c:pt idx="84">
                  <c:v>79.230444</c:v>
                </c:pt>
                <c:pt idx="85">
                  <c:v>79.341556</c:v>
                </c:pt>
                <c:pt idx="86">
                  <c:v>78.122</c:v>
                </c:pt>
                <c:pt idx="87">
                  <c:v>76.233111</c:v>
                </c:pt>
                <c:pt idx="88">
                  <c:v>74.566444</c:v>
                </c:pt>
                <c:pt idx="89">
                  <c:v>74.235778</c:v>
                </c:pt>
                <c:pt idx="90">
                  <c:v>74.346889</c:v>
                </c:pt>
                <c:pt idx="91">
                  <c:v>70.571778</c:v>
                </c:pt>
                <c:pt idx="92">
                  <c:v>66.905111</c:v>
                </c:pt>
                <c:pt idx="93">
                  <c:v>63.907778</c:v>
                </c:pt>
                <c:pt idx="94">
                  <c:v>61.352222</c:v>
                </c:pt>
                <c:pt idx="95">
                  <c:v>59.024222</c:v>
                </c:pt>
                <c:pt idx="96">
                  <c:v>57.468667</c:v>
                </c:pt>
                <c:pt idx="97">
                  <c:v>53.915778</c:v>
                </c:pt>
                <c:pt idx="98">
                  <c:v>52.693556</c:v>
                </c:pt>
                <c:pt idx="99">
                  <c:v>56.585111</c:v>
                </c:pt>
                <c:pt idx="100">
                  <c:v>58.143333</c:v>
                </c:pt>
                <c:pt idx="101">
                  <c:v>58.254444</c:v>
                </c:pt>
                <c:pt idx="102">
                  <c:v>58.365555</c:v>
                </c:pt>
                <c:pt idx="103">
                  <c:v>58.476666</c:v>
                </c:pt>
                <c:pt idx="104">
                  <c:v>52.855333</c:v>
                </c:pt>
                <c:pt idx="105">
                  <c:v>50.082889</c:v>
                </c:pt>
                <c:pt idx="106">
                  <c:v>54.416222</c:v>
                </c:pt>
                <c:pt idx="107">
                  <c:v>58.752222</c:v>
                </c:pt>
                <c:pt idx="108">
                  <c:v>59.418889</c:v>
                </c:pt>
                <c:pt idx="109">
                  <c:v>57.088222</c:v>
                </c:pt>
                <c:pt idx="110">
                  <c:v>55.088222</c:v>
                </c:pt>
                <c:pt idx="111">
                  <c:v>51.090889</c:v>
                </c:pt>
                <c:pt idx="112">
                  <c:v>48.096222</c:v>
                </c:pt>
                <c:pt idx="113">
                  <c:v>44.096222</c:v>
                </c:pt>
                <c:pt idx="114">
                  <c:v>42.985111</c:v>
                </c:pt>
                <c:pt idx="115">
                  <c:v>38.543333</c:v>
                </c:pt>
                <c:pt idx="116">
                  <c:v>34.765556</c:v>
                </c:pt>
                <c:pt idx="117">
                  <c:v>29.654444</c:v>
                </c:pt>
                <c:pt idx="118">
                  <c:v>25.101556</c:v>
                </c:pt>
                <c:pt idx="119">
                  <c:v>23.434889</c:v>
                </c:pt>
                <c:pt idx="120">
                  <c:v>24.326444</c:v>
                </c:pt>
                <c:pt idx="121">
                  <c:v>23.546</c:v>
                </c:pt>
                <c:pt idx="122">
                  <c:v>22.662444</c:v>
                </c:pt>
                <c:pt idx="123">
                  <c:v>27.445556</c:v>
                </c:pt>
                <c:pt idx="124">
                  <c:v>32.670444</c:v>
                </c:pt>
                <c:pt idx="125">
                  <c:v>36.003778</c:v>
                </c:pt>
                <c:pt idx="126">
                  <c:v>37.673111</c:v>
                </c:pt>
                <c:pt idx="127">
                  <c:v>37.564667</c:v>
                </c:pt>
                <c:pt idx="128">
                  <c:v>36.898</c:v>
                </c:pt>
                <c:pt idx="129">
                  <c:v>38.125556</c:v>
                </c:pt>
                <c:pt idx="130">
                  <c:v>38.683778</c:v>
                </c:pt>
                <c:pt idx="131">
                  <c:v>34.019778</c:v>
                </c:pt>
                <c:pt idx="132">
                  <c:v>30.353111</c:v>
                </c:pt>
                <c:pt idx="133">
                  <c:v>29.466889</c:v>
                </c:pt>
                <c:pt idx="134">
                  <c:v>27.800222</c:v>
                </c:pt>
                <c:pt idx="135">
                  <c:v>26.025111</c:v>
                </c:pt>
                <c:pt idx="136">
                  <c:v>25.919333</c:v>
                </c:pt>
                <c:pt idx="137">
                  <c:v>28.808222</c:v>
                </c:pt>
                <c:pt idx="138">
                  <c:v>29.922</c:v>
                </c:pt>
                <c:pt idx="139">
                  <c:v>30.033111</c:v>
                </c:pt>
                <c:pt idx="140">
                  <c:v>33.258</c:v>
                </c:pt>
                <c:pt idx="141">
                  <c:v>42.371778</c:v>
                </c:pt>
                <c:pt idx="142">
                  <c:v>50.485556</c:v>
                </c:pt>
                <c:pt idx="143">
                  <c:v>52.046444</c:v>
                </c:pt>
                <c:pt idx="144">
                  <c:v>46.713111</c:v>
                </c:pt>
                <c:pt idx="145">
                  <c:v>46.602</c:v>
                </c:pt>
                <c:pt idx="146">
                  <c:v>46.604667</c:v>
                </c:pt>
                <c:pt idx="147">
                  <c:v>40.604667</c:v>
                </c:pt>
                <c:pt idx="148">
                  <c:v>40.607333</c:v>
                </c:pt>
                <c:pt idx="149">
                  <c:v>38.940667</c:v>
                </c:pt>
                <c:pt idx="150">
                  <c:v>41.872222</c:v>
                </c:pt>
                <c:pt idx="151">
                  <c:v>38.316667</c:v>
                </c:pt>
                <c:pt idx="152">
                  <c:v>35.861556</c:v>
                </c:pt>
                <c:pt idx="153">
                  <c:v>29.430444</c:v>
                </c:pt>
                <c:pt idx="154">
                  <c:v>27.745111</c:v>
                </c:pt>
                <c:pt idx="155">
                  <c:v>21.655333</c:v>
                </c:pt>
                <c:pt idx="156">
                  <c:v>21.208222</c:v>
                </c:pt>
                <c:pt idx="157">
                  <c:v>20.205556</c:v>
                </c:pt>
                <c:pt idx="158">
                  <c:v>20.430444</c:v>
                </c:pt>
                <c:pt idx="159">
                  <c:v>22.874889</c:v>
                </c:pt>
                <c:pt idx="160">
                  <c:v>25.766444</c:v>
                </c:pt>
                <c:pt idx="161">
                  <c:v>27.216222</c:v>
                </c:pt>
                <c:pt idx="162">
                  <c:v>28.433111</c:v>
                </c:pt>
                <c:pt idx="163">
                  <c:v>29.988667</c:v>
                </c:pt>
                <c:pt idx="164">
                  <c:v>29.660667</c:v>
                </c:pt>
                <c:pt idx="165">
                  <c:v>28.327333</c:v>
                </c:pt>
                <c:pt idx="166">
                  <c:v>25.994</c:v>
                </c:pt>
                <c:pt idx="167">
                  <c:v>23.549556</c:v>
                </c:pt>
                <c:pt idx="168">
                  <c:v>20.774444</c:v>
                </c:pt>
                <c:pt idx="169">
                  <c:v>19.33</c:v>
                </c:pt>
                <c:pt idx="170">
                  <c:v>19.663333</c:v>
                </c:pt>
                <c:pt idx="171">
                  <c:v>20.218889</c:v>
                </c:pt>
                <c:pt idx="172">
                  <c:v>20.332667</c:v>
                </c:pt>
                <c:pt idx="173">
                  <c:v>19.885556</c:v>
                </c:pt>
                <c:pt idx="174">
                  <c:v>18.999333</c:v>
                </c:pt>
                <c:pt idx="175">
                  <c:v>18.554889</c:v>
                </c:pt>
                <c:pt idx="176">
                  <c:v>17.554889</c:v>
                </c:pt>
                <c:pt idx="177">
                  <c:v>16.779778</c:v>
                </c:pt>
                <c:pt idx="178">
                  <c:v>16.335333</c:v>
                </c:pt>
                <c:pt idx="179">
                  <c:v>17.433111</c:v>
                </c:pt>
                <c:pt idx="180">
                  <c:v>16.896222</c:v>
                </c:pt>
                <c:pt idx="181">
                  <c:v>15.562889</c:v>
                </c:pt>
                <c:pt idx="182">
                  <c:v>15.007333</c:v>
                </c:pt>
                <c:pt idx="183">
                  <c:v>15.451778</c:v>
                </c:pt>
                <c:pt idx="184">
                  <c:v>14.232222</c:v>
                </c:pt>
                <c:pt idx="185">
                  <c:v>14.232222</c:v>
                </c:pt>
                <c:pt idx="186">
                  <c:v>13.232222</c:v>
                </c:pt>
                <c:pt idx="187">
                  <c:v>13.123778</c:v>
                </c:pt>
                <c:pt idx="188">
                  <c:v>12.901556</c:v>
                </c:pt>
                <c:pt idx="189">
                  <c:v>13.237556</c:v>
                </c:pt>
                <c:pt idx="190">
                  <c:v>14.459778</c:v>
                </c:pt>
                <c:pt idx="191">
                  <c:v>16.237556</c:v>
                </c:pt>
                <c:pt idx="192">
                  <c:v>17.533556</c:v>
                </c:pt>
                <c:pt idx="193">
                  <c:v>16.237556</c:v>
                </c:pt>
                <c:pt idx="194">
                  <c:v>16.906889</c:v>
                </c:pt>
                <c:pt idx="195">
                  <c:v>16.801111</c:v>
                </c:pt>
                <c:pt idx="196">
                  <c:v>17.906889</c:v>
                </c:pt>
                <c:pt idx="197">
                  <c:v>19.801111</c:v>
                </c:pt>
                <c:pt idx="198">
                  <c:v>21.801111</c:v>
                </c:pt>
                <c:pt idx="199">
                  <c:v>22.245556</c:v>
                </c:pt>
                <c:pt idx="200">
                  <c:v>22.912222</c:v>
                </c:pt>
                <c:pt idx="201">
                  <c:v>23.248222</c:v>
                </c:pt>
                <c:pt idx="202">
                  <c:v>21.692667</c:v>
                </c:pt>
                <c:pt idx="203">
                  <c:v>20.359333</c:v>
                </c:pt>
                <c:pt idx="204">
                  <c:v>18.470444</c:v>
                </c:pt>
                <c:pt idx="205">
                  <c:v>22.364667</c:v>
                </c:pt>
                <c:pt idx="206">
                  <c:v>25.142444</c:v>
                </c:pt>
                <c:pt idx="207">
                  <c:v>28.920222</c:v>
                </c:pt>
                <c:pt idx="208">
                  <c:v>30.258889</c:v>
                </c:pt>
                <c:pt idx="209">
                  <c:v>30.481111</c:v>
                </c:pt>
                <c:pt idx="210">
                  <c:v>35.586889</c:v>
                </c:pt>
                <c:pt idx="211">
                  <c:v>35.592222</c:v>
                </c:pt>
                <c:pt idx="212">
                  <c:v>31.481111</c:v>
                </c:pt>
                <c:pt idx="213">
                  <c:v>31.258889</c:v>
                </c:pt>
                <c:pt idx="214">
                  <c:v>29.592222</c:v>
                </c:pt>
                <c:pt idx="215">
                  <c:v>29.814444</c:v>
                </c:pt>
                <c:pt idx="216">
                  <c:v>31.594889</c:v>
                </c:pt>
                <c:pt idx="217">
                  <c:v>34.706</c:v>
                </c:pt>
                <c:pt idx="218">
                  <c:v>36.592222</c:v>
                </c:pt>
                <c:pt idx="219">
                  <c:v>40.258889</c:v>
                </c:pt>
                <c:pt idx="220">
                  <c:v>45.814444</c:v>
                </c:pt>
                <c:pt idx="221">
                  <c:v>46.703333</c:v>
                </c:pt>
                <c:pt idx="222">
                  <c:v>41.37</c:v>
                </c:pt>
                <c:pt idx="223">
                  <c:v>41.253556</c:v>
                </c:pt>
                <c:pt idx="224">
                  <c:v>43.37</c:v>
                </c:pt>
                <c:pt idx="225">
                  <c:v>40.920222</c:v>
                </c:pt>
                <c:pt idx="226">
                  <c:v>39.031333</c:v>
                </c:pt>
                <c:pt idx="227">
                  <c:v>40.036667</c:v>
                </c:pt>
                <c:pt idx="228">
                  <c:v>39.703333</c:v>
                </c:pt>
                <c:pt idx="229">
                  <c:v>38.592222</c:v>
                </c:pt>
                <c:pt idx="230">
                  <c:v>41.809111</c:v>
                </c:pt>
                <c:pt idx="231">
                  <c:v>45.809111</c:v>
                </c:pt>
                <c:pt idx="232">
                  <c:v>48.142444</c:v>
                </c:pt>
                <c:pt idx="233">
                  <c:v>49.031333</c:v>
                </c:pt>
                <c:pt idx="234">
                  <c:v>50.703333</c:v>
                </c:pt>
                <c:pt idx="235">
                  <c:v>51.698</c:v>
                </c:pt>
                <c:pt idx="236">
                  <c:v>53.364667</c:v>
                </c:pt>
                <c:pt idx="237">
                  <c:v>49.253556</c:v>
                </c:pt>
                <c:pt idx="238">
                  <c:v>49.031333</c:v>
                </c:pt>
                <c:pt idx="239">
                  <c:v>54.586889</c:v>
                </c:pt>
                <c:pt idx="240">
                  <c:v>57.253556</c:v>
                </c:pt>
                <c:pt idx="241">
                  <c:v>60.364667</c:v>
                </c:pt>
                <c:pt idx="242">
                  <c:v>64.698</c:v>
                </c:pt>
                <c:pt idx="243">
                  <c:v>77.475778</c:v>
                </c:pt>
                <c:pt idx="244">
                  <c:v>66.475778</c:v>
                </c:pt>
                <c:pt idx="245">
                  <c:v>94.584222</c:v>
                </c:pt>
                <c:pt idx="246">
                  <c:v>138.803778</c:v>
                </c:pt>
                <c:pt idx="247">
                  <c:v>173.248222</c:v>
                </c:pt>
                <c:pt idx="248">
                  <c:v>197.137111</c:v>
                </c:pt>
                <c:pt idx="249">
                  <c:v>192.470444</c:v>
                </c:pt>
                <c:pt idx="250">
                  <c:v>185.467778</c:v>
                </c:pt>
                <c:pt idx="251">
                  <c:v>173.470444</c:v>
                </c:pt>
                <c:pt idx="252">
                  <c:v>146.248222</c:v>
                </c:pt>
                <c:pt idx="253">
                  <c:v>68.787778</c:v>
                </c:pt>
                <c:pt idx="254">
                  <c:v>56.121111</c:v>
                </c:pt>
                <c:pt idx="255">
                  <c:v>55.01</c:v>
                </c:pt>
                <c:pt idx="256">
                  <c:v>62.785111</c:v>
                </c:pt>
                <c:pt idx="257">
                  <c:v>65.446444</c:v>
                </c:pt>
                <c:pt idx="258">
                  <c:v>65.668667</c:v>
                </c:pt>
                <c:pt idx="259">
                  <c:v>64.002</c:v>
                </c:pt>
                <c:pt idx="260">
                  <c:v>59.446444</c:v>
                </c:pt>
                <c:pt idx="261">
                  <c:v>54.557556</c:v>
                </c:pt>
                <c:pt idx="262">
                  <c:v>49.446444</c:v>
                </c:pt>
                <c:pt idx="263">
                  <c:v>46.557556</c:v>
                </c:pt>
                <c:pt idx="264">
                  <c:v>42.002</c:v>
                </c:pt>
                <c:pt idx="265">
                  <c:v>36.999333</c:v>
                </c:pt>
                <c:pt idx="266">
                  <c:v>33.888222</c:v>
                </c:pt>
                <c:pt idx="267">
                  <c:v>32.443778</c:v>
                </c:pt>
                <c:pt idx="268">
                  <c:v>29.777111</c:v>
                </c:pt>
                <c:pt idx="269">
                  <c:v>32.777111</c:v>
                </c:pt>
                <c:pt idx="270">
                  <c:v>33.33</c:v>
                </c:pt>
                <c:pt idx="271">
                  <c:v>32.777111</c:v>
                </c:pt>
                <c:pt idx="272">
                  <c:v>29.554889</c:v>
                </c:pt>
                <c:pt idx="273">
                  <c:v>31.221556</c:v>
                </c:pt>
                <c:pt idx="274">
                  <c:v>30.999333</c:v>
                </c:pt>
                <c:pt idx="275">
                  <c:v>33.443778</c:v>
                </c:pt>
                <c:pt idx="276">
                  <c:v>38.332667</c:v>
                </c:pt>
                <c:pt idx="277">
                  <c:v>38.332667</c:v>
                </c:pt>
                <c:pt idx="278">
                  <c:v>40.554889</c:v>
                </c:pt>
                <c:pt idx="279">
                  <c:v>45.554889</c:v>
                </c:pt>
                <c:pt idx="280">
                  <c:v>44.33</c:v>
                </c:pt>
                <c:pt idx="281">
                  <c:v>41.999333</c:v>
                </c:pt>
                <c:pt idx="282">
                  <c:v>43.332667</c:v>
                </c:pt>
                <c:pt idx="283">
                  <c:v>47.888222</c:v>
                </c:pt>
                <c:pt idx="284">
                  <c:v>49.443778</c:v>
                </c:pt>
                <c:pt idx="285">
                  <c:v>46.988667</c:v>
                </c:pt>
                <c:pt idx="286">
                  <c:v>45.443778</c:v>
                </c:pt>
                <c:pt idx="287">
                  <c:v>40.666</c:v>
                </c:pt>
                <c:pt idx="288">
                  <c:v>32.888222</c:v>
                </c:pt>
                <c:pt idx="289">
                  <c:v>32.554889</c:v>
                </c:pt>
                <c:pt idx="290">
                  <c:v>34.888222</c:v>
                </c:pt>
                <c:pt idx="291">
                  <c:v>40.443778</c:v>
                </c:pt>
                <c:pt idx="292">
                  <c:v>38.107778</c:v>
                </c:pt>
                <c:pt idx="293">
                  <c:v>38.666</c:v>
                </c:pt>
                <c:pt idx="294">
                  <c:v>37.110444</c:v>
                </c:pt>
                <c:pt idx="295">
                  <c:v>35.777111</c:v>
                </c:pt>
                <c:pt idx="296">
                  <c:v>31.996667</c:v>
                </c:pt>
                <c:pt idx="297">
                  <c:v>33.218889</c:v>
                </c:pt>
                <c:pt idx="298">
                  <c:v>32.888222</c:v>
                </c:pt>
                <c:pt idx="299">
                  <c:v>33.777111</c:v>
                </c:pt>
                <c:pt idx="300">
                  <c:v>37.999333</c:v>
                </c:pt>
                <c:pt idx="301">
                  <c:v>35.774444</c:v>
                </c:pt>
                <c:pt idx="302">
                  <c:v>34.663333</c:v>
                </c:pt>
                <c:pt idx="303">
                  <c:v>37.33</c:v>
                </c:pt>
                <c:pt idx="304">
                  <c:v>38.554889</c:v>
                </c:pt>
                <c:pt idx="305">
                  <c:v>37.110444</c:v>
                </c:pt>
                <c:pt idx="306">
                  <c:v>36.443778</c:v>
                </c:pt>
                <c:pt idx="307">
                  <c:v>35.224222</c:v>
                </c:pt>
                <c:pt idx="308">
                  <c:v>34.443778</c:v>
                </c:pt>
                <c:pt idx="309">
                  <c:v>32.110444</c:v>
                </c:pt>
                <c:pt idx="310">
                  <c:v>29.554889</c:v>
                </c:pt>
                <c:pt idx="311">
                  <c:v>26.110444</c:v>
                </c:pt>
                <c:pt idx="312">
                  <c:v>24.110444</c:v>
                </c:pt>
                <c:pt idx="313">
                  <c:v>25.221556</c:v>
                </c:pt>
                <c:pt idx="314">
                  <c:v>23.666</c:v>
                </c:pt>
                <c:pt idx="315">
                  <c:v>24.666</c:v>
                </c:pt>
                <c:pt idx="316">
                  <c:v>25.446444</c:v>
                </c:pt>
                <c:pt idx="317">
                  <c:v>28.224222</c:v>
                </c:pt>
                <c:pt idx="318">
                  <c:v>30.443778</c:v>
                </c:pt>
                <c:pt idx="319">
                  <c:v>38.999333</c:v>
                </c:pt>
                <c:pt idx="320">
                  <c:v>45.113111</c:v>
                </c:pt>
                <c:pt idx="321">
                  <c:v>46.668667</c:v>
                </c:pt>
                <c:pt idx="322">
                  <c:v>51.224222</c:v>
                </c:pt>
                <c:pt idx="323">
                  <c:v>55.446444</c:v>
                </c:pt>
                <c:pt idx="324">
                  <c:v>55.335333</c:v>
                </c:pt>
                <c:pt idx="325">
                  <c:v>55.002</c:v>
                </c:pt>
                <c:pt idx="326">
                  <c:v>53.777111</c:v>
                </c:pt>
                <c:pt idx="327">
                  <c:v>50.002</c:v>
                </c:pt>
                <c:pt idx="328">
                  <c:v>45.443778</c:v>
                </c:pt>
                <c:pt idx="329">
                  <c:v>39.554889</c:v>
                </c:pt>
                <c:pt idx="330">
                  <c:v>36.332667</c:v>
                </c:pt>
                <c:pt idx="331">
                  <c:v>33.332667</c:v>
                </c:pt>
                <c:pt idx="332">
                  <c:v>30.888222</c:v>
                </c:pt>
                <c:pt idx="333">
                  <c:v>27.888222</c:v>
                </c:pt>
                <c:pt idx="334">
                  <c:v>28.332667</c:v>
                </c:pt>
                <c:pt idx="335">
                  <c:v>29.443778</c:v>
                </c:pt>
                <c:pt idx="336">
                  <c:v>30.110444</c:v>
                </c:pt>
                <c:pt idx="337">
                  <c:v>31.554889</c:v>
                </c:pt>
                <c:pt idx="338">
                  <c:v>31.888222</c:v>
                </c:pt>
                <c:pt idx="339">
                  <c:v>32.443778</c:v>
                </c:pt>
                <c:pt idx="340">
                  <c:v>31.443778</c:v>
                </c:pt>
                <c:pt idx="341">
                  <c:v>28.999333</c:v>
                </c:pt>
                <c:pt idx="342">
                  <c:v>26.443778</c:v>
                </c:pt>
                <c:pt idx="343">
                  <c:v>24.666</c:v>
                </c:pt>
                <c:pt idx="344">
                  <c:v>24.221556</c:v>
                </c:pt>
                <c:pt idx="345">
                  <c:v>25.110444</c:v>
                </c:pt>
                <c:pt idx="346">
                  <c:v>25.33</c:v>
                </c:pt>
                <c:pt idx="347">
                  <c:v>25.666</c:v>
                </c:pt>
                <c:pt idx="348">
                  <c:v>27.221556</c:v>
                </c:pt>
                <c:pt idx="349">
                  <c:v>27.885556</c:v>
                </c:pt>
                <c:pt idx="350">
                  <c:v>28.443778</c:v>
                </c:pt>
                <c:pt idx="351">
                  <c:v>28.332667</c:v>
                </c:pt>
                <c:pt idx="352">
                  <c:v>27.999333</c:v>
                </c:pt>
                <c:pt idx="353">
                  <c:v>26.443778</c:v>
                </c:pt>
                <c:pt idx="354">
                  <c:v>24.666</c:v>
                </c:pt>
                <c:pt idx="355">
                  <c:v>23.221556</c:v>
                </c:pt>
                <c:pt idx="356">
                  <c:v>23.332667</c:v>
                </c:pt>
                <c:pt idx="357">
                  <c:v>26.335333</c:v>
                </c:pt>
                <c:pt idx="358">
                  <c:v>29.451778</c:v>
                </c:pt>
                <c:pt idx="359">
                  <c:v>26.890889</c:v>
                </c:pt>
                <c:pt idx="360">
                  <c:v>23.674</c:v>
                </c:pt>
                <c:pt idx="361">
                  <c:v>21.446444</c:v>
                </c:pt>
                <c:pt idx="362">
                  <c:v>23.002</c:v>
                </c:pt>
                <c:pt idx="363">
                  <c:v>22.896222</c:v>
                </c:pt>
                <c:pt idx="364">
                  <c:v>23.224222</c:v>
                </c:pt>
                <c:pt idx="365">
                  <c:v>23.451778</c:v>
                </c:pt>
                <c:pt idx="366">
                  <c:v>21.118444</c:v>
                </c:pt>
                <c:pt idx="367">
                  <c:v>17.562889</c:v>
                </c:pt>
                <c:pt idx="368">
                  <c:v>16.224222</c:v>
                </c:pt>
                <c:pt idx="369">
                  <c:v>15.113111</c:v>
                </c:pt>
                <c:pt idx="370">
                  <c:v>17.562889</c:v>
                </c:pt>
                <c:pt idx="371">
                  <c:v>20.896222</c:v>
                </c:pt>
                <c:pt idx="372">
                  <c:v>24.229556</c:v>
                </c:pt>
                <c:pt idx="373">
                  <c:v>26.999333</c:v>
                </c:pt>
                <c:pt idx="374">
                  <c:v>29.089111</c:v>
                </c:pt>
                <c:pt idx="375">
                  <c:v>31.200222</c:v>
                </c:pt>
                <c:pt idx="376">
                  <c:v>30.451778</c:v>
                </c:pt>
                <c:pt idx="377">
                  <c:v>28.451778</c:v>
                </c:pt>
                <c:pt idx="378">
                  <c:v>18.785111</c:v>
                </c:pt>
                <c:pt idx="379">
                  <c:v>15.340667</c:v>
                </c:pt>
                <c:pt idx="380">
                  <c:v>17.896222</c:v>
                </c:pt>
                <c:pt idx="381">
                  <c:v>22.674</c:v>
                </c:pt>
                <c:pt idx="382">
                  <c:v>26.674</c:v>
                </c:pt>
                <c:pt idx="383">
                  <c:v>30.785111</c:v>
                </c:pt>
                <c:pt idx="384">
                  <c:v>28.224222</c:v>
                </c:pt>
                <c:pt idx="385">
                  <c:v>21.002</c:v>
                </c:pt>
                <c:pt idx="386">
                  <c:v>19.113111</c:v>
                </c:pt>
                <c:pt idx="387">
                  <c:v>20.557556</c:v>
                </c:pt>
                <c:pt idx="388">
                  <c:v>22.113111</c:v>
                </c:pt>
                <c:pt idx="389">
                  <c:v>23.557556</c:v>
                </c:pt>
                <c:pt idx="390">
                  <c:v>26.335333</c:v>
                </c:pt>
                <c:pt idx="391">
                  <c:v>26.668667</c:v>
                </c:pt>
                <c:pt idx="392">
                  <c:v>35.890889</c:v>
                </c:pt>
                <c:pt idx="393">
                  <c:v>37.777111</c:v>
                </c:pt>
                <c:pt idx="394">
                  <c:v>32.666</c:v>
                </c:pt>
                <c:pt idx="395">
                  <c:v>24.777111</c:v>
                </c:pt>
                <c:pt idx="396">
                  <c:v>16.777111</c:v>
                </c:pt>
                <c:pt idx="397">
                  <c:v>22.110444</c:v>
                </c:pt>
                <c:pt idx="398">
                  <c:v>27.218889</c:v>
                </c:pt>
                <c:pt idx="399">
                  <c:v>25.218889</c:v>
                </c:pt>
                <c:pt idx="400">
                  <c:v>23.888222</c:v>
                </c:pt>
                <c:pt idx="401">
                  <c:v>21.663333</c:v>
                </c:pt>
                <c:pt idx="402">
                  <c:v>19.885556</c:v>
                </c:pt>
                <c:pt idx="403">
                  <c:v>21.218889</c:v>
                </c:pt>
                <c:pt idx="404">
                  <c:v>22.107778</c:v>
                </c:pt>
                <c:pt idx="405">
                  <c:v>21.996667</c:v>
                </c:pt>
                <c:pt idx="406">
                  <c:v>21.663333</c:v>
                </c:pt>
                <c:pt idx="407">
                  <c:v>17.885556</c:v>
                </c:pt>
                <c:pt idx="408">
                  <c:v>27.33</c:v>
                </c:pt>
                <c:pt idx="409">
                  <c:v>25.33</c:v>
                </c:pt>
                <c:pt idx="410">
                  <c:v>22.33</c:v>
                </c:pt>
                <c:pt idx="411">
                  <c:v>24.663333</c:v>
                </c:pt>
                <c:pt idx="412">
                  <c:v>28.552222</c:v>
                </c:pt>
                <c:pt idx="413">
                  <c:v>25.107778</c:v>
                </c:pt>
                <c:pt idx="414">
                  <c:v>24.552222</c:v>
                </c:pt>
                <c:pt idx="415">
                  <c:v>26.885556</c:v>
                </c:pt>
                <c:pt idx="416">
                  <c:v>21.774444</c:v>
                </c:pt>
                <c:pt idx="417">
                  <c:v>20.996667</c:v>
                </c:pt>
                <c:pt idx="418">
                  <c:v>18.774444</c:v>
                </c:pt>
                <c:pt idx="419">
                  <c:v>23.33</c:v>
                </c:pt>
                <c:pt idx="420">
                  <c:v>23.996667</c:v>
                </c:pt>
                <c:pt idx="421">
                  <c:v>23.885556</c:v>
                </c:pt>
                <c:pt idx="422">
                  <c:v>24.218889</c:v>
                </c:pt>
                <c:pt idx="423">
                  <c:v>25.107778</c:v>
                </c:pt>
                <c:pt idx="424">
                  <c:v>28.996667</c:v>
                </c:pt>
                <c:pt idx="425">
                  <c:v>36.996667</c:v>
                </c:pt>
                <c:pt idx="426">
                  <c:v>43.552222</c:v>
                </c:pt>
                <c:pt idx="427">
                  <c:v>49.208222</c:v>
                </c:pt>
                <c:pt idx="428">
                  <c:v>52.549556</c:v>
                </c:pt>
                <c:pt idx="429">
                  <c:v>53.33</c:v>
                </c:pt>
                <c:pt idx="430">
                  <c:v>54.33</c:v>
                </c:pt>
                <c:pt idx="431">
                  <c:v>52.218889</c:v>
                </c:pt>
                <c:pt idx="432">
                  <c:v>49.438444</c:v>
                </c:pt>
                <c:pt idx="433">
                  <c:v>46.105111</c:v>
                </c:pt>
                <c:pt idx="434">
                  <c:v>44.216222</c:v>
                </c:pt>
                <c:pt idx="435">
                  <c:v>44.544222</c:v>
                </c:pt>
                <c:pt idx="436">
                  <c:v>43.655333</c:v>
                </c:pt>
                <c:pt idx="437">
                  <c:v>42.099778</c:v>
                </c:pt>
                <c:pt idx="438">
                  <c:v>43.210889</c:v>
                </c:pt>
                <c:pt idx="439">
                  <c:v>43.874889</c:v>
                </c:pt>
                <c:pt idx="440">
                  <c:v>45.430444</c:v>
                </c:pt>
                <c:pt idx="441">
                  <c:v>47.430444</c:v>
                </c:pt>
                <c:pt idx="442">
                  <c:v>51.097111</c:v>
                </c:pt>
                <c:pt idx="443">
                  <c:v>57.761111</c:v>
                </c:pt>
                <c:pt idx="444">
                  <c:v>63.205556</c:v>
                </c:pt>
                <c:pt idx="445">
                  <c:v>66.316667</c:v>
                </c:pt>
                <c:pt idx="446">
                  <c:v>70.205556</c:v>
                </c:pt>
                <c:pt idx="447">
                  <c:v>74.427778</c:v>
                </c:pt>
                <c:pt idx="448">
                  <c:v>77.425111</c:v>
                </c:pt>
                <c:pt idx="449">
                  <c:v>79.314</c:v>
                </c:pt>
                <c:pt idx="450">
                  <c:v>81.533556</c:v>
                </c:pt>
                <c:pt idx="451">
                  <c:v>85.200222</c:v>
                </c:pt>
                <c:pt idx="452">
                  <c:v>88.533556</c:v>
                </c:pt>
                <c:pt idx="453">
                  <c:v>91.083778</c:v>
                </c:pt>
                <c:pt idx="454">
                  <c:v>91.083778</c:v>
                </c:pt>
                <c:pt idx="455">
                  <c:v>90.417111</c:v>
                </c:pt>
                <c:pt idx="456">
                  <c:v>87.081111</c:v>
                </c:pt>
                <c:pt idx="457">
                  <c:v>89.186889</c:v>
                </c:pt>
                <c:pt idx="458">
                  <c:v>89.298</c:v>
                </c:pt>
                <c:pt idx="459">
                  <c:v>90.853556</c:v>
                </c:pt>
                <c:pt idx="460">
                  <c:v>94.631333</c:v>
                </c:pt>
                <c:pt idx="461">
                  <c:v>99.070444</c:v>
                </c:pt>
                <c:pt idx="462">
                  <c:v>106.403778</c:v>
                </c:pt>
                <c:pt idx="463">
                  <c:v>112.959333</c:v>
                </c:pt>
                <c:pt idx="464">
                  <c:v>119.403778</c:v>
                </c:pt>
                <c:pt idx="465">
                  <c:v>126.067778</c:v>
                </c:pt>
                <c:pt idx="466">
                  <c:v>131.512222</c:v>
                </c:pt>
                <c:pt idx="467">
                  <c:v>131.620667</c:v>
                </c:pt>
                <c:pt idx="468">
                  <c:v>132.842889</c:v>
                </c:pt>
                <c:pt idx="469">
                  <c:v>131.506889</c:v>
                </c:pt>
                <c:pt idx="470">
                  <c:v>131.951333</c:v>
                </c:pt>
                <c:pt idx="471">
                  <c:v>130.393111</c:v>
                </c:pt>
                <c:pt idx="472">
                  <c:v>128.387778</c:v>
                </c:pt>
                <c:pt idx="473">
                  <c:v>126.496222</c:v>
                </c:pt>
                <c:pt idx="474">
                  <c:v>127.160222</c:v>
                </c:pt>
                <c:pt idx="475">
                  <c:v>127.271333</c:v>
                </c:pt>
                <c:pt idx="476">
                  <c:v>125.379778</c:v>
                </c:pt>
                <c:pt idx="477">
                  <c:v>123.596667</c:v>
                </c:pt>
                <c:pt idx="478">
                  <c:v>123.374444</c:v>
                </c:pt>
                <c:pt idx="479">
                  <c:v>124.808222</c:v>
                </c:pt>
                <c:pt idx="480">
                  <c:v>123.924667</c:v>
                </c:pt>
                <c:pt idx="481">
                  <c:v>123.258</c:v>
                </c:pt>
                <c:pt idx="482">
                  <c:v>122.255333</c:v>
                </c:pt>
                <c:pt idx="483">
                  <c:v>122.030444</c:v>
                </c:pt>
                <c:pt idx="484">
                  <c:v>120.247333</c:v>
                </c:pt>
                <c:pt idx="485">
                  <c:v>114.469556</c:v>
                </c:pt>
                <c:pt idx="486">
                  <c:v>106.133556</c:v>
                </c:pt>
                <c:pt idx="487">
                  <c:v>97.019778</c:v>
                </c:pt>
                <c:pt idx="488">
                  <c:v>86.797556</c:v>
                </c:pt>
                <c:pt idx="489">
                  <c:v>78.130889</c:v>
                </c:pt>
                <c:pt idx="490">
                  <c:v>70.572667</c:v>
                </c:pt>
                <c:pt idx="491">
                  <c:v>59.128222</c:v>
                </c:pt>
                <c:pt idx="492">
                  <c:v>50.572667</c:v>
                </c:pt>
                <c:pt idx="493">
                  <c:v>44.017111</c:v>
                </c:pt>
                <c:pt idx="494">
                  <c:v>38.906</c:v>
                </c:pt>
                <c:pt idx="495">
                  <c:v>36.239333</c:v>
                </c:pt>
                <c:pt idx="496">
                  <c:v>38.017111</c:v>
                </c:pt>
                <c:pt idx="497">
                  <c:v>44.686444</c:v>
                </c:pt>
                <c:pt idx="498">
                  <c:v>48.464222</c:v>
                </c:pt>
                <c:pt idx="499">
                  <c:v>43.464222</c:v>
                </c:pt>
                <c:pt idx="500">
                  <c:v>39.466889</c:v>
                </c:pt>
                <c:pt idx="501">
                  <c:v>38.691778</c:v>
                </c:pt>
                <c:pt idx="502">
                  <c:v>35.808222</c:v>
                </c:pt>
                <c:pt idx="503">
                  <c:v>33.697111</c:v>
                </c:pt>
                <c:pt idx="504">
                  <c:v>31.810889</c:v>
                </c:pt>
                <c:pt idx="505">
                  <c:v>32.480222</c:v>
                </c:pt>
                <c:pt idx="506">
                  <c:v>34.924667</c:v>
                </c:pt>
                <c:pt idx="507">
                  <c:v>38.149556</c:v>
                </c:pt>
                <c:pt idx="508">
                  <c:v>49.374444</c:v>
                </c:pt>
                <c:pt idx="509">
                  <c:v>58.596667</c:v>
                </c:pt>
                <c:pt idx="510">
                  <c:v>63.935333</c:v>
                </c:pt>
                <c:pt idx="511">
                  <c:v>48.181556</c:v>
                </c:pt>
                <c:pt idx="512">
                  <c:v>45.742444</c:v>
                </c:pt>
                <c:pt idx="513">
                  <c:v>42.631333</c:v>
                </c:pt>
                <c:pt idx="514">
                  <c:v>44.745111</c:v>
                </c:pt>
                <c:pt idx="515">
                  <c:v>49.745111</c:v>
                </c:pt>
                <c:pt idx="516">
                  <c:v>54.300667</c:v>
                </c:pt>
                <c:pt idx="517">
                  <c:v>56.634</c:v>
                </c:pt>
                <c:pt idx="518">
                  <c:v>60.634</c:v>
                </c:pt>
                <c:pt idx="519">
                  <c:v>66.858889</c:v>
                </c:pt>
                <c:pt idx="520">
                  <c:v>71.858889</c:v>
                </c:pt>
                <c:pt idx="521">
                  <c:v>76.081111</c:v>
                </c:pt>
                <c:pt idx="522">
                  <c:v>80.636667</c:v>
                </c:pt>
                <c:pt idx="523">
                  <c:v>85.414444</c:v>
                </c:pt>
                <c:pt idx="524">
                  <c:v>88.081111</c:v>
                </c:pt>
                <c:pt idx="525">
                  <c:v>89.967333</c:v>
                </c:pt>
                <c:pt idx="526">
                  <c:v>90.858889</c:v>
                </c:pt>
                <c:pt idx="527">
                  <c:v>92.078444</c:v>
                </c:pt>
                <c:pt idx="528">
                  <c:v>86.631333</c:v>
                </c:pt>
                <c:pt idx="529">
                  <c:v>105.853556</c:v>
                </c:pt>
                <c:pt idx="530">
                  <c:v>110.186889</c:v>
                </c:pt>
                <c:pt idx="531">
                  <c:v>112.298</c:v>
                </c:pt>
                <c:pt idx="532">
                  <c:v>119.075778</c:v>
                </c:pt>
                <c:pt idx="533">
                  <c:v>123.514889</c:v>
                </c:pt>
                <c:pt idx="534">
                  <c:v>125.959333</c:v>
                </c:pt>
                <c:pt idx="535">
                  <c:v>119.181556</c:v>
                </c:pt>
                <c:pt idx="536">
                  <c:v>112.845556</c:v>
                </c:pt>
                <c:pt idx="537">
                  <c:v>107.509556</c:v>
                </c:pt>
                <c:pt idx="538">
                  <c:v>102.398444</c:v>
                </c:pt>
                <c:pt idx="539">
                  <c:v>96.618</c:v>
                </c:pt>
                <c:pt idx="540">
                  <c:v>89.173556</c:v>
                </c:pt>
                <c:pt idx="541">
                  <c:v>79.832222</c:v>
                </c:pt>
                <c:pt idx="542">
                  <c:v>72.943333</c:v>
                </c:pt>
                <c:pt idx="543">
                  <c:v>67.165556</c:v>
                </c:pt>
                <c:pt idx="544">
                  <c:v>62.054444</c:v>
                </c:pt>
                <c:pt idx="545">
                  <c:v>53.607333</c:v>
                </c:pt>
                <c:pt idx="546">
                  <c:v>44.940667</c:v>
                </c:pt>
                <c:pt idx="547">
                  <c:v>39.496222</c:v>
                </c:pt>
                <c:pt idx="548">
                  <c:v>36.496222</c:v>
                </c:pt>
                <c:pt idx="549">
                  <c:v>33.607333</c:v>
                </c:pt>
                <c:pt idx="550">
                  <c:v>31.940667</c:v>
                </c:pt>
                <c:pt idx="551">
                  <c:v>31.607333</c:v>
                </c:pt>
                <c:pt idx="552">
                  <c:v>33.165556</c:v>
                </c:pt>
                <c:pt idx="553">
                  <c:v>35.721111</c:v>
                </c:pt>
                <c:pt idx="554">
                  <c:v>36.276667</c:v>
                </c:pt>
                <c:pt idx="555">
                  <c:v>39.393111</c:v>
                </c:pt>
                <c:pt idx="556">
                  <c:v>44.059778</c:v>
                </c:pt>
                <c:pt idx="557">
                  <c:v>50.173556</c:v>
                </c:pt>
                <c:pt idx="558">
                  <c:v>57.951333</c:v>
                </c:pt>
                <c:pt idx="559">
                  <c:v>67.065111</c:v>
                </c:pt>
                <c:pt idx="560">
                  <c:v>75.065111</c:v>
                </c:pt>
                <c:pt idx="561">
                  <c:v>83.065111</c:v>
                </c:pt>
                <c:pt idx="562">
                  <c:v>84.200222</c:v>
                </c:pt>
                <c:pt idx="563">
                  <c:v>86.089111</c:v>
                </c:pt>
                <c:pt idx="564">
                  <c:v>89.089111</c:v>
                </c:pt>
                <c:pt idx="565">
                  <c:v>85.978</c:v>
                </c:pt>
                <c:pt idx="566">
                  <c:v>86.755778</c:v>
                </c:pt>
                <c:pt idx="567">
                  <c:v>81.644667</c:v>
                </c:pt>
                <c:pt idx="568">
                  <c:v>76.533556</c:v>
                </c:pt>
                <c:pt idx="569">
                  <c:v>84.750444</c:v>
                </c:pt>
                <c:pt idx="570">
                  <c:v>87.194889</c:v>
                </c:pt>
                <c:pt idx="571">
                  <c:v>87.639333</c:v>
                </c:pt>
                <c:pt idx="572">
                  <c:v>88.083778</c:v>
                </c:pt>
                <c:pt idx="573">
                  <c:v>91.083778</c:v>
                </c:pt>
                <c:pt idx="574">
                  <c:v>89.861556</c:v>
                </c:pt>
                <c:pt idx="575">
                  <c:v>88.525556</c:v>
                </c:pt>
                <c:pt idx="576">
                  <c:v>86.081111</c:v>
                </c:pt>
                <c:pt idx="577">
                  <c:v>83.745111</c:v>
                </c:pt>
                <c:pt idx="578">
                  <c:v>86.078444</c:v>
                </c:pt>
                <c:pt idx="579">
                  <c:v>80.967333</c:v>
                </c:pt>
                <c:pt idx="580">
                  <c:v>72.075778</c:v>
                </c:pt>
                <c:pt idx="581">
                  <c:v>68.411778</c:v>
                </c:pt>
                <c:pt idx="582">
                  <c:v>64.520222</c:v>
                </c:pt>
                <c:pt idx="583">
                  <c:v>62.186889</c:v>
                </c:pt>
                <c:pt idx="584">
                  <c:v>59.853556</c:v>
                </c:pt>
                <c:pt idx="585">
                  <c:v>52.075778</c:v>
                </c:pt>
                <c:pt idx="586">
                  <c:v>50.522889</c:v>
                </c:pt>
                <c:pt idx="587">
                  <c:v>52.967333</c:v>
                </c:pt>
                <c:pt idx="588">
                  <c:v>54.522889</c:v>
                </c:pt>
                <c:pt idx="589">
                  <c:v>57.414444</c:v>
                </c:pt>
                <c:pt idx="590">
                  <c:v>56.525556</c:v>
                </c:pt>
                <c:pt idx="591">
                  <c:v>57.639333</c:v>
                </c:pt>
                <c:pt idx="592">
                  <c:v>60.639333</c:v>
                </c:pt>
                <c:pt idx="593">
                  <c:v>62.750444</c:v>
                </c:pt>
                <c:pt idx="594">
                  <c:v>65.417111</c:v>
                </c:pt>
                <c:pt idx="595">
                  <c:v>67.422444</c:v>
                </c:pt>
                <c:pt idx="596">
                  <c:v>68.755778</c:v>
                </c:pt>
                <c:pt idx="597">
                  <c:v>70.758444</c:v>
                </c:pt>
                <c:pt idx="598">
                  <c:v>68.091778</c:v>
                </c:pt>
                <c:pt idx="599">
                  <c:v>75.091778</c:v>
                </c:pt>
                <c:pt idx="600">
                  <c:v>75.091778</c:v>
                </c:pt>
                <c:pt idx="601">
                  <c:v>74.869556</c:v>
                </c:pt>
                <c:pt idx="602">
                  <c:v>79.091778</c:v>
                </c:pt>
                <c:pt idx="603">
                  <c:v>84.758444</c:v>
                </c:pt>
                <c:pt idx="604">
                  <c:v>87.647333</c:v>
                </c:pt>
                <c:pt idx="605">
                  <c:v>81.869556</c:v>
                </c:pt>
                <c:pt idx="606">
                  <c:v>77.091778</c:v>
                </c:pt>
                <c:pt idx="607">
                  <c:v>78.647333</c:v>
                </c:pt>
                <c:pt idx="608">
                  <c:v>77.647333</c:v>
                </c:pt>
                <c:pt idx="609">
                  <c:v>75.644667</c:v>
                </c:pt>
                <c:pt idx="610">
                  <c:v>67.663333</c:v>
                </c:pt>
                <c:pt idx="611">
                  <c:v>68.33</c:v>
                </c:pt>
                <c:pt idx="612">
                  <c:v>68.663333</c:v>
                </c:pt>
                <c:pt idx="613">
                  <c:v>69.552222</c:v>
                </c:pt>
                <c:pt idx="614">
                  <c:v>71.33</c:v>
                </c:pt>
                <c:pt idx="615">
                  <c:v>71.999333</c:v>
                </c:pt>
                <c:pt idx="616">
                  <c:v>73.218889</c:v>
                </c:pt>
                <c:pt idx="617">
                  <c:v>74.221556</c:v>
                </c:pt>
                <c:pt idx="618">
                  <c:v>74.999333</c:v>
                </c:pt>
                <c:pt idx="619">
                  <c:v>75.554889</c:v>
                </c:pt>
                <c:pt idx="620">
                  <c:v>76.666</c:v>
                </c:pt>
                <c:pt idx="621">
                  <c:v>77.554889</c:v>
                </c:pt>
                <c:pt idx="622">
                  <c:v>78.221556</c:v>
                </c:pt>
                <c:pt idx="623">
                  <c:v>79.221556</c:v>
                </c:pt>
                <c:pt idx="624">
                  <c:v>79.999333</c:v>
                </c:pt>
                <c:pt idx="625">
                  <c:v>81.221556</c:v>
                </c:pt>
                <c:pt idx="626">
                  <c:v>81.332667</c:v>
                </c:pt>
                <c:pt idx="627">
                  <c:v>80.666</c:v>
                </c:pt>
                <c:pt idx="628">
                  <c:v>80.663333</c:v>
                </c:pt>
                <c:pt idx="629">
                  <c:v>80.663333</c:v>
                </c:pt>
                <c:pt idx="630">
                  <c:v>81.107778</c:v>
                </c:pt>
                <c:pt idx="631">
                  <c:v>81.552222</c:v>
                </c:pt>
                <c:pt idx="632">
                  <c:v>82.441111</c:v>
                </c:pt>
                <c:pt idx="633">
                  <c:v>82.552222</c:v>
                </c:pt>
                <c:pt idx="634">
                  <c:v>82.549556</c:v>
                </c:pt>
                <c:pt idx="635">
                  <c:v>75.774444</c:v>
                </c:pt>
                <c:pt idx="636">
                  <c:v>77.105111</c:v>
                </c:pt>
                <c:pt idx="637">
                  <c:v>77.105111</c:v>
                </c:pt>
                <c:pt idx="638">
                  <c:v>77.327333</c:v>
                </c:pt>
                <c:pt idx="639">
                  <c:v>78.327333</c:v>
                </c:pt>
                <c:pt idx="640">
                  <c:v>79.549556</c:v>
                </c:pt>
                <c:pt idx="641">
                  <c:v>81.105111</c:v>
                </c:pt>
                <c:pt idx="642">
                  <c:v>82.549556</c:v>
                </c:pt>
                <c:pt idx="643">
                  <c:v>83.660667</c:v>
                </c:pt>
                <c:pt idx="644">
                  <c:v>84.994</c:v>
                </c:pt>
                <c:pt idx="645">
                  <c:v>87.216222</c:v>
                </c:pt>
                <c:pt idx="646">
                  <c:v>88.771778</c:v>
                </c:pt>
                <c:pt idx="647">
                  <c:v>90.549556</c:v>
                </c:pt>
                <c:pt idx="648">
                  <c:v>92.660667</c:v>
                </c:pt>
                <c:pt idx="649">
                  <c:v>94.105111</c:v>
                </c:pt>
                <c:pt idx="650">
                  <c:v>94.771778</c:v>
                </c:pt>
                <c:pt idx="651">
                  <c:v>96.105111</c:v>
                </c:pt>
                <c:pt idx="652">
                  <c:v>97.549556</c:v>
                </c:pt>
                <c:pt idx="653">
                  <c:v>98.771778</c:v>
                </c:pt>
                <c:pt idx="654">
                  <c:v>99.438444</c:v>
                </c:pt>
                <c:pt idx="655">
                  <c:v>98.882889</c:v>
                </c:pt>
                <c:pt idx="656">
                  <c:v>100.660667</c:v>
                </c:pt>
                <c:pt idx="657">
                  <c:v>100.549556</c:v>
                </c:pt>
                <c:pt idx="658">
                  <c:v>100.771778</c:v>
                </c:pt>
                <c:pt idx="659">
                  <c:v>101.327333</c:v>
                </c:pt>
                <c:pt idx="660">
                  <c:v>101.994</c:v>
                </c:pt>
                <c:pt idx="661">
                  <c:v>102.771778</c:v>
                </c:pt>
                <c:pt idx="662">
                  <c:v>103.882889</c:v>
                </c:pt>
                <c:pt idx="663">
                  <c:v>104.105111</c:v>
                </c:pt>
                <c:pt idx="664">
                  <c:v>104.438444</c:v>
                </c:pt>
                <c:pt idx="665">
                  <c:v>104.549556</c:v>
                </c:pt>
                <c:pt idx="666">
                  <c:v>104.549556</c:v>
                </c:pt>
                <c:pt idx="667">
                  <c:v>105.216222</c:v>
                </c:pt>
                <c:pt idx="668">
                  <c:v>105.771778</c:v>
                </c:pt>
                <c:pt idx="669">
                  <c:v>106.216222</c:v>
                </c:pt>
                <c:pt idx="670">
                  <c:v>107.322</c:v>
                </c:pt>
                <c:pt idx="671">
                  <c:v>108.322</c:v>
                </c:pt>
                <c:pt idx="672">
                  <c:v>111.766444</c:v>
                </c:pt>
                <c:pt idx="673">
                  <c:v>111.763778</c:v>
                </c:pt>
                <c:pt idx="674">
                  <c:v>109.433111</c:v>
                </c:pt>
                <c:pt idx="675">
                  <c:v>113.763778</c:v>
                </c:pt>
                <c:pt idx="676">
                  <c:v>111.208222</c:v>
                </c:pt>
                <c:pt idx="677">
                  <c:v>108.652666</c:v>
                </c:pt>
                <c:pt idx="678">
                  <c:v>97.327333</c:v>
                </c:pt>
                <c:pt idx="679">
                  <c:v>97.660667</c:v>
                </c:pt>
                <c:pt idx="680">
                  <c:v>98.996667</c:v>
                </c:pt>
                <c:pt idx="681">
                  <c:v>99.438444</c:v>
                </c:pt>
                <c:pt idx="682">
                  <c:v>99.549556</c:v>
                </c:pt>
                <c:pt idx="683">
                  <c:v>98.771778</c:v>
                </c:pt>
                <c:pt idx="684">
                  <c:v>97.882889</c:v>
                </c:pt>
                <c:pt idx="685">
                  <c:v>96.994</c:v>
                </c:pt>
                <c:pt idx="686">
                  <c:v>97.105111</c:v>
                </c:pt>
                <c:pt idx="687">
                  <c:v>97.327333</c:v>
                </c:pt>
                <c:pt idx="688">
                  <c:v>96.994</c:v>
                </c:pt>
                <c:pt idx="689">
                  <c:v>96.441111</c:v>
                </c:pt>
                <c:pt idx="690">
                  <c:v>96.438444</c:v>
                </c:pt>
                <c:pt idx="691">
                  <c:v>96.660667</c:v>
                </c:pt>
                <c:pt idx="692">
                  <c:v>97.216222</c:v>
                </c:pt>
                <c:pt idx="693">
                  <c:v>97.216222</c:v>
                </c:pt>
                <c:pt idx="694">
                  <c:v>97.216222</c:v>
                </c:pt>
                <c:pt idx="695">
                  <c:v>95.438444</c:v>
                </c:pt>
                <c:pt idx="696">
                  <c:v>95.994</c:v>
                </c:pt>
                <c:pt idx="697">
                  <c:v>96.660667</c:v>
                </c:pt>
                <c:pt idx="698">
                  <c:v>97.663333</c:v>
                </c:pt>
                <c:pt idx="699">
                  <c:v>98.549556</c:v>
                </c:pt>
                <c:pt idx="700">
                  <c:v>98.996667</c:v>
                </c:pt>
                <c:pt idx="701">
                  <c:v>99.552222</c:v>
                </c:pt>
                <c:pt idx="702">
                  <c:v>99.774444</c:v>
                </c:pt>
                <c:pt idx="703">
                  <c:v>100.218889</c:v>
                </c:pt>
                <c:pt idx="704">
                  <c:v>101.33</c:v>
                </c:pt>
                <c:pt idx="705">
                  <c:v>102.552222</c:v>
                </c:pt>
                <c:pt idx="706">
                  <c:v>102.552222</c:v>
                </c:pt>
                <c:pt idx="707">
                  <c:v>103.107778</c:v>
                </c:pt>
                <c:pt idx="708">
                  <c:v>105.33</c:v>
                </c:pt>
                <c:pt idx="709">
                  <c:v>106.441111</c:v>
                </c:pt>
                <c:pt idx="710">
                  <c:v>107.996667</c:v>
                </c:pt>
                <c:pt idx="711">
                  <c:v>109.218889</c:v>
                </c:pt>
                <c:pt idx="712">
                  <c:v>110.218889</c:v>
                </c:pt>
                <c:pt idx="713">
                  <c:v>110.996667</c:v>
                </c:pt>
                <c:pt idx="714">
                  <c:v>111.107778</c:v>
                </c:pt>
                <c:pt idx="715">
                  <c:v>109.774444</c:v>
                </c:pt>
                <c:pt idx="716">
                  <c:v>107.441111</c:v>
                </c:pt>
                <c:pt idx="717">
                  <c:v>104.663333</c:v>
                </c:pt>
                <c:pt idx="718">
                  <c:v>102.218889</c:v>
                </c:pt>
                <c:pt idx="719">
                  <c:v>100.33</c:v>
                </c:pt>
                <c:pt idx="720">
                  <c:v>97.885556</c:v>
                </c:pt>
                <c:pt idx="721">
                  <c:v>98.441111</c:v>
                </c:pt>
                <c:pt idx="722">
                  <c:v>98.33</c:v>
                </c:pt>
                <c:pt idx="723">
                  <c:v>98.996667</c:v>
                </c:pt>
                <c:pt idx="724">
                  <c:v>99.33</c:v>
                </c:pt>
                <c:pt idx="725">
                  <c:v>98.33</c:v>
                </c:pt>
                <c:pt idx="726">
                  <c:v>98.33</c:v>
                </c:pt>
                <c:pt idx="727">
                  <c:v>99.107778</c:v>
                </c:pt>
                <c:pt idx="728">
                  <c:v>99.774444</c:v>
                </c:pt>
                <c:pt idx="729">
                  <c:v>100.33</c:v>
                </c:pt>
                <c:pt idx="730">
                  <c:v>100.885556</c:v>
                </c:pt>
                <c:pt idx="731">
                  <c:v>101.663333</c:v>
                </c:pt>
                <c:pt idx="732">
                  <c:v>103.107778</c:v>
                </c:pt>
                <c:pt idx="733">
                  <c:v>104.33</c:v>
                </c:pt>
                <c:pt idx="734">
                  <c:v>105.33</c:v>
                </c:pt>
                <c:pt idx="735">
                  <c:v>106.441111</c:v>
                </c:pt>
                <c:pt idx="736">
                  <c:v>107.443778</c:v>
                </c:pt>
                <c:pt idx="737">
                  <c:v>109.885556</c:v>
                </c:pt>
                <c:pt idx="738">
                  <c:v>111.218889</c:v>
                </c:pt>
                <c:pt idx="739">
                  <c:v>112.996667</c:v>
                </c:pt>
                <c:pt idx="740">
                  <c:v>114.552222</c:v>
                </c:pt>
                <c:pt idx="741">
                  <c:v>116.218889</c:v>
                </c:pt>
                <c:pt idx="742">
                  <c:v>118.996667</c:v>
                </c:pt>
                <c:pt idx="743">
                  <c:v>121.888222</c:v>
                </c:pt>
                <c:pt idx="744">
                  <c:v>125.441111</c:v>
                </c:pt>
                <c:pt idx="745">
                  <c:v>128.552222</c:v>
                </c:pt>
                <c:pt idx="746">
                  <c:v>131.885556</c:v>
                </c:pt>
                <c:pt idx="747">
                  <c:v>136.552222</c:v>
                </c:pt>
                <c:pt idx="748">
                  <c:v>137.996667</c:v>
                </c:pt>
                <c:pt idx="749">
                  <c:v>139.107778</c:v>
                </c:pt>
                <c:pt idx="750">
                  <c:v>140.552222</c:v>
                </c:pt>
                <c:pt idx="751">
                  <c:v>138.216222</c:v>
                </c:pt>
                <c:pt idx="752">
                  <c:v>139.549556</c:v>
                </c:pt>
                <c:pt idx="753">
                  <c:v>139.994</c:v>
                </c:pt>
                <c:pt idx="754">
                  <c:v>140.549556</c:v>
                </c:pt>
                <c:pt idx="755">
                  <c:v>139.877556</c:v>
                </c:pt>
                <c:pt idx="756">
                  <c:v>138.655333</c:v>
                </c:pt>
                <c:pt idx="757">
                  <c:v>138.433111</c:v>
                </c:pt>
                <c:pt idx="758">
                  <c:v>138.322</c:v>
                </c:pt>
                <c:pt idx="759">
                  <c:v>138.210889</c:v>
                </c:pt>
                <c:pt idx="760">
                  <c:v>138.766444</c:v>
                </c:pt>
                <c:pt idx="761">
                  <c:v>139.877556</c:v>
                </c:pt>
                <c:pt idx="762">
                  <c:v>115.785111</c:v>
                </c:pt>
                <c:pt idx="763">
                  <c:v>116.896222</c:v>
                </c:pt>
                <c:pt idx="764">
                  <c:v>117.335333</c:v>
                </c:pt>
                <c:pt idx="765">
                  <c:v>117.451778</c:v>
                </c:pt>
                <c:pt idx="766">
                  <c:v>116.785111</c:v>
                </c:pt>
                <c:pt idx="767">
                  <c:v>114.340667</c:v>
                </c:pt>
                <c:pt idx="768">
                  <c:v>111.002</c:v>
                </c:pt>
                <c:pt idx="769">
                  <c:v>107.785111</c:v>
                </c:pt>
                <c:pt idx="770">
                  <c:v>106.224222</c:v>
                </c:pt>
                <c:pt idx="771">
                  <c:v>105.668667</c:v>
                </c:pt>
                <c:pt idx="772">
                  <c:v>106.335333</c:v>
                </c:pt>
                <c:pt idx="773">
                  <c:v>105.557556</c:v>
                </c:pt>
                <c:pt idx="774">
                  <c:v>103.896222</c:v>
                </c:pt>
                <c:pt idx="775">
                  <c:v>102.224222</c:v>
                </c:pt>
                <c:pt idx="776">
                  <c:v>100.224222</c:v>
                </c:pt>
                <c:pt idx="777">
                  <c:v>98.557556</c:v>
                </c:pt>
                <c:pt idx="778">
                  <c:v>97.335333</c:v>
                </c:pt>
                <c:pt idx="779">
                  <c:v>92.779778</c:v>
                </c:pt>
                <c:pt idx="780">
                  <c:v>92.446444</c:v>
                </c:pt>
                <c:pt idx="781">
                  <c:v>92.779778</c:v>
                </c:pt>
                <c:pt idx="782">
                  <c:v>92.779778</c:v>
                </c:pt>
                <c:pt idx="783">
                  <c:v>92.446444</c:v>
                </c:pt>
                <c:pt idx="784">
                  <c:v>91.668667</c:v>
                </c:pt>
                <c:pt idx="785">
                  <c:v>91.446444</c:v>
                </c:pt>
                <c:pt idx="786">
                  <c:v>91.224222</c:v>
                </c:pt>
                <c:pt idx="787">
                  <c:v>90.999333</c:v>
                </c:pt>
                <c:pt idx="788">
                  <c:v>90.779778</c:v>
                </c:pt>
                <c:pt idx="789">
                  <c:v>90.999333</c:v>
                </c:pt>
                <c:pt idx="790">
                  <c:v>91.446444</c:v>
                </c:pt>
                <c:pt idx="791">
                  <c:v>92.113111</c:v>
                </c:pt>
                <c:pt idx="792">
                  <c:v>93.224222</c:v>
                </c:pt>
                <c:pt idx="793">
                  <c:v>94.113111</c:v>
                </c:pt>
                <c:pt idx="794">
                  <c:v>95.446444</c:v>
                </c:pt>
                <c:pt idx="795">
                  <c:v>96.890889</c:v>
                </c:pt>
                <c:pt idx="796">
                  <c:v>100.779778</c:v>
                </c:pt>
                <c:pt idx="797">
                  <c:v>101.224222</c:v>
                </c:pt>
                <c:pt idx="798">
                  <c:v>101.890889</c:v>
                </c:pt>
                <c:pt idx="799">
                  <c:v>102.785111</c:v>
                </c:pt>
                <c:pt idx="800">
                  <c:v>104.007333</c:v>
                </c:pt>
                <c:pt idx="801">
                  <c:v>105.557556</c:v>
                </c:pt>
                <c:pt idx="802">
                  <c:v>106.890889</c:v>
                </c:pt>
                <c:pt idx="803">
                  <c:v>108.229556</c:v>
                </c:pt>
                <c:pt idx="804">
                  <c:v>109.785111</c:v>
                </c:pt>
                <c:pt idx="805">
                  <c:v>111.118444</c:v>
                </c:pt>
                <c:pt idx="806">
                  <c:v>113.562889</c:v>
                </c:pt>
                <c:pt idx="807">
                  <c:v>115.118444</c:v>
                </c:pt>
                <c:pt idx="808">
                  <c:v>115.674</c:v>
                </c:pt>
                <c:pt idx="809">
                  <c:v>116.01</c:v>
                </c:pt>
                <c:pt idx="810">
                  <c:v>116.674</c:v>
                </c:pt>
                <c:pt idx="811">
                  <c:v>117.562889</c:v>
                </c:pt>
                <c:pt idx="812">
                  <c:v>117.896222</c:v>
                </c:pt>
                <c:pt idx="813">
                  <c:v>118.562889</c:v>
                </c:pt>
                <c:pt idx="814">
                  <c:v>118.562889</c:v>
                </c:pt>
                <c:pt idx="815">
                  <c:v>118.007333</c:v>
                </c:pt>
                <c:pt idx="816">
                  <c:v>118.562889</c:v>
                </c:pt>
                <c:pt idx="817">
                  <c:v>118.451778</c:v>
                </c:pt>
                <c:pt idx="818">
                  <c:v>118.446444</c:v>
                </c:pt>
                <c:pt idx="819">
                  <c:v>117.562889</c:v>
                </c:pt>
                <c:pt idx="820">
                  <c:v>116.785111</c:v>
                </c:pt>
                <c:pt idx="821">
                  <c:v>116.118444</c:v>
                </c:pt>
                <c:pt idx="822">
                  <c:v>113.779778</c:v>
                </c:pt>
                <c:pt idx="823">
                  <c:v>110.785111</c:v>
                </c:pt>
                <c:pt idx="824">
                  <c:v>109.562889</c:v>
                </c:pt>
                <c:pt idx="825">
                  <c:v>108.340667</c:v>
                </c:pt>
                <c:pt idx="826">
                  <c:v>107.446444</c:v>
                </c:pt>
                <c:pt idx="827">
                  <c:v>106.779778</c:v>
                </c:pt>
                <c:pt idx="828">
                  <c:v>106.113111</c:v>
                </c:pt>
                <c:pt idx="829">
                  <c:v>105.002</c:v>
                </c:pt>
                <c:pt idx="830">
                  <c:v>104.557556</c:v>
                </c:pt>
                <c:pt idx="831">
                  <c:v>104.113111</c:v>
                </c:pt>
                <c:pt idx="832">
                  <c:v>103.668666</c:v>
                </c:pt>
                <c:pt idx="833">
                  <c:v>103.668667</c:v>
                </c:pt>
                <c:pt idx="834">
                  <c:v>103.668667</c:v>
                </c:pt>
                <c:pt idx="835">
                  <c:v>104.002</c:v>
                </c:pt>
                <c:pt idx="836">
                  <c:v>104.335333</c:v>
                </c:pt>
                <c:pt idx="837">
                  <c:v>104.446444</c:v>
                </c:pt>
                <c:pt idx="838">
                  <c:v>104.890889</c:v>
                </c:pt>
                <c:pt idx="839">
                  <c:v>104.668667</c:v>
                </c:pt>
                <c:pt idx="840">
                  <c:v>104.888222</c:v>
                </c:pt>
                <c:pt idx="841">
                  <c:v>104.557556</c:v>
                </c:pt>
                <c:pt idx="842">
                  <c:v>105.002</c:v>
                </c:pt>
                <c:pt idx="843">
                  <c:v>102.221556</c:v>
                </c:pt>
                <c:pt idx="844">
                  <c:v>101.999333</c:v>
                </c:pt>
                <c:pt idx="845">
                  <c:v>102.113111</c:v>
                </c:pt>
                <c:pt idx="846">
                  <c:v>102.221556</c:v>
                </c:pt>
                <c:pt idx="847">
                  <c:v>103.224222</c:v>
                </c:pt>
                <c:pt idx="848">
                  <c:v>104.110444</c:v>
                </c:pt>
                <c:pt idx="849">
                  <c:v>105.224222</c:v>
                </c:pt>
                <c:pt idx="850">
                  <c:v>109.002</c:v>
                </c:pt>
                <c:pt idx="851">
                  <c:v>111.224222</c:v>
                </c:pt>
                <c:pt idx="852">
                  <c:v>113.113111</c:v>
                </c:pt>
                <c:pt idx="853">
                  <c:v>114.890889</c:v>
                </c:pt>
                <c:pt idx="854">
                  <c:v>112.446444</c:v>
                </c:pt>
                <c:pt idx="855">
                  <c:v>112.446444</c:v>
                </c:pt>
                <c:pt idx="856">
                  <c:v>113.224222</c:v>
                </c:pt>
                <c:pt idx="857">
                  <c:v>113.890889</c:v>
                </c:pt>
                <c:pt idx="858">
                  <c:v>116.002</c:v>
                </c:pt>
                <c:pt idx="859">
                  <c:v>119.113111</c:v>
                </c:pt>
                <c:pt idx="860">
                  <c:v>120.890889</c:v>
                </c:pt>
                <c:pt idx="861">
                  <c:v>122.890889</c:v>
                </c:pt>
                <c:pt idx="862">
                  <c:v>123.557556</c:v>
                </c:pt>
                <c:pt idx="863">
                  <c:v>123.446444</c:v>
                </c:pt>
                <c:pt idx="864">
                  <c:v>124.668667</c:v>
                </c:pt>
                <c:pt idx="865">
                  <c:v>125.779778</c:v>
                </c:pt>
                <c:pt idx="866">
                  <c:v>126.224222</c:v>
                </c:pt>
                <c:pt idx="867">
                  <c:v>127.113111</c:v>
                </c:pt>
                <c:pt idx="868">
                  <c:v>127.890889</c:v>
                </c:pt>
                <c:pt idx="869">
                  <c:v>129.002</c:v>
                </c:pt>
                <c:pt idx="870">
                  <c:v>131.446444</c:v>
                </c:pt>
                <c:pt idx="871">
                  <c:v>132.110444</c:v>
                </c:pt>
                <c:pt idx="872">
                  <c:v>133.110444</c:v>
                </c:pt>
                <c:pt idx="873">
                  <c:v>129.002</c:v>
                </c:pt>
                <c:pt idx="874">
                  <c:v>128.554889</c:v>
                </c:pt>
                <c:pt idx="875">
                  <c:v>128.443778</c:v>
                </c:pt>
                <c:pt idx="876">
                  <c:v>128.999333</c:v>
                </c:pt>
                <c:pt idx="877">
                  <c:v>129.554889</c:v>
                </c:pt>
                <c:pt idx="878">
                  <c:v>131.554889</c:v>
                </c:pt>
                <c:pt idx="879">
                  <c:v>132.666</c:v>
                </c:pt>
                <c:pt idx="880">
                  <c:v>133.552222</c:v>
                </c:pt>
                <c:pt idx="881">
                  <c:v>133.441111</c:v>
                </c:pt>
                <c:pt idx="882">
                  <c:v>131.441111</c:v>
                </c:pt>
                <c:pt idx="883">
                  <c:v>129.663333</c:v>
                </c:pt>
                <c:pt idx="884">
                  <c:v>129.107778</c:v>
                </c:pt>
                <c:pt idx="885">
                  <c:v>128.996667</c:v>
                </c:pt>
                <c:pt idx="886">
                  <c:v>126.996667</c:v>
                </c:pt>
                <c:pt idx="887">
                  <c:v>126.441111</c:v>
                </c:pt>
                <c:pt idx="888">
                  <c:v>125.994</c:v>
                </c:pt>
                <c:pt idx="889">
                  <c:v>125.552222</c:v>
                </c:pt>
                <c:pt idx="890">
                  <c:v>124.882889</c:v>
                </c:pt>
                <c:pt idx="891">
                  <c:v>123.663333</c:v>
                </c:pt>
                <c:pt idx="892">
                  <c:v>122.660667</c:v>
                </c:pt>
                <c:pt idx="893">
                  <c:v>119.771778</c:v>
                </c:pt>
                <c:pt idx="894">
                  <c:v>118.774444</c:v>
                </c:pt>
                <c:pt idx="895">
                  <c:v>118.552222</c:v>
                </c:pt>
                <c:pt idx="896">
                  <c:v>117.549556</c:v>
                </c:pt>
                <c:pt idx="897">
                  <c:v>116.996667</c:v>
                </c:pt>
                <c:pt idx="898">
                  <c:v>116.549556</c:v>
                </c:pt>
                <c:pt idx="899">
                  <c:v>103.216222</c:v>
                </c:pt>
                <c:pt idx="900">
                  <c:v>88.668667</c:v>
                </c:pt>
                <c:pt idx="901">
                  <c:v>89.785111</c:v>
                </c:pt>
                <c:pt idx="902">
                  <c:v>89.785111</c:v>
                </c:pt>
                <c:pt idx="903">
                  <c:v>89.562889</c:v>
                </c:pt>
                <c:pt idx="904">
                  <c:v>89.562889</c:v>
                </c:pt>
                <c:pt idx="905">
                  <c:v>89.229556</c:v>
                </c:pt>
                <c:pt idx="906">
                  <c:v>87.896222</c:v>
                </c:pt>
                <c:pt idx="907">
                  <c:v>87.118444</c:v>
                </c:pt>
                <c:pt idx="908">
                  <c:v>86.674</c:v>
                </c:pt>
                <c:pt idx="909">
                  <c:v>86.118444</c:v>
                </c:pt>
                <c:pt idx="910">
                  <c:v>85.674</c:v>
                </c:pt>
                <c:pt idx="911">
                  <c:v>85.232222</c:v>
                </c:pt>
                <c:pt idx="912">
                  <c:v>84.676667</c:v>
                </c:pt>
                <c:pt idx="913">
                  <c:v>84.232222</c:v>
                </c:pt>
                <c:pt idx="914">
                  <c:v>83.565556</c:v>
                </c:pt>
                <c:pt idx="915">
                  <c:v>82.454444</c:v>
                </c:pt>
                <c:pt idx="916">
                  <c:v>78.121111</c:v>
                </c:pt>
                <c:pt idx="917">
                  <c:v>77.343333</c:v>
                </c:pt>
                <c:pt idx="918">
                  <c:v>76.787778</c:v>
                </c:pt>
                <c:pt idx="919">
                  <c:v>76.343333</c:v>
                </c:pt>
                <c:pt idx="920">
                  <c:v>75.676667</c:v>
                </c:pt>
                <c:pt idx="921">
                  <c:v>75.121111</c:v>
                </c:pt>
                <c:pt idx="922">
                  <c:v>74.454444</c:v>
                </c:pt>
                <c:pt idx="923">
                  <c:v>74.790444</c:v>
                </c:pt>
                <c:pt idx="924">
                  <c:v>74.234889</c:v>
                </c:pt>
                <c:pt idx="925">
                  <c:v>73.898889</c:v>
                </c:pt>
                <c:pt idx="926">
                  <c:v>73.790444</c:v>
                </c:pt>
                <c:pt idx="927">
                  <c:v>74.012667</c:v>
                </c:pt>
                <c:pt idx="928">
                  <c:v>73.679333</c:v>
                </c:pt>
                <c:pt idx="929">
                  <c:v>72.454444</c:v>
                </c:pt>
                <c:pt idx="930">
                  <c:v>70.123778</c:v>
                </c:pt>
                <c:pt idx="931">
                  <c:v>67.793112</c:v>
                </c:pt>
                <c:pt idx="932">
                  <c:v>68.346</c:v>
                </c:pt>
                <c:pt idx="933">
                  <c:v>68.346</c:v>
                </c:pt>
                <c:pt idx="934">
                  <c:v>68.234889</c:v>
                </c:pt>
                <c:pt idx="935">
                  <c:v>68.679333</c:v>
                </c:pt>
                <c:pt idx="936">
                  <c:v>68.904222</c:v>
                </c:pt>
                <c:pt idx="937">
                  <c:v>69.346</c:v>
                </c:pt>
                <c:pt idx="938">
                  <c:v>69.904222</c:v>
                </c:pt>
                <c:pt idx="939">
                  <c:v>71.126444</c:v>
                </c:pt>
                <c:pt idx="940">
                  <c:v>71.570889</c:v>
                </c:pt>
                <c:pt idx="941">
                  <c:v>72.348667</c:v>
                </c:pt>
                <c:pt idx="942">
                  <c:v>73.348667</c:v>
                </c:pt>
                <c:pt idx="943">
                  <c:v>73.904222</c:v>
                </c:pt>
                <c:pt idx="944">
                  <c:v>74.904222</c:v>
                </c:pt>
                <c:pt idx="945">
                  <c:v>76.018</c:v>
                </c:pt>
                <c:pt idx="946">
                  <c:v>77.351333</c:v>
                </c:pt>
                <c:pt idx="947">
                  <c:v>76.351333</c:v>
                </c:pt>
                <c:pt idx="948">
                  <c:v>75.129111</c:v>
                </c:pt>
                <c:pt idx="949">
                  <c:v>72.795778</c:v>
                </c:pt>
              </c:numCache>
            </c:numRef>
          </c:xVal>
          <c:yVal>
            <c:numRef>
              <c:f>'INTERVENTO 3-2'!$A$3:$A$2000</c:f>
              <c:numCache>
                <c:formatCode>General</c:formatCode>
                <c:ptCount val="1998"/>
                <c:pt idx="0">
                  <c:v>1.02</c:v>
                </c:pt>
                <c:pt idx="1">
                  <c:v>1.04</c:v>
                </c:pt>
                <c:pt idx="2">
                  <c:v>1.06</c:v>
                </c:pt>
                <c:pt idx="3">
                  <c:v>1.08</c:v>
                </c:pt>
                <c:pt idx="4">
                  <c:v>1.1</c:v>
                </c:pt>
                <c:pt idx="5">
                  <c:v>1.12</c:v>
                </c:pt>
                <c:pt idx="6">
                  <c:v>1.14</c:v>
                </c:pt>
                <c:pt idx="7">
                  <c:v>1.16</c:v>
                </c:pt>
                <c:pt idx="8">
                  <c:v>1.18</c:v>
                </c:pt>
                <c:pt idx="9">
                  <c:v>1.2</c:v>
                </c:pt>
                <c:pt idx="10">
                  <c:v>1.22</c:v>
                </c:pt>
                <c:pt idx="11">
                  <c:v>1.24</c:v>
                </c:pt>
                <c:pt idx="12">
                  <c:v>1.26</c:v>
                </c:pt>
                <c:pt idx="13">
                  <c:v>1.28</c:v>
                </c:pt>
                <c:pt idx="14">
                  <c:v>1.3</c:v>
                </c:pt>
                <c:pt idx="15">
                  <c:v>1.32</c:v>
                </c:pt>
                <c:pt idx="16">
                  <c:v>1.34</c:v>
                </c:pt>
                <c:pt idx="17">
                  <c:v>1.36</c:v>
                </c:pt>
                <c:pt idx="18">
                  <c:v>1.38</c:v>
                </c:pt>
                <c:pt idx="19">
                  <c:v>1.4</c:v>
                </c:pt>
                <c:pt idx="20">
                  <c:v>1.42</c:v>
                </c:pt>
                <c:pt idx="21">
                  <c:v>1.44</c:v>
                </c:pt>
                <c:pt idx="22">
                  <c:v>1.46</c:v>
                </c:pt>
                <c:pt idx="23">
                  <c:v>1.48</c:v>
                </c:pt>
                <c:pt idx="24">
                  <c:v>1.5</c:v>
                </c:pt>
                <c:pt idx="25">
                  <c:v>1.52</c:v>
                </c:pt>
                <c:pt idx="26">
                  <c:v>1.54</c:v>
                </c:pt>
                <c:pt idx="27">
                  <c:v>1.56</c:v>
                </c:pt>
                <c:pt idx="28">
                  <c:v>1.58</c:v>
                </c:pt>
                <c:pt idx="29">
                  <c:v>1.6</c:v>
                </c:pt>
                <c:pt idx="30">
                  <c:v>1.62</c:v>
                </c:pt>
                <c:pt idx="31">
                  <c:v>1.64</c:v>
                </c:pt>
                <c:pt idx="32">
                  <c:v>1.66</c:v>
                </c:pt>
                <c:pt idx="33">
                  <c:v>1.68</c:v>
                </c:pt>
                <c:pt idx="34">
                  <c:v>1.7</c:v>
                </c:pt>
                <c:pt idx="35">
                  <c:v>1.72</c:v>
                </c:pt>
                <c:pt idx="36">
                  <c:v>1.74</c:v>
                </c:pt>
                <c:pt idx="37">
                  <c:v>1.76</c:v>
                </c:pt>
                <c:pt idx="38">
                  <c:v>1.78</c:v>
                </c:pt>
                <c:pt idx="39">
                  <c:v>1.8</c:v>
                </c:pt>
                <c:pt idx="40">
                  <c:v>1.82</c:v>
                </c:pt>
                <c:pt idx="41">
                  <c:v>1.84</c:v>
                </c:pt>
                <c:pt idx="42">
                  <c:v>1.86</c:v>
                </c:pt>
                <c:pt idx="43">
                  <c:v>1.88</c:v>
                </c:pt>
                <c:pt idx="44">
                  <c:v>1.9</c:v>
                </c:pt>
                <c:pt idx="45">
                  <c:v>1.92</c:v>
                </c:pt>
                <c:pt idx="46">
                  <c:v>1.94</c:v>
                </c:pt>
                <c:pt idx="47">
                  <c:v>1.96</c:v>
                </c:pt>
                <c:pt idx="48">
                  <c:v>1.98</c:v>
                </c:pt>
                <c:pt idx="49">
                  <c:v>2</c:v>
                </c:pt>
                <c:pt idx="50">
                  <c:v>2.02</c:v>
                </c:pt>
                <c:pt idx="51">
                  <c:v>2.04</c:v>
                </c:pt>
                <c:pt idx="52">
                  <c:v>2.06</c:v>
                </c:pt>
                <c:pt idx="53">
                  <c:v>2.08</c:v>
                </c:pt>
                <c:pt idx="54">
                  <c:v>2.1</c:v>
                </c:pt>
                <c:pt idx="55">
                  <c:v>2.12</c:v>
                </c:pt>
                <c:pt idx="56">
                  <c:v>2.14</c:v>
                </c:pt>
                <c:pt idx="57">
                  <c:v>2.16</c:v>
                </c:pt>
                <c:pt idx="58">
                  <c:v>2.18</c:v>
                </c:pt>
                <c:pt idx="59">
                  <c:v>2.2</c:v>
                </c:pt>
                <c:pt idx="60">
                  <c:v>2.22</c:v>
                </c:pt>
                <c:pt idx="61">
                  <c:v>2.24</c:v>
                </c:pt>
                <c:pt idx="62">
                  <c:v>2.26</c:v>
                </c:pt>
                <c:pt idx="63">
                  <c:v>2.28</c:v>
                </c:pt>
                <c:pt idx="64">
                  <c:v>2.3</c:v>
                </c:pt>
                <c:pt idx="65">
                  <c:v>2.32</c:v>
                </c:pt>
                <c:pt idx="66">
                  <c:v>2.34</c:v>
                </c:pt>
                <c:pt idx="67">
                  <c:v>2.36</c:v>
                </c:pt>
                <c:pt idx="68">
                  <c:v>2.38</c:v>
                </c:pt>
                <c:pt idx="69">
                  <c:v>2.4</c:v>
                </c:pt>
                <c:pt idx="70">
                  <c:v>2.42</c:v>
                </c:pt>
                <c:pt idx="71">
                  <c:v>2.44</c:v>
                </c:pt>
                <c:pt idx="72">
                  <c:v>2.46</c:v>
                </c:pt>
                <c:pt idx="73">
                  <c:v>2.48</c:v>
                </c:pt>
                <c:pt idx="74">
                  <c:v>2.5</c:v>
                </c:pt>
                <c:pt idx="75">
                  <c:v>2.52</c:v>
                </c:pt>
                <c:pt idx="76">
                  <c:v>2.54</c:v>
                </c:pt>
                <c:pt idx="77">
                  <c:v>2.56</c:v>
                </c:pt>
                <c:pt idx="78">
                  <c:v>2.58</c:v>
                </c:pt>
                <c:pt idx="79">
                  <c:v>2.6</c:v>
                </c:pt>
                <c:pt idx="80">
                  <c:v>2.62</c:v>
                </c:pt>
                <c:pt idx="81">
                  <c:v>2.64</c:v>
                </c:pt>
                <c:pt idx="82">
                  <c:v>2.66</c:v>
                </c:pt>
                <c:pt idx="83">
                  <c:v>2.68</c:v>
                </c:pt>
                <c:pt idx="84">
                  <c:v>2.7</c:v>
                </c:pt>
                <c:pt idx="85">
                  <c:v>2.72</c:v>
                </c:pt>
                <c:pt idx="86">
                  <c:v>2.74</c:v>
                </c:pt>
                <c:pt idx="87">
                  <c:v>2.76</c:v>
                </c:pt>
                <c:pt idx="88">
                  <c:v>2.78</c:v>
                </c:pt>
                <c:pt idx="89">
                  <c:v>2.8</c:v>
                </c:pt>
                <c:pt idx="90">
                  <c:v>2.82</c:v>
                </c:pt>
                <c:pt idx="91">
                  <c:v>2.84</c:v>
                </c:pt>
                <c:pt idx="92">
                  <c:v>2.86</c:v>
                </c:pt>
                <c:pt idx="93">
                  <c:v>2.88</c:v>
                </c:pt>
                <c:pt idx="94">
                  <c:v>2.9</c:v>
                </c:pt>
                <c:pt idx="95">
                  <c:v>2.92</c:v>
                </c:pt>
                <c:pt idx="96">
                  <c:v>2.94</c:v>
                </c:pt>
                <c:pt idx="97">
                  <c:v>2.96</c:v>
                </c:pt>
                <c:pt idx="98">
                  <c:v>2.98</c:v>
                </c:pt>
                <c:pt idx="99">
                  <c:v>3</c:v>
                </c:pt>
                <c:pt idx="100">
                  <c:v>3.02</c:v>
                </c:pt>
                <c:pt idx="101">
                  <c:v>3.04</c:v>
                </c:pt>
                <c:pt idx="102">
                  <c:v>3.06</c:v>
                </c:pt>
                <c:pt idx="103">
                  <c:v>3.08</c:v>
                </c:pt>
                <c:pt idx="104">
                  <c:v>3.1</c:v>
                </c:pt>
                <c:pt idx="105">
                  <c:v>3.12</c:v>
                </c:pt>
                <c:pt idx="106">
                  <c:v>3.14</c:v>
                </c:pt>
                <c:pt idx="107">
                  <c:v>3.16</c:v>
                </c:pt>
                <c:pt idx="108">
                  <c:v>3.18</c:v>
                </c:pt>
                <c:pt idx="109">
                  <c:v>3.2</c:v>
                </c:pt>
                <c:pt idx="110">
                  <c:v>3.22</c:v>
                </c:pt>
                <c:pt idx="111">
                  <c:v>3.24</c:v>
                </c:pt>
                <c:pt idx="112">
                  <c:v>3.26</c:v>
                </c:pt>
                <c:pt idx="113">
                  <c:v>3.28</c:v>
                </c:pt>
                <c:pt idx="114">
                  <c:v>3.3</c:v>
                </c:pt>
                <c:pt idx="115">
                  <c:v>3.32</c:v>
                </c:pt>
                <c:pt idx="116">
                  <c:v>3.34</c:v>
                </c:pt>
                <c:pt idx="117">
                  <c:v>3.36</c:v>
                </c:pt>
                <c:pt idx="118">
                  <c:v>3.38</c:v>
                </c:pt>
                <c:pt idx="119">
                  <c:v>3.4</c:v>
                </c:pt>
                <c:pt idx="120">
                  <c:v>3.42</c:v>
                </c:pt>
                <c:pt idx="121">
                  <c:v>3.44</c:v>
                </c:pt>
                <c:pt idx="122">
                  <c:v>3.46</c:v>
                </c:pt>
                <c:pt idx="123">
                  <c:v>3.48</c:v>
                </c:pt>
                <c:pt idx="124">
                  <c:v>3.5</c:v>
                </c:pt>
                <c:pt idx="125">
                  <c:v>3.52</c:v>
                </c:pt>
                <c:pt idx="126">
                  <c:v>3.54</c:v>
                </c:pt>
                <c:pt idx="127">
                  <c:v>3.56</c:v>
                </c:pt>
                <c:pt idx="128">
                  <c:v>3.58</c:v>
                </c:pt>
                <c:pt idx="129">
                  <c:v>3.6</c:v>
                </c:pt>
                <c:pt idx="130">
                  <c:v>3.62</c:v>
                </c:pt>
                <c:pt idx="131">
                  <c:v>3.64</c:v>
                </c:pt>
                <c:pt idx="132">
                  <c:v>3.66</c:v>
                </c:pt>
                <c:pt idx="133">
                  <c:v>3.68</c:v>
                </c:pt>
                <c:pt idx="134">
                  <c:v>3.7</c:v>
                </c:pt>
                <c:pt idx="135">
                  <c:v>3.72</c:v>
                </c:pt>
                <c:pt idx="136">
                  <c:v>3.74</c:v>
                </c:pt>
                <c:pt idx="137">
                  <c:v>3.76</c:v>
                </c:pt>
                <c:pt idx="138">
                  <c:v>3.78</c:v>
                </c:pt>
                <c:pt idx="139">
                  <c:v>3.8</c:v>
                </c:pt>
                <c:pt idx="140">
                  <c:v>3.82</c:v>
                </c:pt>
                <c:pt idx="141">
                  <c:v>3.84</c:v>
                </c:pt>
                <c:pt idx="142">
                  <c:v>3.86</c:v>
                </c:pt>
                <c:pt idx="143">
                  <c:v>3.88</c:v>
                </c:pt>
                <c:pt idx="144">
                  <c:v>3.9</c:v>
                </c:pt>
                <c:pt idx="145">
                  <c:v>3.92</c:v>
                </c:pt>
                <c:pt idx="146">
                  <c:v>3.94</c:v>
                </c:pt>
                <c:pt idx="147">
                  <c:v>3.96</c:v>
                </c:pt>
                <c:pt idx="148">
                  <c:v>3.98</c:v>
                </c:pt>
                <c:pt idx="149">
                  <c:v>4</c:v>
                </c:pt>
                <c:pt idx="150">
                  <c:v>4.02</c:v>
                </c:pt>
                <c:pt idx="151">
                  <c:v>4.04</c:v>
                </c:pt>
                <c:pt idx="152">
                  <c:v>4.06</c:v>
                </c:pt>
                <c:pt idx="153">
                  <c:v>4.08</c:v>
                </c:pt>
                <c:pt idx="154">
                  <c:v>4.1</c:v>
                </c:pt>
                <c:pt idx="155">
                  <c:v>4.12</c:v>
                </c:pt>
                <c:pt idx="156">
                  <c:v>4.14</c:v>
                </c:pt>
                <c:pt idx="157">
                  <c:v>4.16</c:v>
                </c:pt>
                <c:pt idx="158">
                  <c:v>4.18</c:v>
                </c:pt>
                <c:pt idx="159">
                  <c:v>4.2</c:v>
                </c:pt>
                <c:pt idx="160">
                  <c:v>4.22</c:v>
                </c:pt>
                <c:pt idx="161">
                  <c:v>4.24</c:v>
                </c:pt>
                <c:pt idx="162">
                  <c:v>4.26</c:v>
                </c:pt>
                <c:pt idx="163">
                  <c:v>4.28</c:v>
                </c:pt>
                <c:pt idx="164">
                  <c:v>4.3</c:v>
                </c:pt>
                <c:pt idx="165">
                  <c:v>4.32</c:v>
                </c:pt>
                <c:pt idx="166">
                  <c:v>4.34</c:v>
                </c:pt>
                <c:pt idx="167">
                  <c:v>4.36</c:v>
                </c:pt>
                <c:pt idx="168">
                  <c:v>4.38</c:v>
                </c:pt>
                <c:pt idx="169">
                  <c:v>4.4</c:v>
                </c:pt>
                <c:pt idx="170">
                  <c:v>4.42</c:v>
                </c:pt>
                <c:pt idx="171">
                  <c:v>4.44</c:v>
                </c:pt>
                <c:pt idx="172">
                  <c:v>4.46</c:v>
                </c:pt>
                <c:pt idx="173">
                  <c:v>4.48</c:v>
                </c:pt>
                <c:pt idx="174">
                  <c:v>4.5</c:v>
                </c:pt>
                <c:pt idx="175">
                  <c:v>4.52</c:v>
                </c:pt>
                <c:pt idx="176">
                  <c:v>4.54</c:v>
                </c:pt>
                <c:pt idx="177">
                  <c:v>4.56</c:v>
                </c:pt>
                <c:pt idx="178">
                  <c:v>4.58</c:v>
                </c:pt>
                <c:pt idx="179">
                  <c:v>4.6</c:v>
                </c:pt>
                <c:pt idx="180">
                  <c:v>4.62</c:v>
                </c:pt>
                <c:pt idx="181">
                  <c:v>4.64</c:v>
                </c:pt>
                <c:pt idx="182">
                  <c:v>4.66</c:v>
                </c:pt>
                <c:pt idx="183">
                  <c:v>4.68</c:v>
                </c:pt>
                <c:pt idx="184">
                  <c:v>4.7</c:v>
                </c:pt>
                <c:pt idx="185">
                  <c:v>4.72</c:v>
                </c:pt>
                <c:pt idx="186">
                  <c:v>4.74</c:v>
                </c:pt>
                <c:pt idx="187">
                  <c:v>4.76</c:v>
                </c:pt>
                <c:pt idx="188">
                  <c:v>4.78</c:v>
                </c:pt>
                <c:pt idx="189">
                  <c:v>4.8</c:v>
                </c:pt>
                <c:pt idx="190">
                  <c:v>4.82</c:v>
                </c:pt>
                <c:pt idx="191">
                  <c:v>4.84</c:v>
                </c:pt>
                <c:pt idx="192">
                  <c:v>4.86</c:v>
                </c:pt>
                <c:pt idx="193">
                  <c:v>4.88</c:v>
                </c:pt>
                <c:pt idx="194">
                  <c:v>4.9</c:v>
                </c:pt>
                <c:pt idx="195">
                  <c:v>4.92</c:v>
                </c:pt>
                <c:pt idx="196">
                  <c:v>4.94</c:v>
                </c:pt>
                <c:pt idx="197">
                  <c:v>4.96</c:v>
                </c:pt>
                <c:pt idx="198">
                  <c:v>4.98</c:v>
                </c:pt>
                <c:pt idx="199">
                  <c:v>5</c:v>
                </c:pt>
                <c:pt idx="200">
                  <c:v>5.02</c:v>
                </c:pt>
                <c:pt idx="201">
                  <c:v>5.04</c:v>
                </c:pt>
                <c:pt idx="202">
                  <c:v>5.06</c:v>
                </c:pt>
                <c:pt idx="203">
                  <c:v>5.08</c:v>
                </c:pt>
                <c:pt idx="204">
                  <c:v>5.1</c:v>
                </c:pt>
                <c:pt idx="205">
                  <c:v>5.12</c:v>
                </c:pt>
                <c:pt idx="206">
                  <c:v>5.14</c:v>
                </c:pt>
                <c:pt idx="207">
                  <c:v>5.16</c:v>
                </c:pt>
                <c:pt idx="208">
                  <c:v>5.18</c:v>
                </c:pt>
                <c:pt idx="209">
                  <c:v>5.2</c:v>
                </c:pt>
                <c:pt idx="210">
                  <c:v>5.22</c:v>
                </c:pt>
                <c:pt idx="211">
                  <c:v>5.24</c:v>
                </c:pt>
                <c:pt idx="212">
                  <c:v>5.26</c:v>
                </c:pt>
                <c:pt idx="213">
                  <c:v>5.28</c:v>
                </c:pt>
                <c:pt idx="214">
                  <c:v>5.3</c:v>
                </c:pt>
                <c:pt idx="215">
                  <c:v>5.32</c:v>
                </c:pt>
                <c:pt idx="216">
                  <c:v>5.34</c:v>
                </c:pt>
                <c:pt idx="217">
                  <c:v>5.36</c:v>
                </c:pt>
                <c:pt idx="218">
                  <c:v>5.38</c:v>
                </c:pt>
                <c:pt idx="219">
                  <c:v>5.4</c:v>
                </c:pt>
                <c:pt idx="220">
                  <c:v>5.42</c:v>
                </c:pt>
                <c:pt idx="221">
                  <c:v>5.44</c:v>
                </c:pt>
                <c:pt idx="222">
                  <c:v>5.46</c:v>
                </c:pt>
                <c:pt idx="223">
                  <c:v>5.48</c:v>
                </c:pt>
                <c:pt idx="224">
                  <c:v>5.5</c:v>
                </c:pt>
                <c:pt idx="225">
                  <c:v>5.52</c:v>
                </c:pt>
                <c:pt idx="226">
                  <c:v>5.54</c:v>
                </c:pt>
                <c:pt idx="227">
                  <c:v>5.56</c:v>
                </c:pt>
                <c:pt idx="228">
                  <c:v>5.58</c:v>
                </c:pt>
                <c:pt idx="229">
                  <c:v>5.6</c:v>
                </c:pt>
                <c:pt idx="230">
                  <c:v>5.62</c:v>
                </c:pt>
                <c:pt idx="231">
                  <c:v>5.64</c:v>
                </c:pt>
                <c:pt idx="232">
                  <c:v>5.66</c:v>
                </c:pt>
                <c:pt idx="233">
                  <c:v>5.68</c:v>
                </c:pt>
                <c:pt idx="234">
                  <c:v>5.7</c:v>
                </c:pt>
                <c:pt idx="235">
                  <c:v>5.72</c:v>
                </c:pt>
                <c:pt idx="236">
                  <c:v>5.74</c:v>
                </c:pt>
                <c:pt idx="237">
                  <c:v>5.76</c:v>
                </c:pt>
                <c:pt idx="238">
                  <c:v>5.78</c:v>
                </c:pt>
                <c:pt idx="239">
                  <c:v>5.8</c:v>
                </c:pt>
                <c:pt idx="240">
                  <c:v>5.82</c:v>
                </c:pt>
                <c:pt idx="241">
                  <c:v>5.84</c:v>
                </c:pt>
                <c:pt idx="242">
                  <c:v>5.86</c:v>
                </c:pt>
                <c:pt idx="243">
                  <c:v>5.88</c:v>
                </c:pt>
                <c:pt idx="244">
                  <c:v>5.9</c:v>
                </c:pt>
                <c:pt idx="245">
                  <c:v>5.92</c:v>
                </c:pt>
                <c:pt idx="246">
                  <c:v>5.94</c:v>
                </c:pt>
                <c:pt idx="247">
                  <c:v>5.96</c:v>
                </c:pt>
                <c:pt idx="248">
                  <c:v>5.98</c:v>
                </c:pt>
                <c:pt idx="249">
                  <c:v>6</c:v>
                </c:pt>
                <c:pt idx="250">
                  <c:v>6.02</c:v>
                </c:pt>
                <c:pt idx="251">
                  <c:v>6.04</c:v>
                </c:pt>
                <c:pt idx="252">
                  <c:v>6.06</c:v>
                </c:pt>
                <c:pt idx="253">
                  <c:v>6.08</c:v>
                </c:pt>
                <c:pt idx="254">
                  <c:v>6.1</c:v>
                </c:pt>
                <c:pt idx="255">
                  <c:v>6.12</c:v>
                </c:pt>
                <c:pt idx="256">
                  <c:v>6.14</c:v>
                </c:pt>
                <c:pt idx="257">
                  <c:v>6.16</c:v>
                </c:pt>
                <c:pt idx="258">
                  <c:v>6.18</c:v>
                </c:pt>
                <c:pt idx="259">
                  <c:v>6.2</c:v>
                </c:pt>
                <c:pt idx="260">
                  <c:v>6.22</c:v>
                </c:pt>
                <c:pt idx="261">
                  <c:v>6.24</c:v>
                </c:pt>
                <c:pt idx="262">
                  <c:v>6.26</c:v>
                </c:pt>
                <c:pt idx="263">
                  <c:v>6.28</c:v>
                </c:pt>
                <c:pt idx="264">
                  <c:v>6.3</c:v>
                </c:pt>
                <c:pt idx="265">
                  <c:v>6.32</c:v>
                </c:pt>
                <c:pt idx="266">
                  <c:v>6.34</c:v>
                </c:pt>
                <c:pt idx="267">
                  <c:v>6.36</c:v>
                </c:pt>
                <c:pt idx="268">
                  <c:v>6.38</c:v>
                </c:pt>
                <c:pt idx="269">
                  <c:v>6.4</c:v>
                </c:pt>
                <c:pt idx="270">
                  <c:v>6.42</c:v>
                </c:pt>
                <c:pt idx="271">
                  <c:v>6.44</c:v>
                </c:pt>
                <c:pt idx="272">
                  <c:v>6.46</c:v>
                </c:pt>
                <c:pt idx="273">
                  <c:v>6.48</c:v>
                </c:pt>
                <c:pt idx="274">
                  <c:v>6.5</c:v>
                </c:pt>
                <c:pt idx="275">
                  <c:v>6.52</c:v>
                </c:pt>
                <c:pt idx="276">
                  <c:v>6.54</c:v>
                </c:pt>
                <c:pt idx="277">
                  <c:v>6.56</c:v>
                </c:pt>
                <c:pt idx="278">
                  <c:v>6.58</c:v>
                </c:pt>
                <c:pt idx="279">
                  <c:v>6.6</c:v>
                </c:pt>
                <c:pt idx="280">
                  <c:v>6.62</c:v>
                </c:pt>
                <c:pt idx="281">
                  <c:v>6.64</c:v>
                </c:pt>
                <c:pt idx="282">
                  <c:v>6.66</c:v>
                </c:pt>
                <c:pt idx="283">
                  <c:v>6.68</c:v>
                </c:pt>
                <c:pt idx="284">
                  <c:v>6.7</c:v>
                </c:pt>
                <c:pt idx="285">
                  <c:v>6.72</c:v>
                </c:pt>
                <c:pt idx="286">
                  <c:v>6.74</c:v>
                </c:pt>
                <c:pt idx="287">
                  <c:v>6.76</c:v>
                </c:pt>
                <c:pt idx="288">
                  <c:v>6.78</c:v>
                </c:pt>
                <c:pt idx="289">
                  <c:v>6.8</c:v>
                </c:pt>
                <c:pt idx="290">
                  <c:v>6.82</c:v>
                </c:pt>
                <c:pt idx="291">
                  <c:v>6.84</c:v>
                </c:pt>
                <c:pt idx="292">
                  <c:v>6.86</c:v>
                </c:pt>
                <c:pt idx="293">
                  <c:v>6.88</c:v>
                </c:pt>
                <c:pt idx="294">
                  <c:v>6.9</c:v>
                </c:pt>
                <c:pt idx="295">
                  <c:v>6.92</c:v>
                </c:pt>
                <c:pt idx="296">
                  <c:v>6.94</c:v>
                </c:pt>
                <c:pt idx="297">
                  <c:v>6.96</c:v>
                </c:pt>
                <c:pt idx="298">
                  <c:v>6.98</c:v>
                </c:pt>
                <c:pt idx="299">
                  <c:v>7</c:v>
                </c:pt>
                <c:pt idx="300">
                  <c:v>7.02</c:v>
                </c:pt>
                <c:pt idx="301">
                  <c:v>7.04</c:v>
                </c:pt>
                <c:pt idx="302">
                  <c:v>7.06</c:v>
                </c:pt>
                <c:pt idx="303">
                  <c:v>7.08</c:v>
                </c:pt>
                <c:pt idx="304">
                  <c:v>7.1</c:v>
                </c:pt>
                <c:pt idx="305">
                  <c:v>7.12</c:v>
                </c:pt>
                <c:pt idx="306">
                  <c:v>7.14</c:v>
                </c:pt>
                <c:pt idx="307">
                  <c:v>7.16</c:v>
                </c:pt>
                <c:pt idx="308">
                  <c:v>7.18</c:v>
                </c:pt>
                <c:pt idx="309">
                  <c:v>7.2</c:v>
                </c:pt>
                <c:pt idx="310">
                  <c:v>7.22</c:v>
                </c:pt>
                <c:pt idx="311">
                  <c:v>7.24</c:v>
                </c:pt>
                <c:pt idx="312">
                  <c:v>7.26</c:v>
                </c:pt>
                <c:pt idx="313">
                  <c:v>7.28</c:v>
                </c:pt>
                <c:pt idx="314">
                  <c:v>7.3</c:v>
                </c:pt>
                <c:pt idx="315">
                  <c:v>7.32</c:v>
                </c:pt>
                <c:pt idx="316">
                  <c:v>7.34</c:v>
                </c:pt>
                <c:pt idx="317">
                  <c:v>7.36</c:v>
                </c:pt>
                <c:pt idx="318">
                  <c:v>7.38</c:v>
                </c:pt>
                <c:pt idx="319">
                  <c:v>7.4</c:v>
                </c:pt>
                <c:pt idx="320">
                  <c:v>7.42</c:v>
                </c:pt>
                <c:pt idx="321">
                  <c:v>7.44</c:v>
                </c:pt>
                <c:pt idx="322">
                  <c:v>7.46</c:v>
                </c:pt>
                <c:pt idx="323">
                  <c:v>7.48</c:v>
                </c:pt>
                <c:pt idx="324">
                  <c:v>7.5</c:v>
                </c:pt>
                <c:pt idx="325">
                  <c:v>7.52</c:v>
                </c:pt>
                <c:pt idx="326">
                  <c:v>7.54</c:v>
                </c:pt>
                <c:pt idx="327">
                  <c:v>7.56</c:v>
                </c:pt>
                <c:pt idx="328">
                  <c:v>7.58</c:v>
                </c:pt>
                <c:pt idx="329">
                  <c:v>7.6</c:v>
                </c:pt>
                <c:pt idx="330">
                  <c:v>7.62</c:v>
                </c:pt>
                <c:pt idx="331">
                  <c:v>7.64</c:v>
                </c:pt>
                <c:pt idx="332">
                  <c:v>7.66</c:v>
                </c:pt>
                <c:pt idx="333">
                  <c:v>7.68</c:v>
                </c:pt>
                <c:pt idx="334">
                  <c:v>7.7</c:v>
                </c:pt>
                <c:pt idx="335">
                  <c:v>7.72</c:v>
                </c:pt>
                <c:pt idx="336">
                  <c:v>7.74</c:v>
                </c:pt>
                <c:pt idx="337">
                  <c:v>7.76</c:v>
                </c:pt>
                <c:pt idx="338">
                  <c:v>7.78</c:v>
                </c:pt>
                <c:pt idx="339">
                  <c:v>7.8</c:v>
                </c:pt>
                <c:pt idx="340">
                  <c:v>7.82</c:v>
                </c:pt>
                <c:pt idx="341">
                  <c:v>7.84</c:v>
                </c:pt>
                <c:pt idx="342">
                  <c:v>7.86</c:v>
                </c:pt>
                <c:pt idx="343">
                  <c:v>7.88</c:v>
                </c:pt>
                <c:pt idx="344">
                  <c:v>7.9</c:v>
                </c:pt>
                <c:pt idx="345">
                  <c:v>7.92</c:v>
                </c:pt>
                <c:pt idx="346">
                  <c:v>7.94</c:v>
                </c:pt>
                <c:pt idx="347">
                  <c:v>7.96</c:v>
                </c:pt>
                <c:pt idx="348">
                  <c:v>7.98</c:v>
                </c:pt>
                <c:pt idx="349">
                  <c:v>8</c:v>
                </c:pt>
                <c:pt idx="350">
                  <c:v>8.02</c:v>
                </c:pt>
                <c:pt idx="351">
                  <c:v>8.04</c:v>
                </c:pt>
                <c:pt idx="352">
                  <c:v>8.06</c:v>
                </c:pt>
                <c:pt idx="353">
                  <c:v>8.08</c:v>
                </c:pt>
                <c:pt idx="354">
                  <c:v>8.1</c:v>
                </c:pt>
                <c:pt idx="355">
                  <c:v>8.12</c:v>
                </c:pt>
                <c:pt idx="356">
                  <c:v>8.14</c:v>
                </c:pt>
                <c:pt idx="357">
                  <c:v>8.16</c:v>
                </c:pt>
                <c:pt idx="358">
                  <c:v>8.18</c:v>
                </c:pt>
                <c:pt idx="359">
                  <c:v>8.2</c:v>
                </c:pt>
                <c:pt idx="360">
                  <c:v>8.22</c:v>
                </c:pt>
                <c:pt idx="361">
                  <c:v>8.24</c:v>
                </c:pt>
                <c:pt idx="362">
                  <c:v>8.26</c:v>
                </c:pt>
                <c:pt idx="363">
                  <c:v>8.28</c:v>
                </c:pt>
                <c:pt idx="364">
                  <c:v>8.3</c:v>
                </c:pt>
                <c:pt idx="365">
                  <c:v>8.32</c:v>
                </c:pt>
                <c:pt idx="366">
                  <c:v>8.34</c:v>
                </c:pt>
                <c:pt idx="367">
                  <c:v>8.36</c:v>
                </c:pt>
                <c:pt idx="368">
                  <c:v>8.38</c:v>
                </c:pt>
                <c:pt idx="369">
                  <c:v>8.4</c:v>
                </c:pt>
                <c:pt idx="370">
                  <c:v>8.42</c:v>
                </c:pt>
                <c:pt idx="371">
                  <c:v>8.44</c:v>
                </c:pt>
                <c:pt idx="372">
                  <c:v>8.46</c:v>
                </c:pt>
                <c:pt idx="373">
                  <c:v>8.48</c:v>
                </c:pt>
                <c:pt idx="374">
                  <c:v>8.5</c:v>
                </c:pt>
                <c:pt idx="375">
                  <c:v>8.52</c:v>
                </c:pt>
                <c:pt idx="376">
                  <c:v>8.54</c:v>
                </c:pt>
                <c:pt idx="377">
                  <c:v>8.56</c:v>
                </c:pt>
                <c:pt idx="378">
                  <c:v>8.58</c:v>
                </c:pt>
                <c:pt idx="379">
                  <c:v>8.6</c:v>
                </c:pt>
                <c:pt idx="380">
                  <c:v>8.62</c:v>
                </c:pt>
                <c:pt idx="381">
                  <c:v>8.64</c:v>
                </c:pt>
                <c:pt idx="382">
                  <c:v>8.66</c:v>
                </c:pt>
                <c:pt idx="383">
                  <c:v>8.68</c:v>
                </c:pt>
                <c:pt idx="384">
                  <c:v>8.7</c:v>
                </c:pt>
                <c:pt idx="385">
                  <c:v>8.72</c:v>
                </c:pt>
                <c:pt idx="386">
                  <c:v>8.74</c:v>
                </c:pt>
                <c:pt idx="387">
                  <c:v>8.76</c:v>
                </c:pt>
                <c:pt idx="388">
                  <c:v>8.78</c:v>
                </c:pt>
                <c:pt idx="389">
                  <c:v>8.8</c:v>
                </c:pt>
                <c:pt idx="390">
                  <c:v>8.82</c:v>
                </c:pt>
                <c:pt idx="391">
                  <c:v>8.84</c:v>
                </c:pt>
                <c:pt idx="392">
                  <c:v>8.86</c:v>
                </c:pt>
                <c:pt idx="393">
                  <c:v>8.88</c:v>
                </c:pt>
                <c:pt idx="394">
                  <c:v>8.9</c:v>
                </c:pt>
                <c:pt idx="395">
                  <c:v>8.92</c:v>
                </c:pt>
                <c:pt idx="396">
                  <c:v>8.94</c:v>
                </c:pt>
                <c:pt idx="397">
                  <c:v>8.96</c:v>
                </c:pt>
                <c:pt idx="398">
                  <c:v>8.98</c:v>
                </c:pt>
                <c:pt idx="399">
                  <c:v>9</c:v>
                </c:pt>
                <c:pt idx="400">
                  <c:v>9.02</c:v>
                </c:pt>
                <c:pt idx="401">
                  <c:v>9.04</c:v>
                </c:pt>
                <c:pt idx="402">
                  <c:v>9.06</c:v>
                </c:pt>
                <c:pt idx="403">
                  <c:v>9.08</c:v>
                </c:pt>
                <c:pt idx="404">
                  <c:v>9.1</c:v>
                </c:pt>
                <c:pt idx="405">
                  <c:v>9.12</c:v>
                </c:pt>
                <c:pt idx="406">
                  <c:v>9.14</c:v>
                </c:pt>
                <c:pt idx="407">
                  <c:v>9.16</c:v>
                </c:pt>
                <c:pt idx="408">
                  <c:v>9.18</c:v>
                </c:pt>
                <c:pt idx="409">
                  <c:v>9.2</c:v>
                </c:pt>
                <c:pt idx="410">
                  <c:v>9.22</c:v>
                </c:pt>
                <c:pt idx="411">
                  <c:v>9.24</c:v>
                </c:pt>
                <c:pt idx="412">
                  <c:v>9.26</c:v>
                </c:pt>
                <c:pt idx="413">
                  <c:v>9.28</c:v>
                </c:pt>
                <c:pt idx="414">
                  <c:v>9.3</c:v>
                </c:pt>
                <c:pt idx="415">
                  <c:v>9.32</c:v>
                </c:pt>
                <c:pt idx="416">
                  <c:v>9.34</c:v>
                </c:pt>
                <c:pt idx="417">
                  <c:v>9.36</c:v>
                </c:pt>
                <c:pt idx="418">
                  <c:v>9.38</c:v>
                </c:pt>
                <c:pt idx="419">
                  <c:v>9.4</c:v>
                </c:pt>
                <c:pt idx="420">
                  <c:v>9.42</c:v>
                </c:pt>
                <c:pt idx="421">
                  <c:v>9.44</c:v>
                </c:pt>
                <c:pt idx="422">
                  <c:v>9.46</c:v>
                </c:pt>
                <c:pt idx="423">
                  <c:v>9.48</c:v>
                </c:pt>
                <c:pt idx="424">
                  <c:v>9.5</c:v>
                </c:pt>
                <c:pt idx="425">
                  <c:v>9.52</c:v>
                </c:pt>
                <c:pt idx="426">
                  <c:v>9.54</c:v>
                </c:pt>
                <c:pt idx="427">
                  <c:v>9.56</c:v>
                </c:pt>
                <c:pt idx="428">
                  <c:v>9.58</c:v>
                </c:pt>
                <c:pt idx="429">
                  <c:v>9.6</c:v>
                </c:pt>
                <c:pt idx="430">
                  <c:v>9.62</c:v>
                </c:pt>
                <c:pt idx="431">
                  <c:v>9.64</c:v>
                </c:pt>
                <c:pt idx="432">
                  <c:v>9.66</c:v>
                </c:pt>
                <c:pt idx="433">
                  <c:v>9.68</c:v>
                </c:pt>
                <c:pt idx="434">
                  <c:v>9.7</c:v>
                </c:pt>
                <c:pt idx="435">
                  <c:v>9.72</c:v>
                </c:pt>
                <c:pt idx="436">
                  <c:v>9.74</c:v>
                </c:pt>
                <c:pt idx="437">
                  <c:v>9.76</c:v>
                </c:pt>
                <c:pt idx="438">
                  <c:v>9.78</c:v>
                </c:pt>
                <c:pt idx="439">
                  <c:v>9.8</c:v>
                </c:pt>
                <c:pt idx="440">
                  <c:v>9.82</c:v>
                </c:pt>
                <c:pt idx="441">
                  <c:v>9.84</c:v>
                </c:pt>
                <c:pt idx="442">
                  <c:v>9.86</c:v>
                </c:pt>
                <c:pt idx="443">
                  <c:v>9.88</c:v>
                </c:pt>
                <c:pt idx="444">
                  <c:v>9.9</c:v>
                </c:pt>
                <c:pt idx="445">
                  <c:v>9.92</c:v>
                </c:pt>
                <c:pt idx="446">
                  <c:v>9.94</c:v>
                </c:pt>
                <c:pt idx="447">
                  <c:v>9.96</c:v>
                </c:pt>
                <c:pt idx="448">
                  <c:v>9.98</c:v>
                </c:pt>
                <c:pt idx="449">
                  <c:v>10</c:v>
                </c:pt>
                <c:pt idx="450">
                  <c:v>10.02</c:v>
                </c:pt>
                <c:pt idx="451">
                  <c:v>10.04</c:v>
                </c:pt>
                <c:pt idx="452">
                  <c:v>10.06</c:v>
                </c:pt>
                <c:pt idx="453">
                  <c:v>10.08</c:v>
                </c:pt>
                <c:pt idx="454">
                  <c:v>10.1</c:v>
                </c:pt>
                <c:pt idx="455">
                  <c:v>10.12</c:v>
                </c:pt>
                <c:pt idx="456">
                  <c:v>10.14</c:v>
                </c:pt>
                <c:pt idx="457">
                  <c:v>10.16</c:v>
                </c:pt>
                <c:pt idx="458">
                  <c:v>10.18</c:v>
                </c:pt>
                <c:pt idx="459">
                  <c:v>10.2</c:v>
                </c:pt>
                <c:pt idx="460">
                  <c:v>10.22</c:v>
                </c:pt>
                <c:pt idx="461">
                  <c:v>10.24</c:v>
                </c:pt>
                <c:pt idx="462">
                  <c:v>10.26</c:v>
                </c:pt>
                <c:pt idx="463">
                  <c:v>10.28</c:v>
                </c:pt>
                <c:pt idx="464">
                  <c:v>10.3</c:v>
                </c:pt>
                <c:pt idx="465">
                  <c:v>10.32</c:v>
                </c:pt>
                <c:pt idx="466">
                  <c:v>10.34</c:v>
                </c:pt>
                <c:pt idx="467">
                  <c:v>10.36</c:v>
                </c:pt>
                <c:pt idx="468">
                  <c:v>10.38</c:v>
                </c:pt>
                <c:pt idx="469">
                  <c:v>10.4</c:v>
                </c:pt>
                <c:pt idx="470">
                  <c:v>10.42</c:v>
                </c:pt>
                <c:pt idx="471">
                  <c:v>10.44</c:v>
                </c:pt>
                <c:pt idx="472">
                  <c:v>10.46</c:v>
                </c:pt>
                <c:pt idx="473">
                  <c:v>10.48</c:v>
                </c:pt>
                <c:pt idx="474">
                  <c:v>10.5</c:v>
                </c:pt>
                <c:pt idx="475">
                  <c:v>10.52</c:v>
                </c:pt>
                <c:pt idx="476">
                  <c:v>10.54</c:v>
                </c:pt>
                <c:pt idx="477">
                  <c:v>10.56</c:v>
                </c:pt>
                <c:pt idx="478">
                  <c:v>10.58</c:v>
                </c:pt>
                <c:pt idx="479">
                  <c:v>10.6</c:v>
                </c:pt>
                <c:pt idx="480">
                  <c:v>10.62</c:v>
                </c:pt>
                <c:pt idx="481">
                  <c:v>10.64</c:v>
                </c:pt>
                <c:pt idx="482">
                  <c:v>10.66</c:v>
                </c:pt>
                <c:pt idx="483">
                  <c:v>10.68</c:v>
                </c:pt>
                <c:pt idx="484">
                  <c:v>10.7</c:v>
                </c:pt>
                <c:pt idx="485">
                  <c:v>10.72</c:v>
                </c:pt>
                <c:pt idx="486">
                  <c:v>10.74</c:v>
                </c:pt>
                <c:pt idx="487">
                  <c:v>10.76</c:v>
                </c:pt>
                <c:pt idx="488">
                  <c:v>10.78</c:v>
                </c:pt>
                <c:pt idx="489">
                  <c:v>10.8</c:v>
                </c:pt>
                <c:pt idx="490">
                  <c:v>10.82</c:v>
                </c:pt>
                <c:pt idx="491">
                  <c:v>10.84</c:v>
                </c:pt>
                <c:pt idx="492">
                  <c:v>10.86</c:v>
                </c:pt>
                <c:pt idx="493">
                  <c:v>10.88</c:v>
                </c:pt>
                <c:pt idx="494">
                  <c:v>10.9</c:v>
                </c:pt>
                <c:pt idx="495">
                  <c:v>10.92</c:v>
                </c:pt>
                <c:pt idx="496">
                  <c:v>10.94</c:v>
                </c:pt>
                <c:pt idx="497">
                  <c:v>10.96</c:v>
                </c:pt>
                <c:pt idx="498">
                  <c:v>10.98</c:v>
                </c:pt>
                <c:pt idx="499">
                  <c:v>11</c:v>
                </c:pt>
                <c:pt idx="500">
                  <c:v>11.02</c:v>
                </c:pt>
                <c:pt idx="501">
                  <c:v>11.04</c:v>
                </c:pt>
                <c:pt idx="502">
                  <c:v>11.06</c:v>
                </c:pt>
                <c:pt idx="503">
                  <c:v>11.08</c:v>
                </c:pt>
                <c:pt idx="504">
                  <c:v>11.1</c:v>
                </c:pt>
                <c:pt idx="505">
                  <c:v>11.12</c:v>
                </c:pt>
                <c:pt idx="506">
                  <c:v>11.14</c:v>
                </c:pt>
                <c:pt idx="507">
                  <c:v>11.16</c:v>
                </c:pt>
                <c:pt idx="508">
                  <c:v>11.18</c:v>
                </c:pt>
                <c:pt idx="509">
                  <c:v>11.2</c:v>
                </c:pt>
                <c:pt idx="510">
                  <c:v>11.22</c:v>
                </c:pt>
                <c:pt idx="511">
                  <c:v>11.24</c:v>
                </c:pt>
                <c:pt idx="512">
                  <c:v>11.26</c:v>
                </c:pt>
                <c:pt idx="513">
                  <c:v>11.28</c:v>
                </c:pt>
                <c:pt idx="514">
                  <c:v>11.3</c:v>
                </c:pt>
                <c:pt idx="515">
                  <c:v>11.32</c:v>
                </c:pt>
                <c:pt idx="516">
                  <c:v>11.34</c:v>
                </c:pt>
                <c:pt idx="517">
                  <c:v>11.36</c:v>
                </c:pt>
                <c:pt idx="518">
                  <c:v>11.38</c:v>
                </c:pt>
                <c:pt idx="519">
                  <c:v>11.4</c:v>
                </c:pt>
                <c:pt idx="520">
                  <c:v>11.42</c:v>
                </c:pt>
                <c:pt idx="521">
                  <c:v>11.44</c:v>
                </c:pt>
                <c:pt idx="522">
                  <c:v>11.46</c:v>
                </c:pt>
                <c:pt idx="523">
                  <c:v>11.48</c:v>
                </c:pt>
                <c:pt idx="524">
                  <c:v>11.5</c:v>
                </c:pt>
                <c:pt idx="525">
                  <c:v>11.52</c:v>
                </c:pt>
                <c:pt idx="526">
                  <c:v>11.54</c:v>
                </c:pt>
                <c:pt idx="527">
                  <c:v>11.56</c:v>
                </c:pt>
                <c:pt idx="528">
                  <c:v>11.58</c:v>
                </c:pt>
                <c:pt idx="529">
                  <c:v>11.6</c:v>
                </c:pt>
                <c:pt idx="530">
                  <c:v>11.62</c:v>
                </c:pt>
                <c:pt idx="531">
                  <c:v>11.64</c:v>
                </c:pt>
                <c:pt idx="532">
                  <c:v>11.66</c:v>
                </c:pt>
                <c:pt idx="533">
                  <c:v>11.68</c:v>
                </c:pt>
                <c:pt idx="534">
                  <c:v>11.7</c:v>
                </c:pt>
                <c:pt idx="535">
                  <c:v>11.72</c:v>
                </c:pt>
                <c:pt idx="536">
                  <c:v>11.74</c:v>
                </c:pt>
                <c:pt idx="537">
                  <c:v>11.76</c:v>
                </c:pt>
                <c:pt idx="538">
                  <c:v>11.78</c:v>
                </c:pt>
                <c:pt idx="539">
                  <c:v>11.8</c:v>
                </c:pt>
                <c:pt idx="540">
                  <c:v>11.82</c:v>
                </c:pt>
                <c:pt idx="541">
                  <c:v>11.84</c:v>
                </c:pt>
                <c:pt idx="542">
                  <c:v>11.86</c:v>
                </c:pt>
                <c:pt idx="543">
                  <c:v>11.88</c:v>
                </c:pt>
                <c:pt idx="544">
                  <c:v>11.9</c:v>
                </c:pt>
                <c:pt idx="545">
                  <c:v>11.92</c:v>
                </c:pt>
                <c:pt idx="546">
                  <c:v>11.94</c:v>
                </c:pt>
                <c:pt idx="547">
                  <c:v>11.96</c:v>
                </c:pt>
                <c:pt idx="548">
                  <c:v>11.98</c:v>
                </c:pt>
                <c:pt idx="549">
                  <c:v>12</c:v>
                </c:pt>
                <c:pt idx="550">
                  <c:v>12.02</c:v>
                </c:pt>
                <c:pt idx="551">
                  <c:v>12.04</c:v>
                </c:pt>
                <c:pt idx="552">
                  <c:v>12.06</c:v>
                </c:pt>
                <c:pt idx="553">
                  <c:v>12.08</c:v>
                </c:pt>
                <c:pt idx="554">
                  <c:v>12.1</c:v>
                </c:pt>
                <c:pt idx="555">
                  <c:v>12.12</c:v>
                </c:pt>
                <c:pt idx="556">
                  <c:v>12.14</c:v>
                </c:pt>
                <c:pt idx="557">
                  <c:v>12.16</c:v>
                </c:pt>
                <c:pt idx="558">
                  <c:v>12.18</c:v>
                </c:pt>
                <c:pt idx="559">
                  <c:v>12.2</c:v>
                </c:pt>
                <c:pt idx="560">
                  <c:v>12.22</c:v>
                </c:pt>
                <c:pt idx="561">
                  <c:v>12.24</c:v>
                </c:pt>
                <c:pt idx="562">
                  <c:v>12.26</c:v>
                </c:pt>
                <c:pt idx="563">
                  <c:v>12.28</c:v>
                </c:pt>
                <c:pt idx="564">
                  <c:v>12.3</c:v>
                </c:pt>
                <c:pt idx="565">
                  <c:v>12.32</c:v>
                </c:pt>
                <c:pt idx="566">
                  <c:v>12.34</c:v>
                </c:pt>
                <c:pt idx="567">
                  <c:v>12.36</c:v>
                </c:pt>
                <c:pt idx="568">
                  <c:v>12.38</c:v>
                </c:pt>
                <c:pt idx="569">
                  <c:v>12.4</c:v>
                </c:pt>
                <c:pt idx="570">
                  <c:v>12.42</c:v>
                </c:pt>
                <c:pt idx="571">
                  <c:v>12.44</c:v>
                </c:pt>
                <c:pt idx="572">
                  <c:v>12.46</c:v>
                </c:pt>
                <c:pt idx="573">
                  <c:v>12.48</c:v>
                </c:pt>
                <c:pt idx="574">
                  <c:v>12.5</c:v>
                </c:pt>
                <c:pt idx="575">
                  <c:v>12.52</c:v>
                </c:pt>
                <c:pt idx="576">
                  <c:v>12.54</c:v>
                </c:pt>
                <c:pt idx="577">
                  <c:v>12.56</c:v>
                </c:pt>
                <c:pt idx="578">
                  <c:v>12.58</c:v>
                </c:pt>
                <c:pt idx="579">
                  <c:v>12.6</c:v>
                </c:pt>
                <c:pt idx="580">
                  <c:v>12.62</c:v>
                </c:pt>
                <c:pt idx="581">
                  <c:v>12.64</c:v>
                </c:pt>
                <c:pt idx="582">
                  <c:v>12.66</c:v>
                </c:pt>
                <c:pt idx="583">
                  <c:v>12.68</c:v>
                </c:pt>
                <c:pt idx="584">
                  <c:v>12.7</c:v>
                </c:pt>
                <c:pt idx="585">
                  <c:v>12.72</c:v>
                </c:pt>
                <c:pt idx="586">
                  <c:v>12.74</c:v>
                </c:pt>
                <c:pt idx="587">
                  <c:v>12.76</c:v>
                </c:pt>
                <c:pt idx="588">
                  <c:v>12.78</c:v>
                </c:pt>
                <c:pt idx="589">
                  <c:v>12.8</c:v>
                </c:pt>
                <c:pt idx="590">
                  <c:v>12.82</c:v>
                </c:pt>
                <c:pt idx="591">
                  <c:v>12.84</c:v>
                </c:pt>
                <c:pt idx="592">
                  <c:v>12.86</c:v>
                </c:pt>
                <c:pt idx="593">
                  <c:v>12.88</c:v>
                </c:pt>
                <c:pt idx="594">
                  <c:v>12.9</c:v>
                </c:pt>
                <c:pt idx="595">
                  <c:v>12.92</c:v>
                </c:pt>
                <c:pt idx="596">
                  <c:v>12.94</c:v>
                </c:pt>
                <c:pt idx="597">
                  <c:v>12.96</c:v>
                </c:pt>
                <c:pt idx="598">
                  <c:v>12.98</c:v>
                </c:pt>
                <c:pt idx="599">
                  <c:v>13</c:v>
                </c:pt>
                <c:pt idx="600">
                  <c:v>13.02</c:v>
                </c:pt>
                <c:pt idx="601">
                  <c:v>13.04</c:v>
                </c:pt>
                <c:pt idx="602">
                  <c:v>13.06</c:v>
                </c:pt>
                <c:pt idx="603">
                  <c:v>13.08</c:v>
                </c:pt>
                <c:pt idx="604">
                  <c:v>13.1</c:v>
                </c:pt>
                <c:pt idx="605">
                  <c:v>13.12</c:v>
                </c:pt>
                <c:pt idx="606">
                  <c:v>13.14</c:v>
                </c:pt>
                <c:pt idx="607">
                  <c:v>13.16</c:v>
                </c:pt>
                <c:pt idx="608">
                  <c:v>13.18</c:v>
                </c:pt>
                <c:pt idx="609">
                  <c:v>13.2</c:v>
                </c:pt>
                <c:pt idx="610">
                  <c:v>13.22</c:v>
                </c:pt>
                <c:pt idx="611">
                  <c:v>13.24</c:v>
                </c:pt>
                <c:pt idx="612">
                  <c:v>13.26</c:v>
                </c:pt>
                <c:pt idx="613">
                  <c:v>13.28</c:v>
                </c:pt>
                <c:pt idx="614">
                  <c:v>13.3</c:v>
                </c:pt>
                <c:pt idx="615">
                  <c:v>13.32</c:v>
                </c:pt>
                <c:pt idx="616">
                  <c:v>13.34</c:v>
                </c:pt>
                <c:pt idx="617">
                  <c:v>13.36</c:v>
                </c:pt>
                <c:pt idx="618">
                  <c:v>13.38</c:v>
                </c:pt>
                <c:pt idx="619">
                  <c:v>13.4</c:v>
                </c:pt>
                <c:pt idx="620">
                  <c:v>13.42</c:v>
                </c:pt>
                <c:pt idx="621">
                  <c:v>13.44</c:v>
                </c:pt>
                <c:pt idx="622">
                  <c:v>13.46</c:v>
                </c:pt>
                <c:pt idx="623">
                  <c:v>13.48</c:v>
                </c:pt>
                <c:pt idx="624">
                  <c:v>13.5</c:v>
                </c:pt>
                <c:pt idx="625">
                  <c:v>13.52</c:v>
                </c:pt>
                <c:pt idx="626">
                  <c:v>13.54</c:v>
                </c:pt>
                <c:pt idx="627">
                  <c:v>13.56</c:v>
                </c:pt>
                <c:pt idx="628">
                  <c:v>13.58</c:v>
                </c:pt>
                <c:pt idx="629">
                  <c:v>13.6</c:v>
                </c:pt>
                <c:pt idx="630">
                  <c:v>13.62</c:v>
                </c:pt>
                <c:pt idx="631">
                  <c:v>13.64</c:v>
                </c:pt>
                <c:pt idx="632">
                  <c:v>13.66</c:v>
                </c:pt>
                <c:pt idx="633">
                  <c:v>13.68</c:v>
                </c:pt>
                <c:pt idx="634">
                  <c:v>13.7</c:v>
                </c:pt>
                <c:pt idx="635">
                  <c:v>13.72</c:v>
                </c:pt>
                <c:pt idx="636">
                  <c:v>13.74</c:v>
                </c:pt>
                <c:pt idx="637">
                  <c:v>13.76</c:v>
                </c:pt>
                <c:pt idx="638">
                  <c:v>13.78</c:v>
                </c:pt>
                <c:pt idx="639">
                  <c:v>13.8</c:v>
                </c:pt>
                <c:pt idx="640">
                  <c:v>13.82</c:v>
                </c:pt>
                <c:pt idx="641">
                  <c:v>13.84</c:v>
                </c:pt>
                <c:pt idx="642">
                  <c:v>13.86</c:v>
                </c:pt>
                <c:pt idx="643">
                  <c:v>13.88</c:v>
                </c:pt>
                <c:pt idx="644">
                  <c:v>13.9</c:v>
                </c:pt>
                <c:pt idx="645">
                  <c:v>13.92</c:v>
                </c:pt>
                <c:pt idx="646">
                  <c:v>13.94</c:v>
                </c:pt>
                <c:pt idx="647">
                  <c:v>13.96</c:v>
                </c:pt>
                <c:pt idx="648">
                  <c:v>13.98</c:v>
                </c:pt>
                <c:pt idx="649">
                  <c:v>14</c:v>
                </c:pt>
                <c:pt idx="650">
                  <c:v>14.02</c:v>
                </c:pt>
                <c:pt idx="651">
                  <c:v>14.04</c:v>
                </c:pt>
                <c:pt idx="652">
                  <c:v>14.06</c:v>
                </c:pt>
                <c:pt idx="653">
                  <c:v>14.08</c:v>
                </c:pt>
                <c:pt idx="654">
                  <c:v>14.1</c:v>
                </c:pt>
                <c:pt idx="655">
                  <c:v>14.12</c:v>
                </c:pt>
                <c:pt idx="656">
                  <c:v>14.14</c:v>
                </c:pt>
                <c:pt idx="657">
                  <c:v>14.16</c:v>
                </c:pt>
                <c:pt idx="658">
                  <c:v>14.18</c:v>
                </c:pt>
                <c:pt idx="659">
                  <c:v>14.2</c:v>
                </c:pt>
                <c:pt idx="660">
                  <c:v>14.22</c:v>
                </c:pt>
                <c:pt idx="661">
                  <c:v>14.24</c:v>
                </c:pt>
                <c:pt idx="662">
                  <c:v>14.26</c:v>
                </c:pt>
                <c:pt idx="663">
                  <c:v>14.28</c:v>
                </c:pt>
                <c:pt idx="664">
                  <c:v>14.3</c:v>
                </c:pt>
                <c:pt idx="665">
                  <c:v>14.32</c:v>
                </c:pt>
                <c:pt idx="666">
                  <c:v>14.34</c:v>
                </c:pt>
                <c:pt idx="667">
                  <c:v>14.36</c:v>
                </c:pt>
                <c:pt idx="668">
                  <c:v>14.38</c:v>
                </c:pt>
                <c:pt idx="669">
                  <c:v>14.4</c:v>
                </c:pt>
                <c:pt idx="670">
                  <c:v>14.42</c:v>
                </c:pt>
                <c:pt idx="671">
                  <c:v>14.44</c:v>
                </c:pt>
                <c:pt idx="672">
                  <c:v>14.46</c:v>
                </c:pt>
                <c:pt idx="673">
                  <c:v>14.48</c:v>
                </c:pt>
                <c:pt idx="674">
                  <c:v>14.5</c:v>
                </c:pt>
                <c:pt idx="675">
                  <c:v>14.52</c:v>
                </c:pt>
                <c:pt idx="676">
                  <c:v>14.54</c:v>
                </c:pt>
                <c:pt idx="677">
                  <c:v>14.56</c:v>
                </c:pt>
                <c:pt idx="678">
                  <c:v>14.58</c:v>
                </c:pt>
                <c:pt idx="679">
                  <c:v>14.6</c:v>
                </c:pt>
                <c:pt idx="680">
                  <c:v>14.62</c:v>
                </c:pt>
                <c:pt idx="681">
                  <c:v>14.64</c:v>
                </c:pt>
                <c:pt idx="682">
                  <c:v>14.66</c:v>
                </c:pt>
                <c:pt idx="683">
                  <c:v>14.68</c:v>
                </c:pt>
                <c:pt idx="684">
                  <c:v>14.7</c:v>
                </c:pt>
                <c:pt idx="685">
                  <c:v>14.72</c:v>
                </c:pt>
                <c:pt idx="686">
                  <c:v>14.74</c:v>
                </c:pt>
                <c:pt idx="687">
                  <c:v>14.76</c:v>
                </c:pt>
                <c:pt idx="688">
                  <c:v>14.78</c:v>
                </c:pt>
                <c:pt idx="689">
                  <c:v>14.8</c:v>
                </c:pt>
                <c:pt idx="690">
                  <c:v>14.82</c:v>
                </c:pt>
                <c:pt idx="691">
                  <c:v>14.84</c:v>
                </c:pt>
                <c:pt idx="692">
                  <c:v>14.86</c:v>
                </c:pt>
                <c:pt idx="693">
                  <c:v>14.88</c:v>
                </c:pt>
                <c:pt idx="694">
                  <c:v>14.9</c:v>
                </c:pt>
                <c:pt idx="695">
                  <c:v>14.92</c:v>
                </c:pt>
                <c:pt idx="696">
                  <c:v>14.94</c:v>
                </c:pt>
                <c:pt idx="697">
                  <c:v>14.96</c:v>
                </c:pt>
                <c:pt idx="698">
                  <c:v>14.98</c:v>
                </c:pt>
                <c:pt idx="699">
                  <c:v>15</c:v>
                </c:pt>
                <c:pt idx="700">
                  <c:v>15.02</c:v>
                </c:pt>
                <c:pt idx="701">
                  <c:v>15.04</c:v>
                </c:pt>
                <c:pt idx="702">
                  <c:v>15.06</c:v>
                </c:pt>
                <c:pt idx="703">
                  <c:v>15.08</c:v>
                </c:pt>
                <c:pt idx="704">
                  <c:v>15.1</c:v>
                </c:pt>
                <c:pt idx="705">
                  <c:v>15.12</c:v>
                </c:pt>
                <c:pt idx="706">
                  <c:v>15.14</c:v>
                </c:pt>
                <c:pt idx="707">
                  <c:v>15.16</c:v>
                </c:pt>
                <c:pt idx="708">
                  <c:v>15.18</c:v>
                </c:pt>
                <c:pt idx="709">
                  <c:v>15.2</c:v>
                </c:pt>
                <c:pt idx="710">
                  <c:v>15.22</c:v>
                </c:pt>
                <c:pt idx="711">
                  <c:v>15.24</c:v>
                </c:pt>
                <c:pt idx="712">
                  <c:v>15.26</c:v>
                </c:pt>
                <c:pt idx="713">
                  <c:v>15.28</c:v>
                </c:pt>
                <c:pt idx="714">
                  <c:v>15.3</c:v>
                </c:pt>
                <c:pt idx="715">
                  <c:v>15.32</c:v>
                </c:pt>
                <c:pt idx="716">
                  <c:v>15.34</c:v>
                </c:pt>
                <c:pt idx="717">
                  <c:v>15.36</c:v>
                </c:pt>
                <c:pt idx="718">
                  <c:v>15.38</c:v>
                </c:pt>
                <c:pt idx="719">
                  <c:v>15.4</c:v>
                </c:pt>
                <c:pt idx="720">
                  <c:v>15.42</c:v>
                </c:pt>
                <c:pt idx="721">
                  <c:v>15.44</c:v>
                </c:pt>
                <c:pt idx="722">
                  <c:v>15.46</c:v>
                </c:pt>
                <c:pt idx="723">
                  <c:v>15.48</c:v>
                </c:pt>
                <c:pt idx="724">
                  <c:v>15.5</c:v>
                </c:pt>
                <c:pt idx="725">
                  <c:v>15.52</c:v>
                </c:pt>
                <c:pt idx="726">
                  <c:v>15.54</c:v>
                </c:pt>
                <c:pt idx="727">
                  <c:v>15.56</c:v>
                </c:pt>
                <c:pt idx="728">
                  <c:v>15.58</c:v>
                </c:pt>
                <c:pt idx="729">
                  <c:v>15.6</c:v>
                </c:pt>
                <c:pt idx="730">
                  <c:v>15.62</c:v>
                </c:pt>
                <c:pt idx="731">
                  <c:v>15.64</c:v>
                </c:pt>
                <c:pt idx="732">
                  <c:v>15.66</c:v>
                </c:pt>
                <c:pt idx="733">
                  <c:v>15.68</c:v>
                </c:pt>
                <c:pt idx="734">
                  <c:v>15.7</c:v>
                </c:pt>
                <c:pt idx="735">
                  <c:v>15.72</c:v>
                </c:pt>
                <c:pt idx="736">
                  <c:v>15.74</c:v>
                </c:pt>
                <c:pt idx="737">
                  <c:v>15.76</c:v>
                </c:pt>
                <c:pt idx="738">
                  <c:v>15.78</c:v>
                </c:pt>
                <c:pt idx="739">
                  <c:v>15.8</c:v>
                </c:pt>
                <c:pt idx="740">
                  <c:v>15.82</c:v>
                </c:pt>
                <c:pt idx="741">
                  <c:v>15.84</c:v>
                </c:pt>
                <c:pt idx="742">
                  <c:v>15.86</c:v>
                </c:pt>
                <c:pt idx="743">
                  <c:v>15.88</c:v>
                </c:pt>
                <c:pt idx="744">
                  <c:v>15.9</c:v>
                </c:pt>
                <c:pt idx="745">
                  <c:v>15.92</c:v>
                </c:pt>
                <c:pt idx="746">
                  <c:v>15.94</c:v>
                </c:pt>
                <c:pt idx="747">
                  <c:v>15.96</c:v>
                </c:pt>
                <c:pt idx="748">
                  <c:v>15.98</c:v>
                </c:pt>
                <c:pt idx="749">
                  <c:v>16</c:v>
                </c:pt>
                <c:pt idx="750">
                  <c:v>16.02</c:v>
                </c:pt>
                <c:pt idx="751">
                  <c:v>16.04</c:v>
                </c:pt>
                <c:pt idx="752">
                  <c:v>16.06</c:v>
                </c:pt>
                <c:pt idx="753">
                  <c:v>16.08</c:v>
                </c:pt>
                <c:pt idx="754">
                  <c:v>16.1</c:v>
                </c:pt>
                <c:pt idx="755">
                  <c:v>16.12</c:v>
                </c:pt>
                <c:pt idx="756">
                  <c:v>16.14</c:v>
                </c:pt>
                <c:pt idx="757">
                  <c:v>16.16</c:v>
                </c:pt>
                <c:pt idx="758">
                  <c:v>16.18</c:v>
                </c:pt>
                <c:pt idx="759">
                  <c:v>16.2</c:v>
                </c:pt>
                <c:pt idx="760">
                  <c:v>16.22</c:v>
                </c:pt>
                <c:pt idx="761">
                  <c:v>16.24</c:v>
                </c:pt>
                <c:pt idx="762">
                  <c:v>16.26</c:v>
                </c:pt>
                <c:pt idx="763">
                  <c:v>16.28</c:v>
                </c:pt>
                <c:pt idx="764">
                  <c:v>16.3</c:v>
                </c:pt>
                <c:pt idx="765">
                  <c:v>16.32</c:v>
                </c:pt>
                <c:pt idx="766">
                  <c:v>16.34</c:v>
                </c:pt>
                <c:pt idx="767">
                  <c:v>16.36</c:v>
                </c:pt>
                <c:pt idx="768">
                  <c:v>16.38</c:v>
                </c:pt>
                <c:pt idx="769">
                  <c:v>16.4</c:v>
                </c:pt>
                <c:pt idx="770">
                  <c:v>16.42</c:v>
                </c:pt>
                <c:pt idx="771">
                  <c:v>16.44</c:v>
                </c:pt>
                <c:pt idx="772">
                  <c:v>16.46</c:v>
                </c:pt>
                <c:pt idx="773">
                  <c:v>16.48</c:v>
                </c:pt>
                <c:pt idx="774">
                  <c:v>16.5</c:v>
                </c:pt>
                <c:pt idx="775">
                  <c:v>16.52</c:v>
                </c:pt>
                <c:pt idx="776">
                  <c:v>16.54</c:v>
                </c:pt>
                <c:pt idx="777">
                  <c:v>16.56</c:v>
                </c:pt>
                <c:pt idx="778">
                  <c:v>16.58</c:v>
                </c:pt>
                <c:pt idx="779">
                  <c:v>16.6</c:v>
                </c:pt>
                <c:pt idx="780">
                  <c:v>16.62</c:v>
                </c:pt>
                <c:pt idx="781">
                  <c:v>16.64</c:v>
                </c:pt>
                <c:pt idx="782">
                  <c:v>16.66</c:v>
                </c:pt>
                <c:pt idx="783">
                  <c:v>16.68</c:v>
                </c:pt>
                <c:pt idx="784">
                  <c:v>16.7</c:v>
                </c:pt>
                <c:pt idx="785">
                  <c:v>16.72</c:v>
                </c:pt>
                <c:pt idx="786">
                  <c:v>16.74</c:v>
                </c:pt>
                <c:pt idx="787">
                  <c:v>16.76</c:v>
                </c:pt>
                <c:pt idx="788">
                  <c:v>16.78</c:v>
                </c:pt>
                <c:pt idx="789">
                  <c:v>16.8</c:v>
                </c:pt>
                <c:pt idx="790">
                  <c:v>16.82</c:v>
                </c:pt>
                <c:pt idx="791">
                  <c:v>16.84</c:v>
                </c:pt>
                <c:pt idx="792">
                  <c:v>16.86</c:v>
                </c:pt>
                <c:pt idx="793">
                  <c:v>16.88</c:v>
                </c:pt>
                <c:pt idx="794">
                  <c:v>16.9</c:v>
                </c:pt>
                <c:pt idx="795">
                  <c:v>16.92</c:v>
                </c:pt>
                <c:pt idx="796">
                  <c:v>16.94</c:v>
                </c:pt>
                <c:pt idx="797">
                  <c:v>16.96</c:v>
                </c:pt>
                <c:pt idx="798">
                  <c:v>16.98</c:v>
                </c:pt>
                <c:pt idx="799">
                  <c:v>17</c:v>
                </c:pt>
                <c:pt idx="800">
                  <c:v>17.02</c:v>
                </c:pt>
                <c:pt idx="801">
                  <c:v>17.04</c:v>
                </c:pt>
                <c:pt idx="802">
                  <c:v>17.06</c:v>
                </c:pt>
                <c:pt idx="803">
                  <c:v>17.08</c:v>
                </c:pt>
                <c:pt idx="804">
                  <c:v>17.1</c:v>
                </c:pt>
                <c:pt idx="805">
                  <c:v>17.12</c:v>
                </c:pt>
                <c:pt idx="806">
                  <c:v>17.14</c:v>
                </c:pt>
                <c:pt idx="807">
                  <c:v>17.16</c:v>
                </c:pt>
                <c:pt idx="808">
                  <c:v>17.18</c:v>
                </c:pt>
                <c:pt idx="809">
                  <c:v>17.2</c:v>
                </c:pt>
                <c:pt idx="810">
                  <c:v>17.22</c:v>
                </c:pt>
                <c:pt idx="811">
                  <c:v>17.24</c:v>
                </c:pt>
                <c:pt idx="812">
                  <c:v>17.26</c:v>
                </c:pt>
                <c:pt idx="813">
                  <c:v>17.28</c:v>
                </c:pt>
                <c:pt idx="814">
                  <c:v>17.3</c:v>
                </c:pt>
                <c:pt idx="815">
                  <c:v>17.32</c:v>
                </c:pt>
                <c:pt idx="816">
                  <c:v>17.34</c:v>
                </c:pt>
                <c:pt idx="817">
                  <c:v>17.36</c:v>
                </c:pt>
                <c:pt idx="818">
                  <c:v>17.38</c:v>
                </c:pt>
                <c:pt idx="819">
                  <c:v>17.4</c:v>
                </c:pt>
                <c:pt idx="820">
                  <c:v>17.42</c:v>
                </c:pt>
                <c:pt idx="821">
                  <c:v>17.44</c:v>
                </c:pt>
                <c:pt idx="822">
                  <c:v>17.46</c:v>
                </c:pt>
                <c:pt idx="823">
                  <c:v>17.48</c:v>
                </c:pt>
                <c:pt idx="824">
                  <c:v>17.5</c:v>
                </c:pt>
                <c:pt idx="825">
                  <c:v>17.52</c:v>
                </c:pt>
                <c:pt idx="826">
                  <c:v>17.54</c:v>
                </c:pt>
                <c:pt idx="827">
                  <c:v>17.56</c:v>
                </c:pt>
                <c:pt idx="828">
                  <c:v>17.58</c:v>
                </c:pt>
                <c:pt idx="829">
                  <c:v>17.6</c:v>
                </c:pt>
                <c:pt idx="830">
                  <c:v>17.62</c:v>
                </c:pt>
                <c:pt idx="831">
                  <c:v>17.64</c:v>
                </c:pt>
                <c:pt idx="832">
                  <c:v>17.66</c:v>
                </c:pt>
                <c:pt idx="833">
                  <c:v>17.68</c:v>
                </c:pt>
                <c:pt idx="834">
                  <c:v>17.7</c:v>
                </c:pt>
                <c:pt idx="835">
                  <c:v>17.72</c:v>
                </c:pt>
                <c:pt idx="836">
                  <c:v>17.74</c:v>
                </c:pt>
                <c:pt idx="837">
                  <c:v>17.76</c:v>
                </c:pt>
                <c:pt idx="838">
                  <c:v>17.78</c:v>
                </c:pt>
                <c:pt idx="839">
                  <c:v>17.8</c:v>
                </c:pt>
                <c:pt idx="840">
                  <c:v>17.82</c:v>
                </c:pt>
                <c:pt idx="841">
                  <c:v>17.84</c:v>
                </c:pt>
                <c:pt idx="842">
                  <c:v>17.86</c:v>
                </c:pt>
                <c:pt idx="843">
                  <c:v>17.88</c:v>
                </c:pt>
                <c:pt idx="844">
                  <c:v>17.9</c:v>
                </c:pt>
                <c:pt idx="845">
                  <c:v>17.92</c:v>
                </c:pt>
                <c:pt idx="846">
                  <c:v>17.94</c:v>
                </c:pt>
                <c:pt idx="847">
                  <c:v>17.96</c:v>
                </c:pt>
                <c:pt idx="848">
                  <c:v>17.98</c:v>
                </c:pt>
                <c:pt idx="849">
                  <c:v>18</c:v>
                </c:pt>
                <c:pt idx="850">
                  <c:v>18.02</c:v>
                </c:pt>
                <c:pt idx="851">
                  <c:v>18.04</c:v>
                </c:pt>
                <c:pt idx="852">
                  <c:v>18.06</c:v>
                </c:pt>
                <c:pt idx="853">
                  <c:v>18.08</c:v>
                </c:pt>
                <c:pt idx="854">
                  <c:v>18.1</c:v>
                </c:pt>
                <c:pt idx="855">
                  <c:v>18.12</c:v>
                </c:pt>
                <c:pt idx="856">
                  <c:v>18.14</c:v>
                </c:pt>
                <c:pt idx="857">
                  <c:v>18.16</c:v>
                </c:pt>
                <c:pt idx="858">
                  <c:v>18.18</c:v>
                </c:pt>
                <c:pt idx="859">
                  <c:v>18.2</c:v>
                </c:pt>
                <c:pt idx="860">
                  <c:v>18.22</c:v>
                </c:pt>
                <c:pt idx="861">
                  <c:v>18.24</c:v>
                </c:pt>
                <c:pt idx="862">
                  <c:v>18.26</c:v>
                </c:pt>
                <c:pt idx="863">
                  <c:v>18.28</c:v>
                </c:pt>
                <c:pt idx="864">
                  <c:v>18.3</c:v>
                </c:pt>
                <c:pt idx="865">
                  <c:v>18.32</c:v>
                </c:pt>
                <c:pt idx="866">
                  <c:v>18.34</c:v>
                </c:pt>
                <c:pt idx="867">
                  <c:v>18.36</c:v>
                </c:pt>
                <c:pt idx="868">
                  <c:v>18.38</c:v>
                </c:pt>
                <c:pt idx="869">
                  <c:v>18.4</c:v>
                </c:pt>
                <c:pt idx="870">
                  <c:v>18.42</c:v>
                </c:pt>
                <c:pt idx="871">
                  <c:v>18.44</c:v>
                </c:pt>
                <c:pt idx="872">
                  <c:v>18.46</c:v>
                </c:pt>
                <c:pt idx="873">
                  <c:v>18.48</c:v>
                </c:pt>
                <c:pt idx="874">
                  <c:v>18.5</c:v>
                </c:pt>
                <c:pt idx="875">
                  <c:v>18.52</c:v>
                </c:pt>
                <c:pt idx="876">
                  <c:v>18.54</c:v>
                </c:pt>
                <c:pt idx="877">
                  <c:v>18.56</c:v>
                </c:pt>
                <c:pt idx="878">
                  <c:v>18.58</c:v>
                </c:pt>
                <c:pt idx="879">
                  <c:v>18.6</c:v>
                </c:pt>
                <c:pt idx="880">
                  <c:v>18.62</c:v>
                </c:pt>
                <c:pt idx="881">
                  <c:v>18.64</c:v>
                </c:pt>
                <c:pt idx="882">
                  <c:v>18.66</c:v>
                </c:pt>
                <c:pt idx="883">
                  <c:v>18.68</c:v>
                </c:pt>
                <c:pt idx="884">
                  <c:v>18.7</c:v>
                </c:pt>
                <c:pt idx="885">
                  <c:v>18.72</c:v>
                </c:pt>
                <c:pt idx="886">
                  <c:v>18.74</c:v>
                </c:pt>
                <c:pt idx="887">
                  <c:v>18.76</c:v>
                </c:pt>
                <c:pt idx="888">
                  <c:v>18.78</c:v>
                </c:pt>
                <c:pt idx="889">
                  <c:v>18.8</c:v>
                </c:pt>
                <c:pt idx="890">
                  <c:v>18.82</c:v>
                </c:pt>
                <c:pt idx="891">
                  <c:v>18.84</c:v>
                </c:pt>
                <c:pt idx="892">
                  <c:v>18.86</c:v>
                </c:pt>
                <c:pt idx="893">
                  <c:v>18.88</c:v>
                </c:pt>
                <c:pt idx="894">
                  <c:v>18.9</c:v>
                </c:pt>
                <c:pt idx="895">
                  <c:v>18.92</c:v>
                </c:pt>
                <c:pt idx="896">
                  <c:v>18.94</c:v>
                </c:pt>
                <c:pt idx="897">
                  <c:v>18.96</c:v>
                </c:pt>
                <c:pt idx="898">
                  <c:v>18.98</c:v>
                </c:pt>
                <c:pt idx="899">
                  <c:v>19</c:v>
                </c:pt>
                <c:pt idx="900">
                  <c:v>19.02</c:v>
                </c:pt>
                <c:pt idx="901">
                  <c:v>19.04</c:v>
                </c:pt>
                <c:pt idx="902">
                  <c:v>19.06</c:v>
                </c:pt>
                <c:pt idx="903">
                  <c:v>19.08</c:v>
                </c:pt>
                <c:pt idx="904">
                  <c:v>19.1</c:v>
                </c:pt>
                <c:pt idx="905">
                  <c:v>19.12</c:v>
                </c:pt>
                <c:pt idx="906">
                  <c:v>19.14</c:v>
                </c:pt>
                <c:pt idx="907">
                  <c:v>19.16</c:v>
                </c:pt>
                <c:pt idx="908">
                  <c:v>19.18</c:v>
                </c:pt>
                <c:pt idx="909">
                  <c:v>19.2</c:v>
                </c:pt>
                <c:pt idx="910">
                  <c:v>19.22</c:v>
                </c:pt>
                <c:pt idx="911">
                  <c:v>19.24</c:v>
                </c:pt>
                <c:pt idx="912">
                  <c:v>19.26</c:v>
                </c:pt>
                <c:pt idx="913">
                  <c:v>19.28</c:v>
                </c:pt>
                <c:pt idx="914">
                  <c:v>19.3</c:v>
                </c:pt>
                <c:pt idx="915">
                  <c:v>19.32</c:v>
                </c:pt>
                <c:pt idx="916">
                  <c:v>19.34</c:v>
                </c:pt>
                <c:pt idx="917">
                  <c:v>19.36</c:v>
                </c:pt>
                <c:pt idx="918">
                  <c:v>19.38</c:v>
                </c:pt>
                <c:pt idx="919">
                  <c:v>19.4</c:v>
                </c:pt>
                <c:pt idx="920">
                  <c:v>19.42</c:v>
                </c:pt>
                <c:pt idx="921">
                  <c:v>19.44</c:v>
                </c:pt>
                <c:pt idx="922">
                  <c:v>19.46</c:v>
                </c:pt>
                <c:pt idx="923">
                  <c:v>19.48</c:v>
                </c:pt>
                <c:pt idx="924">
                  <c:v>19.5</c:v>
                </c:pt>
                <c:pt idx="925">
                  <c:v>19.52</c:v>
                </c:pt>
                <c:pt idx="926">
                  <c:v>19.54</c:v>
                </c:pt>
                <c:pt idx="927">
                  <c:v>19.56</c:v>
                </c:pt>
                <c:pt idx="928">
                  <c:v>19.58</c:v>
                </c:pt>
                <c:pt idx="929">
                  <c:v>19.6</c:v>
                </c:pt>
                <c:pt idx="930">
                  <c:v>19.62</c:v>
                </c:pt>
                <c:pt idx="931">
                  <c:v>19.64</c:v>
                </c:pt>
                <c:pt idx="932">
                  <c:v>19.66</c:v>
                </c:pt>
                <c:pt idx="933">
                  <c:v>19.68</c:v>
                </c:pt>
                <c:pt idx="934">
                  <c:v>19.7</c:v>
                </c:pt>
                <c:pt idx="935">
                  <c:v>19.72</c:v>
                </c:pt>
                <c:pt idx="936">
                  <c:v>19.74</c:v>
                </c:pt>
                <c:pt idx="937">
                  <c:v>19.76</c:v>
                </c:pt>
                <c:pt idx="938">
                  <c:v>19.78</c:v>
                </c:pt>
                <c:pt idx="939">
                  <c:v>19.8</c:v>
                </c:pt>
                <c:pt idx="940">
                  <c:v>19.82</c:v>
                </c:pt>
                <c:pt idx="941">
                  <c:v>19.84</c:v>
                </c:pt>
                <c:pt idx="942">
                  <c:v>19.86</c:v>
                </c:pt>
                <c:pt idx="943">
                  <c:v>19.88</c:v>
                </c:pt>
                <c:pt idx="944">
                  <c:v>19.9</c:v>
                </c:pt>
                <c:pt idx="945">
                  <c:v>19.92</c:v>
                </c:pt>
                <c:pt idx="946">
                  <c:v>19.94</c:v>
                </c:pt>
                <c:pt idx="947">
                  <c:v>19.96</c:v>
                </c:pt>
                <c:pt idx="948">
                  <c:v>19.98</c:v>
                </c:pt>
                <c:pt idx="949">
                  <c:v>20</c:v>
                </c:pt>
              </c:numCache>
            </c:numRef>
          </c:yVal>
          <c:smooth val="0"/>
        </c:ser>
        <c:axId val="72549490"/>
        <c:axId val="25822216"/>
      </c:scatterChart>
      <c:valAx>
        <c:axId val="7254949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216"/>
        <c:crossesAt val="0"/>
        <c:crossBetween val="midCat"/>
      </c:valAx>
      <c:valAx>
        <c:axId val="2582221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4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2'!$D$3:$D$2000</c:f>
              <c:numCache>
                <c:formatCode>General</c:formatCode>
                <c:ptCount val="1998"/>
                <c:pt idx="0">
                  <c:v>9.113333</c:v>
                </c:pt>
                <c:pt idx="1">
                  <c:v>8.3</c:v>
                </c:pt>
                <c:pt idx="2">
                  <c:v>6.673333</c:v>
                </c:pt>
                <c:pt idx="3">
                  <c:v>5.86</c:v>
                </c:pt>
                <c:pt idx="4">
                  <c:v>5.86</c:v>
                </c:pt>
                <c:pt idx="5">
                  <c:v>3.413333</c:v>
                </c:pt>
                <c:pt idx="6">
                  <c:v>4.226667</c:v>
                </c:pt>
                <c:pt idx="7">
                  <c:v>3.413333</c:v>
                </c:pt>
                <c:pt idx="8">
                  <c:v>3.413333</c:v>
                </c:pt>
                <c:pt idx="9">
                  <c:v>5.046667</c:v>
                </c:pt>
                <c:pt idx="10">
                  <c:v>3.413333</c:v>
                </c:pt>
                <c:pt idx="11">
                  <c:v>4.226667</c:v>
                </c:pt>
                <c:pt idx="12">
                  <c:v>3.413333</c:v>
                </c:pt>
                <c:pt idx="13">
                  <c:v>3.413333</c:v>
                </c:pt>
                <c:pt idx="14">
                  <c:v>3.413333</c:v>
                </c:pt>
                <c:pt idx="15">
                  <c:v>1.786667</c:v>
                </c:pt>
                <c:pt idx="16">
                  <c:v>0.973333</c:v>
                </c:pt>
                <c:pt idx="17">
                  <c:v>1.786667</c:v>
                </c:pt>
                <c:pt idx="18">
                  <c:v>0.973333</c:v>
                </c:pt>
                <c:pt idx="19">
                  <c:v>0.16</c:v>
                </c:pt>
                <c:pt idx="20">
                  <c:v>0.16</c:v>
                </c:pt>
                <c:pt idx="21">
                  <c:v>1.466667</c:v>
                </c:pt>
                <c:pt idx="22">
                  <c:v>5.54</c:v>
                </c:pt>
                <c:pt idx="23">
                  <c:v>6.353333</c:v>
                </c:pt>
                <c:pt idx="24">
                  <c:v>7.166667</c:v>
                </c:pt>
                <c:pt idx="25">
                  <c:v>5.54</c:v>
                </c:pt>
                <c:pt idx="26">
                  <c:v>8.793333</c:v>
                </c:pt>
                <c:pt idx="27">
                  <c:v>7.166667</c:v>
                </c:pt>
                <c:pt idx="28">
                  <c:v>6.353333</c:v>
                </c:pt>
                <c:pt idx="29">
                  <c:v>5.046667</c:v>
                </c:pt>
                <c:pt idx="30">
                  <c:v>10.74</c:v>
                </c:pt>
                <c:pt idx="31">
                  <c:v>7.486667</c:v>
                </c:pt>
                <c:pt idx="32">
                  <c:v>6.673333</c:v>
                </c:pt>
                <c:pt idx="33">
                  <c:v>5.86</c:v>
                </c:pt>
                <c:pt idx="34">
                  <c:v>5.046667</c:v>
                </c:pt>
                <c:pt idx="35">
                  <c:v>4.226667</c:v>
                </c:pt>
                <c:pt idx="36">
                  <c:v>0.973333</c:v>
                </c:pt>
                <c:pt idx="37">
                  <c:v>2.6</c:v>
                </c:pt>
                <c:pt idx="38">
                  <c:v>1.466667</c:v>
                </c:pt>
                <c:pt idx="39">
                  <c:v>4.726667</c:v>
                </c:pt>
                <c:pt idx="40">
                  <c:v>5.54</c:v>
                </c:pt>
                <c:pt idx="41">
                  <c:v>32.72</c:v>
                </c:pt>
                <c:pt idx="42">
                  <c:v>52.253333</c:v>
                </c:pt>
                <c:pt idx="43">
                  <c:v>23.766667</c:v>
                </c:pt>
                <c:pt idx="44">
                  <c:v>7.486667</c:v>
                </c:pt>
                <c:pt idx="45">
                  <c:v>2.28</c:v>
                </c:pt>
                <c:pt idx="46">
                  <c:v>7.98</c:v>
                </c:pt>
                <c:pt idx="47">
                  <c:v>10.42</c:v>
                </c:pt>
                <c:pt idx="48">
                  <c:v>15.306667</c:v>
                </c:pt>
                <c:pt idx="49">
                  <c:v>18.56</c:v>
                </c:pt>
                <c:pt idx="50">
                  <c:v>19.373333</c:v>
                </c:pt>
                <c:pt idx="51">
                  <c:v>21.82</c:v>
                </c:pt>
                <c:pt idx="52">
                  <c:v>22.633333</c:v>
                </c:pt>
                <c:pt idx="53">
                  <c:v>22.633333</c:v>
                </c:pt>
                <c:pt idx="54">
                  <c:v>23.446667</c:v>
                </c:pt>
                <c:pt idx="55">
                  <c:v>24.26</c:v>
                </c:pt>
                <c:pt idx="56">
                  <c:v>24.26</c:v>
                </c:pt>
                <c:pt idx="57">
                  <c:v>25.073333</c:v>
                </c:pt>
                <c:pt idx="58">
                  <c:v>24.26</c:v>
                </c:pt>
                <c:pt idx="59">
                  <c:v>2.28</c:v>
                </c:pt>
                <c:pt idx="60">
                  <c:v>10.74</c:v>
                </c:pt>
                <c:pt idx="61">
                  <c:v>3.413333</c:v>
                </c:pt>
                <c:pt idx="62">
                  <c:v>3.413333</c:v>
                </c:pt>
                <c:pt idx="63">
                  <c:v>6.673333</c:v>
                </c:pt>
                <c:pt idx="64">
                  <c:v>9.926667</c:v>
                </c:pt>
                <c:pt idx="65">
                  <c:v>14</c:v>
                </c:pt>
                <c:pt idx="66">
                  <c:v>14.813333</c:v>
                </c:pt>
                <c:pt idx="67">
                  <c:v>6.673333</c:v>
                </c:pt>
                <c:pt idx="68">
                  <c:v>5.046667</c:v>
                </c:pt>
                <c:pt idx="69">
                  <c:v>34.346667</c:v>
                </c:pt>
                <c:pt idx="70">
                  <c:v>34.346667</c:v>
                </c:pt>
                <c:pt idx="71">
                  <c:v>35.16</c:v>
                </c:pt>
                <c:pt idx="72">
                  <c:v>49</c:v>
                </c:pt>
                <c:pt idx="73">
                  <c:v>113.306667</c:v>
                </c:pt>
                <c:pt idx="74">
                  <c:v>32.72</c:v>
                </c:pt>
                <c:pt idx="75">
                  <c:v>21.326667</c:v>
                </c:pt>
                <c:pt idx="76">
                  <c:v>21.326667</c:v>
                </c:pt>
                <c:pt idx="77">
                  <c:v>19.693333</c:v>
                </c:pt>
                <c:pt idx="78">
                  <c:v>12.366667</c:v>
                </c:pt>
                <c:pt idx="79">
                  <c:v>9.926667</c:v>
                </c:pt>
                <c:pt idx="80">
                  <c:v>7.486667</c:v>
                </c:pt>
                <c:pt idx="81">
                  <c:v>10.74</c:v>
                </c:pt>
                <c:pt idx="82">
                  <c:v>26.206667</c:v>
                </c:pt>
                <c:pt idx="83">
                  <c:v>21.326667</c:v>
                </c:pt>
                <c:pt idx="84">
                  <c:v>10.74</c:v>
                </c:pt>
                <c:pt idx="85">
                  <c:v>3.413333</c:v>
                </c:pt>
                <c:pt idx="86">
                  <c:v>5.86</c:v>
                </c:pt>
                <c:pt idx="87">
                  <c:v>24.58</c:v>
                </c:pt>
                <c:pt idx="88">
                  <c:v>24.58</c:v>
                </c:pt>
                <c:pt idx="89">
                  <c:v>36.786667</c:v>
                </c:pt>
                <c:pt idx="90">
                  <c:v>54.7</c:v>
                </c:pt>
                <c:pt idx="91">
                  <c:v>49</c:v>
                </c:pt>
                <c:pt idx="92">
                  <c:v>40.046667</c:v>
                </c:pt>
                <c:pt idx="93">
                  <c:v>36.786667</c:v>
                </c:pt>
                <c:pt idx="94">
                  <c:v>37.606667</c:v>
                </c:pt>
                <c:pt idx="95">
                  <c:v>62.026667</c:v>
                </c:pt>
                <c:pt idx="96">
                  <c:v>77.486667</c:v>
                </c:pt>
                <c:pt idx="97">
                  <c:v>69.346667</c:v>
                </c:pt>
                <c:pt idx="98">
                  <c:v>83.186667</c:v>
                </c:pt>
                <c:pt idx="99">
                  <c:v>76.673333</c:v>
                </c:pt>
                <c:pt idx="100">
                  <c:v>75.046667</c:v>
                </c:pt>
                <c:pt idx="101">
                  <c:v>80.746667</c:v>
                </c:pt>
                <c:pt idx="102">
                  <c:v>86.446667</c:v>
                </c:pt>
                <c:pt idx="103">
                  <c:v>92.146667</c:v>
                </c:pt>
                <c:pt idx="104">
                  <c:v>75.046667</c:v>
                </c:pt>
                <c:pt idx="105">
                  <c:v>62.026667</c:v>
                </c:pt>
                <c:pt idx="106">
                  <c:v>56.326667</c:v>
                </c:pt>
                <c:pt idx="107">
                  <c:v>57.14</c:v>
                </c:pt>
                <c:pt idx="108">
                  <c:v>77.486667</c:v>
                </c:pt>
                <c:pt idx="109">
                  <c:v>82.373333</c:v>
                </c:pt>
                <c:pt idx="110">
                  <c:v>82.373333</c:v>
                </c:pt>
                <c:pt idx="111">
                  <c:v>75.86</c:v>
                </c:pt>
                <c:pt idx="112">
                  <c:v>73.42</c:v>
                </c:pt>
                <c:pt idx="113">
                  <c:v>74.233333</c:v>
                </c:pt>
                <c:pt idx="114">
                  <c:v>94.586667</c:v>
                </c:pt>
                <c:pt idx="115">
                  <c:v>95.4</c:v>
                </c:pt>
                <c:pt idx="116">
                  <c:v>100.28</c:v>
                </c:pt>
                <c:pt idx="117">
                  <c:v>105.98</c:v>
                </c:pt>
                <c:pt idx="118">
                  <c:v>105.166667</c:v>
                </c:pt>
                <c:pt idx="119">
                  <c:v>97.84</c:v>
                </c:pt>
                <c:pt idx="120">
                  <c:v>131.213333</c:v>
                </c:pt>
                <c:pt idx="121">
                  <c:v>163.773333</c:v>
                </c:pt>
                <c:pt idx="122">
                  <c:v>101.093333</c:v>
                </c:pt>
                <c:pt idx="123">
                  <c:v>84.813333</c:v>
                </c:pt>
                <c:pt idx="124">
                  <c:v>81.56</c:v>
                </c:pt>
                <c:pt idx="125">
                  <c:v>90.513333</c:v>
                </c:pt>
                <c:pt idx="126">
                  <c:v>114.12</c:v>
                </c:pt>
                <c:pt idx="127">
                  <c:v>126.326667</c:v>
                </c:pt>
                <c:pt idx="128">
                  <c:v>118.186667</c:v>
                </c:pt>
                <c:pt idx="129">
                  <c:v>117.373333</c:v>
                </c:pt>
                <c:pt idx="130">
                  <c:v>131.213333</c:v>
                </c:pt>
                <c:pt idx="131">
                  <c:v>132.84</c:v>
                </c:pt>
                <c:pt idx="132">
                  <c:v>138.54</c:v>
                </c:pt>
                <c:pt idx="133">
                  <c:v>138.54</c:v>
                </c:pt>
                <c:pt idx="134">
                  <c:v>154.006667</c:v>
                </c:pt>
                <c:pt idx="135">
                  <c:v>159.706667</c:v>
                </c:pt>
                <c:pt idx="136">
                  <c:v>169.473333</c:v>
                </c:pt>
                <c:pt idx="137">
                  <c:v>215.053333</c:v>
                </c:pt>
                <c:pt idx="138">
                  <c:v>153.193333</c:v>
                </c:pt>
                <c:pt idx="139">
                  <c:v>110.866667</c:v>
                </c:pt>
                <c:pt idx="140">
                  <c:v>57.953333</c:v>
                </c:pt>
                <c:pt idx="141">
                  <c:v>60.393333</c:v>
                </c:pt>
                <c:pt idx="142">
                  <c:v>145.866667</c:v>
                </c:pt>
                <c:pt idx="143">
                  <c:v>186.566667</c:v>
                </c:pt>
                <c:pt idx="144">
                  <c:v>173.54</c:v>
                </c:pt>
                <c:pt idx="145">
                  <c:v>220.753333</c:v>
                </c:pt>
                <c:pt idx="146">
                  <c:v>230.52</c:v>
                </c:pt>
                <c:pt idx="147">
                  <c:v>119.82</c:v>
                </c:pt>
                <c:pt idx="148">
                  <c:v>99.466667</c:v>
                </c:pt>
                <c:pt idx="149">
                  <c:v>99.466667</c:v>
                </c:pt>
                <c:pt idx="150">
                  <c:v>84.813333</c:v>
                </c:pt>
                <c:pt idx="151">
                  <c:v>96.213333</c:v>
                </c:pt>
                <c:pt idx="152">
                  <c:v>107.606667</c:v>
                </c:pt>
                <c:pt idx="153">
                  <c:v>123.886667</c:v>
                </c:pt>
                <c:pt idx="154">
                  <c:v>146.68</c:v>
                </c:pt>
                <c:pt idx="155">
                  <c:v>152.38</c:v>
                </c:pt>
                <c:pt idx="156">
                  <c:v>166.213333</c:v>
                </c:pt>
                <c:pt idx="157">
                  <c:v>166.213333</c:v>
                </c:pt>
                <c:pt idx="158">
                  <c:v>155.633333</c:v>
                </c:pt>
                <c:pt idx="159">
                  <c:v>147.493333</c:v>
                </c:pt>
                <c:pt idx="160">
                  <c:v>145.053333</c:v>
                </c:pt>
                <c:pt idx="161">
                  <c:v>134.466667</c:v>
                </c:pt>
                <c:pt idx="162">
                  <c:v>136.1</c:v>
                </c:pt>
                <c:pt idx="163">
                  <c:v>136.913333</c:v>
                </c:pt>
                <c:pt idx="164">
                  <c:v>136.1</c:v>
                </c:pt>
                <c:pt idx="165">
                  <c:v>139.353333</c:v>
                </c:pt>
                <c:pt idx="166">
                  <c:v>148.306667</c:v>
                </c:pt>
                <c:pt idx="167">
                  <c:v>166.213333</c:v>
                </c:pt>
                <c:pt idx="168">
                  <c:v>161.333333</c:v>
                </c:pt>
                <c:pt idx="169">
                  <c:v>157.26</c:v>
                </c:pt>
                <c:pt idx="170">
                  <c:v>154.006667</c:v>
                </c:pt>
                <c:pt idx="171">
                  <c:v>145.866667</c:v>
                </c:pt>
                <c:pt idx="172">
                  <c:v>140.98</c:v>
                </c:pt>
                <c:pt idx="173">
                  <c:v>140.98</c:v>
                </c:pt>
                <c:pt idx="174">
                  <c:v>139.353333</c:v>
                </c:pt>
                <c:pt idx="175">
                  <c:v>137.726667</c:v>
                </c:pt>
                <c:pt idx="176">
                  <c:v>136.1</c:v>
                </c:pt>
                <c:pt idx="177">
                  <c:v>134.466667</c:v>
                </c:pt>
                <c:pt idx="178">
                  <c:v>132.026667</c:v>
                </c:pt>
                <c:pt idx="179">
                  <c:v>130.4</c:v>
                </c:pt>
                <c:pt idx="180">
                  <c:v>123.886667</c:v>
                </c:pt>
                <c:pt idx="181">
                  <c:v>132.026667</c:v>
                </c:pt>
                <c:pt idx="182">
                  <c:v>128.773333</c:v>
                </c:pt>
                <c:pt idx="183">
                  <c:v>127.96</c:v>
                </c:pt>
                <c:pt idx="184">
                  <c:v>127.96</c:v>
                </c:pt>
                <c:pt idx="185">
                  <c:v>133.653333</c:v>
                </c:pt>
                <c:pt idx="186">
                  <c:v>134.466667</c:v>
                </c:pt>
                <c:pt idx="187">
                  <c:v>137.726667</c:v>
                </c:pt>
                <c:pt idx="188">
                  <c:v>140.166667</c:v>
                </c:pt>
                <c:pt idx="189">
                  <c:v>135.286667</c:v>
                </c:pt>
                <c:pt idx="190">
                  <c:v>119.006667</c:v>
                </c:pt>
                <c:pt idx="191">
                  <c:v>109.233333</c:v>
                </c:pt>
                <c:pt idx="192">
                  <c:v>117.373333</c:v>
                </c:pt>
                <c:pt idx="193">
                  <c:v>123.886667</c:v>
                </c:pt>
                <c:pt idx="194">
                  <c:v>130.4</c:v>
                </c:pt>
                <c:pt idx="195">
                  <c:v>146.68</c:v>
                </c:pt>
                <c:pt idx="196">
                  <c:v>151.566667</c:v>
                </c:pt>
                <c:pt idx="197">
                  <c:v>156.446667</c:v>
                </c:pt>
                <c:pt idx="198">
                  <c:v>156.446667</c:v>
                </c:pt>
                <c:pt idx="199">
                  <c:v>158.073333</c:v>
                </c:pt>
                <c:pt idx="200">
                  <c:v>176.8</c:v>
                </c:pt>
                <c:pt idx="201">
                  <c:v>196.333333</c:v>
                </c:pt>
                <c:pt idx="202">
                  <c:v>245.986667</c:v>
                </c:pt>
                <c:pt idx="203">
                  <c:v>285.06</c:v>
                </c:pt>
                <c:pt idx="204">
                  <c:v>279.36</c:v>
                </c:pt>
                <c:pt idx="205">
                  <c:v>162.96</c:v>
                </c:pt>
                <c:pt idx="206">
                  <c:v>164.586667</c:v>
                </c:pt>
                <c:pt idx="207">
                  <c:v>189.006667</c:v>
                </c:pt>
                <c:pt idx="208">
                  <c:v>242.733333</c:v>
                </c:pt>
                <c:pt idx="209">
                  <c:v>201.22</c:v>
                </c:pt>
                <c:pt idx="210">
                  <c:v>210.173333</c:v>
                </c:pt>
                <c:pt idx="211">
                  <c:v>215.053333</c:v>
                </c:pt>
                <c:pt idx="212">
                  <c:v>218.313333</c:v>
                </c:pt>
                <c:pt idx="213">
                  <c:v>260.64</c:v>
                </c:pt>
                <c:pt idx="214">
                  <c:v>267.153333</c:v>
                </c:pt>
                <c:pt idx="215">
                  <c:v>264.706667</c:v>
                </c:pt>
                <c:pt idx="216">
                  <c:v>252.5</c:v>
                </c:pt>
                <c:pt idx="217">
                  <c:v>223.193333</c:v>
                </c:pt>
                <c:pt idx="218">
                  <c:v>180.053333</c:v>
                </c:pt>
                <c:pt idx="219">
                  <c:v>174.353333</c:v>
                </c:pt>
                <c:pt idx="220">
                  <c:v>206.913333</c:v>
                </c:pt>
                <c:pt idx="221">
                  <c:v>261.453333</c:v>
                </c:pt>
                <c:pt idx="222">
                  <c:v>224.826667</c:v>
                </c:pt>
                <c:pt idx="223">
                  <c:v>217.5</c:v>
                </c:pt>
                <c:pt idx="224">
                  <c:v>211.8</c:v>
                </c:pt>
                <c:pt idx="225">
                  <c:v>215.866667</c:v>
                </c:pt>
                <c:pt idx="226">
                  <c:v>216.686667</c:v>
                </c:pt>
                <c:pt idx="227">
                  <c:v>195.52</c:v>
                </c:pt>
                <c:pt idx="228">
                  <c:v>219.126667</c:v>
                </c:pt>
                <c:pt idx="229">
                  <c:v>219.126667</c:v>
                </c:pt>
                <c:pt idx="230">
                  <c:v>185.753333</c:v>
                </c:pt>
                <c:pt idx="231">
                  <c:v>266.34</c:v>
                </c:pt>
                <c:pt idx="232">
                  <c:v>193.08</c:v>
                </c:pt>
                <c:pt idx="233">
                  <c:v>138.54</c:v>
                </c:pt>
                <c:pt idx="234">
                  <c:v>143.426667</c:v>
                </c:pt>
                <c:pt idx="235">
                  <c:v>143.426667</c:v>
                </c:pt>
                <c:pt idx="236">
                  <c:v>228.893333</c:v>
                </c:pt>
                <c:pt idx="237">
                  <c:v>248.426667</c:v>
                </c:pt>
                <c:pt idx="238">
                  <c:v>276.92</c:v>
                </c:pt>
                <c:pt idx="239">
                  <c:v>307.853333</c:v>
                </c:pt>
                <c:pt idx="240">
                  <c:v>234.593333</c:v>
                </c:pt>
                <c:pt idx="241">
                  <c:v>105.166667</c:v>
                </c:pt>
                <c:pt idx="242">
                  <c:v>86.446667</c:v>
                </c:pt>
                <c:pt idx="243">
                  <c:v>123.073333</c:v>
                </c:pt>
                <c:pt idx="244">
                  <c:v>97.84</c:v>
                </c:pt>
                <c:pt idx="245">
                  <c:v>73.42</c:v>
                </c:pt>
                <c:pt idx="246">
                  <c:v>54.7</c:v>
                </c:pt>
                <c:pt idx="247">
                  <c:v>29.466667</c:v>
                </c:pt>
                <c:pt idx="248">
                  <c:v>49.813333</c:v>
                </c:pt>
                <c:pt idx="249">
                  <c:v>28.646667</c:v>
                </c:pt>
                <c:pt idx="250">
                  <c:v>40.046667</c:v>
                </c:pt>
                <c:pt idx="251">
                  <c:v>100.28</c:v>
                </c:pt>
                <c:pt idx="252">
                  <c:v>142.606667</c:v>
                </c:pt>
                <c:pt idx="253">
                  <c:v>204.473333</c:v>
                </c:pt>
                <c:pt idx="254">
                  <c:v>122.26</c:v>
                </c:pt>
                <c:pt idx="255">
                  <c:v>62.84</c:v>
                </c:pt>
                <c:pt idx="256">
                  <c:v>52.253333</c:v>
                </c:pt>
                <c:pt idx="257">
                  <c:v>58.766667</c:v>
                </c:pt>
                <c:pt idx="258">
                  <c:v>66.093333</c:v>
                </c:pt>
                <c:pt idx="259">
                  <c:v>100.28</c:v>
                </c:pt>
                <c:pt idx="260">
                  <c:v>202.846667</c:v>
                </c:pt>
                <c:pt idx="261">
                  <c:v>216.686667</c:v>
                </c:pt>
                <c:pt idx="262">
                  <c:v>207.726667</c:v>
                </c:pt>
                <c:pt idx="263">
                  <c:v>204.473333</c:v>
                </c:pt>
                <c:pt idx="264">
                  <c:v>197.96</c:v>
                </c:pt>
                <c:pt idx="265">
                  <c:v>197.146667</c:v>
                </c:pt>
                <c:pt idx="266">
                  <c:v>202.033333</c:v>
                </c:pt>
                <c:pt idx="267">
                  <c:v>236.22</c:v>
                </c:pt>
                <c:pt idx="268">
                  <c:v>202.033333</c:v>
                </c:pt>
                <c:pt idx="269">
                  <c:v>209.36</c:v>
                </c:pt>
                <c:pt idx="270">
                  <c:v>224.826667</c:v>
                </c:pt>
                <c:pt idx="271">
                  <c:v>231.333333</c:v>
                </c:pt>
                <c:pt idx="272">
                  <c:v>199.586667</c:v>
                </c:pt>
                <c:pt idx="273">
                  <c:v>184.94</c:v>
                </c:pt>
                <c:pt idx="274">
                  <c:v>184.126667</c:v>
                </c:pt>
                <c:pt idx="275">
                  <c:v>202.033333</c:v>
                </c:pt>
                <c:pt idx="276">
                  <c:v>238.66</c:v>
                </c:pt>
                <c:pt idx="277">
                  <c:v>159.706667</c:v>
                </c:pt>
                <c:pt idx="278">
                  <c:v>135.286667</c:v>
                </c:pt>
                <c:pt idx="279">
                  <c:v>153.193333</c:v>
                </c:pt>
                <c:pt idx="280">
                  <c:v>237.846667</c:v>
                </c:pt>
                <c:pt idx="281">
                  <c:v>231.333333</c:v>
                </c:pt>
                <c:pt idx="282">
                  <c:v>114.12</c:v>
                </c:pt>
                <c:pt idx="283">
                  <c:v>71.793333</c:v>
                </c:pt>
                <c:pt idx="284">
                  <c:v>59.58</c:v>
                </c:pt>
                <c:pt idx="285">
                  <c:v>62.026667</c:v>
                </c:pt>
                <c:pt idx="286">
                  <c:v>69.346667</c:v>
                </c:pt>
                <c:pt idx="287">
                  <c:v>193.08</c:v>
                </c:pt>
                <c:pt idx="288">
                  <c:v>228.893333</c:v>
                </c:pt>
                <c:pt idx="289">
                  <c:v>225.64</c:v>
                </c:pt>
                <c:pt idx="290">
                  <c:v>154.82</c:v>
                </c:pt>
                <c:pt idx="291">
                  <c:v>150.746667</c:v>
                </c:pt>
                <c:pt idx="292">
                  <c:v>151.566667</c:v>
                </c:pt>
                <c:pt idx="293">
                  <c:v>163.773333</c:v>
                </c:pt>
                <c:pt idx="294">
                  <c:v>183.306667</c:v>
                </c:pt>
                <c:pt idx="295">
                  <c:v>193.893333</c:v>
                </c:pt>
                <c:pt idx="296">
                  <c:v>213.426667</c:v>
                </c:pt>
                <c:pt idx="297">
                  <c:v>224.826667</c:v>
                </c:pt>
                <c:pt idx="298">
                  <c:v>189.82</c:v>
                </c:pt>
                <c:pt idx="299">
                  <c:v>193.08</c:v>
                </c:pt>
                <c:pt idx="300">
                  <c:v>184.94</c:v>
                </c:pt>
                <c:pt idx="301">
                  <c:v>146.68</c:v>
                </c:pt>
                <c:pt idx="302">
                  <c:v>148.306667</c:v>
                </c:pt>
                <c:pt idx="303">
                  <c:v>148.306667</c:v>
                </c:pt>
                <c:pt idx="304">
                  <c:v>162.146667</c:v>
                </c:pt>
                <c:pt idx="305">
                  <c:v>180.866667</c:v>
                </c:pt>
                <c:pt idx="306">
                  <c:v>189.82</c:v>
                </c:pt>
                <c:pt idx="307">
                  <c:v>175.986667</c:v>
                </c:pt>
                <c:pt idx="308">
                  <c:v>180.053333</c:v>
                </c:pt>
                <c:pt idx="309">
                  <c:v>199.586667</c:v>
                </c:pt>
                <c:pt idx="310">
                  <c:v>214.24</c:v>
                </c:pt>
                <c:pt idx="311">
                  <c:v>206.1</c:v>
                </c:pt>
                <c:pt idx="312">
                  <c:v>206.913333</c:v>
                </c:pt>
                <c:pt idx="313">
                  <c:v>228.08</c:v>
                </c:pt>
                <c:pt idx="314">
                  <c:v>228.08</c:v>
                </c:pt>
                <c:pt idx="315">
                  <c:v>249.246667</c:v>
                </c:pt>
                <c:pt idx="316">
                  <c:v>263.893333</c:v>
                </c:pt>
                <c:pt idx="317">
                  <c:v>244.36</c:v>
                </c:pt>
                <c:pt idx="318">
                  <c:v>129.586667</c:v>
                </c:pt>
                <c:pt idx="319">
                  <c:v>148.306667</c:v>
                </c:pt>
                <c:pt idx="320">
                  <c:v>155.633333</c:v>
                </c:pt>
                <c:pt idx="321">
                  <c:v>124.7</c:v>
                </c:pt>
                <c:pt idx="322">
                  <c:v>150.746667</c:v>
                </c:pt>
                <c:pt idx="323">
                  <c:v>166.213333</c:v>
                </c:pt>
                <c:pt idx="324">
                  <c:v>168.66</c:v>
                </c:pt>
                <c:pt idx="325">
                  <c:v>169.473333</c:v>
                </c:pt>
                <c:pt idx="326">
                  <c:v>174.353333</c:v>
                </c:pt>
                <c:pt idx="327">
                  <c:v>178.426667</c:v>
                </c:pt>
                <c:pt idx="328">
                  <c:v>178.426667</c:v>
                </c:pt>
                <c:pt idx="329">
                  <c:v>187.38</c:v>
                </c:pt>
                <c:pt idx="330">
                  <c:v>207.726667</c:v>
                </c:pt>
                <c:pt idx="331">
                  <c:v>219.94</c:v>
                </c:pt>
                <c:pt idx="332">
                  <c:v>228.893333</c:v>
                </c:pt>
                <c:pt idx="333">
                  <c:v>224.006667</c:v>
                </c:pt>
                <c:pt idx="334">
                  <c:v>219.94</c:v>
                </c:pt>
                <c:pt idx="335">
                  <c:v>207.726667</c:v>
                </c:pt>
                <c:pt idx="336">
                  <c:v>207.726667</c:v>
                </c:pt>
                <c:pt idx="337">
                  <c:v>208.546667</c:v>
                </c:pt>
                <c:pt idx="338">
                  <c:v>210.986667</c:v>
                </c:pt>
                <c:pt idx="339">
                  <c:v>207.726667</c:v>
                </c:pt>
                <c:pt idx="340">
                  <c:v>202.846667</c:v>
                </c:pt>
                <c:pt idx="341">
                  <c:v>195.52</c:v>
                </c:pt>
                <c:pt idx="342">
                  <c:v>194.706667</c:v>
                </c:pt>
                <c:pt idx="343">
                  <c:v>196.333333</c:v>
                </c:pt>
                <c:pt idx="344">
                  <c:v>196.333333</c:v>
                </c:pt>
                <c:pt idx="345">
                  <c:v>197.146667</c:v>
                </c:pt>
                <c:pt idx="346">
                  <c:v>197.96</c:v>
                </c:pt>
                <c:pt idx="347">
                  <c:v>197.146667</c:v>
                </c:pt>
                <c:pt idx="348">
                  <c:v>204.473333</c:v>
                </c:pt>
                <c:pt idx="349">
                  <c:v>170.286667</c:v>
                </c:pt>
                <c:pt idx="350">
                  <c:v>154.006667</c:v>
                </c:pt>
                <c:pt idx="351">
                  <c:v>145.053333</c:v>
                </c:pt>
                <c:pt idx="352">
                  <c:v>145.053333</c:v>
                </c:pt>
                <c:pt idx="353">
                  <c:v>143.426667</c:v>
                </c:pt>
                <c:pt idx="354">
                  <c:v>170.286667</c:v>
                </c:pt>
                <c:pt idx="355">
                  <c:v>184.126667</c:v>
                </c:pt>
                <c:pt idx="356">
                  <c:v>190.633333</c:v>
                </c:pt>
                <c:pt idx="357">
                  <c:v>90.513333</c:v>
                </c:pt>
                <c:pt idx="358">
                  <c:v>79.12</c:v>
                </c:pt>
                <c:pt idx="359">
                  <c:v>109.233333</c:v>
                </c:pt>
                <c:pt idx="360">
                  <c:v>147.493333</c:v>
                </c:pt>
                <c:pt idx="361">
                  <c:v>151.566667</c:v>
                </c:pt>
                <c:pt idx="362">
                  <c:v>149.12</c:v>
                </c:pt>
                <c:pt idx="363">
                  <c:v>156.446667</c:v>
                </c:pt>
                <c:pt idx="364">
                  <c:v>158.073333</c:v>
                </c:pt>
                <c:pt idx="365">
                  <c:v>154.82</c:v>
                </c:pt>
                <c:pt idx="366">
                  <c:v>147.493333</c:v>
                </c:pt>
                <c:pt idx="367">
                  <c:v>166.213333</c:v>
                </c:pt>
                <c:pt idx="368">
                  <c:v>171.913333</c:v>
                </c:pt>
                <c:pt idx="369">
                  <c:v>171.1</c:v>
                </c:pt>
                <c:pt idx="370">
                  <c:v>184.126667</c:v>
                </c:pt>
                <c:pt idx="371">
                  <c:v>143.426667</c:v>
                </c:pt>
                <c:pt idx="372">
                  <c:v>57.953333</c:v>
                </c:pt>
                <c:pt idx="373">
                  <c:v>48.186667</c:v>
                </c:pt>
                <c:pt idx="374">
                  <c:v>36.786667</c:v>
                </c:pt>
                <c:pt idx="375">
                  <c:v>43.3</c:v>
                </c:pt>
                <c:pt idx="376">
                  <c:v>44.113333</c:v>
                </c:pt>
                <c:pt idx="377">
                  <c:v>46.56</c:v>
                </c:pt>
                <c:pt idx="378">
                  <c:v>75.86</c:v>
                </c:pt>
                <c:pt idx="379">
                  <c:v>152.38</c:v>
                </c:pt>
                <c:pt idx="380">
                  <c:v>76.673333</c:v>
                </c:pt>
                <c:pt idx="381">
                  <c:v>77.486667</c:v>
                </c:pt>
                <c:pt idx="382">
                  <c:v>61.206667</c:v>
                </c:pt>
                <c:pt idx="383">
                  <c:v>48.186667</c:v>
                </c:pt>
                <c:pt idx="384">
                  <c:v>53.066667</c:v>
                </c:pt>
                <c:pt idx="385">
                  <c:v>61.206667</c:v>
                </c:pt>
                <c:pt idx="386">
                  <c:v>84</c:v>
                </c:pt>
                <c:pt idx="387">
                  <c:v>111.68</c:v>
                </c:pt>
                <c:pt idx="388">
                  <c:v>118.186667</c:v>
                </c:pt>
                <c:pt idx="389">
                  <c:v>118.186667</c:v>
                </c:pt>
                <c:pt idx="390">
                  <c:v>113.306667</c:v>
                </c:pt>
                <c:pt idx="391">
                  <c:v>115.746667</c:v>
                </c:pt>
                <c:pt idx="392">
                  <c:v>124.7</c:v>
                </c:pt>
                <c:pt idx="393">
                  <c:v>81.56</c:v>
                </c:pt>
                <c:pt idx="394">
                  <c:v>69.346667</c:v>
                </c:pt>
                <c:pt idx="395">
                  <c:v>61.206667</c:v>
                </c:pt>
                <c:pt idx="396">
                  <c:v>60.393333</c:v>
                </c:pt>
                <c:pt idx="397">
                  <c:v>62.026667</c:v>
                </c:pt>
                <c:pt idx="398">
                  <c:v>70.166667</c:v>
                </c:pt>
                <c:pt idx="399">
                  <c:v>74.233333</c:v>
                </c:pt>
                <c:pt idx="400">
                  <c:v>84</c:v>
                </c:pt>
                <c:pt idx="401">
                  <c:v>95.4</c:v>
                </c:pt>
                <c:pt idx="402">
                  <c:v>112.493333</c:v>
                </c:pt>
                <c:pt idx="403">
                  <c:v>112.493333</c:v>
                </c:pt>
                <c:pt idx="404">
                  <c:v>113.306667</c:v>
                </c:pt>
                <c:pt idx="405">
                  <c:v>110.866667</c:v>
                </c:pt>
                <c:pt idx="406">
                  <c:v>110.046667</c:v>
                </c:pt>
                <c:pt idx="407">
                  <c:v>110.046667</c:v>
                </c:pt>
                <c:pt idx="408">
                  <c:v>86.446667</c:v>
                </c:pt>
                <c:pt idx="409">
                  <c:v>124.7</c:v>
                </c:pt>
                <c:pt idx="410">
                  <c:v>162.96</c:v>
                </c:pt>
                <c:pt idx="411">
                  <c:v>140.98</c:v>
                </c:pt>
                <c:pt idx="412">
                  <c:v>156.446667</c:v>
                </c:pt>
                <c:pt idx="413">
                  <c:v>154.006667</c:v>
                </c:pt>
                <c:pt idx="414">
                  <c:v>158.886667</c:v>
                </c:pt>
                <c:pt idx="415">
                  <c:v>152.38</c:v>
                </c:pt>
                <c:pt idx="416">
                  <c:v>143.426667</c:v>
                </c:pt>
                <c:pt idx="417">
                  <c:v>197.146667</c:v>
                </c:pt>
                <c:pt idx="418">
                  <c:v>207.726667</c:v>
                </c:pt>
                <c:pt idx="419">
                  <c:v>207.726667</c:v>
                </c:pt>
                <c:pt idx="420">
                  <c:v>176.8</c:v>
                </c:pt>
                <c:pt idx="421">
                  <c:v>184.94</c:v>
                </c:pt>
                <c:pt idx="422">
                  <c:v>198.773333</c:v>
                </c:pt>
                <c:pt idx="423">
                  <c:v>160.52</c:v>
                </c:pt>
                <c:pt idx="424">
                  <c:v>135.286667</c:v>
                </c:pt>
                <c:pt idx="425">
                  <c:v>136.913333</c:v>
                </c:pt>
                <c:pt idx="426">
                  <c:v>135.286667</c:v>
                </c:pt>
                <c:pt idx="427">
                  <c:v>135.286667</c:v>
                </c:pt>
                <c:pt idx="428">
                  <c:v>139.353333</c:v>
                </c:pt>
                <c:pt idx="429">
                  <c:v>144.24</c:v>
                </c:pt>
                <c:pt idx="430">
                  <c:v>142.606667</c:v>
                </c:pt>
                <c:pt idx="431">
                  <c:v>141.793333</c:v>
                </c:pt>
                <c:pt idx="432">
                  <c:v>142.606667</c:v>
                </c:pt>
                <c:pt idx="433">
                  <c:v>141.793333</c:v>
                </c:pt>
                <c:pt idx="434">
                  <c:v>140.166667</c:v>
                </c:pt>
                <c:pt idx="435">
                  <c:v>143.426667</c:v>
                </c:pt>
                <c:pt idx="436">
                  <c:v>144.24</c:v>
                </c:pt>
                <c:pt idx="437">
                  <c:v>138.54</c:v>
                </c:pt>
                <c:pt idx="438">
                  <c:v>138.54</c:v>
                </c:pt>
                <c:pt idx="439">
                  <c:v>148.306667</c:v>
                </c:pt>
                <c:pt idx="440">
                  <c:v>149.933333</c:v>
                </c:pt>
                <c:pt idx="441">
                  <c:v>148.306667</c:v>
                </c:pt>
                <c:pt idx="442">
                  <c:v>142.606667</c:v>
                </c:pt>
                <c:pt idx="443">
                  <c:v>144.24</c:v>
                </c:pt>
                <c:pt idx="444">
                  <c:v>154.006667</c:v>
                </c:pt>
                <c:pt idx="445">
                  <c:v>159.706667</c:v>
                </c:pt>
                <c:pt idx="446">
                  <c:v>161.333333</c:v>
                </c:pt>
                <c:pt idx="447">
                  <c:v>166.213333</c:v>
                </c:pt>
                <c:pt idx="448">
                  <c:v>158.073333</c:v>
                </c:pt>
                <c:pt idx="449">
                  <c:v>163.773333</c:v>
                </c:pt>
                <c:pt idx="450">
                  <c:v>167.026667</c:v>
                </c:pt>
                <c:pt idx="451">
                  <c:v>182.493333</c:v>
                </c:pt>
                <c:pt idx="452">
                  <c:v>190.633333</c:v>
                </c:pt>
                <c:pt idx="453">
                  <c:v>198.773333</c:v>
                </c:pt>
                <c:pt idx="454">
                  <c:v>198.773333</c:v>
                </c:pt>
                <c:pt idx="455">
                  <c:v>210.986667</c:v>
                </c:pt>
                <c:pt idx="456">
                  <c:v>197.146667</c:v>
                </c:pt>
                <c:pt idx="457">
                  <c:v>210.173333</c:v>
                </c:pt>
                <c:pt idx="458">
                  <c:v>198.773333</c:v>
                </c:pt>
                <c:pt idx="459">
                  <c:v>184.94</c:v>
                </c:pt>
                <c:pt idx="460">
                  <c:v>176.8</c:v>
                </c:pt>
                <c:pt idx="461">
                  <c:v>193.08</c:v>
                </c:pt>
                <c:pt idx="462">
                  <c:v>187.38</c:v>
                </c:pt>
                <c:pt idx="463">
                  <c:v>198.773333</c:v>
                </c:pt>
                <c:pt idx="464">
                  <c:v>214.24</c:v>
                </c:pt>
                <c:pt idx="465">
                  <c:v>209.36</c:v>
                </c:pt>
                <c:pt idx="466">
                  <c:v>199.586667</c:v>
                </c:pt>
                <c:pt idx="467">
                  <c:v>202.033333</c:v>
                </c:pt>
                <c:pt idx="468">
                  <c:v>201.22</c:v>
                </c:pt>
                <c:pt idx="469">
                  <c:v>217.5</c:v>
                </c:pt>
                <c:pt idx="470">
                  <c:v>224.006667</c:v>
                </c:pt>
                <c:pt idx="471">
                  <c:v>215.866667</c:v>
                </c:pt>
                <c:pt idx="472">
                  <c:v>203.66</c:v>
                </c:pt>
                <c:pt idx="473">
                  <c:v>197.146667</c:v>
                </c:pt>
                <c:pt idx="474">
                  <c:v>203.66</c:v>
                </c:pt>
                <c:pt idx="475">
                  <c:v>200.406667</c:v>
                </c:pt>
                <c:pt idx="476">
                  <c:v>205.286667</c:v>
                </c:pt>
                <c:pt idx="477">
                  <c:v>193.08</c:v>
                </c:pt>
                <c:pt idx="478">
                  <c:v>184.94</c:v>
                </c:pt>
                <c:pt idx="479">
                  <c:v>169.473333</c:v>
                </c:pt>
                <c:pt idx="480">
                  <c:v>175.166667</c:v>
                </c:pt>
                <c:pt idx="481">
                  <c:v>162.96</c:v>
                </c:pt>
                <c:pt idx="482">
                  <c:v>161.333333</c:v>
                </c:pt>
                <c:pt idx="483">
                  <c:v>158.886667</c:v>
                </c:pt>
                <c:pt idx="484">
                  <c:v>158.886667</c:v>
                </c:pt>
                <c:pt idx="485">
                  <c:v>158.886667</c:v>
                </c:pt>
                <c:pt idx="486">
                  <c:v>160.52</c:v>
                </c:pt>
                <c:pt idx="487">
                  <c:v>164.586667</c:v>
                </c:pt>
                <c:pt idx="488">
                  <c:v>166.213333</c:v>
                </c:pt>
                <c:pt idx="489">
                  <c:v>171.913333</c:v>
                </c:pt>
                <c:pt idx="490">
                  <c:v>173.54</c:v>
                </c:pt>
                <c:pt idx="491">
                  <c:v>178.426667</c:v>
                </c:pt>
                <c:pt idx="492">
                  <c:v>193.08</c:v>
                </c:pt>
                <c:pt idx="493">
                  <c:v>199.586667</c:v>
                </c:pt>
                <c:pt idx="494">
                  <c:v>197.96</c:v>
                </c:pt>
                <c:pt idx="495">
                  <c:v>186.566667</c:v>
                </c:pt>
                <c:pt idx="496">
                  <c:v>185.753333</c:v>
                </c:pt>
                <c:pt idx="497">
                  <c:v>210.986667</c:v>
                </c:pt>
                <c:pt idx="498">
                  <c:v>222.38</c:v>
                </c:pt>
                <c:pt idx="499">
                  <c:v>227.266667</c:v>
                </c:pt>
                <c:pt idx="500">
                  <c:v>234.593333</c:v>
                </c:pt>
                <c:pt idx="501">
                  <c:v>233.78</c:v>
                </c:pt>
                <c:pt idx="502">
                  <c:v>242.733333</c:v>
                </c:pt>
                <c:pt idx="503">
                  <c:v>247.613333</c:v>
                </c:pt>
                <c:pt idx="504">
                  <c:v>245.986667</c:v>
                </c:pt>
                <c:pt idx="505">
                  <c:v>186.566667</c:v>
                </c:pt>
                <c:pt idx="506">
                  <c:v>171.913333</c:v>
                </c:pt>
                <c:pt idx="507">
                  <c:v>159.706667</c:v>
                </c:pt>
                <c:pt idx="508">
                  <c:v>185.753333</c:v>
                </c:pt>
                <c:pt idx="509">
                  <c:v>237.846667</c:v>
                </c:pt>
                <c:pt idx="510">
                  <c:v>271.22</c:v>
                </c:pt>
                <c:pt idx="511">
                  <c:v>336.34</c:v>
                </c:pt>
                <c:pt idx="512">
                  <c:v>324.133333</c:v>
                </c:pt>
                <c:pt idx="513">
                  <c:v>250.873333</c:v>
                </c:pt>
                <c:pt idx="514">
                  <c:v>248.426667</c:v>
                </c:pt>
                <c:pt idx="515">
                  <c:v>274.48</c:v>
                </c:pt>
                <c:pt idx="516">
                  <c:v>270.406667</c:v>
                </c:pt>
                <c:pt idx="517">
                  <c:v>260.64</c:v>
                </c:pt>
                <c:pt idx="518">
                  <c:v>237.033333</c:v>
                </c:pt>
                <c:pt idx="519">
                  <c:v>220.753333</c:v>
                </c:pt>
                <c:pt idx="520">
                  <c:v>209.36</c:v>
                </c:pt>
                <c:pt idx="521">
                  <c:v>205.286667</c:v>
                </c:pt>
                <c:pt idx="522">
                  <c:v>200.406667</c:v>
                </c:pt>
                <c:pt idx="523">
                  <c:v>223.193333</c:v>
                </c:pt>
                <c:pt idx="524">
                  <c:v>228.893333</c:v>
                </c:pt>
                <c:pt idx="525">
                  <c:v>215.053333</c:v>
                </c:pt>
                <c:pt idx="526">
                  <c:v>200.406667</c:v>
                </c:pt>
                <c:pt idx="527">
                  <c:v>189.006667</c:v>
                </c:pt>
                <c:pt idx="528">
                  <c:v>181.68</c:v>
                </c:pt>
                <c:pt idx="529">
                  <c:v>177.613333</c:v>
                </c:pt>
                <c:pt idx="530">
                  <c:v>171.913333</c:v>
                </c:pt>
                <c:pt idx="531">
                  <c:v>167.846667</c:v>
                </c:pt>
                <c:pt idx="532">
                  <c:v>164.586667</c:v>
                </c:pt>
                <c:pt idx="533">
                  <c:v>162.146667</c:v>
                </c:pt>
                <c:pt idx="534">
                  <c:v>164.586667</c:v>
                </c:pt>
                <c:pt idx="535">
                  <c:v>161.333333</c:v>
                </c:pt>
                <c:pt idx="536">
                  <c:v>162.96</c:v>
                </c:pt>
                <c:pt idx="537">
                  <c:v>177.613333</c:v>
                </c:pt>
                <c:pt idx="538">
                  <c:v>186.566667</c:v>
                </c:pt>
                <c:pt idx="539">
                  <c:v>194.706667</c:v>
                </c:pt>
                <c:pt idx="540">
                  <c:v>204.473333</c:v>
                </c:pt>
                <c:pt idx="541">
                  <c:v>221.566667</c:v>
                </c:pt>
                <c:pt idx="542">
                  <c:v>232.146667</c:v>
                </c:pt>
                <c:pt idx="543">
                  <c:v>256.566667</c:v>
                </c:pt>
                <c:pt idx="544">
                  <c:v>279.36</c:v>
                </c:pt>
                <c:pt idx="545">
                  <c:v>303.78</c:v>
                </c:pt>
                <c:pt idx="546">
                  <c:v>302.153333</c:v>
                </c:pt>
                <c:pt idx="547">
                  <c:v>313.546667</c:v>
                </c:pt>
                <c:pt idx="548">
                  <c:v>330.646667</c:v>
                </c:pt>
                <c:pt idx="549">
                  <c:v>342.04</c:v>
                </c:pt>
                <c:pt idx="550">
                  <c:v>350.993333</c:v>
                </c:pt>
                <c:pt idx="551">
                  <c:v>357.506667</c:v>
                </c:pt>
                <c:pt idx="552">
                  <c:v>356.693333</c:v>
                </c:pt>
                <c:pt idx="553">
                  <c:v>351.806667</c:v>
                </c:pt>
                <c:pt idx="554">
                  <c:v>346.106667</c:v>
                </c:pt>
                <c:pt idx="555">
                  <c:v>329.826667</c:v>
                </c:pt>
                <c:pt idx="556">
                  <c:v>306.226667</c:v>
                </c:pt>
                <c:pt idx="557">
                  <c:v>241.92</c:v>
                </c:pt>
                <c:pt idx="558">
                  <c:v>229.706667</c:v>
                </c:pt>
                <c:pt idx="559">
                  <c:v>221.566667</c:v>
                </c:pt>
                <c:pt idx="560">
                  <c:v>211.8</c:v>
                </c:pt>
                <c:pt idx="561">
                  <c:v>202.033333</c:v>
                </c:pt>
                <c:pt idx="562">
                  <c:v>189.006667</c:v>
                </c:pt>
                <c:pt idx="563">
                  <c:v>197.146667</c:v>
                </c:pt>
                <c:pt idx="564">
                  <c:v>206.913333</c:v>
                </c:pt>
                <c:pt idx="565">
                  <c:v>212.613333</c:v>
                </c:pt>
                <c:pt idx="566">
                  <c:v>216.686667</c:v>
                </c:pt>
                <c:pt idx="567">
                  <c:v>187.38</c:v>
                </c:pt>
                <c:pt idx="568">
                  <c:v>158.073333</c:v>
                </c:pt>
                <c:pt idx="569">
                  <c:v>182.493333</c:v>
                </c:pt>
                <c:pt idx="570">
                  <c:v>181.68</c:v>
                </c:pt>
                <c:pt idx="571">
                  <c:v>184.94</c:v>
                </c:pt>
                <c:pt idx="572">
                  <c:v>186.566667</c:v>
                </c:pt>
                <c:pt idx="573">
                  <c:v>190.633333</c:v>
                </c:pt>
                <c:pt idx="574">
                  <c:v>183.306667</c:v>
                </c:pt>
                <c:pt idx="575">
                  <c:v>178.426667</c:v>
                </c:pt>
                <c:pt idx="576">
                  <c:v>171.913333</c:v>
                </c:pt>
                <c:pt idx="577">
                  <c:v>171.913333</c:v>
                </c:pt>
                <c:pt idx="578">
                  <c:v>184.94</c:v>
                </c:pt>
                <c:pt idx="579">
                  <c:v>189.006667</c:v>
                </c:pt>
                <c:pt idx="580">
                  <c:v>192.266667</c:v>
                </c:pt>
                <c:pt idx="581">
                  <c:v>196.333333</c:v>
                </c:pt>
                <c:pt idx="582">
                  <c:v>204.473333</c:v>
                </c:pt>
                <c:pt idx="583">
                  <c:v>222.38</c:v>
                </c:pt>
                <c:pt idx="584">
                  <c:v>240.286667</c:v>
                </c:pt>
                <c:pt idx="585">
                  <c:v>242.733333</c:v>
                </c:pt>
                <c:pt idx="586">
                  <c:v>241.106667</c:v>
                </c:pt>
                <c:pt idx="587">
                  <c:v>237.846667</c:v>
                </c:pt>
                <c:pt idx="588">
                  <c:v>238.66</c:v>
                </c:pt>
                <c:pt idx="589">
                  <c:v>242.733333</c:v>
                </c:pt>
                <c:pt idx="590">
                  <c:v>241.106667</c:v>
                </c:pt>
                <c:pt idx="591">
                  <c:v>238.66</c:v>
                </c:pt>
                <c:pt idx="592">
                  <c:v>237.033333</c:v>
                </c:pt>
                <c:pt idx="593">
                  <c:v>240.286667</c:v>
                </c:pt>
                <c:pt idx="594">
                  <c:v>244.36</c:v>
                </c:pt>
                <c:pt idx="595">
                  <c:v>249.246667</c:v>
                </c:pt>
                <c:pt idx="596">
                  <c:v>249.246667</c:v>
                </c:pt>
                <c:pt idx="597">
                  <c:v>231.333333</c:v>
                </c:pt>
                <c:pt idx="598">
                  <c:v>219.126667</c:v>
                </c:pt>
                <c:pt idx="599">
                  <c:v>214.24</c:v>
                </c:pt>
                <c:pt idx="600">
                  <c:v>206.1</c:v>
                </c:pt>
                <c:pt idx="601">
                  <c:v>199.586667</c:v>
                </c:pt>
                <c:pt idx="602">
                  <c:v>201.22</c:v>
                </c:pt>
                <c:pt idx="603">
                  <c:v>221.566667</c:v>
                </c:pt>
                <c:pt idx="604">
                  <c:v>228.893333</c:v>
                </c:pt>
                <c:pt idx="605">
                  <c:v>229.706667</c:v>
                </c:pt>
                <c:pt idx="606">
                  <c:v>224.826667</c:v>
                </c:pt>
                <c:pt idx="607">
                  <c:v>225.64</c:v>
                </c:pt>
                <c:pt idx="608">
                  <c:v>226.453333</c:v>
                </c:pt>
                <c:pt idx="609">
                  <c:v>227.266667</c:v>
                </c:pt>
                <c:pt idx="610">
                  <c:v>232.146667</c:v>
                </c:pt>
                <c:pt idx="611">
                  <c:v>229.706667</c:v>
                </c:pt>
                <c:pt idx="612">
                  <c:v>228.893333</c:v>
                </c:pt>
                <c:pt idx="613">
                  <c:v>225.64</c:v>
                </c:pt>
                <c:pt idx="614">
                  <c:v>224.826667</c:v>
                </c:pt>
                <c:pt idx="615">
                  <c:v>221.566667</c:v>
                </c:pt>
                <c:pt idx="616">
                  <c:v>221.566667</c:v>
                </c:pt>
                <c:pt idx="617">
                  <c:v>221.566667</c:v>
                </c:pt>
                <c:pt idx="618">
                  <c:v>219.94</c:v>
                </c:pt>
                <c:pt idx="619">
                  <c:v>217.5</c:v>
                </c:pt>
                <c:pt idx="620">
                  <c:v>215.866667</c:v>
                </c:pt>
                <c:pt idx="621">
                  <c:v>215.866667</c:v>
                </c:pt>
                <c:pt idx="622">
                  <c:v>214.24</c:v>
                </c:pt>
                <c:pt idx="623">
                  <c:v>213.426667</c:v>
                </c:pt>
                <c:pt idx="624">
                  <c:v>213.426667</c:v>
                </c:pt>
                <c:pt idx="625">
                  <c:v>215.053333</c:v>
                </c:pt>
                <c:pt idx="626">
                  <c:v>217.5</c:v>
                </c:pt>
                <c:pt idx="627">
                  <c:v>218.313333</c:v>
                </c:pt>
                <c:pt idx="628">
                  <c:v>218.313333</c:v>
                </c:pt>
                <c:pt idx="629">
                  <c:v>219.126667</c:v>
                </c:pt>
                <c:pt idx="630">
                  <c:v>220.753333</c:v>
                </c:pt>
                <c:pt idx="631">
                  <c:v>221.566667</c:v>
                </c:pt>
                <c:pt idx="632">
                  <c:v>222.38</c:v>
                </c:pt>
                <c:pt idx="633">
                  <c:v>222.38</c:v>
                </c:pt>
                <c:pt idx="634">
                  <c:v>222.38</c:v>
                </c:pt>
                <c:pt idx="635">
                  <c:v>213.426667</c:v>
                </c:pt>
                <c:pt idx="636">
                  <c:v>205.286667</c:v>
                </c:pt>
                <c:pt idx="637">
                  <c:v>201.22</c:v>
                </c:pt>
                <c:pt idx="638">
                  <c:v>199.586667</c:v>
                </c:pt>
                <c:pt idx="639">
                  <c:v>196.333333</c:v>
                </c:pt>
                <c:pt idx="640">
                  <c:v>196.333333</c:v>
                </c:pt>
                <c:pt idx="641">
                  <c:v>195.52</c:v>
                </c:pt>
                <c:pt idx="642">
                  <c:v>193.893333</c:v>
                </c:pt>
                <c:pt idx="643">
                  <c:v>193.08</c:v>
                </c:pt>
                <c:pt idx="644">
                  <c:v>189.82</c:v>
                </c:pt>
                <c:pt idx="645">
                  <c:v>188.193333</c:v>
                </c:pt>
                <c:pt idx="646">
                  <c:v>186.566667</c:v>
                </c:pt>
                <c:pt idx="647">
                  <c:v>186.566667</c:v>
                </c:pt>
                <c:pt idx="648">
                  <c:v>184.94</c:v>
                </c:pt>
                <c:pt idx="649">
                  <c:v>189.006667</c:v>
                </c:pt>
                <c:pt idx="650">
                  <c:v>194.706667</c:v>
                </c:pt>
                <c:pt idx="651">
                  <c:v>189.006667</c:v>
                </c:pt>
                <c:pt idx="652">
                  <c:v>187.38</c:v>
                </c:pt>
                <c:pt idx="653">
                  <c:v>181.68</c:v>
                </c:pt>
                <c:pt idx="654">
                  <c:v>181.68</c:v>
                </c:pt>
                <c:pt idx="655">
                  <c:v>180.866667</c:v>
                </c:pt>
                <c:pt idx="656">
                  <c:v>189.006667</c:v>
                </c:pt>
                <c:pt idx="657">
                  <c:v>180.053333</c:v>
                </c:pt>
                <c:pt idx="658">
                  <c:v>179.24</c:v>
                </c:pt>
                <c:pt idx="659">
                  <c:v>180.053333</c:v>
                </c:pt>
                <c:pt idx="660">
                  <c:v>178.426667</c:v>
                </c:pt>
                <c:pt idx="661">
                  <c:v>177.613333</c:v>
                </c:pt>
                <c:pt idx="662">
                  <c:v>176.8</c:v>
                </c:pt>
                <c:pt idx="663">
                  <c:v>175.166667</c:v>
                </c:pt>
                <c:pt idx="664">
                  <c:v>174.353333</c:v>
                </c:pt>
                <c:pt idx="665">
                  <c:v>175.166667</c:v>
                </c:pt>
                <c:pt idx="666">
                  <c:v>175.986667</c:v>
                </c:pt>
                <c:pt idx="667">
                  <c:v>175.166667</c:v>
                </c:pt>
                <c:pt idx="668">
                  <c:v>175.166667</c:v>
                </c:pt>
                <c:pt idx="669">
                  <c:v>173.54</c:v>
                </c:pt>
                <c:pt idx="670">
                  <c:v>173.54</c:v>
                </c:pt>
                <c:pt idx="671">
                  <c:v>171.1</c:v>
                </c:pt>
                <c:pt idx="672">
                  <c:v>172.726667</c:v>
                </c:pt>
                <c:pt idx="673">
                  <c:v>170.286667</c:v>
                </c:pt>
                <c:pt idx="674">
                  <c:v>166.213333</c:v>
                </c:pt>
                <c:pt idx="675">
                  <c:v>167.846667</c:v>
                </c:pt>
                <c:pt idx="676">
                  <c:v>164.586667</c:v>
                </c:pt>
                <c:pt idx="677">
                  <c:v>161.326667</c:v>
                </c:pt>
                <c:pt idx="678">
                  <c:v>159.706667</c:v>
                </c:pt>
                <c:pt idx="679">
                  <c:v>160.52</c:v>
                </c:pt>
                <c:pt idx="680">
                  <c:v>161.333333</c:v>
                </c:pt>
                <c:pt idx="681">
                  <c:v>161.333333</c:v>
                </c:pt>
                <c:pt idx="682">
                  <c:v>168.66</c:v>
                </c:pt>
                <c:pt idx="683">
                  <c:v>164.586667</c:v>
                </c:pt>
                <c:pt idx="684">
                  <c:v>164.586667</c:v>
                </c:pt>
                <c:pt idx="685">
                  <c:v>163.773333</c:v>
                </c:pt>
                <c:pt idx="686">
                  <c:v>161.333333</c:v>
                </c:pt>
                <c:pt idx="687">
                  <c:v>158.886667</c:v>
                </c:pt>
                <c:pt idx="688">
                  <c:v>154.82</c:v>
                </c:pt>
                <c:pt idx="689">
                  <c:v>152.38</c:v>
                </c:pt>
                <c:pt idx="690">
                  <c:v>151.566667</c:v>
                </c:pt>
                <c:pt idx="691">
                  <c:v>150.746667</c:v>
                </c:pt>
                <c:pt idx="692">
                  <c:v>150.746667</c:v>
                </c:pt>
                <c:pt idx="693">
                  <c:v>148.306667</c:v>
                </c:pt>
                <c:pt idx="694">
                  <c:v>145.866667</c:v>
                </c:pt>
                <c:pt idx="695">
                  <c:v>151.566667</c:v>
                </c:pt>
                <c:pt idx="696">
                  <c:v>152.38</c:v>
                </c:pt>
                <c:pt idx="697">
                  <c:v>151.566667</c:v>
                </c:pt>
                <c:pt idx="698">
                  <c:v>150.746667</c:v>
                </c:pt>
                <c:pt idx="699">
                  <c:v>149.933333</c:v>
                </c:pt>
                <c:pt idx="700">
                  <c:v>149.12</c:v>
                </c:pt>
                <c:pt idx="701">
                  <c:v>148.306667</c:v>
                </c:pt>
                <c:pt idx="702">
                  <c:v>148.306667</c:v>
                </c:pt>
                <c:pt idx="703">
                  <c:v>148.306667</c:v>
                </c:pt>
                <c:pt idx="704">
                  <c:v>148.306667</c:v>
                </c:pt>
                <c:pt idx="705">
                  <c:v>148.306667</c:v>
                </c:pt>
                <c:pt idx="706">
                  <c:v>148.306667</c:v>
                </c:pt>
                <c:pt idx="707">
                  <c:v>150.746667</c:v>
                </c:pt>
                <c:pt idx="708">
                  <c:v>176.8</c:v>
                </c:pt>
                <c:pt idx="709">
                  <c:v>186.566667</c:v>
                </c:pt>
                <c:pt idx="710">
                  <c:v>200.406667</c:v>
                </c:pt>
                <c:pt idx="711">
                  <c:v>205.286667</c:v>
                </c:pt>
                <c:pt idx="712">
                  <c:v>215.053333</c:v>
                </c:pt>
                <c:pt idx="713">
                  <c:v>216.686667</c:v>
                </c:pt>
                <c:pt idx="714">
                  <c:v>216.686667</c:v>
                </c:pt>
                <c:pt idx="715">
                  <c:v>215.053333</c:v>
                </c:pt>
                <c:pt idx="716">
                  <c:v>213.426667</c:v>
                </c:pt>
                <c:pt idx="717">
                  <c:v>208.546667</c:v>
                </c:pt>
                <c:pt idx="718">
                  <c:v>204.473333</c:v>
                </c:pt>
                <c:pt idx="719">
                  <c:v>197.96</c:v>
                </c:pt>
                <c:pt idx="720">
                  <c:v>180.866667</c:v>
                </c:pt>
                <c:pt idx="721">
                  <c:v>176.8</c:v>
                </c:pt>
                <c:pt idx="722">
                  <c:v>175.166667</c:v>
                </c:pt>
                <c:pt idx="723">
                  <c:v>174.353333</c:v>
                </c:pt>
                <c:pt idx="724">
                  <c:v>174.353333</c:v>
                </c:pt>
                <c:pt idx="725">
                  <c:v>173.54</c:v>
                </c:pt>
                <c:pt idx="726">
                  <c:v>172.726667</c:v>
                </c:pt>
                <c:pt idx="727">
                  <c:v>174.353333</c:v>
                </c:pt>
                <c:pt idx="728">
                  <c:v>174.353333</c:v>
                </c:pt>
                <c:pt idx="729">
                  <c:v>173.54</c:v>
                </c:pt>
                <c:pt idx="730">
                  <c:v>171.913333</c:v>
                </c:pt>
                <c:pt idx="731">
                  <c:v>172.726667</c:v>
                </c:pt>
                <c:pt idx="732">
                  <c:v>171.913333</c:v>
                </c:pt>
                <c:pt idx="733">
                  <c:v>171.1</c:v>
                </c:pt>
                <c:pt idx="734">
                  <c:v>171.913333</c:v>
                </c:pt>
                <c:pt idx="735">
                  <c:v>171.1</c:v>
                </c:pt>
                <c:pt idx="736">
                  <c:v>169.473333</c:v>
                </c:pt>
                <c:pt idx="737">
                  <c:v>167.846667</c:v>
                </c:pt>
                <c:pt idx="738">
                  <c:v>167.846667</c:v>
                </c:pt>
                <c:pt idx="739">
                  <c:v>168.66</c:v>
                </c:pt>
                <c:pt idx="740">
                  <c:v>167.026667</c:v>
                </c:pt>
                <c:pt idx="741">
                  <c:v>166.213333</c:v>
                </c:pt>
                <c:pt idx="742">
                  <c:v>165.4</c:v>
                </c:pt>
                <c:pt idx="743">
                  <c:v>164.586667</c:v>
                </c:pt>
                <c:pt idx="744">
                  <c:v>164.586667</c:v>
                </c:pt>
                <c:pt idx="745">
                  <c:v>164.586667</c:v>
                </c:pt>
                <c:pt idx="746">
                  <c:v>163.773333</c:v>
                </c:pt>
                <c:pt idx="747">
                  <c:v>162.96</c:v>
                </c:pt>
                <c:pt idx="748">
                  <c:v>162.146667</c:v>
                </c:pt>
                <c:pt idx="749">
                  <c:v>161.333333</c:v>
                </c:pt>
                <c:pt idx="750">
                  <c:v>162.146667</c:v>
                </c:pt>
                <c:pt idx="751">
                  <c:v>162.146667</c:v>
                </c:pt>
                <c:pt idx="752">
                  <c:v>162.96</c:v>
                </c:pt>
                <c:pt idx="753">
                  <c:v>162.96</c:v>
                </c:pt>
                <c:pt idx="754">
                  <c:v>163.773333</c:v>
                </c:pt>
                <c:pt idx="755">
                  <c:v>161.333333</c:v>
                </c:pt>
                <c:pt idx="756">
                  <c:v>158.886667</c:v>
                </c:pt>
                <c:pt idx="757">
                  <c:v>158.073333</c:v>
                </c:pt>
                <c:pt idx="758">
                  <c:v>157.26</c:v>
                </c:pt>
                <c:pt idx="759">
                  <c:v>155.633333</c:v>
                </c:pt>
                <c:pt idx="760">
                  <c:v>154.006667</c:v>
                </c:pt>
                <c:pt idx="761">
                  <c:v>152.38</c:v>
                </c:pt>
                <c:pt idx="762">
                  <c:v>155.633333</c:v>
                </c:pt>
                <c:pt idx="763">
                  <c:v>156.446667</c:v>
                </c:pt>
                <c:pt idx="764">
                  <c:v>155.633333</c:v>
                </c:pt>
                <c:pt idx="765">
                  <c:v>156.446667</c:v>
                </c:pt>
                <c:pt idx="766">
                  <c:v>160.52</c:v>
                </c:pt>
                <c:pt idx="767">
                  <c:v>160.52</c:v>
                </c:pt>
                <c:pt idx="768">
                  <c:v>163.773333</c:v>
                </c:pt>
                <c:pt idx="769">
                  <c:v>177.613333</c:v>
                </c:pt>
                <c:pt idx="770">
                  <c:v>202.846667</c:v>
                </c:pt>
                <c:pt idx="771">
                  <c:v>205.286667</c:v>
                </c:pt>
                <c:pt idx="772">
                  <c:v>211.8</c:v>
                </c:pt>
                <c:pt idx="773">
                  <c:v>216.686667</c:v>
                </c:pt>
                <c:pt idx="774">
                  <c:v>217.5</c:v>
                </c:pt>
                <c:pt idx="775">
                  <c:v>218.313333</c:v>
                </c:pt>
                <c:pt idx="776">
                  <c:v>219.94</c:v>
                </c:pt>
                <c:pt idx="777">
                  <c:v>219.126667</c:v>
                </c:pt>
                <c:pt idx="778">
                  <c:v>210.173333</c:v>
                </c:pt>
                <c:pt idx="779">
                  <c:v>187.38</c:v>
                </c:pt>
                <c:pt idx="780">
                  <c:v>184.94</c:v>
                </c:pt>
                <c:pt idx="781">
                  <c:v>183.306667</c:v>
                </c:pt>
                <c:pt idx="782">
                  <c:v>180.866667</c:v>
                </c:pt>
                <c:pt idx="783">
                  <c:v>178.426667</c:v>
                </c:pt>
                <c:pt idx="784">
                  <c:v>175.986667</c:v>
                </c:pt>
                <c:pt idx="785">
                  <c:v>174.353333</c:v>
                </c:pt>
                <c:pt idx="786">
                  <c:v>175.166667</c:v>
                </c:pt>
                <c:pt idx="787">
                  <c:v>173.54</c:v>
                </c:pt>
                <c:pt idx="788">
                  <c:v>171.913333</c:v>
                </c:pt>
                <c:pt idx="789">
                  <c:v>171.1</c:v>
                </c:pt>
                <c:pt idx="790">
                  <c:v>167.846667</c:v>
                </c:pt>
                <c:pt idx="791">
                  <c:v>166.213333</c:v>
                </c:pt>
                <c:pt idx="792">
                  <c:v>162.96</c:v>
                </c:pt>
                <c:pt idx="793">
                  <c:v>160.52</c:v>
                </c:pt>
                <c:pt idx="794">
                  <c:v>158.073333</c:v>
                </c:pt>
                <c:pt idx="795">
                  <c:v>158.886667</c:v>
                </c:pt>
                <c:pt idx="796">
                  <c:v>154.82</c:v>
                </c:pt>
                <c:pt idx="797">
                  <c:v>154.82</c:v>
                </c:pt>
                <c:pt idx="798">
                  <c:v>154.006667</c:v>
                </c:pt>
                <c:pt idx="799">
                  <c:v>154.006667</c:v>
                </c:pt>
                <c:pt idx="800">
                  <c:v>151.566667</c:v>
                </c:pt>
                <c:pt idx="801">
                  <c:v>152.38</c:v>
                </c:pt>
                <c:pt idx="802">
                  <c:v>151.566667</c:v>
                </c:pt>
                <c:pt idx="803">
                  <c:v>152.38</c:v>
                </c:pt>
                <c:pt idx="804">
                  <c:v>151.566667</c:v>
                </c:pt>
                <c:pt idx="805">
                  <c:v>150.746667</c:v>
                </c:pt>
                <c:pt idx="806">
                  <c:v>152.38</c:v>
                </c:pt>
                <c:pt idx="807">
                  <c:v>151.566667</c:v>
                </c:pt>
                <c:pt idx="808">
                  <c:v>156.446667</c:v>
                </c:pt>
                <c:pt idx="809">
                  <c:v>162.146667</c:v>
                </c:pt>
                <c:pt idx="810">
                  <c:v>166.213333</c:v>
                </c:pt>
                <c:pt idx="811">
                  <c:v>168.66</c:v>
                </c:pt>
                <c:pt idx="812">
                  <c:v>175.986667</c:v>
                </c:pt>
                <c:pt idx="813">
                  <c:v>179.24</c:v>
                </c:pt>
                <c:pt idx="814">
                  <c:v>180.866667</c:v>
                </c:pt>
                <c:pt idx="815">
                  <c:v>181.68</c:v>
                </c:pt>
                <c:pt idx="816">
                  <c:v>182.493333</c:v>
                </c:pt>
                <c:pt idx="817">
                  <c:v>181.68</c:v>
                </c:pt>
                <c:pt idx="818">
                  <c:v>181.68</c:v>
                </c:pt>
                <c:pt idx="819">
                  <c:v>176.8</c:v>
                </c:pt>
                <c:pt idx="820">
                  <c:v>168.66</c:v>
                </c:pt>
                <c:pt idx="821">
                  <c:v>160.52</c:v>
                </c:pt>
                <c:pt idx="822">
                  <c:v>159.706667</c:v>
                </c:pt>
                <c:pt idx="823">
                  <c:v>155.633333</c:v>
                </c:pt>
                <c:pt idx="824">
                  <c:v>153.193333</c:v>
                </c:pt>
                <c:pt idx="825">
                  <c:v>150.746667</c:v>
                </c:pt>
                <c:pt idx="826">
                  <c:v>149.12</c:v>
                </c:pt>
                <c:pt idx="827">
                  <c:v>147.493333</c:v>
                </c:pt>
                <c:pt idx="828">
                  <c:v>148.306667</c:v>
                </c:pt>
                <c:pt idx="829">
                  <c:v>148.306667</c:v>
                </c:pt>
                <c:pt idx="830">
                  <c:v>146.68</c:v>
                </c:pt>
                <c:pt idx="831">
                  <c:v>146.68</c:v>
                </c:pt>
                <c:pt idx="832">
                  <c:v>146.68</c:v>
                </c:pt>
                <c:pt idx="833">
                  <c:v>145.053333</c:v>
                </c:pt>
                <c:pt idx="834">
                  <c:v>145.053333</c:v>
                </c:pt>
                <c:pt idx="835">
                  <c:v>145.053333</c:v>
                </c:pt>
                <c:pt idx="836">
                  <c:v>145.866667</c:v>
                </c:pt>
                <c:pt idx="837">
                  <c:v>145.866667</c:v>
                </c:pt>
                <c:pt idx="838">
                  <c:v>145.866667</c:v>
                </c:pt>
                <c:pt idx="839">
                  <c:v>145.053333</c:v>
                </c:pt>
                <c:pt idx="840">
                  <c:v>145.053333</c:v>
                </c:pt>
                <c:pt idx="841">
                  <c:v>142.606667</c:v>
                </c:pt>
                <c:pt idx="842">
                  <c:v>145.053333</c:v>
                </c:pt>
                <c:pt idx="843">
                  <c:v>144.24</c:v>
                </c:pt>
                <c:pt idx="844">
                  <c:v>144.24</c:v>
                </c:pt>
                <c:pt idx="845">
                  <c:v>145.053333</c:v>
                </c:pt>
                <c:pt idx="846">
                  <c:v>144.24</c:v>
                </c:pt>
                <c:pt idx="847">
                  <c:v>143.426667</c:v>
                </c:pt>
                <c:pt idx="848">
                  <c:v>145.866667</c:v>
                </c:pt>
                <c:pt idx="849">
                  <c:v>144.24</c:v>
                </c:pt>
                <c:pt idx="850">
                  <c:v>145.866667</c:v>
                </c:pt>
                <c:pt idx="851">
                  <c:v>145.866667</c:v>
                </c:pt>
                <c:pt idx="852">
                  <c:v>145.866667</c:v>
                </c:pt>
                <c:pt idx="853">
                  <c:v>145.866667</c:v>
                </c:pt>
                <c:pt idx="854">
                  <c:v>143.426667</c:v>
                </c:pt>
                <c:pt idx="855">
                  <c:v>142.606667</c:v>
                </c:pt>
                <c:pt idx="856">
                  <c:v>142.606667</c:v>
                </c:pt>
                <c:pt idx="857">
                  <c:v>140.166667</c:v>
                </c:pt>
                <c:pt idx="858">
                  <c:v>141.793333</c:v>
                </c:pt>
                <c:pt idx="859">
                  <c:v>140.98</c:v>
                </c:pt>
                <c:pt idx="860">
                  <c:v>143.426667</c:v>
                </c:pt>
                <c:pt idx="861">
                  <c:v>145.053333</c:v>
                </c:pt>
                <c:pt idx="862">
                  <c:v>143.426667</c:v>
                </c:pt>
                <c:pt idx="863">
                  <c:v>140.166667</c:v>
                </c:pt>
                <c:pt idx="864">
                  <c:v>139.353333</c:v>
                </c:pt>
                <c:pt idx="865">
                  <c:v>138.54</c:v>
                </c:pt>
                <c:pt idx="866">
                  <c:v>137.726667</c:v>
                </c:pt>
                <c:pt idx="867">
                  <c:v>138.54</c:v>
                </c:pt>
                <c:pt idx="868">
                  <c:v>137.726667</c:v>
                </c:pt>
                <c:pt idx="869">
                  <c:v>136.1</c:v>
                </c:pt>
                <c:pt idx="870">
                  <c:v>136.913333</c:v>
                </c:pt>
                <c:pt idx="871">
                  <c:v>136.913333</c:v>
                </c:pt>
                <c:pt idx="872">
                  <c:v>136.913333</c:v>
                </c:pt>
                <c:pt idx="873">
                  <c:v>134.466667</c:v>
                </c:pt>
                <c:pt idx="874">
                  <c:v>134.466667</c:v>
                </c:pt>
                <c:pt idx="875">
                  <c:v>135.286667</c:v>
                </c:pt>
                <c:pt idx="876">
                  <c:v>132.026667</c:v>
                </c:pt>
                <c:pt idx="877">
                  <c:v>131.213333</c:v>
                </c:pt>
                <c:pt idx="878">
                  <c:v>131.213333</c:v>
                </c:pt>
                <c:pt idx="879">
                  <c:v>132.026667</c:v>
                </c:pt>
                <c:pt idx="880">
                  <c:v>132.026667</c:v>
                </c:pt>
                <c:pt idx="881">
                  <c:v>131.213333</c:v>
                </c:pt>
                <c:pt idx="882">
                  <c:v>130.4</c:v>
                </c:pt>
                <c:pt idx="883">
                  <c:v>130.4</c:v>
                </c:pt>
                <c:pt idx="884">
                  <c:v>129.586667</c:v>
                </c:pt>
                <c:pt idx="885">
                  <c:v>130.4</c:v>
                </c:pt>
                <c:pt idx="886">
                  <c:v>128.773333</c:v>
                </c:pt>
                <c:pt idx="887">
                  <c:v>128.773333</c:v>
                </c:pt>
                <c:pt idx="888">
                  <c:v>127.96</c:v>
                </c:pt>
                <c:pt idx="889">
                  <c:v>127.96</c:v>
                </c:pt>
                <c:pt idx="890">
                  <c:v>127.96</c:v>
                </c:pt>
                <c:pt idx="891">
                  <c:v>127.146667</c:v>
                </c:pt>
                <c:pt idx="892">
                  <c:v>127.146667</c:v>
                </c:pt>
                <c:pt idx="893">
                  <c:v>126.326667</c:v>
                </c:pt>
                <c:pt idx="894">
                  <c:v>126.326667</c:v>
                </c:pt>
                <c:pt idx="895">
                  <c:v>127.146667</c:v>
                </c:pt>
                <c:pt idx="896">
                  <c:v>126.326667</c:v>
                </c:pt>
                <c:pt idx="897">
                  <c:v>125.513333</c:v>
                </c:pt>
                <c:pt idx="898">
                  <c:v>125.513333</c:v>
                </c:pt>
                <c:pt idx="899">
                  <c:v>121.446667</c:v>
                </c:pt>
                <c:pt idx="900">
                  <c:v>135.286667</c:v>
                </c:pt>
                <c:pt idx="901">
                  <c:v>134.466667</c:v>
                </c:pt>
                <c:pt idx="902">
                  <c:v>133.653333</c:v>
                </c:pt>
                <c:pt idx="903">
                  <c:v>133.653333</c:v>
                </c:pt>
                <c:pt idx="904">
                  <c:v>133.653333</c:v>
                </c:pt>
                <c:pt idx="905">
                  <c:v>132.026667</c:v>
                </c:pt>
                <c:pt idx="906">
                  <c:v>132.84</c:v>
                </c:pt>
                <c:pt idx="907">
                  <c:v>132.026667</c:v>
                </c:pt>
                <c:pt idx="908">
                  <c:v>132.026667</c:v>
                </c:pt>
                <c:pt idx="909">
                  <c:v>132.84</c:v>
                </c:pt>
                <c:pt idx="910">
                  <c:v>133.653333</c:v>
                </c:pt>
                <c:pt idx="911">
                  <c:v>132.84</c:v>
                </c:pt>
                <c:pt idx="912">
                  <c:v>132.026667</c:v>
                </c:pt>
                <c:pt idx="913">
                  <c:v>136.913333</c:v>
                </c:pt>
                <c:pt idx="914">
                  <c:v>138.54</c:v>
                </c:pt>
                <c:pt idx="915">
                  <c:v>140.166667</c:v>
                </c:pt>
                <c:pt idx="916">
                  <c:v>136.1</c:v>
                </c:pt>
                <c:pt idx="917">
                  <c:v>136.1</c:v>
                </c:pt>
                <c:pt idx="918">
                  <c:v>135.286667</c:v>
                </c:pt>
                <c:pt idx="919">
                  <c:v>136.913333</c:v>
                </c:pt>
                <c:pt idx="920">
                  <c:v>136.913333</c:v>
                </c:pt>
                <c:pt idx="921">
                  <c:v>132.84</c:v>
                </c:pt>
                <c:pt idx="922">
                  <c:v>128.773333</c:v>
                </c:pt>
                <c:pt idx="923">
                  <c:v>123.886667</c:v>
                </c:pt>
                <c:pt idx="924">
                  <c:v>123.073333</c:v>
                </c:pt>
                <c:pt idx="925">
                  <c:v>119.006667</c:v>
                </c:pt>
                <c:pt idx="926">
                  <c:v>121.446667</c:v>
                </c:pt>
                <c:pt idx="927">
                  <c:v>120.633333</c:v>
                </c:pt>
                <c:pt idx="928">
                  <c:v>119.82</c:v>
                </c:pt>
                <c:pt idx="929">
                  <c:v>118.186667</c:v>
                </c:pt>
                <c:pt idx="930">
                  <c:v>118.186667</c:v>
                </c:pt>
                <c:pt idx="931">
                  <c:v>118.186667</c:v>
                </c:pt>
                <c:pt idx="932">
                  <c:v>117.373333</c:v>
                </c:pt>
                <c:pt idx="933">
                  <c:v>116.56</c:v>
                </c:pt>
                <c:pt idx="934">
                  <c:v>115.746667</c:v>
                </c:pt>
                <c:pt idx="935">
                  <c:v>114.933333</c:v>
                </c:pt>
                <c:pt idx="936">
                  <c:v>115.746667</c:v>
                </c:pt>
                <c:pt idx="937">
                  <c:v>115.746667</c:v>
                </c:pt>
                <c:pt idx="938">
                  <c:v>114.933333</c:v>
                </c:pt>
                <c:pt idx="939">
                  <c:v>114.933333</c:v>
                </c:pt>
                <c:pt idx="940">
                  <c:v>114.12</c:v>
                </c:pt>
                <c:pt idx="941">
                  <c:v>114.12</c:v>
                </c:pt>
                <c:pt idx="942">
                  <c:v>113.306667</c:v>
                </c:pt>
                <c:pt idx="943">
                  <c:v>114.12</c:v>
                </c:pt>
                <c:pt idx="944">
                  <c:v>114.933333</c:v>
                </c:pt>
                <c:pt idx="945">
                  <c:v>119.006667</c:v>
                </c:pt>
                <c:pt idx="946">
                  <c:v>124.7</c:v>
                </c:pt>
                <c:pt idx="947">
                  <c:v>130.4</c:v>
                </c:pt>
                <c:pt idx="948">
                  <c:v>128.773333</c:v>
                </c:pt>
                <c:pt idx="949">
                  <c:v>125.513333</c:v>
                </c:pt>
              </c:numCache>
            </c:numRef>
          </c:xVal>
          <c:yVal>
            <c:numRef>
              <c:f>'INTERVENTO 3-2'!$A$3:$A$2000</c:f>
              <c:numCache>
                <c:formatCode>General</c:formatCode>
                <c:ptCount val="1998"/>
                <c:pt idx="0">
                  <c:v>1.02</c:v>
                </c:pt>
                <c:pt idx="1">
                  <c:v>1.04</c:v>
                </c:pt>
                <c:pt idx="2">
                  <c:v>1.06</c:v>
                </c:pt>
                <c:pt idx="3">
                  <c:v>1.08</c:v>
                </c:pt>
                <c:pt idx="4">
                  <c:v>1.1</c:v>
                </c:pt>
                <c:pt idx="5">
                  <c:v>1.12</c:v>
                </c:pt>
                <c:pt idx="6">
                  <c:v>1.14</c:v>
                </c:pt>
                <c:pt idx="7">
                  <c:v>1.16</c:v>
                </c:pt>
                <c:pt idx="8">
                  <c:v>1.18</c:v>
                </c:pt>
                <c:pt idx="9">
                  <c:v>1.2</c:v>
                </c:pt>
                <c:pt idx="10">
                  <c:v>1.22</c:v>
                </c:pt>
                <c:pt idx="11">
                  <c:v>1.24</c:v>
                </c:pt>
                <c:pt idx="12">
                  <c:v>1.26</c:v>
                </c:pt>
                <c:pt idx="13">
                  <c:v>1.28</c:v>
                </c:pt>
                <c:pt idx="14">
                  <c:v>1.3</c:v>
                </c:pt>
                <c:pt idx="15">
                  <c:v>1.32</c:v>
                </c:pt>
                <c:pt idx="16">
                  <c:v>1.34</c:v>
                </c:pt>
                <c:pt idx="17">
                  <c:v>1.36</c:v>
                </c:pt>
                <c:pt idx="18">
                  <c:v>1.38</c:v>
                </c:pt>
                <c:pt idx="19">
                  <c:v>1.4</c:v>
                </c:pt>
                <c:pt idx="20">
                  <c:v>1.42</c:v>
                </c:pt>
                <c:pt idx="21">
                  <c:v>1.44</c:v>
                </c:pt>
                <c:pt idx="22">
                  <c:v>1.46</c:v>
                </c:pt>
                <c:pt idx="23">
                  <c:v>1.48</c:v>
                </c:pt>
                <c:pt idx="24">
                  <c:v>1.5</c:v>
                </c:pt>
                <c:pt idx="25">
                  <c:v>1.52</c:v>
                </c:pt>
                <c:pt idx="26">
                  <c:v>1.54</c:v>
                </c:pt>
                <c:pt idx="27">
                  <c:v>1.56</c:v>
                </c:pt>
                <c:pt idx="28">
                  <c:v>1.58</c:v>
                </c:pt>
                <c:pt idx="29">
                  <c:v>1.6</c:v>
                </c:pt>
                <c:pt idx="30">
                  <c:v>1.62</c:v>
                </c:pt>
                <c:pt idx="31">
                  <c:v>1.64</c:v>
                </c:pt>
                <c:pt idx="32">
                  <c:v>1.66</c:v>
                </c:pt>
                <c:pt idx="33">
                  <c:v>1.68</c:v>
                </c:pt>
                <c:pt idx="34">
                  <c:v>1.7</c:v>
                </c:pt>
                <c:pt idx="35">
                  <c:v>1.72</c:v>
                </c:pt>
                <c:pt idx="36">
                  <c:v>1.74</c:v>
                </c:pt>
                <c:pt idx="37">
                  <c:v>1.76</c:v>
                </c:pt>
                <c:pt idx="38">
                  <c:v>1.78</c:v>
                </c:pt>
                <c:pt idx="39">
                  <c:v>1.8</c:v>
                </c:pt>
                <c:pt idx="40">
                  <c:v>1.82</c:v>
                </c:pt>
                <c:pt idx="41">
                  <c:v>1.84</c:v>
                </c:pt>
                <c:pt idx="42">
                  <c:v>1.86</c:v>
                </c:pt>
                <c:pt idx="43">
                  <c:v>1.88</c:v>
                </c:pt>
                <c:pt idx="44">
                  <c:v>1.9</c:v>
                </c:pt>
                <c:pt idx="45">
                  <c:v>1.92</c:v>
                </c:pt>
                <c:pt idx="46">
                  <c:v>1.94</c:v>
                </c:pt>
                <c:pt idx="47">
                  <c:v>1.96</c:v>
                </c:pt>
                <c:pt idx="48">
                  <c:v>1.98</c:v>
                </c:pt>
                <c:pt idx="49">
                  <c:v>2</c:v>
                </c:pt>
                <c:pt idx="50">
                  <c:v>2.02</c:v>
                </c:pt>
                <c:pt idx="51">
                  <c:v>2.04</c:v>
                </c:pt>
                <c:pt idx="52">
                  <c:v>2.06</c:v>
                </c:pt>
                <c:pt idx="53">
                  <c:v>2.08</c:v>
                </c:pt>
                <c:pt idx="54">
                  <c:v>2.1</c:v>
                </c:pt>
                <c:pt idx="55">
                  <c:v>2.12</c:v>
                </c:pt>
                <c:pt idx="56">
                  <c:v>2.14</c:v>
                </c:pt>
                <c:pt idx="57">
                  <c:v>2.16</c:v>
                </c:pt>
                <c:pt idx="58">
                  <c:v>2.18</c:v>
                </c:pt>
                <c:pt idx="59">
                  <c:v>2.2</c:v>
                </c:pt>
                <c:pt idx="60">
                  <c:v>2.22</c:v>
                </c:pt>
                <c:pt idx="61">
                  <c:v>2.24</c:v>
                </c:pt>
                <c:pt idx="62">
                  <c:v>2.26</c:v>
                </c:pt>
                <c:pt idx="63">
                  <c:v>2.28</c:v>
                </c:pt>
                <c:pt idx="64">
                  <c:v>2.3</c:v>
                </c:pt>
                <c:pt idx="65">
                  <c:v>2.32</c:v>
                </c:pt>
                <c:pt idx="66">
                  <c:v>2.34</c:v>
                </c:pt>
                <c:pt idx="67">
                  <c:v>2.36</c:v>
                </c:pt>
                <c:pt idx="68">
                  <c:v>2.38</c:v>
                </c:pt>
                <c:pt idx="69">
                  <c:v>2.4</c:v>
                </c:pt>
                <c:pt idx="70">
                  <c:v>2.42</c:v>
                </c:pt>
                <c:pt idx="71">
                  <c:v>2.44</c:v>
                </c:pt>
                <c:pt idx="72">
                  <c:v>2.46</c:v>
                </c:pt>
                <c:pt idx="73">
                  <c:v>2.48</c:v>
                </c:pt>
                <c:pt idx="74">
                  <c:v>2.5</c:v>
                </c:pt>
                <c:pt idx="75">
                  <c:v>2.52</c:v>
                </c:pt>
                <c:pt idx="76">
                  <c:v>2.54</c:v>
                </c:pt>
                <c:pt idx="77">
                  <c:v>2.56</c:v>
                </c:pt>
                <c:pt idx="78">
                  <c:v>2.58</c:v>
                </c:pt>
                <c:pt idx="79">
                  <c:v>2.6</c:v>
                </c:pt>
                <c:pt idx="80">
                  <c:v>2.62</c:v>
                </c:pt>
                <c:pt idx="81">
                  <c:v>2.64</c:v>
                </c:pt>
                <c:pt idx="82">
                  <c:v>2.66</c:v>
                </c:pt>
                <c:pt idx="83">
                  <c:v>2.68</c:v>
                </c:pt>
                <c:pt idx="84">
                  <c:v>2.7</c:v>
                </c:pt>
                <c:pt idx="85">
                  <c:v>2.72</c:v>
                </c:pt>
                <c:pt idx="86">
                  <c:v>2.74</c:v>
                </c:pt>
                <c:pt idx="87">
                  <c:v>2.76</c:v>
                </c:pt>
                <c:pt idx="88">
                  <c:v>2.78</c:v>
                </c:pt>
                <c:pt idx="89">
                  <c:v>2.8</c:v>
                </c:pt>
                <c:pt idx="90">
                  <c:v>2.82</c:v>
                </c:pt>
                <c:pt idx="91">
                  <c:v>2.84</c:v>
                </c:pt>
                <c:pt idx="92">
                  <c:v>2.86</c:v>
                </c:pt>
                <c:pt idx="93">
                  <c:v>2.88</c:v>
                </c:pt>
                <c:pt idx="94">
                  <c:v>2.9</c:v>
                </c:pt>
                <c:pt idx="95">
                  <c:v>2.92</c:v>
                </c:pt>
                <c:pt idx="96">
                  <c:v>2.94</c:v>
                </c:pt>
                <c:pt idx="97">
                  <c:v>2.96</c:v>
                </c:pt>
                <c:pt idx="98">
                  <c:v>2.98</c:v>
                </c:pt>
                <c:pt idx="99">
                  <c:v>3</c:v>
                </c:pt>
                <c:pt idx="100">
                  <c:v>3.02</c:v>
                </c:pt>
                <c:pt idx="101">
                  <c:v>3.04</c:v>
                </c:pt>
                <c:pt idx="102">
                  <c:v>3.06</c:v>
                </c:pt>
                <c:pt idx="103">
                  <c:v>3.08</c:v>
                </c:pt>
                <c:pt idx="104">
                  <c:v>3.1</c:v>
                </c:pt>
                <c:pt idx="105">
                  <c:v>3.12</c:v>
                </c:pt>
                <c:pt idx="106">
                  <c:v>3.14</c:v>
                </c:pt>
                <c:pt idx="107">
                  <c:v>3.16</c:v>
                </c:pt>
                <c:pt idx="108">
                  <c:v>3.18</c:v>
                </c:pt>
                <c:pt idx="109">
                  <c:v>3.2</c:v>
                </c:pt>
                <c:pt idx="110">
                  <c:v>3.22</c:v>
                </c:pt>
                <c:pt idx="111">
                  <c:v>3.24</c:v>
                </c:pt>
                <c:pt idx="112">
                  <c:v>3.26</c:v>
                </c:pt>
                <c:pt idx="113">
                  <c:v>3.28</c:v>
                </c:pt>
                <c:pt idx="114">
                  <c:v>3.3</c:v>
                </c:pt>
                <c:pt idx="115">
                  <c:v>3.32</c:v>
                </c:pt>
                <c:pt idx="116">
                  <c:v>3.34</c:v>
                </c:pt>
                <c:pt idx="117">
                  <c:v>3.36</c:v>
                </c:pt>
                <c:pt idx="118">
                  <c:v>3.38</c:v>
                </c:pt>
                <c:pt idx="119">
                  <c:v>3.4</c:v>
                </c:pt>
                <c:pt idx="120">
                  <c:v>3.42</c:v>
                </c:pt>
                <c:pt idx="121">
                  <c:v>3.44</c:v>
                </c:pt>
                <c:pt idx="122">
                  <c:v>3.46</c:v>
                </c:pt>
                <c:pt idx="123">
                  <c:v>3.48</c:v>
                </c:pt>
                <c:pt idx="124">
                  <c:v>3.5</c:v>
                </c:pt>
                <c:pt idx="125">
                  <c:v>3.52</c:v>
                </c:pt>
                <c:pt idx="126">
                  <c:v>3.54</c:v>
                </c:pt>
                <c:pt idx="127">
                  <c:v>3.56</c:v>
                </c:pt>
                <c:pt idx="128">
                  <c:v>3.58</c:v>
                </c:pt>
                <c:pt idx="129">
                  <c:v>3.6</c:v>
                </c:pt>
                <c:pt idx="130">
                  <c:v>3.62</c:v>
                </c:pt>
                <c:pt idx="131">
                  <c:v>3.64</c:v>
                </c:pt>
                <c:pt idx="132">
                  <c:v>3.66</c:v>
                </c:pt>
                <c:pt idx="133">
                  <c:v>3.68</c:v>
                </c:pt>
                <c:pt idx="134">
                  <c:v>3.7</c:v>
                </c:pt>
                <c:pt idx="135">
                  <c:v>3.72</c:v>
                </c:pt>
                <c:pt idx="136">
                  <c:v>3.74</c:v>
                </c:pt>
                <c:pt idx="137">
                  <c:v>3.76</c:v>
                </c:pt>
                <c:pt idx="138">
                  <c:v>3.78</c:v>
                </c:pt>
                <c:pt idx="139">
                  <c:v>3.8</c:v>
                </c:pt>
                <c:pt idx="140">
                  <c:v>3.82</c:v>
                </c:pt>
                <c:pt idx="141">
                  <c:v>3.84</c:v>
                </c:pt>
                <c:pt idx="142">
                  <c:v>3.86</c:v>
                </c:pt>
                <c:pt idx="143">
                  <c:v>3.88</c:v>
                </c:pt>
                <c:pt idx="144">
                  <c:v>3.9</c:v>
                </c:pt>
                <c:pt idx="145">
                  <c:v>3.92</c:v>
                </c:pt>
                <c:pt idx="146">
                  <c:v>3.94</c:v>
                </c:pt>
                <c:pt idx="147">
                  <c:v>3.96</c:v>
                </c:pt>
                <c:pt idx="148">
                  <c:v>3.98</c:v>
                </c:pt>
                <c:pt idx="149">
                  <c:v>4</c:v>
                </c:pt>
                <c:pt idx="150">
                  <c:v>4.02</c:v>
                </c:pt>
                <c:pt idx="151">
                  <c:v>4.04</c:v>
                </c:pt>
                <c:pt idx="152">
                  <c:v>4.06</c:v>
                </c:pt>
                <c:pt idx="153">
                  <c:v>4.08</c:v>
                </c:pt>
                <c:pt idx="154">
                  <c:v>4.1</c:v>
                </c:pt>
                <c:pt idx="155">
                  <c:v>4.12</c:v>
                </c:pt>
                <c:pt idx="156">
                  <c:v>4.14</c:v>
                </c:pt>
                <c:pt idx="157">
                  <c:v>4.16</c:v>
                </c:pt>
                <c:pt idx="158">
                  <c:v>4.18</c:v>
                </c:pt>
                <c:pt idx="159">
                  <c:v>4.2</c:v>
                </c:pt>
                <c:pt idx="160">
                  <c:v>4.22</c:v>
                </c:pt>
                <c:pt idx="161">
                  <c:v>4.24</c:v>
                </c:pt>
                <c:pt idx="162">
                  <c:v>4.26</c:v>
                </c:pt>
                <c:pt idx="163">
                  <c:v>4.28</c:v>
                </c:pt>
                <c:pt idx="164">
                  <c:v>4.3</c:v>
                </c:pt>
                <c:pt idx="165">
                  <c:v>4.32</c:v>
                </c:pt>
                <c:pt idx="166">
                  <c:v>4.34</c:v>
                </c:pt>
                <c:pt idx="167">
                  <c:v>4.36</c:v>
                </c:pt>
                <c:pt idx="168">
                  <c:v>4.38</c:v>
                </c:pt>
                <c:pt idx="169">
                  <c:v>4.4</c:v>
                </c:pt>
                <c:pt idx="170">
                  <c:v>4.42</c:v>
                </c:pt>
                <c:pt idx="171">
                  <c:v>4.44</c:v>
                </c:pt>
                <c:pt idx="172">
                  <c:v>4.46</c:v>
                </c:pt>
                <c:pt idx="173">
                  <c:v>4.48</c:v>
                </c:pt>
                <c:pt idx="174">
                  <c:v>4.5</c:v>
                </c:pt>
                <c:pt idx="175">
                  <c:v>4.52</c:v>
                </c:pt>
                <c:pt idx="176">
                  <c:v>4.54</c:v>
                </c:pt>
                <c:pt idx="177">
                  <c:v>4.56</c:v>
                </c:pt>
                <c:pt idx="178">
                  <c:v>4.58</c:v>
                </c:pt>
                <c:pt idx="179">
                  <c:v>4.6</c:v>
                </c:pt>
                <c:pt idx="180">
                  <c:v>4.62</c:v>
                </c:pt>
                <c:pt idx="181">
                  <c:v>4.64</c:v>
                </c:pt>
                <c:pt idx="182">
                  <c:v>4.66</c:v>
                </c:pt>
                <c:pt idx="183">
                  <c:v>4.68</c:v>
                </c:pt>
                <c:pt idx="184">
                  <c:v>4.7</c:v>
                </c:pt>
                <c:pt idx="185">
                  <c:v>4.72</c:v>
                </c:pt>
                <c:pt idx="186">
                  <c:v>4.74</c:v>
                </c:pt>
                <c:pt idx="187">
                  <c:v>4.76</c:v>
                </c:pt>
                <c:pt idx="188">
                  <c:v>4.78</c:v>
                </c:pt>
                <c:pt idx="189">
                  <c:v>4.8</c:v>
                </c:pt>
                <c:pt idx="190">
                  <c:v>4.82</c:v>
                </c:pt>
                <c:pt idx="191">
                  <c:v>4.84</c:v>
                </c:pt>
                <c:pt idx="192">
                  <c:v>4.86</c:v>
                </c:pt>
                <c:pt idx="193">
                  <c:v>4.88</c:v>
                </c:pt>
                <c:pt idx="194">
                  <c:v>4.9</c:v>
                </c:pt>
                <c:pt idx="195">
                  <c:v>4.92</c:v>
                </c:pt>
                <c:pt idx="196">
                  <c:v>4.94</c:v>
                </c:pt>
                <c:pt idx="197">
                  <c:v>4.96</c:v>
                </c:pt>
                <c:pt idx="198">
                  <c:v>4.98</c:v>
                </c:pt>
                <c:pt idx="199">
                  <c:v>5</c:v>
                </c:pt>
                <c:pt idx="200">
                  <c:v>5.02</c:v>
                </c:pt>
                <c:pt idx="201">
                  <c:v>5.04</c:v>
                </c:pt>
                <c:pt idx="202">
                  <c:v>5.06</c:v>
                </c:pt>
                <c:pt idx="203">
                  <c:v>5.08</c:v>
                </c:pt>
                <c:pt idx="204">
                  <c:v>5.1</c:v>
                </c:pt>
                <c:pt idx="205">
                  <c:v>5.12</c:v>
                </c:pt>
                <c:pt idx="206">
                  <c:v>5.14</c:v>
                </c:pt>
                <c:pt idx="207">
                  <c:v>5.16</c:v>
                </c:pt>
                <c:pt idx="208">
                  <c:v>5.18</c:v>
                </c:pt>
                <c:pt idx="209">
                  <c:v>5.2</c:v>
                </c:pt>
                <c:pt idx="210">
                  <c:v>5.22</c:v>
                </c:pt>
                <c:pt idx="211">
                  <c:v>5.24</c:v>
                </c:pt>
                <c:pt idx="212">
                  <c:v>5.26</c:v>
                </c:pt>
                <c:pt idx="213">
                  <c:v>5.28</c:v>
                </c:pt>
                <c:pt idx="214">
                  <c:v>5.3</c:v>
                </c:pt>
                <c:pt idx="215">
                  <c:v>5.32</c:v>
                </c:pt>
                <c:pt idx="216">
                  <c:v>5.34</c:v>
                </c:pt>
                <c:pt idx="217">
                  <c:v>5.36</c:v>
                </c:pt>
                <c:pt idx="218">
                  <c:v>5.38</c:v>
                </c:pt>
                <c:pt idx="219">
                  <c:v>5.4</c:v>
                </c:pt>
                <c:pt idx="220">
                  <c:v>5.42</c:v>
                </c:pt>
                <c:pt idx="221">
                  <c:v>5.44</c:v>
                </c:pt>
                <c:pt idx="222">
                  <c:v>5.46</c:v>
                </c:pt>
                <c:pt idx="223">
                  <c:v>5.48</c:v>
                </c:pt>
                <c:pt idx="224">
                  <c:v>5.5</c:v>
                </c:pt>
                <c:pt idx="225">
                  <c:v>5.52</c:v>
                </c:pt>
                <c:pt idx="226">
                  <c:v>5.54</c:v>
                </c:pt>
                <c:pt idx="227">
                  <c:v>5.56</c:v>
                </c:pt>
                <c:pt idx="228">
                  <c:v>5.58</c:v>
                </c:pt>
                <c:pt idx="229">
                  <c:v>5.6</c:v>
                </c:pt>
                <c:pt idx="230">
                  <c:v>5.62</c:v>
                </c:pt>
                <c:pt idx="231">
                  <c:v>5.64</c:v>
                </c:pt>
                <c:pt idx="232">
                  <c:v>5.66</c:v>
                </c:pt>
                <c:pt idx="233">
                  <c:v>5.68</c:v>
                </c:pt>
                <c:pt idx="234">
                  <c:v>5.7</c:v>
                </c:pt>
                <c:pt idx="235">
                  <c:v>5.72</c:v>
                </c:pt>
                <c:pt idx="236">
                  <c:v>5.74</c:v>
                </c:pt>
                <c:pt idx="237">
                  <c:v>5.76</c:v>
                </c:pt>
                <c:pt idx="238">
                  <c:v>5.78</c:v>
                </c:pt>
                <c:pt idx="239">
                  <c:v>5.8</c:v>
                </c:pt>
                <c:pt idx="240">
                  <c:v>5.82</c:v>
                </c:pt>
                <c:pt idx="241">
                  <c:v>5.84</c:v>
                </c:pt>
                <c:pt idx="242">
                  <c:v>5.86</c:v>
                </c:pt>
                <c:pt idx="243">
                  <c:v>5.88</c:v>
                </c:pt>
                <c:pt idx="244">
                  <c:v>5.9</c:v>
                </c:pt>
                <c:pt idx="245">
                  <c:v>5.92</c:v>
                </c:pt>
                <c:pt idx="246">
                  <c:v>5.94</c:v>
                </c:pt>
                <c:pt idx="247">
                  <c:v>5.96</c:v>
                </c:pt>
                <c:pt idx="248">
                  <c:v>5.98</c:v>
                </c:pt>
                <c:pt idx="249">
                  <c:v>6</c:v>
                </c:pt>
                <c:pt idx="250">
                  <c:v>6.02</c:v>
                </c:pt>
                <c:pt idx="251">
                  <c:v>6.04</c:v>
                </c:pt>
                <c:pt idx="252">
                  <c:v>6.06</c:v>
                </c:pt>
                <c:pt idx="253">
                  <c:v>6.08</c:v>
                </c:pt>
                <c:pt idx="254">
                  <c:v>6.1</c:v>
                </c:pt>
                <c:pt idx="255">
                  <c:v>6.12</c:v>
                </c:pt>
                <c:pt idx="256">
                  <c:v>6.14</c:v>
                </c:pt>
                <c:pt idx="257">
                  <c:v>6.16</c:v>
                </c:pt>
                <c:pt idx="258">
                  <c:v>6.18</c:v>
                </c:pt>
                <c:pt idx="259">
                  <c:v>6.2</c:v>
                </c:pt>
                <c:pt idx="260">
                  <c:v>6.22</c:v>
                </c:pt>
                <c:pt idx="261">
                  <c:v>6.24</c:v>
                </c:pt>
                <c:pt idx="262">
                  <c:v>6.26</c:v>
                </c:pt>
                <c:pt idx="263">
                  <c:v>6.28</c:v>
                </c:pt>
                <c:pt idx="264">
                  <c:v>6.3</c:v>
                </c:pt>
                <c:pt idx="265">
                  <c:v>6.32</c:v>
                </c:pt>
                <c:pt idx="266">
                  <c:v>6.34</c:v>
                </c:pt>
                <c:pt idx="267">
                  <c:v>6.36</c:v>
                </c:pt>
                <c:pt idx="268">
                  <c:v>6.38</c:v>
                </c:pt>
                <c:pt idx="269">
                  <c:v>6.4</c:v>
                </c:pt>
                <c:pt idx="270">
                  <c:v>6.42</c:v>
                </c:pt>
                <c:pt idx="271">
                  <c:v>6.44</c:v>
                </c:pt>
                <c:pt idx="272">
                  <c:v>6.46</c:v>
                </c:pt>
                <c:pt idx="273">
                  <c:v>6.48</c:v>
                </c:pt>
                <c:pt idx="274">
                  <c:v>6.5</c:v>
                </c:pt>
                <c:pt idx="275">
                  <c:v>6.52</c:v>
                </c:pt>
                <c:pt idx="276">
                  <c:v>6.54</c:v>
                </c:pt>
                <c:pt idx="277">
                  <c:v>6.56</c:v>
                </c:pt>
                <c:pt idx="278">
                  <c:v>6.58</c:v>
                </c:pt>
                <c:pt idx="279">
                  <c:v>6.6</c:v>
                </c:pt>
                <c:pt idx="280">
                  <c:v>6.62</c:v>
                </c:pt>
                <c:pt idx="281">
                  <c:v>6.64</c:v>
                </c:pt>
                <c:pt idx="282">
                  <c:v>6.66</c:v>
                </c:pt>
                <c:pt idx="283">
                  <c:v>6.68</c:v>
                </c:pt>
                <c:pt idx="284">
                  <c:v>6.7</c:v>
                </c:pt>
                <c:pt idx="285">
                  <c:v>6.72</c:v>
                </c:pt>
                <c:pt idx="286">
                  <c:v>6.74</c:v>
                </c:pt>
                <c:pt idx="287">
                  <c:v>6.76</c:v>
                </c:pt>
                <c:pt idx="288">
                  <c:v>6.78</c:v>
                </c:pt>
                <c:pt idx="289">
                  <c:v>6.8</c:v>
                </c:pt>
                <c:pt idx="290">
                  <c:v>6.82</c:v>
                </c:pt>
                <c:pt idx="291">
                  <c:v>6.84</c:v>
                </c:pt>
                <c:pt idx="292">
                  <c:v>6.86</c:v>
                </c:pt>
                <c:pt idx="293">
                  <c:v>6.88</c:v>
                </c:pt>
                <c:pt idx="294">
                  <c:v>6.9</c:v>
                </c:pt>
                <c:pt idx="295">
                  <c:v>6.92</c:v>
                </c:pt>
                <c:pt idx="296">
                  <c:v>6.94</c:v>
                </c:pt>
                <c:pt idx="297">
                  <c:v>6.96</c:v>
                </c:pt>
                <c:pt idx="298">
                  <c:v>6.98</c:v>
                </c:pt>
                <c:pt idx="299">
                  <c:v>7</c:v>
                </c:pt>
                <c:pt idx="300">
                  <c:v>7.02</c:v>
                </c:pt>
                <c:pt idx="301">
                  <c:v>7.04</c:v>
                </c:pt>
                <c:pt idx="302">
                  <c:v>7.06</c:v>
                </c:pt>
                <c:pt idx="303">
                  <c:v>7.08</c:v>
                </c:pt>
                <c:pt idx="304">
                  <c:v>7.1</c:v>
                </c:pt>
                <c:pt idx="305">
                  <c:v>7.12</c:v>
                </c:pt>
                <c:pt idx="306">
                  <c:v>7.14</c:v>
                </c:pt>
                <c:pt idx="307">
                  <c:v>7.16</c:v>
                </c:pt>
                <c:pt idx="308">
                  <c:v>7.18</c:v>
                </c:pt>
                <c:pt idx="309">
                  <c:v>7.2</c:v>
                </c:pt>
                <c:pt idx="310">
                  <c:v>7.22</c:v>
                </c:pt>
                <c:pt idx="311">
                  <c:v>7.24</c:v>
                </c:pt>
                <c:pt idx="312">
                  <c:v>7.26</c:v>
                </c:pt>
                <c:pt idx="313">
                  <c:v>7.28</c:v>
                </c:pt>
                <c:pt idx="314">
                  <c:v>7.3</c:v>
                </c:pt>
                <c:pt idx="315">
                  <c:v>7.32</c:v>
                </c:pt>
                <c:pt idx="316">
                  <c:v>7.34</c:v>
                </c:pt>
                <c:pt idx="317">
                  <c:v>7.36</c:v>
                </c:pt>
                <c:pt idx="318">
                  <c:v>7.38</c:v>
                </c:pt>
                <c:pt idx="319">
                  <c:v>7.4</c:v>
                </c:pt>
                <c:pt idx="320">
                  <c:v>7.42</c:v>
                </c:pt>
                <c:pt idx="321">
                  <c:v>7.44</c:v>
                </c:pt>
                <c:pt idx="322">
                  <c:v>7.46</c:v>
                </c:pt>
                <c:pt idx="323">
                  <c:v>7.48</c:v>
                </c:pt>
                <c:pt idx="324">
                  <c:v>7.5</c:v>
                </c:pt>
                <c:pt idx="325">
                  <c:v>7.52</c:v>
                </c:pt>
                <c:pt idx="326">
                  <c:v>7.54</c:v>
                </c:pt>
                <c:pt idx="327">
                  <c:v>7.56</c:v>
                </c:pt>
                <c:pt idx="328">
                  <c:v>7.58</c:v>
                </c:pt>
                <c:pt idx="329">
                  <c:v>7.6</c:v>
                </c:pt>
                <c:pt idx="330">
                  <c:v>7.62</c:v>
                </c:pt>
                <c:pt idx="331">
                  <c:v>7.64</c:v>
                </c:pt>
                <c:pt idx="332">
                  <c:v>7.66</c:v>
                </c:pt>
                <c:pt idx="333">
                  <c:v>7.68</c:v>
                </c:pt>
                <c:pt idx="334">
                  <c:v>7.7</c:v>
                </c:pt>
                <c:pt idx="335">
                  <c:v>7.72</c:v>
                </c:pt>
                <c:pt idx="336">
                  <c:v>7.74</c:v>
                </c:pt>
                <c:pt idx="337">
                  <c:v>7.76</c:v>
                </c:pt>
                <c:pt idx="338">
                  <c:v>7.78</c:v>
                </c:pt>
                <c:pt idx="339">
                  <c:v>7.8</c:v>
                </c:pt>
                <c:pt idx="340">
                  <c:v>7.82</c:v>
                </c:pt>
                <c:pt idx="341">
                  <c:v>7.84</c:v>
                </c:pt>
                <c:pt idx="342">
                  <c:v>7.86</c:v>
                </c:pt>
                <c:pt idx="343">
                  <c:v>7.88</c:v>
                </c:pt>
                <c:pt idx="344">
                  <c:v>7.9</c:v>
                </c:pt>
                <c:pt idx="345">
                  <c:v>7.92</c:v>
                </c:pt>
                <c:pt idx="346">
                  <c:v>7.94</c:v>
                </c:pt>
                <c:pt idx="347">
                  <c:v>7.96</c:v>
                </c:pt>
                <c:pt idx="348">
                  <c:v>7.98</c:v>
                </c:pt>
                <c:pt idx="349">
                  <c:v>8</c:v>
                </c:pt>
                <c:pt idx="350">
                  <c:v>8.02</c:v>
                </c:pt>
                <c:pt idx="351">
                  <c:v>8.04</c:v>
                </c:pt>
                <c:pt idx="352">
                  <c:v>8.06</c:v>
                </c:pt>
                <c:pt idx="353">
                  <c:v>8.08</c:v>
                </c:pt>
                <c:pt idx="354">
                  <c:v>8.1</c:v>
                </c:pt>
                <c:pt idx="355">
                  <c:v>8.12</c:v>
                </c:pt>
                <c:pt idx="356">
                  <c:v>8.14</c:v>
                </c:pt>
                <c:pt idx="357">
                  <c:v>8.16</c:v>
                </c:pt>
                <c:pt idx="358">
                  <c:v>8.18</c:v>
                </c:pt>
                <c:pt idx="359">
                  <c:v>8.2</c:v>
                </c:pt>
                <c:pt idx="360">
                  <c:v>8.22</c:v>
                </c:pt>
                <c:pt idx="361">
                  <c:v>8.24</c:v>
                </c:pt>
                <c:pt idx="362">
                  <c:v>8.26</c:v>
                </c:pt>
                <c:pt idx="363">
                  <c:v>8.28</c:v>
                </c:pt>
                <c:pt idx="364">
                  <c:v>8.3</c:v>
                </c:pt>
                <c:pt idx="365">
                  <c:v>8.32</c:v>
                </c:pt>
                <c:pt idx="366">
                  <c:v>8.34</c:v>
                </c:pt>
                <c:pt idx="367">
                  <c:v>8.36</c:v>
                </c:pt>
                <c:pt idx="368">
                  <c:v>8.38</c:v>
                </c:pt>
                <c:pt idx="369">
                  <c:v>8.4</c:v>
                </c:pt>
                <c:pt idx="370">
                  <c:v>8.42</c:v>
                </c:pt>
                <c:pt idx="371">
                  <c:v>8.44</c:v>
                </c:pt>
                <c:pt idx="372">
                  <c:v>8.46</c:v>
                </c:pt>
                <c:pt idx="373">
                  <c:v>8.48</c:v>
                </c:pt>
                <c:pt idx="374">
                  <c:v>8.5</c:v>
                </c:pt>
                <c:pt idx="375">
                  <c:v>8.52</c:v>
                </c:pt>
                <c:pt idx="376">
                  <c:v>8.54</c:v>
                </c:pt>
                <c:pt idx="377">
                  <c:v>8.56</c:v>
                </c:pt>
                <c:pt idx="378">
                  <c:v>8.58</c:v>
                </c:pt>
                <c:pt idx="379">
                  <c:v>8.6</c:v>
                </c:pt>
                <c:pt idx="380">
                  <c:v>8.62</c:v>
                </c:pt>
                <c:pt idx="381">
                  <c:v>8.64</c:v>
                </c:pt>
                <c:pt idx="382">
                  <c:v>8.66</c:v>
                </c:pt>
                <c:pt idx="383">
                  <c:v>8.68</c:v>
                </c:pt>
                <c:pt idx="384">
                  <c:v>8.7</c:v>
                </c:pt>
                <c:pt idx="385">
                  <c:v>8.72</c:v>
                </c:pt>
                <c:pt idx="386">
                  <c:v>8.74</c:v>
                </c:pt>
                <c:pt idx="387">
                  <c:v>8.76</c:v>
                </c:pt>
                <c:pt idx="388">
                  <c:v>8.78</c:v>
                </c:pt>
                <c:pt idx="389">
                  <c:v>8.8</c:v>
                </c:pt>
                <c:pt idx="390">
                  <c:v>8.82</c:v>
                </c:pt>
                <c:pt idx="391">
                  <c:v>8.84</c:v>
                </c:pt>
                <c:pt idx="392">
                  <c:v>8.86</c:v>
                </c:pt>
                <c:pt idx="393">
                  <c:v>8.88</c:v>
                </c:pt>
                <c:pt idx="394">
                  <c:v>8.9</c:v>
                </c:pt>
                <c:pt idx="395">
                  <c:v>8.92</c:v>
                </c:pt>
                <c:pt idx="396">
                  <c:v>8.94</c:v>
                </c:pt>
                <c:pt idx="397">
                  <c:v>8.96</c:v>
                </c:pt>
                <c:pt idx="398">
                  <c:v>8.98</c:v>
                </c:pt>
                <c:pt idx="399">
                  <c:v>9</c:v>
                </c:pt>
                <c:pt idx="400">
                  <c:v>9.02</c:v>
                </c:pt>
                <c:pt idx="401">
                  <c:v>9.04</c:v>
                </c:pt>
                <c:pt idx="402">
                  <c:v>9.06</c:v>
                </c:pt>
                <c:pt idx="403">
                  <c:v>9.08</c:v>
                </c:pt>
                <c:pt idx="404">
                  <c:v>9.1</c:v>
                </c:pt>
                <c:pt idx="405">
                  <c:v>9.12</c:v>
                </c:pt>
                <c:pt idx="406">
                  <c:v>9.14</c:v>
                </c:pt>
                <c:pt idx="407">
                  <c:v>9.16</c:v>
                </c:pt>
                <c:pt idx="408">
                  <c:v>9.18</c:v>
                </c:pt>
                <c:pt idx="409">
                  <c:v>9.2</c:v>
                </c:pt>
                <c:pt idx="410">
                  <c:v>9.22</c:v>
                </c:pt>
                <c:pt idx="411">
                  <c:v>9.24</c:v>
                </c:pt>
                <c:pt idx="412">
                  <c:v>9.26</c:v>
                </c:pt>
                <c:pt idx="413">
                  <c:v>9.28</c:v>
                </c:pt>
                <c:pt idx="414">
                  <c:v>9.3</c:v>
                </c:pt>
                <c:pt idx="415">
                  <c:v>9.32</c:v>
                </c:pt>
                <c:pt idx="416">
                  <c:v>9.34</c:v>
                </c:pt>
                <c:pt idx="417">
                  <c:v>9.36</c:v>
                </c:pt>
                <c:pt idx="418">
                  <c:v>9.38</c:v>
                </c:pt>
                <c:pt idx="419">
                  <c:v>9.4</c:v>
                </c:pt>
                <c:pt idx="420">
                  <c:v>9.42</c:v>
                </c:pt>
                <c:pt idx="421">
                  <c:v>9.44</c:v>
                </c:pt>
                <c:pt idx="422">
                  <c:v>9.46</c:v>
                </c:pt>
                <c:pt idx="423">
                  <c:v>9.48</c:v>
                </c:pt>
                <c:pt idx="424">
                  <c:v>9.5</c:v>
                </c:pt>
                <c:pt idx="425">
                  <c:v>9.52</c:v>
                </c:pt>
                <c:pt idx="426">
                  <c:v>9.54</c:v>
                </c:pt>
                <c:pt idx="427">
                  <c:v>9.56</c:v>
                </c:pt>
                <c:pt idx="428">
                  <c:v>9.58</c:v>
                </c:pt>
                <c:pt idx="429">
                  <c:v>9.6</c:v>
                </c:pt>
                <c:pt idx="430">
                  <c:v>9.62</c:v>
                </c:pt>
                <c:pt idx="431">
                  <c:v>9.64</c:v>
                </c:pt>
                <c:pt idx="432">
                  <c:v>9.66</c:v>
                </c:pt>
                <c:pt idx="433">
                  <c:v>9.68</c:v>
                </c:pt>
                <c:pt idx="434">
                  <c:v>9.7</c:v>
                </c:pt>
                <c:pt idx="435">
                  <c:v>9.72</c:v>
                </c:pt>
                <c:pt idx="436">
                  <c:v>9.74</c:v>
                </c:pt>
                <c:pt idx="437">
                  <c:v>9.76</c:v>
                </c:pt>
                <c:pt idx="438">
                  <c:v>9.78</c:v>
                </c:pt>
                <c:pt idx="439">
                  <c:v>9.8</c:v>
                </c:pt>
                <c:pt idx="440">
                  <c:v>9.82</c:v>
                </c:pt>
                <c:pt idx="441">
                  <c:v>9.84</c:v>
                </c:pt>
                <c:pt idx="442">
                  <c:v>9.86</c:v>
                </c:pt>
                <c:pt idx="443">
                  <c:v>9.88</c:v>
                </c:pt>
                <c:pt idx="444">
                  <c:v>9.9</c:v>
                </c:pt>
                <c:pt idx="445">
                  <c:v>9.92</c:v>
                </c:pt>
                <c:pt idx="446">
                  <c:v>9.94</c:v>
                </c:pt>
                <c:pt idx="447">
                  <c:v>9.96</c:v>
                </c:pt>
                <c:pt idx="448">
                  <c:v>9.98</c:v>
                </c:pt>
                <c:pt idx="449">
                  <c:v>10</c:v>
                </c:pt>
                <c:pt idx="450">
                  <c:v>10.02</c:v>
                </c:pt>
                <c:pt idx="451">
                  <c:v>10.04</c:v>
                </c:pt>
                <c:pt idx="452">
                  <c:v>10.06</c:v>
                </c:pt>
                <c:pt idx="453">
                  <c:v>10.08</c:v>
                </c:pt>
                <c:pt idx="454">
                  <c:v>10.1</c:v>
                </c:pt>
                <c:pt idx="455">
                  <c:v>10.12</c:v>
                </c:pt>
                <c:pt idx="456">
                  <c:v>10.14</c:v>
                </c:pt>
                <c:pt idx="457">
                  <c:v>10.16</c:v>
                </c:pt>
                <c:pt idx="458">
                  <c:v>10.18</c:v>
                </c:pt>
                <c:pt idx="459">
                  <c:v>10.2</c:v>
                </c:pt>
                <c:pt idx="460">
                  <c:v>10.22</c:v>
                </c:pt>
                <c:pt idx="461">
                  <c:v>10.24</c:v>
                </c:pt>
                <c:pt idx="462">
                  <c:v>10.26</c:v>
                </c:pt>
                <c:pt idx="463">
                  <c:v>10.28</c:v>
                </c:pt>
                <c:pt idx="464">
                  <c:v>10.3</c:v>
                </c:pt>
                <c:pt idx="465">
                  <c:v>10.32</c:v>
                </c:pt>
                <c:pt idx="466">
                  <c:v>10.34</c:v>
                </c:pt>
                <c:pt idx="467">
                  <c:v>10.36</c:v>
                </c:pt>
                <c:pt idx="468">
                  <c:v>10.38</c:v>
                </c:pt>
                <c:pt idx="469">
                  <c:v>10.4</c:v>
                </c:pt>
                <c:pt idx="470">
                  <c:v>10.42</c:v>
                </c:pt>
                <c:pt idx="471">
                  <c:v>10.44</c:v>
                </c:pt>
                <c:pt idx="472">
                  <c:v>10.46</c:v>
                </c:pt>
                <c:pt idx="473">
                  <c:v>10.48</c:v>
                </c:pt>
                <c:pt idx="474">
                  <c:v>10.5</c:v>
                </c:pt>
                <c:pt idx="475">
                  <c:v>10.52</c:v>
                </c:pt>
                <c:pt idx="476">
                  <c:v>10.54</c:v>
                </c:pt>
                <c:pt idx="477">
                  <c:v>10.56</c:v>
                </c:pt>
                <c:pt idx="478">
                  <c:v>10.58</c:v>
                </c:pt>
                <c:pt idx="479">
                  <c:v>10.6</c:v>
                </c:pt>
                <c:pt idx="480">
                  <c:v>10.62</c:v>
                </c:pt>
                <c:pt idx="481">
                  <c:v>10.64</c:v>
                </c:pt>
                <c:pt idx="482">
                  <c:v>10.66</c:v>
                </c:pt>
                <c:pt idx="483">
                  <c:v>10.68</c:v>
                </c:pt>
                <c:pt idx="484">
                  <c:v>10.7</c:v>
                </c:pt>
                <c:pt idx="485">
                  <c:v>10.72</c:v>
                </c:pt>
                <c:pt idx="486">
                  <c:v>10.74</c:v>
                </c:pt>
                <c:pt idx="487">
                  <c:v>10.76</c:v>
                </c:pt>
                <c:pt idx="488">
                  <c:v>10.78</c:v>
                </c:pt>
                <c:pt idx="489">
                  <c:v>10.8</c:v>
                </c:pt>
                <c:pt idx="490">
                  <c:v>10.82</c:v>
                </c:pt>
                <c:pt idx="491">
                  <c:v>10.84</c:v>
                </c:pt>
                <c:pt idx="492">
                  <c:v>10.86</c:v>
                </c:pt>
                <c:pt idx="493">
                  <c:v>10.88</c:v>
                </c:pt>
                <c:pt idx="494">
                  <c:v>10.9</c:v>
                </c:pt>
                <c:pt idx="495">
                  <c:v>10.92</c:v>
                </c:pt>
                <c:pt idx="496">
                  <c:v>10.94</c:v>
                </c:pt>
                <c:pt idx="497">
                  <c:v>10.96</c:v>
                </c:pt>
                <c:pt idx="498">
                  <c:v>10.98</c:v>
                </c:pt>
                <c:pt idx="499">
                  <c:v>11</c:v>
                </c:pt>
                <c:pt idx="500">
                  <c:v>11.02</c:v>
                </c:pt>
                <c:pt idx="501">
                  <c:v>11.04</c:v>
                </c:pt>
                <c:pt idx="502">
                  <c:v>11.06</c:v>
                </c:pt>
                <c:pt idx="503">
                  <c:v>11.08</c:v>
                </c:pt>
                <c:pt idx="504">
                  <c:v>11.1</c:v>
                </c:pt>
                <c:pt idx="505">
                  <c:v>11.12</c:v>
                </c:pt>
                <c:pt idx="506">
                  <c:v>11.14</c:v>
                </c:pt>
                <c:pt idx="507">
                  <c:v>11.16</c:v>
                </c:pt>
                <c:pt idx="508">
                  <c:v>11.18</c:v>
                </c:pt>
                <c:pt idx="509">
                  <c:v>11.2</c:v>
                </c:pt>
                <c:pt idx="510">
                  <c:v>11.22</c:v>
                </c:pt>
                <c:pt idx="511">
                  <c:v>11.24</c:v>
                </c:pt>
                <c:pt idx="512">
                  <c:v>11.26</c:v>
                </c:pt>
                <c:pt idx="513">
                  <c:v>11.28</c:v>
                </c:pt>
                <c:pt idx="514">
                  <c:v>11.3</c:v>
                </c:pt>
                <c:pt idx="515">
                  <c:v>11.32</c:v>
                </c:pt>
                <c:pt idx="516">
                  <c:v>11.34</c:v>
                </c:pt>
                <c:pt idx="517">
                  <c:v>11.36</c:v>
                </c:pt>
                <c:pt idx="518">
                  <c:v>11.38</c:v>
                </c:pt>
                <c:pt idx="519">
                  <c:v>11.4</c:v>
                </c:pt>
                <c:pt idx="520">
                  <c:v>11.42</c:v>
                </c:pt>
                <c:pt idx="521">
                  <c:v>11.44</c:v>
                </c:pt>
                <c:pt idx="522">
                  <c:v>11.46</c:v>
                </c:pt>
                <c:pt idx="523">
                  <c:v>11.48</c:v>
                </c:pt>
                <c:pt idx="524">
                  <c:v>11.5</c:v>
                </c:pt>
                <c:pt idx="525">
                  <c:v>11.52</c:v>
                </c:pt>
                <c:pt idx="526">
                  <c:v>11.54</c:v>
                </c:pt>
                <c:pt idx="527">
                  <c:v>11.56</c:v>
                </c:pt>
                <c:pt idx="528">
                  <c:v>11.58</c:v>
                </c:pt>
                <c:pt idx="529">
                  <c:v>11.6</c:v>
                </c:pt>
                <c:pt idx="530">
                  <c:v>11.62</c:v>
                </c:pt>
                <c:pt idx="531">
                  <c:v>11.64</c:v>
                </c:pt>
                <c:pt idx="532">
                  <c:v>11.66</c:v>
                </c:pt>
                <c:pt idx="533">
                  <c:v>11.68</c:v>
                </c:pt>
                <c:pt idx="534">
                  <c:v>11.7</c:v>
                </c:pt>
                <c:pt idx="535">
                  <c:v>11.72</c:v>
                </c:pt>
                <c:pt idx="536">
                  <c:v>11.74</c:v>
                </c:pt>
                <c:pt idx="537">
                  <c:v>11.76</c:v>
                </c:pt>
                <c:pt idx="538">
                  <c:v>11.78</c:v>
                </c:pt>
                <c:pt idx="539">
                  <c:v>11.8</c:v>
                </c:pt>
                <c:pt idx="540">
                  <c:v>11.82</c:v>
                </c:pt>
                <c:pt idx="541">
                  <c:v>11.84</c:v>
                </c:pt>
                <c:pt idx="542">
                  <c:v>11.86</c:v>
                </c:pt>
                <c:pt idx="543">
                  <c:v>11.88</c:v>
                </c:pt>
                <c:pt idx="544">
                  <c:v>11.9</c:v>
                </c:pt>
                <c:pt idx="545">
                  <c:v>11.92</c:v>
                </c:pt>
                <c:pt idx="546">
                  <c:v>11.94</c:v>
                </c:pt>
                <c:pt idx="547">
                  <c:v>11.96</c:v>
                </c:pt>
                <c:pt idx="548">
                  <c:v>11.98</c:v>
                </c:pt>
                <c:pt idx="549">
                  <c:v>12</c:v>
                </c:pt>
                <c:pt idx="550">
                  <c:v>12.02</c:v>
                </c:pt>
                <c:pt idx="551">
                  <c:v>12.04</c:v>
                </c:pt>
                <c:pt idx="552">
                  <c:v>12.06</c:v>
                </c:pt>
                <c:pt idx="553">
                  <c:v>12.08</c:v>
                </c:pt>
                <c:pt idx="554">
                  <c:v>12.1</c:v>
                </c:pt>
                <c:pt idx="555">
                  <c:v>12.12</c:v>
                </c:pt>
                <c:pt idx="556">
                  <c:v>12.14</c:v>
                </c:pt>
                <c:pt idx="557">
                  <c:v>12.16</c:v>
                </c:pt>
                <c:pt idx="558">
                  <c:v>12.18</c:v>
                </c:pt>
                <c:pt idx="559">
                  <c:v>12.2</c:v>
                </c:pt>
                <c:pt idx="560">
                  <c:v>12.22</c:v>
                </c:pt>
                <c:pt idx="561">
                  <c:v>12.24</c:v>
                </c:pt>
                <c:pt idx="562">
                  <c:v>12.26</c:v>
                </c:pt>
                <c:pt idx="563">
                  <c:v>12.28</c:v>
                </c:pt>
                <c:pt idx="564">
                  <c:v>12.3</c:v>
                </c:pt>
                <c:pt idx="565">
                  <c:v>12.32</c:v>
                </c:pt>
                <c:pt idx="566">
                  <c:v>12.34</c:v>
                </c:pt>
                <c:pt idx="567">
                  <c:v>12.36</c:v>
                </c:pt>
                <c:pt idx="568">
                  <c:v>12.38</c:v>
                </c:pt>
                <c:pt idx="569">
                  <c:v>12.4</c:v>
                </c:pt>
                <c:pt idx="570">
                  <c:v>12.42</c:v>
                </c:pt>
                <c:pt idx="571">
                  <c:v>12.44</c:v>
                </c:pt>
                <c:pt idx="572">
                  <c:v>12.46</c:v>
                </c:pt>
                <c:pt idx="573">
                  <c:v>12.48</c:v>
                </c:pt>
                <c:pt idx="574">
                  <c:v>12.5</c:v>
                </c:pt>
                <c:pt idx="575">
                  <c:v>12.52</c:v>
                </c:pt>
                <c:pt idx="576">
                  <c:v>12.54</c:v>
                </c:pt>
                <c:pt idx="577">
                  <c:v>12.56</c:v>
                </c:pt>
                <c:pt idx="578">
                  <c:v>12.58</c:v>
                </c:pt>
                <c:pt idx="579">
                  <c:v>12.6</c:v>
                </c:pt>
                <c:pt idx="580">
                  <c:v>12.62</c:v>
                </c:pt>
                <c:pt idx="581">
                  <c:v>12.64</c:v>
                </c:pt>
                <c:pt idx="582">
                  <c:v>12.66</c:v>
                </c:pt>
                <c:pt idx="583">
                  <c:v>12.68</c:v>
                </c:pt>
                <c:pt idx="584">
                  <c:v>12.7</c:v>
                </c:pt>
                <c:pt idx="585">
                  <c:v>12.72</c:v>
                </c:pt>
                <c:pt idx="586">
                  <c:v>12.74</c:v>
                </c:pt>
                <c:pt idx="587">
                  <c:v>12.76</c:v>
                </c:pt>
                <c:pt idx="588">
                  <c:v>12.78</c:v>
                </c:pt>
                <c:pt idx="589">
                  <c:v>12.8</c:v>
                </c:pt>
                <c:pt idx="590">
                  <c:v>12.82</c:v>
                </c:pt>
                <c:pt idx="591">
                  <c:v>12.84</c:v>
                </c:pt>
                <c:pt idx="592">
                  <c:v>12.86</c:v>
                </c:pt>
                <c:pt idx="593">
                  <c:v>12.88</c:v>
                </c:pt>
                <c:pt idx="594">
                  <c:v>12.9</c:v>
                </c:pt>
                <c:pt idx="595">
                  <c:v>12.92</c:v>
                </c:pt>
                <c:pt idx="596">
                  <c:v>12.94</c:v>
                </c:pt>
                <c:pt idx="597">
                  <c:v>12.96</c:v>
                </c:pt>
                <c:pt idx="598">
                  <c:v>12.98</c:v>
                </c:pt>
                <c:pt idx="599">
                  <c:v>13</c:v>
                </c:pt>
                <c:pt idx="600">
                  <c:v>13.02</c:v>
                </c:pt>
                <c:pt idx="601">
                  <c:v>13.04</c:v>
                </c:pt>
                <c:pt idx="602">
                  <c:v>13.06</c:v>
                </c:pt>
                <c:pt idx="603">
                  <c:v>13.08</c:v>
                </c:pt>
                <c:pt idx="604">
                  <c:v>13.1</c:v>
                </c:pt>
                <c:pt idx="605">
                  <c:v>13.12</c:v>
                </c:pt>
                <c:pt idx="606">
                  <c:v>13.14</c:v>
                </c:pt>
                <c:pt idx="607">
                  <c:v>13.16</c:v>
                </c:pt>
                <c:pt idx="608">
                  <c:v>13.18</c:v>
                </c:pt>
                <c:pt idx="609">
                  <c:v>13.2</c:v>
                </c:pt>
                <c:pt idx="610">
                  <c:v>13.22</c:v>
                </c:pt>
                <c:pt idx="611">
                  <c:v>13.24</c:v>
                </c:pt>
                <c:pt idx="612">
                  <c:v>13.26</c:v>
                </c:pt>
                <c:pt idx="613">
                  <c:v>13.28</c:v>
                </c:pt>
                <c:pt idx="614">
                  <c:v>13.3</c:v>
                </c:pt>
                <c:pt idx="615">
                  <c:v>13.32</c:v>
                </c:pt>
                <c:pt idx="616">
                  <c:v>13.34</c:v>
                </c:pt>
                <c:pt idx="617">
                  <c:v>13.36</c:v>
                </c:pt>
                <c:pt idx="618">
                  <c:v>13.38</c:v>
                </c:pt>
                <c:pt idx="619">
                  <c:v>13.4</c:v>
                </c:pt>
                <c:pt idx="620">
                  <c:v>13.42</c:v>
                </c:pt>
                <c:pt idx="621">
                  <c:v>13.44</c:v>
                </c:pt>
                <c:pt idx="622">
                  <c:v>13.46</c:v>
                </c:pt>
                <c:pt idx="623">
                  <c:v>13.48</c:v>
                </c:pt>
                <c:pt idx="624">
                  <c:v>13.5</c:v>
                </c:pt>
                <c:pt idx="625">
                  <c:v>13.52</c:v>
                </c:pt>
                <c:pt idx="626">
                  <c:v>13.54</c:v>
                </c:pt>
                <c:pt idx="627">
                  <c:v>13.56</c:v>
                </c:pt>
                <c:pt idx="628">
                  <c:v>13.58</c:v>
                </c:pt>
                <c:pt idx="629">
                  <c:v>13.6</c:v>
                </c:pt>
                <c:pt idx="630">
                  <c:v>13.62</c:v>
                </c:pt>
                <c:pt idx="631">
                  <c:v>13.64</c:v>
                </c:pt>
                <c:pt idx="632">
                  <c:v>13.66</c:v>
                </c:pt>
                <c:pt idx="633">
                  <c:v>13.68</c:v>
                </c:pt>
                <c:pt idx="634">
                  <c:v>13.7</c:v>
                </c:pt>
                <c:pt idx="635">
                  <c:v>13.72</c:v>
                </c:pt>
                <c:pt idx="636">
                  <c:v>13.74</c:v>
                </c:pt>
                <c:pt idx="637">
                  <c:v>13.76</c:v>
                </c:pt>
                <c:pt idx="638">
                  <c:v>13.78</c:v>
                </c:pt>
                <c:pt idx="639">
                  <c:v>13.8</c:v>
                </c:pt>
                <c:pt idx="640">
                  <c:v>13.82</c:v>
                </c:pt>
                <c:pt idx="641">
                  <c:v>13.84</c:v>
                </c:pt>
                <c:pt idx="642">
                  <c:v>13.86</c:v>
                </c:pt>
                <c:pt idx="643">
                  <c:v>13.88</c:v>
                </c:pt>
                <c:pt idx="644">
                  <c:v>13.9</c:v>
                </c:pt>
                <c:pt idx="645">
                  <c:v>13.92</c:v>
                </c:pt>
                <c:pt idx="646">
                  <c:v>13.94</c:v>
                </c:pt>
                <c:pt idx="647">
                  <c:v>13.96</c:v>
                </c:pt>
                <c:pt idx="648">
                  <c:v>13.98</c:v>
                </c:pt>
                <c:pt idx="649">
                  <c:v>14</c:v>
                </c:pt>
                <c:pt idx="650">
                  <c:v>14.02</c:v>
                </c:pt>
                <c:pt idx="651">
                  <c:v>14.04</c:v>
                </c:pt>
                <c:pt idx="652">
                  <c:v>14.06</c:v>
                </c:pt>
                <c:pt idx="653">
                  <c:v>14.08</c:v>
                </c:pt>
                <c:pt idx="654">
                  <c:v>14.1</c:v>
                </c:pt>
                <c:pt idx="655">
                  <c:v>14.12</c:v>
                </c:pt>
                <c:pt idx="656">
                  <c:v>14.14</c:v>
                </c:pt>
                <c:pt idx="657">
                  <c:v>14.16</c:v>
                </c:pt>
                <c:pt idx="658">
                  <c:v>14.18</c:v>
                </c:pt>
                <c:pt idx="659">
                  <c:v>14.2</c:v>
                </c:pt>
                <c:pt idx="660">
                  <c:v>14.22</c:v>
                </c:pt>
                <c:pt idx="661">
                  <c:v>14.24</c:v>
                </c:pt>
                <c:pt idx="662">
                  <c:v>14.26</c:v>
                </c:pt>
                <c:pt idx="663">
                  <c:v>14.28</c:v>
                </c:pt>
                <c:pt idx="664">
                  <c:v>14.3</c:v>
                </c:pt>
                <c:pt idx="665">
                  <c:v>14.32</c:v>
                </c:pt>
                <c:pt idx="666">
                  <c:v>14.34</c:v>
                </c:pt>
                <c:pt idx="667">
                  <c:v>14.36</c:v>
                </c:pt>
                <c:pt idx="668">
                  <c:v>14.38</c:v>
                </c:pt>
                <c:pt idx="669">
                  <c:v>14.4</c:v>
                </c:pt>
                <c:pt idx="670">
                  <c:v>14.42</c:v>
                </c:pt>
                <c:pt idx="671">
                  <c:v>14.44</c:v>
                </c:pt>
                <c:pt idx="672">
                  <c:v>14.46</c:v>
                </c:pt>
                <c:pt idx="673">
                  <c:v>14.48</c:v>
                </c:pt>
                <c:pt idx="674">
                  <c:v>14.5</c:v>
                </c:pt>
                <c:pt idx="675">
                  <c:v>14.52</c:v>
                </c:pt>
                <c:pt idx="676">
                  <c:v>14.54</c:v>
                </c:pt>
                <c:pt idx="677">
                  <c:v>14.56</c:v>
                </c:pt>
                <c:pt idx="678">
                  <c:v>14.58</c:v>
                </c:pt>
                <c:pt idx="679">
                  <c:v>14.6</c:v>
                </c:pt>
                <c:pt idx="680">
                  <c:v>14.62</c:v>
                </c:pt>
                <c:pt idx="681">
                  <c:v>14.64</c:v>
                </c:pt>
                <c:pt idx="682">
                  <c:v>14.66</c:v>
                </c:pt>
                <c:pt idx="683">
                  <c:v>14.68</c:v>
                </c:pt>
                <c:pt idx="684">
                  <c:v>14.7</c:v>
                </c:pt>
                <c:pt idx="685">
                  <c:v>14.72</c:v>
                </c:pt>
                <c:pt idx="686">
                  <c:v>14.74</c:v>
                </c:pt>
                <c:pt idx="687">
                  <c:v>14.76</c:v>
                </c:pt>
                <c:pt idx="688">
                  <c:v>14.78</c:v>
                </c:pt>
                <c:pt idx="689">
                  <c:v>14.8</c:v>
                </c:pt>
                <c:pt idx="690">
                  <c:v>14.82</c:v>
                </c:pt>
                <c:pt idx="691">
                  <c:v>14.84</c:v>
                </c:pt>
                <c:pt idx="692">
                  <c:v>14.86</c:v>
                </c:pt>
                <c:pt idx="693">
                  <c:v>14.88</c:v>
                </c:pt>
                <c:pt idx="694">
                  <c:v>14.9</c:v>
                </c:pt>
                <c:pt idx="695">
                  <c:v>14.92</c:v>
                </c:pt>
                <c:pt idx="696">
                  <c:v>14.94</c:v>
                </c:pt>
                <c:pt idx="697">
                  <c:v>14.96</c:v>
                </c:pt>
                <c:pt idx="698">
                  <c:v>14.98</c:v>
                </c:pt>
                <c:pt idx="699">
                  <c:v>15</c:v>
                </c:pt>
                <c:pt idx="700">
                  <c:v>15.02</c:v>
                </c:pt>
                <c:pt idx="701">
                  <c:v>15.04</c:v>
                </c:pt>
                <c:pt idx="702">
                  <c:v>15.06</c:v>
                </c:pt>
                <c:pt idx="703">
                  <c:v>15.08</c:v>
                </c:pt>
                <c:pt idx="704">
                  <c:v>15.1</c:v>
                </c:pt>
                <c:pt idx="705">
                  <c:v>15.12</c:v>
                </c:pt>
                <c:pt idx="706">
                  <c:v>15.14</c:v>
                </c:pt>
                <c:pt idx="707">
                  <c:v>15.16</c:v>
                </c:pt>
                <c:pt idx="708">
                  <c:v>15.18</c:v>
                </c:pt>
                <c:pt idx="709">
                  <c:v>15.2</c:v>
                </c:pt>
                <c:pt idx="710">
                  <c:v>15.22</c:v>
                </c:pt>
                <c:pt idx="711">
                  <c:v>15.24</c:v>
                </c:pt>
                <c:pt idx="712">
                  <c:v>15.26</c:v>
                </c:pt>
                <c:pt idx="713">
                  <c:v>15.28</c:v>
                </c:pt>
                <c:pt idx="714">
                  <c:v>15.3</c:v>
                </c:pt>
                <c:pt idx="715">
                  <c:v>15.32</c:v>
                </c:pt>
                <c:pt idx="716">
                  <c:v>15.34</c:v>
                </c:pt>
                <c:pt idx="717">
                  <c:v>15.36</c:v>
                </c:pt>
                <c:pt idx="718">
                  <c:v>15.38</c:v>
                </c:pt>
                <c:pt idx="719">
                  <c:v>15.4</c:v>
                </c:pt>
                <c:pt idx="720">
                  <c:v>15.42</c:v>
                </c:pt>
                <c:pt idx="721">
                  <c:v>15.44</c:v>
                </c:pt>
                <c:pt idx="722">
                  <c:v>15.46</c:v>
                </c:pt>
                <c:pt idx="723">
                  <c:v>15.48</c:v>
                </c:pt>
                <c:pt idx="724">
                  <c:v>15.5</c:v>
                </c:pt>
                <c:pt idx="725">
                  <c:v>15.52</c:v>
                </c:pt>
                <c:pt idx="726">
                  <c:v>15.54</c:v>
                </c:pt>
                <c:pt idx="727">
                  <c:v>15.56</c:v>
                </c:pt>
                <c:pt idx="728">
                  <c:v>15.58</c:v>
                </c:pt>
                <c:pt idx="729">
                  <c:v>15.6</c:v>
                </c:pt>
                <c:pt idx="730">
                  <c:v>15.62</c:v>
                </c:pt>
                <c:pt idx="731">
                  <c:v>15.64</c:v>
                </c:pt>
                <c:pt idx="732">
                  <c:v>15.66</c:v>
                </c:pt>
                <c:pt idx="733">
                  <c:v>15.68</c:v>
                </c:pt>
                <c:pt idx="734">
                  <c:v>15.7</c:v>
                </c:pt>
                <c:pt idx="735">
                  <c:v>15.72</c:v>
                </c:pt>
                <c:pt idx="736">
                  <c:v>15.74</c:v>
                </c:pt>
                <c:pt idx="737">
                  <c:v>15.76</c:v>
                </c:pt>
                <c:pt idx="738">
                  <c:v>15.78</c:v>
                </c:pt>
                <c:pt idx="739">
                  <c:v>15.8</c:v>
                </c:pt>
                <c:pt idx="740">
                  <c:v>15.82</c:v>
                </c:pt>
                <c:pt idx="741">
                  <c:v>15.84</c:v>
                </c:pt>
                <c:pt idx="742">
                  <c:v>15.86</c:v>
                </c:pt>
                <c:pt idx="743">
                  <c:v>15.88</c:v>
                </c:pt>
                <c:pt idx="744">
                  <c:v>15.9</c:v>
                </c:pt>
                <c:pt idx="745">
                  <c:v>15.92</c:v>
                </c:pt>
                <c:pt idx="746">
                  <c:v>15.94</c:v>
                </c:pt>
                <c:pt idx="747">
                  <c:v>15.96</c:v>
                </c:pt>
                <c:pt idx="748">
                  <c:v>15.98</c:v>
                </c:pt>
                <c:pt idx="749">
                  <c:v>16</c:v>
                </c:pt>
                <c:pt idx="750">
                  <c:v>16.02</c:v>
                </c:pt>
                <c:pt idx="751">
                  <c:v>16.04</c:v>
                </c:pt>
                <c:pt idx="752">
                  <c:v>16.06</c:v>
                </c:pt>
                <c:pt idx="753">
                  <c:v>16.08</c:v>
                </c:pt>
                <c:pt idx="754">
                  <c:v>16.1</c:v>
                </c:pt>
                <c:pt idx="755">
                  <c:v>16.12</c:v>
                </c:pt>
                <c:pt idx="756">
                  <c:v>16.14</c:v>
                </c:pt>
                <c:pt idx="757">
                  <c:v>16.16</c:v>
                </c:pt>
                <c:pt idx="758">
                  <c:v>16.18</c:v>
                </c:pt>
                <c:pt idx="759">
                  <c:v>16.2</c:v>
                </c:pt>
                <c:pt idx="760">
                  <c:v>16.22</c:v>
                </c:pt>
                <c:pt idx="761">
                  <c:v>16.24</c:v>
                </c:pt>
                <c:pt idx="762">
                  <c:v>16.26</c:v>
                </c:pt>
                <c:pt idx="763">
                  <c:v>16.28</c:v>
                </c:pt>
                <c:pt idx="764">
                  <c:v>16.3</c:v>
                </c:pt>
                <c:pt idx="765">
                  <c:v>16.32</c:v>
                </c:pt>
                <c:pt idx="766">
                  <c:v>16.34</c:v>
                </c:pt>
                <c:pt idx="767">
                  <c:v>16.36</c:v>
                </c:pt>
                <c:pt idx="768">
                  <c:v>16.38</c:v>
                </c:pt>
                <c:pt idx="769">
                  <c:v>16.4</c:v>
                </c:pt>
                <c:pt idx="770">
                  <c:v>16.42</c:v>
                </c:pt>
                <c:pt idx="771">
                  <c:v>16.44</c:v>
                </c:pt>
                <c:pt idx="772">
                  <c:v>16.46</c:v>
                </c:pt>
                <c:pt idx="773">
                  <c:v>16.48</c:v>
                </c:pt>
                <c:pt idx="774">
                  <c:v>16.5</c:v>
                </c:pt>
                <c:pt idx="775">
                  <c:v>16.52</c:v>
                </c:pt>
                <c:pt idx="776">
                  <c:v>16.54</c:v>
                </c:pt>
                <c:pt idx="777">
                  <c:v>16.56</c:v>
                </c:pt>
                <c:pt idx="778">
                  <c:v>16.58</c:v>
                </c:pt>
                <c:pt idx="779">
                  <c:v>16.6</c:v>
                </c:pt>
                <c:pt idx="780">
                  <c:v>16.62</c:v>
                </c:pt>
                <c:pt idx="781">
                  <c:v>16.64</c:v>
                </c:pt>
                <c:pt idx="782">
                  <c:v>16.66</c:v>
                </c:pt>
                <c:pt idx="783">
                  <c:v>16.68</c:v>
                </c:pt>
                <c:pt idx="784">
                  <c:v>16.7</c:v>
                </c:pt>
                <c:pt idx="785">
                  <c:v>16.72</c:v>
                </c:pt>
                <c:pt idx="786">
                  <c:v>16.74</c:v>
                </c:pt>
                <c:pt idx="787">
                  <c:v>16.76</c:v>
                </c:pt>
                <c:pt idx="788">
                  <c:v>16.78</c:v>
                </c:pt>
                <c:pt idx="789">
                  <c:v>16.8</c:v>
                </c:pt>
                <c:pt idx="790">
                  <c:v>16.82</c:v>
                </c:pt>
                <c:pt idx="791">
                  <c:v>16.84</c:v>
                </c:pt>
                <c:pt idx="792">
                  <c:v>16.86</c:v>
                </c:pt>
                <c:pt idx="793">
                  <c:v>16.88</c:v>
                </c:pt>
                <c:pt idx="794">
                  <c:v>16.9</c:v>
                </c:pt>
                <c:pt idx="795">
                  <c:v>16.92</c:v>
                </c:pt>
                <c:pt idx="796">
                  <c:v>16.94</c:v>
                </c:pt>
                <c:pt idx="797">
                  <c:v>16.96</c:v>
                </c:pt>
                <c:pt idx="798">
                  <c:v>16.98</c:v>
                </c:pt>
                <c:pt idx="799">
                  <c:v>17</c:v>
                </c:pt>
                <c:pt idx="800">
                  <c:v>17.02</c:v>
                </c:pt>
                <c:pt idx="801">
                  <c:v>17.04</c:v>
                </c:pt>
                <c:pt idx="802">
                  <c:v>17.06</c:v>
                </c:pt>
                <c:pt idx="803">
                  <c:v>17.08</c:v>
                </c:pt>
                <c:pt idx="804">
                  <c:v>17.1</c:v>
                </c:pt>
                <c:pt idx="805">
                  <c:v>17.12</c:v>
                </c:pt>
                <c:pt idx="806">
                  <c:v>17.14</c:v>
                </c:pt>
                <c:pt idx="807">
                  <c:v>17.16</c:v>
                </c:pt>
                <c:pt idx="808">
                  <c:v>17.18</c:v>
                </c:pt>
                <c:pt idx="809">
                  <c:v>17.2</c:v>
                </c:pt>
                <c:pt idx="810">
                  <c:v>17.22</c:v>
                </c:pt>
                <c:pt idx="811">
                  <c:v>17.24</c:v>
                </c:pt>
                <c:pt idx="812">
                  <c:v>17.26</c:v>
                </c:pt>
                <c:pt idx="813">
                  <c:v>17.28</c:v>
                </c:pt>
                <c:pt idx="814">
                  <c:v>17.3</c:v>
                </c:pt>
                <c:pt idx="815">
                  <c:v>17.32</c:v>
                </c:pt>
                <c:pt idx="816">
                  <c:v>17.34</c:v>
                </c:pt>
                <c:pt idx="817">
                  <c:v>17.36</c:v>
                </c:pt>
                <c:pt idx="818">
                  <c:v>17.38</c:v>
                </c:pt>
                <c:pt idx="819">
                  <c:v>17.4</c:v>
                </c:pt>
                <c:pt idx="820">
                  <c:v>17.42</c:v>
                </c:pt>
                <c:pt idx="821">
                  <c:v>17.44</c:v>
                </c:pt>
                <c:pt idx="822">
                  <c:v>17.46</c:v>
                </c:pt>
                <c:pt idx="823">
                  <c:v>17.48</c:v>
                </c:pt>
                <c:pt idx="824">
                  <c:v>17.5</c:v>
                </c:pt>
                <c:pt idx="825">
                  <c:v>17.52</c:v>
                </c:pt>
                <c:pt idx="826">
                  <c:v>17.54</c:v>
                </c:pt>
                <c:pt idx="827">
                  <c:v>17.56</c:v>
                </c:pt>
                <c:pt idx="828">
                  <c:v>17.58</c:v>
                </c:pt>
                <c:pt idx="829">
                  <c:v>17.6</c:v>
                </c:pt>
                <c:pt idx="830">
                  <c:v>17.62</c:v>
                </c:pt>
                <c:pt idx="831">
                  <c:v>17.64</c:v>
                </c:pt>
                <c:pt idx="832">
                  <c:v>17.66</c:v>
                </c:pt>
                <c:pt idx="833">
                  <c:v>17.68</c:v>
                </c:pt>
                <c:pt idx="834">
                  <c:v>17.7</c:v>
                </c:pt>
                <c:pt idx="835">
                  <c:v>17.72</c:v>
                </c:pt>
                <c:pt idx="836">
                  <c:v>17.74</c:v>
                </c:pt>
                <c:pt idx="837">
                  <c:v>17.76</c:v>
                </c:pt>
                <c:pt idx="838">
                  <c:v>17.78</c:v>
                </c:pt>
                <c:pt idx="839">
                  <c:v>17.8</c:v>
                </c:pt>
                <c:pt idx="840">
                  <c:v>17.82</c:v>
                </c:pt>
                <c:pt idx="841">
                  <c:v>17.84</c:v>
                </c:pt>
                <c:pt idx="842">
                  <c:v>17.86</c:v>
                </c:pt>
                <c:pt idx="843">
                  <c:v>17.88</c:v>
                </c:pt>
                <c:pt idx="844">
                  <c:v>17.9</c:v>
                </c:pt>
                <c:pt idx="845">
                  <c:v>17.92</c:v>
                </c:pt>
                <c:pt idx="846">
                  <c:v>17.94</c:v>
                </c:pt>
                <c:pt idx="847">
                  <c:v>17.96</c:v>
                </c:pt>
                <c:pt idx="848">
                  <c:v>17.98</c:v>
                </c:pt>
                <c:pt idx="849">
                  <c:v>18</c:v>
                </c:pt>
                <c:pt idx="850">
                  <c:v>18.02</c:v>
                </c:pt>
                <c:pt idx="851">
                  <c:v>18.04</c:v>
                </c:pt>
                <c:pt idx="852">
                  <c:v>18.06</c:v>
                </c:pt>
                <c:pt idx="853">
                  <c:v>18.08</c:v>
                </c:pt>
                <c:pt idx="854">
                  <c:v>18.1</c:v>
                </c:pt>
                <c:pt idx="855">
                  <c:v>18.12</c:v>
                </c:pt>
                <c:pt idx="856">
                  <c:v>18.14</c:v>
                </c:pt>
                <c:pt idx="857">
                  <c:v>18.16</c:v>
                </c:pt>
                <c:pt idx="858">
                  <c:v>18.18</c:v>
                </c:pt>
                <c:pt idx="859">
                  <c:v>18.2</c:v>
                </c:pt>
                <c:pt idx="860">
                  <c:v>18.22</c:v>
                </c:pt>
                <c:pt idx="861">
                  <c:v>18.24</c:v>
                </c:pt>
                <c:pt idx="862">
                  <c:v>18.26</c:v>
                </c:pt>
                <c:pt idx="863">
                  <c:v>18.28</c:v>
                </c:pt>
                <c:pt idx="864">
                  <c:v>18.3</c:v>
                </c:pt>
                <c:pt idx="865">
                  <c:v>18.32</c:v>
                </c:pt>
                <c:pt idx="866">
                  <c:v>18.34</c:v>
                </c:pt>
                <c:pt idx="867">
                  <c:v>18.36</c:v>
                </c:pt>
                <c:pt idx="868">
                  <c:v>18.38</c:v>
                </c:pt>
                <c:pt idx="869">
                  <c:v>18.4</c:v>
                </c:pt>
                <c:pt idx="870">
                  <c:v>18.42</c:v>
                </c:pt>
                <c:pt idx="871">
                  <c:v>18.44</c:v>
                </c:pt>
                <c:pt idx="872">
                  <c:v>18.46</c:v>
                </c:pt>
                <c:pt idx="873">
                  <c:v>18.48</c:v>
                </c:pt>
                <c:pt idx="874">
                  <c:v>18.5</c:v>
                </c:pt>
                <c:pt idx="875">
                  <c:v>18.52</c:v>
                </c:pt>
                <c:pt idx="876">
                  <c:v>18.54</c:v>
                </c:pt>
                <c:pt idx="877">
                  <c:v>18.56</c:v>
                </c:pt>
                <c:pt idx="878">
                  <c:v>18.58</c:v>
                </c:pt>
                <c:pt idx="879">
                  <c:v>18.6</c:v>
                </c:pt>
                <c:pt idx="880">
                  <c:v>18.62</c:v>
                </c:pt>
                <c:pt idx="881">
                  <c:v>18.64</c:v>
                </c:pt>
                <c:pt idx="882">
                  <c:v>18.66</c:v>
                </c:pt>
                <c:pt idx="883">
                  <c:v>18.68</c:v>
                </c:pt>
                <c:pt idx="884">
                  <c:v>18.7</c:v>
                </c:pt>
                <c:pt idx="885">
                  <c:v>18.72</c:v>
                </c:pt>
                <c:pt idx="886">
                  <c:v>18.74</c:v>
                </c:pt>
                <c:pt idx="887">
                  <c:v>18.76</c:v>
                </c:pt>
                <c:pt idx="888">
                  <c:v>18.78</c:v>
                </c:pt>
                <c:pt idx="889">
                  <c:v>18.8</c:v>
                </c:pt>
                <c:pt idx="890">
                  <c:v>18.82</c:v>
                </c:pt>
                <c:pt idx="891">
                  <c:v>18.84</c:v>
                </c:pt>
                <c:pt idx="892">
                  <c:v>18.86</c:v>
                </c:pt>
                <c:pt idx="893">
                  <c:v>18.88</c:v>
                </c:pt>
                <c:pt idx="894">
                  <c:v>18.9</c:v>
                </c:pt>
                <c:pt idx="895">
                  <c:v>18.92</c:v>
                </c:pt>
                <c:pt idx="896">
                  <c:v>18.94</c:v>
                </c:pt>
                <c:pt idx="897">
                  <c:v>18.96</c:v>
                </c:pt>
                <c:pt idx="898">
                  <c:v>18.98</c:v>
                </c:pt>
                <c:pt idx="899">
                  <c:v>19</c:v>
                </c:pt>
                <c:pt idx="900">
                  <c:v>19.02</c:v>
                </c:pt>
                <c:pt idx="901">
                  <c:v>19.04</c:v>
                </c:pt>
                <c:pt idx="902">
                  <c:v>19.06</c:v>
                </c:pt>
                <c:pt idx="903">
                  <c:v>19.08</c:v>
                </c:pt>
                <c:pt idx="904">
                  <c:v>19.1</c:v>
                </c:pt>
                <c:pt idx="905">
                  <c:v>19.12</c:v>
                </c:pt>
                <c:pt idx="906">
                  <c:v>19.14</c:v>
                </c:pt>
                <c:pt idx="907">
                  <c:v>19.16</c:v>
                </c:pt>
                <c:pt idx="908">
                  <c:v>19.18</c:v>
                </c:pt>
                <c:pt idx="909">
                  <c:v>19.2</c:v>
                </c:pt>
                <c:pt idx="910">
                  <c:v>19.22</c:v>
                </c:pt>
                <c:pt idx="911">
                  <c:v>19.24</c:v>
                </c:pt>
                <c:pt idx="912">
                  <c:v>19.26</c:v>
                </c:pt>
                <c:pt idx="913">
                  <c:v>19.28</c:v>
                </c:pt>
                <c:pt idx="914">
                  <c:v>19.3</c:v>
                </c:pt>
                <c:pt idx="915">
                  <c:v>19.32</c:v>
                </c:pt>
                <c:pt idx="916">
                  <c:v>19.34</c:v>
                </c:pt>
                <c:pt idx="917">
                  <c:v>19.36</c:v>
                </c:pt>
                <c:pt idx="918">
                  <c:v>19.38</c:v>
                </c:pt>
                <c:pt idx="919">
                  <c:v>19.4</c:v>
                </c:pt>
                <c:pt idx="920">
                  <c:v>19.42</c:v>
                </c:pt>
                <c:pt idx="921">
                  <c:v>19.44</c:v>
                </c:pt>
                <c:pt idx="922">
                  <c:v>19.46</c:v>
                </c:pt>
                <c:pt idx="923">
                  <c:v>19.48</c:v>
                </c:pt>
                <c:pt idx="924">
                  <c:v>19.5</c:v>
                </c:pt>
                <c:pt idx="925">
                  <c:v>19.52</c:v>
                </c:pt>
                <c:pt idx="926">
                  <c:v>19.54</c:v>
                </c:pt>
                <c:pt idx="927">
                  <c:v>19.56</c:v>
                </c:pt>
                <c:pt idx="928">
                  <c:v>19.58</c:v>
                </c:pt>
                <c:pt idx="929">
                  <c:v>19.6</c:v>
                </c:pt>
                <c:pt idx="930">
                  <c:v>19.62</c:v>
                </c:pt>
                <c:pt idx="931">
                  <c:v>19.64</c:v>
                </c:pt>
                <c:pt idx="932">
                  <c:v>19.66</c:v>
                </c:pt>
                <c:pt idx="933">
                  <c:v>19.68</c:v>
                </c:pt>
                <c:pt idx="934">
                  <c:v>19.7</c:v>
                </c:pt>
                <c:pt idx="935">
                  <c:v>19.72</c:v>
                </c:pt>
                <c:pt idx="936">
                  <c:v>19.74</c:v>
                </c:pt>
                <c:pt idx="937">
                  <c:v>19.76</c:v>
                </c:pt>
                <c:pt idx="938">
                  <c:v>19.78</c:v>
                </c:pt>
                <c:pt idx="939">
                  <c:v>19.8</c:v>
                </c:pt>
                <c:pt idx="940">
                  <c:v>19.82</c:v>
                </c:pt>
                <c:pt idx="941">
                  <c:v>19.84</c:v>
                </c:pt>
                <c:pt idx="942">
                  <c:v>19.86</c:v>
                </c:pt>
                <c:pt idx="943">
                  <c:v>19.88</c:v>
                </c:pt>
                <c:pt idx="944">
                  <c:v>19.9</c:v>
                </c:pt>
                <c:pt idx="945">
                  <c:v>19.92</c:v>
                </c:pt>
                <c:pt idx="946">
                  <c:v>19.94</c:v>
                </c:pt>
                <c:pt idx="947">
                  <c:v>19.96</c:v>
                </c:pt>
                <c:pt idx="948">
                  <c:v>19.98</c:v>
                </c:pt>
                <c:pt idx="949">
                  <c:v>20</c:v>
                </c:pt>
              </c:numCache>
            </c:numRef>
          </c:yVal>
          <c:smooth val="0"/>
        </c:ser>
        <c:axId val="47681586"/>
        <c:axId val="14964993"/>
      </c:scatterChart>
      <c:valAx>
        <c:axId val="4768158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993"/>
        <c:crossesAt val="0"/>
        <c:crossBetween val="midCat"/>
      </c:valAx>
      <c:valAx>
        <c:axId val="149649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5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2'!$E$3:$E$2000</c:f>
              <c:numCache>
                <c:formatCode>General</c:formatCode>
                <c:ptCount val="1998"/>
                <c:pt idx="0">
                  <c:v>0.681544489</c:v>
                </c:pt>
                <c:pt idx="1">
                  <c:v>0.678604599</c:v>
                </c:pt>
                <c:pt idx="2">
                  <c:v>0.956085991</c:v>
                </c:pt>
                <c:pt idx="3">
                  <c:v>0.952602264</c:v>
                </c:pt>
                <c:pt idx="4">
                  <c:v>0.950439957</c:v>
                </c:pt>
                <c:pt idx="5">
                  <c:v>0.54723024</c:v>
                </c:pt>
                <c:pt idx="6">
                  <c:v>0.787556505</c:v>
                </c:pt>
                <c:pt idx="7">
                  <c:v>0.928240786</c:v>
                </c:pt>
                <c:pt idx="8">
                  <c:v>0.765384226</c:v>
                </c:pt>
                <c:pt idx="9">
                  <c:v>0.789292598</c:v>
                </c:pt>
                <c:pt idx="10">
                  <c:v>0.804267702</c:v>
                </c:pt>
                <c:pt idx="11">
                  <c:v>0.79423842</c:v>
                </c:pt>
                <c:pt idx="12">
                  <c:v>0.784608779</c:v>
                </c:pt>
                <c:pt idx="13">
                  <c:v>0.814478319</c:v>
                </c:pt>
                <c:pt idx="14">
                  <c:v>0.796435069</c:v>
                </c:pt>
                <c:pt idx="15">
                  <c:v>0.785904121</c:v>
                </c:pt>
                <c:pt idx="16">
                  <c:v>0.831361715</c:v>
                </c:pt>
                <c:pt idx="17">
                  <c:v>0.736636678</c:v>
                </c:pt>
                <c:pt idx="18">
                  <c:v>0.840781063</c:v>
                </c:pt>
                <c:pt idx="19">
                  <c:v>0.812562662</c:v>
                </c:pt>
                <c:pt idx="20">
                  <c:v>0.820661868</c:v>
                </c:pt>
                <c:pt idx="21">
                  <c:v>0.834370315</c:v>
                </c:pt>
                <c:pt idx="22">
                  <c:v>0.846172071</c:v>
                </c:pt>
                <c:pt idx="23">
                  <c:v>0.829079613</c:v>
                </c:pt>
                <c:pt idx="24">
                  <c:v>0.836776488</c:v>
                </c:pt>
                <c:pt idx="25">
                  <c:v>0.857081955</c:v>
                </c:pt>
                <c:pt idx="26">
                  <c:v>0.879404175</c:v>
                </c:pt>
                <c:pt idx="27">
                  <c:v>0.873761615</c:v>
                </c:pt>
                <c:pt idx="28">
                  <c:v>0.862600185</c:v>
                </c:pt>
                <c:pt idx="29">
                  <c:v>0.873761615</c:v>
                </c:pt>
                <c:pt idx="30">
                  <c:v>0.834670232</c:v>
                </c:pt>
                <c:pt idx="31">
                  <c:v>0.862600185</c:v>
                </c:pt>
                <c:pt idx="32">
                  <c:v>0.879404175</c:v>
                </c:pt>
                <c:pt idx="33">
                  <c:v>0.842234058</c:v>
                </c:pt>
                <c:pt idx="34">
                  <c:v>0.854087055</c:v>
                </c:pt>
                <c:pt idx="35">
                  <c:v>0.829079613</c:v>
                </c:pt>
                <c:pt idx="36">
                  <c:v>0.818323384</c:v>
                </c:pt>
                <c:pt idx="37">
                  <c:v>0.881608067</c:v>
                </c:pt>
                <c:pt idx="38">
                  <c:v>0.864485796</c:v>
                </c:pt>
                <c:pt idx="39">
                  <c:v>0.857081955</c:v>
                </c:pt>
                <c:pt idx="40">
                  <c:v>0.819773346</c:v>
                </c:pt>
                <c:pt idx="41">
                  <c:v>0.795581533</c:v>
                </c:pt>
                <c:pt idx="42">
                  <c:v>0.806868283</c:v>
                </c:pt>
                <c:pt idx="43">
                  <c:v>0.791940687</c:v>
                </c:pt>
                <c:pt idx="44">
                  <c:v>0.848265356</c:v>
                </c:pt>
                <c:pt idx="45">
                  <c:v>0.87496023</c:v>
                </c:pt>
                <c:pt idx="46">
                  <c:v>0.899092258</c:v>
                </c:pt>
                <c:pt idx="47">
                  <c:v>0.820806648</c:v>
                </c:pt>
                <c:pt idx="48">
                  <c:v>0.890811393</c:v>
                </c:pt>
                <c:pt idx="49">
                  <c:v>0.824113217</c:v>
                </c:pt>
                <c:pt idx="50">
                  <c:v>0.880877117</c:v>
                </c:pt>
                <c:pt idx="51">
                  <c:v>0.893224512</c:v>
                </c:pt>
                <c:pt idx="52">
                  <c:v>0.853671739</c:v>
                </c:pt>
                <c:pt idx="53">
                  <c:v>0.889852744</c:v>
                </c:pt>
                <c:pt idx="54">
                  <c:v>0.847679902</c:v>
                </c:pt>
                <c:pt idx="55">
                  <c:v>0.892828539</c:v>
                </c:pt>
                <c:pt idx="56">
                  <c:v>0.929013629</c:v>
                </c:pt>
                <c:pt idx="57">
                  <c:v>0.85970298</c:v>
                </c:pt>
                <c:pt idx="58">
                  <c:v>0.902085157</c:v>
                </c:pt>
                <c:pt idx="59">
                  <c:v>0.908258146</c:v>
                </c:pt>
                <c:pt idx="60">
                  <c:v>0.92337851</c:v>
                </c:pt>
                <c:pt idx="61">
                  <c:v>0.935112248</c:v>
                </c:pt>
                <c:pt idx="62">
                  <c:v>0.92337851</c:v>
                </c:pt>
                <c:pt idx="63">
                  <c:v>0.908258146</c:v>
                </c:pt>
                <c:pt idx="64">
                  <c:v>0.929601085</c:v>
                </c:pt>
                <c:pt idx="65">
                  <c:v>0.911045002</c:v>
                </c:pt>
                <c:pt idx="66">
                  <c:v>0.92071611</c:v>
                </c:pt>
                <c:pt idx="67">
                  <c:v>0.97247855</c:v>
                </c:pt>
                <c:pt idx="68">
                  <c:v>0.935860461</c:v>
                </c:pt>
                <c:pt idx="69">
                  <c:v>0.958963488</c:v>
                </c:pt>
                <c:pt idx="70">
                  <c:v>0.963328602</c:v>
                </c:pt>
                <c:pt idx="71">
                  <c:v>0.935860461</c:v>
                </c:pt>
                <c:pt idx="72">
                  <c:v>0.948488381</c:v>
                </c:pt>
                <c:pt idx="73">
                  <c:v>0.952499731</c:v>
                </c:pt>
                <c:pt idx="74">
                  <c:v>0.939678334</c:v>
                </c:pt>
                <c:pt idx="75">
                  <c:v>0.975021442</c:v>
                </c:pt>
                <c:pt idx="76">
                  <c:v>0.981315314</c:v>
                </c:pt>
                <c:pt idx="77">
                  <c:v>0.967698613</c:v>
                </c:pt>
                <c:pt idx="78">
                  <c:v>0.985221819</c:v>
                </c:pt>
                <c:pt idx="79">
                  <c:v>0.978832543</c:v>
                </c:pt>
                <c:pt idx="80">
                  <c:v>1.030792998</c:v>
                </c:pt>
                <c:pt idx="81">
                  <c:v>1.030792998</c:v>
                </c:pt>
                <c:pt idx="82">
                  <c:v>1.050793645</c:v>
                </c:pt>
                <c:pt idx="83">
                  <c:v>1.013312465</c:v>
                </c:pt>
                <c:pt idx="84">
                  <c:v>1.04373548</c:v>
                </c:pt>
                <c:pt idx="85">
                  <c:v>1.002814287</c:v>
                </c:pt>
                <c:pt idx="86">
                  <c:v>0.987644763</c:v>
                </c:pt>
                <c:pt idx="87">
                  <c:v>1.022044065</c:v>
                </c:pt>
                <c:pt idx="88">
                  <c:v>1.013312465</c:v>
                </c:pt>
                <c:pt idx="89">
                  <c:v>1.011125864</c:v>
                </c:pt>
                <c:pt idx="90">
                  <c:v>1.002814287</c:v>
                </c:pt>
                <c:pt idx="91">
                  <c:v>1.037247313</c:v>
                </c:pt>
                <c:pt idx="92">
                  <c:v>0.994009494</c:v>
                </c:pt>
                <c:pt idx="93">
                  <c:v>0.985221819</c:v>
                </c:pt>
                <c:pt idx="94">
                  <c:v>1.004598395</c:v>
                </c:pt>
                <c:pt idx="95">
                  <c:v>1.013312465</c:v>
                </c:pt>
                <c:pt idx="96">
                  <c:v>1.019815415</c:v>
                </c:pt>
                <c:pt idx="97">
                  <c:v>1.0263522</c:v>
                </c:pt>
                <c:pt idx="98">
                  <c:v>1.032922536</c:v>
                </c:pt>
                <c:pt idx="99">
                  <c:v>1.054772524</c:v>
                </c:pt>
                <c:pt idx="100">
                  <c:v>1.03503504</c:v>
                </c:pt>
                <c:pt idx="101">
                  <c:v>1.03503504</c:v>
                </c:pt>
                <c:pt idx="102">
                  <c:v>1.054772524</c:v>
                </c:pt>
                <c:pt idx="103">
                  <c:v>1.041581013</c:v>
                </c:pt>
                <c:pt idx="104">
                  <c:v>1.046162731</c:v>
                </c:pt>
                <c:pt idx="105">
                  <c:v>1.059533759</c:v>
                </c:pt>
                <c:pt idx="106">
                  <c:v>1.070021097</c:v>
                </c:pt>
                <c:pt idx="107">
                  <c:v>1.067662045</c:v>
                </c:pt>
                <c:pt idx="108">
                  <c:v>1.129165857</c:v>
                </c:pt>
                <c:pt idx="109">
                  <c:v>1.113895308</c:v>
                </c:pt>
                <c:pt idx="110">
                  <c:v>1.093887123</c:v>
                </c:pt>
                <c:pt idx="111">
                  <c:v>1.095938597</c:v>
                </c:pt>
                <c:pt idx="112">
                  <c:v>1.087281835</c:v>
                </c:pt>
                <c:pt idx="113">
                  <c:v>1.093887123</c:v>
                </c:pt>
                <c:pt idx="114">
                  <c:v>1.113895308</c:v>
                </c:pt>
                <c:pt idx="115">
                  <c:v>1.113895308</c:v>
                </c:pt>
                <c:pt idx="116">
                  <c:v>1.131036454</c:v>
                </c:pt>
                <c:pt idx="117">
                  <c:v>1.159712382</c:v>
                </c:pt>
                <c:pt idx="118">
                  <c:v>1.165528941</c:v>
                </c:pt>
                <c:pt idx="119">
                  <c:v>1.180763761</c:v>
                </c:pt>
                <c:pt idx="120">
                  <c:v>1.165528941</c:v>
                </c:pt>
                <c:pt idx="121">
                  <c:v>1.17874423</c:v>
                </c:pt>
                <c:pt idx="122">
                  <c:v>1.202609238</c:v>
                </c:pt>
                <c:pt idx="123">
                  <c:v>1.21124002</c:v>
                </c:pt>
                <c:pt idx="124">
                  <c:v>1.202609238</c:v>
                </c:pt>
                <c:pt idx="125">
                  <c:v>1.198099766</c:v>
                </c:pt>
                <c:pt idx="126">
                  <c:v>1.196000801</c:v>
                </c:pt>
                <c:pt idx="127">
                  <c:v>1.237232043</c:v>
                </c:pt>
                <c:pt idx="128">
                  <c:v>1.217856517</c:v>
                </c:pt>
                <c:pt idx="129">
                  <c:v>1.245928711</c:v>
                </c:pt>
                <c:pt idx="130">
                  <c:v>1.263610431</c:v>
                </c:pt>
                <c:pt idx="131">
                  <c:v>1.248357149</c:v>
                </c:pt>
                <c:pt idx="132">
                  <c:v>1.254641431</c:v>
                </c:pt>
                <c:pt idx="133">
                  <c:v>1.274246266</c:v>
                </c:pt>
                <c:pt idx="134">
                  <c:v>1.302718955</c:v>
                </c:pt>
                <c:pt idx="135">
                  <c:v>1.29412275</c:v>
                </c:pt>
                <c:pt idx="136">
                  <c:v>1.2960857</c:v>
                </c:pt>
                <c:pt idx="137">
                  <c:v>1.314264684</c:v>
                </c:pt>
                <c:pt idx="138">
                  <c:v>1.280841886</c:v>
                </c:pt>
                <c:pt idx="139">
                  <c:v>1.29412275</c:v>
                </c:pt>
                <c:pt idx="140">
                  <c:v>1.305751331</c:v>
                </c:pt>
                <c:pt idx="141">
                  <c:v>1.298986148</c:v>
                </c:pt>
                <c:pt idx="142">
                  <c:v>1.322794876</c:v>
                </c:pt>
                <c:pt idx="143">
                  <c:v>1.321036596</c:v>
                </c:pt>
                <c:pt idx="144">
                  <c:v>1.33990512</c:v>
                </c:pt>
                <c:pt idx="145">
                  <c:v>1.32954482</c:v>
                </c:pt>
                <c:pt idx="146">
                  <c:v>1.322794876</c:v>
                </c:pt>
                <c:pt idx="147">
                  <c:v>1.33990512</c:v>
                </c:pt>
                <c:pt idx="148">
                  <c:v>1.32954482</c:v>
                </c:pt>
                <c:pt idx="149">
                  <c:v>1.34848485</c:v>
                </c:pt>
                <c:pt idx="150">
                  <c:v>1.36010978</c:v>
                </c:pt>
                <c:pt idx="151">
                  <c:v>1.355169486</c:v>
                </c:pt>
                <c:pt idx="152">
                  <c:v>1.363743839</c:v>
                </c:pt>
                <c:pt idx="153">
                  <c:v>1.363743839</c:v>
                </c:pt>
                <c:pt idx="154">
                  <c:v>1.372334328</c:v>
                </c:pt>
                <c:pt idx="155">
                  <c:v>1.363743839</c:v>
                </c:pt>
                <c:pt idx="156">
                  <c:v>1.37043559</c:v>
                </c:pt>
                <c:pt idx="157">
                  <c:v>1.357080774</c:v>
                </c:pt>
                <c:pt idx="158">
                  <c:v>1.363743839</c:v>
                </c:pt>
                <c:pt idx="159">
                  <c:v>1.377155812</c:v>
                </c:pt>
                <c:pt idx="160">
                  <c:v>1.379004621</c:v>
                </c:pt>
                <c:pt idx="161">
                  <c:v>1.379004621</c:v>
                </c:pt>
                <c:pt idx="162">
                  <c:v>1.399185573</c:v>
                </c:pt>
                <c:pt idx="163">
                  <c:v>1.399185573</c:v>
                </c:pt>
                <c:pt idx="164">
                  <c:v>1.438263866</c:v>
                </c:pt>
                <c:pt idx="165">
                  <c:v>1.436548308</c:v>
                </c:pt>
                <c:pt idx="166">
                  <c:v>1.438263866</c:v>
                </c:pt>
                <c:pt idx="167">
                  <c:v>1.438263866</c:v>
                </c:pt>
                <c:pt idx="168">
                  <c:v>1.458669244</c:v>
                </c:pt>
                <c:pt idx="169">
                  <c:v>1.411442605</c:v>
                </c:pt>
                <c:pt idx="170">
                  <c:v>1.431516795</c:v>
                </c:pt>
                <c:pt idx="171">
                  <c:v>1.438263866</c:v>
                </c:pt>
                <c:pt idx="172">
                  <c:v>1.433366723</c:v>
                </c:pt>
                <c:pt idx="173">
                  <c:v>1.445038433</c:v>
                </c:pt>
                <c:pt idx="174">
                  <c:v>1.438263866</c:v>
                </c:pt>
                <c:pt idx="175">
                  <c:v>1.450221198</c:v>
                </c:pt>
                <c:pt idx="176">
                  <c:v>1.436548308</c:v>
                </c:pt>
                <c:pt idx="177">
                  <c:v>1.42975267</c:v>
                </c:pt>
                <c:pt idx="178">
                  <c:v>1.405968544</c:v>
                </c:pt>
                <c:pt idx="179">
                  <c:v>1.412779158</c:v>
                </c:pt>
                <c:pt idx="180">
                  <c:v>1.436548308</c:v>
                </c:pt>
                <c:pt idx="181">
                  <c:v>1.436548308</c:v>
                </c:pt>
                <c:pt idx="182">
                  <c:v>1.42298451</c:v>
                </c:pt>
                <c:pt idx="183">
                  <c:v>1.424797424</c:v>
                </c:pt>
                <c:pt idx="184">
                  <c:v>1.424797424</c:v>
                </c:pt>
                <c:pt idx="185">
                  <c:v>1.42975267</c:v>
                </c:pt>
                <c:pt idx="186">
                  <c:v>1.445038433</c:v>
                </c:pt>
                <c:pt idx="187">
                  <c:v>1.436548308</c:v>
                </c:pt>
                <c:pt idx="188">
                  <c:v>1.42298451</c:v>
                </c:pt>
                <c:pt idx="189">
                  <c:v>1.404317149</c:v>
                </c:pt>
                <c:pt idx="190">
                  <c:v>1.424976741</c:v>
                </c:pt>
                <c:pt idx="191">
                  <c:v>1.42298451</c:v>
                </c:pt>
                <c:pt idx="192">
                  <c:v>1.412779158</c:v>
                </c:pt>
                <c:pt idx="193">
                  <c:v>1.404317149</c:v>
                </c:pt>
                <c:pt idx="194">
                  <c:v>1.377583418</c:v>
                </c:pt>
                <c:pt idx="195">
                  <c:v>1.419617208</c:v>
                </c:pt>
                <c:pt idx="196">
                  <c:v>1.419617208</c:v>
                </c:pt>
                <c:pt idx="197">
                  <c:v>1.424976741</c:v>
                </c:pt>
                <c:pt idx="198">
                  <c:v>1.424976741</c:v>
                </c:pt>
                <c:pt idx="199">
                  <c:v>1.419617208</c:v>
                </c:pt>
                <c:pt idx="200">
                  <c:v>1.411176542</c:v>
                </c:pt>
                <c:pt idx="201">
                  <c:v>1.419617208</c:v>
                </c:pt>
                <c:pt idx="202">
                  <c:v>1.424976741</c:v>
                </c:pt>
                <c:pt idx="203">
                  <c:v>1.433374793</c:v>
                </c:pt>
                <c:pt idx="204">
                  <c:v>1.436548308</c:v>
                </c:pt>
                <c:pt idx="205">
                  <c:v>1.411176542</c:v>
                </c:pt>
                <c:pt idx="206">
                  <c:v>1.457098047</c:v>
                </c:pt>
                <c:pt idx="207">
                  <c:v>1.457098047</c:v>
                </c:pt>
                <c:pt idx="208">
                  <c:v>1.457098047</c:v>
                </c:pt>
                <c:pt idx="209">
                  <c:v>1.458669244</c:v>
                </c:pt>
                <c:pt idx="210">
                  <c:v>1.462067081</c:v>
                </c:pt>
                <c:pt idx="211">
                  <c:v>1.480830207</c:v>
                </c:pt>
                <c:pt idx="212">
                  <c:v>1.472407618</c:v>
                </c:pt>
                <c:pt idx="213">
                  <c:v>1.473968572</c:v>
                </c:pt>
                <c:pt idx="214">
                  <c:v>1.484110946</c:v>
                </c:pt>
                <c:pt idx="215">
                  <c:v>1.472407618</c:v>
                </c:pt>
                <c:pt idx="216">
                  <c:v>1.480830207</c:v>
                </c:pt>
                <c:pt idx="217">
                  <c:v>1.480830207</c:v>
                </c:pt>
                <c:pt idx="218">
                  <c:v>1.484110946</c:v>
                </c:pt>
                <c:pt idx="219">
                  <c:v>1.49772439</c:v>
                </c:pt>
                <c:pt idx="220">
                  <c:v>1.501151906</c:v>
                </c:pt>
                <c:pt idx="221">
                  <c:v>1.49772439</c:v>
                </c:pt>
                <c:pt idx="222">
                  <c:v>1.523185973</c:v>
                </c:pt>
                <c:pt idx="223">
                  <c:v>1.496136542</c:v>
                </c:pt>
                <c:pt idx="224">
                  <c:v>1.529971032</c:v>
                </c:pt>
                <c:pt idx="225">
                  <c:v>1.529971032</c:v>
                </c:pt>
                <c:pt idx="226">
                  <c:v>1.51144407</c:v>
                </c:pt>
                <c:pt idx="227">
                  <c:v>1.538469369</c:v>
                </c:pt>
                <c:pt idx="228">
                  <c:v>1.538469369</c:v>
                </c:pt>
                <c:pt idx="229">
                  <c:v>1.52832035</c:v>
                </c:pt>
                <c:pt idx="230">
                  <c:v>1.542062631</c:v>
                </c:pt>
                <c:pt idx="231">
                  <c:v>1.52526844</c:v>
                </c:pt>
                <c:pt idx="232">
                  <c:v>1.52832035</c:v>
                </c:pt>
                <c:pt idx="233">
                  <c:v>1.472407618</c:v>
                </c:pt>
                <c:pt idx="234">
                  <c:v>1.487718357</c:v>
                </c:pt>
                <c:pt idx="235">
                  <c:v>1.487718357</c:v>
                </c:pt>
                <c:pt idx="236">
                  <c:v>1.487718357</c:v>
                </c:pt>
                <c:pt idx="237">
                  <c:v>1.480830207</c:v>
                </c:pt>
                <c:pt idx="238">
                  <c:v>1.487718357</c:v>
                </c:pt>
                <c:pt idx="239">
                  <c:v>1.508539948</c:v>
                </c:pt>
                <c:pt idx="240">
                  <c:v>1.515532213</c:v>
                </c:pt>
                <c:pt idx="241">
                  <c:v>1.486251963</c:v>
                </c:pt>
                <c:pt idx="242">
                  <c:v>1.500200707</c:v>
                </c:pt>
                <c:pt idx="243">
                  <c:v>1.491878335</c:v>
                </c:pt>
                <c:pt idx="244">
                  <c:v>1.508539948</c:v>
                </c:pt>
                <c:pt idx="245">
                  <c:v>1.503030246</c:v>
                </c:pt>
                <c:pt idx="246">
                  <c:v>1.523867483</c:v>
                </c:pt>
                <c:pt idx="247">
                  <c:v>1.522550024</c:v>
                </c:pt>
                <c:pt idx="248">
                  <c:v>1.530864631</c:v>
                </c:pt>
                <c:pt idx="249">
                  <c:v>1.530864631</c:v>
                </c:pt>
                <c:pt idx="250">
                  <c:v>1.530864631</c:v>
                </c:pt>
                <c:pt idx="251">
                  <c:v>1.522550024</c:v>
                </c:pt>
                <c:pt idx="252">
                  <c:v>1.552007637</c:v>
                </c:pt>
                <c:pt idx="253">
                  <c:v>1.552007637</c:v>
                </c:pt>
                <c:pt idx="254">
                  <c:v>1.537887165</c:v>
                </c:pt>
                <c:pt idx="255">
                  <c:v>1.552007637</c:v>
                </c:pt>
                <c:pt idx="256">
                  <c:v>1.552007637</c:v>
                </c:pt>
                <c:pt idx="257">
                  <c:v>1.592203146</c:v>
                </c:pt>
                <c:pt idx="258">
                  <c:v>1.562869365</c:v>
                </c:pt>
                <c:pt idx="259">
                  <c:v>1.585187003</c:v>
                </c:pt>
                <c:pt idx="260">
                  <c:v>1.585187003</c:v>
                </c:pt>
                <c:pt idx="261">
                  <c:v>1.592203146</c:v>
                </c:pt>
                <c:pt idx="262">
                  <c:v>1.615852184</c:v>
                </c:pt>
                <c:pt idx="263">
                  <c:v>1.635867225</c:v>
                </c:pt>
                <c:pt idx="264">
                  <c:v>1.607539915</c:v>
                </c:pt>
                <c:pt idx="265">
                  <c:v>1.614585281</c:v>
                </c:pt>
                <c:pt idx="266">
                  <c:v>1.606309522</c:v>
                </c:pt>
                <c:pt idx="267">
                  <c:v>1.629927296</c:v>
                </c:pt>
                <c:pt idx="268">
                  <c:v>1.614585281</c:v>
                </c:pt>
                <c:pt idx="269">
                  <c:v>1.644099516</c:v>
                </c:pt>
                <c:pt idx="270">
                  <c:v>1.629927296</c:v>
                </c:pt>
                <c:pt idx="271">
                  <c:v>1.660613619</c:v>
                </c:pt>
                <c:pt idx="272">
                  <c:v>1.658367448</c:v>
                </c:pt>
                <c:pt idx="273">
                  <c:v>1.675957903</c:v>
                </c:pt>
                <c:pt idx="274">
                  <c:v>1.654841864</c:v>
                </c:pt>
                <c:pt idx="275">
                  <c:v>1.690154752</c:v>
                </c:pt>
                <c:pt idx="276">
                  <c:v>1.690154752</c:v>
                </c:pt>
                <c:pt idx="277">
                  <c:v>1.681932259</c:v>
                </c:pt>
                <c:pt idx="278">
                  <c:v>1.681932259</c:v>
                </c:pt>
                <c:pt idx="279">
                  <c:v>1.696262338</c:v>
                </c:pt>
                <c:pt idx="280">
                  <c:v>1.658367448</c:v>
                </c:pt>
                <c:pt idx="281">
                  <c:v>1.704445613</c:v>
                </c:pt>
                <c:pt idx="282">
                  <c:v>1.687184956</c:v>
                </c:pt>
                <c:pt idx="283">
                  <c:v>1.703462169</c:v>
                </c:pt>
                <c:pt idx="284">
                  <c:v>1.696262338</c:v>
                </c:pt>
                <c:pt idx="285">
                  <c:v>1.694447021</c:v>
                </c:pt>
                <c:pt idx="286">
                  <c:v>1.710684972</c:v>
                </c:pt>
                <c:pt idx="287">
                  <c:v>1.703462169</c:v>
                </c:pt>
                <c:pt idx="288">
                  <c:v>1.701731827</c:v>
                </c:pt>
                <c:pt idx="289">
                  <c:v>1.725198836</c:v>
                </c:pt>
                <c:pt idx="290">
                  <c:v>1.709039209</c:v>
                </c:pt>
                <c:pt idx="291">
                  <c:v>1.717930582</c:v>
                </c:pt>
                <c:pt idx="292">
                  <c:v>1.733304047</c:v>
                </c:pt>
                <c:pt idx="293">
                  <c:v>1.739802625</c:v>
                </c:pt>
                <c:pt idx="294">
                  <c:v>1.733304047</c:v>
                </c:pt>
                <c:pt idx="295">
                  <c:v>1.747869</c:v>
                </c:pt>
                <c:pt idx="296">
                  <c:v>1.762522725</c:v>
                </c:pt>
                <c:pt idx="297">
                  <c:v>1.755184845</c:v>
                </c:pt>
                <c:pt idx="298">
                  <c:v>1.747869</c:v>
                </c:pt>
                <c:pt idx="299">
                  <c:v>1.777907919</c:v>
                </c:pt>
                <c:pt idx="300">
                  <c:v>1.763248792</c:v>
                </c:pt>
                <c:pt idx="301">
                  <c:v>1.786707216</c:v>
                </c:pt>
                <c:pt idx="302">
                  <c:v>1.778628942</c:v>
                </c:pt>
                <c:pt idx="303">
                  <c:v>1.800658182</c:v>
                </c:pt>
                <c:pt idx="304">
                  <c:v>1.786707216</c:v>
                </c:pt>
                <c:pt idx="305">
                  <c:v>1.794009444</c:v>
                </c:pt>
                <c:pt idx="306">
                  <c:v>1.794009444</c:v>
                </c:pt>
                <c:pt idx="307">
                  <c:v>1.785950285</c:v>
                </c:pt>
                <c:pt idx="308">
                  <c:v>1.794009444</c:v>
                </c:pt>
                <c:pt idx="309">
                  <c:v>1.832842473</c:v>
                </c:pt>
                <c:pt idx="310">
                  <c:v>1.847485021</c:v>
                </c:pt>
                <c:pt idx="311">
                  <c:v>1.832842473</c:v>
                </c:pt>
                <c:pt idx="312">
                  <c:v>1.832842473</c:v>
                </c:pt>
                <c:pt idx="313">
                  <c:v>1.847485021</c:v>
                </c:pt>
                <c:pt idx="314">
                  <c:v>1.862869482</c:v>
                </c:pt>
                <c:pt idx="315">
                  <c:v>1.847485021</c:v>
                </c:pt>
                <c:pt idx="316">
                  <c:v>1.847485021</c:v>
                </c:pt>
                <c:pt idx="317">
                  <c:v>1.847485021</c:v>
                </c:pt>
                <c:pt idx="318">
                  <c:v>1.847485021</c:v>
                </c:pt>
                <c:pt idx="319">
                  <c:v>1.839451678</c:v>
                </c:pt>
                <c:pt idx="320">
                  <c:v>1.854838341</c:v>
                </c:pt>
                <c:pt idx="321">
                  <c:v>1.854216993</c:v>
                </c:pt>
                <c:pt idx="322">
                  <c:v>1.830844844</c:v>
                </c:pt>
                <c:pt idx="323">
                  <c:v>1.876521972</c:v>
                </c:pt>
                <c:pt idx="324">
                  <c:v>1.853200032</c:v>
                </c:pt>
                <c:pt idx="325">
                  <c:v>1.876521972</c:v>
                </c:pt>
                <c:pt idx="326">
                  <c:v>1.860336874</c:v>
                </c:pt>
                <c:pt idx="327">
                  <c:v>1.868206818</c:v>
                </c:pt>
                <c:pt idx="328">
                  <c:v>1.852804491</c:v>
                </c:pt>
                <c:pt idx="329">
                  <c:v>1.883055161</c:v>
                </c:pt>
                <c:pt idx="330">
                  <c:v>1.867889544</c:v>
                </c:pt>
                <c:pt idx="331">
                  <c:v>1.883055161</c:v>
                </c:pt>
                <c:pt idx="332">
                  <c:v>1.882890064</c:v>
                </c:pt>
                <c:pt idx="333">
                  <c:v>1.898463137</c:v>
                </c:pt>
                <c:pt idx="334">
                  <c:v>1.890667824</c:v>
                </c:pt>
                <c:pt idx="335">
                  <c:v>1.890667824</c:v>
                </c:pt>
                <c:pt idx="336">
                  <c:v>1.890541045</c:v>
                </c:pt>
                <c:pt idx="337">
                  <c:v>1.882783844</c:v>
                </c:pt>
                <c:pt idx="338">
                  <c:v>1.890488746</c:v>
                </c:pt>
                <c:pt idx="339">
                  <c:v>1.898211556</c:v>
                </c:pt>
                <c:pt idx="340">
                  <c:v>1.882783844</c:v>
                </c:pt>
                <c:pt idx="341">
                  <c:v>1.921338877</c:v>
                </c:pt>
                <c:pt idx="342">
                  <c:v>1.890488746</c:v>
                </c:pt>
                <c:pt idx="343">
                  <c:v>1.913806621</c:v>
                </c:pt>
                <c:pt idx="344">
                  <c:v>1.898197217</c:v>
                </c:pt>
                <c:pt idx="345">
                  <c:v>1.921437325</c:v>
                </c:pt>
                <c:pt idx="346">
                  <c:v>1.921437325</c:v>
                </c:pt>
                <c:pt idx="347">
                  <c:v>1.890510931</c:v>
                </c:pt>
                <c:pt idx="348">
                  <c:v>1.929221801</c:v>
                </c:pt>
                <c:pt idx="349">
                  <c:v>1.913806621</c:v>
                </c:pt>
                <c:pt idx="350">
                  <c:v>1.921437325</c:v>
                </c:pt>
                <c:pt idx="351">
                  <c:v>1.890510931</c:v>
                </c:pt>
                <c:pt idx="352">
                  <c:v>1.913806621</c:v>
                </c:pt>
                <c:pt idx="353">
                  <c:v>1.90643992</c:v>
                </c:pt>
                <c:pt idx="354">
                  <c:v>1.921437325</c:v>
                </c:pt>
                <c:pt idx="355">
                  <c:v>1.921609536</c:v>
                </c:pt>
                <c:pt idx="356">
                  <c:v>1.890510931</c:v>
                </c:pt>
                <c:pt idx="357">
                  <c:v>1.891024343</c:v>
                </c:pt>
                <c:pt idx="358">
                  <c:v>1.914298362</c:v>
                </c:pt>
                <c:pt idx="359">
                  <c:v>1.883467298</c:v>
                </c:pt>
                <c:pt idx="360">
                  <c:v>1.883184468</c:v>
                </c:pt>
                <c:pt idx="361">
                  <c:v>1.89888283</c:v>
                </c:pt>
                <c:pt idx="362">
                  <c:v>1.891344394</c:v>
                </c:pt>
                <c:pt idx="363">
                  <c:v>1.915590148</c:v>
                </c:pt>
                <c:pt idx="364">
                  <c:v>1.922568597</c:v>
                </c:pt>
                <c:pt idx="365">
                  <c:v>1.891344394</c:v>
                </c:pt>
                <c:pt idx="366">
                  <c:v>1.930500172</c:v>
                </c:pt>
                <c:pt idx="367">
                  <c:v>1.930070272</c:v>
                </c:pt>
                <c:pt idx="368">
                  <c:v>1.931003565</c:v>
                </c:pt>
                <c:pt idx="369">
                  <c:v>1.938449685</c:v>
                </c:pt>
                <c:pt idx="370">
                  <c:v>1.938449685</c:v>
                </c:pt>
                <c:pt idx="371">
                  <c:v>1.953863697</c:v>
                </c:pt>
                <c:pt idx="372">
                  <c:v>1.960900642</c:v>
                </c:pt>
                <c:pt idx="373">
                  <c:v>1.938449685</c:v>
                </c:pt>
                <c:pt idx="374">
                  <c:v>1.961830462</c:v>
                </c:pt>
                <c:pt idx="375">
                  <c:v>1.977816645</c:v>
                </c:pt>
                <c:pt idx="376">
                  <c:v>1.977816645</c:v>
                </c:pt>
                <c:pt idx="377">
                  <c:v>2.000640544</c:v>
                </c:pt>
                <c:pt idx="378">
                  <c:v>2.00864096</c:v>
                </c:pt>
                <c:pt idx="379">
                  <c:v>2.008070954</c:v>
                </c:pt>
                <c:pt idx="380">
                  <c:v>2.008070954</c:v>
                </c:pt>
                <c:pt idx="381">
                  <c:v>2.024053164</c:v>
                </c:pt>
                <c:pt idx="382">
                  <c:v>2.016658559</c:v>
                </c:pt>
                <c:pt idx="383">
                  <c:v>2.024053164</c:v>
                </c:pt>
                <c:pt idx="384">
                  <c:v>2.00864096</c:v>
                </c:pt>
                <c:pt idx="385">
                  <c:v>2.001925644</c:v>
                </c:pt>
                <c:pt idx="386">
                  <c:v>2.018083326</c:v>
                </c:pt>
                <c:pt idx="387">
                  <c:v>2.01078108</c:v>
                </c:pt>
                <c:pt idx="388">
                  <c:v>2.018083326</c:v>
                </c:pt>
                <c:pt idx="389">
                  <c:v>2.032744815</c:v>
                </c:pt>
                <c:pt idx="390">
                  <c:v>2.032744815</c:v>
                </c:pt>
                <c:pt idx="391">
                  <c:v>2.048898326</c:v>
                </c:pt>
                <c:pt idx="392">
                  <c:v>2.034307868</c:v>
                </c:pt>
                <c:pt idx="393">
                  <c:v>2.040813224</c:v>
                </c:pt>
                <c:pt idx="394">
                  <c:v>2.027041232</c:v>
                </c:pt>
                <c:pt idx="395">
                  <c:v>2.042444908</c:v>
                </c:pt>
                <c:pt idx="396">
                  <c:v>2.065118126</c:v>
                </c:pt>
                <c:pt idx="397">
                  <c:v>2.064305937</c:v>
                </c:pt>
                <c:pt idx="398">
                  <c:v>2.050598299</c:v>
                </c:pt>
                <c:pt idx="399">
                  <c:v>2.065118126</c:v>
                </c:pt>
                <c:pt idx="400">
                  <c:v>2.089570032</c:v>
                </c:pt>
                <c:pt idx="401">
                  <c:v>2.089570032</c:v>
                </c:pt>
                <c:pt idx="402">
                  <c:v>2.104971283</c:v>
                </c:pt>
                <c:pt idx="403">
                  <c:v>2.096805917</c:v>
                </c:pt>
                <c:pt idx="404">
                  <c:v>2.120372664</c:v>
                </c:pt>
                <c:pt idx="405">
                  <c:v>2.110529202</c:v>
                </c:pt>
                <c:pt idx="406">
                  <c:v>2.112208692</c:v>
                </c:pt>
                <c:pt idx="407">
                  <c:v>2.119464894</c:v>
                </c:pt>
                <c:pt idx="408">
                  <c:v>2.118626397</c:v>
                </c:pt>
                <c:pt idx="409">
                  <c:v>2.148675247</c:v>
                </c:pt>
                <c:pt idx="410">
                  <c:v>2.148675247</c:v>
                </c:pt>
                <c:pt idx="411">
                  <c:v>2.164847033</c:v>
                </c:pt>
                <c:pt idx="412">
                  <c:v>2.148675247</c:v>
                </c:pt>
                <c:pt idx="413">
                  <c:v>2.156753095</c:v>
                </c:pt>
                <c:pt idx="414">
                  <c:v>2.188362848</c:v>
                </c:pt>
                <c:pt idx="415">
                  <c:v>2.172161194</c:v>
                </c:pt>
                <c:pt idx="416">
                  <c:v>2.195661174</c:v>
                </c:pt>
                <c:pt idx="417">
                  <c:v>2.196487432</c:v>
                </c:pt>
                <c:pt idx="418">
                  <c:v>2.197381443</c:v>
                </c:pt>
                <c:pt idx="419">
                  <c:v>2.211892231</c:v>
                </c:pt>
                <c:pt idx="420">
                  <c:v>2.226475612</c:v>
                </c:pt>
                <c:pt idx="421">
                  <c:v>2.243588153</c:v>
                </c:pt>
                <c:pt idx="422">
                  <c:v>2.251756748</c:v>
                </c:pt>
                <c:pt idx="423">
                  <c:v>2.253792813</c:v>
                </c:pt>
                <c:pt idx="424">
                  <c:v>2.26095704</c:v>
                </c:pt>
                <c:pt idx="425">
                  <c:v>2.26095704</c:v>
                </c:pt>
                <c:pt idx="426">
                  <c:v>2.262039916</c:v>
                </c:pt>
                <c:pt idx="427">
                  <c:v>2.269187588</c:v>
                </c:pt>
                <c:pt idx="428">
                  <c:v>2.293968147</c:v>
                </c:pt>
                <c:pt idx="429">
                  <c:v>2.301084837</c:v>
                </c:pt>
                <c:pt idx="430">
                  <c:v>2.302257631</c:v>
                </c:pt>
                <c:pt idx="431">
                  <c:v>2.317645643</c:v>
                </c:pt>
                <c:pt idx="432">
                  <c:v>2.334264162</c:v>
                </c:pt>
                <c:pt idx="433">
                  <c:v>2.365033391</c:v>
                </c:pt>
                <c:pt idx="434">
                  <c:v>2.372107645</c:v>
                </c:pt>
                <c:pt idx="435">
                  <c:v>2.365033391</c:v>
                </c:pt>
                <c:pt idx="436">
                  <c:v>2.387494765</c:v>
                </c:pt>
                <c:pt idx="437">
                  <c:v>2.394589152</c:v>
                </c:pt>
                <c:pt idx="438">
                  <c:v>2.402882121</c:v>
                </c:pt>
                <c:pt idx="439">
                  <c:v>2.433657531</c:v>
                </c:pt>
                <c:pt idx="440">
                  <c:v>2.457347171</c:v>
                </c:pt>
                <c:pt idx="441">
                  <c:v>2.482334565</c:v>
                </c:pt>
                <c:pt idx="442">
                  <c:v>2.486928576</c:v>
                </c:pt>
                <c:pt idx="443">
                  <c:v>2.496432141</c:v>
                </c:pt>
                <c:pt idx="444">
                  <c:v>2.514437605</c:v>
                </c:pt>
                <c:pt idx="445">
                  <c:v>2.52014084</c:v>
                </c:pt>
                <c:pt idx="446">
                  <c:v>2.528477901</c:v>
                </c:pt>
                <c:pt idx="447">
                  <c:v>2.536828383</c:v>
                </c:pt>
                <c:pt idx="448">
                  <c:v>2.567588132</c:v>
                </c:pt>
                <c:pt idx="449">
                  <c:v>2.574623703</c:v>
                </c:pt>
                <c:pt idx="450">
                  <c:v>2.59000617</c:v>
                </c:pt>
                <c:pt idx="451">
                  <c:v>2.574623703</c:v>
                </c:pt>
                <c:pt idx="452">
                  <c:v>2.59132636</c:v>
                </c:pt>
                <c:pt idx="453">
                  <c:v>2.599697404</c:v>
                </c:pt>
                <c:pt idx="454">
                  <c:v>2.606705006</c:v>
                </c:pt>
                <c:pt idx="455">
                  <c:v>2.627830974</c:v>
                </c:pt>
                <c:pt idx="456">
                  <c:v>2.631851091</c:v>
                </c:pt>
                <c:pt idx="457">
                  <c:v>2.652842668</c:v>
                </c:pt>
                <c:pt idx="458">
                  <c:v>2.668222453</c:v>
                </c:pt>
                <c:pt idx="459">
                  <c:v>2.644492383</c:v>
                </c:pt>
                <c:pt idx="460">
                  <c:v>2.647224017</c:v>
                </c:pt>
                <c:pt idx="461">
                  <c:v>2.655629715</c:v>
                </c:pt>
                <c:pt idx="462">
                  <c:v>2.669581988</c:v>
                </c:pt>
                <c:pt idx="463">
                  <c:v>2.655629715</c:v>
                </c:pt>
                <c:pt idx="464">
                  <c:v>2.657112584</c:v>
                </c:pt>
                <c:pt idx="465">
                  <c:v>2.655629715</c:v>
                </c:pt>
                <c:pt idx="466">
                  <c:v>2.648679399</c:v>
                </c:pt>
                <c:pt idx="467">
                  <c:v>2.657112584</c:v>
                </c:pt>
                <c:pt idx="468">
                  <c:v>2.674016608</c:v>
                </c:pt>
                <c:pt idx="469">
                  <c:v>2.682487288</c:v>
                </c:pt>
                <c:pt idx="470">
                  <c:v>2.675613266</c:v>
                </c:pt>
                <c:pt idx="471">
                  <c:v>2.684110922</c:v>
                </c:pt>
                <c:pt idx="472">
                  <c:v>2.675613266</c:v>
                </c:pt>
                <c:pt idx="473">
                  <c:v>2.684110922</c:v>
                </c:pt>
                <c:pt idx="474">
                  <c:v>2.697847101</c:v>
                </c:pt>
                <c:pt idx="475">
                  <c:v>2.716492624</c:v>
                </c:pt>
                <c:pt idx="476">
                  <c:v>2.648679399</c:v>
                </c:pt>
                <c:pt idx="477">
                  <c:v>2.64174642</c:v>
                </c:pt>
                <c:pt idx="478">
                  <c:v>2.64174642</c:v>
                </c:pt>
                <c:pt idx="479">
                  <c:v>2.660256679</c:v>
                </c:pt>
                <c:pt idx="480">
                  <c:v>2.667127908</c:v>
                </c:pt>
                <c:pt idx="481">
                  <c:v>2.684110922</c:v>
                </c:pt>
                <c:pt idx="482">
                  <c:v>2.668756727</c:v>
                </c:pt>
                <c:pt idx="483">
                  <c:v>2.677269033</c:v>
                </c:pt>
                <c:pt idx="484">
                  <c:v>2.672191843</c:v>
                </c:pt>
                <c:pt idx="485">
                  <c:v>2.702878709</c:v>
                </c:pt>
                <c:pt idx="486">
                  <c:v>2.7096769</c:v>
                </c:pt>
                <c:pt idx="487">
                  <c:v>2.711439263</c:v>
                </c:pt>
                <c:pt idx="488">
                  <c:v>2.726780953</c:v>
                </c:pt>
                <c:pt idx="489">
                  <c:v>2.740372067</c:v>
                </c:pt>
                <c:pt idx="490">
                  <c:v>2.73535077</c:v>
                </c:pt>
                <c:pt idx="491">
                  <c:v>2.774607029</c:v>
                </c:pt>
                <c:pt idx="492">
                  <c:v>2.774607029</c:v>
                </c:pt>
                <c:pt idx="493">
                  <c:v>2.796712848</c:v>
                </c:pt>
                <c:pt idx="494">
                  <c:v>2.769746901</c:v>
                </c:pt>
                <c:pt idx="495">
                  <c:v>2.77169129</c:v>
                </c:pt>
                <c:pt idx="496">
                  <c:v>2.787014049</c:v>
                </c:pt>
                <c:pt idx="497">
                  <c:v>2.77169129</c:v>
                </c:pt>
                <c:pt idx="498">
                  <c:v>2.793701015</c:v>
                </c:pt>
                <c:pt idx="499">
                  <c:v>2.785075887</c:v>
                </c:pt>
                <c:pt idx="500">
                  <c:v>2.743932349</c:v>
                </c:pt>
                <c:pt idx="501">
                  <c:v>2.787014049</c:v>
                </c:pt>
                <c:pt idx="502">
                  <c:v>2.785075887</c:v>
                </c:pt>
                <c:pt idx="503">
                  <c:v>2.804326478</c:v>
                </c:pt>
                <c:pt idx="504">
                  <c:v>2.780344711</c:v>
                </c:pt>
                <c:pt idx="505">
                  <c:v>2.80637236</c:v>
                </c:pt>
                <c:pt idx="506">
                  <c:v>2.812999494</c:v>
                </c:pt>
                <c:pt idx="507">
                  <c:v>2.797685317</c:v>
                </c:pt>
                <c:pt idx="508">
                  <c:v>2.780344711</c:v>
                </c:pt>
                <c:pt idx="509">
                  <c:v>2.836995649</c:v>
                </c:pt>
                <c:pt idx="510">
                  <c:v>2.810985283</c:v>
                </c:pt>
                <c:pt idx="511">
                  <c:v>2.821683617</c:v>
                </c:pt>
                <c:pt idx="512">
                  <c:v>2.821683617</c:v>
                </c:pt>
                <c:pt idx="513">
                  <c:v>2.821683617</c:v>
                </c:pt>
                <c:pt idx="514">
                  <c:v>2.836995649</c:v>
                </c:pt>
                <c:pt idx="515">
                  <c:v>2.83496281</c:v>
                </c:pt>
                <c:pt idx="516">
                  <c:v>2.84568788</c:v>
                </c:pt>
                <c:pt idx="517">
                  <c:v>2.869698003</c:v>
                </c:pt>
                <c:pt idx="518">
                  <c:v>2.869698003</c:v>
                </c:pt>
                <c:pt idx="519">
                  <c:v>2.87840908</c:v>
                </c:pt>
                <c:pt idx="520">
                  <c:v>2.887130932</c:v>
                </c:pt>
                <c:pt idx="521">
                  <c:v>2.867487608</c:v>
                </c:pt>
                <c:pt idx="522">
                  <c:v>2.87840908</c:v>
                </c:pt>
                <c:pt idx="523">
                  <c:v>2.895863492</c:v>
                </c:pt>
                <c:pt idx="524">
                  <c:v>2.889311757</c:v>
                </c:pt>
                <c:pt idx="525">
                  <c:v>2.913360469</c:v>
                </c:pt>
                <c:pt idx="526">
                  <c:v>2.930899484</c:v>
                </c:pt>
                <c:pt idx="527">
                  <c:v>2.913360469</c:v>
                </c:pt>
                <c:pt idx="528">
                  <c:v>2.935199188</c:v>
                </c:pt>
                <c:pt idx="529">
                  <c:v>2.943946885</c:v>
                </c:pt>
                <c:pt idx="530">
                  <c:v>2.93320068</c:v>
                </c:pt>
                <c:pt idx="531">
                  <c:v>2.917922337</c:v>
                </c:pt>
                <c:pt idx="532">
                  <c:v>2.924402088</c:v>
                </c:pt>
                <c:pt idx="533">
                  <c:v>2.926734418</c:v>
                </c:pt>
                <c:pt idx="534">
                  <c:v>2.953231811</c:v>
                </c:pt>
                <c:pt idx="535">
                  <c:v>2.948480015</c:v>
                </c:pt>
                <c:pt idx="536">
                  <c:v>2.948480015</c:v>
                </c:pt>
                <c:pt idx="537">
                  <c:v>2.968497159</c:v>
                </c:pt>
                <c:pt idx="538">
                  <c:v>2.974927536</c:v>
                </c:pt>
                <c:pt idx="539">
                  <c:v>2.966101551</c:v>
                </c:pt>
                <c:pt idx="540">
                  <c:v>2.95965785</c:v>
                </c:pt>
                <c:pt idx="541">
                  <c:v>2.974927536</c:v>
                </c:pt>
                <c:pt idx="542">
                  <c:v>2.977346491</c:v>
                </c:pt>
                <c:pt idx="543">
                  <c:v>2.968497159</c:v>
                </c:pt>
                <c:pt idx="544">
                  <c:v>2.977346491</c:v>
                </c:pt>
                <c:pt idx="545">
                  <c:v>2.986205781</c:v>
                </c:pt>
                <c:pt idx="546">
                  <c:v>2.977346491</c:v>
                </c:pt>
                <c:pt idx="547">
                  <c:v>2.983763584</c:v>
                </c:pt>
                <c:pt idx="548">
                  <c:v>3.019207154</c:v>
                </c:pt>
                <c:pt idx="549">
                  <c:v>3.010331477</c:v>
                </c:pt>
                <c:pt idx="550">
                  <c:v>3.019207154</c:v>
                </c:pt>
                <c:pt idx="551">
                  <c:v>3.049716906</c:v>
                </c:pt>
                <c:pt idx="552">
                  <c:v>3.036987715</c:v>
                </c:pt>
                <c:pt idx="553">
                  <c:v>3.085289632</c:v>
                </c:pt>
                <c:pt idx="554">
                  <c:v>3.072663998</c:v>
                </c:pt>
                <c:pt idx="555">
                  <c:v>3.090558784</c:v>
                </c:pt>
                <c:pt idx="556">
                  <c:v>3.129968415</c:v>
                </c:pt>
                <c:pt idx="557">
                  <c:v>3.11747048</c:v>
                </c:pt>
                <c:pt idx="558">
                  <c:v>3.135457298</c:v>
                </c:pt>
                <c:pt idx="559">
                  <c:v>3.147904693</c:v>
                </c:pt>
                <c:pt idx="560">
                  <c:v>3.135457298</c:v>
                </c:pt>
                <c:pt idx="561">
                  <c:v>3.156886487</c:v>
                </c:pt>
                <c:pt idx="562">
                  <c:v>3.162504951</c:v>
                </c:pt>
                <c:pt idx="563">
                  <c:v>3.171538599</c:v>
                </c:pt>
                <c:pt idx="564">
                  <c:v>3.171538599</c:v>
                </c:pt>
                <c:pt idx="565">
                  <c:v>3.189632217</c:v>
                </c:pt>
                <c:pt idx="566">
                  <c:v>3.183509786</c:v>
                </c:pt>
                <c:pt idx="567">
                  <c:v>3.201929826</c:v>
                </c:pt>
                <c:pt idx="568">
                  <c:v>3.216837659</c:v>
                </c:pt>
                <c:pt idx="569">
                  <c:v>3.204684322</c:v>
                </c:pt>
                <c:pt idx="570">
                  <c:v>3.213794395</c:v>
                </c:pt>
                <c:pt idx="571">
                  <c:v>3.204684322</c:v>
                </c:pt>
                <c:pt idx="572">
                  <c:v>3.222912871</c:v>
                </c:pt>
                <c:pt idx="573">
                  <c:v>3.195734316</c:v>
                </c:pt>
                <c:pt idx="574">
                  <c:v>3.222912871</c:v>
                </c:pt>
                <c:pt idx="575">
                  <c:v>3.238070956</c:v>
                </c:pt>
                <c:pt idx="576">
                  <c:v>3.244119875</c:v>
                </c:pt>
                <c:pt idx="577">
                  <c:v>3.238070956</c:v>
                </c:pt>
                <c:pt idx="578">
                  <c:v>3.238070956</c:v>
                </c:pt>
                <c:pt idx="579">
                  <c:v>3.280613217</c:v>
                </c:pt>
                <c:pt idx="580">
                  <c:v>3.247192228</c:v>
                </c:pt>
                <c:pt idx="581">
                  <c:v>3.262371909</c:v>
                </c:pt>
                <c:pt idx="582">
                  <c:v>3.235017358</c:v>
                </c:pt>
                <c:pt idx="583">
                  <c:v>3.256270422</c:v>
                </c:pt>
                <c:pt idx="584">
                  <c:v>3.289620729</c:v>
                </c:pt>
                <c:pt idx="585">
                  <c:v>3.310878858</c:v>
                </c:pt>
                <c:pt idx="586">
                  <c:v>3.307828387</c:v>
                </c:pt>
                <c:pt idx="587">
                  <c:v>3.298720413</c:v>
                </c:pt>
                <c:pt idx="588">
                  <c:v>3.298720413</c:v>
                </c:pt>
                <c:pt idx="589">
                  <c:v>3.310878858</c:v>
                </c:pt>
                <c:pt idx="590">
                  <c:v>3.322991239</c:v>
                </c:pt>
                <c:pt idx="591">
                  <c:v>3.313886973</c:v>
                </c:pt>
                <c:pt idx="592">
                  <c:v>3.322991239</c:v>
                </c:pt>
                <c:pt idx="593">
                  <c:v>3.3169446</c:v>
                </c:pt>
                <c:pt idx="594">
                  <c:v>3.322991239</c:v>
                </c:pt>
                <c:pt idx="595">
                  <c:v>3.322991239</c:v>
                </c:pt>
                <c:pt idx="596">
                  <c:v>3.350353212</c:v>
                </c:pt>
                <c:pt idx="597">
                  <c:v>3.359490101</c:v>
                </c:pt>
                <c:pt idx="598">
                  <c:v>3.344342197</c:v>
                </c:pt>
                <c:pt idx="599">
                  <c:v>3.359490101</c:v>
                </c:pt>
                <c:pt idx="600">
                  <c:v>3.335201553</c:v>
                </c:pt>
                <c:pt idx="601">
                  <c:v>3.338348538</c:v>
                </c:pt>
                <c:pt idx="602">
                  <c:v>3.335201553</c:v>
                </c:pt>
                <c:pt idx="603">
                  <c:v>3.310915328</c:v>
                </c:pt>
                <c:pt idx="604">
                  <c:v>3.317237425</c:v>
                </c:pt>
                <c:pt idx="605">
                  <c:v>3.298909158</c:v>
                </c:pt>
                <c:pt idx="606">
                  <c:v>3.338348538</c:v>
                </c:pt>
                <c:pt idx="607">
                  <c:v>3.347509027</c:v>
                </c:pt>
                <c:pt idx="608">
                  <c:v>3.344789601</c:v>
                </c:pt>
                <c:pt idx="609">
                  <c:v>3.347509027</c:v>
                </c:pt>
                <c:pt idx="610">
                  <c:v>3.344789601</c:v>
                </c:pt>
                <c:pt idx="611">
                  <c:v>3.363197019</c:v>
                </c:pt>
                <c:pt idx="612">
                  <c:v>3.356677481</c:v>
                </c:pt>
                <c:pt idx="613">
                  <c:v>3.363197019</c:v>
                </c:pt>
                <c:pt idx="614">
                  <c:v>3.356677481</c:v>
                </c:pt>
                <c:pt idx="615">
                  <c:v>3.347509027</c:v>
                </c:pt>
                <c:pt idx="616">
                  <c:v>3.372412379</c:v>
                </c:pt>
                <c:pt idx="617">
                  <c:v>3.356677481</c:v>
                </c:pt>
                <c:pt idx="618">
                  <c:v>3.381635445</c:v>
                </c:pt>
                <c:pt idx="619">
                  <c:v>3.372412379</c:v>
                </c:pt>
                <c:pt idx="620">
                  <c:v>3.363197019</c:v>
                </c:pt>
                <c:pt idx="621">
                  <c:v>3.381635445</c:v>
                </c:pt>
                <c:pt idx="622">
                  <c:v>3.384230157</c:v>
                </c:pt>
                <c:pt idx="623">
                  <c:v>3.363197019</c:v>
                </c:pt>
                <c:pt idx="624">
                  <c:v>3.363197019</c:v>
                </c:pt>
                <c:pt idx="625">
                  <c:v>3.363197019</c:v>
                </c:pt>
                <c:pt idx="626">
                  <c:v>3.381635445</c:v>
                </c:pt>
                <c:pt idx="627">
                  <c:v>3.381635445</c:v>
                </c:pt>
                <c:pt idx="628">
                  <c:v>3.400104514</c:v>
                </c:pt>
                <c:pt idx="629">
                  <c:v>3.372412379</c:v>
                </c:pt>
                <c:pt idx="630">
                  <c:v>3.381635445</c:v>
                </c:pt>
                <c:pt idx="631">
                  <c:v>3.400104514</c:v>
                </c:pt>
                <c:pt idx="632">
                  <c:v>3.400104514</c:v>
                </c:pt>
                <c:pt idx="633">
                  <c:v>3.402637575</c:v>
                </c:pt>
                <c:pt idx="634">
                  <c:v>3.400104514</c:v>
                </c:pt>
                <c:pt idx="635">
                  <c:v>3.430306244</c:v>
                </c:pt>
                <c:pt idx="636">
                  <c:v>3.439544299</c:v>
                </c:pt>
                <c:pt idx="637">
                  <c:v>3.445410145</c:v>
                </c:pt>
                <c:pt idx="638">
                  <c:v>3.454644302</c:v>
                </c:pt>
                <c:pt idx="639">
                  <c:v>3.454644302</c:v>
                </c:pt>
                <c:pt idx="640">
                  <c:v>3.454644302</c:v>
                </c:pt>
                <c:pt idx="641">
                  <c:v>3.46388596</c:v>
                </c:pt>
                <c:pt idx="642">
                  <c:v>3.458042892</c:v>
                </c:pt>
                <c:pt idx="643">
                  <c:v>3.469746324</c:v>
                </c:pt>
                <c:pt idx="644">
                  <c:v>3.482391603</c:v>
                </c:pt>
                <c:pt idx="645">
                  <c:v>3.476571172</c:v>
                </c:pt>
                <c:pt idx="646">
                  <c:v>3.476571172</c:v>
                </c:pt>
                <c:pt idx="647">
                  <c:v>3.482391603</c:v>
                </c:pt>
                <c:pt idx="648">
                  <c:v>3.500926727</c:v>
                </c:pt>
                <c:pt idx="649">
                  <c:v>3.46388596</c:v>
                </c:pt>
                <c:pt idx="650">
                  <c:v>3.482391603</c:v>
                </c:pt>
                <c:pt idx="651">
                  <c:v>3.485846337</c:v>
                </c:pt>
                <c:pt idx="652">
                  <c:v>3.495128795</c:v>
                </c:pt>
                <c:pt idx="653">
                  <c:v>3.495128795</c:v>
                </c:pt>
                <c:pt idx="654">
                  <c:v>3.513715422</c:v>
                </c:pt>
                <c:pt idx="655">
                  <c:v>3.532330717</c:v>
                </c:pt>
                <c:pt idx="656">
                  <c:v>3.519490994</c:v>
                </c:pt>
                <c:pt idx="657">
                  <c:v>3.538084067</c:v>
                </c:pt>
                <c:pt idx="658">
                  <c:v>3.543854663</c:v>
                </c:pt>
                <c:pt idx="659">
                  <c:v>3.543854663</c:v>
                </c:pt>
                <c:pt idx="660">
                  <c:v>3.553150832</c:v>
                </c:pt>
                <c:pt idx="661">
                  <c:v>3.568219781</c:v>
                </c:pt>
                <c:pt idx="662">
                  <c:v>3.568219781</c:v>
                </c:pt>
                <c:pt idx="663">
                  <c:v>3.568219781</c:v>
                </c:pt>
                <c:pt idx="664">
                  <c:v>3.55892754</c:v>
                </c:pt>
                <c:pt idx="665">
                  <c:v>3.55892754</c:v>
                </c:pt>
                <c:pt idx="666">
                  <c:v>3.55892754</c:v>
                </c:pt>
                <c:pt idx="667">
                  <c:v>3.55892754</c:v>
                </c:pt>
                <c:pt idx="668">
                  <c:v>3.568219781</c:v>
                </c:pt>
                <c:pt idx="669">
                  <c:v>3.547391303</c:v>
                </c:pt>
                <c:pt idx="670">
                  <c:v>3.562454113</c:v>
                </c:pt>
                <c:pt idx="671">
                  <c:v>3.562454113</c:v>
                </c:pt>
                <c:pt idx="672">
                  <c:v>3.566026967</c:v>
                </c:pt>
                <c:pt idx="673">
                  <c:v>3.566026967</c:v>
                </c:pt>
                <c:pt idx="674">
                  <c:v>3.566026967</c:v>
                </c:pt>
                <c:pt idx="675">
                  <c:v>3.566026967</c:v>
                </c:pt>
                <c:pt idx="676">
                  <c:v>3.584690619</c:v>
                </c:pt>
                <c:pt idx="677">
                  <c:v>3.58834534</c:v>
                </c:pt>
                <c:pt idx="678">
                  <c:v>3.578992228</c:v>
                </c:pt>
                <c:pt idx="679">
                  <c:v>3.578992228</c:v>
                </c:pt>
                <c:pt idx="680">
                  <c:v>3.584690619</c:v>
                </c:pt>
                <c:pt idx="681">
                  <c:v>3.59403284</c:v>
                </c:pt>
                <c:pt idx="682">
                  <c:v>3.596138973</c:v>
                </c:pt>
                <c:pt idx="683">
                  <c:v>3.620514806</c:v>
                </c:pt>
                <c:pt idx="684">
                  <c:v>3.620514806</c:v>
                </c:pt>
                <c:pt idx="685">
                  <c:v>3.611198322</c:v>
                </c:pt>
                <c:pt idx="686">
                  <c:v>3.611198322</c:v>
                </c:pt>
                <c:pt idx="687">
                  <c:v>3.620514806</c:v>
                </c:pt>
                <c:pt idx="688">
                  <c:v>3.632021902</c:v>
                </c:pt>
                <c:pt idx="689">
                  <c:v>3.620514806</c:v>
                </c:pt>
                <c:pt idx="690">
                  <c:v>3.629838229</c:v>
                </c:pt>
                <c:pt idx="691">
                  <c:v>3.652164864</c:v>
                </c:pt>
                <c:pt idx="692">
                  <c:v>3.655869248</c:v>
                </c:pt>
                <c:pt idx="693">
                  <c:v>3.661526362</c:v>
                </c:pt>
                <c:pt idx="694">
                  <c:v>3.693424476</c:v>
                </c:pt>
                <c:pt idx="695">
                  <c:v>3.693424476</c:v>
                </c:pt>
                <c:pt idx="696">
                  <c:v>3.693424476</c:v>
                </c:pt>
                <c:pt idx="697">
                  <c:v>3.670894571</c:v>
                </c:pt>
                <c:pt idx="698">
                  <c:v>3.714054842</c:v>
                </c:pt>
                <c:pt idx="699">
                  <c:v>3.727242668</c:v>
                </c:pt>
                <c:pt idx="700">
                  <c:v>3.761073104</c:v>
                </c:pt>
                <c:pt idx="701">
                  <c:v>3.761073104</c:v>
                </c:pt>
                <c:pt idx="702">
                  <c:v>3.770496027</c:v>
                </c:pt>
                <c:pt idx="703">
                  <c:v>3.800487039</c:v>
                </c:pt>
                <c:pt idx="704">
                  <c:v>3.819335898</c:v>
                </c:pt>
                <c:pt idx="705">
                  <c:v>3.828769739</c:v>
                </c:pt>
                <c:pt idx="706">
                  <c:v>3.84375709</c:v>
                </c:pt>
                <c:pt idx="707">
                  <c:v>3.847656072</c:v>
                </c:pt>
                <c:pt idx="708">
                  <c:v>3.857108496</c:v>
                </c:pt>
                <c:pt idx="709">
                  <c:v>3.857108496</c:v>
                </c:pt>
                <c:pt idx="710">
                  <c:v>3.836632064</c:v>
                </c:pt>
                <c:pt idx="711">
                  <c:v>3.859611695</c:v>
                </c:pt>
                <c:pt idx="712">
                  <c:v>3.846104737</c:v>
                </c:pt>
                <c:pt idx="713">
                  <c:v>3.846104737</c:v>
                </c:pt>
                <c:pt idx="714">
                  <c:v>3.865068243</c:v>
                </c:pt>
                <c:pt idx="715">
                  <c:v>3.846104737</c:v>
                </c:pt>
                <c:pt idx="716">
                  <c:v>3.865068243</c:v>
                </c:pt>
                <c:pt idx="717">
                  <c:v>3.874559011</c:v>
                </c:pt>
                <c:pt idx="718">
                  <c:v>3.884055744</c:v>
                </c:pt>
                <c:pt idx="719">
                  <c:v>3.90446184</c:v>
                </c:pt>
                <c:pt idx="720">
                  <c:v>3.894979118</c:v>
                </c:pt>
                <c:pt idx="721">
                  <c:v>3.894979118</c:v>
                </c:pt>
                <c:pt idx="722">
                  <c:v>3.923445131</c:v>
                </c:pt>
                <c:pt idx="723">
                  <c:v>3.92210168</c:v>
                </c:pt>
                <c:pt idx="724">
                  <c:v>3.932945637</c:v>
                </c:pt>
                <c:pt idx="725">
                  <c:v>3.931627754</c:v>
                </c:pt>
                <c:pt idx="726">
                  <c:v>3.942452006</c:v>
                </c:pt>
                <c:pt idx="727">
                  <c:v>3.92210168</c:v>
                </c:pt>
                <c:pt idx="728">
                  <c:v>3.926240699</c:v>
                </c:pt>
                <c:pt idx="729">
                  <c:v>3.931627754</c:v>
                </c:pt>
                <c:pt idx="730">
                  <c:v>3.950697188</c:v>
                </c:pt>
                <c:pt idx="731">
                  <c:v>3.941159601</c:v>
                </c:pt>
                <c:pt idx="732">
                  <c:v>3.966899657</c:v>
                </c:pt>
                <c:pt idx="733">
                  <c:v>3.951964208</c:v>
                </c:pt>
                <c:pt idx="734">
                  <c:v>3.985933409</c:v>
                </c:pt>
                <c:pt idx="735">
                  <c:v>3.995458904</c:v>
                </c:pt>
                <c:pt idx="736">
                  <c:v>4.000863632</c:v>
                </c:pt>
                <c:pt idx="737">
                  <c:v>3.985933409</c:v>
                </c:pt>
                <c:pt idx="738">
                  <c:v>3.966899657</c:v>
                </c:pt>
                <c:pt idx="739">
                  <c:v>3.991347866</c:v>
                </c:pt>
                <c:pt idx="740">
                  <c:v>3.985933409</c:v>
                </c:pt>
                <c:pt idx="741">
                  <c:v>4.019912334</c:v>
                </c:pt>
                <c:pt idx="742">
                  <c:v>4.000863632</c:v>
                </c:pt>
                <c:pt idx="743">
                  <c:v>4.019912334</c:v>
                </c:pt>
                <c:pt idx="744">
                  <c:v>4.025314147</c:v>
                </c:pt>
                <c:pt idx="745">
                  <c:v>4.025314147</c:v>
                </c:pt>
                <c:pt idx="746">
                  <c:v>4.044366264</c:v>
                </c:pt>
                <c:pt idx="747">
                  <c:v>4.053900798</c:v>
                </c:pt>
                <c:pt idx="748">
                  <c:v>4.063440944</c:v>
                </c:pt>
                <c:pt idx="749">
                  <c:v>4.053900798</c:v>
                </c:pt>
                <c:pt idx="750">
                  <c:v>4.053900798</c:v>
                </c:pt>
                <c:pt idx="751">
                  <c:v>4.067632834</c:v>
                </c:pt>
                <c:pt idx="752">
                  <c:v>4.07298667</c:v>
                </c:pt>
                <c:pt idx="753">
                  <c:v>4.09102263</c:v>
                </c:pt>
                <c:pt idx="754">
                  <c:v>4.101657038</c:v>
                </c:pt>
                <c:pt idx="755">
                  <c:v>4.096331647</c:v>
                </c:pt>
                <c:pt idx="756">
                  <c:v>4.100609225</c:v>
                </c:pt>
                <c:pt idx="757">
                  <c:v>4.105908826</c:v>
                </c:pt>
                <c:pt idx="758">
                  <c:v>4.120797982</c:v>
                </c:pt>
                <c:pt idx="759">
                  <c:v>4.11979852</c:v>
                </c:pt>
                <c:pt idx="760">
                  <c:v>4.110201198</c:v>
                </c:pt>
                <c:pt idx="761">
                  <c:v>4.125079376</c:v>
                </c:pt>
                <c:pt idx="762">
                  <c:v>4.144271323</c:v>
                </c:pt>
                <c:pt idx="763">
                  <c:v>4.15387525</c:v>
                </c:pt>
                <c:pt idx="764">
                  <c:v>4.163484441</c:v>
                </c:pt>
                <c:pt idx="765">
                  <c:v>4.163484441</c:v>
                </c:pt>
                <c:pt idx="766">
                  <c:v>4.148622303</c:v>
                </c:pt>
                <c:pt idx="767">
                  <c:v>4.17309887</c:v>
                </c:pt>
                <c:pt idx="768">
                  <c:v>4.167864391</c:v>
                </c:pt>
                <c:pt idx="769">
                  <c:v>4.163484441</c:v>
                </c:pt>
                <c:pt idx="770">
                  <c:v>4.182718508</c:v>
                </c:pt>
                <c:pt idx="771">
                  <c:v>4.216059826</c:v>
                </c:pt>
                <c:pt idx="772">
                  <c:v>4.216822524</c:v>
                </c:pt>
                <c:pt idx="773">
                  <c:v>4.226453633</c:v>
                </c:pt>
                <c:pt idx="774">
                  <c:v>4.211608408</c:v>
                </c:pt>
                <c:pt idx="775">
                  <c:v>4.250199568</c:v>
                </c:pt>
                <c:pt idx="776">
                  <c:v>4.236089844</c:v>
                </c:pt>
                <c:pt idx="777">
                  <c:v>4.226453633</c:v>
                </c:pt>
                <c:pt idx="778">
                  <c:v>4.246530234</c:v>
                </c:pt>
                <c:pt idx="779">
                  <c:v>4.285053414</c:v>
                </c:pt>
                <c:pt idx="780">
                  <c:v>4.27541502</c:v>
                </c:pt>
                <c:pt idx="781">
                  <c:v>4.285053414</c:v>
                </c:pt>
                <c:pt idx="782">
                  <c:v>4.27541502</c:v>
                </c:pt>
                <c:pt idx="783">
                  <c:v>4.274685171</c:v>
                </c:pt>
                <c:pt idx="784">
                  <c:v>4.309535542</c:v>
                </c:pt>
                <c:pt idx="785">
                  <c:v>4.309535542</c:v>
                </c:pt>
                <c:pt idx="786">
                  <c:v>4.305111296</c:v>
                </c:pt>
                <c:pt idx="787">
                  <c:v>4.305111296</c:v>
                </c:pt>
                <c:pt idx="788">
                  <c:v>4.314741814</c:v>
                </c:pt>
                <c:pt idx="789">
                  <c:v>4.334017895</c:v>
                </c:pt>
                <c:pt idx="790">
                  <c:v>4.353313864</c:v>
                </c:pt>
                <c:pt idx="791">
                  <c:v>4.348858872</c:v>
                </c:pt>
                <c:pt idx="792">
                  <c:v>4.362969242</c:v>
                </c:pt>
                <c:pt idx="793">
                  <c:v>4.362969242</c:v>
                </c:pt>
                <c:pt idx="794">
                  <c:v>4.372629517</c:v>
                </c:pt>
                <c:pt idx="795">
                  <c:v>4.362969242</c:v>
                </c:pt>
                <c:pt idx="796">
                  <c:v>4.391964656</c:v>
                </c:pt>
                <c:pt idx="797">
                  <c:v>4.367476423</c:v>
                </c:pt>
                <c:pt idx="798">
                  <c:v>4.367476423</c:v>
                </c:pt>
                <c:pt idx="799">
                  <c:v>4.367476423</c:v>
                </c:pt>
                <c:pt idx="800">
                  <c:v>4.372629517</c:v>
                </c:pt>
                <c:pt idx="801">
                  <c:v>4.372629517</c:v>
                </c:pt>
                <c:pt idx="802">
                  <c:v>4.362969242</c:v>
                </c:pt>
                <c:pt idx="803">
                  <c:v>4.362969242</c:v>
                </c:pt>
                <c:pt idx="804">
                  <c:v>4.362969242</c:v>
                </c:pt>
                <c:pt idx="805">
                  <c:v>4.373340617</c:v>
                </c:pt>
                <c:pt idx="806">
                  <c:v>4.373340617</c:v>
                </c:pt>
                <c:pt idx="807">
                  <c:v>4.382983262</c:v>
                </c:pt>
                <c:pt idx="808">
                  <c:v>4.393400126</c:v>
                </c:pt>
                <c:pt idx="809">
                  <c:v>4.417879331</c:v>
                </c:pt>
                <c:pt idx="810">
                  <c:v>4.42751037</c:v>
                </c:pt>
                <c:pt idx="811">
                  <c:v>4.44235878</c:v>
                </c:pt>
                <c:pt idx="812">
                  <c:v>4.432731579</c:v>
                </c:pt>
                <c:pt idx="813">
                  <c:v>4.447586794</c:v>
                </c:pt>
                <c:pt idx="814">
                  <c:v>4.457210172</c:v>
                </c:pt>
                <c:pt idx="815">
                  <c:v>4.486921807</c:v>
                </c:pt>
                <c:pt idx="816">
                  <c:v>4.47296089</c:v>
                </c:pt>
                <c:pt idx="817">
                  <c:v>4.492170011</c:v>
                </c:pt>
                <c:pt idx="818">
                  <c:v>4.492170011</c:v>
                </c:pt>
                <c:pt idx="819">
                  <c:v>4.526258247</c:v>
                </c:pt>
                <c:pt idx="820">
                  <c:v>4.531511053</c:v>
                </c:pt>
                <c:pt idx="821">
                  <c:v>4.521906574</c:v>
                </c:pt>
                <c:pt idx="822">
                  <c:v>4.565596086</c:v>
                </c:pt>
                <c:pt idx="823">
                  <c:v>4.565596086</c:v>
                </c:pt>
                <c:pt idx="824">
                  <c:v>4.581413517</c:v>
                </c:pt>
                <c:pt idx="825">
                  <c:v>4.575211523</c:v>
                </c:pt>
                <c:pt idx="826">
                  <c:v>4.565596086</c:v>
                </c:pt>
                <c:pt idx="827">
                  <c:v>4.595327289</c:v>
                </c:pt>
                <c:pt idx="828">
                  <c:v>4.595327289</c:v>
                </c:pt>
                <c:pt idx="829">
                  <c:v>4.565596086</c:v>
                </c:pt>
                <c:pt idx="830">
                  <c:v>4.585724156</c:v>
                </c:pt>
                <c:pt idx="831">
                  <c:v>4.595327289</c:v>
                </c:pt>
                <c:pt idx="832">
                  <c:v>4.624165835</c:v>
                </c:pt>
                <c:pt idx="833">
                  <c:v>4.594456925</c:v>
                </c:pt>
                <c:pt idx="834">
                  <c:v>4.595327289</c:v>
                </c:pt>
                <c:pt idx="835">
                  <c:v>4.594456925</c:v>
                </c:pt>
                <c:pt idx="836">
                  <c:v>4.594456925</c:v>
                </c:pt>
                <c:pt idx="837">
                  <c:v>4.579606803</c:v>
                </c:pt>
                <c:pt idx="838">
                  <c:v>4.594456925</c:v>
                </c:pt>
                <c:pt idx="839">
                  <c:v>4.604935295</c:v>
                </c:pt>
                <c:pt idx="840">
                  <c:v>4.623360992</c:v>
                </c:pt>
                <c:pt idx="841">
                  <c:v>4.623360992</c:v>
                </c:pt>
                <c:pt idx="842">
                  <c:v>4.618170001</c:v>
                </c:pt>
                <c:pt idx="843">
                  <c:v>4.633005178</c:v>
                </c:pt>
                <c:pt idx="844">
                  <c:v>4.627822632</c:v>
                </c:pt>
                <c:pt idx="845">
                  <c:v>4.627822632</c:v>
                </c:pt>
                <c:pt idx="846">
                  <c:v>4.618170001</c:v>
                </c:pt>
                <c:pt idx="847">
                  <c:v>4.627822632</c:v>
                </c:pt>
                <c:pt idx="848">
                  <c:v>4.63747995</c:v>
                </c:pt>
                <c:pt idx="849">
                  <c:v>4.63747995</c:v>
                </c:pt>
                <c:pt idx="850">
                  <c:v>4.63747995</c:v>
                </c:pt>
                <c:pt idx="851">
                  <c:v>4.647141932</c:v>
                </c:pt>
                <c:pt idx="852">
                  <c:v>4.671628793</c:v>
                </c:pt>
                <c:pt idx="853">
                  <c:v>4.680718783</c:v>
                </c:pt>
                <c:pt idx="854">
                  <c:v>4.685836045</c:v>
                </c:pt>
                <c:pt idx="855">
                  <c:v>4.714904501</c:v>
                </c:pt>
                <c:pt idx="856">
                  <c:v>4.695521008</c:v>
                </c:pt>
                <c:pt idx="857">
                  <c:v>4.714904501</c:v>
                </c:pt>
                <c:pt idx="858">
                  <c:v>4.70981199</c:v>
                </c:pt>
                <c:pt idx="859">
                  <c:v>4.714904501</c:v>
                </c:pt>
                <c:pt idx="860">
                  <c:v>4.70981199</c:v>
                </c:pt>
                <c:pt idx="861">
                  <c:v>4.719518682</c:v>
                </c:pt>
                <c:pt idx="862">
                  <c:v>4.719518682</c:v>
                </c:pt>
                <c:pt idx="863">
                  <c:v>4.724602988</c:v>
                </c:pt>
                <c:pt idx="864">
                  <c:v>4.734305939</c:v>
                </c:pt>
                <c:pt idx="865">
                  <c:v>4.724602988</c:v>
                </c:pt>
                <c:pt idx="866">
                  <c:v>4.739397109</c:v>
                </c:pt>
                <c:pt idx="867">
                  <c:v>4.734305939</c:v>
                </c:pt>
                <c:pt idx="868">
                  <c:v>4.734305939</c:v>
                </c:pt>
                <c:pt idx="869">
                  <c:v>4.768118338</c:v>
                </c:pt>
                <c:pt idx="870">
                  <c:v>4.772830842</c:v>
                </c:pt>
                <c:pt idx="871">
                  <c:v>4.768118338</c:v>
                </c:pt>
                <c:pt idx="872">
                  <c:v>4.772830842</c:v>
                </c:pt>
                <c:pt idx="873">
                  <c:v>4.792325865</c:v>
                </c:pt>
                <c:pt idx="874">
                  <c:v>4.787336445</c:v>
                </c:pt>
                <c:pt idx="875">
                  <c:v>4.797330331</c:v>
                </c:pt>
                <c:pt idx="876">
                  <c:v>4.787336445</c:v>
                </c:pt>
                <c:pt idx="877">
                  <c:v>4.777578794</c:v>
                </c:pt>
                <c:pt idx="878">
                  <c:v>4.777578794</c:v>
                </c:pt>
                <c:pt idx="879">
                  <c:v>4.752899831</c:v>
                </c:pt>
                <c:pt idx="880">
                  <c:v>4.777402896</c:v>
                </c:pt>
                <c:pt idx="881">
                  <c:v>4.796962683</c:v>
                </c:pt>
                <c:pt idx="882">
                  <c:v>4.806864416</c:v>
                </c:pt>
                <c:pt idx="883">
                  <c:v>4.806864416</c:v>
                </c:pt>
                <c:pt idx="884">
                  <c:v>4.831366768</c:v>
                </c:pt>
                <c:pt idx="885">
                  <c:v>4.841137471</c:v>
                </c:pt>
                <c:pt idx="886">
                  <c:v>4.821600235</c:v>
                </c:pt>
                <c:pt idx="887">
                  <c:v>4.836187742</c:v>
                </c:pt>
                <c:pt idx="888">
                  <c:v>4.850912326</c:v>
                </c:pt>
                <c:pt idx="889">
                  <c:v>4.845970469</c:v>
                </c:pt>
                <c:pt idx="890">
                  <c:v>4.841137471</c:v>
                </c:pt>
                <c:pt idx="891">
                  <c:v>4.865548232</c:v>
                </c:pt>
                <c:pt idx="892">
                  <c:v>4.865548232</c:v>
                </c:pt>
                <c:pt idx="893">
                  <c:v>4.890052862</c:v>
                </c:pt>
                <c:pt idx="894">
                  <c:v>4.894978383</c:v>
                </c:pt>
                <c:pt idx="895">
                  <c:v>4.924353152</c:v>
                </c:pt>
                <c:pt idx="896">
                  <c:v>4.934152802</c:v>
                </c:pt>
                <c:pt idx="897">
                  <c:v>4.934152802</c:v>
                </c:pt>
                <c:pt idx="898">
                  <c:v>4.929258258</c:v>
                </c:pt>
                <c:pt idx="899">
                  <c:v>4.934152802</c:v>
                </c:pt>
                <c:pt idx="900">
                  <c:v>4.919450895</c:v>
                </c:pt>
                <c:pt idx="901">
                  <c:v>4.929258258</c:v>
                </c:pt>
                <c:pt idx="902">
                  <c:v>4.929258258</c:v>
                </c:pt>
                <c:pt idx="903">
                  <c:v>4.939069597</c:v>
                </c:pt>
                <c:pt idx="904">
                  <c:v>4.94402058</c:v>
                </c:pt>
                <c:pt idx="905">
                  <c:v>4.948884896</c:v>
                </c:pt>
                <c:pt idx="906">
                  <c:v>4.958704134</c:v>
                </c:pt>
                <c:pt idx="907">
                  <c:v>4.978354358</c:v>
                </c:pt>
                <c:pt idx="908">
                  <c:v>4.988185306</c:v>
                </c:pt>
                <c:pt idx="909">
                  <c:v>4.993193784</c:v>
                </c:pt>
                <c:pt idx="910">
                  <c:v>4.993193784</c:v>
                </c:pt>
                <c:pt idx="911">
                  <c:v>5.002861268</c:v>
                </c:pt>
                <c:pt idx="912">
                  <c:v>5.007858784</c:v>
                </c:pt>
                <c:pt idx="913">
                  <c:v>4.998020121</c:v>
                </c:pt>
                <c:pt idx="914">
                  <c:v>5.007858784</c:v>
                </c:pt>
                <c:pt idx="915">
                  <c:v>5.003039981</c:v>
                </c:pt>
                <c:pt idx="916">
                  <c:v>5.037397687</c:v>
                </c:pt>
                <c:pt idx="917">
                  <c:v>5.037397687</c:v>
                </c:pt>
                <c:pt idx="918">
                  <c:v>5.037397687</c:v>
                </c:pt>
                <c:pt idx="919">
                  <c:v>5.027547585</c:v>
                </c:pt>
                <c:pt idx="920">
                  <c:v>5.047251566</c:v>
                </c:pt>
                <c:pt idx="921">
                  <c:v>5.042462692</c:v>
                </c:pt>
                <c:pt idx="922">
                  <c:v>5.047251566</c:v>
                </c:pt>
                <c:pt idx="923">
                  <c:v>5.047251566</c:v>
                </c:pt>
                <c:pt idx="924">
                  <c:v>5.027547585</c:v>
                </c:pt>
                <c:pt idx="925">
                  <c:v>5.032601361</c:v>
                </c:pt>
                <c:pt idx="926">
                  <c:v>5.032601361</c:v>
                </c:pt>
                <c:pt idx="927">
                  <c:v>5.013180653</c:v>
                </c:pt>
                <c:pt idx="928">
                  <c:v>5.032601361</c:v>
                </c:pt>
                <c:pt idx="929">
                  <c:v>5.032601361</c:v>
                </c:pt>
                <c:pt idx="930">
                  <c:v>5.032601361</c:v>
                </c:pt>
                <c:pt idx="931">
                  <c:v>5.013180653</c:v>
                </c:pt>
                <c:pt idx="932">
                  <c:v>5.023053136</c:v>
                </c:pt>
                <c:pt idx="933">
                  <c:v>5.032929335</c:v>
                </c:pt>
                <c:pt idx="934">
                  <c:v>5.042462692</c:v>
                </c:pt>
                <c:pt idx="935">
                  <c:v>5.042462692</c:v>
                </c:pt>
                <c:pt idx="936">
                  <c:v>5.042462692</c:v>
                </c:pt>
                <c:pt idx="937">
                  <c:v>5.042809233</c:v>
                </c:pt>
                <c:pt idx="938">
                  <c:v>5.042462692</c:v>
                </c:pt>
                <c:pt idx="939">
                  <c:v>5.042462692</c:v>
                </c:pt>
                <c:pt idx="940">
                  <c:v>5.062196555</c:v>
                </c:pt>
                <c:pt idx="941">
                  <c:v>5.086704505</c:v>
                </c:pt>
                <c:pt idx="942">
                  <c:v>5.09657701</c:v>
                </c:pt>
                <c:pt idx="943">
                  <c:v>5.086704505</c:v>
                </c:pt>
                <c:pt idx="944">
                  <c:v>5.086704505</c:v>
                </c:pt>
                <c:pt idx="945">
                  <c:v>5.101343621</c:v>
                </c:pt>
                <c:pt idx="946">
                  <c:v>5.111212456</c:v>
                </c:pt>
                <c:pt idx="947">
                  <c:v>5.111212456</c:v>
                </c:pt>
                <c:pt idx="948">
                  <c:v>5.111212456</c:v>
                </c:pt>
                <c:pt idx="949">
                  <c:v>5.121084968</c:v>
                </c:pt>
              </c:numCache>
            </c:numRef>
          </c:xVal>
          <c:yVal>
            <c:numRef>
              <c:f>'INTERVENTO 3-2'!$A$3:$A$2000</c:f>
              <c:numCache>
                <c:formatCode>General</c:formatCode>
                <c:ptCount val="1998"/>
                <c:pt idx="0">
                  <c:v>1.02</c:v>
                </c:pt>
                <c:pt idx="1">
                  <c:v>1.04</c:v>
                </c:pt>
                <c:pt idx="2">
                  <c:v>1.06</c:v>
                </c:pt>
                <c:pt idx="3">
                  <c:v>1.08</c:v>
                </c:pt>
                <c:pt idx="4">
                  <c:v>1.1</c:v>
                </c:pt>
                <c:pt idx="5">
                  <c:v>1.12</c:v>
                </c:pt>
                <c:pt idx="6">
                  <c:v>1.14</c:v>
                </c:pt>
                <c:pt idx="7">
                  <c:v>1.16</c:v>
                </c:pt>
                <c:pt idx="8">
                  <c:v>1.18</c:v>
                </c:pt>
                <c:pt idx="9">
                  <c:v>1.2</c:v>
                </c:pt>
                <c:pt idx="10">
                  <c:v>1.22</c:v>
                </c:pt>
                <c:pt idx="11">
                  <c:v>1.24</c:v>
                </c:pt>
                <c:pt idx="12">
                  <c:v>1.26</c:v>
                </c:pt>
                <c:pt idx="13">
                  <c:v>1.28</c:v>
                </c:pt>
                <c:pt idx="14">
                  <c:v>1.3</c:v>
                </c:pt>
                <c:pt idx="15">
                  <c:v>1.32</c:v>
                </c:pt>
                <c:pt idx="16">
                  <c:v>1.34</c:v>
                </c:pt>
                <c:pt idx="17">
                  <c:v>1.36</c:v>
                </c:pt>
                <c:pt idx="18">
                  <c:v>1.38</c:v>
                </c:pt>
                <c:pt idx="19">
                  <c:v>1.4</c:v>
                </c:pt>
                <c:pt idx="20">
                  <c:v>1.42</c:v>
                </c:pt>
                <c:pt idx="21">
                  <c:v>1.44</c:v>
                </c:pt>
                <c:pt idx="22">
                  <c:v>1.46</c:v>
                </c:pt>
                <c:pt idx="23">
                  <c:v>1.48</c:v>
                </c:pt>
                <c:pt idx="24">
                  <c:v>1.5</c:v>
                </c:pt>
                <c:pt idx="25">
                  <c:v>1.52</c:v>
                </c:pt>
                <c:pt idx="26">
                  <c:v>1.54</c:v>
                </c:pt>
                <c:pt idx="27">
                  <c:v>1.56</c:v>
                </c:pt>
                <c:pt idx="28">
                  <c:v>1.58</c:v>
                </c:pt>
                <c:pt idx="29">
                  <c:v>1.6</c:v>
                </c:pt>
                <c:pt idx="30">
                  <c:v>1.62</c:v>
                </c:pt>
                <c:pt idx="31">
                  <c:v>1.64</c:v>
                </c:pt>
                <c:pt idx="32">
                  <c:v>1.66</c:v>
                </c:pt>
                <c:pt idx="33">
                  <c:v>1.68</c:v>
                </c:pt>
                <c:pt idx="34">
                  <c:v>1.7</c:v>
                </c:pt>
                <c:pt idx="35">
                  <c:v>1.72</c:v>
                </c:pt>
                <c:pt idx="36">
                  <c:v>1.74</c:v>
                </c:pt>
                <c:pt idx="37">
                  <c:v>1.76</c:v>
                </c:pt>
                <c:pt idx="38">
                  <c:v>1.78</c:v>
                </c:pt>
                <c:pt idx="39">
                  <c:v>1.8</c:v>
                </c:pt>
                <c:pt idx="40">
                  <c:v>1.82</c:v>
                </c:pt>
                <c:pt idx="41">
                  <c:v>1.84</c:v>
                </c:pt>
                <c:pt idx="42">
                  <c:v>1.86</c:v>
                </c:pt>
                <c:pt idx="43">
                  <c:v>1.88</c:v>
                </c:pt>
                <c:pt idx="44">
                  <c:v>1.9</c:v>
                </c:pt>
                <c:pt idx="45">
                  <c:v>1.92</c:v>
                </c:pt>
                <c:pt idx="46">
                  <c:v>1.94</c:v>
                </c:pt>
                <c:pt idx="47">
                  <c:v>1.96</c:v>
                </c:pt>
                <c:pt idx="48">
                  <c:v>1.98</c:v>
                </c:pt>
                <c:pt idx="49">
                  <c:v>2</c:v>
                </c:pt>
                <c:pt idx="50">
                  <c:v>2.02</c:v>
                </c:pt>
                <c:pt idx="51">
                  <c:v>2.04</c:v>
                </c:pt>
                <c:pt idx="52">
                  <c:v>2.06</c:v>
                </c:pt>
                <c:pt idx="53">
                  <c:v>2.08</c:v>
                </c:pt>
                <c:pt idx="54">
                  <c:v>2.1</c:v>
                </c:pt>
                <c:pt idx="55">
                  <c:v>2.12</c:v>
                </c:pt>
                <c:pt idx="56">
                  <c:v>2.14</c:v>
                </c:pt>
                <c:pt idx="57">
                  <c:v>2.16</c:v>
                </c:pt>
                <c:pt idx="58">
                  <c:v>2.18</c:v>
                </c:pt>
                <c:pt idx="59">
                  <c:v>2.2</c:v>
                </c:pt>
                <c:pt idx="60">
                  <c:v>2.22</c:v>
                </c:pt>
                <c:pt idx="61">
                  <c:v>2.24</c:v>
                </c:pt>
                <c:pt idx="62">
                  <c:v>2.26</c:v>
                </c:pt>
                <c:pt idx="63">
                  <c:v>2.28</c:v>
                </c:pt>
                <c:pt idx="64">
                  <c:v>2.3</c:v>
                </c:pt>
                <c:pt idx="65">
                  <c:v>2.32</c:v>
                </c:pt>
                <c:pt idx="66">
                  <c:v>2.34</c:v>
                </c:pt>
                <c:pt idx="67">
                  <c:v>2.36</c:v>
                </c:pt>
                <c:pt idx="68">
                  <c:v>2.38</c:v>
                </c:pt>
                <c:pt idx="69">
                  <c:v>2.4</c:v>
                </c:pt>
                <c:pt idx="70">
                  <c:v>2.42</c:v>
                </c:pt>
                <c:pt idx="71">
                  <c:v>2.44</c:v>
                </c:pt>
                <c:pt idx="72">
                  <c:v>2.46</c:v>
                </c:pt>
                <c:pt idx="73">
                  <c:v>2.48</c:v>
                </c:pt>
                <c:pt idx="74">
                  <c:v>2.5</c:v>
                </c:pt>
                <c:pt idx="75">
                  <c:v>2.52</c:v>
                </c:pt>
                <c:pt idx="76">
                  <c:v>2.54</c:v>
                </c:pt>
                <c:pt idx="77">
                  <c:v>2.56</c:v>
                </c:pt>
                <c:pt idx="78">
                  <c:v>2.58</c:v>
                </c:pt>
                <c:pt idx="79">
                  <c:v>2.6</c:v>
                </c:pt>
                <c:pt idx="80">
                  <c:v>2.62</c:v>
                </c:pt>
                <c:pt idx="81">
                  <c:v>2.64</c:v>
                </c:pt>
                <c:pt idx="82">
                  <c:v>2.66</c:v>
                </c:pt>
                <c:pt idx="83">
                  <c:v>2.68</c:v>
                </c:pt>
                <c:pt idx="84">
                  <c:v>2.7</c:v>
                </c:pt>
                <c:pt idx="85">
                  <c:v>2.72</c:v>
                </c:pt>
                <c:pt idx="86">
                  <c:v>2.74</c:v>
                </c:pt>
                <c:pt idx="87">
                  <c:v>2.76</c:v>
                </c:pt>
                <c:pt idx="88">
                  <c:v>2.78</c:v>
                </c:pt>
                <c:pt idx="89">
                  <c:v>2.8</c:v>
                </c:pt>
                <c:pt idx="90">
                  <c:v>2.82</c:v>
                </c:pt>
                <c:pt idx="91">
                  <c:v>2.84</c:v>
                </c:pt>
                <c:pt idx="92">
                  <c:v>2.86</c:v>
                </c:pt>
                <c:pt idx="93">
                  <c:v>2.88</c:v>
                </c:pt>
                <c:pt idx="94">
                  <c:v>2.9</c:v>
                </c:pt>
                <c:pt idx="95">
                  <c:v>2.92</c:v>
                </c:pt>
                <c:pt idx="96">
                  <c:v>2.94</c:v>
                </c:pt>
                <c:pt idx="97">
                  <c:v>2.96</c:v>
                </c:pt>
                <c:pt idx="98">
                  <c:v>2.98</c:v>
                </c:pt>
                <c:pt idx="99">
                  <c:v>3</c:v>
                </c:pt>
                <c:pt idx="100">
                  <c:v>3.02</c:v>
                </c:pt>
                <c:pt idx="101">
                  <c:v>3.04</c:v>
                </c:pt>
                <c:pt idx="102">
                  <c:v>3.06</c:v>
                </c:pt>
                <c:pt idx="103">
                  <c:v>3.08</c:v>
                </c:pt>
                <c:pt idx="104">
                  <c:v>3.1</c:v>
                </c:pt>
                <c:pt idx="105">
                  <c:v>3.12</c:v>
                </c:pt>
                <c:pt idx="106">
                  <c:v>3.14</c:v>
                </c:pt>
                <c:pt idx="107">
                  <c:v>3.16</c:v>
                </c:pt>
                <c:pt idx="108">
                  <c:v>3.18</c:v>
                </c:pt>
                <c:pt idx="109">
                  <c:v>3.2</c:v>
                </c:pt>
                <c:pt idx="110">
                  <c:v>3.22</c:v>
                </c:pt>
                <c:pt idx="111">
                  <c:v>3.24</c:v>
                </c:pt>
                <c:pt idx="112">
                  <c:v>3.26</c:v>
                </c:pt>
                <c:pt idx="113">
                  <c:v>3.28</c:v>
                </c:pt>
                <c:pt idx="114">
                  <c:v>3.3</c:v>
                </c:pt>
                <c:pt idx="115">
                  <c:v>3.32</c:v>
                </c:pt>
                <c:pt idx="116">
                  <c:v>3.34</c:v>
                </c:pt>
                <c:pt idx="117">
                  <c:v>3.36</c:v>
                </c:pt>
                <c:pt idx="118">
                  <c:v>3.38</c:v>
                </c:pt>
                <c:pt idx="119">
                  <c:v>3.4</c:v>
                </c:pt>
                <c:pt idx="120">
                  <c:v>3.42</c:v>
                </c:pt>
                <c:pt idx="121">
                  <c:v>3.44</c:v>
                </c:pt>
                <c:pt idx="122">
                  <c:v>3.46</c:v>
                </c:pt>
                <c:pt idx="123">
                  <c:v>3.48</c:v>
                </c:pt>
                <c:pt idx="124">
                  <c:v>3.5</c:v>
                </c:pt>
                <c:pt idx="125">
                  <c:v>3.52</c:v>
                </c:pt>
                <c:pt idx="126">
                  <c:v>3.54</c:v>
                </c:pt>
                <c:pt idx="127">
                  <c:v>3.56</c:v>
                </c:pt>
                <c:pt idx="128">
                  <c:v>3.58</c:v>
                </c:pt>
                <c:pt idx="129">
                  <c:v>3.6</c:v>
                </c:pt>
                <c:pt idx="130">
                  <c:v>3.62</c:v>
                </c:pt>
                <c:pt idx="131">
                  <c:v>3.64</c:v>
                </c:pt>
                <c:pt idx="132">
                  <c:v>3.66</c:v>
                </c:pt>
                <c:pt idx="133">
                  <c:v>3.68</c:v>
                </c:pt>
                <c:pt idx="134">
                  <c:v>3.7</c:v>
                </c:pt>
                <c:pt idx="135">
                  <c:v>3.72</c:v>
                </c:pt>
                <c:pt idx="136">
                  <c:v>3.74</c:v>
                </c:pt>
                <c:pt idx="137">
                  <c:v>3.76</c:v>
                </c:pt>
                <c:pt idx="138">
                  <c:v>3.78</c:v>
                </c:pt>
                <c:pt idx="139">
                  <c:v>3.8</c:v>
                </c:pt>
                <c:pt idx="140">
                  <c:v>3.82</c:v>
                </c:pt>
                <c:pt idx="141">
                  <c:v>3.84</c:v>
                </c:pt>
                <c:pt idx="142">
                  <c:v>3.86</c:v>
                </c:pt>
                <c:pt idx="143">
                  <c:v>3.88</c:v>
                </c:pt>
                <c:pt idx="144">
                  <c:v>3.9</c:v>
                </c:pt>
                <c:pt idx="145">
                  <c:v>3.92</c:v>
                </c:pt>
                <c:pt idx="146">
                  <c:v>3.94</c:v>
                </c:pt>
                <c:pt idx="147">
                  <c:v>3.96</c:v>
                </c:pt>
                <c:pt idx="148">
                  <c:v>3.98</c:v>
                </c:pt>
                <c:pt idx="149">
                  <c:v>4</c:v>
                </c:pt>
                <c:pt idx="150">
                  <c:v>4.02</c:v>
                </c:pt>
                <c:pt idx="151">
                  <c:v>4.04</c:v>
                </c:pt>
                <c:pt idx="152">
                  <c:v>4.06</c:v>
                </c:pt>
                <c:pt idx="153">
                  <c:v>4.08</c:v>
                </c:pt>
                <c:pt idx="154">
                  <c:v>4.1</c:v>
                </c:pt>
                <c:pt idx="155">
                  <c:v>4.12</c:v>
                </c:pt>
                <c:pt idx="156">
                  <c:v>4.14</c:v>
                </c:pt>
                <c:pt idx="157">
                  <c:v>4.16</c:v>
                </c:pt>
                <c:pt idx="158">
                  <c:v>4.18</c:v>
                </c:pt>
                <c:pt idx="159">
                  <c:v>4.2</c:v>
                </c:pt>
                <c:pt idx="160">
                  <c:v>4.22</c:v>
                </c:pt>
                <c:pt idx="161">
                  <c:v>4.24</c:v>
                </c:pt>
                <c:pt idx="162">
                  <c:v>4.26</c:v>
                </c:pt>
                <c:pt idx="163">
                  <c:v>4.28</c:v>
                </c:pt>
                <c:pt idx="164">
                  <c:v>4.3</c:v>
                </c:pt>
                <c:pt idx="165">
                  <c:v>4.32</c:v>
                </c:pt>
                <c:pt idx="166">
                  <c:v>4.34</c:v>
                </c:pt>
                <c:pt idx="167">
                  <c:v>4.36</c:v>
                </c:pt>
                <c:pt idx="168">
                  <c:v>4.38</c:v>
                </c:pt>
                <c:pt idx="169">
                  <c:v>4.4</c:v>
                </c:pt>
                <c:pt idx="170">
                  <c:v>4.42</c:v>
                </c:pt>
                <c:pt idx="171">
                  <c:v>4.44</c:v>
                </c:pt>
                <c:pt idx="172">
                  <c:v>4.46</c:v>
                </c:pt>
                <c:pt idx="173">
                  <c:v>4.48</c:v>
                </c:pt>
                <c:pt idx="174">
                  <c:v>4.5</c:v>
                </c:pt>
                <c:pt idx="175">
                  <c:v>4.52</c:v>
                </c:pt>
                <c:pt idx="176">
                  <c:v>4.54</c:v>
                </c:pt>
                <c:pt idx="177">
                  <c:v>4.56</c:v>
                </c:pt>
                <c:pt idx="178">
                  <c:v>4.58</c:v>
                </c:pt>
                <c:pt idx="179">
                  <c:v>4.6</c:v>
                </c:pt>
                <c:pt idx="180">
                  <c:v>4.62</c:v>
                </c:pt>
                <c:pt idx="181">
                  <c:v>4.64</c:v>
                </c:pt>
                <c:pt idx="182">
                  <c:v>4.66</c:v>
                </c:pt>
                <c:pt idx="183">
                  <c:v>4.68</c:v>
                </c:pt>
                <c:pt idx="184">
                  <c:v>4.7</c:v>
                </c:pt>
                <c:pt idx="185">
                  <c:v>4.72</c:v>
                </c:pt>
                <c:pt idx="186">
                  <c:v>4.74</c:v>
                </c:pt>
                <c:pt idx="187">
                  <c:v>4.76</c:v>
                </c:pt>
                <c:pt idx="188">
                  <c:v>4.78</c:v>
                </c:pt>
                <c:pt idx="189">
                  <c:v>4.8</c:v>
                </c:pt>
                <c:pt idx="190">
                  <c:v>4.82</c:v>
                </c:pt>
                <c:pt idx="191">
                  <c:v>4.84</c:v>
                </c:pt>
                <c:pt idx="192">
                  <c:v>4.86</c:v>
                </c:pt>
                <c:pt idx="193">
                  <c:v>4.88</c:v>
                </c:pt>
                <c:pt idx="194">
                  <c:v>4.9</c:v>
                </c:pt>
                <c:pt idx="195">
                  <c:v>4.92</c:v>
                </c:pt>
                <c:pt idx="196">
                  <c:v>4.94</c:v>
                </c:pt>
                <c:pt idx="197">
                  <c:v>4.96</c:v>
                </c:pt>
                <c:pt idx="198">
                  <c:v>4.98</c:v>
                </c:pt>
                <c:pt idx="199">
                  <c:v>5</c:v>
                </c:pt>
                <c:pt idx="200">
                  <c:v>5.02</c:v>
                </c:pt>
                <c:pt idx="201">
                  <c:v>5.04</c:v>
                </c:pt>
                <c:pt idx="202">
                  <c:v>5.06</c:v>
                </c:pt>
                <c:pt idx="203">
                  <c:v>5.08</c:v>
                </c:pt>
                <c:pt idx="204">
                  <c:v>5.1</c:v>
                </c:pt>
                <c:pt idx="205">
                  <c:v>5.12</c:v>
                </c:pt>
                <c:pt idx="206">
                  <c:v>5.14</c:v>
                </c:pt>
                <c:pt idx="207">
                  <c:v>5.16</c:v>
                </c:pt>
                <c:pt idx="208">
                  <c:v>5.18</c:v>
                </c:pt>
                <c:pt idx="209">
                  <c:v>5.2</c:v>
                </c:pt>
                <c:pt idx="210">
                  <c:v>5.22</c:v>
                </c:pt>
                <c:pt idx="211">
                  <c:v>5.24</c:v>
                </c:pt>
                <c:pt idx="212">
                  <c:v>5.26</c:v>
                </c:pt>
                <c:pt idx="213">
                  <c:v>5.28</c:v>
                </c:pt>
                <c:pt idx="214">
                  <c:v>5.3</c:v>
                </c:pt>
                <c:pt idx="215">
                  <c:v>5.32</c:v>
                </c:pt>
                <c:pt idx="216">
                  <c:v>5.34</c:v>
                </c:pt>
                <c:pt idx="217">
                  <c:v>5.36</c:v>
                </c:pt>
                <c:pt idx="218">
                  <c:v>5.38</c:v>
                </c:pt>
                <c:pt idx="219">
                  <c:v>5.4</c:v>
                </c:pt>
                <c:pt idx="220">
                  <c:v>5.42</c:v>
                </c:pt>
                <c:pt idx="221">
                  <c:v>5.44</c:v>
                </c:pt>
                <c:pt idx="222">
                  <c:v>5.46</c:v>
                </c:pt>
                <c:pt idx="223">
                  <c:v>5.48</c:v>
                </c:pt>
                <c:pt idx="224">
                  <c:v>5.5</c:v>
                </c:pt>
                <c:pt idx="225">
                  <c:v>5.52</c:v>
                </c:pt>
                <c:pt idx="226">
                  <c:v>5.54</c:v>
                </c:pt>
                <c:pt idx="227">
                  <c:v>5.56</c:v>
                </c:pt>
                <c:pt idx="228">
                  <c:v>5.58</c:v>
                </c:pt>
                <c:pt idx="229">
                  <c:v>5.6</c:v>
                </c:pt>
                <c:pt idx="230">
                  <c:v>5.62</c:v>
                </c:pt>
                <c:pt idx="231">
                  <c:v>5.64</c:v>
                </c:pt>
                <c:pt idx="232">
                  <c:v>5.66</c:v>
                </c:pt>
                <c:pt idx="233">
                  <c:v>5.68</c:v>
                </c:pt>
                <c:pt idx="234">
                  <c:v>5.7</c:v>
                </c:pt>
                <c:pt idx="235">
                  <c:v>5.72</c:v>
                </c:pt>
                <c:pt idx="236">
                  <c:v>5.74</c:v>
                </c:pt>
                <c:pt idx="237">
                  <c:v>5.76</c:v>
                </c:pt>
                <c:pt idx="238">
                  <c:v>5.78</c:v>
                </c:pt>
                <c:pt idx="239">
                  <c:v>5.8</c:v>
                </c:pt>
                <c:pt idx="240">
                  <c:v>5.82</c:v>
                </c:pt>
                <c:pt idx="241">
                  <c:v>5.84</c:v>
                </c:pt>
                <c:pt idx="242">
                  <c:v>5.86</c:v>
                </c:pt>
                <c:pt idx="243">
                  <c:v>5.88</c:v>
                </c:pt>
                <c:pt idx="244">
                  <c:v>5.9</c:v>
                </c:pt>
                <c:pt idx="245">
                  <c:v>5.92</c:v>
                </c:pt>
                <c:pt idx="246">
                  <c:v>5.94</c:v>
                </c:pt>
                <c:pt idx="247">
                  <c:v>5.96</c:v>
                </c:pt>
                <c:pt idx="248">
                  <c:v>5.98</c:v>
                </c:pt>
                <c:pt idx="249">
                  <c:v>6</c:v>
                </c:pt>
                <c:pt idx="250">
                  <c:v>6.02</c:v>
                </c:pt>
                <c:pt idx="251">
                  <c:v>6.04</c:v>
                </c:pt>
                <c:pt idx="252">
                  <c:v>6.06</c:v>
                </c:pt>
                <c:pt idx="253">
                  <c:v>6.08</c:v>
                </c:pt>
                <c:pt idx="254">
                  <c:v>6.1</c:v>
                </c:pt>
                <c:pt idx="255">
                  <c:v>6.12</c:v>
                </c:pt>
                <c:pt idx="256">
                  <c:v>6.14</c:v>
                </c:pt>
                <c:pt idx="257">
                  <c:v>6.16</c:v>
                </c:pt>
                <c:pt idx="258">
                  <c:v>6.18</c:v>
                </c:pt>
                <c:pt idx="259">
                  <c:v>6.2</c:v>
                </c:pt>
                <c:pt idx="260">
                  <c:v>6.22</c:v>
                </c:pt>
                <c:pt idx="261">
                  <c:v>6.24</c:v>
                </c:pt>
                <c:pt idx="262">
                  <c:v>6.26</c:v>
                </c:pt>
                <c:pt idx="263">
                  <c:v>6.28</c:v>
                </c:pt>
                <c:pt idx="264">
                  <c:v>6.3</c:v>
                </c:pt>
                <c:pt idx="265">
                  <c:v>6.32</c:v>
                </c:pt>
                <c:pt idx="266">
                  <c:v>6.34</c:v>
                </c:pt>
                <c:pt idx="267">
                  <c:v>6.36</c:v>
                </c:pt>
                <c:pt idx="268">
                  <c:v>6.38</c:v>
                </c:pt>
                <c:pt idx="269">
                  <c:v>6.4</c:v>
                </c:pt>
                <c:pt idx="270">
                  <c:v>6.42</c:v>
                </c:pt>
                <c:pt idx="271">
                  <c:v>6.44</c:v>
                </c:pt>
                <c:pt idx="272">
                  <c:v>6.46</c:v>
                </c:pt>
                <c:pt idx="273">
                  <c:v>6.48</c:v>
                </c:pt>
                <c:pt idx="274">
                  <c:v>6.5</c:v>
                </c:pt>
                <c:pt idx="275">
                  <c:v>6.52</c:v>
                </c:pt>
                <c:pt idx="276">
                  <c:v>6.54</c:v>
                </c:pt>
                <c:pt idx="277">
                  <c:v>6.56</c:v>
                </c:pt>
                <c:pt idx="278">
                  <c:v>6.58</c:v>
                </c:pt>
                <c:pt idx="279">
                  <c:v>6.6</c:v>
                </c:pt>
                <c:pt idx="280">
                  <c:v>6.62</c:v>
                </c:pt>
                <c:pt idx="281">
                  <c:v>6.64</c:v>
                </c:pt>
                <c:pt idx="282">
                  <c:v>6.66</c:v>
                </c:pt>
                <c:pt idx="283">
                  <c:v>6.68</c:v>
                </c:pt>
                <c:pt idx="284">
                  <c:v>6.7</c:v>
                </c:pt>
                <c:pt idx="285">
                  <c:v>6.72</c:v>
                </c:pt>
                <c:pt idx="286">
                  <c:v>6.74</c:v>
                </c:pt>
                <c:pt idx="287">
                  <c:v>6.76</c:v>
                </c:pt>
                <c:pt idx="288">
                  <c:v>6.78</c:v>
                </c:pt>
                <c:pt idx="289">
                  <c:v>6.8</c:v>
                </c:pt>
                <c:pt idx="290">
                  <c:v>6.82</c:v>
                </c:pt>
                <c:pt idx="291">
                  <c:v>6.84</c:v>
                </c:pt>
                <c:pt idx="292">
                  <c:v>6.86</c:v>
                </c:pt>
                <c:pt idx="293">
                  <c:v>6.88</c:v>
                </c:pt>
                <c:pt idx="294">
                  <c:v>6.9</c:v>
                </c:pt>
                <c:pt idx="295">
                  <c:v>6.92</c:v>
                </c:pt>
                <c:pt idx="296">
                  <c:v>6.94</c:v>
                </c:pt>
                <c:pt idx="297">
                  <c:v>6.96</c:v>
                </c:pt>
                <c:pt idx="298">
                  <c:v>6.98</c:v>
                </c:pt>
                <c:pt idx="299">
                  <c:v>7</c:v>
                </c:pt>
                <c:pt idx="300">
                  <c:v>7.02</c:v>
                </c:pt>
                <c:pt idx="301">
                  <c:v>7.04</c:v>
                </c:pt>
                <c:pt idx="302">
                  <c:v>7.06</c:v>
                </c:pt>
                <c:pt idx="303">
                  <c:v>7.08</c:v>
                </c:pt>
                <c:pt idx="304">
                  <c:v>7.1</c:v>
                </c:pt>
                <c:pt idx="305">
                  <c:v>7.12</c:v>
                </c:pt>
                <c:pt idx="306">
                  <c:v>7.14</c:v>
                </c:pt>
                <c:pt idx="307">
                  <c:v>7.16</c:v>
                </c:pt>
                <c:pt idx="308">
                  <c:v>7.18</c:v>
                </c:pt>
                <c:pt idx="309">
                  <c:v>7.2</c:v>
                </c:pt>
                <c:pt idx="310">
                  <c:v>7.22</c:v>
                </c:pt>
                <c:pt idx="311">
                  <c:v>7.24</c:v>
                </c:pt>
                <c:pt idx="312">
                  <c:v>7.26</c:v>
                </c:pt>
                <c:pt idx="313">
                  <c:v>7.28</c:v>
                </c:pt>
                <c:pt idx="314">
                  <c:v>7.3</c:v>
                </c:pt>
                <c:pt idx="315">
                  <c:v>7.32</c:v>
                </c:pt>
                <c:pt idx="316">
                  <c:v>7.34</c:v>
                </c:pt>
                <c:pt idx="317">
                  <c:v>7.36</c:v>
                </c:pt>
                <c:pt idx="318">
                  <c:v>7.38</c:v>
                </c:pt>
                <c:pt idx="319">
                  <c:v>7.4</c:v>
                </c:pt>
                <c:pt idx="320">
                  <c:v>7.42</c:v>
                </c:pt>
                <c:pt idx="321">
                  <c:v>7.44</c:v>
                </c:pt>
                <c:pt idx="322">
                  <c:v>7.46</c:v>
                </c:pt>
                <c:pt idx="323">
                  <c:v>7.48</c:v>
                </c:pt>
                <c:pt idx="324">
                  <c:v>7.5</c:v>
                </c:pt>
                <c:pt idx="325">
                  <c:v>7.52</c:v>
                </c:pt>
                <c:pt idx="326">
                  <c:v>7.54</c:v>
                </c:pt>
                <c:pt idx="327">
                  <c:v>7.56</c:v>
                </c:pt>
                <c:pt idx="328">
                  <c:v>7.58</c:v>
                </c:pt>
                <c:pt idx="329">
                  <c:v>7.6</c:v>
                </c:pt>
                <c:pt idx="330">
                  <c:v>7.62</c:v>
                </c:pt>
                <c:pt idx="331">
                  <c:v>7.64</c:v>
                </c:pt>
                <c:pt idx="332">
                  <c:v>7.66</c:v>
                </c:pt>
                <c:pt idx="333">
                  <c:v>7.68</c:v>
                </c:pt>
                <c:pt idx="334">
                  <c:v>7.7</c:v>
                </c:pt>
                <c:pt idx="335">
                  <c:v>7.72</c:v>
                </c:pt>
                <c:pt idx="336">
                  <c:v>7.74</c:v>
                </c:pt>
                <c:pt idx="337">
                  <c:v>7.76</c:v>
                </c:pt>
                <c:pt idx="338">
                  <c:v>7.78</c:v>
                </c:pt>
                <c:pt idx="339">
                  <c:v>7.8</c:v>
                </c:pt>
                <c:pt idx="340">
                  <c:v>7.82</c:v>
                </c:pt>
                <c:pt idx="341">
                  <c:v>7.84</c:v>
                </c:pt>
                <c:pt idx="342">
                  <c:v>7.86</c:v>
                </c:pt>
                <c:pt idx="343">
                  <c:v>7.88</c:v>
                </c:pt>
                <c:pt idx="344">
                  <c:v>7.9</c:v>
                </c:pt>
                <c:pt idx="345">
                  <c:v>7.92</c:v>
                </c:pt>
                <c:pt idx="346">
                  <c:v>7.94</c:v>
                </c:pt>
                <c:pt idx="347">
                  <c:v>7.96</c:v>
                </c:pt>
                <c:pt idx="348">
                  <c:v>7.98</c:v>
                </c:pt>
                <c:pt idx="349">
                  <c:v>8</c:v>
                </c:pt>
                <c:pt idx="350">
                  <c:v>8.02</c:v>
                </c:pt>
                <c:pt idx="351">
                  <c:v>8.04</c:v>
                </c:pt>
                <c:pt idx="352">
                  <c:v>8.06</c:v>
                </c:pt>
                <c:pt idx="353">
                  <c:v>8.08</c:v>
                </c:pt>
                <c:pt idx="354">
                  <c:v>8.1</c:v>
                </c:pt>
                <c:pt idx="355">
                  <c:v>8.12</c:v>
                </c:pt>
                <c:pt idx="356">
                  <c:v>8.14</c:v>
                </c:pt>
                <c:pt idx="357">
                  <c:v>8.16</c:v>
                </c:pt>
                <c:pt idx="358">
                  <c:v>8.18</c:v>
                </c:pt>
                <c:pt idx="359">
                  <c:v>8.2</c:v>
                </c:pt>
                <c:pt idx="360">
                  <c:v>8.22</c:v>
                </c:pt>
                <c:pt idx="361">
                  <c:v>8.24</c:v>
                </c:pt>
                <c:pt idx="362">
                  <c:v>8.26</c:v>
                </c:pt>
                <c:pt idx="363">
                  <c:v>8.28</c:v>
                </c:pt>
                <c:pt idx="364">
                  <c:v>8.3</c:v>
                </c:pt>
                <c:pt idx="365">
                  <c:v>8.32</c:v>
                </c:pt>
                <c:pt idx="366">
                  <c:v>8.34</c:v>
                </c:pt>
                <c:pt idx="367">
                  <c:v>8.36</c:v>
                </c:pt>
                <c:pt idx="368">
                  <c:v>8.38</c:v>
                </c:pt>
                <c:pt idx="369">
                  <c:v>8.4</c:v>
                </c:pt>
                <c:pt idx="370">
                  <c:v>8.42</c:v>
                </c:pt>
                <c:pt idx="371">
                  <c:v>8.44</c:v>
                </c:pt>
                <c:pt idx="372">
                  <c:v>8.46</c:v>
                </c:pt>
                <c:pt idx="373">
                  <c:v>8.48</c:v>
                </c:pt>
                <c:pt idx="374">
                  <c:v>8.5</c:v>
                </c:pt>
                <c:pt idx="375">
                  <c:v>8.52</c:v>
                </c:pt>
                <c:pt idx="376">
                  <c:v>8.54</c:v>
                </c:pt>
                <c:pt idx="377">
                  <c:v>8.56</c:v>
                </c:pt>
                <c:pt idx="378">
                  <c:v>8.58</c:v>
                </c:pt>
                <c:pt idx="379">
                  <c:v>8.6</c:v>
                </c:pt>
                <c:pt idx="380">
                  <c:v>8.62</c:v>
                </c:pt>
                <c:pt idx="381">
                  <c:v>8.64</c:v>
                </c:pt>
                <c:pt idx="382">
                  <c:v>8.66</c:v>
                </c:pt>
                <c:pt idx="383">
                  <c:v>8.68</c:v>
                </c:pt>
                <c:pt idx="384">
                  <c:v>8.7</c:v>
                </c:pt>
                <c:pt idx="385">
                  <c:v>8.72</c:v>
                </c:pt>
                <c:pt idx="386">
                  <c:v>8.74</c:v>
                </c:pt>
                <c:pt idx="387">
                  <c:v>8.76</c:v>
                </c:pt>
                <c:pt idx="388">
                  <c:v>8.78</c:v>
                </c:pt>
                <c:pt idx="389">
                  <c:v>8.8</c:v>
                </c:pt>
                <c:pt idx="390">
                  <c:v>8.82</c:v>
                </c:pt>
                <c:pt idx="391">
                  <c:v>8.84</c:v>
                </c:pt>
                <c:pt idx="392">
                  <c:v>8.86</c:v>
                </c:pt>
                <c:pt idx="393">
                  <c:v>8.88</c:v>
                </c:pt>
                <c:pt idx="394">
                  <c:v>8.9</c:v>
                </c:pt>
                <c:pt idx="395">
                  <c:v>8.92</c:v>
                </c:pt>
                <c:pt idx="396">
                  <c:v>8.94</c:v>
                </c:pt>
                <c:pt idx="397">
                  <c:v>8.96</c:v>
                </c:pt>
                <c:pt idx="398">
                  <c:v>8.98</c:v>
                </c:pt>
                <c:pt idx="399">
                  <c:v>9</c:v>
                </c:pt>
                <c:pt idx="400">
                  <c:v>9.02</c:v>
                </c:pt>
                <c:pt idx="401">
                  <c:v>9.04</c:v>
                </c:pt>
                <c:pt idx="402">
                  <c:v>9.06</c:v>
                </c:pt>
                <c:pt idx="403">
                  <c:v>9.08</c:v>
                </c:pt>
                <c:pt idx="404">
                  <c:v>9.1</c:v>
                </c:pt>
                <c:pt idx="405">
                  <c:v>9.12</c:v>
                </c:pt>
                <c:pt idx="406">
                  <c:v>9.14</c:v>
                </c:pt>
                <c:pt idx="407">
                  <c:v>9.16</c:v>
                </c:pt>
                <c:pt idx="408">
                  <c:v>9.18</c:v>
                </c:pt>
                <c:pt idx="409">
                  <c:v>9.2</c:v>
                </c:pt>
                <c:pt idx="410">
                  <c:v>9.22</c:v>
                </c:pt>
                <c:pt idx="411">
                  <c:v>9.24</c:v>
                </c:pt>
                <c:pt idx="412">
                  <c:v>9.26</c:v>
                </c:pt>
                <c:pt idx="413">
                  <c:v>9.28</c:v>
                </c:pt>
                <c:pt idx="414">
                  <c:v>9.3</c:v>
                </c:pt>
                <c:pt idx="415">
                  <c:v>9.32</c:v>
                </c:pt>
                <c:pt idx="416">
                  <c:v>9.34</c:v>
                </c:pt>
                <c:pt idx="417">
                  <c:v>9.36</c:v>
                </c:pt>
                <c:pt idx="418">
                  <c:v>9.38</c:v>
                </c:pt>
                <c:pt idx="419">
                  <c:v>9.4</c:v>
                </c:pt>
                <c:pt idx="420">
                  <c:v>9.42</c:v>
                </c:pt>
                <c:pt idx="421">
                  <c:v>9.44</c:v>
                </c:pt>
                <c:pt idx="422">
                  <c:v>9.46</c:v>
                </c:pt>
                <c:pt idx="423">
                  <c:v>9.48</c:v>
                </c:pt>
                <c:pt idx="424">
                  <c:v>9.5</c:v>
                </c:pt>
                <c:pt idx="425">
                  <c:v>9.52</c:v>
                </c:pt>
                <c:pt idx="426">
                  <c:v>9.54</c:v>
                </c:pt>
                <c:pt idx="427">
                  <c:v>9.56</c:v>
                </c:pt>
                <c:pt idx="428">
                  <c:v>9.58</c:v>
                </c:pt>
                <c:pt idx="429">
                  <c:v>9.6</c:v>
                </c:pt>
                <c:pt idx="430">
                  <c:v>9.62</c:v>
                </c:pt>
                <c:pt idx="431">
                  <c:v>9.64</c:v>
                </c:pt>
                <c:pt idx="432">
                  <c:v>9.66</c:v>
                </c:pt>
                <c:pt idx="433">
                  <c:v>9.68</c:v>
                </c:pt>
                <c:pt idx="434">
                  <c:v>9.7</c:v>
                </c:pt>
                <c:pt idx="435">
                  <c:v>9.72</c:v>
                </c:pt>
                <c:pt idx="436">
                  <c:v>9.74</c:v>
                </c:pt>
                <c:pt idx="437">
                  <c:v>9.76</c:v>
                </c:pt>
                <c:pt idx="438">
                  <c:v>9.78</c:v>
                </c:pt>
                <c:pt idx="439">
                  <c:v>9.8</c:v>
                </c:pt>
                <c:pt idx="440">
                  <c:v>9.82</c:v>
                </c:pt>
                <c:pt idx="441">
                  <c:v>9.84</c:v>
                </c:pt>
                <c:pt idx="442">
                  <c:v>9.86</c:v>
                </c:pt>
                <c:pt idx="443">
                  <c:v>9.88</c:v>
                </c:pt>
                <c:pt idx="444">
                  <c:v>9.9</c:v>
                </c:pt>
                <c:pt idx="445">
                  <c:v>9.92</c:v>
                </c:pt>
                <c:pt idx="446">
                  <c:v>9.94</c:v>
                </c:pt>
                <c:pt idx="447">
                  <c:v>9.96</c:v>
                </c:pt>
                <c:pt idx="448">
                  <c:v>9.98</c:v>
                </c:pt>
                <c:pt idx="449">
                  <c:v>10</c:v>
                </c:pt>
                <c:pt idx="450">
                  <c:v>10.02</c:v>
                </c:pt>
                <c:pt idx="451">
                  <c:v>10.04</c:v>
                </c:pt>
                <c:pt idx="452">
                  <c:v>10.06</c:v>
                </c:pt>
                <c:pt idx="453">
                  <c:v>10.08</c:v>
                </c:pt>
                <c:pt idx="454">
                  <c:v>10.1</c:v>
                </c:pt>
                <c:pt idx="455">
                  <c:v>10.12</c:v>
                </c:pt>
                <c:pt idx="456">
                  <c:v>10.14</c:v>
                </c:pt>
                <c:pt idx="457">
                  <c:v>10.16</c:v>
                </c:pt>
                <c:pt idx="458">
                  <c:v>10.18</c:v>
                </c:pt>
                <c:pt idx="459">
                  <c:v>10.2</c:v>
                </c:pt>
                <c:pt idx="460">
                  <c:v>10.22</c:v>
                </c:pt>
                <c:pt idx="461">
                  <c:v>10.24</c:v>
                </c:pt>
                <c:pt idx="462">
                  <c:v>10.26</c:v>
                </c:pt>
                <c:pt idx="463">
                  <c:v>10.28</c:v>
                </c:pt>
                <c:pt idx="464">
                  <c:v>10.3</c:v>
                </c:pt>
                <c:pt idx="465">
                  <c:v>10.32</c:v>
                </c:pt>
                <c:pt idx="466">
                  <c:v>10.34</c:v>
                </c:pt>
                <c:pt idx="467">
                  <c:v>10.36</c:v>
                </c:pt>
                <c:pt idx="468">
                  <c:v>10.38</c:v>
                </c:pt>
                <c:pt idx="469">
                  <c:v>10.4</c:v>
                </c:pt>
                <c:pt idx="470">
                  <c:v>10.42</c:v>
                </c:pt>
                <c:pt idx="471">
                  <c:v>10.44</c:v>
                </c:pt>
                <c:pt idx="472">
                  <c:v>10.46</c:v>
                </c:pt>
                <c:pt idx="473">
                  <c:v>10.48</c:v>
                </c:pt>
                <c:pt idx="474">
                  <c:v>10.5</c:v>
                </c:pt>
                <c:pt idx="475">
                  <c:v>10.52</c:v>
                </c:pt>
                <c:pt idx="476">
                  <c:v>10.54</c:v>
                </c:pt>
                <c:pt idx="477">
                  <c:v>10.56</c:v>
                </c:pt>
                <c:pt idx="478">
                  <c:v>10.58</c:v>
                </c:pt>
                <c:pt idx="479">
                  <c:v>10.6</c:v>
                </c:pt>
                <c:pt idx="480">
                  <c:v>10.62</c:v>
                </c:pt>
                <c:pt idx="481">
                  <c:v>10.64</c:v>
                </c:pt>
                <c:pt idx="482">
                  <c:v>10.66</c:v>
                </c:pt>
                <c:pt idx="483">
                  <c:v>10.68</c:v>
                </c:pt>
                <c:pt idx="484">
                  <c:v>10.7</c:v>
                </c:pt>
                <c:pt idx="485">
                  <c:v>10.72</c:v>
                </c:pt>
                <c:pt idx="486">
                  <c:v>10.74</c:v>
                </c:pt>
                <c:pt idx="487">
                  <c:v>10.76</c:v>
                </c:pt>
                <c:pt idx="488">
                  <c:v>10.78</c:v>
                </c:pt>
                <c:pt idx="489">
                  <c:v>10.8</c:v>
                </c:pt>
                <c:pt idx="490">
                  <c:v>10.82</c:v>
                </c:pt>
                <c:pt idx="491">
                  <c:v>10.84</c:v>
                </c:pt>
                <c:pt idx="492">
                  <c:v>10.86</c:v>
                </c:pt>
                <c:pt idx="493">
                  <c:v>10.88</c:v>
                </c:pt>
                <c:pt idx="494">
                  <c:v>10.9</c:v>
                </c:pt>
                <c:pt idx="495">
                  <c:v>10.92</c:v>
                </c:pt>
                <c:pt idx="496">
                  <c:v>10.94</c:v>
                </c:pt>
                <c:pt idx="497">
                  <c:v>10.96</c:v>
                </c:pt>
                <c:pt idx="498">
                  <c:v>10.98</c:v>
                </c:pt>
                <c:pt idx="499">
                  <c:v>11</c:v>
                </c:pt>
                <c:pt idx="500">
                  <c:v>11.02</c:v>
                </c:pt>
                <c:pt idx="501">
                  <c:v>11.04</c:v>
                </c:pt>
                <c:pt idx="502">
                  <c:v>11.06</c:v>
                </c:pt>
                <c:pt idx="503">
                  <c:v>11.08</c:v>
                </c:pt>
                <c:pt idx="504">
                  <c:v>11.1</c:v>
                </c:pt>
                <c:pt idx="505">
                  <c:v>11.12</c:v>
                </c:pt>
                <c:pt idx="506">
                  <c:v>11.14</c:v>
                </c:pt>
                <c:pt idx="507">
                  <c:v>11.16</c:v>
                </c:pt>
                <c:pt idx="508">
                  <c:v>11.18</c:v>
                </c:pt>
                <c:pt idx="509">
                  <c:v>11.2</c:v>
                </c:pt>
                <c:pt idx="510">
                  <c:v>11.22</c:v>
                </c:pt>
                <c:pt idx="511">
                  <c:v>11.24</c:v>
                </c:pt>
                <c:pt idx="512">
                  <c:v>11.26</c:v>
                </c:pt>
                <c:pt idx="513">
                  <c:v>11.28</c:v>
                </c:pt>
                <c:pt idx="514">
                  <c:v>11.3</c:v>
                </c:pt>
                <c:pt idx="515">
                  <c:v>11.32</c:v>
                </c:pt>
                <c:pt idx="516">
                  <c:v>11.34</c:v>
                </c:pt>
                <c:pt idx="517">
                  <c:v>11.36</c:v>
                </c:pt>
                <c:pt idx="518">
                  <c:v>11.38</c:v>
                </c:pt>
                <c:pt idx="519">
                  <c:v>11.4</c:v>
                </c:pt>
                <c:pt idx="520">
                  <c:v>11.42</c:v>
                </c:pt>
                <c:pt idx="521">
                  <c:v>11.44</c:v>
                </c:pt>
                <c:pt idx="522">
                  <c:v>11.46</c:v>
                </c:pt>
                <c:pt idx="523">
                  <c:v>11.48</c:v>
                </c:pt>
                <c:pt idx="524">
                  <c:v>11.5</c:v>
                </c:pt>
                <c:pt idx="525">
                  <c:v>11.52</c:v>
                </c:pt>
                <c:pt idx="526">
                  <c:v>11.54</c:v>
                </c:pt>
                <c:pt idx="527">
                  <c:v>11.56</c:v>
                </c:pt>
                <c:pt idx="528">
                  <c:v>11.58</c:v>
                </c:pt>
                <c:pt idx="529">
                  <c:v>11.6</c:v>
                </c:pt>
                <c:pt idx="530">
                  <c:v>11.62</c:v>
                </c:pt>
                <c:pt idx="531">
                  <c:v>11.64</c:v>
                </c:pt>
                <c:pt idx="532">
                  <c:v>11.66</c:v>
                </c:pt>
                <c:pt idx="533">
                  <c:v>11.68</c:v>
                </c:pt>
                <c:pt idx="534">
                  <c:v>11.7</c:v>
                </c:pt>
                <c:pt idx="535">
                  <c:v>11.72</c:v>
                </c:pt>
                <c:pt idx="536">
                  <c:v>11.74</c:v>
                </c:pt>
                <c:pt idx="537">
                  <c:v>11.76</c:v>
                </c:pt>
                <c:pt idx="538">
                  <c:v>11.78</c:v>
                </c:pt>
                <c:pt idx="539">
                  <c:v>11.8</c:v>
                </c:pt>
                <c:pt idx="540">
                  <c:v>11.82</c:v>
                </c:pt>
                <c:pt idx="541">
                  <c:v>11.84</c:v>
                </c:pt>
                <c:pt idx="542">
                  <c:v>11.86</c:v>
                </c:pt>
                <c:pt idx="543">
                  <c:v>11.88</c:v>
                </c:pt>
                <c:pt idx="544">
                  <c:v>11.9</c:v>
                </c:pt>
                <c:pt idx="545">
                  <c:v>11.92</c:v>
                </c:pt>
                <c:pt idx="546">
                  <c:v>11.94</c:v>
                </c:pt>
                <c:pt idx="547">
                  <c:v>11.96</c:v>
                </c:pt>
                <c:pt idx="548">
                  <c:v>11.98</c:v>
                </c:pt>
                <c:pt idx="549">
                  <c:v>12</c:v>
                </c:pt>
                <c:pt idx="550">
                  <c:v>12.02</c:v>
                </c:pt>
                <c:pt idx="551">
                  <c:v>12.04</c:v>
                </c:pt>
                <c:pt idx="552">
                  <c:v>12.06</c:v>
                </c:pt>
                <c:pt idx="553">
                  <c:v>12.08</c:v>
                </c:pt>
                <c:pt idx="554">
                  <c:v>12.1</c:v>
                </c:pt>
                <c:pt idx="555">
                  <c:v>12.12</c:v>
                </c:pt>
                <c:pt idx="556">
                  <c:v>12.14</c:v>
                </c:pt>
                <c:pt idx="557">
                  <c:v>12.16</c:v>
                </c:pt>
                <c:pt idx="558">
                  <c:v>12.18</c:v>
                </c:pt>
                <c:pt idx="559">
                  <c:v>12.2</c:v>
                </c:pt>
                <c:pt idx="560">
                  <c:v>12.22</c:v>
                </c:pt>
                <c:pt idx="561">
                  <c:v>12.24</c:v>
                </c:pt>
                <c:pt idx="562">
                  <c:v>12.26</c:v>
                </c:pt>
                <c:pt idx="563">
                  <c:v>12.28</c:v>
                </c:pt>
                <c:pt idx="564">
                  <c:v>12.3</c:v>
                </c:pt>
                <c:pt idx="565">
                  <c:v>12.32</c:v>
                </c:pt>
                <c:pt idx="566">
                  <c:v>12.34</c:v>
                </c:pt>
                <c:pt idx="567">
                  <c:v>12.36</c:v>
                </c:pt>
                <c:pt idx="568">
                  <c:v>12.38</c:v>
                </c:pt>
                <c:pt idx="569">
                  <c:v>12.4</c:v>
                </c:pt>
                <c:pt idx="570">
                  <c:v>12.42</c:v>
                </c:pt>
                <c:pt idx="571">
                  <c:v>12.44</c:v>
                </c:pt>
                <c:pt idx="572">
                  <c:v>12.46</c:v>
                </c:pt>
                <c:pt idx="573">
                  <c:v>12.48</c:v>
                </c:pt>
                <c:pt idx="574">
                  <c:v>12.5</c:v>
                </c:pt>
                <c:pt idx="575">
                  <c:v>12.52</c:v>
                </c:pt>
                <c:pt idx="576">
                  <c:v>12.54</c:v>
                </c:pt>
                <c:pt idx="577">
                  <c:v>12.56</c:v>
                </c:pt>
                <c:pt idx="578">
                  <c:v>12.58</c:v>
                </c:pt>
                <c:pt idx="579">
                  <c:v>12.6</c:v>
                </c:pt>
                <c:pt idx="580">
                  <c:v>12.62</c:v>
                </c:pt>
                <c:pt idx="581">
                  <c:v>12.64</c:v>
                </c:pt>
                <c:pt idx="582">
                  <c:v>12.66</c:v>
                </c:pt>
                <c:pt idx="583">
                  <c:v>12.68</c:v>
                </c:pt>
                <c:pt idx="584">
                  <c:v>12.7</c:v>
                </c:pt>
                <c:pt idx="585">
                  <c:v>12.72</c:v>
                </c:pt>
                <c:pt idx="586">
                  <c:v>12.74</c:v>
                </c:pt>
                <c:pt idx="587">
                  <c:v>12.76</c:v>
                </c:pt>
                <c:pt idx="588">
                  <c:v>12.78</c:v>
                </c:pt>
                <c:pt idx="589">
                  <c:v>12.8</c:v>
                </c:pt>
                <c:pt idx="590">
                  <c:v>12.82</c:v>
                </c:pt>
                <c:pt idx="591">
                  <c:v>12.84</c:v>
                </c:pt>
                <c:pt idx="592">
                  <c:v>12.86</c:v>
                </c:pt>
                <c:pt idx="593">
                  <c:v>12.88</c:v>
                </c:pt>
                <c:pt idx="594">
                  <c:v>12.9</c:v>
                </c:pt>
                <c:pt idx="595">
                  <c:v>12.92</c:v>
                </c:pt>
                <c:pt idx="596">
                  <c:v>12.94</c:v>
                </c:pt>
                <c:pt idx="597">
                  <c:v>12.96</c:v>
                </c:pt>
                <c:pt idx="598">
                  <c:v>12.98</c:v>
                </c:pt>
                <c:pt idx="599">
                  <c:v>13</c:v>
                </c:pt>
                <c:pt idx="600">
                  <c:v>13.02</c:v>
                </c:pt>
                <c:pt idx="601">
                  <c:v>13.04</c:v>
                </c:pt>
                <c:pt idx="602">
                  <c:v>13.06</c:v>
                </c:pt>
                <c:pt idx="603">
                  <c:v>13.08</c:v>
                </c:pt>
                <c:pt idx="604">
                  <c:v>13.1</c:v>
                </c:pt>
                <c:pt idx="605">
                  <c:v>13.12</c:v>
                </c:pt>
                <c:pt idx="606">
                  <c:v>13.14</c:v>
                </c:pt>
                <c:pt idx="607">
                  <c:v>13.16</c:v>
                </c:pt>
                <c:pt idx="608">
                  <c:v>13.18</c:v>
                </c:pt>
                <c:pt idx="609">
                  <c:v>13.2</c:v>
                </c:pt>
                <c:pt idx="610">
                  <c:v>13.22</c:v>
                </c:pt>
                <c:pt idx="611">
                  <c:v>13.24</c:v>
                </c:pt>
                <c:pt idx="612">
                  <c:v>13.26</c:v>
                </c:pt>
                <c:pt idx="613">
                  <c:v>13.28</c:v>
                </c:pt>
                <c:pt idx="614">
                  <c:v>13.3</c:v>
                </c:pt>
                <c:pt idx="615">
                  <c:v>13.32</c:v>
                </c:pt>
                <c:pt idx="616">
                  <c:v>13.34</c:v>
                </c:pt>
                <c:pt idx="617">
                  <c:v>13.36</c:v>
                </c:pt>
                <c:pt idx="618">
                  <c:v>13.38</c:v>
                </c:pt>
                <c:pt idx="619">
                  <c:v>13.4</c:v>
                </c:pt>
                <c:pt idx="620">
                  <c:v>13.42</c:v>
                </c:pt>
                <c:pt idx="621">
                  <c:v>13.44</c:v>
                </c:pt>
                <c:pt idx="622">
                  <c:v>13.46</c:v>
                </c:pt>
                <c:pt idx="623">
                  <c:v>13.48</c:v>
                </c:pt>
                <c:pt idx="624">
                  <c:v>13.5</c:v>
                </c:pt>
                <c:pt idx="625">
                  <c:v>13.52</c:v>
                </c:pt>
                <c:pt idx="626">
                  <c:v>13.54</c:v>
                </c:pt>
                <c:pt idx="627">
                  <c:v>13.56</c:v>
                </c:pt>
                <c:pt idx="628">
                  <c:v>13.58</c:v>
                </c:pt>
                <c:pt idx="629">
                  <c:v>13.6</c:v>
                </c:pt>
                <c:pt idx="630">
                  <c:v>13.62</c:v>
                </c:pt>
                <c:pt idx="631">
                  <c:v>13.64</c:v>
                </c:pt>
                <c:pt idx="632">
                  <c:v>13.66</c:v>
                </c:pt>
                <c:pt idx="633">
                  <c:v>13.68</c:v>
                </c:pt>
                <c:pt idx="634">
                  <c:v>13.7</c:v>
                </c:pt>
                <c:pt idx="635">
                  <c:v>13.72</c:v>
                </c:pt>
                <c:pt idx="636">
                  <c:v>13.74</c:v>
                </c:pt>
                <c:pt idx="637">
                  <c:v>13.76</c:v>
                </c:pt>
                <c:pt idx="638">
                  <c:v>13.78</c:v>
                </c:pt>
                <c:pt idx="639">
                  <c:v>13.8</c:v>
                </c:pt>
                <c:pt idx="640">
                  <c:v>13.82</c:v>
                </c:pt>
                <c:pt idx="641">
                  <c:v>13.84</c:v>
                </c:pt>
                <c:pt idx="642">
                  <c:v>13.86</c:v>
                </c:pt>
                <c:pt idx="643">
                  <c:v>13.88</c:v>
                </c:pt>
                <c:pt idx="644">
                  <c:v>13.9</c:v>
                </c:pt>
                <c:pt idx="645">
                  <c:v>13.92</c:v>
                </c:pt>
                <c:pt idx="646">
                  <c:v>13.94</c:v>
                </c:pt>
                <c:pt idx="647">
                  <c:v>13.96</c:v>
                </c:pt>
                <c:pt idx="648">
                  <c:v>13.98</c:v>
                </c:pt>
                <c:pt idx="649">
                  <c:v>14</c:v>
                </c:pt>
                <c:pt idx="650">
                  <c:v>14.02</c:v>
                </c:pt>
                <c:pt idx="651">
                  <c:v>14.04</c:v>
                </c:pt>
                <c:pt idx="652">
                  <c:v>14.06</c:v>
                </c:pt>
                <c:pt idx="653">
                  <c:v>14.08</c:v>
                </c:pt>
                <c:pt idx="654">
                  <c:v>14.1</c:v>
                </c:pt>
                <c:pt idx="655">
                  <c:v>14.12</c:v>
                </c:pt>
                <c:pt idx="656">
                  <c:v>14.14</c:v>
                </c:pt>
                <c:pt idx="657">
                  <c:v>14.16</c:v>
                </c:pt>
                <c:pt idx="658">
                  <c:v>14.18</c:v>
                </c:pt>
                <c:pt idx="659">
                  <c:v>14.2</c:v>
                </c:pt>
                <c:pt idx="660">
                  <c:v>14.22</c:v>
                </c:pt>
                <c:pt idx="661">
                  <c:v>14.24</c:v>
                </c:pt>
                <c:pt idx="662">
                  <c:v>14.26</c:v>
                </c:pt>
                <c:pt idx="663">
                  <c:v>14.28</c:v>
                </c:pt>
                <c:pt idx="664">
                  <c:v>14.3</c:v>
                </c:pt>
                <c:pt idx="665">
                  <c:v>14.32</c:v>
                </c:pt>
                <c:pt idx="666">
                  <c:v>14.34</c:v>
                </c:pt>
                <c:pt idx="667">
                  <c:v>14.36</c:v>
                </c:pt>
                <c:pt idx="668">
                  <c:v>14.38</c:v>
                </c:pt>
                <c:pt idx="669">
                  <c:v>14.4</c:v>
                </c:pt>
                <c:pt idx="670">
                  <c:v>14.42</c:v>
                </c:pt>
                <c:pt idx="671">
                  <c:v>14.44</c:v>
                </c:pt>
                <c:pt idx="672">
                  <c:v>14.46</c:v>
                </c:pt>
                <c:pt idx="673">
                  <c:v>14.48</c:v>
                </c:pt>
                <c:pt idx="674">
                  <c:v>14.5</c:v>
                </c:pt>
                <c:pt idx="675">
                  <c:v>14.52</c:v>
                </c:pt>
                <c:pt idx="676">
                  <c:v>14.54</c:v>
                </c:pt>
                <c:pt idx="677">
                  <c:v>14.56</c:v>
                </c:pt>
                <c:pt idx="678">
                  <c:v>14.58</c:v>
                </c:pt>
                <c:pt idx="679">
                  <c:v>14.6</c:v>
                </c:pt>
                <c:pt idx="680">
                  <c:v>14.62</c:v>
                </c:pt>
                <c:pt idx="681">
                  <c:v>14.64</c:v>
                </c:pt>
                <c:pt idx="682">
                  <c:v>14.66</c:v>
                </c:pt>
                <c:pt idx="683">
                  <c:v>14.68</c:v>
                </c:pt>
                <c:pt idx="684">
                  <c:v>14.7</c:v>
                </c:pt>
                <c:pt idx="685">
                  <c:v>14.72</c:v>
                </c:pt>
                <c:pt idx="686">
                  <c:v>14.74</c:v>
                </c:pt>
                <c:pt idx="687">
                  <c:v>14.76</c:v>
                </c:pt>
                <c:pt idx="688">
                  <c:v>14.78</c:v>
                </c:pt>
                <c:pt idx="689">
                  <c:v>14.8</c:v>
                </c:pt>
                <c:pt idx="690">
                  <c:v>14.82</c:v>
                </c:pt>
                <c:pt idx="691">
                  <c:v>14.84</c:v>
                </c:pt>
                <c:pt idx="692">
                  <c:v>14.86</c:v>
                </c:pt>
                <c:pt idx="693">
                  <c:v>14.88</c:v>
                </c:pt>
                <c:pt idx="694">
                  <c:v>14.9</c:v>
                </c:pt>
                <c:pt idx="695">
                  <c:v>14.92</c:v>
                </c:pt>
                <c:pt idx="696">
                  <c:v>14.94</c:v>
                </c:pt>
                <c:pt idx="697">
                  <c:v>14.96</c:v>
                </c:pt>
                <c:pt idx="698">
                  <c:v>14.98</c:v>
                </c:pt>
                <c:pt idx="699">
                  <c:v>15</c:v>
                </c:pt>
                <c:pt idx="700">
                  <c:v>15.02</c:v>
                </c:pt>
                <c:pt idx="701">
                  <c:v>15.04</c:v>
                </c:pt>
                <c:pt idx="702">
                  <c:v>15.06</c:v>
                </c:pt>
                <c:pt idx="703">
                  <c:v>15.08</c:v>
                </c:pt>
                <c:pt idx="704">
                  <c:v>15.1</c:v>
                </c:pt>
                <c:pt idx="705">
                  <c:v>15.12</c:v>
                </c:pt>
                <c:pt idx="706">
                  <c:v>15.14</c:v>
                </c:pt>
                <c:pt idx="707">
                  <c:v>15.16</c:v>
                </c:pt>
                <c:pt idx="708">
                  <c:v>15.18</c:v>
                </c:pt>
                <c:pt idx="709">
                  <c:v>15.2</c:v>
                </c:pt>
                <c:pt idx="710">
                  <c:v>15.22</c:v>
                </c:pt>
                <c:pt idx="711">
                  <c:v>15.24</c:v>
                </c:pt>
                <c:pt idx="712">
                  <c:v>15.26</c:v>
                </c:pt>
                <c:pt idx="713">
                  <c:v>15.28</c:v>
                </c:pt>
                <c:pt idx="714">
                  <c:v>15.3</c:v>
                </c:pt>
                <c:pt idx="715">
                  <c:v>15.32</c:v>
                </c:pt>
                <c:pt idx="716">
                  <c:v>15.34</c:v>
                </c:pt>
                <c:pt idx="717">
                  <c:v>15.36</c:v>
                </c:pt>
                <c:pt idx="718">
                  <c:v>15.38</c:v>
                </c:pt>
                <c:pt idx="719">
                  <c:v>15.4</c:v>
                </c:pt>
                <c:pt idx="720">
                  <c:v>15.42</c:v>
                </c:pt>
                <c:pt idx="721">
                  <c:v>15.44</c:v>
                </c:pt>
                <c:pt idx="722">
                  <c:v>15.46</c:v>
                </c:pt>
                <c:pt idx="723">
                  <c:v>15.48</c:v>
                </c:pt>
                <c:pt idx="724">
                  <c:v>15.5</c:v>
                </c:pt>
                <c:pt idx="725">
                  <c:v>15.52</c:v>
                </c:pt>
                <c:pt idx="726">
                  <c:v>15.54</c:v>
                </c:pt>
                <c:pt idx="727">
                  <c:v>15.56</c:v>
                </c:pt>
                <c:pt idx="728">
                  <c:v>15.58</c:v>
                </c:pt>
                <c:pt idx="729">
                  <c:v>15.6</c:v>
                </c:pt>
                <c:pt idx="730">
                  <c:v>15.62</c:v>
                </c:pt>
                <c:pt idx="731">
                  <c:v>15.64</c:v>
                </c:pt>
                <c:pt idx="732">
                  <c:v>15.66</c:v>
                </c:pt>
                <c:pt idx="733">
                  <c:v>15.68</c:v>
                </c:pt>
                <c:pt idx="734">
                  <c:v>15.7</c:v>
                </c:pt>
                <c:pt idx="735">
                  <c:v>15.72</c:v>
                </c:pt>
                <c:pt idx="736">
                  <c:v>15.74</c:v>
                </c:pt>
                <c:pt idx="737">
                  <c:v>15.76</c:v>
                </c:pt>
                <c:pt idx="738">
                  <c:v>15.78</c:v>
                </c:pt>
                <c:pt idx="739">
                  <c:v>15.8</c:v>
                </c:pt>
                <c:pt idx="740">
                  <c:v>15.82</c:v>
                </c:pt>
                <c:pt idx="741">
                  <c:v>15.84</c:v>
                </c:pt>
                <c:pt idx="742">
                  <c:v>15.86</c:v>
                </c:pt>
                <c:pt idx="743">
                  <c:v>15.88</c:v>
                </c:pt>
                <c:pt idx="744">
                  <c:v>15.9</c:v>
                </c:pt>
                <c:pt idx="745">
                  <c:v>15.92</c:v>
                </c:pt>
                <c:pt idx="746">
                  <c:v>15.94</c:v>
                </c:pt>
                <c:pt idx="747">
                  <c:v>15.96</c:v>
                </c:pt>
                <c:pt idx="748">
                  <c:v>15.98</c:v>
                </c:pt>
                <c:pt idx="749">
                  <c:v>16</c:v>
                </c:pt>
                <c:pt idx="750">
                  <c:v>16.02</c:v>
                </c:pt>
                <c:pt idx="751">
                  <c:v>16.04</c:v>
                </c:pt>
                <c:pt idx="752">
                  <c:v>16.06</c:v>
                </c:pt>
                <c:pt idx="753">
                  <c:v>16.08</c:v>
                </c:pt>
                <c:pt idx="754">
                  <c:v>16.1</c:v>
                </c:pt>
                <c:pt idx="755">
                  <c:v>16.12</c:v>
                </c:pt>
                <c:pt idx="756">
                  <c:v>16.14</c:v>
                </c:pt>
                <c:pt idx="757">
                  <c:v>16.16</c:v>
                </c:pt>
                <c:pt idx="758">
                  <c:v>16.18</c:v>
                </c:pt>
                <c:pt idx="759">
                  <c:v>16.2</c:v>
                </c:pt>
                <c:pt idx="760">
                  <c:v>16.22</c:v>
                </c:pt>
                <c:pt idx="761">
                  <c:v>16.24</c:v>
                </c:pt>
                <c:pt idx="762">
                  <c:v>16.26</c:v>
                </c:pt>
                <c:pt idx="763">
                  <c:v>16.28</c:v>
                </c:pt>
                <c:pt idx="764">
                  <c:v>16.3</c:v>
                </c:pt>
                <c:pt idx="765">
                  <c:v>16.32</c:v>
                </c:pt>
                <c:pt idx="766">
                  <c:v>16.34</c:v>
                </c:pt>
                <c:pt idx="767">
                  <c:v>16.36</c:v>
                </c:pt>
                <c:pt idx="768">
                  <c:v>16.38</c:v>
                </c:pt>
                <c:pt idx="769">
                  <c:v>16.4</c:v>
                </c:pt>
                <c:pt idx="770">
                  <c:v>16.42</c:v>
                </c:pt>
                <c:pt idx="771">
                  <c:v>16.44</c:v>
                </c:pt>
                <c:pt idx="772">
                  <c:v>16.46</c:v>
                </c:pt>
                <c:pt idx="773">
                  <c:v>16.48</c:v>
                </c:pt>
                <c:pt idx="774">
                  <c:v>16.5</c:v>
                </c:pt>
                <c:pt idx="775">
                  <c:v>16.52</c:v>
                </c:pt>
                <c:pt idx="776">
                  <c:v>16.54</c:v>
                </c:pt>
                <c:pt idx="777">
                  <c:v>16.56</c:v>
                </c:pt>
                <c:pt idx="778">
                  <c:v>16.58</c:v>
                </c:pt>
                <c:pt idx="779">
                  <c:v>16.6</c:v>
                </c:pt>
                <c:pt idx="780">
                  <c:v>16.62</c:v>
                </c:pt>
                <c:pt idx="781">
                  <c:v>16.64</c:v>
                </c:pt>
                <c:pt idx="782">
                  <c:v>16.66</c:v>
                </c:pt>
                <c:pt idx="783">
                  <c:v>16.68</c:v>
                </c:pt>
                <c:pt idx="784">
                  <c:v>16.7</c:v>
                </c:pt>
                <c:pt idx="785">
                  <c:v>16.72</c:v>
                </c:pt>
                <c:pt idx="786">
                  <c:v>16.74</c:v>
                </c:pt>
                <c:pt idx="787">
                  <c:v>16.76</c:v>
                </c:pt>
                <c:pt idx="788">
                  <c:v>16.78</c:v>
                </c:pt>
                <c:pt idx="789">
                  <c:v>16.8</c:v>
                </c:pt>
                <c:pt idx="790">
                  <c:v>16.82</c:v>
                </c:pt>
                <c:pt idx="791">
                  <c:v>16.84</c:v>
                </c:pt>
                <c:pt idx="792">
                  <c:v>16.86</c:v>
                </c:pt>
                <c:pt idx="793">
                  <c:v>16.88</c:v>
                </c:pt>
                <c:pt idx="794">
                  <c:v>16.9</c:v>
                </c:pt>
                <c:pt idx="795">
                  <c:v>16.92</c:v>
                </c:pt>
                <c:pt idx="796">
                  <c:v>16.94</c:v>
                </c:pt>
                <c:pt idx="797">
                  <c:v>16.96</c:v>
                </c:pt>
                <c:pt idx="798">
                  <c:v>16.98</c:v>
                </c:pt>
                <c:pt idx="799">
                  <c:v>17</c:v>
                </c:pt>
                <c:pt idx="800">
                  <c:v>17.02</c:v>
                </c:pt>
                <c:pt idx="801">
                  <c:v>17.04</c:v>
                </c:pt>
                <c:pt idx="802">
                  <c:v>17.06</c:v>
                </c:pt>
                <c:pt idx="803">
                  <c:v>17.08</c:v>
                </c:pt>
                <c:pt idx="804">
                  <c:v>17.1</c:v>
                </c:pt>
                <c:pt idx="805">
                  <c:v>17.12</c:v>
                </c:pt>
                <c:pt idx="806">
                  <c:v>17.14</c:v>
                </c:pt>
                <c:pt idx="807">
                  <c:v>17.16</c:v>
                </c:pt>
                <c:pt idx="808">
                  <c:v>17.18</c:v>
                </c:pt>
                <c:pt idx="809">
                  <c:v>17.2</c:v>
                </c:pt>
                <c:pt idx="810">
                  <c:v>17.22</c:v>
                </c:pt>
                <c:pt idx="811">
                  <c:v>17.24</c:v>
                </c:pt>
                <c:pt idx="812">
                  <c:v>17.26</c:v>
                </c:pt>
                <c:pt idx="813">
                  <c:v>17.28</c:v>
                </c:pt>
                <c:pt idx="814">
                  <c:v>17.3</c:v>
                </c:pt>
                <c:pt idx="815">
                  <c:v>17.32</c:v>
                </c:pt>
                <c:pt idx="816">
                  <c:v>17.34</c:v>
                </c:pt>
                <c:pt idx="817">
                  <c:v>17.36</c:v>
                </c:pt>
                <c:pt idx="818">
                  <c:v>17.38</c:v>
                </c:pt>
                <c:pt idx="819">
                  <c:v>17.4</c:v>
                </c:pt>
                <c:pt idx="820">
                  <c:v>17.42</c:v>
                </c:pt>
                <c:pt idx="821">
                  <c:v>17.44</c:v>
                </c:pt>
                <c:pt idx="822">
                  <c:v>17.46</c:v>
                </c:pt>
                <c:pt idx="823">
                  <c:v>17.48</c:v>
                </c:pt>
                <c:pt idx="824">
                  <c:v>17.5</c:v>
                </c:pt>
                <c:pt idx="825">
                  <c:v>17.52</c:v>
                </c:pt>
                <c:pt idx="826">
                  <c:v>17.54</c:v>
                </c:pt>
                <c:pt idx="827">
                  <c:v>17.56</c:v>
                </c:pt>
                <c:pt idx="828">
                  <c:v>17.58</c:v>
                </c:pt>
                <c:pt idx="829">
                  <c:v>17.6</c:v>
                </c:pt>
                <c:pt idx="830">
                  <c:v>17.62</c:v>
                </c:pt>
                <c:pt idx="831">
                  <c:v>17.64</c:v>
                </c:pt>
                <c:pt idx="832">
                  <c:v>17.66</c:v>
                </c:pt>
                <c:pt idx="833">
                  <c:v>17.68</c:v>
                </c:pt>
                <c:pt idx="834">
                  <c:v>17.7</c:v>
                </c:pt>
                <c:pt idx="835">
                  <c:v>17.72</c:v>
                </c:pt>
                <c:pt idx="836">
                  <c:v>17.74</c:v>
                </c:pt>
                <c:pt idx="837">
                  <c:v>17.76</c:v>
                </c:pt>
                <c:pt idx="838">
                  <c:v>17.78</c:v>
                </c:pt>
                <c:pt idx="839">
                  <c:v>17.8</c:v>
                </c:pt>
                <c:pt idx="840">
                  <c:v>17.82</c:v>
                </c:pt>
                <c:pt idx="841">
                  <c:v>17.84</c:v>
                </c:pt>
                <c:pt idx="842">
                  <c:v>17.86</c:v>
                </c:pt>
                <c:pt idx="843">
                  <c:v>17.88</c:v>
                </c:pt>
                <c:pt idx="844">
                  <c:v>17.9</c:v>
                </c:pt>
                <c:pt idx="845">
                  <c:v>17.92</c:v>
                </c:pt>
                <c:pt idx="846">
                  <c:v>17.94</c:v>
                </c:pt>
                <c:pt idx="847">
                  <c:v>17.96</c:v>
                </c:pt>
                <c:pt idx="848">
                  <c:v>17.98</c:v>
                </c:pt>
                <c:pt idx="849">
                  <c:v>18</c:v>
                </c:pt>
                <c:pt idx="850">
                  <c:v>18.02</c:v>
                </c:pt>
                <c:pt idx="851">
                  <c:v>18.04</c:v>
                </c:pt>
                <c:pt idx="852">
                  <c:v>18.06</c:v>
                </c:pt>
                <c:pt idx="853">
                  <c:v>18.08</c:v>
                </c:pt>
                <c:pt idx="854">
                  <c:v>18.1</c:v>
                </c:pt>
                <c:pt idx="855">
                  <c:v>18.12</c:v>
                </c:pt>
                <c:pt idx="856">
                  <c:v>18.14</c:v>
                </c:pt>
                <c:pt idx="857">
                  <c:v>18.16</c:v>
                </c:pt>
                <c:pt idx="858">
                  <c:v>18.18</c:v>
                </c:pt>
                <c:pt idx="859">
                  <c:v>18.2</c:v>
                </c:pt>
                <c:pt idx="860">
                  <c:v>18.22</c:v>
                </c:pt>
                <c:pt idx="861">
                  <c:v>18.24</c:v>
                </c:pt>
                <c:pt idx="862">
                  <c:v>18.26</c:v>
                </c:pt>
                <c:pt idx="863">
                  <c:v>18.28</c:v>
                </c:pt>
                <c:pt idx="864">
                  <c:v>18.3</c:v>
                </c:pt>
                <c:pt idx="865">
                  <c:v>18.32</c:v>
                </c:pt>
                <c:pt idx="866">
                  <c:v>18.34</c:v>
                </c:pt>
                <c:pt idx="867">
                  <c:v>18.36</c:v>
                </c:pt>
                <c:pt idx="868">
                  <c:v>18.38</c:v>
                </c:pt>
                <c:pt idx="869">
                  <c:v>18.4</c:v>
                </c:pt>
                <c:pt idx="870">
                  <c:v>18.42</c:v>
                </c:pt>
                <c:pt idx="871">
                  <c:v>18.44</c:v>
                </c:pt>
                <c:pt idx="872">
                  <c:v>18.46</c:v>
                </c:pt>
                <c:pt idx="873">
                  <c:v>18.48</c:v>
                </c:pt>
                <c:pt idx="874">
                  <c:v>18.5</c:v>
                </c:pt>
                <c:pt idx="875">
                  <c:v>18.52</c:v>
                </c:pt>
                <c:pt idx="876">
                  <c:v>18.54</c:v>
                </c:pt>
                <c:pt idx="877">
                  <c:v>18.56</c:v>
                </c:pt>
                <c:pt idx="878">
                  <c:v>18.58</c:v>
                </c:pt>
                <c:pt idx="879">
                  <c:v>18.6</c:v>
                </c:pt>
                <c:pt idx="880">
                  <c:v>18.62</c:v>
                </c:pt>
                <c:pt idx="881">
                  <c:v>18.64</c:v>
                </c:pt>
                <c:pt idx="882">
                  <c:v>18.66</c:v>
                </c:pt>
                <c:pt idx="883">
                  <c:v>18.68</c:v>
                </c:pt>
                <c:pt idx="884">
                  <c:v>18.7</c:v>
                </c:pt>
                <c:pt idx="885">
                  <c:v>18.72</c:v>
                </c:pt>
                <c:pt idx="886">
                  <c:v>18.74</c:v>
                </c:pt>
                <c:pt idx="887">
                  <c:v>18.76</c:v>
                </c:pt>
                <c:pt idx="888">
                  <c:v>18.78</c:v>
                </c:pt>
                <c:pt idx="889">
                  <c:v>18.8</c:v>
                </c:pt>
                <c:pt idx="890">
                  <c:v>18.82</c:v>
                </c:pt>
                <c:pt idx="891">
                  <c:v>18.84</c:v>
                </c:pt>
                <c:pt idx="892">
                  <c:v>18.86</c:v>
                </c:pt>
                <c:pt idx="893">
                  <c:v>18.88</c:v>
                </c:pt>
                <c:pt idx="894">
                  <c:v>18.9</c:v>
                </c:pt>
                <c:pt idx="895">
                  <c:v>18.92</c:v>
                </c:pt>
                <c:pt idx="896">
                  <c:v>18.94</c:v>
                </c:pt>
                <c:pt idx="897">
                  <c:v>18.96</c:v>
                </c:pt>
                <c:pt idx="898">
                  <c:v>18.98</c:v>
                </c:pt>
                <c:pt idx="899">
                  <c:v>19</c:v>
                </c:pt>
                <c:pt idx="900">
                  <c:v>19.02</c:v>
                </c:pt>
                <c:pt idx="901">
                  <c:v>19.04</c:v>
                </c:pt>
                <c:pt idx="902">
                  <c:v>19.06</c:v>
                </c:pt>
                <c:pt idx="903">
                  <c:v>19.08</c:v>
                </c:pt>
                <c:pt idx="904">
                  <c:v>19.1</c:v>
                </c:pt>
                <c:pt idx="905">
                  <c:v>19.12</c:v>
                </c:pt>
                <c:pt idx="906">
                  <c:v>19.14</c:v>
                </c:pt>
                <c:pt idx="907">
                  <c:v>19.16</c:v>
                </c:pt>
                <c:pt idx="908">
                  <c:v>19.18</c:v>
                </c:pt>
                <c:pt idx="909">
                  <c:v>19.2</c:v>
                </c:pt>
                <c:pt idx="910">
                  <c:v>19.22</c:v>
                </c:pt>
                <c:pt idx="911">
                  <c:v>19.24</c:v>
                </c:pt>
                <c:pt idx="912">
                  <c:v>19.26</c:v>
                </c:pt>
                <c:pt idx="913">
                  <c:v>19.28</c:v>
                </c:pt>
                <c:pt idx="914">
                  <c:v>19.3</c:v>
                </c:pt>
                <c:pt idx="915">
                  <c:v>19.32</c:v>
                </c:pt>
                <c:pt idx="916">
                  <c:v>19.34</c:v>
                </c:pt>
                <c:pt idx="917">
                  <c:v>19.36</c:v>
                </c:pt>
                <c:pt idx="918">
                  <c:v>19.38</c:v>
                </c:pt>
                <c:pt idx="919">
                  <c:v>19.4</c:v>
                </c:pt>
                <c:pt idx="920">
                  <c:v>19.42</c:v>
                </c:pt>
                <c:pt idx="921">
                  <c:v>19.44</c:v>
                </c:pt>
                <c:pt idx="922">
                  <c:v>19.46</c:v>
                </c:pt>
                <c:pt idx="923">
                  <c:v>19.48</c:v>
                </c:pt>
                <c:pt idx="924">
                  <c:v>19.5</c:v>
                </c:pt>
                <c:pt idx="925">
                  <c:v>19.52</c:v>
                </c:pt>
                <c:pt idx="926">
                  <c:v>19.54</c:v>
                </c:pt>
                <c:pt idx="927">
                  <c:v>19.56</c:v>
                </c:pt>
                <c:pt idx="928">
                  <c:v>19.58</c:v>
                </c:pt>
                <c:pt idx="929">
                  <c:v>19.6</c:v>
                </c:pt>
                <c:pt idx="930">
                  <c:v>19.62</c:v>
                </c:pt>
                <c:pt idx="931">
                  <c:v>19.64</c:v>
                </c:pt>
                <c:pt idx="932">
                  <c:v>19.66</c:v>
                </c:pt>
                <c:pt idx="933">
                  <c:v>19.68</c:v>
                </c:pt>
                <c:pt idx="934">
                  <c:v>19.7</c:v>
                </c:pt>
                <c:pt idx="935">
                  <c:v>19.72</c:v>
                </c:pt>
                <c:pt idx="936">
                  <c:v>19.74</c:v>
                </c:pt>
                <c:pt idx="937">
                  <c:v>19.76</c:v>
                </c:pt>
                <c:pt idx="938">
                  <c:v>19.78</c:v>
                </c:pt>
                <c:pt idx="939">
                  <c:v>19.8</c:v>
                </c:pt>
                <c:pt idx="940">
                  <c:v>19.82</c:v>
                </c:pt>
                <c:pt idx="941">
                  <c:v>19.84</c:v>
                </c:pt>
                <c:pt idx="942">
                  <c:v>19.86</c:v>
                </c:pt>
                <c:pt idx="943">
                  <c:v>19.88</c:v>
                </c:pt>
                <c:pt idx="944">
                  <c:v>19.9</c:v>
                </c:pt>
                <c:pt idx="945">
                  <c:v>19.92</c:v>
                </c:pt>
                <c:pt idx="946">
                  <c:v>19.94</c:v>
                </c:pt>
                <c:pt idx="947">
                  <c:v>19.96</c:v>
                </c:pt>
                <c:pt idx="948">
                  <c:v>19.98</c:v>
                </c:pt>
                <c:pt idx="949">
                  <c:v>20</c:v>
                </c:pt>
              </c:numCache>
            </c:numRef>
          </c:yVal>
          <c:smooth val="0"/>
        </c:ser>
        <c:axId val="71090919"/>
        <c:axId val="28147339"/>
      </c:scatterChart>
      <c:valAx>
        <c:axId val="71090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373293248152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339"/>
        <c:crossesAt val="0"/>
        <c:crossBetween val="midCat"/>
      </c:valAx>
      <c:valAx>
        <c:axId val="281473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9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3'!$B$3:$B$2000</c:f>
              <c:numCache>
                <c:formatCode>General</c:formatCode>
                <c:ptCount val="1998"/>
                <c:pt idx="0">
                  <c:v>8.159684</c:v>
                </c:pt>
                <c:pt idx="1">
                  <c:v>19.692576</c:v>
                </c:pt>
                <c:pt idx="2">
                  <c:v>22.065895</c:v>
                </c:pt>
                <c:pt idx="3">
                  <c:v>21.639385</c:v>
                </c:pt>
                <c:pt idx="4">
                  <c:v>15.353129</c:v>
                </c:pt>
                <c:pt idx="5">
                  <c:v>14.629724</c:v>
                </c:pt>
                <c:pt idx="6">
                  <c:v>13.533002</c:v>
                </c:pt>
                <c:pt idx="7">
                  <c:v>13.506836</c:v>
                </c:pt>
                <c:pt idx="8">
                  <c:v>12.076416</c:v>
                </c:pt>
                <c:pt idx="9">
                  <c:v>13.626674</c:v>
                </c:pt>
                <c:pt idx="10">
                  <c:v>13.027996</c:v>
                </c:pt>
                <c:pt idx="11">
                  <c:v>11.270721</c:v>
                </c:pt>
                <c:pt idx="12">
                  <c:v>11.265832</c:v>
                </c:pt>
                <c:pt idx="13">
                  <c:v>10.975665</c:v>
                </c:pt>
                <c:pt idx="14">
                  <c:v>10.05686</c:v>
                </c:pt>
                <c:pt idx="15">
                  <c:v>11.847888</c:v>
                </c:pt>
                <c:pt idx="16">
                  <c:v>15.173764</c:v>
                </c:pt>
                <c:pt idx="17">
                  <c:v>14.93581</c:v>
                </c:pt>
                <c:pt idx="18">
                  <c:v>14.602112</c:v>
                </c:pt>
                <c:pt idx="19">
                  <c:v>15.493774</c:v>
                </c:pt>
                <c:pt idx="20">
                  <c:v>17.109817</c:v>
                </c:pt>
                <c:pt idx="21">
                  <c:v>15.732588</c:v>
                </c:pt>
                <c:pt idx="22">
                  <c:v>13.25582</c:v>
                </c:pt>
                <c:pt idx="23">
                  <c:v>8.989862</c:v>
                </c:pt>
                <c:pt idx="24">
                  <c:v>7.032416</c:v>
                </c:pt>
                <c:pt idx="25">
                  <c:v>7.011139</c:v>
                </c:pt>
                <c:pt idx="26">
                  <c:v>5.56433</c:v>
                </c:pt>
                <c:pt idx="27">
                  <c:v>5.073991</c:v>
                </c:pt>
                <c:pt idx="28">
                  <c:v>4.411483</c:v>
                </c:pt>
                <c:pt idx="29">
                  <c:v>3.223788</c:v>
                </c:pt>
                <c:pt idx="30">
                  <c:v>1.981923</c:v>
                </c:pt>
                <c:pt idx="31">
                  <c:v>1.090144</c:v>
                </c:pt>
                <c:pt idx="32">
                  <c:v>0.904404</c:v>
                </c:pt>
                <c:pt idx="33">
                  <c:v>0.868578</c:v>
                </c:pt>
                <c:pt idx="34">
                  <c:v>0.792155</c:v>
                </c:pt>
                <c:pt idx="35">
                  <c:v>0.843391</c:v>
                </c:pt>
                <c:pt idx="36">
                  <c:v>0.820158</c:v>
                </c:pt>
                <c:pt idx="37">
                  <c:v>0.807565</c:v>
                </c:pt>
                <c:pt idx="38">
                  <c:v>0.818203</c:v>
                </c:pt>
                <c:pt idx="39">
                  <c:v>0.818203</c:v>
                </c:pt>
                <c:pt idx="40">
                  <c:v>0.850118</c:v>
                </c:pt>
                <c:pt idx="41">
                  <c:v>0.824421</c:v>
                </c:pt>
                <c:pt idx="42">
                  <c:v>0.860247</c:v>
                </c:pt>
                <c:pt idx="43">
                  <c:v>0.851565</c:v>
                </c:pt>
                <c:pt idx="44">
                  <c:v>0.833221</c:v>
                </c:pt>
                <c:pt idx="45">
                  <c:v>0.856453</c:v>
                </c:pt>
                <c:pt idx="46">
                  <c:v>0.796535</c:v>
                </c:pt>
                <c:pt idx="47">
                  <c:v>0.787852</c:v>
                </c:pt>
                <c:pt idx="48">
                  <c:v>0.81304</c:v>
                </c:pt>
                <c:pt idx="49">
                  <c:v>0.784058</c:v>
                </c:pt>
                <c:pt idx="50">
                  <c:v>0.818906</c:v>
                </c:pt>
                <c:pt idx="51">
                  <c:v>0.822817</c:v>
                </c:pt>
                <c:pt idx="52">
                  <c:v>0.825751</c:v>
                </c:pt>
                <c:pt idx="53">
                  <c:v>0.818046</c:v>
                </c:pt>
                <c:pt idx="54">
                  <c:v>0.831617</c:v>
                </c:pt>
                <c:pt idx="55">
                  <c:v>0.834551</c:v>
                </c:pt>
                <c:pt idx="56">
                  <c:v>0.857783</c:v>
                </c:pt>
                <c:pt idx="57">
                  <c:v>0.840417</c:v>
                </c:pt>
                <c:pt idx="58">
                  <c:v>0.810458</c:v>
                </c:pt>
                <c:pt idx="59">
                  <c:v>0.870337</c:v>
                </c:pt>
                <c:pt idx="60">
                  <c:v>0.904208</c:v>
                </c:pt>
                <c:pt idx="61">
                  <c:v>0.829739</c:v>
                </c:pt>
                <c:pt idx="62">
                  <c:v>0.777526</c:v>
                </c:pt>
                <c:pt idx="63">
                  <c:v>0.798802</c:v>
                </c:pt>
                <c:pt idx="64">
                  <c:v>0.79978</c:v>
                </c:pt>
                <c:pt idx="65">
                  <c:v>0.842333</c:v>
                </c:pt>
                <c:pt idx="66">
                  <c:v>0.852972</c:v>
                </c:pt>
                <c:pt idx="67">
                  <c:v>0.79978</c:v>
                </c:pt>
                <c:pt idx="68">
                  <c:v>0.842333</c:v>
                </c:pt>
                <c:pt idx="69">
                  <c:v>0.810418</c:v>
                </c:pt>
                <c:pt idx="70">
                  <c:v>0.896503</c:v>
                </c:pt>
                <c:pt idx="71">
                  <c:v>0.908119</c:v>
                </c:pt>
                <c:pt idx="72">
                  <c:v>0.876204</c:v>
                </c:pt>
                <c:pt idx="73">
                  <c:v>0.899436</c:v>
                </c:pt>
                <c:pt idx="74">
                  <c:v>0.931351</c:v>
                </c:pt>
                <c:pt idx="75">
                  <c:v>1.016457</c:v>
                </c:pt>
                <c:pt idx="76">
                  <c:v>0.964243</c:v>
                </c:pt>
                <c:pt idx="77">
                  <c:v>1.039689</c:v>
                </c:pt>
                <c:pt idx="78">
                  <c:v>1.018413</c:v>
                </c:pt>
                <c:pt idx="79">
                  <c:v>1.104497</c:v>
                </c:pt>
                <c:pt idx="80">
                  <c:v>1.136412</c:v>
                </c:pt>
                <c:pt idx="81">
                  <c:v>1.255389</c:v>
                </c:pt>
                <c:pt idx="82">
                  <c:v>1.203175</c:v>
                </c:pt>
                <c:pt idx="83">
                  <c:v>1.096792</c:v>
                </c:pt>
                <c:pt idx="84">
                  <c:v>1.108408</c:v>
                </c:pt>
                <c:pt idx="85">
                  <c:v>1.056194</c:v>
                </c:pt>
                <c:pt idx="86">
                  <c:v>0.940151</c:v>
                </c:pt>
                <c:pt idx="87">
                  <c:v>0.942106</c:v>
                </c:pt>
                <c:pt idx="88">
                  <c:v>0.867638</c:v>
                </c:pt>
                <c:pt idx="89">
                  <c:v>0.815425</c:v>
                </c:pt>
                <c:pt idx="90">
                  <c:v>0.848317</c:v>
                </c:pt>
                <c:pt idx="91">
                  <c:v>0.816402</c:v>
                </c:pt>
                <c:pt idx="92">
                  <c:v>0.81738</c:v>
                </c:pt>
                <c:pt idx="93">
                  <c:v>0.871549</c:v>
                </c:pt>
                <c:pt idx="94">
                  <c:v>0.882188</c:v>
                </c:pt>
                <c:pt idx="95">
                  <c:v>1.044696</c:v>
                </c:pt>
                <c:pt idx="96">
                  <c:v>1.108525</c:v>
                </c:pt>
                <c:pt idx="97">
                  <c:v>1.00312</c:v>
                </c:pt>
                <c:pt idx="98">
                  <c:v>0.93929</c:v>
                </c:pt>
                <c:pt idx="99">
                  <c:v>0.887077</c:v>
                </c:pt>
                <c:pt idx="100">
                  <c:v>0.870572</c:v>
                </c:pt>
                <c:pt idx="101">
                  <c:v>0.932563</c:v>
                </c:pt>
                <c:pt idx="102">
                  <c:v>0.901626</c:v>
                </c:pt>
                <c:pt idx="103">
                  <c:v>1.008987</c:v>
                </c:pt>
                <c:pt idx="104">
                  <c:v>1.137624</c:v>
                </c:pt>
                <c:pt idx="105">
                  <c:v>1.158901</c:v>
                </c:pt>
                <c:pt idx="106">
                  <c:v>1.288516</c:v>
                </c:pt>
                <c:pt idx="107">
                  <c:v>1.257579</c:v>
                </c:pt>
                <c:pt idx="108">
                  <c:v>1.09335</c:v>
                </c:pt>
                <c:pt idx="109">
                  <c:v>1.041136</c:v>
                </c:pt>
                <c:pt idx="110">
                  <c:v>1.031476</c:v>
                </c:pt>
                <c:pt idx="111">
                  <c:v>0.969601</c:v>
                </c:pt>
                <c:pt idx="112">
                  <c:v>0.905772</c:v>
                </c:pt>
                <c:pt idx="113">
                  <c:v>0.853558</c:v>
                </c:pt>
                <c:pt idx="114">
                  <c:v>0.800366</c:v>
                </c:pt>
                <c:pt idx="115">
                  <c:v>0.844875</c:v>
                </c:pt>
                <c:pt idx="116">
                  <c:v>0.770407</c:v>
                </c:pt>
                <c:pt idx="117">
                  <c:v>0.74913</c:v>
                </c:pt>
                <c:pt idx="118">
                  <c:v>0.738492</c:v>
                </c:pt>
                <c:pt idx="119">
                  <c:v>0.783001</c:v>
                </c:pt>
                <c:pt idx="120">
                  <c:v>0.815894</c:v>
                </c:pt>
                <c:pt idx="121">
                  <c:v>0.858447</c:v>
                </c:pt>
                <c:pt idx="122">
                  <c:v>1.019977</c:v>
                </c:pt>
                <c:pt idx="123">
                  <c:v>1.009339</c:v>
                </c:pt>
                <c:pt idx="124">
                  <c:v>0.902956</c:v>
                </c:pt>
                <c:pt idx="125">
                  <c:v>0.873974</c:v>
                </c:pt>
                <c:pt idx="126">
                  <c:v>0.937804</c:v>
                </c:pt>
                <c:pt idx="127">
                  <c:v>0.938782</c:v>
                </c:pt>
                <c:pt idx="128">
                  <c:v>1.014227</c:v>
                </c:pt>
                <c:pt idx="129">
                  <c:v>0.993929</c:v>
                </c:pt>
                <c:pt idx="130">
                  <c:v>1.027799</c:v>
                </c:pt>
                <c:pt idx="131">
                  <c:v>1.018139</c:v>
                </c:pt>
                <c:pt idx="132">
                  <c:v>1.039415</c:v>
                </c:pt>
                <c:pt idx="133">
                  <c:v>1.093584</c:v>
                </c:pt>
                <c:pt idx="134">
                  <c:v>1.094562</c:v>
                </c:pt>
                <c:pt idx="135">
                  <c:v>1.052987</c:v>
                </c:pt>
                <c:pt idx="136">
                  <c:v>1.065581</c:v>
                </c:pt>
                <c:pt idx="137">
                  <c:v>1.087835</c:v>
                </c:pt>
                <c:pt idx="138">
                  <c:v>1.087835</c:v>
                </c:pt>
                <c:pt idx="139">
                  <c:v>1.067536</c:v>
                </c:pt>
                <c:pt idx="140">
                  <c:v>1.15362</c:v>
                </c:pt>
                <c:pt idx="141">
                  <c:v>1.111067</c:v>
                </c:pt>
                <c:pt idx="142">
                  <c:v>1.07047</c:v>
                </c:pt>
                <c:pt idx="143">
                  <c:v>1.039532</c:v>
                </c:pt>
                <c:pt idx="144">
                  <c:v>0.995884</c:v>
                </c:pt>
                <c:pt idx="145">
                  <c:v>1.157531</c:v>
                </c:pt>
                <c:pt idx="146">
                  <c:v>1.360637</c:v>
                </c:pt>
                <c:pt idx="147">
                  <c:v>1.404168</c:v>
                </c:pt>
                <c:pt idx="148">
                  <c:v>1.36357</c:v>
                </c:pt>
                <c:pt idx="149">
                  <c:v>1.29974</c:v>
                </c:pt>
                <c:pt idx="150">
                  <c:v>1.279442</c:v>
                </c:pt>
                <c:pt idx="151">
                  <c:v>1.247527</c:v>
                </c:pt>
                <c:pt idx="152">
                  <c:v>1.269781</c:v>
                </c:pt>
                <c:pt idx="153">
                  <c:v>1.249482</c:v>
                </c:pt>
                <c:pt idx="154">
                  <c:v>1.198246</c:v>
                </c:pt>
                <c:pt idx="155">
                  <c:v>1.134417</c:v>
                </c:pt>
                <c:pt idx="156">
                  <c:v>1.060926</c:v>
                </c:pt>
                <c:pt idx="157">
                  <c:v>1.060926</c:v>
                </c:pt>
                <c:pt idx="158">
                  <c:v>1.019351</c:v>
                </c:pt>
                <c:pt idx="159">
                  <c:v>1.031084</c:v>
                </c:pt>
                <c:pt idx="160">
                  <c:v>1.053339</c:v>
                </c:pt>
                <c:pt idx="161">
                  <c:v>0.936317</c:v>
                </c:pt>
                <c:pt idx="162">
                  <c:v>0.853166</c:v>
                </c:pt>
                <c:pt idx="163">
                  <c:v>0.766104</c:v>
                </c:pt>
                <c:pt idx="164">
                  <c:v>0.778698</c:v>
                </c:pt>
                <c:pt idx="165">
                  <c:v>0.737123</c:v>
                </c:pt>
                <c:pt idx="166">
                  <c:v>0.705208</c:v>
                </c:pt>
                <c:pt idx="167">
                  <c:v>0.737123</c:v>
                </c:pt>
                <c:pt idx="168">
                  <c:v>0.705208</c:v>
                </c:pt>
                <c:pt idx="169">
                  <c:v>0.749717</c:v>
                </c:pt>
                <c:pt idx="170">
                  <c:v>0.741034</c:v>
                </c:pt>
                <c:pt idx="171">
                  <c:v>0.709119</c:v>
                </c:pt>
                <c:pt idx="172">
                  <c:v>0.667544</c:v>
                </c:pt>
                <c:pt idx="173">
                  <c:v>0.635629</c:v>
                </c:pt>
                <c:pt idx="174">
                  <c:v>0.668522</c:v>
                </c:pt>
                <c:pt idx="175">
                  <c:v>0.61533</c:v>
                </c:pt>
                <c:pt idx="176">
                  <c:v>0.670477</c:v>
                </c:pt>
                <c:pt idx="177">
                  <c:v>0.744945</c:v>
                </c:pt>
                <c:pt idx="178">
                  <c:v>0.779793</c:v>
                </c:pt>
                <c:pt idx="179">
                  <c:v>0.790432</c:v>
                </c:pt>
                <c:pt idx="180">
                  <c:v>0.929707</c:v>
                </c:pt>
                <c:pt idx="181">
                  <c:v>1.132813</c:v>
                </c:pt>
                <c:pt idx="182">
                  <c:v>1.145407</c:v>
                </c:pt>
                <c:pt idx="183">
                  <c:v>0.965533</c:v>
                </c:pt>
                <c:pt idx="184">
                  <c:v>0.870766</c:v>
                </c:pt>
                <c:pt idx="185">
                  <c:v>0.764383</c:v>
                </c:pt>
                <c:pt idx="186">
                  <c:v>0.722808</c:v>
                </c:pt>
                <c:pt idx="187">
                  <c:v>0.723786</c:v>
                </c:pt>
                <c:pt idx="188">
                  <c:v>0.73638</c:v>
                </c:pt>
                <c:pt idx="189">
                  <c:v>0.865017</c:v>
                </c:pt>
                <c:pt idx="190">
                  <c:v>1.003315</c:v>
                </c:pt>
                <c:pt idx="191">
                  <c:v>1.036208</c:v>
                </c:pt>
                <c:pt idx="192">
                  <c:v>0.983994</c:v>
                </c:pt>
                <c:pt idx="193">
                  <c:v>0.845696</c:v>
                </c:pt>
                <c:pt idx="194">
                  <c:v>0.750929</c:v>
                </c:pt>
                <c:pt idx="195">
                  <c:v>0.676461</c:v>
                </c:pt>
                <c:pt idx="196">
                  <c:v>0.689055</c:v>
                </c:pt>
                <c:pt idx="197">
                  <c:v>0.753862</c:v>
                </c:pt>
                <c:pt idx="198">
                  <c:v>0.711309</c:v>
                </c:pt>
                <c:pt idx="199">
                  <c:v>0.615565</c:v>
                </c:pt>
                <c:pt idx="200">
                  <c:v>0.595266</c:v>
                </c:pt>
                <c:pt idx="201">
                  <c:v>0.360245</c:v>
                </c:pt>
                <c:pt idx="202">
                  <c:v>0.500499</c:v>
                </c:pt>
                <c:pt idx="203">
                  <c:v>0.532414</c:v>
                </c:pt>
                <c:pt idx="204">
                  <c:v>0.471517</c:v>
                </c:pt>
                <c:pt idx="205">
                  <c:v>0.482156</c:v>
                </c:pt>
                <c:pt idx="206">
                  <c:v>0.56824</c:v>
                </c:pt>
                <c:pt idx="207">
                  <c:v>0.63207</c:v>
                </c:pt>
                <c:pt idx="208">
                  <c:v>0.663984</c:v>
                </c:pt>
                <c:pt idx="209">
                  <c:v>0.695039</c:v>
                </c:pt>
                <c:pt idx="210">
                  <c:v>0.717293</c:v>
                </c:pt>
                <c:pt idx="211">
                  <c:v>0.653463</c:v>
                </c:pt>
                <c:pt idx="212">
                  <c:v>0.643803</c:v>
                </c:pt>
                <c:pt idx="213">
                  <c:v>0.633165</c:v>
                </c:pt>
                <c:pt idx="214">
                  <c:v>0.60125</c:v>
                </c:pt>
                <c:pt idx="215">
                  <c:v>0.53742</c:v>
                </c:pt>
                <c:pt idx="216">
                  <c:v>0.580951</c:v>
                </c:pt>
                <c:pt idx="217">
                  <c:v>0.67474</c:v>
                </c:pt>
                <c:pt idx="218">
                  <c:v>0.517121</c:v>
                </c:pt>
                <c:pt idx="219">
                  <c:v>0.485206</c:v>
                </c:pt>
                <c:pt idx="220">
                  <c:v>0.421376</c:v>
                </c:pt>
                <c:pt idx="221">
                  <c:v>0.380779</c:v>
                </c:pt>
                <c:pt idx="222">
                  <c:v>0.359502</c:v>
                </c:pt>
                <c:pt idx="223">
                  <c:v>0.380779</c:v>
                </c:pt>
                <c:pt idx="224">
                  <c:v>0.317927</c:v>
                </c:pt>
                <c:pt idx="225">
                  <c:v>0.348864</c:v>
                </c:pt>
                <c:pt idx="226">
                  <c:v>0.578017</c:v>
                </c:pt>
                <c:pt idx="227">
                  <c:v>0.327587</c:v>
                </c:pt>
                <c:pt idx="228">
                  <c:v>0.316949</c:v>
                </c:pt>
                <c:pt idx="229">
                  <c:v>0.329543</c:v>
                </c:pt>
                <c:pt idx="230">
                  <c:v>0.372096</c:v>
                </c:pt>
                <c:pt idx="231">
                  <c:v>0.350819</c:v>
                </c:pt>
                <c:pt idx="232">
                  <c:v>0.318904</c:v>
                </c:pt>
                <c:pt idx="233">
                  <c:v>0.298606</c:v>
                </c:pt>
                <c:pt idx="234">
                  <c:v>0.309244</c:v>
                </c:pt>
                <c:pt idx="235">
                  <c:v>0.282101</c:v>
                </c:pt>
                <c:pt idx="236">
                  <c:v>0.332476</c:v>
                </c:pt>
                <c:pt idx="237">
                  <c:v>0.22402</c:v>
                </c:pt>
                <c:pt idx="238">
                  <c:v>0.365369</c:v>
                </c:pt>
                <c:pt idx="239">
                  <c:v>0.3024</c:v>
                </c:pt>
                <c:pt idx="240">
                  <c:v>0.35473</c:v>
                </c:pt>
                <c:pt idx="241">
                  <c:v>0.333454</c:v>
                </c:pt>
                <c:pt idx="242">
                  <c:v>0.387623</c:v>
                </c:pt>
                <c:pt idx="243">
                  <c:v>0.388601</c:v>
                </c:pt>
                <c:pt idx="244">
                  <c:v>0.388601</c:v>
                </c:pt>
                <c:pt idx="245">
                  <c:v>0.441792</c:v>
                </c:pt>
                <c:pt idx="246">
                  <c:v>0.5066</c:v>
                </c:pt>
                <c:pt idx="247">
                  <c:v>0.591706</c:v>
                </c:pt>
                <c:pt idx="248">
                  <c:v>0.644898</c:v>
                </c:pt>
                <c:pt idx="249">
                  <c:v>0.591706</c:v>
                </c:pt>
                <c:pt idx="250">
                  <c:v>0.657492</c:v>
                </c:pt>
                <c:pt idx="251">
                  <c:v>0.689407</c:v>
                </c:pt>
                <c:pt idx="252">
                  <c:v>0.774513</c:v>
                </c:pt>
                <c:pt idx="253">
                  <c:v>0.838343</c:v>
                </c:pt>
                <c:pt idx="254">
                  <c:v>0.742598</c:v>
                </c:pt>
                <c:pt idx="255">
                  <c:v>0.679746</c:v>
                </c:pt>
                <c:pt idx="256">
                  <c:v>0.626555</c:v>
                </c:pt>
                <c:pt idx="257">
                  <c:v>0.541448</c:v>
                </c:pt>
                <c:pt idx="258">
                  <c:v>0.488257</c:v>
                </c:pt>
                <c:pt idx="259">
                  <c:v>0.543404</c:v>
                </c:pt>
                <c:pt idx="260">
                  <c:v>0.542426</c:v>
                </c:pt>
                <c:pt idx="261">
                  <c:v>0.478596</c:v>
                </c:pt>
                <c:pt idx="262">
                  <c:v>0.425405</c:v>
                </c:pt>
                <c:pt idx="263">
                  <c:v>0.425405</c:v>
                </c:pt>
                <c:pt idx="264">
                  <c:v>0.574341</c:v>
                </c:pt>
                <c:pt idx="265">
                  <c:v>0.680724</c:v>
                </c:pt>
                <c:pt idx="266">
                  <c:v>0.647831</c:v>
                </c:pt>
                <c:pt idx="267">
                  <c:v>0.574341</c:v>
                </c:pt>
                <c:pt idx="268">
                  <c:v>0.509533</c:v>
                </c:pt>
                <c:pt idx="269">
                  <c:v>0.510511</c:v>
                </c:pt>
                <c:pt idx="270">
                  <c:v>0.53081</c:v>
                </c:pt>
                <c:pt idx="271">
                  <c:v>0.488257</c:v>
                </c:pt>
                <c:pt idx="272">
                  <c:v>0.477618</c:v>
                </c:pt>
                <c:pt idx="273">
                  <c:v>0.436043</c:v>
                </c:pt>
                <c:pt idx="274">
                  <c:v>0.424427</c:v>
                </c:pt>
                <c:pt idx="275">
                  <c:v>0.436043</c:v>
                </c:pt>
                <c:pt idx="276">
                  <c:v>0.435065</c:v>
                </c:pt>
                <c:pt idx="277">
                  <c:v>0.445704</c:v>
                </c:pt>
                <c:pt idx="278">
                  <c:v>0.477618</c:v>
                </c:pt>
                <c:pt idx="279">
                  <c:v>0.509533</c:v>
                </c:pt>
                <c:pt idx="280">
                  <c:v>0.509533</c:v>
                </c:pt>
                <c:pt idx="281">
                  <c:v>0.527877</c:v>
                </c:pt>
                <c:pt idx="282">
                  <c:v>0.005739</c:v>
                </c:pt>
                <c:pt idx="283">
                  <c:v>0.595617</c:v>
                </c:pt>
                <c:pt idx="284">
                  <c:v>0.659447</c:v>
                </c:pt>
                <c:pt idx="285">
                  <c:v>0.648809</c:v>
                </c:pt>
                <c:pt idx="286">
                  <c:v>0.552087</c:v>
                </c:pt>
                <c:pt idx="287">
                  <c:v>0.476641</c:v>
                </c:pt>
                <c:pt idx="288">
                  <c:v>0.510511</c:v>
                </c:pt>
                <c:pt idx="289">
                  <c:v>0.511489</c:v>
                </c:pt>
                <c:pt idx="290">
                  <c:v>0.490212</c:v>
                </c:pt>
                <c:pt idx="291">
                  <c:v>0.543404</c:v>
                </c:pt>
                <c:pt idx="292">
                  <c:v>0.490212</c:v>
                </c:pt>
                <c:pt idx="293">
                  <c:v>0.500851</c:v>
                </c:pt>
                <c:pt idx="294">
                  <c:v>0.447659</c:v>
                </c:pt>
                <c:pt idx="295">
                  <c:v>0.415744</c:v>
                </c:pt>
                <c:pt idx="296">
                  <c:v>0.426383</c:v>
                </c:pt>
                <c:pt idx="297">
                  <c:v>0.383829</c:v>
                </c:pt>
                <c:pt idx="298">
                  <c:v>0.383829</c:v>
                </c:pt>
                <c:pt idx="299">
                  <c:v>0.426383</c:v>
                </c:pt>
                <c:pt idx="300">
                  <c:v>0.383829</c:v>
                </c:pt>
                <c:pt idx="301">
                  <c:v>0.394468</c:v>
                </c:pt>
                <c:pt idx="302">
                  <c:v>0.415744</c:v>
                </c:pt>
                <c:pt idx="303">
                  <c:v>0.479574</c:v>
                </c:pt>
                <c:pt idx="304">
                  <c:v>0.605278</c:v>
                </c:pt>
                <c:pt idx="305">
                  <c:v>0.649787</c:v>
                </c:pt>
                <c:pt idx="306">
                  <c:v>0.596595</c:v>
                </c:pt>
                <c:pt idx="307">
                  <c:v>0.511489</c:v>
                </c:pt>
                <c:pt idx="308">
                  <c:v>0.447659</c:v>
                </c:pt>
                <c:pt idx="309">
                  <c:v>0.438976</c:v>
                </c:pt>
                <c:pt idx="310">
                  <c:v>0.458297</c:v>
                </c:pt>
                <c:pt idx="311">
                  <c:v>0.460253</c:v>
                </c:pt>
                <c:pt idx="312">
                  <c:v>0.545359</c:v>
                </c:pt>
                <c:pt idx="313">
                  <c:v>0.449615</c:v>
                </c:pt>
                <c:pt idx="314">
                  <c:v>0.438976</c:v>
                </c:pt>
                <c:pt idx="315">
                  <c:v>0.449615</c:v>
                </c:pt>
                <c:pt idx="316">
                  <c:v>0.513444</c:v>
                </c:pt>
                <c:pt idx="317">
                  <c:v>0.535699</c:v>
                </c:pt>
                <c:pt idx="318">
                  <c:v>0.513444</c:v>
                </c:pt>
                <c:pt idx="319">
                  <c:v>0.555998</c:v>
                </c:pt>
                <c:pt idx="320">
                  <c:v>0.651742</c:v>
                </c:pt>
                <c:pt idx="321">
                  <c:v>0.694296</c:v>
                </c:pt>
                <c:pt idx="322">
                  <c:v>0.768764</c:v>
                </c:pt>
                <c:pt idx="323">
                  <c:v>0.768764</c:v>
                </c:pt>
                <c:pt idx="324">
                  <c:v>0.747487</c:v>
                </c:pt>
                <c:pt idx="325">
                  <c:v>0.811317</c:v>
                </c:pt>
                <c:pt idx="326">
                  <c:v>0.885785</c:v>
                </c:pt>
                <c:pt idx="327">
                  <c:v>0.970891</c:v>
                </c:pt>
                <c:pt idx="328">
                  <c:v>0.949615</c:v>
                </c:pt>
                <c:pt idx="329">
                  <c:v>0.85387</c:v>
                </c:pt>
                <c:pt idx="330">
                  <c:v>0.72621</c:v>
                </c:pt>
                <c:pt idx="331">
                  <c:v>0.747487</c:v>
                </c:pt>
                <c:pt idx="332">
                  <c:v>0.747487</c:v>
                </c:pt>
                <c:pt idx="333">
                  <c:v>0.832593</c:v>
                </c:pt>
                <c:pt idx="334">
                  <c:v>0.745531</c:v>
                </c:pt>
                <c:pt idx="335">
                  <c:v>0.724255</c:v>
                </c:pt>
                <c:pt idx="336">
                  <c:v>0.657492</c:v>
                </c:pt>
                <c:pt idx="337">
                  <c:v>0.600389</c:v>
                </c:pt>
                <c:pt idx="338">
                  <c:v>0.648809</c:v>
                </c:pt>
                <c:pt idx="339">
                  <c:v>0.646853</c:v>
                </c:pt>
                <c:pt idx="340">
                  <c:v>0.679746</c:v>
                </c:pt>
                <c:pt idx="341">
                  <c:v>0.670086</c:v>
                </c:pt>
                <c:pt idx="342">
                  <c:v>0.680724</c:v>
                </c:pt>
                <c:pt idx="343">
                  <c:v>0.73196</c:v>
                </c:pt>
                <c:pt idx="344">
                  <c:v>0.627532</c:v>
                </c:pt>
                <c:pt idx="345">
                  <c:v>0.615916</c:v>
                </c:pt>
                <c:pt idx="346">
                  <c:v>0.648809</c:v>
                </c:pt>
                <c:pt idx="347">
                  <c:v>0.722299</c:v>
                </c:pt>
                <c:pt idx="348">
                  <c:v>0.786129</c:v>
                </c:pt>
                <c:pt idx="349">
                  <c:v>0.796767</c:v>
                </c:pt>
                <c:pt idx="350">
                  <c:v>0.764852</c:v>
                </c:pt>
                <c:pt idx="351">
                  <c:v>0.796767</c:v>
                </c:pt>
                <c:pt idx="352">
                  <c:v>0.881874</c:v>
                </c:pt>
                <c:pt idx="353">
                  <c:v>0.977618</c:v>
                </c:pt>
                <c:pt idx="354">
                  <c:v>0.891534</c:v>
                </c:pt>
                <c:pt idx="355">
                  <c:v>0.774513</c:v>
                </c:pt>
                <c:pt idx="356">
                  <c:v>0.721322</c:v>
                </c:pt>
                <c:pt idx="357">
                  <c:v>0.625577</c:v>
                </c:pt>
                <c:pt idx="358">
                  <c:v>0.572385</c:v>
                </c:pt>
                <c:pt idx="359">
                  <c:v>0.549153</c:v>
                </c:pt>
                <c:pt idx="360">
                  <c:v>0.591706</c:v>
                </c:pt>
                <c:pt idx="361">
                  <c:v>0.591706</c:v>
                </c:pt>
                <c:pt idx="362">
                  <c:v>0.644898</c:v>
                </c:pt>
                <c:pt idx="363">
                  <c:v>0.611027</c:v>
                </c:pt>
                <c:pt idx="364">
                  <c:v>0.559791</c:v>
                </c:pt>
                <c:pt idx="365">
                  <c:v>0.495962</c:v>
                </c:pt>
                <c:pt idx="366">
                  <c:v>0.432132</c:v>
                </c:pt>
                <c:pt idx="367">
                  <c:v>0.432132</c:v>
                </c:pt>
                <c:pt idx="368">
                  <c:v>0.452431</c:v>
                </c:pt>
                <c:pt idx="369">
                  <c:v>0.421494</c:v>
                </c:pt>
                <c:pt idx="370">
                  <c:v>0.44277</c:v>
                </c:pt>
                <c:pt idx="371">
                  <c:v>0.473707</c:v>
                </c:pt>
                <c:pt idx="372">
                  <c:v>0.527877</c:v>
                </c:pt>
                <c:pt idx="373">
                  <c:v>0.622643</c:v>
                </c:pt>
                <c:pt idx="374">
                  <c:v>0.676813</c:v>
                </c:pt>
                <c:pt idx="375">
                  <c:v>0.665197</c:v>
                </c:pt>
                <c:pt idx="376">
                  <c:v>0.676813</c:v>
                </c:pt>
                <c:pt idx="377">
                  <c:v>0.686473</c:v>
                </c:pt>
                <c:pt idx="378">
                  <c:v>0.739665</c:v>
                </c:pt>
                <c:pt idx="379">
                  <c:v>0.708728</c:v>
                </c:pt>
                <c:pt idx="380">
                  <c:v>0.666174</c:v>
                </c:pt>
                <c:pt idx="381">
                  <c:v>0.655536</c:v>
                </c:pt>
                <c:pt idx="382">
                  <c:v>0.665197</c:v>
                </c:pt>
                <c:pt idx="383">
                  <c:v>0.654558</c:v>
                </c:pt>
                <c:pt idx="384">
                  <c:v>0.654558</c:v>
                </c:pt>
                <c:pt idx="385">
                  <c:v>0.675835</c:v>
                </c:pt>
                <c:pt idx="386">
                  <c:v>0.64392</c:v>
                </c:pt>
                <c:pt idx="387">
                  <c:v>0.622643</c:v>
                </c:pt>
                <c:pt idx="388">
                  <c:v>0.64392</c:v>
                </c:pt>
                <c:pt idx="389">
                  <c:v>0.665197</c:v>
                </c:pt>
                <c:pt idx="390">
                  <c:v>0.760941</c:v>
                </c:pt>
                <c:pt idx="391">
                  <c:v>0.729026</c:v>
                </c:pt>
                <c:pt idx="392">
                  <c:v>0.77158</c:v>
                </c:pt>
                <c:pt idx="393">
                  <c:v>0.877963</c:v>
                </c:pt>
                <c:pt idx="394">
                  <c:v>0.909878</c:v>
                </c:pt>
                <c:pt idx="395">
                  <c:v>0.888601</c:v>
                </c:pt>
                <c:pt idx="396">
                  <c:v>0.9089</c:v>
                </c:pt>
                <c:pt idx="397">
                  <c:v>1.015283</c:v>
                </c:pt>
                <c:pt idx="398">
                  <c:v>1.026899</c:v>
                </c:pt>
                <c:pt idx="399">
                  <c:v>0.898261</c:v>
                </c:pt>
                <c:pt idx="400">
                  <c:v>0.770602</c:v>
                </c:pt>
                <c:pt idx="401">
                  <c:v>0.791878</c:v>
                </c:pt>
                <c:pt idx="402">
                  <c:v>0.834432</c:v>
                </c:pt>
                <c:pt idx="403">
                  <c:v>0.994006</c:v>
                </c:pt>
                <c:pt idx="404">
                  <c:v>1.025921</c:v>
                </c:pt>
                <c:pt idx="405">
                  <c:v>0.97273</c:v>
                </c:pt>
                <c:pt idx="406">
                  <c:v>0.823793</c:v>
                </c:pt>
                <c:pt idx="407">
                  <c:v>0.759964</c:v>
                </c:pt>
                <c:pt idx="408">
                  <c:v>0.759964</c:v>
                </c:pt>
                <c:pt idx="409">
                  <c:v>0.802517</c:v>
                </c:pt>
                <c:pt idx="410">
                  <c:v>0.919538</c:v>
                </c:pt>
                <c:pt idx="411">
                  <c:v>0.97273</c:v>
                </c:pt>
                <c:pt idx="412">
                  <c:v>0.97273</c:v>
                </c:pt>
                <c:pt idx="413">
                  <c:v>0.823793</c:v>
                </c:pt>
                <c:pt idx="414">
                  <c:v>0.738687</c:v>
                </c:pt>
                <c:pt idx="415">
                  <c:v>0.611027</c:v>
                </c:pt>
                <c:pt idx="416">
                  <c:v>0.547198</c:v>
                </c:pt>
                <c:pt idx="417">
                  <c:v>0.525921</c:v>
                </c:pt>
                <c:pt idx="418">
                  <c:v>0.547198</c:v>
                </c:pt>
                <c:pt idx="419">
                  <c:v>0.504644</c:v>
                </c:pt>
                <c:pt idx="420">
                  <c:v>0.494006</c:v>
                </c:pt>
                <c:pt idx="421">
                  <c:v>0.47273</c:v>
                </c:pt>
                <c:pt idx="422">
                  <c:v>0.430176</c:v>
                </c:pt>
                <c:pt idx="423">
                  <c:v>0.376985</c:v>
                </c:pt>
                <c:pt idx="424">
                  <c:v>0.366347</c:v>
                </c:pt>
                <c:pt idx="425">
                  <c:v>0.4089</c:v>
                </c:pt>
                <c:pt idx="426">
                  <c:v>0.386645</c:v>
                </c:pt>
                <c:pt idx="427">
                  <c:v>0.611027</c:v>
                </c:pt>
                <c:pt idx="428">
                  <c:v>0.791878</c:v>
                </c:pt>
                <c:pt idx="429">
                  <c:v>0.823793</c:v>
                </c:pt>
                <c:pt idx="430">
                  <c:v>0.664219</c:v>
                </c:pt>
                <c:pt idx="431">
                  <c:v>0.483368</c:v>
                </c:pt>
                <c:pt idx="432">
                  <c:v>0.346908</c:v>
                </c:pt>
                <c:pt idx="433">
                  <c:v>0.419538</c:v>
                </c:pt>
                <c:pt idx="434">
                  <c:v>0.430176</c:v>
                </c:pt>
                <c:pt idx="435">
                  <c:v>0.430176</c:v>
                </c:pt>
                <c:pt idx="436">
                  <c:v>0.568474</c:v>
                </c:pt>
                <c:pt idx="437">
                  <c:v>0.706772</c:v>
                </c:pt>
                <c:pt idx="438">
                  <c:v>0.791878</c:v>
                </c:pt>
                <c:pt idx="439">
                  <c:v>0.855708</c:v>
                </c:pt>
                <c:pt idx="440">
                  <c:v>0.846048</c:v>
                </c:pt>
                <c:pt idx="441">
                  <c:v>0.71741</c:v>
                </c:pt>
                <c:pt idx="442">
                  <c:v>0.568474</c:v>
                </c:pt>
                <c:pt idx="443">
                  <c:v>0.494006</c:v>
                </c:pt>
                <c:pt idx="444">
                  <c:v>0.494984</c:v>
                </c:pt>
                <c:pt idx="445">
                  <c:v>0.505622</c:v>
                </c:pt>
                <c:pt idx="446">
                  <c:v>0.589751</c:v>
                </c:pt>
                <c:pt idx="447">
                  <c:v>0.706772</c:v>
                </c:pt>
                <c:pt idx="448">
                  <c:v>0.738687</c:v>
                </c:pt>
                <c:pt idx="449">
                  <c:v>0.738687</c:v>
                </c:pt>
                <c:pt idx="450">
                  <c:v>0.674857</c:v>
                </c:pt>
                <c:pt idx="451">
                  <c:v>0.611027</c:v>
                </c:pt>
                <c:pt idx="452">
                  <c:v>0.536559</c:v>
                </c:pt>
                <c:pt idx="453">
                  <c:v>0.536559</c:v>
                </c:pt>
                <c:pt idx="454">
                  <c:v>0.484346</c:v>
                </c:pt>
                <c:pt idx="455">
                  <c:v>0.431154</c:v>
                </c:pt>
                <c:pt idx="456">
                  <c:v>0.4089</c:v>
                </c:pt>
                <c:pt idx="457">
                  <c:v>0.420516</c:v>
                </c:pt>
                <c:pt idx="458">
                  <c:v>0.420516</c:v>
                </c:pt>
                <c:pt idx="459">
                  <c:v>0.441792</c:v>
                </c:pt>
                <c:pt idx="460">
                  <c:v>0.431154</c:v>
                </c:pt>
                <c:pt idx="461">
                  <c:v>0.441792</c:v>
                </c:pt>
                <c:pt idx="462">
                  <c:v>0.452431</c:v>
                </c:pt>
                <c:pt idx="463">
                  <c:v>0.505622</c:v>
                </c:pt>
                <c:pt idx="464">
                  <c:v>0.537537</c:v>
                </c:pt>
                <c:pt idx="465">
                  <c:v>0.612983</c:v>
                </c:pt>
                <c:pt idx="466">
                  <c:v>0.602345</c:v>
                </c:pt>
                <c:pt idx="467">
                  <c:v>0.591706</c:v>
                </c:pt>
                <c:pt idx="468">
                  <c:v>0.559791</c:v>
                </c:pt>
                <c:pt idx="469">
                  <c:v>0.57043</c:v>
                </c:pt>
                <c:pt idx="470">
                  <c:v>0.538515</c:v>
                </c:pt>
                <c:pt idx="471">
                  <c:v>0.5066</c:v>
                </c:pt>
                <c:pt idx="472">
                  <c:v>0.485323</c:v>
                </c:pt>
                <c:pt idx="473">
                  <c:v>0.474685</c:v>
                </c:pt>
                <c:pt idx="474">
                  <c:v>0.474685</c:v>
                </c:pt>
                <c:pt idx="475">
                  <c:v>0.495962</c:v>
                </c:pt>
                <c:pt idx="476">
                  <c:v>0.5066</c:v>
                </c:pt>
                <c:pt idx="477">
                  <c:v>0.559791</c:v>
                </c:pt>
                <c:pt idx="478">
                  <c:v>0.612983</c:v>
                </c:pt>
                <c:pt idx="479">
                  <c:v>0.676813</c:v>
                </c:pt>
                <c:pt idx="480">
                  <c:v>0.730004</c:v>
                </c:pt>
                <c:pt idx="481">
                  <c:v>0.612983</c:v>
                </c:pt>
                <c:pt idx="482">
                  <c:v>0.559791</c:v>
                </c:pt>
                <c:pt idx="483">
                  <c:v>0.729026</c:v>
                </c:pt>
                <c:pt idx="484">
                  <c:v>0.921494</c:v>
                </c:pt>
                <c:pt idx="485">
                  <c:v>0.910855</c:v>
                </c:pt>
                <c:pt idx="486">
                  <c:v>0.77244</c:v>
                </c:pt>
                <c:pt idx="487">
                  <c:v>0.836387</c:v>
                </c:pt>
                <c:pt idx="488">
                  <c:v>0.921494</c:v>
                </c:pt>
                <c:pt idx="489">
                  <c:v>0.974685</c:v>
                </c:pt>
                <c:pt idx="490">
                  <c:v>1.038515</c:v>
                </c:pt>
                <c:pt idx="491">
                  <c:v>1.123621</c:v>
                </c:pt>
                <c:pt idx="492">
                  <c:v>1.123621</c:v>
                </c:pt>
                <c:pt idx="493">
                  <c:v>1.123621</c:v>
                </c:pt>
                <c:pt idx="494">
                  <c:v>1.112983</c:v>
                </c:pt>
                <c:pt idx="495">
                  <c:v>1.112983</c:v>
                </c:pt>
                <c:pt idx="496">
                  <c:v>1.058814</c:v>
                </c:pt>
                <c:pt idx="497">
                  <c:v>1.08009</c:v>
                </c:pt>
                <c:pt idx="498">
                  <c:v>1.068474</c:v>
                </c:pt>
                <c:pt idx="499">
                  <c:v>1.068474</c:v>
                </c:pt>
                <c:pt idx="500">
                  <c:v>1.079113</c:v>
                </c:pt>
                <c:pt idx="501">
                  <c:v>1.088773</c:v>
                </c:pt>
                <c:pt idx="502">
                  <c:v>1.087795</c:v>
                </c:pt>
                <c:pt idx="503">
                  <c:v>1.130348</c:v>
                </c:pt>
                <c:pt idx="504">
                  <c:v>1.170946</c:v>
                </c:pt>
                <c:pt idx="505">
                  <c:v>1.170946</c:v>
                </c:pt>
                <c:pt idx="506">
                  <c:v>1.22316</c:v>
                </c:pt>
                <c:pt idx="507">
                  <c:v>1.28699</c:v>
                </c:pt>
                <c:pt idx="508">
                  <c:v>1.307288</c:v>
                </c:pt>
                <c:pt idx="509">
                  <c:v>1.348864</c:v>
                </c:pt>
                <c:pt idx="510">
                  <c:v>1.37014</c:v>
                </c:pt>
                <c:pt idx="511">
                  <c:v>1.37014</c:v>
                </c:pt>
                <c:pt idx="512">
                  <c:v>1.357547</c:v>
                </c:pt>
                <c:pt idx="513">
                  <c:v>1.367207</c:v>
                </c:pt>
                <c:pt idx="514">
                  <c:v>1.34593</c:v>
                </c:pt>
                <c:pt idx="515">
                  <c:v>1.313038</c:v>
                </c:pt>
                <c:pt idx="516">
                  <c:v>1.280145</c:v>
                </c:pt>
                <c:pt idx="517">
                  <c:v>1.35168</c:v>
                </c:pt>
                <c:pt idx="518">
                  <c:v>1.298488</c:v>
                </c:pt>
                <c:pt idx="519">
                  <c:v>1.330403</c:v>
                </c:pt>
                <c:pt idx="520">
                  <c:v>1.350702</c:v>
                </c:pt>
                <c:pt idx="521">
                  <c:v>1.340064</c:v>
                </c:pt>
                <c:pt idx="522">
                  <c:v>1.36134</c:v>
                </c:pt>
                <c:pt idx="523">
                  <c:v>1.340064</c:v>
                </c:pt>
                <c:pt idx="524">
                  <c:v>1.360363</c:v>
                </c:pt>
                <c:pt idx="525">
                  <c:v>1.339086</c:v>
                </c:pt>
                <c:pt idx="526">
                  <c:v>1.275256</c:v>
                </c:pt>
                <c:pt idx="527">
                  <c:v>1.295555</c:v>
                </c:pt>
                <c:pt idx="528">
                  <c:v>1.338108</c:v>
                </c:pt>
                <c:pt idx="529">
                  <c:v>1.346791</c:v>
                </c:pt>
                <c:pt idx="530">
                  <c:v>1.2936</c:v>
                </c:pt>
                <c:pt idx="531">
                  <c:v>1.207515</c:v>
                </c:pt>
                <c:pt idx="532">
                  <c:v>1.090494</c:v>
                </c:pt>
                <c:pt idx="533">
                  <c:v>1.015048</c:v>
                </c:pt>
                <c:pt idx="534">
                  <c:v>0.94058</c:v>
                </c:pt>
                <c:pt idx="535">
                  <c:v>0.887389</c:v>
                </c:pt>
                <c:pt idx="536">
                  <c:v>0.822581</c:v>
                </c:pt>
                <c:pt idx="537">
                  <c:v>0.833219</c:v>
                </c:pt>
                <c:pt idx="538">
                  <c:v>0.800327</c:v>
                </c:pt>
                <c:pt idx="539">
                  <c:v>0.757774</c:v>
                </c:pt>
                <c:pt idx="540">
                  <c:v>0.734541</c:v>
                </c:pt>
                <c:pt idx="541">
                  <c:v>0.734541</c:v>
                </c:pt>
                <c:pt idx="542">
                  <c:v>0.713265</c:v>
                </c:pt>
                <c:pt idx="543">
                  <c:v>0.733564</c:v>
                </c:pt>
                <c:pt idx="544">
                  <c:v>0.713265</c:v>
                </c:pt>
                <c:pt idx="545">
                  <c:v>0.74518</c:v>
                </c:pt>
                <c:pt idx="546">
                  <c:v>0.755818</c:v>
                </c:pt>
                <c:pt idx="547">
                  <c:v>0.777095</c:v>
                </c:pt>
                <c:pt idx="548">
                  <c:v>0.809009</c:v>
                </c:pt>
                <c:pt idx="549">
                  <c:v>0.874795</c:v>
                </c:pt>
                <c:pt idx="550">
                  <c:v>0.927986</c:v>
                </c:pt>
                <c:pt idx="551">
                  <c:v>0.885433</c:v>
                </c:pt>
                <c:pt idx="552">
                  <c:v>0.865134</c:v>
                </c:pt>
                <c:pt idx="553">
                  <c:v>0.875773</c:v>
                </c:pt>
                <c:pt idx="554">
                  <c:v>0.929942</c:v>
                </c:pt>
                <c:pt idx="555">
                  <c:v>0.919304</c:v>
                </c:pt>
                <c:pt idx="556">
                  <c:v>0.887389</c:v>
                </c:pt>
                <c:pt idx="557">
                  <c:v>0.86709</c:v>
                </c:pt>
                <c:pt idx="558">
                  <c:v>0.835175</c:v>
                </c:pt>
                <c:pt idx="559">
                  <c:v>0.804238</c:v>
                </c:pt>
                <c:pt idx="560">
                  <c:v>0.708493</c:v>
                </c:pt>
                <c:pt idx="561">
                  <c:v>0.687217</c:v>
                </c:pt>
                <c:pt idx="562">
                  <c:v>0.646619</c:v>
                </c:pt>
                <c:pt idx="563">
                  <c:v>0.657257</c:v>
                </c:pt>
                <c:pt idx="564">
                  <c:v>0.721087</c:v>
                </c:pt>
                <c:pt idx="565">
                  <c:v>0.839086</c:v>
                </c:pt>
                <c:pt idx="566">
                  <c:v>0.892278</c:v>
                </c:pt>
                <c:pt idx="567">
                  <c:v>0.960996</c:v>
                </c:pt>
                <c:pt idx="568">
                  <c:v>1.003549</c:v>
                </c:pt>
                <c:pt idx="569">
                  <c:v>1.015165</c:v>
                </c:pt>
                <c:pt idx="570">
                  <c:v>1.004527</c:v>
                </c:pt>
                <c:pt idx="571">
                  <c:v>1.004527</c:v>
                </c:pt>
                <c:pt idx="572">
                  <c:v>1.048058</c:v>
                </c:pt>
                <c:pt idx="573">
                  <c:v>1.079973</c:v>
                </c:pt>
                <c:pt idx="574">
                  <c:v>1.122526</c:v>
                </c:pt>
                <c:pt idx="575">
                  <c:v>1.143803</c:v>
                </c:pt>
                <c:pt idx="576">
                  <c:v>1.165079</c:v>
                </c:pt>
                <c:pt idx="577">
                  <c:v>1.143803</c:v>
                </c:pt>
                <c:pt idx="578">
                  <c:v>1.143803</c:v>
                </c:pt>
                <c:pt idx="579">
                  <c:v>1.11091</c:v>
                </c:pt>
                <c:pt idx="580">
                  <c:v>1.133165</c:v>
                </c:pt>
                <c:pt idx="581">
                  <c:v>1.057719</c:v>
                </c:pt>
                <c:pt idx="582">
                  <c:v>1.057719</c:v>
                </c:pt>
                <c:pt idx="583">
                  <c:v>1.11091</c:v>
                </c:pt>
                <c:pt idx="584">
                  <c:v>1.016026</c:v>
                </c:pt>
                <c:pt idx="585">
                  <c:v>1.120571</c:v>
                </c:pt>
                <c:pt idx="586">
                  <c:v>1.098316</c:v>
                </c:pt>
                <c:pt idx="587">
                  <c:v>0.994749</c:v>
                </c:pt>
                <c:pt idx="588">
                  <c:v>1.043169</c:v>
                </c:pt>
                <c:pt idx="589">
                  <c:v>1.021893</c:v>
                </c:pt>
                <c:pt idx="590">
                  <c:v>0.989</c:v>
                </c:pt>
                <c:pt idx="591">
                  <c:v>0.957085</c:v>
                </c:pt>
                <c:pt idx="592">
                  <c:v>0.999638</c:v>
                </c:pt>
                <c:pt idx="593">
                  <c:v>0.988022</c:v>
                </c:pt>
                <c:pt idx="594">
                  <c:v>0.934831</c:v>
                </c:pt>
                <c:pt idx="595">
                  <c:v>0.934831</c:v>
                </c:pt>
                <c:pt idx="596">
                  <c:v>0.956107</c:v>
                </c:pt>
                <c:pt idx="597">
                  <c:v>0.987044</c:v>
                </c:pt>
                <c:pt idx="598">
                  <c:v>1.040236</c:v>
                </c:pt>
                <c:pt idx="599">
                  <c:v>1.093427</c:v>
                </c:pt>
                <c:pt idx="600">
                  <c:v>1.114704</c:v>
                </c:pt>
                <c:pt idx="601">
                  <c:v>1.167896</c:v>
                </c:pt>
                <c:pt idx="602">
                  <c:v>1.168873</c:v>
                </c:pt>
                <c:pt idx="603">
                  <c:v>1.211426</c:v>
                </c:pt>
                <c:pt idx="604">
                  <c:v>1.19015</c:v>
                </c:pt>
                <c:pt idx="605">
                  <c:v>1.168873</c:v>
                </c:pt>
                <c:pt idx="606">
                  <c:v>1.158235</c:v>
                </c:pt>
                <c:pt idx="607">
                  <c:v>1.127298</c:v>
                </c:pt>
                <c:pt idx="608">
                  <c:v>1.11666</c:v>
                </c:pt>
                <c:pt idx="609">
                  <c:v>1.11666</c:v>
                </c:pt>
                <c:pt idx="610">
                  <c:v>1.191128</c:v>
                </c:pt>
                <c:pt idx="611">
                  <c:v>1.212404</c:v>
                </c:pt>
                <c:pt idx="612">
                  <c:v>1.223043</c:v>
                </c:pt>
                <c:pt idx="613">
                  <c:v>1.234659</c:v>
                </c:pt>
                <c:pt idx="614">
                  <c:v>1.223043</c:v>
                </c:pt>
                <c:pt idx="615">
                  <c:v>1.225976</c:v>
                </c:pt>
                <c:pt idx="616">
                  <c:v>1.194061</c:v>
                </c:pt>
                <c:pt idx="617">
                  <c:v>1.215338</c:v>
                </c:pt>
                <c:pt idx="618">
                  <c:v>1.183423</c:v>
                </c:pt>
                <c:pt idx="619">
                  <c:v>1.172784</c:v>
                </c:pt>
                <c:pt idx="620">
                  <c:v>1.183423</c:v>
                </c:pt>
                <c:pt idx="621">
                  <c:v>1.162146</c:v>
                </c:pt>
                <c:pt idx="622">
                  <c:v>1.138914</c:v>
                </c:pt>
                <c:pt idx="623">
                  <c:v>1.128276</c:v>
                </c:pt>
                <c:pt idx="624">
                  <c:v>1.106999</c:v>
                </c:pt>
                <c:pt idx="625">
                  <c:v>1.117637</c:v>
                </c:pt>
                <c:pt idx="626">
                  <c:v>1.128276</c:v>
                </c:pt>
                <c:pt idx="627">
                  <c:v>1.074106</c:v>
                </c:pt>
                <c:pt idx="628">
                  <c:v>1.010277</c:v>
                </c:pt>
                <c:pt idx="629">
                  <c:v>1.010277</c:v>
                </c:pt>
                <c:pt idx="630">
                  <c:v>0.988022</c:v>
                </c:pt>
                <c:pt idx="631">
                  <c:v>1.010277</c:v>
                </c:pt>
                <c:pt idx="632">
                  <c:v>1.073129</c:v>
                </c:pt>
                <c:pt idx="633">
                  <c:v>1.12632</c:v>
                </c:pt>
                <c:pt idx="634">
                  <c:v>1.158235</c:v>
                </c:pt>
                <c:pt idx="635">
                  <c:v>1.179512</c:v>
                </c:pt>
                <c:pt idx="636">
                  <c:v>1.211426</c:v>
                </c:pt>
                <c:pt idx="637">
                  <c:v>1.178534</c:v>
                </c:pt>
                <c:pt idx="638">
                  <c:v>1.222065</c:v>
                </c:pt>
                <c:pt idx="639">
                  <c:v>1.232703</c:v>
                </c:pt>
                <c:pt idx="640">
                  <c:v>1.25398</c:v>
                </c:pt>
                <c:pt idx="641">
                  <c:v>1.275256</c:v>
                </c:pt>
                <c:pt idx="642">
                  <c:v>1.340064</c:v>
                </c:pt>
                <c:pt idx="643">
                  <c:v>1.42517</c:v>
                </c:pt>
                <c:pt idx="644">
                  <c:v>1.510277</c:v>
                </c:pt>
                <c:pt idx="645">
                  <c:v>1.489</c:v>
                </c:pt>
                <c:pt idx="646">
                  <c:v>1.478362</c:v>
                </c:pt>
                <c:pt idx="647">
                  <c:v>1.350702</c:v>
                </c:pt>
                <c:pt idx="648">
                  <c:v>1.254957</c:v>
                </c:pt>
                <c:pt idx="649">
                  <c:v>1.169851</c:v>
                </c:pt>
                <c:pt idx="650">
                  <c:v>1.158235</c:v>
                </c:pt>
                <c:pt idx="651">
                  <c:v>1.136958</c:v>
                </c:pt>
                <c:pt idx="652">
                  <c:v>1.158235</c:v>
                </c:pt>
                <c:pt idx="653">
                  <c:v>1.222065</c:v>
                </c:pt>
                <c:pt idx="654">
                  <c:v>1.275256</c:v>
                </c:pt>
                <c:pt idx="655">
                  <c:v>1.339086</c:v>
                </c:pt>
                <c:pt idx="656">
                  <c:v>1.401938</c:v>
                </c:pt>
                <c:pt idx="657">
                  <c:v>1.45513</c:v>
                </c:pt>
                <c:pt idx="658">
                  <c:v>1.476406</c:v>
                </c:pt>
                <c:pt idx="659">
                  <c:v>1.465768</c:v>
                </c:pt>
                <c:pt idx="660">
                  <c:v>1.476406</c:v>
                </c:pt>
                <c:pt idx="661">
                  <c:v>1.485089</c:v>
                </c:pt>
                <c:pt idx="662">
                  <c:v>1.463812</c:v>
                </c:pt>
                <c:pt idx="663">
                  <c:v>1.474451</c:v>
                </c:pt>
                <c:pt idx="664">
                  <c:v>1.473473</c:v>
                </c:pt>
                <c:pt idx="665">
                  <c:v>1.550874</c:v>
                </c:pt>
                <c:pt idx="666">
                  <c:v>1.550874</c:v>
                </c:pt>
                <c:pt idx="667">
                  <c:v>1.62632</c:v>
                </c:pt>
                <c:pt idx="668">
                  <c:v>1.62632</c:v>
                </c:pt>
                <c:pt idx="669">
                  <c:v>1.647597</c:v>
                </c:pt>
                <c:pt idx="670">
                  <c:v>1.604066</c:v>
                </c:pt>
                <c:pt idx="671">
                  <c:v>1.593427</c:v>
                </c:pt>
                <c:pt idx="672">
                  <c:v>1.540236</c:v>
                </c:pt>
                <c:pt idx="673">
                  <c:v>1.474451</c:v>
                </c:pt>
                <c:pt idx="674">
                  <c:v>1.463812</c:v>
                </c:pt>
                <c:pt idx="675">
                  <c:v>1.409643</c:v>
                </c:pt>
                <c:pt idx="676">
                  <c:v>1.398027</c:v>
                </c:pt>
                <c:pt idx="677">
                  <c:v>1.366112</c:v>
                </c:pt>
                <c:pt idx="678">
                  <c:v>1.343858</c:v>
                </c:pt>
                <c:pt idx="679">
                  <c:v>1.385433</c:v>
                </c:pt>
                <c:pt idx="680">
                  <c:v>1.385433</c:v>
                </c:pt>
                <c:pt idx="681">
                  <c:v>1.353518</c:v>
                </c:pt>
                <c:pt idx="682">
                  <c:v>1.330286</c:v>
                </c:pt>
                <c:pt idx="683">
                  <c:v>1.298371</c:v>
                </c:pt>
                <c:pt idx="684">
                  <c:v>1.319648</c:v>
                </c:pt>
                <c:pt idx="685">
                  <c:v>1.276117</c:v>
                </c:pt>
                <c:pt idx="686">
                  <c:v>1.075084</c:v>
                </c:pt>
                <c:pt idx="687">
                  <c:v>1.426148</c:v>
                </c:pt>
                <c:pt idx="688">
                  <c:v>1.438742</c:v>
                </c:pt>
                <c:pt idx="689">
                  <c:v>1.545125</c:v>
                </c:pt>
                <c:pt idx="690">
                  <c:v>1.715338</c:v>
                </c:pt>
                <c:pt idx="691">
                  <c:v>1.651508</c:v>
                </c:pt>
                <c:pt idx="692">
                  <c:v>1.811082</c:v>
                </c:pt>
                <c:pt idx="693">
                  <c:v>1.789806</c:v>
                </c:pt>
                <c:pt idx="694">
                  <c:v>1.768529</c:v>
                </c:pt>
                <c:pt idx="695">
                  <c:v>1.725976</c:v>
                </c:pt>
                <c:pt idx="696">
                  <c:v>1.660191</c:v>
                </c:pt>
                <c:pt idx="697">
                  <c:v>1.404871</c:v>
                </c:pt>
                <c:pt idx="698">
                  <c:v>1.575084</c:v>
                </c:pt>
                <c:pt idx="699">
                  <c:v>1.42517</c:v>
                </c:pt>
                <c:pt idx="700">
                  <c:v>1.403894</c:v>
                </c:pt>
                <c:pt idx="701">
                  <c:v>1.371001</c:v>
                </c:pt>
                <c:pt idx="702">
                  <c:v>1.349724</c:v>
                </c:pt>
                <c:pt idx="703">
                  <c:v>1.3913</c:v>
                </c:pt>
                <c:pt idx="704">
                  <c:v>1.508321</c:v>
                </c:pt>
                <c:pt idx="705">
                  <c:v>1.591472</c:v>
                </c:pt>
                <c:pt idx="706">
                  <c:v>1.719131</c:v>
                </c:pt>
                <c:pt idx="707">
                  <c:v>1.771345</c:v>
                </c:pt>
                <c:pt idx="708">
                  <c:v>1.86709</c:v>
                </c:pt>
                <c:pt idx="709">
                  <c:v>1.781983</c:v>
                </c:pt>
                <c:pt idx="710">
                  <c:v>1.760707</c:v>
                </c:pt>
                <c:pt idx="711">
                  <c:v>1.696877</c:v>
                </c:pt>
                <c:pt idx="712">
                  <c:v>1.73943</c:v>
                </c:pt>
                <c:pt idx="713">
                  <c:v>1.627298</c:v>
                </c:pt>
                <c:pt idx="714">
                  <c:v>1.637936</c:v>
                </c:pt>
                <c:pt idx="715">
                  <c:v>1.669851</c:v>
                </c:pt>
                <c:pt idx="716">
                  <c:v>1.754957</c:v>
                </c:pt>
                <c:pt idx="717">
                  <c:v>1.818787</c:v>
                </c:pt>
                <c:pt idx="718">
                  <c:v>1.86134</c:v>
                </c:pt>
                <c:pt idx="719">
                  <c:v>1.871001</c:v>
                </c:pt>
                <c:pt idx="720">
                  <c:v>1.881639</c:v>
                </c:pt>
                <c:pt idx="721">
                  <c:v>1.859385</c:v>
                </c:pt>
                <c:pt idx="722">
                  <c:v>1.772323</c:v>
                </c:pt>
                <c:pt idx="723">
                  <c:v>1.696877</c:v>
                </c:pt>
                <c:pt idx="724">
                  <c:v>1.696877</c:v>
                </c:pt>
                <c:pt idx="725">
                  <c:v>1.685261</c:v>
                </c:pt>
                <c:pt idx="726">
                  <c:v>1.56824</c:v>
                </c:pt>
                <c:pt idx="727">
                  <c:v>1.428964</c:v>
                </c:pt>
                <c:pt idx="728">
                  <c:v>1.450241</c:v>
                </c:pt>
                <c:pt idx="729">
                  <c:v>1.427986</c:v>
                </c:pt>
                <c:pt idx="730">
                  <c:v>1.40671</c:v>
                </c:pt>
                <c:pt idx="731">
                  <c:v>1.394116</c:v>
                </c:pt>
                <c:pt idx="732">
                  <c:v>1.415392</c:v>
                </c:pt>
                <c:pt idx="733">
                  <c:v>1.456968</c:v>
                </c:pt>
                <c:pt idx="734">
                  <c:v>1.478244</c:v>
                </c:pt>
                <c:pt idx="735">
                  <c:v>1.44633</c:v>
                </c:pt>
                <c:pt idx="736">
                  <c:v>1.414415</c:v>
                </c:pt>
                <c:pt idx="737">
                  <c:v>1.350585</c:v>
                </c:pt>
                <c:pt idx="738">
                  <c:v>1.350585</c:v>
                </c:pt>
                <c:pt idx="739">
                  <c:v>1.339947</c:v>
                </c:pt>
                <c:pt idx="740">
                  <c:v>1.402799</c:v>
                </c:pt>
                <c:pt idx="741">
                  <c:v>1.39216</c:v>
                </c:pt>
                <c:pt idx="742">
                  <c:v>1.381522</c:v>
                </c:pt>
                <c:pt idx="743">
                  <c:v>1.327353</c:v>
                </c:pt>
                <c:pt idx="744">
                  <c:v>1.327353</c:v>
                </c:pt>
                <c:pt idx="745">
                  <c:v>1.39216</c:v>
                </c:pt>
                <c:pt idx="746">
                  <c:v>1.345813</c:v>
                </c:pt>
                <c:pt idx="747">
                  <c:v>1.346791</c:v>
                </c:pt>
                <c:pt idx="748">
                  <c:v>1.412576</c:v>
                </c:pt>
                <c:pt idx="749">
                  <c:v>1.349724</c:v>
                </c:pt>
                <c:pt idx="750">
                  <c:v>1.360363</c:v>
                </c:pt>
                <c:pt idx="751">
                  <c:v>1.393255</c:v>
                </c:pt>
                <c:pt idx="752">
                  <c:v>1.42517</c:v>
                </c:pt>
                <c:pt idx="753">
                  <c:v>1.457085</c:v>
                </c:pt>
                <c:pt idx="754">
                  <c:v>1.394233</c:v>
                </c:pt>
                <c:pt idx="755">
                  <c:v>1.331381</c:v>
                </c:pt>
                <c:pt idx="756">
                  <c:v>1.289806</c:v>
                </c:pt>
                <c:pt idx="757">
                  <c:v>1.257891</c:v>
                </c:pt>
                <c:pt idx="758">
                  <c:v>1.236614</c:v>
                </c:pt>
                <c:pt idx="759">
                  <c:v>1.173762</c:v>
                </c:pt>
                <c:pt idx="760">
                  <c:v>1.11091</c:v>
                </c:pt>
                <c:pt idx="761">
                  <c:v>1.333337</c:v>
                </c:pt>
                <c:pt idx="762">
                  <c:v>1.43972</c:v>
                </c:pt>
                <c:pt idx="763">
                  <c:v>1.429081</c:v>
                </c:pt>
                <c:pt idx="764">
                  <c:v>1.524826</c:v>
                </c:pt>
                <c:pt idx="765">
                  <c:v>1.546103</c:v>
                </c:pt>
                <c:pt idx="766">
                  <c:v>1.578017</c:v>
                </c:pt>
                <c:pt idx="767">
                  <c:v>1.524826</c:v>
                </c:pt>
                <c:pt idx="768">
                  <c:v>1.588656</c:v>
                </c:pt>
                <c:pt idx="769">
                  <c:v>1.430176</c:v>
                </c:pt>
                <c:pt idx="770">
                  <c:v>1.451453</c:v>
                </c:pt>
                <c:pt idx="771">
                  <c:v>1.47273</c:v>
                </c:pt>
                <c:pt idx="772">
                  <c:v>1.451453</c:v>
                </c:pt>
                <c:pt idx="773">
                  <c:v>1.47273</c:v>
                </c:pt>
                <c:pt idx="774">
                  <c:v>1.441792</c:v>
                </c:pt>
                <c:pt idx="775">
                  <c:v>1.441792</c:v>
                </c:pt>
                <c:pt idx="776">
                  <c:v>1.430176</c:v>
                </c:pt>
                <c:pt idx="777">
                  <c:v>1.440815</c:v>
                </c:pt>
                <c:pt idx="778">
                  <c:v>1.431154</c:v>
                </c:pt>
                <c:pt idx="779">
                  <c:v>1.441792</c:v>
                </c:pt>
                <c:pt idx="780">
                  <c:v>1.420516</c:v>
                </c:pt>
                <c:pt idx="781">
                  <c:v>1.4089</c:v>
                </c:pt>
                <c:pt idx="782">
                  <c:v>1.367324</c:v>
                </c:pt>
                <c:pt idx="783">
                  <c:v>1.367324</c:v>
                </c:pt>
                <c:pt idx="784">
                  <c:v>1.346048</c:v>
                </c:pt>
                <c:pt idx="785">
                  <c:v>1.324771</c:v>
                </c:pt>
                <c:pt idx="786">
                  <c:v>1.324771</c:v>
                </c:pt>
                <c:pt idx="787">
                  <c:v>1.324771</c:v>
                </c:pt>
                <c:pt idx="788">
                  <c:v>1.314133</c:v>
                </c:pt>
                <c:pt idx="789">
                  <c:v>1.324771</c:v>
                </c:pt>
                <c:pt idx="790">
                  <c:v>1.303495</c:v>
                </c:pt>
                <c:pt idx="791">
                  <c:v>1.303495</c:v>
                </c:pt>
                <c:pt idx="792">
                  <c:v>1.27158</c:v>
                </c:pt>
                <c:pt idx="793">
                  <c:v>1.250303</c:v>
                </c:pt>
                <c:pt idx="794">
                  <c:v>1.250303</c:v>
                </c:pt>
                <c:pt idx="795">
                  <c:v>1.250303</c:v>
                </c:pt>
                <c:pt idx="796">
                  <c:v>1.260941</c:v>
                </c:pt>
                <c:pt idx="797">
                  <c:v>1.250303</c:v>
                </c:pt>
                <c:pt idx="798">
                  <c:v>1.229026</c:v>
                </c:pt>
                <c:pt idx="799">
                  <c:v>1.197112</c:v>
                </c:pt>
                <c:pt idx="800">
                  <c:v>1.196134</c:v>
                </c:pt>
                <c:pt idx="801">
                  <c:v>1.185496</c:v>
                </c:pt>
                <c:pt idx="802">
                  <c:v>1.185496</c:v>
                </c:pt>
                <c:pt idx="803">
                  <c:v>1.132304</c:v>
                </c:pt>
                <c:pt idx="804">
                  <c:v>1.153581</c:v>
                </c:pt>
                <c:pt idx="805">
                  <c:v>1.174857</c:v>
                </c:pt>
                <c:pt idx="806">
                  <c:v>1.174857</c:v>
                </c:pt>
                <c:pt idx="807">
                  <c:v>1.174857</c:v>
                </c:pt>
                <c:pt idx="808">
                  <c:v>1.174857</c:v>
                </c:pt>
                <c:pt idx="809">
                  <c:v>1.142942</c:v>
                </c:pt>
                <c:pt idx="810">
                  <c:v>1.142942</c:v>
                </c:pt>
                <c:pt idx="811">
                  <c:v>1.121666</c:v>
                </c:pt>
                <c:pt idx="812">
                  <c:v>1.142942</c:v>
                </c:pt>
                <c:pt idx="813">
                  <c:v>1.142942</c:v>
                </c:pt>
                <c:pt idx="814">
                  <c:v>1.142942</c:v>
                </c:pt>
                <c:pt idx="815">
                  <c:v>1.133282</c:v>
                </c:pt>
                <c:pt idx="816">
                  <c:v>1.154558</c:v>
                </c:pt>
                <c:pt idx="817">
                  <c:v>1.154558</c:v>
                </c:pt>
                <c:pt idx="818">
                  <c:v>1.175835</c:v>
                </c:pt>
                <c:pt idx="819">
                  <c:v>1.175835</c:v>
                </c:pt>
                <c:pt idx="820">
                  <c:v>1.20775</c:v>
                </c:pt>
                <c:pt idx="821">
                  <c:v>1.197112</c:v>
                </c:pt>
                <c:pt idx="822">
                  <c:v>1.229026</c:v>
                </c:pt>
                <c:pt idx="823">
                  <c:v>1.229026</c:v>
                </c:pt>
                <c:pt idx="824">
                  <c:v>1.239665</c:v>
                </c:pt>
                <c:pt idx="825">
                  <c:v>1.239665</c:v>
                </c:pt>
                <c:pt idx="826">
                  <c:v>1.229026</c:v>
                </c:pt>
                <c:pt idx="827">
                  <c:v>1.229026</c:v>
                </c:pt>
                <c:pt idx="828">
                  <c:v>1.240643</c:v>
                </c:pt>
                <c:pt idx="829">
                  <c:v>1.251281</c:v>
                </c:pt>
                <c:pt idx="830">
                  <c:v>1.261919</c:v>
                </c:pt>
                <c:pt idx="831">
                  <c:v>1.251281</c:v>
                </c:pt>
                <c:pt idx="832">
                  <c:v>1.272557</c:v>
                </c:pt>
                <c:pt idx="833">
                  <c:v>1.251281</c:v>
                </c:pt>
                <c:pt idx="834">
                  <c:v>1.251281</c:v>
                </c:pt>
                <c:pt idx="835">
                  <c:v>1.261919</c:v>
                </c:pt>
                <c:pt idx="836">
                  <c:v>1.274513</c:v>
                </c:pt>
                <c:pt idx="837">
                  <c:v>1.253236</c:v>
                </c:pt>
                <c:pt idx="838">
                  <c:v>1.274513</c:v>
                </c:pt>
                <c:pt idx="839">
                  <c:v>1.274513</c:v>
                </c:pt>
                <c:pt idx="840">
                  <c:v>1.29579</c:v>
                </c:pt>
                <c:pt idx="841">
                  <c:v>1.274513</c:v>
                </c:pt>
                <c:pt idx="842">
                  <c:v>1.306428</c:v>
                </c:pt>
                <c:pt idx="843">
                  <c:v>1.263875</c:v>
                </c:pt>
                <c:pt idx="844">
                  <c:v>1.221322</c:v>
                </c:pt>
                <c:pt idx="845">
                  <c:v>1.178769</c:v>
                </c:pt>
                <c:pt idx="846">
                  <c:v>1.201023</c:v>
                </c:pt>
                <c:pt idx="847">
                  <c:v>1.232938</c:v>
                </c:pt>
                <c:pt idx="848">
                  <c:v>1.211661</c:v>
                </c:pt>
                <c:pt idx="849">
                  <c:v>1.201023</c:v>
                </c:pt>
                <c:pt idx="850">
                  <c:v>1.211661</c:v>
                </c:pt>
                <c:pt idx="851">
                  <c:v>1.232938</c:v>
                </c:pt>
                <c:pt idx="852">
                  <c:v>1.211661</c:v>
                </c:pt>
                <c:pt idx="853">
                  <c:v>1.201023</c:v>
                </c:pt>
                <c:pt idx="854">
                  <c:v>1.159447</c:v>
                </c:pt>
                <c:pt idx="855">
                  <c:v>1.148809</c:v>
                </c:pt>
                <c:pt idx="856">
                  <c:v>1.084979</c:v>
                </c:pt>
                <c:pt idx="857">
                  <c:v>1.045359</c:v>
                </c:pt>
                <c:pt idx="858">
                  <c:v>1.077274</c:v>
                </c:pt>
                <c:pt idx="859">
                  <c:v>1.087913</c:v>
                </c:pt>
                <c:pt idx="860">
                  <c:v>1.087913</c:v>
                </c:pt>
                <c:pt idx="861">
                  <c:v>1.087913</c:v>
                </c:pt>
                <c:pt idx="862">
                  <c:v>1.098551</c:v>
                </c:pt>
                <c:pt idx="863">
                  <c:v>1.077274</c:v>
                </c:pt>
                <c:pt idx="864">
                  <c:v>1.077274</c:v>
                </c:pt>
                <c:pt idx="865">
                  <c:v>1.045359</c:v>
                </c:pt>
                <c:pt idx="866">
                  <c:v>1.067614</c:v>
                </c:pt>
                <c:pt idx="867">
                  <c:v>1.045359</c:v>
                </c:pt>
                <c:pt idx="868">
                  <c:v>1.034721</c:v>
                </c:pt>
                <c:pt idx="869">
                  <c:v>1.067614</c:v>
                </c:pt>
                <c:pt idx="870">
                  <c:v>1.034721</c:v>
                </c:pt>
                <c:pt idx="871">
                  <c:v>1.035699</c:v>
                </c:pt>
                <c:pt idx="872">
                  <c:v>1.024083</c:v>
                </c:pt>
                <c:pt idx="873">
                  <c:v>1.035699</c:v>
                </c:pt>
                <c:pt idx="874">
                  <c:v>1.025061</c:v>
                </c:pt>
                <c:pt idx="875">
                  <c:v>1.025061</c:v>
                </c:pt>
                <c:pt idx="876">
                  <c:v>0.982507</c:v>
                </c:pt>
                <c:pt idx="877">
                  <c:v>0.982507</c:v>
                </c:pt>
                <c:pt idx="878">
                  <c:v>0.982507</c:v>
                </c:pt>
                <c:pt idx="879">
                  <c:v>0.961231</c:v>
                </c:pt>
                <c:pt idx="880">
                  <c:v>0.971869</c:v>
                </c:pt>
                <c:pt idx="881">
                  <c:v>0.960253</c:v>
                </c:pt>
                <c:pt idx="882">
                  <c:v>0.961231</c:v>
                </c:pt>
                <c:pt idx="883">
                  <c:v>0.971869</c:v>
                </c:pt>
                <c:pt idx="884">
                  <c:v>0.982507</c:v>
                </c:pt>
                <c:pt idx="885">
                  <c:v>1.003784</c:v>
                </c:pt>
                <c:pt idx="886">
                  <c:v>1.003784</c:v>
                </c:pt>
                <c:pt idx="887">
                  <c:v>1.003784</c:v>
                </c:pt>
                <c:pt idx="888">
                  <c:v>0.982507</c:v>
                </c:pt>
                <c:pt idx="889">
                  <c:v>1.003784</c:v>
                </c:pt>
                <c:pt idx="890">
                  <c:v>0.982507</c:v>
                </c:pt>
                <c:pt idx="891">
                  <c:v>1.003784</c:v>
                </c:pt>
                <c:pt idx="892">
                  <c:v>1.014422</c:v>
                </c:pt>
                <c:pt idx="893">
                  <c:v>1.025061</c:v>
                </c:pt>
                <c:pt idx="894">
                  <c:v>1.025061</c:v>
                </c:pt>
                <c:pt idx="895">
                  <c:v>1.014422</c:v>
                </c:pt>
                <c:pt idx="896">
                  <c:v>1.014422</c:v>
                </c:pt>
                <c:pt idx="897">
                  <c:v>1.003784</c:v>
                </c:pt>
                <c:pt idx="898">
                  <c:v>1.035699</c:v>
                </c:pt>
                <c:pt idx="899">
                  <c:v>1.035699</c:v>
                </c:pt>
                <c:pt idx="900">
                  <c:v>1.067614</c:v>
                </c:pt>
                <c:pt idx="901">
                  <c:v>1.047315</c:v>
                </c:pt>
                <c:pt idx="902">
                  <c:v>1.07923</c:v>
                </c:pt>
                <c:pt idx="903">
                  <c:v>1.068591</c:v>
                </c:pt>
                <c:pt idx="904">
                  <c:v>1.089868</c:v>
                </c:pt>
                <c:pt idx="905">
                  <c:v>1.068591</c:v>
                </c:pt>
                <c:pt idx="906">
                  <c:v>1.089868</c:v>
                </c:pt>
                <c:pt idx="907">
                  <c:v>1.037654</c:v>
                </c:pt>
                <c:pt idx="908">
                  <c:v>1.026038</c:v>
                </c:pt>
                <c:pt idx="909">
                  <c:v>1.016378</c:v>
                </c:pt>
                <c:pt idx="910">
                  <c:v>1.027016</c:v>
                </c:pt>
                <c:pt idx="911">
                  <c:v>1.005739</c:v>
                </c:pt>
                <c:pt idx="912">
                  <c:v>0.956459</c:v>
                </c:pt>
                <c:pt idx="913">
                  <c:v>0.96612</c:v>
                </c:pt>
                <c:pt idx="914">
                  <c:v>0.976758</c:v>
                </c:pt>
                <c:pt idx="915">
                  <c:v>0.955481</c:v>
                </c:pt>
                <c:pt idx="916">
                  <c:v>0.924544</c:v>
                </c:pt>
                <c:pt idx="917">
                  <c:v>0.934205</c:v>
                </c:pt>
                <c:pt idx="918">
                  <c:v>0.90229</c:v>
                </c:pt>
                <c:pt idx="919">
                  <c:v>0.870375</c:v>
                </c:pt>
                <c:pt idx="920">
                  <c:v>0.859737</c:v>
                </c:pt>
                <c:pt idx="921">
                  <c:v>0.871353</c:v>
                </c:pt>
                <c:pt idx="922">
                  <c:v>0.849098</c:v>
                </c:pt>
                <c:pt idx="923">
                  <c:v>0.807523</c:v>
                </c:pt>
                <c:pt idx="924">
                  <c:v>0.775608</c:v>
                </c:pt>
                <c:pt idx="925">
                  <c:v>0.785269</c:v>
                </c:pt>
                <c:pt idx="926">
                  <c:v>0.732077</c:v>
                </c:pt>
                <c:pt idx="927">
                  <c:v>0.700162</c:v>
                </c:pt>
                <c:pt idx="928">
                  <c:v>0.689524</c:v>
                </c:pt>
                <c:pt idx="929">
                  <c:v>0.689524</c:v>
                </c:pt>
                <c:pt idx="930">
                  <c:v>0.689524</c:v>
                </c:pt>
                <c:pt idx="931">
                  <c:v>0.689524</c:v>
                </c:pt>
                <c:pt idx="932">
                  <c:v>0.678886</c:v>
                </c:pt>
                <c:pt idx="933">
                  <c:v>0.678886</c:v>
                </c:pt>
                <c:pt idx="934">
                  <c:v>0.678886</c:v>
                </c:pt>
                <c:pt idx="935">
                  <c:v>0.698207</c:v>
                </c:pt>
                <c:pt idx="936">
                  <c:v>0.700162</c:v>
                </c:pt>
                <c:pt idx="937">
                  <c:v>0.719483</c:v>
                </c:pt>
                <c:pt idx="938">
                  <c:v>0.74076</c:v>
                </c:pt>
                <c:pt idx="939">
                  <c:v>0.719483</c:v>
                </c:pt>
                <c:pt idx="940">
                  <c:v>0.719483</c:v>
                </c:pt>
                <c:pt idx="941">
                  <c:v>0.730122</c:v>
                </c:pt>
                <c:pt idx="942">
                  <c:v>0.698207</c:v>
                </c:pt>
                <c:pt idx="943">
                  <c:v>0.687568</c:v>
                </c:pt>
                <c:pt idx="944">
                  <c:v>0.698207</c:v>
                </c:pt>
                <c:pt idx="945">
                  <c:v>0.719483</c:v>
                </c:pt>
                <c:pt idx="946">
                  <c:v>0.719483</c:v>
                </c:pt>
                <c:pt idx="947">
                  <c:v>0.730122</c:v>
                </c:pt>
                <c:pt idx="948">
                  <c:v>0.74076</c:v>
                </c:pt>
                <c:pt idx="949">
                  <c:v>0.74076</c:v>
                </c:pt>
                <c:pt idx="950">
                  <c:v>0.730122</c:v>
                </c:pt>
                <c:pt idx="951">
                  <c:v>0.74076</c:v>
                </c:pt>
                <c:pt idx="952">
                  <c:v>0.783313</c:v>
                </c:pt>
                <c:pt idx="953">
                  <c:v>0.783313</c:v>
                </c:pt>
                <c:pt idx="954">
                  <c:v>0.783313</c:v>
                </c:pt>
                <c:pt idx="955">
                  <c:v>0.783313</c:v>
                </c:pt>
                <c:pt idx="956">
                  <c:v>0.793951</c:v>
                </c:pt>
                <c:pt idx="957">
                  <c:v>0.785269</c:v>
                </c:pt>
                <c:pt idx="958">
                  <c:v>0.785269</c:v>
                </c:pt>
                <c:pt idx="959">
                  <c:v>0.806545</c:v>
                </c:pt>
                <c:pt idx="960">
                  <c:v>0.785269</c:v>
                </c:pt>
                <c:pt idx="961">
                  <c:v>0.795907</c:v>
                </c:pt>
                <c:pt idx="962">
                  <c:v>0.785269</c:v>
                </c:pt>
                <c:pt idx="963">
                  <c:v>0.785269</c:v>
                </c:pt>
                <c:pt idx="964">
                  <c:v>0.806545</c:v>
                </c:pt>
                <c:pt idx="965">
                  <c:v>0.806545</c:v>
                </c:pt>
                <c:pt idx="966">
                  <c:v>0.795907</c:v>
                </c:pt>
                <c:pt idx="967">
                  <c:v>0.795907</c:v>
                </c:pt>
                <c:pt idx="968">
                  <c:v>0.817183</c:v>
                </c:pt>
                <c:pt idx="969">
                  <c:v>0.859737</c:v>
                </c:pt>
                <c:pt idx="970">
                  <c:v>0.903268</c:v>
                </c:pt>
                <c:pt idx="971">
                  <c:v>0.924544</c:v>
                </c:pt>
                <c:pt idx="972">
                  <c:v>0.935183</c:v>
                </c:pt>
                <c:pt idx="973">
                  <c:v>0.924544</c:v>
                </c:pt>
                <c:pt idx="974">
                  <c:v>0.913906</c:v>
                </c:pt>
                <c:pt idx="975">
                  <c:v>0.892629</c:v>
                </c:pt>
                <c:pt idx="976">
                  <c:v>0.913906</c:v>
                </c:pt>
                <c:pt idx="977">
                  <c:v>0.924544</c:v>
                </c:pt>
                <c:pt idx="978">
                  <c:v>0.913906</c:v>
                </c:pt>
                <c:pt idx="979">
                  <c:v>0.924544</c:v>
                </c:pt>
                <c:pt idx="980">
                  <c:v>0.956459</c:v>
                </c:pt>
                <c:pt idx="981">
                  <c:v>0.967097</c:v>
                </c:pt>
                <c:pt idx="982">
                  <c:v>0.988374</c:v>
                </c:pt>
                <c:pt idx="983">
                  <c:v>0.967097</c:v>
                </c:pt>
                <c:pt idx="984">
                  <c:v>0.925522</c:v>
                </c:pt>
                <c:pt idx="985">
                  <c:v>0.861692</c:v>
                </c:pt>
                <c:pt idx="986">
                  <c:v>0.840416</c:v>
                </c:pt>
                <c:pt idx="987">
                  <c:v>0.745649</c:v>
                </c:pt>
                <c:pt idx="988">
                  <c:v>0.745649</c:v>
                </c:pt>
                <c:pt idx="989">
                  <c:v>0.758243</c:v>
                </c:pt>
                <c:pt idx="990">
                  <c:v>0.745649</c:v>
                </c:pt>
                <c:pt idx="991">
                  <c:v>0.745649</c:v>
                </c:pt>
                <c:pt idx="992">
                  <c:v>0.758243</c:v>
                </c:pt>
                <c:pt idx="993">
                  <c:v>0.820117</c:v>
                </c:pt>
                <c:pt idx="994">
                  <c:v>0.905223</c:v>
                </c:pt>
                <c:pt idx="995">
                  <c:v>0.981647</c:v>
                </c:pt>
                <c:pt idx="996">
                  <c:v>1.045477</c:v>
                </c:pt>
                <c:pt idx="997">
                  <c:v>1.056115</c:v>
                </c:pt>
                <c:pt idx="998">
                  <c:v>1.109306</c:v>
                </c:pt>
                <c:pt idx="999">
                  <c:v>1.109306</c:v>
                </c:pt>
              </c:numCache>
            </c:numRef>
          </c:xVal>
          <c:yVal>
            <c:numRef>
              <c:f>'INTERVENTO 3-3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3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3-3'!$M$7:$N$7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axId val="50030593"/>
        <c:axId val="27644062"/>
      </c:scatterChart>
      <c:valAx>
        <c:axId val="5003059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062"/>
        <c:crossesAt val="0"/>
        <c:crossBetween val="midCat"/>
      </c:valAx>
      <c:valAx>
        <c:axId val="276440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59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3'!$C$3:$C$2000</c:f>
              <c:numCache>
                <c:formatCode>General</c:formatCode>
                <c:ptCount val="1998"/>
                <c:pt idx="0">
                  <c:v>21.695333</c:v>
                </c:pt>
                <c:pt idx="1">
                  <c:v>34.475778</c:v>
                </c:pt>
                <c:pt idx="2">
                  <c:v>31.811778</c:v>
                </c:pt>
                <c:pt idx="3">
                  <c:v>23.920222</c:v>
                </c:pt>
                <c:pt idx="4">
                  <c:v>28.922889</c:v>
                </c:pt>
                <c:pt idx="5">
                  <c:v>25.478444</c:v>
                </c:pt>
                <c:pt idx="6">
                  <c:v>40.031333</c:v>
                </c:pt>
                <c:pt idx="7">
                  <c:v>24.462444</c:v>
                </c:pt>
                <c:pt idx="8">
                  <c:v>60.004667</c:v>
                </c:pt>
                <c:pt idx="9">
                  <c:v>35.885556</c:v>
                </c:pt>
                <c:pt idx="10">
                  <c:v>24.766444</c:v>
                </c:pt>
                <c:pt idx="11">
                  <c:v>37.983333</c:v>
                </c:pt>
                <c:pt idx="12">
                  <c:v>95.858889</c:v>
                </c:pt>
                <c:pt idx="13">
                  <c:v>103.962</c:v>
                </c:pt>
                <c:pt idx="14">
                  <c:v>92.506889</c:v>
                </c:pt>
                <c:pt idx="15">
                  <c:v>111.043778</c:v>
                </c:pt>
                <c:pt idx="16">
                  <c:v>61.477556</c:v>
                </c:pt>
                <c:pt idx="17">
                  <c:v>65.689111</c:v>
                </c:pt>
                <c:pt idx="18">
                  <c:v>63.122889</c:v>
                </c:pt>
                <c:pt idx="19">
                  <c:v>121.339778</c:v>
                </c:pt>
                <c:pt idx="20">
                  <c:v>123.781556</c:v>
                </c:pt>
                <c:pt idx="21">
                  <c:v>84.434889</c:v>
                </c:pt>
                <c:pt idx="22">
                  <c:v>36.329111</c:v>
                </c:pt>
                <c:pt idx="23">
                  <c:v>92.551333</c:v>
                </c:pt>
                <c:pt idx="24">
                  <c:v>124.551333</c:v>
                </c:pt>
                <c:pt idx="25">
                  <c:v>145.218</c:v>
                </c:pt>
                <c:pt idx="26">
                  <c:v>125.440222</c:v>
                </c:pt>
                <c:pt idx="27">
                  <c:v>118.548667</c:v>
                </c:pt>
                <c:pt idx="28">
                  <c:v>118.874</c:v>
                </c:pt>
                <c:pt idx="29">
                  <c:v>135.633111</c:v>
                </c:pt>
                <c:pt idx="30">
                  <c:v>164.278444</c:v>
                </c:pt>
                <c:pt idx="31">
                  <c:v>75.254444</c:v>
                </c:pt>
                <c:pt idx="32">
                  <c:v>73.907778</c:v>
                </c:pt>
                <c:pt idx="33">
                  <c:v>75.452667</c:v>
                </c:pt>
                <c:pt idx="34">
                  <c:v>71.558444</c:v>
                </c:pt>
                <c:pt idx="35">
                  <c:v>70.330889</c:v>
                </c:pt>
                <c:pt idx="36">
                  <c:v>57.325556</c:v>
                </c:pt>
                <c:pt idx="37">
                  <c:v>38.764667</c:v>
                </c:pt>
                <c:pt idx="38">
                  <c:v>31.764667</c:v>
                </c:pt>
                <c:pt idx="39">
                  <c:v>28.542444</c:v>
                </c:pt>
                <c:pt idx="40">
                  <c:v>25.542444</c:v>
                </c:pt>
                <c:pt idx="41">
                  <c:v>25.535333</c:v>
                </c:pt>
                <c:pt idx="42">
                  <c:v>28.323778</c:v>
                </c:pt>
                <c:pt idx="43">
                  <c:v>30.884667</c:v>
                </c:pt>
                <c:pt idx="44">
                  <c:v>33.114889</c:v>
                </c:pt>
                <c:pt idx="45">
                  <c:v>35.342444</c:v>
                </c:pt>
                <c:pt idx="46">
                  <c:v>36.797556</c:v>
                </c:pt>
                <c:pt idx="47">
                  <c:v>38.136222</c:v>
                </c:pt>
                <c:pt idx="48">
                  <c:v>38.813556</c:v>
                </c:pt>
                <c:pt idx="49">
                  <c:v>38.821556</c:v>
                </c:pt>
                <c:pt idx="50">
                  <c:v>39.940667</c:v>
                </c:pt>
                <c:pt idx="51">
                  <c:v>39.840222</c:v>
                </c:pt>
                <c:pt idx="52">
                  <c:v>40.181556</c:v>
                </c:pt>
                <c:pt idx="53">
                  <c:v>40.745111</c:v>
                </c:pt>
                <c:pt idx="54">
                  <c:v>39.975333</c:v>
                </c:pt>
                <c:pt idx="55">
                  <c:v>39.427778</c:v>
                </c:pt>
                <c:pt idx="56">
                  <c:v>39.766444</c:v>
                </c:pt>
                <c:pt idx="57">
                  <c:v>40.110444</c:v>
                </c:pt>
                <c:pt idx="58">
                  <c:v>39.560222</c:v>
                </c:pt>
                <c:pt idx="59">
                  <c:v>36.337111</c:v>
                </c:pt>
                <c:pt idx="60">
                  <c:v>35.231333</c:v>
                </c:pt>
                <c:pt idx="61">
                  <c:v>34.231333</c:v>
                </c:pt>
                <c:pt idx="62">
                  <c:v>32.789556</c:v>
                </c:pt>
                <c:pt idx="63">
                  <c:v>33.011778</c:v>
                </c:pt>
                <c:pt idx="64">
                  <c:v>33.347778</c:v>
                </c:pt>
                <c:pt idx="65">
                  <c:v>33.681111</c:v>
                </c:pt>
                <c:pt idx="66">
                  <c:v>33.458889</c:v>
                </c:pt>
                <c:pt idx="67">
                  <c:v>32.681111</c:v>
                </c:pt>
                <c:pt idx="68">
                  <c:v>34.792222</c:v>
                </c:pt>
                <c:pt idx="69">
                  <c:v>36.014444</c:v>
                </c:pt>
                <c:pt idx="70">
                  <c:v>38.906</c:v>
                </c:pt>
                <c:pt idx="71">
                  <c:v>39.464222</c:v>
                </c:pt>
                <c:pt idx="72">
                  <c:v>40.353111</c:v>
                </c:pt>
                <c:pt idx="73">
                  <c:v>41.025111</c:v>
                </c:pt>
                <c:pt idx="74">
                  <c:v>40.914</c:v>
                </c:pt>
                <c:pt idx="75">
                  <c:v>40.247333</c:v>
                </c:pt>
                <c:pt idx="76">
                  <c:v>39.805556</c:v>
                </c:pt>
                <c:pt idx="77">
                  <c:v>40.919333</c:v>
                </c:pt>
                <c:pt idx="78">
                  <c:v>42.586</c:v>
                </c:pt>
                <c:pt idx="79">
                  <c:v>44.033111</c:v>
                </c:pt>
                <c:pt idx="80">
                  <c:v>46.366444</c:v>
                </c:pt>
                <c:pt idx="81">
                  <c:v>48.260667</c:v>
                </c:pt>
                <c:pt idx="82">
                  <c:v>46.374444</c:v>
                </c:pt>
                <c:pt idx="83">
                  <c:v>44.707778</c:v>
                </c:pt>
                <c:pt idx="84">
                  <c:v>44.043778</c:v>
                </c:pt>
                <c:pt idx="85">
                  <c:v>42.935333</c:v>
                </c:pt>
                <c:pt idx="86">
                  <c:v>42.160222</c:v>
                </c:pt>
                <c:pt idx="87">
                  <c:v>41.721111</c:v>
                </c:pt>
                <c:pt idx="88">
                  <c:v>42.276667</c:v>
                </c:pt>
                <c:pt idx="89">
                  <c:v>41.946</c:v>
                </c:pt>
                <c:pt idx="90">
                  <c:v>42.282</c:v>
                </c:pt>
                <c:pt idx="91">
                  <c:v>41.726444</c:v>
                </c:pt>
                <c:pt idx="92">
                  <c:v>40.284667</c:v>
                </c:pt>
                <c:pt idx="93">
                  <c:v>40.287333</c:v>
                </c:pt>
                <c:pt idx="94">
                  <c:v>40.065111</c:v>
                </c:pt>
                <c:pt idx="95">
                  <c:v>41.739778</c:v>
                </c:pt>
                <c:pt idx="96">
                  <c:v>42.739778</c:v>
                </c:pt>
                <c:pt idx="97">
                  <c:v>42.742444</c:v>
                </c:pt>
                <c:pt idx="98">
                  <c:v>41.964667</c:v>
                </c:pt>
                <c:pt idx="99">
                  <c:v>42.967333</c:v>
                </c:pt>
                <c:pt idx="100">
                  <c:v>47.506889</c:v>
                </c:pt>
                <c:pt idx="101">
                  <c:v>49.530889</c:v>
                </c:pt>
                <c:pt idx="102">
                  <c:v>49.866889</c:v>
                </c:pt>
                <c:pt idx="103">
                  <c:v>50.091778</c:v>
                </c:pt>
                <c:pt idx="104">
                  <c:v>50.205556</c:v>
                </c:pt>
                <c:pt idx="105">
                  <c:v>53.094444</c:v>
                </c:pt>
                <c:pt idx="106">
                  <c:v>51.544222</c:v>
                </c:pt>
                <c:pt idx="107">
                  <c:v>46.658</c:v>
                </c:pt>
                <c:pt idx="108">
                  <c:v>44.258889</c:v>
                </c:pt>
                <c:pt idx="109">
                  <c:v>43.483778</c:v>
                </c:pt>
                <c:pt idx="110">
                  <c:v>43.597556</c:v>
                </c:pt>
                <c:pt idx="111">
                  <c:v>45.269556</c:v>
                </c:pt>
                <c:pt idx="112">
                  <c:v>45.936222</c:v>
                </c:pt>
                <c:pt idx="113">
                  <c:v>46.938889</c:v>
                </c:pt>
                <c:pt idx="114">
                  <c:v>46.05</c:v>
                </c:pt>
                <c:pt idx="115">
                  <c:v>45.499778</c:v>
                </c:pt>
                <c:pt idx="116">
                  <c:v>42.055333</c:v>
                </c:pt>
                <c:pt idx="117">
                  <c:v>39.388667</c:v>
                </c:pt>
                <c:pt idx="118">
                  <c:v>38.388667</c:v>
                </c:pt>
                <c:pt idx="119">
                  <c:v>35.838444</c:v>
                </c:pt>
                <c:pt idx="120">
                  <c:v>34.618889</c:v>
                </c:pt>
                <c:pt idx="121">
                  <c:v>35.396667</c:v>
                </c:pt>
                <c:pt idx="122">
                  <c:v>36.290889</c:v>
                </c:pt>
                <c:pt idx="123">
                  <c:v>36.846444</c:v>
                </c:pt>
                <c:pt idx="124">
                  <c:v>35.957556</c:v>
                </c:pt>
                <c:pt idx="125">
                  <c:v>39.187778</c:v>
                </c:pt>
                <c:pt idx="126">
                  <c:v>40.965556</c:v>
                </c:pt>
                <c:pt idx="127">
                  <c:v>41.190444</c:v>
                </c:pt>
                <c:pt idx="128">
                  <c:v>42.082</c:v>
                </c:pt>
                <c:pt idx="129">
                  <c:v>43.418</c:v>
                </c:pt>
                <c:pt idx="130">
                  <c:v>42.978889</c:v>
                </c:pt>
                <c:pt idx="131">
                  <c:v>43.092667</c:v>
                </c:pt>
                <c:pt idx="132">
                  <c:v>44.314889</c:v>
                </c:pt>
                <c:pt idx="133">
                  <c:v>47.095333</c:v>
                </c:pt>
                <c:pt idx="134">
                  <c:v>48.986889</c:v>
                </c:pt>
                <c:pt idx="135">
                  <c:v>52.545111</c:v>
                </c:pt>
                <c:pt idx="136">
                  <c:v>55.883778</c:v>
                </c:pt>
                <c:pt idx="137">
                  <c:v>53.108667</c:v>
                </c:pt>
                <c:pt idx="138">
                  <c:v>51.664222</c:v>
                </c:pt>
                <c:pt idx="139">
                  <c:v>51.000222</c:v>
                </c:pt>
                <c:pt idx="140">
                  <c:v>50.447333</c:v>
                </c:pt>
                <c:pt idx="141">
                  <c:v>50.002889</c:v>
                </c:pt>
                <c:pt idx="142">
                  <c:v>50.786</c:v>
                </c:pt>
                <c:pt idx="143">
                  <c:v>53.344222</c:v>
                </c:pt>
                <c:pt idx="144">
                  <c:v>55.756667</c:v>
                </c:pt>
                <c:pt idx="145">
                  <c:v>54.569111</c:v>
                </c:pt>
                <c:pt idx="146">
                  <c:v>52.571778</c:v>
                </c:pt>
                <c:pt idx="147">
                  <c:v>52.907778</c:v>
                </c:pt>
                <c:pt idx="148">
                  <c:v>50.913111</c:v>
                </c:pt>
                <c:pt idx="149">
                  <c:v>49.024222</c:v>
                </c:pt>
                <c:pt idx="150">
                  <c:v>54.360222</c:v>
                </c:pt>
                <c:pt idx="151">
                  <c:v>59.249111</c:v>
                </c:pt>
                <c:pt idx="152">
                  <c:v>56.918444</c:v>
                </c:pt>
                <c:pt idx="153">
                  <c:v>58.698889</c:v>
                </c:pt>
                <c:pt idx="154">
                  <c:v>62.370889</c:v>
                </c:pt>
                <c:pt idx="155">
                  <c:v>61.815333</c:v>
                </c:pt>
                <c:pt idx="156">
                  <c:v>62.706889</c:v>
                </c:pt>
                <c:pt idx="157">
                  <c:v>63.818</c:v>
                </c:pt>
                <c:pt idx="158">
                  <c:v>65.487333</c:v>
                </c:pt>
                <c:pt idx="159">
                  <c:v>56.963778</c:v>
                </c:pt>
                <c:pt idx="160">
                  <c:v>54.855333</c:v>
                </c:pt>
                <c:pt idx="161">
                  <c:v>54.633111</c:v>
                </c:pt>
                <c:pt idx="162">
                  <c:v>52.194</c:v>
                </c:pt>
                <c:pt idx="163">
                  <c:v>45.522</c:v>
                </c:pt>
                <c:pt idx="164">
                  <c:v>38.860667</c:v>
                </c:pt>
                <c:pt idx="165">
                  <c:v>32.641111</c:v>
                </c:pt>
                <c:pt idx="166">
                  <c:v>26.53</c:v>
                </c:pt>
                <c:pt idx="167">
                  <c:v>21.085556</c:v>
                </c:pt>
                <c:pt idx="168">
                  <c:v>15.752222</c:v>
                </c:pt>
                <c:pt idx="169">
                  <c:v>12.979778</c:v>
                </c:pt>
                <c:pt idx="170">
                  <c:v>12.318444</c:v>
                </c:pt>
                <c:pt idx="171">
                  <c:v>10.651778</c:v>
                </c:pt>
                <c:pt idx="172">
                  <c:v>9.765556</c:v>
                </c:pt>
                <c:pt idx="173">
                  <c:v>11.765556</c:v>
                </c:pt>
                <c:pt idx="174">
                  <c:v>11.434889</c:v>
                </c:pt>
                <c:pt idx="175">
                  <c:v>11.434889</c:v>
                </c:pt>
                <c:pt idx="176">
                  <c:v>11.440222</c:v>
                </c:pt>
                <c:pt idx="177">
                  <c:v>10.995778</c:v>
                </c:pt>
                <c:pt idx="178">
                  <c:v>10.559333</c:v>
                </c:pt>
                <c:pt idx="179">
                  <c:v>10.337111</c:v>
                </c:pt>
                <c:pt idx="180">
                  <c:v>13.562</c:v>
                </c:pt>
                <c:pt idx="181">
                  <c:v>13.898</c:v>
                </c:pt>
                <c:pt idx="182">
                  <c:v>11.125556</c:v>
                </c:pt>
                <c:pt idx="183">
                  <c:v>16.239333</c:v>
                </c:pt>
                <c:pt idx="184">
                  <c:v>24.464222</c:v>
                </c:pt>
                <c:pt idx="185">
                  <c:v>30.242</c:v>
                </c:pt>
                <c:pt idx="186">
                  <c:v>30.800222</c:v>
                </c:pt>
                <c:pt idx="187">
                  <c:v>28.802889</c:v>
                </c:pt>
                <c:pt idx="188">
                  <c:v>28.808222</c:v>
                </c:pt>
                <c:pt idx="189">
                  <c:v>31.366444</c:v>
                </c:pt>
                <c:pt idx="190">
                  <c:v>25.033111</c:v>
                </c:pt>
                <c:pt idx="191">
                  <c:v>19.258</c:v>
                </c:pt>
                <c:pt idx="192">
                  <c:v>19.038444</c:v>
                </c:pt>
                <c:pt idx="193">
                  <c:v>19.149556</c:v>
                </c:pt>
                <c:pt idx="194">
                  <c:v>18.596667</c:v>
                </c:pt>
                <c:pt idx="195">
                  <c:v>17.818889</c:v>
                </c:pt>
                <c:pt idx="196">
                  <c:v>15.268667</c:v>
                </c:pt>
                <c:pt idx="197">
                  <c:v>14.160222</c:v>
                </c:pt>
                <c:pt idx="198">
                  <c:v>14.604667</c:v>
                </c:pt>
                <c:pt idx="199">
                  <c:v>13.715778</c:v>
                </c:pt>
                <c:pt idx="200">
                  <c:v>12.385111</c:v>
                </c:pt>
                <c:pt idx="201">
                  <c:v>9.493556</c:v>
                </c:pt>
                <c:pt idx="202">
                  <c:v>8.276667</c:v>
                </c:pt>
                <c:pt idx="203">
                  <c:v>9.387778</c:v>
                </c:pt>
                <c:pt idx="204">
                  <c:v>9.395778</c:v>
                </c:pt>
                <c:pt idx="205">
                  <c:v>7.395778</c:v>
                </c:pt>
                <c:pt idx="206">
                  <c:v>5.731778</c:v>
                </c:pt>
                <c:pt idx="207">
                  <c:v>5.731778</c:v>
                </c:pt>
                <c:pt idx="208">
                  <c:v>7.065111</c:v>
                </c:pt>
                <c:pt idx="209">
                  <c:v>11.091778</c:v>
                </c:pt>
                <c:pt idx="210">
                  <c:v>14.094444</c:v>
                </c:pt>
                <c:pt idx="211">
                  <c:v>16.761111</c:v>
                </c:pt>
                <c:pt idx="212">
                  <c:v>20.319333</c:v>
                </c:pt>
                <c:pt idx="213">
                  <c:v>21.986</c:v>
                </c:pt>
                <c:pt idx="214">
                  <c:v>22.430444</c:v>
                </c:pt>
                <c:pt idx="215">
                  <c:v>21.763778</c:v>
                </c:pt>
                <c:pt idx="216">
                  <c:v>20.988667</c:v>
                </c:pt>
                <c:pt idx="217">
                  <c:v>19.872222</c:v>
                </c:pt>
                <c:pt idx="218">
                  <c:v>17.210889</c:v>
                </c:pt>
                <c:pt idx="219">
                  <c:v>16.322</c:v>
                </c:pt>
                <c:pt idx="220">
                  <c:v>14.322</c:v>
                </c:pt>
                <c:pt idx="221">
                  <c:v>13.105111</c:v>
                </c:pt>
                <c:pt idx="222">
                  <c:v>11.105111</c:v>
                </c:pt>
                <c:pt idx="223">
                  <c:v>8.327333</c:v>
                </c:pt>
                <c:pt idx="224">
                  <c:v>6.218889</c:v>
                </c:pt>
                <c:pt idx="225">
                  <c:v>5.216222</c:v>
                </c:pt>
                <c:pt idx="226">
                  <c:v>5.647333</c:v>
                </c:pt>
                <c:pt idx="227">
                  <c:v>2.105111</c:v>
                </c:pt>
                <c:pt idx="228">
                  <c:v>1.216222</c:v>
                </c:pt>
                <c:pt idx="229">
                  <c:v>0.554889</c:v>
                </c:pt>
                <c:pt idx="230">
                  <c:v>0.888222</c:v>
                </c:pt>
                <c:pt idx="231">
                  <c:v>0.666</c:v>
                </c:pt>
                <c:pt idx="232">
                  <c:v>1.570889</c:v>
                </c:pt>
                <c:pt idx="233">
                  <c:v>1.906889</c:v>
                </c:pt>
                <c:pt idx="234">
                  <c:v>1.351333</c:v>
                </c:pt>
                <c:pt idx="235">
                  <c:v>1.570889</c:v>
                </c:pt>
                <c:pt idx="236">
                  <c:v>1.906889</c:v>
                </c:pt>
                <c:pt idx="237">
                  <c:v>1.351333</c:v>
                </c:pt>
                <c:pt idx="238">
                  <c:v>1.570889</c:v>
                </c:pt>
                <c:pt idx="239">
                  <c:v>1.906889</c:v>
                </c:pt>
                <c:pt idx="240">
                  <c:v>1.351333</c:v>
                </c:pt>
                <c:pt idx="241">
                  <c:v>1.570889</c:v>
                </c:pt>
                <c:pt idx="242">
                  <c:v>1.906889</c:v>
                </c:pt>
                <c:pt idx="243">
                  <c:v>1.351333</c:v>
                </c:pt>
                <c:pt idx="244">
                  <c:v>0.795777</c:v>
                </c:pt>
                <c:pt idx="245">
                  <c:v>1.570889</c:v>
                </c:pt>
                <c:pt idx="246">
                  <c:v>1.906889</c:v>
                </c:pt>
                <c:pt idx="247">
                  <c:v>1.351333</c:v>
                </c:pt>
                <c:pt idx="248">
                  <c:v>3.018</c:v>
                </c:pt>
                <c:pt idx="249">
                  <c:v>5.573556</c:v>
                </c:pt>
                <c:pt idx="250">
                  <c:v>6.801111</c:v>
                </c:pt>
                <c:pt idx="251">
                  <c:v>9.578889</c:v>
                </c:pt>
                <c:pt idx="252">
                  <c:v>9.134444</c:v>
                </c:pt>
                <c:pt idx="253">
                  <c:v>10.356667</c:v>
                </c:pt>
                <c:pt idx="254">
                  <c:v>13.69</c:v>
                </c:pt>
                <c:pt idx="255">
                  <c:v>18.581556</c:v>
                </c:pt>
                <c:pt idx="256">
                  <c:v>25.137111</c:v>
                </c:pt>
                <c:pt idx="257">
                  <c:v>32.692667</c:v>
                </c:pt>
                <c:pt idx="258">
                  <c:v>34.137111</c:v>
                </c:pt>
                <c:pt idx="259">
                  <c:v>38.586889</c:v>
                </c:pt>
                <c:pt idx="260">
                  <c:v>37.806444</c:v>
                </c:pt>
                <c:pt idx="261">
                  <c:v>33.362</c:v>
                </c:pt>
                <c:pt idx="262">
                  <c:v>25.806444</c:v>
                </c:pt>
                <c:pt idx="263">
                  <c:v>23.584222</c:v>
                </c:pt>
                <c:pt idx="264">
                  <c:v>19.028667</c:v>
                </c:pt>
                <c:pt idx="265">
                  <c:v>15.139778</c:v>
                </c:pt>
                <c:pt idx="266">
                  <c:v>11.248222</c:v>
                </c:pt>
                <c:pt idx="267">
                  <c:v>10.806444</c:v>
                </c:pt>
                <c:pt idx="268">
                  <c:v>12.359333</c:v>
                </c:pt>
                <c:pt idx="269">
                  <c:v>8.917556</c:v>
                </c:pt>
                <c:pt idx="270">
                  <c:v>8.137111</c:v>
                </c:pt>
                <c:pt idx="271">
                  <c:v>8.359333</c:v>
                </c:pt>
                <c:pt idx="272">
                  <c:v>11.026</c:v>
                </c:pt>
                <c:pt idx="273">
                  <c:v>12.250889</c:v>
                </c:pt>
                <c:pt idx="274">
                  <c:v>11.692667</c:v>
                </c:pt>
                <c:pt idx="275">
                  <c:v>9.473111</c:v>
                </c:pt>
                <c:pt idx="276">
                  <c:v>7.692667</c:v>
                </c:pt>
                <c:pt idx="277">
                  <c:v>7.026</c:v>
                </c:pt>
                <c:pt idx="278">
                  <c:v>7.026</c:v>
                </c:pt>
                <c:pt idx="279">
                  <c:v>4.914889</c:v>
                </c:pt>
                <c:pt idx="280">
                  <c:v>5.026</c:v>
                </c:pt>
                <c:pt idx="281">
                  <c:v>6.240222</c:v>
                </c:pt>
                <c:pt idx="282">
                  <c:v>1.600222</c:v>
                </c:pt>
                <c:pt idx="283">
                  <c:v>4.917556</c:v>
                </c:pt>
                <c:pt idx="284">
                  <c:v>5.250889</c:v>
                </c:pt>
                <c:pt idx="285">
                  <c:v>6.917556</c:v>
                </c:pt>
                <c:pt idx="286">
                  <c:v>9.803778</c:v>
                </c:pt>
                <c:pt idx="287">
                  <c:v>12.467778</c:v>
                </c:pt>
                <c:pt idx="288">
                  <c:v>15.695333</c:v>
                </c:pt>
                <c:pt idx="289">
                  <c:v>14.475778</c:v>
                </c:pt>
                <c:pt idx="290">
                  <c:v>11.809111</c:v>
                </c:pt>
                <c:pt idx="291">
                  <c:v>11.142444</c:v>
                </c:pt>
                <c:pt idx="292">
                  <c:v>12.253556</c:v>
                </c:pt>
                <c:pt idx="293">
                  <c:v>12.809111</c:v>
                </c:pt>
                <c:pt idx="294">
                  <c:v>13.809111</c:v>
                </c:pt>
                <c:pt idx="295">
                  <c:v>15.364667</c:v>
                </c:pt>
                <c:pt idx="296">
                  <c:v>13.809111</c:v>
                </c:pt>
                <c:pt idx="297">
                  <c:v>13.586889</c:v>
                </c:pt>
                <c:pt idx="298">
                  <c:v>12.031333</c:v>
                </c:pt>
                <c:pt idx="299">
                  <c:v>9.142444</c:v>
                </c:pt>
                <c:pt idx="300">
                  <c:v>6.809111</c:v>
                </c:pt>
                <c:pt idx="301">
                  <c:v>5.253556</c:v>
                </c:pt>
                <c:pt idx="302">
                  <c:v>3.920222</c:v>
                </c:pt>
                <c:pt idx="303">
                  <c:v>3.809111</c:v>
                </c:pt>
                <c:pt idx="304">
                  <c:v>4.692667</c:v>
                </c:pt>
                <c:pt idx="305">
                  <c:v>4.031333</c:v>
                </c:pt>
                <c:pt idx="306">
                  <c:v>4.586889</c:v>
                </c:pt>
                <c:pt idx="307">
                  <c:v>6.809111</c:v>
                </c:pt>
                <c:pt idx="308">
                  <c:v>8.253556</c:v>
                </c:pt>
                <c:pt idx="309">
                  <c:v>7.147778</c:v>
                </c:pt>
                <c:pt idx="310">
                  <c:v>5.809111</c:v>
                </c:pt>
                <c:pt idx="311">
                  <c:v>5.592222</c:v>
                </c:pt>
                <c:pt idx="312">
                  <c:v>9.258889</c:v>
                </c:pt>
                <c:pt idx="313">
                  <c:v>11.37</c:v>
                </c:pt>
                <c:pt idx="314">
                  <c:v>9.814444</c:v>
                </c:pt>
                <c:pt idx="315">
                  <c:v>8.37</c:v>
                </c:pt>
                <c:pt idx="316">
                  <c:v>7.036667</c:v>
                </c:pt>
                <c:pt idx="317">
                  <c:v>7.594889</c:v>
                </c:pt>
                <c:pt idx="318">
                  <c:v>9.814444</c:v>
                </c:pt>
                <c:pt idx="319">
                  <c:v>11.37</c:v>
                </c:pt>
                <c:pt idx="320">
                  <c:v>9.481111</c:v>
                </c:pt>
                <c:pt idx="321">
                  <c:v>9.814444</c:v>
                </c:pt>
                <c:pt idx="322">
                  <c:v>11.703333</c:v>
                </c:pt>
                <c:pt idx="323">
                  <c:v>13.814444</c:v>
                </c:pt>
                <c:pt idx="324">
                  <c:v>15.703333</c:v>
                </c:pt>
                <c:pt idx="325">
                  <c:v>16.036667</c:v>
                </c:pt>
                <c:pt idx="326">
                  <c:v>18.147778</c:v>
                </c:pt>
                <c:pt idx="327">
                  <c:v>19.703333</c:v>
                </c:pt>
                <c:pt idx="328">
                  <c:v>21.481111</c:v>
                </c:pt>
                <c:pt idx="329">
                  <c:v>24.703333</c:v>
                </c:pt>
                <c:pt idx="330">
                  <c:v>22.814444</c:v>
                </c:pt>
                <c:pt idx="331">
                  <c:v>22.036667</c:v>
                </c:pt>
                <c:pt idx="332">
                  <c:v>23.925556</c:v>
                </c:pt>
                <c:pt idx="333">
                  <c:v>23.258889</c:v>
                </c:pt>
                <c:pt idx="334">
                  <c:v>23.253556</c:v>
                </c:pt>
                <c:pt idx="335">
                  <c:v>21.253556</c:v>
                </c:pt>
                <c:pt idx="336">
                  <c:v>20.023333</c:v>
                </c:pt>
                <c:pt idx="337">
                  <c:v>18.457111</c:v>
                </c:pt>
                <c:pt idx="338">
                  <c:v>18.584222</c:v>
                </c:pt>
                <c:pt idx="339">
                  <c:v>19.134444</c:v>
                </c:pt>
                <c:pt idx="340">
                  <c:v>17.470444</c:v>
                </c:pt>
                <c:pt idx="341">
                  <c:v>14.473111</c:v>
                </c:pt>
                <c:pt idx="342">
                  <c:v>13.028667</c:v>
                </c:pt>
                <c:pt idx="343">
                  <c:v>15.134444</c:v>
                </c:pt>
                <c:pt idx="344">
                  <c:v>14.917556</c:v>
                </c:pt>
                <c:pt idx="345">
                  <c:v>14.359333</c:v>
                </c:pt>
                <c:pt idx="346">
                  <c:v>14.362</c:v>
                </c:pt>
                <c:pt idx="347">
                  <c:v>15.137111</c:v>
                </c:pt>
                <c:pt idx="348">
                  <c:v>14.914889</c:v>
                </c:pt>
                <c:pt idx="349">
                  <c:v>15.359333</c:v>
                </c:pt>
                <c:pt idx="350">
                  <c:v>18.803778</c:v>
                </c:pt>
                <c:pt idx="351">
                  <c:v>20.581556</c:v>
                </c:pt>
                <c:pt idx="352">
                  <c:v>24.137111</c:v>
                </c:pt>
                <c:pt idx="353">
                  <c:v>26.470444</c:v>
                </c:pt>
                <c:pt idx="354">
                  <c:v>25.912222</c:v>
                </c:pt>
                <c:pt idx="355">
                  <c:v>30.356667</c:v>
                </c:pt>
                <c:pt idx="356">
                  <c:v>30.467778</c:v>
                </c:pt>
                <c:pt idx="357">
                  <c:v>24.912222</c:v>
                </c:pt>
                <c:pt idx="358">
                  <c:v>21.245556</c:v>
                </c:pt>
                <c:pt idx="359">
                  <c:v>21.684667</c:v>
                </c:pt>
                <c:pt idx="360">
                  <c:v>26.462444</c:v>
                </c:pt>
                <c:pt idx="361">
                  <c:v>26.462444</c:v>
                </c:pt>
                <c:pt idx="362">
                  <c:v>21.795778</c:v>
                </c:pt>
                <c:pt idx="363">
                  <c:v>16.679333</c:v>
                </c:pt>
                <c:pt idx="364">
                  <c:v>14.684667</c:v>
                </c:pt>
                <c:pt idx="365">
                  <c:v>16.906889</c:v>
                </c:pt>
                <c:pt idx="366">
                  <c:v>19.129111</c:v>
                </c:pt>
                <c:pt idx="367">
                  <c:v>18.129111</c:v>
                </c:pt>
                <c:pt idx="368">
                  <c:v>15.459778</c:v>
                </c:pt>
                <c:pt idx="369">
                  <c:v>14.351333</c:v>
                </c:pt>
                <c:pt idx="370">
                  <c:v>14.795778</c:v>
                </c:pt>
                <c:pt idx="371">
                  <c:v>13.570889</c:v>
                </c:pt>
                <c:pt idx="372">
                  <c:v>11.795778</c:v>
                </c:pt>
                <c:pt idx="373">
                  <c:v>10.570889</c:v>
                </c:pt>
                <c:pt idx="374">
                  <c:v>11.351333</c:v>
                </c:pt>
                <c:pt idx="375">
                  <c:v>13.570889</c:v>
                </c:pt>
                <c:pt idx="376">
                  <c:v>14.018</c:v>
                </c:pt>
                <c:pt idx="377">
                  <c:v>15.459778</c:v>
                </c:pt>
                <c:pt idx="378">
                  <c:v>16.570889</c:v>
                </c:pt>
                <c:pt idx="379">
                  <c:v>19.573556</c:v>
                </c:pt>
                <c:pt idx="380">
                  <c:v>22.129111</c:v>
                </c:pt>
                <c:pt idx="381">
                  <c:v>24.795778</c:v>
                </c:pt>
                <c:pt idx="382">
                  <c:v>26.348667</c:v>
                </c:pt>
                <c:pt idx="383">
                  <c:v>28.459778</c:v>
                </c:pt>
                <c:pt idx="384">
                  <c:v>27.793111</c:v>
                </c:pt>
                <c:pt idx="385">
                  <c:v>26.904222</c:v>
                </c:pt>
                <c:pt idx="386">
                  <c:v>27.126444</c:v>
                </c:pt>
                <c:pt idx="387">
                  <c:v>24.682</c:v>
                </c:pt>
                <c:pt idx="388">
                  <c:v>23.459778</c:v>
                </c:pt>
                <c:pt idx="389">
                  <c:v>20.904222</c:v>
                </c:pt>
                <c:pt idx="390">
                  <c:v>18.570889</c:v>
                </c:pt>
                <c:pt idx="391">
                  <c:v>17.904222</c:v>
                </c:pt>
                <c:pt idx="392">
                  <c:v>18.126444</c:v>
                </c:pt>
                <c:pt idx="393">
                  <c:v>19.237556</c:v>
                </c:pt>
                <c:pt idx="394">
                  <c:v>22.237556</c:v>
                </c:pt>
                <c:pt idx="395">
                  <c:v>23.015333</c:v>
                </c:pt>
                <c:pt idx="396">
                  <c:v>27.679333</c:v>
                </c:pt>
                <c:pt idx="397">
                  <c:v>31.679333</c:v>
                </c:pt>
                <c:pt idx="398">
                  <c:v>26.904222</c:v>
                </c:pt>
                <c:pt idx="399">
                  <c:v>22.346</c:v>
                </c:pt>
                <c:pt idx="400">
                  <c:v>18.346</c:v>
                </c:pt>
                <c:pt idx="401">
                  <c:v>18.457111</c:v>
                </c:pt>
                <c:pt idx="402">
                  <c:v>13.790444</c:v>
                </c:pt>
                <c:pt idx="403">
                  <c:v>16.123778</c:v>
                </c:pt>
                <c:pt idx="404">
                  <c:v>18.346</c:v>
                </c:pt>
                <c:pt idx="405">
                  <c:v>20.234889</c:v>
                </c:pt>
                <c:pt idx="406">
                  <c:v>20.234889</c:v>
                </c:pt>
                <c:pt idx="407">
                  <c:v>18.457111</c:v>
                </c:pt>
                <c:pt idx="408">
                  <c:v>16.012667</c:v>
                </c:pt>
                <c:pt idx="409">
                  <c:v>15.346</c:v>
                </c:pt>
                <c:pt idx="410">
                  <c:v>19.901556</c:v>
                </c:pt>
                <c:pt idx="411">
                  <c:v>21.012667</c:v>
                </c:pt>
                <c:pt idx="412">
                  <c:v>20.901556</c:v>
                </c:pt>
                <c:pt idx="413">
                  <c:v>14.346</c:v>
                </c:pt>
                <c:pt idx="414">
                  <c:v>14.234889</c:v>
                </c:pt>
                <c:pt idx="415">
                  <c:v>16.568222</c:v>
                </c:pt>
                <c:pt idx="416">
                  <c:v>16.346</c:v>
                </c:pt>
                <c:pt idx="417">
                  <c:v>12.457111</c:v>
                </c:pt>
                <c:pt idx="418">
                  <c:v>11.679333</c:v>
                </c:pt>
                <c:pt idx="419">
                  <c:v>10.346</c:v>
                </c:pt>
                <c:pt idx="420">
                  <c:v>9.123778</c:v>
                </c:pt>
                <c:pt idx="421">
                  <c:v>10.568222</c:v>
                </c:pt>
                <c:pt idx="422">
                  <c:v>10.012667</c:v>
                </c:pt>
                <c:pt idx="423">
                  <c:v>7.457111</c:v>
                </c:pt>
                <c:pt idx="424">
                  <c:v>5.679333</c:v>
                </c:pt>
                <c:pt idx="425">
                  <c:v>5.234889</c:v>
                </c:pt>
                <c:pt idx="426">
                  <c:v>6.232222</c:v>
                </c:pt>
                <c:pt idx="427">
                  <c:v>6.679333</c:v>
                </c:pt>
                <c:pt idx="428">
                  <c:v>8.568222</c:v>
                </c:pt>
                <c:pt idx="429">
                  <c:v>10.346</c:v>
                </c:pt>
                <c:pt idx="430">
                  <c:v>8.679333</c:v>
                </c:pt>
                <c:pt idx="431">
                  <c:v>7.457111</c:v>
                </c:pt>
                <c:pt idx="432">
                  <c:v>9.544222</c:v>
                </c:pt>
                <c:pt idx="433">
                  <c:v>8.790444</c:v>
                </c:pt>
                <c:pt idx="434">
                  <c:v>9.568222</c:v>
                </c:pt>
                <c:pt idx="435">
                  <c:v>10.568222</c:v>
                </c:pt>
                <c:pt idx="436">
                  <c:v>12.346</c:v>
                </c:pt>
                <c:pt idx="437">
                  <c:v>11.790444</c:v>
                </c:pt>
                <c:pt idx="438">
                  <c:v>11.234889</c:v>
                </c:pt>
                <c:pt idx="439">
                  <c:v>11.346</c:v>
                </c:pt>
                <c:pt idx="440">
                  <c:v>11.682</c:v>
                </c:pt>
                <c:pt idx="441">
                  <c:v>11.234889</c:v>
                </c:pt>
                <c:pt idx="442">
                  <c:v>10.790444</c:v>
                </c:pt>
                <c:pt idx="443">
                  <c:v>10.568222</c:v>
                </c:pt>
                <c:pt idx="444">
                  <c:v>8.904222</c:v>
                </c:pt>
                <c:pt idx="445">
                  <c:v>9.570889</c:v>
                </c:pt>
                <c:pt idx="446">
                  <c:v>10.790444</c:v>
                </c:pt>
                <c:pt idx="447">
                  <c:v>11.234889</c:v>
                </c:pt>
                <c:pt idx="448">
                  <c:v>13.012667</c:v>
                </c:pt>
                <c:pt idx="449">
                  <c:v>13.012667</c:v>
                </c:pt>
                <c:pt idx="450">
                  <c:v>11.790444</c:v>
                </c:pt>
                <c:pt idx="451">
                  <c:v>9.790444</c:v>
                </c:pt>
                <c:pt idx="452">
                  <c:v>7.679333</c:v>
                </c:pt>
                <c:pt idx="453">
                  <c:v>8.234889</c:v>
                </c:pt>
                <c:pt idx="454">
                  <c:v>6.348667</c:v>
                </c:pt>
                <c:pt idx="455">
                  <c:v>5.015333</c:v>
                </c:pt>
                <c:pt idx="456">
                  <c:v>3.234889</c:v>
                </c:pt>
                <c:pt idx="457">
                  <c:v>4.570889</c:v>
                </c:pt>
                <c:pt idx="458">
                  <c:v>5.904222</c:v>
                </c:pt>
                <c:pt idx="459">
                  <c:v>6.459778</c:v>
                </c:pt>
                <c:pt idx="460">
                  <c:v>7.015333</c:v>
                </c:pt>
                <c:pt idx="461">
                  <c:v>7.015333</c:v>
                </c:pt>
                <c:pt idx="462">
                  <c:v>6.348667</c:v>
                </c:pt>
                <c:pt idx="463">
                  <c:v>6.237556</c:v>
                </c:pt>
                <c:pt idx="464">
                  <c:v>7.904222</c:v>
                </c:pt>
                <c:pt idx="465">
                  <c:v>13.684667</c:v>
                </c:pt>
                <c:pt idx="466">
                  <c:v>13.129111</c:v>
                </c:pt>
                <c:pt idx="467">
                  <c:v>14.795778</c:v>
                </c:pt>
                <c:pt idx="468">
                  <c:v>12.795778</c:v>
                </c:pt>
                <c:pt idx="469">
                  <c:v>10.462444</c:v>
                </c:pt>
                <c:pt idx="470">
                  <c:v>8.906889</c:v>
                </c:pt>
                <c:pt idx="471">
                  <c:v>7.462444</c:v>
                </c:pt>
                <c:pt idx="472">
                  <c:v>6.351333</c:v>
                </c:pt>
                <c:pt idx="473">
                  <c:v>6.129111</c:v>
                </c:pt>
                <c:pt idx="474">
                  <c:v>5.684667</c:v>
                </c:pt>
                <c:pt idx="475">
                  <c:v>6.129111</c:v>
                </c:pt>
                <c:pt idx="476">
                  <c:v>6.351333</c:v>
                </c:pt>
                <c:pt idx="477">
                  <c:v>7.351333</c:v>
                </c:pt>
                <c:pt idx="478">
                  <c:v>8.684667</c:v>
                </c:pt>
                <c:pt idx="479">
                  <c:v>10.129111</c:v>
                </c:pt>
                <c:pt idx="480">
                  <c:v>12.351333</c:v>
                </c:pt>
                <c:pt idx="481">
                  <c:v>11.351333</c:v>
                </c:pt>
                <c:pt idx="482">
                  <c:v>8.351333</c:v>
                </c:pt>
                <c:pt idx="483">
                  <c:v>9.793111</c:v>
                </c:pt>
                <c:pt idx="484">
                  <c:v>10.684667</c:v>
                </c:pt>
                <c:pt idx="485">
                  <c:v>9.906889</c:v>
                </c:pt>
                <c:pt idx="486">
                  <c:v>10.655333</c:v>
                </c:pt>
                <c:pt idx="487">
                  <c:v>15.462444</c:v>
                </c:pt>
                <c:pt idx="488">
                  <c:v>21.462444</c:v>
                </c:pt>
                <c:pt idx="489">
                  <c:v>32.240222</c:v>
                </c:pt>
                <c:pt idx="490">
                  <c:v>37.573556</c:v>
                </c:pt>
                <c:pt idx="491">
                  <c:v>43.795778</c:v>
                </c:pt>
                <c:pt idx="492">
                  <c:v>50.684667</c:v>
                </c:pt>
                <c:pt idx="493">
                  <c:v>56.240222</c:v>
                </c:pt>
                <c:pt idx="494">
                  <c:v>62.351333</c:v>
                </c:pt>
                <c:pt idx="495">
                  <c:v>62.129111</c:v>
                </c:pt>
                <c:pt idx="496">
                  <c:v>58.570889</c:v>
                </c:pt>
                <c:pt idx="497">
                  <c:v>57.126444</c:v>
                </c:pt>
                <c:pt idx="498">
                  <c:v>57.901556</c:v>
                </c:pt>
                <c:pt idx="499">
                  <c:v>57.346</c:v>
                </c:pt>
                <c:pt idx="500">
                  <c:v>53.790444</c:v>
                </c:pt>
                <c:pt idx="501">
                  <c:v>55.232222</c:v>
                </c:pt>
                <c:pt idx="502">
                  <c:v>59.007333</c:v>
                </c:pt>
                <c:pt idx="503">
                  <c:v>62.340667</c:v>
                </c:pt>
                <c:pt idx="504">
                  <c:v>66.002</c:v>
                </c:pt>
                <c:pt idx="505">
                  <c:v>70.002</c:v>
                </c:pt>
                <c:pt idx="506">
                  <c:v>71.777111</c:v>
                </c:pt>
                <c:pt idx="507">
                  <c:v>74.332667</c:v>
                </c:pt>
                <c:pt idx="508">
                  <c:v>74.441111</c:v>
                </c:pt>
                <c:pt idx="509">
                  <c:v>77.327333</c:v>
                </c:pt>
                <c:pt idx="510">
                  <c:v>81.549556</c:v>
                </c:pt>
                <c:pt idx="511">
                  <c:v>82.327333</c:v>
                </c:pt>
                <c:pt idx="512">
                  <c:v>83.210889</c:v>
                </c:pt>
                <c:pt idx="513">
                  <c:v>85.652667</c:v>
                </c:pt>
                <c:pt idx="514">
                  <c:v>89.874889</c:v>
                </c:pt>
                <c:pt idx="515">
                  <c:v>90.316667</c:v>
                </c:pt>
                <c:pt idx="516">
                  <c:v>87.647333</c:v>
                </c:pt>
                <c:pt idx="517">
                  <c:v>84.083778</c:v>
                </c:pt>
                <c:pt idx="518">
                  <c:v>83.083778</c:v>
                </c:pt>
                <c:pt idx="519">
                  <c:v>81.861556</c:v>
                </c:pt>
                <c:pt idx="520">
                  <c:v>83.525556</c:v>
                </c:pt>
                <c:pt idx="521">
                  <c:v>87.747778</c:v>
                </c:pt>
                <c:pt idx="522">
                  <c:v>93.192222</c:v>
                </c:pt>
                <c:pt idx="523">
                  <c:v>97.858889</c:v>
                </c:pt>
                <c:pt idx="524">
                  <c:v>101.411778</c:v>
                </c:pt>
                <c:pt idx="525">
                  <c:v>103.745111</c:v>
                </c:pt>
                <c:pt idx="526">
                  <c:v>103.856222</c:v>
                </c:pt>
                <c:pt idx="527">
                  <c:v>102.742444</c:v>
                </c:pt>
                <c:pt idx="528">
                  <c:v>99.075778</c:v>
                </c:pt>
                <c:pt idx="529">
                  <c:v>98.070444</c:v>
                </c:pt>
                <c:pt idx="530">
                  <c:v>97.514889</c:v>
                </c:pt>
                <c:pt idx="531">
                  <c:v>98.401111</c:v>
                </c:pt>
                <c:pt idx="532">
                  <c:v>99.067778</c:v>
                </c:pt>
                <c:pt idx="533">
                  <c:v>97.176222</c:v>
                </c:pt>
                <c:pt idx="534">
                  <c:v>95.287333</c:v>
                </c:pt>
                <c:pt idx="535">
                  <c:v>96.509556</c:v>
                </c:pt>
                <c:pt idx="536">
                  <c:v>93.284667</c:v>
                </c:pt>
                <c:pt idx="537">
                  <c:v>86.062444</c:v>
                </c:pt>
                <c:pt idx="538">
                  <c:v>75.726444</c:v>
                </c:pt>
                <c:pt idx="539">
                  <c:v>65.059778</c:v>
                </c:pt>
                <c:pt idx="540">
                  <c:v>56.054444</c:v>
                </c:pt>
                <c:pt idx="541">
                  <c:v>48.721111</c:v>
                </c:pt>
                <c:pt idx="542">
                  <c:v>43.832222</c:v>
                </c:pt>
                <c:pt idx="543">
                  <c:v>40.607333</c:v>
                </c:pt>
                <c:pt idx="544">
                  <c:v>34.943333</c:v>
                </c:pt>
                <c:pt idx="545">
                  <c:v>30.832222</c:v>
                </c:pt>
                <c:pt idx="546">
                  <c:v>30.832222</c:v>
                </c:pt>
                <c:pt idx="547">
                  <c:v>29.943333</c:v>
                </c:pt>
                <c:pt idx="548">
                  <c:v>29.387778</c:v>
                </c:pt>
                <c:pt idx="549">
                  <c:v>27.837556</c:v>
                </c:pt>
                <c:pt idx="550">
                  <c:v>27.170889</c:v>
                </c:pt>
                <c:pt idx="551">
                  <c:v>29.170889</c:v>
                </c:pt>
                <c:pt idx="552">
                  <c:v>32.062444</c:v>
                </c:pt>
                <c:pt idx="553">
                  <c:v>34.506889</c:v>
                </c:pt>
                <c:pt idx="554">
                  <c:v>40.620667</c:v>
                </c:pt>
                <c:pt idx="555">
                  <c:v>45.065111</c:v>
                </c:pt>
                <c:pt idx="556">
                  <c:v>45.954</c:v>
                </c:pt>
                <c:pt idx="557">
                  <c:v>44.734444</c:v>
                </c:pt>
                <c:pt idx="558">
                  <c:v>44.401111</c:v>
                </c:pt>
                <c:pt idx="559">
                  <c:v>44.848222</c:v>
                </c:pt>
                <c:pt idx="560">
                  <c:v>44.403778</c:v>
                </c:pt>
                <c:pt idx="561">
                  <c:v>43.070444</c:v>
                </c:pt>
                <c:pt idx="562">
                  <c:v>44.409111</c:v>
                </c:pt>
                <c:pt idx="563">
                  <c:v>44.075778</c:v>
                </c:pt>
                <c:pt idx="564">
                  <c:v>38.186889</c:v>
                </c:pt>
                <c:pt idx="565">
                  <c:v>32.078444</c:v>
                </c:pt>
                <c:pt idx="566">
                  <c:v>30.189556</c:v>
                </c:pt>
                <c:pt idx="567">
                  <c:v>27.758444</c:v>
                </c:pt>
                <c:pt idx="568">
                  <c:v>32.536222</c:v>
                </c:pt>
                <c:pt idx="569">
                  <c:v>39.427778</c:v>
                </c:pt>
                <c:pt idx="570">
                  <c:v>47.983333</c:v>
                </c:pt>
                <c:pt idx="571">
                  <c:v>57.205556</c:v>
                </c:pt>
                <c:pt idx="572">
                  <c:v>62.874889</c:v>
                </c:pt>
                <c:pt idx="573">
                  <c:v>68.319333</c:v>
                </c:pt>
                <c:pt idx="574">
                  <c:v>69.430444</c:v>
                </c:pt>
                <c:pt idx="575">
                  <c:v>69.541556</c:v>
                </c:pt>
                <c:pt idx="576">
                  <c:v>70.763778</c:v>
                </c:pt>
                <c:pt idx="577">
                  <c:v>73.874889</c:v>
                </c:pt>
                <c:pt idx="578">
                  <c:v>78.763778</c:v>
                </c:pt>
                <c:pt idx="579">
                  <c:v>82.538889</c:v>
                </c:pt>
                <c:pt idx="580">
                  <c:v>83.652667</c:v>
                </c:pt>
                <c:pt idx="581">
                  <c:v>86.427778</c:v>
                </c:pt>
                <c:pt idx="582">
                  <c:v>86.538889</c:v>
                </c:pt>
                <c:pt idx="583">
                  <c:v>81.205556</c:v>
                </c:pt>
                <c:pt idx="584">
                  <c:v>79.401111</c:v>
                </c:pt>
                <c:pt idx="585">
                  <c:v>77.091778</c:v>
                </c:pt>
                <c:pt idx="586">
                  <c:v>75.200222</c:v>
                </c:pt>
                <c:pt idx="587">
                  <c:v>74.734444</c:v>
                </c:pt>
                <c:pt idx="588">
                  <c:v>75.417111</c:v>
                </c:pt>
                <c:pt idx="589">
                  <c:v>75.972667</c:v>
                </c:pt>
                <c:pt idx="590">
                  <c:v>72.081111</c:v>
                </c:pt>
                <c:pt idx="591">
                  <c:v>68.97</c:v>
                </c:pt>
                <c:pt idx="592">
                  <c:v>63.303333</c:v>
                </c:pt>
                <c:pt idx="593">
                  <c:v>61.300667</c:v>
                </c:pt>
                <c:pt idx="594">
                  <c:v>57.745111</c:v>
                </c:pt>
                <c:pt idx="595">
                  <c:v>49.967333</c:v>
                </c:pt>
                <c:pt idx="596">
                  <c:v>43.300667</c:v>
                </c:pt>
                <c:pt idx="597">
                  <c:v>37.631333</c:v>
                </c:pt>
                <c:pt idx="598">
                  <c:v>33.964667</c:v>
                </c:pt>
                <c:pt idx="599">
                  <c:v>32.631333</c:v>
                </c:pt>
                <c:pt idx="600">
                  <c:v>31.298</c:v>
                </c:pt>
                <c:pt idx="601">
                  <c:v>31.409111</c:v>
                </c:pt>
                <c:pt idx="602">
                  <c:v>34.856222</c:v>
                </c:pt>
                <c:pt idx="603">
                  <c:v>37.522889</c:v>
                </c:pt>
                <c:pt idx="604">
                  <c:v>41.967333</c:v>
                </c:pt>
                <c:pt idx="605">
                  <c:v>47.967333</c:v>
                </c:pt>
                <c:pt idx="606">
                  <c:v>52.856222</c:v>
                </c:pt>
                <c:pt idx="607">
                  <c:v>58.303333</c:v>
                </c:pt>
                <c:pt idx="608">
                  <c:v>64.636667</c:v>
                </c:pt>
                <c:pt idx="609">
                  <c:v>70.303333</c:v>
                </c:pt>
                <c:pt idx="610">
                  <c:v>73.636667</c:v>
                </c:pt>
                <c:pt idx="611">
                  <c:v>79.303333</c:v>
                </c:pt>
                <c:pt idx="612">
                  <c:v>83.747778</c:v>
                </c:pt>
                <c:pt idx="613">
                  <c:v>82.528222</c:v>
                </c:pt>
                <c:pt idx="614">
                  <c:v>81.858889</c:v>
                </c:pt>
                <c:pt idx="615">
                  <c:v>80.978</c:v>
                </c:pt>
                <c:pt idx="616">
                  <c:v>82.422444</c:v>
                </c:pt>
                <c:pt idx="617">
                  <c:v>82.533556</c:v>
                </c:pt>
                <c:pt idx="618">
                  <c:v>83.422444</c:v>
                </c:pt>
                <c:pt idx="619">
                  <c:v>82.200222</c:v>
                </c:pt>
                <c:pt idx="620">
                  <c:v>78.200222</c:v>
                </c:pt>
                <c:pt idx="621">
                  <c:v>76.644667</c:v>
                </c:pt>
                <c:pt idx="622">
                  <c:v>75.417111</c:v>
                </c:pt>
                <c:pt idx="623">
                  <c:v>73.750444</c:v>
                </c:pt>
                <c:pt idx="624">
                  <c:v>72.417111</c:v>
                </c:pt>
                <c:pt idx="625">
                  <c:v>71.306</c:v>
                </c:pt>
                <c:pt idx="626">
                  <c:v>69.639333</c:v>
                </c:pt>
                <c:pt idx="627">
                  <c:v>68.414444</c:v>
                </c:pt>
                <c:pt idx="628">
                  <c:v>65.858889</c:v>
                </c:pt>
                <c:pt idx="629">
                  <c:v>60.747778</c:v>
                </c:pt>
                <c:pt idx="630">
                  <c:v>56.967333</c:v>
                </c:pt>
                <c:pt idx="631">
                  <c:v>54.081111</c:v>
                </c:pt>
                <c:pt idx="632">
                  <c:v>51.189556</c:v>
                </c:pt>
                <c:pt idx="633">
                  <c:v>51.189556</c:v>
                </c:pt>
                <c:pt idx="634">
                  <c:v>50.300667</c:v>
                </c:pt>
                <c:pt idx="635">
                  <c:v>48.189556</c:v>
                </c:pt>
                <c:pt idx="636">
                  <c:v>47.856222</c:v>
                </c:pt>
                <c:pt idx="637">
                  <c:v>49.409111</c:v>
                </c:pt>
                <c:pt idx="638">
                  <c:v>52.300667</c:v>
                </c:pt>
                <c:pt idx="639">
                  <c:v>57.078444</c:v>
                </c:pt>
                <c:pt idx="640">
                  <c:v>62.078444</c:v>
                </c:pt>
                <c:pt idx="641">
                  <c:v>66.856222</c:v>
                </c:pt>
                <c:pt idx="642">
                  <c:v>71.858889</c:v>
                </c:pt>
                <c:pt idx="643">
                  <c:v>74.858889</c:v>
                </c:pt>
                <c:pt idx="644">
                  <c:v>77.97</c:v>
                </c:pt>
                <c:pt idx="645">
                  <c:v>77.636667</c:v>
                </c:pt>
                <c:pt idx="646">
                  <c:v>74.303333</c:v>
                </c:pt>
                <c:pt idx="647">
                  <c:v>73.525556</c:v>
                </c:pt>
                <c:pt idx="648">
                  <c:v>75.636667</c:v>
                </c:pt>
                <c:pt idx="649">
                  <c:v>82.747778</c:v>
                </c:pt>
                <c:pt idx="650">
                  <c:v>82.300667</c:v>
                </c:pt>
                <c:pt idx="651">
                  <c:v>81.967333</c:v>
                </c:pt>
                <c:pt idx="652">
                  <c:v>83.522889</c:v>
                </c:pt>
                <c:pt idx="653">
                  <c:v>85.300667</c:v>
                </c:pt>
                <c:pt idx="654">
                  <c:v>84.189556</c:v>
                </c:pt>
                <c:pt idx="655">
                  <c:v>80.634</c:v>
                </c:pt>
                <c:pt idx="656">
                  <c:v>79.298</c:v>
                </c:pt>
                <c:pt idx="657">
                  <c:v>79.964667</c:v>
                </c:pt>
                <c:pt idx="658">
                  <c:v>81.853556</c:v>
                </c:pt>
                <c:pt idx="659">
                  <c:v>83.186889</c:v>
                </c:pt>
                <c:pt idx="660">
                  <c:v>84.853556</c:v>
                </c:pt>
                <c:pt idx="661">
                  <c:v>87.737111</c:v>
                </c:pt>
                <c:pt idx="662">
                  <c:v>92.626</c:v>
                </c:pt>
                <c:pt idx="663">
                  <c:v>98.848222</c:v>
                </c:pt>
                <c:pt idx="664">
                  <c:v>103.29</c:v>
                </c:pt>
                <c:pt idx="665">
                  <c:v>111.075778</c:v>
                </c:pt>
                <c:pt idx="666">
                  <c:v>107.964667</c:v>
                </c:pt>
                <c:pt idx="667">
                  <c:v>115.967333</c:v>
                </c:pt>
                <c:pt idx="668">
                  <c:v>116.078444</c:v>
                </c:pt>
                <c:pt idx="669">
                  <c:v>122.300667</c:v>
                </c:pt>
                <c:pt idx="670">
                  <c:v>123.409111</c:v>
                </c:pt>
                <c:pt idx="671">
                  <c:v>123.409111</c:v>
                </c:pt>
                <c:pt idx="672">
                  <c:v>124.742444</c:v>
                </c:pt>
                <c:pt idx="673">
                  <c:v>126.403778</c:v>
                </c:pt>
                <c:pt idx="674">
                  <c:v>128.403778</c:v>
                </c:pt>
                <c:pt idx="675">
                  <c:v>130.29</c:v>
                </c:pt>
                <c:pt idx="676">
                  <c:v>131.842889</c:v>
                </c:pt>
                <c:pt idx="677">
                  <c:v>132.620667</c:v>
                </c:pt>
                <c:pt idx="678">
                  <c:v>123.062444</c:v>
                </c:pt>
                <c:pt idx="679">
                  <c:v>113.504222</c:v>
                </c:pt>
                <c:pt idx="680">
                  <c:v>102.170889</c:v>
                </c:pt>
                <c:pt idx="681">
                  <c:v>93.504222</c:v>
                </c:pt>
                <c:pt idx="682">
                  <c:v>87.943333</c:v>
                </c:pt>
                <c:pt idx="683">
                  <c:v>79.943333</c:v>
                </c:pt>
                <c:pt idx="684">
                  <c:v>76.721111</c:v>
                </c:pt>
                <c:pt idx="685">
                  <c:v>78.607333</c:v>
                </c:pt>
                <c:pt idx="686">
                  <c:v>64.417111</c:v>
                </c:pt>
                <c:pt idx="687">
                  <c:v>72.306</c:v>
                </c:pt>
                <c:pt idx="688">
                  <c:v>72.311333</c:v>
                </c:pt>
                <c:pt idx="689">
                  <c:v>77.866889</c:v>
                </c:pt>
                <c:pt idx="690">
                  <c:v>80.089111</c:v>
                </c:pt>
                <c:pt idx="691">
                  <c:v>83.644667</c:v>
                </c:pt>
                <c:pt idx="692">
                  <c:v>94.866889</c:v>
                </c:pt>
                <c:pt idx="693">
                  <c:v>107.311333</c:v>
                </c:pt>
                <c:pt idx="694">
                  <c:v>115.755778</c:v>
                </c:pt>
                <c:pt idx="695">
                  <c:v>121.755778</c:v>
                </c:pt>
                <c:pt idx="696">
                  <c:v>130.417111</c:v>
                </c:pt>
                <c:pt idx="697">
                  <c:v>113.417111</c:v>
                </c:pt>
                <c:pt idx="698">
                  <c:v>135.528222</c:v>
                </c:pt>
                <c:pt idx="699">
                  <c:v>136.192222</c:v>
                </c:pt>
                <c:pt idx="700">
                  <c:v>129.858889</c:v>
                </c:pt>
                <c:pt idx="701">
                  <c:v>118.634</c:v>
                </c:pt>
                <c:pt idx="702">
                  <c:v>108.856222</c:v>
                </c:pt>
                <c:pt idx="703">
                  <c:v>98.964667</c:v>
                </c:pt>
                <c:pt idx="704">
                  <c:v>93.186889</c:v>
                </c:pt>
                <c:pt idx="705">
                  <c:v>85.292667</c:v>
                </c:pt>
                <c:pt idx="706">
                  <c:v>75.514889</c:v>
                </c:pt>
                <c:pt idx="707">
                  <c:v>73.623333</c:v>
                </c:pt>
                <c:pt idx="708">
                  <c:v>72.067778</c:v>
                </c:pt>
                <c:pt idx="709">
                  <c:v>80.29</c:v>
                </c:pt>
                <c:pt idx="710">
                  <c:v>87.956667</c:v>
                </c:pt>
                <c:pt idx="711">
                  <c:v>95.067778</c:v>
                </c:pt>
                <c:pt idx="712">
                  <c:v>105.29</c:v>
                </c:pt>
                <c:pt idx="713">
                  <c:v>118.747778</c:v>
                </c:pt>
                <c:pt idx="714">
                  <c:v>132.303333</c:v>
                </c:pt>
                <c:pt idx="715">
                  <c:v>133.858889</c:v>
                </c:pt>
                <c:pt idx="716">
                  <c:v>132.858889</c:v>
                </c:pt>
                <c:pt idx="717">
                  <c:v>131.303333</c:v>
                </c:pt>
                <c:pt idx="718">
                  <c:v>130.303333</c:v>
                </c:pt>
                <c:pt idx="719">
                  <c:v>128.634</c:v>
                </c:pt>
                <c:pt idx="720">
                  <c:v>129.745111</c:v>
                </c:pt>
                <c:pt idx="721">
                  <c:v>133.742444</c:v>
                </c:pt>
                <c:pt idx="722">
                  <c:v>130.292667</c:v>
                </c:pt>
                <c:pt idx="723">
                  <c:v>138.845556</c:v>
                </c:pt>
                <c:pt idx="724">
                  <c:v>134.956667</c:v>
                </c:pt>
                <c:pt idx="725">
                  <c:v>137.065111</c:v>
                </c:pt>
                <c:pt idx="726">
                  <c:v>141.398444</c:v>
                </c:pt>
                <c:pt idx="727">
                  <c:v>138.951333</c:v>
                </c:pt>
                <c:pt idx="728">
                  <c:v>139.618</c:v>
                </c:pt>
                <c:pt idx="729">
                  <c:v>136.170889</c:v>
                </c:pt>
                <c:pt idx="730">
                  <c:v>129.726444</c:v>
                </c:pt>
                <c:pt idx="731">
                  <c:v>125.387778</c:v>
                </c:pt>
                <c:pt idx="732">
                  <c:v>121.165556</c:v>
                </c:pt>
                <c:pt idx="733">
                  <c:v>118.607333</c:v>
                </c:pt>
                <c:pt idx="734">
                  <c:v>114.940667</c:v>
                </c:pt>
                <c:pt idx="735">
                  <c:v>100.051778</c:v>
                </c:pt>
                <c:pt idx="736">
                  <c:v>96.829556</c:v>
                </c:pt>
                <c:pt idx="737">
                  <c:v>92.829556</c:v>
                </c:pt>
                <c:pt idx="738">
                  <c:v>85.274</c:v>
                </c:pt>
                <c:pt idx="739">
                  <c:v>80.607333</c:v>
                </c:pt>
                <c:pt idx="740">
                  <c:v>80.938</c:v>
                </c:pt>
                <c:pt idx="741">
                  <c:v>75.493556</c:v>
                </c:pt>
                <c:pt idx="742">
                  <c:v>73.604667</c:v>
                </c:pt>
                <c:pt idx="743">
                  <c:v>73.157556</c:v>
                </c:pt>
                <c:pt idx="744">
                  <c:v>67.379778</c:v>
                </c:pt>
                <c:pt idx="745">
                  <c:v>67.604667</c:v>
                </c:pt>
                <c:pt idx="746">
                  <c:v>66.956667</c:v>
                </c:pt>
                <c:pt idx="747">
                  <c:v>69.626</c:v>
                </c:pt>
                <c:pt idx="748">
                  <c:v>73.186889</c:v>
                </c:pt>
                <c:pt idx="749">
                  <c:v>73.634</c:v>
                </c:pt>
                <c:pt idx="750">
                  <c:v>74.967333</c:v>
                </c:pt>
                <c:pt idx="751">
                  <c:v>76.414444</c:v>
                </c:pt>
                <c:pt idx="752">
                  <c:v>79.858889</c:v>
                </c:pt>
                <c:pt idx="753">
                  <c:v>80.97</c:v>
                </c:pt>
                <c:pt idx="754">
                  <c:v>81.306</c:v>
                </c:pt>
                <c:pt idx="755">
                  <c:v>81.642</c:v>
                </c:pt>
                <c:pt idx="756">
                  <c:v>83.089111</c:v>
                </c:pt>
                <c:pt idx="757">
                  <c:v>85.422444</c:v>
                </c:pt>
                <c:pt idx="758">
                  <c:v>88.311333</c:v>
                </c:pt>
                <c:pt idx="759">
                  <c:v>89.758444</c:v>
                </c:pt>
                <c:pt idx="760">
                  <c:v>91.205555</c:v>
                </c:pt>
                <c:pt idx="761">
                  <c:v>93.980667</c:v>
                </c:pt>
                <c:pt idx="762">
                  <c:v>82.869556</c:v>
                </c:pt>
                <c:pt idx="763">
                  <c:v>81.202889</c:v>
                </c:pt>
                <c:pt idx="764">
                  <c:v>78.202889</c:v>
                </c:pt>
                <c:pt idx="765">
                  <c:v>76.758444</c:v>
                </c:pt>
                <c:pt idx="766">
                  <c:v>80.425111</c:v>
                </c:pt>
                <c:pt idx="767">
                  <c:v>75.425111</c:v>
                </c:pt>
                <c:pt idx="768">
                  <c:v>76.980667</c:v>
                </c:pt>
                <c:pt idx="769">
                  <c:v>63.457111</c:v>
                </c:pt>
                <c:pt idx="770">
                  <c:v>65.234889</c:v>
                </c:pt>
                <c:pt idx="771">
                  <c:v>67.234889</c:v>
                </c:pt>
                <c:pt idx="772">
                  <c:v>68.679333</c:v>
                </c:pt>
                <c:pt idx="773">
                  <c:v>70.346</c:v>
                </c:pt>
                <c:pt idx="774">
                  <c:v>71.459778</c:v>
                </c:pt>
                <c:pt idx="775">
                  <c:v>72.793111</c:v>
                </c:pt>
                <c:pt idx="776">
                  <c:v>74.346</c:v>
                </c:pt>
                <c:pt idx="777">
                  <c:v>74.790444</c:v>
                </c:pt>
                <c:pt idx="778">
                  <c:v>75.126444</c:v>
                </c:pt>
                <c:pt idx="779">
                  <c:v>75.459778</c:v>
                </c:pt>
                <c:pt idx="780">
                  <c:v>75.570889</c:v>
                </c:pt>
                <c:pt idx="781">
                  <c:v>75.568222</c:v>
                </c:pt>
                <c:pt idx="782">
                  <c:v>75.126444</c:v>
                </c:pt>
                <c:pt idx="783">
                  <c:v>74.348667</c:v>
                </c:pt>
                <c:pt idx="784">
                  <c:v>74.348667</c:v>
                </c:pt>
                <c:pt idx="785">
                  <c:v>75.126444</c:v>
                </c:pt>
                <c:pt idx="786">
                  <c:v>76.015333</c:v>
                </c:pt>
                <c:pt idx="787">
                  <c:v>76.459778</c:v>
                </c:pt>
                <c:pt idx="788">
                  <c:v>78.126444</c:v>
                </c:pt>
                <c:pt idx="789">
                  <c:v>78.348667</c:v>
                </c:pt>
                <c:pt idx="790">
                  <c:v>78.015333</c:v>
                </c:pt>
                <c:pt idx="791">
                  <c:v>78.015333</c:v>
                </c:pt>
                <c:pt idx="792">
                  <c:v>77.904222</c:v>
                </c:pt>
                <c:pt idx="793">
                  <c:v>76.793111</c:v>
                </c:pt>
                <c:pt idx="794">
                  <c:v>75.459778</c:v>
                </c:pt>
                <c:pt idx="795">
                  <c:v>74.793111</c:v>
                </c:pt>
                <c:pt idx="796">
                  <c:v>73.682</c:v>
                </c:pt>
                <c:pt idx="797">
                  <c:v>73.015333</c:v>
                </c:pt>
                <c:pt idx="798">
                  <c:v>73.348667</c:v>
                </c:pt>
                <c:pt idx="799">
                  <c:v>73.793111</c:v>
                </c:pt>
                <c:pt idx="800">
                  <c:v>74.012667</c:v>
                </c:pt>
                <c:pt idx="801">
                  <c:v>73.901556</c:v>
                </c:pt>
                <c:pt idx="802">
                  <c:v>72.457111</c:v>
                </c:pt>
                <c:pt idx="803">
                  <c:v>71.123778</c:v>
                </c:pt>
                <c:pt idx="804">
                  <c:v>69.901556</c:v>
                </c:pt>
                <c:pt idx="805">
                  <c:v>68.123778</c:v>
                </c:pt>
                <c:pt idx="806">
                  <c:v>66.679333</c:v>
                </c:pt>
                <c:pt idx="807">
                  <c:v>64.679333</c:v>
                </c:pt>
                <c:pt idx="808">
                  <c:v>62.679333</c:v>
                </c:pt>
                <c:pt idx="809">
                  <c:v>59.457111</c:v>
                </c:pt>
                <c:pt idx="810">
                  <c:v>59.012667</c:v>
                </c:pt>
                <c:pt idx="811">
                  <c:v>59.012667</c:v>
                </c:pt>
                <c:pt idx="812">
                  <c:v>59.012667</c:v>
                </c:pt>
                <c:pt idx="813">
                  <c:v>58.679333</c:v>
                </c:pt>
                <c:pt idx="814">
                  <c:v>58.568222</c:v>
                </c:pt>
                <c:pt idx="815">
                  <c:v>58.459778</c:v>
                </c:pt>
                <c:pt idx="816">
                  <c:v>58.015333</c:v>
                </c:pt>
                <c:pt idx="817">
                  <c:v>57.459778</c:v>
                </c:pt>
                <c:pt idx="818">
                  <c:v>56.793111</c:v>
                </c:pt>
                <c:pt idx="819">
                  <c:v>56.015333</c:v>
                </c:pt>
                <c:pt idx="820">
                  <c:v>55.015333</c:v>
                </c:pt>
                <c:pt idx="821">
                  <c:v>53.348667</c:v>
                </c:pt>
                <c:pt idx="822">
                  <c:v>51.793111</c:v>
                </c:pt>
                <c:pt idx="823">
                  <c:v>50.015333</c:v>
                </c:pt>
                <c:pt idx="824">
                  <c:v>49.682</c:v>
                </c:pt>
                <c:pt idx="825">
                  <c:v>49.904222</c:v>
                </c:pt>
                <c:pt idx="826">
                  <c:v>50.237556</c:v>
                </c:pt>
                <c:pt idx="827">
                  <c:v>50.015333</c:v>
                </c:pt>
                <c:pt idx="828">
                  <c:v>50.240222</c:v>
                </c:pt>
                <c:pt idx="829">
                  <c:v>49.684667</c:v>
                </c:pt>
                <c:pt idx="830">
                  <c:v>49.795778</c:v>
                </c:pt>
                <c:pt idx="831">
                  <c:v>49.795778</c:v>
                </c:pt>
                <c:pt idx="832">
                  <c:v>50.462444</c:v>
                </c:pt>
                <c:pt idx="833">
                  <c:v>49.240222</c:v>
                </c:pt>
                <c:pt idx="834">
                  <c:v>49.018</c:v>
                </c:pt>
                <c:pt idx="835">
                  <c:v>48.795778</c:v>
                </c:pt>
                <c:pt idx="836">
                  <c:v>48.467778</c:v>
                </c:pt>
                <c:pt idx="837">
                  <c:v>47.912222</c:v>
                </c:pt>
                <c:pt idx="838">
                  <c:v>47.356667</c:v>
                </c:pt>
                <c:pt idx="839">
                  <c:v>47.245556</c:v>
                </c:pt>
                <c:pt idx="840">
                  <c:v>47.356667</c:v>
                </c:pt>
                <c:pt idx="841">
                  <c:v>47.356667</c:v>
                </c:pt>
                <c:pt idx="842">
                  <c:v>48.023333</c:v>
                </c:pt>
                <c:pt idx="843">
                  <c:v>49.023333</c:v>
                </c:pt>
                <c:pt idx="844">
                  <c:v>50.023333</c:v>
                </c:pt>
                <c:pt idx="845">
                  <c:v>51.023333</c:v>
                </c:pt>
                <c:pt idx="846">
                  <c:v>54.137111</c:v>
                </c:pt>
                <c:pt idx="847">
                  <c:v>54.137111</c:v>
                </c:pt>
                <c:pt idx="848">
                  <c:v>54.248222</c:v>
                </c:pt>
                <c:pt idx="849">
                  <c:v>54.803778</c:v>
                </c:pt>
                <c:pt idx="850">
                  <c:v>54.692667</c:v>
                </c:pt>
                <c:pt idx="851">
                  <c:v>54.248222</c:v>
                </c:pt>
                <c:pt idx="852">
                  <c:v>52.581556</c:v>
                </c:pt>
                <c:pt idx="853">
                  <c:v>51.692667</c:v>
                </c:pt>
                <c:pt idx="854">
                  <c:v>51.473111</c:v>
                </c:pt>
                <c:pt idx="855">
                  <c:v>52.473111</c:v>
                </c:pt>
                <c:pt idx="856">
                  <c:v>52.806444</c:v>
                </c:pt>
                <c:pt idx="857">
                  <c:v>41.814444</c:v>
                </c:pt>
                <c:pt idx="858">
                  <c:v>41.147778</c:v>
                </c:pt>
                <c:pt idx="859">
                  <c:v>40.703333</c:v>
                </c:pt>
                <c:pt idx="860">
                  <c:v>40.703333</c:v>
                </c:pt>
                <c:pt idx="861">
                  <c:v>41.147778</c:v>
                </c:pt>
                <c:pt idx="862">
                  <c:v>41.481111</c:v>
                </c:pt>
                <c:pt idx="863">
                  <c:v>42.036667</c:v>
                </c:pt>
                <c:pt idx="864">
                  <c:v>42.592222</c:v>
                </c:pt>
                <c:pt idx="865">
                  <c:v>43.258889</c:v>
                </c:pt>
                <c:pt idx="866">
                  <c:v>43.706</c:v>
                </c:pt>
                <c:pt idx="867">
                  <c:v>44.258889</c:v>
                </c:pt>
                <c:pt idx="868">
                  <c:v>44.592222</c:v>
                </c:pt>
                <c:pt idx="869">
                  <c:v>45.483778</c:v>
                </c:pt>
                <c:pt idx="870">
                  <c:v>45.592222</c:v>
                </c:pt>
                <c:pt idx="871">
                  <c:v>46.039333</c:v>
                </c:pt>
                <c:pt idx="872">
                  <c:v>46.036667</c:v>
                </c:pt>
                <c:pt idx="873">
                  <c:v>45.706</c:v>
                </c:pt>
                <c:pt idx="874">
                  <c:v>45.706</c:v>
                </c:pt>
                <c:pt idx="875">
                  <c:v>45.706</c:v>
                </c:pt>
                <c:pt idx="876">
                  <c:v>45.817111</c:v>
                </c:pt>
                <c:pt idx="877">
                  <c:v>45.817111</c:v>
                </c:pt>
                <c:pt idx="878">
                  <c:v>45.817111</c:v>
                </c:pt>
                <c:pt idx="879">
                  <c:v>44.150444</c:v>
                </c:pt>
                <c:pt idx="880">
                  <c:v>43.928222</c:v>
                </c:pt>
                <c:pt idx="881">
                  <c:v>43.37</c:v>
                </c:pt>
                <c:pt idx="882">
                  <c:v>43.039333</c:v>
                </c:pt>
                <c:pt idx="883">
                  <c:v>42.372667</c:v>
                </c:pt>
                <c:pt idx="884">
                  <c:v>42.039333</c:v>
                </c:pt>
                <c:pt idx="885">
                  <c:v>41.261556</c:v>
                </c:pt>
                <c:pt idx="886">
                  <c:v>40.706</c:v>
                </c:pt>
                <c:pt idx="887">
                  <c:v>39.928222</c:v>
                </c:pt>
                <c:pt idx="888">
                  <c:v>38.817111</c:v>
                </c:pt>
                <c:pt idx="889">
                  <c:v>37.817111</c:v>
                </c:pt>
                <c:pt idx="890">
                  <c:v>37.372667</c:v>
                </c:pt>
                <c:pt idx="891">
                  <c:v>36.483778</c:v>
                </c:pt>
                <c:pt idx="892">
                  <c:v>35.928222</c:v>
                </c:pt>
                <c:pt idx="893">
                  <c:v>35.706</c:v>
                </c:pt>
                <c:pt idx="894">
                  <c:v>34.928222</c:v>
                </c:pt>
                <c:pt idx="895">
                  <c:v>34.039333</c:v>
                </c:pt>
                <c:pt idx="896">
                  <c:v>33.706</c:v>
                </c:pt>
                <c:pt idx="897">
                  <c:v>34.372667</c:v>
                </c:pt>
                <c:pt idx="898">
                  <c:v>34.372667</c:v>
                </c:pt>
                <c:pt idx="899">
                  <c:v>34.483778</c:v>
                </c:pt>
                <c:pt idx="900">
                  <c:v>35.150444</c:v>
                </c:pt>
                <c:pt idx="901">
                  <c:v>36.153111</c:v>
                </c:pt>
                <c:pt idx="902">
                  <c:v>37.375333</c:v>
                </c:pt>
                <c:pt idx="903">
                  <c:v>38.708667</c:v>
                </c:pt>
                <c:pt idx="904">
                  <c:v>40.042</c:v>
                </c:pt>
                <c:pt idx="905">
                  <c:v>40.708667</c:v>
                </c:pt>
                <c:pt idx="906">
                  <c:v>40.819778</c:v>
                </c:pt>
                <c:pt idx="907">
                  <c:v>40.044667</c:v>
                </c:pt>
                <c:pt idx="908">
                  <c:v>41.486444</c:v>
                </c:pt>
                <c:pt idx="909">
                  <c:v>44.933556</c:v>
                </c:pt>
                <c:pt idx="910">
                  <c:v>45.489111</c:v>
                </c:pt>
                <c:pt idx="911">
                  <c:v>45.155778</c:v>
                </c:pt>
                <c:pt idx="912">
                  <c:v>35.388667</c:v>
                </c:pt>
                <c:pt idx="913">
                  <c:v>35.608222</c:v>
                </c:pt>
                <c:pt idx="914">
                  <c:v>36.941556</c:v>
                </c:pt>
                <c:pt idx="915">
                  <c:v>37.830444</c:v>
                </c:pt>
                <c:pt idx="916">
                  <c:v>39.055333</c:v>
                </c:pt>
                <c:pt idx="917">
                  <c:v>39.719333</c:v>
                </c:pt>
                <c:pt idx="918">
                  <c:v>40.497111</c:v>
                </c:pt>
                <c:pt idx="919">
                  <c:v>41.163778</c:v>
                </c:pt>
                <c:pt idx="920">
                  <c:v>42.052667</c:v>
                </c:pt>
                <c:pt idx="921">
                  <c:v>42.499778</c:v>
                </c:pt>
                <c:pt idx="922">
                  <c:v>42.497111</c:v>
                </c:pt>
                <c:pt idx="923">
                  <c:v>43.833111</c:v>
                </c:pt>
                <c:pt idx="924">
                  <c:v>43.388667</c:v>
                </c:pt>
                <c:pt idx="925">
                  <c:v>43.386</c:v>
                </c:pt>
                <c:pt idx="926">
                  <c:v>42.941556</c:v>
                </c:pt>
                <c:pt idx="927">
                  <c:v>42.719333</c:v>
                </c:pt>
                <c:pt idx="928">
                  <c:v>42.608222</c:v>
                </c:pt>
                <c:pt idx="929">
                  <c:v>42.941556</c:v>
                </c:pt>
                <c:pt idx="930">
                  <c:v>43.274889</c:v>
                </c:pt>
                <c:pt idx="931">
                  <c:v>43.608222</c:v>
                </c:pt>
                <c:pt idx="932">
                  <c:v>43.052667</c:v>
                </c:pt>
                <c:pt idx="933">
                  <c:v>42.386</c:v>
                </c:pt>
                <c:pt idx="934">
                  <c:v>41.163778</c:v>
                </c:pt>
                <c:pt idx="935">
                  <c:v>38.825111</c:v>
                </c:pt>
                <c:pt idx="936">
                  <c:v>37.163778</c:v>
                </c:pt>
                <c:pt idx="937">
                  <c:v>36.269556</c:v>
                </c:pt>
                <c:pt idx="938">
                  <c:v>34.158444</c:v>
                </c:pt>
                <c:pt idx="939">
                  <c:v>32.602889</c:v>
                </c:pt>
                <c:pt idx="940">
                  <c:v>31.602889</c:v>
                </c:pt>
                <c:pt idx="941">
                  <c:v>30.380667</c:v>
                </c:pt>
                <c:pt idx="942">
                  <c:v>29.047333</c:v>
                </c:pt>
                <c:pt idx="943">
                  <c:v>27.714</c:v>
                </c:pt>
                <c:pt idx="944">
                  <c:v>26.714</c:v>
                </c:pt>
                <c:pt idx="945">
                  <c:v>25.936222</c:v>
                </c:pt>
                <c:pt idx="946">
                  <c:v>24.714</c:v>
                </c:pt>
                <c:pt idx="947">
                  <c:v>24.158444</c:v>
                </c:pt>
                <c:pt idx="948">
                  <c:v>23.380667</c:v>
                </c:pt>
                <c:pt idx="949">
                  <c:v>22.714</c:v>
                </c:pt>
                <c:pt idx="950">
                  <c:v>22.158444</c:v>
                </c:pt>
                <c:pt idx="951">
                  <c:v>21.825111</c:v>
                </c:pt>
                <c:pt idx="952">
                  <c:v>21.714</c:v>
                </c:pt>
                <c:pt idx="953">
                  <c:v>21.602889</c:v>
                </c:pt>
                <c:pt idx="954">
                  <c:v>21.825111</c:v>
                </c:pt>
                <c:pt idx="955">
                  <c:v>21.714</c:v>
                </c:pt>
                <c:pt idx="956">
                  <c:v>21.602889</c:v>
                </c:pt>
                <c:pt idx="957">
                  <c:v>21.608222</c:v>
                </c:pt>
                <c:pt idx="958">
                  <c:v>21.497111</c:v>
                </c:pt>
                <c:pt idx="959">
                  <c:v>21.274889</c:v>
                </c:pt>
                <c:pt idx="960">
                  <c:v>21.274889</c:v>
                </c:pt>
                <c:pt idx="961">
                  <c:v>21.497111</c:v>
                </c:pt>
                <c:pt idx="962">
                  <c:v>21.830444</c:v>
                </c:pt>
                <c:pt idx="963">
                  <c:v>22.052667</c:v>
                </c:pt>
                <c:pt idx="964">
                  <c:v>21.830444</c:v>
                </c:pt>
                <c:pt idx="965">
                  <c:v>21.497111</c:v>
                </c:pt>
                <c:pt idx="966">
                  <c:v>20.941556</c:v>
                </c:pt>
                <c:pt idx="967">
                  <c:v>20.830444</c:v>
                </c:pt>
                <c:pt idx="968">
                  <c:v>20.608222</c:v>
                </c:pt>
                <c:pt idx="969">
                  <c:v>20.608222</c:v>
                </c:pt>
                <c:pt idx="970">
                  <c:v>21.055333</c:v>
                </c:pt>
                <c:pt idx="971">
                  <c:v>23.277556</c:v>
                </c:pt>
                <c:pt idx="972">
                  <c:v>24.610889</c:v>
                </c:pt>
                <c:pt idx="973">
                  <c:v>25.722</c:v>
                </c:pt>
                <c:pt idx="974">
                  <c:v>26.610889</c:v>
                </c:pt>
                <c:pt idx="975">
                  <c:v>26.944222</c:v>
                </c:pt>
                <c:pt idx="976">
                  <c:v>26.166444</c:v>
                </c:pt>
                <c:pt idx="977">
                  <c:v>24.277556</c:v>
                </c:pt>
                <c:pt idx="978">
                  <c:v>23.722</c:v>
                </c:pt>
                <c:pt idx="979">
                  <c:v>24.277556</c:v>
                </c:pt>
                <c:pt idx="980">
                  <c:v>25.166444</c:v>
                </c:pt>
                <c:pt idx="981">
                  <c:v>25.833111</c:v>
                </c:pt>
                <c:pt idx="982">
                  <c:v>26.055333</c:v>
                </c:pt>
                <c:pt idx="983">
                  <c:v>26.610889</c:v>
                </c:pt>
                <c:pt idx="984">
                  <c:v>28.946889</c:v>
                </c:pt>
                <c:pt idx="985">
                  <c:v>30.058</c:v>
                </c:pt>
                <c:pt idx="986">
                  <c:v>32.724667</c:v>
                </c:pt>
                <c:pt idx="987">
                  <c:v>25.282889</c:v>
                </c:pt>
                <c:pt idx="988">
                  <c:v>26.616222</c:v>
                </c:pt>
                <c:pt idx="989">
                  <c:v>26.621556</c:v>
                </c:pt>
                <c:pt idx="990">
                  <c:v>27.282889</c:v>
                </c:pt>
                <c:pt idx="991">
                  <c:v>26.727333</c:v>
                </c:pt>
                <c:pt idx="992">
                  <c:v>25.510444</c:v>
                </c:pt>
                <c:pt idx="993">
                  <c:v>23.394</c:v>
                </c:pt>
                <c:pt idx="994">
                  <c:v>22.949556</c:v>
                </c:pt>
                <c:pt idx="995">
                  <c:v>22.954889</c:v>
                </c:pt>
                <c:pt idx="996">
                  <c:v>24.954889</c:v>
                </c:pt>
                <c:pt idx="997">
                  <c:v>26.399333</c:v>
                </c:pt>
                <c:pt idx="998">
                  <c:v>26.732667</c:v>
                </c:pt>
                <c:pt idx="999">
                  <c:v>27.732667</c:v>
                </c:pt>
              </c:numCache>
            </c:numRef>
          </c:xVal>
          <c:yVal>
            <c:numRef>
              <c:f>'INTERVENTO 3-3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0385718"/>
        <c:axId val="1886961"/>
      </c:scatterChart>
      <c:valAx>
        <c:axId val="3038571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61"/>
        <c:crossesAt val="0"/>
        <c:crossBetween val="midCat"/>
      </c:valAx>
      <c:valAx>
        <c:axId val="18869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7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3'!$D$3:$D$2000</c:f>
              <c:numCache>
                <c:formatCode>General</c:formatCode>
                <c:ptCount val="1998"/>
                <c:pt idx="0">
                  <c:v>37.606667</c:v>
                </c:pt>
                <c:pt idx="1">
                  <c:v>33.533333</c:v>
                </c:pt>
                <c:pt idx="2">
                  <c:v>22.14</c:v>
                </c:pt>
                <c:pt idx="3">
                  <c:v>26.206667</c:v>
                </c:pt>
                <c:pt idx="4">
                  <c:v>22.953333</c:v>
                </c:pt>
                <c:pt idx="5">
                  <c:v>27.02</c:v>
                </c:pt>
                <c:pt idx="6">
                  <c:v>28.646667</c:v>
                </c:pt>
                <c:pt idx="7">
                  <c:v>18.066667</c:v>
                </c:pt>
                <c:pt idx="8">
                  <c:v>23.766667</c:v>
                </c:pt>
                <c:pt idx="9">
                  <c:v>24.58</c:v>
                </c:pt>
                <c:pt idx="10">
                  <c:v>22.14</c:v>
                </c:pt>
                <c:pt idx="11">
                  <c:v>21.326667</c:v>
                </c:pt>
                <c:pt idx="12">
                  <c:v>21.326667</c:v>
                </c:pt>
                <c:pt idx="13">
                  <c:v>18.066667</c:v>
                </c:pt>
                <c:pt idx="14">
                  <c:v>17.253333</c:v>
                </c:pt>
                <c:pt idx="15">
                  <c:v>25.393333</c:v>
                </c:pt>
                <c:pt idx="16">
                  <c:v>27.833333</c:v>
                </c:pt>
                <c:pt idx="17">
                  <c:v>23.766667</c:v>
                </c:pt>
                <c:pt idx="18">
                  <c:v>21.326667</c:v>
                </c:pt>
                <c:pt idx="19">
                  <c:v>22.14</c:v>
                </c:pt>
                <c:pt idx="20">
                  <c:v>27.02</c:v>
                </c:pt>
                <c:pt idx="21">
                  <c:v>20.506667</c:v>
                </c:pt>
                <c:pt idx="22">
                  <c:v>11.553333</c:v>
                </c:pt>
                <c:pt idx="23">
                  <c:v>3.413333</c:v>
                </c:pt>
                <c:pt idx="24">
                  <c:v>3.413333</c:v>
                </c:pt>
                <c:pt idx="25">
                  <c:v>3.413333</c:v>
                </c:pt>
                <c:pt idx="26">
                  <c:v>1.466667</c:v>
                </c:pt>
                <c:pt idx="27">
                  <c:v>2.28</c:v>
                </c:pt>
                <c:pt idx="28">
                  <c:v>3.913333</c:v>
                </c:pt>
                <c:pt idx="29">
                  <c:v>7.166667</c:v>
                </c:pt>
                <c:pt idx="30">
                  <c:v>9.606667</c:v>
                </c:pt>
                <c:pt idx="31">
                  <c:v>10.42</c:v>
                </c:pt>
                <c:pt idx="32">
                  <c:v>7.98</c:v>
                </c:pt>
                <c:pt idx="33">
                  <c:v>10.74</c:v>
                </c:pt>
                <c:pt idx="34">
                  <c:v>7.486667</c:v>
                </c:pt>
                <c:pt idx="35">
                  <c:v>6.673333</c:v>
                </c:pt>
                <c:pt idx="36">
                  <c:v>4.226667</c:v>
                </c:pt>
                <c:pt idx="37">
                  <c:v>3.413333</c:v>
                </c:pt>
                <c:pt idx="38">
                  <c:v>2.6</c:v>
                </c:pt>
                <c:pt idx="39">
                  <c:v>3.913333</c:v>
                </c:pt>
                <c:pt idx="40">
                  <c:v>4.726667</c:v>
                </c:pt>
                <c:pt idx="41">
                  <c:v>14.493333</c:v>
                </c:pt>
                <c:pt idx="42">
                  <c:v>14.493333</c:v>
                </c:pt>
                <c:pt idx="43">
                  <c:v>16.12</c:v>
                </c:pt>
                <c:pt idx="44">
                  <c:v>16.12</c:v>
                </c:pt>
                <c:pt idx="45">
                  <c:v>17.746667</c:v>
                </c:pt>
                <c:pt idx="46">
                  <c:v>19.373333</c:v>
                </c:pt>
                <c:pt idx="47">
                  <c:v>20.193333</c:v>
                </c:pt>
                <c:pt idx="48">
                  <c:v>21.006667</c:v>
                </c:pt>
                <c:pt idx="49">
                  <c:v>21.006667</c:v>
                </c:pt>
                <c:pt idx="50">
                  <c:v>20.193333</c:v>
                </c:pt>
                <c:pt idx="51">
                  <c:v>22.633333</c:v>
                </c:pt>
                <c:pt idx="52">
                  <c:v>23.446667</c:v>
                </c:pt>
                <c:pt idx="53">
                  <c:v>24.26</c:v>
                </c:pt>
                <c:pt idx="54">
                  <c:v>24.26</c:v>
                </c:pt>
                <c:pt idx="55">
                  <c:v>25.886667</c:v>
                </c:pt>
                <c:pt idx="56">
                  <c:v>26.7</c:v>
                </c:pt>
                <c:pt idx="57">
                  <c:v>26.7</c:v>
                </c:pt>
                <c:pt idx="58">
                  <c:v>26.7</c:v>
                </c:pt>
                <c:pt idx="59">
                  <c:v>22.633333</c:v>
                </c:pt>
                <c:pt idx="60">
                  <c:v>23.446667</c:v>
                </c:pt>
                <c:pt idx="61">
                  <c:v>26.7</c:v>
                </c:pt>
                <c:pt idx="62">
                  <c:v>27.513333</c:v>
                </c:pt>
                <c:pt idx="63">
                  <c:v>25.073333</c:v>
                </c:pt>
                <c:pt idx="64">
                  <c:v>26.7</c:v>
                </c:pt>
                <c:pt idx="65">
                  <c:v>24.26</c:v>
                </c:pt>
                <c:pt idx="66">
                  <c:v>25.073333</c:v>
                </c:pt>
                <c:pt idx="67">
                  <c:v>29.146667</c:v>
                </c:pt>
                <c:pt idx="68">
                  <c:v>27.513333</c:v>
                </c:pt>
                <c:pt idx="69">
                  <c:v>28.333333</c:v>
                </c:pt>
                <c:pt idx="70">
                  <c:v>26.7</c:v>
                </c:pt>
                <c:pt idx="71">
                  <c:v>28.333333</c:v>
                </c:pt>
                <c:pt idx="72">
                  <c:v>28.333333</c:v>
                </c:pt>
                <c:pt idx="73">
                  <c:v>29.146667</c:v>
                </c:pt>
                <c:pt idx="74">
                  <c:v>28.333333</c:v>
                </c:pt>
                <c:pt idx="75">
                  <c:v>27.513333</c:v>
                </c:pt>
                <c:pt idx="76">
                  <c:v>29.146667</c:v>
                </c:pt>
                <c:pt idx="77">
                  <c:v>28.333333</c:v>
                </c:pt>
                <c:pt idx="78">
                  <c:v>27.513333</c:v>
                </c:pt>
                <c:pt idx="79">
                  <c:v>28.333333</c:v>
                </c:pt>
                <c:pt idx="80">
                  <c:v>30.773333</c:v>
                </c:pt>
                <c:pt idx="81">
                  <c:v>29.96</c:v>
                </c:pt>
                <c:pt idx="82">
                  <c:v>16.12</c:v>
                </c:pt>
                <c:pt idx="83">
                  <c:v>16.933333</c:v>
                </c:pt>
                <c:pt idx="84">
                  <c:v>15.306667</c:v>
                </c:pt>
                <c:pt idx="85">
                  <c:v>16.12</c:v>
                </c:pt>
                <c:pt idx="86">
                  <c:v>16.933333</c:v>
                </c:pt>
                <c:pt idx="87">
                  <c:v>16.933333</c:v>
                </c:pt>
                <c:pt idx="88">
                  <c:v>17.746667</c:v>
                </c:pt>
                <c:pt idx="89">
                  <c:v>19.373333</c:v>
                </c:pt>
                <c:pt idx="90">
                  <c:v>18.56</c:v>
                </c:pt>
                <c:pt idx="91">
                  <c:v>18.56</c:v>
                </c:pt>
                <c:pt idx="92">
                  <c:v>20.193333</c:v>
                </c:pt>
                <c:pt idx="93">
                  <c:v>18.56</c:v>
                </c:pt>
                <c:pt idx="94">
                  <c:v>20.193333</c:v>
                </c:pt>
                <c:pt idx="95">
                  <c:v>19.373333</c:v>
                </c:pt>
                <c:pt idx="96">
                  <c:v>21.006667</c:v>
                </c:pt>
                <c:pt idx="97">
                  <c:v>22.633333</c:v>
                </c:pt>
                <c:pt idx="98">
                  <c:v>30.773333</c:v>
                </c:pt>
                <c:pt idx="99">
                  <c:v>31.586667</c:v>
                </c:pt>
                <c:pt idx="100">
                  <c:v>29.96</c:v>
                </c:pt>
                <c:pt idx="101">
                  <c:v>29.96</c:v>
                </c:pt>
                <c:pt idx="102">
                  <c:v>29.96</c:v>
                </c:pt>
                <c:pt idx="103">
                  <c:v>30.773333</c:v>
                </c:pt>
                <c:pt idx="104">
                  <c:v>29.146667</c:v>
                </c:pt>
                <c:pt idx="105">
                  <c:v>19.373333</c:v>
                </c:pt>
                <c:pt idx="106">
                  <c:v>18.56</c:v>
                </c:pt>
                <c:pt idx="107">
                  <c:v>19.373333</c:v>
                </c:pt>
                <c:pt idx="108">
                  <c:v>16.12</c:v>
                </c:pt>
                <c:pt idx="109">
                  <c:v>16.12</c:v>
                </c:pt>
                <c:pt idx="110">
                  <c:v>16.12</c:v>
                </c:pt>
                <c:pt idx="111">
                  <c:v>16.933333</c:v>
                </c:pt>
                <c:pt idx="112">
                  <c:v>19.373333</c:v>
                </c:pt>
                <c:pt idx="113">
                  <c:v>19.373333</c:v>
                </c:pt>
                <c:pt idx="114">
                  <c:v>19.373333</c:v>
                </c:pt>
                <c:pt idx="115">
                  <c:v>0.653333</c:v>
                </c:pt>
                <c:pt idx="116">
                  <c:v>13.68</c:v>
                </c:pt>
                <c:pt idx="117">
                  <c:v>13.68</c:v>
                </c:pt>
                <c:pt idx="118">
                  <c:v>11.233333</c:v>
                </c:pt>
                <c:pt idx="119">
                  <c:v>5.54</c:v>
                </c:pt>
                <c:pt idx="120">
                  <c:v>4.726667</c:v>
                </c:pt>
                <c:pt idx="121">
                  <c:v>17.253333</c:v>
                </c:pt>
                <c:pt idx="122">
                  <c:v>15.626667</c:v>
                </c:pt>
                <c:pt idx="123">
                  <c:v>7.98</c:v>
                </c:pt>
                <c:pt idx="124">
                  <c:v>8.793333</c:v>
                </c:pt>
                <c:pt idx="125">
                  <c:v>1.466667</c:v>
                </c:pt>
                <c:pt idx="126">
                  <c:v>14</c:v>
                </c:pt>
                <c:pt idx="127">
                  <c:v>37.606667</c:v>
                </c:pt>
                <c:pt idx="128">
                  <c:v>9.926667</c:v>
                </c:pt>
                <c:pt idx="129">
                  <c:v>7.166667</c:v>
                </c:pt>
                <c:pt idx="130">
                  <c:v>7.98</c:v>
                </c:pt>
                <c:pt idx="131">
                  <c:v>10.42</c:v>
                </c:pt>
                <c:pt idx="132">
                  <c:v>5.54</c:v>
                </c:pt>
                <c:pt idx="133">
                  <c:v>3.093333</c:v>
                </c:pt>
                <c:pt idx="134">
                  <c:v>0.16</c:v>
                </c:pt>
                <c:pt idx="135">
                  <c:v>1.786667</c:v>
                </c:pt>
                <c:pt idx="136">
                  <c:v>14.813333</c:v>
                </c:pt>
                <c:pt idx="137">
                  <c:v>15.626667</c:v>
                </c:pt>
                <c:pt idx="138">
                  <c:v>32.72</c:v>
                </c:pt>
                <c:pt idx="139">
                  <c:v>22.953333</c:v>
                </c:pt>
                <c:pt idx="140">
                  <c:v>22.953333</c:v>
                </c:pt>
                <c:pt idx="141">
                  <c:v>18.066667</c:v>
                </c:pt>
                <c:pt idx="142">
                  <c:v>14.813333</c:v>
                </c:pt>
                <c:pt idx="143">
                  <c:v>19.693333</c:v>
                </c:pt>
                <c:pt idx="144">
                  <c:v>34.346667</c:v>
                </c:pt>
                <c:pt idx="145">
                  <c:v>52.253333</c:v>
                </c:pt>
                <c:pt idx="146">
                  <c:v>68.533333</c:v>
                </c:pt>
                <c:pt idx="147">
                  <c:v>40.046667</c:v>
                </c:pt>
                <c:pt idx="148">
                  <c:v>5.046667</c:v>
                </c:pt>
                <c:pt idx="149">
                  <c:v>5.046667</c:v>
                </c:pt>
                <c:pt idx="150">
                  <c:v>9.926667</c:v>
                </c:pt>
                <c:pt idx="151">
                  <c:v>14</c:v>
                </c:pt>
                <c:pt idx="152">
                  <c:v>13.186667</c:v>
                </c:pt>
                <c:pt idx="153">
                  <c:v>10.74</c:v>
                </c:pt>
                <c:pt idx="154">
                  <c:v>2.6</c:v>
                </c:pt>
                <c:pt idx="155">
                  <c:v>0.16</c:v>
                </c:pt>
                <c:pt idx="156">
                  <c:v>2.28</c:v>
                </c:pt>
                <c:pt idx="157">
                  <c:v>1.466667</c:v>
                </c:pt>
                <c:pt idx="158">
                  <c:v>2.28</c:v>
                </c:pt>
                <c:pt idx="159">
                  <c:v>1.466667</c:v>
                </c:pt>
                <c:pt idx="160">
                  <c:v>2.28</c:v>
                </c:pt>
                <c:pt idx="161">
                  <c:v>2.6</c:v>
                </c:pt>
                <c:pt idx="162">
                  <c:v>15.626667</c:v>
                </c:pt>
                <c:pt idx="163">
                  <c:v>25.393333</c:v>
                </c:pt>
                <c:pt idx="164">
                  <c:v>30.28</c:v>
                </c:pt>
                <c:pt idx="165">
                  <c:v>41.673333</c:v>
                </c:pt>
                <c:pt idx="166">
                  <c:v>48.186667</c:v>
                </c:pt>
                <c:pt idx="167">
                  <c:v>57.14</c:v>
                </c:pt>
                <c:pt idx="168">
                  <c:v>73.42</c:v>
                </c:pt>
                <c:pt idx="169">
                  <c:v>88.886667</c:v>
                </c:pt>
                <c:pt idx="170">
                  <c:v>80.746667</c:v>
                </c:pt>
                <c:pt idx="171">
                  <c:v>76.673333</c:v>
                </c:pt>
                <c:pt idx="172">
                  <c:v>74.233333</c:v>
                </c:pt>
                <c:pt idx="173">
                  <c:v>81.56</c:v>
                </c:pt>
                <c:pt idx="174">
                  <c:v>77.486667</c:v>
                </c:pt>
                <c:pt idx="175">
                  <c:v>82.373333</c:v>
                </c:pt>
                <c:pt idx="176">
                  <c:v>98.653333</c:v>
                </c:pt>
                <c:pt idx="177">
                  <c:v>114.12</c:v>
                </c:pt>
                <c:pt idx="178">
                  <c:v>114.12</c:v>
                </c:pt>
                <c:pt idx="179">
                  <c:v>109.233333</c:v>
                </c:pt>
                <c:pt idx="180">
                  <c:v>139.353333</c:v>
                </c:pt>
                <c:pt idx="181">
                  <c:v>203.66</c:v>
                </c:pt>
                <c:pt idx="182">
                  <c:v>66.906667</c:v>
                </c:pt>
                <c:pt idx="183">
                  <c:v>35.973333</c:v>
                </c:pt>
                <c:pt idx="184">
                  <c:v>49.813333</c:v>
                </c:pt>
                <c:pt idx="185">
                  <c:v>76.673333</c:v>
                </c:pt>
                <c:pt idx="186">
                  <c:v>77.486667</c:v>
                </c:pt>
                <c:pt idx="187">
                  <c:v>66.906667</c:v>
                </c:pt>
                <c:pt idx="188">
                  <c:v>79.933333</c:v>
                </c:pt>
                <c:pt idx="189">
                  <c:v>132.026667</c:v>
                </c:pt>
                <c:pt idx="190">
                  <c:v>124.7</c:v>
                </c:pt>
                <c:pt idx="191">
                  <c:v>87.26</c:v>
                </c:pt>
                <c:pt idx="192">
                  <c:v>73.42</c:v>
                </c:pt>
                <c:pt idx="193">
                  <c:v>66.906667</c:v>
                </c:pt>
                <c:pt idx="194">
                  <c:v>65.28</c:v>
                </c:pt>
                <c:pt idx="195">
                  <c:v>77.486667</c:v>
                </c:pt>
                <c:pt idx="196">
                  <c:v>84.813333</c:v>
                </c:pt>
                <c:pt idx="197">
                  <c:v>84</c:v>
                </c:pt>
                <c:pt idx="198">
                  <c:v>79.12</c:v>
                </c:pt>
                <c:pt idx="199">
                  <c:v>74.233333</c:v>
                </c:pt>
                <c:pt idx="200">
                  <c:v>74.233333</c:v>
                </c:pt>
                <c:pt idx="201">
                  <c:v>88.073333</c:v>
                </c:pt>
                <c:pt idx="202">
                  <c:v>86.446667</c:v>
                </c:pt>
                <c:pt idx="203">
                  <c:v>85.626667</c:v>
                </c:pt>
                <c:pt idx="204">
                  <c:v>86.446667</c:v>
                </c:pt>
                <c:pt idx="205">
                  <c:v>99.466667</c:v>
                </c:pt>
                <c:pt idx="206">
                  <c:v>103.54</c:v>
                </c:pt>
                <c:pt idx="207">
                  <c:v>101.093333</c:v>
                </c:pt>
                <c:pt idx="208">
                  <c:v>99.466667</c:v>
                </c:pt>
                <c:pt idx="209">
                  <c:v>63.653333</c:v>
                </c:pt>
                <c:pt idx="210">
                  <c:v>62.84</c:v>
                </c:pt>
                <c:pt idx="211">
                  <c:v>62.026667</c:v>
                </c:pt>
                <c:pt idx="212">
                  <c:v>60.393333</c:v>
                </c:pt>
                <c:pt idx="213">
                  <c:v>59.58</c:v>
                </c:pt>
                <c:pt idx="214">
                  <c:v>57.953333</c:v>
                </c:pt>
                <c:pt idx="215">
                  <c:v>59.58</c:v>
                </c:pt>
                <c:pt idx="216">
                  <c:v>60.393333</c:v>
                </c:pt>
                <c:pt idx="217">
                  <c:v>68.533333</c:v>
                </c:pt>
                <c:pt idx="218">
                  <c:v>70.166667</c:v>
                </c:pt>
                <c:pt idx="219">
                  <c:v>67.72</c:v>
                </c:pt>
                <c:pt idx="220">
                  <c:v>66.093333</c:v>
                </c:pt>
                <c:pt idx="221">
                  <c:v>62.026667</c:v>
                </c:pt>
                <c:pt idx="222">
                  <c:v>59.58</c:v>
                </c:pt>
                <c:pt idx="223">
                  <c:v>63.653333</c:v>
                </c:pt>
                <c:pt idx="224">
                  <c:v>65.28</c:v>
                </c:pt>
                <c:pt idx="225">
                  <c:v>72.606667</c:v>
                </c:pt>
                <c:pt idx="226">
                  <c:v>80.746667</c:v>
                </c:pt>
                <c:pt idx="227">
                  <c:v>69.346667</c:v>
                </c:pt>
                <c:pt idx="228">
                  <c:v>71.793333</c:v>
                </c:pt>
                <c:pt idx="229">
                  <c:v>69.346667</c:v>
                </c:pt>
                <c:pt idx="230">
                  <c:v>70.166667</c:v>
                </c:pt>
                <c:pt idx="231">
                  <c:v>75.046667</c:v>
                </c:pt>
                <c:pt idx="232">
                  <c:v>74.233333</c:v>
                </c:pt>
                <c:pt idx="233">
                  <c:v>74.233333</c:v>
                </c:pt>
                <c:pt idx="234">
                  <c:v>72.606667</c:v>
                </c:pt>
                <c:pt idx="235">
                  <c:v>75.86</c:v>
                </c:pt>
                <c:pt idx="236">
                  <c:v>75.046667</c:v>
                </c:pt>
                <c:pt idx="237">
                  <c:v>79.933333</c:v>
                </c:pt>
                <c:pt idx="238">
                  <c:v>88.073333</c:v>
                </c:pt>
                <c:pt idx="239">
                  <c:v>93.766667</c:v>
                </c:pt>
                <c:pt idx="240">
                  <c:v>89.7</c:v>
                </c:pt>
                <c:pt idx="241">
                  <c:v>88.073333</c:v>
                </c:pt>
                <c:pt idx="242">
                  <c:v>88.073333</c:v>
                </c:pt>
                <c:pt idx="243">
                  <c:v>90.513333</c:v>
                </c:pt>
                <c:pt idx="244">
                  <c:v>95.4</c:v>
                </c:pt>
                <c:pt idx="245">
                  <c:v>122.26</c:v>
                </c:pt>
                <c:pt idx="246">
                  <c:v>123.073333</c:v>
                </c:pt>
                <c:pt idx="247">
                  <c:v>114.12</c:v>
                </c:pt>
                <c:pt idx="248">
                  <c:v>105.166667</c:v>
                </c:pt>
                <c:pt idx="249">
                  <c:v>103.54</c:v>
                </c:pt>
                <c:pt idx="250">
                  <c:v>122.26</c:v>
                </c:pt>
                <c:pt idx="251">
                  <c:v>129.586667</c:v>
                </c:pt>
                <c:pt idx="252">
                  <c:v>66.906667</c:v>
                </c:pt>
                <c:pt idx="253">
                  <c:v>45.746667</c:v>
                </c:pt>
                <c:pt idx="254">
                  <c:v>44.926667</c:v>
                </c:pt>
                <c:pt idx="255">
                  <c:v>44.113333</c:v>
                </c:pt>
                <c:pt idx="256">
                  <c:v>44.113333</c:v>
                </c:pt>
                <c:pt idx="257">
                  <c:v>95.4</c:v>
                </c:pt>
                <c:pt idx="258">
                  <c:v>132.84</c:v>
                </c:pt>
                <c:pt idx="259">
                  <c:v>127.146667</c:v>
                </c:pt>
                <c:pt idx="260">
                  <c:v>156.446667</c:v>
                </c:pt>
                <c:pt idx="261">
                  <c:v>136.913333</c:v>
                </c:pt>
                <c:pt idx="262">
                  <c:v>137.726667</c:v>
                </c:pt>
                <c:pt idx="263">
                  <c:v>152.38</c:v>
                </c:pt>
                <c:pt idx="264">
                  <c:v>160.52</c:v>
                </c:pt>
                <c:pt idx="265">
                  <c:v>136.1</c:v>
                </c:pt>
                <c:pt idx="266">
                  <c:v>88.073333</c:v>
                </c:pt>
                <c:pt idx="267">
                  <c:v>86.446667</c:v>
                </c:pt>
                <c:pt idx="268">
                  <c:v>164.586667</c:v>
                </c:pt>
                <c:pt idx="269">
                  <c:v>162.146667</c:v>
                </c:pt>
                <c:pt idx="270">
                  <c:v>116.56</c:v>
                </c:pt>
                <c:pt idx="271">
                  <c:v>104.353333</c:v>
                </c:pt>
                <c:pt idx="272">
                  <c:v>118.186667</c:v>
                </c:pt>
                <c:pt idx="273">
                  <c:v>143.426667</c:v>
                </c:pt>
                <c:pt idx="274">
                  <c:v>157.26</c:v>
                </c:pt>
                <c:pt idx="275">
                  <c:v>162.96</c:v>
                </c:pt>
                <c:pt idx="276">
                  <c:v>163.773333</c:v>
                </c:pt>
                <c:pt idx="277">
                  <c:v>162.96</c:v>
                </c:pt>
                <c:pt idx="278">
                  <c:v>172.726667</c:v>
                </c:pt>
                <c:pt idx="279">
                  <c:v>144.24</c:v>
                </c:pt>
                <c:pt idx="280">
                  <c:v>149.933333</c:v>
                </c:pt>
                <c:pt idx="281">
                  <c:v>158.886667</c:v>
                </c:pt>
                <c:pt idx="282">
                  <c:v>145.866667</c:v>
                </c:pt>
                <c:pt idx="283">
                  <c:v>152.38</c:v>
                </c:pt>
                <c:pt idx="284">
                  <c:v>163.773333</c:v>
                </c:pt>
                <c:pt idx="285">
                  <c:v>158.073333</c:v>
                </c:pt>
                <c:pt idx="286">
                  <c:v>139.353333</c:v>
                </c:pt>
                <c:pt idx="287">
                  <c:v>133.653333</c:v>
                </c:pt>
                <c:pt idx="288">
                  <c:v>142.606667</c:v>
                </c:pt>
                <c:pt idx="289">
                  <c:v>162.96</c:v>
                </c:pt>
                <c:pt idx="290">
                  <c:v>128.773333</c:v>
                </c:pt>
                <c:pt idx="291">
                  <c:v>116.56</c:v>
                </c:pt>
                <c:pt idx="292">
                  <c:v>112.493333</c:v>
                </c:pt>
                <c:pt idx="293">
                  <c:v>121.446667</c:v>
                </c:pt>
                <c:pt idx="294">
                  <c:v>133.653333</c:v>
                </c:pt>
                <c:pt idx="295">
                  <c:v>142.606667</c:v>
                </c:pt>
                <c:pt idx="296">
                  <c:v>137.726667</c:v>
                </c:pt>
                <c:pt idx="297">
                  <c:v>139.353333</c:v>
                </c:pt>
                <c:pt idx="298">
                  <c:v>145.866667</c:v>
                </c:pt>
                <c:pt idx="299">
                  <c:v>146.68</c:v>
                </c:pt>
                <c:pt idx="300">
                  <c:v>145.866667</c:v>
                </c:pt>
                <c:pt idx="301">
                  <c:v>149.12</c:v>
                </c:pt>
                <c:pt idx="302">
                  <c:v>154.82</c:v>
                </c:pt>
                <c:pt idx="303">
                  <c:v>172.726667</c:v>
                </c:pt>
                <c:pt idx="304">
                  <c:v>128.773333</c:v>
                </c:pt>
                <c:pt idx="305">
                  <c:v>93.766667</c:v>
                </c:pt>
                <c:pt idx="306">
                  <c:v>85.626667</c:v>
                </c:pt>
                <c:pt idx="307">
                  <c:v>88.886667</c:v>
                </c:pt>
                <c:pt idx="308">
                  <c:v>105.166667</c:v>
                </c:pt>
                <c:pt idx="309">
                  <c:v>134.466667</c:v>
                </c:pt>
                <c:pt idx="310">
                  <c:v>180.053333</c:v>
                </c:pt>
                <c:pt idx="311">
                  <c:v>145.053333</c:v>
                </c:pt>
                <c:pt idx="312">
                  <c:v>87.26</c:v>
                </c:pt>
                <c:pt idx="313">
                  <c:v>100.28</c:v>
                </c:pt>
                <c:pt idx="314">
                  <c:v>146.68</c:v>
                </c:pt>
                <c:pt idx="315">
                  <c:v>193.893333</c:v>
                </c:pt>
                <c:pt idx="316">
                  <c:v>173.54</c:v>
                </c:pt>
                <c:pt idx="317">
                  <c:v>149.12</c:v>
                </c:pt>
                <c:pt idx="318">
                  <c:v>149.12</c:v>
                </c:pt>
                <c:pt idx="319">
                  <c:v>252.5</c:v>
                </c:pt>
                <c:pt idx="320">
                  <c:v>231.333333</c:v>
                </c:pt>
                <c:pt idx="321">
                  <c:v>248.426667</c:v>
                </c:pt>
                <c:pt idx="322">
                  <c:v>236.22</c:v>
                </c:pt>
                <c:pt idx="323">
                  <c:v>234.593333</c:v>
                </c:pt>
                <c:pt idx="324">
                  <c:v>224.826667</c:v>
                </c:pt>
                <c:pt idx="325">
                  <c:v>222.38</c:v>
                </c:pt>
                <c:pt idx="326">
                  <c:v>250.873333</c:v>
                </c:pt>
                <c:pt idx="327">
                  <c:v>148.306667</c:v>
                </c:pt>
                <c:pt idx="328">
                  <c:v>140.166667</c:v>
                </c:pt>
                <c:pt idx="329">
                  <c:v>175.166667</c:v>
                </c:pt>
                <c:pt idx="330">
                  <c:v>188.193333</c:v>
                </c:pt>
                <c:pt idx="331">
                  <c:v>192.266667</c:v>
                </c:pt>
                <c:pt idx="332">
                  <c:v>217.5</c:v>
                </c:pt>
                <c:pt idx="333">
                  <c:v>223.193333</c:v>
                </c:pt>
                <c:pt idx="334">
                  <c:v>215.866667</c:v>
                </c:pt>
                <c:pt idx="335">
                  <c:v>220.753333</c:v>
                </c:pt>
                <c:pt idx="336">
                  <c:v>233.78</c:v>
                </c:pt>
                <c:pt idx="337">
                  <c:v>232.966667</c:v>
                </c:pt>
                <c:pt idx="338">
                  <c:v>238.66</c:v>
                </c:pt>
                <c:pt idx="339">
                  <c:v>276.106667</c:v>
                </c:pt>
                <c:pt idx="340">
                  <c:v>285.06</c:v>
                </c:pt>
                <c:pt idx="341">
                  <c:v>294.013333</c:v>
                </c:pt>
                <c:pt idx="342">
                  <c:v>283.433333</c:v>
                </c:pt>
                <c:pt idx="343">
                  <c:v>267.966667</c:v>
                </c:pt>
                <c:pt idx="344">
                  <c:v>245.173333</c:v>
                </c:pt>
                <c:pt idx="345">
                  <c:v>264.706667</c:v>
                </c:pt>
                <c:pt idx="346">
                  <c:v>270.406667</c:v>
                </c:pt>
                <c:pt idx="347">
                  <c:v>288.313333</c:v>
                </c:pt>
                <c:pt idx="348">
                  <c:v>198.773333</c:v>
                </c:pt>
                <c:pt idx="349">
                  <c:v>230.52</c:v>
                </c:pt>
                <c:pt idx="350">
                  <c:v>212.613333</c:v>
                </c:pt>
                <c:pt idx="351">
                  <c:v>238.66</c:v>
                </c:pt>
                <c:pt idx="352">
                  <c:v>311.106667</c:v>
                </c:pt>
                <c:pt idx="353">
                  <c:v>298.086667</c:v>
                </c:pt>
                <c:pt idx="354">
                  <c:v>195.52</c:v>
                </c:pt>
                <c:pt idx="355">
                  <c:v>171.913333</c:v>
                </c:pt>
                <c:pt idx="356">
                  <c:v>178.426667</c:v>
                </c:pt>
                <c:pt idx="357">
                  <c:v>155.633333</c:v>
                </c:pt>
                <c:pt idx="358">
                  <c:v>207.726667</c:v>
                </c:pt>
                <c:pt idx="359">
                  <c:v>219.126667</c:v>
                </c:pt>
                <c:pt idx="360">
                  <c:v>188.193333</c:v>
                </c:pt>
                <c:pt idx="361">
                  <c:v>232.146667</c:v>
                </c:pt>
                <c:pt idx="362">
                  <c:v>239.473333</c:v>
                </c:pt>
                <c:pt idx="363">
                  <c:v>168.66</c:v>
                </c:pt>
                <c:pt idx="364">
                  <c:v>114.12</c:v>
                </c:pt>
                <c:pt idx="365">
                  <c:v>132.84</c:v>
                </c:pt>
                <c:pt idx="366">
                  <c:v>179.24</c:v>
                </c:pt>
                <c:pt idx="367">
                  <c:v>209.36</c:v>
                </c:pt>
                <c:pt idx="368">
                  <c:v>214.24</c:v>
                </c:pt>
                <c:pt idx="369">
                  <c:v>210.173333</c:v>
                </c:pt>
                <c:pt idx="370">
                  <c:v>215.866667</c:v>
                </c:pt>
                <c:pt idx="371">
                  <c:v>217.5</c:v>
                </c:pt>
                <c:pt idx="372">
                  <c:v>217.5</c:v>
                </c:pt>
                <c:pt idx="373">
                  <c:v>210.173333</c:v>
                </c:pt>
                <c:pt idx="374">
                  <c:v>163.773333</c:v>
                </c:pt>
                <c:pt idx="375">
                  <c:v>189.006667</c:v>
                </c:pt>
                <c:pt idx="376">
                  <c:v>202.033333</c:v>
                </c:pt>
                <c:pt idx="377">
                  <c:v>210.173333</c:v>
                </c:pt>
                <c:pt idx="378">
                  <c:v>172.726667</c:v>
                </c:pt>
                <c:pt idx="379">
                  <c:v>148.306667</c:v>
                </c:pt>
                <c:pt idx="380">
                  <c:v>151.566667</c:v>
                </c:pt>
                <c:pt idx="381">
                  <c:v>158.073333</c:v>
                </c:pt>
                <c:pt idx="382">
                  <c:v>187.38</c:v>
                </c:pt>
                <c:pt idx="383">
                  <c:v>210.986667</c:v>
                </c:pt>
                <c:pt idx="384">
                  <c:v>220.753333</c:v>
                </c:pt>
                <c:pt idx="385">
                  <c:v>187.38</c:v>
                </c:pt>
                <c:pt idx="386">
                  <c:v>203.66</c:v>
                </c:pt>
                <c:pt idx="387">
                  <c:v>207.726667</c:v>
                </c:pt>
                <c:pt idx="388">
                  <c:v>227.266667</c:v>
                </c:pt>
                <c:pt idx="389">
                  <c:v>234.593333</c:v>
                </c:pt>
                <c:pt idx="390">
                  <c:v>241.106667</c:v>
                </c:pt>
                <c:pt idx="391">
                  <c:v>237.846667</c:v>
                </c:pt>
                <c:pt idx="392">
                  <c:v>218.313333</c:v>
                </c:pt>
                <c:pt idx="393">
                  <c:v>225.64</c:v>
                </c:pt>
                <c:pt idx="394">
                  <c:v>214.24</c:v>
                </c:pt>
                <c:pt idx="395">
                  <c:v>207.726667</c:v>
                </c:pt>
                <c:pt idx="396">
                  <c:v>199.586667</c:v>
                </c:pt>
                <c:pt idx="397">
                  <c:v>173.54</c:v>
                </c:pt>
                <c:pt idx="398">
                  <c:v>167.846667</c:v>
                </c:pt>
                <c:pt idx="399">
                  <c:v>161.333333</c:v>
                </c:pt>
                <c:pt idx="400">
                  <c:v>169.473333</c:v>
                </c:pt>
                <c:pt idx="401">
                  <c:v>210.173333</c:v>
                </c:pt>
                <c:pt idx="402">
                  <c:v>194.706667</c:v>
                </c:pt>
                <c:pt idx="403">
                  <c:v>211.8</c:v>
                </c:pt>
                <c:pt idx="404">
                  <c:v>152.38</c:v>
                </c:pt>
                <c:pt idx="405">
                  <c:v>127.146667</c:v>
                </c:pt>
                <c:pt idx="406">
                  <c:v>120.633333</c:v>
                </c:pt>
                <c:pt idx="407">
                  <c:v>147.493333</c:v>
                </c:pt>
                <c:pt idx="408">
                  <c:v>171.1</c:v>
                </c:pt>
                <c:pt idx="409">
                  <c:v>161.333333</c:v>
                </c:pt>
                <c:pt idx="410">
                  <c:v>157.26</c:v>
                </c:pt>
                <c:pt idx="411">
                  <c:v>128.773333</c:v>
                </c:pt>
                <c:pt idx="412">
                  <c:v>115.746667</c:v>
                </c:pt>
                <c:pt idx="413">
                  <c:v>94.586667</c:v>
                </c:pt>
                <c:pt idx="414">
                  <c:v>94.586667</c:v>
                </c:pt>
                <c:pt idx="415">
                  <c:v>92.14</c:v>
                </c:pt>
                <c:pt idx="416">
                  <c:v>99.466667</c:v>
                </c:pt>
                <c:pt idx="417">
                  <c:v>112.493333</c:v>
                </c:pt>
                <c:pt idx="418">
                  <c:v>121.446667</c:v>
                </c:pt>
                <c:pt idx="419">
                  <c:v>124.7</c:v>
                </c:pt>
                <c:pt idx="420">
                  <c:v>125.513333</c:v>
                </c:pt>
                <c:pt idx="421">
                  <c:v>123.886667</c:v>
                </c:pt>
                <c:pt idx="422">
                  <c:v>121.446667</c:v>
                </c:pt>
                <c:pt idx="423">
                  <c:v>130.4</c:v>
                </c:pt>
                <c:pt idx="424">
                  <c:v>154.82</c:v>
                </c:pt>
                <c:pt idx="425">
                  <c:v>158.073333</c:v>
                </c:pt>
                <c:pt idx="426">
                  <c:v>159.706667</c:v>
                </c:pt>
                <c:pt idx="427">
                  <c:v>172.726667</c:v>
                </c:pt>
                <c:pt idx="428">
                  <c:v>160.52</c:v>
                </c:pt>
                <c:pt idx="429">
                  <c:v>119.006667</c:v>
                </c:pt>
                <c:pt idx="430">
                  <c:v>111.68</c:v>
                </c:pt>
                <c:pt idx="431">
                  <c:v>136.1</c:v>
                </c:pt>
                <c:pt idx="432">
                  <c:v>157.26</c:v>
                </c:pt>
                <c:pt idx="433">
                  <c:v>172.726667</c:v>
                </c:pt>
                <c:pt idx="434">
                  <c:v>171.913333</c:v>
                </c:pt>
                <c:pt idx="435">
                  <c:v>175.166667</c:v>
                </c:pt>
                <c:pt idx="436">
                  <c:v>180.053333</c:v>
                </c:pt>
                <c:pt idx="437">
                  <c:v>180.053333</c:v>
                </c:pt>
                <c:pt idx="438">
                  <c:v>139.353333</c:v>
                </c:pt>
                <c:pt idx="439">
                  <c:v>143.426667</c:v>
                </c:pt>
                <c:pt idx="440">
                  <c:v>139.353333</c:v>
                </c:pt>
                <c:pt idx="441">
                  <c:v>119.006667</c:v>
                </c:pt>
                <c:pt idx="442">
                  <c:v>161.333333</c:v>
                </c:pt>
                <c:pt idx="443">
                  <c:v>191.446667</c:v>
                </c:pt>
                <c:pt idx="444">
                  <c:v>193.08</c:v>
                </c:pt>
                <c:pt idx="445">
                  <c:v>210.986667</c:v>
                </c:pt>
                <c:pt idx="446">
                  <c:v>215.053333</c:v>
                </c:pt>
                <c:pt idx="447">
                  <c:v>206.913333</c:v>
                </c:pt>
                <c:pt idx="448">
                  <c:v>157.26</c:v>
                </c:pt>
                <c:pt idx="449">
                  <c:v>160.52</c:v>
                </c:pt>
                <c:pt idx="450">
                  <c:v>159.706667</c:v>
                </c:pt>
                <c:pt idx="451">
                  <c:v>158.073333</c:v>
                </c:pt>
                <c:pt idx="452">
                  <c:v>158.886667</c:v>
                </c:pt>
                <c:pt idx="453">
                  <c:v>159.706667</c:v>
                </c:pt>
                <c:pt idx="454">
                  <c:v>161.333333</c:v>
                </c:pt>
                <c:pt idx="455">
                  <c:v>179.24</c:v>
                </c:pt>
                <c:pt idx="456">
                  <c:v>202.846667</c:v>
                </c:pt>
                <c:pt idx="457">
                  <c:v>202.033333</c:v>
                </c:pt>
                <c:pt idx="458">
                  <c:v>202.846667</c:v>
                </c:pt>
                <c:pt idx="459">
                  <c:v>202.846667</c:v>
                </c:pt>
                <c:pt idx="460">
                  <c:v>194.706667</c:v>
                </c:pt>
                <c:pt idx="461">
                  <c:v>202.033333</c:v>
                </c:pt>
                <c:pt idx="462">
                  <c:v>204.473333</c:v>
                </c:pt>
                <c:pt idx="463">
                  <c:v>205.286667</c:v>
                </c:pt>
                <c:pt idx="464">
                  <c:v>202.846667</c:v>
                </c:pt>
                <c:pt idx="465">
                  <c:v>134.466667</c:v>
                </c:pt>
                <c:pt idx="466">
                  <c:v>138.54</c:v>
                </c:pt>
                <c:pt idx="467">
                  <c:v>140.98</c:v>
                </c:pt>
                <c:pt idx="468">
                  <c:v>148.306667</c:v>
                </c:pt>
                <c:pt idx="469">
                  <c:v>152.38</c:v>
                </c:pt>
                <c:pt idx="470">
                  <c:v>152.38</c:v>
                </c:pt>
                <c:pt idx="471">
                  <c:v>158.073333</c:v>
                </c:pt>
                <c:pt idx="472">
                  <c:v>164.586667</c:v>
                </c:pt>
                <c:pt idx="473">
                  <c:v>173.54</c:v>
                </c:pt>
                <c:pt idx="474">
                  <c:v>175.986667</c:v>
                </c:pt>
                <c:pt idx="475">
                  <c:v>176.8</c:v>
                </c:pt>
                <c:pt idx="476">
                  <c:v>184.94</c:v>
                </c:pt>
                <c:pt idx="477">
                  <c:v>185.753333</c:v>
                </c:pt>
                <c:pt idx="478">
                  <c:v>180.866667</c:v>
                </c:pt>
                <c:pt idx="479">
                  <c:v>186.566667</c:v>
                </c:pt>
                <c:pt idx="480">
                  <c:v>160.52</c:v>
                </c:pt>
                <c:pt idx="481">
                  <c:v>147.493333</c:v>
                </c:pt>
                <c:pt idx="482">
                  <c:v>195.52</c:v>
                </c:pt>
                <c:pt idx="483">
                  <c:v>216.686667</c:v>
                </c:pt>
                <c:pt idx="484">
                  <c:v>206.913333</c:v>
                </c:pt>
                <c:pt idx="485">
                  <c:v>120.633333</c:v>
                </c:pt>
                <c:pt idx="486">
                  <c:v>131.213333</c:v>
                </c:pt>
                <c:pt idx="487">
                  <c:v>114.933333</c:v>
                </c:pt>
                <c:pt idx="488">
                  <c:v>124.7</c:v>
                </c:pt>
                <c:pt idx="489">
                  <c:v>187.38</c:v>
                </c:pt>
                <c:pt idx="490">
                  <c:v>179.24</c:v>
                </c:pt>
                <c:pt idx="491">
                  <c:v>157.26</c:v>
                </c:pt>
                <c:pt idx="492">
                  <c:v>146.68</c:v>
                </c:pt>
                <c:pt idx="493">
                  <c:v>162.146667</c:v>
                </c:pt>
                <c:pt idx="494">
                  <c:v>193.893333</c:v>
                </c:pt>
                <c:pt idx="495">
                  <c:v>211.8</c:v>
                </c:pt>
                <c:pt idx="496">
                  <c:v>208.546667</c:v>
                </c:pt>
                <c:pt idx="497">
                  <c:v>202.033333</c:v>
                </c:pt>
                <c:pt idx="498">
                  <c:v>202.846667</c:v>
                </c:pt>
                <c:pt idx="499">
                  <c:v>197.146667</c:v>
                </c:pt>
                <c:pt idx="500">
                  <c:v>183.306667</c:v>
                </c:pt>
                <c:pt idx="501">
                  <c:v>178.426667</c:v>
                </c:pt>
                <c:pt idx="502">
                  <c:v>183.306667</c:v>
                </c:pt>
                <c:pt idx="503">
                  <c:v>171.913333</c:v>
                </c:pt>
                <c:pt idx="504">
                  <c:v>167.026667</c:v>
                </c:pt>
                <c:pt idx="505">
                  <c:v>167.846667</c:v>
                </c:pt>
                <c:pt idx="506">
                  <c:v>170.286667</c:v>
                </c:pt>
                <c:pt idx="507">
                  <c:v>170.286667</c:v>
                </c:pt>
                <c:pt idx="508">
                  <c:v>166.213333</c:v>
                </c:pt>
                <c:pt idx="509">
                  <c:v>200.406667</c:v>
                </c:pt>
                <c:pt idx="510">
                  <c:v>198.773333</c:v>
                </c:pt>
                <c:pt idx="511">
                  <c:v>228.08</c:v>
                </c:pt>
                <c:pt idx="512">
                  <c:v>194.706667</c:v>
                </c:pt>
                <c:pt idx="513">
                  <c:v>201.22</c:v>
                </c:pt>
                <c:pt idx="514">
                  <c:v>250.06</c:v>
                </c:pt>
                <c:pt idx="515">
                  <c:v>241.106667</c:v>
                </c:pt>
                <c:pt idx="516">
                  <c:v>269.593333</c:v>
                </c:pt>
                <c:pt idx="517">
                  <c:v>211.8</c:v>
                </c:pt>
                <c:pt idx="518">
                  <c:v>221.566667</c:v>
                </c:pt>
                <c:pt idx="519">
                  <c:v>207.726667</c:v>
                </c:pt>
                <c:pt idx="520">
                  <c:v>200.406667</c:v>
                </c:pt>
                <c:pt idx="521">
                  <c:v>239.473333</c:v>
                </c:pt>
                <c:pt idx="522">
                  <c:v>244.36</c:v>
                </c:pt>
                <c:pt idx="523">
                  <c:v>223.193333</c:v>
                </c:pt>
                <c:pt idx="524">
                  <c:v>224.826667</c:v>
                </c:pt>
                <c:pt idx="525">
                  <c:v>254.126667</c:v>
                </c:pt>
                <c:pt idx="526">
                  <c:v>272.033333</c:v>
                </c:pt>
                <c:pt idx="527">
                  <c:v>272.846667</c:v>
                </c:pt>
                <c:pt idx="528">
                  <c:v>259.826667</c:v>
                </c:pt>
                <c:pt idx="529">
                  <c:v>241.92</c:v>
                </c:pt>
                <c:pt idx="530">
                  <c:v>196.333333</c:v>
                </c:pt>
                <c:pt idx="531">
                  <c:v>186.566667</c:v>
                </c:pt>
                <c:pt idx="532">
                  <c:v>181.68</c:v>
                </c:pt>
                <c:pt idx="533">
                  <c:v>182.493333</c:v>
                </c:pt>
                <c:pt idx="534">
                  <c:v>185.753333</c:v>
                </c:pt>
                <c:pt idx="535">
                  <c:v>210.173333</c:v>
                </c:pt>
                <c:pt idx="536">
                  <c:v>237.033333</c:v>
                </c:pt>
                <c:pt idx="537">
                  <c:v>244.36</c:v>
                </c:pt>
                <c:pt idx="538">
                  <c:v>249.246667</c:v>
                </c:pt>
                <c:pt idx="539">
                  <c:v>237.033333</c:v>
                </c:pt>
                <c:pt idx="540">
                  <c:v>255.753333</c:v>
                </c:pt>
                <c:pt idx="541">
                  <c:v>262.266667</c:v>
                </c:pt>
                <c:pt idx="542">
                  <c:v>269.593333</c:v>
                </c:pt>
                <c:pt idx="543">
                  <c:v>293.2</c:v>
                </c:pt>
                <c:pt idx="544">
                  <c:v>294.826667</c:v>
                </c:pt>
                <c:pt idx="545">
                  <c:v>292.386667</c:v>
                </c:pt>
                <c:pt idx="546">
                  <c:v>293.2</c:v>
                </c:pt>
                <c:pt idx="547">
                  <c:v>268.78</c:v>
                </c:pt>
                <c:pt idx="548">
                  <c:v>304.593333</c:v>
                </c:pt>
                <c:pt idx="549">
                  <c:v>306.226667</c:v>
                </c:pt>
                <c:pt idx="550">
                  <c:v>259.013333</c:v>
                </c:pt>
                <c:pt idx="551">
                  <c:v>181.68</c:v>
                </c:pt>
                <c:pt idx="552">
                  <c:v>198.773333</c:v>
                </c:pt>
                <c:pt idx="553">
                  <c:v>242.733333</c:v>
                </c:pt>
                <c:pt idx="554">
                  <c:v>322.506667</c:v>
                </c:pt>
                <c:pt idx="555">
                  <c:v>358.32</c:v>
                </c:pt>
                <c:pt idx="556">
                  <c:v>277.733333</c:v>
                </c:pt>
                <c:pt idx="557">
                  <c:v>253.313333</c:v>
                </c:pt>
                <c:pt idx="558">
                  <c:v>254.126667</c:v>
                </c:pt>
                <c:pt idx="559">
                  <c:v>256.566667</c:v>
                </c:pt>
                <c:pt idx="560">
                  <c:v>251.686667</c:v>
                </c:pt>
                <c:pt idx="561">
                  <c:v>250.873333</c:v>
                </c:pt>
                <c:pt idx="562">
                  <c:v>298.086667</c:v>
                </c:pt>
                <c:pt idx="563">
                  <c:v>336.34</c:v>
                </c:pt>
                <c:pt idx="564">
                  <c:v>341.226667</c:v>
                </c:pt>
                <c:pt idx="565">
                  <c:v>323.32</c:v>
                </c:pt>
                <c:pt idx="566">
                  <c:v>315.993333</c:v>
                </c:pt>
                <c:pt idx="567">
                  <c:v>172.726667</c:v>
                </c:pt>
                <c:pt idx="568">
                  <c:v>158.886667</c:v>
                </c:pt>
                <c:pt idx="569">
                  <c:v>154.82</c:v>
                </c:pt>
                <c:pt idx="570">
                  <c:v>168.66</c:v>
                </c:pt>
                <c:pt idx="571">
                  <c:v>186.566667</c:v>
                </c:pt>
                <c:pt idx="572">
                  <c:v>195.52</c:v>
                </c:pt>
                <c:pt idx="573">
                  <c:v>219.94</c:v>
                </c:pt>
                <c:pt idx="574">
                  <c:v>193.08</c:v>
                </c:pt>
                <c:pt idx="575">
                  <c:v>179.24</c:v>
                </c:pt>
                <c:pt idx="576">
                  <c:v>151.566667</c:v>
                </c:pt>
                <c:pt idx="577">
                  <c:v>145.866667</c:v>
                </c:pt>
                <c:pt idx="578">
                  <c:v>152.38</c:v>
                </c:pt>
                <c:pt idx="579">
                  <c:v>154.82</c:v>
                </c:pt>
                <c:pt idx="580">
                  <c:v>205.286667</c:v>
                </c:pt>
                <c:pt idx="581">
                  <c:v>233.78</c:v>
                </c:pt>
                <c:pt idx="582">
                  <c:v>267.966667</c:v>
                </c:pt>
                <c:pt idx="583">
                  <c:v>244.36</c:v>
                </c:pt>
                <c:pt idx="584">
                  <c:v>218.313333</c:v>
                </c:pt>
                <c:pt idx="585">
                  <c:v>236.22</c:v>
                </c:pt>
                <c:pt idx="586">
                  <c:v>208.546667</c:v>
                </c:pt>
                <c:pt idx="587">
                  <c:v>197.96</c:v>
                </c:pt>
                <c:pt idx="588">
                  <c:v>221.566667</c:v>
                </c:pt>
                <c:pt idx="589">
                  <c:v>237.033333</c:v>
                </c:pt>
                <c:pt idx="590">
                  <c:v>270.406667</c:v>
                </c:pt>
                <c:pt idx="591">
                  <c:v>303.78</c:v>
                </c:pt>
                <c:pt idx="592">
                  <c:v>315.993333</c:v>
                </c:pt>
                <c:pt idx="593">
                  <c:v>368.9</c:v>
                </c:pt>
                <c:pt idx="594">
                  <c:v>421.813333</c:v>
                </c:pt>
                <c:pt idx="595">
                  <c:v>446.233333</c:v>
                </c:pt>
                <c:pt idx="596">
                  <c:v>466.58</c:v>
                </c:pt>
                <c:pt idx="597">
                  <c:v>475.533333</c:v>
                </c:pt>
                <c:pt idx="598">
                  <c:v>471.466667</c:v>
                </c:pt>
                <c:pt idx="599">
                  <c:v>474.72</c:v>
                </c:pt>
                <c:pt idx="600">
                  <c:v>452.746667</c:v>
                </c:pt>
                <c:pt idx="601">
                  <c:v>442.16</c:v>
                </c:pt>
                <c:pt idx="602">
                  <c:v>422.626667</c:v>
                </c:pt>
                <c:pt idx="603">
                  <c:v>380.3</c:v>
                </c:pt>
                <c:pt idx="604">
                  <c:v>329.013333</c:v>
                </c:pt>
                <c:pt idx="605">
                  <c:v>302.153333</c:v>
                </c:pt>
                <c:pt idx="606">
                  <c:v>256.566667</c:v>
                </c:pt>
                <c:pt idx="607">
                  <c:v>245.173333</c:v>
                </c:pt>
                <c:pt idx="608">
                  <c:v>267.966667</c:v>
                </c:pt>
                <c:pt idx="609">
                  <c:v>253.313333</c:v>
                </c:pt>
                <c:pt idx="610">
                  <c:v>237.846667</c:v>
                </c:pt>
                <c:pt idx="611">
                  <c:v>268.78</c:v>
                </c:pt>
                <c:pt idx="612">
                  <c:v>278.546667</c:v>
                </c:pt>
                <c:pt idx="613">
                  <c:v>236.22</c:v>
                </c:pt>
                <c:pt idx="614">
                  <c:v>231.333333</c:v>
                </c:pt>
                <c:pt idx="615">
                  <c:v>222.38</c:v>
                </c:pt>
                <c:pt idx="616">
                  <c:v>265.526667</c:v>
                </c:pt>
                <c:pt idx="617">
                  <c:v>293.2</c:v>
                </c:pt>
                <c:pt idx="618">
                  <c:v>324.133333</c:v>
                </c:pt>
                <c:pt idx="619">
                  <c:v>311.92</c:v>
                </c:pt>
                <c:pt idx="620">
                  <c:v>289.126667</c:v>
                </c:pt>
                <c:pt idx="621">
                  <c:v>268.78</c:v>
                </c:pt>
                <c:pt idx="622">
                  <c:v>270.406667</c:v>
                </c:pt>
                <c:pt idx="623">
                  <c:v>277.733333</c:v>
                </c:pt>
                <c:pt idx="624">
                  <c:v>312.733333</c:v>
                </c:pt>
                <c:pt idx="625">
                  <c:v>320.06</c:v>
                </c:pt>
                <c:pt idx="626">
                  <c:v>320.873333</c:v>
                </c:pt>
                <c:pt idx="627">
                  <c:v>323.32</c:v>
                </c:pt>
                <c:pt idx="628">
                  <c:v>329.826667</c:v>
                </c:pt>
                <c:pt idx="629">
                  <c:v>329.826667</c:v>
                </c:pt>
                <c:pt idx="630">
                  <c:v>352.62</c:v>
                </c:pt>
                <c:pt idx="631">
                  <c:v>358.32</c:v>
                </c:pt>
                <c:pt idx="632">
                  <c:v>361.573333</c:v>
                </c:pt>
                <c:pt idx="633">
                  <c:v>363.206667</c:v>
                </c:pt>
                <c:pt idx="634">
                  <c:v>372.973333</c:v>
                </c:pt>
                <c:pt idx="635">
                  <c:v>342.04</c:v>
                </c:pt>
                <c:pt idx="636">
                  <c:v>328.2</c:v>
                </c:pt>
                <c:pt idx="637">
                  <c:v>320.873333</c:v>
                </c:pt>
                <c:pt idx="638">
                  <c:v>298.9</c:v>
                </c:pt>
                <c:pt idx="639">
                  <c:v>297.266667</c:v>
                </c:pt>
                <c:pt idx="640">
                  <c:v>308.666667</c:v>
                </c:pt>
                <c:pt idx="641">
                  <c:v>324.946667</c:v>
                </c:pt>
                <c:pt idx="642">
                  <c:v>337.966667</c:v>
                </c:pt>
                <c:pt idx="643">
                  <c:v>353.433333</c:v>
                </c:pt>
                <c:pt idx="644">
                  <c:v>364.02</c:v>
                </c:pt>
                <c:pt idx="645">
                  <c:v>333.086667</c:v>
                </c:pt>
                <c:pt idx="646">
                  <c:v>254.126667</c:v>
                </c:pt>
                <c:pt idx="647">
                  <c:v>215.053333</c:v>
                </c:pt>
                <c:pt idx="648">
                  <c:v>215.866667</c:v>
                </c:pt>
                <c:pt idx="649">
                  <c:v>292.386667</c:v>
                </c:pt>
                <c:pt idx="650">
                  <c:v>310.293333</c:v>
                </c:pt>
                <c:pt idx="651">
                  <c:v>322.506667</c:v>
                </c:pt>
                <c:pt idx="652">
                  <c:v>337.153333</c:v>
                </c:pt>
                <c:pt idx="653">
                  <c:v>348.553333</c:v>
                </c:pt>
                <c:pt idx="654">
                  <c:v>354.246667</c:v>
                </c:pt>
                <c:pt idx="655">
                  <c:v>352.62</c:v>
                </c:pt>
                <c:pt idx="656">
                  <c:v>335.526667</c:v>
                </c:pt>
                <c:pt idx="657">
                  <c:v>330.646667</c:v>
                </c:pt>
                <c:pt idx="658">
                  <c:v>328.2</c:v>
                </c:pt>
                <c:pt idx="659">
                  <c:v>303.78</c:v>
                </c:pt>
                <c:pt idx="660">
                  <c:v>333.086667</c:v>
                </c:pt>
                <c:pt idx="661">
                  <c:v>327.386667</c:v>
                </c:pt>
                <c:pt idx="662">
                  <c:v>307.04</c:v>
                </c:pt>
                <c:pt idx="663">
                  <c:v>313.546667</c:v>
                </c:pt>
                <c:pt idx="664">
                  <c:v>337.153333</c:v>
                </c:pt>
                <c:pt idx="665">
                  <c:v>315.18</c:v>
                </c:pt>
                <c:pt idx="666">
                  <c:v>311.106667</c:v>
                </c:pt>
                <c:pt idx="667">
                  <c:v>311.92</c:v>
                </c:pt>
                <c:pt idx="668">
                  <c:v>292.386667</c:v>
                </c:pt>
                <c:pt idx="669">
                  <c:v>290.76</c:v>
                </c:pt>
                <c:pt idx="670">
                  <c:v>276.106667</c:v>
                </c:pt>
                <c:pt idx="671">
                  <c:v>259.013333</c:v>
                </c:pt>
                <c:pt idx="672">
                  <c:v>241.92</c:v>
                </c:pt>
                <c:pt idx="673">
                  <c:v>232.146667</c:v>
                </c:pt>
                <c:pt idx="674">
                  <c:v>233.78</c:v>
                </c:pt>
                <c:pt idx="675">
                  <c:v>236.22</c:v>
                </c:pt>
                <c:pt idx="676">
                  <c:v>259.013333</c:v>
                </c:pt>
                <c:pt idx="677">
                  <c:v>306.226667</c:v>
                </c:pt>
                <c:pt idx="678">
                  <c:v>306.226667</c:v>
                </c:pt>
                <c:pt idx="679">
                  <c:v>306.226667</c:v>
                </c:pt>
                <c:pt idx="680">
                  <c:v>289.126667</c:v>
                </c:pt>
                <c:pt idx="681">
                  <c:v>303.78</c:v>
                </c:pt>
                <c:pt idx="682">
                  <c:v>302.966667</c:v>
                </c:pt>
                <c:pt idx="683">
                  <c:v>284.246667</c:v>
                </c:pt>
                <c:pt idx="684">
                  <c:v>306.226667</c:v>
                </c:pt>
                <c:pt idx="685">
                  <c:v>346.926667</c:v>
                </c:pt>
                <c:pt idx="686">
                  <c:v>326.573333</c:v>
                </c:pt>
                <c:pt idx="687">
                  <c:v>267.966667</c:v>
                </c:pt>
                <c:pt idx="688">
                  <c:v>307.04</c:v>
                </c:pt>
                <c:pt idx="689">
                  <c:v>275.293333</c:v>
                </c:pt>
                <c:pt idx="690">
                  <c:v>230.52</c:v>
                </c:pt>
                <c:pt idx="691">
                  <c:v>207.726667</c:v>
                </c:pt>
                <c:pt idx="692">
                  <c:v>199.586667</c:v>
                </c:pt>
                <c:pt idx="693">
                  <c:v>199.586667</c:v>
                </c:pt>
                <c:pt idx="694">
                  <c:v>191.446667</c:v>
                </c:pt>
                <c:pt idx="695">
                  <c:v>187.38</c:v>
                </c:pt>
                <c:pt idx="696">
                  <c:v>193.893333</c:v>
                </c:pt>
                <c:pt idx="697">
                  <c:v>175.166667</c:v>
                </c:pt>
                <c:pt idx="698">
                  <c:v>179.24</c:v>
                </c:pt>
                <c:pt idx="699">
                  <c:v>216.686667</c:v>
                </c:pt>
                <c:pt idx="700">
                  <c:v>230.52</c:v>
                </c:pt>
                <c:pt idx="701">
                  <c:v>259.013333</c:v>
                </c:pt>
                <c:pt idx="702">
                  <c:v>298.086667</c:v>
                </c:pt>
                <c:pt idx="703">
                  <c:v>340.413333</c:v>
                </c:pt>
                <c:pt idx="704">
                  <c:v>406.346667</c:v>
                </c:pt>
                <c:pt idx="705">
                  <c:v>424.253333</c:v>
                </c:pt>
                <c:pt idx="706">
                  <c:v>398.206667</c:v>
                </c:pt>
                <c:pt idx="707">
                  <c:v>305.406667</c:v>
                </c:pt>
                <c:pt idx="708">
                  <c:v>237.033333</c:v>
                </c:pt>
                <c:pt idx="709">
                  <c:v>235.406667</c:v>
                </c:pt>
                <c:pt idx="710">
                  <c:v>217.5</c:v>
                </c:pt>
                <c:pt idx="711">
                  <c:v>201.22</c:v>
                </c:pt>
                <c:pt idx="712">
                  <c:v>197.146667</c:v>
                </c:pt>
                <c:pt idx="713">
                  <c:v>178.426667</c:v>
                </c:pt>
                <c:pt idx="714">
                  <c:v>184.94</c:v>
                </c:pt>
                <c:pt idx="715">
                  <c:v>184.94</c:v>
                </c:pt>
                <c:pt idx="716">
                  <c:v>193.893333</c:v>
                </c:pt>
                <c:pt idx="717">
                  <c:v>181.68</c:v>
                </c:pt>
                <c:pt idx="718">
                  <c:v>177.613333</c:v>
                </c:pt>
                <c:pt idx="719">
                  <c:v>171.913333</c:v>
                </c:pt>
                <c:pt idx="720">
                  <c:v>173.54</c:v>
                </c:pt>
                <c:pt idx="721">
                  <c:v>173.54</c:v>
                </c:pt>
                <c:pt idx="722">
                  <c:v>172.726667</c:v>
                </c:pt>
                <c:pt idx="723">
                  <c:v>189.006667</c:v>
                </c:pt>
                <c:pt idx="724">
                  <c:v>180.866667</c:v>
                </c:pt>
                <c:pt idx="725">
                  <c:v>176.8</c:v>
                </c:pt>
                <c:pt idx="726">
                  <c:v>173.54</c:v>
                </c:pt>
                <c:pt idx="727">
                  <c:v>161.333333</c:v>
                </c:pt>
                <c:pt idx="728">
                  <c:v>162.96</c:v>
                </c:pt>
                <c:pt idx="729">
                  <c:v>168.66</c:v>
                </c:pt>
                <c:pt idx="730">
                  <c:v>194.706667</c:v>
                </c:pt>
                <c:pt idx="731">
                  <c:v>224.826667</c:v>
                </c:pt>
                <c:pt idx="732">
                  <c:v>266.34</c:v>
                </c:pt>
                <c:pt idx="733">
                  <c:v>269.593333</c:v>
                </c:pt>
                <c:pt idx="734">
                  <c:v>330.646667</c:v>
                </c:pt>
                <c:pt idx="735">
                  <c:v>257.386667</c:v>
                </c:pt>
                <c:pt idx="736">
                  <c:v>241.106667</c:v>
                </c:pt>
                <c:pt idx="737">
                  <c:v>437.28</c:v>
                </c:pt>
                <c:pt idx="738">
                  <c:v>467.393333</c:v>
                </c:pt>
                <c:pt idx="739">
                  <c:v>425.066667</c:v>
                </c:pt>
                <c:pt idx="740">
                  <c:v>380.3</c:v>
                </c:pt>
                <c:pt idx="741">
                  <c:v>298.9</c:v>
                </c:pt>
                <c:pt idx="742">
                  <c:v>250.873333</c:v>
                </c:pt>
                <c:pt idx="743">
                  <c:v>252.5</c:v>
                </c:pt>
                <c:pt idx="744">
                  <c:v>245.986667</c:v>
                </c:pt>
                <c:pt idx="745">
                  <c:v>284.246667</c:v>
                </c:pt>
                <c:pt idx="746">
                  <c:v>210.986667</c:v>
                </c:pt>
                <c:pt idx="747">
                  <c:v>147.493333</c:v>
                </c:pt>
                <c:pt idx="748">
                  <c:v>198.773333</c:v>
                </c:pt>
                <c:pt idx="749">
                  <c:v>190.633333</c:v>
                </c:pt>
                <c:pt idx="750">
                  <c:v>232.966667</c:v>
                </c:pt>
                <c:pt idx="751">
                  <c:v>232.146667</c:v>
                </c:pt>
                <c:pt idx="752">
                  <c:v>197.96</c:v>
                </c:pt>
                <c:pt idx="753">
                  <c:v>201.22</c:v>
                </c:pt>
                <c:pt idx="754">
                  <c:v>193.893333</c:v>
                </c:pt>
                <c:pt idx="755">
                  <c:v>186.566666</c:v>
                </c:pt>
                <c:pt idx="756">
                  <c:v>174.353333</c:v>
                </c:pt>
                <c:pt idx="757">
                  <c:v>179.24</c:v>
                </c:pt>
                <c:pt idx="758">
                  <c:v>208.546667</c:v>
                </c:pt>
                <c:pt idx="759">
                  <c:v>219.94</c:v>
                </c:pt>
                <c:pt idx="760">
                  <c:v>231.333333</c:v>
                </c:pt>
                <c:pt idx="761">
                  <c:v>257.386667</c:v>
                </c:pt>
                <c:pt idx="762">
                  <c:v>320.873333</c:v>
                </c:pt>
                <c:pt idx="763">
                  <c:v>246.8</c:v>
                </c:pt>
                <c:pt idx="764">
                  <c:v>249.246667</c:v>
                </c:pt>
                <c:pt idx="765">
                  <c:v>267.153333</c:v>
                </c:pt>
                <c:pt idx="766">
                  <c:v>310.293333</c:v>
                </c:pt>
                <c:pt idx="767">
                  <c:v>341.226667</c:v>
                </c:pt>
                <c:pt idx="768">
                  <c:v>325.76</c:v>
                </c:pt>
                <c:pt idx="769">
                  <c:v>215.053333</c:v>
                </c:pt>
                <c:pt idx="770">
                  <c:v>221.566667</c:v>
                </c:pt>
                <c:pt idx="771">
                  <c:v>227.266667</c:v>
                </c:pt>
                <c:pt idx="772">
                  <c:v>219.126667</c:v>
                </c:pt>
                <c:pt idx="773">
                  <c:v>224.826667</c:v>
                </c:pt>
                <c:pt idx="774">
                  <c:v>224.006667</c:v>
                </c:pt>
                <c:pt idx="775">
                  <c:v>218.313333</c:v>
                </c:pt>
                <c:pt idx="776">
                  <c:v>214.24</c:v>
                </c:pt>
                <c:pt idx="777">
                  <c:v>214.24</c:v>
                </c:pt>
                <c:pt idx="778">
                  <c:v>214.24</c:v>
                </c:pt>
                <c:pt idx="779">
                  <c:v>227.266667</c:v>
                </c:pt>
                <c:pt idx="780">
                  <c:v>242.733333</c:v>
                </c:pt>
                <c:pt idx="781">
                  <c:v>228.08</c:v>
                </c:pt>
                <c:pt idx="782">
                  <c:v>206.1</c:v>
                </c:pt>
                <c:pt idx="783">
                  <c:v>213.426667</c:v>
                </c:pt>
                <c:pt idx="784">
                  <c:v>237.846667</c:v>
                </c:pt>
                <c:pt idx="785">
                  <c:v>232.966667</c:v>
                </c:pt>
                <c:pt idx="786">
                  <c:v>235.406667</c:v>
                </c:pt>
                <c:pt idx="787">
                  <c:v>237.033333</c:v>
                </c:pt>
                <c:pt idx="788">
                  <c:v>263.08</c:v>
                </c:pt>
                <c:pt idx="789">
                  <c:v>254.94</c:v>
                </c:pt>
                <c:pt idx="790">
                  <c:v>252.5</c:v>
                </c:pt>
                <c:pt idx="791">
                  <c:v>243.546667</c:v>
                </c:pt>
                <c:pt idx="792">
                  <c:v>245.986667</c:v>
                </c:pt>
                <c:pt idx="793">
                  <c:v>237.033333</c:v>
                </c:pt>
                <c:pt idx="794">
                  <c:v>241.92</c:v>
                </c:pt>
                <c:pt idx="795">
                  <c:v>250.873333</c:v>
                </c:pt>
                <c:pt idx="796">
                  <c:v>240.286667</c:v>
                </c:pt>
                <c:pt idx="797">
                  <c:v>241.106667</c:v>
                </c:pt>
                <c:pt idx="798">
                  <c:v>245.986667</c:v>
                </c:pt>
                <c:pt idx="799">
                  <c:v>269.593333</c:v>
                </c:pt>
                <c:pt idx="800">
                  <c:v>279.36</c:v>
                </c:pt>
                <c:pt idx="801">
                  <c:v>298.9</c:v>
                </c:pt>
                <c:pt idx="802">
                  <c:v>302.153333</c:v>
                </c:pt>
                <c:pt idx="803">
                  <c:v>308.666667</c:v>
                </c:pt>
                <c:pt idx="804">
                  <c:v>316.806667</c:v>
                </c:pt>
                <c:pt idx="805">
                  <c:v>333.9</c:v>
                </c:pt>
                <c:pt idx="806">
                  <c:v>330.646667</c:v>
                </c:pt>
                <c:pt idx="807">
                  <c:v>329.013333</c:v>
                </c:pt>
                <c:pt idx="808">
                  <c:v>327.379999</c:v>
                </c:pt>
                <c:pt idx="809">
                  <c:v>333.086667</c:v>
                </c:pt>
                <c:pt idx="810">
                  <c:v>333.9</c:v>
                </c:pt>
                <c:pt idx="811">
                  <c:v>334.713333</c:v>
                </c:pt>
                <c:pt idx="812">
                  <c:v>345.293333</c:v>
                </c:pt>
                <c:pt idx="813">
                  <c:v>377.04</c:v>
                </c:pt>
                <c:pt idx="814">
                  <c:v>391.693333</c:v>
                </c:pt>
                <c:pt idx="815">
                  <c:v>394.133333</c:v>
                </c:pt>
                <c:pt idx="816">
                  <c:v>403.086667</c:v>
                </c:pt>
                <c:pt idx="817">
                  <c:v>421.813333</c:v>
                </c:pt>
                <c:pt idx="818">
                  <c:v>438.093333</c:v>
                </c:pt>
                <c:pt idx="819">
                  <c:v>434.02</c:v>
                </c:pt>
                <c:pt idx="820">
                  <c:v>432.393333</c:v>
                </c:pt>
                <c:pt idx="821">
                  <c:v>372.973333</c:v>
                </c:pt>
                <c:pt idx="822">
                  <c:v>364.02</c:v>
                </c:pt>
                <c:pt idx="823">
                  <c:v>359.133333</c:v>
                </c:pt>
                <c:pt idx="824">
                  <c:v>364.833333</c:v>
                </c:pt>
                <c:pt idx="825">
                  <c:v>386.806667</c:v>
                </c:pt>
                <c:pt idx="826">
                  <c:v>399.02</c:v>
                </c:pt>
                <c:pt idx="827">
                  <c:v>410.413333</c:v>
                </c:pt>
                <c:pt idx="828">
                  <c:v>413.673333</c:v>
                </c:pt>
                <c:pt idx="829">
                  <c:v>408.786667</c:v>
                </c:pt>
                <c:pt idx="830">
                  <c:v>407.16</c:v>
                </c:pt>
                <c:pt idx="831">
                  <c:v>405.533333</c:v>
                </c:pt>
                <c:pt idx="832">
                  <c:v>410.413333</c:v>
                </c:pt>
                <c:pt idx="833">
                  <c:v>414.486667</c:v>
                </c:pt>
                <c:pt idx="834">
                  <c:v>415.3</c:v>
                </c:pt>
                <c:pt idx="835">
                  <c:v>416.926667</c:v>
                </c:pt>
                <c:pt idx="836">
                  <c:v>415.3</c:v>
                </c:pt>
                <c:pt idx="837">
                  <c:v>414.486667</c:v>
                </c:pt>
                <c:pt idx="838">
                  <c:v>416.113333</c:v>
                </c:pt>
                <c:pt idx="839">
                  <c:v>410.413333</c:v>
                </c:pt>
                <c:pt idx="840">
                  <c:v>411.226667</c:v>
                </c:pt>
                <c:pt idx="841">
                  <c:v>408.786667</c:v>
                </c:pt>
                <c:pt idx="842">
                  <c:v>407.16</c:v>
                </c:pt>
                <c:pt idx="843">
                  <c:v>403.086667</c:v>
                </c:pt>
                <c:pt idx="844">
                  <c:v>399.013334</c:v>
                </c:pt>
                <c:pt idx="845">
                  <c:v>394.940001</c:v>
                </c:pt>
                <c:pt idx="846">
                  <c:v>417.74</c:v>
                </c:pt>
                <c:pt idx="847">
                  <c:v>435.646667</c:v>
                </c:pt>
                <c:pt idx="848">
                  <c:v>448.673333</c:v>
                </c:pt>
                <c:pt idx="849">
                  <c:v>472.28</c:v>
                </c:pt>
                <c:pt idx="850">
                  <c:v>469.026667</c:v>
                </c:pt>
                <c:pt idx="851">
                  <c:v>464.953333</c:v>
                </c:pt>
                <c:pt idx="852">
                  <c:v>459.253333</c:v>
                </c:pt>
                <c:pt idx="853">
                  <c:v>452.746667</c:v>
                </c:pt>
                <c:pt idx="854">
                  <c:v>442.16</c:v>
                </c:pt>
                <c:pt idx="855">
                  <c:v>434.02</c:v>
                </c:pt>
                <c:pt idx="856">
                  <c:v>444.606667</c:v>
                </c:pt>
                <c:pt idx="857">
                  <c:v>503.213333</c:v>
                </c:pt>
                <c:pt idx="858">
                  <c:v>504.84</c:v>
                </c:pt>
                <c:pt idx="859">
                  <c:v>500.766667</c:v>
                </c:pt>
                <c:pt idx="860">
                  <c:v>497.513333</c:v>
                </c:pt>
                <c:pt idx="861">
                  <c:v>494.26</c:v>
                </c:pt>
                <c:pt idx="862">
                  <c:v>491</c:v>
                </c:pt>
                <c:pt idx="863">
                  <c:v>488.56</c:v>
                </c:pt>
                <c:pt idx="864">
                  <c:v>491.813333</c:v>
                </c:pt>
                <c:pt idx="865">
                  <c:v>501.586667</c:v>
                </c:pt>
                <c:pt idx="866">
                  <c:v>521.933333</c:v>
                </c:pt>
                <c:pt idx="867">
                  <c:v>572.4</c:v>
                </c:pt>
                <c:pt idx="868">
                  <c:v>618.8</c:v>
                </c:pt>
                <c:pt idx="869">
                  <c:v>650.546667</c:v>
                </c:pt>
                <c:pt idx="870">
                  <c:v>650.546667</c:v>
                </c:pt>
                <c:pt idx="871">
                  <c:v>642.406667</c:v>
                </c:pt>
                <c:pt idx="872">
                  <c:v>628.566667</c:v>
                </c:pt>
                <c:pt idx="873">
                  <c:v>618.8</c:v>
                </c:pt>
                <c:pt idx="874">
                  <c:v>610.66</c:v>
                </c:pt>
                <c:pt idx="875">
                  <c:v>605.773333</c:v>
                </c:pt>
                <c:pt idx="876">
                  <c:v>606.586667</c:v>
                </c:pt>
                <c:pt idx="877">
                  <c:v>617.986667</c:v>
                </c:pt>
                <c:pt idx="878">
                  <c:v>629.386667</c:v>
                </c:pt>
                <c:pt idx="879">
                  <c:v>611.473333</c:v>
                </c:pt>
                <c:pt idx="880">
                  <c:v>616.36</c:v>
                </c:pt>
                <c:pt idx="881">
                  <c:v>624.5</c:v>
                </c:pt>
                <c:pt idx="882">
                  <c:v>629.38</c:v>
                </c:pt>
                <c:pt idx="883">
                  <c:v>636.706667</c:v>
                </c:pt>
                <c:pt idx="884">
                  <c:v>639.146667</c:v>
                </c:pt>
                <c:pt idx="885">
                  <c:v>635.893333</c:v>
                </c:pt>
                <c:pt idx="886">
                  <c:v>631.006667</c:v>
                </c:pt>
                <c:pt idx="887">
                  <c:v>617.173333</c:v>
                </c:pt>
                <c:pt idx="888">
                  <c:v>613.913333</c:v>
                </c:pt>
                <c:pt idx="889">
                  <c:v>610.66</c:v>
                </c:pt>
                <c:pt idx="890">
                  <c:v>608.22</c:v>
                </c:pt>
                <c:pt idx="891">
                  <c:v>604.96</c:v>
                </c:pt>
                <c:pt idx="892">
                  <c:v>604.96</c:v>
                </c:pt>
                <c:pt idx="893">
                  <c:v>604.96</c:v>
                </c:pt>
                <c:pt idx="894">
                  <c:v>601.706667</c:v>
                </c:pt>
                <c:pt idx="895">
                  <c:v>593.566667</c:v>
                </c:pt>
                <c:pt idx="896">
                  <c:v>587.053333</c:v>
                </c:pt>
                <c:pt idx="897">
                  <c:v>574.846667</c:v>
                </c:pt>
                <c:pt idx="898">
                  <c:v>571.586667</c:v>
                </c:pt>
                <c:pt idx="899">
                  <c:v>565.886667</c:v>
                </c:pt>
                <c:pt idx="900">
                  <c:v>554.493333</c:v>
                </c:pt>
                <c:pt idx="901">
                  <c:v>553.68</c:v>
                </c:pt>
                <c:pt idx="902">
                  <c:v>547.98</c:v>
                </c:pt>
                <c:pt idx="903">
                  <c:v>534.146667</c:v>
                </c:pt>
                <c:pt idx="904">
                  <c:v>540.653333</c:v>
                </c:pt>
                <c:pt idx="905">
                  <c:v>517.866667</c:v>
                </c:pt>
                <c:pt idx="906">
                  <c:v>519.493333</c:v>
                </c:pt>
                <c:pt idx="907">
                  <c:v>499.953333</c:v>
                </c:pt>
                <c:pt idx="908">
                  <c:v>497.513333</c:v>
                </c:pt>
                <c:pt idx="909">
                  <c:v>479.606667</c:v>
                </c:pt>
                <c:pt idx="910">
                  <c:v>472.28</c:v>
                </c:pt>
                <c:pt idx="911">
                  <c:v>464.953333</c:v>
                </c:pt>
                <c:pt idx="912">
                  <c:v>430.766667</c:v>
                </c:pt>
                <c:pt idx="913">
                  <c:v>415.3</c:v>
                </c:pt>
                <c:pt idx="914">
                  <c:v>406.346667</c:v>
                </c:pt>
                <c:pt idx="915">
                  <c:v>386.806667</c:v>
                </c:pt>
                <c:pt idx="916">
                  <c:v>360.76</c:v>
                </c:pt>
                <c:pt idx="917">
                  <c:v>355.88</c:v>
                </c:pt>
                <c:pt idx="918">
                  <c:v>353.433333</c:v>
                </c:pt>
                <c:pt idx="919">
                  <c:v>344.48</c:v>
                </c:pt>
                <c:pt idx="920">
                  <c:v>345.293333</c:v>
                </c:pt>
                <c:pt idx="921">
                  <c:v>345.293333</c:v>
                </c:pt>
                <c:pt idx="922">
                  <c:v>341.226667</c:v>
                </c:pt>
                <c:pt idx="923">
                  <c:v>337.966667</c:v>
                </c:pt>
                <c:pt idx="924">
                  <c:v>335.526667</c:v>
                </c:pt>
                <c:pt idx="925">
                  <c:v>333.9</c:v>
                </c:pt>
                <c:pt idx="926">
                  <c:v>330.646667</c:v>
                </c:pt>
                <c:pt idx="927">
                  <c:v>329.013333</c:v>
                </c:pt>
                <c:pt idx="928">
                  <c:v>329.013333</c:v>
                </c:pt>
                <c:pt idx="929">
                  <c:v>329.013333</c:v>
                </c:pt>
                <c:pt idx="930">
                  <c:v>332.273333</c:v>
                </c:pt>
                <c:pt idx="931">
                  <c:v>335.526667</c:v>
                </c:pt>
                <c:pt idx="932">
                  <c:v>363.206667</c:v>
                </c:pt>
                <c:pt idx="933">
                  <c:v>368.086667</c:v>
                </c:pt>
                <c:pt idx="934">
                  <c:v>372.973333</c:v>
                </c:pt>
                <c:pt idx="935">
                  <c:v>374.6</c:v>
                </c:pt>
                <c:pt idx="936">
                  <c:v>382.74</c:v>
                </c:pt>
                <c:pt idx="937">
                  <c:v>383.553333</c:v>
                </c:pt>
                <c:pt idx="938">
                  <c:v>380.3</c:v>
                </c:pt>
                <c:pt idx="939">
                  <c:v>377.853333</c:v>
                </c:pt>
                <c:pt idx="940">
                  <c:v>377.04</c:v>
                </c:pt>
                <c:pt idx="941">
                  <c:v>393.32</c:v>
                </c:pt>
                <c:pt idx="942">
                  <c:v>397.393333</c:v>
                </c:pt>
                <c:pt idx="943">
                  <c:v>399.833333</c:v>
                </c:pt>
                <c:pt idx="944">
                  <c:v>403.086667</c:v>
                </c:pt>
                <c:pt idx="945">
                  <c:v>407.973333</c:v>
                </c:pt>
                <c:pt idx="946">
                  <c:v>406.346667</c:v>
                </c:pt>
                <c:pt idx="947">
                  <c:v>407.16</c:v>
                </c:pt>
                <c:pt idx="948">
                  <c:v>406.346667</c:v>
                </c:pt>
                <c:pt idx="949">
                  <c:v>407.16</c:v>
                </c:pt>
                <c:pt idx="950">
                  <c:v>414.486667</c:v>
                </c:pt>
                <c:pt idx="951">
                  <c:v>417.74</c:v>
                </c:pt>
                <c:pt idx="952">
                  <c:v>420.186667</c:v>
                </c:pt>
                <c:pt idx="953">
                  <c:v>424.253333</c:v>
                </c:pt>
                <c:pt idx="954">
                  <c:v>422.626667</c:v>
                </c:pt>
                <c:pt idx="955">
                  <c:v>429.953333</c:v>
                </c:pt>
                <c:pt idx="956">
                  <c:v>431.58</c:v>
                </c:pt>
                <c:pt idx="957">
                  <c:v>434.833333</c:v>
                </c:pt>
                <c:pt idx="958">
                  <c:v>442.16</c:v>
                </c:pt>
                <c:pt idx="959">
                  <c:v>451.113333</c:v>
                </c:pt>
                <c:pt idx="960">
                  <c:v>450.3</c:v>
                </c:pt>
                <c:pt idx="961">
                  <c:v>451.113333</c:v>
                </c:pt>
                <c:pt idx="962">
                  <c:v>451.926667</c:v>
                </c:pt>
                <c:pt idx="963">
                  <c:v>453.56</c:v>
                </c:pt>
                <c:pt idx="964">
                  <c:v>458.44</c:v>
                </c:pt>
                <c:pt idx="965">
                  <c:v>464.953333</c:v>
                </c:pt>
                <c:pt idx="966">
                  <c:v>466.58</c:v>
                </c:pt>
                <c:pt idx="967">
                  <c:v>466.58</c:v>
                </c:pt>
                <c:pt idx="968">
                  <c:v>468.206667</c:v>
                </c:pt>
                <c:pt idx="969">
                  <c:v>474.72</c:v>
                </c:pt>
                <c:pt idx="970">
                  <c:v>476.346667</c:v>
                </c:pt>
                <c:pt idx="971">
                  <c:v>465.766667</c:v>
                </c:pt>
                <c:pt idx="972">
                  <c:v>461.7</c:v>
                </c:pt>
                <c:pt idx="973">
                  <c:v>460.066667</c:v>
                </c:pt>
                <c:pt idx="974">
                  <c:v>471.466667</c:v>
                </c:pt>
                <c:pt idx="975">
                  <c:v>485.306667</c:v>
                </c:pt>
                <c:pt idx="976">
                  <c:v>490.186667</c:v>
                </c:pt>
                <c:pt idx="977">
                  <c:v>491.813333</c:v>
                </c:pt>
                <c:pt idx="978">
                  <c:v>490.186667</c:v>
                </c:pt>
                <c:pt idx="979">
                  <c:v>494.26</c:v>
                </c:pt>
                <c:pt idx="980">
                  <c:v>496.7</c:v>
                </c:pt>
                <c:pt idx="981">
                  <c:v>493.446667</c:v>
                </c:pt>
                <c:pt idx="982">
                  <c:v>504.026667</c:v>
                </c:pt>
                <c:pt idx="983">
                  <c:v>512.166667</c:v>
                </c:pt>
                <c:pt idx="984">
                  <c:v>490.186667</c:v>
                </c:pt>
                <c:pt idx="985">
                  <c:v>473.906667</c:v>
                </c:pt>
                <c:pt idx="986">
                  <c:v>474.72</c:v>
                </c:pt>
                <c:pt idx="987">
                  <c:v>495.886667</c:v>
                </c:pt>
                <c:pt idx="988">
                  <c:v>499.14</c:v>
                </c:pt>
                <c:pt idx="989">
                  <c:v>479.606667</c:v>
                </c:pt>
                <c:pt idx="990">
                  <c:v>470.653333</c:v>
                </c:pt>
                <c:pt idx="991">
                  <c:v>464.953333</c:v>
                </c:pt>
                <c:pt idx="992">
                  <c:v>476.346667</c:v>
                </c:pt>
                <c:pt idx="993">
                  <c:v>486.12</c:v>
                </c:pt>
                <c:pt idx="994">
                  <c:v>501.586667</c:v>
                </c:pt>
                <c:pt idx="995">
                  <c:v>511.353333</c:v>
                </c:pt>
                <c:pt idx="996">
                  <c:v>519.493333</c:v>
                </c:pt>
                <c:pt idx="997">
                  <c:v>521.12</c:v>
                </c:pt>
                <c:pt idx="998">
                  <c:v>521.933333</c:v>
                </c:pt>
                <c:pt idx="999">
                  <c:v>520.306667</c:v>
                </c:pt>
              </c:numCache>
            </c:numRef>
          </c:xVal>
          <c:yVal>
            <c:numRef>
              <c:f>'INTERVENTO 3-3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4130388"/>
        <c:axId val="89948756"/>
      </c:scatterChart>
      <c:valAx>
        <c:axId val="9413038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756"/>
        <c:crossesAt val="0"/>
        <c:crossBetween val="midCat"/>
      </c:valAx>
      <c:valAx>
        <c:axId val="899487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3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3'!$E$3:$E$2000</c:f>
              <c:numCache>
                <c:formatCode>General</c:formatCode>
                <c:ptCount val="1998"/>
                <c:pt idx="0">
                  <c:v>0.642402522</c:v>
                </c:pt>
                <c:pt idx="1">
                  <c:v>1.110214844</c:v>
                </c:pt>
                <c:pt idx="2">
                  <c:v>1.471300935</c:v>
                </c:pt>
                <c:pt idx="3">
                  <c:v>1.381513663</c:v>
                </c:pt>
                <c:pt idx="4">
                  <c:v>0.651378968</c:v>
                </c:pt>
                <c:pt idx="5">
                  <c:v>1.329189889</c:v>
                </c:pt>
                <c:pt idx="6">
                  <c:v>1.069094739</c:v>
                </c:pt>
                <c:pt idx="7">
                  <c:v>1.533688899</c:v>
                </c:pt>
                <c:pt idx="8">
                  <c:v>1.022781228</c:v>
                </c:pt>
                <c:pt idx="9">
                  <c:v>1.412650502</c:v>
                </c:pt>
                <c:pt idx="10">
                  <c:v>1.506254972</c:v>
                </c:pt>
                <c:pt idx="11">
                  <c:v>1.279209819</c:v>
                </c:pt>
                <c:pt idx="12">
                  <c:v>1.260457631</c:v>
                </c:pt>
                <c:pt idx="13">
                  <c:v>1.344353361</c:v>
                </c:pt>
                <c:pt idx="14">
                  <c:v>1.260462788</c:v>
                </c:pt>
                <c:pt idx="15">
                  <c:v>1.283565347</c:v>
                </c:pt>
                <c:pt idx="16">
                  <c:v>1.284805044</c:v>
                </c:pt>
                <c:pt idx="17">
                  <c:v>1.309488389</c:v>
                </c:pt>
                <c:pt idx="18">
                  <c:v>1.3784621</c:v>
                </c:pt>
                <c:pt idx="19">
                  <c:v>1.275420699</c:v>
                </c:pt>
                <c:pt idx="20">
                  <c:v>1.334632908</c:v>
                </c:pt>
                <c:pt idx="21">
                  <c:v>1.309474948</c:v>
                </c:pt>
                <c:pt idx="22">
                  <c:v>1.464924421</c:v>
                </c:pt>
                <c:pt idx="23">
                  <c:v>1.237133477</c:v>
                </c:pt>
                <c:pt idx="24">
                  <c:v>1.363041731</c:v>
                </c:pt>
                <c:pt idx="25">
                  <c:v>1.265043873</c:v>
                </c:pt>
                <c:pt idx="26">
                  <c:v>1.245184324</c:v>
                </c:pt>
                <c:pt idx="27">
                  <c:v>1.236209125</c:v>
                </c:pt>
                <c:pt idx="28">
                  <c:v>1.253405026</c:v>
                </c:pt>
                <c:pt idx="29">
                  <c:v>1.251123079</c:v>
                </c:pt>
                <c:pt idx="30">
                  <c:v>1.151135526</c:v>
                </c:pt>
                <c:pt idx="31">
                  <c:v>1.237133477</c:v>
                </c:pt>
                <c:pt idx="32">
                  <c:v>1.175581915</c:v>
                </c:pt>
                <c:pt idx="33">
                  <c:v>1.247215394</c:v>
                </c:pt>
                <c:pt idx="34">
                  <c:v>1.239744103</c:v>
                </c:pt>
                <c:pt idx="35">
                  <c:v>1.284805044</c:v>
                </c:pt>
                <c:pt idx="36">
                  <c:v>1.243454864</c:v>
                </c:pt>
                <c:pt idx="37">
                  <c:v>1.273891675</c:v>
                </c:pt>
                <c:pt idx="38">
                  <c:v>1.171556657</c:v>
                </c:pt>
                <c:pt idx="39">
                  <c:v>1.285794836</c:v>
                </c:pt>
                <c:pt idx="40">
                  <c:v>1.279555923</c:v>
                </c:pt>
                <c:pt idx="41">
                  <c:v>1.322847474</c:v>
                </c:pt>
                <c:pt idx="42">
                  <c:v>1.337107385</c:v>
                </c:pt>
                <c:pt idx="43">
                  <c:v>1.343720745</c:v>
                </c:pt>
                <c:pt idx="44">
                  <c:v>1.293753068</c:v>
                </c:pt>
                <c:pt idx="45">
                  <c:v>1.330811782</c:v>
                </c:pt>
                <c:pt idx="46">
                  <c:v>1.333919578</c:v>
                </c:pt>
                <c:pt idx="47">
                  <c:v>1.349520152</c:v>
                </c:pt>
                <c:pt idx="48">
                  <c:v>1.378442962</c:v>
                </c:pt>
                <c:pt idx="49">
                  <c:v>1.359056746</c:v>
                </c:pt>
                <c:pt idx="50">
                  <c:v>1.458362438</c:v>
                </c:pt>
                <c:pt idx="51">
                  <c:v>1.392963474</c:v>
                </c:pt>
                <c:pt idx="52">
                  <c:v>1.426011571</c:v>
                </c:pt>
                <c:pt idx="53">
                  <c:v>1.459189693</c:v>
                </c:pt>
                <c:pt idx="54">
                  <c:v>1.378575845</c:v>
                </c:pt>
                <c:pt idx="55">
                  <c:v>1.515469841</c:v>
                </c:pt>
                <c:pt idx="56">
                  <c:v>1.514901977</c:v>
                </c:pt>
                <c:pt idx="57">
                  <c:v>1.512209985</c:v>
                </c:pt>
                <c:pt idx="58">
                  <c:v>1.565897583</c:v>
                </c:pt>
                <c:pt idx="59">
                  <c:v>1.532410076</c:v>
                </c:pt>
                <c:pt idx="60">
                  <c:v>1.564744784</c:v>
                </c:pt>
                <c:pt idx="61">
                  <c:v>1.566423749</c:v>
                </c:pt>
                <c:pt idx="62">
                  <c:v>1.573785869</c:v>
                </c:pt>
                <c:pt idx="63">
                  <c:v>1.573785869</c:v>
                </c:pt>
                <c:pt idx="64">
                  <c:v>1.586776367</c:v>
                </c:pt>
                <c:pt idx="65">
                  <c:v>1.61896268</c:v>
                </c:pt>
                <c:pt idx="66">
                  <c:v>1.645898429</c:v>
                </c:pt>
                <c:pt idx="67">
                  <c:v>1.604502926</c:v>
                </c:pt>
                <c:pt idx="68">
                  <c:v>1.635340809</c:v>
                </c:pt>
                <c:pt idx="69">
                  <c:v>1.687425744</c:v>
                </c:pt>
                <c:pt idx="70">
                  <c:v>1.662521266</c:v>
                </c:pt>
                <c:pt idx="71">
                  <c:v>1.654503865</c:v>
                </c:pt>
                <c:pt idx="72">
                  <c:v>1.639018047</c:v>
                </c:pt>
                <c:pt idx="73">
                  <c:v>1.684308095</c:v>
                </c:pt>
                <c:pt idx="74">
                  <c:v>1.670246557</c:v>
                </c:pt>
                <c:pt idx="75">
                  <c:v>1.659891129</c:v>
                </c:pt>
                <c:pt idx="76">
                  <c:v>1.708235827</c:v>
                </c:pt>
                <c:pt idx="77">
                  <c:v>1.708235827</c:v>
                </c:pt>
                <c:pt idx="78">
                  <c:v>1.673908827</c:v>
                </c:pt>
                <c:pt idx="79">
                  <c:v>1.732545976</c:v>
                </c:pt>
                <c:pt idx="80">
                  <c:v>1.705815946</c:v>
                </c:pt>
                <c:pt idx="81">
                  <c:v>1.723836698</c:v>
                </c:pt>
                <c:pt idx="82">
                  <c:v>1.794955476</c:v>
                </c:pt>
                <c:pt idx="83">
                  <c:v>1.760409964</c:v>
                </c:pt>
                <c:pt idx="84">
                  <c:v>1.703757072</c:v>
                </c:pt>
                <c:pt idx="85">
                  <c:v>1.723836698</c:v>
                </c:pt>
                <c:pt idx="86">
                  <c:v>1.788371337</c:v>
                </c:pt>
                <c:pt idx="87">
                  <c:v>1.78172595</c:v>
                </c:pt>
                <c:pt idx="88">
                  <c:v>1.786879526</c:v>
                </c:pt>
                <c:pt idx="89">
                  <c:v>1.760326152</c:v>
                </c:pt>
                <c:pt idx="90">
                  <c:v>1.805139374</c:v>
                </c:pt>
                <c:pt idx="91">
                  <c:v>1.794955476</c:v>
                </c:pt>
                <c:pt idx="92">
                  <c:v>1.794955476</c:v>
                </c:pt>
                <c:pt idx="93">
                  <c:v>1.809878405</c:v>
                </c:pt>
                <c:pt idx="94">
                  <c:v>1.817595511</c:v>
                </c:pt>
                <c:pt idx="95">
                  <c:v>1.821537856</c:v>
                </c:pt>
                <c:pt idx="96">
                  <c:v>1.858671956</c:v>
                </c:pt>
                <c:pt idx="97">
                  <c:v>1.848390229</c:v>
                </c:pt>
                <c:pt idx="98">
                  <c:v>1.907476909</c:v>
                </c:pt>
                <c:pt idx="99">
                  <c:v>1.849976605</c:v>
                </c:pt>
                <c:pt idx="100">
                  <c:v>1.866437291</c:v>
                </c:pt>
                <c:pt idx="101">
                  <c:v>1.866437291</c:v>
                </c:pt>
                <c:pt idx="102">
                  <c:v>1.88062714</c:v>
                </c:pt>
                <c:pt idx="103">
                  <c:v>1.849976605</c:v>
                </c:pt>
                <c:pt idx="104">
                  <c:v>1.896930246</c:v>
                </c:pt>
                <c:pt idx="105">
                  <c:v>1.902944287</c:v>
                </c:pt>
                <c:pt idx="106">
                  <c:v>1.901137565</c:v>
                </c:pt>
                <c:pt idx="107">
                  <c:v>1.946029034</c:v>
                </c:pt>
                <c:pt idx="108">
                  <c:v>1.884623305</c:v>
                </c:pt>
                <c:pt idx="109">
                  <c:v>1.935773747</c:v>
                </c:pt>
                <c:pt idx="110">
                  <c:v>1.914069685</c:v>
                </c:pt>
                <c:pt idx="111">
                  <c:v>1.945863562</c:v>
                </c:pt>
                <c:pt idx="112">
                  <c:v>1.924126233</c:v>
                </c:pt>
                <c:pt idx="113">
                  <c:v>1.951855282</c:v>
                </c:pt>
                <c:pt idx="114">
                  <c:v>1.962026514</c:v>
                </c:pt>
                <c:pt idx="115">
                  <c:v>1.96615386</c:v>
                </c:pt>
                <c:pt idx="116">
                  <c:v>1.992593044</c:v>
                </c:pt>
                <c:pt idx="117">
                  <c:v>1.978837932</c:v>
                </c:pt>
                <c:pt idx="118">
                  <c:v>2.002799051</c:v>
                </c:pt>
                <c:pt idx="119">
                  <c:v>2.043705468</c:v>
                </c:pt>
                <c:pt idx="120">
                  <c:v>2.01703644</c:v>
                </c:pt>
                <c:pt idx="121">
                  <c:v>2.015078847</c:v>
                </c:pt>
                <c:pt idx="122">
                  <c:v>2.004935351</c:v>
                </c:pt>
                <c:pt idx="123">
                  <c:v>2.039542978</c:v>
                </c:pt>
                <c:pt idx="124">
                  <c:v>2.043742068</c:v>
                </c:pt>
                <c:pt idx="125">
                  <c:v>2.027238762</c:v>
                </c:pt>
                <c:pt idx="126">
                  <c:v>2.059850373</c:v>
                </c:pt>
                <c:pt idx="127">
                  <c:v>2.009148715</c:v>
                </c:pt>
                <c:pt idx="128">
                  <c:v>2.125013327</c:v>
                </c:pt>
                <c:pt idx="129">
                  <c:v>2.082572601</c:v>
                </c:pt>
                <c:pt idx="130">
                  <c:v>2.027238762</c:v>
                </c:pt>
                <c:pt idx="131">
                  <c:v>2.023512204</c:v>
                </c:pt>
                <c:pt idx="132">
                  <c:v>2.047989502</c:v>
                </c:pt>
                <c:pt idx="133">
                  <c:v>2.064008149</c:v>
                </c:pt>
                <c:pt idx="134">
                  <c:v>2.143388122</c:v>
                </c:pt>
                <c:pt idx="135">
                  <c:v>2.092686704</c:v>
                </c:pt>
                <c:pt idx="136">
                  <c:v>2.065927821</c:v>
                </c:pt>
                <c:pt idx="137">
                  <c:v>2.09861764</c:v>
                </c:pt>
                <c:pt idx="138">
                  <c:v>2.082572601</c:v>
                </c:pt>
                <c:pt idx="139">
                  <c:v>2.094472879</c:v>
                </c:pt>
                <c:pt idx="140">
                  <c:v>2.14946063</c:v>
                </c:pt>
                <c:pt idx="141">
                  <c:v>2.133230799</c:v>
                </c:pt>
                <c:pt idx="142">
                  <c:v>2.159653676</c:v>
                </c:pt>
                <c:pt idx="143">
                  <c:v>2.110767292</c:v>
                </c:pt>
                <c:pt idx="144">
                  <c:v>2.1416346</c:v>
                </c:pt>
                <c:pt idx="145">
                  <c:v>2.151752253</c:v>
                </c:pt>
                <c:pt idx="146">
                  <c:v>2.153553723</c:v>
                </c:pt>
                <c:pt idx="147">
                  <c:v>2.160299979</c:v>
                </c:pt>
                <c:pt idx="148">
                  <c:v>2.151752253</c:v>
                </c:pt>
                <c:pt idx="149">
                  <c:v>2.196480421</c:v>
                </c:pt>
                <c:pt idx="150">
                  <c:v>2.153553723</c:v>
                </c:pt>
                <c:pt idx="151">
                  <c:v>2.161878526</c:v>
                </c:pt>
                <c:pt idx="152">
                  <c:v>2.164642012</c:v>
                </c:pt>
                <c:pt idx="153">
                  <c:v>2.210819079</c:v>
                </c:pt>
                <c:pt idx="154">
                  <c:v>2.1416346</c:v>
                </c:pt>
                <c:pt idx="155">
                  <c:v>2.160299979</c:v>
                </c:pt>
                <c:pt idx="156">
                  <c:v>2.170386371</c:v>
                </c:pt>
                <c:pt idx="157">
                  <c:v>2.197957197</c:v>
                </c:pt>
                <c:pt idx="158">
                  <c:v>2.218014391</c:v>
                </c:pt>
                <c:pt idx="159">
                  <c:v>2.197957197</c:v>
                </c:pt>
                <c:pt idx="160">
                  <c:v>2.301531916</c:v>
                </c:pt>
                <c:pt idx="161">
                  <c:v>2.252548113</c:v>
                </c:pt>
                <c:pt idx="162">
                  <c:v>2.274122459</c:v>
                </c:pt>
                <c:pt idx="163">
                  <c:v>2.288495759</c:v>
                </c:pt>
                <c:pt idx="164">
                  <c:v>2.302882542</c:v>
                </c:pt>
                <c:pt idx="165">
                  <c:v>2.252548113</c:v>
                </c:pt>
                <c:pt idx="166">
                  <c:v>2.33493319</c:v>
                </c:pt>
                <c:pt idx="167">
                  <c:v>2.333184305</c:v>
                </c:pt>
                <c:pt idx="168">
                  <c:v>2.298598669</c:v>
                </c:pt>
                <c:pt idx="169">
                  <c:v>2.341767102</c:v>
                </c:pt>
                <c:pt idx="170">
                  <c:v>2.321632434</c:v>
                </c:pt>
                <c:pt idx="171">
                  <c:v>2.317282555</c:v>
                </c:pt>
                <c:pt idx="172">
                  <c:v>2.294357636</c:v>
                </c:pt>
                <c:pt idx="173">
                  <c:v>2.320441648</c:v>
                </c:pt>
                <c:pt idx="174">
                  <c:v>2.347553075</c:v>
                </c:pt>
                <c:pt idx="175">
                  <c:v>2.307209015</c:v>
                </c:pt>
                <c:pt idx="176">
                  <c:v>2.360559561</c:v>
                </c:pt>
                <c:pt idx="177">
                  <c:v>2.359432313</c:v>
                </c:pt>
                <c:pt idx="178">
                  <c:v>2.35495414</c:v>
                </c:pt>
                <c:pt idx="179">
                  <c:v>2.341767102</c:v>
                </c:pt>
                <c:pt idx="180">
                  <c:v>2.359432313</c:v>
                </c:pt>
                <c:pt idx="181">
                  <c:v>2.385050943</c:v>
                </c:pt>
                <c:pt idx="182">
                  <c:v>2.35495414</c:v>
                </c:pt>
                <c:pt idx="183">
                  <c:v>2.385050943</c:v>
                </c:pt>
                <c:pt idx="184">
                  <c:v>2.383931618</c:v>
                </c:pt>
                <c:pt idx="185">
                  <c:v>2.409542662</c:v>
                </c:pt>
                <c:pt idx="186">
                  <c:v>2.36943703</c:v>
                </c:pt>
                <c:pt idx="187">
                  <c:v>2.380669956</c:v>
                </c:pt>
                <c:pt idx="188">
                  <c:v>2.435379437</c:v>
                </c:pt>
                <c:pt idx="189">
                  <c:v>2.457430569</c:v>
                </c:pt>
                <c:pt idx="190">
                  <c:v>2.407563083</c:v>
                </c:pt>
                <c:pt idx="191">
                  <c:v>2.429646032</c:v>
                </c:pt>
                <c:pt idx="192">
                  <c:v>2.41684707</c:v>
                </c:pt>
                <c:pt idx="193">
                  <c:v>2.405157791</c:v>
                </c:pt>
                <c:pt idx="194">
                  <c:v>2.423997104</c:v>
                </c:pt>
                <c:pt idx="195">
                  <c:v>2.412185366</c:v>
                </c:pt>
                <c:pt idx="196">
                  <c:v>2.44662763</c:v>
                </c:pt>
                <c:pt idx="197">
                  <c:v>2.442022776</c:v>
                </c:pt>
                <c:pt idx="198">
                  <c:v>2.44662763</c:v>
                </c:pt>
                <c:pt idx="199">
                  <c:v>2.442022776</c:v>
                </c:pt>
                <c:pt idx="200">
                  <c:v>2.402980449</c:v>
                </c:pt>
                <c:pt idx="201">
                  <c:v>2.432067894</c:v>
                </c:pt>
                <c:pt idx="202">
                  <c:v>2.466526862</c:v>
                </c:pt>
                <c:pt idx="203">
                  <c:v>2.456572767</c:v>
                </c:pt>
                <c:pt idx="204">
                  <c:v>2.412185366</c:v>
                </c:pt>
                <c:pt idx="205">
                  <c:v>2.49507127</c:v>
                </c:pt>
                <c:pt idx="206">
                  <c:v>2.471133254</c:v>
                </c:pt>
                <c:pt idx="207">
                  <c:v>2.471133254</c:v>
                </c:pt>
                <c:pt idx="208">
                  <c:v>2.457430569</c:v>
                </c:pt>
                <c:pt idx="209">
                  <c:v>2.471133254</c:v>
                </c:pt>
                <c:pt idx="210">
                  <c:v>2.524791801</c:v>
                </c:pt>
                <c:pt idx="211">
                  <c:v>2.526433605</c:v>
                </c:pt>
                <c:pt idx="212">
                  <c:v>2.500993115</c:v>
                </c:pt>
                <c:pt idx="213">
                  <c:v>2.471940582</c:v>
                </c:pt>
                <c:pt idx="214">
                  <c:v>2.564543944</c:v>
                </c:pt>
                <c:pt idx="215">
                  <c:v>2.506430681</c:v>
                </c:pt>
                <c:pt idx="216">
                  <c:v>2.564543944</c:v>
                </c:pt>
                <c:pt idx="217">
                  <c:v>2.540039567</c:v>
                </c:pt>
                <c:pt idx="218">
                  <c:v>2.549298641</c:v>
                </c:pt>
                <c:pt idx="219">
                  <c:v>2.544650396</c:v>
                </c:pt>
                <c:pt idx="220">
                  <c:v>2.520943189</c:v>
                </c:pt>
                <c:pt idx="221">
                  <c:v>2.563465818</c:v>
                </c:pt>
                <c:pt idx="222">
                  <c:v>2.612481648</c:v>
                </c:pt>
                <c:pt idx="223">
                  <c:v>2.607434172</c:v>
                </c:pt>
                <c:pt idx="224">
                  <c:v>2.583729429</c:v>
                </c:pt>
                <c:pt idx="225">
                  <c:v>2.685802703</c:v>
                </c:pt>
                <c:pt idx="226">
                  <c:v>2.647326206</c:v>
                </c:pt>
                <c:pt idx="227">
                  <c:v>2.690799591</c:v>
                </c:pt>
                <c:pt idx="228">
                  <c:v>2.641673227</c:v>
                </c:pt>
                <c:pt idx="229">
                  <c:v>2.622351494</c:v>
                </c:pt>
                <c:pt idx="230">
                  <c:v>2.627506811</c:v>
                </c:pt>
                <c:pt idx="231">
                  <c:v>2.646591801</c:v>
                </c:pt>
                <c:pt idx="232">
                  <c:v>2.695628528</c:v>
                </c:pt>
                <c:pt idx="233">
                  <c:v>2.622107709</c:v>
                </c:pt>
                <c:pt idx="234">
                  <c:v>2.602620864</c:v>
                </c:pt>
                <c:pt idx="235">
                  <c:v>2.544650396</c:v>
                </c:pt>
                <c:pt idx="236">
                  <c:v>2.573805502</c:v>
                </c:pt>
                <c:pt idx="237">
                  <c:v>2.553605294</c:v>
                </c:pt>
                <c:pt idx="238">
                  <c:v>2.593662037</c:v>
                </c:pt>
                <c:pt idx="239">
                  <c:v>2.526433605</c:v>
                </c:pt>
                <c:pt idx="240">
                  <c:v>2.549298641</c:v>
                </c:pt>
                <c:pt idx="241">
                  <c:v>2.539383106</c:v>
                </c:pt>
                <c:pt idx="242">
                  <c:v>2.593662037</c:v>
                </c:pt>
                <c:pt idx="243">
                  <c:v>2.49192902</c:v>
                </c:pt>
                <c:pt idx="244">
                  <c:v>2.593662037</c:v>
                </c:pt>
                <c:pt idx="245">
                  <c:v>2.587973732</c:v>
                </c:pt>
                <c:pt idx="246">
                  <c:v>2.612904897</c:v>
                </c:pt>
                <c:pt idx="247">
                  <c:v>2.552092914</c:v>
                </c:pt>
                <c:pt idx="248">
                  <c:v>2.573805502</c:v>
                </c:pt>
                <c:pt idx="249">
                  <c:v>2.564543944</c:v>
                </c:pt>
                <c:pt idx="250">
                  <c:v>2.589925868</c:v>
                </c:pt>
                <c:pt idx="251">
                  <c:v>2.589925868</c:v>
                </c:pt>
                <c:pt idx="252">
                  <c:v>2.550931508</c:v>
                </c:pt>
                <c:pt idx="253">
                  <c:v>2.599927884</c:v>
                </c:pt>
                <c:pt idx="254">
                  <c:v>2.579931976</c:v>
                </c:pt>
                <c:pt idx="255">
                  <c:v>2.653434522</c:v>
                </c:pt>
                <c:pt idx="256">
                  <c:v>2.608271458</c:v>
                </c:pt>
                <c:pt idx="257">
                  <c:v>2.648924982</c:v>
                </c:pt>
                <c:pt idx="258">
                  <c:v>2.678971176</c:v>
                </c:pt>
                <c:pt idx="259">
                  <c:v>2.614175212</c:v>
                </c:pt>
                <c:pt idx="260">
                  <c:v>2.657222189</c:v>
                </c:pt>
                <c:pt idx="261">
                  <c:v>2.691808975</c:v>
                </c:pt>
                <c:pt idx="262">
                  <c:v>2.637018347</c:v>
                </c:pt>
                <c:pt idx="263">
                  <c:v>2.6364</c:v>
                </c:pt>
                <c:pt idx="264">
                  <c:v>2.658925535</c:v>
                </c:pt>
                <c:pt idx="265">
                  <c:v>2.624360768</c:v>
                </c:pt>
                <c:pt idx="266">
                  <c:v>2.644616237</c:v>
                </c:pt>
                <c:pt idx="267">
                  <c:v>2.638558887</c:v>
                </c:pt>
                <c:pt idx="268">
                  <c:v>2.658925535</c:v>
                </c:pt>
                <c:pt idx="269">
                  <c:v>2.662990958</c:v>
                </c:pt>
                <c:pt idx="270">
                  <c:v>2.679235152</c:v>
                </c:pt>
                <c:pt idx="271">
                  <c:v>2.664944097</c:v>
                </c:pt>
                <c:pt idx="272">
                  <c:v>2.693538609</c:v>
                </c:pt>
                <c:pt idx="273">
                  <c:v>2.687580838</c:v>
                </c:pt>
                <c:pt idx="274">
                  <c:v>2.677206933</c:v>
                </c:pt>
                <c:pt idx="275">
                  <c:v>2.730123807</c:v>
                </c:pt>
                <c:pt idx="276">
                  <c:v>2.685298315</c:v>
                </c:pt>
                <c:pt idx="277">
                  <c:v>2.685298315</c:v>
                </c:pt>
                <c:pt idx="278">
                  <c:v>2.744382488</c:v>
                </c:pt>
                <c:pt idx="279">
                  <c:v>2.742464322</c:v>
                </c:pt>
                <c:pt idx="280">
                  <c:v>2.718113493</c:v>
                </c:pt>
                <c:pt idx="281">
                  <c:v>2.677206933</c:v>
                </c:pt>
                <c:pt idx="282">
                  <c:v>2.718113493</c:v>
                </c:pt>
                <c:pt idx="283">
                  <c:v>2.728355175</c:v>
                </c:pt>
                <c:pt idx="284">
                  <c:v>2.707877759</c:v>
                </c:pt>
                <c:pt idx="285">
                  <c:v>2.728355175</c:v>
                </c:pt>
                <c:pt idx="286">
                  <c:v>2.726083462</c:v>
                </c:pt>
                <c:pt idx="287">
                  <c:v>2.73470288</c:v>
                </c:pt>
                <c:pt idx="288">
                  <c:v>2.774964908</c:v>
                </c:pt>
                <c:pt idx="289">
                  <c:v>2.779018129</c:v>
                </c:pt>
                <c:pt idx="290">
                  <c:v>2.724440647</c:v>
                </c:pt>
                <c:pt idx="291">
                  <c:v>2.718113493</c:v>
                </c:pt>
                <c:pt idx="292">
                  <c:v>2.789209702</c:v>
                </c:pt>
                <c:pt idx="293">
                  <c:v>2.777202917</c:v>
                </c:pt>
                <c:pt idx="294">
                  <c:v>2.777202917</c:v>
                </c:pt>
                <c:pt idx="295">
                  <c:v>2.781168999</c:v>
                </c:pt>
                <c:pt idx="296">
                  <c:v>2.751410547</c:v>
                </c:pt>
                <c:pt idx="297">
                  <c:v>2.799407394</c:v>
                </c:pt>
                <c:pt idx="298">
                  <c:v>2.795383738</c:v>
                </c:pt>
                <c:pt idx="299">
                  <c:v>2.787444536</c:v>
                </c:pt>
                <c:pt idx="300">
                  <c:v>2.761704003</c:v>
                </c:pt>
                <c:pt idx="301">
                  <c:v>2.799407394</c:v>
                </c:pt>
                <c:pt idx="302">
                  <c:v>2.83629234</c:v>
                </c:pt>
                <c:pt idx="303">
                  <c:v>2.795383738</c:v>
                </c:pt>
                <c:pt idx="304">
                  <c:v>2.775808322</c:v>
                </c:pt>
                <c:pt idx="305">
                  <c:v>2.828467967</c:v>
                </c:pt>
                <c:pt idx="306">
                  <c:v>2.777202917</c:v>
                </c:pt>
                <c:pt idx="307">
                  <c:v>2.77965051</c:v>
                </c:pt>
                <c:pt idx="308">
                  <c:v>2.838737755</c:v>
                </c:pt>
                <c:pt idx="309">
                  <c:v>2.8132515</c:v>
                </c:pt>
                <c:pt idx="310">
                  <c:v>2.820787294</c:v>
                </c:pt>
                <c:pt idx="311">
                  <c:v>2.806695003</c:v>
                </c:pt>
                <c:pt idx="312">
                  <c:v>2.81820369</c:v>
                </c:pt>
                <c:pt idx="313">
                  <c:v>2.832362265</c:v>
                </c:pt>
                <c:pt idx="314">
                  <c:v>2.810494967</c:v>
                </c:pt>
                <c:pt idx="315">
                  <c:v>2.840258045</c:v>
                </c:pt>
                <c:pt idx="316">
                  <c:v>2.846533899</c:v>
                </c:pt>
                <c:pt idx="317">
                  <c:v>2.805602117</c:v>
                </c:pt>
                <c:pt idx="318">
                  <c:v>2.810494967</c:v>
                </c:pt>
                <c:pt idx="319">
                  <c:v>2.787444536</c:v>
                </c:pt>
                <c:pt idx="320">
                  <c:v>2.806695003</c:v>
                </c:pt>
                <c:pt idx="321">
                  <c:v>2.810494967</c:v>
                </c:pt>
                <c:pt idx="322">
                  <c:v>2.797691913</c:v>
                </c:pt>
                <c:pt idx="323">
                  <c:v>2.810494967</c:v>
                </c:pt>
                <c:pt idx="324">
                  <c:v>2.844259229</c:v>
                </c:pt>
                <c:pt idx="325">
                  <c:v>2.820787294</c:v>
                </c:pt>
                <c:pt idx="326">
                  <c:v>2.846533899</c:v>
                </c:pt>
                <c:pt idx="327">
                  <c:v>2.842617983</c:v>
                </c:pt>
                <c:pt idx="328">
                  <c:v>2.852879247</c:v>
                </c:pt>
                <c:pt idx="329">
                  <c:v>2.864691006</c:v>
                </c:pt>
                <c:pt idx="330">
                  <c:v>2.842617983</c:v>
                </c:pt>
                <c:pt idx="331">
                  <c:v>2.85169598</c:v>
                </c:pt>
                <c:pt idx="332">
                  <c:v>2.870957116</c:v>
                </c:pt>
                <c:pt idx="333">
                  <c:v>2.883695719</c:v>
                </c:pt>
                <c:pt idx="334">
                  <c:v>2.879870837</c:v>
                </c:pt>
                <c:pt idx="335">
                  <c:v>2.901706698</c:v>
                </c:pt>
                <c:pt idx="336">
                  <c:v>2.901706698</c:v>
                </c:pt>
                <c:pt idx="337">
                  <c:v>2.878946307</c:v>
                </c:pt>
                <c:pt idx="338">
                  <c:v>2.889287947</c:v>
                </c:pt>
                <c:pt idx="339">
                  <c:v>2.900468935</c:v>
                </c:pt>
                <c:pt idx="340">
                  <c:v>2.88265103</c:v>
                </c:pt>
                <c:pt idx="341">
                  <c:v>2.918379386</c:v>
                </c:pt>
                <c:pt idx="342">
                  <c:v>2.914560001</c:v>
                </c:pt>
                <c:pt idx="343">
                  <c:v>2.934341827</c:v>
                </c:pt>
                <c:pt idx="344">
                  <c:v>2.942781976</c:v>
                </c:pt>
                <c:pt idx="345">
                  <c:v>2.959550344</c:v>
                </c:pt>
                <c:pt idx="346">
                  <c:v>2.945470591</c:v>
                </c:pt>
                <c:pt idx="347">
                  <c:v>2.941726031</c:v>
                </c:pt>
                <c:pt idx="348">
                  <c:v>2.95578416</c:v>
                </c:pt>
                <c:pt idx="349">
                  <c:v>2.983940643</c:v>
                </c:pt>
                <c:pt idx="350">
                  <c:v>2.969855761</c:v>
                </c:pt>
                <c:pt idx="351">
                  <c:v>2.95578416</c:v>
                </c:pt>
                <c:pt idx="352">
                  <c:v>2.980166143</c:v>
                </c:pt>
                <c:pt idx="353">
                  <c:v>3.011126573</c:v>
                </c:pt>
                <c:pt idx="354">
                  <c:v>2.996526316</c:v>
                </c:pt>
                <c:pt idx="355">
                  <c:v>3.0008016</c:v>
                </c:pt>
                <c:pt idx="356">
                  <c:v>3.003757653</c:v>
                </c:pt>
                <c:pt idx="357">
                  <c:v>3.0008016</c:v>
                </c:pt>
                <c:pt idx="358">
                  <c:v>2.997087253</c:v>
                </c:pt>
                <c:pt idx="359">
                  <c:v>2.944694375</c:v>
                </c:pt>
                <c:pt idx="360">
                  <c:v>2.969855761</c:v>
                </c:pt>
                <c:pt idx="361">
                  <c:v>3.004550176</c:v>
                </c:pt>
                <c:pt idx="362">
                  <c:v>2.976426045</c:v>
                </c:pt>
                <c:pt idx="363">
                  <c:v>2.980166143</c:v>
                </c:pt>
                <c:pt idx="364">
                  <c:v>2.987749414</c:v>
                </c:pt>
                <c:pt idx="365">
                  <c:v>2.987749414</c:v>
                </c:pt>
                <c:pt idx="366">
                  <c:v>3.036551333</c:v>
                </c:pt>
                <c:pt idx="367">
                  <c:v>3.008332854</c:v>
                </c:pt>
                <c:pt idx="368">
                  <c:v>3.026273121</c:v>
                </c:pt>
                <c:pt idx="369">
                  <c:v>3.028936209</c:v>
                </c:pt>
                <c:pt idx="370">
                  <c:v>3.046834587</c:v>
                </c:pt>
                <c:pt idx="371">
                  <c:v>3.044300668</c:v>
                </c:pt>
                <c:pt idx="372">
                  <c:v>3.028936209</c:v>
                </c:pt>
                <c:pt idx="373">
                  <c:v>3.028936209</c:v>
                </c:pt>
                <c:pt idx="374">
                  <c:v>3.046834587</c:v>
                </c:pt>
                <c:pt idx="375">
                  <c:v>3.036551333</c:v>
                </c:pt>
                <c:pt idx="376">
                  <c:v>3.028936209</c:v>
                </c:pt>
                <c:pt idx="377">
                  <c:v>3.036551333</c:v>
                </c:pt>
                <c:pt idx="378">
                  <c:v>3.028936209</c:v>
                </c:pt>
                <c:pt idx="379">
                  <c:v>3.067416014</c:v>
                </c:pt>
                <c:pt idx="380">
                  <c:v>3.059877703</c:v>
                </c:pt>
                <c:pt idx="381">
                  <c:v>3.088017001</c:v>
                </c:pt>
                <c:pt idx="382">
                  <c:v>3.077714087</c:v>
                </c:pt>
                <c:pt idx="383">
                  <c:v>3.088017001</c:v>
                </c:pt>
                <c:pt idx="384">
                  <c:v>3.059877703</c:v>
                </c:pt>
                <c:pt idx="385">
                  <c:v>3.059877703</c:v>
                </c:pt>
                <c:pt idx="386">
                  <c:v>3.091810738</c:v>
                </c:pt>
                <c:pt idx="387">
                  <c:v>3.088017001</c:v>
                </c:pt>
                <c:pt idx="388">
                  <c:v>3.066494702</c:v>
                </c:pt>
                <c:pt idx="389">
                  <c:v>3.088017001</c:v>
                </c:pt>
                <c:pt idx="390">
                  <c:v>3.035501072</c:v>
                </c:pt>
                <c:pt idx="391">
                  <c:v>3.018632068</c:v>
                </c:pt>
                <c:pt idx="392">
                  <c:v>3.046834587</c:v>
                </c:pt>
                <c:pt idx="393">
                  <c:v>3.026273121</c:v>
                </c:pt>
                <c:pt idx="394">
                  <c:v>3.028936209</c:v>
                </c:pt>
                <c:pt idx="395">
                  <c:v>3.018632068</c:v>
                </c:pt>
                <c:pt idx="396">
                  <c:v>3.036551333</c:v>
                </c:pt>
                <c:pt idx="397">
                  <c:v>3.036551333</c:v>
                </c:pt>
                <c:pt idx="398">
                  <c:v>3.025179294</c:v>
                </c:pt>
                <c:pt idx="399">
                  <c:v>3.028936209</c:v>
                </c:pt>
                <c:pt idx="400">
                  <c:v>3.021456311</c:v>
                </c:pt>
                <c:pt idx="401">
                  <c:v>3.024472192</c:v>
                </c:pt>
                <c:pt idx="402">
                  <c:v>3.048822232</c:v>
                </c:pt>
                <c:pt idx="403">
                  <c:v>3.021456311</c:v>
                </c:pt>
                <c:pt idx="404">
                  <c:v>3.056158824</c:v>
                </c:pt>
                <c:pt idx="405">
                  <c:v>3.059182897</c:v>
                </c:pt>
                <c:pt idx="406">
                  <c:v>3.048822232</c:v>
                </c:pt>
                <c:pt idx="407">
                  <c:v>3.073174782</c:v>
                </c:pt>
                <c:pt idx="408">
                  <c:v>3.056158824</c:v>
                </c:pt>
                <c:pt idx="409">
                  <c:v>3.076835186</c:v>
                </c:pt>
                <c:pt idx="410">
                  <c:v>3.088017001</c:v>
                </c:pt>
                <c:pt idx="411">
                  <c:v>3.070201062</c:v>
                </c:pt>
                <c:pt idx="412">
                  <c:v>3.09029141</c:v>
                </c:pt>
                <c:pt idx="413">
                  <c:v>3.076835186</c:v>
                </c:pt>
                <c:pt idx="414">
                  <c:v>3.087180228</c:v>
                </c:pt>
                <c:pt idx="415">
                  <c:v>3.087180228</c:v>
                </c:pt>
                <c:pt idx="416">
                  <c:v>3.101199052</c:v>
                </c:pt>
                <c:pt idx="417">
                  <c:v>3.121887179</c:v>
                </c:pt>
                <c:pt idx="418">
                  <c:v>3.139602523</c:v>
                </c:pt>
                <c:pt idx="419">
                  <c:v>3.129276114</c:v>
                </c:pt>
                <c:pt idx="420">
                  <c:v>3.139602523</c:v>
                </c:pt>
                <c:pt idx="421">
                  <c:v>3.163976081</c:v>
                </c:pt>
                <c:pt idx="422">
                  <c:v>3.198676533</c:v>
                </c:pt>
                <c:pt idx="423">
                  <c:v>3.167715669</c:v>
                </c:pt>
                <c:pt idx="424">
                  <c:v>3.167715669</c:v>
                </c:pt>
                <c:pt idx="425">
                  <c:v>3.179128182</c:v>
                </c:pt>
                <c:pt idx="426">
                  <c:v>3.19969061</c:v>
                </c:pt>
                <c:pt idx="427">
                  <c:v>3.18299655</c:v>
                </c:pt>
                <c:pt idx="428">
                  <c:v>3.207409447</c:v>
                </c:pt>
                <c:pt idx="429">
                  <c:v>3.207409447</c:v>
                </c:pt>
                <c:pt idx="430">
                  <c:v>3.190828883</c:v>
                </c:pt>
                <c:pt idx="431">
                  <c:v>3.233439413</c:v>
                </c:pt>
                <c:pt idx="432">
                  <c:v>3.221567625</c:v>
                </c:pt>
                <c:pt idx="433">
                  <c:v>3.233439413</c:v>
                </c:pt>
                <c:pt idx="434">
                  <c:v>3.243658034</c:v>
                </c:pt>
                <c:pt idx="435">
                  <c:v>3.247665032</c:v>
                </c:pt>
                <c:pt idx="436">
                  <c:v>3.245591231</c:v>
                </c:pt>
                <c:pt idx="437">
                  <c:v>3.247883766</c:v>
                </c:pt>
                <c:pt idx="438">
                  <c:v>3.259871163</c:v>
                </c:pt>
                <c:pt idx="439">
                  <c:v>3.259871163</c:v>
                </c:pt>
                <c:pt idx="440">
                  <c:v>3.272352573</c:v>
                </c:pt>
                <c:pt idx="441">
                  <c:v>3.266458027</c:v>
                </c:pt>
                <c:pt idx="442">
                  <c:v>3.280824896</c:v>
                </c:pt>
                <c:pt idx="443">
                  <c:v>3.29093315</c:v>
                </c:pt>
                <c:pt idx="444">
                  <c:v>3.301047107</c:v>
                </c:pt>
                <c:pt idx="445">
                  <c:v>3.29093315</c:v>
                </c:pt>
                <c:pt idx="446">
                  <c:v>3.313901411</c:v>
                </c:pt>
                <c:pt idx="447">
                  <c:v>3.338385933</c:v>
                </c:pt>
                <c:pt idx="448">
                  <c:v>3.338385933</c:v>
                </c:pt>
                <c:pt idx="449">
                  <c:v>3.303826805</c:v>
                </c:pt>
                <c:pt idx="450">
                  <c:v>3.338385933</c:v>
                </c:pt>
                <c:pt idx="451">
                  <c:v>3.338385933</c:v>
                </c:pt>
                <c:pt idx="452">
                  <c:v>3.318245416</c:v>
                </c:pt>
                <c:pt idx="453">
                  <c:v>3.362870797</c:v>
                </c:pt>
                <c:pt idx="454">
                  <c:v>3.35279898</c:v>
                </c:pt>
                <c:pt idx="455">
                  <c:v>3.362870797</c:v>
                </c:pt>
                <c:pt idx="456">
                  <c:v>3.348464968</c:v>
                </c:pt>
                <c:pt idx="457">
                  <c:v>3.403215538</c:v>
                </c:pt>
                <c:pt idx="458">
                  <c:v>3.397432213</c:v>
                </c:pt>
                <c:pt idx="459">
                  <c:v>3.393120835</c:v>
                </c:pt>
                <c:pt idx="460">
                  <c:v>3.407514144</c:v>
                </c:pt>
                <c:pt idx="461">
                  <c:v>3.397432213</c:v>
                </c:pt>
                <c:pt idx="462">
                  <c:v>3.397432213</c:v>
                </c:pt>
                <c:pt idx="463">
                  <c:v>3.397432213</c:v>
                </c:pt>
                <c:pt idx="464">
                  <c:v>3.407514144</c:v>
                </c:pt>
                <c:pt idx="465">
                  <c:v>3.403215538</c:v>
                </c:pt>
                <c:pt idx="466">
                  <c:v>3.393120835</c:v>
                </c:pt>
                <c:pt idx="467">
                  <c:v>3.417601738</c:v>
                </c:pt>
                <c:pt idx="468">
                  <c:v>3.417601738</c:v>
                </c:pt>
                <c:pt idx="469">
                  <c:v>3.436327365</c:v>
                </c:pt>
                <c:pt idx="470">
                  <c:v>3.463899537</c:v>
                </c:pt>
                <c:pt idx="471">
                  <c:v>3.476654967</c:v>
                </c:pt>
                <c:pt idx="472">
                  <c:v>3.488369338</c:v>
                </c:pt>
                <c:pt idx="473">
                  <c:v>3.488369338</c:v>
                </c:pt>
                <c:pt idx="474">
                  <c:v>3.508636864</c:v>
                </c:pt>
                <c:pt idx="475">
                  <c:v>3.508636864</c:v>
                </c:pt>
                <c:pt idx="476">
                  <c:v>3.514615911</c:v>
                </c:pt>
                <c:pt idx="477">
                  <c:v>3.51877843</c:v>
                </c:pt>
                <c:pt idx="478">
                  <c:v>3.510481682</c:v>
                </c:pt>
                <c:pt idx="479">
                  <c:v>3.502298497</c:v>
                </c:pt>
                <c:pt idx="480">
                  <c:v>3.502298497</c:v>
                </c:pt>
                <c:pt idx="481">
                  <c:v>3.524897162</c:v>
                </c:pt>
                <c:pt idx="482">
                  <c:v>3.51070193</c:v>
                </c:pt>
                <c:pt idx="483">
                  <c:v>3.50444746</c:v>
                </c:pt>
                <c:pt idx="484">
                  <c:v>3.51466997</c:v>
                </c:pt>
                <c:pt idx="485">
                  <c:v>3.51466997</c:v>
                </c:pt>
                <c:pt idx="486">
                  <c:v>3.51466997</c:v>
                </c:pt>
                <c:pt idx="487">
                  <c:v>3.517012846</c:v>
                </c:pt>
                <c:pt idx="488">
                  <c:v>3.513113855</c:v>
                </c:pt>
                <c:pt idx="489">
                  <c:v>3.506762661</c:v>
                </c:pt>
                <c:pt idx="490">
                  <c:v>3.533650373</c:v>
                </c:pt>
                <c:pt idx="491">
                  <c:v>3.505402687</c:v>
                </c:pt>
                <c:pt idx="492">
                  <c:v>3.48483859</c:v>
                </c:pt>
                <c:pt idx="493">
                  <c:v>3.525984118</c:v>
                </c:pt>
                <c:pt idx="494">
                  <c:v>3.501590701</c:v>
                </c:pt>
                <c:pt idx="495">
                  <c:v>3.497807908</c:v>
                </c:pt>
                <c:pt idx="496">
                  <c:v>3.525984118</c:v>
                </c:pt>
                <c:pt idx="497">
                  <c:v>3.525984118</c:v>
                </c:pt>
                <c:pt idx="498">
                  <c:v>3.564487896</c:v>
                </c:pt>
                <c:pt idx="499">
                  <c:v>3.528752919</c:v>
                </c:pt>
                <c:pt idx="500">
                  <c:v>3.522194407</c:v>
                </c:pt>
                <c:pt idx="501">
                  <c:v>3.536281239</c:v>
                </c:pt>
                <c:pt idx="502">
                  <c:v>3.532502575</c:v>
                </c:pt>
                <c:pt idx="503">
                  <c:v>3.539076173</c:v>
                </c:pt>
                <c:pt idx="504">
                  <c:v>3.542814903</c:v>
                </c:pt>
                <c:pt idx="505">
                  <c:v>3.545704607</c:v>
                </c:pt>
                <c:pt idx="506">
                  <c:v>3.545704607</c:v>
                </c:pt>
                <c:pt idx="507">
                  <c:v>3.545704607</c:v>
                </c:pt>
                <c:pt idx="508">
                  <c:v>3.58410511</c:v>
                </c:pt>
                <c:pt idx="509">
                  <c:v>3.566392738</c:v>
                </c:pt>
                <c:pt idx="510">
                  <c:v>3.542034788</c:v>
                </c:pt>
                <c:pt idx="511">
                  <c:v>3.576742675</c:v>
                </c:pt>
                <c:pt idx="512">
                  <c:v>3.580409496</c:v>
                </c:pt>
                <c:pt idx="513">
                  <c:v>3.580409496</c:v>
                </c:pt>
                <c:pt idx="514">
                  <c:v>3.590752729</c:v>
                </c:pt>
                <c:pt idx="515">
                  <c:v>3.580409496</c:v>
                </c:pt>
                <c:pt idx="516">
                  <c:v>3.597454122</c:v>
                </c:pt>
                <c:pt idx="517">
                  <c:v>3.565915849</c:v>
                </c:pt>
                <c:pt idx="518">
                  <c:v>3.583469051</c:v>
                </c:pt>
                <c:pt idx="519">
                  <c:v>3.583159634</c:v>
                </c:pt>
                <c:pt idx="520">
                  <c:v>3.583159634</c:v>
                </c:pt>
                <c:pt idx="521">
                  <c:v>3.593562294</c:v>
                </c:pt>
                <c:pt idx="522">
                  <c:v>3.590071359</c:v>
                </c:pt>
                <c:pt idx="523">
                  <c:v>3.590071359</c:v>
                </c:pt>
                <c:pt idx="524">
                  <c:v>3.621330606</c:v>
                </c:pt>
                <c:pt idx="525">
                  <c:v>3.614378226</c:v>
                </c:pt>
                <c:pt idx="526">
                  <c:v>3.645628198</c:v>
                </c:pt>
                <c:pt idx="527">
                  <c:v>3.635208104</c:v>
                </c:pt>
                <c:pt idx="528">
                  <c:v>3.645628198</c:v>
                </c:pt>
                <c:pt idx="529">
                  <c:v>3.66647855</c:v>
                </c:pt>
                <c:pt idx="530">
                  <c:v>3.680349011</c:v>
                </c:pt>
                <c:pt idx="531">
                  <c:v>3.663057106</c:v>
                </c:pt>
                <c:pt idx="532">
                  <c:v>3.663057106</c:v>
                </c:pt>
                <c:pt idx="533">
                  <c:v>3.683940195</c:v>
                </c:pt>
                <c:pt idx="534">
                  <c:v>3.683940195</c:v>
                </c:pt>
                <c:pt idx="535">
                  <c:v>3.691022628</c:v>
                </c:pt>
                <c:pt idx="536">
                  <c:v>3.694386601</c:v>
                </c:pt>
                <c:pt idx="537">
                  <c:v>3.704836212</c:v>
                </c:pt>
                <c:pt idx="538">
                  <c:v>3.729108869</c:v>
                </c:pt>
                <c:pt idx="539">
                  <c:v>3.72574494</c:v>
                </c:pt>
                <c:pt idx="540">
                  <c:v>3.729108869</c:v>
                </c:pt>
                <c:pt idx="541">
                  <c:v>3.736204004</c:v>
                </c:pt>
                <c:pt idx="542">
                  <c:v>3.736204004</c:v>
                </c:pt>
                <c:pt idx="543">
                  <c:v>3.743349174</c:v>
                </c:pt>
                <c:pt idx="544">
                  <c:v>3.72574494</c:v>
                </c:pt>
                <c:pt idx="545">
                  <c:v>3.732877716</c:v>
                </c:pt>
                <c:pt idx="546">
                  <c:v>3.736204004</c:v>
                </c:pt>
                <c:pt idx="547">
                  <c:v>3.760467253</c:v>
                </c:pt>
                <c:pt idx="548">
                  <c:v>3.763831139</c:v>
                </c:pt>
                <c:pt idx="549">
                  <c:v>3.760467253</c:v>
                </c:pt>
                <c:pt idx="550">
                  <c:v>3.753384585</c:v>
                </c:pt>
                <c:pt idx="551">
                  <c:v>3.742941202</c:v>
                </c:pt>
                <c:pt idx="552">
                  <c:v>3.770642709</c:v>
                </c:pt>
                <c:pt idx="553">
                  <c:v>3.784733655</c:v>
                </c:pt>
                <c:pt idx="554">
                  <c:v>3.722033337</c:v>
                </c:pt>
                <c:pt idx="555">
                  <c:v>3.739369658</c:v>
                </c:pt>
                <c:pt idx="556">
                  <c:v>3.753257407</c:v>
                </c:pt>
                <c:pt idx="557">
                  <c:v>3.753257407</c:v>
                </c:pt>
                <c:pt idx="558">
                  <c:v>3.753257407</c:v>
                </c:pt>
                <c:pt idx="559">
                  <c:v>3.749790719</c:v>
                </c:pt>
                <c:pt idx="560">
                  <c:v>3.739369658</c:v>
                </c:pt>
                <c:pt idx="561">
                  <c:v>3.749790719</c:v>
                </c:pt>
                <c:pt idx="562">
                  <c:v>3.763672164</c:v>
                </c:pt>
                <c:pt idx="563">
                  <c:v>3.753257407</c:v>
                </c:pt>
                <c:pt idx="564">
                  <c:v>3.798392444</c:v>
                </c:pt>
                <c:pt idx="565">
                  <c:v>3.767157039</c:v>
                </c:pt>
                <c:pt idx="566">
                  <c:v>3.777565507</c:v>
                </c:pt>
                <c:pt idx="567">
                  <c:v>3.801876174</c:v>
                </c:pt>
                <c:pt idx="568">
                  <c:v>3.815786682</c:v>
                </c:pt>
                <c:pt idx="569">
                  <c:v>3.815786682</c:v>
                </c:pt>
                <c:pt idx="570">
                  <c:v>3.815786682</c:v>
                </c:pt>
                <c:pt idx="571">
                  <c:v>3.805387365</c:v>
                </c:pt>
                <c:pt idx="572">
                  <c:v>3.822871821</c:v>
                </c:pt>
                <c:pt idx="573">
                  <c:v>3.822697273</c:v>
                </c:pt>
                <c:pt idx="574">
                  <c:v>3.833255269</c:v>
                </c:pt>
                <c:pt idx="575">
                  <c:v>3.836595366</c:v>
                </c:pt>
                <c:pt idx="576">
                  <c:v>3.836595366</c:v>
                </c:pt>
                <c:pt idx="577">
                  <c:v>3.833112761</c:v>
                </c:pt>
                <c:pt idx="578">
                  <c:v>3.833255269</c:v>
                </c:pt>
                <c:pt idx="579">
                  <c:v>3.843531506</c:v>
                </c:pt>
                <c:pt idx="580">
                  <c:v>3.836595366</c:v>
                </c:pt>
                <c:pt idx="581">
                  <c:v>3.854032429</c:v>
                </c:pt>
                <c:pt idx="582">
                  <c:v>3.878252184</c:v>
                </c:pt>
                <c:pt idx="583">
                  <c:v>3.878252184</c:v>
                </c:pt>
                <c:pt idx="584">
                  <c:v>3.888674453</c:v>
                </c:pt>
                <c:pt idx="585">
                  <c:v>3.909541068</c:v>
                </c:pt>
                <c:pt idx="586">
                  <c:v>3.888674453</c:v>
                </c:pt>
                <c:pt idx="587">
                  <c:v>3.916444045</c:v>
                </c:pt>
                <c:pt idx="588">
                  <c:v>3.930395018</c:v>
                </c:pt>
                <c:pt idx="589">
                  <c:v>3.9374425</c:v>
                </c:pt>
                <c:pt idx="590">
                  <c:v>3.9374425</c:v>
                </c:pt>
                <c:pt idx="591">
                  <c:v>3.940832907</c:v>
                </c:pt>
                <c:pt idx="592">
                  <c:v>3.961717809</c:v>
                </c:pt>
                <c:pt idx="593">
                  <c:v>3.968542423</c:v>
                </c:pt>
                <c:pt idx="594">
                  <c:v>3.989403584</c:v>
                </c:pt>
                <c:pt idx="595">
                  <c:v>3.951273845</c:v>
                </c:pt>
                <c:pt idx="596">
                  <c:v>3.958116466</c:v>
                </c:pt>
                <c:pt idx="597">
                  <c:v>3.989403584</c:v>
                </c:pt>
                <c:pt idx="598">
                  <c:v>3.999838742</c:v>
                </c:pt>
                <c:pt idx="599">
                  <c:v>4.013692983</c:v>
                </c:pt>
                <c:pt idx="600">
                  <c:v>4.013982187</c:v>
                </c:pt>
                <c:pt idx="601">
                  <c:v>4.010276918</c:v>
                </c:pt>
                <c:pt idx="602">
                  <c:v>4.02071809</c:v>
                </c:pt>
                <c:pt idx="603">
                  <c:v>4.024125291</c:v>
                </c:pt>
                <c:pt idx="604">
                  <c:v>4.034560615</c:v>
                </c:pt>
                <c:pt idx="605">
                  <c:v>4.031162234</c:v>
                </c:pt>
                <c:pt idx="606">
                  <c:v>4.052059348</c:v>
                </c:pt>
                <c:pt idx="607">
                  <c:v>4.058847009</c:v>
                </c:pt>
                <c:pt idx="608">
                  <c:v>4.072706348</c:v>
                </c:pt>
                <c:pt idx="609">
                  <c:v>4.055440218</c:v>
                </c:pt>
                <c:pt idx="610">
                  <c:v>4.076331606</c:v>
                </c:pt>
                <c:pt idx="611">
                  <c:v>4.076331606</c:v>
                </c:pt>
                <c:pt idx="612">
                  <c:v>4.072706348</c:v>
                </c:pt>
                <c:pt idx="613">
                  <c:v>4.079720951</c:v>
                </c:pt>
                <c:pt idx="614">
                  <c:v>4.076331606</c:v>
                </c:pt>
                <c:pt idx="615">
                  <c:v>4.114442976</c:v>
                </c:pt>
                <c:pt idx="616">
                  <c:v>4.107690392</c:v>
                </c:pt>
                <c:pt idx="617">
                  <c:v>4.118149021</c:v>
                </c:pt>
                <c:pt idx="618">
                  <c:v>4.118149021</c:v>
                </c:pt>
                <c:pt idx="619">
                  <c:v>4.128610464</c:v>
                </c:pt>
                <c:pt idx="620">
                  <c:v>4.118724681</c:v>
                </c:pt>
                <c:pt idx="621">
                  <c:v>4.128610464</c:v>
                </c:pt>
                <c:pt idx="622">
                  <c:v>4.128610464</c:v>
                </c:pt>
                <c:pt idx="623">
                  <c:v>4.125289561</c:v>
                </c:pt>
                <c:pt idx="624">
                  <c:v>4.146237567</c:v>
                </c:pt>
                <c:pt idx="625">
                  <c:v>4.135762198</c:v>
                </c:pt>
                <c:pt idx="626">
                  <c:v>4.129213969</c:v>
                </c:pt>
                <c:pt idx="627">
                  <c:v>4.146237567</c:v>
                </c:pt>
                <c:pt idx="628">
                  <c:v>4.149541705</c:v>
                </c:pt>
                <c:pt idx="629">
                  <c:v>4.160697658</c:v>
                </c:pt>
                <c:pt idx="630">
                  <c:v>4.167196415</c:v>
                </c:pt>
                <c:pt idx="631">
                  <c:v>4.167196415</c:v>
                </c:pt>
                <c:pt idx="632">
                  <c:v>4.146237567</c:v>
                </c:pt>
                <c:pt idx="633">
                  <c:v>4.181699774</c:v>
                </c:pt>
                <c:pt idx="634">
                  <c:v>4.181699774</c:v>
                </c:pt>
                <c:pt idx="635">
                  <c:v>4.213222045</c:v>
                </c:pt>
                <c:pt idx="636">
                  <c:v>4.219639909</c:v>
                </c:pt>
                <c:pt idx="637">
                  <c:v>4.223734485</c:v>
                </c:pt>
                <c:pt idx="638">
                  <c:v>4.244766778</c:v>
                </c:pt>
                <c:pt idx="639">
                  <c:v>4.244766778</c:v>
                </c:pt>
                <c:pt idx="640">
                  <c:v>4.223734485</c:v>
                </c:pt>
                <c:pt idx="641">
                  <c:v>4.231094119</c:v>
                </c:pt>
                <c:pt idx="642">
                  <c:v>4.223734485</c:v>
                </c:pt>
                <c:pt idx="643">
                  <c:v>4.244766778</c:v>
                </c:pt>
                <c:pt idx="644">
                  <c:v>4.261641111</c:v>
                </c:pt>
                <c:pt idx="645">
                  <c:v>4.286860506</c:v>
                </c:pt>
                <c:pt idx="646">
                  <c:v>4.252146921</c:v>
                </c:pt>
                <c:pt idx="647">
                  <c:v>4.283743975</c:v>
                </c:pt>
                <c:pt idx="648">
                  <c:v>4.280652422</c:v>
                </c:pt>
                <c:pt idx="649">
                  <c:v>4.273209267</c:v>
                </c:pt>
                <c:pt idx="650">
                  <c:v>4.255286594</c:v>
                </c:pt>
                <c:pt idx="651">
                  <c:v>4.261641111</c:v>
                </c:pt>
                <c:pt idx="652">
                  <c:v>4.297389906</c:v>
                </c:pt>
                <c:pt idx="653">
                  <c:v>4.307921657</c:v>
                </c:pt>
                <c:pt idx="654">
                  <c:v>4.283743975</c:v>
                </c:pt>
                <c:pt idx="655">
                  <c:v>4.286860506</c:v>
                </c:pt>
                <c:pt idx="656">
                  <c:v>4.328992146</c:v>
                </c:pt>
                <c:pt idx="657">
                  <c:v>4.304820373</c:v>
                </c:pt>
                <c:pt idx="658">
                  <c:v>4.325905968</c:v>
                </c:pt>
                <c:pt idx="659">
                  <c:v>4.322844568</c:v>
                </c:pt>
                <c:pt idx="660">
                  <c:v>4.33953085</c:v>
                </c:pt>
                <c:pt idx="661">
                  <c:v>4.336452172</c:v>
                </c:pt>
                <c:pt idx="662">
                  <c:v>4.351497692</c:v>
                </c:pt>
                <c:pt idx="663">
                  <c:v>4.354512161</c:v>
                </c:pt>
                <c:pt idx="664">
                  <c:v>4.330369056</c:v>
                </c:pt>
                <c:pt idx="665">
                  <c:v>4.332015794</c:v>
                </c:pt>
                <c:pt idx="666">
                  <c:v>4.36206524</c:v>
                </c:pt>
                <c:pt idx="667">
                  <c:v>4.348507956</c:v>
                </c:pt>
                <c:pt idx="668">
                  <c:v>4.371482353</c:v>
                </c:pt>
                <c:pt idx="669">
                  <c:v>4.350283894</c:v>
                </c:pt>
                <c:pt idx="670">
                  <c:v>4.339687657</c:v>
                </c:pt>
                <c:pt idx="671">
                  <c:v>4.336797362</c:v>
                </c:pt>
                <c:pt idx="672">
                  <c:v>4.347400644</c:v>
                </c:pt>
                <c:pt idx="673">
                  <c:v>4.323323726</c:v>
                </c:pt>
                <c:pt idx="674">
                  <c:v>4.347400644</c:v>
                </c:pt>
                <c:pt idx="675">
                  <c:v>4.336797362</c:v>
                </c:pt>
                <c:pt idx="676">
                  <c:v>4.347400644</c:v>
                </c:pt>
                <c:pt idx="677">
                  <c:v>4.344542328</c:v>
                </c:pt>
                <c:pt idx="678">
                  <c:v>4.365768665</c:v>
                </c:pt>
                <c:pt idx="679">
                  <c:v>4.341708995</c:v>
                </c:pt>
                <c:pt idx="680">
                  <c:v>4.362949117</c:v>
                </c:pt>
                <c:pt idx="681">
                  <c:v>4.357384853</c:v>
                </c:pt>
                <c:pt idx="682">
                  <c:v>4.373571996</c:v>
                </c:pt>
                <c:pt idx="683">
                  <c:v>4.384196734</c:v>
                </c:pt>
                <c:pt idx="684">
                  <c:v>4.375928194</c:v>
                </c:pt>
                <c:pt idx="685">
                  <c:v>4.389299461</c:v>
                </c:pt>
                <c:pt idx="686">
                  <c:v>4.407873247</c:v>
                </c:pt>
                <c:pt idx="687">
                  <c:v>4.389299461</c:v>
                </c:pt>
                <c:pt idx="688">
                  <c:v>4.407873247</c:v>
                </c:pt>
                <c:pt idx="689">
                  <c:v>4.410584741</c:v>
                </c:pt>
                <c:pt idx="690">
                  <c:v>4.410584741</c:v>
                </c:pt>
                <c:pt idx="691">
                  <c:v>4.421230005</c:v>
                </c:pt>
                <c:pt idx="692">
                  <c:v>4.421230005</c:v>
                </c:pt>
                <c:pt idx="693">
                  <c:v>4.442525719</c:v>
                </c:pt>
                <c:pt idx="694">
                  <c:v>4.431877002</c:v>
                </c:pt>
                <c:pt idx="695">
                  <c:v>4.431877002</c:v>
                </c:pt>
                <c:pt idx="696">
                  <c:v>4.431877002</c:v>
                </c:pt>
                <c:pt idx="697">
                  <c:v>4.458620863</c:v>
                </c:pt>
                <c:pt idx="698">
                  <c:v>4.450749155</c:v>
                </c:pt>
                <c:pt idx="699">
                  <c:v>4.447983476</c:v>
                </c:pt>
                <c:pt idx="700">
                  <c:v>4.479900892</c:v>
                </c:pt>
                <c:pt idx="701">
                  <c:v>4.482646879</c:v>
                </c:pt>
                <c:pt idx="702">
                  <c:v>4.493282991</c:v>
                </c:pt>
                <c:pt idx="703">
                  <c:v>4.503920852</c:v>
                </c:pt>
                <c:pt idx="704">
                  <c:v>4.442916988</c:v>
                </c:pt>
                <c:pt idx="705">
                  <c:v>4.453539307</c:v>
                </c:pt>
                <c:pt idx="706">
                  <c:v>4.456353886</c:v>
                </c:pt>
                <c:pt idx="707">
                  <c:v>4.445738292</c:v>
                </c:pt>
                <c:pt idx="708">
                  <c:v>4.456353886</c:v>
                </c:pt>
                <c:pt idx="709">
                  <c:v>4.464163456</c:v>
                </c:pt>
                <c:pt idx="710">
                  <c:v>4.456353886</c:v>
                </c:pt>
                <c:pt idx="711">
                  <c:v>4.488211778</c:v>
                </c:pt>
                <c:pt idx="712">
                  <c:v>4.488211778</c:v>
                </c:pt>
                <c:pt idx="713">
                  <c:v>4.469803557</c:v>
                </c:pt>
                <c:pt idx="714">
                  <c:v>4.485417189</c:v>
                </c:pt>
                <c:pt idx="715">
                  <c:v>4.488211778</c:v>
                </c:pt>
                <c:pt idx="716">
                  <c:v>4.456353886</c:v>
                </c:pt>
                <c:pt idx="717">
                  <c:v>4.498834734</c:v>
                </c:pt>
                <c:pt idx="718">
                  <c:v>4.498834734</c:v>
                </c:pt>
                <c:pt idx="719">
                  <c:v>4.503920852</c:v>
                </c:pt>
                <c:pt idx="720">
                  <c:v>4.506678085</c:v>
                </c:pt>
                <c:pt idx="721">
                  <c:v>4.520086057</c:v>
                </c:pt>
                <c:pt idx="722">
                  <c:v>4.517311187</c:v>
                </c:pt>
                <c:pt idx="723">
                  <c:v>4.509459498</c:v>
                </c:pt>
                <c:pt idx="724">
                  <c:v>4.535844799</c:v>
                </c:pt>
                <c:pt idx="725">
                  <c:v>4.55197638</c:v>
                </c:pt>
                <c:pt idx="726">
                  <c:v>4.562609994</c:v>
                </c:pt>
                <c:pt idx="727">
                  <c:v>4.55197638</c:v>
                </c:pt>
                <c:pt idx="728">
                  <c:v>4.517311187</c:v>
                </c:pt>
                <c:pt idx="729">
                  <c:v>4.554434872</c:v>
                </c:pt>
                <c:pt idx="730">
                  <c:v>4.543782125</c:v>
                </c:pt>
                <c:pt idx="731">
                  <c:v>4.546489529</c:v>
                </c:pt>
                <c:pt idx="732">
                  <c:v>4.565089265</c:v>
                </c:pt>
                <c:pt idx="733">
                  <c:v>4.554434872</c:v>
                </c:pt>
                <c:pt idx="734">
                  <c:v>4.565089265</c:v>
                </c:pt>
                <c:pt idx="735">
                  <c:v>4.597062214</c:v>
                </c:pt>
                <c:pt idx="736">
                  <c:v>4.565089265</c:v>
                </c:pt>
                <c:pt idx="737">
                  <c:v>4.554434872</c:v>
                </c:pt>
                <c:pt idx="738">
                  <c:v>4.570440106</c:v>
                </c:pt>
                <c:pt idx="739">
                  <c:v>4.549104831</c:v>
                </c:pt>
                <c:pt idx="740">
                  <c:v>4.557148951</c:v>
                </c:pt>
                <c:pt idx="741">
                  <c:v>4.559771678</c:v>
                </c:pt>
                <c:pt idx="742">
                  <c:v>4.557148951</c:v>
                </c:pt>
                <c:pt idx="743">
                  <c:v>4.567823504</c:v>
                </c:pt>
                <c:pt idx="744">
                  <c:v>4.557148951</c:v>
                </c:pt>
                <c:pt idx="745">
                  <c:v>4.557148951</c:v>
                </c:pt>
                <c:pt idx="746">
                  <c:v>4.54647595</c:v>
                </c:pt>
                <c:pt idx="747">
                  <c:v>4.565230951</c:v>
                </c:pt>
                <c:pt idx="748">
                  <c:v>4.567823504</c:v>
                </c:pt>
                <c:pt idx="749">
                  <c:v>4.557148951</c:v>
                </c:pt>
                <c:pt idx="750">
                  <c:v>4.567823504</c:v>
                </c:pt>
                <c:pt idx="751">
                  <c:v>4.602454754</c:v>
                </c:pt>
                <c:pt idx="752">
                  <c:v>4.602454754</c:v>
                </c:pt>
                <c:pt idx="753">
                  <c:v>4.586596738</c:v>
                </c:pt>
                <c:pt idx="754">
                  <c:v>4.584040249</c:v>
                </c:pt>
                <c:pt idx="755">
                  <c:v>4.58148376</c:v>
                </c:pt>
                <c:pt idx="756">
                  <c:v>4.587223753</c:v>
                </c:pt>
                <c:pt idx="757">
                  <c:v>4.582339141</c:v>
                </c:pt>
                <c:pt idx="758">
                  <c:v>4.606202149</c:v>
                </c:pt>
                <c:pt idx="759">
                  <c:v>4.618153415</c:v>
                </c:pt>
                <c:pt idx="760">
                  <c:v>4.630104681</c:v>
                </c:pt>
                <c:pt idx="761">
                  <c:v>4.633580909</c:v>
                </c:pt>
                <c:pt idx="762">
                  <c:v>4.618153415</c:v>
                </c:pt>
                <c:pt idx="763">
                  <c:v>4.618153415</c:v>
                </c:pt>
                <c:pt idx="764">
                  <c:v>4.635062891</c:v>
                </c:pt>
                <c:pt idx="765">
                  <c:v>4.645818873</c:v>
                </c:pt>
                <c:pt idx="766">
                  <c:v>4.654333619</c:v>
                </c:pt>
                <c:pt idx="767">
                  <c:v>4.654333619</c:v>
                </c:pt>
                <c:pt idx="768">
                  <c:v>4.656575995</c:v>
                </c:pt>
                <c:pt idx="769">
                  <c:v>4.654333619</c:v>
                </c:pt>
                <c:pt idx="770">
                  <c:v>4.678093629</c:v>
                </c:pt>
                <c:pt idx="771">
                  <c:v>4.686627192</c:v>
                </c:pt>
                <c:pt idx="772">
                  <c:v>4.654333619</c:v>
                </c:pt>
                <c:pt idx="773">
                  <c:v>4.686627192</c:v>
                </c:pt>
                <c:pt idx="774">
                  <c:v>4.699615729</c:v>
                </c:pt>
                <c:pt idx="775">
                  <c:v>4.697393899</c:v>
                </c:pt>
                <c:pt idx="776">
                  <c:v>4.699615729</c:v>
                </c:pt>
                <c:pt idx="777">
                  <c:v>4.731907121</c:v>
                </c:pt>
                <c:pt idx="778">
                  <c:v>4.731907121</c:v>
                </c:pt>
                <c:pt idx="779">
                  <c:v>4.740471436</c:v>
                </c:pt>
                <c:pt idx="780">
                  <c:v>4.736138951</c:v>
                </c:pt>
                <c:pt idx="781">
                  <c:v>4.746920808</c:v>
                </c:pt>
                <c:pt idx="782">
                  <c:v>4.757703665</c:v>
                </c:pt>
                <c:pt idx="783">
                  <c:v>4.790058158</c:v>
                </c:pt>
                <c:pt idx="784">
                  <c:v>4.790058158</c:v>
                </c:pt>
                <c:pt idx="785">
                  <c:v>4.790058158</c:v>
                </c:pt>
                <c:pt idx="786">
                  <c:v>4.798742902</c:v>
                </c:pt>
                <c:pt idx="787">
                  <c:v>4.785868051</c:v>
                </c:pt>
                <c:pt idx="788">
                  <c:v>4.809535366</c:v>
                </c:pt>
                <c:pt idx="789">
                  <c:v>4.818259437</c:v>
                </c:pt>
                <c:pt idx="790">
                  <c:v>4.839858262</c:v>
                </c:pt>
                <c:pt idx="791">
                  <c:v>4.839858262</c:v>
                </c:pt>
                <c:pt idx="792">
                  <c:v>4.818259437</c:v>
                </c:pt>
                <c:pt idx="793">
                  <c:v>4.848626696</c:v>
                </c:pt>
                <c:pt idx="794">
                  <c:v>4.837821394</c:v>
                </c:pt>
                <c:pt idx="795">
                  <c:v>4.859432872</c:v>
                </c:pt>
                <c:pt idx="796">
                  <c:v>4.859432872</c:v>
                </c:pt>
                <c:pt idx="797">
                  <c:v>4.864308794</c:v>
                </c:pt>
                <c:pt idx="798">
                  <c:v>4.857428225</c:v>
                </c:pt>
                <c:pt idx="799">
                  <c:v>4.864308794</c:v>
                </c:pt>
                <c:pt idx="800">
                  <c:v>4.864308794</c:v>
                </c:pt>
                <c:pt idx="801">
                  <c:v>4.868239719</c:v>
                </c:pt>
                <c:pt idx="802">
                  <c:v>4.864308794</c:v>
                </c:pt>
                <c:pt idx="803">
                  <c:v>4.879052055</c:v>
                </c:pt>
                <c:pt idx="804">
                  <c:v>4.911494066</c:v>
                </c:pt>
                <c:pt idx="805">
                  <c:v>4.911494066</c:v>
                </c:pt>
                <c:pt idx="806">
                  <c:v>4.879052055</c:v>
                </c:pt>
                <c:pt idx="807">
                  <c:v>4.879052055</c:v>
                </c:pt>
                <c:pt idx="808">
                  <c:v>4.879052055</c:v>
                </c:pt>
                <c:pt idx="809">
                  <c:v>4.875129849</c:v>
                </c:pt>
                <c:pt idx="810">
                  <c:v>4.907597787</c:v>
                </c:pt>
                <c:pt idx="811">
                  <c:v>4.905684152</c:v>
                </c:pt>
                <c:pt idx="812">
                  <c:v>4.905684152</c:v>
                </c:pt>
                <c:pt idx="813">
                  <c:v>4.933126185</c:v>
                </c:pt>
                <c:pt idx="814">
                  <c:v>4.918422007</c:v>
                </c:pt>
                <c:pt idx="815">
                  <c:v>4.916512585</c:v>
                </c:pt>
                <c:pt idx="816">
                  <c:v>4.922309718</c:v>
                </c:pt>
                <c:pt idx="817">
                  <c:v>4.933126185</c:v>
                </c:pt>
                <c:pt idx="818">
                  <c:v>4.956726827</c:v>
                </c:pt>
                <c:pt idx="819">
                  <c:v>4.969525128</c:v>
                </c:pt>
                <c:pt idx="820">
                  <c:v>4.978356841</c:v>
                </c:pt>
                <c:pt idx="821">
                  <c:v>4.9764001</c:v>
                </c:pt>
                <c:pt idx="822">
                  <c:v>4.969525128</c:v>
                </c:pt>
                <c:pt idx="823">
                  <c:v>4.9764001</c:v>
                </c:pt>
                <c:pt idx="824">
                  <c:v>4.972554679</c:v>
                </c:pt>
                <c:pt idx="825">
                  <c:v>4.989173062</c:v>
                </c:pt>
                <c:pt idx="826">
                  <c:v>4.987220565</c:v>
                </c:pt>
                <c:pt idx="827">
                  <c:v>4.998041813</c:v>
                </c:pt>
                <c:pt idx="828">
                  <c:v>5.015874404</c:v>
                </c:pt>
                <c:pt idx="829">
                  <c:v>5.03244591</c:v>
                </c:pt>
                <c:pt idx="830">
                  <c:v>5.030510209</c:v>
                </c:pt>
                <c:pt idx="831">
                  <c:v>5.026706182</c:v>
                </c:pt>
                <c:pt idx="832">
                  <c:v>5.037538689</c:v>
                </c:pt>
                <c:pt idx="833">
                  <c:v>5.026706182</c:v>
                </c:pt>
                <c:pt idx="834">
                  <c:v>5.041334542</c:v>
                </c:pt>
                <c:pt idx="835">
                  <c:v>5.05920587</c:v>
                </c:pt>
                <c:pt idx="836">
                  <c:v>5.079027564</c:v>
                </c:pt>
                <c:pt idx="837">
                  <c:v>5.080875913</c:v>
                </c:pt>
                <c:pt idx="838">
                  <c:v>5.079027564</c:v>
                </c:pt>
                <c:pt idx="839">
                  <c:v>5.102548779</c:v>
                </c:pt>
                <c:pt idx="840">
                  <c:v>5.091711995</c:v>
                </c:pt>
                <c:pt idx="841">
                  <c:v>5.095467492</c:v>
                </c:pt>
                <c:pt idx="842">
                  <c:v>5.106296306</c:v>
                </c:pt>
                <c:pt idx="843">
                  <c:v>5.106296306</c:v>
                </c:pt>
                <c:pt idx="844">
                  <c:v>5.106296306</c:v>
                </c:pt>
                <c:pt idx="845">
                  <c:v>5.106296306</c:v>
                </c:pt>
                <c:pt idx="846">
                  <c:v>5.13878711</c:v>
                </c:pt>
                <c:pt idx="847">
                  <c:v>5.14590284</c:v>
                </c:pt>
                <c:pt idx="848">
                  <c:v>5.14590284</c:v>
                </c:pt>
                <c:pt idx="849">
                  <c:v>5.160451236</c:v>
                </c:pt>
                <c:pt idx="850">
                  <c:v>5.200110676</c:v>
                </c:pt>
                <c:pt idx="851">
                  <c:v>5.182118192</c:v>
                </c:pt>
                <c:pt idx="852">
                  <c:v>5.178425537</c:v>
                </c:pt>
                <c:pt idx="853">
                  <c:v>5.200110676</c:v>
                </c:pt>
                <c:pt idx="854">
                  <c:v>5.203787943</c:v>
                </c:pt>
                <c:pt idx="855">
                  <c:v>5.162338214</c:v>
                </c:pt>
                <c:pt idx="856">
                  <c:v>5.205659213</c:v>
                </c:pt>
                <c:pt idx="857">
                  <c:v>5.183997284</c:v>
                </c:pt>
                <c:pt idx="858">
                  <c:v>5.182118192</c:v>
                </c:pt>
                <c:pt idx="859">
                  <c:v>5.200110676</c:v>
                </c:pt>
                <c:pt idx="860">
                  <c:v>5.198304724</c:v>
                </c:pt>
                <c:pt idx="861">
                  <c:v>5.19652059</c:v>
                </c:pt>
                <c:pt idx="862">
                  <c:v>5.216468323</c:v>
                </c:pt>
                <c:pt idx="863">
                  <c:v>5.211334186</c:v>
                </c:pt>
                <c:pt idx="864">
                  <c:v>5.220536528</c:v>
                </c:pt>
                <c:pt idx="865">
                  <c:v>5.242278287</c:v>
                </c:pt>
                <c:pt idx="866">
                  <c:v>5.239028799</c:v>
                </c:pt>
                <c:pt idx="867">
                  <c:v>5.249907214</c:v>
                </c:pt>
                <c:pt idx="868">
                  <c:v>5.268522753</c:v>
                </c:pt>
                <c:pt idx="869">
                  <c:v>5.268522753</c:v>
                </c:pt>
                <c:pt idx="870">
                  <c:v>5.268522753</c:v>
                </c:pt>
                <c:pt idx="871">
                  <c:v>5.277873439</c:v>
                </c:pt>
                <c:pt idx="872">
                  <c:v>5.299653955</c:v>
                </c:pt>
                <c:pt idx="873">
                  <c:v>5.310544891</c:v>
                </c:pt>
                <c:pt idx="874">
                  <c:v>5.312071159</c:v>
                </c:pt>
                <c:pt idx="875">
                  <c:v>5.326070105</c:v>
                </c:pt>
                <c:pt idx="876">
                  <c:v>5.315188215</c:v>
                </c:pt>
                <c:pt idx="877">
                  <c:v>5.322959421</c:v>
                </c:pt>
                <c:pt idx="878">
                  <c:v>5.330730627</c:v>
                </c:pt>
                <c:pt idx="879">
                  <c:v>5.360296499</c:v>
                </c:pt>
                <c:pt idx="880">
                  <c:v>5.358718668</c:v>
                </c:pt>
                <c:pt idx="881">
                  <c:v>5.360296499</c:v>
                </c:pt>
                <c:pt idx="882">
                  <c:v>5.360296499</c:v>
                </c:pt>
                <c:pt idx="883">
                  <c:v>5.369602477</c:v>
                </c:pt>
                <c:pt idx="884">
                  <c:v>5.358718668</c:v>
                </c:pt>
                <c:pt idx="885">
                  <c:v>5.382058209</c:v>
                </c:pt>
                <c:pt idx="886">
                  <c:v>5.402256728</c:v>
                </c:pt>
                <c:pt idx="887">
                  <c:v>5.392939788</c:v>
                </c:pt>
                <c:pt idx="888">
                  <c:v>5.403821848</c:v>
                </c:pt>
                <c:pt idx="889">
                  <c:v>5.425587393</c:v>
                </c:pt>
                <c:pt idx="890">
                  <c:v>5.458239236</c:v>
                </c:pt>
                <c:pt idx="891">
                  <c:v>5.436470874</c:v>
                </c:pt>
                <c:pt idx="892">
                  <c:v>5.447354822</c:v>
                </c:pt>
                <c:pt idx="893">
                  <c:v>5.448928394</c:v>
                </c:pt>
                <c:pt idx="894">
                  <c:v>5.448928394</c:v>
                </c:pt>
                <c:pt idx="895">
                  <c:v>5.459809671</c:v>
                </c:pt>
                <c:pt idx="896">
                  <c:v>5.481573646</c:v>
                </c:pt>
                <c:pt idx="897">
                  <c:v>5.494038223</c:v>
                </c:pt>
                <c:pt idx="898">
                  <c:v>5.492456339</c:v>
                </c:pt>
                <c:pt idx="899">
                  <c:v>5.503339499</c:v>
                </c:pt>
                <c:pt idx="900">
                  <c:v>5.525107206</c:v>
                </c:pt>
                <c:pt idx="901">
                  <c:v>5.525107206</c:v>
                </c:pt>
                <c:pt idx="902">
                  <c:v>5.523555337</c:v>
                </c:pt>
                <c:pt idx="903">
                  <c:v>5.556219449</c:v>
                </c:pt>
                <c:pt idx="904">
                  <c:v>5.55469727</c:v>
                </c:pt>
                <c:pt idx="905">
                  <c:v>5.439645301</c:v>
                </c:pt>
                <c:pt idx="906">
                  <c:v>5.439645301</c:v>
                </c:pt>
                <c:pt idx="907">
                  <c:v>5.450522911</c:v>
                </c:pt>
                <c:pt idx="908">
                  <c:v>5.461401011</c:v>
                </c:pt>
                <c:pt idx="909">
                  <c:v>5.494038223</c:v>
                </c:pt>
                <c:pt idx="910">
                  <c:v>5.481573646</c:v>
                </c:pt>
                <c:pt idx="911">
                  <c:v>5.463013238</c:v>
                </c:pt>
                <c:pt idx="912">
                  <c:v>5.494038223</c:v>
                </c:pt>
                <c:pt idx="913">
                  <c:v>5.48315867</c:v>
                </c:pt>
                <c:pt idx="914">
                  <c:v>5.495640876</c:v>
                </c:pt>
                <c:pt idx="915">
                  <c:v>5.515798764</c:v>
                </c:pt>
                <c:pt idx="916">
                  <c:v>5.494038223</c:v>
                </c:pt>
                <c:pt idx="917">
                  <c:v>5.517395096</c:v>
                </c:pt>
                <c:pt idx="918">
                  <c:v>5.504918256</c:v>
                </c:pt>
                <c:pt idx="919">
                  <c:v>5.528272935</c:v>
                </c:pt>
                <c:pt idx="920">
                  <c:v>5.528272935</c:v>
                </c:pt>
                <c:pt idx="921">
                  <c:v>5.528272935</c:v>
                </c:pt>
                <c:pt idx="922">
                  <c:v>5.570208344</c:v>
                </c:pt>
                <c:pt idx="923">
                  <c:v>5.571789088</c:v>
                </c:pt>
                <c:pt idx="924">
                  <c:v>5.557762197</c:v>
                </c:pt>
                <c:pt idx="925">
                  <c:v>5.571789088</c:v>
                </c:pt>
                <c:pt idx="926">
                  <c:v>5.581091649</c:v>
                </c:pt>
                <c:pt idx="927">
                  <c:v>5.613744294</c:v>
                </c:pt>
                <c:pt idx="928">
                  <c:v>5.623084264</c:v>
                </c:pt>
                <c:pt idx="929">
                  <c:v>5.623084264</c:v>
                </c:pt>
                <c:pt idx="930">
                  <c:v>5.623084264</c:v>
                </c:pt>
                <c:pt idx="931">
                  <c:v>5.62462941</c:v>
                </c:pt>
                <c:pt idx="932">
                  <c:v>5.646400978</c:v>
                </c:pt>
                <c:pt idx="933">
                  <c:v>5.668174309</c:v>
                </c:pt>
                <c:pt idx="934">
                  <c:v>5.666641037</c:v>
                </c:pt>
                <c:pt idx="935">
                  <c:v>5.67906163</c:v>
                </c:pt>
                <c:pt idx="936">
                  <c:v>5.668174309</c:v>
                </c:pt>
                <c:pt idx="937">
                  <c:v>5.67906163</c:v>
                </c:pt>
                <c:pt idx="938">
                  <c:v>5.680612083</c:v>
                </c:pt>
                <c:pt idx="939">
                  <c:v>5.702382102</c:v>
                </c:pt>
                <c:pt idx="940">
                  <c:v>5.705531243</c:v>
                </c:pt>
                <c:pt idx="941">
                  <c:v>5.705531243</c:v>
                </c:pt>
                <c:pt idx="942">
                  <c:v>5.727291049</c:v>
                </c:pt>
                <c:pt idx="943">
                  <c:v>5.728889529</c:v>
                </c:pt>
                <c:pt idx="944">
                  <c:v>5.727291049</c:v>
                </c:pt>
                <c:pt idx="945">
                  <c:v>5.750645115</c:v>
                </c:pt>
                <c:pt idx="946">
                  <c:v>5.761523604</c:v>
                </c:pt>
                <c:pt idx="947">
                  <c:v>5.752257383</c:v>
                </c:pt>
                <c:pt idx="948">
                  <c:v>5.763132829</c:v>
                </c:pt>
                <c:pt idx="949">
                  <c:v>5.763132829</c:v>
                </c:pt>
                <c:pt idx="950">
                  <c:v>5.763132829</c:v>
                </c:pt>
                <c:pt idx="951">
                  <c:v>5.774008746</c:v>
                </c:pt>
                <c:pt idx="952">
                  <c:v>5.784885133</c:v>
                </c:pt>
                <c:pt idx="953">
                  <c:v>5.775634687</c:v>
                </c:pt>
                <c:pt idx="954">
                  <c:v>5.800680474</c:v>
                </c:pt>
                <c:pt idx="955">
                  <c:v>5.811548585</c:v>
                </c:pt>
                <c:pt idx="956">
                  <c:v>5.811548585</c:v>
                </c:pt>
                <c:pt idx="957">
                  <c:v>5.824089701</c:v>
                </c:pt>
                <c:pt idx="958">
                  <c:v>5.833286292</c:v>
                </c:pt>
                <c:pt idx="959">
                  <c:v>5.834955684</c:v>
                </c:pt>
                <c:pt idx="960">
                  <c:v>5.856689153</c:v>
                </c:pt>
                <c:pt idx="961">
                  <c:v>5.865896518</c:v>
                </c:pt>
                <c:pt idx="962">
                  <c:v>5.867556633</c:v>
                </c:pt>
                <c:pt idx="963">
                  <c:v>5.867556633</c:v>
                </c:pt>
                <c:pt idx="964">
                  <c:v>5.881796787</c:v>
                </c:pt>
                <c:pt idx="965">
                  <c:v>5.881796787</c:v>
                </c:pt>
                <c:pt idx="966">
                  <c:v>5.903521783</c:v>
                </c:pt>
                <c:pt idx="967">
                  <c:v>5.901832258</c:v>
                </c:pt>
                <c:pt idx="968">
                  <c:v>5.890966389</c:v>
                </c:pt>
                <c:pt idx="969">
                  <c:v>5.89265903</c:v>
                </c:pt>
                <c:pt idx="970">
                  <c:v>5.88351189</c:v>
                </c:pt>
                <c:pt idx="971">
                  <c:v>5.901832258</c:v>
                </c:pt>
                <c:pt idx="972">
                  <c:v>5.89265903</c:v>
                </c:pt>
                <c:pt idx="973">
                  <c:v>5.905230576</c:v>
                </c:pt>
                <c:pt idx="974">
                  <c:v>5.905230576</c:v>
                </c:pt>
                <c:pt idx="975">
                  <c:v>5.926951338</c:v>
                </c:pt>
                <c:pt idx="976">
                  <c:v>5.948674151</c:v>
                </c:pt>
                <c:pt idx="977">
                  <c:v>5.952124112</c:v>
                </c:pt>
                <c:pt idx="978">
                  <c:v>5.948674151</c:v>
                </c:pt>
                <c:pt idx="979">
                  <c:v>5.946977841</c:v>
                </c:pt>
                <c:pt idx="980">
                  <c:v>5.948674151</c:v>
                </c:pt>
                <c:pt idx="981">
                  <c:v>5.959536321</c:v>
                </c:pt>
                <c:pt idx="982">
                  <c:v>5.981262171</c:v>
                </c:pt>
                <c:pt idx="983">
                  <c:v>5.992125846</c:v>
                </c:pt>
                <c:pt idx="984">
                  <c:v>5.992125846</c:v>
                </c:pt>
                <c:pt idx="985">
                  <c:v>5.99044184</c:v>
                </c:pt>
                <c:pt idx="986">
                  <c:v>6.001309061</c:v>
                </c:pt>
                <c:pt idx="987">
                  <c:v>6.012176764</c:v>
                </c:pt>
                <c:pt idx="988">
                  <c:v>6.013854684</c:v>
                </c:pt>
                <c:pt idx="989">
                  <c:v>6.013854684</c:v>
                </c:pt>
                <c:pt idx="990">
                  <c:v>6.024719841</c:v>
                </c:pt>
                <c:pt idx="991">
                  <c:v>6.024719841</c:v>
                </c:pt>
                <c:pt idx="992">
                  <c:v>6.013854684</c:v>
                </c:pt>
                <c:pt idx="993">
                  <c:v>6.057318232</c:v>
                </c:pt>
                <c:pt idx="994">
                  <c:v>6.08242891</c:v>
                </c:pt>
                <c:pt idx="995">
                  <c:v>6.077392981</c:v>
                </c:pt>
                <c:pt idx="996">
                  <c:v>6.075751805</c:v>
                </c:pt>
                <c:pt idx="997">
                  <c:v>6.077392981</c:v>
                </c:pt>
                <c:pt idx="998">
                  <c:v>6.117639401</c:v>
                </c:pt>
                <c:pt idx="999">
                  <c:v>6.10516617</c:v>
                </c:pt>
              </c:numCache>
            </c:numRef>
          </c:xVal>
          <c:yVal>
            <c:numRef>
              <c:f>'INTERVENTO 3-3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7454547"/>
        <c:axId val="73908811"/>
      </c:scatterChart>
      <c:valAx>
        <c:axId val="57454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373293248152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811"/>
        <c:crossesAt val="0"/>
        <c:crossBetween val="midCat"/>
      </c:valAx>
      <c:valAx>
        <c:axId val="739088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5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4'!$B$3:$B$2000</c:f>
              <c:numCache>
                <c:formatCode>General</c:formatCode>
                <c:ptCount val="1998"/>
                <c:pt idx="0">
                  <c:v>5.303262</c:v>
                </c:pt>
                <c:pt idx="1">
                  <c:v>4.30424</c:v>
                </c:pt>
                <c:pt idx="2">
                  <c:v>6.707517</c:v>
                </c:pt>
                <c:pt idx="3">
                  <c:v>6.453176</c:v>
                </c:pt>
                <c:pt idx="4">
                  <c:v>7.590496</c:v>
                </c:pt>
                <c:pt idx="5">
                  <c:v>8.973475</c:v>
                </c:pt>
                <c:pt idx="6">
                  <c:v>9.016028</c:v>
                </c:pt>
                <c:pt idx="7">
                  <c:v>9.367092</c:v>
                </c:pt>
                <c:pt idx="8">
                  <c:v>9.143687</c:v>
                </c:pt>
                <c:pt idx="9">
                  <c:v>5.484113</c:v>
                </c:pt>
                <c:pt idx="10">
                  <c:v>2.66692</c:v>
                </c:pt>
                <c:pt idx="11">
                  <c:v>3.197857</c:v>
                </c:pt>
                <c:pt idx="12">
                  <c:v>3.070197</c:v>
                </c:pt>
                <c:pt idx="13">
                  <c:v>4.081813</c:v>
                </c:pt>
                <c:pt idx="14">
                  <c:v>2.623389</c:v>
                </c:pt>
                <c:pt idx="15">
                  <c:v>2.155304</c:v>
                </c:pt>
                <c:pt idx="16">
                  <c:v>1.97543</c:v>
                </c:pt>
                <c:pt idx="17">
                  <c:v>1.687218</c:v>
                </c:pt>
                <c:pt idx="18">
                  <c:v>1.483135</c:v>
                </c:pt>
                <c:pt idx="19">
                  <c:v>1.355476</c:v>
                </c:pt>
                <c:pt idx="20">
                  <c:v>1.248115</c:v>
                </c:pt>
                <c:pt idx="21">
                  <c:v>1.439604</c:v>
                </c:pt>
                <c:pt idx="22">
                  <c:v>1.738454</c:v>
                </c:pt>
                <c:pt idx="23">
                  <c:v>1.983135</c:v>
                </c:pt>
                <c:pt idx="24">
                  <c:v>2.101134</c:v>
                </c:pt>
                <c:pt idx="25">
                  <c:v>3.607939</c:v>
                </c:pt>
                <c:pt idx="26">
                  <c:v>4.396151</c:v>
                </c:pt>
                <c:pt idx="27">
                  <c:v>2.52381</c:v>
                </c:pt>
                <c:pt idx="28">
                  <c:v>2.280107</c:v>
                </c:pt>
                <c:pt idx="29">
                  <c:v>2.268491</c:v>
                </c:pt>
                <c:pt idx="30">
                  <c:v>2.269469</c:v>
                </c:pt>
                <c:pt idx="31">
                  <c:v>2.173724</c:v>
                </c:pt>
                <c:pt idx="32">
                  <c:v>2.109895</c:v>
                </c:pt>
                <c:pt idx="33">
                  <c:v>2.046065</c:v>
                </c:pt>
                <c:pt idx="34">
                  <c:v>1.875852</c:v>
                </c:pt>
                <c:pt idx="35">
                  <c:v>2.01415</c:v>
                </c:pt>
                <c:pt idx="36">
                  <c:v>2.546065</c:v>
                </c:pt>
                <c:pt idx="37">
                  <c:v>3.056703</c:v>
                </c:pt>
                <c:pt idx="38">
                  <c:v>3.226916</c:v>
                </c:pt>
                <c:pt idx="39">
                  <c:v>2.546065</c:v>
                </c:pt>
                <c:pt idx="40">
                  <c:v>1.939682</c:v>
                </c:pt>
                <c:pt idx="41">
                  <c:v>1.535426</c:v>
                </c:pt>
                <c:pt idx="42">
                  <c:v>1.546065</c:v>
                </c:pt>
                <c:pt idx="43">
                  <c:v>1.492873</c:v>
                </c:pt>
                <c:pt idx="44">
                  <c:v>1.290746</c:v>
                </c:pt>
                <c:pt idx="45">
                  <c:v>1.292701</c:v>
                </c:pt>
                <c:pt idx="46">
                  <c:v>1.260786</c:v>
                </c:pt>
                <c:pt idx="47">
                  <c:v>1.195001</c:v>
                </c:pt>
                <c:pt idx="48">
                  <c:v>1.133127</c:v>
                </c:pt>
                <c:pt idx="49">
                  <c:v>1.228871</c:v>
                </c:pt>
                <c:pt idx="50">
                  <c:v>6.017083</c:v>
                </c:pt>
                <c:pt idx="51">
                  <c:v>5.294657</c:v>
                </c:pt>
                <c:pt idx="52">
                  <c:v>4.666997</c:v>
                </c:pt>
                <c:pt idx="53">
                  <c:v>5.922316</c:v>
                </c:pt>
                <c:pt idx="54">
                  <c:v>8.157337</c:v>
                </c:pt>
                <c:pt idx="55">
                  <c:v>7.987124</c:v>
                </c:pt>
                <c:pt idx="56">
                  <c:v>3.990057</c:v>
                </c:pt>
                <c:pt idx="57">
                  <c:v>4.843077</c:v>
                </c:pt>
                <c:pt idx="58">
                  <c:v>5.00754</c:v>
                </c:pt>
                <c:pt idx="59">
                  <c:v>3.901157</c:v>
                </c:pt>
                <c:pt idx="60">
                  <c:v>2.561709</c:v>
                </c:pt>
                <c:pt idx="61">
                  <c:v>1.817028</c:v>
                </c:pt>
                <c:pt idx="62">
                  <c:v>0.944688</c:v>
                </c:pt>
                <c:pt idx="63">
                  <c:v>0.744516</c:v>
                </c:pt>
                <c:pt idx="64">
                  <c:v>0.76677</c:v>
                </c:pt>
                <c:pt idx="65">
                  <c:v>0.765792</c:v>
                </c:pt>
                <c:pt idx="66">
                  <c:v>0.817028</c:v>
                </c:pt>
                <c:pt idx="67">
                  <c:v>0.827667</c:v>
                </c:pt>
                <c:pt idx="68">
                  <c:v>0.816051</c:v>
                </c:pt>
                <c:pt idx="69">
                  <c:v>0.792818</c:v>
                </c:pt>
                <c:pt idx="70">
                  <c:v>0.814095</c:v>
                </c:pt>
                <c:pt idx="71">
                  <c:v>0.779247</c:v>
                </c:pt>
                <c:pt idx="72">
                  <c:v>0.75797</c:v>
                </c:pt>
                <c:pt idx="73">
                  <c:v>0.768609</c:v>
                </c:pt>
                <c:pt idx="74">
                  <c:v>0.703801</c:v>
                </c:pt>
                <c:pt idx="75">
                  <c:v>0.716395</c:v>
                </c:pt>
                <c:pt idx="76">
                  <c:v>0.705757</c:v>
                </c:pt>
                <c:pt idx="77">
                  <c:v>0.673842</c:v>
                </c:pt>
                <c:pt idx="78">
                  <c:v>0.654521</c:v>
                </c:pt>
                <c:pt idx="79">
                  <c:v>0.623583</c:v>
                </c:pt>
                <c:pt idx="80">
                  <c:v>0.593624</c:v>
                </c:pt>
                <c:pt idx="81">
                  <c:v>0.625539</c:v>
                </c:pt>
                <c:pt idx="82">
                  <c:v>0.671026</c:v>
                </c:pt>
                <c:pt idx="83">
                  <c:v>0.630428</c:v>
                </c:pt>
                <c:pt idx="84">
                  <c:v>0.633361</c:v>
                </c:pt>
                <c:pt idx="85">
                  <c:v>0.666254</c:v>
                </c:pt>
                <c:pt idx="86">
                  <c:v>0.668209</c:v>
                </c:pt>
                <c:pt idx="87">
                  <c:v>0.691442</c:v>
                </c:pt>
                <c:pt idx="88">
                  <c:v>0.72629</c:v>
                </c:pt>
                <c:pt idx="89">
                  <c:v>0.801736</c:v>
                </c:pt>
                <c:pt idx="90">
                  <c:v>0.953605</c:v>
                </c:pt>
                <c:pt idx="91">
                  <c:v>0.976837</c:v>
                </c:pt>
                <c:pt idx="92">
                  <c:v>1.075515</c:v>
                </c:pt>
                <c:pt idx="93">
                  <c:v>1.034918</c:v>
                </c:pt>
                <c:pt idx="94">
                  <c:v>1.080404</c:v>
                </c:pt>
                <c:pt idx="95">
                  <c:v>1.049467</c:v>
                </c:pt>
                <c:pt idx="96">
                  <c:v>1.030146</c:v>
                </c:pt>
                <c:pt idx="97">
                  <c:v>1.033079</c:v>
                </c:pt>
                <c:pt idx="98">
                  <c:v>1.108525</c:v>
                </c:pt>
                <c:pt idx="99">
                  <c:v>1.165628</c:v>
                </c:pt>
                <c:pt idx="100">
                  <c:v>1.209159</c:v>
                </c:pt>
                <c:pt idx="101">
                  <c:v>1.253668</c:v>
                </c:pt>
                <c:pt idx="102">
                  <c:v>1.299154</c:v>
                </c:pt>
                <c:pt idx="103">
                  <c:v>1.257579</c:v>
                </c:pt>
                <c:pt idx="104">
                  <c:v>1.13078</c:v>
                </c:pt>
                <c:pt idx="105">
                  <c:v>1.017787</c:v>
                </c:pt>
                <c:pt idx="106">
                  <c:v>1.246314</c:v>
                </c:pt>
                <c:pt idx="107">
                  <c:v>1.163164</c:v>
                </c:pt>
                <c:pt idx="108">
                  <c:v>1.078057</c:v>
                </c:pt>
                <c:pt idx="109">
                  <c:v>1.142865</c:v>
                </c:pt>
                <c:pt idx="110">
                  <c:v>1.109972</c:v>
                </c:pt>
                <c:pt idx="111">
                  <c:v>1.17478</c:v>
                </c:pt>
                <c:pt idx="112">
                  <c:v>1.20865</c:v>
                </c:pt>
                <c:pt idx="113">
                  <c:v>1.155459</c:v>
                </c:pt>
                <c:pt idx="114">
                  <c:v>1.092607</c:v>
                </c:pt>
                <c:pt idx="115">
                  <c:v>1.082946</c:v>
                </c:pt>
                <c:pt idx="116">
                  <c:v>1.050053</c:v>
                </c:pt>
                <c:pt idx="117">
                  <c:v>1.082946</c:v>
                </c:pt>
                <c:pt idx="118">
                  <c:v>1.029755</c:v>
                </c:pt>
                <c:pt idx="119">
                  <c:v>1.1052</c:v>
                </c:pt>
                <c:pt idx="120">
                  <c:v>1.083924</c:v>
                </c:pt>
                <c:pt idx="121">
                  <c:v>1.052987</c:v>
                </c:pt>
                <c:pt idx="122">
                  <c:v>1.086857</c:v>
                </c:pt>
                <c:pt idx="123">
                  <c:v>1.118772</c:v>
                </c:pt>
                <c:pt idx="124">
                  <c:v>1.044304</c:v>
                </c:pt>
                <c:pt idx="125">
                  <c:v>1.11975</c:v>
                </c:pt>
                <c:pt idx="126">
                  <c:v>1.109112</c:v>
                </c:pt>
                <c:pt idx="127">
                  <c:v>1.110089</c:v>
                </c:pt>
                <c:pt idx="128">
                  <c:v>1.068514</c:v>
                </c:pt>
                <c:pt idx="129">
                  <c:v>1.089791</c:v>
                </c:pt>
                <c:pt idx="130">
                  <c:v>1.027916</c:v>
                </c:pt>
                <c:pt idx="131">
                  <c:v>1.007617</c:v>
                </c:pt>
                <c:pt idx="132">
                  <c:v>0.987319</c:v>
                </c:pt>
                <c:pt idx="133">
                  <c:v>0.988296</c:v>
                </c:pt>
                <c:pt idx="134">
                  <c:v>1.031827</c:v>
                </c:pt>
                <c:pt idx="135">
                  <c:v>1.053104</c:v>
                </c:pt>
                <c:pt idx="136">
                  <c:v>1.076336</c:v>
                </c:pt>
                <c:pt idx="137">
                  <c:v>1.119867</c:v>
                </c:pt>
                <c:pt idx="138">
                  <c:v>1.120845</c:v>
                </c:pt>
                <c:pt idx="139">
                  <c:v>1.067653</c:v>
                </c:pt>
                <c:pt idx="140">
                  <c:v>1.036716</c:v>
                </c:pt>
                <c:pt idx="141">
                  <c:v>0.997096</c:v>
                </c:pt>
                <c:pt idx="142">
                  <c:v>0.922628</c:v>
                </c:pt>
                <c:pt idx="143">
                  <c:v>0.891691</c:v>
                </c:pt>
                <c:pt idx="144">
                  <c:v>0.892669</c:v>
                </c:pt>
                <c:pt idx="145">
                  <c:v>0.851094</c:v>
                </c:pt>
                <c:pt idx="146">
                  <c:v>0.842411</c:v>
                </c:pt>
                <c:pt idx="147">
                  <c:v>0.854027</c:v>
                </c:pt>
                <c:pt idx="148">
                  <c:v>0.790197</c:v>
                </c:pt>
                <c:pt idx="149">
                  <c:v>0.737006</c:v>
                </c:pt>
                <c:pt idx="150">
                  <c:v>0.707046</c:v>
                </c:pt>
                <c:pt idx="151">
                  <c:v>0.664493</c:v>
                </c:pt>
                <c:pt idx="152">
                  <c:v>0.603597</c:v>
                </c:pt>
                <c:pt idx="153">
                  <c:v>0.593936</c:v>
                </c:pt>
                <c:pt idx="154">
                  <c:v>0.625851</c:v>
                </c:pt>
                <c:pt idx="155">
                  <c:v>0.616191</c:v>
                </c:pt>
                <c:pt idx="156">
                  <c:v>0.631835</c:v>
                </c:pt>
                <c:pt idx="157">
                  <c:v>0.570939</c:v>
                </c:pt>
                <c:pt idx="158">
                  <c:v>0.581577</c:v>
                </c:pt>
                <c:pt idx="159">
                  <c:v>0.55064</c:v>
                </c:pt>
                <c:pt idx="160">
                  <c:v>0.530341</c:v>
                </c:pt>
                <c:pt idx="161">
                  <c:v>0.498426</c:v>
                </c:pt>
                <c:pt idx="162">
                  <c:v>0.531319</c:v>
                </c:pt>
                <c:pt idx="163">
                  <c:v>0.52068</c:v>
                </c:pt>
                <c:pt idx="164">
                  <c:v>0.57485</c:v>
                </c:pt>
                <c:pt idx="165">
                  <c:v>0.629997</c:v>
                </c:pt>
                <c:pt idx="166">
                  <c:v>0.683188</c:v>
                </c:pt>
                <c:pt idx="167">
                  <c:v>0.641613</c:v>
                </c:pt>
                <c:pt idx="168">
                  <c:v>0.673528</c:v>
                </c:pt>
                <c:pt idx="169">
                  <c:v>0.685144</c:v>
                </c:pt>
                <c:pt idx="170">
                  <c:v>0.63293</c:v>
                </c:pt>
                <c:pt idx="171">
                  <c:v>0.590377</c:v>
                </c:pt>
                <c:pt idx="172">
                  <c:v>0.527525</c:v>
                </c:pt>
                <c:pt idx="173">
                  <c:v>0.527525</c:v>
                </c:pt>
                <c:pt idx="174">
                  <c:v>0.541096</c:v>
                </c:pt>
                <c:pt idx="175">
                  <c:v>0.562373</c:v>
                </c:pt>
                <c:pt idx="176">
                  <c:v>0.574967</c:v>
                </c:pt>
                <c:pt idx="177">
                  <c:v>0.595266</c:v>
                </c:pt>
                <c:pt idx="178">
                  <c:v>0.574967</c:v>
                </c:pt>
                <c:pt idx="179">
                  <c:v>0.598199</c:v>
                </c:pt>
                <c:pt idx="180">
                  <c:v>0.523731</c:v>
                </c:pt>
                <c:pt idx="181">
                  <c:v>0.51407</c:v>
                </c:pt>
                <c:pt idx="182">
                  <c:v>0.515048</c:v>
                </c:pt>
                <c:pt idx="183">
                  <c:v>0.484111</c:v>
                </c:pt>
                <c:pt idx="184">
                  <c:v>0.497565</c:v>
                </c:pt>
                <c:pt idx="185">
                  <c:v>0.506365</c:v>
                </c:pt>
                <c:pt idx="186">
                  <c:v>0.474451</c:v>
                </c:pt>
                <c:pt idx="187">
                  <c:v>0.487044</c:v>
                </c:pt>
                <c:pt idx="188">
                  <c:v>0.509299</c:v>
                </c:pt>
                <c:pt idx="189">
                  <c:v>0.530575</c:v>
                </c:pt>
                <c:pt idx="190">
                  <c:v>0.551852</c:v>
                </c:pt>
                <c:pt idx="191">
                  <c:v>0.542191</c:v>
                </c:pt>
                <c:pt idx="192">
                  <c:v>0.553808</c:v>
                </c:pt>
                <c:pt idx="193">
                  <c:v>0.491933</c:v>
                </c:pt>
                <c:pt idx="194">
                  <c:v>0.587678</c:v>
                </c:pt>
                <c:pt idx="195">
                  <c:v>0.705677</c:v>
                </c:pt>
                <c:pt idx="196">
                  <c:v>0.758869</c:v>
                </c:pt>
                <c:pt idx="197">
                  <c:v>0.758869</c:v>
                </c:pt>
                <c:pt idx="198">
                  <c:v>0.759846</c:v>
                </c:pt>
                <c:pt idx="199">
                  <c:v>0.696994</c:v>
                </c:pt>
                <c:pt idx="200">
                  <c:v>0.665079</c:v>
                </c:pt>
                <c:pt idx="201">
                  <c:v>0.696994</c:v>
                </c:pt>
                <c:pt idx="202">
                  <c:v>0.77244</c:v>
                </c:pt>
                <c:pt idx="203">
                  <c:v>0.793717</c:v>
                </c:pt>
                <c:pt idx="204">
                  <c:v>0.816949</c:v>
                </c:pt>
                <c:pt idx="205">
                  <c:v>0.827587</c:v>
                </c:pt>
                <c:pt idx="206">
                  <c:v>0.871118</c:v>
                </c:pt>
                <c:pt idx="207">
                  <c:v>0.849842</c:v>
                </c:pt>
                <c:pt idx="208">
                  <c:v>0.73282</c:v>
                </c:pt>
                <c:pt idx="209">
                  <c:v>0.640987</c:v>
                </c:pt>
                <c:pt idx="210">
                  <c:v>0.598434</c:v>
                </c:pt>
                <c:pt idx="211">
                  <c:v>0.545242</c:v>
                </c:pt>
                <c:pt idx="212">
                  <c:v>0.502689</c:v>
                </c:pt>
                <c:pt idx="213">
                  <c:v>0.48239</c:v>
                </c:pt>
                <c:pt idx="214">
                  <c:v>0.481412</c:v>
                </c:pt>
                <c:pt idx="215">
                  <c:v>0.587795</c:v>
                </c:pt>
                <c:pt idx="216">
                  <c:v>0.684518</c:v>
                </c:pt>
                <c:pt idx="217">
                  <c:v>0.737709</c:v>
                </c:pt>
                <c:pt idx="218">
                  <c:v>0.663241</c:v>
                </c:pt>
                <c:pt idx="219">
                  <c:v>0.54622</c:v>
                </c:pt>
                <c:pt idx="220">
                  <c:v>0.493028</c:v>
                </c:pt>
                <c:pt idx="221">
                  <c:v>0.471752</c:v>
                </c:pt>
                <c:pt idx="222">
                  <c:v>0.471752</c:v>
                </c:pt>
                <c:pt idx="223">
                  <c:v>0.440815</c:v>
                </c:pt>
                <c:pt idx="224">
                  <c:v>0.547198</c:v>
                </c:pt>
                <c:pt idx="225">
                  <c:v>0.685496</c:v>
                </c:pt>
                <c:pt idx="226">
                  <c:v>0.729026</c:v>
                </c:pt>
                <c:pt idx="227">
                  <c:v>0.642942</c:v>
                </c:pt>
                <c:pt idx="228">
                  <c:v>0.612005</c:v>
                </c:pt>
                <c:pt idx="229">
                  <c:v>0.601367</c:v>
                </c:pt>
                <c:pt idx="230">
                  <c:v>0.64392</c:v>
                </c:pt>
                <c:pt idx="231">
                  <c:v>0.623621</c:v>
                </c:pt>
                <c:pt idx="232">
                  <c:v>0.602345</c:v>
                </c:pt>
                <c:pt idx="233">
                  <c:v>0.57043</c:v>
                </c:pt>
                <c:pt idx="234">
                  <c:v>0.57043</c:v>
                </c:pt>
                <c:pt idx="235">
                  <c:v>0.655536</c:v>
                </c:pt>
                <c:pt idx="236">
                  <c:v>0.657492</c:v>
                </c:pt>
                <c:pt idx="237">
                  <c:v>0.687451</c:v>
                </c:pt>
                <c:pt idx="238">
                  <c:v>0.719366</c:v>
                </c:pt>
                <c:pt idx="239">
                  <c:v>0.73196</c:v>
                </c:pt>
                <c:pt idx="240">
                  <c:v>0.646853</c:v>
                </c:pt>
                <c:pt idx="241">
                  <c:v>0.625577</c:v>
                </c:pt>
                <c:pt idx="242">
                  <c:v>0.593662</c:v>
                </c:pt>
                <c:pt idx="243">
                  <c:v>0.53081</c:v>
                </c:pt>
                <c:pt idx="244">
                  <c:v>0.477618</c:v>
                </c:pt>
                <c:pt idx="245">
                  <c:v>0.488257</c:v>
                </c:pt>
                <c:pt idx="246">
                  <c:v>0.477618</c:v>
                </c:pt>
                <c:pt idx="247">
                  <c:v>0.456342</c:v>
                </c:pt>
                <c:pt idx="248">
                  <c:v>0.488257</c:v>
                </c:pt>
                <c:pt idx="249">
                  <c:v>0.487279</c:v>
                </c:pt>
                <c:pt idx="250">
                  <c:v>0.498895</c:v>
                </c:pt>
                <c:pt idx="251">
                  <c:v>0.488257</c:v>
                </c:pt>
                <c:pt idx="252">
                  <c:v>0.477618</c:v>
                </c:pt>
                <c:pt idx="253">
                  <c:v>0.444726</c:v>
                </c:pt>
                <c:pt idx="254">
                  <c:v>0.456342</c:v>
                </c:pt>
                <c:pt idx="255">
                  <c:v>0.435065</c:v>
                </c:pt>
                <c:pt idx="256">
                  <c:v>0.424427</c:v>
                </c:pt>
                <c:pt idx="257">
                  <c:v>0.381874</c:v>
                </c:pt>
                <c:pt idx="258">
                  <c:v>0.381874</c:v>
                </c:pt>
                <c:pt idx="259">
                  <c:v>0.371235</c:v>
                </c:pt>
                <c:pt idx="260">
                  <c:v>0.462209</c:v>
                </c:pt>
                <c:pt idx="261">
                  <c:v>0.429316</c:v>
                </c:pt>
                <c:pt idx="262">
                  <c:v>0.450592</c:v>
                </c:pt>
                <c:pt idx="263">
                  <c:v>0.482507</c:v>
                </c:pt>
                <c:pt idx="264">
                  <c:v>0.482507</c:v>
                </c:pt>
                <c:pt idx="265">
                  <c:v>0.461231</c:v>
                </c:pt>
                <c:pt idx="266">
                  <c:v>0.482507</c:v>
                </c:pt>
                <c:pt idx="267">
                  <c:v>0.536677</c:v>
                </c:pt>
                <c:pt idx="268">
                  <c:v>0.535699</c:v>
                </c:pt>
                <c:pt idx="269">
                  <c:v>0.600506</c:v>
                </c:pt>
                <c:pt idx="270">
                  <c:v>0.620805</c:v>
                </c:pt>
                <c:pt idx="271">
                  <c:v>0.610167</c:v>
                </c:pt>
                <c:pt idx="272">
                  <c:v>0.556975</c:v>
                </c:pt>
                <c:pt idx="273">
                  <c:v>0.535699</c:v>
                </c:pt>
                <c:pt idx="274">
                  <c:v>0.546337</c:v>
                </c:pt>
                <c:pt idx="275">
                  <c:v>0.535699</c:v>
                </c:pt>
                <c:pt idx="276">
                  <c:v>0.568591</c:v>
                </c:pt>
                <c:pt idx="277">
                  <c:v>0.610167</c:v>
                </c:pt>
                <c:pt idx="278">
                  <c:v>0.673019</c:v>
                </c:pt>
                <c:pt idx="279">
                  <c:v>0.556975</c:v>
                </c:pt>
                <c:pt idx="280">
                  <c:v>0.536677</c:v>
                </c:pt>
                <c:pt idx="281">
                  <c:v>0.493146</c:v>
                </c:pt>
                <c:pt idx="282">
                  <c:v>0.494123</c:v>
                </c:pt>
                <c:pt idx="283">
                  <c:v>0.494123</c:v>
                </c:pt>
                <c:pt idx="284">
                  <c:v>0.504762</c:v>
                </c:pt>
                <c:pt idx="285">
                  <c:v>0.503784</c:v>
                </c:pt>
                <c:pt idx="286">
                  <c:v>0.5154</c:v>
                </c:pt>
                <c:pt idx="287">
                  <c:v>0.536677</c:v>
                </c:pt>
                <c:pt idx="288">
                  <c:v>0.514422</c:v>
                </c:pt>
                <c:pt idx="289">
                  <c:v>0.600506</c:v>
                </c:pt>
                <c:pt idx="290">
                  <c:v>0.578252</c:v>
                </c:pt>
                <c:pt idx="291">
                  <c:v>0.547315</c:v>
                </c:pt>
                <c:pt idx="292">
                  <c:v>0.631443</c:v>
                </c:pt>
                <c:pt idx="293">
                  <c:v>0.611145</c:v>
                </c:pt>
                <c:pt idx="294">
                  <c:v>0.664336</c:v>
                </c:pt>
                <c:pt idx="295">
                  <c:v>0.71655</c:v>
                </c:pt>
                <c:pt idx="296">
                  <c:v>0.674974</c:v>
                </c:pt>
                <c:pt idx="297">
                  <c:v>0.653698</c:v>
                </c:pt>
                <c:pt idx="298">
                  <c:v>0.600506</c:v>
                </c:pt>
                <c:pt idx="299">
                  <c:v>0.600506</c:v>
                </c:pt>
                <c:pt idx="300">
                  <c:v>0.600506</c:v>
                </c:pt>
                <c:pt idx="301">
                  <c:v>0.557953</c:v>
                </c:pt>
                <c:pt idx="302">
                  <c:v>0.514422</c:v>
                </c:pt>
                <c:pt idx="303">
                  <c:v>0.461231</c:v>
                </c:pt>
                <c:pt idx="304">
                  <c:v>0.493146</c:v>
                </c:pt>
                <c:pt idx="305">
                  <c:v>0.503784</c:v>
                </c:pt>
                <c:pt idx="306">
                  <c:v>0.503784</c:v>
                </c:pt>
                <c:pt idx="307">
                  <c:v>0.513444</c:v>
                </c:pt>
                <c:pt idx="308">
                  <c:v>0.513444</c:v>
                </c:pt>
                <c:pt idx="309">
                  <c:v>0.555998</c:v>
                </c:pt>
                <c:pt idx="310">
                  <c:v>0.575319</c:v>
                </c:pt>
                <c:pt idx="311">
                  <c:v>0.543404</c:v>
                </c:pt>
                <c:pt idx="312">
                  <c:v>0.543404</c:v>
                </c:pt>
                <c:pt idx="313">
                  <c:v>0.543404</c:v>
                </c:pt>
                <c:pt idx="314">
                  <c:v>0.511489</c:v>
                </c:pt>
                <c:pt idx="315">
                  <c:v>0.563703</c:v>
                </c:pt>
                <c:pt idx="316">
                  <c:v>0.617872</c:v>
                </c:pt>
                <c:pt idx="317">
                  <c:v>0.62851</c:v>
                </c:pt>
                <c:pt idx="318">
                  <c:v>0.724255</c:v>
                </c:pt>
                <c:pt idx="319">
                  <c:v>0.766808</c:v>
                </c:pt>
                <c:pt idx="320">
                  <c:v>0.766808</c:v>
                </c:pt>
                <c:pt idx="321">
                  <c:v>0.777446</c:v>
                </c:pt>
                <c:pt idx="322">
                  <c:v>0.76583</c:v>
                </c:pt>
                <c:pt idx="323">
                  <c:v>0.787107</c:v>
                </c:pt>
                <c:pt idx="324">
                  <c:v>0.787107</c:v>
                </c:pt>
                <c:pt idx="325">
                  <c:v>0.808383</c:v>
                </c:pt>
                <c:pt idx="326">
                  <c:v>0.82966</c:v>
                </c:pt>
                <c:pt idx="327">
                  <c:v>0.76583</c:v>
                </c:pt>
                <c:pt idx="328">
                  <c:v>0.828682</c:v>
                </c:pt>
                <c:pt idx="329">
                  <c:v>0.849959</c:v>
                </c:pt>
                <c:pt idx="330">
                  <c:v>0.924427</c:v>
                </c:pt>
                <c:pt idx="331">
                  <c:v>0.892512</c:v>
                </c:pt>
                <c:pt idx="332">
                  <c:v>0.880896</c:v>
                </c:pt>
                <c:pt idx="333">
                  <c:v>0.891534</c:v>
                </c:pt>
                <c:pt idx="334">
                  <c:v>0.857664</c:v>
                </c:pt>
                <c:pt idx="335">
                  <c:v>0.836387</c:v>
                </c:pt>
                <c:pt idx="336">
                  <c:v>0.825749</c:v>
                </c:pt>
                <c:pt idx="337">
                  <c:v>0.824771</c:v>
                </c:pt>
                <c:pt idx="338">
                  <c:v>0.856686</c:v>
                </c:pt>
                <c:pt idx="339">
                  <c:v>0.920516</c:v>
                </c:pt>
                <c:pt idx="340">
                  <c:v>0.828565</c:v>
                </c:pt>
                <c:pt idx="341">
                  <c:v>0.9089</c:v>
                </c:pt>
                <c:pt idx="342">
                  <c:v>0.876985</c:v>
                </c:pt>
                <c:pt idx="343">
                  <c:v>0.78124</c:v>
                </c:pt>
                <c:pt idx="344">
                  <c:v>0.791878</c:v>
                </c:pt>
                <c:pt idx="345">
                  <c:v>0.801539</c:v>
                </c:pt>
                <c:pt idx="346">
                  <c:v>0.780262</c:v>
                </c:pt>
                <c:pt idx="347">
                  <c:v>0.769624</c:v>
                </c:pt>
                <c:pt idx="348">
                  <c:v>0.768646</c:v>
                </c:pt>
                <c:pt idx="349">
                  <c:v>0.736731</c:v>
                </c:pt>
                <c:pt idx="350">
                  <c:v>0.756052</c:v>
                </c:pt>
                <c:pt idx="351">
                  <c:v>0.734776</c:v>
                </c:pt>
                <c:pt idx="352">
                  <c:v>0.756052</c:v>
                </c:pt>
                <c:pt idx="353">
                  <c:v>0.756052</c:v>
                </c:pt>
                <c:pt idx="354">
                  <c:v>0.787967</c:v>
                </c:pt>
                <c:pt idx="355">
                  <c:v>0.818904</c:v>
                </c:pt>
                <c:pt idx="356">
                  <c:v>0.850819</c:v>
                </c:pt>
                <c:pt idx="357">
                  <c:v>0.914649</c:v>
                </c:pt>
                <c:pt idx="358">
                  <c:v>0.882734</c:v>
                </c:pt>
                <c:pt idx="359">
                  <c:v>0.850819</c:v>
                </c:pt>
                <c:pt idx="360">
                  <c:v>0.840181</c:v>
                </c:pt>
                <c:pt idx="361">
                  <c:v>0.755075</c:v>
                </c:pt>
                <c:pt idx="362">
                  <c:v>0.701883</c:v>
                </c:pt>
                <c:pt idx="363">
                  <c:v>0.669968</c:v>
                </c:pt>
                <c:pt idx="364">
                  <c:v>0.65933</c:v>
                </c:pt>
                <c:pt idx="365">
                  <c:v>0.638053</c:v>
                </c:pt>
                <c:pt idx="366">
                  <c:v>0.584862</c:v>
                </c:pt>
                <c:pt idx="367">
                  <c:v>0.552947</c:v>
                </c:pt>
                <c:pt idx="368">
                  <c:v>0.542309</c:v>
                </c:pt>
                <c:pt idx="369">
                  <c:v>0.562608</c:v>
                </c:pt>
                <c:pt idx="370">
                  <c:v>0.594522</c:v>
                </c:pt>
                <c:pt idx="371">
                  <c:v>0.594522</c:v>
                </c:pt>
                <c:pt idx="372">
                  <c:v>0.605161</c:v>
                </c:pt>
                <c:pt idx="373">
                  <c:v>0.605161</c:v>
                </c:pt>
                <c:pt idx="374">
                  <c:v>0.615799</c:v>
                </c:pt>
                <c:pt idx="375">
                  <c:v>0.668991</c:v>
                </c:pt>
                <c:pt idx="376">
                  <c:v>0.700905</c:v>
                </c:pt>
                <c:pt idx="377">
                  <c:v>0.647714</c:v>
                </c:pt>
                <c:pt idx="378">
                  <c:v>0.658352</c:v>
                </c:pt>
                <c:pt idx="379">
                  <c:v>0.637076</c:v>
                </c:pt>
                <c:pt idx="380">
                  <c:v>0.679629</c:v>
                </c:pt>
                <c:pt idx="381">
                  <c:v>0.700905</c:v>
                </c:pt>
                <c:pt idx="382">
                  <c:v>0.712522</c:v>
                </c:pt>
                <c:pt idx="383">
                  <c:v>0.669968</c:v>
                </c:pt>
                <c:pt idx="384">
                  <c:v>0.669968</c:v>
                </c:pt>
                <c:pt idx="385">
                  <c:v>0.606139</c:v>
                </c:pt>
                <c:pt idx="386">
                  <c:v>0.660308</c:v>
                </c:pt>
                <c:pt idx="387">
                  <c:v>0.681584</c:v>
                </c:pt>
                <c:pt idx="388">
                  <c:v>0.712522</c:v>
                </c:pt>
                <c:pt idx="389">
                  <c:v>0.724138</c:v>
                </c:pt>
                <c:pt idx="390">
                  <c:v>0.712522</c:v>
                </c:pt>
                <c:pt idx="391">
                  <c:v>0.713499</c:v>
                </c:pt>
                <c:pt idx="392">
                  <c:v>0.660308</c:v>
                </c:pt>
                <c:pt idx="393">
                  <c:v>0.64967</c:v>
                </c:pt>
                <c:pt idx="394">
                  <c:v>0.734776</c:v>
                </c:pt>
                <c:pt idx="395">
                  <c:v>0.756052</c:v>
                </c:pt>
                <c:pt idx="396">
                  <c:v>0.734776</c:v>
                </c:pt>
                <c:pt idx="397">
                  <c:v>0.670946</c:v>
                </c:pt>
                <c:pt idx="398">
                  <c:v>0.64967</c:v>
                </c:pt>
                <c:pt idx="399">
                  <c:v>0.660308</c:v>
                </c:pt>
                <c:pt idx="400">
                  <c:v>0.681584</c:v>
                </c:pt>
                <c:pt idx="401">
                  <c:v>0.639031</c:v>
                </c:pt>
                <c:pt idx="402">
                  <c:v>0.639031</c:v>
                </c:pt>
                <c:pt idx="403">
                  <c:v>0.64967</c:v>
                </c:pt>
                <c:pt idx="404">
                  <c:v>0.660308</c:v>
                </c:pt>
                <c:pt idx="405">
                  <c:v>0.64967</c:v>
                </c:pt>
                <c:pt idx="406">
                  <c:v>0.639031</c:v>
                </c:pt>
                <c:pt idx="407">
                  <c:v>0.670946</c:v>
                </c:pt>
                <c:pt idx="408">
                  <c:v>0.734776</c:v>
                </c:pt>
                <c:pt idx="409">
                  <c:v>1.173879</c:v>
                </c:pt>
                <c:pt idx="410">
                  <c:v>1.173879</c:v>
                </c:pt>
                <c:pt idx="411">
                  <c:v>1.11005</c:v>
                </c:pt>
                <c:pt idx="412">
                  <c:v>1.088773</c:v>
                </c:pt>
                <c:pt idx="413">
                  <c:v>1.067496</c:v>
                </c:pt>
                <c:pt idx="414">
                  <c:v>0.971752</c:v>
                </c:pt>
                <c:pt idx="415">
                  <c:v>0.876007</c:v>
                </c:pt>
                <c:pt idx="416">
                  <c:v>0.727071</c:v>
                </c:pt>
                <c:pt idx="417">
                  <c:v>0.652603</c:v>
                </c:pt>
                <c:pt idx="418">
                  <c:v>0.652603</c:v>
                </c:pt>
                <c:pt idx="419">
                  <c:v>0.727071</c:v>
                </c:pt>
                <c:pt idx="420">
                  <c:v>0.844092</c:v>
                </c:pt>
                <c:pt idx="421">
                  <c:v>0.886645</c:v>
                </c:pt>
                <c:pt idx="422">
                  <c:v>0.844092</c:v>
                </c:pt>
                <c:pt idx="423">
                  <c:v>0.886645</c:v>
                </c:pt>
                <c:pt idx="424">
                  <c:v>0.971752</c:v>
                </c:pt>
                <c:pt idx="425">
                  <c:v>1.003667</c:v>
                </c:pt>
                <c:pt idx="426">
                  <c:v>0.961113</c:v>
                </c:pt>
                <c:pt idx="427">
                  <c:v>0.91856</c:v>
                </c:pt>
                <c:pt idx="428">
                  <c:v>0.897284</c:v>
                </c:pt>
                <c:pt idx="429">
                  <c:v>1.024943</c:v>
                </c:pt>
                <c:pt idx="430">
                  <c:v>1.11005</c:v>
                </c:pt>
                <c:pt idx="431">
                  <c:v>1.078135</c:v>
                </c:pt>
                <c:pt idx="432">
                  <c:v>0.886645</c:v>
                </c:pt>
                <c:pt idx="433">
                  <c:v>0.641965</c:v>
                </c:pt>
                <c:pt idx="434">
                  <c:v>0.596478</c:v>
                </c:pt>
                <c:pt idx="435">
                  <c:v>0.652603</c:v>
                </c:pt>
                <c:pt idx="436">
                  <c:v>0.652603</c:v>
                </c:pt>
                <c:pt idx="437">
                  <c:v>0.562608</c:v>
                </c:pt>
                <c:pt idx="438">
                  <c:v>0.641965</c:v>
                </c:pt>
                <c:pt idx="439">
                  <c:v>0.663241</c:v>
                </c:pt>
                <c:pt idx="440">
                  <c:v>0.737709</c:v>
                </c:pt>
                <c:pt idx="441">
                  <c:v>0.801539</c:v>
                </c:pt>
                <c:pt idx="442">
                  <c:v>0.876007</c:v>
                </c:pt>
                <c:pt idx="443">
                  <c:v>1.024943</c:v>
                </c:pt>
                <c:pt idx="444">
                  <c:v>1.194178</c:v>
                </c:pt>
                <c:pt idx="445">
                  <c:v>1.289923</c:v>
                </c:pt>
                <c:pt idx="446">
                  <c:v>1.343114</c:v>
                </c:pt>
                <c:pt idx="447">
                  <c:v>1.321838</c:v>
                </c:pt>
                <c:pt idx="448">
                  <c:v>1.24737</c:v>
                </c:pt>
                <c:pt idx="449">
                  <c:v>1.151625</c:v>
                </c:pt>
                <c:pt idx="450">
                  <c:v>1.014305</c:v>
                </c:pt>
                <c:pt idx="451">
                  <c:v>0.906944</c:v>
                </c:pt>
                <c:pt idx="452">
                  <c:v>0.736731</c:v>
                </c:pt>
                <c:pt idx="453">
                  <c:v>0.61971</c:v>
                </c:pt>
                <c:pt idx="454">
                  <c:v>0.566519</c:v>
                </c:pt>
                <c:pt idx="455">
                  <c:v>0.609072</c:v>
                </c:pt>
                <c:pt idx="456">
                  <c:v>0.672902</c:v>
                </c:pt>
                <c:pt idx="457">
                  <c:v>0.736731</c:v>
                </c:pt>
                <c:pt idx="458">
                  <c:v>0.736731</c:v>
                </c:pt>
                <c:pt idx="459">
                  <c:v>0.726093</c:v>
                </c:pt>
                <c:pt idx="460">
                  <c:v>0.715455</c:v>
                </c:pt>
                <c:pt idx="461">
                  <c:v>0.769624</c:v>
                </c:pt>
                <c:pt idx="462">
                  <c:v>0.801539</c:v>
                </c:pt>
                <c:pt idx="463">
                  <c:v>0.822816</c:v>
                </c:pt>
                <c:pt idx="464">
                  <c:v>0.737709</c:v>
                </c:pt>
                <c:pt idx="465">
                  <c:v>0.716433</c:v>
                </c:pt>
                <c:pt idx="466">
                  <c:v>0.684518</c:v>
                </c:pt>
                <c:pt idx="467">
                  <c:v>0.705794</c:v>
                </c:pt>
                <c:pt idx="468">
                  <c:v>0.727071</c:v>
                </c:pt>
                <c:pt idx="469">
                  <c:v>0.716433</c:v>
                </c:pt>
                <c:pt idx="470">
                  <c:v>0.704817</c:v>
                </c:pt>
                <c:pt idx="471">
                  <c:v>0.662263</c:v>
                </c:pt>
                <c:pt idx="472">
                  <c:v>0.651625</c:v>
                </c:pt>
                <c:pt idx="473">
                  <c:v>0.662263</c:v>
                </c:pt>
                <c:pt idx="474">
                  <c:v>0.672902</c:v>
                </c:pt>
                <c:pt idx="475">
                  <c:v>0.713499</c:v>
                </c:pt>
                <c:pt idx="476">
                  <c:v>0.734776</c:v>
                </c:pt>
                <c:pt idx="477">
                  <c:v>0.766691</c:v>
                </c:pt>
                <c:pt idx="478">
                  <c:v>0.756052</c:v>
                </c:pt>
                <c:pt idx="479">
                  <c:v>0.702861</c:v>
                </c:pt>
                <c:pt idx="480">
                  <c:v>0.639031</c:v>
                </c:pt>
                <c:pt idx="481">
                  <c:v>0.607116</c:v>
                </c:pt>
                <c:pt idx="482">
                  <c:v>0.553925</c:v>
                </c:pt>
                <c:pt idx="483">
                  <c:v>0.53167</c:v>
                </c:pt>
                <c:pt idx="484">
                  <c:v>0.553925</c:v>
                </c:pt>
                <c:pt idx="485">
                  <c:v>0.564563</c:v>
                </c:pt>
                <c:pt idx="486">
                  <c:v>0.468701</c:v>
                </c:pt>
                <c:pt idx="487">
                  <c:v>0.58584</c:v>
                </c:pt>
                <c:pt idx="488">
                  <c:v>0.58584</c:v>
                </c:pt>
                <c:pt idx="489">
                  <c:v>0.648692</c:v>
                </c:pt>
                <c:pt idx="490">
                  <c:v>0.65933</c:v>
                </c:pt>
                <c:pt idx="491">
                  <c:v>0.669968</c:v>
                </c:pt>
                <c:pt idx="492">
                  <c:v>0.669968</c:v>
                </c:pt>
                <c:pt idx="493">
                  <c:v>0.713499</c:v>
                </c:pt>
                <c:pt idx="494">
                  <c:v>0.733798</c:v>
                </c:pt>
                <c:pt idx="495">
                  <c:v>0.734776</c:v>
                </c:pt>
                <c:pt idx="496">
                  <c:v>0.713499</c:v>
                </c:pt>
                <c:pt idx="497">
                  <c:v>0.713499</c:v>
                </c:pt>
                <c:pt idx="498">
                  <c:v>0.724138</c:v>
                </c:pt>
                <c:pt idx="499">
                  <c:v>0.702861</c:v>
                </c:pt>
                <c:pt idx="500">
                  <c:v>0.681584</c:v>
                </c:pt>
                <c:pt idx="501">
                  <c:v>0.670946</c:v>
                </c:pt>
                <c:pt idx="502">
                  <c:v>0.681584</c:v>
                </c:pt>
                <c:pt idx="503">
                  <c:v>0.713499</c:v>
                </c:pt>
                <c:pt idx="504">
                  <c:v>0.777329</c:v>
                </c:pt>
                <c:pt idx="505">
                  <c:v>0.818904</c:v>
                </c:pt>
                <c:pt idx="506">
                  <c:v>0.797628</c:v>
                </c:pt>
                <c:pt idx="507">
                  <c:v>0.841159</c:v>
                </c:pt>
                <c:pt idx="508">
                  <c:v>0.936904</c:v>
                </c:pt>
                <c:pt idx="509">
                  <c:v>1.03167</c:v>
                </c:pt>
                <c:pt idx="510">
                  <c:v>1.148692</c:v>
                </c:pt>
                <c:pt idx="511">
                  <c:v>1.191245</c:v>
                </c:pt>
                <c:pt idx="512">
                  <c:v>1.202861</c:v>
                </c:pt>
                <c:pt idx="513">
                  <c:v>1.22316</c:v>
                </c:pt>
                <c:pt idx="514">
                  <c:v>1.204817</c:v>
                </c:pt>
                <c:pt idx="515">
                  <c:v>1.234776</c:v>
                </c:pt>
                <c:pt idx="516">
                  <c:v>1.258008</c:v>
                </c:pt>
                <c:pt idx="517">
                  <c:v>1.289923</c:v>
                </c:pt>
                <c:pt idx="518">
                  <c:v>1.287967</c:v>
                </c:pt>
                <c:pt idx="519">
                  <c:v>1.245414</c:v>
                </c:pt>
                <c:pt idx="520">
                  <c:v>1.192223</c:v>
                </c:pt>
                <c:pt idx="521">
                  <c:v>1.180607</c:v>
                </c:pt>
                <c:pt idx="522">
                  <c:v>1.201883</c:v>
                </c:pt>
                <c:pt idx="523">
                  <c:v>1.222182</c:v>
                </c:pt>
                <c:pt idx="524">
                  <c:v>1.243459</c:v>
                </c:pt>
                <c:pt idx="525">
                  <c:v>1.253119</c:v>
                </c:pt>
                <c:pt idx="526">
                  <c:v>1.199928</c:v>
                </c:pt>
                <c:pt idx="527">
                  <c:v>1.219249</c:v>
                </c:pt>
                <c:pt idx="528">
                  <c:v>1.165079</c:v>
                </c:pt>
                <c:pt idx="529">
                  <c:v>1.133165</c:v>
                </c:pt>
                <c:pt idx="530">
                  <c:v>1.078995</c:v>
                </c:pt>
                <c:pt idx="531">
                  <c:v>1.046103</c:v>
                </c:pt>
                <c:pt idx="532">
                  <c:v>0.960996</c:v>
                </c:pt>
                <c:pt idx="533">
                  <c:v>0.929081</c:v>
                </c:pt>
                <c:pt idx="534">
                  <c:v>0.94938</c:v>
                </c:pt>
                <c:pt idx="535">
                  <c:v>0.938742</c:v>
                </c:pt>
                <c:pt idx="536">
                  <c:v>0.936786</c:v>
                </c:pt>
                <c:pt idx="537">
                  <c:v>0.936786</c:v>
                </c:pt>
                <c:pt idx="538">
                  <c:v>0.935809</c:v>
                </c:pt>
                <c:pt idx="539">
                  <c:v>0.817692</c:v>
                </c:pt>
                <c:pt idx="540">
                  <c:v>0.945469</c:v>
                </c:pt>
                <c:pt idx="541">
                  <c:v>0.988022</c:v>
                </c:pt>
                <c:pt idx="542">
                  <c:v>1.009299</c:v>
                </c:pt>
                <c:pt idx="543">
                  <c:v>1.094405</c:v>
                </c:pt>
                <c:pt idx="544">
                  <c:v>1.094405</c:v>
                </c:pt>
                <c:pt idx="545">
                  <c:v>0.998661</c:v>
                </c:pt>
                <c:pt idx="546">
                  <c:v>0.977384</c:v>
                </c:pt>
                <c:pt idx="547">
                  <c:v>0.945469</c:v>
                </c:pt>
                <c:pt idx="548">
                  <c:v>0.944491</c:v>
                </c:pt>
                <c:pt idx="549">
                  <c:v>0.945469</c:v>
                </c:pt>
                <c:pt idx="550">
                  <c:v>0.924192</c:v>
                </c:pt>
                <c:pt idx="551">
                  <c:v>0.924192</c:v>
                </c:pt>
                <c:pt idx="552">
                  <c:v>0.924192</c:v>
                </c:pt>
                <c:pt idx="553">
                  <c:v>0.95513</c:v>
                </c:pt>
                <c:pt idx="554">
                  <c:v>0.956107</c:v>
                </c:pt>
                <c:pt idx="555">
                  <c:v>0.987044</c:v>
                </c:pt>
                <c:pt idx="556">
                  <c:v>0.956107</c:v>
                </c:pt>
                <c:pt idx="557">
                  <c:v>0.934831</c:v>
                </c:pt>
                <c:pt idx="558">
                  <c:v>0.8913</c:v>
                </c:pt>
                <c:pt idx="559">
                  <c:v>0.839086</c:v>
                </c:pt>
                <c:pt idx="560">
                  <c:v>0.860363</c:v>
                </c:pt>
                <c:pt idx="561">
                  <c:v>0.860363</c:v>
                </c:pt>
                <c:pt idx="562">
                  <c:v>0.881639</c:v>
                </c:pt>
                <c:pt idx="563">
                  <c:v>1.057719</c:v>
                </c:pt>
                <c:pt idx="564">
                  <c:v>1.122526</c:v>
                </c:pt>
                <c:pt idx="565">
                  <c:v>1.100272</c:v>
                </c:pt>
                <c:pt idx="566">
                  <c:v>1.165079</c:v>
                </c:pt>
                <c:pt idx="567">
                  <c:v>1.186356</c:v>
                </c:pt>
                <c:pt idx="568">
                  <c:v>1.218271</c:v>
                </c:pt>
                <c:pt idx="569">
                  <c:v>1.228909</c:v>
                </c:pt>
                <c:pt idx="570">
                  <c:v>1.282101</c:v>
                </c:pt>
                <c:pt idx="571">
                  <c:v>1.421376</c:v>
                </c:pt>
                <c:pt idx="572">
                  <c:v>1.495844</c:v>
                </c:pt>
                <c:pt idx="573">
                  <c:v>1.474568</c:v>
                </c:pt>
                <c:pt idx="574">
                  <c:v>1.46393</c:v>
                </c:pt>
                <c:pt idx="575">
                  <c:v>1.517121</c:v>
                </c:pt>
                <c:pt idx="576">
                  <c:v>1.580951</c:v>
                </c:pt>
                <c:pt idx="577">
                  <c:v>1.579973</c:v>
                </c:pt>
                <c:pt idx="578">
                  <c:v>1.558696</c:v>
                </c:pt>
                <c:pt idx="579">
                  <c:v>1.53742</c:v>
                </c:pt>
                <c:pt idx="580">
                  <c:v>1.526782</c:v>
                </c:pt>
                <c:pt idx="581">
                  <c:v>1.525804</c:v>
                </c:pt>
                <c:pt idx="582">
                  <c:v>1.525804</c:v>
                </c:pt>
                <c:pt idx="583">
                  <c:v>1.471635</c:v>
                </c:pt>
                <c:pt idx="584">
                  <c:v>1.429081</c:v>
                </c:pt>
                <c:pt idx="585">
                  <c:v>1.353635</c:v>
                </c:pt>
                <c:pt idx="586">
                  <c:v>1.330403</c:v>
                </c:pt>
                <c:pt idx="587">
                  <c:v>1.286872</c:v>
                </c:pt>
                <c:pt idx="588">
                  <c:v>1.212404</c:v>
                </c:pt>
                <c:pt idx="589">
                  <c:v>1.136958</c:v>
                </c:pt>
                <c:pt idx="590">
                  <c:v>1.135981</c:v>
                </c:pt>
                <c:pt idx="591">
                  <c:v>1.112748</c:v>
                </c:pt>
                <c:pt idx="592">
                  <c:v>1.091472</c:v>
                </c:pt>
                <c:pt idx="593">
                  <c:v>1.10211</c:v>
                </c:pt>
                <c:pt idx="594">
                  <c:v>1.111771</c:v>
                </c:pt>
                <c:pt idx="595">
                  <c:v>1.110793</c:v>
                </c:pt>
                <c:pt idx="596">
                  <c:v>1.100155</c:v>
                </c:pt>
                <c:pt idx="597">
                  <c:v>1.015048</c:v>
                </c:pt>
                <c:pt idx="598">
                  <c:v>0.983133</c:v>
                </c:pt>
                <c:pt idx="599">
                  <c:v>0.993772</c:v>
                </c:pt>
                <c:pt idx="600">
                  <c:v>0.972495</c:v>
                </c:pt>
                <c:pt idx="601">
                  <c:v>0.972495</c:v>
                </c:pt>
                <c:pt idx="602">
                  <c:v>0.952196</c:v>
                </c:pt>
                <c:pt idx="603">
                  <c:v>0.994749</c:v>
                </c:pt>
                <c:pt idx="604">
                  <c:v>0.994749</c:v>
                </c:pt>
                <c:pt idx="605">
                  <c:v>0.973473</c:v>
                </c:pt>
                <c:pt idx="606">
                  <c:v>0.952196</c:v>
                </c:pt>
                <c:pt idx="607">
                  <c:v>0.974451</c:v>
                </c:pt>
                <c:pt idx="608">
                  <c:v>0.953174</c:v>
                </c:pt>
                <c:pt idx="609">
                  <c:v>0.976406</c:v>
                </c:pt>
                <c:pt idx="610">
                  <c:v>0.944491</c:v>
                </c:pt>
                <c:pt idx="611">
                  <c:v>0.944491</c:v>
                </c:pt>
                <c:pt idx="612">
                  <c:v>0.944491</c:v>
                </c:pt>
                <c:pt idx="613">
                  <c:v>0.933853</c:v>
                </c:pt>
                <c:pt idx="614">
                  <c:v>0.936786</c:v>
                </c:pt>
                <c:pt idx="615">
                  <c:v>0.928104</c:v>
                </c:pt>
                <c:pt idx="616">
                  <c:v>0.88555</c:v>
                </c:pt>
                <c:pt idx="617">
                  <c:v>0.88555</c:v>
                </c:pt>
                <c:pt idx="618">
                  <c:v>0.864274</c:v>
                </c:pt>
                <c:pt idx="619">
                  <c:v>0.874912</c:v>
                </c:pt>
                <c:pt idx="620">
                  <c:v>0.88555</c:v>
                </c:pt>
                <c:pt idx="621">
                  <c:v>0.906827</c:v>
                </c:pt>
                <c:pt idx="622">
                  <c:v>0.938742</c:v>
                </c:pt>
                <c:pt idx="623">
                  <c:v>0.960018</c:v>
                </c:pt>
                <c:pt idx="624">
                  <c:v>0.960018</c:v>
                </c:pt>
                <c:pt idx="625">
                  <c:v>0.991933</c:v>
                </c:pt>
                <c:pt idx="626">
                  <c:v>1.01321</c:v>
                </c:pt>
                <c:pt idx="627">
                  <c:v>1.023848</c:v>
                </c:pt>
                <c:pt idx="628">
                  <c:v>1.066401</c:v>
                </c:pt>
                <c:pt idx="629">
                  <c:v>1.130231</c:v>
                </c:pt>
                <c:pt idx="630">
                  <c:v>1.1844</c:v>
                </c:pt>
                <c:pt idx="631">
                  <c:v>1.280145</c:v>
                </c:pt>
                <c:pt idx="632">
                  <c:v>1.343975</c:v>
                </c:pt>
                <c:pt idx="633">
                  <c:v>1.37589</c:v>
                </c:pt>
                <c:pt idx="634">
                  <c:v>1.397166</c:v>
                </c:pt>
                <c:pt idx="635">
                  <c:v>1.418443</c:v>
                </c:pt>
                <c:pt idx="636">
                  <c:v>1.418443</c:v>
                </c:pt>
                <c:pt idx="637">
                  <c:v>1.397166</c:v>
                </c:pt>
                <c:pt idx="638">
                  <c:v>1.333337</c:v>
                </c:pt>
                <c:pt idx="639">
                  <c:v>1.216315</c:v>
                </c:pt>
                <c:pt idx="640">
                  <c:v>1.1844</c:v>
                </c:pt>
                <c:pt idx="641">
                  <c:v>1.162146</c:v>
                </c:pt>
                <c:pt idx="642">
                  <c:v>1.130231</c:v>
                </c:pt>
                <c:pt idx="643">
                  <c:v>1.108955</c:v>
                </c:pt>
                <c:pt idx="644">
                  <c:v>1.106999</c:v>
                </c:pt>
                <c:pt idx="645">
                  <c:v>1.117637</c:v>
                </c:pt>
                <c:pt idx="646">
                  <c:v>1.169851</c:v>
                </c:pt>
                <c:pt idx="647">
                  <c:v>1.212404</c:v>
                </c:pt>
                <c:pt idx="648">
                  <c:v>1.25398</c:v>
                </c:pt>
                <c:pt idx="649">
                  <c:v>1.307171</c:v>
                </c:pt>
                <c:pt idx="650">
                  <c:v>1.295555</c:v>
                </c:pt>
                <c:pt idx="651">
                  <c:v>1.284917</c:v>
                </c:pt>
                <c:pt idx="652">
                  <c:v>1.274278</c:v>
                </c:pt>
                <c:pt idx="653">
                  <c:v>1.272323</c:v>
                </c:pt>
                <c:pt idx="654">
                  <c:v>1.304238</c:v>
                </c:pt>
                <c:pt idx="655">
                  <c:v>1.346791</c:v>
                </c:pt>
                <c:pt idx="656">
                  <c:v>1.357429</c:v>
                </c:pt>
                <c:pt idx="657">
                  <c:v>1.388366</c:v>
                </c:pt>
                <c:pt idx="658">
                  <c:v>1.43092</c:v>
                </c:pt>
                <c:pt idx="659">
                  <c:v>1.472495</c:v>
                </c:pt>
                <c:pt idx="660">
                  <c:v>1.472495</c:v>
                </c:pt>
                <c:pt idx="661">
                  <c:v>1.472495</c:v>
                </c:pt>
                <c:pt idx="662">
                  <c:v>1.452196</c:v>
                </c:pt>
                <c:pt idx="663">
                  <c:v>1.463812</c:v>
                </c:pt>
                <c:pt idx="664">
                  <c:v>1.463812</c:v>
                </c:pt>
                <c:pt idx="665">
                  <c:v>1.462835</c:v>
                </c:pt>
                <c:pt idx="666">
                  <c:v>1.485089</c:v>
                </c:pt>
                <c:pt idx="667">
                  <c:v>1.505388</c:v>
                </c:pt>
                <c:pt idx="668">
                  <c:v>1.451218</c:v>
                </c:pt>
                <c:pt idx="669">
                  <c:v>1.408665</c:v>
                </c:pt>
                <c:pt idx="670">
                  <c:v>1.355474</c:v>
                </c:pt>
                <c:pt idx="671">
                  <c:v>1.344835</c:v>
                </c:pt>
                <c:pt idx="672">
                  <c:v>1.354496</c:v>
                </c:pt>
                <c:pt idx="673">
                  <c:v>1.365134</c:v>
                </c:pt>
                <c:pt idx="674">
                  <c:v>1.428964</c:v>
                </c:pt>
                <c:pt idx="675">
                  <c:v>1.471517</c:v>
                </c:pt>
                <c:pt idx="676">
                  <c:v>1.545008</c:v>
                </c:pt>
                <c:pt idx="677">
                  <c:v>1.545008</c:v>
                </c:pt>
                <c:pt idx="678">
                  <c:v>1.566284</c:v>
                </c:pt>
                <c:pt idx="679">
                  <c:v>1.521775</c:v>
                </c:pt>
                <c:pt idx="680">
                  <c:v>1.574967</c:v>
                </c:pt>
                <c:pt idx="681">
                  <c:v>1.596243</c:v>
                </c:pt>
                <c:pt idx="682">
                  <c:v>1.627181</c:v>
                </c:pt>
                <c:pt idx="683">
                  <c:v>1.701649</c:v>
                </c:pt>
                <c:pt idx="684">
                  <c:v>1.678417</c:v>
                </c:pt>
                <c:pt idx="685">
                  <c:v>1.712287</c:v>
                </c:pt>
                <c:pt idx="686">
                  <c:v>1.680372</c:v>
                </c:pt>
                <c:pt idx="687">
                  <c:v>1.626203</c:v>
                </c:pt>
                <c:pt idx="688">
                  <c:v>1.626203</c:v>
                </c:pt>
                <c:pt idx="689">
                  <c:v>1.562373</c:v>
                </c:pt>
                <c:pt idx="690">
                  <c:v>1.476289</c:v>
                </c:pt>
                <c:pt idx="691">
                  <c:v>1.444374</c:v>
                </c:pt>
                <c:pt idx="692">
                  <c:v>1.423097</c:v>
                </c:pt>
                <c:pt idx="693">
                  <c:v>1.476289</c:v>
                </c:pt>
                <c:pt idx="694">
                  <c:v>1.49561</c:v>
                </c:pt>
                <c:pt idx="695">
                  <c:v>1.474333</c:v>
                </c:pt>
                <c:pt idx="696">
                  <c:v>1.570078</c:v>
                </c:pt>
                <c:pt idx="697">
                  <c:v>1.5691</c:v>
                </c:pt>
                <c:pt idx="698">
                  <c:v>1.611653</c:v>
                </c:pt>
                <c:pt idx="699">
                  <c:v>1.686122</c:v>
                </c:pt>
                <c:pt idx="700">
                  <c:v>1.738335</c:v>
                </c:pt>
                <c:pt idx="701">
                  <c:v>1.803143</c:v>
                </c:pt>
                <c:pt idx="702">
                  <c:v>1.855357</c:v>
                </c:pt>
                <c:pt idx="703">
                  <c:v>1.865995</c:v>
                </c:pt>
                <c:pt idx="704">
                  <c:v>1.887271</c:v>
                </c:pt>
                <c:pt idx="705">
                  <c:v>1.876633</c:v>
                </c:pt>
                <c:pt idx="706">
                  <c:v>1.865995</c:v>
                </c:pt>
                <c:pt idx="707">
                  <c:v>1.844718</c:v>
                </c:pt>
                <c:pt idx="708">
                  <c:v>1.802165</c:v>
                </c:pt>
                <c:pt idx="709">
                  <c:v>1.77025</c:v>
                </c:pt>
                <c:pt idx="710">
                  <c:v>1.791527</c:v>
                </c:pt>
                <c:pt idx="711">
                  <c:v>1.727697</c:v>
                </c:pt>
                <c:pt idx="712">
                  <c:v>1.673528</c:v>
                </c:pt>
                <c:pt idx="713">
                  <c:v>1.357312</c:v>
                </c:pt>
                <c:pt idx="714">
                  <c:v>1.041096</c:v>
                </c:pt>
                <c:pt idx="715">
                  <c:v>1.316714</c:v>
                </c:pt>
                <c:pt idx="716">
                  <c:v>1.263523</c:v>
                </c:pt>
                <c:pt idx="717">
                  <c:v>1.263523</c:v>
                </c:pt>
                <c:pt idx="718">
                  <c:v>1.263523</c:v>
                </c:pt>
                <c:pt idx="719">
                  <c:v>1.274161</c:v>
                </c:pt>
                <c:pt idx="720">
                  <c:v>1.295438</c:v>
                </c:pt>
                <c:pt idx="721">
                  <c:v>1.274161</c:v>
                </c:pt>
                <c:pt idx="722">
                  <c:v>1.282844</c:v>
                </c:pt>
                <c:pt idx="723">
                  <c:v>1.261567</c:v>
                </c:pt>
                <c:pt idx="724">
                  <c:v>1.263523</c:v>
                </c:pt>
                <c:pt idx="725">
                  <c:v>1.264501</c:v>
                </c:pt>
                <c:pt idx="726">
                  <c:v>1.32833</c:v>
                </c:pt>
                <c:pt idx="727">
                  <c:v>1.32833</c:v>
                </c:pt>
                <c:pt idx="728">
                  <c:v>1.329308</c:v>
                </c:pt>
                <c:pt idx="729">
                  <c:v>1.330286</c:v>
                </c:pt>
                <c:pt idx="730">
                  <c:v>1.331264</c:v>
                </c:pt>
                <c:pt idx="731">
                  <c:v>1.364157</c:v>
                </c:pt>
                <c:pt idx="732">
                  <c:v>1.397049</c:v>
                </c:pt>
                <c:pt idx="733">
                  <c:v>1.398027</c:v>
                </c:pt>
                <c:pt idx="734">
                  <c:v>1.452196</c:v>
                </c:pt>
                <c:pt idx="735">
                  <c:v>1.517004</c:v>
                </c:pt>
                <c:pt idx="736">
                  <c:v>1.517004</c:v>
                </c:pt>
                <c:pt idx="737">
                  <c:v>1.508321</c:v>
                </c:pt>
                <c:pt idx="738">
                  <c:v>1.465768</c:v>
                </c:pt>
                <c:pt idx="739">
                  <c:v>1.402916</c:v>
                </c:pt>
                <c:pt idx="740">
                  <c:v>1.360363</c:v>
                </c:pt>
                <c:pt idx="741">
                  <c:v>1.31781</c:v>
                </c:pt>
                <c:pt idx="742">
                  <c:v>1.244319</c:v>
                </c:pt>
                <c:pt idx="743">
                  <c:v>1.233681</c:v>
                </c:pt>
                <c:pt idx="744">
                  <c:v>1.223043</c:v>
                </c:pt>
                <c:pt idx="745">
                  <c:v>1.286872</c:v>
                </c:pt>
                <c:pt idx="746">
                  <c:v>1.340064</c:v>
                </c:pt>
                <c:pt idx="747">
                  <c:v>1.371979</c:v>
                </c:pt>
                <c:pt idx="748">
                  <c:v>1.350702</c:v>
                </c:pt>
                <c:pt idx="749">
                  <c:v>1.350702</c:v>
                </c:pt>
                <c:pt idx="750">
                  <c:v>1.233681</c:v>
                </c:pt>
                <c:pt idx="751">
                  <c:v>1.096361</c:v>
                </c:pt>
                <c:pt idx="752">
                  <c:v>1.021893</c:v>
                </c:pt>
                <c:pt idx="753">
                  <c:v>1.053808</c:v>
                </c:pt>
                <c:pt idx="754">
                  <c:v>1.108955</c:v>
                </c:pt>
                <c:pt idx="755">
                  <c:v>1.215338</c:v>
                </c:pt>
                <c:pt idx="756">
                  <c:v>1.216315</c:v>
                </c:pt>
                <c:pt idx="757">
                  <c:v>1.196017</c:v>
                </c:pt>
                <c:pt idx="758">
                  <c:v>1.218271</c:v>
                </c:pt>
                <c:pt idx="759">
                  <c:v>1.218271</c:v>
                </c:pt>
                <c:pt idx="760">
                  <c:v>1.187334</c:v>
                </c:pt>
                <c:pt idx="761">
                  <c:v>1.144781</c:v>
                </c:pt>
                <c:pt idx="762">
                  <c:v>1.12546</c:v>
                </c:pt>
                <c:pt idx="763">
                  <c:v>1.073246</c:v>
                </c:pt>
                <c:pt idx="764">
                  <c:v>1.084001</c:v>
                </c:pt>
                <c:pt idx="765">
                  <c:v>1.09464</c:v>
                </c:pt>
                <c:pt idx="766">
                  <c:v>1.084001</c:v>
                </c:pt>
                <c:pt idx="767">
                  <c:v>1.116894</c:v>
                </c:pt>
                <c:pt idx="768">
                  <c:v>1.074341</c:v>
                </c:pt>
                <c:pt idx="769">
                  <c:v>1.095617</c:v>
                </c:pt>
                <c:pt idx="770">
                  <c:v>1.127532</c:v>
                </c:pt>
                <c:pt idx="771">
                  <c:v>1.127532</c:v>
                </c:pt>
                <c:pt idx="772">
                  <c:v>1.138171</c:v>
                </c:pt>
                <c:pt idx="773">
                  <c:v>1.148809</c:v>
                </c:pt>
                <c:pt idx="774">
                  <c:v>1.159447</c:v>
                </c:pt>
                <c:pt idx="775">
                  <c:v>1.233915</c:v>
                </c:pt>
                <c:pt idx="776">
                  <c:v>1.234893</c:v>
                </c:pt>
                <c:pt idx="777">
                  <c:v>1.255192</c:v>
                </c:pt>
                <c:pt idx="778">
                  <c:v>1.276469</c:v>
                </c:pt>
                <c:pt idx="779">
                  <c:v>1.32966</c:v>
                </c:pt>
                <c:pt idx="780">
                  <c:v>1.382852</c:v>
                </c:pt>
                <c:pt idx="781">
                  <c:v>1.414766</c:v>
                </c:pt>
                <c:pt idx="782">
                  <c:v>1.39349</c:v>
                </c:pt>
                <c:pt idx="783">
                  <c:v>1.424427</c:v>
                </c:pt>
                <c:pt idx="784">
                  <c:v>1.488257</c:v>
                </c:pt>
                <c:pt idx="785">
                  <c:v>1.509533</c:v>
                </c:pt>
                <c:pt idx="786">
                  <c:v>1.53081</c:v>
                </c:pt>
                <c:pt idx="787">
                  <c:v>1.541448</c:v>
                </c:pt>
                <c:pt idx="788">
                  <c:v>1.552087</c:v>
                </c:pt>
                <c:pt idx="789">
                  <c:v>1.562725</c:v>
                </c:pt>
                <c:pt idx="790">
                  <c:v>1.573363</c:v>
                </c:pt>
                <c:pt idx="791">
                  <c:v>1.562725</c:v>
                </c:pt>
                <c:pt idx="792">
                  <c:v>1.59464</c:v>
                </c:pt>
                <c:pt idx="793">
                  <c:v>1.562725</c:v>
                </c:pt>
                <c:pt idx="794">
                  <c:v>1.477618</c:v>
                </c:pt>
                <c:pt idx="795">
                  <c:v>1.499873</c:v>
                </c:pt>
                <c:pt idx="796">
                  <c:v>1.499873</c:v>
                </c:pt>
                <c:pt idx="797">
                  <c:v>1.499873</c:v>
                </c:pt>
                <c:pt idx="798">
                  <c:v>1.531788</c:v>
                </c:pt>
                <c:pt idx="799">
                  <c:v>1.499873</c:v>
                </c:pt>
                <c:pt idx="800">
                  <c:v>1.510511</c:v>
                </c:pt>
                <c:pt idx="801">
                  <c:v>1.489235</c:v>
                </c:pt>
                <c:pt idx="802">
                  <c:v>1.489235</c:v>
                </c:pt>
                <c:pt idx="803">
                  <c:v>1.478596</c:v>
                </c:pt>
                <c:pt idx="804">
                  <c:v>1.478596</c:v>
                </c:pt>
                <c:pt idx="805">
                  <c:v>1.446681</c:v>
                </c:pt>
                <c:pt idx="806">
                  <c:v>1.45732</c:v>
                </c:pt>
                <c:pt idx="807">
                  <c:v>1.45732</c:v>
                </c:pt>
                <c:pt idx="808">
                  <c:v>1.45732</c:v>
                </c:pt>
                <c:pt idx="809">
                  <c:v>1.45732</c:v>
                </c:pt>
                <c:pt idx="810">
                  <c:v>1.436043</c:v>
                </c:pt>
                <c:pt idx="811">
                  <c:v>1.425405</c:v>
                </c:pt>
                <c:pt idx="812">
                  <c:v>1.425405</c:v>
                </c:pt>
                <c:pt idx="813">
                  <c:v>1.372213</c:v>
                </c:pt>
                <c:pt idx="814">
                  <c:v>1.350937</c:v>
                </c:pt>
                <c:pt idx="815">
                  <c:v>1.32966</c:v>
                </c:pt>
                <c:pt idx="816">
                  <c:v>1.328682</c:v>
                </c:pt>
                <c:pt idx="817">
                  <c:v>1.350937</c:v>
                </c:pt>
                <c:pt idx="818">
                  <c:v>1.319022</c:v>
                </c:pt>
                <c:pt idx="819">
                  <c:v>1.349959</c:v>
                </c:pt>
                <c:pt idx="820">
                  <c:v>1.308383</c:v>
                </c:pt>
                <c:pt idx="821">
                  <c:v>1.297745</c:v>
                </c:pt>
                <c:pt idx="822">
                  <c:v>1.308383</c:v>
                </c:pt>
                <c:pt idx="823">
                  <c:v>1.297745</c:v>
                </c:pt>
                <c:pt idx="824">
                  <c:v>1.276469</c:v>
                </c:pt>
                <c:pt idx="825">
                  <c:v>1.297745</c:v>
                </c:pt>
                <c:pt idx="826">
                  <c:v>1.297745</c:v>
                </c:pt>
                <c:pt idx="827">
                  <c:v>1.308383</c:v>
                </c:pt>
                <c:pt idx="828">
                  <c:v>1.276469</c:v>
                </c:pt>
                <c:pt idx="829">
                  <c:v>1.308383</c:v>
                </c:pt>
                <c:pt idx="830">
                  <c:v>1.308383</c:v>
                </c:pt>
                <c:pt idx="831">
                  <c:v>1.318044</c:v>
                </c:pt>
                <c:pt idx="832">
                  <c:v>1.327705</c:v>
                </c:pt>
                <c:pt idx="833">
                  <c:v>1.319022</c:v>
                </c:pt>
                <c:pt idx="834">
                  <c:v>1.308383</c:v>
                </c:pt>
                <c:pt idx="835">
                  <c:v>1.319022</c:v>
                </c:pt>
                <c:pt idx="836">
                  <c:v>1.308383</c:v>
                </c:pt>
                <c:pt idx="837">
                  <c:v>1.308383</c:v>
                </c:pt>
                <c:pt idx="838">
                  <c:v>1.32966</c:v>
                </c:pt>
                <c:pt idx="839">
                  <c:v>1.32966</c:v>
                </c:pt>
                <c:pt idx="840">
                  <c:v>1.350937</c:v>
                </c:pt>
                <c:pt idx="841">
                  <c:v>1.319022</c:v>
                </c:pt>
                <c:pt idx="842">
                  <c:v>1.319022</c:v>
                </c:pt>
                <c:pt idx="843">
                  <c:v>1.319022</c:v>
                </c:pt>
                <c:pt idx="844">
                  <c:v>1.32966</c:v>
                </c:pt>
                <c:pt idx="845">
                  <c:v>1.318044</c:v>
                </c:pt>
                <c:pt idx="846">
                  <c:v>1.319022</c:v>
                </c:pt>
                <c:pt idx="847">
                  <c:v>1.319022</c:v>
                </c:pt>
                <c:pt idx="848">
                  <c:v>1.276469</c:v>
                </c:pt>
                <c:pt idx="849">
                  <c:v>1.276469</c:v>
                </c:pt>
                <c:pt idx="850">
                  <c:v>1.297745</c:v>
                </c:pt>
                <c:pt idx="851">
                  <c:v>1.308383</c:v>
                </c:pt>
                <c:pt idx="852">
                  <c:v>1.297745</c:v>
                </c:pt>
                <c:pt idx="853">
                  <c:v>1.276469</c:v>
                </c:pt>
                <c:pt idx="854">
                  <c:v>1.297745</c:v>
                </c:pt>
                <c:pt idx="855">
                  <c:v>1.308383</c:v>
                </c:pt>
                <c:pt idx="856">
                  <c:v>1.297745</c:v>
                </c:pt>
                <c:pt idx="857">
                  <c:v>1.297745</c:v>
                </c:pt>
                <c:pt idx="858">
                  <c:v>1.276469</c:v>
                </c:pt>
                <c:pt idx="859">
                  <c:v>1.297745</c:v>
                </c:pt>
                <c:pt idx="860">
                  <c:v>1.26583</c:v>
                </c:pt>
                <c:pt idx="861">
                  <c:v>1.276469</c:v>
                </c:pt>
                <c:pt idx="862">
                  <c:v>1.255192</c:v>
                </c:pt>
                <c:pt idx="863">
                  <c:v>1.26583</c:v>
                </c:pt>
                <c:pt idx="864">
                  <c:v>1.25617</c:v>
                </c:pt>
                <c:pt idx="865">
                  <c:v>1.202978</c:v>
                </c:pt>
                <c:pt idx="866">
                  <c:v>1.202978</c:v>
                </c:pt>
                <c:pt idx="867">
                  <c:v>1.139148</c:v>
                </c:pt>
                <c:pt idx="868">
                  <c:v>1.085957</c:v>
                </c:pt>
                <c:pt idx="869">
                  <c:v>1.06468</c:v>
                </c:pt>
                <c:pt idx="870">
                  <c:v>1.022127</c:v>
                </c:pt>
                <c:pt idx="871">
                  <c:v>1.022127</c:v>
                </c:pt>
                <c:pt idx="872">
                  <c:v>1.080208</c:v>
                </c:pt>
                <c:pt idx="873">
                  <c:v>1.047315</c:v>
                </c:pt>
                <c:pt idx="874">
                  <c:v>1.080208</c:v>
                </c:pt>
                <c:pt idx="875">
                  <c:v>1.069569</c:v>
                </c:pt>
                <c:pt idx="876">
                  <c:v>1.101484</c:v>
                </c:pt>
                <c:pt idx="877">
                  <c:v>1.080208</c:v>
                </c:pt>
                <c:pt idx="878">
                  <c:v>1.090846</c:v>
                </c:pt>
                <c:pt idx="879">
                  <c:v>1.101484</c:v>
                </c:pt>
                <c:pt idx="880">
                  <c:v>1.101484</c:v>
                </c:pt>
                <c:pt idx="881">
                  <c:v>1.090846</c:v>
                </c:pt>
                <c:pt idx="882">
                  <c:v>1.090846</c:v>
                </c:pt>
                <c:pt idx="883">
                  <c:v>1.069569</c:v>
                </c:pt>
                <c:pt idx="884">
                  <c:v>1.069569</c:v>
                </c:pt>
                <c:pt idx="885">
                  <c:v>1.016378</c:v>
                </c:pt>
                <c:pt idx="886">
                  <c:v>1.027016</c:v>
                </c:pt>
                <c:pt idx="887">
                  <c:v>1.005739</c:v>
                </c:pt>
                <c:pt idx="888">
                  <c:v>0.952548</c:v>
                </c:pt>
                <c:pt idx="889">
                  <c:v>0.931271</c:v>
                </c:pt>
                <c:pt idx="890">
                  <c:v>0.931271</c:v>
                </c:pt>
                <c:pt idx="891">
                  <c:v>0.952548</c:v>
                </c:pt>
                <c:pt idx="892">
                  <c:v>0.909995</c:v>
                </c:pt>
                <c:pt idx="893">
                  <c:v>0.899357</c:v>
                </c:pt>
                <c:pt idx="894">
                  <c:v>0.909995</c:v>
                </c:pt>
                <c:pt idx="895">
                  <c:v>0.888718</c:v>
                </c:pt>
                <c:pt idx="896">
                  <c:v>0.867442</c:v>
                </c:pt>
                <c:pt idx="897">
                  <c:v>0.900334</c:v>
                </c:pt>
                <c:pt idx="898">
                  <c:v>0.889696</c:v>
                </c:pt>
                <c:pt idx="899">
                  <c:v>0.867442</c:v>
                </c:pt>
                <c:pt idx="900">
                  <c:v>0.867442</c:v>
                </c:pt>
                <c:pt idx="901">
                  <c:v>0.868419</c:v>
                </c:pt>
                <c:pt idx="902">
                  <c:v>0.857781</c:v>
                </c:pt>
                <c:pt idx="903">
                  <c:v>0.857781</c:v>
                </c:pt>
                <c:pt idx="904">
                  <c:v>0.857781</c:v>
                </c:pt>
                <c:pt idx="905">
                  <c:v>0.868419</c:v>
                </c:pt>
                <c:pt idx="906">
                  <c:v>0.835527</c:v>
                </c:pt>
                <c:pt idx="907">
                  <c:v>0.80459</c:v>
                </c:pt>
                <c:pt idx="908">
                  <c:v>0.793951</c:v>
                </c:pt>
                <c:pt idx="909">
                  <c:v>0.782335</c:v>
                </c:pt>
                <c:pt idx="910">
                  <c:v>0.792974</c:v>
                </c:pt>
                <c:pt idx="911">
                  <c:v>0.783313</c:v>
                </c:pt>
                <c:pt idx="912">
                  <c:v>0.793951</c:v>
                </c:pt>
                <c:pt idx="913">
                  <c:v>0.783313</c:v>
                </c:pt>
                <c:pt idx="914">
                  <c:v>0.74076</c:v>
                </c:pt>
                <c:pt idx="915">
                  <c:v>0.74076</c:v>
                </c:pt>
                <c:pt idx="916">
                  <c:v>0.730122</c:v>
                </c:pt>
                <c:pt idx="917">
                  <c:v>0.719483</c:v>
                </c:pt>
                <c:pt idx="918">
                  <c:v>0.687568</c:v>
                </c:pt>
                <c:pt idx="919">
                  <c:v>0.719483</c:v>
                </c:pt>
                <c:pt idx="920">
                  <c:v>0.687568</c:v>
                </c:pt>
                <c:pt idx="921">
                  <c:v>0.67693</c:v>
                </c:pt>
                <c:pt idx="922">
                  <c:v>0.719483</c:v>
                </c:pt>
                <c:pt idx="923">
                  <c:v>0.74076</c:v>
                </c:pt>
                <c:pt idx="924">
                  <c:v>0.730122</c:v>
                </c:pt>
                <c:pt idx="925">
                  <c:v>0.751398</c:v>
                </c:pt>
                <c:pt idx="926">
                  <c:v>0.785269</c:v>
                </c:pt>
                <c:pt idx="927">
                  <c:v>0.847143</c:v>
                </c:pt>
                <c:pt idx="928">
                  <c:v>0.815228</c:v>
                </c:pt>
                <c:pt idx="929">
                  <c:v>0.80459</c:v>
                </c:pt>
                <c:pt idx="930">
                  <c:v>0.80459</c:v>
                </c:pt>
                <c:pt idx="931">
                  <c:v>0.783313</c:v>
                </c:pt>
                <c:pt idx="932">
                  <c:v>0.783313</c:v>
                </c:pt>
                <c:pt idx="933">
                  <c:v>0.772675</c:v>
                </c:pt>
                <c:pt idx="934">
                  <c:v>0.772675</c:v>
                </c:pt>
                <c:pt idx="935">
                  <c:v>0.730122</c:v>
                </c:pt>
                <c:pt idx="936">
                  <c:v>0.751398</c:v>
                </c:pt>
                <c:pt idx="937">
                  <c:v>0.772675</c:v>
                </c:pt>
                <c:pt idx="938">
                  <c:v>0.783313</c:v>
                </c:pt>
                <c:pt idx="939">
                  <c:v>0.806545</c:v>
                </c:pt>
                <c:pt idx="940">
                  <c:v>0.849098</c:v>
                </c:pt>
                <c:pt idx="941">
                  <c:v>0.849098</c:v>
                </c:pt>
                <c:pt idx="942">
                  <c:v>0.90229</c:v>
                </c:pt>
                <c:pt idx="943">
                  <c:v>0.912928</c:v>
                </c:pt>
                <c:pt idx="944">
                  <c:v>0.964164</c:v>
                </c:pt>
                <c:pt idx="945">
                  <c:v>0.987396</c:v>
                </c:pt>
                <c:pt idx="946">
                  <c:v>1.019311</c:v>
                </c:pt>
                <c:pt idx="947">
                  <c:v>1.019311</c:v>
                </c:pt>
                <c:pt idx="948">
                  <c:v>1.019311</c:v>
                </c:pt>
                <c:pt idx="949">
                  <c:v>1.019311</c:v>
                </c:pt>
                <c:pt idx="950">
                  <c:v>1.019311</c:v>
                </c:pt>
                <c:pt idx="951">
                  <c:v>1.040588</c:v>
                </c:pt>
                <c:pt idx="952">
                  <c:v>1.051226</c:v>
                </c:pt>
                <c:pt idx="953">
                  <c:v>1.008673</c:v>
                </c:pt>
                <c:pt idx="954">
                  <c:v>0.987396</c:v>
                </c:pt>
                <c:pt idx="955">
                  <c:v>0.912928</c:v>
                </c:pt>
                <c:pt idx="956">
                  <c:v>0.914884</c:v>
                </c:pt>
                <c:pt idx="957">
                  <c:v>0.925522</c:v>
                </c:pt>
                <c:pt idx="958">
                  <c:v>0.925522</c:v>
                </c:pt>
                <c:pt idx="959">
                  <c:v>0.957437</c:v>
                </c:pt>
                <c:pt idx="960">
                  <c:v>0.957437</c:v>
                </c:pt>
                <c:pt idx="961">
                  <c:v>0.968075</c:v>
                </c:pt>
                <c:pt idx="962">
                  <c:v>0.989352</c:v>
                </c:pt>
                <c:pt idx="963">
                  <c:v>1.010628</c:v>
                </c:pt>
                <c:pt idx="964">
                  <c:v>1.031905</c:v>
                </c:pt>
                <c:pt idx="965">
                  <c:v>1.053182</c:v>
                </c:pt>
                <c:pt idx="966">
                  <c:v>1.085096</c:v>
                </c:pt>
                <c:pt idx="967">
                  <c:v>1.106373</c:v>
                </c:pt>
                <c:pt idx="968">
                  <c:v>1.159565</c:v>
                </c:pt>
                <c:pt idx="969">
                  <c:v>1.170203</c:v>
                </c:pt>
                <c:pt idx="970">
                  <c:v>1.202118</c:v>
                </c:pt>
                <c:pt idx="971">
                  <c:v>1.223394</c:v>
                </c:pt>
                <c:pt idx="972">
                  <c:v>1.223394</c:v>
                </c:pt>
                <c:pt idx="973">
                  <c:v>1.255309</c:v>
                </c:pt>
                <c:pt idx="974">
                  <c:v>1.223394</c:v>
                </c:pt>
                <c:pt idx="975">
                  <c:v>1.212756</c:v>
                </c:pt>
                <c:pt idx="976">
                  <c:v>1.212756</c:v>
                </c:pt>
                <c:pt idx="977">
                  <c:v>1.191479</c:v>
                </c:pt>
                <c:pt idx="978">
                  <c:v>1.191479</c:v>
                </c:pt>
                <c:pt idx="979">
                  <c:v>1.191479</c:v>
                </c:pt>
                <c:pt idx="980">
                  <c:v>1.170203</c:v>
                </c:pt>
                <c:pt idx="981">
                  <c:v>1.159565</c:v>
                </c:pt>
                <c:pt idx="982">
                  <c:v>1.159565</c:v>
                </c:pt>
                <c:pt idx="983">
                  <c:v>1.138288</c:v>
                </c:pt>
                <c:pt idx="984">
                  <c:v>1.138288</c:v>
                </c:pt>
                <c:pt idx="985">
                  <c:v>1.138288</c:v>
                </c:pt>
                <c:pt idx="986">
                  <c:v>1.138288</c:v>
                </c:pt>
                <c:pt idx="987">
                  <c:v>1.12765</c:v>
                </c:pt>
                <c:pt idx="988">
                  <c:v>1.138288</c:v>
                </c:pt>
                <c:pt idx="989">
                  <c:v>1.138288</c:v>
                </c:pt>
                <c:pt idx="990">
                  <c:v>1.106373</c:v>
                </c:pt>
                <c:pt idx="991">
                  <c:v>1.12765</c:v>
                </c:pt>
                <c:pt idx="992">
                  <c:v>1.138288</c:v>
                </c:pt>
                <c:pt idx="993">
                  <c:v>1.148926</c:v>
                </c:pt>
                <c:pt idx="994">
                  <c:v>1.041565</c:v>
                </c:pt>
                <c:pt idx="995">
                  <c:v>0.967097</c:v>
                </c:pt>
                <c:pt idx="996">
                  <c:v>0.871353</c:v>
                </c:pt>
                <c:pt idx="997">
                  <c:v>0.859737</c:v>
                </c:pt>
                <c:pt idx="998">
                  <c:v>0.806545</c:v>
                </c:pt>
                <c:pt idx="999">
                  <c:v>0.753354</c:v>
                </c:pt>
              </c:numCache>
            </c:numRef>
          </c:xVal>
          <c:yVal>
            <c:numRef>
              <c:f>'INTERVENTO 3-4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4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3-4'!$M$7:$N$7</c:f>
              <c:numCache>
                <c:formatCode>General</c:formatCode>
                <c:ptCount val="2"/>
                <c:pt idx="0">
                  <c:v>3.6</c:v>
                </c:pt>
                <c:pt idx="1">
                  <c:v>3.6</c:v>
                </c:pt>
              </c:numCache>
            </c:numRef>
          </c:yVal>
          <c:smooth val="0"/>
        </c:ser>
        <c:axId val="36233070"/>
        <c:axId val="57640195"/>
      </c:scatterChart>
      <c:valAx>
        <c:axId val="3623307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195"/>
        <c:crossesAt val="0"/>
        <c:crossBetween val="midCat"/>
      </c:valAx>
      <c:valAx>
        <c:axId val="576401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0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4'!$C$3:$C$2000</c:f>
              <c:numCache>
                <c:formatCode>General</c:formatCode>
                <c:ptCount val="1998"/>
                <c:pt idx="0">
                  <c:v>9.675778</c:v>
                </c:pt>
                <c:pt idx="1">
                  <c:v>41.122889</c:v>
                </c:pt>
                <c:pt idx="2">
                  <c:v>26.120222</c:v>
                </c:pt>
                <c:pt idx="3">
                  <c:v>22.234</c:v>
                </c:pt>
                <c:pt idx="4">
                  <c:v>48.342444</c:v>
                </c:pt>
                <c:pt idx="5">
                  <c:v>75.675778</c:v>
                </c:pt>
                <c:pt idx="6">
                  <c:v>68.786889</c:v>
                </c:pt>
                <c:pt idx="7">
                  <c:v>76.342444</c:v>
                </c:pt>
                <c:pt idx="8">
                  <c:v>56.564667</c:v>
                </c:pt>
                <c:pt idx="9">
                  <c:v>14.675778</c:v>
                </c:pt>
                <c:pt idx="10">
                  <c:v>94.681111</c:v>
                </c:pt>
                <c:pt idx="11">
                  <c:v>160.122889</c:v>
                </c:pt>
                <c:pt idx="12">
                  <c:v>152.345111</c:v>
                </c:pt>
                <c:pt idx="13">
                  <c:v>116.458889</c:v>
                </c:pt>
                <c:pt idx="14">
                  <c:v>91.345111</c:v>
                </c:pt>
                <c:pt idx="15">
                  <c:v>118.678444</c:v>
                </c:pt>
                <c:pt idx="16">
                  <c:v>108.014444</c:v>
                </c:pt>
                <c:pt idx="17">
                  <c:v>58.345111</c:v>
                </c:pt>
                <c:pt idx="18">
                  <c:v>56.562</c:v>
                </c:pt>
                <c:pt idx="19">
                  <c:v>60.117556</c:v>
                </c:pt>
                <c:pt idx="20">
                  <c:v>68.226</c:v>
                </c:pt>
                <c:pt idx="21">
                  <c:v>67.114889</c:v>
                </c:pt>
                <c:pt idx="22">
                  <c:v>55.117556</c:v>
                </c:pt>
                <c:pt idx="23">
                  <c:v>51.117556</c:v>
                </c:pt>
                <c:pt idx="24">
                  <c:v>46.009111</c:v>
                </c:pt>
                <c:pt idx="25">
                  <c:v>60.148667</c:v>
                </c:pt>
                <c:pt idx="26">
                  <c:v>51.262444</c:v>
                </c:pt>
                <c:pt idx="27">
                  <c:v>57.706889</c:v>
                </c:pt>
                <c:pt idx="28">
                  <c:v>87.598444</c:v>
                </c:pt>
                <c:pt idx="29">
                  <c:v>98.262444</c:v>
                </c:pt>
                <c:pt idx="30">
                  <c:v>106.042889</c:v>
                </c:pt>
                <c:pt idx="31">
                  <c:v>110.598444</c:v>
                </c:pt>
                <c:pt idx="32">
                  <c:v>111.931778</c:v>
                </c:pt>
                <c:pt idx="33">
                  <c:v>113.042889</c:v>
                </c:pt>
                <c:pt idx="34">
                  <c:v>114.376222</c:v>
                </c:pt>
                <c:pt idx="35">
                  <c:v>113.376222</c:v>
                </c:pt>
                <c:pt idx="36">
                  <c:v>116.487333</c:v>
                </c:pt>
                <c:pt idx="37">
                  <c:v>115.487333</c:v>
                </c:pt>
                <c:pt idx="38">
                  <c:v>94.709556</c:v>
                </c:pt>
                <c:pt idx="39">
                  <c:v>78.376222</c:v>
                </c:pt>
                <c:pt idx="40">
                  <c:v>72.709556</c:v>
                </c:pt>
                <c:pt idx="41">
                  <c:v>66.598444</c:v>
                </c:pt>
                <c:pt idx="42">
                  <c:v>65.154</c:v>
                </c:pt>
                <c:pt idx="43">
                  <c:v>63.042889</c:v>
                </c:pt>
                <c:pt idx="44">
                  <c:v>63.265111</c:v>
                </c:pt>
                <c:pt idx="45">
                  <c:v>69.492667</c:v>
                </c:pt>
                <c:pt idx="46">
                  <c:v>72.826</c:v>
                </c:pt>
                <c:pt idx="47">
                  <c:v>67.265111</c:v>
                </c:pt>
                <c:pt idx="48">
                  <c:v>59.714889</c:v>
                </c:pt>
                <c:pt idx="49">
                  <c:v>53.826</c:v>
                </c:pt>
                <c:pt idx="50">
                  <c:v>40.273111</c:v>
                </c:pt>
                <c:pt idx="51">
                  <c:v>6.942444</c:v>
                </c:pt>
                <c:pt idx="52">
                  <c:v>22.942444</c:v>
                </c:pt>
                <c:pt idx="53">
                  <c:v>16.942444</c:v>
                </c:pt>
                <c:pt idx="54">
                  <c:v>82.722889</c:v>
                </c:pt>
                <c:pt idx="55">
                  <c:v>85.167333</c:v>
                </c:pt>
                <c:pt idx="56">
                  <c:v>70.730889</c:v>
                </c:pt>
                <c:pt idx="57">
                  <c:v>70.180667</c:v>
                </c:pt>
                <c:pt idx="58">
                  <c:v>73.971778</c:v>
                </c:pt>
                <c:pt idx="59">
                  <c:v>46.082889</c:v>
                </c:pt>
                <c:pt idx="60">
                  <c:v>10.307778</c:v>
                </c:pt>
                <c:pt idx="61">
                  <c:v>11.418889</c:v>
                </c:pt>
                <c:pt idx="62">
                  <c:v>6.641111</c:v>
                </c:pt>
                <c:pt idx="63">
                  <c:v>30.868667</c:v>
                </c:pt>
                <c:pt idx="64">
                  <c:v>40.315778</c:v>
                </c:pt>
                <c:pt idx="65">
                  <c:v>53.090889</c:v>
                </c:pt>
                <c:pt idx="66">
                  <c:v>59.863333</c:v>
                </c:pt>
                <c:pt idx="67">
                  <c:v>63.53</c:v>
                </c:pt>
                <c:pt idx="68">
                  <c:v>64.082889</c:v>
                </c:pt>
                <c:pt idx="69">
                  <c:v>57.188667</c:v>
                </c:pt>
                <c:pt idx="70">
                  <c:v>38.966444</c:v>
                </c:pt>
                <c:pt idx="71">
                  <c:v>41.180667</c:v>
                </c:pt>
                <c:pt idx="72">
                  <c:v>40.291778</c:v>
                </c:pt>
                <c:pt idx="73">
                  <c:v>40.402889</c:v>
                </c:pt>
                <c:pt idx="74">
                  <c:v>41.511333</c:v>
                </c:pt>
                <c:pt idx="75">
                  <c:v>42.627778</c:v>
                </c:pt>
                <c:pt idx="76">
                  <c:v>43.294444</c:v>
                </c:pt>
                <c:pt idx="77">
                  <c:v>40.405556</c:v>
                </c:pt>
                <c:pt idx="78">
                  <c:v>35.410889</c:v>
                </c:pt>
                <c:pt idx="79">
                  <c:v>32.746889</c:v>
                </c:pt>
                <c:pt idx="80">
                  <c:v>29.085556</c:v>
                </c:pt>
                <c:pt idx="81">
                  <c:v>25.641111</c:v>
                </c:pt>
                <c:pt idx="82">
                  <c:v>25.649111</c:v>
                </c:pt>
                <c:pt idx="83">
                  <c:v>26.543333</c:v>
                </c:pt>
                <c:pt idx="84">
                  <c:v>26.106889</c:v>
                </c:pt>
                <c:pt idx="85">
                  <c:v>27.554</c:v>
                </c:pt>
                <c:pt idx="86">
                  <c:v>28.559333</c:v>
                </c:pt>
                <c:pt idx="87">
                  <c:v>29.009111</c:v>
                </c:pt>
                <c:pt idx="88">
                  <c:v>27.350444</c:v>
                </c:pt>
                <c:pt idx="89">
                  <c:v>27.353111</c:v>
                </c:pt>
                <c:pt idx="90">
                  <c:v>29.916667</c:v>
                </c:pt>
                <c:pt idx="91">
                  <c:v>29.255333</c:v>
                </c:pt>
                <c:pt idx="92">
                  <c:v>27.93</c:v>
                </c:pt>
                <c:pt idx="93">
                  <c:v>30.490889</c:v>
                </c:pt>
                <c:pt idx="94">
                  <c:v>31.832222</c:v>
                </c:pt>
                <c:pt idx="95">
                  <c:v>34.946</c:v>
                </c:pt>
                <c:pt idx="96">
                  <c:v>37.729111</c:v>
                </c:pt>
                <c:pt idx="97">
                  <c:v>41.514889</c:v>
                </c:pt>
                <c:pt idx="98">
                  <c:v>46.962</c:v>
                </c:pt>
                <c:pt idx="99">
                  <c:v>51.750444</c:v>
                </c:pt>
                <c:pt idx="100">
                  <c:v>51.864222</c:v>
                </c:pt>
                <c:pt idx="101">
                  <c:v>53.091778</c:v>
                </c:pt>
                <c:pt idx="102">
                  <c:v>53.433111</c:v>
                </c:pt>
                <c:pt idx="103">
                  <c:v>54.880222</c:v>
                </c:pt>
                <c:pt idx="104">
                  <c:v>56.075778</c:v>
                </c:pt>
                <c:pt idx="105">
                  <c:v>49.115778</c:v>
                </c:pt>
                <c:pt idx="106">
                  <c:v>59.632222</c:v>
                </c:pt>
                <c:pt idx="107">
                  <c:v>63.748667</c:v>
                </c:pt>
                <c:pt idx="108">
                  <c:v>67.304222</c:v>
                </c:pt>
                <c:pt idx="109">
                  <c:v>68.195778</c:v>
                </c:pt>
                <c:pt idx="110">
                  <c:v>66.193111</c:v>
                </c:pt>
                <c:pt idx="111">
                  <c:v>64.418</c:v>
                </c:pt>
                <c:pt idx="112">
                  <c:v>63.09</c:v>
                </c:pt>
                <c:pt idx="113">
                  <c:v>61.09</c:v>
                </c:pt>
                <c:pt idx="114">
                  <c:v>56.426</c:v>
                </c:pt>
                <c:pt idx="115">
                  <c:v>55.206444</c:v>
                </c:pt>
                <c:pt idx="116">
                  <c:v>58.426</c:v>
                </c:pt>
                <c:pt idx="117">
                  <c:v>61.650889</c:v>
                </c:pt>
                <c:pt idx="118">
                  <c:v>61.317556</c:v>
                </c:pt>
                <c:pt idx="119">
                  <c:v>57.764667</c:v>
                </c:pt>
                <c:pt idx="120">
                  <c:v>58.764667</c:v>
                </c:pt>
                <c:pt idx="121">
                  <c:v>61.100667</c:v>
                </c:pt>
                <c:pt idx="122">
                  <c:v>60.106</c:v>
                </c:pt>
                <c:pt idx="123">
                  <c:v>59.217111</c:v>
                </c:pt>
                <c:pt idx="124">
                  <c:v>58.661556</c:v>
                </c:pt>
                <c:pt idx="125">
                  <c:v>56.886444</c:v>
                </c:pt>
                <c:pt idx="126">
                  <c:v>53.219778</c:v>
                </c:pt>
                <c:pt idx="127">
                  <c:v>48.555778</c:v>
                </c:pt>
                <c:pt idx="128">
                  <c:v>45.336222</c:v>
                </c:pt>
                <c:pt idx="129">
                  <c:v>43.891778</c:v>
                </c:pt>
                <c:pt idx="130">
                  <c:v>44.008222</c:v>
                </c:pt>
                <c:pt idx="131">
                  <c:v>44.899778</c:v>
                </c:pt>
                <c:pt idx="132">
                  <c:v>41.680222</c:v>
                </c:pt>
                <c:pt idx="133">
                  <c:v>40.682889</c:v>
                </c:pt>
                <c:pt idx="134">
                  <c:v>39.685556</c:v>
                </c:pt>
                <c:pt idx="135">
                  <c:v>39.352222</c:v>
                </c:pt>
                <c:pt idx="136">
                  <c:v>38.135333</c:v>
                </c:pt>
                <c:pt idx="137">
                  <c:v>38.804667</c:v>
                </c:pt>
                <c:pt idx="138">
                  <c:v>40.696222</c:v>
                </c:pt>
                <c:pt idx="139">
                  <c:v>44.140667</c:v>
                </c:pt>
                <c:pt idx="140">
                  <c:v>46.143333</c:v>
                </c:pt>
                <c:pt idx="141">
                  <c:v>47.040222</c:v>
                </c:pt>
                <c:pt idx="142">
                  <c:v>42.373556</c:v>
                </c:pt>
                <c:pt idx="143">
                  <c:v>40.376222</c:v>
                </c:pt>
                <c:pt idx="144">
                  <c:v>39.045556</c:v>
                </c:pt>
                <c:pt idx="145">
                  <c:v>37.381556</c:v>
                </c:pt>
                <c:pt idx="146">
                  <c:v>34.942444</c:v>
                </c:pt>
                <c:pt idx="147">
                  <c:v>28.278444</c:v>
                </c:pt>
                <c:pt idx="148">
                  <c:v>25.500667</c:v>
                </c:pt>
                <c:pt idx="149">
                  <c:v>21.611778</c:v>
                </c:pt>
                <c:pt idx="150">
                  <c:v>18.172667</c:v>
                </c:pt>
                <c:pt idx="151">
                  <c:v>16.172667</c:v>
                </c:pt>
                <c:pt idx="152">
                  <c:v>13.402889</c:v>
                </c:pt>
                <c:pt idx="153">
                  <c:v>10.405556</c:v>
                </c:pt>
                <c:pt idx="154">
                  <c:v>9.072222</c:v>
                </c:pt>
                <c:pt idx="155">
                  <c:v>8.630444</c:v>
                </c:pt>
                <c:pt idx="156">
                  <c:v>9.006444</c:v>
                </c:pt>
                <c:pt idx="157">
                  <c:v>9.014444</c:v>
                </c:pt>
                <c:pt idx="158">
                  <c:v>10.014444</c:v>
                </c:pt>
                <c:pt idx="159">
                  <c:v>9.906</c:v>
                </c:pt>
                <c:pt idx="160">
                  <c:v>8.686444</c:v>
                </c:pt>
                <c:pt idx="161">
                  <c:v>7.353111</c:v>
                </c:pt>
                <c:pt idx="162">
                  <c:v>6.578</c:v>
                </c:pt>
                <c:pt idx="163">
                  <c:v>4.800222</c:v>
                </c:pt>
                <c:pt idx="164">
                  <c:v>3.580667</c:v>
                </c:pt>
                <c:pt idx="165">
                  <c:v>1.919333</c:v>
                </c:pt>
                <c:pt idx="166">
                  <c:v>2.030444</c:v>
                </c:pt>
                <c:pt idx="167">
                  <c:v>3.588667</c:v>
                </c:pt>
                <c:pt idx="168">
                  <c:v>6.699778</c:v>
                </c:pt>
                <c:pt idx="169">
                  <c:v>9.035778</c:v>
                </c:pt>
                <c:pt idx="170">
                  <c:v>10.371778</c:v>
                </c:pt>
                <c:pt idx="171">
                  <c:v>11.260667</c:v>
                </c:pt>
                <c:pt idx="172">
                  <c:v>11.041111</c:v>
                </c:pt>
                <c:pt idx="173">
                  <c:v>9.152222</c:v>
                </c:pt>
                <c:pt idx="174">
                  <c:v>7.604667</c:v>
                </c:pt>
                <c:pt idx="175">
                  <c:v>6.826889</c:v>
                </c:pt>
                <c:pt idx="176">
                  <c:v>6.276667</c:v>
                </c:pt>
                <c:pt idx="177">
                  <c:v>6.829556</c:v>
                </c:pt>
                <c:pt idx="178">
                  <c:v>3.721111</c:v>
                </c:pt>
                <c:pt idx="179">
                  <c:v>3.615333</c:v>
                </c:pt>
                <c:pt idx="180">
                  <c:v>5.170889</c:v>
                </c:pt>
                <c:pt idx="181">
                  <c:v>4.506889</c:v>
                </c:pt>
                <c:pt idx="182">
                  <c:v>5.509556</c:v>
                </c:pt>
                <c:pt idx="183">
                  <c:v>6.623333</c:v>
                </c:pt>
                <c:pt idx="184">
                  <c:v>8.490889</c:v>
                </c:pt>
                <c:pt idx="185">
                  <c:v>5.737111</c:v>
                </c:pt>
                <c:pt idx="186">
                  <c:v>4.514889</c:v>
                </c:pt>
                <c:pt idx="187">
                  <c:v>4.298</c:v>
                </c:pt>
                <c:pt idx="188">
                  <c:v>3.967333</c:v>
                </c:pt>
                <c:pt idx="189">
                  <c:v>3.300667</c:v>
                </c:pt>
                <c:pt idx="190">
                  <c:v>2.967333</c:v>
                </c:pt>
                <c:pt idx="191">
                  <c:v>2.525556</c:v>
                </c:pt>
                <c:pt idx="192">
                  <c:v>2.639333</c:v>
                </c:pt>
                <c:pt idx="193">
                  <c:v>3.755778</c:v>
                </c:pt>
                <c:pt idx="194">
                  <c:v>4.200222</c:v>
                </c:pt>
                <c:pt idx="195">
                  <c:v>4.314</c:v>
                </c:pt>
                <c:pt idx="196">
                  <c:v>4.647333</c:v>
                </c:pt>
                <c:pt idx="197">
                  <c:v>5.091778</c:v>
                </c:pt>
                <c:pt idx="198">
                  <c:v>6.65</c:v>
                </c:pt>
                <c:pt idx="199">
                  <c:v>11.763778</c:v>
                </c:pt>
                <c:pt idx="200">
                  <c:v>16.208222</c:v>
                </c:pt>
                <c:pt idx="201">
                  <c:v>19.319333</c:v>
                </c:pt>
                <c:pt idx="202">
                  <c:v>21.544222</c:v>
                </c:pt>
                <c:pt idx="203">
                  <c:v>22.099778</c:v>
                </c:pt>
                <c:pt idx="204">
                  <c:v>22.105111</c:v>
                </c:pt>
                <c:pt idx="205">
                  <c:v>23.549556</c:v>
                </c:pt>
                <c:pt idx="206">
                  <c:v>25.774444</c:v>
                </c:pt>
                <c:pt idx="207">
                  <c:v>26.663333</c:v>
                </c:pt>
                <c:pt idx="208">
                  <c:v>24.774444</c:v>
                </c:pt>
                <c:pt idx="209">
                  <c:v>25.785111</c:v>
                </c:pt>
                <c:pt idx="210">
                  <c:v>24.451778</c:v>
                </c:pt>
                <c:pt idx="211">
                  <c:v>19.896222</c:v>
                </c:pt>
                <c:pt idx="212">
                  <c:v>15.674</c:v>
                </c:pt>
                <c:pt idx="213">
                  <c:v>12.454444</c:v>
                </c:pt>
                <c:pt idx="214">
                  <c:v>9.451778</c:v>
                </c:pt>
                <c:pt idx="215">
                  <c:v>7.118444</c:v>
                </c:pt>
                <c:pt idx="216">
                  <c:v>5.01</c:v>
                </c:pt>
                <c:pt idx="217">
                  <c:v>5.676667</c:v>
                </c:pt>
                <c:pt idx="218">
                  <c:v>5.565556</c:v>
                </c:pt>
                <c:pt idx="219">
                  <c:v>6.343333</c:v>
                </c:pt>
                <c:pt idx="220">
                  <c:v>6.898889</c:v>
                </c:pt>
                <c:pt idx="221">
                  <c:v>7.454444</c:v>
                </c:pt>
                <c:pt idx="222">
                  <c:v>6.787778</c:v>
                </c:pt>
                <c:pt idx="223">
                  <c:v>6.346</c:v>
                </c:pt>
                <c:pt idx="224">
                  <c:v>6.457111</c:v>
                </c:pt>
                <c:pt idx="225">
                  <c:v>4.679333</c:v>
                </c:pt>
                <c:pt idx="226">
                  <c:v>3.459778</c:v>
                </c:pt>
                <c:pt idx="227">
                  <c:v>3.457111</c:v>
                </c:pt>
                <c:pt idx="228">
                  <c:v>4.682</c:v>
                </c:pt>
                <c:pt idx="229">
                  <c:v>6.237556</c:v>
                </c:pt>
                <c:pt idx="230">
                  <c:v>4.682</c:v>
                </c:pt>
                <c:pt idx="231">
                  <c:v>5.129111</c:v>
                </c:pt>
                <c:pt idx="232">
                  <c:v>7.684667</c:v>
                </c:pt>
                <c:pt idx="233">
                  <c:v>10.018</c:v>
                </c:pt>
                <c:pt idx="234">
                  <c:v>8.906889</c:v>
                </c:pt>
                <c:pt idx="235">
                  <c:v>7.129111</c:v>
                </c:pt>
                <c:pt idx="236">
                  <c:v>5.69</c:v>
                </c:pt>
                <c:pt idx="237">
                  <c:v>7.573556</c:v>
                </c:pt>
                <c:pt idx="238">
                  <c:v>9.573556</c:v>
                </c:pt>
                <c:pt idx="239">
                  <c:v>12.578889</c:v>
                </c:pt>
                <c:pt idx="240">
                  <c:v>14.245556</c:v>
                </c:pt>
                <c:pt idx="241">
                  <c:v>15.578889</c:v>
                </c:pt>
                <c:pt idx="242">
                  <c:v>18.467778</c:v>
                </c:pt>
                <c:pt idx="243">
                  <c:v>21.803778</c:v>
                </c:pt>
                <c:pt idx="244">
                  <c:v>21.137111</c:v>
                </c:pt>
                <c:pt idx="245">
                  <c:v>18.026</c:v>
                </c:pt>
                <c:pt idx="246">
                  <c:v>14.137111</c:v>
                </c:pt>
                <c:pt idx="247">
                  <c:v>10.692667</c:v>
                </c:pt>
                <c:pt idx="248">
                  <c:v>9.137111</c:v>
                </c:pt>
                <c:pt idx="249">
                  <c:v>6.467778</c:v>
                </c:pt>
                <c:pt idx="250">
                  <c:v>4.248222</c:v>
                </c:pt>
                <c:pt idx="251">
                  <c:v>3.248222</c:v>
                </c:pt>
                <c:pt idx="252">
                  <c:v>3.470444</c:v>
                </c:pt>
                <c:pt idx="253">
                  <c:v>5.245556</c:v>
                </c:pt>
                <c:pt idx="254">
                  <c:v>5.137111</c:v>
                </c:pt>
                <c:pt idx="255">
                  <c:v>4.359333</c:v>
                </c:pt>
                <c:pt idx="256">
                  <c:v>4.359333</c:v>
                </c:pt>
                <c:pt idx="257">
                  <c:v>3.692667</c:v>
                </c:pt>
                <c:pt idx="258">
                  <c:v>2.581556</c:v>
                </c:pt>
                <c:pt idx="259">
                  <c:v>0.692667</c:v>
                </c:pt>
                <c:pt idx="260">
                  <c:v>6.486444</c:v>
                </c:pt>
                <c:pt idx="261">
                  <c:v>5.261556</c:v>
                </c:pt>
                <c:pt idx="262">
                  <c:v>3.928222</c:v>
                </c:pt>
                <c:pt idx="263">
                  <c:v>4.039333</c:v>
                </c:pt>
                <c:pt idx="264">
                  <c:v>3.483778</c:v>
                </c:pt>
                <c:pt idx="265">
                  <c:v>3.817111</c:v>
                </c:pt>
                <c:pt idx="266">
                  <c:v>4.261556</c:v>
                </c:pt>
                <c:pt idx="267">
                  <c:v>5.153111</c:v>
                </c:pt>
                <c:pt idx="268">
                  <c:v>5.261556</c:v>
                </c:pt>
                <c:pt idx="269">
                  <c:v>4.930889</c:v>
                </c:pt>
                <c:pt idx="270">
                  <c:v>7.039333</c:v>
                </c:pt>
                <c:pt idx="271">
                  <c:v>7.594889</c:v>
                </c:pt>
                <c:pt idx="272">
                  <c:v>7.039333</c:v>
                </c:pt>
                <c:pt idx="273">
                  <c:v>6.817111</c:v>
                </c:pt>
                <c:pt idx="274">
                  <c:v>6.150444</c:v>
                </c:pt>
                <c:pt idx="275">
                  <c:v>4.928222</c:v>
                </c:pt>
                <c:pt idx="276">
                  <c:v>4.708667</c:v>
                </c:pt>
                <c:pt idx="277">
                  <c:v>4.261556</c:v>
                </c:pt>
                <c:pt idx="278">
                  <c:v>4.703333</c:v>
                </c:pt>
                <c:pt idx="279">
                  <c:v>4.706</c:v>
                </c:pt>
                <c:pt idx="280">
                  <c:v>5.264222</c:v>
                </c:pt>
                <c:pt idx="281">
                  <c:v>6.817111</c:v>
                </c:pt>
                <c:pt idx="282">
                  <c:v>5.819778</c:v>
                </c:pt>
                <c:pt idx="283">
                  <c:v>5.597556</c:v>
                </c:pt>
                <c:pt idx="284">
                  <c:v>5.153111</c:v>
                </c:pt>
                <c:pt idx="285">
                  <c:v>5.483778</c:v>
                </c:pt>
                <c:pt idx="286">
                  <c:v>4.930889</c:v>
                </c:pt>
                <c:pt idx="287">
                  <c:v>4.597556</c:v>
                </c:pt>
                <c:pt idx="288">
                  <c:v>3.483778</c:v>
                </c:pt>
                <c:pt idx="289">
                  <c:v>3.486444</c:v>
                </c:pt>
                <c:pt idx="290">
                  <c:v>3.261556</c:v>
                </c:pt>
                <c:pt idx="291">
                  <c:v>5.597556</c:v>
                </c:pt>
                <c:pt idx="292">
                  <c:v>8.817111</c:v>
                </c:pt>
                <c:pt idx="293">
                  <c:v>9.486444</c:v>
                </c:pt>
                <c:pt idx="294">
                  <c:v>12.042</c:v>
                </c:pt>
                <c:pt idx="295">
                  <c:v>14.817111</c:v>
                </c:pt>
                <c:pt idx="296">
                  <c:v>16.264222</c:v>
                </c:pt>
                <c:pt idx="297">
                  <c:v>19.819778</c:v>
                </c:pt>
                <c:pt idx="298">
                  <c:v>22.819778</c:v>
                </c:pt>
                <c:pt idx="299">
                  <c:v>25.375333</c:v>
                </c:pt>
                <c:pt idx="300">
                  <c:v>28.375333</c:v>
                </c:pt>
                <c:pt idx="301">
                  <c:v>28.930889</c:v>
                </c:pt>
                <c:pt idx="302">
                  <c:v>29.483778</c:v>
                </c:pt>
                <c:pt idx="303">
                  <c:v>27.706</c:v>
                </c:pt>
                <c:pt idx="304">
                  <c:v>25.372667</c:v>
                </c:pt>
                <c:pt idx="305">
                  <c:v>21.150444</c:v>
                </c:pt>
                <c:pt idx="306">
                  <c:v>18.039333</c:v>
                </c:pt>
                <c:pt idx="307">
                  <c:v>16.258889</c:v>
                </c:pt>
                <c:pt idx="308">
                  <c:v>14.925556</c:v>
                </c:pt>
                <c:pt idx="309">
                  <c:v>11.036667</c:v>
                </c:pt>
                <c:pt idx="310">
                  <c:v>9.920222</c:v>
                </c:pt>
                <c:pt idx="311">
                  <c:v>13.475778</c:v>
                </c:pt>
                <c:pt idx="312">
                  <c:v>15.920222</c:v>
                </c:pt>
                <c:pt idx="313">
                  <c:v>18.698</c:v>
                </c:pt>
                <c:pt idx="314">
                  <c:v>20.031333</c:v>
                </c:pt>
                <c:pt idx="315">
                  <c:v>20.917556</c:v>
                </c:pt>
                <c:pt idx="316">
                  <c:v>20.586889</c:v>
                </c:pt>
                <c:pt idx="317">
                  <c:v>20.475778</c:v>
                </c:pt>
                <c:pt idx="318">
                  <c:v>16.809111</c:v>
                </c:pt>
                <c:pt idx="319">
                  <c:v>16.364667</c:v>
                </c:pt>
                <c:pt idx="320">
                  <c:v>17.920222</c:v>
                </c:pt>
                <c:pt idx="321">
                  <c:v>19.920222</c:v>
                </c:pt>
                <c:pt idx="322">
                  <c:v>25.362</c:v>
                </c:pt>
                <c:pt idx="323">
                  <c:v>28.584222</c:v>
                </c:pt>
                <c:pt idx="324">
                  <c:v>30.362</c:v>
                </c:pt>
                <c:pt idx="325">
                  <c:v>33.250889</c:v>
                </c:pt>
                <c:pt idx="326">
                  <c:v>35.362</c:v>
                </c:pt>
                <c:pt idx="327">
                  <c:v>36.917556</c:v>
                </c:pt>
                <c:pt idx="328">
                  <c:v>38.026</c:v>
                </c:pt>
                <c:pt idx="329">
                  <c:v>38.692667</c:v>
                </c:pt>
                <c:pt idx="330">
                  <c:v>38.359333</c:v>
                </c:pt>
                <c:pt idx="331">
                  <c:v>39.692667</c:v>
                </c:pt>
                <c:pt idx="332">
                  <c:v>37.69</c:v>
                </c:pt>
                <c:pt idx="333">
                  <c:v>37.023333</c:v>
                </c:pt>
                <c:pt idx="334">
                  <c:v>38.795778</c:v>
                </c:pt>
                <c:pt idx="335">
                  <c:v>40.684667</c:v>
                </c:pt>
                <c:pt idx="336">
                  <c:v>39.906889</c:v>
                </c:pt>
                <c:pt idx="337">
                  <c:v>41.348667</c:v>
                </c:pt>
                <c:pt idx="338">
                  <c:v>41.793111</c:v>
                </c:pt>
                <c:pt idx="339">
                  <c:v>39.237556</c:v>
                </c:pt>
                <c:pt idx="340">
                  <c:v>36.441111</c:v>
                </c:pt>
                <c:pt idx="341">
                  <c:v>35.679333</c:v>
                </c:pt>
                <c:pt idx="342">
                  <c:v>38.901556</c:v>
                </c:pt>
                <c:pt idx="343">
                  <c:v>42.346</c:v>
                </c:pt>
                <c:pt idx="344">
                  <c:v>43.790444</c:v>
                </c:pt>
                <c:pt idx="345">
                  <c:v>46.565556</c:v>
                </c:pt>
                <c:pt idx="346">
                  <c:v>49.454444</c:v>
                </c:pt>
                <c:pt idx="347">
                  <c:v>45.676667</c:v>
                </c:pt>
                <c:pt idx="348">
                  <c:v>42.451778</c:v>
                </c:pt>
                <c:pt idx="349">
                  <c:v>41.118444</c:v>
                </c:pt>
                <c:pt idx="350">
                  <c:v>37.446444</c:v>
                </c:pt>
                <c:pt idx="351">
                  <c:v>34.557556</c:v>
                </c:pt>
                <c:pt idx="352">
                  <c:v>32.113111</c:v>
                </c:pt>
                <c:pt idx="353">
                  <c:v>32.224222</c:v>
                </c:pt>
                <c:pt idx="354">
                  <c:v>33.890889</c:v>
                </c:pt>
                <c:pt idx="355">
                  <c:v>32.443778</c:v>
                </c:pt>
                <c:pt idx="356">
                  <c:v>32.554889</c:v>
                </c:pt>
                <c:pt idx="357">
                  <c:v>32.777111</c:v>
                </c:pt>
                <c:pt idx="358">
                  <c:v>33.666</c:v>
                </c:pt>
                <c:pt idx="359">
                  <c:v>34.554889</c:v>
                </c:pt>
                <c:pt idx="360">
                  <c:v>34.888222</c:v>
                </c:pt>
                <c:pt idx="361">
                  <c:v>36.888222</c:v>
                </c:pt>
                <c:pt idx="362">
                  <c:v>38.332667</c:v>
                </c:pt>
                <c:pt idx="363">
                  <c:v>39.554889</c:v>
                </c:pt>
                <c:pt idx="364">
                  <c:v>40.666</c:v>
                </c:pt>
                <c:pt idx="365">
                  <c:v>40.110444</c:v>
                </c:pt>
                <c:pt idx="366">
                  <c:v>37.332667</c:v>
                </c:pt>
                <c:pt idx="367">
                  <c:v>34.110444</c:v>
                </c:pt>
                <c:pt idx="368">
                  <c:v>29.554889</c:v>
                </c:pt>
                <c:pt idx="369">
                  <c:v>23.663333</c:v>
                </c:pt>
                <c:pt idx="370">
                  <c:v>18.774444</c:v>
                </c:pt>
                <c:pt idx="371">
                  <c:v>14.107778</c:v>
                </c:pt>
                <c:pt idx="372">
                  <c:v>13.441111</c:v>
                </c:pt>
                <c:pt idx="373">
                  <c:v>10.663333</c:v>
                </c:pt>
                <c:pt idx="374">
                  <c:v>9.218889</c:v>
                </c:pt>
                <c:pt idx="375">
                  <c:v>9.774444</c:v>
                </c:pt>
                <c:pt idx="376">
                  <c:v>9.218889</c:v>
                </c:pt>
                <c:pt idx="377">
                  <c:v>10.774444</c:v>
                </c:pt>
                <c:pt idx="378">
                  <c:v>11.33</c:v>
                </c:pt>
                <c:pt idx="379">
                  <c:v>11.663333</c:v>
                </c:pt>
                <c:pt idx="380">
                  <c:v>12.218889</c:v>
                </c:pt>
                <c:pt idx="381">
                  <c:v>12.885556</c:v>
                </c:pt>
                <c:pt idx="382">
                  <c:v>13.443778</c:v>
                </c:pt>
                <c:pt idx="383">
                  <c:v>15.888222</c:v>
                </c:pt>
                <c:pt idx="384">
                  <c:v>16.888222</c:v>
                </c:pt>
                <c:pt idx="385">
                  <c:v>19.777111</c:v>
                </c:pt>
                <c:pt idx="386">
                  <c:v>20.224222</c:v>
                </c:pt>
                <c:pt idx="387">
                  <c:v>20.224222</c:v>
                </c:pt>
                <c:pt idx="388">
                  <c:v>18.332667</c:v>
                </c:pt>
                <c:pt idx="389">
                  <c:v>19.779778</c:v>
                </c:pt>
                <c:pt idx="390">
                  <c:v>19.999333</c:v>
                </c:pt>
                <c:pt idx="391">
                  <c:v>18.002</c:v>
                </c:pt>
                <c:pt idx="392">
                  <c:v>18.779778</c:v>
                </c:pt>
                <c:pt idx="393">
                  <c:v>19.890889</c:v>
                </c:pt>
                <c:pt idx="394">
                  <c:v>19.224222</c:v>
                </c:pt>
                <c:pt idx="395">
                  <c:v>19.224222</c:v>
                </c:pt>
                <c:pt idx="396">
                  <c:v>17.779778</c:v>
                </c:pt>
                <c:pt idx="397">
                  <c:v>19.557556</c:v>
                </c:pt>
                <c:pt idx="398">
                  <c:v>18.446444</c:v>
                </c:pt>
                <c:pt idx="399">
                  <c:v>16.224222</c:v>
                </c:pt>
                <c:pt idx="400">
                  <c:v>14.446444</c:v>
                </c:pt>
                <c:pt idx="401">
                  <c:v>13.113111</c:v>
                </c:pt>
                <c:pt idx="402">
                  <c:v>12.335333</c:v>
                </c:pt>
                <c:pt idx="403">
                  <c:v>9.779778</c:v>
                </c:pt>
                <c:pt idx="404">
                  <c:v>9.779778</c:v>
                </c:pt>
                <c:pt idx="405">
                  <c:v>7.890889</c:v>
                </c:pt>
                <c:pt idx="406">
                  <c:v>6.890889</c:v>
                </c:pt>
                <c:pt idx="407">
                  <c:v>10.557556</c:v>
                </c:pt>
                <c:pt idx="408">
                  <c:v>11.113111</c:v>
                </c:pt>
                <c:pt idx="409">
                  <c:v>16.343333</c:v>
                </c:pt>
                <c:pt idx="410">
                  <c:v>18.565556</c:v>
                </c:pt>
                <c:pt idx="411">
                  <c:v>17.454444</c:v>
                </c:pt>
                <c:pt idx="412">
                  <c:v>15.343333</c:v>
                </c:pt>
                <c:pt idx="413">
                  <c:v>12.898889</c:v>
                </c:pt>
                <c:pt idx="414">
                  <c:v>11.343333</c:v>
                </c:pt>
                <c:pt idx="415">
                  <c:v>8.898889</c:v>
                </c:pt>
                <c:pt idx="416">
                  <c:v>7.01</c:v>
                </c:pt>
                <c:pt idx="417">
                  <c:v>6.676667</c:v>
                </c:pt>
                <c:pt idx="418">
                  <c:v>7.454444</c:v>
                </c:pt>
                <c:pt idx="419">
                  <c:v>7.121111</c:v>
                </c:pt>
                <c:pt idx="420">
                  <c:v>9.232222</c:v>
                </c:pt>
                <c:pt idx="421">
                  <c:v>14.343333</c:v>
                </c:pt>
                <c:pt idx="422">
                  <c:v>13.787778</c:v>
                </c:pt>
                <c:pt idx="423">
                  <c:v>9.898889</c:v>
                </c:pt>
                <c:pt idx="424">
                  <c:v>11.565556</c:v>
                </c:pt>
                <c:pt idx="425">
                  <c:v>13.232222</c:v>
                </c:pt>
                <c:pt idx="426">
                  <c:v>13.01</c:v>
                </c:pt>
                <c:pt idx="427">
                  <c:v>12.787778</c:v>
                </c:pt>
                <c:pt idx="428">
                  <c:v>11.343333</c:v>
                </c:pt>
                <c:pt idx="429">
                  <c:v>7.676667</c:v>
                </c:pt>
                <c:pt idx="430">
                  <c:v>7.898889</c:v>
                </c:pt>
                <c:pt idx="431">
                  <c:v>9.565556</c:v>
                </c:pt>
                <c:pt idx="432">
                  <c:v>11.01</c:v>
                </c:pt>
                <c:pt idx="433">
                  <c:v>9.565556</c:v>
                </c:pt>
                <c:pt idx="434">
                  <c:v>10.335333</c:v>
                </c:pt>
                <c:pt idx="435">
                  <c:v>10.676667</c:v>
                </c:pt>
                <c:pt idx="436">
                  <c:v>11.01</c:v>
                </c:pt>
                <c:pt idx="437">
                  <c:v>13.107778</c:v>
                </c:pt>
                <c:pt idx="438">
                  <c:v>14.676667</c:v>
                </c:pt>
                <c:pt idx="439">
                  <c:v>13.454444</c:v>
                </c:pt>
                <c:pt idx="440">
                  <c:v>9.787778</c:v>
                </c:pt>
                <c:pt idx="441">
                  <c:v>11.898889</c:v>
                </c:pt>
                <c:pt idx="442">
                  <c:v>12.232222</c:v>
                </c:pt>
                <c:pt idx="443">
                  <c:v>14.454444</c:v>
                </c:pt>
                <c:pt idx="444">
                  <c:v>18.562889</c:v>
                </c:pt>
                <c:pt idx="445">
                  <c:v>21.229556</c:v>
                </c:pt>
                <c:pt idx="446">
                  <c:v>19.562889</c:v>
                </c:pt>
                <c:pt idx="447">
                  <c:v>17.451778</c:v>
                </c:pt>
                <c:pt idx="448">
                  <c:v>15.896222</c:v>
                </c:pt>
                <c:pt idx="449">
                  <c:v>14.896222</c:v>
                </c:pt>
                <c:pt idx="450">
                  <c:v>12.787778</c:v>
                </c:pt>
                <c:pt idx="451">
                  <c:v>9.785111</c:v>
                </c:pt>
                <c:pt idx="452">
                  <c:v>6.785111</c:v>
                </c:pt>
                <c:pt idx="453">
                  <c:v>5.896222</c:v>
                </c:pt>
                <c:pt idx="454">
                  <c:v>7.451778</c:v>
                </c:pt>
                <c:pt idx="455">
                  <c:v>7.118444</c:v>
                </c:pt>
                <c:pt idx="456">
                  <c:v>9.229556</c:v>
                </c:pt>
                <c:pt idx="457">
                  <c:v>11.229556</c:v>
                </c:pt>
                <c:pt idx="458">
                  <c:v>13.229556</c:v>
                </c:pt>
                <c:pt idx="459">
                  <c:v>14.785111</c:v>
                </c:pt>
                <c:pt idx="460">
                  <c:v>16.340666</c:v>
                </c:pt>
                <c:pt idx="461">
                  <c:v>18.676667</c:v>
                </c:pt>
                <c:pt idx="462">
                  <c:v>19.787778</c:v>
                </c:pt>
                <c:pt idx="463">
                  <c:v>21.454444</c:v>
                </c:pt>
                <c:pt idx="464">
                  <c:v>24.565556</c:v>
                </c:pt>
                <c:pt idx="465">
                  <c:v>25.898889</c:v>
                </c:pt>
                <c:pt idx="466">
                  <c:v>24.898889</c:v>
                </c:pt>
                <c:pt idx="467">
                  <c:v>24.01</c:v>
                </c:pt>
                <c:pt idx="468">
                  <c:v>24.121111</c:v>
                </c:pt>
                <c:pt idx="469">
                  <c:v>25.121111</c:v>
                </c:pt>
                <c:pt idx="470">
                  <c:v>26.451778</c:v>
                </c:pt>
                <c:pt idx="471">
                  <c:v>25.674</c:v>
                </c:pt>
                <c:pt idx="472">
                  <c:v>25.451778</c:v>
                </c:pt>
                <c:pt idx="473">
                  <c:v>23.007333</c:v>
                </c:pt>
                <c:pt idx="474">
                  <c:v>22.451778</c:v>
                </c:pt>
                <c:pt idx="475">
                  <c:v>20.224222</c:v>
                </c:pt>
                <c:pt idx="476">
                  <c:v>16.335333</c:v>
                </c:pt>
                <c:pt idx="477">
                  <c:v>12.779778</c:v>
                </c:pt>
                <c:pt idx="478">
                  <c:v>12.002</c:v>
                </c:pt>
                <c:pt idx="479">
                  <c:v>15.668667</c:v>
                </c:pt>
                <c:pt idx="480">
                  <c:v>18.446444</c:v>
                </c:pt>
                <c:pt idx="481">
                  <c:v>20.779778</c:v>
                </c:pt>
                <c:pt idx="482">
                  <c:v>23.668667</c:v>
                </c:pt>
                <c:pt idx="483">
                  <c:v>25.999333</c:v>
                </c:pt>
                <c:pt idx="484">
                  <c:v>25.113111</c:v>
                </c:pt>
                <c:pt idx="485">
                  <c:v>23.335333</c:v>
                </c:pt>
                <c:pt idx="486">
                  <c:v>18.972667</c:v>
                </c:pt>
                <c:pt idx="487">
                  <c:v>15.890889</c:v>
                </c:pt>
                <c:pt idx="488">
                  <c:v>15.335333</c:v>
                </c:pt>
                <c:pt idx="489">
                  <c:v>13.999333</c:v>
                </c:pt>
                <c:pt idx="490">
                  <c:v>14.443778</c:v>
                </c:pt>
                <c:pt idx="491">
                  <c:v>15.666</c:v>
                </c:pt>
                <c:pt idx="492">
                  <c:v>19.221556</c:v>
                </c:pt>
                <c:pt idx="493">
                  <c:v>24.002</c:v>
                </c:pt>
                <c:pt idx="494">
                  <c:v>26.332667</c:v>
                </c:pt>
                <c:pt idx="495">
                  <c:v>28.224222</c:v>
                </c:pt>
                <c:pt idx="496">
                  <c:v>28.335333</c:v>
                </c:pt>
                <c:pt idx="497">
                  <c:v>29.002</c:v>
                </c:pt>
                <c:pt idx="498">
                  <c:v>25.779778</c:v>
                </c:pt>
                <c:pt idx="499">
                  <c:v>24.002</c:v>
                </c:pt>
                <c:pt idx="500">
                  <c:v>21.668667</c:v>
                </c:pt>
                <c:pt idx="501">
                  <c:v>21.446444</c:v>
                </c:pt>
                <c:pt idx="502">
                  <c:v>19.668667</c:v>
                </c:pt>
                <c:pt idx="503">
                  <c:v>20.779778</c:v>
                </c:pt>
                <c:pt idx="504">
                  <c:v>19.113111</c:v>
                </c:pt>
                <c:pt idx="505">
                  <c:v>18.554889</c:v>
                </c:pt>
                <c:pt idx="506">
                  <c:v>18.332667</c:v>
                </c:pt>
                <c:pt idx="507">
                  <c:v>18.779778</c:v>
                </c:pt>
                <c:pt idx="508">
                  <c:v>22.335333</c:v>
                </c:pt>
                <c:pt idx="509">
                  <c:v>24.554889</c:v>
                </c:pt>
                <c:pt idx="510">
                  <c:v>26.332667</c:v>
                </c:pt>
                <c:pt idx="511">
                  <c:v>27.888222</c:v>
                </c:pt>
                <c:pt idx="512">
                  <c:v>33.224222</c:v>
                </c:pt>
                <c:pt idx="513">
                  <c:v>39.443778</c:v>
                </c:pt>
                <c:pt idx="514">
                  <c:v>52.562889</c:v>
                </c:pt>
                <c:pt idx="515">
                  <c:v>58.557556</c:v>
                </c:pt>
                <c:pt idx="516">
                  <c:v>65.229556</c:v>
                </c:pt>
                <c:pt idx="517">
                  <c:v>70.674</c:v>
                </c:pt>
                <c:pt idx="518">
                  <c:v>73.890889</c:v>
                </c:pt>
                <c:pt idx="519">
                  <c:v>76.446444</c:v>
                </c:pt>
                <c:pt idx="520">
                  <c:v>80.668667</c:v>
                </c:pt>
                <c:pt idx="521">
                  <c:v>83.221556</c:v>
                </c:pt>
                <c:pt idx="522">
                  <c:v>85.221556</c:v>
                </c:pt>
                <c:pt idx="523">
                  <c:v>85.441111</c:v>
                </c:pt>
                <c:pt idx="524">
                  <c:v>85.885556</c:v>
                </c:pt>
                <c:pt idx="525">
                  <c:v>82.994</c:v>
                </c:pt>
                <c:pt idx="526">
                  <c:v>81.994</c:v>
                </c:pt>
                <c:pt idx="527">
                  <c:v>80.099778</c:v>
                </c:pt>
                <c:pt idx="528">
                  <c:v>79.541556</c:v>
                </c:pt>
                <c:pt idx="529">
                  <c:v>81.319333</c:v>
                </c:pt>
                <c:pt idx="530">
                  <c:v>82.872222</c:v>
                </c:pt>
                <c:pt idx="531">
                  <c:v>82.202889</c:v>
                </c:pt>
                <c:pt idx="532">
                  <c:v>79.536222</c:v>
                </c:pt>
                <c:pt idx="533">
                  <c:v>75.425111</c:v>
                </c:pt>
                <c:pt idx="534">
                  <c:v>69.311333</c:v>
                </c:pt>
                <c:pt idx="535">
                  <c:v>62.533556</c:v>
                </c:pt>
                <c:pt idx="536">
                  <c:v>59.417111</c:v>
                </c:pt>
                <c:pt idx="537">
                  <c:v>54.194889</c:v>
                </c:pt>
                <c:pt idx="538">
                  <c:v>52.747778</c:v>
                </c:pt>
                <c:pt idx="539">
                  <c:v>53.271333</c:v>
                </c:pt>
                <c:pt idx="540">
                  <c:v>50.634</c:v>
                </c:pt>
                <c:pt idx="541">
                  <c:v>49.189556</c:v>
                </c:pt>
                <c:pt idx="542">
                  <c:v>47.745111</c:v>
                </c:pt>
                <c:pt idx="543">
                  <c:v>44.967333</c:v>
                </c:pt>
                <c:pt idx="544">
                  <c:v>44.856222</c:v>
                </c:pt>
                <c:pt idx="545">
                  <c:v>49.300667</c:v>
                </c:pt>
                <c:pt idx="546">
                  <c:v>50.189556</c:v>
                </c:pt>
                <c:pt idx="547">
                  <c:v>51.634</c:v>
                </c:pt>
                <c:pt idx="548">
                  <c:v>57.298</c:v>
                </c:pt>
                <c:pt idx="549">
                  <c:v>64.522889</c:v>
                </c:pt>
                <c:pt idx="550">
                  <c:v>67.078444</c:v>
                </c:pt>
                <c:pt idx="551">
                  <c:v>61.522889</c:v>
                </c:pt>
                <c:pt idx="552">
                  <c:v>55.189556</c:v>
                </c:pt>
                <c:pt idx="553">
                  <c:v>49.409111</c:v>
                </c:pt>
                <c:pt idx="554">
                  <c:v>43.745111</c:v>
                </c:pt>
                <c:pt idx="555">
                  <c:v>38.298</c:v>
                </c:pt>
                <c:pt idx="556">
                  <c:v>34.967333</c:v>
                </c:pt>
                <c:pt idx="557">
                  <c:v>34.634</c:v>
                </c:pt>
                <c:pt idx="558">
                  <c:v>34.631333</c:v>
                </c:pt>
                <c:pt idx="559">
                  <c:v>36.856222</c:v>
                </c:pt>
                <c:pt idx="560">
                  <c:v>36.856222</c:v>
                </c:pt>
                <c:pt idx="561">
                  <c:v>35.745111</c:v>
                </c:pt>
                <c:pt idx="562">
                  <c:v>34.967333</c:v>
                </c:pt>
                <c:pt idx="563">
                  <c:v>30.983333</c:v>
                </c:pt>
                <c:pt idx="564">
                  <c:v>30.319333</c:v>
                </c:pt>
                <c:pt idx="565">
                  <c:v>30.983333</c:v>
                </c:pt>
                <c:pt idx="566">
                  <c:v>34.430444</c:v>
                </c:pt>
                <c:pt idx="567">
                  <c:v>42.986</c:v>
                </c:pt>
                <c:pt idx="568">
                  <c:v>53.763778</c:v>
                </c:pt>
                <c:pt idx="569">
                  <c:v>59.208222</c:v>
                </c:pt>
                <c:pt idx="570">
                  <c:v>61.874889</c:v>
                </c:pt>
                <c:pt idx="571">
                  <c:v>60.988667</c:v>
                </c:pt>
                <c:pt idx="572">
                  <c:v>62.099778</c:v>
                </c:pt>
                <c:pt idx="573">
                  <c:v>66.322</c:v>
                </c:pt>
                <c:pt idx="574">
                  <c:v>72.433111</c:v>
                </c:pt>
                <c:pt idx="575">
                  <c:v>75.433111</c:v>
                </c:pt>
                <c:pt idx="576">
                  <c:v>82.433111</c:v>
                </c:pt>
                <c:pt idx="577">
                  <c:v>94.874889</c:v>
                </c:pt>
                <c:pt idx="578">
                  <c:v>104.986</c:v>
                </c:pt>
                <c:pt idx="579">
                  <c:v>105.319333</c:v>
                </c:pt>
                <c:pt idx="580">
                  <c:v>108.652667</c:v>
                </c:pt>
                <c:pt idx="581">
                  <c:v>113.205556</c:v>
                </c:pt>
                <c:pt idx="582">
                  <c:v>118.538889</c:v>
                </c:pt>
                <c:pt idx="583">
                  <c:v>119.314</c:v>
                </c:pt>
                <c:pt idx="584">
                  <c:v>115.758444</c:v>
                </c:pt>
                <c:pt idx="585">
                  <c:v>112.311333</c:v>
                </c:pt>
                <c:pt idx="586">
                  <c:v>108.639333</c:v>
                </c:pt>
                <c:pt idx="587">
                  <c:v>103.636667</c:v>
                </c:pt>
                <c:pt idx="588">
                  <c:v>97.636667</c:v>
                </c:pt>
                <c:pt idx="589">
                  <c:v>90.411778</c:v>
                </c:pt>
                <c:pt idx="590">
                  <c:v>80.631333</c:v>
                </c:pt>
                <c:pt idx="591">
                  <c:v>71.070444</c:v>
                </c:pt>
                <c:pt idx="592">
                  <c:v>62.070444</c:v>
                </c:pt>
                <c:pt idx="593">
                  <c:v>55.181556</c:v>
                </c:pt>
                <c:pt idx="594">
                  <c:v>47.401111</c:v>
                </c:pt>
                <c:pt idx="595">
                  <c:v>39.398444</c:v>
                </c:pt>
                <c:pt idx="596">
                  <c:v>36.842889</c:v>
                </c:pt>
                <c:pt idx="597">
                  <c:v>36.287333</c:v>
                </c:pt>
                <c:pt idx="598">
                  <c:v>34.954</c:v>
                </c:pt>
                <c:pt idx="599">
                  <c:v>33.287333</c:v>
                </c:pt>
                <c:pt idx="600">
                  <c:v>32.842889</c:v>
                </c:pt>
                <c:pt idx="601">
                  <c:v>33.287333</c:v>
                </c:pt>
                <c:pt idx="602">
                  <c:v>34.067778</c:v>
                </c:pt>
                <c:pt idx="603">
                  <c:v>33.178889</c:v>
                </c:pt>
                <c:pt idx="604">
                  <c:v>35.178889</c:v>
                </c:pt>
                <c:pt idx="605">
                  <c:v>41.401111</c:v>
                </c:pt>
                <c:pt idx="606">
                  <c:v>47.29</c:v>
                </c:pt>
                <c:pt idx="607">
                  <c:v>52.403778</c:v>
                </c:pt>
                <c:pt idx="608">
                  <c:v>55.959333</c:v>
                </c:pt>
                <c:pt idx="609">
                  <c:v>59.742444</c:v>
                </c:pt>
                <c:pt idx="610">
                  <c:v>63.409111</c:v>
                </c:pt>
                <c:pt idx="611">
                  <c:v>64.520222</c:v>
                </c:pt>
                <c:pt idx="612">
                  <c:v>63.075778</c:v>
                </c:pt>
                <c:pt idx="613">
                  <c:v>62.520222</c:v>
                </c:pt>
                <c:pt idx="614">
                  <c:v>58.972667</c:v>
                </c:pt>
                <c:pt idx="615">
                  <c:v>60.311333</c:v>
                </c:pt>
                <c:pt idx="616">
                  <c:v>61.533556</c:v>
                </c:pt>
                <c:pt idx="617">
                  <c:v>61.089111</c:v>
                </c:pt>
                <c:pt idx="618">
                  <c:v>57.755778</c:v>
                </c:pt>
                <c:pt idx="619">
                  <c:v>55.200222</c:v>
                </c:pt>
                <c:pt idx="620">
                  <c:v>53.533556</c:v>
                </c:pt>
                <c:pt idx="621">
                  <c:v>52.533556</c:v>
                </c:pt>
                <c:pt idx="622">
                  <c:v>49.978</c:v>
                </c:pt>
                <c:pt idx="623">
                  <c:v>46.978</c:v>
                </c:pt>
                <c:pt idx="624">
                  <c:v>45.533556</c:v>
                </c:pt>
                <c:pt idx="625">
                  <c:v>45.533556</c:v>
                </c:pt>
                <c:pt idx="626">
                  <c:v>47.533556</c:v>
                </c:pt>
                <c:pt idx="627">
                  <c:v>48.200222</c:v>
                </c:pt>
                <c:pt idx="628">
                  <c:v>47.755778</c:v>
                </c:pt>
                <c:pt idx="629">
                  <c:v>48.644667</c:v>
                </c:pt>
                <c:pt idx="630">
                  <c:v>49.980667</c:v>
                </c:pt>
                <c:pt idx="631">
                  <c:v>50.869556</c:v>
                </c:pt>
                <c:pt idx="632">
                  <c:v>54.758444</c:v>
                </c:pt>
                <c:pt idx="633">
                  <c:v>62.202889</c:v>
                </c:pt>
                <c:pt idx="634">
                  <c:v>70.202889</c:v>
                </c:pt>
                <c:pt idx="635">
                  <c:v>74.869556</c:v>
                </c:pt>
                <c:pt idx="636">
                  <c:v>81.314</c:v>
                </c:pt>
                <c:pt idx="637">
                  <c:v>83.202889</c:v>
                </c:pt>
                <c:pt idx="638">
                  <c:v>90.980667</c:v>
                </c:pt>
                <c:pt idx="639">
                  <c:v>97.202889</c:v>
                </c:pt>
                <c:pt idx="640">
                  <c:v>98.758444</c:v>
                </c:pt>
                <c:pt idx="641">
                  <c:v>98.978</c:v>
                </c:pt>
                <c:pt idx="642">
                  <c:v>99.978</c:v>
                </c:pt>
                <c:pt idx="643">
                  <c:v>98.866889</c:v>
                </c:pt>
                <c:pt idx="644">
                  <c:v>96.528222</c:v>
                </c:pt>
                <c:pt idx="645">
                  <c:v>88.972667</c:v>
                </c:pt>
                <c:pt idx="646">
                  <c:v>82.525556</c:v>
                </c:pt>
                <c:pt idx="647">
                  <c:v>78.747778</c:v>
                </c:pt>
                <c:pt idx="648">
                  <c:v>75.189556</c:v>
                </c:pt>
                <c:pt idx="649">
                  <c:v>72.522889</c:v>
                </c:pt>
                <c:pt idx="650">
                  <c:v>72.964667</c:v>
                </c:pt>
                <c:pt idx="651">
                  <c:v>74.964667</c:v>
                </c:pt>
                <c:pt idx="652">
                  <c:v>78.075778</c:v>
                </c:pt>
                <c:pt idx="653">
                  <c:v>80.737111</c:v>
                </c:pt>
                <c:pt idx="654">
                  <c:v>82.737111</c:v>
                </c:pt>
                <c:pt idx="655">
                  <c:v>87.626</c:v>
                </c:pt>
                <c:pt idx="656">
                  <c:v>91.403778</c:v>
                </c:pt>
                <c:pt idx="657">
                  <c:v>92.956667</c:v>
                </c:pt>
                <c:pt idx="658">
                  <c:v>93.512222</c:v>
                </c:pt>
                <c:pt idx="659">
                  <c:v>95.620667</c:v>
                </c:pt>
                <c:pt idx="660">
                  <c:v>98.731778</c:v>
                </c:pt>
                <c:pt idx="661">
                  <c:v>102.731778</c:v>
                </c:pt>
                <c:pt idx="662">
                  <c:v>106.512222</c:v>
                </c:pt>
                <c:pt idx="663">
                  <c:v>111.403778</c:v>
                </c:pt>
                <c:pt idx="664">
                  <c:v>112.848222</c:v>
                </c:pt>
                <c:pt idx="665">
                  <c:v>111.956667</c:v>
                </c:pt>
                <c:pt idx="666">
                  <c:v>108.070444</c:v>
                </c:pt>
                <c:pt idx="667">
                  <c:v>104.067778</c:v>
                </c:pt>
                <c:pt idx="668">
                  <c:v>108.176222</c:v>
                </c:pt>
                <c:pt idx="669">
                  <c:v>110.620667</c:v>
                </c:pt>
                <c:pt idx="670">
                  <c:v>110.731778</c:v>
                </c:pt>
                <c:pt idx="671">
                  <c:v>113.065111</c:v>
                </c:pt>
                <c:pt idx="672">
                  <c:v>116.729111</c:v>
                </c:pt>
                <c:pt idx="673">
                  <c:v>121.173556</c:v>
                </c:pt>
                <c:pt idx="674">
                  <c:v>120.395778</c:v>
                </c:pt>
                <c:pt idx="675">
                  <c:v>110.951333</c:v>
                </c:pt>
                <c:pt idx="676">
                  <c:v>97.837556</c:v>
                </c:pt>
                <c:pt idx="677">
                  <c:v>91.615333</c:v>
                </c:pt>
                <c:pt idx="678">
                  <c:v>92.170889</c:v>
                </c:pt>
                <c:pt idx="679">
                  <c:v>95.387778</c:v>
                </c:pt>
                <c:pt idx="680">
                  <c:v>94.165556</c:v>
                </c:pt>
                <c:pt idx="681">
                  <c:v>98.832222</c:v>
                </c:pt>
                <c:pt idx="682">
                  <c:v>102.385111</c:v>
                </c:pt>
                <c:pt idx="683">
                  <c:v>100.607333</c:v>
                </c:pt>
                <c:pt idx="684">
                  <c:v>102.046444</c:v>
                </c:pt>
                <c:pt idx="685">
                  <c:v>105.496222</c:v>
                </c:pt>
                <c:pt idx="686">
                  <c:v>110.051778</c:v>
                </c:pt>
                <c:pt idx="687">
                  <c:v>116.049111</c:v>
                </c:pt>
                <c:pt idx="688">
                  <c:v>120.826889</c:v>
                </c:pt>
                <c:pt idx="689">
                  <c:v>129.382444</c:v>
                </c:pt>
                <c:pt idx="690">
                  <c:v>136.157556</c:v>
                </c:pt>
                <c:pt idx="691">
                  <c:v>135.935333</c:v>
                </c:pt>
                <c:pt idx="692">
                  <c:v>130.379778</c:v>
                </c:pt>
                <c:pt idx="693">
                  <c:v>122.268667</c:v>
                </c:pt>
                <c:pt idx="694">
                  <c:v>113.707778</c:v>
                </c:pt>
                <c:pt idx="695">
                  <c:v>102.818889</c:v>
                </c:pt>
                <c:pt idx="696">
                  <c:v>88.374444</c:v>
                </c:pt>
                <c:pt idx="697">
                  <c:v>81.594</c:v>
                </c:pt>
                <c:pt idx="698">
                  <c:v>77.482889</c:v>
                </c:pt>
                <c:pt idx="699">
                  <c:v>77.371778</c:v>
                </c:pt>
                <c:pt idx="700">
                  <c:v>78.591333</c:v>
                </c:pt>
                <c:pt idx="701">
                  <c:v>82.927333</c:v>
                </c:pt>
                <c:pt idx="702">
                  <c:v>92.146889</c:v>
                </c:pt>
                <c:pt idx="703">
                  <c:v>102.146889</c:v>
                </c:pt>
                <c:pt idx="704">
                  <c:v>114.035778</c:v>
                </c:pt>
                <c:pt idx="705">
                  <c:v>123.480222</c:v>
                </c:pt>
                <c:pt idx="706">
                  <c:v>131.591333</c:v>
                </c:pt>
                <c:pt idx="707">
                  <c:v>140.813556</c:v>
                </c:pt>
                <c:pt idx="708">
                  <c:v>146.924667</c:v>
                </c:pt>
                <c:pt idx="709">
                  <c:v>148.591333</c:v>
                </c:pt>
                <c:pt idx="710">
                  <c:v>151.146889</c:v>
                </c:pt>
                <c:pt idx="711">
                  <c:v>155.480222</c:v>
                </c:pt>
                <c:pt idx="712">
                  <c:v>158.588667</c:v>
                </c:pt>
                <c:pt idx="713">
                  <c:v>131.263333</c:v>
                </c:pt>
                <c:pt idx="714">
                  <c:v>103.937999</c:v>
                </c:pt>
                <c:pt idx="715">
                  <c:v>128.935333</c:v>
                </c:pt>
                <c:pt idx="716">
                  <c:v>128.268667</c:v>
                </c:pt>
                <c:pt idx="717">
                  <c:v>125.268667</c:v>
                </c:pt>
                <c:pt idx="718">
                  <c:v>122.268667</c:v>
                </c:pt>
                <c:pt idx="719">
                  <c:v>113.046444</c:v>
                </c:pt>
                <c:pt idx="720">
                  <c:v>104.824222</c:v>
                </c:pt>
                <c:pt idx="721">
                  <c:v>85.379778</c:v>
                </c:pt>
                <c:pt idx="722">
                  <c:v>82.374444</c:v>
                </c:pt>
                <c:pt idx="723">
                  <c:v>75.152222</c:v>
                </c:pt>
                <c:pt idx="724">
                  <c:v>68.824222</c:v>
                </c:pt>
                <c:pt idx="725">
                  <c:v>66.160222</c:v>
                </c:pt>
                <c:pt idx="726">
                  <c:v>64.604667</c:v>
                </c:pt>
                <c:pt idx="727">
                  <c:v>67.382444</c:v>
                </c:pt>
                <c:pt idx="728">
                  <c:v>68.829556</c:v>
                </c:pt>
                <c:pt idx="729">
                  <c:v>62.832222</c:v>
                </c:pt>
                <c:pt idx="730">
                  <c:v>56.834888</c:v>
                </c:pt>
                <c:pt idx="731">
                  <c:v>64.059778</c:v>
                </c:pt>
                <c:pt idx="732">
                  <c:v>66.284667</c:v>
                </c:pt>
                <c:pt idx="733">
                  <c:v>66.398444</c:v>
                </c:pt>
                <c:pt idx="734">
                  <c:v>68.401111</c:v>
                </c:pt>
                <c:pt idx="735">
                  <c:v>69.292667</c:v>
                </c:pt>
                <c:pt idx="736">
                  <c:v>72.626</c:v>
                </c:pt>
                <c:pt idx="737">
                  <c:v>78.520222</c:v>
                </c:pt>
                <c:pt idx="738">
                  <c:v>83.409111</c:v>
                </c:pt>
                <c:pt idx="739">
                  <c:v>85.967333</c:v>
                </c:pt>
                <c:pt idx="740">
                  <c:v>90.411778</c:v>
                </c:pt>
                <c:pt idx="741">
                  <c:v>94.856223</c:v>
                </c:pt>
                <c:pt idx="742">
                  <c:v>104.636667</c:v>
                </c:pt>
                <c:pt idx="743">
                  <c:v>103.303333</c:v>
                </c:pt>
                <c:pt idx="744">
                  <c:v>101.969999</c:v>
                </c:pt>
                <c:pt idx="745">
                  <c:v>93.303333</c:v>
                </c:pt>
                <c:pt idx="746">
                  <c:v>90.303333</c:v>
                </c:pt>
                <c:pt idx="747">
                  <c:v>82.97</c:v>
                </c:pt>
                <c:pt idx="748">
                  <c:v>74.525556</c:v>
                </c:pt>
                <c:pt idx="749">
                  <c:v>67.858889</c:v>
                </c:pt>
                <c:pt idx="750">
                  <c:v>63.97</c:v>
                </c:pt>
                <c:pt idx="751">
                  <c:v>55.861556</c:v>
                </c:pt>
                <c:pt idx="752">
                  <c:v>54.194889</c:v>
                </c:pt>
                <c:pt idx="753">
                  <c:v>49.861556</c:v>
                </c:pt>
                <c:pt idx="754">
                  <c:v>49.089111</c:v>
                </c:pt>
                <c:pt idx="755">
                  <c:v>49.978</c:v>
                </c:pt>
                <c:pt idx="756">
                  <c:v>48.202889</c:v>
                </c:pt>
                <c:pt idx="757">
                  <c:v>44.538889</c:v>
                </c:pt>
                <c:pt idx="758">
                  <c:v>44.763778</c:v>
                </c:pt>
                <c:pt idx="759">
                  <c:v>43.874889</c:v>
                </c:pt>
                <c:pt idx="760">
                  <c:v>42.433111</c:v>
                </c:pt>
                <c:pt idx="761">
                  <c:v>42.433111</c:v>
                </c:pt>
                <c:pt idx="762">
                  <c:v>42.994</c:v>
                </c:pt>
                <c:pt idx="763">
                  <c:v>41.996667</c:v>
                </c:pt>
                <c:pt idx="764">
                  <c:v>30.470444</c:v>
                </c:pt>
                <c:pt idx="765">
                  <c:v>31.470444</c:v>
                </c:pt>
                <c:pt idx="766">
                  <c:v>30.359333</c:v>
                </c:pt>
                <c:pt idx="767">
                  <c:v>30.806444</c:v>
                </c:pt>
                <c:pt idx="768">
                  <c:v>33.139778</c:v>
                </c:pt>
                <c:pt idx="769">
                  <c:v>34.028667</c:v>
                </c:pt>
                <c:pt idx="770">
                  <c:v>35.695333</c:v>
                </c:pt>
                <c:pt idx="771">
                  <c:v>38.250889</c:v>
                </c:pt>
                <c:pt idx="772">
                  <c:v>39.917556</c:v>
                </c:pt>
                <c:pt idx="773">
                  <c:v>42.917556</c:v>
                </c:pt>
                <c:pt idx="774">
                  <c:v>45.917556</c:v>
                </c:pt>
                <c:pt idx="775">
                  <c:v>44.917556</c:v>
                </c:pt>
                <c:pt idx="776">
                  <c:v>48.031333</c:v>
                </c:pt>
                <c:pt idx="777">
                  <c:v>53.695333</c:v>
                </c:pt>
                <c:pt idx="778">
                  <c:v>54.028667</c:v>
                </c:pt>
                <c:pt idx="779">
                  <c:v>55.806444</c:v>
                </c:pt>
                <c:pt idx="780">
                  <c:v>57.028667</c:v>
                </c:pt>
                <c:pt idx="781">
                  <c:v>57.362</c:v>
                </c:pt>
                <c:pt idx="782">
                  <c:v>58.584222</c:v>
                </c:pt>
                <c:pt idx="783">
                  <c:v>56.137111</c:v>
                </c:pt>
                <c:pt idx="784">
                  <c:v>55.248222</c:v>
                </c:pt>
                <c:pt idx="785">
                  <c:v>57.026</c:v>
                </c:pt>
                <c:pt idx="786">
                  <c:v>56.803778</c:v>
                </c:pt>
                <c:pt idx="787">
                  <c:v>57.803778</c:v>
                </c:pt>
                <c:pt idx="788">
                  <c:v>59.026</c:v>
                </c:pt>
                <c:pt idx="789">
                  <c:v>60.248222</c:v>
                </c:pt>
                <c:pt idx="790">
                  <c:v>61.692667</c:v>
                </c:pt>
                <c:pt idx="791">
                  <c:v>63.803778</c:v>
                </c:pt>
                <c:pt idx="792">
                  <c:v>64.803778</c:v>
                </c:pt>
                <c:pt idx="793">
                  <c:v>66.248222</c:v>
                </c:pt>
                <c:pt idx="794">
                  <c:v>56.470444</c:v>
                </c:pt>
                <c:pt idx="795">
                  <c:v>56.806444</c:v>
                </c:pt>
                <c:pt idx="796">
                  <c:v>57.473111</c:v>
                </c:pt>
                <c:pt idx="797">
                  <c:v>58.473111</c:v>
                </c:pt>
                <c:pt idx="798">
                  <c:v>59.250889</c:v>
                </c:pt>
                <c:pt idx="799">
                  <c:v>60.139778</c:v>
                </c:pt>
                <c:pt idx="800">
                  <c:v>60.917556</c:v>
                </c:pt>
                <c:pt idx="801">
                  <c:v>61.362</c:v>
                </c:pt>
                <c:pt idx="802">
                  <c:v>61.584222</c:v>
                </c:pt>
                <c:pt idx="803">
                  <c:v>61.917556</c:v>
                </c:pt>
                <c:pt idx="804">
                  <c:v>62.028667</c:v>
                </c:pt>
                <c:pt idx="805">
                  <c:v>62.028667</c:v>
                </c:pt>
                <c:pt idx="806">
                  <c:v>62.362</c:v>
                </c:pt>
                <c:pt idx="807">
                  <c:v>62.584222</c:v>
                </c:pt>
                <c:pt idx="808">
                  <c:v>62.806444</c:v>
                </c:pt>
                <c:pt idx="809">
                  <c:v>63.806444</c:v>
                </c:pt>
                <c:pt idx="810">
                  <c:v>64.250889</c:v>
                </c:pt>
                <c:pt idx="811">
                  <c:v>64.695333</c:v>
                </c:pt>
                <c:pt idx="812">
                  <c:v>65.362</c:v>
                </c:pt>
                <c:pt idx="813">
                  <c:v>62.584222</c:v>
                </c:pt>
                <c:pt idx="814">
                  <c:v>62.250889</c:v>
                </c:pt>
                <c:pt idx="815">
                  <c:v>62.028667</c:v>
                </c:pt>
                <c:pt idx="816">
                  <c:v>61.359333</c:v>
                </c:pt>
                <c:pt idx="817">
                  <c:v>61.362</c:v>
                </c:pt>
                <c:pt idx="818">
                  <c:v>61.362</c:v>
                </c:pt>
                <c:pt idx="819">
                  <c:v>61.359333</c:v>
                </c:pt>
                <c:pt idx="820">
                  <c:v>61.139778</c:v>
                </c:pt>
                <c:pt idx="821">
                  <c:v>61.139778</c:v>
                </c:pt>
                <c:pt idx="822">
                  <c:v>61.362</c:v>
                </c:pt>
                <c:pt idx="823">
                  <c:v>61.584222</c:v>
                </c:pt>
                <c:pt idx="824">
                  <c:v>61.473111</c:v>
                </c:pt>
                <c:pt idx="825">
                  <c:v>61.584222</c:v>
                </c:pt>
                <c:pt idx="826">
                  <c:v>61.139778</c:v>
                </c:pt>
                <c:pt idx="827">
                  <c:v>61.028667</c:v>
                </c:pt>
                <c:pt idx="828">
                  <c:v>60.473111</c:v>
                </c:pt>
                <c:pt idx="829">
                  <c:v>59.917556</c:v>
                </c:pt>
                <c:pt idx="830">
                  <c:v>59.250889</c:v>
                </c:pt>
                <c:pt idx="831">
                  <c:v>58.470444</c:v>
                </c:pt>
                <c:pt idx="832">
                  <c:v>57.689999</c:v>
                </c:pt>
                <c:pt idx="833">
                  <c:v>57.473111</c:v>
                </c:pt>
                <c:pt idx="834">
                  <c:v>57.250889</c:v>
                </c:pt>
                <c:pt idx="835">
                  <c:v>57.139778</c:v>
                </c:pt>
                <c:pt idx="836">
                  <c:v>56.695333</c:v>
                </c:pt>
                <c:pt idx="837">
                  <c:v>56.473111</c:v>
                </c:pt>
                <c:pt idx="838">
                  <c:v>56.028667</c:v>
                </c:pt>
                <c:pt idx="839">
                  <c:v>55.806444</c:v>
                </c:pt>
                <c:pt idx="840">
                  <c:v>55.584222</c:v>
                </c:pt>
                <c:pt idx="841">
                  <c:v>55.250889</c:v>
                </c:pt>
                <c:pt idx="842">
                  <c:v>55.028667</c:v>
                </c:pt>
                <c:pt idx="843">
                  <c:v>55.028667</c:v>
                </c:pt>
                <c:pt idx="844">
                  <c:v>54.806444</c:v>
                </c:pt>
                <c:pt idx="845">
                  <c:v>54.137111</c:v>
                </c:pt>
                <c:pt idx="846">
                  <c:v>54.028667</c:v>
                </c:pt>
                <c:pt idx="847">
                  <c:v>53.584222</c:v>
                </c:pt>
                <c:pt idx="848">
                  <c:v>52.584222</c:v>
                </c:pt>
                <c:pt idx="849">
                  <c:v>52.362</c:v>
                </c:pt>
                <c:pt idx="850">
                  <c:v>52.473111</c:v>
                </c:pt>
                <c:pt idx="851">
                  <c:v>52.473111</c:v>
                </c:pt>
                <c:pt idx="852">
                  <c:v>52.362</c:v>
                </c:pt>
                <c:pt idx="853">
                  <c:v>52.250889</c:v>
                </c:pt>
                <c:pt idx="854">
                  <c:v>52.250889</c:v>
                </c:pt>
                <c:pt idx="855">
                  <c:v>52.362</c:v>
                </c:pt>
                <c:pt idx="856">
                  <c:v>52.806444</c:v>
                </c:pt>
                <c:pt idx="857">
                  <c:v>52.917556</c:v>
                </c:pt>
                <c:pt idx="858">
                  <c:v>53.584222</c:v>
                </c:pt>
                <c:pt idx="859">
                  <c:v>54.028667</c:v>
                </c:pt>
                <c:pt idx="860">
                  <c:v>54.028667</c:v>
                </c:pt>
                <c:pt idx="861">
                  <c:v>54.250889</c:v>
                </c:pt>
                <c:pt idx="862">
                  <c:v>54.362</c:v>
                </c:pt>
                <c:pt idx="863">
                  <c:v>54.917556</c:v>
                </c:pt>
                <c:pt idx="864">
                  <c:v>54.809111</c:v>
                </c:pt>
                <c:pt idx="865">
                  <c:v>51.920222</c:v>
                </c:pt>
                <c:pt idx="866">
                  <c:v>53.031333</c:v>
                </c:pt>
                <c:pt idx="867">
                  <c:v>53.475778</c:v>
                </c:pt>
                <c:pt idx="868">
                  <c:v>53.586889</c:v>
                </c:pt>
                <c:pt idx="869">
                  <c:v>52.142444</c:v>
                </c:pt>
                <c:pt idx="870">
                  <c:v>48.031333</c:v>
                </c:pt>
                <c:pt idx="871">
                  <c:v>45.475778</c:v>
                </c:pt>
                <c:pt idx="872">
                  <c:v>36.266889</c:v>
                </c:pt>
                <c:pt idx="873">
                  <c:v>35.930889</c:v>
                </c:pt>
                <c:pt idx="874">
                  <c:v>36.489111</c:v>
                </c:pt>
                <c:pt idx="875">
                  <c:v>35.822444</c:v>
                </c:pt>
                <c:pt idx="876">
                  <c:v>35.266889</c:v>
                </c:pt>
                <c:pt idx="877">
                  <c:v>34.600222</c:v>
                </c:pt>
                <c:pt idx="878">
                  <c:v>34.155778</c:v>
                </c:pt>
                <c:pt idx="879">
                  <c:v>34.044667</c:v>
                </c:pt>
                <c:pt idx="880">
                  <c:v>33.822444</c:v>
                </c:pt>
                <c:pt idx="881">
                  <c:v>34.155778</c:v>
                </c:pt>
                <c:pt idx="882">
                  <c:v>34.378</c:v>
                </c:pt>
                <c:pt idx="883">
                  <c:v>34.711333</c:v>
                </c:pt>
                <c:pt idx="884">
                  <c:v>34.933556</c:v>
                </c:pt>
                <c:pt idx="885">
                  <c:v>35.266889</c:v>
                </c:pt>
                <c:pt idx="886">
                  <c:v>35.933556</c:v>
                </c:pt>
                <c:pt idx="887">
                  <c:v>36.378</c:v>
                </c:pt>
                <c:pt idx="888">
                  <c:v>37.822444</c:v>
                </c:pt>
                <c:pt idx="889">
                  <c:v>38.266889</c:v>
                </c:pt>
                <c:pt idx="890">
                  <c:v>38.933556</c:v>
                </c:pt>
                <c:pt idx="891">
                  <c:v>39.489111</c:v>
                </c:pt>
                <c:pt idx="892">
                  <c:v>39.711333</c:v>
                </c:pt>
                <c:pt idx="893">
                  <c:v>39.711333</c:v>
                </c:pt>
                <c:pt idx="894">
                  <c:v>39.266889</c:v>
                </c:pt>
                <c:pt idx="895">
                  <c:v>38.600222</c:v>
                </c:pt>
                <c:pt idx="896">
                  <c:v>37.822444</c:v>
                </c:pt>
                <c:pt idx="897">
                  <c:v>37.047333</c:v>
                </c:pt>
                <c:pt idx="898">
                  <c:v>36.269556</c:v>
                </c:pt>
                <c:pt idx="899">
                  <c:v>35.600222</c:v>
                </c:pt>
                <c:pt idx="900">
                  <c:v>35.044667</c:v>
                </c:pt>
                <c:pt idx="901">
                  <c:v>34.936222</c:v>
                </c:pt>
                <c:pt idx="902">
                  <c:v>34.936222</c:v>
                </c:pt>
                <c:pt idx="903">
                  <c:v>34.936222</c:v>
                </c:pt>
                <c:pt idx="904">
                  <c:v>35.158444</c:v>
                </c:pt>
                <c:pt idx="905">
                  <c:v>35.047333</c:v>
                </c:pt>
                <c:pt idx="906">
                  <c:v>34.044667</c:v>
                </c:pt>
                <c:pt idx="907">
                  <c:v>33.380667</c:v>
                </c:pt>
                <c:pt idx="908">
                  <c:v>30.825111</c:v>
                </c:pt>
                <c:pt idx="909">
                  <c:v>30.155778</c:v>
                </c:pt>
                <c:pt idx="910">
                  <c:v>29.600222</c:v>
                </c:pt>
                <c:pt idx="911">
                  <c:v>29.047333</c:v>
                </c:pt>
                <c:pt idx="912">
                  <c:v>28.602889</c:v>
                </c:pt>
                <c:pt idx="913">
                  <c:v>28.047333</c:v>
                </c:pt>
                <c:pt idx="914">
                  <c:v>27.602889</c:v>
                </c:pt>
                <c:pt idx="915">
                  <c:v>27.047333</c:v>
                </c:pt>
                <c:pt idx="916">
                  <c:v>26.158444</c:v>
                </c:pt>
                <c:pt idx="917">
                  <c:v>25.936222</c:v>
                </c:pt>
                <c:pt idx="918">
                  <c:v>25.158444</c:v>
                </c:pt>
                <c:pt idx="919">
                  <c:v>24.714</c:v>
                </c:pt>
                <c:pt idx="920">
                  <c:v>24.269556</c:v>
                </c:pt>
                <c:pt idx="921">
                  <c:v>24.158444</c:v>
                </c:pt>
                <c:pt idx="922">
                  <c:v>23.936222</c:v>
                </c:pt>
                <c:pt idx="923">
                  <c:v>23.714</c:v>
                </c:pt>
                <c:pt idx="924">
                  <c:v>23.380667</c:v>
                </c:pt>
                <c:pt idx="925">
                  <c:v>23.269556</c:v>
                </c:pt>
                <c:pt idx="926">
                  <c:v>22.830444</c:v>
                </c:pt>
                <c:pt idx="927">
                  <c:v>23.047333</c:v>
                </c:pt>
                <c:pt idx="928">
                  <c:v>24.158444</c:v>
                </c:pt>
                <c:pt idx="929">
                  <c:v>24.602889</c:v>
                </c:pt>
                <c:pt idx="930">
                  <c:v>25.158444</c:v>
                </c:pt>
                <c:pt idx="931">
                  <c:v>25.158444</c:v>
                </c:pt>
                <c:pt idx="932">
                  <c:v>25.158444</c:v>
                </c:pt>
                <c:pt idx="933">
                  <c:v>24.936222</c:v>
                </c:pt>
                <c:pt idx="934">
                  <c:v>25.380667</c:v>
                </c:pt>
                <c:pt idx="935">
                  <c:v>25.825111</c:v>
                </c:pt>
                <c:pt idx="936">
                  <c:v>26.491778</c:v>
                </c:pt>
                <c:pt idx="937">
                  <c:v>26.602889</c:v>
                </c:pt>
                <c:pt idx="938">
                  <c:v>26.602889</c:v>
                </c:pt>
                <c:pt idx="939">
                  <c:v>26.608222</c:v>
                </c:pt>
                <c:pt idx="940">
                  <c:v>26.497111</c:v>
                </c:pt>
                <c:pt idx="941">
                  <c:v>26.386</c:v>
                </c:pt>
                <c:pt idx="942">
                  <c:v>27.274889</c:v>
                </c:pt>
                <c:pt idx="943">
                  <c:v>27.719333</c:v>
                </c:pt>
                <c:pt idx="944">
                  <c:v>28.269556</c:v>
                </c:pt>
                <c:pt idx="945">
                  <c:v>28.941556</c:v>
                </c:pt>
                <c:pt idx="946">
                  <c:v>29.274889</c:v>
                </c:pt>
                <c:pt idx="947">
                  <c:v>29.719333</c:v>
                </c:pt>
                <c:pt idx="948">
                  <c:v>30.052667</c:v>
                </c:pt>
                <c:pt idx="949">
                  <c:v>29.719333</c:v>
                </c:pt>
                <c:pt idx="950">
                  <c:v>29.719333</c:v>
                </c:pt>
                <c:pt idx="951">
                  <c:v>29.497111</c:v>
                </c:pt>
                <c:pt idx="952">
                  <c:v>30.830444</c:v>
                </c:pt>
                <c:pt idx="953">
                  <c:v>32.719333</c:v>
                </c:pt>
                <c:pt idx="954">
                  <c:v>35.941556</c:v>
                </c:pt>
                <c:pt idx="955">
                  <c:v>36.830444</c:v>
                </c:pt>
                <c:pt idx="956">
                  <c:v>31.946889</c:v>
                </c:pt>
                <c:pt idx="957">
                  <c:v>32.058</c:v>
                </c:pt>
                <c:pt idx="958">
                  <c:v>32.280222</c:v>
                </c:pt>
                <c:pt idx="959">
                  <c:v>32.169111</c:v>
                </c:pt>
                <c:pt idx="960">
                  <c:v>31.946889</c:v>
                </c:pt>
                <c:pt idx="961">
                  <c:v>31.613556</c:v>
                </c:pt>
                <c:pt idx="962">
                  <c:v>31.502444</c:v>
                </c:pt>
                <c:pt idx="963">
                  <c:v>31.391333</c:v>
                </c:pt>
                <c:pt idx="964">
                  <c:v>31.280222</c:v>
                </c:pt>
                <c:pt idx="965">
                  <c:v>30.724667</c:v>
                </c:pt>
                <c:pt idx="966">
                  <c:v>30.835778</c:v>
                </c:pt>
                <c:pt idx="967">
                  <c:v>30.946889</c:v>
                </c:pt>
                <c:pt idx="968">
                  <c:v>30.946889</c:v>
                </c:pt>
                <c:pt idx="969">
                  <c:v>31.280222</c:v>
                </c:pt>
                <c:pt idx="970">
                  <c:v>31.502444</c:v>
                </c:pt>
                <c:pt idx="971">
                  <c:v>32.169111</c:v>
                </c:pt>
                <c:pt idx="972">
                  <c:v>32.835778</c:v>
                </c:pt>
                <c:pt idx="973">
                  <c:v>33.502444</c:v>
                </c:pt>
                <c:pt idx="974">
                  <c:v>34.946889</c:v>
                </c:pt>
                <c:pt idx="975">
                  <c:v>35.169111</c:v>
                </c:pt>
                <c:pt idx="976">
                  <c:v>35.613556</c:v>
                </c:pt>
                <c:pt idx="977">
                  <c:v>35.946889</c:v>
                </c:pt>
                <c:pt idx="978">
                  <c:v>36.502444</c:v>
                </c:pt>
                <c:pt idx="979">
                  <c:v>37.391333</c:v>
                </c:pt>
                <c:pt idx="980">
                  <c:v>38.169111</c:v>
                </c:pt>
                <c:pt idx="981">
                  <c:v>38.613556</c:v>
                </c:pt>
                <c:pt idx="982">
                  <c:v>39.391333</c:v>
                </c:pt>
                <c:pt idx="983">
                  <c:v>40.169111</c:v>
                </c:pt>
                <c:pt idx="984">
                  <c:v>40.835778</c:v>
                </c:pt>
                <c:pt idx="985">
                  <c:v>41.280222</c:v>
                </c:pt>
                <c:pt idx="986">
                  <c:v>41.724667</c:v>
                </c:pt>
                <c:pt idx="987">
                  <c:v>42.502444</c:v>
                </c:pt>
                <c:pt idx="988">
                  <c:v>43.280222</c:v>
                </c:pt>
                <c:pt idx="989">
                  <c:v>44.169111</c:v>
                </c:pt>
                <c:pt idx="990">
                  <c:v>45.169111</c:v>
                </c:pt>
                <c:pt idx="991">
                  <c:v>45.724667</c:v>
                </c:pt>
                <c:pt idx="992">
                  <c:v>46.613556</c:v>
                </c:pt>
                <c:pt idx="993">
                  <c:v>47.502445</c:v>
                </c:pt>
                <c:pt idx="994">
                  <c:v>51.499778</c:v>
                </c:pt>
                <c:pt idx="995">
                  <c:v>54.277556</c:v>
                </c:pt>
                <c:pt idx="996">
                  <c:v>52.166444</c:v>
                </c:pt>
                <c:pt idx="997">
                  <c:v>48.608222</c:v>
                </c:pt>
                <c:pt idx="998">
                  <c:v>47.608222</c:v>
                </c:pt>
                <c:pt idx="999">
                  <c:v>42.608222</c:v>
                </c:pt>
              </c:numCache>
            </c:numRef>
          </c:xVal>
          <c:yVal>
            <c:numRef>
              <c:f>'INTERVENTO 3-4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9138990"/>
        <c:axId val="23788835"/>
      </c:scatterChart>
      <c:valAx>
        <c:axId val="7913899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835"/>
        <c:crossesAt val="0"/>
        <c:crossBetween val="midCat"/>
      </c:valAx>
      <c:valAx>
        <c:axId val="237888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9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4'!$D$3:$D$2000</c:f>
              <c:numCache>
                <c:formatCode>General</c:formatCode>
                <c:ptCount val="1998"/>
                <c:pt idx="0">
                  <c:v>8.3</c:v>
                </c:pt>
                <c:pt idx="1">
                  <c:v>3.413333</c:v>
                </c:pt>
                <c:pt idx="2">
                  <c:v>9.113333</c:v>
                </c:pt>
                <c:pt idx="3">
                  <c:v>11.553333</c:v>
                </c:pt>
                <c:pt idx="4">
                  <c:v>13.186667</c:v>
                </c:pt>
                <c:pt idx="5">
                  <c:v>12.366667</c:v>
                </c:pt>
                <c:pt idx="6">
                  <c:v>13.186667</c:v>
                </c:pt>
                <c:pt idx="7">
                  <c:v>9.926667</c:v>
                </c:pt>
                <c:pt idx="8">
                  <c:v>5.86</c:v>
                </c:pt>
                <c:pt idx="9">
                  <c:v>0.973333</c:v>
                </c:pt>
                <c:pt idx="10">
                  <c:v>0.16</c:v>
                </c:pt>
                <c:pt idx="11">
                  <c:v>2.6</c:v>
                </c:pt>
                <c:pt idx="12">
                  <c:v>1.786667</c:v>
                </c:pt>
                <c:pt idx="13">
                  <c:v>0.16</c:v>
                </c:pt>
                <c:pt idx="14">
                  <c:v>1.466667</c:v>
                </c:pt>
                <c:pt idx="15">
                  <c:v>130.4</c:v>
                </c:pt>
                <c:pt idx="16">
                  <c:v>9.113333</c:v>
                </c:pt>
                <c:pt idx="17">
                  <c:v>15.306667</c:v>
                </c:pt>
                <c:pt idx="18">
                  <c:v>17.746667</c:v>
                </c:pt>
                <c:pt idx="19">
                  <c:v>21.006667</c:v>
                </c:pt>
                <c:pt idx="20">
                  <c:v>19.373333</c:v>
                </c:pt>
                <c:pt idx="21">
                  <c:v>52.253333</c:v>
                </c:pt>
                <c:pt idx="22">
                  <c:v>163.773333</c:v>
                </c:pt>
                <c:pt idx="23">
                  <c:v>75.046667</c:v>
                </c:pt>
                <c:pt idx="24">
                  <c:v>4.226667</c:v>
                </c:pt>
                <c:pt idx="25">
                  <c:v>29.146667</c:v>
                </c:pt>
                <c:pt idx="26">
                  <c:v>28.333333</c:v>
                </c:pt>
                <c:pt idx="27">
                  <c:v>28.333333</c:v>
                </c:pt>
                <c:pt idx="28">
                  <c:v>29.96</c:v>
                </c:pt>
                <c:pt idx="29">
                  <c:v>26.7</c:v>
                </c:pt>
                <c:pt idx="30">
                  <c:v>26.7</c:v>
                </c:pt>
                <c:pt idx="31">
                  <c:v>26.7</c:v>
                </c:pt>
                <c:pt idx="32">
                  <c:v>25.886667</c:v>
                </c:pt>
                <c:pt idx="33">
                  <c:v>27.513333</c:v>
                </c:pt>
                <c:pt idx="34">
                  <c:v>27.513333</c:v>
                </c:pt>
                <c:pt idx="35">
                  <c:v>26.7</c:v>
                </c:pt>
                <c:pt idx="36">
                  <c:v>27.513333</c:v>
                </c:pt>
                <c:pt idx="37">
                  <c:v>26.7</c:v>
                </c:pt>
                <c:pt idx="38">
                  <c:v>25.886667</c:v>
                </c:pt>
                <c:pt idx="39">
                  <c:v>25.886667</c:v>
                </c:pt>
                <c:pt idx="40">
                  <c:v>25.073333</c:v>
                </c:pt>
                <c:pt idx="41">
                  <c:v>26.7</c:v>
                </c:pt>
                <c:pt idx="42">
                  <c:v>25.886667</c:v>
                </c:pt>
                <c:pt idx="43">
                  <c:v>28.333333</c:v>
                </c:pt>
                <c:pt idx="44">
                  <c:v>34.026667</c:v>
                </c:pt>
                <c:pt idx="45">
                  <c:v>34.84</c:v>
                </c:pt>
                <c:pt idx="46">
                  <c:v>34.84</c:v>
                </c:pt>
                <c:pt idx="47">
                  <c:v>34.84</c:v>
                </c:pt>
                <c:pt idx="48">
                  <c:v>36.473333</c:v>
                </c:pt>
                <c:pt idx="49">
                  <c:v>36.473333</c:v>
                </c:pt>
                <c:pt idx="50">
                  <c:v>30.773333</c:v>
                </c:pt>
                <c:pt idx="51">
                  <c:v>29.146667</c:v>
                </c:pt>
                <c:pt idx="52">
                  <c:v>29.146667</c:v>
                </c:pt>
                <c:pt idx="53">
                  <c:v>28.333333</c:v>
                </c:pt>
                <c:pt idx="54">
                  <c:v>24.26</c:v>
                </c:pt>
                <c:pt idx="55">
                  <c:v>25.886667</c:v>
                </c:pt>
                <c:pt idx="56">
                  <c:v>24.26</c:v>
                </c:pt>
                <c:pt idx="57">
                  <c:v>21.006667</c:v>
                </c:pt>
                <c:pt idx="58">
                  <c:v>20.193333</c:v>
                </c:pt>
                <c:pt idx="59">
                  <c:v>21.82</c:v>
                </c:pt>
                <c:pt idx="60">
                  <c:v>21.006667</c:v>
                </c:pt>
                <c:pt idx="61">
                  <c:v>21.82</c:v>
                </c:pt>
                <c:pt idx="62">
                  <c:v>24.26</c:v>
                </c:pt>
                <c:pt idx="63">
                  <c:v>19.373333</c:v>
                </c:pt>
                <c:pt idx="64">
                  <c:v>16.12</c:v>
                </c:pt>
                <c:pt idx="65">
                  <c:v>18.56</c:v>
                </c:pt>
                <c:pt idx="66">
                  <c:v>18.56</c:v>
                </c:pt>
                <c:pt idx="67">
                  <c:v>19.373333</c:v>
                </c:pt>
                <c:pt idx="68">
                  <c:v>22.633333</c:v>
                </c:pt>
                <c:pt idx="69">
                  <c:v>22.633333</c:v>
                </c:pt>
                <c:pt idx="70">
                  <c:v>23.446667</c:v>
                </c:pt>
                <c:pt idx="71">
                  <c:v>20.193333</c:v>
                </c:pt>
                <c:pt idx="72">
                  <c:v>25.073333</c:v>
                </c:pt>
                <c:pt idx="73">
                  <c:v>24.26</c:v>
                </c:pt>
                <c:pt idx="74">
                  <c:v>25.886667</c:v>
                </c:pt>
                <c:pt idx="75">
                  <c:v>26.7</c:v>
                </c:pt>
                <c:pt idx="76">
                  <c:v>25.073333</c:v>
                </c:pt>
                <c:pt idx="77">
                  <c:v>23.446667</c:v>
                </c:pt>
                <c:pt idx="78">
                  <c:v>23.446667</c:v>
                </c:pt>
                <c:pt idx="79">
                  <c:v>25.073333</c:v>
                </c:pt>
                <c:pt idx="80">
                  <c:v>25.886667</c:v>
                </c:pt>
                <c:pt idx="81">
                  <c:v>25.073333</c:v>
                </c:pt>
                <c:pt idx="82">
                  <c:v>25.886667</c:v>
                </c:pt>
                <c:pt idx="83">
                  <c:v>27.513333</c:v>
                </c:pt>
                <c:pt idx="84">
                  <c:v>27.513333</c:v>
                </c:pt>
                <c:pt idx="85">
                  <c:v>26.7</c:v>
                </c:pt>
                <c:pt idx="86">
                  <c:v>26.7</c:v>
                </c:pt>
                <c:pt idx="87">
                  <c:v>25.886667</c:v>
                </c:pt>
                <c:pt idx="88">
                  <c:v>27.513333</c:v>
                </c:pt>
                <c:pt idx="89">
                  <c:v>24.26</c:v>
                </c:pt>
                <c:pt idx="90">
                  <c:v>19.373333</c:v>
                </c:pt>
                <c:pt idx="91">
                  <c:v>15.306667</c:v>
                </c:pt>
                <c:pt idx="92">
                  <c:v>17.746667</c:v>
                </c:pt>
                <c:pt idx="93">
                  <c:v>18.56</c:v>
                </c:pt>
                <c:pt idx="94">
                  <c:v>17.746667</c:v>
                </c:pt>
                <c:pt idx="95">
                  <c:v>20.193333</c:v>
                </c:pt>
                <c:pt idx="96">
                  <c:v>21.006667</c:v>
                </c:pt>
                <c:pt idx="97">
                  <c:v>22.633333</c:v>
                </c:pt>
                <c:pt idx="98">
                  <c:v>21.82</c:v>
                </c:pt>
                <c:pt idx="99">
                  <c:v>21.82</c:v>
                </c:pt>
                <c:pt idx="100">
                  <c:v>21.82</c:v>
                </c:pt>
                <c:pt idx="101">
                  <c:v>20.193333</c:v>
                </c:pt>
                <c:pt idx="102">
                  <c:v>17.746667</c:v>
                </c:pt>
                <c:pt idx="103">
                  <c:v>19.373333</c:v>
                </c:pt>
                <c:pt idx="104">
                  <c:v>19.373333</c:v>
                </c:pt>
                <c:pt idx="105">
                  <c:v>19.373333</c:v>
                </c:pt>
                <c:pt idx="106">
                  <c:v>21.82</c:v>
                </c:pt>
                <c:pt idx="107">
                  <c:v>23.446667</c:v>
                </c:pt>
                <c:pt idx="108">
                  <c:v>24.26</c:v>
                </c:pt>
                <c:pt idx="109">
                  <c:v>23.446667</c:v>
                </c:pt>
                <c:pt idx="110">
                  <c:v>21.82</c:v>
                </c:pt>
                <c:pt idx="111">
                  <c:v>23.446667</c:v>
                </c:pt>
                <c:pt idx="112">
                  <c:v>24.26</c:v>
                </c:pt>
                <c:pt idx="113">
                  <c:v>23.446667</c:v>
                </c:pt>
                <c:pt idx="114">
                  <c:v>26.7</c:v>
                </c:pt>
                <c:pt idx="115">
                  <c:v>25.886667</c:v>
                </c:pt>
                <c:pt idx="116">
                  <c:v>27.513333</c:v>
                </c:pt>
                <c:pt idx="117">
                  <c:v>21.006667</c:v>
                </c:pt>
                <c:pt idx="118">
                  <c:v>19.373333</c:v>
                </c:pt>
                <c:pt idx="119">
                  <c:v>19.373333</c:v>
                </c:pt>
                <c:pt idx="120">
                  <c:v>19.373333</c:v>
                </c:pt>
                <c:pt idx="121">
                  <c:v>22.633333</c:v>
                </c:pt>
                <c:pt idx="122">
                  <c:v>16.933333</c:v>
                </c:pt>
                <c:pt idx="123">
                  <c:v>6.353333</c:v>
                </c:pt>
                <c:pt idx="124">
                  <c:v>6.353333</c:v>
                </c:pt>
                <c:pt idx="125">
                  <c:v>5.54</c:v>
                </c:pt>
                <c:pt idx="126">
                  <c:v>5.54</c:v>
                </c:pt>
                <c:pt idx="127">
                  <c:v>11.233333</c:v>
                </c:pt>
                <c:pt idx="128">
                  <c:v>12.053333</c:v>
                </c:pt>
                <c:pt idx="129">
                  <c:v>9.606667</c:v>
                </c:pt>
                <c:pt idx="130">
                  <c:v>5.54</c:v>
                </c:pt>
                <c:pt idx="131">
                  <c:v>1.466667</c:v>
                </c:pt>
                <c:pt idx="132">
                  <c:v>3.093333</c:v>
                </c:pt>
                <c:pt idx="133">
                  <c:v>3.913333</c:v>
                </c:pt>
                <c:pt idx="134">
                  <c:v>5.54</c:v>
                </c:pt>
                <c:pt idx="135">
                  <c:v>7.166667</c:v>
                </c:pt>
                <c:pt idx="136">
                  <c:v>7.98</c:v>
                </c:pt>
                <c:pt idx="137">
                  <c:v>7.166667</c:v>
                </c:pt>
                <c:pt idx="138">
                  <c:v>7.166667</c:v>
                </c:pt>
                <c:pt idx="139">
                  <c:v>3.913333</c:v>
                </c:pt>
                <c:pt idx="140">
                  <c:v>5.86</c:v>
                </c:pt>
                <c:pt idx="141">
                  <c:v>8.3</c:v>
                </c:pt>
                <c:pt idx="142">
                  <c:v>3.093333</c:v>
                </c:pt>
                <c:pt idx="143">
                  <c:v>7.166667</c:v>
                </c:pt>
                <c:pt idx="144">
                  <c:v>2.28</c:v>
                </c:pt>
                <c:pt idx="145">
                  <c:v>0.973333</c:v>
                </c:pt>
                <c:pt idx="146">
                  <c:v>3.413333</c:v>
                </c:pt>
                <c:pt idx="147">
                  <c:v>2.6</c:v>
                </c:pt>
                <c:pt idx="148">
                  <c:v>3.413333</c:v>
                </c:pt>
                <c:pt idx="149">
                  <c:v>4.226667</c:v>
                </c:pt>
                <c:pt idx="150">
                  <c:v>2.6</c:v>
                </c:pt>
                <c:pt idx="151">
                  <c:v>3.413333</c:v>
                </c:pt>
                <c:pt idx="152">
                  <c:v>2.6</c:v>
                </c:pt>
                <c:pt idx="153">
                  <c:v>1.786667</c:v>
                </c:pt>
                <c:pt idx="154">
                  <c:v>4.226667</c:v>
                </c:pt>
                <c:pt idx="155">
                  <c:v>4.226667</c:v>
                </c:pt>
                <c:pt idx="156">
                  <c:v>3.413333</c:v>
                </c:pt>
                <c:pt idx="157">
                  <c:v>1.786667</c:v>
                </c:pt>
                <c:pt idx="158">
                  <c:v>2.6</c:v>
                </c:pt>
                <c:pt idx="159">
                  <c:v>0.973333</c:v>
                </c:pt>
                <c:pt idx="160">
                  <c:v>2.6</c:v>
                </c:pt>
                <c:pt idx="161">
                  <c:v>4.226667</c:v>
                </c:pt>
                <c:pt idx="162">
                  <c:v>7.486667</c:v>
                </c:pt>
                <c:pt idx="163">
                  <c:v>22.14</c:v>
                </c:pt>
                <c:pt idx="164">
                  <c:v>31.093333</c:v>
                </c:pt>
                <c:pt idx="165">
                  <c:v>37.606667</c:v>
                </c:pt>
                <c:pt idx="166">
                  <c:v>38.42</c:v>
                </c:pt>
                <c:pt idx="167">
                  <c:v>36.786667</c:v>
                </c:pt>
                <c:pt idx="168">
                  <c:v>36.786667</c:v>
                </c:pt>
                <c:pt idx="169">
                  <c:v>35.16</c:v>
                </c:pt>
                <c:pt idx="170">
                  <c:v>33.533333</c:v>
                </c:pt>
                <c:pt idx="171">
                  <c:v>34.346667</c:v>
                </c:pt>
                <c:pt idx="172">
                  <c:v>33.533333</c:v>
                </c:pt>
                <c:pt idx="173">
                  <c:v>35.16</c:v>
                </c:pt>
                <c:pt idx="174">
                  <c:v>32.72</c:v>
                </c:pt>
                <c:pt idx="175">
                  <c:v>31.906667</c:v>
                </c:pt>
                <c:pt idx="176">
                  <c:v>31.906667</c:v>
                </c:pt>
                <c:pt idx="177">
                  <c:v>34.346667</c:v>
                </c:pt>
                <c:pt idx="178">
                  <c:v>34.346667</c:v>
                </c:pt>
                <c:pt idx="179">
                  <c:v>35.16</c:v>
                </c:pt>
                <c:pt idx="180">
                  <c:v>35.973333</c:v>
                </c:pt>
                <c:pt idx="181">
                  <c:v>35.16</c:v>
                </c:pt>
                <c:pt idx="182">
                  <c:v>35.16</c:v>
                </c:pt>
                <c:pt idx="183">
                  <c:v>32.72</c:v>
                </c:pt>
                <c:pt idx="184">
                  <c:v>38.42</c:v>
                </c:pt>
                <c:pt idx="185">
                  <c:v>33.533333</c:v>
                </c:pt>
                <c:pt idx="186">
                  <c:v>34.346667</c:v>
                </c:pt>
                <c:pt idx="187">
                  <c:v>32.72</c:v>
                </c:pt>
                <c:pt idx="188">
                  <c:v>33.533333</c:v>
                </c:pt>
                <c:pt idx="189">
                  <c:v>32.72</c:v>
                </c:pt>
                <c:pt idx="190">
                  <c:v>31.906667</c:v>
                </c:pt>
                <c:pt idx="191">
                  <c:v>33.533333</c:v>
                </c:pt>
                <c:pt idx="192">
                  <c:v>31.906667</c:v>
                </c:pt>
                <c:pt idx="193">
                  <c:v>31.093333</c:v>
                </c:pt>
                <c:pt idx="194">
                  <c:v>32.72</c:v>
                </c:pt>
                <c:pt idx="195">
                  <c:v>35.16</c:v>
                </c:pt>
                <c:pt idx="196">
                  <c:v>39.233333</c:v>
                </c:pt>
                <c:pt idx="197">
                  <c:v>37.606667</c:v>
                </c:pt>
                <c:pt idx="198">
                  <c:v>36.786667</c:v>
                </c:pt>
                <c:pt idx="199">
                  <c:v>35.16</c:v>
                </c:pt>
                <c:pt idx="200">
                  <c:v>35.16</c:v>
                </c:pt>
                <c:pt idx="201">
                  <c:v>35.973333</c:v>
                </c:pt>
                <c:pt idx="202">
                  <c:v>38.42</c:v>
                </c:pt>
                <c:pt idx="203">
                  <c:v>37.606667</c:v>
                </c:pt>
                <c:pt idx="204">
                  <c:v>36.786667</c:v>
                </c:pt>
                <c:pt idx="205">
                  <c:v>35.973333</c:v>
                </c:pt>
                <c:pt idx="206">
                  <c:v>35.973333</c:v>
                </c:pt>
                <c:pt idx="207">
                  <c:v>37.606667</c:v>
                </c:pt>
                <c:pt idx="208">
                  <c:v>35.973333</c:v>
                </c:pt>
                <c:pt idx="209">
                  <c:v>32.72</c:v>
                </c:pt>
                <c:pt idx="210">
                  <c:v>32.72</c:v>
                </c:pt>
                <c:pt idx="211">
                  <c:v>31.093333</c:v>
                </c:pt>
                <c:pt idx="212">
                  <c:v>33.533333</c:v>
                </c:pt>
                <c:pt idx="213">
                  <c:v>32.72</c:v>
                </c:pt>
                <c:pt idx="214">
                  <c:v>33.533333</c:v>
                </c:pt>
                <c:pt idx="215">
                  <c:v>35.973333</c:v>
                </c:pt>
                <c:pt idx="216">
                  <c:v>36.786667</c:v>
                </c:pt>
                <c:pt idx="217">
                  <c:v>38.42</c:v>
                </c:pt>
                <c:pt idx="218">
                  <c:v>35.973333</c:v>
                </c:pt>
                <c:pt idx="219">
                  <c:v>35.16</c:v>
                </c:pt>
                <c:pt idx="220">
                  <c:v>35.16</c:v>
                </c:pt>
                <c:pt idx="221">
                  <c:v>35.16</c:v>
                </c:pt>
                <c:pt idx="222">
                  <c:v>38.42</c:v>
                </c:pt>
                <c:pt idx="223">
                  <c:v>35.973333</c:v>
                </c:pt>
                <c:pt idx="224">
                  <c:v>40.046667</c:v>
                </c:pt>
                <c:pt idx="225">
                  <c:v>42.486667</c:v>
                </c:pt>
                <c:pt idx="226">
                  <c:v>42.486667</c:v>
                </c:pt>
                <c:pt idx="227">
                  <c:v>40.86</c:v>
                </c:pt>
                <c:pt idx="228">
                  <c:v>41.673333</c:v>
                </c:pt>
                <c:pt idx="229">
                  <c:v>46.56</c:v>
                </c:pt>
                <c:pt idx="230">
                  <c:v>47.373333</c:v>
                </c:pt>
                <c:pt idx="231">
                  <c:v>47.373333</c:v>
                </c:pt>
                <c:pt idx="232">
                  <c:v>47.373333</c:v>
                </c:pt>
                <c:pt idx="233">
                  <c:v>46.56</c:v>
                </c:pt>
                <c:pt idx="234">
                  <c:v>49</c:v>
                </c:pt>
                <c:pt idx="235">
                  <c:v>49</c:v>
                </c:pt>
                <c:pt idx="236">
                  <c:v>46.56</c:v>
                </c:pt>
                <c:pt idx="237">
                  <c:v>48.186667</c:v>
                </c:pt>
                <c:pt idx="238">
                  <c:v>47.373333</c:v>
                </c:pt>
                <c:pt idx="239">
                  <c:v>48.186667</c:v>
                </c:pt>
                <c:pt idx="240">
                  <c:v>44.926667</c:v>
                </c:pt>
                <c:pt idx="241">
                  <c:v>45.746667</c:v>
                </c:pt>
                <c:pt idx="242">
                  <c:v>45.746667</c:v>
                </c:pt>
                <c:pt idx="243">
                  <c:v>44.926667</c:v>
                </c:pt>
                <c:pt idx="244">
                  <c:v>45.746667</c:v>
                </c:pt>
                <c:pt idx="245">
                  <c:v>44.926667</c:v>
                </c:pt>
                <c:pt idx="246">
                  <c:v>44.926667</c:v>
                </c:pt>
                <c:pt idx="247">
                  <c:v>44.926667</c:v>
                </c:pt>
                <c:pt idx="248">
                  <c:v>45.746667</c:v>
                </c:pt>
                <c:pt idx="249">
                  <c:v>45.746667</c:v>
                </c:pt>
                <c:pt idx="250">
                  <c:v>45.746667</c:v>
                </c:pt>
                <c:pt idx="251">
                  <c:v>45.746667</c:v>
                </c:pt>
                <c:pt idx="252">
                  <c:v>45.746667</c:v>
                </c:pt>
                <c:pt idx="253">
                  <c:v>44.926667</c:v>
                </c:pt>
                <c:pt idx="254">
                  <c:v>45.746667</c:v>
                </c:pt>
                <c:pt idx="255">
                  <c:v>44.926667</c:v>
                </c:pt>
                <c:pt idx="256">
                  <c:v>46.56</c:v>
                </c:pt>
                <c:pt idx="257">
                  <c:v>44.926667</c:v>
                </c:pt>
                <c:pt idx="258">
                  <c:v>44.926667</c:v>
                </c:pt>
                <c:pt idx="259">
                  <c:v>44.926667</c:v>
                </c:pt>
                <c:pt idx="260">
                  <c:v>40.046667</c:v>
                </c:pt>
                <c:pt idx="261">
                  <c:v>41.673333</c:v>
                </c:pt>
                <c:pt idx="262">
                  <c:v>42.486667</c:v>
                </c:pt>
                <c:pt idx="263">
                  <c:v>44.113333</c:v>
                </c:pt>
                <c:pt idx="264">
                  <c:v>43.3</c:v>
                </c:pt>
                <c:pt idx="265">
                  <c:v>43.3</c:v>
                </c:pt>
                <c:pt idx="266">
                  <c:v>44.926667</c:v>
                </c:pt>
                <c:pt idx="267">
                  <c:v>48.186667</c:v>
                </c:pt>
                <c:pt idx="268">
                  <c:v>53.886667</c:v>
                </c:pt>
                <c:pt idx="269">
                  <c:v>53.066667</c:v>
                </c:pt>
                <c:pt idx="270">
                  <c:v>53.886667</c:v>
                </c:pt>
                <c:pt idx="271">
                  <c:v>53.066667</c:v>
                </c:pt>
                <c:pt idx="272">
                  <c:v>54.7</c:v>
                </c:pt>
                <c:pt idx="273">
                  <c:v>53.886667</c:v>
                </c:pt>
                <c:pt idx="274">
                  <c:v>56.326667</c:v>
                </c:pt>
                <c:pt idx="275">
                  <c:v>61.206667</c:v>
                </c:pt>
                <c:pt idx="276">
                  <c:v>62.026667</c:v>
                </c:pt>
                <c:pt idx="277">
                  <c:v>62.84</c:v>
                </c:pt>
                <c:pt idx="278">
                  <c:v>66.906667</c:v>
                </c:pt>
                <c:pt idx="279">
                  <c:v>62.026667</c:v>
                </c:pt>
                <c:pt idx="280">
                  <c:v>62.026667</c:v>
                </c:pt>
                <c:pt idx="281">
                  <c:v>63.653333</c:v>
                </c:pt>
                <c:pt idx="282">
                  <c:v>62.84</c:v>
                </c:pt>
                <c:pt idx="283">
                  <c:v>65.28</c:v>
                </c:pt>
                <c:pt idx="284">
                  <c:v>65.28</c:v>
                </c:pt>
                <c:pt idx="285">
                  <c:v>66.093333</c:v>
                </c:pt>
                <c:pt idx="286">
                  <c:v>66.093333</c:v>
                </c:pt>
                <c:pt idx="287">
                  <c:v>65.28</c:v>
                </c:pt>
                <c:pt idx="288">
                  <c:v>66.906667</c:v>
                </c:pt>
                <c:pt idx="289">
                  <c:v>66.906667</c:v>
                </c:pt>
                <c:pt idx="290">
                  <c:v>67.72</c:v>
                </c:pt>
                <c:pt idx="291">
                  <c:v>66.906667</c:v>
                </c:pt>
                <c:pt idx="292">
                  <c:v>69.346667</c:v>
                </c:pt>
                <c:pt idx="293">
                  <c:v>66.093333</c:v>
                </c:pt>
                <c:pt idx="294">
                  <c:v>67.72</c:v>
                </c:pt>
                <c:pt idx="295">
                  <c:v>68.533333</c:v>
                </c:pt>
                <c:pt idx="296">
                  <c:v>65.28</c:v>
                </c:pt>
                <c:pt idx="297">
                  <c:v>63.653333</c:v>
                </c:pt>
                <c:pt idx="298">
                  <c:v>62.026667</c:v>
                </c:pt>
                <c:pt idx="299">
                  <c:v>63.653333</c:v>
                </c:pt>
                <c:pt idx="300">
                  <c:v>66.093333</c:v>
                </c:pt>
                <c:pt idx="301">
                  <c:v>67.72</c:v>
                </c:pt>
                <c:pt idx="302">
                  <c:v>67.72</c:v>
                </c:pt>
                <c:pt idx="303">
                  <c:v>71.793333</c:v>
                </c:pt>
                <c:pt idx="304">
                  <c:v>75.046667</c:v>
                </c:pt>
                <c:pt idx="305">
                  <c:v>75.046667</c:v>
                </c:pt>
                <c:pt idx="306">
                  <c:v>75.046667</c:v>
                </c:pt>
                <c:pt idx="307">
                  <c:v>75.046667</c:v>
                </c:pt>
                <c:pt idx="308">
                  <c:v>75.86</c:v>
                </c:pt>
                <c:pt idx="309">
                  <c:v>75.86</c:v>
                </c:pt>
                <c:pt idx="310">
                  <c:v>74.233333</c:v>
                </c:pt>
                <c:pt idx="311">
                  <c:v>75.86</c:v>
                </c:pt>
                <c:pt idx="312">
                  <c:v>75.86</c:v>
                </c:pt>
                <c:pt idx="313">
                  <c:v>79.12</c:v>
                </c:pt>
                <c:pt idx="314">
                  <c:v>79.933333</c:v>
                </c:pt>
                <c:pt idx="315">
                  <c:v>81.56</c:v>
                </c:pt>
                <c:pt idx="316">
                  <c:v>85.626667</c:v>
                </c:pt>
                <c:pt idx="317">
                  <c:v>91.326667</c:v>
                </c:pt>
                <c:pt idx="318">
                  <c:v>92.953333</c:v>
                </c:pt>
                <c:pt idx="319">
                  <c:v>92.14</c:v>
                </c:pt>
                <c:pt idx="320">
                  <c:v>87.26</c:v>
                </c:pt>
                <c:pt idx="321">
                  <c:v>81.56</c:v>
                </c:pt>
                <c:pt idx="322">
                  <c:v>83.186667</c:v>
                </c:pt>
                <c:pt idx="323">
                  <c:v>87.26</c:v>
                </c:pt>
                <c:pt idx="324">
                  <c:v>87.26</c:v>
                </c:pt>
                <c:pt idx="325">
                  <c:v>86.446667</c:v>
                </c:pt>
                <c:pt idx="326">
                  <c:v>87.26</c:v>
                </c:pt>
                <c:pt idx="327">
                  <c:v>87.26</c:v>
                </c:pt>
                <c:pt idx="328">
                  <c:v>91.326667</c:v>
                </c:pt>
                <c:pt idx="329">
                  <c:v>99.466667</c:v>
                </c:pt>
                <c:pt idx="330">
                  <c:v>104.353333</c:v>
                </c:pt>
                <c:pt idx="331">
                  <c:v>98.653333</c:v>
                </c:pt>
                <c:pt idx="332">
                  <c:v>94.586667</c:v>
                </c:pt>
                <c:pt idx="333">
                  <c:v>95.4</c:v>
                </c:pt>
                <c:pt idx="334">
                  <c:v>104.353333</c:v>
                </c:pt>
                <c:pt idx="335">
                  <c:v>110.866667</c:v>
                </c:pt>
                <c:pt idx="336">
                  <c:v>110.866667</c:v>
                </c:pt>
                <c:pt idx="337">
                  <c:v>140.166667</c:v>
                </c:pt>
                <c:pt idx="338">
                  <c:v>157.26</c:v>
                </c:pt>
                <c:pt idx="339">
                  <c:v>153.193333</c:v>
                </c:pt>
                <c:pt idx="340">
                  <c:v>145.866667</c:v>
                </c:pt>
                <c:pt idx="341">
                  <c:v>142.606667</c:v>
                </c:pt>
                <c:pt idx="342">
                  <c:v>141.793333</c:v>
                </c:pt>
                <c:pt idx="343">
                  <c:v>145.053333</c:v>
                </c:pt>
                <c:pt idx="344">
                  <c:v>149.12</c:v>
                </c:pt>
                <c:pt idx="345">
                  <c:v>155.633333</c:v>
                </c:pt>
                <c:pt idx="346">
                  <c:v>158.886667</c:v>
                </c:pt>
                <c:pt idx="347">
                  <c:v>156.446667</c:v>
                </c:pt>
                <c:pt idx="348">
                  <c:v>157.26</c:v>
                </c:pt>
                <c:pt idx="349">
                  <c:v>157.26</c:v>
                </c:pt>
                <c:pt idx="350">
                  <c:v>156.446667</c:v>
                </c:pt>
                <c:pt idx="351">
                  <c:v>155.633333</c:v>
                </c:pt>
                <c:pt idx="352">
                  <c:v>154.006667</c:v>
                </c:pt>
                <c:pt idx="353">
                  <c:v>154.006667</c:v>
                </c:pt>
                <c:pt idx="354">
                  <c:v>154.006667</c:v>
                </c:pt>
                <c:pt idx="355">
                  <c:v>152.38</c:v>
                </c:pt>
                <c:pt idx="356">
                  <c:v>151.566667</c:v>
                </c:pt>
                <c:pt idx="357">
                  <c:v>153.193333</c:v>
                </c:pt>
                <c:pt idx="358">
                  <c:v>154.006667</c:v>
                </c:pt>
                <c:pt idx="359">
                  <c:v>154.820001</c:v>
                </c:pt>
                <c:pt idx="360">
                  <c:v>146.68</c:v>
                </c:pt>
                <c:pt idx="361">
                  <c:v>140.98</c:v>
                </c:pt>
                <c:pt idx="362">
                  <c:v>140.98</c:v>
                </c:pt>
                <c:pt idx="363">
                  <c:v>142.606667</c:v>
                </c:pt>
                <c:pt idx="364">
                  <c:v>146.68</c:v>
                </c:pt>
                <c:pt idx="365">
                  <c:v>147.493333</c:v>
                </c:pt>
                <c:pt idx="366">
                  <c:v>148.306667</c:v>
                </c:pt>
                <c:pt idx="367">
                  <c:v>148.306667</c:v>
                </c:pt>
                <c:pt idx="368">
                  <c:v>152.38</c:v>
                </c:pt>
                <c:pt idx="369">
                  <c:v>154.82</c:v>
                </c:pt>
                <c:pt idx="370">
                  <c:v>156.446667</c:v>
                </c:pt>
                <c:pt idx="371">
                  <c:v>157.26</c:v>
                </c:pt>
                <c:pt idx="372">
                  <c:v>158.073333</c:v>
                </c:pt>
                <c:pt idx="373">
                  <c:v>158.886667</c:v>
                </c:pt>
                <c:pt idx="374">
                  <c:v>161.333333</c:v>
                </c:pt>
                <c:pt idx="375">
                  <c:v>163.773333</c:v>
                </c:pt>
                <c:pt idx="376">
                  <c:v>163.773333</c:v>
                </c:pt>
                <c:pt idx="377">
                  <c:v>163.773333</c:v>
                </c:pt>
                <c:pt idx="378">
                  <c:v>164.586667</c:v>
                </c:pt>
                <c:pt idx="379">
                  <c:v>162.96</c:v>
                </c:pt>
                <c:pt idx="380">
                  <c:v>164.586667</c:v>
                </c:pt>
                <c:pt idx="381">
                  <c:v>164.586667</c:v>
                </c:pt>
                <c:pt idx="382">
                  <c:v>156.446667</c:v>
                </c:pt>
                <c:pt idx="383">
                  <c:v>159.706667</c:v>
                </c:pt>
                <c:pt idx="384">
                  <c:v>159.706667</c:v>
                </c:pt>
                <c:pt idx="385">
                  <c:v>162.96</c:v>
                </c:pt>
                <c:pt idx="386">
                  <c:v>162.96</c:v>
                </c:pt>
                <c:pt idx="387">
                  <c:v>163.773333</c:v>
                </c:pt>
                <c:pt idx="388">
                  <c:v>163.773333</c:v>
                </c:pt>
                <c:pt idx="389">
                  <c:v>163.773333</c:v>
                </c:pt>
                <c:pt idx="390">
                  <c:v>164.586667</c:v>
                </c:pt>
                <c:pt idx="391">
                  <c:v>162.96</c:v>
                </c:pt>
                <c:pt idx="392">
                  <c:v>163.773333</c:v>
                </c:pt>
                <c:pt idx="393">
                  <c:v>163.773333</c:v>
                </c:pt>
                <c:pt idx="394">
                  <c:v>165.4</c:v>
                </c:pt>
                <c:pt idx="395">
                  <c:v>166.213333</c:v>
                </c:pt>
                <c:pt idx="396">
                  <c:v>164.586667</c:v>
                </c:pt>
                <c:pt idx="397">
                  <c:v>163.773333</c:v>
                </c:pt>
                <c:pt idx="398">
                  <c:v>164.586667</c:v>
                </c:pt>
                <c:pt idx="399">
                  <c:v>164.586667</c:v>
                </c:pt>
                <c:pt idx="400">
                  <c:v>165.4</c:v>
                </c:pt>
                <c:pt idx="401">
                  <c:v>162.96</c:v>
                </c:pt>
                <c:pt idx="402">
                  <c:v>162.96</c:v>
                </c:pt>
                <c:pt idx="403">
                  <c:v>162.96</c:v>
                </c:pt>
                <c:pt idx="404">
                  <c:v>163.773333</c:v>
                </c:pt>
                <c:pt idx="405">
                  <c:v>159.706667</c:v>
                </c:pt>
                <c:pt idx="406">
                  <c:v>159.706667</c:v>
                </c:pt>
                <c:pt idx="407">
                  <c:v>159.706667</c:v>
                </c:pt>
                <c:pt idx="408">
                  <c:v>159.706667</c:v>
                </c:pt>
                <c:pt idx="409">
                  <c:v>128.773333</c:v>
                </c:pt>
                <c:pt idx="410">
                  <c:v>119.82</c:v>
                </c:pt>
                <c:pt idx="411">
                  <c:v>116.56</c:v>
                </c:pt>
                <c:pt idx="412">
                  <c:v>113.306667</c:v>
                </c:pt>
                <c:pt idx="413">
                  <c:v>114.12</c:v>
                </c:pt>
                <c:pt idx="414">
                  <c:v>113.306667</c:v>
                </c:pt>
                <c:pt idx="415">
                  <c:v>113.306667</c:v>
                </c:pt>
                <c:pt idx="416">
                  <c:v>113.306667</c:v>
                </c:pt>
                <c:pt idx="417">
                  <c:v>115.746667</c:v>
                </c:pt>
                <c:pt idx="418">
                  <c:v>119.82</c:v>
                </c:pt>
                <c:pt idx="419">
                  <c:v>127.146667</c:v>
                </c:pt>
                <c:pt idx="420">
                  <c:v>128.773333</c:v>
                </c:pt>
                <c:pt idx="421">
                  <c:v>127.96</c:v>
                </c:pt>
                <c:pt idx="422">
                  <c:v>125.513333</c:v>
                </c:pt>
                <c:pt idx="423">
                  <c:v>128.773333</c:v>
                </c:pt>
                <c:pt idx="424">
                  <c:v>128.773333</c:v>
                </c:pt>
                <c:pt idx="425">
                  <c:v>126.326667</c:v>
                </c:pt>
                <c:pt idx="426">
                  <c:v>124.7</c:v>
                </c:pt>
                <c:pt idx="427">
                  <c:v>125.513333</c:v>
                </c:pt>
                <c:pt idx="428">
                  <c:v>132.84</c:v>
                </c:pt>
                <c:pt idx="429">
                  <c:v>155.633333</c:v>
                </c:pt>
                <c:pt idx="430">
                  <c:v>147.493333</c:v>
                </c:pt>
                <c:pt idx="431">
                  <c:v>139.353333</c:v>
                </c:pt>
                <c:pt idx="432">
                  <c:v>137.726667</c:v>
                </c:pt>
                <c:pt idx="433">
                  <c:v>140.98</c:v>
                </c:pt>
                <c:pt idx="434">
                  <c:v>147.493333</c:v>
                </c:pt>
                <c:pt idx="435">
                  <c:v>152.38</c:v>
                </c:pt>
                <c:pt idx="436">
                  <c:v>153.193333</c:v>
                </c:pt>
                <c:pt idx="437">
                  <c:v>154.006667</c:v>
                </c:pt>
                <c:pt idx="438">
                  <c:v>155.633333</c:v>
                </c:pt>
                <c:pt idx="439">
                  <c:v>158.886667</c:v>
                </c:pt>
                <c:pt idx="440">
                  <c:v>158.073333</c:v>
                </c:pt>
                <c:pt idx="441">
                  <c:v>158.886667</c:v>
                </c:pt>
                <c:pt idx="442">
                  <c:v>160.52</c:v>
                </c:pt>
                <c:pt idx="443">
                  <c:v>160.52</c:v>
                </c:pt>
                <c:pt idx="444">
                  <c:v>153.193333</c:v>
                </c:pt>
                <c:pt idx="445">
                  <c:v>133.653333</c:v>
                </c:pt>
                <c:pt idx="446">
                  <c:v>132.84</c:v>
                </c:pt>
                <c:pt idx="447">
                  <c:v>131.213333</c:v>
                </c:pt>
                <c:pt idx="448">
                  <c:v>129.586667</c:v>
                </c:pt>
                <c:pt idx="449">
                  <c:v>128.773333</c:v>
                </c:pt>
                <c:pt idx="450">
                  <c:v>127.96</c:v>
                </c:pt>
                <c:pt idx="451">
                  <c:v>128.773333</c:v>
                </c:pt>
                <c:pt idx="452">
                  <c:v>132.026667</c:v>
                </c:pt>
                <c:pt idx="453">
                  <c:v>136.913333</c:v>
                </c:pt>
                <c:pt idx="454">
                  <c:v>154.006667</c:v>
                </c:pt>
                <c:pt idx="455">
                  <c:v>160.52</c:v>
                </c:pt>
                <c:pt idx="456">
                  <c:v>162.96</c:v>
                </c:pt>
                <c:pt idx="457">
                  <c:v>163.773333</c:v>
                </c:pt>
                <c:pt idx="458">
                  <c:v>162.146667</c:v>
                </c:pt>
                <c:pt idx="459">
                  <c:v>162.146667</c:v>
                </c:pt>
                <c:pt idx="460">
                  <c:v>162.146667</c:v>
                </c:pt>
                <c:pt idx="461">
                  <c:v>171.913333</c:v>
                </c:pt>
                <c:pt idx="462">
                  <c:v>171.913333</c:v>
                </c:pt>
                <c:pt idx="463">
                  <c:v>169.473333</c:v>
                </c:pt>
                <c:pt idx="464">
                  <c:v>167.846667</c:v>
                </c:pt>
                <c:pt idx="465">
                  <c:v>168.66</c:v>
                </c:pt>
                <c:pt idx="466">
                  <c:v>168.66</c:v>
                </c:pt>
                <c:pt idx="467">
                  <c:v>169.473333</c:v>
                </c:pt>
                <c:pt idx="468">
                  <c:v>169.473333</c:v>
                </c:pt>
                <c:pt idx="469">
                  <c:v>168.66</c:v>
                </c:pt>
                <c:pt idx="470">
                  <c:v>167.846667</c:v>
                </c:pt>
                <c:pt idx="471">
                  <c:v>166.213333</c:v>
                </c:pt>
                <c:pt idx="472">
                  <c:v>167.026667</c:v>
                </c:pt>
                <c:pt idx="473">
                  <c:v>168.66</c:v>
                </c:pt>
                <c:pt idx="474">
                  <c:v>168.66</c:v>
                </c:pt>
                <c:pt idx="475">
                  <c:v>171.1</c:v>
                </c:pt>
                <c:pt idx="476">
                  <c:v>171.913333</c:v>
                </c:pt>
                <c:pt idx="477">
                  <c:v>167.846667</c:v>
                </c:pt>
                <c:pt idx="478">
                  <c:v>163.773333</c:v>
                </c:pt>
                <c:pt idx="479">
                  <c:v>164.586667</c:v>
                </c:pt>
                <c:pt idx="480">
                  <c:v>163.773333</c:v>
                </c:pt>
                <c:pt idx="481">
                  <c:v>164.586667</c:v>
                </c:pt>
                <c:pt idx="482">
                  <c:v>165.4</c:v>
                </c:pt>
                <c:pt idx="483">
                  <c:v>164.586667</c:v>
                </c:pt>
                <c:pt idx="484">
                  <c:v>166.213333</c:v>
                </c:pt>
                <c:pt idx="485">
                  <c:v>167.846667</c:v>
                </c:pt>
                <c:pt idx="486">
                  <c:v>167.026667</c:v>
                </c:pt>
                <c:pt idx="487">
                  <c:v>167.026667</c:v>
                </c:pt>
                <c:pt idx="488">
                  <c:v>167.026667</c:v>
                </c:pt>
                <c:pt idx="489">
                  <c:v>167.846667</c:v>
                </c:pt>
                <c:pt idx="490">
                  <c:v>165.4</c:v>
                </c:pt>
                <c:pt idx="491">
                  <c:v>160.52</c:v>
                </c:pt>
                <c:pt idx="492">
                  <c:v>157.26</c:v>
                </c:pt>
                <c:pt idx="493">
                  <c:v>162.146667</c:v>
                </c:pt>
                <c:pt idx="494">
                  <c:v>164.586667</c:v>
                </c:pt>
                <c:pt idx="495">
                  <c:v>167.026667</c:v>
                </c:pt>
                <c:pt idx="496">
                  <c:v>166.213333</c:v>
                </c:pt>
                <c:pt idx="497">
                  <c:v>166.213333</c:v>
                </c:pt>
                <c:pt idx="498">
                  <c:v>166.213333</c:v>
                </c:pt>
                <c:pt idx="499">
                  <c:v>166.213333</c:v>
                </c:pt>
                <c:pt idx="500">
                  <c:v>165.4</c:v>
                </c:pt>
                <c:pt idx="501">
                  <c:v>165.4</c:v>
                </c:pt>
                <c:pt idx="502">
                  <c:v>166.213333</c:v>
                </c:pt>
                <c:pt idx="503">
                  <c:v>165.4</c:v>
                </c:pt>
                <c:pt idx="504">
                  <c:v>167.846667</c:v>
                </c:pt>
                <c:pt idx="505">
                  <c:v>168.66</c:v>
                </c:pt>
                <c:pt idx="506">
                  <c:v>167.846667</c:v>
                </c:pt>
                <c:pt idx="507">
                  <c:v>166.213333</c:v>
                </c:pt>
                <c:pt idx="508">
                  <c:v>167.846667</c:v>
                </c:pt>
                <c:pt idx="509">
                  <c:v>171.913333</c:v>
                </c:pt>
                <c:pt idx="510">
                  <c:v>162.146667</c:v>
                </c:pt>
                <c:pt idx="511">
                  <c:v>146.68</c:v>
                </c:pt>
                <c:pt idx="512">
                  <c:v>145.866667</c:v>
                </c:pt>
                <c:pt idx="513">
                  <c:v>141.793333</c:v>
                </c:pt>
                <c:pt idx="514">
                  <c:v>151.566667</c:v>
                </c:pt>
                <c:pt idx="515">
                  <c:v>171.913333</c:v>
                </c:pt>
                <c:pt idx="516">
                  <c:v>168.66</c:v>
                </c:pt>
                <c:pt idx="517">
                  <c:v>170.286667</c:v>
                </c:pt>
                <c:pt idx="518">
                  <c:v>165.4</c:v>
                </c:pt>
                <c:pt idx="519">
                  <c:v>170.286667</c:v>
                </c:pt>
                <c:pt idx="520">
                  <c:v>178.426667</c:v>
                </c:pt>
                <c:pt idx="521">
                  <c:v>187.38</c:v>
                </c:pt>
                <c:pt idx="522">
                  <c:v>186.566667</c:v>
                </c:pt>
                <c:pt idx="523">
                  <c:v>186.566667</c:v>
                </c:pt>
                <c:pt idx="524">
                  <c:v>182.493333</c:v>
                </c:pt>
                <c:pt idx="525">
                  <c:v>180.053333</c:v>
                </c:pt>
                <c:pt idx="526">
                  <c:v>180.053333</c:v>
                </c:pt>
                <c:pt idx="527">
                  <c:v>178.426667</c:v>
                </c:pt>
                <c:pt idx="528">
                  <c:v>180.053333</c:v>
                </c:pt>
                <c:pt idx="529">
                  <c:v>182.493333</c:v>
                </c:pt>
                <c:pt idx="530">
                  <c:v>185.753333</c:v>
                </c:pt>
                <c:pt idx="531">
                  <c:v>186.566667</c:v>
                </c:pt>
                <c:pt idx="532">
                  <c:v>189.006667</c:v>
                </c:pt>
                <c:pt idx="533">
                  <c:v>188.193333</c:v>
                </c:pt>
                <c:pt idx="534">
                  <c:v>182.493333</c:v>
                </c:pt>
                <c:pt idx="535">
                  <c:v>183.306667</c:v>
                </c:pt>
                <c:pt idx="536">
                  <c:v>181.68</c:v>
                </c:pt>
                <c:pt idx="537">
                  <c:v>176.8</c:v>
                </c:pt>
                <c:pt idx="538">
                  <c:v>175.166667</c:v>
                </c:pt>
                <c:pt idx="539">
                  <c:v>180.866667</c:v>
                </c:pt>
                <c:pt idx="540">
                  <c:v>189.006667</c:v>
                </c:pt>
                <c:pt idx="541">
                  <c:v>194.706667</c:v>
                </c:pt>
                <c:pt idx="542">
                  <c:v>197.146667</c:v>
                </c:pt>
                <c:pt idx="543">
                  <c:v>187.38</c:v>
                </c:pt>
                <c:pt idx="544">
                  <c:v>179.24</c:v>
                </c:pt>
                <c:pt idx="545">
                  <c:v>180.053333</c:v>
                </c:pt>
                <c:pt idx="546">
                  <c:v>180.053333</c:v>
                </c:pt>
                <c:pt idx="547">
                  <c:v>180.053333</c:v>
                </c:pt>
                <c:pt idx="548">
                  <c:v>186.566667</c:v>
                </c:pt>
                <c:pt idx="549">
                  <c:v>194.706667</c:v>
                </c:pt>
                <c:pt idx="550">
                  <c:v>205.286667</c:v>
                </c:pt>
                <c:pt idx="551">
                  <c:v>210.173333</c:v>
                </c:pt>
                <c:pt idx="552">
                  <c:v>211.8</c:v>
                </c:pt>
                <c:pt idx="553">
                  <c:v>214.24</c:v>
                </c:pt>
                <c:pt idx="554">
                  <c:v>214.24</c:v>
                </c:pt>
                <c:pt idx="555">
                  <c:v>213.426667</c:v>
                </c:pt>
                <c:pt idx="556">
                  <c:v>209.36</c:v>
                </c:pt>
                <c:pt idx="557">
                  <c:v>206.913333</c:v>
                </c:pt>
                <c:pt idx="558">
                  <c:v>201.22</c:v>
                </c:pt>
                <c:pt idx="559">
                  <c:v>199.586667</c:v>
                </c:pt>
                <c:pt idx="560">
                  <c:v>212.613333</c:v>
                </c:pt>
                <c:pt idx="561">
                  <c:v>214.24</c:v>
                </c:pt>
                <c:pt idx="562">
                  <c:v>208.546667</c:v>
                </c:pt>
                <c:pt idx="563">
                  <c:v>199.586667</c:v>
                </c:pt>
                <c:pt idx="564">
                  <c:v>197.146667</c:v>
                </c:pt>
                <c:pt idx="565">
                  <c:v>183.306667</c:v>
                </c:pt>
                <c:pt idx="566">
                  <c:v>185.753333</c:v>
                </c:pt>
                <c:pt idx="567">
                  <c:v>210.986667</c:v>
                </c:pt>
                <c:pt idx="568">
                  <c:v>251.686667</c:v>
                </c:pt>
                <c:pt idx="569">
                  <c:v>279.36</c:v>
                </c:pt>
                <c:pt idx="570">
                  <c:v>271.22</c:v>
                </c:pt>
                <c:pt idx="571">
                  <c:v>233.78</c:v>
                </c:pt>
                <c:pt idx="572">
                  <c:v>228.893333</c:v>
                </c:pt>
                <c:pt idx="573">
                  <c:v>225.64</c:v>
                </c:pt>
                <c:pt idx="574">
                  <c:v>234.593333</c:v>
                </c:pt>
                <c:pt idx="575">
                  <c:v>226.453333</c:v>
                </c:pt>
                <c:pt idx="576">
                  <c:v>220.753333</c:v>
                </c:pt>
                <c:pt idx="577">
                  <c:v>219.94</c:v>
                </c:pt>
                <c:pt idx="578">
                  <c:v>217.5</c:v>
                </c:pt>
                <c:pt idx="579">
                  <c:v>210.986667</c:v>
                </c:pt>
                <c:pt idx="580">
                  <c:v>207.726667</c:v>
                </c:pt>
                <c:pt idx="581">
                  <c:v>210.986667</c:v>
                </c:pt>
                <c:pt idx="582">
                  <c:v>224.006667</c:v>
                </c:pt>
                <c:pt idx="583">
                  <c:v>225.64</c:v>
                </c:pt>
                <c:pt idx="584">
                  <c:v>223.193333</c:v>
                </c:pt>
                <c:pt idx="585">
                  <c:v>220.753333</c:v>
                </c:pt>
                <c:pt idx="586">
                  <c:v>224.826667</c:v>
                </c:pt>
                <c:pt idx="587">
                  <c:v>232.966667</c:v>
                </c:pt>
                <c:pt idx="588">
                  <c:v>241.106667</c:v>
                </c:pt>
                <c:pt idx="589">
                  <c:v>249.246667</c:v>
                </c:pt>
                <c:pt idx="590">
                  <c:v>260.64</c:v>
                </c:pt>
                <c:pt idx="591">
                  <c:v>272.033333</c:v>
                </c:pt>
                <c:pt idx="592">
                  <c:v>287.5</c:v>
                </c:pt>
                <c:pt idx="593">
                  <c:v>298.9</c:v>
                </c:pt>
                <c:pt idx="594">
                  <c:v>307.853333</c:v>
                </c:pt>
                <c:pt idx="595">
                  <c:v>307.04</c:v>
                </c:pt>
                <c:pt idx="596">
                  <c:v>305.406667</c:v>
                </c:pt>
                <c:pt idx="597">
                  <c:v>304.593333</c:v>
                </c:pt>
                <c:pt idx="598">
                  <c:v>305.406667</c:v>
                </c:pt>
                <c:pt idx="599">
                  <c:v>305.406667</c:v>
                </c:pt>
                <c:pt idx="600">
                  <c:v>303.78</c:v>
                </c:pt>
                <c:pt idx="601">
                  <c:v>302.153333</c:v>
                </c:pt>
                <c:pt idx="602">
                  <c:v>296.453333</c:v>
                </c:pt>
                <c:pt idx="603">
                  <c:v>290.76</c:v>
                </c:pt>
                <c:pt idx="604">
                  <c:v>262.266667</c:v>
                </c:pt>
                <c:pt idx="605">
                  <c:v>260.64</c:v>
                </c:pt>
                <c:pt idx="606">
                  <c:v>259.013333</c:v>
                </c:pt>
                <c:pt idx="607">
                  <c:v>259.013333</c:v>
                </c:pt>
                <c:pt idx="608">
                  <c:v>256.566667</c:v>
                </c:pt>
                <c:pt idx="609">
                  <c:v>253.313333</c:v>
                </c:pt>
                <c:pt idx="610">
                  <c:v>251.686667</c:v>
                </c:pt>
                <c:pt idx="611">
                  <c:v>250.873333</c:v>
                </c:pt>
                <c:pt idx="612">
                  <c:v>250.06</c:v>
                </c:pt>
                <c:pt idx="613">
                  <c:v>250.06</c:v>
                </c:pt>
                <c:pt idx="614">
                  <c:v>244.36</c:v>
                </c:pt>
                <c:pt idx="615">
                  <c:v>241.92</c:v>
                </c:pt>
                <c:pt idx="616">
                  <c:v>243.546667</c:v>
                </c:pt>
                <c:pt idx="617">
                  <c:v>244.36</c:v>
                </c:pt>
                <c:pt idx="618">
                  <c:v>244.36</c:v>
                </c:pt>
                <c:pt idx="619">
                  <c:v>245.986667</c:v>
                </c:pt>
                <c:pt idx="620">
                  <c:v>245.986667</c:v>
                </c:pt>
                <c:pt idx="621">
                  <c:v>247.613333</c:v>
                </c:pt>
                <c:pt idx="622">
                  <c:v>251.686667</c:v>
                </c:pt>
                <c:pt idx="623">
                  <c:v>250.873333</c:v>
                </c:pt>
                <c:pt idx="624">
                  <c:v>250.06</c:v>
                </c:pt>
                <c:pt idx="625">
                  <c:v>250.873333</c:v>
                </c:pt>
                <c:pt idx="626">
                  <c:v>251.686667</c:v>
                </c:pt>
                <c:pt idx="627">
                  <c:v>250.06</c:v>
                </c:pt>
                <c:pt idx="628">
                  <c:v>251.686667</c:v>
                </c:pt>
                <c:pt idx="629">
                  <c:v>252.5</c:v>
                </c:pt>
                <c:pt idx="630">
                  <c:v>251.686667</c:v>
                </c:pt>
                <c:pt idx="631">
                  <c:v>250.873333</c:v>
                </c:pt>
                <c:pt idx="632">
                  <c:v>245.173333</c:v>
                </c:pt>
                <c:pt idx="633">
                  <c:v>245.173333</c:v>
                </c:pt>
                <c:pt idx="634">
                  <c:v>245.986667</c:v>
                </c:pt>
                <c:pt idx="635">
                  <c:v>244.36</c:v>
                </c:pt>
                <c:pt idx="636">
                  <c:v>239.473333</c:v>
                </c:pt>
                <c:pt idx="637">
                  <c:v>229.706667</c:v>
                </c:pt>
                <c:pt idx="638">
                  <c:v>228.893333</c:v>
                </c:pt>
                <c:pt idx="639">
                  <c:v>229.706667</c:v>
                </c:pt>
                <c:pt idx="640">
                  <c:v>228.08</c:v>
                </c:pt>
                <c:pt idx="641">
                  <c:v>228.893333</c:v>
                </c:pt>
                <c:pt idx="642">
                  <c:v>229.706667</c:v>
                </c:pt>
                <c:pt idx="643">
                  <c:v>231.333333</c:v>
                </c:pt>
                <c:pt idx="644">
                  <c:v>236.22</c:v>
                </c:pt>
                <c:pt idx="645">
                  <c:v>237.033333</c:v>
                </c:pt>
                <c:pt idx="646">
                  <c:v>239.473333</c:v>
                </c:pt>
                <c:pt idx="647">
                  <c:v>239.473333</c:v>
                </c:pt>
                <c:pt idx="648">
                  <c:v>239.473333</c:v>
                </c:pt>
                <c:pt idx="649">
                  <c:v>237.033333</c:v>
                </c:pt>
                <c:pt idx="650">
                  <c:v>236.22</c:v>
                </c:pt>
                <c:pt idx="651">
                  <c:v>235.406667</c:v>
                </c:pt>
                <c:pt idx="652">
                  <c:v>234.593333</c:v>
                </c:pt>
                <c:pt idx="653">
                  <c:v>232.966667</c:v>
                </c:pt>
                <c:pt idx="654">
                  <c:v>233.78</c:v>
                </c:pt>
                <c:pt idx="655">
                  <c:v>235.406667</c:v>
                </c:pt>
                <c:pt idx="656">
                  <c:v>237.033333</c:v>
                </c:pt>
                <c:pt idx="657">
                  <c:v>233.78</c:v>
                </c:pt>
                <c:pt idx="658">
                  <c:v>230.52</c:v>
                </c:pt>
                <c:pt idx="659">
                  <c:v>229.706667</c:v>
                </c:pt>
                <c:pt idx="660">
                  <c:v>228.893333</c:v>
                </c:pt>
                <c:pt idx="661">
                  <c:v>232.146667</c:v>
                </c:pt>
                <c:pt idx="662">
                  <c:v>224.006667</c:v>
                </c:pt>
                <c:pt idx="663">
                  <c:v>224.826667</c:v>
                </c:pt>
                <c:pt idx="664">
                  <c:v>232.966667</c:v>
                </c:pt>
                <c:pt idx="665">
                  <c:v>236.22</c:v>
                </c:pt>
                <c:pt idx="666">
                  <c:v>224.006667</c:v>
                </c:pt>
                <c:pt idx="667">
                  <c:v>213.426667</c:v>
                </c:pt>
                <c:pt idx="668">
                  <c:v>210.173333</c:v>
                </c:pt>
                <c:pt idx="669">
                  <c:v>208.546667</c:v>
                </c:pt>
                <c:pt idx="670">
                  <c:v>207.726667</c:v>
                </c:pt>
                <c:pt idx="671">
                  <c:v>210.173333</c:v>
                </c:pt>
                <c:pt idx="672">
                  <c:v>220.753333</c:v>
                </c:pt>
                <c:pt idx="673">
                  <c:v>232.966667</c:v>
                </c:pt>
                <c:pt idx="674">
                  <c:v>234.593333</c:v>
                </c:pt>
                <c:pt idx="675">
                  <c:v>235.406667</c:v>
                </c:pt>
                <c:pt idx="676">
                  <c:v>227.266667</c:v>
                </c:pt>
                <c:pt idx="677">
                  <c:v>222.38</c:v>
                </c:pt>
                <c:pt idx="678">
                  <c:v>220.753333</c:v>
                </c:pt>
                <c:pt idx="679">
                  <c:v>219.94</c:v>
                </c:pt>
                <c:pt idx="680">
                  <c:v>218.313333</c:v>
                </c:pt>
                <c:pt idx="681">
                  <c:v>222.38</c:v>
                </c:pt>
                <c:pt idx="682">
                  <c:v>227.266667</c:v>
                </c:pt>
                <c:pt idx="683">
                  <c:v>219.126667</c:v>
                </c:pt>
                <c:pt idx="684">
                  <c:v>215.866667</c:v>
                </c:pt>
                <c:pt idx="685">
                  <c:v>213.426667</c:v>
                </c:pt>
                <c:pt idx="686">
                  <c:v>212.613333</c:v>
                </c:pt>
                <c:pt idx="687">
                  <c:v>210.986667</c:v>
                </c:pt>
                <c:pt idx="688">
                  <c:v>210.173333</c:v>
                </c:pt>
                <c:pt idx="689">
                  <c:v>208.546667</c:v>
                </c:pt>
                <c:pt idx="690">
                  <c:v>208.546667</c:v>
                </c:pt>
                <c:pt idx="691">
                  <c:v>214.24</c:v>
                </c:pt>
                <c:pt idx="692">
                  <c:v>226.453333</c:v>
                </c:pt>
                <c:pt idx="693">
                  <c:v>236.22</c:v>
                </c:pt>
                <c:pt idx="694">
                  <c:v>241.106667</c:v>
                </c:pt>
                <c:pt idx="695">
                  <c:v>242.733333</c:v>
                </c:pt>
                <c:pt idx="696">
                  <c:v>241.106667</c:v>
                </c:pt>
                <c:pt idx="697">
                  <c:v>238.66</c:v>
                </c:pt>
                <c:pt idx="698">
                  <c:v>239.473333</c:v>
                </c:pt>
                <c:pt idx="699">
                  <c:v>238.66</c:v>
                </c:pt>
                <c:pt idx="700">
                  <c:v>237.033333</c:v>
                </c:pt>
                <c:pt idx="701">
                  <c:v>230.52</c:v>
                </c:pt>
                <c:pt idx="702">
                  <c:v>228.08</c:v>
                </c:pt>
                <c:pt idx="703">
                  <c:v>224.826667</c:v>
                </c:pt>
                <c:pt idx="704">
                  <c:v>224.826667</c:v>
                </c:pt>
                <c:pt idx="705">
                  <c:v>224.006667</c:v>
                </c:pt>
                <c:pt idx="706">
                  <c:v>222.38</c:v>
                </c:pt>
                <c:pt idx="707">
                  <c:v>220.753333</c:v>
                </c:pt>
                <c:pt idx="708">
                  <c:v>219.126667</c:v>
                </c:pt>
                <c:pt idx="709">
                  <c:v>216.686667</c:v>
                </c:pt>
                <c:pt idx="710">
                  <c:v>215.866667</c:v>
                </c:pt>
                <c:pt idx="711">
                  <c:v>215.053333</c:v>
                </c:pt>
                <c:pt idx="712">
                  <c:v>213.426667</c:v>
                </c:pt>
                <c:pt idx="713">
                  <c:v>199.586667</c:v>
                </c:pt>
                <c:pt idx="714">
                  <c:v>185.746667</c:v>
                </c:pt>
                <c:pt idx="715">
                  <c:v>193.893333</c:v>
                </c:pt>
                <c:pt idx="716">
                  <c:v>192.266667</c:v>
                </c:pt>
                <c:pt idx="717">
                  <c:v>191.446667</c:v>
                </c:pt>
                <c:pt idx="718">
                  <c:v>190.626667</c:v>
                </c:pt>
                <c:pt idx="719">
                  <c:v>207.726667</c:v>
                </c:pt>
                <c:pt idx="720">
                  <c:v>206.1</c:v>
                </c:pt>
                <c:pt idx="721">
                  <c:v>201.22</c:v>
                </c:pt>
                <c:pt idx="722">
                  <c:v>202.846667</c:v>
                </c:pt>
                <c:pt idx="723">
                  <c:v>203.66</c:v>
                </c:pt>
                <c:pt idx="724">
                  <c:v>201.22</c:v>
                </c:pt>
                <c:pt idx="725">
                  <c:v>204.473333</c:v>
                </c:pt>
                <c:pt idx="726">
                  <c:v>204.473333</c:v>
                </c:pt>
                <c:pt idx="727">
                  <c:v>205.286667</c:v>
                </c:pt>
                <c:pt idx="728">
                  <c:v>211.8</c:v>
                </c:pt>
                <c:pt idx="729">
                  <c:v>209.36</c:v>
                </c:pt>
                <c:pt idx="730">
                  <c:v>206.92</c:v>
                </c:pt>
                <c:pt idx="731">
                  <c:v>206.1</c:v>
                </c:pt>
                <c:pt idx="732">
                  <c:v>206.1</c:v>
                </c:pt>
                <c:pt idx="733">
                  <c:v>208.546667</c:v>
                </c:pt>
                <c:pt idx="734">
                  <c:v>207.726667</c:v>
                </c:pt>
                <c:pt idx="735">
                  <c:v>202.033333</c:v>
                </c:pt>
                <c:pt idx="736">
                  <c:v>198.773333</c:v>
                </c:pt>
                <c:pt idx="737">
                  <c:v>197.96</c:v>
                </c:pt>
                <c:pt idx="738">
                  <c:v>202.033333</c:v>
                </c:pt>
                <c:pt idx="739">
                  <c:v>196.333333</c:v>
                </c:pt>
                <c:pt idx="740">
                  <c:v>192.266667</c:v>
                </c:pt>
                <c:pt idx="741">
                  <c:v>188.200001</c:v>
                </c:pt>
                <c:pt idx="742">
                  <c:v>194.706667</c:v>
                </c:pt>
                <c:pt idx="743">
                  <c:v>197.96</c:v>
                </c:pt>
                <c:pt idx="744">
                  <c:v>201.213333</c:v>
                </c:pt>
                <c:pt idx="745">
                  <c:v>203.66</c:v>
                </c:pt>
                <c:pt idx="746">
                  <c:v>211.8</c:v>
                </c:pt>
                <c:pt idx="747">
                  <c:v>216.686667</c:v>
                </c:pt>
                <c:pt idx="748">
                  <c:v>217.5</c:v>
                </c:pt>
                <c:pt idx="749">
                  <c:v>218.313333</c:v>
                </c:pt>
                <c:pt idx="750">
                  <c:v>218.313333</c:v>
                </c:pt>
                <c:pt idx="751">
                  <c:v>212.613333</c:v>
                </c:pt>
                <c:pt idx="752">
                  <c:v>208.546667</c:v>
                </c:pt>
                <c:pt idx="753">
                  <c:v>215.866667</c:v>
                </c:pt>
                <c:pt idx="754">
                  <c:v>220.753333</c:v>
                </c:pt>
                <c:pt idx="755">
                  <c:v>223.193333</c:v>
                </c:pt>
                <c:pt idx="756">
                  <c:v>223.193333</c:v>
                </c:pt>
                <c:pt idx="757">
                  <c:v>222.38</c:v>
                </c:pt>
                <c:pt idx="758">
                  <c:v>222.38</c:v>
                </c:pt>
                <c:pt idx="759">
                  <c:v>223.193333</c:v>
                </c:pt>
                <c:pt idx="760">
                  <c:v>222.38</c:v>
                </c:pt>
                <c:pt idx="761">
                  <c:v>222.38</c:v>
                </c:pt>
                <c:pt idx="762">
                  <c:v>223.193333</c:v>
                </c:pt>
                <c:pt idx="763">
                  <c:v>222.38</c:v>
                </c:pt>
                <c:pt idx="764">
                  <c:v>247.613333</c:v>
                </c:pt>
                <c:pt idx="765">
                  <c:v>249.246667</c:v>
                </c:pt>
                <c:pt idx="766">
                  <c:v>250.06</c:v>
                </c:pt>
                <c:pt idx="767">
                  <c:v>250.06</c:v>
                </c:pt>
                <c:pt idx="768">
                  <c:v>249.246667</c:v>
                </c:pt>
                <c:pt idx="769">
                  <c:v>250.06</c:v>
                </c:pt>
                <c:pt idx="770">
                  <c:v>250.06</c:v>
                </c:pt>
                <c:pt idx="771">
                  <c:v>249.246667</c:v>
                </c:pt>
                <c:pt idx="772">
                  <c:v>249.246667</c:v>
                </c:pt>
                <c:pt idx="773">
                  <c:v>248.426667</c:v>
                </c:pt>
                <c:pt idx="774">
                  <c:v>247.606667</c:v>
                </c:pt>
                <c:pt idx="775">
                  <c:v>246.8</c:v>
                </c:pt>
                <c:pt idx="776">
                  <c:v>246.8</c:v>
                </c:pt>
                <c:pt idx="777">
                  <c:v>250.873333</c:v>
                </c:pt>
                <c:pt idx="778">
                  <c:v>249.246667</c:v>
                </c:pt>
                <c:pt idx="779">
                  <c:v>250.06</c:v>
                </c:pt>
                <c:pt idx="780">
                  <c:v>252.5</c:v>
                </c:pt>
                <c:pt idx="781">
                  <c:v>253.313333</c:v>
                </c:pt>
                <c:pt idx="782">
                  <c:v>254.126667</c:v>
                </c:pt>
                <c:pt idx="783">
                  <c:v>256.566667</c:v>
                </c:pt>
                <c:pt idx="784">
                  <c:v>257.386667</c:v>
                </c:pt>
                <c:pt idx="785">
                  <c:v>259.013333</c:v>
                </c:pt>
                <c:pt idx="786">
                  <c:v>260.64</c:v>
                </c:pt>
                <c:pt idx="787">
                  <c:v>260.64</c:v>
                </c:pt>
                <c:pt idx="788">
                  <c:v>263.08</c:v>
                </c:pt>
                <c:pt idx="789">
                  <c:v>263.893333</c:v>
                </c:pt>
                <c:pt idx="790">
                  <c:v>263.893333</c:v>
                </c:pt>
                <c:pt idx="791">
                  <c:v>263.893333</c:v>
                </c:pt>
                <c:pt idx="792">
                  <c:v>263.893333</c:v>
                </c:pt>
                <c:pt idx="793">
                  <c:v>263.08</c:v>
                </c:pt>
                <c:pt idx="794">
                  <c:v>277.733333</c:v>
                </c:pt>
                <c:pt idx="795">
                  <c:v>276.92</c:v>
                </c:pt>
                <c:pt idx="796">
                  <c:v>276.92</c:v>
                </c:pt>
                <c:pt idx="797">
                  <c:v>276.106667</c:v>
                </c:pt>
                <c:pt idx="798">
                  <c:v>276.106667</c:v>
                </c:pt>
                <c:pt idx="799">
                  <c:v>274.48</c:v>
                </c:pt>
                <c:pt idx="800">
                  <c:v>274.48</c:v>
                </c:pt>
                <c:pt idx="801">
                  <c:v>274.48</c:v>
                </c:pt>
                <c:pt idx="802">
                  <c:v>274.48</c:v>
                </c:pt>
                <c:pt idx="803">
                  <c:v>273.666667</c:v>
                </c:pt>
                <c:pt idx="804">
                  <c:v>273.666667</c:v>
                </c:pt>
                <c:pt idx="805">
                  <c:v>273.666667</c:v>
                </c:pt>
                <c:pt idx="806">
                  <c:v>272.846667</c:v>
                </c:pt>
                <c:pt idx="807">
                  <c:v>273.666667</c:v>
                </c:pt>
                <c:pt idx="808">
                  <c:v>272.033333</c:v>
                </c:pt>
                <c:pt idx="809">
                  <c:v>272.033333</c:v>
                </c:pt>
                <c:pt idx="810">
                  <c:v>272.033333</c:v>
                </c:pt>
                <c:pt idx="811">
                  <c:v>271.22</c:v>
                </c:pt>
                <c:pt idx="812">
                  <c:v>271.22</c:v>
                </c:pt>
                <c:pt idx="813">
                  <c:v>269.593333</c:v>
                </c:pt>
                <c:pt idx="814">
                  <c:v>269.593333</c:v>
                </c:pt>
                <c:pt idx="815">
                  <c:v>268.78</c:v>
                </c:pt>
                <c:pt idx="816">
                  <c:v>267.966667</c:v>
                </c:pt>
                <c:pt idx="817">
                  <c:v>268.78</c:v>
                </c:pt>
                <c:pt idx="818">
                  <c:v>267.966667</c:v>
                </c:pt>
                <c:pt idx="819">
                  <c:v>267.966667</c:v>
                </c:pt>
                <c:pt idx="820">
                  <c:v>267.966667</c:v>
                </c:pt>
                <c:pt idx="821">
                  <c:v>267.153333</c:v>
                </c:pt>
                <c:pt idx="822">
                  <c:v>267.966667</c:v>
                </c:pt>
                <c:pt idx="823">
                  <c:v>267.966667</c:v>
                </c:pt>
                <c:pt idx="824">
                  <c:v>267.153333</c:v>
                </c:pt>
                <c:pt idx="825">
                  <c:v>268.78</c:v>
                </c:pt>
                <c:pt idx="826">
                  <c:v>267.966667</c:v>
                </c:pt>
                <c:pt idx="827">
                  <c:v>268.78</c:v>
                </c:pt>
                <c:pt idx="828">
                  <c:v>268.78</c:v>
                </c:pt>
                <c:pt idx="829">
                  <c:v>270.406667</c:v>
                </c:pt>
                <c:pt idx="830">
                  <c:v>269.593333</c:v>
                </c:pt>
                <c:pt idx="831">
                  <c:v>269.593333</c:v>
                </c:pt>
                <c:pt idx="832">
                  <c:v>269.593333</c:v>
                </c:pt>
                <c:pt idx="833">
                  <c:v>270.406667</c:v>
                </c:pt>
                <c:pt idx="834">
                  <c:v>269.593333</c:v>
                </c:pt>
                <c:pt idx="835">
                  <c:v>270.406667</c:v>
                </c:pt>
                <c:pt idx="836">
                  <c:v>270.406667</c:v>
                </c:pt>
                <c:pt idx="837">
                  <c:v>269.593333</c:v>
                </c:pt>
                <c:pt idx="838">
                  <c:v>269.593333</c:v>
                </c:pt>
                <c:pt idx="839">
                  <c:v>270.406667</c:v>
                </c:pt>
                <c:pt idx="840">
                  <c:v>270.406667</c:v>
                </c:pt>
                <c:pt idx="841">
                  <c:v>270.406667</c:v>
                </c:pt>
                <c:pt idx="842">
                  <c:v>269.593333</c:v>
                </c:pt>
                <c:pt idx="843">
                  <c:v>269.593333</c:v>
                </c:pt>
                <c:pt idx="844">
                  <c:v>270.406667</c:v>
                </c:pt>
                <c:pt idx="845">
                  <c:v>269.593333</c:v>
                </c:pt>
                <c:pt idx="846">
                  <c:v>270.406667</c:v>
                </c:pt>
                <c:pt idx="847">
                  <c:v>270.406667</c:v>
                </c:pt>
                <c:pt idx="848">
                  <c:v>269.593333</c:v>
                </c:pt>
                <c:pt idx="849">
                  <c:v>269.593333</c:v>
                </c:pt>
                <c:pt idx="850">
                  <c:v>269.593333</c:v>
                </c:pt>
                <c:pt idx="851">
                  <c:v>269.593333</c:v>
                </c:pt>
                <c:pt idx="852">
                  <c:v>270.406667</c:v>
                </c:pt>
                <c:pt idx="853">
                  <c:v>268.78</c:v>
                </c:pt>
                <c:pt idx="854">
                  <c:v>269.593333</c:v>
                </c:pt>
                <c:pt idx="855">
                  <c:v>269.593333</c:v>
                </c:pt>
                <c:pt idx="856">
                  <c:v>269.593333</c:v>
                </c:pt>
                <c:pt idx="857">
                  <c:v>268.78</c:v>
                </c:pt>
                <c:pt idx="858">
                  <c:v>269.593333</c:v>
                </c:pt>
                <c:pt idx="859">
                  <c:v>268.78</c:v>
                </c:pt>
                <c:pt idx="860">
                  <c:v>269.593333</c:v>
                </c:pt>
                <c:pt idx="861">
                  <c:v>267.966667</c:v>
                </c:pt>
                <c:pt idx="862">
                  <c:v>267.966667</c:v>
                </c:pt>
                <c:pt idx="863">
                  <c:v>268.78</c:v>
                </c:pt>
                <c:pt idx="864">
                  <c:v>268.78</c:v>
                </c:pt>
                <c:pt idx="865">
                  <c:v>267.153333</c:v>
                </c:pt>
                <c:pt idx="866">
                  <c:v>266.34</c:v>
                </c:pt>
                <c:pt idx="867">
                  <c:v>264.706667</c:v>
                </c:pt>
                <c:pt idx="868">
                  <c:v>263.893333</c:v>
                </c:pt>
                <c:pt idx="869">
                  <c:v>263.893333</c:v>
                </c:pt>
                <c:pt idx="870">
                  <c:v>264.706667</c:v>
                </c:pt>
                <c:pt idx="871">
                  <c:v>266.34</c:v>
                </c:pt>
                <c:pt idx="872">
                  <c:v>286.686667</c:v>
                </c:pt>
                <c:pt idx="873">
                  <c:v>286.686667</c:v>
                </c:pt>
                <c:pt idx="874">
                  <c:v>287.5</c:v>
                </c:pt>
                <c:pt idx="875">
                  <c:v>288.313333</c:v>
                </c:pt>
                <c:pt idx="876">
                  <c:v>288.313333</c:v>
                </c:pt>
                <c:pt idx="877">
                  <c:v>288.313333</c:v>
                </c:pt>
                <c:pt idx="878">
                  <c:v>289.126667</c:v>
                </c:pt>
                <c:pt idx="879">
                  <c:v>288.313333</c:v>
                </c:pt>
                <c:pt idx="880">
                  <c:v>287.5</c:v>
                </c:pt>
                <c:pt idx="881">
                  <c:v>288.313333</c:v>
                </c:pt>
                <c:pt idx="882">
                  <c:v>287.5</c:v>
                </c:pt>
                <c:pt idx="883">
                  <c:v>286.686667</c:v>
                </c:pt>
                <c:pt idx="884">
                  <c:v>286.686667</c:v>
                </c:pt>
                <c:pt idx="885">
                  <c:v>285.06</c:v>
                </c:pt>
                <c:pt idx="886">
                  <c:v>284.246667</c:v>
                </c:pt>
                <c:pt idx="887">
                  <c:v>284.246667</c:v>
                </c:pt>
                <c:pt idx="888">
                  <c:v>281.806667</c:v>
                </c:pt>
                <c:pt idx="889">
                  <c:v>282.62</c:v>
                </c:pt>
                <c:pt idx="890">
                  <c:v>282.62</c:v>
                </c:pt>
                <c:pt idx="891">
                  <c:v>281.806667</c:v>
                </c:pt>
                <c:pt idx="892">
                  <c:v>281.806667</c:v>
                </c:pt>
                <c:pt idx="893">
                  <c:v>282.62</c:v>
                </c:pt>
                <c:pt idx="894">
                  <c:v>282.62</c:v>
                </c:pt>
                <c:pt idx="895">
                  <c:v>282.62</c:v>
                </c:pt>
                <c:pt idx="896">
                  <c:v>282.62</c:v>
                </c:pt>
                <c:pt idx="897">
                  <c:v>283.433333</c:v>
                </c:pt>
                <c:pt idx="898">
                  <c:v>282.62</c:v>
                </c:pt>
                <c:pt idx="899">
                  <c:v>282.62</c:v>
                </c:pt>
                <c:pt idx="900">
                  <c:v>281.806667</c:v>
                </c:pt>
                <c:pt idx="901">
                  <c:v>281.806667</c:v>
                </c:pt>
                <c:pt idx="902">
                  <c:v>280.986667</c:v>
                </c:pt>
                <c:pt idx="903">
                  <c:v>281.806667</c:v>
                </c:pt>
                <c:pt idx="904">
                  <c:v>281.806667</c:v>
                </c:pt>
                <c:pt idx="905">
                  <c:v>281.806667</c:v>
                </c:pt>
                <c:pt idx="906">
                  <c:v>279.36</c:v>
                </c:pt>
                <c:pt idx="907">
                  <c:v>280.173333</c:v>
                </c:pt>
                <c:pt idx="908">
                  <c:v>279.36</c:v>
                </c:pt>
                <c:pt idx="909">
                  <c:v>279.36</c:v>
                </c:pt>
                <c:pt idx="910">
                  <c:v>279.36</c:v>
                </c:pt>
                <c:pt idx="911">
                  <c:v>279.36</c:v>
                </c:pt>
                <c:pt idx="912">
                  <c:v>279.36</c:v>
                </c:pt>
                <c:pt idx="913">
                  <c:v>279.36</c:v>
                </c:pt>
                <c:pt idx="914">
                  <c:v>278.546667</c:v>
                </c:pt>
                <c:pt idx="915">
                  <c:v>278.546667</c:v>
                </c:pt>
                <c:pt idx="916">
                  <c:v>277.733333</c:v>
                </c:pt>
                <c:pt idx="917">
                  <c:v>277.733333</c:v>
                </c:pt>
                <c:pt idx="918">
                  <c:v>276.92</c:v>
                </c:pt>
                <c:pt idx="919">
                  <c:v>277.733333</c:v>
                </c:pt>
                <c:pt idx="920">
                  <c:v>278.546667</c:v>
                </c:pt>
                <c:pt idx="921">
                  <c:v>277.733333</c:v>
                </c:pt>
                <c:pt idx="922">
                  <c:v>278.546667</c:v>
                </c:pt>
                <c:pt idx="923">
                  <c:v>279.36</c:v>
                </c:pt>
                <c:pt idx="924">
                  <c:v>278.546667</c:v>
                </c:pt>
                <c:pt idx="925">
                  <c:v>280.173333</c:v>
                </c:pt>
                <c:pt idx="926">
                  <c:v>279.36</c:v>
                </c:pt>
                <c:pt idx="927">
                  <c:v>280.986667</c:v>
                </c:pt>
                <c:pt idx="928">
                  <c:v>276.106667</c:v>
                </c:pt>
                <c:pt idx="929">
                  <c:v>273.666667</c:v>
                </c:pt>
                <c:pt idx="930">
                  <c:v>272.846667</c:v>
                </c:pt>
                <c:pt idx="931">
                  <c:v>269.593333</c:v>
                </c:pt>
                <c:pt idx="932">
                  <c:v>268.78</c:v>
                </c:pt>
                <c:pt idx="933">
                  <c:v>267.966667</c:v>
                </c:pt>
                <c:pt idx="934">
                  <c:v>267.966667</c:v>
                </c:pt>
                <c:pt idx="935">
                  <c:v>267.966667</c:v>
                </c:pt>
                <c:pt idx="936">
                  <c:v>268.78</c:v>
                </c:pt>
                <c:pt idx="937">
                  <c:v>269.593333</c:v>
                </c:pt>
                <c:pt idx="938">
                  <c:v>271.22</c:v>
                </c:pt>
                <c:pt idx="939">
                  <c:v>272.846667</c:v>
                </c:pt>
                <c:pt idx="940">
                  <c:v>274.48</c:v>
                </c:pt>
                <c:pt idx="941">
                  <c:v>275.293333</c:v>
                </c:pt>
                <c:pt idx="942">
                  <c:v>276.106667</c:v>
                </c:pt>
                <c:pt idx="943">
                  <c:v>276.106667</c:v>
                </c:pt>
                <c:pt idx="944">
                  <c:v>277.733333</c:v>
                </c:pt>
                <c:pt idx="945">
                  <c:v>278.546667</c:v>
                </c:pt>
                <c:pt idx="946">
                  <c:v>278.546667</c:v>
                </c:pt>
                <c:pt idx="947">
                  <c:v>279.36</c:v>
                </c:pt>
                <c:pt idx="948">
                  <c:v>280.173333</c:v>
                </c:pt>
                <c:pt idx="949">
                  <c:v>280.173333</c:v>
                </c:pt>
                <c:pt idx="950">
                  <c:v>280.173333</c:v>
                </c:pt>
                <c:pt idx="951">
                  <c:v>277.733333</c:v>
                </c:pt>
                <c:pt idx="952">
                  <c:v>273.666667</c:v>
                </c:pt>
                <c:pt idx="953">
                  <c:v>263.08</c:v>
                </c:pt>
                <c:pt idx="954">
                  <c:v>263.893333</c:v>
                </c:pt>
                <c:pt idx="955">
                  <c:v>272.033333</c:v>
                </c:pt>
                <c:pt idx="956">
                  <c:v>290.76</c:v>
                </c:pt>
                <c:pt idx="957">
                  <c:v>291.573333</c:v>
                </c:pt>
                <c:pt idx="958">
                  <c:v>291.573333</c:v>
                </c:pt>
                <c:pt idx="959">
                  <c:v>293.2</c:v>
                </c:pt>
                <c:pt idx="960">
                  <c:v>294.013333</c:v>
                </c:pt>
                <c:pt idx="961">
                  <c:v>295.64</c:v>
                </c:pt>
                <c:pt idx="962">
                  <c:v>296.453333</c:v>
                </c:pt>
                <c:pt idx="963">
                  <c:v>298.086667</c:v>
                </c:pt>
                <c:pt idx="964">
                  <c:v>299.713333</c:v>
                </c:pt>
                <c:pt idx="965">
                  <c:v>300.526667</c:v>
                </c:pt>
                <c:pt idx="966">
                  <c:v>301.34</c:v>
                </c:pt>
                <c:pt idx="967">
                  <c:v>302.966667</c:v>
                </c:pt>
                <c:pt idx="968">
                  <c:v>304.593333</c:v>
                </c:pt>
                <c:pt idx="969">
                  <c:v>304.593333</c:v>
                </c:pt>
                <c:pt idx="970">
                  <c:v>304.593333</c:v>
                </c:pt>
                <c:pt idx="971">
                  <c:v>306.226667</c:v>
                </c:pt>
                <c:pt idx="972">
                  <c:v>305.406667</c:v>
                </c:pt>
                <c:pt idx="973">
                  <c:v>306.226667</c:v>
                </c:pt>
                <c:pt idx="974">
                  <c:v>305.406667</c:v>
                </c:pt>
                <c:pt idx="975">
                  <c:v>304.593333</c:v>
                </c:pt>
                <c:pt idx="976">
                  <c:v>304.593333</c:v>
                </c:pt>
                <c:pt idx="977">
                  <c:v>302.966667</c:v>
                </c:pt>
                <c:pt idx="978">
                  <c:v>302.153333</c:v>
                </c:pt>
                <c:pt idx="979">
                  <c:v>301.34</c:v>
                </c:pt>
                <c:pt idx="980">
                  <c:v>299.713333</c:v>
                </c:pt>
                <c:pt idx="981">
                  <c:v>298.9</c:v>
                </c:pt>
                <c:pt idx="982">
                  <c:v>298.9</c:v>
                </c:pt>
                <c:pt idx="983">
                  <c:v>298.9</c:v>
                </c:pt>
                <c:pt idx="984">
                  <c:v>298.086667</c:v>
                </c:pt>
                <c:pt idx="985">
                  <c:v>296.453333</c:v>
                </c:pt>
                <c:pt idx="986">
                  <c:v>295.64</c:v>
                </c:pt>
                <c:pt idx="987">
                  <c:v>294.826667</c:v>
                </c:pt>
                <c:pt idx="988">
                  <c:v>288.313333</c:v>
                </c:pt>
                <c:pt idx="989">
                  <c:v>288.313333</c:v>
                </c:pt>
                <c:pt idx="990">
                  <c:v>289.946667</c:v>
                </c:pt>
                <c:pt idx="991">
                  <c:v>289.946667</c:v>
                </c:pt>
                <c:pt idx="992">
                  <c:v>289.126667</c:v>
                </c:pt>
                <c:pt idx="993">
                  <c:v>288.306667</c:v>
                </c:pt>
                <c:pt idx="994">
                  <c:v>280.986667</c:v>
                </c:pt>
                <c:pt idx="995">
                  <c:v>281.806667</c:v>
                </c:pt>
                <c:pt idx="996">
                  <c:v>280.173333</c:v>
                </c:pt>
                <c:pt idx="997">
                  <c:v>279.36</c:v>
                </c:pt>
                <c:pt idx="998">
                  <c:v>277.733333</c:v>
                </c:pt>
                <c:pt idx="999">
                  <c:v>275.293333</c:v>
                </c:pt>
              </c:numCache>
            </c:numRef>
          </c:xVal>
          <c:yVal>
            <c:numRef>
              <c:f>'INTERVENTO 3-4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092136"/>
        <c:axId val="34303826"/>
      </c:scatterChart>
      <c:valAx>
        <c:axId val="609213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826"/>
        <c:crossesAt val="0"/>
        <c:crossBetween val="midCat"/>
      </c:valAx>
      <c:valAx>
        <c:axId val="343038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1 sis'!$AK$4:$AK$2001</c:f>
              <c:numCache>
                <c:formatCode>General</c:formatCode>
                <c:ptCount val="1998"/>
                <c:pt idx="0">
                  <c:v>132.095748144261</c:v>
                </c:pt>
                <c:pt idx="1">
                  <c:v>146.415804216735</c:v>
                </c:pt>
                <c:pt idx="2">
                  <c:v>155.063864338974</c:v>
                </c:pt>
                <c:pt idx="3">
                  <c:v>163.341922774967</c:v>
                </c:pt>
                <c:pt idx="4">
                  <c:v>165.886978598267</c:v>
                </c:pt>
                <c:pt idx="5">
                  <c:v>158.053180789524</c:v>
                </c:pt>
                <c:pt idx="6">
                  <c:v>159.739539232844</c:v>
                </c:pt>
                <c:pt idx="7">
                  <c:v>165.111578812412</c:v>
                </c:pt>
                <c:pt idx="8">
                  <c:v>165.210913199927</c:v>
                </c:pt>
                <c:pt idx="9">
                  <c:v>169.661283256231</c:v>
                </c:pt>
                <c:pt idx="10">
                  <c:v>173.468707370526</c:v>
                </c:pt>
                <c:pt idx="11">
                  <c:v>177.585144528889</c:v>
                </c:pt>
                <c:pt idx="12">
                  <c:v>181.138922258753</c:v>
                </c:pt>
                <c:pt idx="13">
                  <c:v>185.396174032847</c:v>
                </c:pt>
                <c:pt idx="14">
                  <c:v>187.980764247467</c:v>
                </c:pt>
                <c:pt idx="15">
                  <c:v>191.315904646451</c:v>
                </c:pt>
                <c:pt idx="16">
                  <c:v>194.860057509702</c:v>
                </c:pt>
                <c:pt idx="17">
                  <c:v>196.86514309952</c:v>
                </c:pt>
                <c:pt idx="18">
                  <c:v>199.536752141492</c:v>
                </c:pt>
                <c:pt idx="19">
                  <c:v>201.581432943321</c:v>
                </c:pt>
                <c:pt idx="20">
                  <c:v>202.459177156026</c:v>
                </c:pt>
                <c:pt idx="21">
                  <c:v>204.209905529209</c:v>
                </c:pt>
                <c:pt idx="22">
                  <c:v>205.000702636031</c:v>
                </c:pt>
                <c:pt idx="23">
                  <c:v>207.34827998232</c:v>
                </c:pt>
                <c:pt idx="24">
                  <c:v>208.62998709361</c:v>
                </c:pt>
                <c:pt idx="25">
                  <c:v>210.414540277756</c:v>
                </c:pt>
                <c:pt idx="26">
                  <c:v>212.120968766526</c:v>
                </c:pt>
                <c:pt idx="27">
                  <c:v>213.905443758751</c:v>
                </c:pt>
                <c:pt idx="28">
                  <c:v>214.706695561555</c:v>
                </c:pt>
              </c:numCache>
            </c:numRef>
          </c:xVal>
          <c:yVal>
            <c:numRef>
              <c:f>'INTERVENTO 1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99011237"/>
        <c:axId val="50690684"/>
      </c:scatterChart>
      <c:valAx>
        <c:axId val="99011237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684"/>
        <c:crossesAt val="0"/>
        <c:crossBetween val="midCat"/>
      </c:valAx>
      <c:valAx>
        <c:axId val="5069068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23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3-4'!$E$3:$E$2000</c:f>
              <c:numCache>
                <c:formatCode>General</c:formatCode>
                <c:ptCount val="1998"/>
                <c:pt idx="0">
                  <c:v>0.352</c:v>
                </c:pt>
                <c:pt idx="1">
                  <c:v>0.976</c:v>
                </c:pt>
                <c:pt idx="2">
                  <c:v>0.416</c:v>
                </c:pt>
                <c:pt idx="3">
                  <c:v>0.376</c:v>
                </c:pt>
                <c:pt idx="4">
                  <c:v>0.464</c:v>
                </c:pt>
                <c:pt idx="5">
                  <c:v>0.408</c:v>
                </c:pt>
                <c:pt idx="6">
                  <c:v>0.08</c:v>
                </c:pt>
                <c:pt idx="7">
                  <c:v>0.152</c:v>
                </c:pt>
                <c:pt idx="8">
                  <c:v>0.208</c:v>
                </c:pt>
                <c:pt idx="9">
                  <c:v>0.512</c:v>
                </c:pt>
                <c:pt idx="10">
                  <c:v>0.456</c:v>
                </c:pt>
                <c:pt idx="11">
                  <c:v>0.44</c:v>
                </c:pt>
                <c:pt idx="12">
                  <c:v>0.352</c:v>
                </c:pt>
                <c:pt idx="13">
                  <c:v>0.456</c:v>
                </c:pt>
                <c:pt idx="14">
                  <c:v>0.312</c:v>
                </c:pt>
                <c:pt idx="15">
                  <c:v>0.328</c:v>
                </c:pt>
                <c:pt idx="16">
                  <c:v>0.328</c:v>
                </c:pt>
                <c:pt idx="17">
                  <c:v>0.336</c:v>
                </c:pt>
                <c:pt idx="18">
                  <c:v>0.304</c:v>
                </c:pt>
                <c:pt idx="19">
                  <c:v>0.288</c:v>
                </c:pt>
                <c:pt idx="20">
                  <c:v>0.328</c:v>
                </c:pt>
                <c:pt idx="21">
                  <c:v>0.352</c:v>
                </c:pt>
                <c:pt idx="22">
                  <c:v>0.344</c:v>
                </c:pt>
                <c:pt idx="23">
                  <c:v>0.344</c:v>
                </c:pt>
                <c:pt idx="24">
                  <c:v>0.352</c:v>
                </c:pt>
                <c:pt idx="25">
                  <c:v>1</c:v>
                </c:pt>
                <c:pt idx="26">
                  <c:v>0.968</c:v>
                </c:pt>
                <c:pt idx="27">
                  <c:v>1.016</c:v>
                </c:pt>
                <c:pt idx="28">
                  <c:v>0.992</c:v>
                </c:pt>
                <c:pt idx="29">
                  <c:v>0.992</c:v>
                </c:pt>
                <c:pt idx="30">
                  <c:v>0.976</c:v>
                </c:pt>
                <c:pt idx="31">
                  <c:v>0.968</c:v>
                </c:pt>
                <c:pt idx="32">
                  <c:v>0.976</c:v>
                </c:pt>
                <c:pt idx="33">
                  <c:v>0.968</c:v>
                </c:pt>
                <c:pt idx="34">
                  <c:v>1.008</c:v>
                </c:pt>
                <c:pt idx="35">
                  <c:v>0.992</c:v>
                </c:pt>
                <c:pt idx="36">
                  <c:v>0.976</c:v>
                </c:pt>
                <c:pt idx="37">
                  <c:v>1.048</c:v>
                </c:pt>
                <c:pt idx="38">
                  <c:v>1.056</c:v>
                </c:pt>
                <c:pt idx="39">
                  <c:v>1.088</c:v>
                </c:pt>
                <c:pt idx="40">
                  <c:v>1.104</c:v>
                </c:pt>
                <c:pt idx="41">
                  <c:v>1.088</c:v>
                </c:pt>
                <c:pt idx="42">
                  <c:v>1.128</c:v>
                </c:pt>
                <c:pt idx="43">
                  <c:v>1.152</c:v>
                </c:pt>
                <c:pt idx="44">
                  <c:v>1.152</c:v>
                </c:pt>
                <c:pt idx="45">
                  <c:v>1.184</c:v>
                </c:pt>
                <c:pt idx="46">
                  <c:v>1.184</c:v>
                </c:pt>
                <c:pt idx="47">
                  <c:v>1.216</c:v>
                </c:pt>
                <c:pt idx="48">
                  <c:v>1.192</c:v>
                </c:pt>
                <c:pt idx="49">
                  <c:v>1.184</c:v>
                </c:pt>
                <c:pt idx="50">
                  <c:v>1.152</c:v>
                </c:pt>
                <c:pt idx="51">
                  <c:v>0.96</c:v>
                </c:pt>
                <c:pt idx="52">
                  <c:v>1.016</c:v>
                </c:pt>
                <c:pt idx="53">
                  <c:v>0.928</c:v>
                </c:pt>
                <c:pt idx="54">
                  <c:v>0.888</c:v>
                </c:pt>
                <c:pt idx="55">
                  <c:v>1</c:v>
                </c:pt>
                <c:pt idx="56">
                  <c:v>1.328</c:v>
                </c:pt>
                <c:pt idx="57">
                  <c:v>0.728</c:v>
                </c:pt>
                <c:pt idx="58">
                  <c:v>1.4</c:v>
                </c:pt>
                <c:pt idx="59">
                  <c:v>1.432</c:v>
                </c:pt>
                <c:pt idx="60">
                  <c:v>1.712</c:v>
                </c:pt>
                <c:pt idx="61">
                  <c:v>1.848</c:v>
                </c:pt>
                <c:pt idx="62">
                  <c:v>1.84</c:v>
                </c:pt>
                <c:pt idx="63">
                  <c:v>1.872</c:v>
                </c:pt>
                <c:pt idx="64">
                  <c:v>1.896</c:v>
                </c:pt>
                <c:pt idx="65">
                  <c:v>1.896</c:v>
                </c:pt>
                <c:pt idx="66">
                  <c:v>1.936</c:v>
                </c:pt>
                <c:pt idx="67">
                  <c:v>1.944</c:v>
                </c:pt>
                <c:pt idx="68">
                  <c:v>1.936</c:v>
                </c:pt>
                <c:pt idx="69">
                  <c:v>1.944</c:v>
                </c:pt>
                <c:pt idx="70">
                  <c:v>1.928</c:v>
                </c:pt>
                <c:pt idx="71">
                  <c:v>1.944</c:v>
                </c:pt>
                <c:pt idx="72">
                  <c:v>1.936</c:v>
                </c:pt>
                <c:pt idx="73">
                  <c:v>1.944</c:v>
                </c:pt>
                <c:pt idx="74">
                  <c:v>1.976</c:v>
                </c:pt>
                <c:pt idx="75">
                  <c:v>1.984</c:v>
                </c:pt>
                <c:pt idx="76">
                  <c:v>2.008</c:v>
                </c:pt>
                <c:pt idx="77">
                  <c:v>2.016</c:v>
                </c:pt>
                <c:pt idx="78">
                  <c:v>2.008</c:v>
                </c:pt>
                <c:pt idx="79">
                  <c:v>2.008</c:v>
                </c:pt>
                <c:pt idx="80">
                  <c:v>2.024</c:v>
                </c:pt>
                <c:pt idx="81">
                  <c:v>2.024</c:v>
                </c:pt>
                <c:pt idx="82">
                  <c:v>2.032</c:v>
                </c:pt>
                <c:pt idx="83">
                  <c:v>2.032</c:v>
                </c:pt>
                <c:pt idx="84">
                  <c:v>2.048</c:v>
                </c:pt>
                <c:pt idx="85">
                  <c:v>2.032</c:v>
                </c:pt>
                <c:pt idx="86">
                  <c:v>2.032</c:v>
                </c:pt>
                <c:pt idx="87">
                  <c:v>2.072</c:v>
                </c:pt>
                <c:pt idx="88">
                  <c:v>2.064</c:v>
                </c:pt>
                <c:pt idx="89">
                  <c:v>2.08</c:v>
                </c:pt>
                <c:pt idx="90">
                  <c:v>2.104</c:v>
                </c:pt>
                <c:pt idx="91">
                  <c:v>2.096</c:v>
                </c:pt>
                <c:pt idx="92">
                  <c:v>2.08</c:v>
                </c:pt>
                <c:pt idx="93">
                  <c:v>2.096</c:v>
                </c:pt>
                <c:pt idx="94">
                  <c:v>2.112</c:v>
                </c:pt>
                <c:pt idx="95">
                  <c:v>2.112</c:v>
                </c:pt>
                <c:pt idx="96">
                  <c:v>2.104</c:v>
                </c:pt>
                <c:pt idx="97">
                  <c:v>2.12</c:v>
                </c:pt>
                <c:pt idx="98">
                  <c:v>2.152</c:v>
                </c:pt>
                <c:pt idx="99">
                  <c:v>2.184</c:v>
                </c:pt>
                <c:pt idx="100">
                  <c:v>2.168</c:v>
                </c:pt>
                <c:pt idx="101">
                  <c:v>2.184</c:v>
                </c:pt>
                <c:pt idx="102">
                  <c:v>2.184</c:v>
                </c:pt>
                <c:pt idx="103">
                  <c:v>2.208</c:v>
                </c:pt>
                <c:pt idx="104">
                  <c:v>2.168</c:v>
                </c:pt>
                <c:pt idx="105">
                  <c:v>2.24</c:v>
                </c:pt>
                <c:pt idx="106">
                  <c:v>2.56</c:v>
                </c:pt>
                <c:pt idx="107">
                  <c:v>2.552</c:v>
                </c:pt>
                <c:pt idx="108">
                  <c:v>2.576</c:v>
                </c:pt>
                <c:pt idx="109">
                  <c:v>2.6</c:v>
                </c:pt>
                <c:pt idx="110">
                  <c:v>2.608</c:v>
                </c:pt>
                <c:pt idx="111">
                  <c:v>2.624</c:v>
                </c:pt>
                <c:pt idx="112">
                  <c:v>2.608</c:v>
                </c:pt>
                <c:pt idx="113">
                  <c:v>2.64</c:v>
                </c:pt>
                <c:pt idx="114">
                  <c:v>2.648</c:v>
                </c:pt>
                <c:pt idx="115">
                  <c:v>2.656</c:v>
                </c:pt>
                <c:pt idx="116">
                  <c:v>2.656</c:v>
                </c:pt>
                <c:pt idx="117">
                  <c:v>2.688</c:v>
                </c:pt>
                <c:pt idx="118">
                  <c:v>2.696</c:v>
                </c:pt>
                <c:pt idx="119">
                  <c:v>2.672</c:v>
                </c:pt>
                <c:pt idx="120">
                  <c:v>2.736</c:v>
                </c:pt>
                <c:pt idx="121">
                  <c:v>2.72</c:v>
                </c:pt>
                <c:pt idx="122">
                  <c:v>2.712</c:v>
                </c:pt>
                <c:pt idx="123">
                  <c:v>2.76</c:v>
                </c:pt>
                <c:pt idx="124">
                  <c:v>2.736</c:v>
                </c:pt>
                <c:pt idx="125">
                  <c:v>2.744</c:v>
                </c:pt>
                <c:pt idx="126">
                  <c:v>2.808</c:v>
                </c:pt>
                <c:pt idx="127">
                  <c:v>2.776</c:v>
                </c:pt>
                <c:pt idx="128">
                  <c:v>2.808</c:v>
                </c:pt>
                <c:pt idx="129">
                  <c:v>2.832</c:v>
                </c:pt>
                <c:pt idx="130">
                  <c:v>2.832</c:v>
                </c:pt>
                <c:pt idx="131">
                  <c:v>2.824</c:v>
                </c:pt>
                <c:pt idx="132">
                  <c:v>2.816</c:v>
                </c:pt>
                <c:pt idx="133">
                  <c:v>3.52</c:v>
                </c:pt>
                <c:pt idx="134">
                  <c:v>3.344</c:v>
                </c:pt>
                <c:pt idx="135">
                  <c:v>3.296</c:v>
                </c:pt>
                <c:pt idx="136">
                  <c:v>3.352</c:v>
                </c:pt>
                <c:pt idx="137">
                  <c:v>3.272</c:v>
                </c:pt>
                <c:pt idx="138">
                  <c:v>3.24</c:v>
                </c:pt>
                <c:pt idx="139">
                  <c:v>3.296</c:v>
                </c:pt>
                <c:pt idx="140">
                  <c:v>3.328</c:v>
                </c:pt>
                <c:pt idx="141">
                  <c:v>3.288</c:v>
                </c:pt>
                <c:pt idx="142">
                  <c:v>3.304</c:v>
                </c:pt>
                <c:pt idx="143">
                  <c:v>3.304</c:v>
                </c:pt>
                <c:pt idx="144">
                  <c:v>3.328</c:v>
                </c:pt>
                <c:pt idx="145">
                  <c:v>3.4</c:v>
                </c:pt>
                <c:pt idx="146">
                  <c:v>3.336</c:v>
                </c:pt>
                <c:pt idx="147">
                  <c:v>3.312</c:v>
                </c:pt>
                <c:pt idx="148">
                  <c:v>3.328</c:v>
                </c:pt>
                <c:pt idx="149">
                  <c:v>3.392</c:v>
                </c:pt>
                <c:pt idx="150">
                  <c:v>3.36</c:v>
                </c:pt>
                <c:pt idx="151">
                  <c:v>3.296</c:v>
                </c:pt>
                <c:pt idx="152">
                  <c:v>3.44</c:v>
                </c:pt>
                <c:pt idx="153">
                  <c:v>3.392</c:v>
                </c:pt>
                <c:pt idx="154">
                  <c:v>3.384</c:v>
                </c:pt>
                <c:pt idx="155">
                  <c:v>3.328</c:v>
                </c:pt>
                <c:pt idx="156">
                  <c:v>3.48</c:v>
                </c:pt>
                <c:pt idx="157">
                  <c:v>3.488</c:v>
                </c:pt>
                <c:pt idx="158">
                  <c:v>3.512</c:v>
                </c:pt>
                <c:pt idx="159">
                  <c:v>3.464</c:v>
                </c:pt>
                <c:pt idx="160">
                  <c:v>3.528</c:v>
                </c:pt>
                <c:pt idx="161">
                  <c:v>3.568</c:v>
                </c:pt>
                <c:pt idx="162">
                  <c:v>3.576</c:v>
                </c:pt>
                <c:pt idx="163">
                  <c:v>3.488</c:v>
                </c:pt>
                <c:pt idx="164">
                  <c:v>3.552</c:v>
                </c:pt>
                <c:pt idx="165">
                  <c:v>3.568</c:v>
                </c:pt>
                <c:pt idx="166">
                  <c:v>3.576</c:v>
                </c:pt>
                <c:pt idx="167">
                  <c:v>3.584</c:v>
                </c:pt>
                <c:pt idx="168">
                  <c:v>3.584</c:v>
                </c:pt>
                <c:pt idx="169">
                  <c:v>3.536</c:v>
                </c:pt>
                <c:pt idx="170">
                  <c:v>3.536</c:v>
                </c:pt>
                <c:pt idx="171">
                  <c:v>3.584</c:v>
                </c:pt>
                <c:pt idx="172">
                  <c:v>3.6</c:v>
                </c:pt>
                <c:pt idx="173">
                  <c:v>3.6</c:v>
                </c:pt>
                <c:pt idx="174">
                  <c:v>3.608</c:v>
                </c:pt>
                <c:pt idx="175">
                  <c:v>3.536</c:v>
                </c:pt>
                <c:pt idx="176">
                  <c:v>3.616</c:v>
                </c:pt>
                <c:pt idx="177">
                  <c:v>3.608</c:v>
                </c:pt>
                <c:pt idx="178">
                  <c:v>3.584</c:v>
                </c:pt>
                <c:pt idx="179">
                  <c:v>3.64</c:v>
                </c:pt>
                <c:pt idx="180">
                  <c:v>3.6</c:v>
                </c:pt>
                <c:pt idx="181">
                  <c:v>3.6</c:v>
                </c:pt>
                <c:pt idx="182">
                  <c:v>3.696</c:v>
                </c:pt>
                <c:pt idx="183">
                  <c:v>3.616</c:v>
                </c:pt>
                <c:pt idx="184">
                  <c:v>3.672</c:v>
                </c:pt>
                <c:pt idx="185">
                  <c:v>3.616</c:v>
                </c:pt>
                <c:pt idx="186">
                  <c:v>3.688</c:v>
                </c:pt>
                <c:pt idx="187">
                  <c:v>3.688</c:v>
                </c:pt>
                <c:pt idx="188">
                  <c:v>3.696</c:v>
                </c:pt>
                <c:pt idx="189">
                  <c:v>3.704</c:v>
                </c:pt>
                <c:pt idx="190">
                  <c:v>3.6</c:v>
                </c:pt>
                <c:pt idx="191">
                  <c:v>3.64</c:v>
                </c:pt>
                <c:pt idx="192">
                  <c:v>3.656</c:v>
                </c:pt>
                <c:pt idx="193">
                  <c:v>3.704</c:v>
                </c:pt>
                <c:pt idx="194">
                  <c:v>3.688</c:v>
                </c:pt>
                <c:pt idx="195">
                  <c:v>3.696</c:v>
                </c:pt>
                <c:pt idx="196">
                  <c:v>3.712</c:v>
                </c:pt>
                <c:pt idx="197">
                  <c:v>3.688</c:v>
                </c:pt>
                <c:pt idx="198">
                  <c:v>3.744</c:v>
                </c:pt>
                <c:pt idx="199">
                  <c:v>3.736</c:v>
                </c:pt>
                <c:pt idx="200">
                  <c:v>3.76</c:v>
                </c:pt>
                <c:pt idx="201">
                  <c:v>3.752</c:v>
                </c:pt>
                <c:pt idx="202">
                  <c:v>3.76</c:v>
                </c:pt>
                <c:pt idx="203">
                  <c:v>3.736</c:v>
                </c:pt>
                <c:pt idx="204">
                  <c:v>3.776</c:v>
                </c:pt>
                <c:pt idx="205">
                  <c:v>3.744</c:v>
                </c:pt>
                <c:pt idx="206">
                  <c:v>3.784</c:v>
                </c:pt>
                <c:pt idx="207">
                  <c:v>3.76</c:v>
                </c:pt>
                <c:pt idx="208">
                  <c:v>3.792</c:v>
                </c:pt>
                <c:pt idx="209">
                  <c:v>3.816</c:v>
                </c:pt>
                <c:pt idx="210">
                  <c:v>3.784</c:v>
                </c:pt>
                <c:pt idx="211">
                  <c:v>3.744</c:v>
                </c:pt>
                <c:pt idx="212">
                  <c:v>3.776</c:v>
                </c:pt>
                <c:pt idx="213">
                  <c:v>3.792</c:v>
                </c:pt>
                <c:pt idx="214">
                  <c:v>3.792</c:v>
                </c:pt>
                <c:pt idx="215">
                  <c:v>3.816</c:v>
                </c:pt>
                <c:pt idx="216">
                  <c:v>3.832</c:v>
                </c:pt>
                <c:pt idx="217">
                  <c:v>3.816</c:v>
                </c:pt>
                <c:pt idx="218">
                  <c:v>3.816</c:v>
                </c:pt>
                <c:pt idx="219">
                  <c:v>3.824</c:v>
                </c:pt>
                <c:pt idx="220">
                  <c:v>3.832</c:v>
                </c:pt>
                <c:pt idx="221">
                  <c:v>3.832</c:v>
                </c:pt>
                <c:pt idx="222">
                  <c:v>3.84</c:v>
                </c:pt>
                <c:pt idx="223">
                  <c:v>3.84</c:v>
                </c:pt>
                <c:pt idx="224">
                  <c:v>3.84</c:v>
                </c:pt>
                <c:pt idx="225">
                  <c:v>3.832</c:v>
                </c:pt>
                <c:pt idx="226">
                  <c:v>3.864</c:v>
                </c:pt>
                <c:pt idx="227">
                  <c:v>3.832</c:v>
                </c:pt>
                <c:pt idx="228">
                  <c:v>3.848</c:v>
                </c:pt>
                <c:pt idx="229">
                  <c:v>3.832</c:v>
                </c:pt>
                <c:pt idx="230">
                  <c:v>3.872</c:v>
                </c:pt>
                <c:pt idx="231">
                  <c:v>3.968</c:v>
                </c:pt>
                <c:pt idx="232">
                  <c:v>3.792</c:v>
                </c:pt>
                <c:pt idx="233">
                  <c:v>3.872</c:v>
                </c:pt>
                <c:pt idx="234">
                  <c:v>3.872</c:v>
                </c:pt>
                <c:pt idx="235">
                  <c:v>3.88</c:v>
                </c:pt>
                <c:pt idx="236">
                  <c:v>3.936</c:v>
                </c:pt>
                <c:pt idx="237">
                  <c:v>3.872</c:v>
                </c:pt>
                <c:pt idx="238">
                  <c:v>3.888</c:v>
                </c:pt>
                <c:pt idx="239">
                  <c:v>3.872</c:v>
                </c:pt>
                <c:pt idx="240">
                  <c:v>3.888</c:v>
                </c:pt>
                <c:pt idx="241">
                  <c:v>3.88</c:v>
                </c:pt>
                <c:pt idx="242">
                  <c:v>3.88</c:v>
                </c:pt>
                <c:pt idx="243">
                  <c:v>3.888</c:v>
                </c:pt>
                <c:pt idx="244">
                  <c:v>3.936</c:v>
                </c:pt>
                <c:pt idx="245">
                  <c:v>3.88</c:v>
                </c:pt>
                <c:pt idx="246">
                  <c:v>3.928</c:v>
                </c:pt>
                <c:pt idx="247">
                  <c:v>3.88</c:v>
                </c:pt>
                <c:pt idx="248">
                  <c:v>3.88</c:v>
                </c:pt>
                <c:pt idx="249">
                  <c:v>3.904</c:v>
                </c:pt>
                <c:pt idx="250">
                  <c:v>3.96</c:v>
                </c:pt>
                <c:pt idx="251">
                  <c:v>3.904</c:v>
                </c:pt>
                <c:pt idx="252">
                  <c:v>3.952</c:v>
                </c:pt>
                <c:pt idx="253">
                  <c:v>3.904</c:v>
                </c:pt>
                <c:pt idx="254">
                  <c:v>3.92</c:v>
                </c:pt>
                <c:pt idx="255">
                  <c:v>3.928</c:v>
                </c:pt>
                <c:pt idx="256">
                  <c:v>3.928</c:v>
                </c:pt>
                <c:pt idx="257">
                  <c:v>3.952</c:v>
                </c:pt>
                <c:pt idx="258">
                  <c:v>3.92</c:v>
                </c:pt>
                <c:pt idx="259">
                  <c:v>3.936</c:v>
                </c:pt>
                <c:pt idx="260">
                  <c:v>4</c:v>
                </c:pt>
                <c:pt idx="261">
                  <c:v>4.024</c:v>
                </c:pt>
                <c:pt idx="262">
                  <c:v>3.88</c:v>
                </c:pt>
                <c:pt idx="263">
                  <c:v>3.92</c:v>
                </c:pt>
                <c:pt idx="264">
                  <c:v>4.048</c:v>
                </c:pt>
                <c:pt idx="265">
                  <c:v>3.968</c:v>
                </c:pt>
                <c:pt idx="266">
                  <c:v>3.992</c:v>
                </c:pt>
                <c:pt idx="267">
                  <c:v>3.96</c:v>
                </c:pt>
                <c:pt idx="268">
                  <c:v>4</c:v>
                </c:pt>
                <c:pt idx="269">
                  <c:v>3.992</c:v>
                </c:pt>
                <c:pt idx="270">
                  <c:v>4.024</c:v>
                </c:pt>
                <c:pt idx="271">
                  <c:v>4.048</c:v>
                </c:pt>
                <c:pt idx="272">
                  <c:v>3.992</c:v>
                </c:pt>
                <c:pt idx="273">
                  <c:v>3.936</c:v>
                </c:pt>
                <c:pt idx="274">
                  <c:v>3.952</c:v>
                </c:pt>
                <c:pt idx="275">
                  <c:v>3.992</c:v>
                </c:pt>
                <c:pt idx="276">
                  <c:v>4.016</c:v>
                </c:pt>
                <c:pt idx="277">
                  <c:v>4.008</c:v>
                </c:pt>
                <c:pt idx="278">
                  <c:v>3.976</c:v>
                </c:pt>
                <c:pt idx="279">
                  <c:v>3.992</c:v>
                </c:pt>
                <c:pt idx="280">
                  <c:v>4</c:v>
                </c:pt>
                <c:pt idx="281">
                  <c:v>4.016</c:v>
                </c:pt>
                <c:pt idx="282">
                  <c:v>4.08</c:v>
                </c:pt>
                <c:pt idx="283">
                  <c:v>3.968</c:v>
                </c:pt>
                <c:pt idx="284">
                  <c:v>4.04</c:v>
                </c:pt>
                <c:pt idx="285">
                  <c:v>4.056</c:v>
                </c:pt>
                <c:pt idx="286">
                  <c:v>4.048</c:v>
                </c:pt>
                <c:pt idx="287">
                  <c:v>4.064</c:v>
                </c:pt>
                <c:pt idx="288">
                  <c:v>4.016</c:v>
                </c:pt>
                <c:pt idx="289">
                  <c:v>4.096</c:v>
                </c:pt>
                <c:pt idx="290">
                  <c:v>4.08</c:v>
                </c:pt>
                <c:pt idx="291">
                  <c:v>4.128</c:v>
                </c:pt>
                <c:pt idx="292">
                  <c:v>4.04</c:v>
                </c:pt>
                <c:pt idx="293">
                  <c:v>4.048</c:v>
                </c:pt>
                <c:pt idx="294">
                  <c:v>4.008</c:v>
                </c:pt>
                <c:pt idx="295">
                  <c:v>3.992</c:v>
                </c:pt>
                <c:pt idx="296">
                  <c:v>4.056</c:v>
                </c:pt>
                <c:pt idx="297">
                  <c:v>4.08</c:v>
                </c:pt>
                <c:pt idx="298">
                  <c:v>4.088</c:v>
                </c:pt>
                <c:pt idx="299">
                  <c:v>4.04</c:v>
                </c:pt>
                <c:pt idx="300">
                  <c:v>4.088</c:v>
                </c:pt>
                <c:pt idx="301">
                  <c:v>4.232</c:v>
                </c:pt>
                <c:pt idx="302">
                  <c:v>4.048</c:v>
                </c:pt>
                <c:pt idx="303">
                  <c:v>4.224</c:v>
                </c:pt>
                <c:pt idx="304">
                  <c:v>4.168</c:v>
                </c:pt>
                <c:pt idx="305">
                  <c:v>4.264</c:v>
                </c:pt>
                <c:pt idx="306">
                  <c:v>4.192</c:v>
                </c:pt>
                <c:pt idx="307">
                  <c:v>3.96</c:v>
                </c:pt>
                <c:pt idx="308">
                  <c:v>4</c:v>
                </c:pt>
                <c:pt idx="309">
                  <c:v>4.016</c:v>
                </c:pt>
                <c:pt idx="310">
                  <c:v>4.024</c:v>
                </c:pt>
                <c:pt idx="311">
                  <c:v>4.016</c:v>
                </c:pt>
                <c:pt idx="312">
                  <c:v>4.064</c:v>
                </c:pt>
                <c:pt idx="313">
                  <c:v>4.056</c:v>
                </c:pt>
                <c:pt idx="314">
                  <c:v>4.08</c:v>
                </c:pt>
                <c:pt idx="315">
                  <c:v>4.112</c:v>
                </c:pt>
                <c:pt idx="316">
                  <c:v>4.088</c:v>
                </c:pt>
                <c:pt idx="317">
                  <c:v>4.08</c:v>
                </c:pt>
                <c:pt idx="318">
                  <c:v>4.08</c:v>
                </c:pt>
                <c:pt idx="319">
                  <c:v>4.104</c:v>
                </c:pt>
                <c:pt idx="320">
                  <c:v>4.104</c:v>
                </c:pt>
                <c:pt idx="321">
                  <c:v>4.064</c:v>
                </c:pt>
                <c:pt idx="322">
                  <c:v>4.088</c:v>
                </c:pt>
                <c:pt idx="323">
                  <c:v>4.08</c:v>
                </c:pt>
                <c:pt idx="324">
                  <c:v>4.096</c:v>
                </c:pt>
                <c:pt idx="325">
                  <c:v>4.096</c:v>
                </c:pt>
                <c:pt idx="326">
                  <c:v>4.096</c:v>
                </c:pt>
                <c:pt idx="327">
                  <c:v>4.096</c:v>
                </c:pt>
                <c:pt idx="328">
                  <c:v>4.064</c:v>
                </c:pt>
                <c:pt idx="329">
                  <c:v>4.096</c:v>
                </c:pt>
                <c:pt idx="330">
                  <c:v>4.096</c:v>
                </c:pt>
                <c:pt idx="331">
                  <c:v>4.096</c:v>
                </c:pt>
                <c:pt idx="332">
                  <c:v>4.056</c:v>
                </c:pt>
                <c:pt idx="333">
                  <c:v>4.088</c:v>
                </c:pt>
                <c:pt idx="334">
                  <c:v>4.08</c:v>
                </c:pt>
                <c:pt idx="335">
                  <c:v>4.056</c:v>
                </c:pt>
                <c:pt idx="336">
                  <c:v>4.08</c:v>
                </c:pt>
                <c:pt idx="337">
                  <c:v>4.064</c:v>
                </c:pt>
                <c:pt idx="338">
                  <c:v>4.096</c:v>
                </c:pt>
                <c:pt idx="339">
                  <c:v>4.064</c:v>
                </c:pt>
                <c:pt idx="340">
                  <c:v>4.056</c:v>
                </c:pt>
                <c:pt idx="341">
                  <c:v>4.088</c:v>
                </c:pt>
                <c:pt idx="342">
                  <c:v>4.08</c:v>
                </c:pt>
                <c:pt idx="343">
                  <c:v>4.088</c:v>
                </c:pt>
                <c:pt idx="344">
                  <c:v>4.064</c:v>
                </c:pt>
                <c:pt idx="345">
                  <c:v>4.096</c:v>
                </c:pt>
                <c:pt idx="346">
                  <c:v>4.064</c:v>
                </c:pt>
                <c:pt idx="347">
                  <c:v>4.096</c:v>
                </c:pt>
                <c:pt idx="348">
                  <c:v>4.08</c:v>
                </c:pt>
                <c:pt idx="349">
                  <c:v>4.056</c:v>
                </c:pt>
                <c:pt idx="350">
                  <c:v>4.064</c:v>
                </c:pt>
                <c:pt idx="351">
                  <c:v>4.056</c:v>
                </c:pt>
                <c:pt idx="352">
                  <c:v>4.048</c:v>
                </c:pt>
                <c:pt idx="353">
                  <c:v>4.04</c:v>
                </c:pt>
                <c:pt idx="354">
                  <c:v>4.04</c:v>
                </c:pt>
                <c:pt idx="355">
                  <c:v>4.056</c:v>
                </c:pt>
                <c:pt idx="356">
                  <c:v>4.04</c:v>
                </c:pt>
                <c:pt idx="357">
                  <c:v>4.04</c:v>
                </c:pt>
                <c:pt idx="358">
                  <c:v>4.024</c:v>
                </c:pt>
                <c:pt idx="359">
                  <c:v>4.008</c:v>
                </c:pt>
                <c:pt idx="360">
                  <c:v>4.024</c:v>
                </c:pt>
                <c:pt idx="361">
                  <c:v>4.04</c:v>
                </c:pt>
                <c:pt idx="362">
                  <c:v>4.016</c:v>
                </c:pt>
                <c:pt idx="363">
                  <c:v>4.04</c:v>
                </c:pt>
                <c:pt idx="364">
                  <c:v>4.064</c:v>
                </c:pt>
                <c:pt idx="365">
                  <c:v>4.04</c:v>
                </c:pt>
                <c:pt idx="366">
                  <c:v>4.04</c:v>
                </c:pt>
                <c:pt idx="367">
                  <c:v>4.048</c:v>
                </c:pt>
                <c:pt idx="368">
                  <c:v>4.056</c:v>
                </c:pt>
                <c:pt idx="369">
                  <c:v>4.048</c:v>
                </c:pt>
                <c:pt idx="370">
                  <c:v>4.056</c:v>
                </c:pt>
                <c:pt idx="371">
                  <c:v>4.04</c:v>
                </c:pt>
                <c:pt idx="372">
                  <c:v>4.04</c:v>
                </c:pt>
                <c:pt idx="373">
                  <c:v>4.056</c:v>
                </c:pt>
                <c:pt idx="374">
                  <c:v>4.064</c:v>
                </c:pt>
                <c:pt idx="375">
                  <c:v>4.048</c:v>
                </c:pt>
                <c:pt idx="376">
                  <c:v>4.048</c:v>
                </c:pt>
                <c:pt idx="377">
                  <c:v>4.048</c:v>
                </c:pt>
                <c:pt idx="378">
                  <c:v>4.056</c:v>
                </c:pt>
                <c:pt idx="379">
                  <c:v>4.064</c:v>
                </c:pt>
                <c:pt idx="380">
                  <c:v>4.048</c:v>
                </c:pt>
                <c:pt idx="381">
                  <c:v>4.064</c:v>
                </c:pt>
                <c:pt idx="382">
                  <c:v>4.056</c:v>
                </c:pt>
                <c:pt idx="383">
                  <c:v>4.064</c:v>
                </c:pt>
                <c:pt idx="384">
                  <c:v>4.064</c:v>
                </c:pt>
                <c:pt idx="385">
                  <c:v>4.064</c:v>
                </c:pt>
                <c:pt idx="386">
                  <c:v>4.064</c:v>
                </c:pt>
                <c:pt idx="387">
                  <c:v>4.056</c:v>
                </c:pt>
                <c:pt idx="388">
                  <c:v>4.056</c:v>
                </c:pt>
                <c:pt idx="389">
                  <c:v>4.064</c:v>
                </c:pt>
                <c:pt idx="390">
                  <c:v>4.088</c:v>
                </c:pt>
                <c:pt idx="391">
                  <c:v>4.088</c:v>
                </c:pt>
                <c:pt idx="392">
                  <c:v>4.08</c:v>
                </c:pt>
                <c:pt idx="393">
                  <c:v>4.064</c:v>
                </c:pt>
                <c:pt idx="394">
                  <c:v>4.088</c:v>
                </c:pt>
                <c:pt idx="395">
                  <c:v>4.096</c:v>
                </c:pt>
                <c:pt idx="396">
                  <c:v>4.096</c:v>
                </c:pt>
                <c:pt idx="397">
                  <c:v>4.088</c:v>
                </c:pt>
                <c:pt idx="398">
                  <c:v>4.088</c:v>
                </c:pt>
                <c:pt idx="399">
                  <c:v>4.08</c:v>
                </c:pt>
                <c:pt idx="400">
                  <c:v>4.096</c:v>
                </c:pt>
                <c:pt idx="401">
                  <c:v>4.08</c:v>
                </c:pt>
                <c:pt idx="402">
                  <c:v>4.08</c:v>
                </c:pt>
                <c:pt idx="403">
                  <c:v>4.08</c:v>
                </c:pt>
                <c:pt idx="404">
                  <c:v>4.08</c:v>
                </c:pt>
                <c:pt idx="405">
                  <c:v>4.096</c:v>
                </c:pt>
                <c:pt idx="406">
                  <c:v>4.096</c:v>
                </c:pt>
                <c:pt idx="407">
                  <c:v>4.096</c:v>
                </c:pt>
                <c:pt idx="408">
                  <c:v>4.088</c:v>
                </c:pt>
                <c:pt idx="409">
                  <c:v>4.08</c:v>
                </c:pt>
                <c:pt idx="410">
                  <c:v>4.088</c:v>
                </c:pt>
                <c:pt idx="411">
                  <c:v>4.104</c:v>
                </c:pt>
                <c:pt idx="412">
                  <c:v>4.112</c:v>
                </c:pt>
                <c:pt idx="413">
                  <c:v>4.104</c:v>
                </c:pt>
                <c:pt idx="414">
                  <c:v>4.112</c:v>
                </c:pt>
                <c:pt idx="415">
                  <c:v>4.104</c:v>
                </c:pt>
                <c:pt idx="416">
                  <c:v>4.112</c:v>
                </c:pt>
                <c:pt idx="417">
                  <c:v>4.112</c:v>
                </c:pt>
                <c:pt idx="418">
                  <c:v>4.112</c:v>
                </c:pt>
                <c:pt idx="419">
                  <c:v>4.104</c:v>
                </c:pt>
                <c:pt idx="420">
                  <c:v>4.104</c:v>
                </c:pt>
                <c:pt idx="421">
                  <c:v>4.112</c:v>
                </c:pt>
                <c:pt idx="422">
                  <c:v>4.096</c:v>
                </c:pt>
                <c:pt idx="423">
                  <c:v>4.096</c:v>
                </c:pt>
                <c:pt idx="424">
                  <c:v>4.088</c:v>
                </c:pt>
                <c:pt idx="425">
                  <c:v>4.112</c:v>
                </c:pt>
                <c:pt idx="426">
                  <c:v>4.096</c:v>
                </c:pt>
                <c:pt idx="427">
                  <c:v>4.08</c:v>
                </c:pt>
                <c:pt idx="428">
                  <c:v>4.08</c:v>
                </c:pt>
                <c:pt idx="429">
                  <c:v>4.096</c:v>
                </c:pt>
                <c:pt idx="430">
                  <c:v>4.088</c:v>
                </c:pt>
                <c:pt idx="431">
                  <c:v>4.104</c:v>
                </c:pt>
                <c:pt idx="432">
                  <c:v>4.096</c:v>
                </c:pt>
                <c:pt idx="433">
                  <c:v>4.088</c:v>
                </c:pt>
                <c:pt idx="434">
                  <c:v>4.08</c:v>
                </c:pt>
                <c:pt idx="435">
                  <c:v>4.064</c:v>
                </c:pt>
                <c:pt idx="436">
                  <c:v>4.08</c:v>
                </c:pt>
                <c:pt idx="437">
                  <c:v>4.064</c:v>
                </c:pt>
                <c:pt idx="438">
                  <c:v>4.064</c:v>
                </c:pt>
                <c:pt idx="439">
                  <c:v>4.064</c:v>
                </c:pt>
                <c:pt idx="440">
                  <c:v>4.064</c:v>
                </c:pt>
                <c:pt idx="441">
                  <c:v>4.064</c:v>
                </c:pt>
                <c:pt idx="442">
                  <c:v>4.056</c:v>
                </c:pt>
                <c:pt idx="443">
                  <c:v>4.08</c:v>
                </c:pt>
                <c:pt idx="444">
                  <c:v>4.056</c:v>
                </c:pt>
                <c:pt idx="445">
                  <c:v>4.056</c:v>
                </c:pt>
                <c:pt idx="446">
                  <c:v>4.056</c:v>
                </c:pt>
                <c:pt idx="447">
                  <c:v>4.064</c:v>
                </c:pt>
                <c:pt idx="448">
                  <c:v>4.048</c:v>
                </c:pt>
                <c:pt idx="449">
                  <c:v>4.056</c:v>
                </c:pt>
                <c:pt idx="450">
                  <c:v>4.048</c:v>
                </c:pt>
                <c:pt idx="451">
                  <c:v>4.048</c:v>
                </c:pt>
                <c:pt idx="452">
                  <c:v>4.04</c:v>
                </c:pt>
                <c:pt idx="453">
                  <c:v>4.04</c:v>
                </c:pt>
                <c:pt idx="454">
                  <c:v>4.048</c:v>
                </c:pt>
                <c:pt idx="455">
                  <c:v>4.024</c:v>
                </c:pt>
                <c:pt idx="456">
                  <c:v>4.016</c:v>
                </c:pt>
                <c:pt idx="457">
                  <c:v>4.016</c:v>
                </c:pt>
                <c:pt idx="458">
                  <c:v>4.024</c:v>
                </c:pt>
                <c:pt idx="459">
                  <c:v>4.024</c:v>
                </c:pt>
                <c:pt idx="460">
                  <c:v>4.024</c:v>
                </c:pt>
                <c:pt idx="461">
                  <c:v>4</c:v>
                </c:pt>
                <c:pt idx="462">
                  <c:v>4.008</c:v>
                </c:pt>
                <c:pt idx="463">
                  <c:v>4.024</c:v>
                </c:pt>
                <c:pt idx="464">
                  <c:v>4</c:v>
                </c:pt>
                <c:pt idx="465">
                  <c:v>4.016</c:v>
                </c:pt>
                <c:pt idx="466">
                  <c:v>4.016</c:v>
                </c:pt>
                <c:pt idx="467">
                  <c:v>4.008</c:v>
                </c:pt>
                <c:pt idx="468">
                  <c:v>4.016</c:v>
                </c:pt>
                <c:pt idx="469">
                  <c:v>4.024</c:v>
                </c:pt>
                <c:pt idx="470">
                  <c:v>4.024</c:v>
                </c:pt>
                <c:pt idx="471">
                  <c:v>4.024</c:v>
                </c:pt>
                <c:pt idx="472">
                  <c:v>4.016</c:v>
                </c:pt>
                <c:pt idx="473">
                  <c:v>4.016</c:v>
                </c:pt>
                <c:pt idx="474">
                  <c:v>4.016</c:v>
                </c:pt>
                <c:pt idx="475">
                  <c:v>4.04</c:v>
                </c:pt>
                <c:pt idx="476">
                  <c:v>4.024</c:v>
                </c:pt>
                <c:pt idx="477">
                  <c:v>4.04</c:v>
                </c:pt>
                <c:pt idx="478">
                  <c:v>4.048</c:v>
                </c:pt>
                <c:pt idx="479">
                  <c:v>4.04</c:v>
                </c:pt>
                <c:pt idx="480">
                  <c:v>4.048</c:v>
                </c:pt>
                <c:pt idx="481">
                  <c:v>4.056</c:v>
                </c:pt>
                <c:pt idx="482">
                  <c:v>4.048</c:v>
                </c:pt>
                <c:pt idx="483">
                  <c:v>4.056</c:v>
                </c:pt>
                <c:pt idx="484">
                  <c:v>4.048</c:v>
                </c:pt>
                <c:pt idx="485">
                  <c:v>4.056</c:v>
                </c:pt>
                <c:pt idx="486">
                  <c:v>4.04</c:v>
                </c:pt>
                <c:pt idx="487">
                  <c:v>4.056</c:v>
                </c:pt>
                <c:pt idx="488">
                  <c:v>4.064</c:v>
                </c:pt>
                <c:pt idx="489">
                  <c:v>4.056</c:v>
                </c:pt>
                <c:pt idx="490">
                  <c:v>4.056</c:v>
                </c:pt>
                <c:pt idx="491">
                  <c:v>4.064</c:v>
                </c:pt>
                <c:pt idx="492">
                  <c:v>4.056</c:v>
                </c:pt>
                <c:pt idx="493">
                  <c:v>4.048</c:v>
                </c:pt>
                <c:pt idx="494">
                  <c:v>4.048</c:v>
                </c:pt>
                <c:pt idx="495">
                  <c:v>4.064</c:v>
                </c:pt>
                <c:pt idx="496">
                  <c:v>4.04</c:v>
                </c:pt>
                <c:pt idx="497">
                  <c:v>4.048</c:v>
                </c:pt>
                <c:pt idx="498">
                  <c:v>4.04</c:v>
                </c:pt>
                <c:pt idx="499">
                  <c:v>4.056</c:v>
                </c:pt>
                <c:pt idx="500">
                  <c:v>4.04</c:v>
                </c:pt>
                <c:pt idx="501">
                  <c:v>4.048</c:v>
                </c:pt>
                <c:pt idx="502">
                  <c:v>4.056</c:v>
                </c:pt>
                <c:pt idx="503">
                  <c:v>4.064</c:v>
                </c:pt>
                <c:pt idx="504">
                  <c:v>4.064</c:v>
                </c:pt>
                <c:pt idx="505">
                  <c:v>4.08</c:v>
                </c:pt>
                <c:pt idx="506">
                  <c:v>4.064</c:v>
                </c:pt>
                <c:pt idx="507">
                  <c:v>4.064</c:v>
                </c:pt>
                <c:pt idx="508">
                  <c:v>4.08</c:v>
                </c:pt>
                <c:pt idx="509">
                  <c:v>4.048</c:v>
                </c:pt>
                <c:pt idx="510">
                  <c:v>4.064</c:v>
                </c:pt>
                <c:pt idx="511">
                  <c:v>4.064</c:v>
                </c:pt>
                <c:pt idx="512">
                  <c:v>4.08</c:v>
                </c:pt>
                <c:pt idx="513">
                  <c:v>4.08</c:v>
                </c:pt>
                <c:pt idx="514">
                  <c:v>4.064</c:v>
                </c:pt>
                <c:pt idx="515">
                  <c:v>4.056</c:v>
                </c:pt>
                <c:pt idx="516">
                  <c:v>4.064</c:v>
                </c:pt>
                <c:pt idx="517">
                  <c:v>4.088</c:v>
                </c:pt>
                <c:pt idx="518">
                  <c:v>4.064</c:v>
                </c:pt>
                <c:pt idx="519">
                  <c:v>4.064</c:v>
                </c:pt>
                <c:pt idx="520">
                  <c:v>4.08</c:v>
                </c:pt>
                <c:pt idx="521">
                  <c:v>4.064</c:v>
                </c:pt>
                <c:pt idx="522">
                  <c:v>4.064</c:v>
                </c:pt>
                <c:pt idx="523">
                  <c:v>4.088</c:v>
                </c:pt>
                <c:pt idx="524">
                  <c:v>4.088</c:v>
                </c:pt>
                <c:pt idx="525">
                  <c:v>4.064</c:v>
                </c:pt>
                <c:pt idx="526">
                  <c:v>4.08</c:v>
                </c:pt>
                <c:pt idx="527">
                  <c:v>4.064</c:v>
                </c:pt>
                <c:pt idx="528">
                  <c:v>4.064</c:v>
                </c:pt>
                <c:pt idx="529">
                  <c:v>4.064</c:v>
                </c:pt>
                <c:pt idx="530">
                  <c:v>4.08</c:v>
                </c:pt>
                <c:pt idx="531">
                  <c:v>4.088</c:v>
                </c:pt>
                <c:pt idx="532">
                  <c:v>4.08</c:v>
                </c:pt>
                <c:pt idx="533">
                  <c:v>4.08</c:v>
                </c:pt>
                <c:pt idx="534">
                  <c:v>4.08</c:v>
                </c:pt>
                <c:pt idx="535">
                  <c:v>4.08</c:v>
                </c:pt>
                <c:pt idx="536">
                  <c:v>4.064</c:v>
                </c:pt>
                <c:pt idx="537">
                  <c:v>4.08</c:v>
                </c:pt>
                <c:pt idx="538">
                  <c:v>4.064</c:v>
                </c:pt>
                <c:pt idx="539">
                  <c:v>4.048</c:v>
                </c:pt>
                <c:pt idx="540">
                  <c:v>4.088</c:v>
                </c:pt>
                <c:pt idx="541">
                  <c:v>4.096</c:v>
                </c:pt>
                <c:pt idx="542">
                  <c:v>4.088</c:v>
                </c:pt>
                <c:pt idx="543">
                  <c:v>4.088</c:v>
                </c:pt>
                <c:pt idx="544">
                  <c:v>4.104</c:v>
                </c:pt>
                <c:pt idx="545">
                  <c:v>4.096</c:v>
                </c:pt>
                <c:pt idx="546">
                  <c:v>4.096</c:v>
                </c:pt>
                <c:pt idx="547">
                  <c:v>4.096</c:v>
                </c:pt>
                <c:pt idx="548">
                  <c:v>4.112</c:v>
                </c:pt>
                <c:pt idx="549">
                  <c:v>4.112</c:v>
                </c:pt>
                <c:pt idx="550">
                  <c:v>4.096</c:v>
                </c:pt>
                <c:pt idx="551">
                  <c:v>4.096</c:v>
                </c:pt>
                <c:pt idx="552">
                  <c:v>4.096</c:v>
                </c:pt>
                <c:pt idx="553">
                  <c:v>4.096</c:v>
                </c:pt>
                <c:pt idx="554">
                  <c:v>4.096</c:v>
                </c:pt>
                <c:pt idx="555">
                  <c:v>4.104</c:v>
                </c:pt>
                <c:pt idx="556">
                  <c:v>4.104</c:v>
                </c:pt>
                <c:pt idx="557">
                  <c:v>4.08</c:v>
                </c:pt>
                <c:pt idx="558">
                  <c:v>4.08</c:v>
                </c:pt>
                <c:pt idx="559">
                  <c:v>4.088</c:v>
                </c:pt>
                <c:pt idx="560">
                  <c:v>4.08</c:v>
                </c:pt>
                <c:pt idx="561">
                  <c:v>4.08</c:v>
                </c:pt>
                <c:pt idx="562">
                  <c:v>4.08</c:v>
                </c:pt>
                <c:pt idx="563">
                  <c:v>4.08</c:v>
                </c:pt>
                <c:pt idx="564">
                  <c:v>4.08</c:v>
                </c:pt>
                <c:pt idx="565">
                  <c:v>4.088</c:v>
                </c:pt>
                <c:pt idx="566">
                  <c:v>4.088</c:v>
                </c:pt>
                <c:pt idx="567">
                  <c:v>4.08</c:v>
                </c:pt>
                <c:pt idx="568">
                  <c:v>4.096</c:v>
                </c:pt>
                <c:pt idx="569">
                  <c:v>4.104</c:v>
                </c:pt>
                <c:pt idx="570">
                  <c:v>4.104</c:v>
                </c:pt>
                <c:pt idx="571">
                  <c:v>4.096</c:v>
                </c:pt>
                <c:pt idx="572">
                  <c:v>4.096</c:v>
                </c:pt>
                <c:pt idx="573">
                  <c:v>4.096</c:v>
                </c:pt>
                <c:pt idx="574">
                  <c:v>4.096</c:v>
                </c:pt>
                <c:pt idx="575">
                  <c:v>4.096</c:v>
                </c:pt>
                <c:pt idx="576">
                  <c:v>4.128</c:v>
                </c:pt>
                <c:pt idx="577">
                  <c:v>4.112</c:v>
                </c:pt>
                <c:pt idx="578">
                  <c:v>4.112</c:v>
                </c:pt>
                <c:pt idx="579">
                  <c:v>4.128</c:v>
                </c:pt>
                <c:pt idx="580">
                  <c:v>4.104</c:v>
                </c:pt>
                <c:pt idx="581">
                  <c:v>4.128</c:v>
                </c:pt>
                <c:pt idx="582">
                  <c:v>4.128</c:v>
                </c:pt>
                <c:pt idx="583">
                  <c:v>4.128</c:v>
                </c:pt>
                <c:pt idx="584">
                  <c:v>4.128</c:v>
                </c:pt>
                <c:pt idx="585">
                  <c:v>4.136</c:v>
                </c:pt>
                <c:pt idx="586">
                  <c:v>4.128</c:v>
                </c:pt>
                <c:pt idx="587">
                  <c:v>4.112</c:v>
                </c:pt>
                <c:pt idx="588">
                  <c:v>4.104</c:v>
                </c:pt>
                <c:pt idx="589">
                  <c:v>4.112</c:v>
                </c:pt>
                <c:pt idx="590">
                  <c:v>4.096</c:v>
                </c:pt>
                <c:pt idx="591">
                  <c:v>4.096</c:v>
                </c:pt>
                <c:pt idx="592">
                  <c:v>4.096</c:v>
                </c:pt>
                <c:pt idx="593">
                  <c:v>4.104</c:v>
                </c:pt>
                <c:pt idx="594">
                  <c:v>4.088</c:v>
                </c:pt>
                <c:pt idx="595">
                  <c:v>4.08</c:v>
                </c:pt>
                <c:pt idx="596">
                  <c:v>4.056</c:v>
                </c:pt>
                <c:pt idx="597">
                  <c:v>4.08</c:v>
                </c:pt>
                <c:pt idx="598">
                  <c:v>4.056</c:v>
                </c:pt>
                <c:pt idx="599">
                  <c:v>4.064</c:v>
                </c:pt>
                <c:pt idx="600">
                  <c:v>4.088</c:v>
                </c:pt>
                <c:pt idx="601">
                  <c:v>4.064</c:v>
                </c:pt>
                <c:pt idx="602">
                  <c:v>4.08</c:v>
                </c:pt>
                <c:pt idx="603">
                  <c:v>4.08</c:v>
                </c:pt>
                <c:pt idx="604">
                  <c:v>4.064</c:v>
                </c:pt>
                <c:pt idx="605">
                  <c:v>4.088</c:v>
                </c:pt>
                <c:pt idx="606">
                  <c:v>4.096</c:v>
                </c:pt>
                <c:pt idx="607">
                  <c:v>4.096</c:v>
                </c:pt>
                <c:pt idx="608">
                  <c:v>4.096</c:v>
                </c:pt>
                <c:pt idx="609">
                  <c:v>4.088</c:v>
                </c:pt>
                <c:pt idx="610">
                  <c:v>4.088</c:v>
                </c:pt>
                <c:pt idx="611">
                  <c:v>4.104</c:v>
                </c:pt>
                <c:pt idx="612">
                  <c:v>4.088</c:v>
                </c:pt>
                <c:pt idx="613">
                  <c:v>4.088</c:v>
                </c:pt>
                <c:pt idx="614">
                  <c:v>4.096</c:v>
                </c:pt>
                <c:pt idx="615">
                  <c:v>4.08</c:v>
                </c:pt>
                <c:pt idx="616">
                  <c:v>4.08</c:v>
                </c:pt>
                <c:pt idx="617">
                  <c:v>4.088</c:v>
                </c:pt>
                <c:pt idx="618">
                  <c:v>4.088</c:v>
                </c:pt>
                <c:pt idx="619">
                  <c:v>4.08</c:v>
                </c:pt>
                <c:pt idx="620">
                  <c:v>4.096</c:v>
                </c:pt>
                <c:pt idx="621">
                  <c:v>4.08</c:v>
                </c:pt>
                <c:pt idx="622">
                  <c:v>4.096</c:v>
                </c:pt>
                <c:pt idx="623">
                  <c:v>4.096</c:v>
                </c:pt>
                <c:pt idx="624">
                  <c:v>4.096</c:v>
                </c:pt>
                <c:pt idx="625">
                  <c:v>4.096</c:v>
                </c:pt>
                <c:pt idx="626">
                  <c:v>4.088</c:v>
                </c:pt>
                <c:pt idx="627">
                  <c:v>4.096</c:v>
                </c:pt>
                <c:pt idx="628">
                  <c:v>4.096</c:v>
                </c:pt>
                <c:pt idx="629">
                  <c:v>4.096</c:v>
                </c:pt>
                <c:pt idx="630">
                  <c:v>4.104</c:v>
                </c:pt>
                <c:pt idx="631">
                  <c:v>4.096</c:v>
                </c:pt>
                <c:pt idx="632">
                  <c:v>4.096</c:v>
                </c:pt>
                <c:pt idx="633">
                  <c:v>4.08</c:v>
                </c:pt>
                <c:pt idx="634">
                  <c:v>4.088</c:v>
                </c:pt>
                <c:pt idx="635">
                  <c:v>4.096</c:v>
                </c:pt>
                <c:pt idx="636">
                  <c:v>4.096</c:v>
                </c:pt>
                <c:pt idx="637">
                  <c:v>4.096</c:v>
                </c:pt>
                <c:pt idx="638">
                  <c:v>4.096</c:v>
                </c:pt>
                <c:pt idx="639">
                  <c:v>4.112</c:v>
                </c:pt>
                <c:pt idx="640">
                  <c:v>4.128</c:v>
                </c:pt>
                <c:pt idx="641">
                  <c:v>4.112</c:v>
                </c:pt>
                <c:pt idx="642">
                  <c:v>4.112</c:v>
                </c:pt>
                <c:pt idx="643">
                  <c:v>4.112</c:v>
                </c:pt>
                <c:pt idx="644">
                  <c:v>4.104</c:v>
                </c:pt>
                <c:pt idx="645">
                  <c:v>4.096</c:v>
                </c:pt>
                <c:pt idx="646">
                  <c:v>4.104</c:v>
                </c:pt>
                <c:pt idx="647">
                  <c:v>4.096</c:v>
                </c:pt>
                <c:pt idx="648">
                  <c:v>4.104</c:v>
                </c:pt>
                <c:pt idx="649">
                  <c:v>4.096</c:v>
                </c:pt>
                <c:pt idx="650">
                  <c:v>4.096</c:v>
                </c:pt>
                <c:pt idx="651">
                  <c:v>4.096</c:v>
                </c:pt>
                <c:pt idx="652">
                  <c:v>4.096</c:v>
                </c:pt>
                <c:pt idx="653">
                  <c:v>4.112</c:v>
                </c:pt>
                <c:pt idx="654">
                  <c:v>4.112</c:v>
                </c:pt>
                <c:pt idx="655">
                  <c:v>4.112</c:v>
                </c:pt>
                <c:pt idx="656">
                  <c:v>4.104</c:v>
                </c:pt>
                <c:pt idx="657">
                  <c:v>4.096</c:v>
                </c:pt>
                <c:pt idx="658">
                  <c:v>4.096</c:v>
                </c:pt>
                <c:pt idx="659">
                  <c:v>4.096</c:v>
                </c:pt>
                <c:pt idx="660">
                  <c:v>4.096</c:v>
                </c:pt>
                <c:pt idx="661">
                  <c:v>4.088</c:v>
                </c:pt>
                <c:pt idx="662">
                  <c:v>4.064</c:v>
                </c:pt>
                <c:pt idx="663">
                  <c:v>4.08</c:v>
                </c:pt>
                <c:pt idx="664">
                  <c:v>4.08</c:v>
                </c:pt>
                <c:pt idx="665">
                  <c:v>4.064</c:v>
                </c:pt>
                <c:pt idx="666">
                  <c:v>4.064</c:v>
                </c:pt>
                <c:pt idx="667">
                  <c:v>4.08</c:v>
                </c:pt>
                <c:pt idx="668">
                  <c:v>4.056</c:v>
                </c:pt>
                <c:pt idx="669">
                  <c:v>4.08</c:v>
                </c:pt>
                <c:pt idx="670">
                  <c:v>4.056</c:v>
                </c:pt>
                <c:pt idx="671">
                  <c:v>4.056</c:v>
                </c:pt>
                <c:pt idx="672">
                  <c:v>4.064</c:v>
                </c:pt>
                <c:pt idx="673">
                  <c:v>4.064</c:v>
                </c:pt>
                <c:pt idx="674">
                  <c:v>4.064</c:v>
                </c:pt>
                <c:pt idx="675">
                  <c:v>4.056</c:v>
                </c:pt>
                <c:pt idx="676">
                  <c:v>4.056</c:v>
                </c:pt>
                <c:pt idx="677">
                  <c:v>4.064</c:v>
                </c:pt>
                <c:pt idx="678">
                  <c:v>4.048</c:v>
                </c:pt>
                <c:pt idx="679">
                  <c:v>4.04</c:v>
                </c:pt>
                <c:pt idx="680">
                  <c:v>4.04</c:v>
                </c:pt>
                <c:pt idx="681">
                  <c:v>4.056</c:v>
                </c:pt>
                <c:pt idx="682">
                  <c:v>4.048</c:v>
                </c:pt>
                <c:pt idx="683">
                  <c:v>4.04</c:v>
                </c:pt>
                <c:pt idx="684">
                  <c:v>4.024</c:v>
                </c:pt>
                <c:pt idx="685">
                  <c:v>4.048</c:v>
                </c:pt>
                <c:pt idx="686">
                  <c:v>4.04</c:v>
                </c:pt>
                <c:pt idx="687">
                  <c:v>4.04</c:v>
                </c:pt>
                <c:pt idx="688">
                  <c:v>4.04</c:v>
                </c:pt>
                <c:pt idx="689">
                  <c:v>4.04</c:v>
                </c:pt>
                <c:pt idx="690">
                  <c:v>4.04</c:v>
                </c:pt>
                <c:pt idx="691">
                  <c:v>4.04</c:v>
                </c:pt>
                <c:pt idx="692">
                  <c:v>4.04</c:v>
                </c:pt>
                <c:pt idx="693">
                  <c:v>4.056</c:v>
                </c:pt>
                <c:pt idx="694">
                  <c:v>4.04</c:v>
                </c:pt>
                <c:pt idx="695">
                  <c:v>4.04</c:v>
                </c:pt>
                <c:pt idx="696">
                  <c:v>4.024</c:v>
                </c:pt>
                <c:pt idx="697">
                  <c:v>4.024</c:v>
                </c:pt>
                <c:pt idx="698">
                  <c:v>4.024</c:v>
                </c:pt>
                <c:pt idx="699">
                  <c:v>4.04</c:v>
                </c:pt>
                <c:pt idx="700">
                  <c:v>4.04</c:v>
                </c:pt>
                <c:pt idx="701">
                  <c:v>4.04</c:v>
                </c:pt>
                <c:pt idx="702">
                  <c:v>4.04</c:v>
                </c:pt>
                <c:pt idx="703">
                  <c:v>4.024</c:v>
                </c:pt>
                <c:pt idx="704">
                  <c:v>4.024</c:v>
                </c:pt>
                <c:pt idx="705">
                  <c:v>4.04</c:v>
                </c:pt>
                <c:pt idx="706">
                  <c:v>4.04</c:v>
                </c:pt>
                <c:pt idx="707">
                  <c:v>4.04</c:v>
                </c:pt>
                <c:pt idx="708">
                  <c:v>4.024</c:v>
                </c:pt>
                <c:pt idx="709">
                  <c:v>4.024</c:v>
                </c:pt>
                <c:pt idx="710">
                  <c:v>4.04</c:v>
                </c:pt>
                <c:pt idx="711">
                  <c:v>4.04</c:v>
                </c:pt>
                <c:pt idx="712">
                  <c:v>4.024</c:v>
                </c:pt>
                <c:pt idx="713">
                  <c:v>4.024</c:v>
                </c:pt>
                <c:pt idx="714">
                  <c:v>4.024</c:v>
                </c:pt>
                <c:pt idx="715">
                  <c:v>4.048</c:v>
                </c:pt>
                <c:pt idx="716">
                  <c:v>4.064</c:v>
                </c:pt>
                <c:pt idx="717">
                  <c:v>4.064</c:v>
                </c:pt>
                <c:pt idx="718">
                  <c:v>4.064</c:v>
                </c:pt>
                <c:pt idx="719">
                  <c:v>4.056</c:v>
                </c:pt>
                <c:pt idx="720">
                  <c:v>4.088</c:v>
                </c:pt>
                <c:pt idx="721">
                  <c:v>4.088</c:v>
                </c:pt>
                <c:pt idx="722">
                  <c:v>4.08</c:v>
                </c:pt>
                <c:pt idx="723">
                  <c:v>4.08</c:v>
                </c:pt>
                <c:pt idx="724">
                  <c:v>4.08</c:v>
                </c:pt>
                <c:pt idx="725">
                  <c:v>4.096</c:v>
                </c:pt>
                <c:pt idx="726">
                  <c:v>4.064</c:v>
                </c:pt>
                <c:pt idx="727">
                  <c:v>4.08</c:v>
                </c:pt>
                <c:pt idx="728">
                  <c:v>4.088</c:v>
                </c:pt>
                <c:pt idx="729">
                  <c:v>4.056</c:v>
                </c:pt>
                <c:pt idx="730">
                  <c:v>4.024</c:v>
                </c:pt>
                <c:pt idx="731">
                  <c:v>4.08</c:v>
                </c:pt>
                <c:pt idx="732">
                  <c:v>4.064</c:v>
                </c:pt>
                <c:pt idx="733">
                  <c:v>4.064</c:v>
                </c:pt>
                <c:pt idx="734">
                  <c:v>4.064</c:v>
                </c:pt>
                <c:pt idx="735">
                  <c:v>4.064</c:v>
                </c:pt>
                <c:pt idx="736">
                  <c:v>4.064</c:v>
                </c:pt>
                <c:pt idx="737">
                  <c:v>4.056</c:v>
                </c:pt>
                <c:pt idx="738">
                  <c:v>4.064</c:v>
                </c:pt>
                <c:pt idx="739">
                  <c:v>4.064</c:v>
                </c:pt>
                <c:pt idx="740">
                  <c:v>4.064</c:v>
                </c:pt>
                <c:pt idx="741">
                  <c:v>4.064</c:v>
                </c:pt>
                <c:pt idx="742">
                  <c:v>4.08</c:v>
                </c:pt>
                <c:pt idx="743">
                  <c:v>4.08</c:v>
                </c:pt>
                <c:pt idx="744">
                  <c:v>4.08</c:v>
                </c:pt>
                <c:pt idx="745">
                  <c:v>4.08</c:v>
                </c:pt>
                <c:pt idx="746">
                  <c:v>4.088</c:v>
                </c:pt>
                <c:pt idx="747">
                  <c:v>4.096</c:v>
                </c:pt>
                <c:pt idx="748">
                  <c:v>4.088</c:v>
                </c:pt>
                <c:pt idx="749">
                  <c:v>4.096</c:v>
                </c:pt>
                <c:pt idx="750">
                  <c:v>4.104</c:v>
                </c:pt>
                <c:pt idx="751">
                  <c:v>4.112</c:v>
                </c:pt>
                <c:pt idx="752">
                  <c:v>4.136</c:v>
                </c:pt>
                <c:pt idx="753">
                  <c:v>4.136</c:v>
                </c:pt>
                <c:pt idx="754">
                  <c:v>4.136</c:v>
                </c:pt>
                <c:pt idx="755">
                  <c:v>4.152</c:v>
                </c:pt>
                <c:pt idx="756">
                  <c:v>4.168</c:v>
                </c:pt>
                <c:pt idx="757">
                  <c:v>4.168</c:v>
                </c:pt>
                <c:pt idx="758">
                  <c:v>4.176</c:v>
                </c:pt>
                <c:pt idx="759">
                  <c:v>4.184</c:v>
                </c:pt>
                <c:pt idx="760">
                  <c:v>4.184</c:v>
                </c:pt>
                <c:pt idx="761">
                  <c:v>4.2</c:v>
                </c:pt>
                <c:pt idx="762">
                  <c:v>4.2</c:v>
                </c:pt>
                <c:pt idx="763">
                  <c:v>4.216</c:v>
                </c:pt>
                <c:pt idx="764">
                  <c:v>4.28</c:v>
                </c:pt>
                <c:pt idx="765">
                  <c:v>4.288</c:v>
                </c:pt>
                <c:pt idx="766">
                  <c:v>4.32</c:v>
                </c:pt>
                <c:pt idx="767">
                  <c:v>4.32</c:v>
                </c:pt>
                <c:pt idx="768">
                  <c:v>4.312</c:v>
                </c:pt>
                <c:pt idx="769">
                  <c:v>4.312</c:v>
                </c:pt>
                <c:pt idx="770">
                  <c:v>4.312</c:v>
                </c:pt>
                <c:pt idx="771">
                  <c:v>4.32</c:v>
                </c:pt>
                <c:pt idx="772">
                  <c:v>4.328</c:v>
                </c:pt>
                <c:pt idx="773">
                  <c:v>4.344</c:v>
                </c:pt>
                <c:pt idx="774">
                  <c:v>4.36</c:v>
                </c:pt>
                <c:pt idx="775">
                  <c:v>4.328</c:v>
                </c:pt>
                <c:pt idx="776">
                  <c:v>4.328</c:v>
                </c:pt>
                <c:pt idx="777">
                  <c:v>4.352</c:v>
                </c:pt>
                <c:pt idx="778">
                  <c:v>4.352</c:v>
                </c:pt>
                <c:pt idx="779">
                  <c:v>4.36</c:v>
                </c:pt>
                <c:pt idx="780">
                  <c:v>4.36</c:v>
                </c:pt>
                <c:pt idx="781">
                  <c:v>4.36</c:v>
                </c:pt>
                <c:pt idx="782">
                  <c:v>4.36</c:v>
                </c:pt>
                <c:pt idx="783">
                  <c:v>4.376</c:v>
                </c:pt>
                <c:pt idx="784">
                  <c:v>4.392</c:v>
                </c:pt>
                <c:pt idx="785">
                  <c:v>4.376</c:v>
                </c:pt>
                <c:pt idx="786">
                  <c:v>4.392</c:v>
                </c:pt>
                <c:pt idx="787">
                  <c:v>4.392</c:v>
                </c:pt>
                <c:pt idx="788">
                  <c:v>4.392</c:v>
                </c:pt>
                <c:pt idx="789">
                  <c:v>4.4</c:v>
                </c:pt>
                <c:pt idx="790">
                  <c:v>4.376</c:v>
                </c:pt>
                <c:pt idx="791">
                  <c:v>4.392</c:v>
                </c:pt>
                <c:pt idx="792">
                  <c:v>4.392</c:v>
                </c:pt>
                <c:pt idx="793">
                  <c:v>4.4</c:v>
                </c:pt>
                <c:pt idx="794">
                  <c:v>4.4</c:v>
                </c:pt>
                <c:pt idx="795">
                  <c:v>4.416</c:v>
                </c:pt>
                <c:pt idx="796">
                  <c:v>4.408</c:v>
                </c:pt>
                <c:pt idx="797">
                  <c:v>4.416</c:v>
                </c:pt>
                <c:pt idx="798">
                  <c:v>4.416</c:v>
                </c:pt>
                <c:pt idx="799">
                  <c:v>4.424</c:v>
                </c:pt>
                <c:pt idx="800">
                  <c:v>4.424</c:v>
                </c:pt>
                <c:pt idx="801">
                  <c:v>4.424</c:v>
                </c:pt>
                <c:pt idx="802">
                  <c:v>4.416</c:v>
                </c:pt>
                <c:pt idx="803">
                  <c:v>4.424</c:v>
                </c:pt>
                <c:pt idx="804">
                  <c:v>4.416</c:v>
                </c:pt>
                <c:pt idx="805">
                  <c:v>4.416</c:v>
                </c:pt>
                <c:pt idx="806">
                  <c:v>4.424</c:v>
                </c:pt>
                <c:pt idx="807">
                  <c:v>4.416</c:v>
                </c:pt>
                <c:pt idx="808">
                  <c:v>4.424</c:v>
                </c:pt>
                <c:pt idx="809">
                  <c:v>4.424</c:v>
                </c:pt>
                <c:pt idx="810">
                  <c:v>4.44</c:v>
                </c:pt>
                <c:pt idx="811">
                  <c:v>4.448</c:v>
                </c:pt>
                <c:pt idx="812">
                  <c:v>4.44</c:v>
                </c:pt>
                <c:pt idx="813">
                  <c:v>4.424</c:v>
                </c:pt>
                <c:pt idx="814">
                  <c:v>4.424</c:v>
                </c:pt>
                <c:pt idx="815">
                  <c:v>4.44</c:v>
                </c:pt>
                <c:pt idx="816">
                  <c:v>4.424</c:v>
                </c:pt>
                <c:pt idx="817">
                  <c:v>4.448</c:v>
                </c:pt>
                <c:pt idx="818">
                  <c:v>4.448</c:v>
                </c:pt>
                <c:pt idx="819">
                  <c:v>4.44</c:v>
                </c:pt>
                <c:pt idx="820">
                  <c:v>4.456</c:v>
                </c:pt>
                <c:pt idx="821">
                  <c:v>4.44</c:v>
                </c:pt>
                <c:pt idx="822">
                  <c:v>4.448</c:v>
                </c:pt>
                <c:pt idx="823">
                  <c:v>4.448</c:v>
                </c:pt>
                <c:pt idx="824">
                  <c:v>4.456</c:v>
                </c:pt>
                <c:pt idx="825">
                  <c:v>4.44</c:v>
                </c:pt>
                <c:pt idx="826">
                  <c:v>4.448</c:v>
                </c:pt>
                <c:pt idx="827">
                  <c:v>4.456</c:v>
                </c:pt>
                <c:pt idx="828">
                  <c:v>4.456</c:v>
                </c:pt>
                <c:pt idx="829">
                  <c:v>4.448</c:v>
                </c:pt>
                <c:pt idx="830">
                  <c:v>4.456</c:v>
                </c:pt>
                <c:pt idx="831">
                  <c:v>4.456</c:v>
                </c:pt>
                <c:pt idx="832">
                  <c:v>4.456</c:v>
                </c:pt>
                <c:pt idx="833">
                  <c:v>4.464</c:v>
                </c:pt>
                <c:pt idx="834">
                  <c:v>4.456</c:v>
                </c:pt>
                <c:pt idx="835">
                  <c:v>4.456</c:v>
                </c:pt>
                <c:pt idx="836">
                  <c:v>4.448</c:v>
                </c:pt>
                <c:pt idx="837">
                  <c:v>4.448</c:v>
                </c:pt>
                <c:pt idx="838">
                  <c:v>4.456</c:v>
                </c:pt>
                <c:pt idx="839">
                  <c:v>4.464</c:v>
                </c:pt>
                <c:pt idx="840">
                  <c:v>4.488</c:v>
                </c:pt>
                <c:pt idx="841">
                  <c:v>4.456</c:v>
                </c:pt>
                <c:pt idx="842">
                  <c:v>4.464</c:v>
                </c:pt>
                <c:pt idx="843">
                  <c:v>4.488</c:v>
                </c:pt>
                <c:pt idx="844">
                  <c:v>4.48</c:v>
                </c:pt>
                <c:pt idx="845">
                  <c:v>4.464</c:v>
                </c:pt>
                <c:pt idx="846">
                  <c:v>4.48</c:v>
                </c:pt>
                <c:pt idx="847">
                  <c:v>4.48</c:v>
                </c:pt>
                <c:pt idx="848">
                  <c:v>4.464</c:v>
                </c:pt>
                <c:pt idx="849">
                  <c:v>4.48</c:v>
                </c:pt>
                <c:pt idx="850">
                  <c:v>4.464</c:v>
                </c:pt>
                <c:pt idx="851">
                  <c:v>4.464</c:v>
                </c:pt>
                <c:pt idx="852">
                  <c:v>4.48</c:v>
                </c:pt>
                <c:pt idx="853">
                  <c:v>4.48</c:v>
                </c:pt>
                <c:pt idx="854">
                  <c:v>4.488</c:v>
                </c:pt>
                <c:pt idx="855">
                  <c:v>4.464</c:v>
                </c:pt>
                <c:pt idx="856">
                  <c:v>4.464</c:v>
                </c:pt>
                <c:pt idx="857">
                  <c:v>4.464</c:v>
                </c:pt>
                <c:pt idx="858">
                  <c:v>4.48</c:v>
                </c:pt>
                <c:pt idx="859">
                  <c:v>4.496</c:v>
                </c:pt>
                <c:pt idx="860">
                  <c:v>4.496</c:v>
                </c:pt>
                <c:pt idx="861">
                  <c:v>4.488</c:v>
                </c:pt>
                <c:pt idx="862">
                  <c:v>4.488</c:v>
                </c:pt>
                <c:pt idx="863">
                  <c:v>4.48</c:v>
                </c:pt>
                <c:pt idx="864">
                  <c:v>4.464</c:v>
                </c:pt>
                <c:pt idx="865">
                  <c:v>4.464</c:v>
                </c:pt>
                <c:pt idx="866">
                  <c:v>4.488</c:v>
                </c:pt>
                <c:pt idx="867">
                  <c:v>4.48</c:v>
                </c:pt>
                <c:pt idx="868">
                  <c:v>4.48</c:v>
                </c:pt>
                <c:pt idx="869">
                  <c:v>4.488</c:v>
                </c:pt>
                <c:pt idx="870">
                  <c:v>4.488</c:v>
                </c:pt>
                <c:pt idx="871">
                  <c:v>4.488</c:v>
                </c:pt>
                <c:pt idx="872">
                  <c:v>4.504</c:v>
                </c:pt>
                <c:pt idx="873">
                  <c:v>4.504</c:v>
                </c:pt>
                <c:pt idx="874">
                  <c:v>4.528</c:v>
                </c:pt>
                <c:pt idx="875">
                  <c:v>4.528</c:v>
                </c:pt>
                <c:pt idx="876">
                  <c:v>4.528</c:v>
                </c:pt>
                <c:pt idx="877">
                  <c:v>4.512</c:v>
                </c:pt>
                <c:pt idx="878">
                  <c:v>4.528</c:v>
                </c:pt>
                <c:pt idx="879">
                  <c:v>4.512</c:v>
                </c:pt>
                <c:pt idx="880">
                  <c:v>4.512</c:v>
                </c:pt>
                <c:pt idx="881">
                  <c:v>4.512</c:v>
                </c:pt>
                <c:pt idx="882">
                  <c:v>4.512</c:v>
                </c:pt>
                <c:pt idx="883">
                  <c:v>4.528</c:v>
                </c:pt>
                <c:pt idx="884">
                  <c:v>4.544</c:v>
                </c:pt>
                <c:pt idx="885">
                  <c:v>4.512</c:v>
                </c:pt>
                <c:pt idx="886">
                  <c:v>4.528</c:v>
                </c:pt>
                <c:pt idx="887">
                  <c:v>4.528</c:v>
                </c:pt>
                <c:pt idx="888">
                  <c:v>4.528</c:v>
                </c:pt>
                <c:pt idx="889">
                  <c:v>4.512</c:v>
                </c:pt>
                <c:pt idx="890">
                  <c:v>4.512</c:v>
                </c:pt>
                <c:pt idx="891">
                  <c:v>4.528</c:v>
                </c:pt>
                <c:pt idx="892">
                  <c:v>4.504</c:v>
                </c:pt>
                <c:pt idx="893">
                  <c:v>4.528</c:v>
                </c:pt>
                <c:pt idx="894">
                  <c:v>4.512</c:v>
                </c:pt>
                <c:pt idx="895">
                  <c:v>4.528</c:v>
                </c:pt>
                <c:pt idx="896">
                  <c:v>4.512</c:v>
                </c:pt>
                <c:pt idx="897">
                  <c:v>4.528</c:v>
                </c:pt>
                <c:pt idx="898">
                  <c:v>4.528</c:v>
                </c:pt>
                <c:pt idx="899">
                  <c:v>4.528</c:v>
                </c:pt>
                <c:pt idx="900">
                  <c:v>4.528</c:v>
                </c:pt>
                <c:pt idx="901">
                  <c:v>4.528</c:v>
                </c:pt>
                <c:pt idx="902">
                  <c:v>4.536</c:v>
                </c:pt>
                <c:pt idx="903">
                  <c:v>4.536</c:v>
                </c:pt>
                <c:pt idx="904">
                  <c:v>4.544</c:v>
                </c:pt>
                <c:pt idx="905">
                  <c:v>4.544</c:v>
                </c:pt>
                <c:pt idx="906">
                  <c:v>4.544</c:v>
                </c:pt>
                <c:pt idx="907">
                  <c:v>4.552</c:v>
                </c:pt>
                <c:pt idx="908">
                  <c:v>4.544</c:v>
                </c:pt>
                <c:pt idx="909">
                  <c:v>4.552</c:v>
                </c:pt>
                <c:pt idx="910">
                  <c:v>4.552</c:v>
                </c:pt>
                <c:pt idx="911">
                  <c:v>4.552</c:v>
                </c:pt>
                <c:pt idx="912">
                  <c:v>4.552</c:v>
                </c:pt>
                <c:pt idx="913">
                  <c:v>4.552</c:v>
                </c:pt>
                <c:pt idx="914">
                  <c:v>4.552</c:v>
                </c:pt>
                <c:pt idx="915">
                  <c:v>4.576</c:v>
                </c:pt>
                <c:pt idx="916">
                  <c:v>4.568</c:v>
                </c:pt>
                <c:pt idx="917">
                  <c:v>4.568</c:v>
                </c:pt>
                <c:pt idx="918">
                  <c:v>4.576</c:v>
                </c:pt>
                <c:pt idx="919">
                  <c:v>4.576</c:v>
                </c:pt>
                <c:pt idx="920">
                  <c:v>4.576</c:v>
                </c:pt>
                <c:pt idx="921">
                  <c:v>4.584</c:v>
                </c:pt>
                <c:pt idx="922">
                  <c:v>4.568</c:v>
                </c:pt>
                <c:pt idx="923">
                  <c:v>4.576</c:v>
                </c:pt>
                <c:pt idx="924">
                  <c:v>4.584</c:v>
                </c:pt>
                <c:pt idx="925">
                  <c:v>4.576</c:v>
                </c:pt>
                <c:pt idx="926">
                  <c:v>4.584</c:v>
                </c:pt>
                <c:pt idx="927">
                  <c:v>4.576</c:v>
                </c:pt>
                <c:pt idx="928">
                  <c:v>4.584</c:v>
                </c:pt>
                <c:pt idx="929">
                  <c:v>4.576</c:v>
                </c:pt>
                <c:pt idx="930">
                  <c:v>4.576</c:v>
                </c:pt>
                <c:pt idx="931">
                  <c:v>4.552</c:v>
                </c:pt>
                <c:pt idx="932">
                  <c:v>4.568</c:v>
                </c:pt>
                <c:pt idx="933">
                  <c:v>4.568</c:v>
                </c:pt>
                <c:pt idx="934">
                  <c:v>4.568</c:v>
                </c:pt>
                <c:pt idx="935">
                  <c:v>4.568</c:v>
                </c:pt>
                <c:pt idx="936">
                  <c:v>4.552</c:v>
                </c:pt>
                <c:pt idx="937">
                  <c:v>4.576</c:v>
                </c:pt>
                <c:pt idx="938">
                  <c:v>4.568</c:v>
                </c:pt>
                <c:pt idx="939">
                  <c:v>4.576</c:v>
                </c:pt>
                <c:pt idx="940">
                  <c:v>4.576</c:v>
                </c:pt>
                <c:pt idx="941">
                  <c:v>4.568</c:v>
                </c:pt>
                <c:pt idx="942">
                  <c:v>4.576</c:v>
                </c:pt>
                <c:pt idx="943">
                  <c:v>4.568</c:v>
                </c:pt>
                <c:pt idx="944">
                  <c:v>4.568</c:v>
                </c:pt>
                <c:pt idx="945">
                  <c:v>4.584</c:v>
                </c:pt>
                <c:pt idx="946">
                  <c:v>4.568</c:v>
                </c:pt>
                <c:pt idx="947">
                  <c:v>4.576</c:v>
                </c:pt>
                <c:pt idx="948">
                  <c:v>4.584</c:v>
                </c:pt>
                <c:pt idx="949">
                  <c:v>4.576</c:v>
                </c:pt>
                <c:pt idx="950">
                  <c:v>4.592</c:v>
                </c:pt>
                <c:pt idx="951">
                  <c:v>4.584</c:v>
                </c:pt>
                <c:pt idx="952">
                  <c:v>4.584</c:v>
                </c:pt>
                <c:pt idx="953">
                  <c:v>4.616</c:v>
                </c:pt>
                <c:pt idx="954">
                  <c:v>4.592</c:v>
                </c:pt>
                <c:pt idx="955">
                  <c:v>4.584</c:v>
                </c:pt>
                <c:pt idx="956">
                  <c:v>4.616</c:v>
                </c:pt>
                <c:pt idx="957">
                  <c:v>4.592</c:v>
                </c:pt>
                <c:pt idx="958">
                  <c:v>4.6</c:v>
                </c:pt>
                <c:pt idx="959">
                  <c:v>4.6</c:v>
                </c:pt>
                <c:pt idx="960">
                  <c:v>4.592</c:v>
                </c:pt>
                <c:pt idx="961">
                  <c:v>4.616</c:v>
                </c:pt>
                <c:pt idx="962">
                  <c:v>4.616</c:v>
                </c:pt>
                <c:pt idx="963">
                  <c:v>4.592</c:v>
                </c:pt>
                <c:pt idx="964">
                  <c:v>4.616</c:v>
                </c:pt>
                <c:pt idx="965">
                  <c:v>4.6</c:v>
                </c:pt>
                <c:pt idx="966">
                  <c:v>4.616</c:v>
                </c:pt>
                <c:pt idx="967">
                  <c:v>4.616</c:v>
                </c:pt>
                <c:pt idx="968">
                  <c:v>4.624</c:v>
                </c:pt>
                <c:pt idx="969">
                  <c:v>4.624</c:v>
                </c:pt>
                <c:pt idx="970">
                  <c:v>4.64</c:v>
                </c:pt>
                <c:pt idx="971">
                  <c:v>4.632</c:v>
                </c:pt>
                <c:pt idx="972">
                  <c:v>4.624</c:v>
                </c:pt>
                <c:pt idx="973">
                  <c:v>4.632</c:v>
                </c:pt>
                <c:pt idx="974">
                  <c:v>4.632</c:v>
                </c:pt>
                <c:pt idx="975">
                  <c:v>4.632</c:v>
                </c:pt>
                <c:pt idx="976">
                  <c:v>4.624</c:v>
                </c:pt>
                <c:pt idx="977">
                  <c:v>4.632</c:v>
                </c:pt>
                <c:pt idx="978">
                  <c:v>4.624</c:v>
                </c:pt>
                <c:pt idx="979">
                  <c:v>4.632</c:v>
                </c:pt>
                <c:pt idx="980">
                  <c:v>4.64</c:v>
                </c:pt>
                <c:pt idx="981">
                  <c:v>4.624</c:v>
                </c:pt>
                <c:pt idx="982">
                  <c:v>4.624</c:v>
                </c:pt>
                <c:pt idx="983">
                  <c:v>4.632</c:v>
                </c:pt>
                <c:pt idx="984">
                  <c:v>4.624</c:v>
                </c:pt>
                <c:pt idx="985">
                  <c:v>4.64</c:v>
                </c:pt>
                <c:pt idx="986">
                  <c:v>4.64</c:v>
                </c:pt>
                <c:pt idx="987">
                  <c:v>4.632</c:v>
                </c:pt>
                <c:pt idx="988">
                  <c:v>4.632</c:v>
                </c:pt>
                <c:pt idx="989">
                  <c:v>4.64</c:v>
                </c:pt>
                <c:pt idx="990">
                  <c:v>4.632</c:v>
                </c:pt>
                <c:pt idx="991">
                  <c:v>4.624</c:v>
                </c:pt>
                <c:pt idx="992">
                  <c:v>4.632</c:v>
                </c:pt>
                <c:pt idx="993">
                  <c:v>4.64</c:v>
                </c:pt>
                <c:pt idx="994">
                  <c:v>4.64</c:v>
                </c:pt>
                <c:pt idx="995">
                  <c:v>4.664</c:v>
                </c:pt>
                <c:pt idx="996">
                  <c:v>4.656</c:v>
                </c:pt>
                <c:pt idx="997">
                  <c:v>4.656</c:v>
                </c:pt>
                <c:pt idx="998">
                  <c:v>4.672</c:v>
                </c:pt>
                <c:pt idx="999">
                  <c:v>4.664</c:v>
                </c:pt>
              </c:numCache>
            </c:numRef>
          </c:xVal>
          <c:yVal>
            <c:numRef>
              <c:f>'INTERVENTO 3-4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8992525"/>
        <c:axId val="68567211"/>
      </c:scatterChart>
      <c:valAx>
        <c:axId val="98992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373293248152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211"/>
        <c:crossesAt val="0"/>
        <c:crossBetween val="midCat"/>
      </c:valAx>
      <c:valAx>
        <c:axId val="685672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52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4'!$B$3:$B$2000</c:f>
              <c:numCache>
                <c:formatCode>General</c:formatCode>
                <c:ptCount val="1998"/>
                <c:pt idx="0">
                  <c:v>11.793913</c:v>
                </c:pt>
                <c:pt idx="1">
                  <c:v>18.439916</c:v>
                </c:pt>
                <c:pt idx="2">
                  <c:v>18.891614</c:v>
                </c:pt>
                <c:pt idx="3">
                  <c:v>16.816168</c:v>
                </c:pt>
                <c:pt idx="4">
                  <c:v>13.176892</c:v>
                </c:pt>
                <c:pt idx="5">
                  <c:v>6.36447</c:v>
                </c:pt>
                <c:pt idx="6">
                  <c:v>9.267748</c:v>
                </c:pt>
                <c:pt idx="7">
                  <c:v>10.233878</c:v>
                </c:pt>
                <c:pt idx="8">
                  <c:v>11.082986</c:v>
                </c:pt>
                <c:pt idx="9">
                  <c:v>11.513289</c:v>
                </c:pt>
                <c:pt idx="10">
                  <c:v>9.957165</c:v>
                </c:pt>
                <c:pt idx="11">
                  <c:v>7.526744</c:v>
                </c:pt>
                <c:pt idx="12">
                  <c:v>8.003512</c:v>
                </c:pt>
                <c:pt idx="13">
                  <c:v>9.213344</c:v>
                </c:pt>
                <c:pt idx="14">
                  <c:v>8.733643</c:v>
                </c:pt>
                <c:pt idx="15">
                  <c:v>11.400922</c:v>
                </c:pt>
                <c:pt idx="16">
                  <c:v>11.092412</c:v>
                </c:pt>
                <c:pt idx="17">
                  <c:v>7.245143</c:v>
                </c:pt>
                <c:pt idx="18">
                  <c:v>10.029443</c:v>
                </c:pt>
                <c:pt idx="19">
                  <c:v>12.813743</c:v>
                </c:pt>
                <c:pt idx="20">
                  <c:v>12.140597</c:v>
                </c:pt>
                <c:pt idx="21">
                  <c:v>13.277917</c:v>
                </c:pt>
                <c:pt idx="22">
                  <c:v>10.369751</c:v>
                </c:pt>
                <c:pt idx="23">
                  <c:v>9.379411</c:v>
                </c:pt>
                <c:pt idx="24">
                  <c:v>5.271073</c:v>
                </c:pt>
                <c:pt idx="25">
                  <c:v>6.566012</c:v>
                </c:pt>
                <c:pt idx="26">
                  <c:v>6.831969</c:v>
                </c:pt>
                <c:pt idx="27">
                  <c:v>5.363884</c:v>
                </c:pt>
                <c:pt idx="28">
                  <c:v>6.002182</c:v>
                </c:pt>
                <c:pt idx="29">
                  <c:v>5.617248</c:v>
                </c:pt>
                <c:pt idx="30">
                  <c:v>5.1801</c:v>
                </c:pt>
                <c:pt idx="31">
                  <c:v>3.850313</c:v>
                </c:pt>
                <c:pt idx="32">
                  <c:v>2.965378</c:v>
                </c:pt>
                <c:pt idx="33">
                  <c:v>2.536913</c:v>
                </c:pt>
                <c:pt idx="34">
                  <c:v>1.249679</c:v>
                </c:pt>
                <c:pt idx="35">
                  <c:v>1.055256</c:v>
                </c:pt>
                <c:pt idx="36">
                  <c:v>0.937257</c:v>
                </c:pt>
                <c:pt idx="37">
                  <c:v>0.973083</c:v>
                </c:pt>
                <c:pt idx="38">
                  <c:v>0.877339</c:v>
                </c:pt>
                <c:pt idx="39">
                  <c:v>0.92087</c:v>
                </c:pt>
                <c:pt idx="40">
                  <c:v>0.899593</c:v>
                </c:pt>
                <c:pt idx="41">
                  <c:v>0.826103</c:v>
                </c:pt>
                <c:pt idx="42">
                  <c:v>0.762273</c:v>
                </c:pt>
                <c:pt idx="43">
                  <c:v>0.731336</c:v>
                </c:pt>
                <c:pt idx="44">
                  <c:v>0.762273</c:v>
                </c:pt>
                <c:pt idx="45">
                  <c:v>0.731336</c:v>
                </c:pt>
                <c:pt idx="46">
                  <c:v>0.786483</c:v>
                </c:pt>
                <c:pt idx="47">
                  <c:v>0.787461</c:v>
                </c:pt>
                <c:pt idx="48">
                  <c:v>0.768139</c:v>
                </c:pt>
                <c:pt idx="49">
                  <c:v>0.832947</c:v>
                </c:pt>
                <c:pt idx="50">
                  <c:v>0.782689</c:v>
                </c:pt>
                <c:pt idx="51">
                  <c:v>0.836858</c:v>
                </c:pt>
                <c:pt idx="52">
                  <c:v>0.816559</c:v>
                </c:pt>
                <c:pt idx="53">
                  <c:v>0.872684</c:v>
                </c:pt>
                <c:pt idx="54">
                  <c:v>0.852385</c:v>
                </c:pt>
                <c:pt idx="55">
                  <c:v>0.875617</c:v>
                </c:pt>
                <c:pt idx="56">
                  <c:v>0.941403</c:v>
                </c:pt>
                <c:pt idx="57">
                  <c:v>0.912421</c:v>
                </c:pt>
                <c:pt idx="58">
                  <c:v>0.925993</c:v>
                </c:pt>
                <c:pt idx="59">
                  <c:v>0.923177</c:v>
                </c:pt>
                <c:pt idx="60">
                  <c:v>1.002534</c:v>
                </c:pt>
                <c:pt idx="61">
                  <c:v>1.035426</c:v>
                </c:pt>
                <c:pt idx="62">
                  <c:v>1.178848</c:v>
                </c:pt>
                <c:pt idx="63">
                  <c:v>1.157571</c:v>
                </c:pt>
                <c:pt idx="64">
                  <c:v>1.042505</c:v>
                </c:pt>
                <c:pt idx="65">
                  <c:v>0.969015</c:v>
                </c:pt>
                <c:pt idx="66">
                  <c:v>1.032845</c:v>
                </c:pt>
                <c:pt idx="67">
                  <c:v>1.013524</c:v>
                </c:pt>
                <c:pt idx="68">
                  <c:v>1.0348</c:v>
                </c:pt>
                <c:pt idx="69">
                  <c:v>0.950672</c:v>
                </c:pt>
                <c:pt idx="70">
                  <c:v>0.982587</c:v>
                </c:pt>
                <c:pt idx="71">
                  <c:v>1.071604</c:v>
                </c:pt>
                <c:pt idx="72">
                  <c:v>1.029051</c:v>
                </c:pt>
                <c:pt idx="73">
                  <c:v>1.050328</c:v>
                </c:pt>
                <c:pt idx="74">
                  <c:v>1.019391</c:v>
                </c:pt>
                <c:pt idx="75">
                  <c:v>0.989431</c:v>
                </c:pt>
                <c:pt idx="76">
                  <c:v>1.032962</c:v>
                </c:pt>
                <c:pt idx="77">
                  <c:v>0.980748</c:v>
                </c:pt>
                <c:pt idx="78">
                  <c:v>0.993342</c:v>
                </c:pt>
                <c:pt idx="79">
                  <c:v>1.046534</c:v>
                </c:pt>
                <c:pt idx="80">
                  <c:v>0.98466</c:v>
                </c:pt>
                <c:pt idx="81">
                  <c:v>1.113297</c:v>
                </c:pt>
                <c:pt idx="82">
                  <c:v>1.113297</c:v>
                </c:pt>
                <c:pt idx="83">
                  <c:v>1.061083</c:v>
                </c:pt>
                <c:pt idx="84">
                  <c:v>1.158783</c:v>
                </c:pt>
                <c:pt idx="85">
                  <c:v>1.211975</c:v>
                </c:pt>
                <c:pt idx="86">
                  <c:v>1.297081</c:v>
                </c:pt>
                <c:pt idx="87">
                  <c:v>1.236185</c:v>
                </c:pt>
                <c:pt idx="88">
                  <c:v>1.173333</c:v>
                </c:pt>
                <c:pt idx="89">
                  <c:v>1.206226</c:v>
                </c:pt>
                <c:pt idx="90">
                  <c:v>1.186904</c:v>
                </c:pt>
                <c:pt idx="91">
                  <c:v>1.208181</c:v>
                </c:pt>
                <c:pt idx="92">
                  <c:v>1.315542</c:v>
                </c:pt>
                <c:pt idx="93">
                  <c:v>1.337796</c:v>
                </c:pt>
                <c:pt idx="94">
                  <c:v>1.338774</c:v>
                </c:pt>
                <c:pt idx="95">
                  <c:v>1.296221</c:v>
                </c:pt>
                <c:pt idx="96">
                  <c:v>1.22273</c:v>
                </c:pt>
                <c:pt idx="97">
                  <c:v>1.192771</c:v>
                </c:pt>
                <c:pt idx="98">
                  <c:v>1.294265</c:v>
                </c:pt>
                <c:pt idx="99">
                  <c:v>1.3746</c:v>
                </c:pt>
                <c:pt idx="100">
                  <c:v>1.578683</c:v>
                </c:pt>
                <c:pt idx="101">
                  <c:v>1.653151</c:v>
                </c:pt>
                <c:pt idx="102">
                  <c:v>1.656085</c:v>
                </c:pt>
                <c:pt idx="103">
                  <c:v>1.528425</c:v>
                </c:pt>
                <c:pt idx="104">
                  <c:v>1.465573</c:v>
                </c:pt>
                <c:pt idx="105">
                  <c:v>1.304278</c:v>
                </c:pt>
                <c:pt idx="106">
                  <c:v>1.071213</c:v>
                </c:pt>
                <c:pt idx="107">
                  <c:v>1.081851</c:v>
                </c:pt>
                <c:pt idx="108">
                  <c:v>1.071213</c:v>
                </c:pt>
                <c:pt idx="109">
                  <c:v>1.147636</c:v>
                </c:pt>
                <c:pt idx="110">
                  <c:v>1.19019</c:v>
                </c:pt>
                <c:pt idx="111">
                  <c:v>1.148614</c:v>
                </c:pt>
                <c:pt idx="112">
                  <c:v>1.084784</c:v>
                </c:pt>
                <c:pt idx="113">
                  <c:v>1.095423</c:v>
                </c:pt>
                <c:pt idx="114">
                  <c:v>1.076102</c:v>
                </c:pt>
                <c:pt idx="115">
                  <c:v>1.088696</c:v>
                </c:pt>
                <c:pt idx="116">
                  <c:v>1.099334</c:v>
                </c:pt>
                <c:pt idx="117">
                  <c:v>1.173802</c:v>
                </c:pt>
                <c:pt idx="118">
                  <c:v>1.17478</c:v>
                </c:pt>
                <c:pt idx="119">
                  <c:v>1.24827</c:v>
                </c:pt>
                <c:pt idx="120">
                  <c:v>1.219288</c:v>
                </c:pt>
                <c:pt idx="121">
                  <c:v>1.284096</c:v>
                </c:pt>
                <c:pt idx="122">
                  <c:v>1.273458</c:v>
                </c:pt>
                <c:pt idx="123">
                  <c:v>1.178691</c:v>
                </c:pt>
                <c:pt idx="124">
                  <c:v>1.158392</c:v>
                </c:pt>
                <c:pt idx="125">
                  <c:v>1.062647</c:v>
                </c:pt>
                <c:pt idx="126">
                  <c:v>1.09554</c:v>
                </c:pt>
                <c:pt idx="127">
                  <c:v>1.054942</c:v>
                </c:pt>
                <c:pt idx="128">
                  <c:v>1.054942</c:v>
                </c:pt>
                <c:pt idx="129">
                  <c:v>1.110089</c:v>
                </c:pt>
                <c:pt idx="130">
                  <c:v>1.089791</c:v>
                </c:pt>
                <c:pt idx="131">
                  <c:v>1.111067</c:v>
                </c:pt>
                <c:pt idx="132">
                  <c:v>1.145915</c:v>
                </c:pt>
                <c:pt idx="133">
                  <c:v>1.231022</c:v>
                </c:pt>
                <c:pt idx="134">
                  <c:v>1.232</c:v>
                </c:pt>
                <c:pt idx="135">
                  <c:v>1.286169</c:v>
                </c:pt>
                <c:pt idx="136">
                  <c:v>1.287147</c:v>
                </c:pt>
                <c:pt idx="137">
                  <c:v>1.267826</c:v>
                </c:pt>
                <c:pt idx="138">
                  <c:v>1.220266</c:v>
                </c:pt>
                <c:pt idx="139">
                  <c:v>1.311357</c:v>
                </c:pt>
                <c:pt idx="140">
                  <c:v>1.269781</c:v>
                </c:pt>
                <c:pt idx="141">
                  <c:v>1.302674</c:v>
                </c:pt>
                <c:pt idx="142">
                  <c:v>1.293991</c:v>
                </c:pt>
                <c:pt idx="143">
                  <c:v>1.336544</c:v>
                </c:pt>
                <c:pt idx="144">
                  <c:v>1.477775</c:v>
                </c:pt>
                <c:pt idx="145">
                  <c:v>1.300835</c:v>
                </c:pt>
                <c:pt idx="146">
                  <c:v>1.237983</c:v>
                </c:pt>
                <c:pt idx="147">
                  <c:v>1.312452</c:v>
                </c:pt>
                <c:pt idx="148">
                  <c:v>1.291175</c:v>
                </c:pt>
                <c:pt idx="149">
                  <c:v>1.166449</c:v>
                </c:pt>
                <c:pt idx="150">
                  <c:v>1.124873</c:v>
                </c:pt>
                <c:pt idx="151">
                  <c:v>1.071682</c:v>
                </c:pt>
                <c:pt idx="152">
                  <c:v>1.061043</c:v>
                </c:pt>
                <c:pt idx="153">
                  <c:v>1.062021</c:v>
                </c:pt>
                <c:pt idx="154">
                  <c:v>1.116191</c:v>
                </c:pt>
                <c:pt idx="155">
                  <c:v>1.23419</c:v>
                </c:pt>
                <c:pt idx="156">
                  <c:v>1.266104</c:v>
                </c:pt>
                <c:pt idx="157">
                  <c:v>1.26806</c:v>
                </c:pt>
                <c:pt idx="158">
                  <c:v>1.429707</c:v>
                </c:pt>
                <c:pt idx="159">
                  <c:v>1.333963</c:v>
                </c:pt>
                <c:pt idx="160">
                  <c:v>1.366855</c:v>
                </c:pt>
                <c:pt idx="161">
                  <c:v>1.494515</c:v>
                </c:pt>
                <c:pt idx="162">
                  <c:v>1.600898</c:v>
                </c:pt>
                <c:pt idx="163">
                  <c:v>1.645407</c:v>
                </c:pt>
                <c:pt idx="164">
                  <c:v>1.666683</c:v>
                </c:pt>
                <c:pt idx="165">
                  <c:v>1.646384</c:v>
                </c:pt>
                <c:pt idx="166">
                  <c:v>1.571916</c:v>
                </c:pt>
                <c:pt idx="167">
                  <c:v>1.412342</c:v>
                </c:pt>
                <c:pt idx="168">
                  <c:v>1.232469</c:v>
                </c:pt>
                <c:pt idx="169">
                  <c:v>1.115447</c:v>
                </c:pt>
                <c:pt idx="170">
                  <c:v>1.136724</c:v>
                </c:pt>
                <c:pt idx="171">
                  <c:v>1.434596</c:v>
                </c:pt>
                <c:pt idx="172">
                  <c:v>1.679277</c:v>
                </c:pt>
                <c:pt idx="173">
                  <c:v>1.583532</c:v>
                </c:pt>
                <c:pt idx="174">
                  <c:v>1.488765</c:v>
                </c:pt>
                <c:pt idx="175">
                  <c:v>1.818553</c:v>
                </c:pt>
                <c:pt idx="176">
                  <c:v>2.605787</c:v>
                </c:pt>
                <c:pt idx="177">
                  <c:v>2.988765</c:v>
                </c:pt>
                <c:pt idx="178">
                  <c:v>3.073872</c:v>
                </c:pt>
                <c:pt idx="179">
                  <c:v>3.032296</c:v>
                </c:pt>
                <c:pt idx="180">
                  <c:v>3.085488</c:v>
                </c:pt>
                <c:pt idx="181">
                  <c:v>3.032296</c:v>
                </c:pt>
                <c:pt idx="182">
                  <c:v>2.989743</c:v>
                </c:pt>
                <c:pt idx="183">
                  <c:v>3.04489</c:v>
                </c:pt>
                <c:pt idx="184">
                  <c:v>2.983877</c:v>
                </c:pt>
                <c:pt idx="185">
                  <c:v>2.613374</c:v>
                </c:pt>
                <c:pt idx="186">
                  <c:v>2.395954</c:v>
                </c:pt>
                <c:pt idx="187">
                  <c:v>2.4714</c:v>
                </c:pt>
                <c:pt idx="188">
                  <c:v>2.737357</c:v>
                </c:pt>
                <c:pt idx="189">
                  <c:v>2.470422</c:v>
                </c:pt>
                <c:pt idx="190">
                  <c:v>2.162889</c:v>
                </c:pt>
                <c:pt idx="191">
                  <c:v>1.865017</c:v>
                </c:pt>
                <c:pt idx="192">
                  <c:v>1.534252</c:v>
                </c:pt>
                <c:pt idx="193">
                  <c:v>1.289571</c:v>
                </c:pt>
                <c:pt idx="194">
                  <c:v>1.161912</c:v>
                </c:pt>
                <c:pt idx="195">
                  <c:v>1.087443</c:v>
                </c:pt>
                <c:pt idx="196">
                  <c:v>1.053573</c:v>
                </c:pt>
                <c:pt idx="197">
                  <c:v>1.053573</c:v>
                </c:pt>
                <c:pt idx="198">
                  <c:v>1.000382</c:v>
                </c:pt>
                <c:pt idx="199">
                  <c:v>0.979105</c:v>
                </c:pt>
                <c:pt idx="200">
                  <c:v>0.81953</c:v>
                </c:pt>
                <c:pt idx="201">
                  <c:v>0.766339</c:v>
                </c:pt>
                <c:pt idx="202">
                  <c:v>0.766339</c:v>
                </c:pt>
                <c:pt idx="203">
                  <c:v>0.766339</c:v>
                </c:pt>
                <c:pt idx="204">
                  <c:v>0.874678</c:v>
                </c:pt>
                <c:pt idx="205">
                  <c:v>0.959784</c:v>
                </c:pt>
                <c:pt idx="206">
                  <c:v>1.002337</c:v>
                </c:pt>
                <c:pt idx="207">
                  <c:v>1.018959</c:v>
                </c:pt>
                <c:pt idx="208">
                  <c:v>0.8913</c:v>
                </c:pt>
                <c:pt idx="209">
                  <c:v>0.860363</c:v>
                </c:pt>
                <c:pt idx="210">
                  <c:v>0.839086</c:v>
                </c:pt>
                <c:pt idx="211">
                  <c:v>0.828448</c:v>
                </c:pt>
                <c:pt idx="212">
                  <c:v>0.775256</c:v>
                </c:pt>
                <c:pt idx="213">
                  <c:v>0.691128</c:v>
                </c:pt>
                <c:pt idx="214">
                  <c:v>0.669851</c:v>
                </c:pt>
                <c:pt idx="215">
                  <c:v>0.606021</c:v>
                </c:pt>
                <c:pt idx="216">
                  <c:v>0.660191</c:v>
                </c:pt>
                <c:pt idx="217">
                  <c:v>0.660191</c:v>
                </c:pt>
                <c:pt idx="218">
                  <c:v>0.715338</c:v>
                </c:pt>
                <c:pt idx="219">
                  <c:v>0.832359</c:v>
                </c:pt>
                <c:pt idx="220">
                  <c:v>0.833337</c:v>
                </c:pt>
                <c:pt idx="221">
                  <c:v>0.81206</c:v>
                </c:pt>
                <c:pt idx="222">
                  <c:v>0.759846</c:v>
                </c:pt>
                <c:pt idx="223">
                  <c:v>0.631209</c:v>
                </c:pt>
                <c:pt idx="224">
                  <c:v>0.633165</c:v>
                </c:pt>
                <c:pt idx="225">
                  <c:v>0.555763</c:v>
                </c:pt>
                <c:pt idx="226">
                  <c:v>0.519937</c:v>
                </c:pt>
                <c:pt idx="227">
                  <c:v>0.644781</c:v>
                </c:pt>
                <c:pt idx="228">
                  <c:v>0.614821</c:v>
                </c:pt>
                <c:pt idx="229">
                  <c:v>0.604183</c:v>
                </c:pt>
                <c:pt idx="230">
                  <c:v>0.605161</c:v>
                </c:pt>
                <c:pt idx="231">
                  <c:v>0.668991</c:v>
                </c:pt>
                <c:pt idx="232">
                  <c:v>0.839203</c:v>
                </c:pt>
                <c:pt idx="233">
                  <c:v>0.989117</c:v>
                </c:pt>
                <c:pt idx="234">
                  <c:v>1.127415</c:v>
                </c:pt>
                <c:pt idx="235">
                  <c:v>1.192223</c:v>
                </c:pt>
                <c:pt idx="236">
                  <c:v>1.256052</c:v>
                </c:pt>
                <c:pt idx="237">
                  <c:v>1.343114</c:v>
                </c:pt>
                <c:pt idx="238">
                  <c:v>1.385668</c:v>
                </c:pt>
                <c:pt idx="239">
                  <c:v>1.470774</c:v>
                </c:pt>
                <c:pt idx="240">
                  <c:v>1.545242</c:v>
                </c:pt>
                <c:pt idx="241">
                  <c:v>1.54622</c:v>
                </c:pt>
                <c:pt idx="242">
                  <c:v>1.588773</c:v>
                </c:pt>
                <c:pt idx="243">
                  <c:v>1.535582</c:v>
                </c:pt>
                <c:pt idx="244">
                  <c:v>1.430176</c:v>
                </c:pt>
                <c:pt idx="245">
                  <c:v>1.249325</c:v>
                </c:pt>
                <c:pt idx="246">
                  <c:v>1.015283</c:v>
                </c:pt>
                <c:pt idx="247">
                  <c:v>0.84507</c:v>
                </c:pt>
                <c:pt idx="248">
                  <c:v>0.71741</c:v>
                </c:pt>
                <c:pt idx="249">
                  <c:v>0.706772</c:v>
                </c:pt>
                <c:pt idx="250">
                  <c:v>0.770602</c:v>
                </c:pt>
                <c:pt idx="251">
                  <c:v>0.919538</c:v>
                </c:pt>
                <c:pt idx="252">
                  <c:v>0.994984</c:v>
                </c:pt>
                <c:pt idx="253">
                  <c:v>1.005622</c:v>
                </c:pt>
                <c:pt idx="254">
                  <c:v>0.909878</c:v>
                </c:pt>
                <c:pt idx="255">
                  <c:v>0.877963</c:v>
                </c:pt>
                <c:pt idx="256">
                  <c:v>0.877963</c:v>
                </c:pt>
                <c:pt idx="257">
                  <c:v>1.008556</c:v>
                </c:pt>
                <c:pt idx="258">
                  <c:v>0.966002</c:v>
                </c:pt>
                <c:pt idx="259">
                  <c:v>0.923449</c:v>
                </c:pt>
                <c:pt idx="260">
                  <c:v>0.806428</c:v>
                </c:pt>
                <c:pt idx="261">
                  <c:v>0.79579</c:v>
                </c:pt>
                <c:pt idx="262">
                  <c:v>0.657492</c:v>
                </c:pt>
                <c:pt idx="263">
                  <c:v>0.625577</c:v>
                </c:pt>
                <c:pt idx="264">
                  <c:v>0.65847</c:v>
                </c:pt>
                <c:pt idx="265">
                  <c:v>0.646853</c:v>
                </c:pt>
                <c:pt idx="266">
                  <c:v>0.763875</c:v>
                </c:pt>
                <c:pt idx="267">
                  <c:v>0.880896</c:v>
                </c:pt>
                <c:pt idx="268">
                  <c:v>0.944726</c:v>
                </c:pt>
                <c:pt idx="269">
                  <c:v>0.966002</c:v>
                </c:pt>
                <c:pt idx="270">
                  <c:v>0.955364</c:v>
                </c:pt>
                <c:pt idx="271">
                  <c:v>0.807406</c:v>
                </c:pt>
                <c:pt idx="272">
                  <c:v>0.807406</c:v>
                </c:pt>
                <c:pt idx="273">
                  <c:v>0.73196</c:v>
                </c:pt>
                <c:pt idx="274">
                  <c:v>0.669108</c:v>
                </c:pt>
                <c:pt idx="275">
                  <c:v>0.607116</c:v>
                </c:pt>
                <c:pt idx="276">
                  <c:v>0.552087</c:v>
                </c:pt>
                <c:pt idx="277">
                  <c:v>0.541448</c:v>
                </c:pt>
                <c:pt idx="278">
                  <c:v>0.65847</c:v>
                </c:pt>
                <c:pt idx="279">
                  <c:v>0.914766</c:v>
                </c:pt>
                <c:pt idx="280">
                  <c:v>1.202</c:v>
                </c:pt>
                <c:pt idx="281">
                  <c:v>1.180724</c:v>
                </c:pt>
                <c:pt idx="282">
                  <c:v>0.977618</c:v>
                </c:pt>
                <c:pt idx="283">
                  <c:v>0.955364</c:v>
                </c:pt>
                <c:pt idx="284">
                  <c:v>1.010511</c:v>
                </c:pt>
                <c:pt idx="285">
                  <c:v>1.022127</c:v>
                </c:pt>
                <c:pt idx="286">
                  <c:v>0.947659</c:v>
                </c:pt>
                <c:pt idx="287">
                  <c:v>0.862553</c:v>
                </c:pt>
                <c:pt idx="288">
                  <c:v>0.851914</c:v>
                </c:pt>
                <c:pt idx="289">
                  <c:v>0.915744</c:v>
                </c:pt>
                <c:pt idx="290">
                  <c:v>1.12851</c:v>
                </c:pt>
                <c:pt idx="291">
                  <c:v>1.25617</c:v>
                </c:pt>
                <c:pt idx="292">
                  <c:v>1.298723</c:v>
                </c:pt>
                <c:pt idx="293">
                  <c:v>1.330638</c:v>
                </c:pt>
                <c:pt idx="294">
                  <c:v>1.32</c:v>
                </c:pt>
                <c:pt idx="295">
                  <c:v>1.298723</c:v>
                </c:pt>
                <c:pt idx="296">
                  <c:v>1.309361</c:v>
                </c:pt>
                <c:pt idx="297">
                  <c:v>1.350937</c:v>
                </c:pt>
                <c:pt idx="298">
                  <c:v>1.245531</c:v>
                </c:pt>
                <c:pt idx="299">
                  <c:v>1.127532</c:v>
                </c:pt>
                <c:pt idx="300">
                  <c:v>1.074341</c:v>
                </c:pt>
                <c:pt idx="301">
                  <c:v>1.084979</c:v>
                </c:pt>
                <c:pt idx="302">
                  <c:v>1.159447</c:v>
                </c:pt>
                <c:pt idx="303">
                  <c:v>1.233915</c:v>
                </c:pt>
                <c:pt idx="304">
                  <c:v>1.127532</c:v>
                </c:pt>
                <c:pt idx="305">
                  <c:v>0.882852</c:v>
                </c:pt>
                <c:pt idx="306">
                  <c:v>0.712639</c:v>
                </c:pt>
                <c:pt idx="307">
                  <c:v>0.606256</c:v>
                </c:pt>
                <c:pt idx="308">
                  <c:v>0.712639</c:v>
                </c:pt>
                <c:pt idx="309">
                  <c:v>0.841276</c:v>
                </c:pt>
                <c:pt idx="310">
                  <c:v>0.776469</c:v>
                </c:pt>
                <c:pt idx="311">
                  <c:v>0.841276</c:v>
                </c:pt>
                <c:pt idx="312">
                  <c:v>1.031788</c:v>
                </c:pt>
                <c:pt idx="313">
                  <c:v>1.351914</c:v>
                </c:pt>
                <c:pt idx="314">
                  <c:v>1.595617</c:v>
                </c:pt>
                <c:pt idx="315">
                  <c:v>1.723277</c:v>
                </c:pt>
                <c:pt idx="316">
                  <c:v>1.671063</c:v>
                </c:pt>
                <c:pt idx="317">
                  <c:v>1.426383</c:v>
                </c:pt>
                <c:pt idx="318">
                  <c:v>1.19234</c:v>
                </c:pt>
                <c:pt idx="319">
                  <c:v>1.084979</c:v>
                </c:pt>
                <c:pt idx="320">
                  <c:v>1.095617</c:v>
                </c:pt>
                <c:pt idx="321">
                  <c:v>1.010511</c:v>
                </c:pt>
                <c:pt idx="322">
                  <c:v>1.010511</c:v>
                </c:pt>
                <c:pt idx="323">
                  <c:v>1.138171</c:v>
                </c:pt>
                <c:pt idx="324">
                  <c:v>1.276469</c:v>
                </c:pt>
                <c:pt idx="325">
                  <c:v>1.436043</c:v>
                </c:pt>
                <c:pt idx="326">
                  <c:v>1.484228</c:v>
                </c:pt>
                <c:pt idx="327">
                  <c:v>1.849959</c:v>
                </c:pt>
                <c:pt idx="328">
                  <c:v>2.202</c:v>
                </c:pt>
                <c:pt idx="329">
                  <c:v>2.328682</c:v>
                </c:pt>
                <c:pt idx="330">
                  <c:v>2.349959</c:v>
                </c:pt>
                <c:pt idx="331">
                  <c:v>2.147831</c:v>
                </c:pt>
                <c:pt idx="332">
                  <c:v>1.945704</c:v>
                </c:pt>
                <c:pt idx="333">
                  <c:v>1.615916</c:v>
                </c:pt>
                <c:pt idx="334">
                  <c:v>1.253236</c:v>
                </c:pt>
                <c:pt idx="335">
                  <c:v>1.029832</c:v>
                </c:pt>
                <c:pt idx="336">
                  <c:v>0.859619</c:v>
                </c:pt>
                <c:pt idx="337">
                  <c:v>0.902173</c:v>
                </c:pt>
                <c:pt idx="338">
                  <c:v>1.027877</c:v>
                </c:pt>
                <c:pt idx="339">
                  <c:v>1.07043</c:v>
                </c:pt>
                <c:pt idx="340">
                  <c:v>1.122643</c:v>
                </c:pt>
                <c:pt idx="341">
                  <c:v>1.069452</c:v>
                </c:pt>
                <c:pt idx="342">
                  <c:v>0.899239</c:v>
                </c:pt>
                <c:pt idx="343">
                  <c:v>0.77158</c:v>
                </c:pt>
                <c:pt idx="344">
                  <c:v>0.612005</c:v>
                </c:pt>
                <c:pt idx="345">
                  <c:v>0.653581</c:v>
                </c:pt>
                <c:pt idx="346">
                  <c:v>0.642942</c:v>
                </c:pt>
                <c:pt idx="347">
                  <c:v>0.653581</c:v>
                </c:pt>
                <c:pt idx="348">
                  <c:v>0.600389</c:v>
                </c:pt>
                <c:pt idx="349">
                  <c:v>0.547198</c:v>
                </c:pt>
                <c:pt idx="350">
                  <c:v>0.557836</c:v>
                </c:pt>
                <c:pt idx="351">
                  <c:v>0.611027</c:v>
                </c:pt>
                <c:pt idx="352">
                  <c:v>0.621666</c:v>
                </c:pt>
                <c:pt idx="353">
                  <c:v>0.621666</c:v>
                </c:pt>
                <c:pt idx="354">
                  <c:v>0.621666</c:v>
                </c:pt>
                <c:pt idx="355">
                  <c:v>0.674857</c:v>
                </c:pt>
                <c:pt idx="356">
                  <c:v>0.674857</c:v>
                </c:pt>
                <c:pt idx="357">
                  <c:v>0.675835</c:v>
                </c:pt>
                <c:pt idx="358">
                  <c:v>1.061747</c:v>
                </c:pt>
                <c:pt idx="359">
                  <c:v>1.272557</c:v>
                </c:pt>
                <c:pt idx="360">
                  <c:v>1.455364</c:v>
                </c:pt>
                <c:pt idx="361">
                  <c:v>1.423449</c:v>
                </c:pt>
                <c:pt idx="362">
                  <c:v>1.242598</c:v>
                </c:pt>
                <c:pt idx="363">
                  <c:v>0.976641</c:v>
                </c:pt>
                <c:pt idx="364">
                  <c:v>0.880896</c:v>
                </c:pt>
                <c:pt idx="365">
                  <c:v>0.772557</c:v>
                </c:pt>
                <c:pt idx="366">
                  <c:v>0.774513</c:v>
                </c:pt>
                <c:pt idx="367">
                  <c:v>0.785151</c:v>
                </c:pt>
                <c:pt idx="368">
                  <c:v>0.785151</c:v>
                </c:pt>
                <c:pt idx="369">
                  <c:v>0.774513</c:v>
                </c:pt>
                <c:pt idx="370">
                  <c:v>0.79579</c:v>
                </c:pt>
                <c:pt idx="371">
                  <c:v>0.859619</c:v>
                </c:pt>
                <c:pt idx="372">
                  <c:v>1.029832</c:v>
                </c:pt>
                <c:pt idx="373">
                  <c:v>1.200045</c:v>
                </c:pt>
                <c:pt idx="374">
                  <c:v>1.455364</c:v>
                </c:pt>
                <c:pt idx="375">
                  <c:v>1.508556</c:v>
                </c:pt>
                <c:pt idx="376">
                  <c:v>1.348981</c:v>
                </c:pt>
                <c:pt idx="377">
                  <c:v>1.083024</c:v>
                </c:pt>
                <c:pt idx="378">
                  <c:v>0.848981</c:v>
                </c:pt>
                <c:pt idx="379">
                  <c:v>0.763875</c:v>
                </c:pt>
                <c:pt idx="380">
                  <c:v>0.689407</c:v>
                </c:pt>
                <c:pt idx="381">
                  <c:v>0.678768</c:v>
                </c:pt>
                <c:pt idx="382">
                  <c:v>0.625577</c:v>
                </c:pt>
                <c:pt idx="383">
                  <c:v>0.602345</c:v>
                </c:pt>
                <c:pt idx="384">
                  <c:v>0.678768</c:v>
                </c:pt>
                <c:pt idx="385">
                  <c:v>0.847026</c:v>
                </c:pt>
                <c:pt idx="386">
                  <c:v>1.0066</c:v>
                </c:pt>
                <c:pt idx="387">
                  <c:v>1.059791</c:v>
                </c:pt>
                <c:pt idx="388">
                  <c:v>0.964047</c:v>
                </c:pt>
                <c:pt idx="389">
                  <c:v>0.87894</c:v>
                </c:pt>
                <c:pt idx="390">
                  <c:v>0.857664</c:v>
                </c:pt>
                <c:pt idx="391">
                  <c:v>0.857664</c:v>
                </c:pt>
                <c:pt idx="392">
                  <c:v>0.847026</c:v>
                </c:pt>
                <c:pt idx="393">
                  <c:v>0.804472</c:v>
                </c:pt>
                <c:pt idx="394">
                  <c:v>0.87894</c:v>
                </c:pt>
                <c:pt idx="395">
                  <c:v>1.038515</c:v>
                </c:pt>
                <c:pt idx="396">
                  <c:v>1.13426</c:v>
                </c:pt>
                <c:pt idx="397">
                  <c:v>1.059791</c:v>
                </c:pt>
                <c:pt idx="398">
                  <c:v>0.900217</c:v>
                </c:pt>
                <c:pt idx="399">
                  <c:v>0.761919</c:v>
                </c:pt>
                <c:pt idx="400">
                  <c:v>0.655536</c:v>
                </c:pt>
                <c:pt idx="401">
                  <c:v>0.591706</c:v>
                </c:pt>
                <c:pt idx="402">
                  <c:v>0.549153</c:v>
                </c:pt>
                <c:pt idx="403">
                  <c:v>0.549153</c:v>
                </c:pt>
                <c:pt idx="404">
                  <c:v>0.549153</c:v>
                </c:pt>
                <c:pt idx="405">
                  <c:v>0.549153</c:v>
                </c:pt>
                <c:pt idx="406">
                  <c:v>0.549153</c:v>
                </c:pt>
                <c:pt idx="407">
                  <c:v>0.57043</c:v>
                </c:pt>
                <c:pt idx="408">
                  <c:v>0.494006</c:v>
                </c:pt>
                <c:pt idx="409">
                  <c:v>0.529832</c:v>
                </c:pt>
                <c:pt idx="410">
                  <c:v>0.508556</c:v>
                </c:pt>
                <c:pt idx="411">
                  <c:v>0.54047</c:v>
                </c:pt>
                <c:pt idx="412">
                  <c:v>0.551109</c:v>
                </c:pt>
                <c:pt idx="413">
                  <c:v>0.561747</c:v>
                </c:pt>
                <c:pt idx="414">
                  <c:v>0.6043</c:v>
                </c:pt>
                <c:pt idx="415">
                  <c:v>0.602345</c:v>
                </c:pt>
                <c:pt idx="416">
                  <c:v>0.646853</c:v>
                </c:pt>
                <c:pt idx="417">
                  <c:v>0.623621</c:v>
                </c:pt>
                <c:pt idx="418">
                  <c:v>0.623621</c:v>
                </c:pt>
                <c:pt idx="419">
                  <c:v>0.623621</c:v>
                </c:pt>
                <c:pt idx="420">
                  <c:v>0.623621</c:v>
                </c:pt>
                <c:pt idx="421">
                  <c:v>0.657492</c:v>
                </c:pt>
                <c:pt idx="422">
                  <c:v>0.687451</c:v>
                </c:pt>
                <c:pt idx="423">
                  <c:v>0.657492</c:v>
                </c:pt>
                <c:pt idx="424">
                  <c:v>0.602345</c:v>
                </c:pt>
                <c:pt idx="425">
                  <c:v>0.602345</c:v>
                </c:pt>
                <c:pt idx="426">
                  <c:v>0.57043</c:v>
                </c:pt>
                <c:pt idx="427">
                  <c:v>0.558814</c:v>
                </c:pt>
                <c:pt idx="428">
                  <c:v>0.655536</c:v>
                </c:pt>
                <c:pt idx="429">
                  <c:v>0.666174</c:v>
                </c:pt>
                <c:pt idx="430">
                  <c:v>0.58584</c:v>
                </c:pt>
                <c:pt idx="431">
                  <c:v>0.666174</c:v>
                </c:pt>
                <c:pt idx="432">
                  <c:v>0.612983</c:v>
                </c:pt>
                <c:pt idx="433">
                  <c:v>0.612983</c:v>
                </c:pt>
                <c:pt idx="434">
                  <c:v>0.612983</c:v>
                </c:pt>
                <c:pt idx="435">
                  <c:v>0.602345</c:v>
                </c:pt>
                <c:pt idx="436">
                  <c:v>0.666174</c:v>
                </c:pt>
                <c:pt idx="437">
                  <c:v>0.687451</c:v>
                </c:pt>
                <c:pt idx="438">
                  <c:v>0.730004</c:v>
                </c:pt>
                <c:pt idx="439">
                  <c:v>0.687451</c:v>
                </c:pt>
                <c:pt idx="440">
                  <c:v>0.622643</c:v>
                </c:pt>
                <c:pt idx="441">
                  <c:v>0.64392</c:v>
                </c:pt>
                <c:pt idx="442">
                  <c:v>0.654558</c:v>
                </c:pt>
                <c:pt idx="443">
                  <c:v>0.623621</c:v>
                </c:pt>
                <c:pt idx="444">
                  <c:v>0.622643</c:v>
                </c:pt>
                <c:pt idx="445">
                  <c:v>0.569452</c:v>
                </c:pt>
                <c:pt idx="446">
                  <c:v>0.590729</c:v>
                </c:pt>
                <c:pt idx="447">
                  <c:v>0.590729</c:v>
                </c:pt>
                <c:pt idx="448">
                  <c:v>0.64392</c:v>
                </c:pt>
                <c:pt idx="449">
                  <c:v>0.665197</c:v>
                </c:pt>
                <c:pt idx="450">
                  <c:v>0.686473</c:v>
                </c:pt>
                <c:pt idx="451">
                  <c:v>0.70775</c:v>
                </c:pt>
                <c:pt idx="452">
                  <c:v>0.729026</c:v>
                </c:pt>
                <c:pt idx="453">
                  <c:v>0.760941</c:v>
                </c:pt>
                <c:pt idx="454">
                  <c:v>0.803495</c:v>
                </c:pt>
                <c:pt idx="455">
                  <c:v>0.792856</c:v>
                </c:pt>
                <c:pt idx="456">
                  <c:v>0.857664</c:v>
                </c:pt>
                <c:pt idx="457">
                  <c:v>0.877963</c:v>
                </c:pt>
                <c:pt idx="458">
                  <c:v>0.888601</c:v>
                </c:pt>
                <c:pt idx="459">
                  <c:v>0.912811</c:v>
                </c:pt>
                <c:pt idx="460">
                  <c:v>0.859619</c:v>
                </c:pt>
                <c:pt idx="461">
                  <c:v>0.880896</c:v>
                </c:pt>
                <c:pt idx="462">
                  <c:v>0.891534</c:v>
                </c:pt>
                <c:pt idx="463">
                  <c:v>0.859619</c:v>
                </c:pt>
                <c:pt idx="464">
                  <c:v>0.859619</c:v>
                </c:pt>
                <c:pt idx="465">
                  <c:v>0.847026</c:v>
                </c:pt>
                <c:pt idx="466">
                  <c:v>0.824771</c:v>
                </c:pt>
                <c:pt idx="467">
                  <c:v>0.836387</c:v>
                </c:pt>
                <c:pt idx="468">
                  <c:v>0.803495</c:v>
                </c:pt>
                <c:pt idx="469">
                  <c:v>0.760941</c:v>
                </c:pt>
                <c:pt idx="470">
                  <c:v>0.770602</c:v>
                </c:pt>
                <c:pt idx="471">
                  <c:v>0.770602</c:v>
                </c:pt>
                <c:pt idx="472">
                  <c:v>0.78124</c:v>
                </c:pt>
                <c:pt idx="473">
                  <c:v>0.769624</c:v>
                </c:pt>
                <c:pt idx="474">
                  <c:v>0.780262</c:v>
                </c:pt>
                <c:pt idx="475">
                  <c:v>0.769624</c:v>
                </c:pt>
                <c:pt idx="476">
                  <c:v>0.758986</c:v>
                </c:pt>
                <c:pt idx="477">
                  <c:v>0.768646</c:v>
                </c:pt>
                <c:pt idx="478">
                  <c:v>0.800561</c:v>
                </c:pt>
                <c:pt idx="479">
                  <c:v>0.853753</c:v>
                </c:pt>
                <c:pt idx="480">
                  <c:v>0.841159</c:v>
                </c:pt>
                <c:pt idx="481">
                  <c:v>0.89435</c:v>
                </c:pt>
                <c:pt idx="482">
                  <c:v>0.936904</c:v>
                </c:pt>
                <c:pt idx="483">
                  <c:v>0.947542</c:v>
                </c:pt>
                <c:pt idx="484">
                  <c:v>0.968818</c:v>
                </c:pt>
                <c:pt idx="485">
                  <c:v>0.95818</c:v>
                </c:pt>
                <c:pt idx="486">
                  <c:v>0.999756</c:v>
                </c:pt>
                <c:pt idx="487">
                  <c:v>1.032648</c:v>
                </c:pt>
                <c:pt idx="488">
                  <c:v>1.03167</c:v>
                </c:pt>
                <c:pt idx="489">
                  <c:v>1.03167</c:v>
                </c:pt>
                <c:pt idx="490">
                  <c:v>1.063585</c:v>
                </c:pt>
                <c:pt idx="491">
                  <c:v>1.063585</c:v>
                </c:pt>
                <c:pt idx="492">
                  <c:v>1.063585</c:v>
                </c:pt>
                <c:pt idx="493">
                  <c:v>1.084862</c:v>
                </c:pt>
                <c:pt idx="494">
                  <c:v>1.105161</c:v>
                </c:pt>
                <c:pt idx="495">
                  <c:v>1.115799</c:v>
                </c:pt>
                <c:pt idx="496">
                  <c:v>1.179629</c:v>
                </c:pt>
                <c:pt idx="497">
                  <c:v>1.190267</c:v>
                </c:pt>
                <c:pt idx="498">
                  <c:v>1.29665</c:v>
                </c:pt>
                <c:pt idx="499">
                  <c:v>1.338226</c:v>
                </c:pt>
                <c:pt idx="500">
                  <c:v>1.36048</c:v>
                </c:pt>
                <c:pt idx="501">
                  <c:v>1.348864</c:v>
                </c:pt>
                <c:pt idx="502">
                  <c:v>1.380779</c:v>
                </c:pt>
                <c:pt idx="503">
                  <c:v>1.37014</c:v>
                </c:pt>
                <c:pt idx="504">
                  <c:v>1.402055</c:v>
                </c:pt>
                <c:pt idx="505">
                  <c:v>1.402055</c:v>
                </c:pt>
                <c:pt idx="506">
                  <c:v>1.410738</c:v>
                </c:pt>
                <c:pt idx="507">
                  <c:v>1.4001</c:v>
                </c:pt>
                <c:pt idx="508">
                  <c:v>1.4001</c:v>
                </c:pt>
                <c:pt idx="509">
                  <c:v>1.410738</c:v>
                </c:pt>
                <c:pt idx="510">
                  <c:v>1.431037</c:v>
                </c:pt>
                <c:pt idx="511">
                  <c:v>1.420399</c:v>
                </c:pt>
                <c:pt idx="512">
                  <c:v>1.431037</c:v>
                </c:pt>
                <c:pt idx="513">
                  <c:v>1.420399</c:v>
                </c:pt>
                <c:pt idx="514">
                  <c:v>1.377845</c:v>
                </c:pt>
                <c:pt idx="515">
                  <c:v>1.344953</c:v>
                </c:pt>
                <c:pt idx="516">
                  <c:v>1.333337</c:v>
                </c:pt>
                <c:pt idx="517">
                  <c:v>1.343975</c:v>
                </c:pt>
                <c:pt idx="518">
                  <c:v>1.31206</c:v>
                </c:pt>
                <c:pt idx="519">
                  <c:v>1.300444</c:v>
                </c:pt>
                <c:pt idx="520">
                  <c:v>1.289806</c:v>
                </c:pt>
                <c:pt idx="521">
                  <c:v>1.277212</c:v>
                </c:pt>
                <c:pt idx="522">
                  <c:v>1.255935</c:v>
                </c:pt>
                <c:pt idx="523">
                  <c:v>1.276234</c:v>
                </c:pt>
                <c:pt idx="524">
                  <c:v>1.276234</c:v>
                </c:pt>
                <c:pt idx="525">
                  <c:v>1.329426</c:v>
                </c:pt>
                <c:pt idx="526">
                  <c:v>1.339086</c:v>
                </c:pt>
                <c:pt idx="527">
                  <c:v>1.349724</c:v>
                </c:pt>
                <c:pt idx="528">
                  <c:v>1.392278</c:v>
                </c:pt>
                <c:pt idx="529">
                  <c:v>1.3913</c:v>
                </c:pt>
                <c:pt idx="530">
                  <c:v>1.421259</c:v>
                </c:pt>
                <c:pt idx="531">
                  <c:v>1.463812</c:v>
                </c:pt>
                <c:pt idx="532">
                  <c:v>1.425053</c:v>
                </c:pt>
                <c:pt idx="533">
                  <c:v>1.644663</c:v>
                </c:pt>
                <c:pt idx="534">
                  <c:v>1.750069</c:v>
                </c:pt>
                <c:pt idx="535">
                  <c:v>1.765478</c:v>
                </c:pt>
                <c:pt idx="536">
                  <c:v>1.866112</c:v>
                </c:pt>
                <c:pt idx="537">
                  <c:v>1.928964</c:v>
                </c:pt>
                <c:pt idx="538">
                  <c:v>1.982156</c:v>
                </c:pt>
                <c:pt idx="539">
                  <c:v>1.928964</c:v>
                </c:pt>
                <c:pt idx="540">
                  <c:v>1.853518</c:v>
                </c:pt>
                <c:pt idx="541">
                  <c:v>1.755818</c:v>
                </c:pt>
                <c:pt idx="542">
                  <c:v>1.649435</c:v>
                </c:pt>
                <c:pt idx="543">
                  <c:v>1.563351</c:v>
                </c:pt>
                <c:pt idx="544">
                  <c:v>1.499521</c:v>
                </c:pt>
                <c:pt idx="545">
                  <c:v>1.413437</c:v>
                </c:pt>
                <c:pt idx="546">
                  <c:v>1.423097</c:v>
                </c:pt>
                <c:pt idx="547">
                  <c:v>1.389227</c:v>
                </c:pt>
                <c:pt idx="548">
                  <c:v>1.346674</c:v>
                </c:pt>
                <c:pt idx="549">
                  <c:v>1.324419</c:v>
                </c:pt>
                <c:pt idx="550">
                  <c:v>1.291527</c:v>
                </c:pt>
                <c:pt idx="551">
                  <c:v>1.312803</c:v>
                </c:pt>
                <c:pt idx="552">
                  <c:v>1.33408</c:v>
                </c:pt>
                <c:pt idx="553">
                  <c:v>1.290549</c:v>
                </c:pt>
                <c:pt idx="554">
                  <c:v>1.237357</c:v>
                </c:pt>
                <c:pt idx="555">
                  <c:v>1.23638</c:v>
                </c:pt>
                <c:pt idx="556">
                  <c:v>1.257656</c:v>
                </c:pt>
                <c:pt idx="557">
                  <c:v>1.223786</c:v>
                </c:pt>
                <c:pt idx="558">
                  <c:v>1.191871</c:v>
                </c:pt>
                <c:pt idx="559">
                  <c:v>1.202509</c:v>
                </c:pt>
                <c:pt idx="560">
                  <c:v>1.255701</c:v>
                </c:pt>
                <c:pt idx="561">
                  <c:v>1.308893</c:v>
                </c:pt>
                <c:pt idx="562">
                  <c:v>1.210331</c:v>
                </c:pt>
                <c:pt idx="563">
                  <c:v>1.168756</c:v>
                </c:pt>
                <c:pt idx="564">
                  <c:v>1.168756</c:v>
                </c:pt>
                <c:pt idx="565">
                  <c:v>1.221948</c:v>
                </c:pt>
                <c:pt idx="566">
                  <c:v>1.329308</c:v>
                </c:pt>
                <c:pt idx="567">
                  <c:v>1.339947</c:v>
                </c:pt>
                <c:pt idx="568">
                  <c:v>1.350585</c:v>
                </c:pt>
                <c:pt idx="569">
                  <c:v>1.330286</c:v>
                </c:pt>
                <c:pt idx="570">
                  <c:v>1.298371</c:v>
                </c:pt>
                <c:pt idx="571">
                  <c:v>1.289688</c:v>
                </c:pt>
                <c:pt idx="572">
                  <c:v>1.268412</c:v>
                </c:pt>
                <c:pt idx="573">
                  <c:v>1.300327</c:v>
                </c:pt>
                <c:pt idx="574">
                  <c:v>1.343858</c:v>
                </c:pt>
                <c:pt idx="575">
                  <c:v>1.386411</c:v>
                </c:pt>
                <c:pt idx="576">
                  <c:v>1.471517</c:v>
                </c:pt>
                <c:pt idx="577">
                  <c:v>1.515048</c:v>
                </c:pt>
                <c:pt idx="578">
                  <c:v>1.56824</c:v>
                </c:pt>
                <c:pt idx="579">
                  <c:v>1.653346</c:v>
                </c:pt>
                <c:pt idx="580">
                  <c:v>1.855474</c:v>
                </c:pt>
                <c:pt idx="581">
                  <c:v>2.00441</c:v>
                </c:pt>
                <c:pt idx="582">
                  <c:v>2.122409</c:v>
                </c:pt>
                <c:pt idx="583">
                  <c:v>2.186239</c:v>
                </c:pt>
                <c:pt idx="584">
                  <c:v>2.162029</c:v>
                </c:pt>
                <c:pt idx="585">
                  <c:v>2.121431</c:v>
                </c:pt>
                <c:pt idx="586">
                  <c:v>2.101132</c:v>
                </c:pt>
                <c:pt idx="587">
                  <c:v>2.047941</c:v>
                </c:pt>
                <c:pt idx="588">
                  <c:v>2.037303</c:v>
                </c:pt>
                <c:pt idx="589">
                  <c:v>2.058579</c:v>
                </c:pt>
                <c:pt idx="590">
                  <c:v>2.047941</c:v>
                </c:pt>
                <c:pt idx="591">
                  <c:v>2.005388</c:v>
                </c:pt>
                <c:pt idx="592">
                  <c:v>1.972495</c:v>
                </c:pt>
                <c:pt idx="593">
                  <c:v>1.854496</c:v>
                </c:pt>
                <c:pt idx="594">
                  <c:v>1.865134</c:v>
                </c:pt>
                <c:pt idx="595">
                  <c:v>1.874795</c:v>
                </c:pt>
                <c:pt idx="596">
                  <c:v>1.851563</c:v>
                </c:pt>
                <c:pt idx="597">
                  <c:v>1.776117</c:v>
                </c:pt>
                <c:pt idx="598">
                  <c:v>1.743224</c:v>
                </c:pt>
                <c:pt idx="599">
                  <c:v>1.690033</c:v>
                </c:pt>
                <c:pt idx="600">
                  <c:v>1.625225</c:v>
                </c:pt>
                <c:pt idx="601">
                  <c:v>1.644546</c:v>
                </c:pt>
                <c:pt idx="602">
                  <c:v>1.708376</c:v>
                </c:pt>
                <c:pt idx="603">
                  <c:v>1.729652</c:v>
                </c:pt>
                <c:pt idx="604">
                  <c:v>1.792504</c:v>
                </c:pt>
                <c:pt idx="605">
                  <c:v>1.844718</c:v>
                </c:pt>
                <c:pt idx="606">
                  <c:v>1.844718</c:v>
                </c:pt>
                <c:pt idx="607">
                  <c:v>1.812803</c:v>
                </c:pt>
                <c:pt idx="608">
                  <c:v>1.844718</c:v>
                </c:pt>
                <c:pt idx="609">
                  <c:v>1.84374</c:v>
                </c:pt>
                <c:pt idx="610">
                  <c:v>1.844718</c:v>
                </c:pt>
                <c:pt idx="611">
                  <c:v>1.987905</c:v>
                </c:pt>
                <c:pt idx="612">
                  <c:v>2.010159</c:v>
                </c:pt>
                <c:pt idx="613">
                  <c:v>1.988883</c:v>
                </c:pt>
                <c:pt idx="614">
                  <c:v>2.063351</c:v>
                </c:pt>
                <c:pt idx="615">
                  <c:v>2.084627</c:v>
                </c:pt>
                <c:pt idx="616">
                  <c:v>2.052713</c:v>
                </c:pt>
                <c:pt idx="617">
                  <c:v>2.031436</c:v>
                </c:pt>
                <c:pt idx="618">
                  <c:v>2.085605</c:v>
                </c:pt>
                <c:pt idx="619">
                  <c:v>2.055646</c:v>
                </c:pt>
                <c:pt idx="620">
                  <c:v>1.970539</c:v>
                </c:pt>
                <c:pt idx="621">
                  <c:v>1.970539</c:v>
                </c:pt>
                <c:pt idx="622">
                  <c:v>1.991816</c:v>
                </c:pt>
                <c:pt idx="623">
                  <c:v>1.949263</c:v>
                </c:pt>
                <c:pt idx="624">
                  <c:v>1.821603</c:v>
                </c:pt>
                <c:pt idx="625">
                  <c:v>1.768412</c:v>
                </c:pt>
                <c:pt idx="626">
                  <c:v>1.747135</c:v>
                </c:pt>
                <c:pt idx="627">
                  <c:v>1.736497</c:v>
                </c:pt>
                <c:pt idx="628">
                  <c:v>1.651391</c:v>
                </c:pt>
                <c:pt idx="629">
                  <c:v>1.619476</c:v>
                </c:pt>
                <c:pt idx="630">
                  <c:v>1.566284</c:v>
                </c:pt>
                <c:pt idx="631">
                  <c:v>1.523731</c:v>
                </c:pt>
                <c:pt idx="632">
                  <c:v>1.523731</c:v>
                </c:pt>
                <c:pt idx="633">
                  <c:v>1.479222</c:v>
                </c:pt>
                <c:pt idx="634">
                  <c:v>1.457946</c:v>
                </c:pt>
                <c:pt idx="635">
                  <c:v>1.479222</c:v>
                </c:pt>
                <c:pt idx="636">
                  <c:v>1.447307</c:v>
                </c:pt>
                <c:pt idx="637">
                  <c:v>1.415392</c:v>
                </c:pt>
                <c:pt idx="638">
                  <c:v>1.417348</c:v>
                </c:pt>
                <c:pt idx="639">
                  <c:v>1.40671</c:v>
                </c:pt>
                <c:pt idx="640">
                  <c:v>1.417348</c:v>
                </c:pt>
                <c:pt idx="641">
                  <c:v>1.360245</c:v>
                </c:pt>
                <c:pt idx="642">
                  <c:v>1.396071</c:v>
                </c:pt>
                <c:pt idx="643">
                  <c:v>1.449263</c:v>
                </c:pt>
                <c:pt idx="644">
                  <c:v>1.482156</c:v>
                </c:pt>
                <c:pt idx="645">
                  <c:v>1.482156</c:v>
                </c:pt>
                <c:pt idx="646">
                  <c:v>1.483133</c:v>
                </c:pt>
                <c:pt idx="647">
                  <c:v>1.483133</c:v>
                </c:pt>
                <c:pt idx="648">
                  <c:v>1.462835</c:v>
                </c:pt>
                <c:pt idx="649">
                  <c:v>1.388366</c:v>
                </c:pt>
                <c:pt idx="650">
                  <c:v>1.357429</c:v>
                </c:pt>
                <c:pt idx="651">
                  <c:v>1.389344</c:v>
                </c:pt>
                <c:pt idx="652">
                  <c:v>1.325514</c:v>
                </c:pt>
                <c:pt idx="653">
                  <c:v>1.253002</c:v>
                </c:pt>
                <c:pt idx="654">
                  <c:v>1.167896</c:v>
                </c:pt>
                <c:pt idx="655">
                  <c:v>1.178534</c:v>
                </c:pt>
                <c:pt idx="656">
                  <c:v>1.168873</c:v>
                </c:pt>
                <c:pt idx="657">
                  <c:v>1.131209</c:v>
                </c:pt>
                <c:pt idx="658">
                  <c:v>1.100272</c:v>
                </c:pt>
                <c:pt idx="659">
                  <c:v>1.068357</c:v>
                </c:pt>
                <c:pt idx="660">
                  <c:v>1.026782</c:v>
                </c:pt>
                <c:pt idx="661">
                  <c:v>1.026782</c:v>
                </c:pt>
                <c:pt idx="662">
                  <c:v>1.027759</c:v>
                </c:pt>
                <c:pt idx="663">
                  <c:v>1.080951</c:v>
                </c:pt>
                <c:pt idx="664">
                  <c:v>1.06163</c:v>
                </c:pt>
                <c:pt idx="665">
                  <c:v>1.049036</c:v>
                </c:pt>
                <c:pt idx="666">
                  <c:v>1.072268</c:v>
                </c:pt>
                <c:pt idx="667">
                  <c:v>1.082906</c:v>
                </c:pt>
                <c:pt idx="668">
                  <c:v>1.072268</c:v>
                </c:pt>
                <c:pt idx="669">
                  <c:v>1.06163</c:v>
                </c:pt>
                <c:pt idx="670">
                  <c:v>1.009416</c:v>
                </c:pt>
                <c:pt idx="671">
                  <c:v>1.020054</c:v>
                </c:pt>
                <c:pt idx="672">
                  <c:v>0.998778</c:v>
                </c:pt>
                <c:pt idx="673">
                  <c:v>0.966863</c:v>
                </c:pt>
                <c:pt idx="674">
                  <c:v>0.945586</c:v>
                </c:pt>
                <c:pt idx="675">
                  <c:v>0.914649</c:v>
                </c:pt>
                <c:pt idx="676">
                  <c:v>0.893373</c:v>
                </c:pt>
                <c:pt idx="677">
                  <c:v>0.914649</c:v>
                </c:pt>
                <c:pt idx="678">
                  <c:v>0.89435</c:v>
                </c:pt>
                <c:pt idx="679">
                  <c:v>0.904989</c:v>
                </c:pt>
                <c:pt idx="680">
                  <c:v>0.851797</c:v>
                </c:pt>
                <c:pt idx="681">
                  <c:v>0.875029</c:v>
                </c:pt>
                <c:pt idx="682">
                  <c:v>0.91856</c:v>
                </c:pt>
                <c:pt idx="683">
                  <c:v>1.004644</c:v>
                </c:pt>
                <c:pt idx="684">
                  <c:v>0.952431</c:v>
                </c:pt>
                <c:pt idx="685">
                  <c:v>0.920516</c:v>
                </c:pt>
                <c:pt idx="686">
                  <c:v>0.891534</c:v>
                </c:pt>
                <c:pt idx="687">
                  <c:v>0.859619</c:v>
                </c:pt>
                <c:pt idx="688">
                  <c:v>0.807406</c:v>
                </c:pt>
                <c:pt idx="689">
                  <c:v>0.807406</c:v>
                </c:pt>
                <c:pt idx="690">
                  <c:v>0.807406</c:v>
                </c:pt>
                <c:pt idx="691">
                  <c:v>0.839321</c:v>
                </c:pt>
                <c:pt idx="692">
                  <c:v>0.89349</c:v>
                </c:pt>
                <c:pt idx="693">
                  <c:v>0.89349</c:v>
                </c:pt>
                <c:pt idx="694">
                  <c:v>0.925405</c:v>
                </c:pt>
                <c:pt idx="695">
                  <c:v>0.926383</c:v>
                </c:pt>
                <c:pt idx="696">
                  <c:v>1.141104</c:v>
                </c:pt>
                <c:pt idx="697">
                  <c:v>1.120805</c:v>
                </c:pt>
                <c:pt idx="698">
                  <c:v>1.046337</c:v>
                </c:pt>
                <c:pt idx="699">
                  <c:v>1.025061</c:v>
                </c:pt>
                <c:pt idx="700">
                  <c:v>1.003784</c:v>
                </c:pt>
                <c:pt idx="701">
                  <c:v>0.961231</c:v>
                </c:pt>
                <c:pt idx="702">
                  <c:v>0.897401</c:v>
                </c:pt>
                <c:pt idx="703">
                  <c:v>0.918678</c:v>
                </c:pt>
                <c:pt idx="704">
                  <c:v>0.929316</c:v>
                </c:pt>
                <c:pt idx="705">
                  <c:v>1.078252</c:v>
                </c:pt>
                <c:pt idx="706">
                  <c:v>1.184635</c:v>
                </c:pt>
                <c:pt idx="707">
                  <c:v>1.184635</c:v>
                </c:pt>
                <c:pt idx="708">
                  <c:v>1.184635</c:v>
                </c:pt>
                <c:pt idx="709">
                  <c:v>1.195273</c:v>
                </c:pt>
                <c:pt idx="710">
                  <c:v>1.205912</c:v>
                </c:pt>
                <c:pt idx="711">
                  <c:v>1.205912</c:v>
                </c:pt>
                <c:pt idx="712">
                  <c:v>1.205912</c:v>
                </c:pt>
                <c:pt idx="713">
                  <c:v>1.21655</c:v>
                </c:pt>
                <c:pt idx="714">
                  <c:v>1.281357</c:v>
                </c:pt>
                <c:pt idx="715">
                  <c:v>1.302634</c:v>
                </c:pt>
                <c:pt idx="716">
                  <c:v>1.323911</c:v>
                </c:pt>
                <c:pt idx="717">
                  <c:v>1.334549</c:v>
                </c:pt>
                <c:pt idx="718">
                  <c:v>1.323911</c:v>
                </c:pt>
                <c:pt idx="719">
                  <c:v>1.376124</c:v>
                </c:pt>
                <c:pt idx="720">
                  <c:v>1.366464</c:v>
                </c:pt>
                <c:pt idx="721">
                  <c:v>1.430294</c:v>
                </c:pt>
                <c:pt idx="722">
                  <c:v>1.440932</c:v>
                </c:pt>
                <c:pt idx="723">
                  <c:v>1.45157</c:v>
                </c:pt>
                <c:pt idx="724">
                  <c:v>1.430294</c:v>
                </c:pt>
                <c:pt idx="725">
                  <c:v>1.388718</c:v>
                </c:pt>
                <c:pt idx="726">
                  <c:v>1.377102</c:v>
                </c:pt>
                <c:pt idx="727">
                  <c:v>1.367442</c:v>
                </c:pt>
                <c:pt idx="728">
                  <c:v>1.38774</c:v>
                </c:pt>
                <c:pt idx="729">
                  <c:v>1.399357</c:v>
                </c:pt>
                <c:pt idx="730">
                  <c:v>1.399357</c:v>
                </c:pt>
                <c:pt idx="731">
                  <c:v>1.377102</c:v>
                </c:pt>
                <c:pt idx="732">
                  <c:v>1.355826</c:v>
                </c:pt>
                <c:pt idx="733">
                  <c:v>1.356803</c:v>
                </c:pt>
                <c:pt idx="734">
                  <c:v>1.335527</c:v>
                </c:pt>
                <c:pt idx="735">
                  <c:v>1.356803</c:v>
                </c:pt>
                <c:pt idx="736">
                  <c:v>1.377102</c:v>
                </c:pt>
                <c:pt idx="737">
                  <c:v>1.388718</c:v>
                </c:pt>
                <c:pt idx="738">
                  <c:v>1.431271</c:v>
                </c:pt>
                <c:pt idx="739">
                  <c:v>1.463186</c:v>
                </c:pt>
                <c:pt idx="740">
                  <c:v>1.504762</c:v>
                </c:pt>
                <c:pt idx="741">
                  <c:v>1.483485</c:v>
                </c:pt>
                <c:pt idx="742">
                  <c:v>1.462209</c:v>
                </c:pt>
                <c:pt idx="743">
                  <c:v>1.462209</c:v>
                </c:pt>
                <c:pt idx="744">
                  <c:v>1.45157</c:v>
                </c:pt>
                <c:pt idx="745">
                  <c:v>1.504762</c:v>
                </c:pt>
                <c:pt idx="746">
                  <c:v>1.398379</c:v>
                </c:pt>
                <c:pt idx="747">
                  <c:v>1.355826</c:v>
                </c:pt>
                <c:pt idx="748">
                  <c:v>1.313272</c:v>
                </c:pt>
                <c:pt idx="749">
                  <c:v>1.301656</c:v>
                </c:pt>
                <c:pt idx="750">
                  <c:v>1.301656</c:v>
                </c:pt>
                <c:pt idx="751">
                  <c:v>1.301656</c:v>
                </c:pt>
                <c:pt idx="752">
                  <c:v>1.312295</c:v>
                </c:pt>
                <c:pt idx="753">
                  <c:v>1.322933</c:v>
                </c:pt>
                <c:pt idx="754">
                  <c:v>1.301656</c:v>
                </c:pt>
                <c:pt idx="755">
                  <c:v>1.312295</c:v>
                </c:pt>
                <c:pt idx="756">
                  <c:v>1.322933</c:v>
                </c:pt>
                <c:pt idx="757">
                  <c:v>1.311317</c:v>
                </c:pt>
                <c:pt idx="758">
                  <c:v>1.300678</c:v>
                </c:pt>
                <c:pt idx="759">
                  <c:v>1.330638</c:v>
                </c:pt>
                <c:pt idx="760">
                  <c:v>1.330638</c:v>
                </c:pt>
                <c:pt idx="761">
                  <c:v>1.298723</c:v>
                </c:pt>
                <c:pt idx="762">
                  <c:v>1.297745</c:v>
                </c:pt>
                <c:pt idx="763">
                  <c:v>1.350937</c:v>
                </c:pt>
                <c:pt idx="764">
                  <c:v>1.404129</c:v>
                </c:pt>
                <c:pt idx="765">
                  <c:v>1.425405</c:v>
                </c:pt>
                <c:pt idx="766">
                  <c:v>1.436043</c:v>
                </c:pt>
                <c:pt idx="767">
                  <c:v>1.446681</c:v>
                </c:pt>
                <c:pt idx="768">
                  <c:v>1.45732</c:v>
                </c:pt>
                <c:pt idx="769">
                  <c:v>1.446681</c:v>
                </c:pt>
                <c:pt idx="770">
                  <c:v>1.489235</c:v>
                </c:pt>
                <c:pt idx="771">
                  <c:v>1.499873</c:v>
                </c:pt>
                <c:pt idx="772">
                  <c:v>1.499873</c:v>
                </c:pt>
                <c:pt idx="773">
                  <c:v>1.510511</c:v>
                </c:pt>
                <c:pt idx="774">
                  <c:v>1.553064</c:v>
                </c:pt>
                <c:pt idx="775">
                  <c:v>1.553064</c:v>
                </c:pt>
                <c:pt idx="776">
                  <c:v>1.531788</c:v>
                </c:pt>
                <c:pt idx="777">
                  <c:v>1.553064</c:v>
                </c:pt>
                <c:pt idx="778">
                  <c:v>1.542426</c:v>
                </c:pt>
                <c:pt idx="779">
                  <c:v>1.553064</c:v>
                </c:pt>
                <c:pt idx="780">
                  <c:v>1.542426</c:v>
                </c:pt>
                <c:pt idx="781">
                  <c:v>1.553064</c:v>
                </c:pt>
                <c:pt idx="782">
                  <c:v>1.542426</c:v>
                </c:pt>
                <c:pt idx="783">
                  <c:v>1.541448</c:v>
                </c:pt>
                <c:pt idx="784">
                  <c:v>1.509533</c:v>
                </c:pt>
                <c:pt idx="785">
                  <c:v>1.498895</c:v>
                </c:pt>
                <c:pt idx="786">
                  <c:v>1.488257</c:v>
                </c:pt>
                <c:pt idx="787">
                  <c:v>1.498895</c:v>
                </c:pt>
                <c:pt idx="788">
                  <c:v>1.477618</c:v>
                </c:pt>
                <c:pt idx="789">
                  <c:v>1.477618</c:v>
                </c:pt>
                <c:pt idx="790">
                  <c:v>1.456342</c:v>
                </c:pt>
                <c:pt idx="791">
                  <c:v>1.456342</c:v>
                </c:pt>
                <c:pt idx="792">
                  <c:v>1.456342</c:v>
                </c:pt>
                <c:pt idx="793">
                  <c:v>1.445704</c:v>
                </c:pt>
                <c:pt idx="794">
                  <c:v>1.435065</c:v>
                </c:pt>
                <c:pt idx="795">
                  <c:v>1.435065</c:v>
                </c:pt>
                <c:pt idx="796">
                  <c:v>1.423449</c:v>
                </c:pt>
                <c:pt idx="797">
                  <c:v>1.424427</c:v>
                </c:pt>
                <c:pt idx="798">
                  <c:v>1.424427</c:v>
                </c:pt>
                <c:pt idx="799">
                  <c:v>1.424427</c:v>
                </c:pt>
                <c:pt idx="800">
                  <c:v>1.412811</c:v>
                </c:pt>
                <c:pt idx="801">
                  <c:v>1.391534</c:v>
                </c:pt>
                <c:pt idx="802">
                  <c:v>1.380896</c:v>
                </c:pt>
                <c:pt idx="803">
                  <c:v>1.391534</c:v>
                </c:pt>
                <c:pt idx="804">
                  <c:v>1.359619</c:v>
                </c:pt>
                <c:pt idx="805">
                  <c:v>1.359619</c:v>
                </c:pt>
                <c:pt idx="806">
                  <c:v>1.348981</c:v>
                </c:pt>
                <c:pt idx="807">
                  <c:v>1.317066</c:v>
                </c:pt>
                <c:pt idx="808">
                  <c:v>1.306428</c:v>
                </c:pt>
                <c:pt idx="809">
                  <c:v>1.306428</c:v>
                </c:pt>
                <c:pt idx="810">
                  <c:v>1.253236</c:v>
                </c:pt>
                <c:pt idx="811">
                  <c:v>1.263875</c:v>
                </c:pt>
                <c:pt idx="812">
                  <c:v>1.251281</c:v>
                </c:pt>
                <c:pt idx="813">
                  <c:v>1.251281</c:v>
                </c:pt>
                <c:pt idx="814">
                  <c:v>1.251281</c:v>
                </c:pt>
                <c:pt idx="815">
                  <c:v>1.240643</c:v>
                </c:pt>
                <c:pt idx="816">
                  <c:v>1.230004</c:v>
                </c:pt>
                <c:pt idx="817">
                  <c:v>1.251281</c:v>
                </c:pt>
                <c:pt idx="818">
                  <c:v>1.240643</c:v>
                </c:pt>
                <c:pt idx="819">
                  <c:v>1.229026</c:v>
                </c:pt>
                <c:pt idx="820">
                  <c:v>1.250303</c:v>
                </c:pt>
                <c:pt idx="821">
                  <c:v>1.250303</c:v>
                </c:pt>
                <c:pt idx="822">
                  <c:v>1.239665</c:v>
                </c:pt>
                <c:pt idx="823">
                  <c:v>1.260941</c:v>
                </c:pt>
                <c:pt idx="824">
                  <c:v>1.250303</c:v>
                </c:pt>
                <c:pt idx="825">
                  <c:v>1.249325</c:v>
                </c:pt>
                <c:pt idx="826">
                  <c:v>1.260941</c:v>
                </c:pt>
                <c:pt idx="827">
                  <c:v>1.260941</c:v>
                </c:pt>
                <c:pt idx="828">
                  <c:v>1.249325</c:v>
                </c:pt>
                <c:pt idx="829">
                  <c:v>1.270602</c:v>
                </c:pt>
                <c:pt idx="830">
                  <c:v>1.270602</c:v>
                </c:pt>
                <c:pt idx="831">
                  <c:v>1.238687</c:v>
                </c:pt>
                <c:pt idx="832">
                  <c:v>1.239665</c:v>
                </c:pt>
                <c:pt idx="833">
                  <c:v>1.250303</c:v>
                </c:pt>
                <c:pt idx="834">
                  <c:v>1.27158</c:v>
                </c:pt>
                <c:pt idx="835">
                  <c:v>1.304472</c:v>
                </c:pt>
                <c:pt idx="836">
                  <c:v>1.261919</c:v>
                </c:pt>
                <c:pt idx="837">
                  <c:v>1.272557</c:v>
                </c:pt>
                <c:pt idx="838">
                  <c:v>1.261919</c:v>
                </c:pt>
                <c:pt idx="839">
                  <c:v>1.293834</c:v>
                </c:pt>
                <c:pt idx="840">
                  <c:v>1.355826</c:v>
                </c:pt>
                <c:pt idx="841">
                  <c:v>1.38774</c:v>
                </c:pt>
                <c:pt idx="842">
                  <c:v>1.398379</c:v>
                </c:pt>
                <c:pt idx="843">
                  <c:v>1.419655</c:v>
                </c:pt>
                <c:pt idx="844">
                  <c:v>1.462209</c:v>
                </c:pt>
                <c:pt idx="845">
                  <c:v>1.462209</c:v>
                </c:pt>
                <c:pt idx="846">
                  <c:v>1.494123</c:v>
                </c:pt>
                <c:pt idx="847">
                  <c:v>1.5154</c:v>
                </c:pt>
                <c:pt idx="848">
                  <c:v>1.5154</c:v>
                </c:pt>
                <c:pt idx="849">
                  <c:v>1.5154</c:v>
                </c:pt>
                <c:pt idx="850">
                  <c:v>1.57923</c:v>
                </c:pt>
                <c:pt idx="851">
                  <c:v>1.568591</c:v>
                </c:pt>
                <c:pt idx="852">
                  <c:v>1.557953</c:v>
                </c:pt>
                <c:pt idx="853">
                  <c:v>1.547315</c:v>
                </c:pt>
                <c:pt idx="854">
                  <c:v>1.503784</c:v>
                </c:pt>
                <c:pt idx="855">
                  <c:v>1.503784</c:v>
                </c:pt>
                <c:pt idx="856">
                  <c:v>1.514422</c:v>
                </c:pt>
                <c:pt idx="857">
                  <c:v>1.514422</c:v>
                </c:pt>
                <c:pt idx="858">
                  <c:v>1.514422</c:v>
                </c:pt>
                <c:pt idx="859">
                  <c:v>1.556975</c:v>
                </c:pt>
                <c:pt idx="860">
                  <c:v>1.578252</c:v>
                </c:pt>
                <c:pt idx="861">
                  <c:v>1.599529</c:v>
                </c:pt>
                <c:pt idx="862">
                  <c:v>1.599529</c:v>
                </c:pt>
                <c:pt idx="863">
                  <c:v>1.620805</c:v>
                </c:pt>
                <c:pt idx="864">
                  <c:v>1.619827</c:v>
                </c:pt>
                <c:pt idx="865">
                  <c:v>1.619827</c:v>
                </c:pt>
                <c:pt idx="866">
                  <c:v>1.630466</c:v>
                </c:pt>
                <c:pt idx="867">
                  <c:v>1.598551</c:v>
                </c:pt>
                <c:pt idx="868">
                  <c:v>1.619827</c:v>
                </c:pt>
                <c:pt idx="869">
                  <c:v>1.660425</c:v>
                </c:pt>
                <c:pt idx="870">
                  <c:v>1.671063</c:v>
                </c:pt>
                <c:pt idx="871">
                  <c:v>1.681701</c:v>
                </c:pt>
                <c:pt idx="872">
                  <c:v>1.649787</c:v>
                </c:pt>
                <c:pt idx="873">
                  <c:v>1.649787</c:v>
                </c:pt>
                <c:pt idx="874">
                  <c:v>1.660425</c:v>
                </c:pt>
                <c:pt idx="875">
                  <c:v>1.649787</c:v>
                </c:pt>
                <c:pt idx="876">
                  <c:v>1.660425</c:v>
                </c:pt>
                <c:pt idx="877">
                  <c:v>1.660425</c:v>
                </c:pt>
                <c:pt idx="878">
                  <c:v>1.660425</c:v>
                </c:pt>
                <c:pt idx="879">
                  <c:v>1.627532</c:v>
                </c:pt>
                <c:pt idx="880">
                  <c:v>1.606256</c:v>
                </c:pt>
                <c:pt idx="881">
                  <c:v>1.606256</c:v>
                </c:pt>
                <c:pt idx="882">
                  <c:v>1.595617</c:v>
                </c:pt>
                <c:pt idx="883">
                  <c:v>1.574341</c:v>
                </c:pt>
                <c:pt idx="884">
                  <c:v>1.553065</c:v>
                </c:pt>
                <c:pt idx="885">
                  <c:v>1.573363</c:v>
                </c:pt>
                <c:pt idx="886">
                  <c:v>1.562725</c:v>
                </c:pt>
                <c:pt idx="887">
                  <c:v>1.552087</c:v>
                </c:pt>
                <c:pt idx="888">
                  <c:v>1.562725</c:v>
                </c:pt>
                <c:pt idx="889">
                  <c:v>1.562725</c:v>
                </c:pt>
                <c:pt idx="890">
                  <c:v>1.551109</c:v>
                </c:pt>
                <c:pt idx="891">
                  <c:v>1.539493</c:v>
                </c:pt>
                <c:pt idx="892">
                  <c:v>1.538515</c:v>
                </c:pt>
                <c:pt idx="893">
                  <c:v>1.551109</c:v>
                </c:pt>
                <c:pt idx="894">
                  <c:v>1.572385</c:v>
                </c:pt>
                <c:pt idx="895">
                  <c:v>1.559791</c:v>
                </c:pt>
                <c:pt idx="896">
                  <c:v>1.612983</c:v>
                </c:pt>
                <c:pt idx="897">
                  <c:v>1.602345</c:v>
                </c:pt>
                <c:pt idx="898">
                  <c:v>1.644898</c:v>
                </c:pt>
                <c:pt idx="899">
                  <c:v>1.654558</c:v>
                </c:pt>
                <c:pt idx="900">
                  <c:v>1.655536</c:v>
                </c:pt>
                <c:pt idx="901">
                  <c:v>1.666174</c:v>
                </c:pt>
                <c:pt idx="902">
                  <c:v>1.676813</c:v>
                </c:pt>
                <c:pt idx="903">
                  <c:v>1.666174</c:v>
                </c:pt>
                <c:pt idx="904">
                  <c:v>1.666174</c:v>
                </c:pt>
                <c:pt idx="905">
                  <c:v>1.655536</c:v>
                </c:pt>
                <c:pt idx="906">
                  <c:v>1.687451</c:v>
                </c:pt>
                <c:pt idx="907">
                  <c:v>1.719366</c:v>
                </c:pt>
                <c:pt idx="908">
                  <c:v>1.740643</c:v>
                </c:pt>
                <c:pt idx="909">
                  <c:v>1.772557</c:v>
                </c:pt>
                <c:pt idx="910">
                  <c:v>1.740643</c:v>
                </c:pt>
                <c:pt idx="911">
                  <c:v>1.719366</c:v>
                </c:pt>
                <c:pt idx="912">
                  <c:v>1.719366</c:v>
                </c:pt>
                <c:pt idx="913">
                  <c:v>1.719366</c:v>
                </c:pt>
                <c:pt idx="914">
                  <c:v>1.708728</c:v>
                </c:pt>
                <c:pt idx="915">
                  <c:v>1.730004</c:v>
                </c:pt>
                <c:pt idx="916">
                  <c:v>1.730004</c:v>
                </c:pt>
                <c:pt idx="917">
                  <c:v>1.719366</c:v>
                </c:pt>
                <c:pt idx="918">
                  <c:v>1.740643</c:v>
                </c:pt>
                <c:pt idx="919">
                  <c:v>1.761919</c:v>
                </c:pt>
                <c:pt idx="920">
                  <c:v>1.772557</c:v>
                </c:pt>
                <c:pt idx="921">
                  <c:v>1.783196</c:v>
                </c:pt>
                <c:pt idx="922">
                  <c:v>1.783196</c:v>
                </c:pt>
                <c:pt idx="923">
                  <c:v>1.804472</c:v>
                </c:pt>
                <c:pt idx="924">
                  <c:v>1.804472</c:v>
                </c:pt>
                <c:pt idx="925">
                  <c:v>1.783196</c:v>
                </c:pt>
                <c:pt idx="926">
                  <c:v>1.793834</c:v>
                </c:pt>
                <c:pt idx="927">
                  <c:v>1.804472</c:v>
                </c:pt>
                <c:pt idx="928">
                  <c:v>1.825749</c:v>
                </c:pt>
                <c:pt idx="929">
                  <c:v>1.836387</c:v>
                </c:pt>
                <c:pt idx="930">
                  <c:v>1.825749</c:v>
                </c:pt>
                <c:pt idx="931">
                  <c:v>1.825749</c:v>
                </c:pt>
                <c:pt idx="932">
                  <c:v>1.836387</c:v>
                </c:pt>
                <c:pt idx="933">
                  <c:v>1.825749</c:v>
                </c:pt>
                <c:pt idx="934">
                  <c:v>1.836387</c:v>
                </c:pt>
                <c:pt idx="935">
                  <c:v>1.836387</c:v>
                </c:pt>
                <c:pt idx="936">
                  <c:v>1.825749</c:v>
                </c:pt>
                <c:pt idx="937">
                  <c:v>1.793834</c:v>
                </c:pt>
                <c:pt idx="938">
                  <c:v>1.793834</c:v>
                </c:pt>
                <c:pt idx="939">
                  <c:v>1.772557</c:v>
                </c:pt>
                <c:pt idx="940">
                  <c:v>1.783196</c:v>
                </c:pt>
                <c:pt idx="941">
                  <c:v>1.772557</c:v>
                </c:pt>
                <c:pt idx="942">
                  <c:v>1.730004</c:v>
                </c:pt>
                <c:pt idx="943">
                  <c:v>1.718388</c:v>
                </c:pt>
                <c:pt idx="944">
                  <c:v>1.686473</c:v>
                </c:pt>
                <c:pt idx="945">
                  <c:v>1.739665</c:v>
                </c:pt>
                <c:pt idx="946">
                  <c:v>1.792857</c:v>
                </c:pt>
                <c:pt idx="947">
                  <c:v>1.825749</c:v>
                </c:pt>
                <c:pt idx="948">
                  <c:v>1.847026</c:v>
                </c:pt>
                <c:pt idx="949">
                  <c:v>1.889579</c:v>
                </c:pt>
                <c:pt idx="950">
                  <c:v>1.889579</c:v>
                </c:pt>
                <c:pt idx="951">
                  <c:v>1.900217</c:v>
                </c:pt>
                <c:pt idx="952">
                  <c:v>1.889579</c:v>
                </c:pt>
                <c:pt idx="953">
                  <c:v>1.900217</c:v>
                </c:pt>
                <c:pt idx="954">
                  <c:v>1.889579</c:v>
                </c:pt>
                <c:pt idx="955">
                  <c:v>1.87894</c:v>
                </c:pt>
                <c:pt idx="956">
                  <c:v>1.847026</c:v>
                </c:pt>
                <c:pt idx="957">
                  <c:v>1.857664</c:v>
                </c:pt>
                <c:pt idx="958">
                  <c:v>1.825749</c:v>
                </c:pt>
                <c:pt idx="959">
                  <c:v>1.825749</c:v>
                </c:pt>
                <c:pt idx="960">
                  <c:v>1.825749</c:v>
                </c:pt>
                <c:pt idx="961">
                  <c:v>1.710683</c:v>
                </c:pt>
                <c:pt idx="962">
                  <c:v>1.721322</c:v>
                </c:pt>
                <c:pt idx="963">
                  <c:v>1.678768</c:v>
                </c:pt>
                <c:pt idx="964">
                  <c:v>1.689407</c:v>
                </c:pt>
                <c:pt idx="965">
                  <c:v>1.678768</c:v>
                </c:pt>
                <c:pt idx="966">
                  <c:v>1.678768</c:v>
                </c:pt>
                <c:pt idx="967">
                  <c:v>1.678768</c:v>
                </c:pt>
                <c:pt idx="968">
                  <c:v>1.678768</c:v>
                </c:pt>
                <c:pt idx="969">
                  <c:v>1.710683</c:v>
                </c:pt>
                <c:pt idx="970">
                  <c:v>1.66813</c:v>
                </c:pt>
                <c:pt idx="971">
                  <c:v>1.625577</c:v>
                </c:pt>
                <c:pt idx="972">
                  <c:v>1.657492</c:v>
                </c:pt>
                <c:pt idx="973">
                  <c:v>1.646853</c:v>
                </c:pt>
                <c:pt idx="974">
                  <c:v>1.625577</c:v>
                </c:pt>
                <c:pt idx="975">
                  <c:v>1.657492</c:v>
                </c:pt>
                <c:pt idx="976">
                  <c:v>1.614939</c:v>
                </c:pt>
                <c:pt idx="977">
                  <c:v>1.625577</c:v>
                </c:pt>
                <c:pt idx="978">
                  <c:v>1.66813</c:v>
                </c:pt>
                <c:pt idx="979">
                  <c:v>1.678768</c:v>
                </c:pt>
                <c:pt idx="980">
                  <c:v>1.66813</c:v>
                </c:pt>
                <c:pt idx="981">
                  <c:v>1.689407</c:v>
                </c:pt>
                <c:pt idx="982">
                  <c:v>1.710683</c:v>
                </c:pt>
                <c:pt idx="983">
                  <c:v>1.689407</c:v>
                </c:pt>
                <c:pt idx="984">
                  <c:v>1.678768</c:v>
                </c:pt>
                <c:pt idx="985">
                  <c:v>1.721322</c:v>
                </c:pt>
                <c:pt idx="986">
                  <c:v>1.73196</c:v>
                </c:pt>
                <c:pt idx="987">
                  <c:v>1.742598</c:v>
                </c:pt>
                <c:pt idx="988">
                  <c:v>1.763875</c:v>
                </c:pt>
                <c:pt idx="989">
                  <c:v>1.763875</c:v>
                </c:pt>
                <c:pt idx="990">
                  <c:v>1.774513</c:v>
                </c:pt>
                <c:pt idx="991">
                  <c:v>1.827704</c:v>
                </c:pt>
                <c:pt idx="992">
                  <c:v>1.79579</c:v>
                </c:pt>
                <c:pt idx="993">
                  <c:v>1.827704</c:v>
                </c:pt>
                <c:pt idx="994">
                  <c:v>1.827704</c:v>
                </c:pt>
                <c:pt idx="995">
                  <c:v>1.838343</c:v>
                </c:pt>
                <c:pt idx="996">
                  <c:v>1.838343</c:v>
                </c:pt>
                <c:pt idx="997">
                  <c:v>1.859619</c:v>
                </c:pt>
                <c:pt idx="998">
                  <c:v>1.827704</c:v>
                </c:pt>
                <c:pt idx="999">
                  <c:v>1.838343</c:v>
                </c:pt>
              </c:numCache>
            </c:numRef>
          </c:xVal>
          <c:yVal>
            <c:numRef>
              <c:f>'INTERVENTO 4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4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4'!$M$7:$N$7</c:f>
              <c:numCache>
                <c:formatCode>General</c:formatCode>
                <c:ptCount val="2"/>
                <c:pt idx="0">
                  <c:v>4.1</c:v>
                </c:pt>
                <c:pt idx="1">
                  <c:v>4.1</c:v>
                </c:pt>
              </c:numCache>
            </c:numRef>
          </c:yVal>
          <c:smooth val="0"/>
        </c:ser>
        <c:axId val="40123421"/>
        <c:axId val="42571421"/>
      </c:scatterChart>
      <c:valAx>
        <c:axId val="4012342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421"/>
        <c:crossesAt val="0"/>
        <c:crossBetween val="midCat"/>
      </c:valAx>
      <c:valAx>
        <c:axId val="425714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4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4'!$C$3:$C$2000</c:f>
              <c:numCache>
                <c:formatCode>General</c:formatCode>
                <c:ptCount val="1998"/>
                <c:pt idx="0">
                  <c:v>7.776222</c:v>
                </c:pt>
                <c:pt idx="1">
                  <c:v>9.879333</c:v>
                </c:pt>
                <c:pt idx="2">
                  <c:v>11.114889</c:v>
                </c:pt>
                <c:pt idx="3">
                  <c:v>15.001111</c:v>
                </c:pt>
                <c:pt idx="4">
                  <c:v>35.220667</c:v>
                </c:pt>
                <c:pt idx="5">
                  <c:v>20.987778</c:v>
                </c:pt>
                <c:pt idx="6">
                  <c:v>19.874</c:v>
                </c:pt>
                <c:pt idx="7">
                  <c:v>9.868667</c:v>
                </c:pt>
                <c:pt idx="8">
                  <c:v>10.863333</c:v>
                </c:pt>
                <c:pt idx="9">
                  <c:v>21.069556</c:v>
                </c:pt>
                <c:pt idx="10">
                  <c:v>64.617111</c:v>
                </c:pt>
                <c:pt idx="11">
                  <c:v>90.048222</c:v>
                </c:pt>
                <c:pt idx="12">
                  <c:v>50.487333</c:v>
                </c:pt>
                <c:pt idx="13">
                  <c:v>67.590444</c:v>
                </c:pt>
                <c:pt idx="14">
                  <c:v>59.921111</c:v>
                </c:pt>
                <c:pt idx="15">
                  <c:v>42.690889</c:v>
                </c:pt>
                <c:pt idx="16">
                  <c:v>18.135333</c:v>
                </c:pt>
                <c:pt idx="17">
                  <c:v>18.135333</c:v>
                </c:pt>
                <c:pt idx="18">
                  <c:v>18.219778</c:v>
                </c:pt>
                <c:pt idx="19">
                  <c:v>107.100667</c:v>
                </c:pt>
                <c:pt idx="20">
                  <c:v>93.981556</c:v>
                </c:pt>
                <c:pt idx="21">
                  <c:v>120.867778</c:v>
                </c:pt>
                <c:pt idx="22">
                  <c:v>111.412667</c:v>
                </c:pt>
                <c:pt idx="23">
                  <c:v>64.632222</c:v>
                </c:pt>
                <c:pt idx="24">
                  <c:v>142.960222</c:v>
                </c:pt>
                <c:pt idx="25">
                  <c:v>125.507778</c:v>
                </c:pt>
                <c:pt idx="26">
                  <c:v>107.73</c:v>
                </c:pt>
                <c:pt idx="27">
                  <c:v>64.507778</c:v>
                </c:pt>
                <c:pt idx="28">
                  <c:v>63.618889</c:v>
                </c:pt>
                <c:pt idx="29">
                  <c:v>45.502444</c:v>
                </c:pt>
                <c:pt idx="30">
                  <c:v>50.833111</c:v>
                </c:pt>
                <c:pt idx="31">
                  <c:v>70.277556</c:v>
                </c:pt>
                <c:pt idx="32">
                  <c:v>57.605556</c:v>
                </c:pt>
                <c:pt idx="33">
                  <c:v>59.597556</c:v>
                </c:pt>
                <c:pt idx="34">
                  <c:v>62.708667</c:v>
                </c:pt>
                <c:pt idx="35">
                  <c:v>55.256222</c:v>
                </c:pt>
                <c:pt idx="36">
                  <c:v>62.920222</c:v>
                </c:pt>
                <c:pt idx="37">
                  <c:v>43.486444</c:v>
                </c:pt>
                <c:pt idx="38">
                  <c:v>45.486444</c:v>
                </c:pt>
                <c:pt idx="39">
                  <c:v>47.266889</c:v>
                </c:pt>
                <c:pt idx="40">
                  <c:v>46.822444</c:v>
                </c:pt>
                <c:pt idx="41">
                  <c:v>45.047333</c:v>
                </c:pt>
                <c:pt idx="42">
                  <c:v>41.380667</c:v>
                </c:pt>
                <c:pt idx="43">
                  <c:v>40.605556</c:v>
                </c:pt>
                <c:pt idx="44">
                  <c:v>40.158444</c:v>
                </c:pt>
                <c:pt idx="45">
                  <c:v>39.272222</c:v>
                </c:pt>
                <c:pt idx="46">
                  <c:v>37.610889</c:v>
                </c:pt>
                <c:pt idx="47">
                  <c:v>35.613556</c:v>
                </c:pt>
                <c:pt idx="48">
                  <c:v>33.507778</c:v>
                </c:pt>
                <c:pt idx="49">
                  <c:v>32.066</c:v>
                </c:pt>
                <c:pt idx="50">
                  <c:v>30.185111</c:v>
                </c:pt>
                <c:pt idx="51">
                  <c:v>28.187778</c:v>
                </c:pt>
                <c:pt idx="52">
                  <c:v>29.190444</c:v>
                </c:pt>
                <c:pt idx="53">
                  <c:v>29.865111</c:v>
                </c:pt>
                <c:pt idx="54">
                  <c:v>30.756667</c:v>
                </c:pt>
                <c:pt idx="55">
                  <c:v>32.650889</c:v>
                </c:pt>
                <c:pt idx="56">
                  <c:v>34.989556</c:v>
                </c:pt>
                <c:pt idx="57">
                  <c:v>35.664222</c:v>
                </c:pt>
                <c:pt idx="58">
                  <c:v>36.561111</c:v>
                </c:pt>
                <c:pt idx="59">
                  <c:v>38.471333</c:v>
                </c:pt>
                <c:pt idx="60">
                  <c:v>40.818</c:v>
                </c:pt>
                <c:pt idx="61">
                  <c:v>40.042889</c:v>
                </c:pt>
                <c:pt idx="62">
                  <c:v>35.892667</c:v>
                </c:pt>
                <c:pt idx="63">
                  <c:v>36.003778</c:v>
                </c:pt>
                <c:pt idx="64">
                  <c:v>36.675778</c:v>
                </c:pt>
                <c:pt idx="65">
                  <c:v>37.789556</c:v>
                </c:pt>
                <c:pt idx="66">
                  <c:v>37.011778</c:v>
                </c:pt>
                <c:pt idx="67">
                  <c:v>34.906</c:v>
                </c:pt>
                <c:pt idx="68">
                  <c:v>35.906</c:v>
                </c:pt>
                <c:pt idx="69">
                  <c:v>34.908667</c:v>
                </c:pt>
                <c:pt idx="70">
                  <c:v>36.019778</c:v>
                </c:pt>
                <c:pt idx="71">
                  <c:v>37.808222</c:v>
                </c:pt>
                <c:pt idx="72">
                  <c:v>39.808222</c:v>
                </c:pt>
                <c:pt idx="73">
                  <c:v>40.141556</c:v>
                </c:pt>
                <c:pt idx="74">
                  <c:v>41.699778</c:v>
                </c:pt>
                <c:pt idx="75">
                  <c:v>43.149556</c:v>
                </c:pt>
                <c:pt idx="76">
                  <c:v>44.596667</c:v>
                </c:pt>
                <c:pt idx="77">
                  <c:v>46.488222</c:v>
                </c:pt>
                <c:pt idx="78">
                  <c:v>46.271333</c:v>
                </c:pt>
                <c:pt idx="79">
                  <c:v>46.938</c:v>
                </c:pt>
                <c:pt idx="80">
                  <c:v>46.498889</c:v>
                </c:pt>
                <c:pt idx="81">
                  <c:v>47.612667</c:v>
                </c:pt>
                <c:pt idx="82">
                  <c:v>46.946</c:v>
                </c:pt>
                <c:pt idx="83">
                  <c:v>46.504222</c:v>
                </c:pt>
                <c:pt idx="84">
                  <c:v>46.842889</c:v>
                </c:pt>
                <c:pt idx="85">
                  <c:v>46.620667</c:v>
                </c:pt>
                <c:pt idx="86">
                  <c:v>46.954</c:v>
                </c:pt>
                <c:pt idx="87">
                  <c:v>47.406444</c:v>
                </c:pt>
                <c:pt idx="88">
                  <c:v>47.520222</c:v>
                </c:pt>
                <c:pt idx="89">
                  <c:v>46.411778</c:v>
                </c:pt>
                <c:pt idx="90">
                  <c:v>44.417111</c:v>
                </c:pt>
                <c:pt idx="91">
                  <c:v>42.972667</c:v>
                </c:pt>
                <c:pt idx="92">
                  <c:v>44.419778</c:v>
                </c:pt>
                <c:pt idx="93">
                  <c:v>44.089111</c:v>
                </c:pt>
                <c:pt idx="94">
                  <c:v>44.091778</c:v>
                </c:pt>
                <c:pt idx="95">
                  <c:v>44.091778</c:v>
                </c:pt>
                <c:pt idx="96">
                  <c:v>43.872222</c:v>
                </c:pt>
                <c:pt idx="97">
                  <c:v>44.210889</c:v>
                </c:pt>
                <c:pt idx="98">
                  <c:v>45.197556</c:v>
                </c:pt>
                <c:pt idx="99">
                  <c:v>47.102444</c:v>
                </c:pt>
                <c:pt idx="100">
                  <c:v>48.663333</c:v>
                </c:pt>
                <c:pt idx="101">
                  <c:v>48.996667</c:v>
                </c:pt>
                <c:pt idx="102">
                  <c:v>52.004667</c:v>
                </c:pt>
                <c:pt idx="103">
                  <c:v>53.782444</c:v>
                </c:pt>
                <c:pt idx="104">
                  <c:v>54.674</c:v>
                </c:pt>
                <c:pt idx="105">
                  <c:v>51.394</c:v>
                </c:pt>
                <c:pt idx="106">
                  <c:v>51.174444</c:v>
                </c:pt>
                <c:pt idx="107">
                  <c:v>50.396667</c:v>
                </c:pt>
                <c:pt idx="108">
                  <c:v>48.952222</c:v>
                </c:pt>
                <c:pt idx="109">
                  <c:v>48.513111</c:v>
                </c:pt>
                <c:pt idx="110">
                  <c:v>50.179778</c:v>
                </c:pt>
                <c:pt idx="111">
                  <c:v>49.404667</c:v>
                </c:pt>
                <c:pt idx="112">
                  <c:v>48.849111</c:v>
                </c:pt>
                <c:pt idx="113">
                  <c:v>47.738</c:v>
                </c:pt>
                <c:pt idx="114">
                  <c:v>47.965556</c:v>
                </c:pt>
                <c:pt idx="115">
                  <c:v>48.859778</c:v>
                </c:pt>
                <c:pt idx="116">
                  <c:v>45.082</c:v>
                </c:pt>
                <c:pt idx="117">
                  <c:v>44.637556</c:v>
                </c:pt>
                <c:pt idx="118">
                  <c:v>44.306889</c:v>
                </c:pt>
                <c:pt idx="119">
                  <c:v>43.082</c:v>
                </c:pt>
                <c:pt idx="120">
                  <c:v>42.867778</c:v>
                </c:pt>
                <c:pt idx="121">
                  <c:v>41.203778</c:v>
                </c:pt>
                <c:pt idx="122">
                  <c:v>41.648222</c:v>
                </c:pt>
                <c:pt idx="123">
                  <c:v>39.317556</c:v>
                </c:pt>
                <c:pt idx="124">
                  <c:v>39.653556</c:v>
                </c:pt>
                <c:pt idx="125">
                  <c:v>40.209111</c:v>
                </c:pt>
                <c:pt idx="126">
                  <c:v>39.989556</c:v>
                </c:pt>
                <c:pt idx="127">
                  <c:v>36.550444</c:v>
                </c:pt>
                <c:pt idx="128">
                  <c:v>34.661556</c:v>
                </c:pt>
                <c:pt idx="129">
                  <c:v>36.666889</c:v>
                </c:pt>
                <c:pt idx="130">
                  <c:v>36.114</c:v>
                </c:pt>
                <c:pt idx="131">
                  <c:v>35.114</c:v>
                </c:pt>
                <c:pt idx="132">
                  <c:v>35.122</c:v>
                </c:pt>
                <c:pt idx="133">
                  <c:v>35.677556</c:v>
                </c:pt>
                <c:pt idx="134">
                  <c:v>36.902444</c:v>
                </c:pt>
                <c:pt idx="135">
                  <c:v>37.905111</c:v>
                </c:pt>
                <c:pt idx="136">
                  <c:v>38.463333</c:v>
                </c:pt>
                <c:pt idx="137">
                  <c:v>39.913111</c:v>
                </c:pt>
                <c:pt idx="138">
                  <c:v>41.203778</c:v>
                </c:pt>
                <c:pt idx="139">
                  <c:v>44.138</c:v>
                </c:pt>
                <c:pt idx="140">
                  <c:v>45.474</c:v>
                </c:pt>
                <c:pt idx="141">
                  <c:v>45.476667</c:v>
                </c:pt>
                <c:pt idx="142">
                  <c:v>45.815333</c:v>
                </c:pt>
                <c:pt idx="143">
                  <c:v>44.704222</c:v>
                </c:pt>
                <c:pt idx="144">
                  <c:v>38.823333</c:v>
                </c:pt>
                <c:pt idx="145">
                  <c:v>33.722889</c:v>
                </c:pt>
                <c:pt idx="146">
                  <c:v>29.836667</c:v>
                </c:pt>
                <c:pt idx="147">
                  <c:v>28.392222</c:v>
                </c:pt>
                <c:pt idx="148">
                  <c:v>26.836667</c:v>
                </c:pt>
                <c:pt idx="149">
                  <c:v>25.289111</c:v>
                </c:pt>
                <c:pt idx="150">
                  <c:v>25.625111</c:v>
                </c:pt>
                <c:pt idx="151">
                  <c:v>27.180667</c:v>
                </c:pt>
                <c:pt idx="152">
                  <c:v>29.847333</c:v>
                </c:pt>
                <c:pt idx="153">
                  <c:v>33.183333</c:v>
                </c:pt>
                <c:pt idx="154">
                  <c:v>35.186</c:v>
                </c:pt>
                <c:pt idx="155">
                  <c:v>35.188667</c:v>
                </c:pt>
                <c:pt idx="156">
                  <c:v>37.855333</c:v>
                </c:pt>
                <c:pt idx="157">
                  <c:v>39.860667</c:v>
                </c:pt>
                <c:pt idx="158">
                  <c:v>39.895333</c:v>
                </c:pt>
                <c:pt idx="159">
                  <c:v>38.562</c:v>
                </c:pt>
                <c:pt idx="160">
                  <c:v>41.342444</c:v>
                </c:pt>
                <c:pt idx="161">
                  <c:v>43.564667</c:v>
                </c:pt>
                <c:pt idx="162">
                  <c:v>41.342444</c:v>
                </c:pt>
                <c:pt idx="163">
                  <c:v>38.681111</c:v>
                </c:pt>
                <c:pt idx="164">
                  <c:v>42.014444</c:v>
                </c:pt>
                <c:pt idx="165">
                  <c:v>48.128222</c:v>
                </c:pt>
                <c:pt idx="166">
                  <c:v>54.461556</c:v>
                </c:pt>
                <c:pt idx="167">
                  <c:v>55.906</c:v>
                </c:pt>
                <c:pt idx="168">
                  <c:v>58.908667</c:v>
                </c:pt>
                <c:pt idx="169">
                  <c:v>61.019778</c:v>
                </c:pt>
                <c:pt idx="170">
                  <c:v>61.575333</c:v>
                </c:pt>
                <c:pt idx="171">
                  <c:v>59.464222</c:v>
                </c:pt>
                <c:pt idx="172">
                  <c:v>54.575333</c:v>
                </c:pt>
                <c:pt idx="173">
                  <c:v>46.797556</c:v>
                </c:pt>
                <c:pt idx="174">
                  <c:v>46.578</c:v>
                </c:pt>
                <c:pt idx="175">
                  <c:v>50.911333</c:v>
                </c:pt>
                <c:pt idx="176">
                  <c:v>46.800222</c:v>
                </c:pt>
                <c:pt idx="177">
                  <c:v>44.689111</c:v>
                </c:pt>
                <c:pt idx="178">
                  <c:v>49.355778</c:v>
                </c:pt>
                <c:pt idx="179">
                  <c:v>59.025111</c:v>
                </c:pt>
                <c:pt idx="180">
                  <c:v>73.691778</c:v>
                </c:pt>
                <c:pt idx="181">
                  <c:v>78.580667</c:v>
                </c:pt>
                <c:pt idx="182">
                  <c:v>83.580667</c:v>
                </c:pt>
                <c:pt idx="183">
                  <c:v>95.030444</c:v>
                </c:pt>
                <c:pt idx="184">
                  <c:v>106.453556</c:v>
                </c:pt>
                <c:pt idx="185">
                  <c:v>111.207333</c:v>
                </c:pt>
                <c:pt idx="186">
                  <c:v>114.252667</c:v>
                </c:pt>
                <c:pt idx="187">
                  <c:v>121.588667</c:v>
                </c:pt>
                <c:pt idx="188">
                  <c:v>124.144222</c:v>
                </c:pt>
                <c:pt idx="189">
                  <c:v>113.586</c:v>
                </c:pt>
                <c:pt idx="190">
                  <c:v>95.366444</c:v>
                </c:pt>
                <c:pt idx="191">
                  <c:v>85.810889</c:v>
                </c:pt>
                <c:pt idx="192">
                  <c:v>78.030444</c:v>
                </c:pt>
                <c:pt idx="193">
                  <c:v>71.030444</c:v>
                </c:pt>
                <c:pt idx="194">
                  <c:v>63.808222</c:v>
                </c:pt>
                <c:pt idx="195">
                  <c:v>60.808222</c:v>
                </c:pt>
                <c:pt idx="196">
                  <c:v>58.802889</c:v>
                </c:pt>
                <c:pt idx="197">
                  <c:v>53.025111</c:v>
                </c:pt>
                <c:pt idx="198">
                  <c:v>47.469556</c:v>
                </c:pt>
                <c:pt idx="199">
                  <c:v>41.247333</c:v>
                </c:pt>
                <c:pt idx="200">
                  <c:v>34.469556</c:v>
                </c:pt>
                <c:pt idx="201">
                  <c:v>27.691778</c:v>
                </c:pt>
                <c:pt idx="202">
                  <c:v>20.914</c:v>
                </c:pt>
                <c:pt idx="203">
                  <c:v>17.358444</c:v>
                </c:pt>
                <c:pt idx="204">
                  <c:v>15.474889</c:v>
                </c:pt>
                <c:pt idx="205">
                  <c:v>15.030444</c:v>
                </c:pt>
                <c:pt idx="206">
                  <c:v>16.141556</c:v>
                </c:pt>
                <c:pt idx="207">
                  <c:v>17.075778</c:v>
                </c:pt>
                <c:pt idx="208">
                  <c:v>20.520222</c:v>
                </c:pt>
                <c:pt idx="209">
                  <c:v>23.300667</c:v>
                </c:pt>
                <c:pt idx="210">
                  <c:v>22.411778</c:v>
                </c:pt>
                <c:pt idx="211">
                  <c:v>17.967333</c:v>
                </c:pt>
                <c:pt idx="212">
                  <c:v>15.078444</c:v>
                </c:pt>
                <c:pt idx="213">
                  <c:v>15.081111</c:v>
                </c:pt>
                <c:pt idx="214">
                  <c:v>14.192222</c:v>
                </c:pt>
                <c:pt idx="215">
                  <c:v>14.081111</c:v>
                </c:pt>
                <c:pt idx="216">
                  <c:v>14.306</c:v>
                </c:pt>
                <c:pt idx="217">
                  <c:v>12.194889</c:v>
                </c:pt>
                <c:pt idx="218">
                  <c:v>12.422444</c:v>
                </c:pt>
                <c:pt idx="219">
                  <c:v>11.533556</c:v>
                </c:pt>
                <c:pt idx="220">
                  <c:v>10.980667</c:v>
                </c:pt>
                <c:pt idx="221">
                  <c:v>10.647333</c:v>
                </c:pt>
                <c:pt idx="222">
                  <c:v>11.094444</c:v>
                </c:pt>
                <c:pt idx="223">
                  <c:v>10.647333</c:v>
                </c:pt>
                <c:pt idx="224">
                  <c:v>10.097111</c:v>
                </c:pt>
                <c:pt idx="225">
                  <c:v>9.422444</c:v>
                </c:pt>
                <c:pt idx="226">
                  <c:v>8.745111</c:v>
                </c:pt>
                <c:pt idx="227">
                  <c:v>8.322</c:v>
                </c:pt>
                <c:pt idx="228">
                  <c:v>6.994</c:v>
                </c:pt>
                <c:pt idx="229">
                  <c:v>6.771778</c:v>
                </c:pt>
                <c:pt idx="230">
                  <c:v>9.33</c:v>
                </c:pt>
                <c:pt idx="231">
                  <c:v>14.218889</c:v>
                </c:pt>
                <c:pt idx="232">
                  <c:v>14.885556</c:v>
                </c:pt>
                <c:pt idx="233">
                  <c:v>15.443778</c:v>
                </c:pt>
                <c:pt idx="234">
                  <c:v>16.332667</c:v>
                </c:pt>
                <c:pt idx="235">
                  <c:v>17.779778</c:v>
                </c:pt>
                <c:pt idx="236">
                  <c:v>19.002</c:v>
                </c:pt>
                <c:pt idx="237">
                  <c:v>18.340667</c:v>
                </c:pt>
                <c:pt idx="238">
                  <c:v>19.118444</c:v>
                </c:pt>
                <c:pt idx="239">
                  <c:v>20.340667</c:v>
                </c:pt>
                <c:pt idx="240">
                  <c:v>21.118444</c:v>
                </c:pt>
                <c:pt idx="241">
                  <c:v>21.454444</c:v>
                </c:pt>
                <c:pt idx="242">
                  <c:v>22.232222</c:v>
                </c:pt>
                <c:pt idx="243">
                  <c:v>22.898889</c:v>
                </c:pt>
                <c:pt idx="244">
                  <c:v>23.457111</c:v>
                </c:pt>
                <c:pt idx="245">
                  <c:v>24.457111</c:v>
                </c:pt>
                <c:pt idx="246">
                  <c:v>26.346</c:v>
                </c:pt>
                <c:pt idx="247">
                  <c:v>25.123778</c:v>
                </c:pt>
                <c:pt idx="248">
                  <c:v>19.123778</c:v>
                </c:pt>
                <c:pt idx="249">
                  <c:v>18.123778</c:v>
                </c:pt>
                <c:pt idx="250">
                  <c:v>17.457111</c:v>
                </c:pt>
                <c:pt idx="251">
                  <c:v>17.234889</c:v>
                </c:pt>
                <c:pt idx="252">
                  <c:v>18.793111</c:v>
                </c:pt>
                <c:pt idx="253">
                  <c:v>20.793111</c:v>
                </c:pt>
                <c:pt idx="254">
                  <c:v>21.126444</c:v>
                </c:pt>
                <c:pt idx="255">
                  <c:v>19.570889</c:v>
                </c:pt>
                <c:pt idx="256">
                  <c:v>19.348667</c:v>
                </c:pt>
                <c:pt idx="257">
                  <c:v>26.356667</c:v>
                </c:pt>
                <c:pt idx="258">
                  <c:v>23.356667</c:v>
                </c:pt>
                <c:pt idx="259">
                  <c:v>22.023333</c:v>
                </c:pt>
                <c:pt idx="260">
                  <c:v>20.356667</c:v>
                </c:pt>
                <c:pt idx="261">
                  <c:v>18.467778</c:v>
                </c:pt>
                <c:pt idx="262">
                  <c:v>14.912222</c:v>
                </c:pt>
                <c:pt idx="263">
                  <c:v>14.134444</c:v>
                </c:pt>
                <c:pt idx="264">
                  <c:v>13.470444</c:v>
                </c:pt>
                <c:pt idx="265">
                  <c:v>12.467778</c:v>
                </c:pt>
                <c:pt idx="266">
                  <c:v>11.134444</c:v>
                </c:pt>
                <c:pt idx="267">
                  <c:v>9.578889</c:v>
                </c:pt>
                <c:pt idx="268">
                  <c:v>10.467778</c:v>
                </c:pt>
                <c:pt idx="269">
                  <c:v>11.023333</c:v>
                </c:pt>
                <c:pt idx="270">
                  <c:v>12.912222</c:v>
                </c:pt>
                <c:pt idx="271">
                  <c:v>13.470444</c:v>
                </c:pt>
                <c:pt idx="272">
                  <c:v>15.359333</c:v>
                </c:pt>
                <c:pt idx="273">
                  <c:v>16.134444</c:v>
                </c:pt>
                <c:pt idx="274">
                  <c:v>15.359333</c:v>
                </c:pt>
                <c:pt idx="275">
                  <c:v>15.668667</c:v>
                </c:pt>
                <c:pt idx="276">
                  <c:v>13.470444</c:v>
                </c:pt>
                <c:pt idx="277">
                  <c:v>11.803778</c:v>
                </c:pt>
                <c:pt idx="278">
                  <c:v>9.359333</c:v>
                </c:pt>
                <c:pt idx="279">
                  <c:v>7.473111</c:v>
                </c:pt>
                <c:pt idx="280">
                  <c:v>7.917556</c:v>
                </c:pt>
                <c:pt idx="281">
                  <c:v>12.028667</c:v>
                </c:pt>
                <c:pt idx="282">
                  <c:v>14.803778</c:v>
                </c:pt>
                <c:pt idx="283">
                  <c:v>13.467778</c:v>
                </c:pt>
                <c:pt idx="284">
                  <c:v>14.695333</c:v>
                </c:pt>
                <c:pt idx="285">
                  <c:v>14.920222</c:v>
                </c:pt>
                <c:pt idx="286">
                  <c:v>16.586889</c:v>
                </c:pt>
                <c:pt idx="287">
                  <c:v>19.698</c:v>
                </c:pt>
                <c:pt idx="288">
                  <c:v>19.364667</c:v>
                </c:pt>
                <c:pt idx="289">
                  <c:v>17.586889</c:v>
                </c:pt>
                <c:pt idx="290">
                  <c:v>17.586889</c:v>
                </c:pt>
                <c:pt idx="291">
                  <c:v>20.031333</c:v>
                </c:pt>
                <c:pt idx="292">
                  <c:v>24.809111</c:v>
                </c:pt>
                <c:pt idx="293">
                  <c:v>25.475778</c:v>
                </c:pt>
                <c:pt idx="294">
                  <c:v>25.920222</c:v>
                </c:pt>
                <c:pt idx="295">
                  <c:v>28.475778</c:v>
                </c:pt>
                <c:pt idx="296">
                  <c:v>29.698</c:v>
                </c:pt>
                <c:pt idx="297">
                  <c:v>30.250889</c:v>
                </c:pt>
                <c:pt idx="298">
                  <c:v>29.809111</c:v>
                </c:pt>
                <c:pt idx="299">
                  <c:v>23.362</c:v>
                </c:pt>
                <c:pt idx="300">
                  <c:v>21.473111</c:v>
                </c:pt>
                <c:pt idx="301">
                  <c:v>21.139778</c:v>
                </c:pt>
                <c:pt idx="302">
                  <c:v>21.139778</c:v>
                </c:pt>
                <c:pt idx="303">
                  <c:v>24.250889</c:v>
                </c:pt>
                <c:pt idx="304">
                  <c:v>25.250889</c:v>
                </c:pt>
                <c:pt idx="305">
                  <c:v>21.028667</c:v>
                </c:pt>
                <c:pt idx="306">
                  <c:v>15.362</c:v>
                </c:pt>
                <c:pt idx="307">
                  <c:v>14.917556</c:v>
                </c:pt>
                <c:pt idx="308">
                  <c:v>12.584222</c:v>
                </c:pt>
                <c:pt idx="309">
                  <c:v>22.364667</c:v>
                </c:pt>
                <c:pt idx="310">
                  <c:v>21.584222</c:v>
                </c:pt>
                <c:pt idx="311">
                  <c:v>16.364667</c:v>
                </c:pt>
                <c:pt idx="312">
                  <c:v>14.695333</c:v>
                </c:pt>
                <c:pt idx="313">
                  <c:v>18.031333</c:v>
                </c:pt>
                <c:pt idx="314">
                  <c:v>23.917556</c:v>
                </c:pt>
                <c:pt idx="315">
                  <c:v>29.806444</c:v>
                </c:pt>
                <c:pt idx="316">
                  <c:v>33.920222</c:v>
                </c:pt>
                <c:pt idx="317">
                  <c:v>31.920222</c:v>
                </c:pt>
                <c:pt idx="318">
                  <c:v>25.253556</c:v>
                </c:pt>
                <c:pt idx="319">
                  <c:v>24.695333</c:v>
                </c:pt>
                <c:pt idx="320">
                  <c:v>20.362</c:v>
                </c:pt>
                <c:pt idx="321">
                  <c:v>22.695333</c:v>
                </c:pt>
                <c:pt idx="322">
                  <c:v>25.250889</c:v>
                </c:pt>
                <c:pt idx="323">
                  <c:v>26.139778</c:v>
                </c:pt>
                <c:pt idx="324">
                  <c:v>23.028667</c:v>
                </c:pt>
                <c:pt idx="325">
                  <c:v>25.917556</c:v>
                </c:pt>
                <c:pt idx="326">
                  <c:v>31.874889</c:v>
                </c:pt>
                <c:pt idx="327">
                  <c:v>34.914889</c:v>
                </c:pt>
                <c:pt idx="328">
                  <c:v>38.250889</c:v>
                </c:pt>
                <c:pt idx="329">
                  <c:v>42.581556</c:v>
                </c:pt>
                <c:pt idx="330">
                  <c:v>42.581556</c:v>
                </c:pt>
                <c:pt idx="331">
                  <c:v>36.470444</c:v>
                </c:pt>
                <c:pt idx="332">
                  <c:v>30.470444</c:v>
                </c:pt>
                <c:pt idx="333">
                  <c:v>28.026</c:v>
                </c:pt>
                <c:pt idx="334">
                  <c:v>26.578889</c:v>
                </c:pt>
                <c:pt idx="335">
                  <c:v>28.356667</c:v>
                </c:pt>
                <c:pt idx="336">
                  <c:v>28.912222</c:v>
                </c:pt>
                <c:pt idx="337">
                  <c:v>31.578889</c:v>
                </c:pt>
                <c:pt idx="338">
                  <c:v>32.573556</c:v>
                </c:pt>
                <c:pt idx="339">
                  <c:v>29.795778</c:v>
                </c:pt>
                <c:pt idx="340">
                  <c:v>29.459778</c:v>
                </c:pt>
                <c:pt idx="341">
                  <c:v>27.237556</c:v>
                </c:pt>
                <c:pt idx="342">
                  <c:v>24.904222</c:v>
                </c:pt>
                <c:pt idx="343">
                  <c:v>20.015333</c:v>
                </c:pt>
                <c:pt idx="344">
                  <c:v>17.904222</c:v>
                </c:pt>
                <c:pt idx="345">
                  <c:v>13.790444</c:v>
                </c:pt>
                <c:pt idx="346">
                  <c:v>11.346</c:v>
                </c:pt>
                <c:pt idx="347">
                  <c:v>10.123778</c:v>
                </c:pt>
                <c:pt idx="348">
                  <c:v>11.234889</c:v>
                </c:pt>
                <c:pt idx="349">
                  <c:v>9.901556</c:v>
                </c:pt>
                <c:pt idx="350">
                  <c:v>8.568222</c:v>
                </c:pt>
                <c:pt idx="351">
                  <c:v>7.012667</c:v>
                </c:pt>
                <c:pt idx="352">
                  <c:v>6.346</c:v>
                </c:pt>
                <c:pt idx="353">
                  <c:v>6.234889</c:v>
                </c:pt>
                <c:pt idx="354">
                  <c:v>7.123778</c:v>
                </c:pt>
                <c:pt idx="355">
                  <c:v>6.346</c:v>
                </c:pt>
                <c:pt idx="356">
                  <c:v>7.123778</c:v>
                </c:pt>
                <c:pt idx="357">
                  <c:v>8.126444</c:v>
                </c:pt>
                <c:pt idx="358">
                  <c:v>16.912222</c:v>
                </c:pt>
                <c:pt idx="359">
                  <c:v>17.795778</c:v>
                </c:pt>
                <c:pt idx="360">
                  <c:v>21.023333</c:v>
                </c:pt>
                <c:pt idx="361">
                  <c:v>25.801111</c:v>
                </c:pt>
                <c:pt idx="362">
                  <c:v>26.134444</c:v>
                </c:pt>
                <c:pt idx="363">
                  <c:v>22.356667</c:v>
                </c:pt>
                <c:pt idx="364">
                  <c:v>18.023333</c:v>
                </c:pt>
                <c:pt idx="365">
                  <c:v>16.573556</c:v>
                </c:pt>
                <c:pt idx="366">
                  <c:v>14.134444</c:v>
                </c:pt>
                <c:pt idx="367">
                  <c:v>13.801111</c:v>
                </c:pt>
                <c:pt idx="368">
                  <c:v>16.356667</c:v>
                </c:pt>
                <c:pt idx="369">
                  <c:v>16.69</c:v>
                </c:pt>
                <c:pt idx="370">
                  <c:v>14.69</c:v>
                </c:pt>
                <c:pt idx="371">
                  <c:v>14.356667</c:v>
                </c:pt>
                <c:pt idx="372">
                  <c:v>15.134444</c:v>
                </c:pt>
                <c:pt idx="373">
                  <c:v>16.356667</c:v>
                </c:pt>
                <c:pt idx="374">
                  <c:v>18.467778</c:v>
                </c:pt>
                <c:pt idx="375">
                  <c:v>21.467778</c:v>
                </c:pt>
                <c:pt idx="376">
                  <c:v>22.134444</c:v>
                </c:pt>
                <c:pt idx="377">
                  <c:v>19.578889</c:v>
                </c:pt>
                <c:pt idx="378">
                  <c:v>17.356667</c:v>
                </c:pt>
                <c:pt idx="379">
                  <c:v>20.578889</c:v>
                </c:pt>
                <c:pt idx="380">
                  <c:v>22.023333</c:v>
                </c:pt>
                <c:pt idx="381">
                  <c:v>17.356667</c:v>
                </c:pt>
                <c:pt idx="382">
                  <c:v>14.69</c:v>
                </c:pt>
                <c:pt idx="383">
                  <c:v>14.795778</c:v>
                </c:pt>
                <c:pt idx="384">
                  <c:v>11.69</c:v>
                </c:pt>
                <c:pt idx="385">
                  <c:v>11.573556</c:v>
                </c:pt>
                <c:pt idx="386">
                  <c:v>13.129111</c:v>
                </c:pt>
                <c:pt idx="387">
                  <c:v>14.906889</c:v>
                </c:pt>
                <c:pt idx="388">
                  <c:v>14.351333</c:v>
                </c:pt>
                <c:pt idx="389">
                  <c:v>13.795778</c:v>
                </c:pt>
                <c:pt idx="390">
                  <c:v>14.462444</c:v>
                </c:pt>
                <c:pt idx="391">
                  <c:v>14.351333</c:v>
                </c:pt>
                <c:pt idx="392">
                  <c:v>13.573556</c:v>
                </c:pt>
                <c:pt idx="393">
                  <c:v>12.795778</c:v>
                </c:pt>
                <c:pt idx="394">
                  <c:v>13.684667</c:v>
                </c:pt>
                <c:pt idx="395">
                  <c:v>15.573556</c:v>
                </c:pt>
                <c:pt idx="396">
                  <c:v>16.684667</c:v>
                </c:pt>
                <c:pt idx="397">
                  <c:v>16.906889</c:v>
                </c:pt>
                <c:pt idx="398">
                  <c:v>14.240222</c:v>
                </c:pt>
                <c:pt idx="399">
                  <c:v>9.240222</c:v>
                </c:pt>
                <c:pt idx="400">
                  <c:v>6.462444</c:v>
                </c:pt>
                <c:pt idx="401">
                  <c:v>5.018</c:v>
                </c:pt>
                <c:pt idx="402">
                  <c:v>4.351333</c:v>
                </c:pt>
                <c:pt idx="403">
                  <c:v>3.795778</c:v>
                </c:pt>
                <c:pt idx="404">
                  <c:v>4.906889</c:v>
                </c:pt>
                <c:pt idx="405">
                  <c:v>6.129111</c:v>
                </c:pt>
                <c:pt idx="406">
                  <c:v>7.018</c:v>
                </c:pt>
                <c:pt idx="407">
                  <c:v>7.129111</c:v>
                </c:pt>
                <c:pt idx="408">
                  <c:v>7.123778</c:v>
                </c:pt>
                <c:pt idx="409">
                  <c:v>13.023333</c:v>
                </c:pt>
                <c:pt idx="410">
                  <c:v>14.245556</c:v>
                </c:pt>
                <c:pt idx="411">
                  <c:v>15.69</c:v>
                </c:pt>
                <c:pt idx="412">
                  <c:v>17.245556</c:v>
                </c:pt>
                <c:pt idx="413">
                  <c:v>17.578889</c:v>
                </c:pt>
                <c:pt idx="414">
                  <c:v>18.023333</c:v>
                </c:pt>
                <c:pt idx="415">
                  <c:v>16.129111</c:v>
                </c:pt>
                <c:pt idx="416">
                  <c:v>15.134444</c:v>
                </c:pt>
                <c:pt idx="417">
                  <c:v>15.129111</c:v>
                </c:pt>
                <c:pt idx="418">
                  <c:v>14.462444</c:v>
                </c:pt>
                <c:pt idx="419">
                  <c:v>14.129111</c:v>
                </c:pt>
                <c:pt idx="420">
                  <c:v>15.462444</c:v>
                </c:pt>
                <c:pt idx="421">
                  <c:v>16.912222</c:v>
                </c:pt>
                <c:pt idx="422">
                  <c:v>18.018</c:v>
                </c:pt>
                <c:pt idx="423">
                  <c:v>20.023333</c:v>
                </c:pt>
                <c:pt idx="424">
                  <c:v>21.462444</c:v>
                </c:pt>
                <c:pt idx="425">
                  <c:v>20.573556</c:v>
                </c:pt>
                <c:pt idx="426">
                  <c:v>21.462444</c:v>
                </c:pt>
                <c:pt idx="427">
                  <c:v>17.904222</c:v>
                </c:pt>
                <c:pt idx="428">
                  <c:v>17.573556</c:v>
                </c:pt>
                <c:pt idx="429">
                  <c:v>16.129111</c:v>
                </c:pt>
                <c:pt idx="430">
                  <c:v>14.890889</c:v>
                </c:pt>
                <c:pt idx="431">
                  <c:v>15.129111</c:v>
                </c:pt>
                <c:pt idx="432">
                  <c:v>15.351333</c:v>
                </c:pt>
                <c:pt idx="433">
                  <c:v>14.462444</c:v>
                </c:pt>
                <c:pt idx="434">
                  <c:v>15.351333</c:v>
                </c:pt>
                <c:pt idx="435">
                  <c:v>15.351333</c:v>
                </c:pt>
                <c:pt idx="436">
                  <c:v>16.795778</c:v>
                </c:pt>
                <c:pt idx="437">
                  <c:v>16.684667</c:v>
                </c:pt>
                <c:pt idx="438">
                  <c:v>15.129111</c:v>
                </c:pt>
                <c:pt idx="439">
                  <c:v>16.018</c:v>
                </c:pt>
                <c:pt idx="440">
                  <c:v>16.904222</c:v>
                </c:pt>
                <c:pt idx="441">
                  <c:v>15.570889</c:v>
                </c:pt>
                <c:pt idx="442">
                  <c:v>15.459778</c:v>
                </c:pt>
                <c:pt idx="443">
                  <c:v>14.795778</c:v>
                </c:pt>
                <c:pt idx="444">
                  <c:v>15.682</c:v>
                </c:pt>
                <c:pt idx="445">
                  <c:v>15.348667</c:v>
                </c:pt>
                <c:pt idx="446">
                  <c:v>13.793111</c:v>
                </c:pt>
                <c:pt idx="447">
                  <c:v>12.015333</c:v>
                </c:pt>
                <c:pt idx="448">
                  <c:v>10.570889</c:v>
                </c:pt>
                <c:pt idx="449">
                  <c:v>10.126444</c:v>
                </c:pt>
                <c:pt idx="450">
                  <c:v>11.237556</c:v>
                </c:pt>
                <c:pt idx="451">
                  <c:v>11.570889</c:v>
                </c:pt>
                <c:pt idx="452">
                  <c:v>12.237556</c:v>
                </c:pt>
                <c:pt idx="453">
                  <c:v>13.126444</c:v>
                </c:pt>
                <c:pt idx="454">
                  <c:v>14.459778</c:v>
                </c:pt>
                <c:pt idx="455">
                  <c:v>15.570889</c:v>
                </c:pt>
                <c:pt idx="456">
                  <c:v>16.795778</c:v>
                </c:pt>
                <c:pt idx="457">
                  <c:v>19.015333</c:v>
                </c:pt>
                <c:pt idx="458">
                  <c:v>24.459778</c:v>
                </c:pt>
                <c:pt idx="459">
                  <c:v>38.023333</c:v>
                </c:pt>
                <c:pt idx="460">
                  <c:v>41.134444</c:v>
                </c:pt>
                <c:pt idx="461">
                  <c:v>45.69</c:v>
                </c:pt>
                <c:pt idx="462">
                  <c:v>49.023333</c:v>
                </c:pt>
                <c:pt idx="463">
                  <c:v>50.245556</c:v>
                </c:pt>
                <c:pt idx="464">
                  <c:v>50.356667</c:v>
                </c:pt>
                <c:pt idx="465">
                  <c:v>49.906889</c:v>
                </c:pt>
                <c:pt idx="466">
                  <c:v>50.459778</c:v>
                </c:pt>
                <c:pt idx="467">
                  <c:v>49.684667</c:v>
                </c:pt>
                <c:pt idx="468">
                  <c:v>49.459778</c:v>
                </c:pt>
                <c:pt idx="469">
                  <c:v>49.682</c:v>
                </c:pt>
                <c:pt idx="470">
                  <c:v>48.012667</c:v>
                </c:pt>
                <c:pt idx="471">
                  <c:v>46.346</c:v>
                </c:pt>
                <c:pt idx="472">
                  <c:v>45.012667</c:v>
                </c:pt>
                <c:pt idx="473">
                  <c:v>43.232222</c:v>
                </c:pt>
                <c:pt idx="474">
                  <c:v>40.676667</c:v>
                </c:pt>
                <c:pt idx="475">
                  <c:v>37.676667</c:v>
                </c:pt>
                <c:pt idx="476">
                  <c:v>34.454444</c:v>
                </c:pt>
                <c:pt idx="477">
                  <c:v>31.896222</c:v>
                </c:pt>
                <c:pt idx="478">
                  <c:v>30.896222</c:v>
                </c:pt>
                <c:pt idx="479">
                  <c:v>29.007333</c:v>
                </c:pt>
                <c:pt idx="480">
                  <c:v>29.446444</c:v>
                </c:pt>
                <c:pt idx="481">
                  <c:v>30.668667</c:v>
                </c:pt>
                <c:pt idx="482">
                  <c:v>31.890889</c:v>
                </c:pt>
                <c:pt idx="483">
                  <c:v>33.224222</c:v>
                </c:pt>
                <c:pt idx="484">
                  <c:v>34.668667</c:v>
                </c:pt>
                <c:pt idx="485">
                  <c:v>38.557556</c:v>
                </c:pt>
                <c:pt idx="486">
                  <c:v>41.332667</c:v>
                </c:pt>
                <c:pt idx="487">
                  <c:v>43.557556</c:v>
                </c:pt>
                <c:pt idx="488">
                  <c:v>46.221556</c:v>
                </c:pt>
                <c:pt idx="489">
                  <c:v>48.443778</c:v>
                </c:pt>
                <c:pt idx="490">
                  <c:v>50.221556</c:v>
                </c:pt>
                <c:pt idx="491">
                  <c:v>51.221556</c:v>
                </c:pt>
                <c:pt idx="492">
                  <c:v>51.221556</c:v>
                </c:pt>
                <c:pt idx="493">
                  <c:v>51.443778</c:v>
                </c:pt>
                <c:pt idx="494">
                  <c:v>52.107778</c:v>
                </c:pt>
                <c:pt idx="495">
                  <c:v>52.218889</c:v>
                </c:pt>
                <c:pt idx="496">
                  <c:v>52.218889</c:v>
                </c:pt>
                <c:pt idx="497">
                  <c:v>52.218889</c:v>
                </c:pt>
                <c:pt idx="498">
                  <c:v>51.552222</c:v>
                </c:pt>
                <c:pt idx="499">
                  <c:v>50.438444</c:v>
                </c:pt>
                <c:pt idx="500">
                  <c:v>50.885556</c:v>
                </c:pt>
                <c:pt idx="501">
                  <c:v>53.105111</c:v>
                </c:pt>
                <c:pt idx="502">
                  <c:v>56.105111</c:v>
                </c:pt>
                <c:pt idx="503">
                  <c:v>60.327333</c:v>
                </c:pt>
                <c:pt idx="504">
                  <c:v>62.771778</c:v>
                </c:pt>
                <c:pt idx="505">
                  <c:v>67.549556</c:v>
                </c:pt>
                <c:pt idx="506">
                  <c:v>72.766444</c:v>
                </c:pt>
                <c:pt idx="507">
                  <c:v>76.322</c:v>
                </c:pt>
                <c:pt idx="508">
                  <c:v>82.766444</c:v>
                </c:pt>
                <c:pt idx="509">
                  <c:v>85.544222</c:v>
                </c:pt>
                <c:pt idx="510">
                  <c:v>86.652667</c:v>
                </c:pt>
                <c:pt idx="511">
                  <c:v>86.541556</c:v>
                </c:pt>
                <c:pt idx="512">
                  <c:v>87.986</c:v>
                </c:pt>
                <c:pt idx="513">
                  <c:v>87.652667</c:v>
                </c:pt>
                <c:pt idx="514">
                  <c:v>88.097111</c:v>
                </c:pt>
                <c:pt idx="515">
                  <c:v>87.316667</c:v>
                </c:pt>
                <c:pt idx="516">
                  <c:v>87.314</c:v>
                </c:pt>
                <c:pt idx="517">
                  <c:v>86.647333</c:v>
                </c:pt>
                <c:pt idx="518">
                  <c:v>85.202889</c:v>
                </c:pt>
                <c:pt idx="519">
                  <c:v>84.755778</c:v>
                </c:pt>
                <c:pt idx="520">
                  <c:v>83.978</c:v>
                </c:pt>
                <c:pt idx="521">
                  <c:v>84.306</c:v>
                </c:pt>
                <c:pt idx="522">
                  <c:v>87.194889</c:v>
                </c:pt>
                <c:pt idx="523">
                  <c:v>89.858889</c:v>
                </c:pt>
                <c:pt idx="524">
                  <c:v>91.636667</c:v>
                </c:pt>
                <c:pt idx="525">
                  <c:v>92.414444</c:v>
                </c:pt>
                <c:pt idx="526">
                  <c:v>91.634</c:v>
                </c:pt>
                <c:pt idx="527">
                  <c:v>90.189556</c:v>
                </c:pt>
                <c:pt idx="528">
                  <c:v>90.300667</c:v>
                </c:pt>
                <c:pt idx="529">
                  <c:v>93.298</c:v>
                </c:pt>
                <c:pt idx="530">
                  <c:v>94.181556</c:v>
                </c:pt>
                <c:pt idx="531">
                  <c:v>96.403778</c:v>
                </c:pt>
                <c:pt idx="532">
                  <c:v>98.496222</c:v>
                </c:pt>
                <c:pt idx="533">
                  <c:v>98.514889</c:v>
                </c:pt>
                <c:pt idx="534">
                  <c:v>101.29</c:v>
                </c:pt>
                <c:pt idx="535">
                  <c:v>108.051778</c:v>
                </c:pt>
                <c:pt idx="536">
                  <c:v>113.065111</c:v>
                </c:pt>
                <c:pt idx="537">
                  <c:v>117.395778</c:v>
                </c:pt>
                <c:pt idx="538">
                  <c:v>119.729111</c:v>
                </c:pt>
                <c:pt idx="539">
                  <c:v>125.729111</c:v>
                </c:pt>
                <c:pt idx="540">
                  <c:v>132.282</c:v>
                </c:pt>
                <c:pt idx="541">
                  <c:v>139.832222</c:v>
                </c:pt>
                <c:pt idx="542">
                  <c:v>143.165556</c:v>
                </c:pt>
                <c:pt idx="543">
                  <c:v>144.718444</c:v>
                </c:pt>
                <c:pt idx="544">
                  <c:v>147.496222</c:v>
                </c:pt>
                <c:pt idx="545">
                  <c:v>149.715778</c:v>
                </c:pt>
                <c:pt idx="546">
                  <c:v>150.602</c:v>
                </c:pt>
                <c:pt idx="547">
                  <c:v>149.263333</c:v>
                </c:pt>
                <c:pt idx="548">
                  <c:v>143.152222</c:v>
                </c:pt>
                <c:pt idx="549">
                  <c:v>131.371778</c:v>
                </c:pt>
                <c:pt idx="550">
                  <c:v>119.591333</c:v>
                </c:pt>
                <c:pt idx="551">
                  <c:v>109.480222</c:v>
                </c:pt>
                <c:pt idx="552">
                  <c:v>101.813556</c:v>
                </c:pt>
                <c:pt idx="553">
                  <c:v>96.588667</c:v>
                </c:pt>
                <c:pt idx="554">
                  <c:v>88.255333</c:v>
                </c:pt>
                <c:pt idx="555">
                  <c:v>82.808222</c:v>
                </c:pt>
                <c:pt idx="556">
                  <c:v>77.363778</c:v>
                </c:pt>
                <c:pt idx="557">
                  <c:v>77.025111</c:v>
                </c:pt>
                <c:pt idx="558">
                  <c:v>77.247333</c:v>
                </c:pt>
                <c:pt idx="559">
                  <c:v>73.580667</c:v>
                </c:pt>
                <c:pt idx="560">
                  <c:v>65.914</c:v>
                </c:pt>
                <c:pt idx="561">
                  <c:v>58.247333</c:v>
                </c:pt>
                <c:pt idx="562">
                  <c:v>53.490889</c:v>
                </c:pt>
                <c:pt idx="563">
                  <c:v>55.938</c:v>
                </c:pt>
                <c:pt idx="564">
                  <c:v>56.382444</c:v>
                </c:pt>
                <c:pt idx="565">
                  <c:v>56.049111</c:v>
                </c:pt>
                <c:pt idx="566">
                  <c:v>55.829556</c:v>
                </c:pt>
                <c:pt idx="567">
                  <c:v>55.829556</c:v>
                </c:pt>
                <c:pt idx="568">
                  <c:v>54.607333</c:v>
                </c:pt>
                <c:pt idx="569">
                  <c:v>53.943333</c:v>
                </c:pt>
                <c:pt idx="570">
                  <c:v>55.387778</c:v>
                </c:pt>
                <c:pt idx="571">
                  <c:v>58.504222</c:v>
                </c:pt>
                <c:pt idx="572">
                  <c:v>61.948667</c:v>
                </c:pt>
                <c:pt idx="573">
                  <c:v>60.393111</c:v>
                </c:pt>
                <c:pt idx="574">
                  <c:v>59.395778</c:v>
                </c:pt>
                <c:pt idx="575">
                  <c:v>58.506889</c:v>
                </c:pt>
                <c:pt idx="576">
                  <c:v>56.062444</c:v>
                </c:pt>
                <c:pt idx="577">
                  <c:v>56.176222</c:v>
                </c:pt>
                <c:pt idx="578">
                  <c:v>60.731778</c:v>
                </c:pt>
                <c:pt idx="579">
                  <c:v>63.065111</c:v>
                </c:pt>
                <c:pt idx="580">
                  <c:v>63.398444</c:v>
                </c:pt>
                <c:pt idx="581">
                  <c:v>67.731778</c:v>
                </c:pt>
                <c:pt idx="582">
                  <c:v>75.956667</c:v>
                </c:pt>
                <c:pt idx="583">
                  <c:v>84.956667</c:v>
                </c:pt>
                <c:pt idx="584">
                  <c:v>95.282</c:v>
                </c:pt>
                <c:pt idx="585">
                  <c:v>101.398444</c:v>
                </c:pt>
                <c:pt idx="586">
                  <c:v>113.845556</c:v>
                </c:pt>
                <c:pt idx="587">
                  <c:v>129.845556</c:v>
                </c:pt>
                <c:pt idx="588">
                  <c:v>141.29</c:v>
                </c:pt>
                <c:pt idx="589">
                  <c:v>142.623333</c:v>
                </c:pt>
                <c:pt idx="590">
                  <c:v>141.845556</c:v>
                </c:pt>
                <c:pt idx="591">
                  <c:v>141.734444</c:v>
                </c:pt>
                <c:pt idx="592">
                  <c:v>139.620667</c:v>
                </c:pt>
                <c:pt idx="593">
                  <c:v>135.506889</c:v>
                </c:pt>
                <c:pt idx="594">
                  <c:v>129.173556</c:v>
                </c:pt>
                <c:pt idx="595">
                  <c:v>122.282</c:v>
                </c:pt>
                <c:pt idx="596">
                  <c:v>117.387778</c:v>
                </c:pt>
                <c:pt idx="597">
                  <c:v>113.051778</c:v>
                </c:pt>
                <c:pt idx="598">
                  <c:v>113.049111</c:v>
                </c:pt>
                <c:pt idx="599">
                  <c:v>111.049111</c:v>
                </c:pt>
                <c:pt idx="600">
                  <c:v>110.935333</c:v>
                </c:pt>
                <c:pt idx="601">
                  <c:v>105.152222</c:v>
                </c:pt>
                <c:pt idx="602">
                  <c:v>102.374444</c:v>
                </c:pt>
                <c:pt idx="603">
                  <c:v>101.263333</c:v>
                </c:pt>
                <c:pt idx="604">
                  <c:v>95.149556</c:v>
                </c:pt>
                <c:pt idx="605">
                  <c:v>88.258</c:v>
                </c:pt>
                <c:pt idx="606">
                  <c:v>89.480222</c:v>
                </c:pt>
                <c:pt idx="607">
                  <c:v>89.480222</c:v>
                </c:pt>
                <c:pt idx="608">
                  <c:v>88.258</c:v>
                </c:pt>
                <c:pt idx="609">
                  <c:v>90.477556</c:v>
                </c:pt>
                <c:pt idx="610">
                  <c:v>93.258</c:v>
                </c:pt>
                <c:pt idx="611">
                  <c:v>90.493556</c:v>
                </c:pt>
                <c:pt idx="612">
                  <c:v>93.162889</c:v>
                </c:pt>
                <c:pt idx="613">
                  <c:v>98.274</c:v>
                </c:pt>
                <c:pt idx="614">
                  <c:v>102.051778</c:v>
                </c:pt>
                <c:pt idx="615">
                  <c:v>102.051778</c:v>
                </c:pt>
                <c:pt idx="616">
                  <c:v>106.162889</c:v>
                </c:pt>
                <c:pt idx="617">
                  <c:v>106.496222</c:v>
                </c:pt>
                <c:pt idx="618">
                  <c:v>105.276667</c:v>
                </c:pt>
                <c:pt idx="619">
                  <c:v>101.615333</c:v>
                </c:pt>
                <c:pt idx="620">
                  <c:v>105.615333</c:v>
                </c:pt>
                <c:pt idx="621">
                  <c:v>104.948667</c:v>
                </c:pt>
                <c:pt idx="622">
                  <c:v>105.504222</c:v>
                </c:pt>
                <c:pt idx="623">
                  <c:v>104.059778</c:v>
                </c:pt>
                <c:pt idx="624">
                  <c:v>110.504222</c:v>
                </c:pt>
                <c:pt idx="625">
                  <c:v>105.615333</c:v>
                </c:pt>
                <c:pt idx="626">
                  <c:v>103.170889</c:v>
                </c:pt>
                <c:pt idx="627">
                  <c:v>99.504222</c:v>
                </c:pt>
                <c:pt idx="628">
                  <c:v>101.504222</c:v>
                </c:pt>
                <c:pt idx="629">
                  <c:v>96.948667</c:v>
                </c:pt>
                <c:pt idx="630">
                  <c:v>93.393111</c:v>
                </c:pt>
                <c:pt idx="631">
                  <c:v>92.393111</c:v>
                </c:pt>
                <c:pt idx="632">
                  <c:v>93.170889</c:v>
                </c:pt>
                <c:pt idx="633">
                  <c:v>86.61</c:v>
                </c:pt>
                <c:pt idx="634">
                  <c:v>84.054444</c:v>
                </c:pt>
                <c:pt idx="635">
                  <c:v>86.054444</c:v>
                </c:pt>
                <c:pt idx="636">
                  <c:v>81.054444</c:v>
                </c:pt>
                <c:pt idx="637">
                  <c:v>81.61</c:v>
                </c:pt>
                <c:pt idx="638">
                  <c:v>80.615333</c:v>
                </c:pt>
                <c:pt idx="639">
                  <c:v>80.615333</c:v>
                </c:pt>
                <c:pt idx="640">
                  <c:v>78.837556</c:v>
                </c:pt>
                <c:pt idx="641">
                  <c:v>77.938</c:v>
                </c:pt>
                <c:pt idx="642">
                  <c:v>73.170889</c:v>
                </c:pt>
                <c:pt idx="643">
                  <c:v>73.170889</c:v>
                </c:pt>
                <c:pt idx="644">
                  <c:v>73.284667</c:v>
                </c:pt>
                <c:pt idx="645">
                  <c:v>72.729111</c:v>
                </c:pt>
                <c:pt idx="646">
                  <c:v>74.176222</c:v>
                </c:pt>
                <c:pt idx="647">
                  <c:v>72.620667</c:v>
                </c:pt>
                <c:pt idx="648">
                  <c:v>73.067778</c:v>
                </c:pt>
                <c:pt idx="649">
                  <c:v>73.845556</c:v>
                </c:pt>
                <c:pt idx="650">
                  <c:v>73.848222</c:v>
                </c:pt>
                <c:pt idx="651">
                  <c:v>73.626</c:v>
                </c:pt>
                <c:pt idx="652">
                  <c:v>74.514889</c:v>
                </c:pt>
                <c:pt idx="653">
                  <c:v>76.298</c:v>
                </c:pt>
                <c:pt idx="654">
                  <c:v>75.409111</c:v>
                </c:pt>
                <c:pt idx="655">
                  <c:v>78.520222</c:v>
                </c:pt>
                <c:pt idx="656">
                  <c:v>74.300667</c:v>
                </c:pt>
                <c:pt idx="657">
                  <c:v>68.091778</c:v>
                </c:pt>
                <c:pt idx="658">
                  <c:v>65.094444</c:v>
                </c:pt>
                <c:pt idx="659">
                  <c:v>61.427778</c:v>
                </c:pt>
                <c:pt idx="660">
                  <c:v>58.986</c:v>
                </c:pt>
                <c:pt idx="661">
                  <c:v>58.541556</c:v>
                </c:pt>
                <c:pt idx="662">
                  <c:v>59.655333</c:v>
                </c:pt>
                <c:pt idx="663">
                  <c:v>67.099778</c:v>
                </c:pt>
                <c:pt idx="664">
                  <c:v>65.327333</c:v>
                </c:pt>
                <c:pt idx="665">
                  <c:v>63.988667</c:v>
                </c:pt>
                <c:pt idx="666">
                  <c:v>63.327333</c:v>
                </c:pt>
                <c:pt idx="667">
                  <c:v>63.882889</c:v>
                </c:pt>
                <c:pt idx="668">
                  <c:v>65.882889</c:v>
                </c:pt>
                <c:pt idx="669">
                  <c:v>67.105111</c:v>
                </c:pt>
                <c:pt idx="670">
                  <c:v>66.885556</c:v>
                </c:pt>
                <c:pt idx="671">
                  <c:v>64.107778</c:v>
                </c:pt>
                <c:pt idx="672">
                  <c:v>62.218889</c:v>
                </c:pt>
                <c:pt idx="673">
                  <c:v>61.33</c:v>
                </c:pt>
                <c:pt idx="674">
                  <c:v>57.441111</c:v>
                </c:pt>
                <c:pt idx="675">
                  <c:v>55.999333</c:v>
                </c:pt>
                <c:pt idx="676">
                  <c:v>53.999333</c:v>
                </c:pt>
                <c:pt idx="677">
                  <c:v>50.999333</c:v>
                </c:pt>
                <c:pt idx="678">
                  <c:v>48.668667</c:v>
                </c:pt>
                <c:pt idx="679">
                  <c:v>46.002</c:v>
                </c:pt>
                <c:pt idx="680">
                  <c:v>43.557556</c:v>
                </c:pt>
                <c:pt idx="681">
                  <c:v>36.229556</c:v>
                </c:pt>
                <c:pt idx="682">
                  <c:v>32.01</c:v>
                </c:pt>
                <c:pt idx="683">
                  <c:v>32.012667</c:v>
                </c:pt>
                <c:pt idx="684">
                  <c:v>30.793111</c:v>
                </c:pt>
                <c:pt idx="685">
                  <c:v>30.682</c:v>
                </c:pt>
                <c:pt idx="686">
                  <c:v>32.467778</c:v>
                </c:pt>
                <c:pt idx="687">
                  <c:v>34.912222</c:v>
                </c:pt>
                <c:pt idx="688">
                  <c:v>36.137111</c:v>
                </c:pt>
                <c:pt idx="689">
                  <c:v>36.248222</c:v>
                </c:pt>
                <c:pt idx="690">
                  <c:v>34.914889</c:v>
                </c:pt>
                <c:pt idx="691">
                  <c:v>33.248222</c:v>
                </c:pt>
                <c:pt idx="692">
                  <c:v>31.028667</c:v>
                </c:pt>
                <c:pt idx="693">
                  <c:v>29.473111</c:v>
                </c:pt>
                <c:pt idx="694">
                  <c:v>27.806444</c:v>
                </c:pt>
                <c:pt idx="695">
                  <c:v>27.253556</c:v>
                </c:pt>
                <c:pt idx="696">
                  <c:v>29.592222</c:v>
                </c:pt>
                <c:pt idx="697">
                  <c:v>32.483778</c:v>
                </c:pt>
                <c:pt idx="698">
                  <c:v>33.150444</c:v>
                </c:pt>
                <c:pt idx="699">
                  <c:v>34.150444</c:v>
                </c:pt>
                <c:pt idx="700">
                  <c:v>35.817111</c:v>
                </c:pt>
                <c:pt idx="701">
                  <c:v>36.150444</c:v>
                </c:pt>
                <c:pt idx="702">
                  <c:v>36.150444</c:v>
                </c:pt>
                <c:pt idx="703">
                  <c:v>34.594889</c:v>
                </c:pt>
                <c:pt idx="704">
                  <c:v>31.928222</c:v>
                </c:pt>
                <c:pt idx="705">
                  <c:v>30.817111</c:v>
                </c:pt>
                <c:pt idx="706">
                  <c:v>31.372667</c:v>
                </c:pt>
                <c:pt idx="707">
                  <c:v>30.928222</c:v>
                </c:pt>
                <c:pt idx="708">
                  <c:v>31.483778</c:v>
                </c:pt>
                <c:pt idx="709">
                  <c:v>31.928222</c:v>
                </c:pt>
                <c:pt idx="710">
                  <c:v>32.150444</c:v>
                </c:pt>
                <c:pt idx="711">
                  <c:v>32.261556</c:v>
                </c:pt>
                <c:pt idx="712">
                  <c:v>32.706</c:v>
                </c:pt>
                <c:pt idx="713">
                  <c:v>33.372667</c:v>
                </c:pt>
                <c:pt idx="714">
                  <c:v>34.042</c:v>
                </c:pt>
                <c:pt idx="715">
                  <c:v>34.708667</c:v>
                </c:pt>
                <c:pt idx="716">
                  <c:v>34.486444</c:v>
                </c:pt>
                <c:pt idx="717">
                  <c:v>35.264222</c:v>
                </c:pt>
                <c:pt idx="718">
                  <c:v>35.597556</c:v>
                </c:pt>
                <c:pt idx="719">
                  <c:v>35.928222</c:v>
                </c:pt>
                <c:pt idx="720">
                  <c:v>35.819778</c:v>
                </c:pt>
                <c:pt idx="721">
                  <c:v>39.486444</c:v>
                </c:pt>
                <c:pt idx="722">
                  <c:v>41.486444</c:v>
                </c:pt>
                <c:pt idx="723">
                  <c:v>43.264222</c:v>
                </c:pt>
                <c:pt idx="724">
                  <c:v>45.486444</c:v>
                </c:pt>
                <c:pt idx="725">
                  <c:v>47.933556</c:v>
                </c:pt>
                <c:pt idx="726">
                  <c:v>49.042</c:v>
                </c:pt>
                <c:pt idx="727">
                  <c:v>49.266889</c:v>
                </c:pt>
                <c:pt idx="728">
                  <c:v>49.486444</c:v>
                </c:pt>
                <c:pt idx="729">
                  <c:v>50.600222</c:v>
                </c:pt>
                <c:pt idx="730">
                  <c:v>52.155778</c:v>
                </c:pt>
                <c:pt idx="731">
                  <c:v>54.597556</c:v>
                </c:pt>
                <c:pt idx="732">
                  <c:v>56.042</c:v>
                </c:pt>
                <c:pt idx="733">
                  <c:v>57.044667</c:v>
                </c:pt>
                <c:pt idx="734">
                  <c:v>59.266889</c:v>
                </c:pt>
                <c:pt idx="735">
                  <c:v>59.822444</c:v>
                </c:pt>
                <c:pt idx="736">
                  <c:v>60.153111</c:v>
                </c:pt>
                <c:pt idx="737">
                  <c:v>60.711333</c:v>
                </c:pt>
                <c:pt idx="738">
                  <c:v>62.044667</c:v>
                </c:pt>
                <c:pt idx="739">
                  <c:v>63.822444</c:v>
                </c:pt>
                <c:pt idx="740">
                  <c:v>64.819778</c:v>
                </c:pt>
                <c:pt idx="741">
                  <c:v>67.042</c:v>
                </c:pt>
                <c:pt idx="742">
                  <c:v>69.597556</c:v>
                </c:pt>
                <c:pt idx="743">
                  <c:v>71.375333</c:v>
                </c:pt>
                <c:pt idx="744">
                  <c:v>72.597556</c:v>
                </c:pt>
                <c:pt idx="745">
                  <c:v>72.819778</c:v>
                </c:pt>
                <c:pt idx="746">
                  <c:v>70.819778</c:v>
                </c:pt>
                <c:pt idx="747">
                  <c:v>71.486444</c:v>
                </c:pt>
                <c:pt idx="748">
                  <c:v>72.597556</c:v>
                </c:pt>
                <c:pt idx="749">
                  <c:v>73.039333</c:v>
                </c:pt>
                <c:pt idx="750">
                  <c:v>73.150444</c:v>
                </c:pt>
                <c:pt idx="751">
                  <c:v>73.372667</c:v>
                </c:pt>
                <c:pt idx="752">
                  <c:v>73.706</c:v>
                </c:pt>
                <c:pt idx="753">
                  <c:v>73.928222</c:v>
                </c:pt>
                <c:pt idx="754">
                  <c:v>73.261556</c:v>
                </c:pt>
                <c:pt idx="755">
                  <c:v>73.150444</c:v>
                </c:pt>
                <c:pt idx="756">
                  <c:v>73.706</c:v>
                </c:pt>
                <c:pt idx="757">
                  <c:v>73.147778</c:v>
                </c:pt>
                <c:pt idx="758">
                  <c:v>73.036667</c:v>
                </c:pt>
                <c:pt idx="759">
                  <c:v>76.364667</c:v>
                </c:pt>
                <c:pt idx="760">
                  <c:v>76.698</c:v>
                </c:pt>
                <c:pt idx="761">
                  <c:v>73.920222</c:v>
                </c:pt>
                <c:pt idx="762">
                  <c:v>76.028667</c:v>
                </c:pt>
                <c:pt idx="763">
                  <c:v>77.139778</c:v>
                </c:pt>
                <c:pt idx="764">
                  <c:v>78.250889</c:v>
                </c:pt>
                <c:pt idx="765">
                  <c:v>74.362</c:v>
                </c:pt>
                <c:pt idx="766">
                  <c:v>74.473111</c:v>
                </c:pt>
                <c:pt idx="767">
                  <c:v>74.584222</c:v>
                </c:pt>
                <c:pt idx="768">
                  <c:v>75.139778</c:v>
                </c:pt>
                <c:pt idx="769">
                  <c:v>75.139778</c:v>
                </c:pt>
                <c:pt idx="770">
                  <c:v>75.250889</c:v>
                </c:pt>
                <c:pt idx="771">
                  <c:v>75.584222</c:v>
                </c:pt>
                <c:pt idx="772">
                  <c:v>76.028667</c:v>
                </c:pt>
                <c:pt idx="773">
                  <c:v>77.139778</c:v>
                </c:pt>
                <c:pt idx="774">
                  <c:v>78.028667</c:v>
                </c:pt>
                <c:pt idx="775">
                  <c:v>78.250889</c:v>
                </c:pt>
                <c:pt idx="776">
                  <c:v>78.695333</c:v>
                </c:pt>
                <c:pt idx="777">
                  <c:v>78.362</c:v>
                </c:pt>
                <c:pt idx="778">
                  <c:v>80.473111</c:v>
                </c:pt>
                <c:pt idx="779">
                  <c:v>83.806444</c:v>
                </c:pt>
                <c:pt idx="780">
                  <c:v>85.028667</c:v>
                </c:pt>
                <c:pt idx="781">
                  <c:v>86.695333</c:v>
                </c:pt>
                <c:pt idx="782">
                  <c:v>86.473111</c:v>
                </c:pt>
                <c:pt idx="783">
                  <c:v>84.248222</c:v>
                </c:pt>
                <c:pt idx="784">
                  <c:v>84.359333</c:v>
                </c:pt>
                <c:pt idx="785">
                  <c:v>84.692667</c:v>
                </c:pt>
                <c:pt idx="786">
                  <c:v>85.470444</c:v>
                </c:pt>
                <c:pt idx="787">
                  <c:v>86.470444</c:v>
                </c:pt>
                <c:pt idx="788">
                  <c:v>87.692667</c:v>
                </c:pt>
                <c:pt idx="789">
                  <c:v>88.026</c:v>
                </c:pt>
                <c:pt idx="790">
                  <c:v>88.359333</c:v>
                </c:pt>
                <c:pt idx="791">
                  <c:v>89.137111</c:v>
                </c:pt>
                <c:pt idx="792">
                  <c:v>89.803778</c:v>
                </c:pt>
                <c:pt idx="793">
                  <c:v>90.470444</c:v>
                </c:pt>
                <c:pt idx="794">
                  <c:v>91.470444</c:v>
                </c:pt>
                <c:pt idx="795">
                  <c:v>91.692667</c:v>
                </c:pt>
                <c:pt idx="796">
                  <c:v>91.801111</c:v>
                </c:pt>
                <c:pt idx="797">
                  <c:v>92.137111</c:v>
                </c:pt>
                <c:pt idx="798">
                  <c:v>92.137111</c:v>
                </c:pt>
                <c:pt idx="799">
                  <c:v>92.026</c:v>
                </c:pt>
                <c:pt idx="800">
                  <c:v>91.801111</c:v>
                </c:pt>
                <c:pt idx="801">
                  <c:v>92.356667</c:v>
                </c:pt>
                <c:pt idx="802">
                  <c:v>93.023333</c:v>
                </c:pt>
                <c:pt idx="803">
                  <c:v>93.578889</c:v>
                </c:pt>
                <c:pt idx="804">
                  <c:v>94.69</c:v>
                </c:pt>
                <c:pt idx="805">
                  <c:v>95.467778</c:v>
                </c:pt>
                <c:pt idx="806">
                  <c:v>96.467778</c:v>
                </c:pt>
                <c:pt idx="807">
                  <c:v>96.023333</c:v>
                </c:pt>
                <c:pt idx="808">
                  <c:v>95.467778</c:v>
                </c:pt>
                <c:pt idx="809">
                  <c:v>94.801111</c:v>
                </c:pt>
                <c:pt idx="810">
                  <c:v>93.023333</c:v>
                </c:pt>
                <c:pt idx="811">
                  <c:v>92.801111</c:v>
                </c:pt>
                <c:pt idx="812">
                  <c:v>92.462444</c:v>
                </c:pt>
                <c:pt idx="813">
                  <c:v>92.018</c:v>
                </c:pt>
                <c:pt idx="814">
                  <c:v>91.240222</c:v>
                </c:pt>
                <c:pt idx="815">
                  <c:v>91.018</c:v>
                </c:pt>
                <c:pt idx="816">
                  <c:v>91.240222</c:v>
                </c:pt>
                <c:pt idx="817">
                  <c:v>92.240222</c:v>
                </c:pt>
                <c:pt idx="818">
                  <c:v>93.906889</c:v>
                </c:pt>
                <c:pt idx="819">
                  <c:v>93.459778</c:v>
                </c:pt>
                <c:pt idx="820">
                  <c:v>92.904222</c:v>
                </c:pt>
                <c:pt idx="821">
                  <c:v>91.793111</c:v>
                </c:pt>
                <c:pt idx="822">
                  <c:v>90.459778</c:v>
                </c:pt>
                <c:pt idx="823">
                  <c:v>86.793111</c:v>
                </c:pt>
                <c:pt idx="824">
                  <c:v>84.793111</c:v>
                </c:pt>
                <c:pt idx="825">
                  <c:v>82.346</c:v>
                </c:pt>
                <c:pt idx="826">
                  <c:v>79.126444</c:v>
                </c:pt>
                <c:pt idx="827">
                  <c:v>77.682</c:v>
                </c:pt>
                <c:pt idx="828">
                  <c:v>77.012667</c:v>
                </c:pt>
                <c:pt idx="829">
                  <c:v>76.901556</c:v>
                </c:pt>
                <c:pt idx="830">
                  <c:v>75.012667</c:v>
                </c:pt>
                <c:pt idx="831">
                  <c:v>68.123778</c:v>
                </c:pt>
                <c:pt idx="832">
                  <c:v>67.126444</c:v>
                </c:pt>
                <c:pt idx="833">
                  <c:v>67.237556</c:v>
                </c:pt>
                <c:pt idx="834">
                  <c:v>68.237556</c:v>
                </c:pt>
                <c:pt idx="835">
                  <c:v>69.018</c:v>
                </c:pt>
                <c:pt idx="836">
                  <c:v>69.462444</c:v>
                </c:pt>
                <c:pt idx="837">
                  <c:v>70.684667</c:v>
                </c:pt>
                <c:pt idx="838">
                  <c:v>71.462444</c:v>
                </c:pt>
                <c:pt idx="839">
                  <c:v>72.684667</c:v>
                </c:pt>
                <c:pt idx="840">
                  <c:v>73.930889</c:v>
                </c:pt>
                <c:pt idx="841">
                  <c:v>76.708667</c:v>
                </c:pt>
                <c:pt idx="842">
                  <c:v>77.708667</c:v>
                </c:pt>
                <c:pt idx="843">
                  <c:v>78.597556</c:v>
                </c:pt>
                <c:pt idx="844">
                  <c:v>79.486444</c:v>
                </c:pt>
                <c:pt idx="845">
                  <c:v>80.042</c:v>
                </c:pt>
                <c:pt idx="846">
                  <c:v>80.486444</c:v>
                </c:pt>
                <c:pt idx="847">
                  <c:v>81.153111</c:v>
                </c:pt>
                <c:pt idx="848">
                  <c:v>80.708667</c:v>
                </c:pt>
                <c:pt idx="849">
                  <c:v>79.597556</c:v>
                </c:pt>
                <c:pt idx="850">
                  <c:v>79.930889</c:v>
                </c:pt>
                <c:pt idx="851">
                  <c:v>80.819778</c:v>
                </c:pt>
                <c:pt idx="852">
                  <c:v>81.930889</c:v>
                </c:pt>
                <c:pt idx="853">
                  <c:v>83.042</c:v>
                </c:pt>
                <c:pt idx="854">
                  <c:v>78.706</c:v>
                </c:pt>
                <c:pt idx="855">
                  <c:v>79.261556</c:v>
                </c:pt>
                <c:pt idx="856">
                  <c:v>80.150444</c:v>
                </c:pt>
                <c:pt idx="857">
                  <c:v>80.817111</c:v>
                </c:pt>
                <c:pt idx="858">
                  <c:v>81.483778</c:v>
                </c:pt>
                <c:pt idx="859">
                  <c:v>83.594889</c:v>
                </c:pt>
                <c:pt idx="860">
                  <c:v>87.372667</c:v>
                </c:pt>
                <c:pt idx="861">
                  <c:v>91.150445</c:v>
                </c:pt>
                <c:pt idx="862">
                  <c:v>90.594889</c:v>
                </c:pt>
                <c:pt idx="863">
                  <c:v>92.372667</c:v>
                </c:pt>
                <c:pt idx="864">
                  <c:v>92.147778</c:v>
                </c:pt>
                <c:pt idx="865">
                  <c:v>92.481111</c:v>
                </c:pt>
                <c:pt idx="866">
                  <c:v>93.703333</c:v>
                </c:pt>
                <c:pt idx="867">
                  <c:v>89.925556</c:v>
                </c:pt>
                <c:pt idx="868">
                  <c:v>90.036667</c:v>
                </c:pt>
                <c:pt idx="869">
                  <c:v>91.586889</c:v>
                </c:pt>
                <c:pt idx="870">
                  <c:v>93.364667</c:v>
                </c:pt>
                <c:pt idx="871">
                  <c:v>95.142445</c:v>
                </c:pt>
                <c:pt idx="872">
                  <c:v>96.475778</c:v>
                </c:pt>
                <c:pt idx="873">
                  <c:v>98.253556</c:v>
                </c:pt>
                <c:pt idx="874">
                  <c:v>100.364667</c:v>
                </c:pt>
                <c:pt idx="875">
                  <c:v>101.698</c:v>
                </c:pt>
                <c:pt idx="876">
                  <c:v>102.809111</c:v>
                </c:pt>
                <c:pt idx="877">
                  <c:v>104.475778</c:v>
                </c:pt>
                <c:pt idx="878">
                  <c:v>105.142444</c:v>
                </c:pt>
                <c:pt idx="879">
                  <c:v>104.917556</c:v>
                </c:pt>
                <c:pt idx="880">
                  <c:v>105.917556</c:v>
                </c:pt>
                <c:pt idx="881">
                  <c:v>108.695333</c:v>
                </c:pt>
                <c:pt idx="882">
                  <c:v>109.917556</c:v>
                </c:pt>
                <c:pt idx="883">
                  <c:v>109.250889</c:v>
                </c:pt>
                <c:pt idx="884">
                  <c:v>108.584222</c:v>
                </c:pt>
                <c:pt idx="885">
                  <c:v>111.248222</c:v>
                </c:pt>
                <c:pt idx="886">
                  <c:v>111.359333</c:v>
                </c:pt>
                <c:pt idx="887">
                  <c:v>111.470444</c:v>
                </c:pt>
                <c:pt idx="888">
                  <c:v>111.359333</c:v>
                </c:pt>
                <c:pt idx="889">
                  <c:v>112.470444</c:v>
                </c:pt>
                <c:pt idx="890">
                  <c:v>112.912222</c:v>
                </c:pt>
                <c:pt idx="891">
                  <c:v>113.354</c:v>
                </c:pt>
                <c:pt idx="892">
                  <c:v>112.906889</c:v>
                </c:pt>
                <c:pt idx="893">
                  <c:v>111.356667</c:v>
                </c:pt>
                <c:pt idx="894">
                  <c:v>109.023333</c:v>
                </c:pt>
                <c:pt idx="895">
                  <c:v>107.462444</c:v>
                </c:pt>
                <c:pt idx="896">
                  <c:v>101.018</c:v>
                </c:pt>
                <c:pt idx="897">
                  <c:v>99.573556</c:v>
                </c:pt>
                <c:pt idx="898">
                  <c:v>98.795778</c:v>
                </c:pt>
                <c:pt idx="899">
                  <c:v>97.793111</c:v>
                </c:pt>
                <c:pt idx="900">
                  <c:v>97.573556</c:v>
                </c:pt>
                <c:pt idx="901">
                  <c:v>97.351333</c:v>
                </c:pt>
                <c:pt idx="902">
                  <c:v>97.018</c:v>
                </c:pt>
                <c:pt idx="903">
                  <c:v>96.684667</c:v>
                </c:pt>
                <c:pt idx="904">
                  <c:v>95.795778</c:v>
                </c:pt>
                <c:pt idx="905">
                  <c:v>93.906889</c:v>
                </c:pt>
                <c:pt idx="906">
                  <c:v>92.351333</c:v>
                </c:pt>
                <c:pt idx="907">
                  <c:v>91.573556</c:v>
                </c:pt>
                <c:pt idx="908">
                  <c:v>91.018</c:v>
                </c:pt>
                <c:pt idx="909">
                  <c:v>91.129111</c:v>
                </c:pt>
                <c:pt idx="910">
                  <c:v>92.018</c:v>
                </c:pt>
                <c:pt idx="911">
                  <c:v>91.573556</c:v>
                </c:pt>
                <c:pt idx="912">
                  <c:v>94.684667</c:v>
                </c:pt>
                <c:pt idx="913">
                  <c:v>95.462444</c:v>
                </c:pt>
                <c:pt idx="914">
                  <c:v>96.462444</c:v>
                </c:pt>
                <c:pt idx="915">
                  <c:v>96.906889</c:v>
                </c:pt>
                <c:pt idx="916">
                  <c:v>95.795778</c:v>
                </c:pt>
                <c:pt idx="917">
                  <c:v>95.795778</c:v>
                </c:pt>
                <c:pt idx="918">
                  <c:v>96.129111</c:v>
                </c:pt>
                <c:pt idx="919">
                  <c:v>96.462444</c:v>
                </c:pt>
                <c:pt idx="920">
                  <c:v>96.684667</c:v>
                </c:pt>
                <c:pt idx="921">
                  <c:v>95.795778</c:v>
                </c:pt>
                <c:pt idx="922">
                  <c:v>98.573556</c:v>
                </c:pt>
                <c:pt idx="923">
                  <c:v>99.351333</c:v>
                </c:pt>
                <c:pt idx="924">
                  <c:v>100.129111</c:v>
                </c:pt>
                <c:pt idx="925">
                  <c:v>99.573556</c:v>
                </c:pt>
                <c:pt idx="926">
                  <c:v>100.351333</c:v>
                </c:pt>
                <c:pt idx="927">
                  <c:v>101.684667</c:v>
                </c:pt>
                <c:pt idx="928">
                  <c:v>102.906889</c:v>
                </c:pt>
                <c:pt idx="929">
                  <c:v>104.684667</c:v>
                </c:pt>
                <c:pt idx="930">
                  <c:v>105.906889</c:v>
                </c:pt>
                <c:pt idx="931">
                  <c:v>107.018</c:v>
                </c:pt>
                <c:pt idx="932">
                  <c:v>106.795778</c:v>
                </c:pt>
                <c:pt idx="933">
                  <c:v>110.018</c:v>
                </c:pt>
                <c:pt idx="934">
                  <c:v>110.018</c:v>
                </c:pt>
                <c:pt idx="935">
                  <c:v>111.129111</c:v>
                </c:pt>
                <c:pt idx="936">
                  <c:v>110.684667</c:v>
                </c:pt>
                <c:pt idx="937">
                  <c:v>111.129111</c:v>
                </c:pt>
                <c:pt idx="938">
                  <c:v>111.906889</c:v>
                </c:pt>
                <c:pt idx="939">
                  <c:v>112.573556</c:v>
                </c:pt>
                <c:pt idx="940">
                  <c:v>113.240222</c:v>
                </c:pt>
                <c:pt idx="941">
                  <c:v>112.018</c:v>
                </c:pt>
                <c:pt idx="942">
                  <c:v>111.906889</c:v>
                </c:pt>
                <c:pt idx="943">
                  <c:v>113.459778</c:v>
                </c:pt>
                <c:pt idx="944">
                  <c:v>111.015333</c:v>
                </c:pt>
                <c:pt idx="945">
                  <c:v>112.570889</c:v>
                </c:pt>
                <c:pt idx="946">
                  <c:v>114.126445</c:v>
                </c:pt>
                <c:pt idx="947">
                  <c:v>104.351333</c:v>
                </c:pt>
                <c:pt idx="948">
                  <c:v>104.462444</c:v>
                </c:pt>
                <c:pt idx="949">
                  <c:v>104.684667</c:v>
                </c:pt>
                <c:pt idx="950">
                  <c:v>103.462444</c:v>
                </c:pt>
                <c:pt idx="951">
                  <c:v>104.573556</c:v>
                </c:pt>
                <c:pt idx="952">
                  <c:v>105.795778</c:v>
                </c:pt>
                <c:pt idx="953">
                  <c:v>106.906889</c:v>
                </c:pt>
                <c:pt idx="954">
                  <c:v>106.129111</c:v>
                </c:pt>
                <c:pt idx="955">
                  <c:v>107.462444</c:v>
                </c:pt>
                <c:pt idx="956">
                  <c:v>108.351333</c:v>
                </c:pt>
                <c:pt idx="957">
                  <c:v>109.351333</c:v>
                </c:pt>
                <c:pt idx="958">
                  <c:v>107.462444</c:v>
                </c:pt>
                <c:pt idx="959">
                  <c:v>106.906889</c:v>
                </c:pt>
                <c:pt idx="960">
                  <c:v>106.351334</c:v>
                </c:pt>
                <c:pt idx="961">
                  <c:v>104.69</c:v>
                </c:pt>
                <c:pt idx="962">
                  <c:v>105.69</c:v>
                </c:pt>
                <c:pt idx="963">
                  <c:v>106.134444</c:v>
                </c:pt>
                <c:pt idx="964">
                  <c:v>106.912222</c:v>
                </c:pt>
                <c:pt idx="965">
                  <c:v>106.245556</c:v>
                </c:pt>
                <c:pt idx="966">
                  <c:v>106.245556</c:v>
                </c:pt>
                <c:pt idx="967">
                  <c:v>106.245556</c:v>
                </c:pt>
                <c:pt idx="968">
                  <c:v>108.578889</c:v>
                </c:pt>
                <c:pt idx="969">
                  <c:v>111.023333</c:v>
                </c:pt>
                <c:pt idx="970">
                  <c:v>109.801111</c:v>
                </c:pt>
                <c:pt idx="971">
                  <c:v>108.578889</c:v>
                </c:pt>
                <c:pt idx="972">
                  <c:v>108.912222</c:v>
                </c:pt>
                <c:pt idx="973">
                  <c:v>107.578889</c:v>
                </c:pt>
                <c:pt idx="974">
                  <c:v>107.356667</c:v>
                </c:pt>
                <c:pt idx="975">
                  <c:v>107.801111</c:v>
                </c:pt>
                <c:pt idx="976">
                  <c:v>105.578889</c:v>
                </c:pt>
                <c:pt idx="977">
                  <c:v>105.245556</c:v>
                </c:pt>
                <c:pt idx="978">
                  <c:v>105.356667</c:v>
                </c:pt>
                <c:pt idx="979">
                  <c:v>105.023333</c:v>
                </c:pt>
                <c:pt idx="980">
                  <c:v>104.467778</c:v>
                </c:pt>
                <c:pt idx="981">
                  <c:v>103.467778</c:v>
                </c:pt>
                <c:pt idx="982">
                  <c:v>102.245556</c:v>
                </c:pt>
                <c:pt idx="983">
                  <c:v>99.023333</c:v>
                </c:pt>
                <c:pt idx="984">
                  <c:v>97.578889</c:v>
                </c:pt>
                <c:pt idx="985">
                  <c:v>96.578889</c:v>
                </c:pt>
                <c:pt idx="986">
                  <c:v>95.801111</c:v>
                </c:pt>
                <c:pt idx="987">
                  <c:v>95.134444</c:v>
                </c:pt>
                <c:pt idx="988">
                  <c:v>94.69</c:v>
                </c:pt>
                <c:pt idx="989">
                  <c:v>92.69</c:v>
                </c:pt>
                <c:pt idx="990">
                  <c:v>92.134444</c:v>
                </c:pt>
                <c:pt idx="991">
                  <c:v>92.023333</c:v>
                </c:pt>
                <c:pt idx="992">
                  <c:v>91.801111</c:v>
                </c:pt>
                <c:pt idx="993">
                  <c:v>91.801111</c:v>
                </c:pt>
                <c:pt idx="994">
                  <c:v>92.023333</c:v>
                </c:pt>
                <c:pt idx="995">
                  <c:v>92.245556</c:v>
                </c:pt>
                <c:pt idx="996">
                  <c:v>92.134444</c:v>
                </c:pt>
                <c:pt idx="997">
                  <c:v>92.356667</c:v>
                </c:pt>
                <c:pt idx="998">
                  <c:v>91.134444</c:v>
                </c:pt>
                <c:pt idx="999">
                  <c:v>91.578889</c:v>
                </c:pt>
              </c:numCache>
            </c:numRef>
          </c:xVal>
          <c:yVal>
            <c:numRef>
              <c:f>'INTERVENTO 4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0448559"/>
        <c:axId val="5964264"/>
      </c:scatterChart>
      <c:valAx>
        <c:axId val="3044855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64"/>
        <c:crossesAt val="0"/>
        <c:crossBetween val="midCat"/>
      </c:valAx>
      <c:valAx>
        <c:axId val="59642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5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4'!$D$3:$D$2000</c:f>
              <c:numCache>
                <c:formatCode>General</c:formatCode>
                <c:ptCount val="1998"/>
                <c:pt idx="0">
                  <c:v>22.953333</c:v>
                </c:pt>
                <c:pt idx="1">
                  <c:v>18.88</c:v>
                </c:pt>
                <c:pt idx="2">
                  <c:v>22.953333</c:v>
                </c:pt>
                <c:pt idx="3">
                  <c:v>11.553333</c:v>
                </c:pt>
                <c:pt idx="4">
                  <c:v>9.926667</c:v>
                </c:pt>
                <c:pt idx="5">
                  <c:v>14.813333</c:v>
                </c:pt>
                <c:pt idx="6">
                  <c:v>18.066667</c:v>
                </c:pt>
                <c:pt idx="7">
                  <c:v>16.44</c:v>
                </c:pt>
                <c:pt idx="8">
                  <c:v>15.626667</c:v>
                </c:pt>
                <c:pt idx="9">
                  <c:v>16.44</c:v>
                </c:pt>
                <c:pt idx="10">
                  <c:v>12.366667</c:v>
                </c:pt>
                <c:pt idx="11">
                  <c:v>9.113333</c:v>
                </c:pt>
                <c:pt idx="12">
                  <c:v>12.366667</c:v>
                </c:pt>
                <c:pt idx="13">
                  <c:v>14</c:v>
                </c:pt>
                <c:pt idx="14">
                  <c:v>13.186667</c:v>
                </c:pt>
                <c:pt idx="15">
                  <c:v>18.066667</c:v>
                </c:pt>
                <c:pt idx="16">
                  <c:v>17.253333</c:v>
                </c:pt>
                <c:pt idx="17">
                  <c:v>8.293333</c:v>
                </c:pt>
                <c:pt idx="18">
                  <c:v>11.553333</c:v>
                </c:pt>
                <c:pt idx="19">
                  <c:v>14.813333</c:v>
                </c:pt>
                <c:pt idx="20">
                  <c:v>13.186667</c:v>
                </c:pt>
                <c:pt idx="21">
                  <c:v>11.553333</c:v>
                </c:pt>
                <c:pt idx="22">
                  <c:v>8.3</c:v>
                </c:pt>
                <c:pt idx="23">
                  <c:v>7.486667</c:v>
                </c:pt>
                <c:pt idx="24">
                  <c:v>6.673333</c:v>
                </c:pt>
                <c:pt idx="25">
                  <c:v>5.046667</c:v>
                </c:pt>
                <c:pt idx="26">
                  <c:v>3.413333</c:v>
                </c:pt>
                <c:pt idx="27">
                  <c:v>2.6</c:v>
                </c:pt>
                <c:pt idx="28">
                  <c:v>1.786667</c:v>
                </c:pt>
                <c:pt idx="29">
                  <c:v>1.786667</c:v>
                </c:pt>
                <c:pt idx="30">
                  <c:v>2.6</c:v>
                </c:pt>
                <c:pt idx="31">
                  <c:v>0.973333</c:v>
                </c:pt>
                <c:pt idx="32">
                  <c:v>0.973333</c:v>
                </c:pt>
                <c:pt idx="33">
                  <c:v>0.653333</c:v>
                </c:pt>
                <c:pt idx="34">
                  <c:v>2.28</c:v>
                </c:pt>
                <c:pt idx="35">
                  <c:v>3.093333</c:v>
                </c:pt>
                <c:pt idx="36">
                  <c:v>11.553333</c:v>
                </c:pt>
                <c:pt idx="37">
                  <c:v>0.16</c:v>
                </c:pt>
                <c:pt idx="38">
                  <c:v>4.726667</c:v>
                </c:pt>
                <c:pt idx="39">
                  <c:v>2.28</c:v>
                </c:pt>
                <c:pt idx="40">
                  <c:v>3.093333</c:v>
                </c:pt>
                <c:pt idx="41">
                  <c:v>8.793333</c:v>
                </c:pt>
                <c:pt idx="42">
                  <c:v>13.68</c:v>
                </c:pt>
                <c:pt idx="43">
                  <c:v>19.373333</c:v>
                </c:pt>
                <c:pt idx="44">
                  <c:v>17.746667</c:v>
                </c:pt>
                <c:pt idx="45">
                  <c:v>19.373333</c:v>
                </c:pt>
                <c:pt idx="46">
                  <c:v>22.633333</c:v>
                </c:pt>
                <c:pt idx="47">
                  <c:v>21.82</c:v>
                </c:pt>
                <c:pt idx="48">
                  <c:v>21.006667</c:v>
                </c:pt>
                <c:pt idx="49">
                  <c:v>18.56</c:v>
                </c:pt>
                <c:pt idx="50">
                  <c:v>22.633333</c:v>
                </c:pt>
                <c:pt idx="51">
                  <c:v>22.633333</c:v>
                </c:pt>
                <c:pt idx="52">
                  <c:v>21.006667</c:v>
                </c:pt>
                <c:pt idx="53">
                  <c:v>21.82</c:v>
                </c:pt>
                <c:pt idx="54">
                  <c:v>21.82</c:v>
                </c:pt>
                <c:pt idx="55">
                  <c:v>21.82</c:v>
                </c:pt>
                <c:pt idx="56">
                  <c:v>21.006667</c:v>
                </c:pt>
                <c:pt idx="57">
                  <c:v>22.633333</c:v>
                </c:pt>
                <c:pt idx="58">
                  <c:v>22.633333</c:v>
                </c:pt>
                <c:pt idx="59">
                  <c:v>25.073333</c:v>
                </c:pt>
                <c:pt idx="60">
                  <c:v>23.446667</c:v>
                </c:pt>
                <c:pt idx="61">
                  <c:v>21.82</c:v>
                </c:pt>
                <c:pt idx="62">
                  <c:v>28.333333</c:v>
                </c:pt>
                <c:pt idx="63">
                  <c:v>25.886667</c:v>
                </c:pt>
                <c:pt idx="64">
                  <c:v>28.333333</c:v>
                </c:pt>
                <c:pt idx="65">
                  <c:v>25.073333</c:v>
                </c:pt>
                <c:pt idx="66">
                  <c:v>24.26</c:v>
                </c:pt>
                <c:pt idx="67">
                  <c:v>28.333333</c:v>
                </c:pt>
                <c:pt idx="68">
                  <c:v>25.073333</c:v>
                </c:pt>
                <c:pt idx="69">
                  <c:v>29.146667</c:v>
                </c:pt>
                <c:pt idx="70">
                  <c:v>27.513333</c:v>
                </c:pt>
                <c:pt idx="71">
                  <c:v>25.073333</c:v>
                </c:pt>
                <c:pt idx="72">
                  <c:v>25.073333</c:v>
                </c:pt>
                <c:pt idx="73">
                  <c:v>28.333333</c:v>
                </c:pt>
                <c:pt idx="74">
                  <c:v>28.333333</c:v>
                </c:pt>
                <c:pt idx="75">
                  <c:v>29.146667</c:v>
                </c:pt>
                <c:pt idx="76">
                  <c:v>28.333333</c:v>
                </c:pt>
                <c:pt idx="77">
                  <c:v>27.513333</c:v>
                </c:pt>
                <c:pt idx="78">
                  <c:v>29.96</c:v>
                </c:pt>
                <c:pt idx="79">
                  <c:v>27.513333</c:v>
                </c:pt>
                <c:pt idx="80">
                  <c:v>30.773333</c:v>
                </c:pt>
                <c:pt idx="81">
                  <c:v>28.333333</c:v>
                </c:pt>
                <c:pt idx="82">
                  <c:v>28.333333</c:v>
                </c:pt>
                <c:pt idx="83">
                  <c:v>32.4</c:v>
                </c:pt>
                <c:pt idx="84">
                  <c:v>29.96</c:v>
                </c:pt>
                <c:pt idx="85">
                  <c:v>31.586667</c:v>
                </c:pt>
                <c:pt idx="86">
                  <c:v>29.96</c:v>
                </c:pt>
                <c:pt idx="87">
                  <c:v>33.213333</c:v>
                </c:pt>
                <c:pt idx="88">
                  <c:v>32.4</c:v>
                </c:pt>
                <c:pt idx="89">
                  <c:v>30.773333</c:v>
                </c:pt>
                <c:pt idx="90">
                  <c:v>29.146667</c:v>
                </c:pt>
                <c:pt idx="91">
                  <c:v>31.586667</c:v>
                </c:pt>
                <c:pt idx="92">
                  <c:v>29.96</c:v>
                </c:pt>
                <c:pt idx="93">
                  <c:v>29.96</c:v>
                </c:pt>
                <c:pt idx="94">
                  <c:v>29.96</c:v>
                </c:pt>
                <c:pt idx="95">
                  <c:v>30.773333</c:v>
                </c:pt>
                <c:pt idx="96">
                  <c:v>33.213333</c:v>
                </c:pt>
                <c:pt idx="97">
                  <c:v>34.026667</c:v>
                </c:pt>
                <c:pt idx="98">
                  <c:v>31.586667</c:v>
                </c:pt>
                <c:pt idx="99">
                  <c:v>30.773333</c:v>
                </c:pt>
                <c:pt idx="100">
                  <c:v>32.4</c:v>
                </c:pt>
                <c:pt idx="101">
                  <c:v>32.4</c:v>
                </c:pt>
                <c:pt idx="102">
                  <c:v>32.4</c:v>
                </c:pt>
                <c:pt idx="103">
                  <c:v>33.213333</c:v>
                </c:pt>
                <c:pt idx="104">
                  <c:v>34.84</c:v>
                </c:pt>
                <c:pt idx="105">
                  <c:v>35.653333</c:v>
                </c:pt>
                <c:pt idx="106">
                  <c:v>37.286667</c:v>
                </c:pt>
                <c:pt idx="107">
                  <c:v>36.473333</c:v>
                </c:pt>
                <c:pt idx="108">
                  <c:v>32.4</c:v>
                </c:pt>
                <c:pt idx="109">
                  <c:v>36.473333</c:v>
                </c:pt>
                <c:pt idx="110">
                  <c:v>34.026667</c:v>
                </c:pt>
                <c:pt idx="111">
                  <c:v>33.213333</c:v>
                </c:pt>
                <c:pt idx="112">
                  <c:v>35.653333</c:v>
                </c:pt>
                <c:pt idx="113">
                  <c:v>35.653333</c:v>
                </c:pt>
                <c:pt idx="114">
                  <c:v>34.84</c:v>
                </c:pt>
                <c:pt idx="115">
                  <c:v>31.586667</c:v>
                </c:pt>
                <c:pt idx="116">
                  <c:v>33.213333</c:v>
                </c:pt>
                <c:pt idx="117">
                  <c:v>29.146667</c:v>
                </c:pt>
                <c:pt idx="118">
                  <c:v>27.513333</c:v>
                </c:pt>
                <c:pt idx="119">
                  <c:v>26.7</c:v>
                </c:pt>
                <c:pt idx="120">
                  <c:v>26.7</c:v>
                </c:pt>
                <c:pt idx="121">
                  <c:v>28.333333</c:v>
                </c:pt>
                <c:pt idx="122">
                  <c:v>24.26</c:v>
                </c:pt>
                <c:pt idx="123">
                  <c:v>25.886667</c:v>
                </c:pt>
                <c:pt idx="124">
                  <c:v>24.26</c:v>
                </c:pt>
                <c:pt idx="125">
                  <c:v>10.42</c:v>
                </c:pt>
                <c:pt idx="126">
                  <c:v>9.113333</c:v>
                </c:pt>
                <c:pt idx="127">
                  <c:v>5.046667</c:v>
                </c:pt>
                <c:pt idx="128">
                  <c:v>2.6</c:v>
                </c:pt>
                <c:pt idx="129">
                  <c:v>5.046667</c:v>
                </c:pt>
                <c:pt idx="130">
                  <c:v>4.226667</c:v>
                </c:pt>
                <c:pt idx="131">
                  <c:v>7.486667</c:v>
                </c:pt>
                <c:pt idx="132">
                  <c:v>16.44</c:v>
                </c:pt>
                <c:pt idx="133">
                  <c:v>16.44</c:v>
                </c:pt>
                <c:pt idx="134">
                  <c:v>18.88</c:v>
                </c:pt>
                <c:pt idx="135">
                  <c:v>14.813333</c:v>
                </c:pt>
                <c:pt idx="136">
                  <c:v>14</c:v>
                </c:pt>
                <c:pt idx="137">
                  <c:v>0.973333</c:v>
                </c:pt>
                <c:pt idx="138">
                  <c:v>0.16</c:v>
                </c:pt>
                <c:pt idx="139">
                  <c:v>0.16</c:v>
                </c:pt>
                <c:pt idx="140">
                  <c:v>1.466667</c:v>
                </c:pt>
                <c:pt idx="141">
                  <c:v>0.16</c:v>
                </c:pt>
                <c:pt idx="142">
                  <c:v>4.726667</c:v>
                </c:pt>
                <c:pt idx="143">
                  <c:v>0.653333</c:v>
                </c:pt>
                <c:pt idx="144">
                  <c:v>2.28</c:v>
                </c:pt>
                <c:pt idx="145">
                  <c:v>6.353333</c:v>
                </c:pt>
                <c:pt idx="146">
                  <c:v>7.166667</c:v>
                </c:pt>
                <c:pt idx="147">
                  <c:v>2.28</c:v>
                </c:pt>
                <c:pt idx="148">
                  <c:v>4.726667</c:v>
                </c:pt>
                <c:pt idx="149">
                  <c:v>7.166667</c:v>
                </c:pt>
                <c:pt idx="150">
                  <c:v>6.353333</c:v>
                </c:pt>
                <c:pt idx="151">
                  <c:v>7.166667</c:v>
                </c:pt>
                <c:pt idx="152">
                  <c:v>7.166667</c:v>
                </c:pt>
                <c:pt idx="153">
                  <c:v>7.166667</c:v>
                </c:pt>
                <c:pt idx="154">
                  <c:v>8.793333</c:v>
                </c:pt>
                <c:pt idx="155">
                  <c:v>7.98</c:v>
                </c:pt>
                <c:pt idx="156">
                  <c:v>7.98</c:v>
                </c:pt>
                <c:pt idx="157">
                  <c:v>7.98</c:v>
                </c:pt>
                <c:pt idx="158">
                  <c:v>10.42</c:v>
                </c:pt>
                <c:pt idx="159">
                  <c:v>11.233333</c:v>
                </c:pt>
                <c:pt idx="160">
                  <c:v>9.606667</c:v>
                </c:pt>
                <c:pt idx="161">
                  <c:v>4.726667</c:v>
                </c:pt>
                <c:pt idx="162">
                  <c:v>0.973333</c:v>
                </c:pt>
                <c:pt idx="163">
                  <c:v>0.16</c:v>
                </c:pt>
                <c:pt idx="164">
                  <c:v>0.653333</c:v>
                </c:pt>
                <c:pt idx="165">
                  <c:v>0.653333</c:v>
                </c:pt>
                <c:pt idx="166">
                  <c:v>0.653333</c:v>
                </c:pt>
                <c:pt idx="167">
                  <c:v>1.466667</c:v>
                </c:pt>
                <c:pt idx="168">
                  <c:v>3.093333</c:v>
                </c:pt>
                <c:pt idx="169">
                  <c:v>3.093333</c:v>
                </c:pt>
                <c:pt idx="170">
                  <c:v>1.466667</c:v>
                </c:pt>
                <c:pt idx="171">
                  <c:v>9.926667</c:v>
                </c:pt>
                <c:pt idx="172">
                  <c:v>10.74</c:v>
                </c:pt>
                <c:pt idx="173">
                  <c:v>11.553333</c:v>
                </c:pt>
                <c:pt idx="174">
                  <c:v>7.486667</c:v>
                </c:pt>
                <c:pt idx="175">
                  <c:v>21.326667</c:v>
                </c:pt>
                <c:pt idx="176">
                  <c:v>57.14</c:v>
                </c:pt>
                <c:pt idx="177">
                  <c:v>44.926667</c:v>
                </c:pt>
                <c:pt idx="178">
                  <c:v>42.486667</c:v>
                </c:pt>
                <c:pt idx="179">
                  <c:v>44.113333</c:v>
                </c:pt>
                <c:pt idx="180">
                  <c:v>42.486667</c:v>
                </c:pt>
                <c:pt idx="181">
                  <c:v>50.626667</c:v>
                </c:pt>
                <c:pt idx="182">
                  <c:v>50.626667</c:v>
                </c:pt>
                <c:pt idx="183">
                  <c:v>50.626667</c:v>
                </c:pt>
                <c:pt idx="184">
                  <c:v>49.813333</c:v>
                </c:pt>
                <c:pt idx="185">
                  <c:v>38.42</c:v>
                </c:pt>
                <c:pt idx="186">
                  <c:v>36.786667</c:v>
                </c:pt>
                <c:pt idx="187">
                  <c:v>36.786667</c:v>
                </c:pt>
                <c:pt idx="188">
                  <c:v>56.326667</c:v>
                </c:pt>
                <c:pt idx="189">
                  <c:v>46.56</c:v>
                </c:pt>
                <c:pt idx="190">
                  <c:v>43.3</c:v>
                </c:pt>
                <c:pt idx="191">
                  <c:v>42.486667</c:v>
                </c:pt>
                <c:pt idx="192">
                  <c:v>40.86</c:v>
                </c:pt>
                <c:pt idx="193">
                  <c:v>40.046667</c:v>
                </c:pt>
                <c:pt idx="194">
                  <c:v>37.606667</c:v>
                </c:pt>
                <c:pt idx="195">
                  <c:v>37.606667</c:v>
                </c:pt>
                <c:pt idx="196">
                  <c:v>42.486667</c:v>
                </c:pt>
                <c:pt idx="197">
                  <c:v>41.673333</c:v>
                </c:pt>
                <c:pt idx="198">
                  <c:v>40.86</c:v>
                </c:pt>
                <c:pt idx="199">
                  <c:v>41.673333</c:v>
                </c:pt>
                <c:pt idx="200">
                  <c:v>40.046667</c:v>
                </c:pt>
                <c:pt idx="201">
                  <c:v>40.046667</c:v>
                </c:pt>
                <c:pt idx="202">
                  <c:v>40.046667</c:v>
                </c:pt>
                <c:pt idx="203">
                  <c:v>40.86</c:v>
                </c:pt>
                <c:pt idx="204">
                  <c:v>39.233333</c:v>
                </c:pt>
                <c:pt idx="205">
                  <c:v>40.046667</c:v>
                </c:pt>
                <c:pt idx="206">
                  <c:v>38.42</c:v>
                </c:pt>
                <c:pt idx="207">
                  <c:v>29.466667</c:v>
                </c:pt>
                <c:pt idx="208">
                  <c:v>29.466667</c:v>
                </c:pt>
                <c:pt idx="209">
                  <c:v>29.466667</c:v>
                </c:pt>
                <c:pt idx="210">
                  <c:v>36.786667</c:v>
                </c:pt>
                <c:pt idx="211">
                  <c:v>41.673333</c:v>
                </c:pt>
                <c:pt idx="212">
                  <c:v>41.673333</c:v>
                </c:pt>
                <c:pt idx="213">
                  <c:v>41.673333</c:v>
                </c:pt>
                <c:pt idx="214">
                  <c:v>40.046667</c:v>
                </c:pt>
                <c:pt idx="215">
                  <c:v>40.86</c:v>
                </c:pt>
                <c:pt idx="216">
                  <c:v>40.86</c:v>
                </c:pt>
                <c:pt idx="217">
                  <c:v>39.233333</c:v>
                </c:pt>
                <c:pt idx="218">
                  <c:v>38.42</c:v>
                </c:pt>
                <c:pt idx="219">
                  <c:v>40.046667</c:v>
                </c:pt>
                <c:pt idx="220">
                  <c:v>37.606667</c:v>
                </c:pt>
                <c:pt idx="221">
                  <c:v>37.606667</c:v>
                </c:pt>
                <c:pt idx="222">
                  <c:v>37.606667</c:v>
                </c:pt>
                <c:pt idx="223">
                  <c:v>35.16</c:v>
                </c:pt>
                <c:pt idx="224">
                  <c:v>38.42</c:v>
                </c:pt>
                <c:pt idx="225">
                  <c:v>39.233333</c:v>
                </c:pt>
                <c:pt idx="226">
                  <c:v>38.42</c:v>
                </c:pt>
                <c:pt idx="227">
                  <c:v>41.673333</c:v>
                </c:pt>
                <c:pt idx="228">
                  <c:v>40.86</c:v>
                </c:pt>
                <c:pt idx="229">
                  <c:v>37.606667</c:v>
                </c:pt>
                <c:pt idx="230">
                  <c:v>39.233333</c:v>
                </c:pt>
                <c:pt idx="231">
                  <c:v>40.86</c:v>
                </c:pt>
                <c:pt idx="232">
                  <c:v>40.86</c:v>
                </c:pt>
                <c:pt idx="233">
                  <c:v>38.42</c:v>
                </c:pt>
                <c:pt idx="234">
                  <c:v>34.346667</c:v>
                </c:pt>
                <c:pt idx="235">
                  <c:v>31.093333</c:v>
                </c:pt>
                <c:pt idx="236">
                  <c:v>29.466667</c:v>
                </c:pt>
                <c:pt idx="237">
                  <c:v>28.646667</c:v>
                </c:pt>
                <c:pt idx="238">
                  <c:v>26.206667</c:v>
                </c:pt>
                <c:pt idx="239">
                  <c:v>26.206667</c:v>
                </c:pt>
                <c:pt idx="240">
                  <c:v>26.206667</c:v>
                </c:pt>
                <c:pt idx="241">
                  <c:v>24.58</c:v>
                </c:pt>
                <c:pt idx="242">
                  <c:v>26.206667</c:v>
                </c:pt>
                <c:pt idx="243">
                  <c:v>24.58</c:v>
                </c:pt>
                <c:pt idx="244">
                  <c:v>24.58</c:v>
                </c:pt>
                <c:pt idx="245">
                  <c:v>22.953333</c:v>
                </c:pt>
                <c:pt idx="246">
                  <c:v>22.14</c:v>
                </c:pt>
                <c:pt idx="247">
                  <c:v>22.953333</c:v>
                </c:pt>
                <c:pt idx="248">
                  <c:v>24.58</c:v>
                </c:pt>
                <c:pt idx="249">
                  <c:v>42.486667</c:v>
                </c:pt>
                <c:pt idx="250">
                  <c:v>48.186667</c:v>
                </c:pt>
                <c:pt idx="251">
                  <c:v>48.186667</c:v>
                </c:pt>
                <c:pt idx="252">
                  <c:v>44.926667</c:v>
                </c:pt>
                <c:pt idx="253">
                  <c:v>42.486667</c:v>
                </c:pt>
                <c:pt idx="254">
                  <c:v>39.233333</c:v>
                </c:pt>
                <c:pt idx="255">
                  <c:v>38.42</c:v>
                </c:pt>
                <c:pt idx="256">
                  <c:v>41.673333</c:v>
                </c:pt>
                <c:pt idx="257">
                  <c:v>33.533333</c:v>
                </c:pt>
                <c:pt idx="258">
                  <c:v>34.346667</c:v>
                </c:pt>
                <c:pt idx="259">
                  <c:v>35.16</c:v>
                </c:pt>
                <c:pt idx="260">
                  <c:v>34.346667</c:v>
                </c:pt>
                <c:pt idx="261">
                  <c:v>40.86</c:v>
                </c:pt>
                <c:pt idx="262">
                  <c:v>48.186667</c:v>
                </c:pt>
                <c:pt idx="263">
                  <c:v>58.766667</c:v>
                </c:pt>
                <c:pt idx="264">
                  <c:v>63.653333</c:v>
                </c:pt>
                <c:pt idx="265">
                  <c:v>65.28</c:v>
                </c:pt>
                <c:pt idx="266">
                  <c:v>67.72</c:v>
                </c:pt>
                <c:pt idx="267">
                  <c:v>66.093333</c:v>
                </c:pt>
                <c:pt idx="268">
                  <c:v>60.393333</c:v>
                </c:pt>
                <c:pt idx="269">
                  <c:v>57.953333</c:v>
                </c:pt>
                <c:pt idx="270">
                  <c:v>58.766667</c:v>
                </c:pt>
                <c:pt idx="271">
                  <c:v>55.513333</c:v>
                </c:pt>
                <c:pt idx="272">
                  <c:v>54.7</c:v>
                </c:pt>
                <c:pt idx="273">
                  <c:v>60.393333</c:v>
                </c:pt>
                <c:pt idx="274">
                  <c:v>61.206667</c:v>
                </c:pt>
                <c:pt idx="275">
                  <c:v>61.206667</c:v>
                </c:pt>
                <c:pt idx="276">
                  <c:v>61.206667</c:v>
                </c:pt>
                <c:pt idx="277">
                  <c:v>64.466667</c:v>
                </c:pt>
                <c:pt idx="278">
                  <c:v>73.42</c:v>
                </c:pt>
                <c:pt idx="279">
                  <c:v>80.746667</c:v>
                </c:pt>
                <c:pt idx="280">
                  <c:v>57.14</c:v>
                </c:pt>
                <c:pt idx="281">
                  <c:v>41.673333</c:v>
                </c:pt>
                <c:pt idx="282">
                  <c:v>39.233333</c:v>
                </c:pt>
                <c:pt idx="283">
                  <c:v>42.486667</c:v>
                </c:pt>
                <c:pt idx="284">
                  <c:v>48.186667</c:v>
                </c:pt>
                <c:pt idx="285">
                  <c:v>49</c:v>
                </c:pt>
                <c:pt idx="286">
                  <c:v>51.44</c:v>
                </c:pt>
                <c:pt idx="287">
                  <c:v>50.626667</c:v>
                </c:pt>
                <c:pt idx="288">
                  <c:v>55.513333</c:v>
                </c:pt>
                <c:pt idx="289">
                  <c:v>77.486667</c:v>
                </c:pt>
                <c:pt idx="290">
                  <c:v>78.306667</c:v>
                </c:pt>
                <c:pt idx="291">
                  <c:v>59.58</c:v>
                </c:pt>
                <c:pt idx="292">
                  <c:v>44.113333</c:v>
                </c:pt>
                <c:pt idx="293">
                  <c:v>38.42</c:v>
                </c:pt>
                <c:pt idx="294">
                  <c:v>35.16</c:v>
                </c:pt>
                <c:pt idx="295">
                  <c:v>32.72</c:v>
                </c:pt>
                <c:pt idx="296">
                  <c:v>35.16</c:v>
                </c:pt>
                <c:pt idx="297">
                  <c:v>34.346667</c:v>
                </c:pt>
                <c:pt idx="298">
                  <c:v>30.28</c:v>
                </c:pt>
                <c:pt idx="299">
                  <c:v>31.093333</c:v>
                </c:pt>
                <c:pt idx="300">
                  <c:v>31.906667</c:v>
                </c:pt>
                <c:pt idx="301">
                  <c:v>34.346667</c:v>
                </c:pt>
                <c:pt idx="302">
                  <c:v>34.346667</c:v>
                </c:pt>
                <c:pt idx="303">
                  <c:v>33.533333</c:v>
                </c:pt>
                <c:pt idx="304">
                  <c:v>31.093333</c:v>
                </c:pt>
                <c:pt idx="305">
                  <c:v>29.466667</c:v>
                </c:pt>
                <c:pt idx="306">
                  <c:v>31.093333</c:v>
                </c:pt>
                <c:pt idx="307">
                  <c:v>66.093333</c:v>
                </c:pt>
                <c:pt idx="308">
                  <c:v>83.186667</c:v>
                </c:pt>
                <c:pt idx="309">
                  <c:v>47.373333</c:v>
                </c:pt>
                <c:pt idx="310">
                  <c:v>51.44</c:v>
                </c:pt>
                <c:pt idx="311">
                  <c:v>75.046667</c:v>
                </c:pt>
                <c:pt idx="312">
                  <c:v>78.306667</c:v>
                </c:pt>
                <c:pt idx="313">
                  <c:v>70.98</c:v>
                </c:pt>
                <c:pt idx="314">
                  <c:v>54.7</c:v>
                </c:pt>
                <c:pt idx="315">
                  <c:v>44.926667</c:v>
                </c:pt>
                <c:pt idx="316">
                  <c:v>40.046667</c:v>
                </c:pt>
                <c:pt idx="317">
                  <c:v>37.606667</c:v>
                </c:pt>
                <c:pt idx="318">
                  <c:v>37.606667</c:v>
                </c:pt>
                <c:pt idx="319">
                  <c:v>78.306667</c:v>
                </c:pt>
                <c:pt idx="320">
                  <c:v>88.886667</c:v>
                </c:pt>
                <c:pt idx="321">
                  <c:v>84</c:v>
                </c:pt>
                <c:pt idx="322">
                  <c:v>82.373333</c:v>
                </c:pt>
                <c:pt idx="323">
                  <c:v>94.586667</c:v>
                </c:pt>
                <c:pt idx="324">
                  <c:v>92.953333</c:v>
                </c:pt>
                <c:pt idx="325">
                  <c:v>83.186667</c:v>
                </c:pt>
                <c:pt idx="326">
                  <c:v>75.046667</c:v>
                </c:pt>
                <c:pt idx="327">
                  <c:v>74.233333</c:v>
                </c:pt>
                <c:pt idx="328">
                  <c:v>63.653333</c:v>
                </c:pt>
                <c:pt idx="329">
                  <c:v>55.513333</c:v>
                </c:pt>
                <c:pt idx="330">
                  <c:v>53.886667</c:v>
                </c:pt>
                <c:pt idx="331">
                  <c:v>53.066667</c:v>
                </c:pt>
                <c:pt idx="332">
                  <c:v>51.44</c:v>
                </c:pt>
                <c:pt idx="333">
                  <c:v>50.626667</c:v>
                </c:pt>
                <c:pt idx="334">
                  <c:v>48.186667</c:v>
                </c:pt>
                <c:pt idx="335">
                  <c:v>52.253333</c:v>
                </c:pt>
                <c:pt idx="336">
                  <c:v>62.84</c:v>
                </c:pt>
                <c:pt idx="337">
                  <c:v>86.446667</c:v>
                </c:pt>
                <c:pt idx="338">
                  <c:v>106.793333</c:v>
                </c:pt>
                <c:pt idx="339">
                  <c:v>114.933333</c:v>
                </c:pt>
                <c:pt idx="340">
                  <c:v>105.98</c:v>
                </c:pt>
                <c:pt idx="341">
                  <c:v>103.54</c:v>
                </c:pt>
                <c:pt idx="342">
                  <c:v>98.653333</c:v>
                </c:pt>
                <c:pt idx="343">
                  <c:v>99.466667</c:v>
                </c:pt>
                <c:pt idx="344">
                  <c:v>109.233333</c:v>
                </c:pt>
                <c:pt idx="345">
                  <c:v>118.186667</c:v>
                </c:pt>
                <c:pt idx="346">
                  <c:v>118.186667</c:v>
                </c:pt>
                <c:pt idx="347">
                  <c:v>115.746667</c:v>
                </c:pt>
                <c:pt idx="348">
                  <c:v>114.12</c:v>
                </c:pt>
                <c:pt idx="349">
                  <c:v>113.306667</c:v>
                </c:pt>
                <c:pt idx="350">
                  <c:v>118.186667</c:v>
                </c:pt>
                <c:pt idx="351">
                  <c:v>118.186667</c:v>
                </c:pt>
                <c:pt idx="352">
                  <c:v>118.186667</c:v>
                </c:pt>
                <c:pt idx="353">
                  <c:v>120.633333</c:v>
                </c:pt>
                <c:pt idx="354">
                  <c:v>121.446667</c:v>
                </c:pt>
                <c:pt idx="355">
                  <c:v>121.446667</c:v>
                </c:pt>
                <c:pt idx="356">
                  <c:v>121.446667</c:v>
                </c:pt>
                <c:pt idx="357">
                  <c:v>121.446667</c:v>
                </c:pt>
                <c:pt idx="358">
                  <c:v>119.006667</c:v>
                </c:pt>
                <c:pt idx="359">
                  <c:v>118.186667</c:v>
                </c:pt>
                <c:pt idx="360">
                  <c:v>83.186667</c:v>
                </c:pt>
                <c:pt idx="361">
                  <c:v>71.793333</c:v>
                </c:pt>
                <c:pt idx="362">
                  <c:v>70.98</c:v>
                </c:pt>
                <c:pt idx="363">
                  <c:v>69.346667</c:v>
                </c:pt>
                <c:pt idx="364">
                  <c:v>71.793333</c:v>
                </c:pt>
                <c:pt idx="365">
                  <c:v>86.446667</c:v>
                </c:pt>
                <c:pt idx="366">
                  <c:v>110.046667</c:v>
                </c:pt>
                <c:pt idx="367">
                  <c:v>107.606667</c:v>
                </c:pt>
                <c:pt idx="368">
                  <c:v>107.606667</c:v>
                </c:pt>
                <c:pt idx="369">
                  <c:v>107.606667</c:v>
                </c:pt>
                <c:pt idx="370">
                  <c:v>110.866667</c:v>
                </c:pt>
                <c:pt idx="371">
                  <c:v>113.306667</c:v>
                </c:pt>
                <c:pt idx="372">
                  <c:v>112.493333</c:v>
                </c:pt>
                <c:pt idx="373">
                  <c:v>106.793333</c:v>
                </c:pt>
                <c:pt idx="374">
                  <c:v>97.026667</c:v>
                </c:pt>
                <c:pt idx="375">
                  <c:v>84</c:v>
                </c:pt>
                <c:pt idx="376">
                  <c:v>79.933333</c:v>
                </c:pt>
                <c:pt idx="377">
                  <c:v>78.306667</c:v>
                </c:pt>
                <c:pt idx="378">
                  <c:v>77.486667</c:v>
                </c:pt>
                <c:pt idx="379">
                  <c:v>83.186667</c:v>
                </c:pt>
                <c:pt idx="380">
                  <c:v>86.446667</c:v>
                </c:pt>
                <c:pt idx="381">
                  <c:v>86.446667</c:v>
                </c:pt>
                <c:pt idx="382">
                  <c:v>90.513333</c:v>
                </c:pt>
                <c:pt idx="383">
                  <c:v>100.28</c:v>
                </c:pt>
                <c:pt idx="384">
                  <c:v>105.98</c:v>
                </c:pt>
                <c:pt idx="385">
                  <c:v>109.233333</c:v>
                </c:pt>
                <c:pt idx="386">
                  <c:v>102.726667</c:v>
                </c:pt>
                <c:pt idx="387">
                  <c:v>96.213333</c:v>
                </c:pt>
                <c:pt idx="388">
                  <c:v>92.953333</c:v>
                </c:pt>
                <c:pt idx="389">
                  <c:v>91.326667</c:v>
                </c:pt>
                <c:pt idx="390">
                  <c:v>92.14</c:v>
                </c:pt>
                <c:pt idx="391">
                  <c:v>93.766667</c:v>
                </c:pt>
                <c:pt idx="392">
                  <c:v>93.766667</c:v>
                </c:pt>
                <c:pt idx="393">
                  <c:v>92.953333</c:v>
                </c:pt>
                <c:pt idx="394">
                  <c:v>97.84</c:v>
                </c:pt>
                <c:pt idx="395">
                  <c:v>98.653333</c:v>
                </c:pt>
                <c:pt idx="396">
                  <c:v>94.586667</c:v>
                </c:pt>
                <c:pt idx="397">
                  <c:v>92.14</c:v>
                </c:pt>
                <c:pt idx="398">
                  <c:v>90.513333</c:v>
                </c:pt>
                <c:pt idx="399">
                  <c:v>91.326667</c:v>
                </c:pt>
                <c:pt idx="400">
                  <c:v>91.326667</c:v>
                </c:pt>
                <c:pt idx="401">
                  <c:v>92.953333</c:v>
                </c:pt>
                <c:pt idx="402">
                  <c:v>96.213333</c:v>
                </c:pt>
                <c:pt idx="403">
                  <c:v>97.84</c:v>
                </c:pt>
                <c:pt idx="404">
                  <c:v>101.093333</c:v>
                </c:pt>
                <c:pt idx="405">
                  <c:v>101.093333</c:v>
                </c:pt>
                <c:pt idx="406">
                  <c:v>101.906667</c:v>
                </c:pt>
                <c:pt idx="407">
                  <c:v>101.906667</c:v>
                </c:pt>
                <c:pt idx="408">
                  <c:v>101.906667</c:v>
                </c:pt>
                <c:pt idx="409">
                  <c:v>104.353333</c:v>
                </c:pt>
                <c:pt idx="410">
                  <c:v>105.98</c:v>
                </c:pt>
                <c:pt idx="411">
                  <c:v>105.98</c:v>
                </c:pt>
                <c:pt idx="412">
                  <c:v>106.793333</c:v>
                </c:pt>
                <c:pt idx="413">
                  <c:v>106.793333</c:v>
                </c:pt>
                <c:pt idx="414">
                  <c:v>107.606667</c:v>
                </c:pt>
                <c:pt idx="415">
                  <c:v>107.606667</c:v>
                </c:pt>
                <c:pt idx="416">
                  <c:v>108.42</c:v>
                </c:pt>
                <c:pt idx="417">
                  <c:v>108.42</c:v>
                </c:pt>
                <c:pt idx="418">
                  <c:v>107.606667</c:v>
                </c:pt>
                <c:pt idx="419">
                  <c:v>108.42</c:v>
                </c:pt>
                <c:pt idx="420">
                  <c:v>108.42</c:v>
                </c:pt>
                <c:pt idx="421">
                  <c:v>107.606667</c:v>
                </c:pt>
                <c:pt idx="422">
                  <c:v>107.606667</c:v>
                </c:pt>
                <c:pt idx="423">
                  <c:v>107.606667</c:v>
                </c:pt>
                <c:pt idx="424">
                  <c:v>106.793333</c:v>
                </c:pt>
                <c:pt idx="425">
                  <c:v>106.793333</c:v>
                </c:pt>
                <c:pt idx="426">
                  <c:v>110.046667</c:v>
                </c:pt>
                <c:pt idx="427">
                  <c:v>112.493333</c:v>
                </c:pt>
                <c:pt idx="428">
                  <c:v>114.12</c:v>
                </c:pt>
                <c:pt idx="429">
                  <c:v>113.306667</c:v>
                </c:pt>
                <c:pt idx="430">
                  <c:v>114.12</c:v>
                </c:pt>
                <c:pt idx="431">
                  <c:v>113.306667</c:v>
                </c:pt>
                <c:pt idx="432">
                  <c:v>113.306667</c:v>
                </c:pt>
                <c:pt idx="433">
                  <c:v>114.933333</c:v>
                </c:pt>
                <c:pt idx="434">
                  <c:v>114.12</c:v>
                </c:pt>
                <c:pt idx="435">
                  <c:v>114.933333</c:v>
                </c:pt>
                <c:pt idx="436">
                  <c:v>118.186667</c:v>
                </c:pt>
                <c:pt idx="437">
                  <c:v>120.633333</c:v>
                </c:pt>
                <c:pt idx="438">
                  <c:v>120.633333</c:v>
                </c:pt>
                <c:pt idx="439">
                  <c:v>118.186667</c:v>
                </c:pt>
                <c:pt idx="440">
                  <c:v>119.006667</c:v>
                </c:pt>
                <c:pt idx="441">
                  <c:v>119.82</c:v>
                </c:pt>
                <c:pt idx="442">
                  <c:v>121.446667</c:v>
                </c:pt>
                <c:pt idx="443">
                  <c:v>120.633333</c:v>
                </c:pt>
                <c:pt idx="444">
                  <c:v>121.446667</c:v>
                </c:pt>
                <c:pt idx="445">
                  <c:v>121.446667</c:v>
                </c:pt>
                <c:pt idx="446">
                  <c:v>123.073333</c:v>
                </c:pt>
                <c:pt idx="447">
                  <c:v>126.326667</c:v>
                </c:pt>
                <c:pt idx="448">
                  <c:v>127.96</c:v>
                </c:pt>
                <c:pt idx="449">
                  <c:v>128.773333</c:v>
                </c:pt>
                <c:pt idx="450">
                  <c:v>130.4</c:v>
                </c:pt>
                <c:pt idx="451">
                  <c:v>131.213333</c:v>
                </c:pt>
                <c:pt idx="452">
                  <c:v>131.213333</c:v>
                </c:pt>
                <c:pt idx="453">
                  <c:v>132.84</c:v>
                </c:pt>
                <c:pt idx="454">
                  <c:v>136.1</c:v>
                </c:pt>
                <c:pt idx="455">
                  <c:v>134.466667</c:v>
                </c:pt>
                <c:pt idx="456">
                  <c:v>132.84</c:v>
                </c:pt>
                <c:pt idx="457">
                  <c:v>121.446667</c:v>
                </c:pt>
                <c:pt idx="458">
                  <c:v>123.886667</c:v>
                </c:pt>
                <c:pt idx="459">
                  <c:v>127.96</c:v>
                </c:pt>
                <c:pt idx="460">
                  <c:v>123.073333</c:v>
                </c:pt>
                <c:pt idx="461">
                  <c:v>123.073333</c:v>
                </c:pt>
                <c:pt idx="462">
                  <c:v>122.26</c:v>
                </c:pt>
                <c:pt idx="463">
                  <c:v>120.633333</c:v>
                </c:pt>
                <c:pt idx="464">
                  <c:v>121.446667</c:v>
                </c:pt>
                <c:pt idx="465">
                  <c:v>120.633333</c:v>
                </c:pt>
                <c:pt idx="466">
                  <c:v>121.446667</c:v>
                </c:pt>
                <c:pt idx="467">
                  <c:v>116.56</c:v>
                </c:pt>
                <c:pt idx="468">
                  <c:v>115.746667</c:v>
                </c:pt>
                <c:pt idx="469">
                  <c:v>117.373333</c:v>
                </c:pt>
                <c:pt idx="470">
                  <c:v>116.56</c:v>
                </c:pt>
                <c:pt idx="471">
                  <c:v>114.933333</c:v>
                </c:pt>
                <c:pt idx="472">
                  <c:v>118.186667</c:v>
                </c:pt>
                <c:pt idx="473">
                  <c:v>119.82</c:v>
                </c:pt>
                <c:pt idx="474">
                  <c:v>123.073333</c:v>
                </c:pt>
                <c:pt idx="475">
                  <c:v>123.886667</c:v>
                </c:pt>
                <c:pt idx="476">
                  <c:v>124.7</c:v>
                </c:pt>
                <c:pt idx="477">
                  <c:v>127.146667</c:v>
                </c:pt>
                <c:pt idx="478">
                  <c:v>131.213333</c:v>
                </c:pt>
                <c:pt idx="479">
                  <c:v>132.026667</c:v>
                </c:pt>
                <c:pt idx="480">
                  <c:v>132.026667</c:v>
                </c:pt>
                <c:pt idx="481">
                  <c:v>132.026667</c:v>
                </c:pt>
                <c:pt idx="482">
                  <c:v>132.026667</c:v>
                </c:pt>
                <c:pt idx="483">
                  <c:v>131.213333</c:v>
                </c:pt>
                <c:pt idx="484">
                  <c:v>131.213333</c:v>
                </c:pt>
                <c:pt idx="485">
                  <c:v>132.026667</c:v>
                </c:pt>
                <c:pt idx="486">
                  <c:v>132.026667</c:v>
                </c:pt>
                <c:pt idx="487">
                  <c:v>132.84</c:v>
                </c:pt>
                <c:pt idx="488">
                  <c:v>132.84</c:v>
                </c:pt>
                <c:pt idx="489">
                  <c:v>134.466667</c:v>
                </c:pt>
                <c:pt idx="490">
                  <c:v>134.466667</c:v>
                </c:pt>
                <c:pt idx="491">
                  <c:v>133.653333</c:v>
                </c:pt>
                <c:pt idx="492">
                  <c:v>135.286667</c:v>
                </c:pt>
                <c:pt idx="493">
                  <c:v>134.466667</c:v>
                </c:pt>
                <c:pt idx="494">
                  <c:v>134.466667</c:v>
                </c:pt>
                <c:pt idx="495">
                  <c:v>137.726667</c:v>
                </c:pt>
                <c:pt idx="496">
                  <c:v>139.353333</c:v>
                </c:pt>
                <c:pt idx="497">
                  <c:v>143.426667</c:v>
                </c:pt>
                <c:pt idx="498">
                  <c:v>146.68</c:v>
                </c:pt>
                <c:pt idx="499">
                  <c:v>145.053333</c:v>
                </c:pt>
                <c:pt idx="500">
                  <c:v>143.426667</c:v>
                </c:pt>
                <c:pt idx="501">
                  <c:v>141.793333</c:v>
                </c:pt>
                <c:pt idx="502">
                  <c:v>143.426667</c:v>
                </c:pt>
                <c:pt idx="503">
                  <c:v>141.793333</c:v>
                </c:pt>
                <c:pt idx="504">
                  <c:v>138.54</c:v>
                </c:pt>
                <c:pt idx="505">
                  <c:v>136.913333</c:v>
                </c:pt>
                <c:pt idx="506">
                  <c:v>135.286667</c:v>
                </c:pt>
                <c:pt idx="507">
                  <c:v>135.286667</c:v>
                </c:pt>
                <c:pt idx="508">
                  <c:v>144.24</c:v>
                </c:pt>
                <c:pt idx="509">
                  <c:v>145.866667</c:v>
                </c:pt>
                <c:pt idx="510">
                  <c:v>145.053333</c:v>
                </c:pt>
                <c:pt idx="511">
                  <c:v>145.053333</c:v>
                </c:pt>
                <c:pt idx="512">
                  <c:v>146.68</c:v>
                </c:pt>
                <c:pt idx="513">
                  <c:v>146.68</c:v>
                </c:pt>
                <c:pt idx="514">
                  <c:v>149.933333</c:v>
                </c:pt>
                <c:pt idx="515">
                  <c:v>153.193333</c:v>
                </c:pt>
                <c:pt idx="516">
                  <c:v>162.96</c:v>
                </c:pt>
                <c:pt idx="517">
                  <c:v>160.52</c:v>
                </c:pt>
                <c:pt idx="518">
                  <c:v>159.706667</c:v>
                </c:pt>
                <c:pt idx="519">
                  <c:v>157.26</c:v>
                </c:pt>
                <c:pt idx="520">
                  <c:v>154.82</c:v>
                </c:pt>
                <c:pt idx="521">
                  <c:v>152.38</c:v>
                </c:pt>
                <c:pt idx="522">
                  <c:v>152.38</c:v>
                </c:pt>
                <c:pt idx="523">
                  <c:v>154.006667</c:v>
                </c:pt>
                <c:pt idx="524">
                  <c:v>156.446667</c:v>
                </c:pt>
                <c:pt idx="525">
                  <c:v>155.633333</c:v>
                </c:pt>
                <c:pt idx="526">
                  <c:v>155.633333</c:v>
                </c:pt>
                <c:pt idx="527">
                  <c:v>152.38</c:v>
                </c:pt>
                <c:pt idx="528">
                  <c:v>154.006667</c:v>
                </c:pt>
                <c:pt idx="529">
                  <c:v>154.006667</c:v>
                </c:pt>
                <c:pt idx="530">
                  <c:v>156.446667</c:v>
                </c:pt>
                <c:pt idx="531">
                  <c:v>155.633333</c:v>
                </c:pt>
                <c:pt idx="532">
                  <c:v>158.073333</c:v>
                </c:pt>
                <c:pt idx="533">
                  <c:v>154.006667</c:v>
                </c:pt>
                <c:pt idx="534">
                  <c:v>151.566667</c:v>
                </c:pt>
                <c:pt idx="535">
                  <c:v>151.566667</c:v>
                </c:pt>
                <c:pt idx="536">
                  <c:v>150.746667</c:v>
                </c:pt>
                <c:pt idx="537">
                  <c:v>149.12</c:v>
                </c:pt>
                <c:pt idx="538">
                  <c:v>147.493333</c:v>
                </c:pt>
                <c:pt idx="539">
                  <c:v>145.866667</c:v>
                </c:pt>
                <c:pt idx="540">
                  <c:v>145.053333</c:v>
                </c:pt>
                <c:pt idx="541">
                  <c:v>141.793333</c:v>
                </c:pt>
                <c:pt idx="542">
                  <c:v>139.353333</c:v>
                </c:pt>
                <c:pt idx="543">
                  <c:v>137.726667</c:v>
                </c:pt>
                <c:pt idx="544">
                  <c:v>136.1</c:v>
                </c:pt>
                <c:pt idx="545">
                  <c:v>136.1</c:v>
                </c:pt>
                <c:pt idx="546">
                  <c:v>136.913333</c:v>
                </c:pt>
                <c:pt idx="547">
                  <c:v>146.68</c:v>
                </c:pt>
                <c:pt idx="548">
                  <c:v>144.24</c:v>
                </c:pt>
                <c:pt idx="549">
                  <c:v>144.24</c:v>
                </c:pt>
                <c:pt idx="550">
                  <c:v>154.82</c:v>
                </c:pt>
                <c:pt idx="551">
                  <c:v>154.006667</c:v>
                </c:pt>
                <c:pt idx="552">
                  <c:v>152.38</c:v>
                </c:pt>
                <c:pt idx="553">
                  <c:v>153.193333</c:v>
                </c:pt>
                <c:pt idx="554">
                  <c:v>151.566667</c:v>
                </c:pt>
                <c:pt idx="555">
                  <c:v>152.38</c:v>
                </c:pt>
                <c:pt idx="556">
                  <c:v>152.38</c:v>
                </c:pt>
                <c:pt idx="557">
                  <c:v>154.82</c:v>
                </c:pt>
                <c:pt idx="558">
                  <c:v>160.52</c:v>
                </c:pt>
                <c:pt idx="559">
                  <c:v>162.96</c:v>
                </c:pt>
                <c:pt idx="560">
                  <c:v>162.96</c:v>
                </c:pt>
                <c:pt idx="561">
                  <c:v>162.96</c:v>
                </c:pt>
                <c:pt idx="562">
                  <c:v>162.96</c:v>
                </c:pt>
                <c:pt idx="563">
                  <c:v>164.586667</c:v>
                </c:pt>
                <c:pt idx="564">
                  <c:v>165.4</c:v>
                </c:pt>
                <c:pt idx="565">
                  <c:v>165.4</c:v>
                </c:pt>
                <c:pt idx="566">
                  <c:v>167.026667</c:v>
                </c:pt>
                <c:pt idx="567">
                  <c:v>165.4</c:v>
                </c:pt>
                <c:pt idx="568">
                  <c:v>164.586667</c:v>
                </c:pt>
                <c:pt idx="569">
                  <c:v>163.773333</c:v>
                </c:pt>
                <c:pt idx="570">
                  <c:v>163.773333</c:v>
                </c:pt>
                <c:pt idx="571">
                  <c:v>164.586667</c:v>
                </c:pt>
                <c:pt idx="572">
                  <c:v>168.66</c:v>
                </c:pt>
                <c:pt idx="573">
                  <c:v>170.286667</c:v>
                </c:pt>
                <c:pt idx="574">
                  <c:v>172.726667</c:v>
                </c:pt>
                <c:pt idx="575">
                  <c:v>167.846667</c:v>
                </c:pt>
                <c:pt idx="576">
                  <c:v>168.66</c:v>
                </c:pt>
                <c:pt idx="577">
                  <c:v>167.846667</c:v>
                </c:pt>
                <c:pt idx="578">
                  <c:v>175.166667</c:v>
                </c:pt>
                <c:pt idx="579">
                  <c:v>180.053333</c:v>
                </c:pt>
                <c:pt idx="580">
                  <c:v>177.613333</c:v>
                </c:pt>
                <c:pt idx="581">
                  <c:v>180.053333</c:v>
                </c:pt>
                <c:pt idx="582">
                  <c:v>168.66</c:v>
                </c:pt>
                <c:pt idx="583">
                  <c:v>169.473333</c:v>
                </c:pt>
                <c:pt idx="584">
                  <c:v>162.146667</c:v>
                </c:pt>
                <c:pt idx="585">
                  <c:v>158.073333</c:v>
                </c:pt>
                <c:pt idx="586">
                  <c:v>156.446667</c:v>
                </c:pt>
                <c:pt idx="587">
                  <c:v>155.633333</c:v>
                </c:pt>
                <c:pt idx="588">
                  <c:v>154.82</c:v>
                </c:pt>
                <c:pt idx="589">
                  <c:v>154.006667</c:v>
                </c:pt>
                <c:pt idx="590">
                  <c:v>155.633333</c:v>
                </c:pt>
                <c:pt idx="591">
                  <c:v>153.193333</c:v>
                </c:pt>
                <c:pt idx="592">
                  <c:v>154.006667</c:v>
                </c:pt>
                <c:pt idx="593">
                  <c:v>153.193333</c:v>
                </c:pt>
                <c:pt idx="594">
                  <c:v>159.706667</c:v>
                </c:pt>
                <c:pt idx="595">
                  <c:v>164.586667</c:v>
                </c:pt>
                <c:pt idx="596">
                  <c:v>162.146667</c:v>
                </c:pt>
                <c:pt idx="597">
                  <c:v>158.886667</c:v>
                </c:pt>
                <c:pt idx="598">
                  <c:v>161.333333</c:v>
                </c:pt>
                <c:pt idx="599">
                  <c:v>163.773333</c:v>
                </c:pt>
                <c:pt idx="600">
                  <c:v>165.4</c:v>
                </c:pt>
                <c:pt idx="601">
                  <c:v>166.213333</c:v>
                </c:pt>
                <c:pt idx="602">
                  <c:v>168.66</c:v>
                </c:pt>
                <c:pt idx="603">
                  <c:v>171.913333</c:v>
                </c:pt>
                <c:pt idx="604">
                  <c:v>173.54</c:v>
                </c:pt>
                <c:pt idx="605">
                  <c:v>173.54</c:v>
                </c:pt>
                <c:pt idx="606">
                  <c:v>175.166667</c:v>
                </c:pt>
                <c:pt idx="607">
                  <c:v>171.913333</c:v>
                </c:pt>
                <c:pt idx="608">
                  <c:v>171.913333</c:v>
                </c:pt>
                <c:pt idx="609">
                  <c:v>177.613333</c:v>
                </c:pt>
                <c:pt idx="610">
                  <c:v>178.426667</c:v>
                </c:pt>
                <c:pt idx="611">
                  <c:v>186.566667</c:v>
                </c:pt>
                <c:pt idx="612">
                  <c:v>185.753333</c:v>
                </c:pt>
                <c:pt idx="613">
                  <c:v>187.38</c:v>
                </c:pt>
                <c:pt idx="614">
                  <c:v>186.566667</c:v>
                </c:pt>
                <c:pt idx="615">
                  <c:v>185.753333</c:v>
                </c:pt>
                <c:pt idx="616">
                  <c:v>187.38</c:v>
                </c:pt>
                <c:pt idx="617">
                  <c:v>185.753333</c:v>
                </c:pt>
                <c:pt idx="618">
                  <c:v>186.566667</c:v>
                </c:pt>
                <c:pt idx="619">
                  <c:v>183.306667</c:v>
                </c:pt>
                <c:pt idx="620">
                  <c:v>183.306667</c:v>
                </c:pt>
                <c:pt idx="621">
                  <c:v>181.68</c:v>
                </c:pt>
                <c:pt idx="622">
                  <c:v>179.24</c:v>
                </c:pt>
                <c:pt idx="623">
                  <c:v>178.426667</c:v>
                </c:pt>
                <c:pt idx="624">
                  <c:v>175.166667</c:v>
                </c:pt>
                <c:pt idx="625">
                  <c:v>175.166667</c:v>
                </c:pt>
                <c:pt idx="626">
                  <c:v>172.726667</c:v>
                </c:pt>
                <c:pt idx="627">
                  <c:v>171.913333</c:v>
                </c:pt>
                <c:pt idx="628">
                  <c:v>171.913333</c:v>
                </c:pt>
                <c:pt idx="629">
                  <c:v>168.66</c:v>
                </c:pt>
                <c:pt idx="630">
                  <c:v>166.213333</c:v>
                </c:pt>
                <c:pt idx="631">
                  <c:v>167.026667</c:v>
                </c:pt>
                <c:pt idx="632">
                  <c:v>166.213333</c:v>
                </c:pt>
                <c:pt idx="633">
                  <c:v>165.4</c:v>
                </c:pt>
                <c:pt idx="634">
                  <c:v>163.773333</c:v>
                </c:pt>
                <c:pt idx="635">
                  <c:v>162.96</c:v>
                </c:pt>
                <c:pt idx="636">
                  <c:v>161.333333</c:v>
                </c:pt>
                <c:pt idx="637">
                  <c:v>159.706667</c:v>
                </c:pt>
                <c:pt idx="638">
                  <c:v>158.886667</c:v>
                </c:pt>
                <c:pt idx="639">
                  <c:v>158.886667</c:v>
                </c:pt>
                <c:pt idx="640">
                  <c:v>158.073333</c:v>
                </c:pt>
                <c:pt idx="641">
                  <c:v>158.886667</c:v>
                </c:pt>
                <c:pt idx="642">
                  <c:v>157.26</c:v>
                </c:pt>
                <c:pt idx="643">
                  <c:v>157.26</c:v>
                </c:pt>
                <c:pt idx="644">
                  <c:v>156.446667</c:v>
                </c:pt>
                <c:pt idx="645">
                  <c:v>155.633333</c:v>
                </c:pt>
                <c:pt idx="646">
                  <c:v>155.633333</c:v>
                </c:pt>
                <c:pt idx="647">
                  <c:v>154.82</c:v>
                </c:pt>
                <c:pt idx="648">
                  <c:v>153.193333</c:v>
                </c:pt>
                <c:pt idx="649">
                  <c:v>151.566667</c:v>
                </c:pt>
                <c:pt idx="650">
                  <c:v>149.933333</c:v>
                </c:pt>
                <c:pt idx="651">
                  <c:v>149.933333</c:v>
                </c:pt>
                <c:pt idx="652">
                  <c:v>148.306667</c:v>
                </c:pt>
                <c:pt idx="653">
                  <c:v>147.493333</c:v>
                </c:pt>
                <c:pt idx="654">
                  <c:v>146.68</c:v>
                </c:pt>
                <c:pt idx="655">
                  <c:v>146.68</c:v>
                </c:pt>
                <c:pt idx="656">
                  <c:v>145.053333</c:v>
                </c:pt>
                <c:pt idx="657">
                  <c:v>148.306667</c:v>
                </c:pt>
                <c:pt idx="658">
                  <c:v>147.493333</c:v>
                </c:pt>
                <c:pt idx="659">
                  <c:v>145.866667</c:v>
                </c:pt>
                <c:pt idx="660">
                  <c:v>143.426667</c:v>
                </c:pt>
                <c:pt idx="661">
                  <c:v>142.606667</c:v>
                </c:pt>
                <c:pt idx="662">
                  <c:v>140.98</c:v>
                </c:pt>
                <c:pt idx="663">
                  <c:v>140.98</c:v>
                </c:pt>
                <c:pt idx="664">
                  <c:v>138.54</c:v>
                </c:pt>
                <c:pt idx="665">
                  <c:v>138.54</c:v>
                </c:pt>
                <c:pt idx="666">
                  <c:v>137.726667</c:v>
                </c:pt>
                <c:pt idx="667">
                  <c:v>137.726667</c:v>
                </c:pt>
                <c:pt idx="668">
                  <c:v>136.913333</c:v>
                </c:pt>
                <c:pt idx="669">
                  <c:v>136.913333</c:v>
                </c:pt>
                <c:pt idx="670">
                  <c:v>135.286667</c:v>
                </c:pt>
                <c:pt idx="671">
                  <c:v>134.466667</c:v>
                </c:pt>
                <c:pt idx="672">
                  <c:v>134.466667</c:v>
                </c:pt>
                <c:pt idx="673">
                  <c:v>134.466667</c:v>
                </c:pt>
                <c:pt idx="674">
                  <c:v>132.84</c:v>
                </c:pt>
                <c:pt idx="675">
                  <c:v>132.026667</c:v>
                </c:pt>
                <c:pt idx="676">
                  <c:v>132.84</c:v>
                </c:pt>
                <c:pt idx="677">
                  <c:v>132.026667</c:v>
                </c:pt>
                <c:pt idx="678">
                  <c:v>131.213333</c:v>
                </c:pt>
                <c:pt idx="679">
                  <c:v>131.213333</c:v>
                </c:pt>
                <c:pt idx="680">
                  <c:v>130.4</c:v>
                </c:pt>
                <c:pt idx="681">
                  <c:v>132.026667</c:v>
                </c:pt>
                <c:pt idx="682">
                  <c:v>133.653333</c:v>
                </c:pt>
                <c:pt idx="683">
                  <c:v>133.653333</c:v>
                </c:pt>
                <c:pt idx="684">
                  <c:v>133.653333</c:v>
                </c:pt>
                <c:pt idx="685">
                  <c:v>132.026667</c:v>
                </c:pt>
                <c:pt idx="686">
                  <c:v>130.4</c:v>
                </c:pt>
                <c:pt idx="687">
                  <c:v>129.586667</c:v>
                </c:pt>
                <c:pt idx="688">
                  <c:v>130.4</c:v>
                </c:pt>
                <c:pt idx="689">
                  <c:v>129.586667</c:v>
                </c:pt>
                <c:pt idx="690">
                  <c:v>131.213333</c:v>
                </c:pt>
                <c:pt idx="691">
                  <c:v>132.026667</c:v>
                </c:pt>
                <c:pt idx="692">
                  <c:v>133.653333</c:v>
                </c:pt>
                <c:pt idx="693">
                  <c:v>134.466667</c:v>
                </c:pt>
                <c:pt idx="694">
                  <c:v>135.286667</c:v>
                </c:pt>
                <c:pt idx="695">
                  <c:v>135.286667</c:v>
                </c:pt>
                <c:pt idx="696">
                  <c:v>140.166667</c:v>
                </c:pt>
                <c:pt idx="697">
                  <c:v>141.793333</c:v>
                </c:pt>
                <c:pt idx="698">
                  <c:v>141.793333</c:v>
                </c:pt>
                <c:pt idx="699">
                  <c:v>141.793333</c:v>
                </c:pt>
                <c:pt idx="700">
                  <c:v>141.793333</c:v>
                </c:pt>
                <c:pt idx="701">
                  <c:v>142.606667</c:v>
                </c:pt>
                <c:pt idx="702">
                  <c:v>142.606667</c:v>
                </c:pt>
                <c:pt idx="703">
                  <c:v>146.68</c:v>
                </c:pt>
                <c:pt idx="704">
                  <c:v>150.746667</c:v>
                </c:pt>
                <c:pt idx="705">
                  <c:v>155.633333</c:v>
                </c:pt>
                <c:pt idx="706">
                  <c:v>158.886667</c:v>
                </c:pt>
                <c:pt idx="707">
                  <c:v>159.706667</c:v>
                </c:pt>
                <c:pt idx="708">
                  <c:v>161.333333</c:v>
                </c:pt>
                <c:pt idx="709">
                  <c:v>160.52</c:v>
                </c:pt>
                <c:pt idx="710">
                  <c:v>161.333333</c:v>
                </c:pt>
                <c:pt idx="711">
                  <c:v>162.146667</c:v>
                </c:pt>
                <c:pt idx="712">
                  <c:v>162.146667</c:v>
                </c:pt>
                <c:pt idx="713">
                  <c:v>163.773333</c:v>
                </c:pt>
                <c:pt idx="714">
                  <c:v>164.586667</c:v>
                </c:pt>
                <c:pt idx="715">
                  <c:v>166.213333</c:v>
                </c:pt>
                <c:pt idx="716">
                  <c:v>166.213333</c:v>
                </c:pt>
                <c:pt idx="717">
                  <c:v>168.66</c:v>
                </c:pt>
                <c:pt idx="718">
                  <c:v>167.846667</c:v>
                </c:pt>
                <c:pt idx="719">
                  <c:v>171.913333</c:v>
                </c:pt>
                <c:pt idx="720">
                  <c:v>169.473333</c:v>
                </c:pt>
                <c:pt idx="721">
                  <c:v>167.846667</c:v>
                </c:pt>
                <c:pt idx="722">
                  <c:v>167.026667</c:v>
                </c:pt>
                <c:pt idx="723">
                  <c:v>167.026667</c:v>
                </c:pt>
                <c:pt idx="724">
                  <c:v>167.026667</c:v>
                </c:pt>
                <c:pt idx="725">
                  <c:v>167.026667</c:v>
                </c:pt>
                <c:pt idx="726">
                  <c:v>165.4</c:v>
                </c:pt>
                <c:pt idx="727">
                  <c:v>165.4</c:v>
                </c:pt>
                <c:pt idx="728">
                  <c:v>163.773333</c:v>
                </c:pt>
                <c:pt idx="729">
                  <c:v>163.773333</c:v>
                </c:pt>
                <c:pt idx="730">
                  <c:v>161.333333</c:v>
                </c:pt>
                <c:pt idx="731">
                  <c:v>161.333333</c:v>
                </c:pt>
                <c:pt idx="732">
                  <c:v>159.706667</c:v>
                </c:pt>
                <c:pt idx="733">
                  <c:v>159.706667</c:v>
                </c:pt>
                <c:pt idx="734">
                  <c:v>157.26</c:v>
                </c:pt>
                <c:pt idx="735">
                  <c:v>158.886667</c:v>
                </c:pt>
                <c:pt idx="736">
                  <c:v>157.26</c:v>
                </c:pt>
                <c:pt idx="737">
                  <c:v>157.26</c:v>
                </c:pt>
                <c:pt idx="738">
                  <c:v>157.26</c:v>
                </c:pt>
                <c:pt idx="739">
                  <c:v>155.633333</c:v>
                </c:pt>
                <c:pt idx="740">
                  <c:v>154.82</c:v>
                </c:pt>
                <c:pt idx="741">
                  <c:v>154.006667</c:v>
                </c:pt>
                <c:pt idx="742">
                  <c:v>151.566667</c:v>
                </c:pt>
                <c:pt idx="743">
                  <c:v>150.746667</c:v>
                </c:pt>
                <c:pt idx="744">
                  <c:v>149.933333</c:v>
                </c:pt>
                <c:pt idx="745">
                  <c:v>147.493333</c:v>
                </c:pt>
                <c:pt idx="746">
                  <c:v>145.053333</c:v>
                </c:pt>
                <c:pt idx="747">
                  <c:v>144.24</c:v>
                </c:pt>
                <c:pt idx="748">
                  <c:v>144.24</c:v>
                </c:pt>
                <c:pt idx="749">
                  <c:v>143.426667</c:v>
                </c:pt>
                <c:pt idx="750">
                  <c:v>144.24</c:v>
                </c:pt>
                <c:pt idx="751">
                  <c:v>144.24</c:v>
                </c:pt>
                <c:pt idx="752">
                  <c:v>144.24</c:v>
                </c:pt>
                <c:pt idx="753">
                  <c:v>142.606667</c:v>
                </c:pt>
                <c:pt idx="754">
                  <c:v>142.606667</c:v>
                </c:pt>
                <c:pt idx="755">
                  <c:v>143.426667</c:v>
                </c:pt>
                <c:pt idx="756">
                  <c:v>143.426667</c:v>
                </c:pt>
                <c:pt idx="757">
                  <c:v>142.606667</c:v>
                </c:pt>
                <c:pt idx="758">
                  <c:v>142.606667</c:v>
                </c:pt>
                <c:pt idx="759">
                  <c:v>138.54</c:v>
                </c:pt>
                <c:pt idx="760">
                  <c:v>138.54</c:v>
                </c:pt>
                <c:pt idx="761">
                  <c:v>137.726667</c:v>
                </c:pt>
                <c:pt idx="762">
                  <c:v>136.1</c:v>
                </c:pt>
                <c:pt idx="763">
                  <c:v>137.726667</c:v>
                </c:pt>
                <c:pt idx="764">
                  <c:v>139.353334</c:v>
                </c:pt>
                <c:pt idx="765">
                  <c:v>145.053333</c:v>
                </c:pt>
                <c:pt idx="766">
                  <c:v>144.24</c:v>
                </c:pt>
                <c:pt idx="767">
                  <c:v>145.053333</c:v>
                </c:pt>
                <c:pt idx="768">
                  <c:v>143.426667</c:v>
                </c:pt>
                <c:pt idx="769">
                  <c:v>141.793333</c:v>
                </c:pt>
                <c:pt idx="770">
                  <c:v>140.166667</c:v>
                </c:pt>
                <c:pt idx="771">
                  <c:v>139.353333</c:v>
                </c:pt>
                <c:pt idx="772">
                  <c:v>137.726667</c:v>
                </c:pt>
                <c:pt idx="773">
                  <c:v>136.913333</c:v>
                </c:pt>
                <c:pt idx="774">
                  <c:v>136.1</c:v>
                </c:pt>
                <c:pt idx="775">
                  <c:v>133.653333</c:v>
                </c:pt>
                <c:pt idx="776">
                  <c:v>134.466667</c:v>
                </c:pt>
                <c:pt idx="777">
                  <c:v>133.653333</c:v>
                </c:pt>
                <c:pt idx="778">
                  <c:v>132.84</c:v>
                </c:pt>
                <c:pt idx="779">
                  <c:v>133.653333</c:v>
                </c:pt>
                <c:pt idx="780">
                  <c:v>132.84</c:v>
                </c:pt>
                <c:pt idx="781">
                  <c:v>132.84</c:v>
                </c:pt>
                <c:pt idx="782">
                  <c:v>132.84</c:v>
                </c:pt>
                <c:pt idx="783">
                  <c:v>131.213333</c:v>
                </c:pt>
                <c:pt idx="784">
                  <c:v>131.213333</c:v>
                </c:pt>
                <c:pt idx="785">
                  <c:v>130.4</c:v>
                </c:pt>
                <c:pt idx="786">
                  <c:v>130.4</c:v>
                </c:pt>
                <c:pt idx="787">
                  <c:v>130.4</c:v>
                </c:pt>
                <c:pt idx="788">
                  <c:v>129.586667</c:v>
                </c:pt>
                <c:pt idx="789">
                  <c:v>129.586667</c:v>
                </c:pt>
                <c:pt idx="790">
                  <c:v>128.773333</c:v>
                </c:pt>
                <c:pt idx="791">
                  <c:v>129.586667</c:v>
                </c:pt>
                <c:pt idx="792">
                  <c:v>127.96</c:v>
                </c:pt>
                <c:pt idx="793">
                  <c:v>127.146667</c:v>
                </c:pt>
                <c:pt idx="794">
                  <c:v>127.146667</c:v>
                </c:pt>
                <c:pt idx="795">
                  <c:v>126.326667</c:v>
                </c:pt>
                <c:pt idx="796">
                  <c:v>126.326667</c:v>
                </c:pt>
                <c:pt idx="797">
                  <c:v>125.513333</c:v>
                </c:pt>
                <c:pt idx="798">
                  <c:v>125.513333</c:v>
                </c:pt>
                <c:pt idx="799">
                  <c:v>125.513333</c:v>
                </c:pt>
                <c:pt idx="800">
                  <c:v>123.886667</c:v>
                </c:pt>
                <c:pt idx="801">
                  <c:v>124.7</c:v>
                </c:pt>
                <c:pt idx="802">
                  <c:v>123.886667</c:v>
                </c:pt>
                <c:pt idx="803">
                  <c:v>124.7</c:v>
                </c:pt>
                <c:pt idx="804">
                  <c:v>123.886667</c:v>
                </c:pt>
                <c:pt idx="805">
                  <c:v>123.073333</c:v>
                </c:pt>
                <c:pt idx="806">
                  <c:v>123.886667</c:v>
                </c:pt>
                <c:pt idx="807">
                  <c:v>123.073333</c:v>
                </c:pt>
                <c:pt idx="808">
                  <c:v>123.073333</c:v>
                </c:pt>
                <c:pt idx="809">
                  <c:v>123.073333</c:v>
                </c:pt>
                <c:pt idx="810">
                  <c:v>122.26</c:v>
                </c:pt>
                <c:pt idx="811">
                  <c:v>121.446667</c:v>
                </c:pt>
                <c:pt idx="812">
                  <c:v>121.446667</c:v>
                </c:pt>
                <c:pt idx="813">
                  <c:v>121.446667</c:v>
                </c:pt>
                <c:pt idx="814">
                  <c:v>122.26</c:v>
                </c:pt>
                <c:pt idx="815">
                  <c:v>121.446667</c:v>
                </c:pt>
                <c:pt idx="816">
                  <c:v>120.633333</c:v>
                </c:pt>
                <c:pt idx="817">
                  <c:v>120.633333</c:v>
                </c:pt>
                <c:pt idx="818">
                  <c:v>119.82</c:v>
                </c:pt>
                <c:pt idx="819">
                  <c:v>120.633333</c:v>
                </c:pt>
                <c:pt idx="820">
                  <c:v>119.82</c:v>
                </c:pt>
                <c:pt idx="821">
                  <c:v>120.633333</c:v>
                </c:pt>
                <c:pt idx="822">
                  <c:v>119.82</c:v>
                </c:pt>
                <c:pt idx="823">
                  <c:v>120.633333</c:v>
                </c:pt>
                <c:pt idx="824">
                  <c:v>121.446667</c:v>
                </c:pt>
                <c:pt idx="825">
                  <c:v>122.26</c:v>
                </c:pt>
                <c:pt idx="826">
                  <c:v>120.633333</c:v>
                </c:pt>
                <c:pt idx="827">
                  <c:v>120.633333</c:v>
                </c:pt>
                <c:pt idx="828">
                  <c:v>122.26</c:v>
                </c:pt>
                <c:pt idx="829">
                  <c:v>121.446667</c:v>
                </c:pt>
                <c:pt idx="830">
                  <c:v>121.446667</c:v>
                </c:pt>
                <c:pt idx="831">
                  <c:v>119.82</c:v>
                </c:pt>
                <c:pt idx="832">
                  <c:v>117.373333</c:v>
                </c:pt>
                <c:pt idx="833">
                  <c:v>117.373333</c:v>
                </c:pt>
                <c:pt idx="834">
                  <c:v>116.56</c:v>
                </c:pt>
                <c:pt idx="835">
                  <c:v>116.56</c:v>
                </c:pt>
                <c:pt idx="836">
                  <c:v>115.746667</c:v>
                </c:pt>
                <c:pt idx="837">
                  <c:v>115.746667</c:v>
                </c:pt>
                <c:pt idx="838">
                  <c:v>114.933333</c:v>
                </c:pt>
                <c:pt idx="839">
                  <c:v>116.56</c:v>
                </c:pt>
                <c:pt idx="840">
                  <c:v>119.006667</c:v>
                </c:pt>
                <c:pt idx="841">
                  <c:v>119.006667</c:v>
                </c:pt>
                <c:pt idx="842">
                  <c:v>119.82</c:v>
                </c:pt>
                <c:pt idx="843">
                  <c:v>119.82</c:v>
                </c:pt>
                <c:pt idx="844">
                  <c:v>119.82</c:v>
                </c:pt>
                <c:pt idx="845">
                  <c:v>119.006667</c:v>
                </c:pt>
                <c:pt idx="846">
                  <c:v>117.373333</c:v>
                </c:pt>
                <c:pt idx="847">
                  <c:v>117.373333</c:v>
                </c:pt>
                <c:pt idx="848">
                  <c:v>115.746667</c:v>
                </c:pt>
                <c:pt idx="849">
                  <c:v>115.746667</c:v>
                </c:pt>
                <c:pt idx="850">
                  <c:v>114.933333</c:v>
                </c:pt>
                <c:pt idx="851">
                  <c:v>114.933333</c:v>
                </c:pt>
                <c:pt idx="852">
                  <c:v>114.12</c:v>
                </c:pt>
                <c:pt idx="853">
                  <c:v>113.306667</c:v>
                </c:pt>
                <c:pt idx="854">
                  <c:v>112.493333</c:v>
                </c:pt>
                <c:pt idx="855">
                  <c:v>112.493333</c:v>
                </c:pt>
                <c:pt idx="856">
                  <c:v>111.68</c:v>
                </c:pt>
                <c:pt idx="857">
                  <c:v>112.493333</c:v>
                </c:pt>
                <c:pt idx="858">
                  <c:v>113.306666</c:v>
                </c:pt>
                <c:pt idx="859">
                  <c:v>111.68</c:v>
                </c:pt>
                <c:pt idx="860">
                  <c:v>111.68</c:v>
                </c:pt>
                <c:pt idx="861">
                  <c:v>111.68</c:v>
                </c:pt>
                <c:pt idx="862">
                  <c:v>110.866667</c:v>
                </c:pt>
                <c:pt idx="863">
                  <c:v>112.493333</c:v>
                </c:pt>
                <c:pt idx="864">
                  <c:v>110.046667</c:v>
                </c:pt>
                <c:pt idx="865">
                  <c:v>111.68</c:v>
                </c:pt>
                <c:pt idx="866">
                  <c:v>111.68</c:v>
                </c:pt>
                <c:pt idx="867">
                  <c:v>110.866667</c:v>
                </c:pt>
                <c:pt idx="868">
                  <c:v>110.866667</c:v>
                </c:pt>
                <c:pt idx="869">
                  <c:v>111.68</c:v>
                </c:pt>
                <c:pt idx="870">
                  <c:v>110.866667</c:v>
                </c:pt>
                <c:pt idx="871">
                  <c:v>110.053334</c:v>
                </c:pt>
                <c:pt idx="872">
                  <c:v>110.866667</c:v>
                </c:pt>
                <c:pt idx="873">
                  <c:v>110.866667</c:v>
                </c:pt>
                <c:pt idx="874">
                  <c:v>111.68</c:v>
                </c:pt>
                <c:pt idx="875">
                  <c:v>111.68</c:v>
                </c:pt>
                <c:pt idx="876">
                  <c:v>110.046667</c:v>
                </c:pt>
                <c:pt idx="877">
                  <c:v>110.866667</c:v>
                </c:pt>
                <c:pt idx="878">
                  <c:v>110.866667</c:v>
                </c:pt>
                <c:pt idx="879">
                  <c:v>110.046667</c:v>
                </c:pt>
                <c:pt idx="880">
                  <c:v>110.046667</c:v>
                </c:pt>
                <c:pt idx="881">
                  <c:v>110.866667</c:v>
                </c:pt>
                <c:pt idx="882">
                  <c:v>110.866667</c:v>
                </c:pt>
                <c:pt idx="883">
                  <c:v>110.046667</c:v>
                </c:pt>
                <c:pt idx="884">
                  <c:v>109.226667</c:v>
                </c:pt>
                <c:pt idx="885">
                  <c:v>110.866667</c:v>
                </c:pt>
                <c:pt idx="886">
                  <c:v>110.866667</c:v>
                </c:pt>
                <c:pt idx="887">
                  <c:v>110.866667</c:v>
                </c:pt>
                <c:pt idx="888">
                  <c:v>123.073333</c:v>
                </c:pt>
                <c:pt idx="889">
                  <c:v>127.96</c:v>
                </c:pt>
                <c:pt idx="890">
                  <c:v>134.466667</c:v>
                </c:pt>
                <c:pt idx="891">
                  <c:v>140.973334</c:v>
                </c:pt>
                <c:pt idx="892">
                  <c:v>133.653333</c:v>
                </c:pt>
                <c:pt idx="893">
                  <c:v>133.653333</c:v>
                </c:pt>
                <c:pt idx="894">
                  <c:v>132.84</c:v>
                </c:pt>
                <c:pt idx="895">
                  <c:v>133.653333</c:v>
                </c:pt>
                <c:pt idx="896">
                  <c:v>134.466667</c:v>
                </c:pt>
                <c:pt idx="897">
                  <c:v>142.606667</c:v>
                </c:pt>
                <c:pt idx="898">
                  <c:v>141.793333</c:v>
                </c:pt>
                <c:pt idx="899">
                  <c:v>140.98</c:v>
                </c:pt>
                <c:pt idx="900">
                  <c:v>136.913333</c:v>
                </c:pt>
                <c:pt idx="901">
                  <c:v>136.1</c:v>
                </c:pt>
                <c:pt idx="902">
                  <c:v>132.026667</c:v>
                </c:pt>
                <c:pt idx="903">
                  <c:v>126.326667</c:v>
                </c:pt>
                <c:pt idx="904">
                  <c:v>123.886667</c:v>
                </c:pt>
                <c:pt idx="905">
                  <c:v>123.073333</c:v>
                </c:pt>
                <c:pt idx="906">
                  <c:v>122.26</c:v>
                </c:pt>
                <c:pt idx="907">
                  <c:v>121.446667</c:v>
                </c:pt>
                <c:pt idx="908">
                  <c:v>122.26</c:v>
                </c:pt>
                <c:pt idx="909">
                  <c:v>122.26</c:v>
                </c:pt>
                <c:pt idx="910">
                  <c:v>122.26</c:v>
                </c:pt>
                <c:pt idx="911">
                  <c:v>120.633333</c:v>
                </c:pt>
                <c:pt idx="912">
                  <c:v>122.26</c:v>
                </c:pt>
                <c:pt idx="913">
                  <c:v>122.26</c:v>
                </c:pt>
                <c:pt idx="914">
                  <c:v>122.26</c:v>
                </c:pt>
                <c:pt idx="915">
                  <c:v>121.446667</c:v>
                </c:pt>
                <c:pt idx="916">
                  <c:v>120.633333</c:v>
                </c:pt>
                <c:pt idx="917">
                  <c:v>122.26</c:v>
                </c:pt>
                <c:pt idx="918">
                  <c:v>121.446667</c:v>
                </c:pt>
                <c:pt idx="919">
                  <c:v>122.26</c:v>
                </c:pt>
                <c:pt idx="920">
                  <c:v>122.26</c:v>
                </c:pt>
                <c:pt idx="921">
                  <c:v>121.446667</c:v>
                </c:pt>
                <c:pt idx="922">
                  <c:v>123.073333</c:v>
                </c:pt>
                <c:pt idx="923">
                  <c:v>122.26</c:v>
                </c:pt>
                <c:pt idx="924">
                  <c:v>123.073333</c:v>
                </c:pt>
                <c:pt idx="925">
                  <c:v>122.26</c:v>
                </c:pt>
                <c:pt idx="926">
                  <c:v>122.26</c:v>
                </c:pt>
                <c:pt idx="927">
                  <c:v>122.26</c:v>
                </c:pt>
                <c:pt idx="928">
                  <c:v>123.073333</c:v>
                </c:pt>
                <c:pt idx="929">
                  <c:v>123.073333</c:v>
                </c:pt>
                <c:pt idx="930">
                  <c:v>123.073333</c:v>
                </c:pt>
                <c:pt idx="931">
                  <c:v>123.886667</c:v>
                </c:pt>
                <c:pt idx="932">
                  <c:v>123.073333</c:v>
                </c:pt>
                <c:pt idx="933">
                  <c:v>123.886667</c:v>
                </c:pt>
                <c:pt idx="934">
                  <c:v>123.073333</c:v>
                </c:pt>
                <c:pt idx="935">
                  <c:v>123.073333</c:v>
                </c:pt>
                <c:pt idx="936">
                  <c:v>123.073333</c:v>
                </c:pt>
                <c:pt idx="937">
                  <c:v>123.073333</c:v>
                </c:pt>
                <c:pt idx="938">
                  <c:v>123.073333</c:v>
                </c:pt>
                <c:pt idx="939">
                  <c:v>122.26</c:v>
                </c:pt>
                <c:pt idx="940">
                  <c:v>123.073333</c:v>
                </c:pt>
                <c:pt idx="941">
                  <c:v>122.26</c:v>
                </c:pt>
                <c:pt idx="942">
                  <c:v>122.26</c:v>
                </c:pt>
                <c:pt idx="943">
                  <c:v>124.7</c:v>
                </c:pt>
                <c:pt idx="944">
                  <c:v>148.306667</c:v>
                </c:pt>
                <c:pt idx="945">
                  <c:v>171.1</c:v>
                </c:pt>
                <c:pt idx="946">
                  <c:v>193.893333</c:v>
                </c:pt>
                <c:pt idx="947">
                  <c:v>197.146667</c:v>
                </c:pt>
                <c:pt idx="948">
                  <c:v>197.146667</c:v>
                </c:pt>
                <c:pt idx="949">
                  <c:v>194.706667</c:v>
                </c:pt>
                <c:pt idx="950">
                  <c:v>191.446667</c:v>
                </c:pt>
                <c:pt idx="951">
                  <c:v>189.82</c:v>
                </c:pt>
                <c:pt idx="952">
                  <c:v>189.82</c:v>
                </c:pt>
                <c:pt idx="953">
                  <c:v>189.82</c:v>
                </c:pt>
                <c:pt idx="954">
                  <c:v>189.006667</c:v>
                </c:pt>
                <c:pt idx="955">
                  <c:v>189.006667</c:v>
                </c:pt>
                <c:pt idx="956">
                  <c:v>189.006667</c:v>
                </c:pt>
                <c:pt idx="957">
                  <c:v>189.82</c:v>
                </c:pt>
                <c:pt idx="958">
                  <c:v>188.193333</c:v>
                </c:pt>
                <c:pt idx="959">
                  <c:v>187.38</c:v>
                </c:pt>
                <c:pt idx="960">
                  <c:v>186.566667</c:v>
                </c:pt>
                <c:pt idx="961">
                  <c:v>185.753333</c:v>
                </c:pt>
                <c:pt idx="962">
                  <c:v>185.753333</c:v>
                </c:pt>
                <c:pt idx="963">
                  <c:v>184.94</c:v>
                </c:pt>
                <c:pt idx="964">
                  <c:v>185.753333</c:v>
                </c:pt>
                <c:pt idx="965">
                  <c:v>185.753333</c:v>
                </c:pt>
                <c:pt idx="966">
                  <c:v>184.94</c:v>
                </c:pt>
                <c:pt idx="967">
                  <c:v>184.126667</c:v>
                </c:pt>
                <c:pt idx="968">
                  <c:v>184.126667</c:v>
                </c:pt>
                <c:pt idx="969">
                  <c:v>183.306667</c:v>
                </c:pt>
                <c:pt idx="970">
                  <c:v>183.306667</c:v>
                </c:pt>
                <c:pt idx="971">
                  <c:v>183.306667</c:v>
                </c:pt>
                <c:pt idx="972">
                  <c:v>182.493333</c:v>
                </c:pt>
                <c:pt idx="973">
                  <c:v>183.306667</c:v>
                </c:pt>
                <c:pt idx="974">
                  <c:v>183.306667</c:v>
                </c:pt>
                <c:pt idx="975">
                  <c:v>185.753333</c:v>
                </c:pt>
                <c:pt idx="976">
                  <c:v>185.753333</c:v>
                </c:pt>
                <c:pt idx="977">
                  <c:v>186.566667</c:v>
                </c:pt>
                <c:pt idx="978">
                  <c:v>188.193333</c:v>
                </c:pt>
                <c:pt idx="979">
                  <c:v>187.38</c:v>
                </c:pt>
                <c:pt idx="980">
                  <c:v>186.566667</c:v>
                </c:pt>
                <c:pt idx="981">
                  <c:v>185.753333</c:v>
                </c:pt>
                <c:pt idx="982">
                  <c:v>186.566667</c:v>
                </c:pt>
                <c:pt idx="983">
                  <c:v>184.126667</c:v>
                </c:pt>
                <c:pt idx="984">
                  <c:v>179.24</c:v>
                </c:pt>
                <c:pt idx="985">
                  <c:v>175.986667</c:v>
                </c:pt>
                <c:pt idx="986">
                  <c:v>172.726667</c:v>
                </c:pt>
                <c:pt idx="987">
                  <c:v>170.286667</c:v>
                </c:pt>
                <c:pt idx="988">
                  <c:v>170.286667</c:v>
                </c:pt>
                <c:pt idx="989">
                  <c:v>166.213333</c:v>
                </c:pt>
                <c:pt idx="990">
                  <c:v>166.213333</c:v>
                </c:pt>
                <c:pt idx="991">
                  <c:v>155.633333</c:v>
                </c:pt>
                <c:pt idx="992">
                  <c:v>155.633333</c:v>
                </c:pt>
                <c:pt idx="993">
                  <c:v>155.633333</c:v>
                </c:pt>
                <c:pt idx="994">
                  <c:v>155.633333</c:v>
                </c:pt>
                <c:pt idx="995">
                  <c:v>154.82</c:v>
                </c:pt>
                <c:pt idx="996">
                  <c:v>153.193333</c:v>
                </c:pt>
                <c:pt idx="997">
                  <c:v>153.193333</c:v>
                </c:pt>
                <c:pt idx="998">
                  <c:v>154.006667</c:v>
                </c:pt>
                <c:pt idx="999">
                  <c:v>155.633333</c:v>
                </c:pt>
              </c:numCache>
            </c:numRef>
          </c:xVal>
          <c:yVal>
            <c:numRef>
              <c:f>'INTERVENTO 4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8823314"/>
        <c:axId val="19412698"/>
      </c:scatterChart>
      <c:valAx>
        <c:axId val="5882331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698"/>
        <c:crossesAt val="0"/>
        <c:crossBetween val="midCat"/>
      </c:valAx>
      <c:valAx>
        <c:axId val="1941269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31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4'!$E$3:$E$2000</c:f>
              <c:numCache>
                <c:formatCode>General</c:formatCode>
                <c:ptCount val="1998"/>
                <c:pt idx="0">
                  <c:v>2.273582055</c:v>
                </c:pt>
                <c:pt idx="1">
                  <c:v>3.321188342</c:v>
                </c:pt>
                <c:pt idx="2">
                  <c:v>3.568356619</c:v>
                </c:pt>
                <c:pt idx="3">
                  <c:v>3.162478623</c:v>
                </c:pt>
                <c:pt idx="4">
                  <c:v>2.657222189</c:v>
                </c:pt>
                <c:pt idx="5">
                  <c:v>2.839476008</c:v>
                </c:pt>
                <c:pt idx="6">
                  <c:v>2.412691451</c:v>
                </c:pt>
                <c:pt idx="7">
                  <c:v>3.646765273</c:v>
                </c:pt>
                <c:pt idx="8">
                  <c:v>3.529512947</c:v>
                </c:pt>
                <c:pt idx="9">
                  <c:v>3.060064869</c:v>
                </c:pt>
                <c:pt idx="10">
                  <c:v>3.25848002</c:v>
                </c:pt>
                <c:pt idx="11">
                  <c:v>2.82800017</c:v>
                </c:pt>
                <c:pt idx="12">
                  <c:v>2.948720238</c:v>
                </c:pt>
                <c:pt idx="13">
                  <c:v>2.934607851</c:v>
                </c:pt>
                <c:pt idx="14">
                  <c:v>2.90308405</c:v>
                </c:pt>
                <c:pt idx="15">
                  <c:v>2.812853505</c:v>
                </c:pt>
                <c:pt idx="16">
                  <c:v>3.021088122</c:v>
                </c:pt>
                <c:pt idx="17">
                  <c:v>3.205943387</c:v>
                </c:pt>
                <c:pt idx="18">
                  <c:v>3.098282983</c:v>
                </c:pt>
                <c:pt idx="19">
                  <c:v>3.15755095</c:v>
                </c:pt>
                <c:pt idx="20">
                  <c:v>3.136794039</c:v>
                </c:pt>
                <c:pt idx="21">
                  <c:v>3.230305719</c:v>
                </c:pt>
                <c:pt idx="22">
                  <c:v>3.25930214</c:v>
                </c:pt>
                <c:pt idx="23">
                  <c:v>3.485275432</c:v>
                </c:pt>
                <c:pt idx="24">
                  <c:v>3.485299987</c:v>
                </c:pt>
                <c:pt idx="25">
                  <c:v>3.488450367</c:v>
                </c:pt>
                <c:pt idx="26">
                  <c:v>3.527422288</c:v>
                </c:pt>
                <c:pt idx="27">
                  <c:v>3.577576414</c:v>
                </c:pt>
                <c:pt idx="28">
                  <c:v>3.446400841</c:v>
                </c:pt>
                <c:pt idx="29">
                  <c:v>3.60539671</c:v>
                </c:pt>
                <c:pt idx="30">
                  <c:v>3.62541052</c:v>
                </c:pt>
                <c:pt idx="31">
                  <c:v>3.499722852</c:v>
                </c:pt>
                <c:pt idx="32">
                  <c:v>3.499722852</c:v>
                </c:pt>
                <c:pt idx="33">
                  <c:v>3.59450356</c:v>
                </c:pt>
                <c:pt idx="34">
                  <c:v>3.612114815</c:v>
                </c:pt>
                <c:pt idx="35">
                  <c:v>3.638946133</c:v>
                </c:pt>
                <c:pt idx="36">
                  <c:v>3.577576414</c:v>
                </c:pt>
                <c:pt idx="37">
                  <c:v>3.547466702</c:v>
                </c:pt>
                <c:pt idx="38">
                  <c:v>3.678300287</c:v>
                </c:pt>
                <c:pt idx="39">
                  <c:v>3.662430674</c:v>
                </c:pt>
                <c:pt idx="40">
                  <c:v>3.64665671</c:v>
                </c:pt>
                <c:pt idx="41">
                  <c:v>3.749022534</c:v>
                </c:pt>
                <c:pt idx="42">
                  <c:v>3.774789509</c:v>
                </c:pt>
                <c:pt idx="43">
                  <c:v>3.737357377</c:v>
                </c:pt>
                <c:pt idx="44">
                  <c:v>3.766127645</c:v>
                </c:pt>
                <c:pt idx="45">
                  <c:v>3.838616959</c:v>
                </c:pt>
                <c:pt idx="46">
                  <c:v>3.87569553</c:v>
                </c:pt>
                <c:pt idx="47">
                  <c:v>3.87569553</c:v>
                </c:pt>
                <c:pt idx="48">
                  <c:v>3.907291036</c:v>
                </c:pt>
                <c:pt idx="49">
                  <c:v>3.87995167</c:v>
                </c:pt>
                <c:pt idx="50">
                  <c:v>3.852934098</c:v>
                </c:pt>
                <c:pt idx="51">
                  <c:v>3.826245136</c:v>
                </c:pt>
                <c:pt idx="52">
                  <c:v>3.799891709</c:v>
                </c:pt>
                <c:pt idx="53">
                  <c:v>3.992247833</c:v>
                </c:pt>
                <c:pt idx="54">
                  <c:v>4.187979756</c:v>
                </c:pt>
                <c:pt idx="55">
                  <c:v>4.019674693</c:v>
                </c:pt>
                <c:pt idx="56">
                  <c:v>3.852934098</c:v>
                </c:pt>
                <c:pt idx="57">
                  <c:v>4.107587735</c:v>
                </c:pt>
                <c:pt idx="58">
                  <c:v>3.950798648</c:v>
                </c:pt>
                <c:pt idx="59">
                  <c:v>3.993824232</c:v>
                </c:pt>
                <c:pt idx="60">
                  <c:v>4.03692105</c:v>
                </c:pt>
                <c:pt idx="61">
                  <c:v>4.080086842</c:v>
                </c:pt>
                <c:pt idx="62">
                  <c:v>4.123319444</c:v>
                </c:pt>
                <c:pt idx="63">
                  <c:v>4.166616776</c:v>
                </c:pt>
                <c:pt idx="64">
                  <c:v>4.209976841</c:v>
                </c:pt>
                <c:pt idx="65">
                  <c:v>4.248939181</c:v>
                </c:pt>
                <c:pt idx="66">
                  <c:v>4.287910265</c:v>
                </c:pt>
                <c:pt idx="67">
                  <c:v>4.326889858</c:v>
                </c:pt>
                <c:pt idx="68">
                  <c:v>4.365877731</c:v>
                </c:pt>
                <c:pt idx="69">
                  <c:v>4.385897441</c:v>
                </c:pt>
                <c:pt idx="70">
                  <c:v>4.33500478</c:v>
                </c:pt>
                <c:pt idx="71">
                  <c:v>4.39838896</c:v>
                </c:pt>
                <c:pt idx="72">
                  <c:v>4.391467746</c:v>
                </c:pt>
                <c:pt idx="73">
                  <c:v>4.45387267</c:v>
                </c:pt>
                <c:pt idx="74">
                  <c:v>4.478372311</c:v>
                </c:pt>
                <c:pt idx="75">
                  <c:v>4.387043177</c:v>
                </c:pt>
                <c:pt idx="76">
                  <c:v>4.48501505</c:v>
                </c:pt>
                <c:pt idx="77">
                  <c:v>4.476216188</c:v>
                </c:pt>
                <c:pt idx="78">
                  <c:v>4.518397344</c:v>
                </c:pt>
                <c:pt idx="79">
                  <c:v>4.451726964</c:v>
                </c:pt>
                <c:pt idx="80">
                  <c:v>4.490652964</c:v>
                </c:pt>
                <c:pt idx="81">
                  <c:v>4.454601235</c:v>
                </c:pt>
                <c:pt idx="82">
                  <c:v>4.530889983</c:v>
                </c:pt>
                <c:pt idx="83">
                  <c:v>4.562932899</c:v>
                </c:pt>
                <c:pt idx="84">
                  <c:v>4.536629956</c:v>
                </c:pt>
                <c:pt idx="85">
                  <c:v>4.535251371</c:v>
                </c:pt>
                <c:pt idx="86">
                  <c:v>4.50940777</c:v>
                </c:pt>
                <c:pt idx="87">
                  <c:v>4.502065966</c:v>
                </c:pt>
                <c:pt idx="88">
                  <c:v>4.546714018</c:v>
                </c:pt>
                <c:pt idx="89">
                  <c:v>4.561113355</c:v>
                </c:pt>
                <c:pt idx="90">
                  <c:v>4.555376713</c:v>
                </c:pt>
                <c:pt idx="91">
                  <c:v>4.646151095</c:v>
                </c:pt>
                <c:pt idx="92">
                  <c:v>4.637657961</c:v>
                </c:pt>
                <c:pt idx="93">
                  <c:v>4.566894827</c:v>
                </c:pt>
                <c:pt idx="94">
                  <c:v>4.615855392</c:v>
                </c:pt>
                <c:pt idx="95">
                  <c:v>4.674909385</c:v>
                </c:pt>
                <c:pt idx="96">
                  <c:v>4.618776305</c:v>
                </c:pt>
                <c:pt idx="97">
                  <c:v>4.647646286</c:v>
                </c:pt>
                <c:pt idx="98">
                  <c:v>4.689298408</c:v>
                </c:pt>
                <c:pt idx="99">
                  <c:v>4.765710675</c:v>
                </c:pt>
                <c:pt idx="100">
                  <c:v>4.719929766</c:v>
                </c:pt>
                <c:pt idx="101">
                  <c:v>4.660915979</c:v>
                </c:pt>
                <c:pt idx="102">
                  <c:v>4.673460564</c:v>
                </c:pt>
                <c:pt idx="103">
                  <c:v>4.696627999</c:v>
                </c:pt>
                <c:pt idx="104">
                  <c:v>4.797880036</c:v>
                </c:pt>
                <c:pt idx="105">
                  <c:v>4.817912913</c:v>
                </c:pt>
                <c:pt idx="106">
                  <c:v>4.860674953</c:v>
                </c:pt>
                <c:pt idx="107">
                  <c:v>4.833536796</c:v>
                </c:pt>
                <c:pt idx="108">
                  <c:v>4.806866593</c:v>
                </c:pt>
                <c:pt idx="109">
                  <c:v>4.743363887</c:v>
                </c:pt>
                <c:pt idx="110">
                  <c:v>4.792362674</c:v>
                </c:pt>
                <c:pt idx="111">
                  <c:v>4.787870073</c:v>
                </c:pt>
                <c:pt idx="112">
                  <c:v>4.823500488</c:v>
                </c:pt>
                <c:pt idx="113">
                  <c:v>4.874914153</c:v>
                </c:pt>
                <c:pt idx="114">
                  <c:v>4.880367449</c:v>
                </c:pt>
                <c:pt idx="115">
                  <c:v>4.846875121</c:v>
                </c:pt>
                <c:pt idx="116">
                  <c:v>4.886952265</c:v>
                </c:pt>
                <c:pt idx="117">
                  <c:v>4.869503552</c:v>
                </c:pt>
                <c:pt idx="118">
                  <c:v>4.874914153</c:v>
                </c:pt>
                <c:pt idx="119">
                  <c:v>4.929368402</c:v>
                </c:pt>
                <c:pt idx="120">
                  <c:v>4.963861094</c:v>
                </c:pt>
                <c:pt idx="121">
                  <c:v>4.973857453</c:v>
                </c:pt>
                <c:pt idx="122">
                  <c:v>4.925918002</c:v>
                </c:pt>
                <c:pt idx="123">
                  <c:v>4.98385804</c:v>
                </c:pt>
                <c:pt idx="124">
                  <c:v>4.95487679</c:v>
                </c:pt>
                <c:pt idx="125">
                  <c:v>4.984932597</c:v>
                </c:pt>
                <c:pt idx="126">
                  <c:v>5.017384976</c:v>
                </c:pt>
                <c:pt idx="127">
                  <c:v>5.026489606</c:v>
                </c:pt>
                <c:pt idx="128">
                  <c:v>4.973857453</c:v>
                </c:pt>
                <c:pt idx="129">
                  <c:v>5.040289277</c:v>
                </c:pt>
                <c:pt idx="130">
                  <c:v>4.962155403</c:v>
                </c:pt>
                <c:pt idx="131">
                  <c:v>5.02507678</c:v>
                </c:pt>
                <c:pt idx="132">
                  <c:v>5.019842583</c:v>
                </c:pt>
                <c:pt idx="133">
                  <c:v>4.966144343</c:v>
                </c:pt>
                <c:pt idx="134">
                  <c:v>5.034008045</c:v>
                </c:pt>
                <c:pt idx="135">
                  <c:v>5.053775321</c:v>
                </c:pt>
                <c:pt idx="136">
                  <c:v>4.946320414</c:v>
                </c:pt>
                <c:pt idx="137">
                  <c:v>4.970365636</c:v>
                </c:pt>
                <c:pt idx="138">
                  <c:v>4.951022622</c:v>
                </c:pt>
                <c:pt idx="139">
                  <c:v>4.980251757</c:v>
                </c:pt>
                <c:pt idx="140">
                  <c:v>4.965243474</c:v>
                </c:pt>
                <c:pt idx="141">
                  <c:v>4.931236052</c:v>
                </c:pt>
                <c:pt idx="142">
                  <c:v>4.93597626</c:v>
                </c:pt>
                <c:pt idx="143">
                  <c:v>4.989478033</c:v>
                </c:pt>
                <c:pt idx="144">
                  <c:v>4.93597626</c:v>
                </c:pt>
                <c:pt idx="145">
                  <c:v>4.916227582</c:v>
                </c:pt>
                <c:pt idx="146">
                  <c:v>4.959962101</c:v>
                </c:pt>
                <c:pt idx="147">
                  <c:v>4.935455096</c:v>
                </c:pt>
                <c:pt idx="148">
                  <c:v>4.935455096</c:v>
                </c:pt>
                <c:pt idx="149">
                  <c:v>4.915802783</c:v>
                </c:pt>
                <c:pt idx="150">
                  <c:v>4.969688316</c:v>
                </c:pt>
                <c:pt idx="151">
                  <c:v>4.940309306</c:v>
                </c:pt>
                <c:pt idx="152">
                  <c:v>4.955127143</c:v>
                </c:pt>
                <c:pt idx="153">
                  <c:v>4.959878724</c:v>
                </c:pt>
                <c:pt idx="154">
                  <c:v>4.979634529</c:v>
                </c:pt>
                <c:pt idx="155">
                  <c:v>4.940735528</c:v>
                </c:pt>
                <c:pt idx="156">
                  <c:v>4.955127143</c:v>
                </c:pt>
                <c:pt idx="157">
                  <c:v>4.945513801</c:v>
                </c:pt>
                <c:pt idx="158">
                  <c:v>4.97481869</c:v>
                </c:pt>
                <c:pt idx="159">
                  <c:v>4.999146823</c:v>
                </c:pt>
                <c:pt idx="160">
                  <c:v>5.008976139</c:v>
                </c:pt>
                <c:pt idx="161">
                  <c:v>4.989478033</c:v>
                </c:pt>
                <c:pt idx="162">
                  <c:v>5.00414192</c:v>
                </c:pt>
                <c:pt idx="163">
                  <c:v>5.00414192</c:v>
                </c:pt>
                <c:pt idx="164">
                  <c:v>5.005244514</c:v>
                </c:pt>
                <c:pt idx="165">
                  <c:v>5.014650313</c:v>
                </c:pt>
                <c:pt idx="166">
                  <c:v>4.999326359</c:v>
                </c:pt>
                <c:pt idx="167">
                  <c:v>5.024545627</c:v>
                </c:pt>
                <c:pt idx="168">
                  <c:v>5.005244514</c:v>
                </c:pt>
                <c:pt idx="169">
                  <c:v>5.004392071</c:v>
                </c:pt>
                <c:pt idx="170">
                  <c:v>5.034008045</c:v>
                </c:pt>
                <c:pt idx="171">
                  <c:v>5.014650313</c:v>
                </c:pt>
                <c:pt idx="172">
                  <c:v>5.02507678</c:v>
                </c:pt>
                <c:pt idx="173">
                  <c:v>5.049583603</c:v>
                </c:pt>
                <c:pt idx="174">
                  <c:v>5.019842583</c:v>
                </c:pt>
                <c:pt idx="175">
                  <c:v>5.035670426</c:v>
                </c:pt>
                <c:pt idx="176">
                  <c:v>5.0464302</c:v>
                </c:pt>
                <c:pt idx="177">
                  <c:v>5.035670426</c:v>
                </c:pt>
                <c:pt idx="178">
                  <c:v>5.049583603</c:v>
                </c:pt>
                <c:pt idx="179">
                  <c:v>5.085463759</c:v>
                </c:pt>
                <c:pt idx="180">
                  <c:v>5.071855996</c:v>
                </c:pt>
                <c:pt idx="181">
                  <c:v>5.076372993</c:v>
                </c:pt>
                <c:pt idx="182">
                  <c:v>5.099241077</c:v>
                </c:pt>
                <c:pt idx="183">
                  <c:v>5.094629883</c:v>
                </c:pt>
                <c:pt idx="184">
                  <c:v>5.10996683</c:v>
                </c:pt>
                <c:pt idx="185">
                  <c:v>5.082914916</c:v>
                </c:pt>
                <c:pt idx="186">
                  <c:v>5.06735799</c:v>
                </c:pt>
                <c:pt idx="187">
                  <c:v>5.144440557</c:v>
                </c:pt>
                <c:pt idx="188">
                  <c:v>5.112999026</c:v>
                </c:pt>
                <c:pt idx="189">
                  <c:v>5.114239138</c:v>
                </c:pt>
                <c:pt idx="190">
                  <c:v>5.112999026</c:v>
                </c:pt>
                <c:pt idx="191">
                  <c:v>5.129913157</c:v>
                </c:pt>
                <c:pt idx="192">
                  <c:v>5.147528048</c:v>
                </c:pt>
                <c:pt idx="193">
                  <c:v>5.134357405</c:v>
                </c:pt>
                <c:pt idx="194">
                  <c:v>5.166424853</c:v>
                </c:pt>
                <c:pt idx="195">
                  <c:v>5.174377416</c:v>
                </c:pt>
                <c:pt idx="196">
                  <c:v>5.18471995</c:v>
                </c:pt>
                <c:pt idx="197">
                  <c:v>5.194355941</c:v>
                </c:pt>
                <c:pt idx="198">
                  <c:v>5.199855767</c:v>
                </c:pt>
                <c:pt idx="199">
                  <c:v>5.193396484</c:v>
                </c:pt>
                <c:pt idx="200">
                  <c:v>5.213534218</c:v>
                </c:pt>
                <c:pt idx="201">
                  <c:v>5.223608718</c:v>
                </c:pt>
                <c:pt idx="202">
                  <c:v>5.227949981</c:v>
                </c:pt>
                <c:pt idx="203">
                  <c:v>5.232309933</c:v>
                </c:pt>
                <c:pt idx="204">
                  <c:v>5.23668853</c:v>
                </c:pt>
                <c:pt idx="205">
                  <c:v>5.2625057</c:v>
                </c:pt>
                <c:pt idx="206">
                  <c:v>5.259963498</c:v>
                </c:pt>
                <c:pt idx="207">
                  <c:v>5.28890372</c:v>
                </c:pt>
                <c:pt idx="208">
                  <c:v>5.291457584</c:v>
                </c:pt>
                <c:pt idx="209">
                  <c:v>5.290070037</c:v>
                </c:pt>
                <c:pt idx="210">
                  <c:v>5.25885953</c:v>
                </c:pt>
                <c:pt idx="211">
                  <c:v>5.306869043</c:v>
                </c:pt>
                <c:pt idx="212">
                  <c:v>5.27562173</c:v>
                </c:pt>
                <c:pt idx="213">
                  <c:v>5.27692714</c:v>
                </c:pt>
                <c:pt idx="214">
                  <c:v>5.239911831</c:v>
                </c:pt>
                <c:pt idx="215">
                  <c:v>5.33137012</c:v>
                </c:pt>
                <c:pt idx="216">
                  <c:v>5.335907885</c:v>
                </c:pt>
                <c:pt idx="217">
                  <c:v>5.316857722</c:v>
                </c:pt>
                <c:pt idx="218">
                  <c:v>5.361346506</c:v>
                </c:pt>
                <c:pt idx="219">
                  <c:v>5.355</c:v>
                </c:pt>
                <c:pt idx="220">
                  <c:v>5.349096612</c:v>
                </c:pt>
                <c:pt idx="221">
                  <c:v>5.339054931</c:v>
                </c:pt>
                <c:pt idx="222">
                  <c:v>5.352375641</c:v>
                </c:pt>
                <c:pt idx="223">
                  <c:v>5.336847013</c:v>
                </c:pt>
                <c:pt idx="224">
                  <c:v>5.345887575</c:v>
                </c:pt>
                <c:pt idx="225">
                  <c:v>5.372412959</c:v>
                </c:pt>
                <c:pt idx="226">
                  <c:v>5.391358211</c:v>
                </c:pt>
                <c:pt idx="227">
                  <c:v>5.384912256</c:v>
                </c:pt>
                <c:pt idx="228">
                  <c:v>5.375850534</c:v>
                </c:pt>
                <c:pt idx="229">
                  <c:v>5.37950355</c:v>
                </c:pt>
                <c:pt idx="230">
                  <c:v>5.385846077</c:v>
                </c:pt>
                <c:pt idx="231">
                  <c:v>5.376872701</c:v>
                </c:pt>
                <c:pt idx="232">
                  <c:v>5.416960037</c:v>
                </c:pt>
                <c:pt idx="233">
                  <c:v>5.443894668</c:v>
                </c:pt>
                <c:pt idx="234">
                  <c:v>5.391358211</c:v>
                </c:pt>
                <c:pt idx="235">
                  <c:v>5.404873727</c:v>
                </c:pt>
                <c:pt idx="236">
                  <c:v>5.416960037</c:v>
                </c:pt>
                <c:pt idx="237">
                  <c:v>5.395845528</c:v>
                </c:pt>
                <c:pt idx="238">
                  <c:v>5.435881985</c:v>
                </c:pt>
                <c:pt idx="239">
                  <c:v>5.405848866</c:v>
                </c:pt>
                <c:pt idx="240">
                  <c:v>5.461519602</c:v>
                </c:pt>
                <c:pt idx="241">
                  <c:v>5.449351286</c:v>
                </c:pt>
                <c:pt idx="242">
                  <c:v>5.454846011</c:v>
                </c:pt>
                <c:pt idx="243">
                  <c:v>5.479344709</c:v>
                </c:pt>
                <c:pt idx="244">
                  <c:v>5.474861916</c:v>
                </c:pt>
                <c:pt idx="245">
                  <c:v>5.494892993</c:v>
                </c:pt>
                <c:pt idx="246">
                  <c:v>5.504914168</c:v>
                </c:pt>
                <c:pt idx="247">
                  <c:v>5.479344709</c:v>
                </c:pt>
                <c:pt idx="248">
                  <c:v>5.499359457</c:v>
                </c:pt>
                <c:pt idx="249">
                  <c:v>5.479344709</c:v>
                </c:pt>
                <c:pt idx="250">
                  <c:v>5.509372509</c:v>
                </c:pt>
                <c:pt idx="251">
                  <c:v>5.529409864</c:v>
                </c:pt>
                <c:pt idx="252">
                  <c:v>5.522852654</c:v>
                </c:pt>
                <c:pt idx="253">
                  <c:v>5.529409864</c:v>
                </c:pt>
                <c:pt idx="254">
                  <c:v>5.542841279</c:v>
                </c:pt>
                <c:pt idx="255">
                  <c:v>5.529409864</c:v>
                </c:pt>
                <c:pt idx="256">
                  <c:v>5.562845085</c:v>
                </c:pt>
                <c:pt idx="257">
                  <c:v>5.519389318</c:v>
                </c:pt>
                <c:pt idx="258">
                  <c:v>5.513848398</c:v>
                </c:pt>
                <c:pt idx="259">
                  <c:v>5.532845058</c:v>
                </c:pt>
                <c:pt idx="260">
                  <c:v>5.553905667</c:v>
                </c:pt>
                <c:pt idx="261">
                  <c:v>5.532845058</c:v>
                </c:pt>
                <c:pt idx="262">
                  <c:v>5.541902637</c:v>
                </c:pt>
                <c:pt idx="263">
                  <c:v>5.542841279</c:v>
                </c:pt>
                <c:pt idx="264">
                  <c:v>5.541902637</c:v>
                </c:pt>
                <c:pt idx="265">
                  <c:v>5.538346699</c:v>
                </c:pt>
                <c:pt idx="266">
                  <c:v>5.522852654</c:v>
                </c:pt>
                <c:pt idx="267">
                  <c:v>5.551882549</c:v>
                </c:pt>
                <c:pt idx="268">
                  <c:v>5.551029487</c:v>
                </c:pt>
                <c:pt idx="269">
                  <c:v>5.545667412</c:v>
                </c:pt>
                <c:pt idx="270">
                  <c:v>5.580931764</c:v>
                </c:pt>
                <c:pt idx="271">
                  <c:v>5.570172349</c:v>
                </c:pt>
                <c:pt idx="272">
                  <c:v>5.619182304</c:v>
                </c:pt>
                <c:pt idx="273">
                  <c:v>5.600037232</c:v>
                </c:pt>
                <c:pt idx="274">
                  <c:v>5.600037232</c:v>
                </c:pt>
                <c:pt idx="275">
                  <c:v>5.608576347</c:v>
                </c:pt>
                <c:pt idx="276">
                  <c:v>5.6523439</c:v>
                </c:pt>
                <c:pt idx="277">
                  <c:v>5.628432521</c:v>
                </c:pt>
                <c:pt idx="278">
                  <c:v>5.609235845</c:v>
                </c:pt>
                <c:pt idx="279">
                  <c:v>5.633082992</c:v>
                </c:pt>
                <c:pt idx="280">
                  <c:v>5.648304581</c:v>
                </c:pt>
                <c:pt idx="281">
                  <c:v>5.648304581</c:v>
                </c:pt>
                <c:pt idx="282">
                  <c:v>5.643008861</c:v>
                </c:pt>
                <c:pt idx="283">
                  <c:v>5.647135359</c:v>
                </c:pt>
                <c:pt idx="284">
                  <c:v>5.652938705</c:v>
                </c:pt>
                <c:pt idx="285">
                  <c:v>5.643008861</c:v>
                </c:pt>
                <c:pt idx="286">
                  <c:v>5.638366576</c:v>
                </c:pt>
                <c:pt idx="287">
                  <c:v>5.652938705</c:v>
                </c:pt>
                <c:pt idx="288">
                  <c:v>5.666941835</c:v>
                </c:pt>
                <c:pt idx="289">
                  <c:v>5.672810238</c:v>
                </c:pt>
                <c:pt idx="290">
                  <c:v>5.661745953</c:v>
                </c:pt>
                <c:pt idx="291">
                  <c:v>5.682096317</c:v>
                </c:pt>
                <c:pt idx="292">
                  <c:v>5.711271508</c:v>
                </c:pt>
                <c:pt idx="293">
                  <c:v>5.691449221</c:v>
                </c:pt>
                <c:pt idx="294">
                  <c:v>5.706602997</c:v>
                </c:pt>
                <c:pt idx="295">
                  <c:v>5.671642993</c:v>
                </c:pt>
                <c:pt idx="296">
                  <c:v>5.69615063</c:v>
                </c:pt>
                <c:pt idx="297">
                  <c:v>5.720230586</c:v>
                </c:pt>
                <c:pt idx="298">
                  <c:v>5.72065827</c:v>
                </c:pt>
                <c:pt idx="299">
                  <c:v>5.730559139</c:v>
                </c:pt>
                <c:pt idx="300">
                  <c:v>5.715121682</c:v>
                </c:pt>
                <c:pt idx="301">
                  <c:v>5.715956613</c:v>
                </c:pt>
                <c:pt idx="302">
                  <c:v>5.730111077</c:v>
                </c:pt>
                <c:pt idx="303">
                  <c:v>5.739629605</c:v>
                </c:pt>
                <c:pt idx="304">
                  <c:v>5.724705882</c:v>
                </c:pt>
                <c:pt idx="305">
                  <c:v>5.710354189</c:v>
                </c:pt>
                <c:pt idx="306">
                  <c:v>5.720230586</c:v>
                </c:pt>
                <c:pt idx="307">
                  <c:v>5.710761424</c:v>
                </c:pt>
                <c:pt idx="308">
                  <c:v>5.72065827</c:v>
                </c:pt>
                <c:pt idx="309">
                  <c:v>5.754273407</c:v>
                </c:pt>
                <c:pt idx="310">
                  <c:v>5.739629605</c:v>
                </c:pt>
                <c:pt idx="311">
                  <c:v>5.734557563</c:v>
                </c:pt>
                <c:pt idx="312">
                  <c:v>5.749497804</c:v>
                </c:pt>
                <c:pt idx="313">
                  <c:v>5.734862147</c:v>
                </c:pt>
                <c:pt idx="314">
                  <c:v>5.734355427</c:v>
                </c:pt>
                <c:pt idx="315">
                  <c:v>5.724989855</c:v>
                </c:pt>
                <c:pt idx="316">
                  <c:v>5.730111077</c:v>
                </c:pt>
                <c:pt idx="317">
                  <c:v>5.744069986</c:v>
                </c:pt>
                <c:pt idx="318">
                  <c:v>5.758862513</c:v>
                </c:pt>
                <c:pt idx="319">
                  <c:v>5.720230586</c:v>
                </c:pt>
                <c:pt idx="320">
                  <c:v>5.744069986</c:v>
                </c:pt>
                <c:pt idx="321">
                  <c:v>5.749497804</c:v>
                </c:pt>
                <c:pt idx="322">
                  <c:v>5.724705882</c:v>
                </c:pt>
                <c:pt idx="323">
                  <c:v>5.739629605</c:v>
                </c:pt>
                <c:pt idx="324">
                  <c:v>5.749497804</c:v>
                </c:pt>
                <c:pt idx="325">
                  <c:v>5.763873451</c:v>
                </c:pt>
                <c:pt idx="326">
                  <c:v>5.769246485</c:v>
                </c:pt>
                <c:pt idx="327">
                  <c:v>5.749497804</c:v>
                </c:pt>
                <c:pt idx="328">
                  <c:v>5.729765527</c:v>
                </c:pt>
                <c:pt idx="329">
                  <c:v>5.779126924</c:v>
                </c:pt>
                <c:pt idx="330">
                  <c:v>5.744738535</c:v>
                </c:pt>
                <c:pt idx="331">
                  <c:v>5.79342905</c:v>
                </c:pt>
                <c:pt idx="332">
                  <c:v>5.754273407</c:v>
                </c:pt>
                <c:pt idx="333">
                  <c:v>5.783573044</c:v>
                </c:pt>
                <c:pt idx="334">
                  <c:v>5.798899896</c:v>
                </c:pt>
                <c:pt idx="335">
                  <c:v>5.749497804</c:v>
                </c:pt>
                <c:pt idx="336">
                  <c:v>5.763873451</c:v>
                </c:pt>
                <c:pt idx="337">
                  <c:v>5.754273407</c:v>
                </c:pt>
                <c:pt idx="338">
                  <c:v>5.763873451</c:v>
                </c:pt>
                <c:pt idx="339">
                  <c:v>5.774005753</c:v>
                </c:pt>
                <c:pt idx="340">
                  <c:v>5.783573044</c:v>
                </c:pt>
                <c:pt idx="341">
                  <c:v>5.783878062</c:v>
                </c:pt>
                <c:pt idx="342">
                  <c:v>5.763873451</c:v>
                </c:pt>
                <c:pt idx="343">
                  <c:v>5.783573044</c:v>
                </c:pt>
                <c:pt idx="344">
                  <c:v>5.79342905</c:v>
                </c:pt>
                <c:pt idx="345">
                  <c:v>5.783878062</c:v>
                </c:pt>
                <c:pt idx="346">
                  <c:v>5.774005753</c:v>
                </c:pt>
                <c:pt idx="347">
                  <c:v>5.793754434</c:v>
                </c:pt>
                <c:pt idx="348">
                  <c:v>5.817936871</c:v>
                </c:pt>
                <c:pt idx="349">
                  <c:v>5.793754434</c:v>
                </c:pt>
                <c:pt idx="350">
                  <c:v>5.823021652</c:v>
                </c:pt>
                <c:pt idx="351">
                  <c:v>5.842770333</c:v>
                </c:pt>
                <c:pt idx="352">
                  <c:v>5.852304931</c:v>
                </c:pt>
                <c:pt idx="353">
                  <c:v>5.852304931</c:v>
                </c:pt>
                <c:pt idx="354">
                  <c:v>5.867278282</c:v>
                </c:pt>
                <c:pt idx="355">
                  <c:v>5.88160403</c:v>
                </c:pt>
                <c:pt idx="356">
                  <c:v>5.872037551</c:v>
                </c:pt>
                <c:pt idx="357">
                  <c:v>5.872037551</c:v>
                </c:pt>
                <c:pt idx="358">
                  <c:v>5.906417852</c:v>
                </c:pt>
                <c:pt idx="359">
                  <c:v>5.901074397</c:v>
                </c:pt>
                <c:pt idx="360">
                  <c:v>5.881909894</c:v>
                </c:pt>
                <c:pt idx="361">
                  <c:v>5.911185072</c:v>
                </c:pt>
                <c:pt idx="362">
                  <c:v>5.911185072</c:v>
                </c:pt>
                <c:pt idx="363">
                  <c:v>5.92105345</c:v>
                </c:pt>
                <c:pt idx="364">
                  <c:v>5.92105345</c:v>
                </c:pt>
                <c:pt idx="365">
                  <c:v>5.906417852</c:v>
                </c:pt>
                <c:pt idx="366">
                  <c:v>5.92105345</c:v>
                </c:pt>
                <c:pt idx="367">
                  <c:v>5.950336464</c:v>
                </c:pt>
                <c:pt idx="368">
                  <c:v>5.940475994</c:v>
                </c:pt>
                <c:pt idx="369">
                  <c:v>5.935426269</c:v>
                </c:pt>
                <c:pt idx="370">
                  <c:v>5.940475994</c:v>
                </c:pt>
                <c:pt idx="371">
                  <c:v>5.959933828</c:v>
                </c:pt>
                <c:pt idx="372">
                  <c:v>5.955127287</c:v>
                </c:pt>
                <c:pt idx="373">
                  <c:v>5.940475994</c:v>
                </c:pt>
                <c:pt idx="374">
                  <c:v>5.955127287</c:v>
                </c:pt>
                <c:pt idx="375">
                  <c:v>5.950089263</c:v>
                </c:pt>
                <c:pt idx="376">
                  <c:v>5.940248752</c:v>
                </c:pt>
                <c:pt idx="377">
                  <c:v>5.945274762</c:v>
                </c:pt>
                <c:pt idx="378">
                  <c:v>5.955127287</c:v>
                </c:pt>
                <c:pt idx="379">
                  <c:v>5.969782428</c:v>
                </c:pt>
                <c:pt idx="380">
                  <c:v>5.959933828</c:v>
                </c:pt>
                <c:pt idx="381">
                  <c:v>5.984272106</c:v>
                </c:pt>
                <c:pt idx="382">
                  <c:v>5.984708848</c:v>
                </c:pt>
                <c:pt idx="383">
                  <c:v>6.0041428</c:v>
                </c:pt>
                <c:pt idx="384">
                  <c:v>5.994290096</c:v>
                </c:pt>
                <c:pt idx="385">
                  <c:v>5.989491651</c:v>
                </c:pt>
                <c:pt idx="386">
                  <c:v>5.994290096</c:v>
                </c:pt>
                <c:pt idx="387">
                  <c:v>6.013999481</c:v>
                </c:pt>
                <c:pt idx="388">
                  <c:v>6.013999481</c:v>
                </c:pt>
                <c:pt idx="389">
                  <c:v>6.0041428</c:v>
                </c:pt>
                <c:pt idx="390">
                  <c:v>6.013999481</c:v>
                </c:pt>
                <c:pt idx="391">
                  <c:v>6.0041428</c:v>
                </c:pt>
                <c:pt idx="392">
                  <c:v>6.033456525</c:v>
                </c:pt>
                <c:pt idx="393">
                  <c:v>6.043593199</c:v>
                </c:pt>
                <c:pt idx="394">
                  <c:v>6.033456525</c:v>
                </c:pt>
                <c:pt idx="395">
                  <c:v>6.023860121</c:v>
                </c:pt>
                <c:pt idx="396">
                  <c:v>6.063341881</c:v>
                </c:pt>
                <c:pt idx="397">
                  <c:v>6.043593199</c:v>
                </c:pt>
                <c:pt idx="398">
                  <c:v>6.053465599</c:v>
                </c:pt>
                <c:pt idx="399">
                  <c:v>6.058598125</c:v>
                </c:pt>
                <c:pt idx="400">
                  <c:v>6.068485992</c:v>
                </c:pt>
                <c:pt idx="401">
                  <c:v>6.058598125</c:v>
                </c:pt>
                <c:pt idx="402">
                  <c:v>6.058598125</c:v>
                </c:pt>
                <c:pt idx="403">
                  <c:v>6.053869919</c:v>
                </c:pt>
                <c:pt idx="404">
                  <c:v>6.058598125</c:v>
                </c:pt>
                <c:pt idx="405">
                  <c:v>6.063765497</c:v>
                </c:pt>
                <c:pt idx="406">
                  <c:v>6.053869919</c:v>
                </c:pt>
                <c:pt idx="407">
                  <c:v>6.059060574</c:v>
                </c:pt>
                <c:pt idx="408">
                  <c:v>6.073664874</c:v>
                </c:pt>
                <c:pt idx="409">
                  <c:v>6.068967626</c:v>
                </c:pt>
                <c:pt idx="410">
                  <c:v>6.059619952</c:v>
                </c:pt>
                <c:pt idx="411">
                  <c:v>6.068967626</c:v>
                </c:pt>
                <c:pt idx="412">
                  <c:v>6.088792987</c:v>
                </c:pt>
                <c:pt idx="413">
                  <c:v>6.108633238</c:v>
                </c:pt>
                <c:pt idx="414">
                  <c:v>6.088792987</c:v>
                </c:pt>
                <c:pt idx="415">
                  <c:v>6.109287107</c:v>
                </c:pt>
                <c:pt idx="416">
                  <c:v>6.104674589</c:v>
                </c:pt>
                <c:pt idx="417">
                  <c:v>6.109287107</c:v>
                </c:pt>
                <c:pt idx="418">
                  <c:v>6.099346355</c:v>
                </c:pt>
                <c:pt idx="419">
                  <c:v>6.123218108</c:v>
                </c:pt>
                <c:pt idx="420">
                  <c:v>6.129179469</c:v>
                </c:pt>
                <c:pt idx="421">
                  <c:v>6.143065359</c:v>
                </c:pt>
                <c:pt idx="422">
                  <c:v>6.152994474</c:v>
                </c:pt>
                <c:pt idx="423">
                  <c:v>6.158298064</c:v>
                </c:pt>
                <c:pt idx="424">
                  <c:v>6.158298064</c:v>
                </c:pt>
                <c:pt idx="425">
                  <c:v>6.178189301</c:v>
                </c:pt>
                <c:pt idx="426">
                  <c:v>6.182803571</c:v>
                </c:pt>
                <c:pt idx="427">
                  <c:v>6.182803571</c:v>
                </c:pt>
                <c:pt idx="428">
                  <c:v>6.207309098</c:v>
                </c:pt>
                <c:pt idx="429">
                  <c:v>6.217252387</c:v>
                </c:pt>
                <c:pt idx="430">
                  <c:v>6.227199229</c:v>
                </c:pt>
                <c:pt idx="431">
                  <c:v>6.217252387</c:v>
                </c:pt>
                <c:pt idx="432">
                  <c:v>6.252482787</c:v>
                </c:pt>
                <c:pt idx="433">
                  <c:v>6.2670218</c:v>
                </c:pt>
                <c:pt idx="434">
                  <c:v>6.252482787</c:v>
                </c:pt>
                <c:pt idx="435">
                  <c:v>6.262450958</c:v>
                </c:pt>
                <c:pt idx="436">
                  <c:v>6.276986159</c:v>
                </c:pt>
                <c:pt idx="437">
                  <c:v>6.280825793</c:v>
                </c:pt>
                <c:pt idx="438">
                  <c:v>6.301489567</c:v>
                </c:pt>
                <c:pt idx="439">
                  <c:v>6.300714296</c:v>
                </c:pt>
                <c:pt idx="440">
                  <c:v>6.310663803</c:v>
                </c:pt>
                <c:pt idx="441">
                  <c:v>6.340533151</c:v>
                </c:pt>
                <c:pt idx="442">
                  <c:v>6.330573247</c:v>
                </c:pt>
                <c:pt idx="443">
                  <c:v>6.340533151</c:v>
                </c:pt>
                <c:pt idx="444">
                  <c:v>6.360463241</c:v>
                </c:pt>
                <c:pt idx="445">
                  <c:v>6.360463241</c:v>
                </c:pt>
                <c:pt idx="446">
                  <c:v>6.365036999</c:v>
                </c:pt>
                <c:pt idx="447">
                  <c:v>6.355077419</c:v>
                </c:pt>
                <c:pt idx="448">
                  <c:v>6.384966406</c:v>
                </c:pt>
                <c:pt idx="449">
                  <c:v>6.360463241</c:v>
                </c:pt>
                <c:pt idx="450">
                  <c:v>6.390383841</c:v>
                </c:pt>
                <c:pt idx="451">
                  <c:v>6.404909367</c:v>
                </c:pt>
                <c:pt idx="452">
                  <c:v>6.3949362</c:v>
                </c:pt>
                <c:pt idx="453">
                  <c:v>6.390383841</c:v>
                </c:pt>
                <c:pt idx="454">
                  <c:v>6.391318625</c:v>
                </c:pt>
                <c:pt idx="455">
                  <c:v>6.414885891</c:v>
                </c:pt>
                <c:pt idx="456">
                  <c:v>6.424865757</c:v>
                </c:pt>
                <c:pt idx="457">
                  <c:v>6.414044789</c:v>
                </c:pt>
                <c:pt idx="458">
                  <c:v>6.424865757</c:v>
                </c:pt>
                <c:pt idx="459">
                  <c:v>6.441339826</c:v>
                </c:pt>
                <c:pt idx="460">
                  <c:v>6.431329082</c:v>
                </c:pt>
                <c:pt idx="461">
                  <c:v>6.441339826</c:v>
                </c:pt>
                <c:pt idx="462">
                  <c:v>6.440318365</c:v>
                </c:pt>
                <c:pt idx="463">
                  <c:v>6.460315212</c:v>
                </c:pt>
                <c:pt idx="464">
                  <c:v>6.460315212</c:v>
                </c:pt>
                <c:pt idx="465">
                  <c:v>6.45248332</c:v>
                </c:pt>
                <c:pt idx="466">
                  <c:v>6.481414873</c:v>
                </c:pt>
                <c:pt idx="467">
                  <c:v>6.461370966</c:v>
                </c:pt>
                <c:pt idx="468">
                  <c:v>6.487010886</c:v>
                </c:pt>
                <c:pt idx="469">
                  <c:v>6.492638678</c:v>
                </c:pt>
                <c:pt idx="470">
                  <c:v>6.492638678</c:v>
                </c:pt>
                <c:pt idx="471">
                  <c:v>6.492638678</c:v>
                </c:pt>
                <c:pt idx="472">
                  <c:v>6.502685291</c:v>
                </c:pt>
                <c:pt idx="473">
                  <c:v>6.50147143</c:v>
                </c:pt>
                <c:pt idx="474">
                  <c:v>6.537225347</c:v>
                </c:pt>
                <c:pt idx="475">
                  <c:v>6.520383167</c:v>
                </c:pt>
                <c:pt idx="476">
                  <c:v>6.551667403</c:v>
                </c:pt>
                <c:pt idx="477">
                  <c:v>6.537225347</c:v>
                </c:pt>
                <c:pt idx="478">
                  <c:v>6.56171584</c:v>
                </c:pt>
                <c:pt idx="479">
                  <c:v>6.541622028</c:v>
                </c:pt>
                <c:pt idx="480">
                  <c:v>6.600650016</c:v>
                </c:pt>
                <c:pt idx="481">
                  <c:v>6.574954372</c:v>
                </c:pt>
                <c:pt idx="482">
                  <c:v>6.580564766</c:v>
                </c:pt>
                <c:pt idx="483">
                  <c:v>6.600650016</c:v>
                </c:pt>
                <c:pt idx="484">
                  <c:v>6.605057456</c:v>
                </c:pt>
                <c:pt idx="485">
                  <c:v>6.615097958</c:v>
                </c:pt>
                <c:pt idx="486">
                  <c:v>6.615097958</c:v>
                </c:pt>
                <c:pt idx="487">
                  <c:v>6.600650016</c:v>
                </c:pt>
                <c:pt idx="488">
                  <c:v>6.625141508</c:v>
                </c:pt>
                <c:pt idx="489">
                  <c:v>6.630800679</c:v>
                </c:pt>
                <c:pt idx="490">
                  <c:v>6.635188091</c:v>
                </c:pt>
                <c:pt idx="491">
                  <c:v>6.630800679</c:v>
                </c:pt>
                <c:pt idx="492">
                  <c:v>6.649633121</c:v>
                </c:pt>
                <c:pt idx="493">
                  <c:v>6.665345903</c:v>
                </c:pt>
                <c:pt idx="494">
                  <c:v>6.685466027</c:v>
                </c:pt>
                <c:pt idx="495">
                  <c:v>6.665345903</c:v>
                </c:pt>
                <c:pt idx="496">
                  <c:v>6.679780059</c:v>
                </c:pt>
                <c:pt idx="497">
                  <c:v>6.689835023</c:v>
                </c:pt>
                <c:pt idx="498">
                  <c:v>6.70426995</c:v>
                </c:pt>
                <c:pt idx="499">
                  <c:v>6.70426995</c:v>
                </c:pt>
                <c:pt idx="500">
                  <c:v>6.708661473</c:v>
                </c:pt>
                <c:pt idx="501">
                  <c:v>6.734441815</c:v>
                </c:pt>
                <c:pt idx="502">
                  <c:v>6.738813676</c:v>
                </c:pt>
                <c:pt idx="503">
                  <c:v>6.727522575</c:v>
                </c:pt>
                <c:pt idx="504">
                  <c:v>6.757644338</c:v>
                </c:pt>
                <c:pt idx="505">
                  <c:v>6.78213595</c:v>
                </c:pt>
                <c:pt idx="506">
                  <c:v>6.758929927</c:v>
                </c:pt>
                <c:pt idx="507">
                  <c:v>6.78213595</c:v>
                </c:pt>
                <c:pt idx="508">
                  <c:v>6.777740405</c:v>
                </c:pt>
                <c:pt idx="509">
                  <c:v>6.768992448</c:v>
                </c:pt>
                <c:pt idx="510">
                  <c:v>6.754571086</c:v>
                </c:pt>
                <c:pt idx="511">
                  <c:v>6.789126215</c:v>
                </c:pt>
                <c:pt idx="512">
                  <c:v>6.797848263</c:v>
                </c:pt>
                <c:pt idx="513">
                  <c:v>6.797848263</c:v>
                </c:pt>
                <c:pt idx="514">
                  <c:v>6.789126215</c:v>
                </c:pt>
                <c:pt idx="515">
                  <c:v>6.797848263</c:v>
                </c:pt>
                <c:pt idx="516">
                  <c:v>6.802230813</c:v>
                </c:pt>
                <c:pt idx="517">
                  <c:v>6.78213595</c:v>
                </c:pt>
                <c:pt idx="518">
                  <c:v>6.786545834</c:v>
                </c:pt>
                <c:pt idx="519">
                  <c:v>6.802230813</c:v>
                </c:pt>
                <c:pt idx="520">
                  <c:v>6.806627679</c:v>
                </c:pt>
                <c:pt idx="521">
                  <c:v>6.816673042</c:v>
                </c:pt>
                <c:pt idx="522">
                  <c:v>6.786545834</c:v>
                </c:pt>
                <c:pt idx="523">
                  <c:v>6.81228266</c:v>
                </c:pt>
                <c:pt idx="524">
                  <c:v>6.811038831</c:v>
                </c:pt>
                <c:pt idx="525">
                  <c:v>6.821077698</c:v>
                </c:pt>
                <c:pt idx="526">
                  <c:v>6.829929721</c:v>
                </c:pt>
                <c:pt idx="527">
                  <c:v>6.826721348</c:v>
                </c:pt>
                <c:pt idx="528">
                  <c:v>6.826721348</c:v>
                </c:pt>
                <c:pt idx="529">
                  <c:v>6.826721348</c:v>
                </c:pt>
                <c:pt idx="530">
                  <c:v>6.831119525</c:v>
                </c:pt>
                <c:pt idx="531">
                  <c:v>6.849990365</c:v>
                </c:pt>
                <c:pt idx="532">
                  <c:v>6.849990365</c:v>
                </c:pt>
                <c:pt idx="533">
                  <c:v>6.86445296</c:v>
                </c:pt>
                <c:pt idx="534">
                  <c:v>6.884518461</c:v>
                </c:pt>
                <c:pt idx="535">
                  <c:v>6.888947464</c:v>
                </c:pt>
                <c:pt idx="536">
                  <c:v>6.884518461</c:v>
                </c:pt>
                <c:pt idx="537">
                  <c:v>6.888947464</c:v>
                </c:pt>
                <c:pt idx="538">
                  <c:v>6.86445296</c:v>
                </c:pt>
                <c:pt idx="539">
                  <c:v>6.898978197</c:v>
                </c:pt>
                <c:pt idx="540">
                  <c:v>6.898978197</c:v>
                </c:pt>
                <c:pt idx="541">
                  <c:v>6.90901188</c:v>
                </c:pt>
                <c:pt idx="542">
                  <c:v>6.913442063</c:v>
                </c:pt>
                <c:pt idx="543">
                  <c:v>6.919048501</c:v>
                </c:pt>
                <c:pt idx="544">
                  <c:v>6.90901188</c:v>
                </c:pt>
                <c:pt idx="545">
                  <c:v>6.943541471</c:v>
                </c:pt>
                <c:pt idx="546">
                  <c:v>6.953580456</c:v>
                </c:pt>
                <c:pt idx="547">
                  <c:v>6.957999026</c:v>
                </c:pt>
                <c:pt idx="548">
                  <c:v>6.947966425</c:v>
                </c:pt>
                <c:pt idx="549">
                  <c:v>6.943541471</c:v>
                </c:pt>
                <c:pt idx="550">
                  <c:v>6.957999026</c:v>
                </c:pt>
                <c:pt idx="551">
                  <c:v>6.976900733</c:v>
                </c:pt>
                <c:pt idx="552">
                  <c:v>6.943541471</c:v>
                </c:pt>
                <c:pt idx="553">
                  <c:v>6.976900733</c:v>
                </c:pt>
                <c:pt idx="554">
                  <c:v>6.978072975</c:v>
                </c:pt>
                <c:pt idx="555">
                  <c:v>6.991373968</c:v>
                </c:pt>
                <c:pt idx="556">
                  <c:v>6.976900733</c:v>
                </c:pt>
                <c:pt idx="557">
                  <c:v>7.025891784</c:v>
                </c:pt>
                <c:pt idx="558">
                  <c:v>6.990304074</c:v>
                </c:pt>
                <c:pt idx="559">
                  <c:v>6.971338319</c:v>
                </c:pt>
                <c:pt idx="560">
                  <c:v>6.991373968</c:v>
                </c:pt>
                <c:pt idx="561">
                  <c:v>7.005851223</c:v>
                </c:pt>
                <c:pt idx="562">
                  <c:v>6.991373968</c:v>
                </c:pt>
                <c:pt idx="563">
                  <c:v>7.021449491</c:v>
                </c:pt>
                <c:pt idx="564">
                  <c:v>7.001396215</c:v>
                </c:pt>
                <c:pt idx="565">
                  <c:v>7.021449491</c:v>
                </c:pt>
                <c:pt idx="566">
                  <c:v>7.025891784</c:v>
                </c:pt>
                <c:pt idx="567">
                  <c:v>7.031480496</c:v>
                </c:pt>
                <c:pt idx="568">
                  <c:v>7.040366186</c:v>
                </c:pt>
                <c:pt idx="569">
                  <c:v>7.045944036</c:v>
                </c:pt>
                <c:pt idx="570">
                  <c:v>7.051551174</c:v>
                </c:pt>
                <c:pt idx="571">
                  <c:v>7.067236294</c:v>
                </c:pt>
                <c:pt idx="572">
                  <c:v>7.086083217</c:v>
                </c:pt>
                <c:pt idx="573">
                  <c:v>7.081678682</c:v>
                </c:pt>
                <c:pt idx="574">
                  <c:v>7.086083217</c:v>
                </c:pt>
                <c:pt idx="575">
                  <c:v>7.091726867</c:v>
                </c:pt>
                <c:pt idx="576">
                  <c:v>7.101777873</c:v>
                </c:pt>
                <c:pt idx="577">
                  <c:v>7.091726867</c:v>
                </c:pt>
                <c:pt idx="578">
                  <c:v>7.10616995</c:v>
                </c:pt>
                <c:pt idx="579">
                  <c:v>7.136321206</c:v>
                </c:pt>
                <c:pt idx="580">
                  <c:v>7.140708371</c:v>
                </c:pt>
                <c:pt idx="581">
                  <c:v>7.11621756</c:v>
                </c:pt>
                <c:pt idx="582">
                  <c:v>7.136321206</c:v>
                </c:pt>
                <c:pt idx="583">
                  <c:v>7.11621756</c:v>
                </c:pt>
                <c:pt idx="584">
                  <c:v>7.150758214</c:v>
                </c:pt>
                <c:pt idx="585">
                  <c:v>7.136321206</c:v>
                </c:pt>
                <c:pt idx="586">
                  <c:v>7.160810851</c:v>
                </c:pt>
                <c:pt idx="587">
                  <c:v>7.150758214</c:v>
                </c:pt>
                <c:pt idx="588">
                  <c:v>7.169601331</c:v>
                </c:pt>
                <c:pt idx="589">
                  <c:v>7.15643601</c:v>
                </c:pt>
                <c:pt idx="590">
                  <c:v>7.160810851</c:v>
                </c:pt>
                <c:pt idx="591">
                  <c:v>7.170866268</c:v>
                </c:pt>
                <c:pt idx="592">
                  <c:v>7.190985401</c:v>
                </c:pt>
                <c:pt idx="593">
                  <c:v>7.169601331</c:v>
                </c:pt>
                <c:pt idx="594">
                  <c:v>7.190985401</c:v>
                </c:pt>
                <c:pt idx="595">
                  <c:v>7.190985401</c:v>
                </c:pt>
                <c:pt idx="596">
                  <c:v>7.201049093</c:v>
                </c:pt>
                <c:pt idx="597">
                  <c:v>7.190985401</c:v>
                </c:pt>
                <c:pt idx="598">
                  <c:v>7.201049093</c:v>
                </c:pt>
                <c:pt idx="599">
                  <c:v>7.219844752</c:v>
                </c:pt>
                <c:pt idx="600">
                  <c:v>7.204136156</c:v>
                </c:pt>
                <c:pt idx="601">
                  <c:v>7.224229631</c:v>
                </c:pt>
                <c:pt idx="602">
                  <c:v>7.244334183</c:v>
                </c:pt>
                <c:pt idx="603">
                  <c:v>7.260089134</c:v>
                </c:pt>
                <c:pt idx="604">
                  <c:v>7.274511582</c:v>
                </c:pt>
                <c:pt idx="605">
                  <c:v>7.264449722</c:v>
                </c:pt>
                <c:pt idx="606">
                  <c:v>7.264449722</c:v>
                </c:pt>
                <c:pt idx="607">
                  <c:v>7.264449722</c:v>
                </c:pt>
                <c:pt idx="608">
                  <c:v>7.288938095</c:v>
                </c:pt>
                <c:pt idx="609">
                  <c:v>7.310455474</c:v>
                </c:pt>
                <c:pt idx="610">
                  <c:v>7.277353939</c:v>
                </c:pt>
                <c:pt idx="611">
                  <c:v>7.301834567</c:v>
                </c:pt>
                <c:pt idx="612">
                  <c:v>7.330620659</c:v>
                </c:pt>
                <c:pt idx="613">
                  <c:v>7.317745032</c:v>
                </c:pt>
                <c:pt idx="614">
                  <c:v>7.332121865</c:v>
                </c:pt>
                <c:pt idx="615">
                  <c:v>7.337956143</c:v>
                </c:pt>
                <c:pt idx="616">
                  <c:v>7.35393595</c:v>
                </c:pt>
                <c:pt idx="617">
                  <c:v>7.349707806</c:v>
                </c:pt>
                <c:pt idx="618">
                  <c:v>7.371712517</c:v>
                </c:pt>
                <c:pt idx="619">
                  <c:v>7.371712517</c:v>
                </c:pt>
                <c:pt idx="620">
                  <c:v>7.387846246</c:v>
                </c:pt>
                <c:pt idx="621">
                  <c:v>7.404025943</c:v>
                </c:pt>
                <c:pt idx="622">
                  <c:v>7.410077087</c:v>
                </c:pt>
                <c:pt idx="623">
                  <c:v>7.440606792</c:v>
                </c:pt>
                <c:pt idx="624">
                  <c:v>7.428483571</c:v>
                </c:pt>
                <c:pt idx="625">
                  <c:v>7.444704975</c:v>
                </c:pt>
                <c:pt idx="626">
                  <c:v>7.44670887</c:v>
                </c:pt>
                <c:pt idx="627">
                  <c:v>7.46708946</c:v>
                </c:pt>
                <c:pt idx="628">
                  <c:v>7.458993629</c:v>
                </c:pt>
                <c:pt idx="629">
                  <c:v>7.501728963</c:v>
                </c:pt>
                <c:pt idx="630">
                  <c:v>7.48961474</c:v>
                </c:pt>
                <c:pt idx="631">
                  <c:v>7.510040011</c:v>
                </c:pt>
                <c:pt idx="632">
                  <c:v>7.507878062</c:v>
                </c:pt>
                <c:pt idx="633">
                  <c:v>7.528285927</c:v>
                </c:pt>
                <c:pt idx="634">
                  <c:v>7.548702736</c:v>
                </c:pt>
                <c:pt idx="635">
                  <c:v>7.558914472</c:v>
                </c:pt>
                <c:pt idx="636">
                  <c:v>7.558914472</c:v>
                </c:pt>
                <c:pt idx="637">
                  <c:v>7.528285927</c:v>
                </c:pt>
                <c:pt idx="638">
                  <c:v>7.548702736</c:v>
                </c:pt>
                <c:pt idx="639">
                  <c:v>7.548702736</c:v>
                </c:pt>
                <c:pt idx="640">
                  <c:v>7.558914472</c:v>
                </c:pt>
                <c:pt idx="641">
                  <c:v>7.561141842</c:v>
                </c:pt>
                <c:pt idx="642">
                  <c:v>7.579344563</c:v>
                </c:pt>
                <c:pt idx="643">
                  <c:v>7.599783418</c:v>
                </c:pt>
                <c:pt idx="644">
                  <c:v>7.569128417</c:v>
                </c:pt>
                <c:pt idx="645">
                  <c:v>7.571368764</c:v>
                </c:pt>
                <c:pt idx="646">
                  <c:v>7.579344563</c:v>
                </c:pt>
                <c:pt idx="647">
                  <c:v>7.591829092</c:v>
                </c:pt>
                <c:pt idx="648">
                  <c:v>7.599783418</c:v>
                </c:pt>
                <c:pt idx="649">
                  <c:v>7.61000611</c:v>
                </c:pt>
                <c:pt idx="650">
                  <c:v>7.602062481</c:v>
                </c:pt>
                <c:pt idx="651">
                  <c:v>7.612298008</c:v>
                </c:pt>
                <c:pt idx="652">
                  <c:v>7.620230968</c:v>
                </c:pt>
                <c:pt idx="653">
                  <c:v>7.622535665</c:v>
                </c:pt>
                <c:pt idx="654">
                  <c:v>7.630457981</c:v>
                </c:pt>
                <c:pt idx="655">
                  <c:v>7.630457981</c:v>
                </c:pt>
                <c:pt idx="656">
                  <c:v>7.6242173</c:v>
                </c:pt>
                <c:pt idx="657">
                  <c:v>7.634438973</c:v>
                </c:pt>
                <c:pt idx="658">
                  <c:v>7.620230968</c:v>
                </c:pt>
                <c:pt idx="659">
                  <c:v>7.612298008</c:v>
                </c:pt>
                <c:pt idx="660">
                  <c:v>7.620230968</c:v>
                </c:pt>
                <c:pt idx="661">
                  <c:v>7.649335877</c:v>
                </c:pt>
                <c:pt idx="662">
                  <c:v>7.632775443</c:v>
                </c:pt>
                <c:pt idx="663">
                  <c:v>7.653261328</c:v>
                </c:pt>
                <c:pt idx="664">
                  <c:v>7.659587219</c:v>
                </c:pt>
                <c:pt idx="665">
                  <c:v>7.665938888</c:v>
                </c:pt>
                <c:pt idx="666">
                  <c:v>7.669840635</c:v>
                </c:pt>
                <c:pt idx="667">
                  <c:v>7.645423666</c:v>
                </c:pt>
                <c:pt idx="668">
                  <c:v>7.665938888</c:v>
                </c:pt>
                <c:pt idx="669">
                  <c:v>7.676199583</c:v>
                </c:pt>
                <c:pt idx="670">
                  <c:v>7.700613246</c:v>
                </c:pt>
                <c:pt idx="671">
                  <c:v>7.700613246</c:v>
                </c:pt>
                <c:pt idx="672">
                  <c:v>7.714769015</c:v>
                </c:pt>
                <c:pt idx="673">
                  <c:v>7.710874876</c:v>
                </c:pt>
                <c:pt idx="674">
                  <c:v>7.72113854</c:v>
                </c:pt>
                <c:pt idx="675">
                  <c:v>7.71726273</c:v>
                </c:pt>
                <c:pt idx="676">
                  <c:v>7.73780641</c:v>
                </c:pt>
                <c:pt idx="677">
                  <c:v>7.73140423</c:v>
                </c:pt>
                <c:pt idx="678">
                  <c:v>7.73780641</c:v>
                </c:pt>
                <c:pt idx="679">
                  <c:v>7.766081764</c:v>
                </c:pt>
                <c:pt idx="680">
                  <c:v>7.772487077</c:v>
                </c:pt>
                <c:pt idx="681">
                  <c:v>7.782762772</c:v>
                </c:pt>
                <c:pt idx="682">
                  <c:v>7.804638877</c:v>
                </c:pt>
                <c:pt idx="683">
                  <c:v>7.825169647</c:v>
                </c:pt>
                <c:pt idx="684">
                  <c:v>7.804638877</c:v>
                </c:pt>
                <c:pt idx="685">
                  <c:v>7.808531068</c:v>
                </c:pt>
                <c:pt idx="686">
                  <c:v>7.829051631</c:v>
                </c:pt>
                <c:pt idx="687">
                  <c:v>7.839314922</c:v>
                </c:pt>
                <c:pt idx="688">
                  <c:v>7.825169647</c:v>
                </c:pt>
                <c:pt idx="689">
                  <c:v>7.827723166</c:v>
                </c:pt>
                <c:pt idx="690">
                  <c:v>7.855980715</c:v>
                </c:pt>
                <c:pt idx="691">
                  <c:v>7.827723166</c:v>
                </c:pt>
                <c:pt idx="692">
                  <c:v>7.845708381</c:v>
                </c:pt>
                <c:pt idx="693">
                  <c:v>7.848286052</c:v>
                </c:pt>
                <c:pt idx="694">
                  <c:v>7.858570415</c:v>
                </c:pt>
                <c:pt idx="695">
                  <c:v>7.854747568</c:v>
                </c:pt>
                <c:pt idx="696">
                  <c:v>7.850937717</c:v>
                </c:pt>
                <c:pt idx="697">
                  <c:v>7.879144938</c:v>
                </c:pt>
                <c:pt idx="698">
                  <c:v>7.897089654</c:v>
                </c:pt>
                <c:pt idx="699">
                  <c:v>7.879144938</c:v>
                </c:pt>
                <c:pt idx="700">
                  <c:v>7.91002111</c:v>
                </c:pt>
                <c:pt idx="701">
                  <c:v>7.895924225</c:v>
                </c:pt>
                <c:pt idx="702">
                  <c:v>7.895924225</c:v>
                </c:pt>
                <c:pt idx="703">
                  <c:v>7.916523944</c:v>
                </c:pt>
                <c:pt idx="704">
                  <c:v>7.920316973</c:v>
                </c:pt>
                <c:pt idx="705">
                  <c:v>7.951215879</c:v>
                </c:pt>
                <c:pt idx="706">
                  <c:v>7.969104592</c:v>
                </c:pt>
                <c:pt idx="707">
                  <c:v>7.969104592</c:v>
                </c:pt>
                <c:pt idx="708">
                  <c:v>7.958811029</c:v>
                </c:pt>
                <c:pt idx="709">
                  <c:v>7.999996562</c:v>
                </c:pt>
                <c:pt idx="710">
                  <c:v>8.007603709</c:v>
                </c:pt>
                <c:pt idx="711">
                  <c:v>8.021712795</c:v>
                </c:pt>
                <c:pt idx="712">
                  <c:v>8.021712795</c:v>
                </c:pt>
                <c:pt idx="713">
                  <c:v>8.042291226</c:v>
                </c:pt>
                <c:pt idx="714">
                  <c:v>8.05258326</c:v>
                </c:pt>
                <c:pt idx="715">
                  <c:v>8.083470552</c:v>
                </c:pt>
                <c:pt idx="716">
                  <c:v>8.083470552</c:v>
                </c:pt>
                <c:pt idx="717">
                  <c:v>8.104071332</c:v>
                </c:pt>
                <c:pt idx="718">
                  <c:v>8.12467945</c:v>
                </c:pt>
                <c:pt idx="719">
                  <c:v>8.104071332</c:v>
                </c:pt>
                <c:pt idx="720">
                  <c:v>8.104071332</c:v>
                </c:pt>
                <c:pt idx="721">
                  <c:v>8.120910057</c:v>
                </c:pt>
                <c:pt idx="722">
                  <c:v>8.10029235</c:v>
                </c:pt>
                <c:pt idx="723">
                  <c:v>8.12467945</c:v>
                </c:pt>
                <c:pt idx="724">
                  <c:v>8.10029235</c:v>
                </c:pt>
                <c:pt idx="725">
                  <c:v>8.131221628</c:v>
                </c:pt>
                <c:pt idx="726">
                  <c:v>8.120910057</c:v>
                </c:pt>
                <c:pt idx="727">
                  <c:v>8.131221628</c:v>
                </c:pt>
                <c:pt idx="728">
                  <c:v>8.131221628</c:v>
                </c:pt>
                <c:pt idx="729">
                  <c:v>8.145294848</c:v>
                </c:pt>
                <c:pt idx="730">
                  <c:v>8.120910057</c:v>
                </c:pt>
                <c:pt idx="731">
                  <c:v>8.131221628</c:v>
                </c:pt>
                <c:pt idx="732">
                  <c:v>8.151850168</c:v>
                </c:pt>
                <c:pt idx="733">
                  <c:v>8.137787749</c:v>
                </c:pt>
                <c:pt idx="734">
                  <c:v>8.13405311</c:v>
                </c:pt>
                <c:pt idx="735">
                  <c:v>8.141535</c:v>
                </c:pt>
                <c:pt idx="736">
                  <c:v>8.151850168</c:v>
                </c:pt>
                <c:pt idx="737">
                  <c:v>8.186547267</c:v>
                </c:pt>
                <c:pt idx="738">
                  <c:v>8.186547267</c:v>
                </c:pt>
                <c:pt idx="739">
                  <c:v>8.186547267</c:v>
                </c:pt>
                <c:pt idx="740">
                  <c:v>8.162167124</c:v>
                </c:pt>
                <c:pt idx="741">
                  <c:v>8.162167124</c:v>
                </c:pt>
                <c:pt idx="742">
                  <c:v>8.196864837</c:v>
                </c:pt>
                <c:pt idx="743">
                  <c:v>8.193128655</c:v>
                </c:pt>
                <c:pt idx="744">
                  <c:v>8.186547267</c:v>
                </c:pt>
                <c:pt idx="745">
                  <c:v>8.196864837</c:v>
                </c:pt>
                <c:pt idx="746">
                  <c:v>8.203452697</c:v>
                </c:pt>
                <c:pt idx="747">
                  <c:v>8.203452697</c:v>
                </c:pt>
                <c:pt idx="748">
                  <c:v>8.238152776</c:v>
                </c:pt>
                <c:pt idx="749">
                  <c:v>8.234435327</c:v>
                </c:pt>
                <c:pt idx="750">
                  <c:v>8.234435327</c:v>
                </c:pt>
                <c:pt idx="751">
                  <c:v>8.234435327</c:v>
                </c:pt>
                <c:pt idx="752">
                  <c:v>8.241066038</c:v>
                </c:pt>
                <c:pt idx="753">
                  <c:v>8.241066038</c:v>
                </c:pt>
                <c:pt idx="754">
                  <c:v>8.237378224</c:v>
                </c:pt>
                <c:pt idx="755">
                  <c:v>8.164290499</c:v>
                </c:pt>
                <c:pt idx="756">
                  <c:v>8.156972478</c:v>
                </c:pt>
                <c:pt idx="757">
                  <c:v>8.188042318</c:v>
                </c:pt>
                <c:pt idx="758">
                  <c:v>8.160069286</c:v>
                </c:pt>
                <c:pt idx="759">
                  <c:v>8.177201695</c:v>
                </c:pt>
                <c:pt idx="760">
                  <c:v>8.166829652</c:v>
                </c:pt>
                <c:pt idx="761">
                  <c:v>8.1736135</c:v>
                </c:pt>
                <c:pt idx="762">
                  <c:v>8.201191133</c:v>
                </c:pt>
                <c:pt idx="763">
                  <c:v>8.187251409</c:v>
                </c:pt>
                <c:pt idx="764">
                  <c:v>8.148993175</c:v>
                </c:pt>
                <c:pt idx="765">
                  <c:v>8.190581528</c:v>
                </c:pt>
                <c:pt idx="766">
                  <c:v>8.159387891</c:v>
                </c:pt>
                <c:pt idx="767">
                  <c:v>8.155863366</c:v>
                </c:pt>
                <c:pt idx="768">
                  <c:v>8.190581528</c:v>
                </c:pt>
                <c:pt idx="769">
                  <c:v>8.200982548</c:v>
                </c:pt>
                <c:pt idx="770">
                  <c:v>8.187070431</c:v>
                </c:pt>
                <c:pt idx="771">
                  <c:v>8.187070431</c:v>
                </c:pt>
                <c:pt idx="772">
                  <c:v>8.193981999</c:v>
                </c:pt>
                <c:pt idx="773">
                  <c:v>8.193981999</c:v>
                </c:pt>
                <c:pt idx="774">
                  <c:v>8.193981999</c:v>
                </c:pt>
                <c:pt idx="775">
                  <c:v>8.211334121</c:v>
                </c:pt>
                <c:pt idx="776">
                  <c:v>8.183576844</c:v>
                </c:pt>
                <c:pt idx="777">
                  <c:v>8.180086493</c:v>
                </c:pt>
                <c:pt idx="778">
                  <c:v>8.180086493</c:v>
                </c:pt>
                <c:pt idx="779">
                  <c:v>8.194001523</c:v>
                </c:pt>
                <c:pt idx="780">
                  <c:v>8.183576844</c:v>
                </c:pt>
                <c:pt idx="781">
                  <c:v>8.194001523</c:v>
                </c:pt>
                <c:pt idx="782">
                  <c:v>8.187137473</c:v>
                </c:pt>
                <c:pt idx="783">
                  <c:v>8.176704043</c:v>
                </c:pt>
                <c:pt idx="784">
                  <c:v>8.197572385</c:v>
                </c:pt>
                <c:pt idx="785">
                  <c:v>8.204427705</c:v>
                </c:pt>
                <c:pt idx="786">
                  <c:v>8.197572385</c:v>
                </c:pt>
                <c:pt idx="787">
                  <c:v>8.274048818</c:v>
                </c:pt>
                <c:pt idx="788">
                  <c:v>8.239326732</c:v>
                </c:pt>
                <c:pt idx="789">
                  <c:v>8.232294203</c:v>
                </c:pt>
                <c:pt idx="790">
                  <c:v>8.225490468</c:v>
                </c:pt>
                <c:pt idx="791">
                  <c:v>8.225490468</c:v>
                </c:pt>
                <c:pt idx="792">
                  <c:v>8.225490468</c:v>
                </c:pt>
                <c:pt idx="793">
                  <c:v>8.232557146</c:v>
                </c:pt>
                <c:pt idx="794">
                  <c:v>8.235935553</c:v>
                </c:pt>
                <c:pt idx="795">
                  <c:v>8.235935553</c:v>
                </c:pt>
                <c:pt idx="796">
                  <c:v>8.235935553</c:v>
                </c:pt>
                <c:pt idx="797">
                  <c:v>8.232557146</c:v>
                </c:pt>
                <c:pt idx="798">
                  <c:v>8.222107769</c:v>
                </c:pt>
                <c:pt idx="799">
                  <c:v>8.235935553</c:v>
                </c:pt>
                <c:pt idx="800">
                  <c:v>8.235935553</c:v>
                </c:pt>
                <c:pt idx="801">
                  <c:v>8.243007956</c:v>
                </c:pt>
                <c:pt idx="802">
                  <c:v>8.270657773</c:v>
                </c:pt>
                <c:pt idx="803">
                  <c:v>8.277730271</c:v>
                </c:pt>
                <c:pt idx="804">
                  <c:v>8.274368928</c:v>
                </c:pt>
                <c:pt idx="805">
                  <c:v>8.281104335</c:v>
                </c:pt>
                <c:pt idx="806">
                  <c:v>8.29863618</c:v>
                </c:pt>
                <c:pt idx="807">
                  <c:v>8.29863618</c:v>
                </c:pt>
                <c:pt idx="808">
                  <c:v>8.309091252</c:v>
                </c:pt>
                <c:pt idx="809">
                  <c:v>8.29863618</c:v>
                </c:pt>
                <c:pt idx="810">
                  <c:v>8.326665369</c:v>
                </c:pt>
                <c:pt idx="811">
                  <c:v>8.337128832</c:v>
                </c:pt>
                <c:pt idx="812">
                  <c:v>8.33049473</c:v>
                </c:pt>
                <c:pt idx="813">
                  <c:v>8.347593675</c:v>
                </c:pt>
                <c:pt idx="814">
                  <c:v>8.347593675</c:v>
                </c:pt>
                <c:pt idx="815">
                  <c:v>8.344875604</c:v>
                </c:pt>
                <c:pt idx="816">
                  <c:v>8.369113991</c:v>
                </c:pt>
                <c:pt idx="817">
                  <c:v>8.379596649</c:v>
                </c:pt>
                <c:pt idx="818">
                  <c:v>8.379596649</c:v>
                </c:pt>
                <c:pt idx="819">
                  <c:v>8.369113991</c:v>
                </c:pt>
                <c:pt idx="820">
                  <c:v>8.376331885</c:v>
                </c:pt>
                <c:pt idx="821">
                  <c:v>8.386819948</c:v>
                </c:pt>
                <c:pt idx="822">
                  <c:v>8.4078</c:v>
                </c:pt>
                <c:pt idx="823">
                  <c:v>8.419127511</c:v>
                </c:pt>
                <c:pt idx="824">
                  <c:v>8.415933519</c:v>
                </c:pt>
                <c:pt idx="825">
                  <c:v>8.44746897</c:v>
                </c:pt>
                <c:pt idx="826">
                  <c:v>8.44746897</c:v>
                </c:pt>
                <c:pt idx="827">
                  <c:v>8.459051871</c:v>
                </c:pt>
                <c:pt idx="828">
                  <c:v>8.452817045</c:v>
                </c:pt>
                <c:pt idx="829">
                  <c:v>8.452817045</c:v>
                </c:pt>
                <c:pt idx="830">
                  <c:v>8.463353295</c:v>
                </c:pt>
                <c:pt idx="831">
                  <c:v>8.458563708</c:v>
                </c:pt>
                <c:pt idx="832">
                  <c:v>8.463086929</c:v>
                </c:pt>
                <c:pt idx="833">
                  <c:v>8.523525442</c:v>
                </c:pt>
                <c:pt idx="834">
                  <c:v>8.518921706</c:v>
                </c:pt>
                <c:pt idx="835">
                  <c:v>8.488815616</c:v>
                </c:pt>
                <c:pt idx="836">
                  <c:v>8.464656506</c:v>
                </c:pt>
                <c:pt idx="837">
                  <c:v>8.481342443</c:v>
                </c:pt>
                <c:pt idx="838">
                  <c:v>8.491886047</c:v>
                </c:pt>
                <c:pt idx="839">
                  <c:v>8.481342443</c:v>
                </c:pt>
                <c:pt idx="840">
                  <c:v>8.488815616</c:v>
                </c:pt>
                <c:pt idx="841">
                  <c:v>8.485757819</c:v>
                </c:pt>
                <c:pt idx="842">
                  <c:v>8.51297672</c:v>
                </c:pt>
                <c:pt idx="843">
                  <c:v>8.526595393</c:v>
                </c:pt>
                <c:pt idx="844">
                  <c:v>8.54331309</c:v>
                </c:pt>
                <c:pt idx="845">
                  <c:v>8.539007392</c:v>
                </c:pt>
                <c:pt idx="846">
                  <c:v>8.54214171</c:v>
                </c:pt>
                <c:pt idx="847">
                  <c:v>8.560066778</c:v>
                </c:pt>
                <c:pt idx="848">
                  <c:v>8.545288529</c:v>
                </c:pt>
                <c:pt idx="849">
                  <c:v>8.562133201</c:v>
                </c:pt>
                <c:pt idx="850">
                  <c:v>8.545288529</c:v>
                </c:pt>
                <c:pt idx="851">
                  <c:v>8.579013288</c:v>
                </c:pt>
                <c:pt idx="852">
                  <c:v>8.644367729</c:v>
                </c:pt>
                <c:pt idx="853">
                  <c:v>8.633870189</c:v>
                </c:pt>
                <c:pt idx="854">
                  <c:v>8.623373901</c:v>
                </c:pt>
                <c:pt idx="855">
                  <c:v>8.610541679</c:v>
                </c:pt>
                <c:pt idx="856">
                  <c:v>8.624239238</c:v>
                </c:pt>
                <c:pt idx="857">
                  <c:v>8.62105359</c:v>
                </c:pt>
                <c:pt idx="858">
                  <c:v>8.62105359</c:v>
                </c:pt>
                <c:pt idx="859">
                  <c:v>8.628397293</c:v>
                </c:pt>
                <c:pt idx="860">
                  <c:v>8.628397293</c:v>
                </c:pt>
                <c:pt idx="861">
                  <c:v>8.647447311</c:v>
                </c:pt>
                <c:pt idx="862">
                  <c:v>8.625240226</c:v>
                </c:pt>
                <c:pt idx="863">
                  <c:v>8.628397293</c:v>
                </c:pt>
                <c:pt idx="864">
                  <c:v>8.614719378</c:v>
                </c:pt>
                <c:pt idx="865">
                  <c:v>8.607364512</c:v>
                </c:pt>
                <c:pt idx="866">
                  <c:v>8.625240226</c:v>
                </c:pt>
                <c:pt idx="867">
                  <c:v>8.628397293</c:v>
                </c:pt>
                <c:pt idx="868">
                  <c:v>8.596849937</c:v>
                </c:pt>
                <c:pt idx="869">
                  <c:v>8.604199728</c:v>
                </c:pt>
                <c:pt idx="870">
                  <c:v>8.600030988</c:v>
                </c:pt>
                <c:pt idx="871">
                  <c:v>8.62105359</c:v>
                </c:pt>
                <c:pt idx="872">
                  <c:v>8.614719378</c:v>
                </c:pt>
                <c:pt idx="873">
                  <c:v>8.617880299</c:v>
                </c:pt>
                <c:pt idx="874">
                  <c:v>8.608434703</c:v>
                </c:pt>
                <c:pt idx="875">
                  <c:v>8.625240226</c:v>
                </c:pt>
                <c:pt idx="876">
                  <c:v>8.607364512</c:v>
                </c:pt>
                <c:pt idx="877">
                  <c:v>8.617880299</c:v>
                </c:pt>
                <c:pt idx="878">
                  <c:v>8.607364512</c:v>
                </c:pt>
                <c:pt idx="879">
                  <c:v>8.617880299</c:v>
                </c:pt>
                <c:pt idx="880">
                  <c:v>8.610541679</c:v>
                </c:pt>
                <c:pt idx="881">
                  <c:v>8.604199728</c:v>
                </c:pt>
                <c:pt idx="882">
                  <c:v>8.614719378</c:v>
                </c:pt>
                <c:pt idx="883">
                  <c:v>8.629492919</c:v>
                </c:pt>
                <c:pt idx="884">
                  <c:v>8.618963223</c:v>
                </c:pt>
                <c:pt idx="885">
                  <c:v>8.635762269</c:v>
                </c:pt>
                <c:pt idx="886">
                  <c:v>8.63891549</c:v>
                </c:pt>
                <c:pt idx="887">
                  <c:v>8.625240226</c:v>
                </c:pt>
                <c:pt idx="888">
                  <c:v>8.647447311</c:v>
                </c:pt>
                <c:pt idx="889">
                  <c:v>8.635762269</c:v>
                </c:pt>
                <c:pt idx="890">
                  <c:v>8.618963223</c:v>
                </c:pt>
                <c:pt idx="891">
                  <c:v>8.650555823</c:v>
                </c:pt>
                <c:pt idx="892">
                  <c:v>8.626376818</c:v>
                </c:pt>
                <c:pt idx="893">
                  <c:v>8.629492919</c:v>
                </c:pt>
                <c:pt idx="894">
                  <c:v>8.647447311</c:v>
                </c:pt>
                <c:pt idx="895">
                  <c:v>8.667335517</c:v>
                </c:pt>
                <c:pt idx="896">
                  <c:v>8.691524368</c:v>
                </c:pt>
                <c:pt idx="897">
                  <c:v>8.677862292</c:v>
                </c:pt>
                <c:pt idx="898">
                  <c:v>8.67162338</c:v>
                </c:pt>
                <c:pt idx="899">
                  <c:v>8.682158893</c:v>
                </c:pt>
                <c:pt idx="900">
                  <c:v>8.68839024</c:v>
                </c:pt>
                <c:pt idx="901">
                  <c:v>8.703233367</c:v>
                </c:pt>
                <c:pt idx="902">
                  <c:v>8.709449636</c:v>
                </c:pt>
                <c:pt idx="903">
                  <c:v>8.709449636</c:v>
                </c:pt>
                <c:pt idx="904">
                  <c:v>8.712576188</c:v>
                </c:pt>
                <c:pt idx="905">
                  <c:v>8.730513671</c:v>
                </c:pt>
                <c:pt idx="906">
                  <c:v>8.719981076</c:v>
                </c:pt>
                <c:pt idx="907">
                  <c:v>8.719981076</c:v>
                </c:pt>
                <c:pt idx="908">
                  <c:v>8.724312411</c:v>
                </c:pt>
                <c:pt idx="909">
                  <c:v>8.724312411</c:v>
                </c:pt>
                <c:pt idx="910">
                  <c:v>8.731775135</c:v>
                </c:pt>
                <c:pt idx="911">
                  <c:v>8.741047418</c:v>
                </c:pt>
                <c:pt idx="912">
                  <c:v>8.734853636</c:v>
                </c:pt>
                <c:pt idx="913">
                  <c:v>8.734853636</c:v>
                </c:pt>
                <c:pt idx="914">
                  <c:v>8.745395991</c:v>
                </c:pt>
                <c:pt idx="915">
                  <c:v>8.763416685</c:v>
                </c:pt>
                <c:pt idx="916">
                  <c:v>8.742321202</c:v>
                </c:pt>
                <c:pt idx="917">
                  <c:v>8.742321202</c:v>
                </c:pt>
                <c:pt idx="918">
                  <c:v>8.777029796</c:v>
                </c:pt>
                <c:pt idx="919">
                  <c:v>8.739258678</c:v>
                </c:pt>
                <c:pt idx="920">
                  <c:v>8.773966093</c:v>
                </c:pt>
                <c:pt idx="921">
                  <c:v>8.773966093</c:v>
                </c:pt>
                <c:pt idx="922">
                  <c:v>8.781468797</c:v>
                </c:pt>
                <c:pt idx="923">
                  <c:v>8.778433218</c:v>
                </c:pt>
                <c:pt idx="924">
                  <c:v>8.767875385</c:v>
                </c:pt>
                <c:pt idx="925">
                  <c:v>8.778433218</c:v>
                </c:pt>
                <c:pt idx="926">
                  <c:v>8.767875385</c:v>
                </c:pt>
                <c:pt idx="927">
                  <c:v>8.788992136</c:v>
                </c:pt>
                <c:pt idx="928">
                  <c:v>8.788992136</c:v>
                </c:pt>
                <c:pt idx="929">
                  <c:v>8.778433218</c:v>
                </c:pt>
                <c:pt idx="930">
                  <c:v>8.77540988</c:v>
                </c:pt>
                <c:pt idx="931">
                  <c:v>8.764848405</c:v>
                </c:pt>
                <c:pt idx="932">
                  <c:v>8.77540988</c:v>
                </c:pt>
                <c:pt idx="933">
                  <c:v>8.77540988</c:v>
                </c:pt>
                <c:pt idx="934">
                  <c:v>8.77540988</c:v>
                </c:pt>
                <c:pt idx="935">
                  <c:v>8.77540988</c:v>
                </c:pt>
                <c:pt idx="936">
                  <c:v>8.764848405</c:v>
                </c:pt>
                <c:pt idx="937">
                  <c:v>8.778433218</c:v>
                </c:pt>
                <c:pt idx="938">
                  <c:v>8.785972431</c:v>
                </c:pt>
                <c:pt idx="939">
                  <c:v>8.77540988</c:v>
                </c:pt>
                <c:pt idx="940">
                  <c:v>8.77540988</c:v>
                </c:pt>
                <c:pt idx="941">
                  <c:v>8.785972431</c:v>
                </c:pt>
                <c:pt idx="942">
                  <c:v>8.779969761</c:v>
                </c:pt>
                <c:pt idx="943">
                  <c:v>8.785972431</c:v>
                </c:pt>
                <c:pt idx="944">
                  <c:v>8.779969761</c:v>
                </c:pt>
                <c:pt idx="945">
                  <c:v>8.801112486</c:v>
                </c:pt>
                <c:pt idx="946">
                  <c:v>8.801112486</c:v>
                </c:pt>
                <c:pt idx="947">
                  <c:v>8.779969761</c:v>
                </c:pt>
                <c:pt idx="948">
                  <c:v>8.805753265</c:v>
                </c:pt>
                <c:pt idx="949">
                  <c:v>8.805753265</c:v>
                </c:pt>
                <c:pt idx="950">
                  <c:v>8.805753265</c:v>
                </c:pt>
                <c:pt idx="951">
                  <c:v>8.805753265</c:v>
                </c:pt>
                <c:pt idx="952">
                  <c:v>8.802805562</c:v>
                </c:pt>
                <c:pt idx="953">
                  <c:v>8.816334361</c:v>
                </c:pt>
                <c:pt idx="954">
                  <c:v>8.805753265</c:v>
                </c:pt>
                <c:pt idx="955">
                  <c:v>8.823975848</c:v>
                </c:pt>
                <c:pt idx="956">
                  <c:v>8.864565697</c:v>
                </c:pt>
                <c:pt idx="957">
                  <c:v>8.85866895</c:v>
                </c:pt>
                <c:pt idx="958">
                  <c:v>8.837499621</c:v>
                </c:pt>
                <c:pt idx="959">
                  <c:v>8.85866895</c:v>
                </c:pt>
                <c:pt idx="960">
                  <c:v>8.85573886</c:v>
                </c:pt>
                <c:pt idx="961">
                  <c:v>8.866328539</c:v>
                </c:pt>
                <c:pt idx="962">
                  <c:v>8.866328539</c:v>
                </c:pt>
                <c:pt idx="963">
                  <c:v>8.876919216</c:v>
                </c:pt>
                <c:pt idx="964">
                  <c:v>8.876919216</c:v>
                </c:pt>
                <c:pt idx="965">
                  <c:v>8.901019692</c:v>
                </c:pt>
                <c:pt idx="966">
                  <c:v>8.881708169</c:v>
                </c:pt>
                <c:pt idx="967">
                  <c:v>8.881708169</c:v>
                </c:pt>
                <c:pt idx="968">
                  <c:v>8.878825093</c:v>
                </c:pt>
                <c:pt idx="969">
                  <c:v>8.88656066</c:v>
                </c:pt>
                <c:pt idx="970">
                  <c:v>8.88656066</c:v>
                </c:pt>
                <c:pt idx="971">
                  <c:v>8.880862393</c:v>
                </c:pt>
                <c:pt idx="972">
                  <c:v>8.926154265</c:v>
                </c:pt>
                <c:pt idx="973">
                  <c:v>8.933942682</c:v>
                </c:pt>
                <c:pt idx="974">
                  <c:v>8.965801963</c:v>
                </c:pt>
                <c:pt idx="975">
                  <c:v>8.968618063</c:v>
                </c:pt>
                <c:pt idx="976">
                  <c:v>8.992677041</c:v>
                </c:pt>
                <c:pt idx="977">
                  <c:v>8.982061198</c:v>
                </c:pt>
                <c:pt idx="978">
                  <c:v>8.99551066</c:v>
                </c:pt>
                <c:pt idx="979">
                  <c:v>9.040802232</c:v>
                </c:pt>
                <c:pt idx="980">
                  <c:v>9.070579671</c:v>
                </c:pt>
                <c:pt idx="981">
                  <c:v>9.062030733</c:v>
                </c:pt>
                <c:pt idx="982">
                  <c:v>9.113007822</c:v>
                </c:pt>
                <c:pt idx="983">
                  <c:v>9.166063853</c:v>
                </c:pt>
                <c:pt idx="984">
                  <c:v>9.182370337</c:v>
                </c:pt>
                <c:pt idx="985">
                  <c:v>9.192978625</c:v>
                </c:pt>
                <c:pt idx="986">
                  <c:v>9.211355635</c:v>
                </c:pt>
                <c:pt idx="987">
                  <c:v>9.235420943</c:v>
                </c:pt>
                <c:pt idx="988">
                  <c:v>9.235420943</c:v>
                </c:pt>
                <c:pt idx="989">
                  <c:v>9.262341311</c:v>
                </c:pt>
                <c:pt idx="990">
                  <c:v>9.253818274</c:v>
                </c:pt>
                <c:pt idx="991">
                  <c:v>9.288494227</c:v>
                </c:pt>
                <c:pt idx="992">
                  <c:v>9.29911157</c:v>
                </c:pt>
                <c:pt idx="993">
                  <c:v>9.347231813</c:v>
                </c:pt>
                <c:pt idx="994">
                  <c:v>9.339459019</c:v>
                </c:pt>
                <c:pt idx="995">
                  <c:v>9.352920305</c:v>
                </c:pt>
                <c:pt idx="996">
                  <c:v>9.363529209</c:v>
                </c:pt>
                <c:pt idx="997">
                  <c:v>9.363529209</c:v>
                </c:pt>
                <c:pt idx="998">
                  <c:v>9.379860929</c:v>
                </c:pt>
                <c:pt idx="999">
                  <c:v>9.379860929</c:v>
                </c:pt>
              </c:numCache>
            </c:numRef>
          </c:xVal>
          <c:yVal>
            <c:numRef>
              <c:f>'INTERVENTO 4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593027"/>
        <c:axId val="30130627"/>
      </c:scatterChart>
      <c:valAx>
        <c:axId val="6593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0225479143179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627"/>
        <c:crossesAt val="0"/>
        <c:crossBetween val="midCat"/>
      </c:valAx>
      <c:valAx>
        <c:axId val="301306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6-1'!$B$3:$B$2000</c:f>
              <c:numCache>
                <c:formatCode>General</c:formatCode>
                <c:ptCount val="1998"/>
                <c:pt idx="0">
                  <c:v>2.116035</c:v>
                </c:pt>
                <c:pt idx="1">
                  <c:v>2.51063</c:v>
                </c:pt>
                <c:pt idx="2">
                  <c:v>2.808503</c:v>
                </c:pt>
                <c:pt idx="3">
                  <c:v>2.999992</c:v>
                </c:pt>
                <c:pt idx="4">
                  <c:v>3.180843</c:v>
                </c:pt>
                <c:pt idx="5">
                  <c:v>3.351056</c:v>
                </c:pt>
                <c:pt idx="6">
                  <c:v>3.659566</c:v>
                </c:pt>
                <c:pt idx="7">
                  <c:v>4.127652</c:v>
                </c:pt>
                <c:pt idx="8">
                  <c:v>4.595738</c:v>
                </c:pt>
                <c:pt idx="9">
                  <c:v>5.022481</c:v>
                </c:pt>
                <c:pt idx="10">
                  <c:v>5.077628</c:v>
                </c:pt>
                <c:pt idx="11">
                  <c:v>4.930647</c:v>
                </c:pt>
                <c:pt idx="12">
                  <c:v>4.624092</c:v>
                </c:pt>
                <c:pt idx="13">
                  <c:v>4.32622</c:v>
                </c:pt>
                <c:pt idx="14">
                  <c:v>4.039964</c:v>
                </c:pt>
                <c:pt idx="15">
                  <c:v>3.807877</c:v>
                </c:pt>
                <c:pt idx="16">
                  <c:v>3.839791</c:v>
                </c:pt>
                <c:pt idx="17">
                  <c:v>3.799194</c:v>
                </c:pt>
                <c:pt idx="18">
                  <c:v>3.544852</c:v>
                </c:pt>
                <c:pt idx="19">
                  <c:v>3.194766</c:v>
                </c:pt>
                <c:pt idx="20">
                  <c:v>2.89885</c:v>
                </c:pt>
                <c:pt idx="21">
                  <c:v>2.6977</c:v>
                </c:pt>
                <c:pt idx="22">
                  <c:v>2.507188</c:v>
                </c:pt>
                <c:pt idx="23">
                  <c:v>2.454974</c:v>
                </c:pt>
                <c:pt idx="24">
                  <c:v>2.382462</c:v>
                </c:pt>
                <c:pt idx="25">
                  <c:v>2.384417</c:v>
                </c:pt>
                <c:pt idx="26">
                  <c:v>2.357391</c:v>
                </c:pt>
                <c:pt idx="27">
                  <c:v>2.274241</c:v>
                </c:pt>
                <c:pt idx="28">
                  <c:v>2.160153</c:v>
                </c:pt>
                <c:pt idx="29">
                  <c:v>2.054748</c:v>
                </c:pt>
                <c:pt idx="30">
                  <c:v>1.949342</c:v>
                </c:pt>
                <c:pt idx="31">
                  <c:v>1.801384</c:v>
                </c:pt>
                <c:pt idx="32">
                  <c:v>1.708573</c:v>
                </c:pt>
                <c:pt idx="33">
                  <c:v>1.656359</c:v>
                </c:pt>
                <c:pt idx="34">
                  <c:v>1.614783</c:v>
                </c:pt>
                <c:pt idx="35">
                  <c:v>1.617717</c:v>
                </c:pt>
                <c:pt idx="36">
                  <c:v>1.523928</c:v>
                </c:pt>
                <c:pt idx="37">
                  <c:v>1.441755</c:v>
                </c:pt>
                <c:pt idx="38">
                  <c:v>1.293796</c:v>
                </c:pt>
                <c:pt idx="39">
                  <c:v>1.210645</c:v>
                </c:pt>
                <c:pt idx="40">
                  <c:v>1.127495</c:v>
                </c:pt>
                <c:pt idx="41">
                  <c:v>1.12945</c:v>
                </c:pt>
                <c:pt idx="42">
                  <c:v>1.034683</c:v>
                </c:pt>
                <c:pt idx="43">
                  <c:v>1.01634</c:v>
                </c:pt>
                <c:pt idx="44">
                  <c:v>0.965104</c:v>
                </c:pt>
                <c:pt idx="45">
                  <c:v>0.955443</c:v>
                </c:pt>
                <c:pt idx="46">
                  <c:v>0.958377</c:v>
                </c:pt>
                <c:pt idx="47">
                  <c:v>0.895525</c:v>
                </c:pt>
                <c:pt idx="48">
                  <c:v>0.865565</c:v>
                </c:pt>
                <c:pt idx="49">
                  <c:v>0.868499</c:v>
                </c:pt>
                <c:pt idx="50">
                  <c:v>0.837562</c:v>
                </c:pt>
                <c:pt idx="51">
                  <c:v>0.787304</c:v>
                </c:pt>
                <c:pt idx="52">
                  <c:v>0.79892</c:v>
                </c:pt>
                <c:pt idx="53">
                  <c:v>0.789494</c:v>
                </c:pt>
                <c:pt idx="54">
                  <c:v>0.823364</c:v>
                </c:pt>
                <c:pt idx="55">
                  <c:v>0.82532</c:v>
                </c:pt>
                <c:pt idx="56">
                  <c:v>0.782766</c:v>
                </c:pt>
                <c:pt idx="57">
                  <c:v>0.76149</c:v>
                </c:pt>
                <c:pt idx="58">
                  <c:v>0.827275</c:v>
                </c:pt>
                <c:pt idx="59">
                  <c:v>0.838891</c:v>
                </c:pt>
                <c:pt idx="60">
                  <c:v>0.871784</c:v>
                </c:pt>
                <c:pt idx="61">
                  <c:v>0.765401</c:v>
                </c:pt>
                <c:pt idx="62">
                  <c:v>0.777995</c:v>
                </c:pt>
                <c:pt idx="63">
                  <c:v>0.704504</c:v>
                </c:pt>
                <c:pt idx="64">
                  <c:v>0.84378</c:v>
                </c:pt>
                <c:pt idx="65">
                  <c:v>0.791566</c:v>
                </c:pt>
                <c:pt idx="66">
                  <c:v>0.80416</c:v>
                </c:pt>
                <c:pt idx="67">
                  <c:v>0.783861</c:v>
                </c:pt>
                <c:pt idx="68">
                  <c:v>0.714165</c:v>
                </c:pt>
                <c:pt idx="69">
                  <c:v>0.838891</c:v>
                </c:pt>
                <c:pt idx="70">
                  <c:v>0.786795</c:v>
                </c:pt>
                <c:pt idx="71">
                  <c:v>0.84292</c:v>
                </c:pt>
                <c:pt idx="72">
                  <c:v>0.806116</c:v>
                </c:pt>
                <c:pt idx="73">
                  <c:v>0.811983</c:v>
                </c:pt>
                <c:pt idx="74">
                  <c:v>0.846831</c:v>
                </c:pt>
                <c:pt idx="75">
                  <c:v>0.815894</c:v>
                </c:pt>
                <c:pt idx="76">
                  <c:v>0.795595</c:v>
                </c:pt>
                <c:pt idx="77">
                  <c:v>0.743381</c:v>
                </c:pt>
                <c:pt idx="78">
                  <c:v>0.776274</c:v>
                </c:pt>
                <c:pt idx="79">
                  <c:v>0.725038</c:v>
                </c:pt>
                <c:pt idx="80">
                  <c:v>0.853675</c:v>
                </c:pt>
                <c:pt idx="81">
                  <c:v>1.014227</c:v>
                </c:pt>
                <c:pt idx="82">
                  <c:v>1.089673</c:v>
                </c:pt>
                <c:pt idx="83">
                  <c:v>1.155459</c:v>
                </c:pt>
                <c:pt idx="84">
                  <c:v>1.231882</c:v>
                </c:pt>
                <c:pt idx="85">
                  <c:v>1.200945</c:v>
                </c:pt>
                <c:pt idx="86">
                  <c:v>1.201923</c:v>
                </c:pt>
                <c:pt idx="87">
                  <c:v>1.352815</c:v>
                </c:pt>
                <c:pt idx="88">
                  <c:v>1.471791</c:v>
                </c:pt>
                <c:pt idx="89">
                  <c:v>1.589791</c:v>
                </c:pt>
                <c:pt idx="90">
                  <c:v>1.591746</c:v>
                </c:pt>
                <c:pt idx="91">
                  <c:v>1.443788</c:v>
                </c:pt>
                <c:pt idx="92">
                  <c:v>1.349999</c:v>
                </c:pt>
                <c:pt idx="93">
                  <c:v>1.170125</c:v>
                </c:pt>
                <c:pt idx="94">
                  <c:v>1.108251</c:v>
                </c:pt>
                <c:pt idx="95">
                  <c:v>1.056037</c:v>
                </c:pt>
                <c:pt idx="96">
                  <c:v>1.035739</c:v>
                </c:pt>
                <c:pt idx="97">
                  <c:v>0.983525</c:v>
                </c:pt>
                <c:pt idx="98">
                  <c:v>0.921651</c:v>
                </c:pt>
                <c:pt idx="99">
                  <c:v>0.890713</c:v>
                </c:pt>
                <c:pt idx="100">
                  <c:v>0.84816</c:v>
                </c:pt>
                <c:pt idx="101">
                  <c:v>0.881053</c:v>
                </c:pt>
                <c:pt idx="102">
                  <c:v>0.851211</c:v>
                </c:pt>
                <c:pt idx="103">
                  <c:v>0.819296</c:v>
                </c:pt>
                <c:pt idx="104">
                  <c:v>0.916996</c:v>
                </c:pt>
                <c:pt idx="105">
                  <c:v>0.896697</c:v>
                </c:pt>
                <c:pt idx="106">
                  <c:v>0.854144</c:v>
                </c:pt>
                <c:pt idx="107">
                  <c:v>0.950867</c:v>
                </c:pt>
                <c:pt idx="108">
                  <c:v>0.908313</c:v>
                </c:pt>
                <c:pt idx="109">
                  <c:v>0.898653</c:v>
                </c:pt>
                <c:pt idx="110">
                  <c:v>0.804864</c:v>
                </c:pt>
                <c:pt idx="111">
                  <c:v>0.836779</c:v>
                </c:pt>
                <c:pt idx="112">
                  <c:v>0.804864</c:v>
                </c:pt>
                <c:pt idx="113">
                  <c:v>0.784565</c:v>
                </c:pt>
                <c:pt idx="114">
                  <c:v>0.75265</c:v>
                </c:pt>
                <c:pt idx="115">
                  <c:v>0.806819</c:v>
                </c:pt>
                <c:pt idx="116">
                  <c:v>0.829074</c:v>
                </c:pt>
                <c:pt idx="117">
                  <c:v>0.755583</c:v>
                </c:pt>
                <c:pt idx="118">
                  <c:v>0.670477</c:v>
                </c:pt>
                <c:pt idx="119">
                  <c:v>0.542817</c:v>
                </c:pt>
                <c:pt idx="120">
                  <c:v>0.544773</c:v>
                </c:pt>
                <c:pt idx="121">
                  <c:v>0.512858</c:v>
                </c:pt>
                <c:pt idx="122">
                  <c:v>0.545751</c:v>
                </c:pt>
                <c:pt idx="123">
                  <c:v>0.546729</c:v>
                </c:pt>
                <c:pt idx="124">
                  <c:v>0.525452</c:v>
                </c:pt>
                <c:pt idx="125">
                  <c:v>0.66375</c:v>
                </c:pt>
                <c:pt idx="126">
                  <c:v>0.749834</c:v>
                </c:pt>
                <c:pt idx="127">
                  <c:v>0.804981</c:v>
                </c:pt>
                <c:pt idx="128">
                  <c:v>0.815619</c:v>
                </c:pt>
                <c:pt idx="129">
                  <c:v>0.805959</c:v>
                </c:pt>
                <c:pt idx="130">
                  <c:v>0.795321</c:v>
                </c:pt>
                <c:pt idx="131">
                  <c:v>0.753745</c:v>
                </c:pt>
                <c:pt idx="132">
                  <c:v>0.744085</c:v>
                </c:pt>
                <c:pt idx="133">
                  <c:v>0.691871</c:v>
                </c:pt>
                <c:pt idx="134">
                  <c:v>0.681233</c:v>
                </c:pt>
                <c:pt idx="135">
                  <c:v>0.670594</c:v>
                </c:pt>
                <c:pt idx="136">
                  <c:v>0.651273</c:v>
                </c:pt>
                <c:pt idx="137">
                  <c:v>0.652251</c:v>
                </c:pt>
                <c:pt idx="138">
                  <c:v>0.684166</c:v>
                </c:pt>
                <c:pt idx="139">
                  <c:v>0.652251</c:v>
                </c:pt>
                <c:pt idx="140">
                  <c:v>0.707398</c:v>
                </c:pt>
                <c:pt idx="141">
                  <c:v>0.76059</c:v>
                </c:pt>
                <c:pt idx="142">
                  <c:v>0.771228</c:v>
                </c:pt>
                <c:pt idx="143">
                  <c:v>0.825397</c:v>
                </c:pt>
                <c:pt idx="144">
                  <c:v>0.859268</c:v>
                </c:pt>
                <c:pt idx="145">
                  <c:v>0.880544</c:v>
                </c:pt>
                <c:pt idx="146">
                  <c:v>0.881522</c:v>
                </c:pt>
                <c:pt idx="147">
                  <c:v>0.881522</c:v>
                </c:pt>
                <c:pt idx="148">
                  <c:v>0.925053</c:v>
                </c:pt>
                <c:pt idx="149">
                  <c:v>0.936669</c:v>
                </c:pt>
                <c:pt idx="150">
                  <c:v>0.979222</c:v>
                </c:pt>
                <c:pt idx="151">
                  <c:v>1.055646</c:v>
                </c:pt>
                <c:pt idx="152">
                  <c:v>1.120453</c:v>
                </c:pt>
                <c:pt idx="153">
                  <c:v>1.184283</c:v>
                </c:pt>
                <c:pt idx="154">
                  <c:v>1.22402</c:v>
                </c:pt>
                <c:pt idx="155">
                  <c:v>1.245297</c:v>
                </c:pt>
                <c:pt idx="156">
                  <c:v>1.311082</c:v>
                </c:pt>
                <c:pt idx="157">
                  <c:v>1.342997</c:v>
                </c:pt>
                <c:pt idx="158">
                  <c:v>1.225976</c:v>
                </c:pt>
                <c:pt idx="159">
                  <c:v>1.332359</c:v>
                </c:pt>
                <c:pt idx="160">
                  <c:v>1.343975</c:v>
                </c:pt>
                <c:pt idx="161">
                  <c:v>1.365252</c:v>
                </c:pt>
                <c:pt idx="162">
                  <c:v>1.407805</c:v>
                </c:pt>
                <c:pt idx="163">
                  <c:v>1.343975</c:v>
                </c:pt>
                <c:pt idx="164">
                  <c:v>1.343975</c:v>
                </c:pt>
                <c:pt idx="165">
                  <c:v>1.258869</c:v>
                </c:pt>
                <c:pt idx="166">
                  <c:v>1.280145</c:v>
                </c:pt>
                <c:pt idx="167">
                  <c:v>1.301422</c:v>
                </c:pt>
                <c:pt idx="168">
                  <c:v>1.258869</c:v>
                </c:pt>
                <c:pt idx="169">
                  <c:v>1.258869</c:v>
                </c:pt>
                <c:pt idx="170">
                  <c:v>1.233681</c:v>
                </c:pt>
                <c:pt idx="171">
                  <c:v>1.31206</c:v>
                </c:pt>
                <c:pt idx="172">
                  <c:v>1.289806</c:v>
                </c:pt>
                <c:pt idx="173">
                  <c:v>1.279167</c:v>
                </c:pt>
                <c:pt idx="174">
                  <c:v>1.332359</c:v>
                </c:pt>
                <c:pt idx="175">
                  <c:v>1.236614</c:v>
                </c:pt>
                <c:pt idx="176">
                  <c:v>1.247252</c:v>
                </c:pt>
                <c:pt idx="177">
                  <c:v>1.234659</c:v>
                </c:pt>
                <c:pt idx="178">
                  <c:v>1.255935</c:v>
                </c:pt>
                <c:pt idx="179">
                  <c:v>1.28785</c:v>
                </c:pt>
                <c:pt idx="180">
                  <c:v>1.309127</c:v>
                </c:pt>
                <c:pt idx="181">
                  <c:v>1.286872</c:v>
                </c:pt>
                <c:pt idx="182">
                  <c:v>1.286872</c:v>
                </c:pt>
                <c:pt idx="183">
                  <c:v>1.276234</c:v>
                </c:pt>
                <c:pt idx="184">
                  <c:v>1.211426</c:v>
                </c:pt>
                <c:pt idx="185">
                  <c:v>1.211426</c:v>
                </c:pt>
                <c:pt idx="186">
                  <c:v>1.221087</c:v>
                </c:pt>
                <c:pt idx="187">
                  <c:v>1.232703</c:v>
                </c:pt>
                <c:pt idx="188">
                  <c:v>1.221087</c:v>
                </c:pt>
                <c:pt idx="189">
                  <c:v>1.189172</c:v>
                </c:pt>
                <c:pt idx="190">
                  <c:v>1.157257</c:v>
                </c:pt>
                <c:pt idx="191">
                  <c:v>1.125342</c:v>
                </c:pt>
                <c:pt idx="192">
                  <c:v>1.104066</c:v>
                </c:pt>
                <c:pt idx="193">
                  <c:v>1.114704</c:v>
                </c:pt>
                <c:pt idx="194">
                  <c:v>1.112748</c:v>
                </c:pt>
                <c:pt idx="195">
                  <c:v>1.104066</c:v>
                </c:pt>
                <c:pt idx="196">
                  <c:v>1.104066</c:v>
                </c:pt>
                <c:pt idx="197">
                  <c:v>1.155302</c:v>
                </c:pt>
                <c:pt idx="198">
                  <c:v>1.135981</c:v>
                </c:pt>
                <c:pt idx="199">
                  <c:v>1.135981</c:v>
                </c:pt>
                <c:pt idx="200">
                  <c:v>1.157257</c:v>
                </c:pt>
                <c:pt idx="201">
                  <c:v>1.104066</c:v>
                </c:pt>
                <c:pt idx="202">
                  <c:v>1.094405</c:v>
                </c:pt>
                <c:pt idx="203">
                  <c:v>1.094405</c:v>
                </c:pt>
                <c:pt idx="204">
                  <c:v>1.06249</c:v>
                </c:pt>
                <c:pt idx="205">
                  <c:v>1.003549</c:v>
                </c:pt>
                <c:pt idx="206">
                  <c:v>1.004527</c:v>
                </c:pt>
                <c:pt idx="207">
                  <c:v>0.951336</c:v>
                </c:pt>
                <c:pt idx="208">
                  <c:v>0.940697</c:v>
                </c:pt>
                <c:pt idx="209">
                  <c:v>0.930059</c:v>
                </c:pt>
                <c:pt idx="210">
                  <c:v>0.866229</c:v>
                </c:pt>
                <c:pt idx="211">
                  <c:v>0.899122</c:v>
                </c:pt>
                <c:pt idx="212">
                  <c:v>0.866229</c:v>
                </c:pt>
                <c:pt idx="213">
                  <c:v>0.781123</c:v>
                </c:pt>
                <c:pt idx="214">
                  <c:v>0.782101</c:v>
                </c:pt>
                <c:pt idx="215">
                  <c:v>0.750186</c:v>
                </c:pt>
                <c:pt idx="216">
                  <c:v>0.750186</c:v>
                </c:pt>
                <c:pt idx="217">
                  <c:v>0.750186</c:v>
                </c:pt>
                <c:pt idx="218">
                  <c:v>0.729887</c:v>
                </c:pt>
                <c:pt idx="219">
                  <c:v>0.697972</c:v>
                </c:pt>
                <c:pt idx="220">
                  <c:v>0.636958</c:v>
                </c:pt>
                <c:pt idx="221">
                  <c:v>0.628276</c:v>
                </c:pt>
                <c:pt idx="222">
                  <c:v>0.774396</c:v>
                </c:pt>
                <c:pt idx="223">
                  <c:v>0.828565</c:v>
                </c:pt>
                <c:pt idx="224">
                  <c:v>0.881757</c:v>
                </c:pt>
                <c:pt idx="225">
                  <c:v>0.776351</c:v>
                </c:pt>
                <c:pt idx="226">
                  <c:v>0.637076</c:v>
                </c:pt>
                <c:pt idx="227">
                  <c:v>0.584862</c:v>
                </c:pt>
                <c:pt idx="228">
                  <c:v>0.564563</c:v>
                </c:pt>
                <c:pt idx="229">
                  <c:v>0.543287</c:v>
                </c:pt>
                <c:pt idx="230">
                  <c:v>0.607116</c:v>
                </c:pt>
                <c:pt idx="231">
                  <c:v>0.61971</c:v>
                </c:pt>
                <c:pt idx="232">
                  <c:v>0.651625</c:v>
                </c:pt>
                <c:pt idx="233">
                  <c:v>0.641965</c:v>
                </c:pt>
                <c:pt idx="234">
                  <c:v>0.620688</c:v>
                </c:pt>
                <c:pt idx="235">
                  <c:v>0.652603</c:v>
                </c:pt>
                <c:pt idx="236">
                  <c:v>0.653581</c:v>
                </c:pt>
                <c:pt idx="237">
                  <c:v>0.664219</c:v>
                </c:pt>
                <c:pt idx="238">
                  <c:v>0.666174</c:v>
                </c:pt>
                <c:pt idx="239">
                  <c:v>0.655536</c:v>
                </c:pt>
                <c:pt idx="240">
                  <c:v>0.623621</c:v>
                </c:pt>
                <c:pt idx="241">
                  <c:v>0.614939</c:v>
                </c:pt>
                <c:pt idx="242">
                  <c:v>0.6043</c:v>
                </c:pt>
                <c:pt idx="243">
                  <c:v>0.614939</c:v>
                </c:pt>
                <c:pt idx="244">
                  <c:v>0.625577</c:v>
                </c:pt>
                <c:pt idx="245">
                  <c:v>0.679746</c:v>
                </c:pt>
                <c:pt idx="246">
                  <c:v>0.690384</c:v>
                </c:pt>
                <c:pt idx="247">
                  <c:v>0.732938</c:v>
                </c:pt>
                <c:pt idx="248">
                  <c:v>0.744554</c:v>
                </c:pt>
                <c:pt idx="249">
                  <c:v>0.712639</c:v>
                </c:pt>
                <c:pt idx="250">
                  <c:v>0.712639</c:v>
                </c:pt>
                <c:pt idx="251">
                  <c:v>0.691362</c:v>
                </c:pt>
                <c:pt idx="252">
                  <c:v>0.660425</c:v>
                </c:pt>
                <c:pt idx="253">
                  <c:v>0.659447</c:v>
                </c:pt>
                <c:pt idx="254">
                  <c:v>0.660425</c:v>
                </c:pt>
                <c:pt idx="255">
                  <c:v>0.791996</c:v>
                </c:pt>
                <c:pt idx="256">
                  <c:v>0.769741</c:v>
                </c:pt>
                <c:pt idx="257">
                  <c:v>0.769741</c:v>
                </c:pt>
                <c:pt idx="258">
                  <c:v>0.717528</c:v>
                </c:pt>
                <c:pt idx="259">
                  <c:v>0.674974</c:v>
                </c:pt>
                <c:pt idx="260">
                  <c:v>0.632421</c:v>
                </c:pt>
                <c:pt idx="261">
                  <c:v>0.600506</c:v>
                </c:pt>
                <c:pt idx="262">
                  <c:v>0.654676</c:v>
                </c:pt>
                <c:pt idx="263">
                  <c:v>0.653698</c:v>
                </c:pt>
                <c:pt idx="264">
                  <c:v>0.665314</c:v>
                </c:pt>
                <c:pt idx="265">
                  <c:v>0.622761</c:v>
                </c:pt>
                <c:pt idx="266">
                  <c:v>0.654676</c:v>
                </c:pt>
                <c:pt idx="267">
                  <c:v>0.633399</c:v>
                </c:pt>
                <c:pt idx="268">
                  <c:v>0.685613</c:v>
                </c:pt>
                <c:pt idx="269">
                  <c:v>0.729144</c:v>
                </c:pt>
                <c:pt idx="270">
                  <c:v>0.729144</c:v>
                </c:pt>
                <c:pt idx="271">
                  <c:v>0.803612</c:v>
                </c:pt>
                <c:pt idx="272">
                  <c:v>0.867442</c:v>
                </c:pt>
                <c:pt idx="273">
                  <c:v>0.803612</c:v>
                </c:pt>
                <c:pt idx="274">
                  <c:v>0.803612</c:v>
                </c:pt>
                <c:pt idx="275">
                  <c:v>0.803612</c:v>
                </c:pt>
                <c:pt idx="276">
                  <c:v>0.717528</c:v>
                </c:pt>
                <c:pt idx="277">
                  <c:v>0.792974</c:v>
                </c:pt>
                <c:pt idx="278">
                  <c:v>0.732938</c:v>
                </c:pt>
                <c:pt idx="279">
                  <c:v>0.730004</c:v>
                </c:pt>
                <c:pt idx="280">
                  <c:v>0.802634</c:v>
                </c:pt>
                <c:pt idx="281">
                  <c:v>0.846165</c:v>
                </c:pt>
                <c:pt idx="282">
                  <c:v>0.834549</c:v>
                </c:pt>
                <c:pt idx="283">
                  <c:v>0.781357</c:v>
                </c:pt>
                <c:pt idx="284">
                  <c:v>0.738804</c:v>
                </c:pt>
                <c:pt idx="285">
                  <c:v>0.728166</c:v>
                </c:pt>
                <c:pt idx="286">
                  <c:v>0.749443</c:v>
                </c:pt>
                <c:pt idx="287">
                  <c:v>0.728166</c:v>
                </c:pt>
                <c:pt idx="288">
                  <c:v>0.728166</c:v>
                </c:pt>
                <c:pt idx="289">
                  <c:v>0.727188</c:v>
                </c:pt>
                <c:pt idx="290">
                  <c:v>0.737826</c:v>
                </c:pt>
                <c:pt idx="291">
                  <c:v>0.769741</c:v>
                </c:pt>
                <c:pt idx="292">
                  <c:v>0.791018</c:v>
                </c:pt>
                <c:pt idx="293">
                  <c:v>0.748465</c:v>
                </c:pt>
                <c:pt idx="294">
                  <c:v>0.769741</c:v>
                </c:pt>
                <c:pt idx="295">
                  <c:v>0.72621</c:v>
                </c:pt>
                <c:pt idx="296">
                  <c:v>0.673019</c:v>
                </c:pt>
                <c:pt idx="297">
                  <c:v>0.619827</c:v>
                </c:pt>
                <c:pt idx="298">
                  <c:v>0.598551</c:v>
                </c:pt>
                <c:pt idx="299">
                  <c:v>0.609189</c:v>
                </c:pt>
                <c:pt idx="300">
                  <c:v>0.617872</c:v>
                </c:pt>
                <c:pt idx="301">
                  <c:v>0.617872</c:v>
                </c:pt>
                <c:pt idx="302">
                  <c:v>0.607234</c:v>
                </c:pt>
                <c:pt idx="303">
                  <c:v>0.616894</c:v>
                </c:pt>
                <c:pt idx="304">
                  <c:v>0.627532</c:v>
                </c:pt>
                <c:pt idx="305">
                  <c:v>0.627532</c:v>
                </c:pt>
                <c:pt idx="306">
                  <c:v>0.670086</c:v>
                </c:pt>
                <c:pt idx="307">
                  <c:v>0.65847</c:v>
                </c:pt>
                <c:pt idx="308">
                  <c:v>0.65847</c:v>
                </c:pt>
                <c:pt idx="309">
                  <c:v>0.647831</c:v>
                </c:pt>
                <c:pt idx="310">
                  <c:v>0.626555</c:v>
                </c:pt>
                <c:pt idx="311">
                  <c:v>0.605278</c:v>
                </c:pt>
                <c:pt idx="312">
                  <c:v>0.561747</c:v>
                </c:pt>
                <c:pt idx="313">
                  <c:v>0.605278</c:v>
                </c:pt>
                <c:pt idx="314">
                  <c:v>0.615916</c:v>
                </c:pt>
                <c:pt idx="315">
                  <c:v>0.561747</c:v>
                </c:pt>
                <c:pt idx="316">
                  <c:v>0.529832</c:v>
                </c:pt>
                <c:pt idx="317">
                  <c:v>0.487279</c:v>
                </c:pt>
                <c:pt idx="318">
                  <c:v>0.455364</c:v>
                </c:pt>
                <c:pt idx="319">
                  <c:v>0.434087</c:v>
                </c:pt>
                <c:pt idx="320">
                  <c:v>0.412811</c:v>
                </c:pt>
                <c:pt idx="321">
                  <c:v>0.380896</c:v>
                </c:pt>
                <c:pt idx="322">
                  <c:v>0.268646</c:v>
                </c:pt>
                <c:pt idx="323">
                  <c:v>0.325749</c:v>
                </c:pt>
                <c:pt idx="324">
                  <c:v>0.357664</c:v>
                </c:pt>
                <c:pt idx="325">
                  <c:v>0.323793</c:v>
                </c:pt>
                <c:pt idx="326">
                  <c:v>0.325749</c:v>
                </c:pt>
                <c:pt idx="327">
                  <c:v>0.325749</c:v>
                </c:pt>
                <c:pt idx="328">
                  <c:v>0.357664</c:v>
                </c:pt>
                <c:pt idx="329">
                  <c:v>0.368302</c:v>
                </c:pt>
                <c:pt idx="330">
                  <c:v>0.325749</c:v>
                </c:pt>
                <c:pt idx="331">
                  <c:v>0.325749</c:v>
                </c:pt>
                <c:pt idx="332">
                  <c:v>0.306428</c:v>
                </c:pt>
                <c:pt idx="333">
                  <c:v>0.317066</c:v>
                </c:pt>
                <c:pt idx="334">
                  <c:v>0.29579</c:v>
                </c:pt>
                <c:pt idx="335">
                  <c:v>0.327704</c:v>
                </c:pt>
                <c:pt idx="336">
                  <c:v>0.338343</c:v>
                </c:pt>
                <c:pt idx="337">
                  <c:v>0.317066</c:v>
                </c:pt>
                <c:pt idx="338">
                  <c:v>0.339321</c:v>
                </c:pt>
                <c:pt idx="339">
                  <c:v>0.371235</c:v>
                </c:pt>
                <c:pt idx="340">
                  <c:v>0.381874</c:v>
                </c:pt>
                <c:pt idx="341">
                  <c:v>0.381874</c:v>
                </c:pt>
                <c:pt idx="342">
                  <c:v>0.381874</c:v>
                </c:pt>
                <c:pt idx="343">
                  <c:v>0.381874</c:v>
                </c:pt>
                <c:pt idx="344">
                  <c:v>0.392512</c:v>
                </c:pt>
                <c:pt idx="345">
                  <c:v>0.425405</c:v>
                </c:pt>
                <c:pt idx="346">
                  <c:v>0.45732</c:v>
                </c:pt>
                <c:pt idx="347">
                  <c:v>0.489235</c:v>
                </c:pt>
                <c:pt idx="348">
                  <c:v>0.489235</c:v>
                </c:pt>
                <c:pt idx="349">
                  <c:v>0.553064</c:v>
                </c:pt>
                <c:pt idx="350">
                  <c:v>0.680724</c:v>
                </c:pt>
                <c:pt idx="351">
                  <c:v>0.776469</c:v>
                </c:pt>
                <c:pt idx="352">
                  <c:v>0.681702</c:v>
                </c:pt>
                <c:pt idx="353">
                  <c:v>0.511489</c:v>
                </c:pt>
                <c:pt idx="354">
                  <c:v>0.500851</c:v>
                </c:pt>
                <c:pt idx="355">
                  <c:v>0.681702</c:v>
                </c:pt>
                <c:pt idx="356">
                  <c:v>1.032765</c:v>
                </c:pt>
                <c:pt idx="357">
                  <c:v>1.362553</c:v>
                </c:pt>
                <c:pt idx="358">
                  <c:v>1.479574</c:v>
                </c:pt>
                <c:pt idx="359">
                  <c:v>1.117872</c:v>
                </c:pt>
                <c:pt idx="360">
                  <c:v>0.788085</c:v>
                </c:pt>
                <c:pt idx="361">
                  <c:v>0.596595</c:v>
                </c:pt>
                <c:pt idx="362">
                  <c:v>0.490212</c:v>
                </c:pt>
                <c:pt idx="363">
                  <c:v>0.500851</c:v>
                </c:pt>
                <c:pt idx="364">
                  <c:v>0.511489</c:v>
                </c:pt>
                <c:pt idx="365">
                  <c:v>0.543404</c:v>
                </c:pt>
                <c:pt idx="366">
                  <c:v>0.532765</c:v>
                </c:pt>
                <c:pt idx="367">
                  <c:v>0.532765</c:v>
                </c:pt>
                <c:pt idx="368">
                  <c:v>0.490212</c:v>
                </c:pt>
                <c:pt idx="369">
                  <c:v>0.479574</c:v>
                </c:pt>
                <c:pt idx="370">
                  <c:v>0.437021</c:v>
                </c:pt>
                <c:pt idx="371">
                  <c:v>0.394468</c:v>
                </c:pt>
                <c:pt idx="372">
                  <c:v>0.394468</c:v>
                </c:pt>
                <c:pt idx="373">
                  <c:v>0.425405</c:v>
                </c:pt>
                <c:pt idx="374">
                  <c:v>0.425405</c:v>
                </c:pt>
                <c:pt idx="375">
                  <c:v>0.446681</c:v>
                </c:pt>
                <c:pt idx="376">
                  <c:v>0.489235</c:v>
                </c:pt>
                <c:pt idx="377">
                  <c:v>0.553064</c:v>
                </c:pt>
                <c:pt idx="378">
                  <c:v>0.574341</c:v>
                </c:pt>
                <c:pt idx="379">
                  <c:v>0.562725</c:v>
                </c:pt>
                <c:pt idx="380">
                  <c:v>0.541448</c:v>
                </c:pt>
                <c:pt idx="381">
                  <c:v>0.562725</c:v>
                </c:pt>
                <c:pt idx="382">
                  <c:v>0.562725</c:v>
                </c:pt>
                <c:pt idx="383">
                  <c:v>0.605278</c:v>
                </c:pt>
                <c:pt idx="384">
                  <c:v>0.65847</c:v>
                </c:pt>
                <c:pt idx="385">
                  <c:v>0.647831</c:v>
                </c:pt>
                <c:pt idx="386">
                  <c:v>0.657492</c:v>
                </c:pt>
                <c:pt idx="387">
                  <c:v>0.65847</c:v>
                </c:pt>
                <c:pt idx="388">
                  <c:v>0.625577</c:v>
                </c:pt>
                <c:pt idx="389">
                  <c:v>0.614939</c:v>
                </c:pt>
                <c:pt idx="390">
                  <c:v>0.572385</c:v>
                </c:pt>
                <c:pt idx="391">
                  <c:v>0.561747</c:v>
                </c:pt>
                <c:pt idx="392">
                  <c:v>0.561747</c:v>
                </c:pt>
                <c:pt idx="393">
                  <c:v>0.508556</c:v>
                </c:pt>
                <c:pt idx="394">
                  <c:v>0.529832</c:v>
                </c:pt>
                <c:pt idx="395">
                  <c:v>0.5066</c:v>
                </c:pt>
                <c:pt idx="396">
                  <c:v>0.538515</c:v>
                </c:pt>
                <c:pt idx="397">
                  <c:v>0.495962</c:v>
                </c:pt>
                <c:pt idx="398">
                  <c:v>0.559791</c:v>
                </c:pt>
                <c:pt idx="399">
                  <c:v>0.602345</c:v>
                </c:pt>
                <c:pt idx="400">
                  <c:v>0.623621</c:v>
                </c:pt>
                <c:pt idx="401">
                  <c:v>0.644898</c:v>
                </c:pt>
                <c:pt idx="402">
                  <c:v>0.687451</c:v>
                </c:pt>
                <c:pt idx="403">
                  <c:v>0.718388</c:v>
                </c:pt>
                <c:pt idx="404">
                  <c:v>0.70775</c:v>
                </c:pt>
                <c:pt idx="405">
                  <c:v>0.729026</c:v>
                </c:pt>
                <c:pt idx="406">
                  <c:v>0.730004</c:v>
                </c:pt>
                <c:pt idx="407">
                  <c:v>0.760941</c:v>
                </c:pt>
                <c:pt idx="408">
                  <c:v>0.793834</c:v>
                </c:pt>
                <c:pt idx="409">
                  <c:v>0.846048</c:v>
                </c:pt>
                <c:pt idx="410">
                  <c:v>0.846048</c:v>
                </c:pt>
                <c:pt idx="411">
                  <c:v>0.891534</c:v>
                </c:pt>
                <c:pt idx="412">
                  <c:v>0.923449</c:v>
                </c:pt>
                <c:pt idx="413">
                  <c:v>0.976641</c:v>
                </c:pt>
                <c:pt idx="414">
                  <c:v>1.019194</c:v>
                </c:pt>
                <c:pt idx="415">
                  <c:v>1.027877</c:v>
                </c:pt>
                <c:pt idx="416">
                  <c:v>1.04047</c:v>
                </c:pt>
                <c:pt idx="417">
                  <c:v>1.027877</c:v>
                </c:pt>
                <c:pt idx="418">
                  <c:v>1.027877</c:v>
                </c:pt>
                <c:pt idx="419">
                  <c:v>1.017238</c:v>
                </c:pt>
                <c:pt idx="420">
                  <c:v>0.964047</c:v>
                </c:pt>
                <c:pt idx="421">
                  <c:v>0.963069</c:v>
                </c:pt>
                <c:pt idx="422">
                  <c:v>0.941792</c:v>
                </c:pt>
                <c:pt idx="423">
                  <c:v>0.941792</c:v>
                </c:pt>
                <c:pt idx="424">
                  <c:v>0.888601</c:v>
                </c:pt>
                <c:pt idx="425">
                  <c:v>0.919538</c:v>
                </c:pt>
                <c:pt idx="426">
                  <c:v>0.919538</c:v>
                </c:pt>
                <c:pt idx="427">
                  <c:v>0.951453</c:v>
                </c:pt>
                <c:pt idx="428">
                  <c:v>0.950475</c:v>
                </c:pt>
                <c:pt idx="429">
                  <c:v>0.939837</c:v>
                </c:pt>
                <c:pt idx="430">
                  <c:v>0.906944</c:v>
                </c:pt>
                <c:pt idx="431">
                  <c:v>0.885668</c:v>
                </c:pt>
                <c:pt idx="432">
                  <c:v>0.853753</c:v>
                </c:pt>
                <c:pt idx="433">
                  <c:v>0.917583</c:v>
                </c:pt>
                <c:pt idx="434">
                  <c:v>0.990095</c:v>
                </c:pt>
                <c:pt idx="435">
                  <c:v>1.063585</c:v>
                </c:pt>
                <c:pt idx="436">
                  <c:v>1.147714</c:v>
                </c:pt>
                <c:pt idx="437">
                  <c:v>1.233798</c:v>
                </c:pt>
                <c:pt idx="438">
                  <c:v>1.244436</c:v>
                </c:pt>
                <c:pt idx="439">
                  <c:v>1.265713</c:v>
                </c:pt>
                <c:pt idx="440">
                  <c:v>1.255075</c:v>
                </c:pt>
                <c:pt idx="441">
                  <c:v>1.254097</c:v>
                </c:pt>
                <c:pt idx="442">
                  <c:v>1.23282</c:v>
                </c:pt>
                <c:pt idx="443">
                  <c:v>1.178651</c:v>
                </c:pt>
                <c:pt idx="444">
                  <c:v>1.115799</c:v>
                </c:pt>
                <c:pt idx="445">
                  <c:v>1.06163</c:v>
                </c:pt>
                <c:pt idx="446">
                  <c:v>1.008438</c:v>
                </c:pt>
                <c:pt idx="447">
                  <c:v>0.96393</c:v>
                </c:pt>
                <c:pt idx="448">
                  <c:v>0.910738</c:v>
                </c:pt>
                <c:pt idx="449">
                  <c:v>0.877845</c:v>
                </c:pt>
                <c:pt idx="450">
                  <c:v>0.835292</c:v>
                </c:pt>
                <c:pt idx="451">
                  <c:v>0.813038</c:v>
                </c:pt>
                <c:pt idx="452">
                  <c:v>0.790783</c:v>
                </c:pt>
                <c:pt idx="453">
                  <c:v>0.74823</c:v>
                </c:pt>
                <c:pt idx="454">
                  <c:v>0.694061</c:v>
                </c:pt>
                <c:pt idx="455">
                  <c:v>0.694061</c:v>
                </c:pt>
                <c:pt idx="456">
                  <c:v>0.670829</c:v>
                </c:pt>
                <c:pt idx="457">
                  <c:v>0.660191</c:v>
                </c:pt>
                <c:pt idx="458">
                  <c:v>0.660191</c:v>
                </c:pt>
                <c:pt idx="459">
                  <c:v>0.648574</c:v>
                </c:pt>
                <c:pt idx="460">
                  <c:v>0.691128</c:v>
                </c:pt>
                <c:pt idx="461">
                  <c:v>0.733682</c:v>
                </c:pt>
                <c:pt idx="462">
                  <c:v>0.716315</c:v>
                </c:pt>
                <c:pt idx="463">
                  <c:v>0.706655</c:v>
                </c:pt>
                <c:pt idx="464">
                  <c:v>0.696017</c:v>
                </c:pt>
                <c:pt idx="465">
                  <c:v>0.706655</c:v>
                </c:pt>
                <c:pt idx="466">
                  <c:v>0.67474</c:v>
                </c:pt>
                <c:pt idx="467">
                  <c:v>0.665079</c:v>
                </c:pt>
                <c:pt idx="468">
                  <c:v>0.760824</c:v>
                </c:pt>
                <c:pt idx="469">
                  <c:v>0.771462</c:v>
                </c:pt>
                <c:pt idx="470">
                  <c:v>0.792739</c:v>
                </c:pt>
                <c:pt idx="471">
                  <c:v>0.83627</c:v>
                </c:pt>
                <c:pt idx="472">
                  <c:v>0.889461</c:v>
                </c:pt>
                <c:pt idx="473">
                  <c:v>0.932015</c:v>
                </c:pt>
                <c:pt idx="474">
                  <c:v>0.953291</c:v>
                </c:pt>
                <c:pt idx="475">
                  <c:v>0.987162</c:v>
                </c:pt>
                <c:pt idx="476">
                  <c:v>0.987162</c:v>
                </c:pt>
                <c:pt idx="477">
                  <c:v>0.888484</c:v>
                </c:pt>
                <c:pt idx="478">
                  <c:v>0.993889</c:v>
                </c:pt>
                <c:pt idx="479">
                  <c:v>0.952313</c:v>
                </c:pt>
                <c:pt idx="480">
                  <c:v>1.005505</c:v>
                </c:pt>
                <c:pt idx="481">
                  <c:v>1.069335</c:v>
                </c:pt>
                <c:pt idx="482">
                  <c:v>1.197972</c:v>
                </c:pt>
                <c:pt idx="483">
                  <c:v>1.260824</c:v>
                </c:pt>
                <c:pt idx="484">
                  <c:v>1.303377</c:v>
                </c:pt>
                <c:pt idx="485">
                  <c:v>1.164962</c:v>
                </c:pt>
                <c:pt idx="486">
                  <c:v>1.33627</c:v>
                </c:pt>
                <c:pt idx="487">
                  <c:v>1.33627</c:v>
                </c:pt>
                <c:pt idx="488">
                  <c:v>1.314016</c:v>
                </c:pt>
                <c:pt idx="489">
                  <c:v>1.219249</c:v>
                </c:pt>
                <c:pt idx="490">
                  <c:v>1.285034</c:v>
                </c:pt>
                <c:pt idx="491">
                  <c:v>1.23282</c:v>
                </c:pt>
                <c:pt idx="492">
                  <c:v>1.316949</c:v>
                </c:pt>
                <c:pt idx="493">
                  <c:v>1.200905</c:v>
                </c:pt>
                <c:pt idx="494">
                  <c:v>1.222182</c:v>
                </c:pt>
                <c:pt idx="495">
                  <c:v>1.242481</c:v>
                </c:pt>
                <c:pt idx="496">
                  <c:v>1.295672</c:v>
                </c:pt>
                <c:pt idx="497">
                  <c:v>1.314993</c:v>
                </c:pt>
                <c:pt idx="498">
                  <c:v>1.357547</c:v>
                </c:pt>
                <c:pt idx="499">
                  <c:v>1.431037</c:v>
                </c:pt>
                <c:pt idx="500">
                  <c:v>1.431037</c:v>
                </c:pt>
                <c:pt idx="501">
                  <c:v>1.462952</c:v>
                </c:pt>
                <c:pt idx="502">
                  <c:v>1.441675</c:v>
                </c:pt>
                <c:pt idx="503">
                  <c:v>1.408783</c:v>
                </c:pt>
                <c:pt idx="504">
                  <c:v>1.355591</c:v>
                </c:pt>
                <c:pt idx="505">
                  <c:v>1.313038</c:v>
                </c:pt>
                <c:pt idx="506">
                  <c:v>1.24823</c:v>
                </c:pt>
                <c:pt idx="507">
                  <c:v>1.24823</c:v>
                </c:pt>
                <c:pt idx="508">
                  <c:v>1.237592</c:v>
                </c:pt>
                <c:pt idx="509">
                  <c:v>1.236614</c:v>
                </c:pt>
                <c:pt idx="510">
                  <c:v>1.245297</c:v>
                </c:pt>
                <c:pt idx="511">
                  <c:v>1.28785</c:v>
                </c:pt>
                <c:pt idx="512">
                  <c:v>1.234659</c:v>
                </c:pt>
                <c:pt idx="513">
                  <c:v>1.296533</c:v>
                </c:pt>
                <c:pt idx="514">
                  <c:v>1.340064</c:v>
                </c:pt>
                <c:pt idx="515">
                  <c:v>1.339086</c:v>
                </c:pt>
                <c:pt idx="516">
                  <c:v>1.399983</c:v>
                </c:pt>
                <c:pt idx="517">
                  <c:v>1.336153</c:v>
                </c:pt>
                <c:pt idx="518">
                  <c:v>1.360363</c:v>
                </c:pt>
                <c:pt idx="519">
                  <c:v>1.392278</c:v>
                </c:pt>
                <c:pt idx="520">
                  <c:v>1.360363</c:v>
                </c:pt>
                <c:pt idx="521">
                  <c:v>1.349724</c:v>
                </c:pt>
                <c:pt idx="522">
                  <c:v>1.45513</c:v>
                </c:pt>
                <c:pt idx="523">
                  <c:v>1.487044</c:v>
                </c:pt>
                <c:pt idx="524">
                  <c:v>1.517004</c:v>
                </c:pt>
                <c:pt idx="525">
                  <c:v>1.548919</c:v>
                </c:pt>
                <c:pt idx="526">
                  <c:v>1.634025</c:v>
                </c:pt>
                <c:pt idx="527">
                  <c:v>1.655302</c:v>
                </c:pt>
                <c:pt idx="528">
                  <c:v>1.696877</c:v>
                </c:pt>
                <c:pt idx="529">
                  <c:v>1.707515</c:v>
                </c:pt>
                <c:pt idx="530">
                  <c:v>1.770367</c:v>
                </c:pt>
                <c:pt idx="531">
                  <c:v>1.652368</c:v>
                </c:pt>
                <c:pt idx="532">
                  <c:v>1.758751</c:v>
                </c:pt>
                <c:pt idx="533">
                  <c:v>1.755818</c:v>
                </c:pt>
                <c:pt idx="534">
                  <c:v>1.531436</c:v>
                </c:pt>
                <c:pt idx="535">
                  <c:v>1.563351</c:v>
                </c:pt>
                <c:pt idx="536">
                  <c:v>1.615565</c:v>
                </c:pt>
                <c:pt idx="537">
                  <c:v>1.540119</c:v>
                </c:pt>
                <c:pt idx="538">
                  <c:v>1.561395</c:v>
                </c:pt>
                <c:pt idx="539">
                  <c:v>1.582672</c:v>
                </c:pt>
                <c:pt idx="540">
                  <c:v>1.635863</c:v>
                </c:pt>
                <c:pt idx="541">
                  <c:v>1.687099</c:v>
                </c:pt>
                <c:pt idx="542">
                  <c:v>1.643568</c:v>
                </c:pt>
                <c:pt idx="543">
                  <c:v>1.622292</c:v>
                </c:pt>
                <c:pt idx="544">
                  <c:v>1.675483</c:v>
                </c:pt>
                <c:pt idx="545">
                  <c:v>1.610676</c:v>
                </c:pt>
                <c:pt idx="546">
                  <c:v>1.642591</c:v>
                </c:pt>
                <c:pt idx="547">
                  <c:v>1.631952</c:v>
                </c:pt>
                <c:pt idx="548">
                  <c:v>1.557484</c:v>
                </c:pt>
                <c:pt idx="549">
                  <c:v>1.536208</c:v>
                </c:pt>
                <c:pt idx="550">
                  <c:v>1.587443</c:v>
                </c:pt>
                <c:pt idx="551">
                  <c:v>1.512975</c:v>
                </c:pt>
                <c:pt idx="552">
                  <c:v>1.640635</c:v>
                </c:pt>
                <c:pt idx="553">
                  <c:v>1.628041</c:v>
                </c:pt>
                <c:pt idx="554">
                  <c:v>1.649318</c:v>
                </c:pt>
                <c:pt idx="555">
                  <c:v>1.637702</c:v>
                </c:pt>
                <c:pt idx="556">
                  <c:v>1.58451</c:v>
                </c:pt>
                <c:pt idx="557">
                  <c:v>1.604809</c:v>
                </c:pt>
                <c:pt idx="558">
                  <c:v>1.572894</c:v>
                </c:pt>
                <c:pt idx="559">
                  <c:v>1.561278</c:v>
                </c:pt>
                <c:pt idx="560">
                  <c:v>1.677322</c:v>
                </c:pt>
                <c:pt idx="561">
                  <c:v>1.438507</c:v>
                </c:pt>
                <c:pt idx="562">
                  <c:v>1.606765</c:v>
                </c:pt>
                <c:pt idx="563">
                  <c:v>1.58451</c:v>
                </c:pt>
                <c:pt idx="564">
                  <c:v>1.561278</c:v>
                </c:pt>
                <c:pt idx="565">
                  <c:v>1.677322</c:v>
                </c:pt>
                <c:pt idx="566">
                  <c:v>1.438507</c:v>
                </c:pt>
                <c:pt idx="567">
                  <c:v>1.606765</c:v>
                </c:pt>
                <c:pt idx="568">
                  <c:v>1.58451</c:v>
                </c:pt>
                <c:pt idx="569">
                  <c:v>1.512975</c:v>
                </c:pt>
                <c:pt idx="570">
                  <c:v>1.681233</c:v>
                </c:pt>
                <c:pt idx="571">
                  <c:v>1.617403</c:v>
                </c:pt>
                <c:pt idx="572">
                  <c:v>1.617403</c:v>
                </c:pt>
                <c:pt idx="573">
                  <c:v>1.62327</c:v>
                </c:pt>
                <c:pt idx="574">
                  <c:v>1.452079</c:v>
                </c:pt>
                <c:pt idx="575">
                  <c:v>1.611653</c:v>
                </c:pt>
                <c:pt idx="576">
                  <c:v>1.60872</c:v>
                </c:pt>
                <c:pt idx="577">
                  <c:v>1.681233</c:v>
                </c:pt>
                <c:pt idx="578">
                  <c:v>1.787616</c:v>
                </c:pt>
                <c:pt idx="579">
                  <c:v>1.651273</c:v>
                </c:pt>
                <c:pt idx="580">
                  <c:v>1.651273</c:v>
                </c:pt>
                <c:pt idx="581">
                  <c:v>1.651273</c:v>
                </c:pt>
                <c:pt idx="582">
                  <c:v>1.523614</c:v>
                </c:pt>
                <c:pt idx="583">
                  <c:v>1.512975</c:v>
                </c:pt>
                <c:pt idx="584">
                  <c:v>1.555529</c:v>
                </c:pt>
                <c:pt idx="585">
                  <c:v>1.619358</c:v>
                </c:pt>
                <c:pt idx="586">
                  <c:v>1.566167</c:v>
                </c:pt>
                <c:pt idx="587">
                  <c:v>1.564211</c:v>
                </c:pt>
                <c:pt idx="588">
                  <c:v>1.57485</c:v>
                </c:pt>
                <c:pt idx="589">
                  <c:v>1.606765</c:v>
                </c:pt>
                <c:pt idx="590">
                  <c:v>1.500382</c:v>
                </c:pt>
                <c:pt idx="591">
                  <c:v>1.585488</c:v>
                </c:pt>
                <c:pt idx="592">
                  <c:v>1.52068</c:v>
                </c:pt>
                <c:pt idx="593">
                  <c:v>1.467489</c:v>
                </c:pt>
                <c:pt idx="594">
                  <c:v>1.456851</c:v>
                </c:pt>
                <c:pt idx="595">
                  <c:v>1.414297</c:v>
                </c:pt>
                <c:pt idx="596">
                  <c:v>1.402681</c:v>
                </c:pt>
                <c:pt idx="597">
                  <c:v>1.370766</c:v>
                </c:pt>
                <c:pt idx="598">
                  <c:v>1.34949</c:v>
                </c:pt>
                <c:pt idx="599">
                  <c:v>1.41332</c:v>
                </c:pt>
                <c:pt idx="600">
                  <c:v>1.402681</c:v>
                </c:pt>
                <c:pt idx="601">
                  <c:v>1.465533</c:v>
                </c:pt>
                <c:pt idx="602">
                  <c:v>1.369789</c:v>
                </c:pt>
                <c:pt idx="603">
                  <c:v>1.444257</c:v>
                </c:pt>
                <c:pt idx="604">
                  <c:v>1.41332</c:v>
                </c:pt>
                <c:pt idx="605">
                  <c:v>1.434596</c:v>
                </c:pt>
                <c:pt idx="606">
                  <c:v>1.445235</c:v>
                </c:pt>
                <c:pt idx="607">
                  <c:v>1.338852</c:v>
                </c:pt>
                <c:pt idx="608">
                  <c:v>1.222808</c:v>
                </c:pt>
                <c:pt idx="609">
                  <c:v>1.14834</c:v>
                </c:pt>
                <c:pt idx="610">
                  <c:v>1.105787</c:v>
                </c:pt>
                <c:pt idx="611">
                  <c:v>1.095148</c:v>
                </c:pt>
                <c:pt idx="612">
                  <c:v>1.073872</c:v>
                </c:pt>
                <c:pt idx="613">
                  <c:v>1.091355</c:v>
                </c:pt>
                <c:pt idx="614">
                  <c:v>1.112631</c:v>
                </c:pt>
                <c:pt idx="615">
                  <c:v>1.144546</c:v>
                </c:pt>
                <c:pt idx="616">
                  <c:v>1.144546</c:v>
                </c:pt>
                <c:pt idx="617">
                  <c:v>1.167778</c:v>
                </c:pt>
                <c:pt idx="618">
                  <c:v>1.22097</c:v>
                </c:pt>
                <c:pt idx="619">
                  <c:v>1.263523</c:v>
                </c:pt>
                <c:pt idx="620">
                  <c:v>1.274161</c:v>
                </c:pt>
                <c:pt idx="621">
                  <c:v>1.348629</c:v>
                </c:pt>
                <c:pt idx="622">
                  <c:v>1.445352</c:v>
                </c:pt>
                <c:pt idx="623">
                  <c:v>1.498543</c:v>
                </c:pt>
                <c:pt idx="624">
                  <c:v>1.51982</c:v>
                </c:pt>
                <c:pt idx="625">
                  <c:v>1.562373</c:v>
                </c:pt>
                <c:pt idx="626">
                  <c:v>1.520798</c:v>
                </c:pt>
                <c:pt idx="627">
                  <c:v>1.509182</c:v>
                </c:pt>
                <c:pt idx="628">
                  <c:v>1.51982</c:v>
                </c:pt>
                <c:pt idx="629">
                  <c:v>1.595266</c:v>
                </c:pt>
                <c:pt idx="630">
                  <c:v>1.595266</c:v>
                </c:pt>
                <c:pt idx="631">
                  <c:v>1.541096</c:v>
                </c:pt>
                <c:pt idx="632">
                  <c:v>1.520798</c:v>
                </c:pt>
                <c:pt idx="633">
                  <c:v>1.456968</c:v>
                </c:pt>
                <c:pt idx="634">
                  <c:v>1.360245</c:v>
                </c:pt>
                <c:pt idx="635">
                  <c:v>1.350585</c:v>
                </c:pt>
                <c:pt idx="636">
                  <c:v>1.381522</c:v>
                </c:pt>
                <c:pt idx="637">
                  <c:v>1.413437</c:v>
                </c:pt>
                <c:pt idx="638">
                  <c:v>1.509182</c:v>
                </c:pt>
                <c:pt idx="639">
                  <c:v>1.51982</c:v>
                </c:pt>
                <c:pt idx="640">
                  <c:v>1.51982</c:v>
                </c:pt>
                <c:pt idx="641">
                  <c:v>1.508204</c:v>
                </c:pt>
                <c:pt idx="642">
                  <c:v>1.508204</c:v>
                </c:pt>
                <c:pt idx="643">
                  <c:v>1.498543</c:v>
                </c:pt>
                <c:pt idx="644">
                  <c:v>1.465651</c:v>
                </c:pt>
                <c:pt idx="645">
                  <c:v>1.413437</c:v>
                </c:pt>
                <c:pt idx="646">
                  <c:v>1.348629</c:v>
                </c:pt>
                <c:pt idx="647">
                  <c:v>1.360245</c:v>
                </c:pt>
                <c:pt idx="648">
                  <c:v>1.444374</c:v>
                </c:pt>
                <c:pt idx="649">
                  <c:v>1.52948</c:v>
                </c:pt>
                <c:pt idx="650">
                  <c:v>1.635863</c:v>
                </c:pt>
                <c:pt idx="651">
                  <c:v>1.804121</c:v>
                </c:pt>
                <c:pt idx="652">
                  <c:v>1.963695</c:v>
                </c:pt>
                <c:pt idx="653">
                  <c:v>2.048801</c:v>
                </c:pt>
                <c:pt idx="654">
                  <c:v>2.112631</c:v>
                </c:pt>
                <c:pt idx="655">
                  <c:v>2.219014</c:v>
                </c:pt>
                <c:pt idx="656">
                  <c:v>2.378589</c:v>
                </c:pt>
                <c:pt idx="657">
                  <c:v>2.441441</c:v>
                </c:pt>
                <c:pt idx="658">
                  <c:v>2.441441</c:v>
                </c:pt>
                <c:pt idx="659">
                  <c:v>2.388249</c:v>
                </c:pt>
                <c:pt idx="660">
                  <c:v>2.335058</c:v>
                </c:pt>
                <c:pt idx="661">
                  <c:v>2.313781</c:v>
                </c:pt>
                <c:pt idx="662">
                  <c:v>2.323442</c:v>
                </c:pt>
                <c:pt idx="663">
                  <c:v>2.323442</c:v>
                </c:pt>
                <c:pt idx="664">
                  <c:v>2.290549</c:v>
                </c:pt>
                <c:pt idx="665">
                  <c:v>2.321486</c:v>
                </c:pt>
                <c:pt idx="666">
                  <c:v>2.321486</c:v>
                </c:pt>
                <c:pt idx="667">
                  <c:v>2.353401</c:v>
                </c:pt>
                <c:pt idx="668">
                  <c:v>2.374678</c:v>
                </c:pt>
                <c:pt idx="669">
                  <c:v>2.342763</c:v>
                </c:pt>
                <c:pt idx="670">
                  <c:v>2.308892</c:v>
                </c:pt>
                <c:pt idx="671">
                  <c:v>2.308892</c:v>
                </c:pt>
                <c:pt idx="672">
                  <c:v>2.213148</c:v>
                </c:pt>
                <c:pt idx="673">
                  <c:v>2.137702</c:v>
                </c:pt>
                <c:pt idx="674">
                  <c:v>2.051617</c:v>
                </c:pt>
                <c:pt idx="675">
                  <c:v>1.98681</c:v>
                </c:pt>
                <c:pt idx="676">
                  <c:v>1.847534</c:v>
                </c:pt>
                <c:pt idx="677">
                  <c:v>1.749834</c:v>
                </c:pt>
                <c:pt idx="678">
                  <c:v>1.695665</c:v>
                </c:pt>
                <c:pt idx="679">
                  <c:v>1.630857</c:v>
                </c:pt>
                <c:pt idx="680">
                  <c:v>1.56605</c:v>
                </c:pt>
                <c:pt idx="681">
                  <c:v>1.553456</c:v>
                </c:pt>
                <c:pt idx="682">
                  <c:v>1.509925</c:v>
                </c:pt>
                <c:pt idx="683">
                  <c:v>1.520563</c:v>
                </c:pt>
                <c:pt idx="684">
                  <c:v>1.552478</c:v>
                </c:pt>
                <c:pt idx="685">
                  <c:v>1.540862</c:v>
                </c:pt>
                <c:pt idx="686">
                  <c:v>1.562139</c:v>
                </c:pt>
                <c:pt idx="687">
                  <c:v>1.571799</c:v>
                </c:pt>
                <c:pt idx="688">
                  <c:v>1.614352</c:v>
                </c:pt>
                <c:pt idx="689">
                  <c:v>1.667544</c:v>
                </c:pt>
                <c:pt idx="690">
                  <c:v>1.709119</c:v>
                </c:pt>
                <c:pt idx="691">
                  <c:v>1.719757</c:v>
                </c:pt>
                <c:pt idx="692">
                  <c:v>1.783587</c:v>
                </c:pt>
                <c:pt idx="693">
                  <c:v>1.794226</c:v>
                </c:pt>
                <c:pt idx="694">
                  <c:v>1.824185</c:v>
                </c:pt>
                <c:pt idx="695">
                  <c:v>1.88997</c:v>
                </c:pt>
                <c:pt idx="696">
                  <c:v>1.921885</c:v>
                </c:pt>
                <c:pt idx="697">
                  <c:v>1.911247</c:v>
                </c:pt>
                <c:pt idx="698">
                  <c:v>1.900609</c:v>
                </c:pt>
                <c:pt idx="699">
                  <c:v>1.890948</c:v>
                </c:pt>
                <c:pt idx="700">
                  <c:v>1.890948</c:v>
                </c:pt>
                <c:pt idx="701">
                  <c:v>1.869671</c:v>
                </c:pt>
                <c:pt idx="702">
                  <c:v>1.901586</c:v>
                </c:pt>
                <c:pt idx="703">
                  <c:v>1.923841</c:v>
                </c:pt>
                <c:pt idx="704">
                  <c:v>1.923841</c:v>
                </c:pt>
                <c:pt idx="705">
                  <c:v>1.945117</c:v>
                </c:pt>
                <c:pt idx="706">
                  <c:v>1.945117</c:v>
                </c:pt>
                <c:pt idx="707">
                  <c:v>1.945117</c:v>
                </c:pt>
                <c:pt idx="708">
                  <c:v>1.955756</c:v>
                </c:pt>
                <c:pt idx="709">
                  <c:v>1.944139</c:v>
                </c:pt>
                <c:pt idx="710">
                  <c:v>1.944139</c:v>
                </c:pt>
                <c:pt idx="711">
                  <c:v>1.912225</c:v>
                </c:pt>
                <c:pt idx="712">
                  <c:v>1.921885</c:v>
                </c:pt>
                <c:pt idx="713">
                  <c:v>1.943162</c:v>
                </c:pt>
                <c:pt idx="714">
                  <c:v>1.900609</c:v>
                </c:pt>
                <c:pt idx="715">
                  <c:v>1.8561</c:v>
                </c:pt>
                <c:pt idx="716">
                  <c:v>1.596009</c:v>
                </c:pt>
                <c:pt idx="717">
                  <c:v>1.619241</c:v>
                </c:pt>
                <c:pt idx="718">
                  <c:v>1.619241</c:v>
                </c:pt>
                <c:pt idx="719">
                  <c:v>1.641496</c:v>
                </c:pt>
                <c:pt idx="720">
                  <c:v>1.630857</c:v>
                </c:pt>
                <c:pt idx="721">
                  <c:v>1.642473</c:v>
                </c:pt>
                <c:pt idx="722">
                  <c:v>1.642473</c:v>
                </c:pt>
                <c:pt idx="723">
                  <c:v>1.66375</c:v>
                </c:pt>
                <c:pt idx="724">
                  <c:v>1.674388</c:v>
                </c:pt>
                <c:pt idx="725">
                  <c:v>1.664728</c:v>
                </c:pt>
                <c:pt idx="726">
                  <c:v>1.645407</c:v>
                </c:pt>
                <c:pt idx="727">
                  <c:v>1.634768</c:v>
                </c:pt>
                <c:pt idx="728">
                  <c:v>1.613492</c:v>
                </c:pt>
                <c:pt idx="729">
                  <c:v>1.581577</c:v>
                </c:pt>
                <c:pt idx="730">
                  <c:v>1.5603</c:v>
                </c:pt>
                <c:pt idx="731">
                  <c:v>1.549662</c:v>
                </c:pt>
                <c:pt idx="732">
                  <c:v>1.518725</c:v>
                </c:pt>
                <c:pt idx="733">
                  <c:v>1.518725</c:v>
                </c:pt>
                <c:pt idx="734">
                  <c:v>1.497448</c:v>
                </c:pt>
                <c:pt idx="735">
                  <c:v>1.48681</c:v>
                </c:pt>
                <c:pt idx="736">
                  <c:v>1.444257</c:v>
                </c:pt>
                <c:pt idx="737">
                  <c:v>1.348512</c:v>
                </c:pt>
                <c:pt idx="738">
                  <c:v>1.369789</c:v>
                </c:pt>
                <c:pt idx="739">
                  <c:v>1.348512</c:v>
                </c:pt>
                <c:pt idx="740">
                  <c:v>1.337874</c:v>
                </c:pt>
                <c:pt idx="741">
                  <c:v>1.328213</c:v>
                </c:pt>
                <c:pt idx="742">
                  <c:v>1.338852</c:v>
                </c:pt>
                <c:pt idx="743">
                  <c:v>1.317575</c:v>
                </c:pt>
                <c:pt idx="744">
                  <c:v>1.317575</c:v>
                </c:pt>
                <c:pt idx="745">
                  <c:v>1.329191</c:v>
                </c:pt>
                <c:pt idx="746">
                  <c:v>1.286638</c:v>
                </c:pt>
                <c:pt idx="747">
                  <c:v>1.329191</c:v>
                </c:pt>
                <c:pt idx="748">
                  <c:v>1.318553</c:v>
                </c:pt>
                <c:pt idx="749">
                  <c:v>1.318553</c:v>
                </c:pt>
                <c:pt idx="750">
                  <c:v>1.340807</c:v>
                </c:pt>
                <c:pt idx="751">
                  <c:v>1.350468</c:v>
                </c:pt>
                <c:pt idx="752">
                  <c:v>1.393999</c:v>
                </c:pt>
                <c:pt idx="753">
                  <c:v>1.404637</c:v>
                </c:pt>
                <c:pt idx="754">
                  <c:v>1.415275</c:v>
                </c:pt>
                <c:pt idx="755">
                  <c:v>1.415275</c:v>
                </c:pt>
                <c:pt idx="756">
                  <c:v>1.417231</c:v>
                </c:pt>
                <c:pt idx="757">
                  <c:v>1.417231</c:v>
                </c:pt>
                <c:pt idx="758">
                  <c:v>1.438507</c:v>
                </c:pt>
                <c:pt idx="759">
                  <c:v>1.459784</c:v>
                </c:pt>
                <c:pt idx="760">
                  <c:v>1.460762</c:v>
                </c:pt>
                <c:pt idx="761">
                  <c:v>1.492677</c:v>
                </c:pt>
                <c:pt idx="762">
                  <c:v>1.513953</c:v>
                </c:pt>
                <c:pt idx="763">
                  <c:v>1.503315</c:v>
                </c:pt>
                <c:pt idx="764">
                  <c:v>1.503315</c:v>
                </c:pt>
                <c:pt idx="765">
                  <c:v>1.493654</c:v>
                </c:pt>
                <c:pt idx="766">
                  <c:v>1.504293</c:v>
                </c:pt>
                <c:pt idx="767">
                  <c:v>1.472378</c:v>
                </c:pt>
                <c:pt idx="768">
                  <c:v>1.388249</c:v>
                </c:pt>
                <c:pt idx="769">
                  <c:v>1.388249</c:v>
                </c:pt>
                <c:pt idx="770">
                  <c:v>1.398887</c:v>
                </c:pt>
                <c:pt idx="771">
                  <c:v>1.389227</c:v>
                </c:pt>
                <c:pt idx="772">
                  <c:v>1.378589</c:v>
                </c:pt>
                <c:pt idx="773">
                  <c:v>1.380544</c:v>
                </c:pt>
                <c:pt idx="774">
                  <c:v>1.380544</c:v>
                </c:pt>
                <c:pt idx="775">
                  <c:v>1.348629</c:v>
                </c:pt>
                <c:pt idx="776">
                  <c:v>1.348629</c:v>
                </c:pt>
                <c:pt idx="777">
                  <c:v>1.338969</c:v>
                </c:pt>
                <c:pt idx="778">
                  <c:v>1.338969</c:v>
                </c:pt>
                <c:pt idx="779">
                  <c:v>1.349607</c:v>
                </c:pt>
                <c:pt idx="780">
                  <c:v>1.339947</c:v>
                </c:pt>
                <c:pt idx="781">
                  <c:v>1.31867</c:v>
                </c:pt>
                <c:pt idx="782">
                  <c:v>1.319648</c:v>
                </c:pt>
                <c:pt idx="783">
                  <c:v>1.319648</c:v>
                </c:pt>
                <c:pt idx="784">
                  <c:v>1.287733</c:v>
                </c:pt>
                <c:pt idx="785">
                  <c:v>1.277095</c:v>
                </c:pt>
                <c:pt idx="786">
                  <c:v>1.225859</c:v>
                </c:pt>
                <c:pt idx="787">
                  <c:v>1.236497</c:v>
                </c:pt>
                <c:pt idx="788">
                  <c:v>1.225859</c:v>
                </c:pt>
                <c:pt idx="789">
                  <c:v>1.225859</c:v>
                </c:pt>
                <c:pt idx="790">
                  <c:v>1.236497</c:v>
                </c:pt>
                <c:pt idx="791">
                  <c:v>1.236497</c:v>
                </c:pt>
                <c:pt idx="792">
                  <c:v>1.247135</c:v>
                </c:pt>
                <c:pt idx="793">
                  <c:v>1.236497</c:v>
                </c:pt>
                <c:pt idx="794">
                  <c:v>1.226836</c:v>
                </c:pt>
                <c:pt idx="795">
                  <c:v>1.184283</c:v>
                </c:pt>
                <c:pt idx="796">
                  <c:v>1.216198</c:v>
                </c:pt>
                <c:pt idx="797">
                  <c:v>1.184283</c:v>
                </c:pt>
                <c:pt idx="798">
                  <c:v>1.173645</c:v>
                </c:pt>
                <c:pt idx="799">
                  <c:v>1.163984</c:v>
                </c:pt>
                <c:pt idx="800">
                  <c:v>1.121431</c:v>
                </c:pt>
                <c:pt idx="801">
                  <c:v>1.110793</c:v>
                </c:pt>
                <c:pt idx="802">
                  <c:v>1.089516</c:v>
                </c:pt>
                <c:pt idx="803">
                  <c:v>1.06824</c:v>
                </c:pt>
                <c:pt idx="804">
                  <c:v>1.06824</c:v>
                </c:pt>
                <c:pt idx="805">
                  <c:v>1.015048</c:v>
                </c:pt>
                <c:pt idx="806">
                  <c:v>1.005388</c:v>
                </c:pt>
                <c:pt idx="807">
                  <c:v>1.036325</c:v>
                </c:pt>
                <c:pt idx="808">
                  <c:v>1.046963</c:v>
                </c:pt>
                <c:pt idx="809">
                  <c:v>1.037303</c:v>
                </c:pt>
                <c:pt idx="810">
                  <c:v>1.005388</c:v>
                </c:pt>
                <c:pt idx="811">
                  <c:v>1.016026</c:v>
                </c:pt>
                <c:pt idx="812">
                  <c:v>1.016026</c:v>
                </c:pt>
                <c:pt idx="813">
                  <c:v>1.037303</c:v>
                </c:pt>
                <c:pt idx="814">
                  <c:v>1.047941</c:v>
                </c:pt>
                <c:pt idx="815">
                  <c:v>1.048919</c:v>
                </c:pt>
                <c:pt idx="816">
                  <c:v>1.048919</c:v>
                </c:pt>
                <c:pt idx="817">
                  <c:v>1.048919</c:v>
                </c:pt>
                <c:pt idx="818">
                  <c:v>1.03828</c:v>
                </c:pt>
                <c:pt idx="819">
                  <c:v>1.048919</c:v>
                </c:pt>
                <c:pt idx="820">
                  <c:v>1.03828</c:v>
                </c:pt>
                <c:pt idx="821">
                  <c:v>1.006365</c:v>
                </c:pt>
                <c:pt idx="822">
                  <c:v>0.985089</c:v>
                </c:pt>
                <c:pt idx="823">
                  <c:v>0.974451</c:v>
                </c:pt>
                <c:pt idx="824">
                  <c:v>0.95513</c:v>
                </c:pt>
                <c:pt idx="825">
                  <c:v>0.923215</c:v>
                </c:pt>
                <c:pt idx="826">
                  <c:v>0.944491</c:v>
                </c:pt>
                <c:pt idx="827">
                  <c:v>0.934831</c:v>
                </c:pt>
                <c:pt idx="828">
                  <c:v>0.934831</c:v>
                </c:pt>
                <c:pt idx="829">
                  <c:v>0.956107</c:v>
                </c:pt>
                <c:pt idx="830">
                  <c:v>0.957085</c:v>
                </c:pt>
                <c:pt idx="831">
                  <c:v>0.989</c:v>
                </c:pt>
                <c:pt idx="832">
                  <c:v>0.989</c:v>
                </c:pt>
                <c:pt idx="833">
                  <c:v>0.999638</c:v>
                </c:pt>
                <c:pt idx="834">
                  <c:v>1.053808</c:v>
                </c:pt>
                <c:pt idx="835">
                  <c:v>1.075084</c:v>
                </c:pt>
                <c:pt idx="836">
                  <c:v>1.096361</c:v>
                </c:pt>
                <c:pt idx="837">
                  <c:v>1.119593</c:v>
                </c:pt>
                <c:pt idx="838">
                  <c:v>1.108955</c:v>
                </c:pt>
                <c:pt idx="839">
                  <c:v>1.108955</c:v>
                </c:pt>
                <c:pt idx="840">
                  <c:v>1.130231</c:v>
                </c:pt>
                <c:pt idx="841">
                  <c:v>1.131209</c:v>
                </c:pt>
                <c:pt idx="842">
                  <c:v>1.141847</c:v>
                </c:pt>
                <c:pt idx="843">
                  <c:v>1.131209</c:v>
                </c:pt>
                <c:pt idx="844">
                  <c:v>1.11091</c:v>
                </c:pt>
                <c:pt idx="845">
                  <c:v>1.142825</c:v>
                </c:pt>
                <c:pt idx="846">
                  <c:v>1.132187</c:v>
                </c:pt>
                <c:pt idx="847">
                  <c:v>1.133165</c:v>
                </c:pt>
                <c:pt idx="848">
                  <c:v>1.121548</c:v>
                </c:pt>
                <c:pt idx="849">
                  <c:v>1.111888</c:v>
                </c:pt>
                <c:pt idx="850">
                  <c:v>1.069335</c:v>
                </c:pt>
                <c:pt idx="851">
                  <c:v>1.058696</c:v>
                </c:pt>
                <c:pt idx="852">
                  <c:v>1.026782</c:v>
                </c:pt>
                <c:pt idx="853">
                  <c:v>1.017121</c:v>
                </c:pt>
                <c:pt idx="854">
                  <c:v>1.017121</c:v>
                </c:pt>
                <c:pt idx="855">
                  <c:v>0.995844</c:v>
                </c:pt>
                <c:pt idx="856">
                  <c:v>0.955247</c:v>
                </c:pt>
                <c:pt idx="857">
                  <c:v>0.944609</c:v>
                </c:pt>
                <c:pt idx="858">
                  <c:v>0.933971</c:v>
                </c:pt>
                <c:pt idx="859">
                  <c:v>0.913671</c:v>
                </c:pt>
                <c:pt idx="860">
                  <c:v>0.912694</c:v>
                </c:pt>
                <c:pt idx="861">
                  <c:v>0.913671</c:v>
                </c:pt>
                <c:pt idx="862">
                  <c:v>0.903033</c:v>
                </c:pt>
                <c:pt idx="863">
                  <c:v>0.913671</c:v>
                </c:pt>
                <c:pt idx="864">
                  <c:v>0.903033</c:v>
                </c:pt>
                <c:pt idx="865">
                  <c:v>0.903033</c:v>
                </c:pt>
                <c:pt idx="866">
                  <c:v>0.882734</c:v>
                </c:pt>
                <c:pt idx="867">
                  <c:v>0.850819</c:v>
                </c:pt>
                <c:pt idx="868">
                  <c:v>0.840181</c:v>
                </c:pt>
                <c:pt idx="869">
                  <c:v>0.872096</c:v>
                </c:pt>
                <c:pt idx="870">
                  <c:v>0.850819</c:v>
                </c:pt>
                <c:pt idx="871">
                  <c:v>0.897284</c:v>
                </c:pt>
                <c:pt idx="872">
                  <c:v>0.91856</c:v>
                </c:pt>
                <c:pt idx="873">
                  <c:v>0.939837</c:v>
                </c:pt>
                <c:pt idx="874">
                  <c:v>0.91856</c:v>
                </c:pt>
                <c:pt idx="875">
                  <c:v>0.950475</c:v>
                </c:pt>
                <c:pt idx="876">
                  <c:v>0.91856</c:v>
                </c:pt>
                <c:pt idx="877">
                  <c:v>0.940815</c:v>
                </c:pt>
                <c:pt idx="878">
                  <c:v>0.919538</c:v>
                </c:pt>
                <c:pt idx="879">
                  <c:v>0.9089</c:v>
                </c:pt>
                <c:pt idx="880">
                  <c:v>0.951453</c:v>
                </c:pt>
                <c:pt idx="881">
                  <c:v>0.940815</c:v>
                </c:pt>
                <c:pt idx="882">
                  <c:v>0.951453</c:v>
                </c:pt>
                <c:pt idx="883">
                  <c:v>0.962091</c:v>
                </c:pt>
                <c:pt idx="884">
                  <c:v>0.97273</c:v>
                </c:pt>
                <c:pt idx="885">
                  <c:v>1.016261</c:v>
                </c:pt>
                <c:pt idx="886">
                  <c:v>1.14392</c:v>
                </c:pt>
                <c:pt idx="887">
                  <c:v>1.20775</c:v>
                </c:pt>
                <c:pt idx="888">
                  <c:v>1.292856</c:v>
                </c:pt>
                <c:pt idx="889">
                  <c:v>1.314133</c:v>
                </c:pt>
                <c:pt idx="890">
                  <c:v>1.356686</c:v>
                </c:pt>
                <c:pt idx="891">
                  <c:v>1.367324</c:v>
                </c:pt>
                <c:pt idx="892">
                  <c:v>1.377963</c:v>
                </c:pt>
                <c:pt idx="893">
                  <c:v>1.409878</c:v>
                </c:pt>
                <c:pt idx="894">
                  <c:v>1.431154</c:v>
                </c:pt>
                <c:pt idx="895">
                  <c:v>1.441792</c:v>
                </c:pt>
                <c:pt idx="896">
                  <c:v>1.420516</c:v>
                </c:pt>
                <c:pt idx="897">
                  <c:v>1.431154</c:v>
                </c:pt>
                <c:pt idx="898">
                  <c:v>1.441792</c:v>
                </c:pt>
                <c:pt idx="899">
                  <c:v>1.453409</c:v>
                </c:pt>
                <c:pt idx="900">
                  <c:v>1.484346</c:v>
                </c:pt>
                <c:pt idx="901">
                  <c:v>1.37894</c:v>
                </c:pt>
                <c:pt idx="902">
                  <c:v>1.198089</c:v>
                </c:pt>
                <c:pt idx="903">
                  <c:v>1.240643</c:v>
                </c:pt>
                <c:pt idx="904">
                  <c:v>1.368302</c:v>
                </c:pt>
                <c:pt idx="905">
                  <c:v>1.347026</c:v>
                </c:pt>
                <c:pt idx="906">
                  <c:v>1.272557</c:v>
                </c:pt>
                <c:pt idx="907">
                  <c:v>1.230004</c:v>
                </c:pt>
                <c:pt idx="908">
                  <c:v>1.240643</c:v>
                </c:pt>
                <c:pt idx="909">
                  <c:v>1.446681</c:v>
                </c:pt>
                <c:pt idx="910">
                  <c:v>1.45732</c:v>
                </c:pt>
                <c:pt idx="911">
                  <c:v>1.45732</c:v>
                </c:pt>
                <c:pt idx="912">
                  <c:v>1.436043</c:v>
                </c:pt>
                <c:pt idx="913">
                  <c:v>1.425405</c:v>
                </c:pt>
                <c:pt idx="914">
                  <c:v>1.436043</c:v>
                </c:pt>
                <c:pt idx="915">
                  <c:v>1.436043</c:v>
                </c:pt>
                <c:pt idx="916">
                  <c:v>1.478596</c:v>
                </c:pt>
                <c:pt idx="917">
                  <c:v>1.488257</c:v>
                </c:pt>
                <c:pt idx="918">
                  <c:v>1.542426</c:v>
                </c:pt>
                <c:pt idx="919">
                  <c:v>1.562725</c:v>
                </c:pt>
                <c:pt idx="920">
                  <c:v>1.553064</c:v>
                </c:pt>
                <c:pt idx="921">
                  <c:v>1.541448</c:v>
                </c:pt>
                <c:pt idx="922">
                  <c:v>1.574341</c:v>
                </c:pt>
                <c:pt idx="923">
                  <c:v>1.59464</c:v>
                </c:pt>
                <c:pt idx="924">
                  <c:v>1.690384</c:v>
                </c:pt>
                <c:pt idx="925">
                  <c:v>1.690384</c:v>
                </c:pt>
                <c:pt idx="926">
                  <c:v>1.711661</c:v>
                </c:pt>
                <c:pt idx="927">
                  <c:v>1.711661</c:v>
                </c:pt>
                <c:pt idx="928">
                  <c:v>1.679746</c:v>
                </c:pt>
                <c:pt idx="929">
                  <c:v>1.711661</c:v>
                </c:pt>
                <c:pt idx="930">
                  <c:v>1.743576</c:v>
                </c:pt>
                <c:pt idx="931">
                  <c:v>1.774513</c:v>
                </c:pt>
                <c:pt idx="932">
                  <c:v>1.806428</c:v>
                </c:pt>
                <c:pt idx="933">
                  <c:v>1.880896</c:v>
                </c:pt>
                <c:pt idx="934">
                  <c:v>1.923449</c:v>
                </c:pt>
                <c:pt idx="935">
                  <c:v>1.944726</c:v>
                </c:pt>
                <c:pt idx="936">
                  <c:v>1.944726</c:v>
                </c:pt>
                <c:pt idx="937">
                  <c:v>1.923449</c:v>
                </c:pt>
                <c:pt idx="938">
                  <c:v>1.891534</c:v>
                </c:pt>
                <c:pt idx="939">
                  <c:v>1.880896</c:v>
                </c:pt>
                <c:pt idx="940">
                  <c:v>1.870258</c:v>
                </c:pt>
                <c:pt idx="941">
                  <c:v>1.848981</c:v>
                </c:pt>
                <c:pt idx="942">
                  <c:v>1.838343</c:v>
                </c:pt>
                <c:pt idx="943">
                  <c:v>1.79579</c:v>
                </c:pt>
                <c:pt idx="944">
                  <c:v>1.763875</c:v>
                </c:pt>
                <c:pt idx="945">
                  <c:v>1.687451</c:v>
                </c:pt>
                <c:pt idx="946">
                  <c:v>1.625577</c:v>
                </c:pt>
                <c:pt idx="947">
                  <c:v>1.54047</c:v>
                </c:pt>
                <c:pt idx="948">
                  <c:v>1.453409</c:v>
                </c:pt>
                <c:pt idx="949">
                  <c:v>1.37894</c:v>
                </c:pt>
                <c:pt idx="950">
                  <c:v>1.347026</c:v>
                </c:pt>
                <c:pt idx="951">
                  <c:v>1.293834</c:v>
                </c:pt>
                <c:pt idx="952">
                  <c:v>1.304472</c:v>
                </c:pt>
                <c:pt idx="953">
                  <c:v>1.293834</c:v>
                </c:pt>
                <c:pt idx="954">
                  <c:v>1.325749</c:v>
                </c:pt>
                <c:pt idx="955">
                  <c:v>1.347026</c:v>
                </c:pt>
                <c:pt idx="956">
                  <c:v>1.368302</c:v>
                </c:pt>
                <c:pt idx="957">
                  <c:v>1.410855</c:v>
                </c:pt>
                <c:pt idx="958">
                  <c:v>1.453409</c:v>
                </c:pt>
                <c:pt idx="959">
                  <c:v>1.474685</c:v>
                </c:pt>
                <c:pt idx="960">
                  <c:v>1.494984</c:v>
                </c:pt>
                <c:pt idx="961">
                  <c:v>1.5066</c:v>
                </c:pt>
                <c:pt idx="962">
                  <c:v>1.548175</c:v>
                </c:pt>
                <c:pt idx="963">
                  <c:v>1.601367</c:v>
                </c:pt>
                <c:pt idx="964">
                  <c:v>1.622643</c:v>
                </c:pt>
                <c:pt idx="965">
                  <c:v>1.675835</c:v>
                </c:pt>
                <c:pt idx="966">
                  <c:v>1.760941</c:v>
                </c:pt>
                <c:pt idx="967">
                  <c:v>1.909878</c:v>
                </c:pt>
                <c:pt idx="968">
                  <c:v>1.97273</c:v>
                </c:pt>
                <c:pt idx="969">
                  <c:v>1.97273</c:v>
                </c:pt>
                <c:pt idx="970">
                  <c:v>1.940815</c:v>
                </c:pt>
                <c:pt idx="971">
                  <c:v>1.920516</c:v>
                </c:pt>
                <c:pt idx="972">
                  <c:v>1.834432</c:v>
                </c:pt>
                <c:pt idx="973">
                  <c:v>1.71741</c:v>
                </c:pt>
                <c:pt idx="974">
                  <c:v>1.664219</c:v>
                </c:pt>
                <c:pt idx="975">
                  <c:v>1.611027</c:v>
                </c:pt>
                <c:pt idx="976">
                  <c:v>1.621666</c:v>
                </c:pt>
                <c:pt idx="977">
                  <c:v>1.611027</c:v>
                </c:pt>
                <c:pt idx="978">
                  <c:v>1.642942</c:v>
                </c:pt>
                <c:pt idx="979">
                  <c:v>1.674857</c:v>
                </c:pt>
                <c:pt idx="980">
                  <c:v>1.674857</c:v>
                </c:pt>
                <c:pt idx="981">
                  <c:v>1.759964</c:v>
                </c:pt>
                <c:pt idx="982">
                  <c:v>1.84507</c:v>
                </c:pt>
                <c:pt idx="983">
                  <c:v>1.940815</c:v>
                </c:pt>
                <c:pt idx="984">
                  <c:v>2.036559</c:v>
                </c:pt>
                <c:pt idx="985">
                  <c:v>2.079113</c:v>
                </c:pt>
                <c:pt idx="986">
                  <c:v>2.132304</c:v>
                </c:pt>
                <c:pt idx="987">
                  <c:v>2.196134</c:v>
                </c:pt>
                <c:pt idx="988">
                  <c:v>2.206772</c:v>
                </c:pt>
                <c:pt idx="989">
                  <c:v>2.142942</c:v>
                </c:pt>
                <c:pt idx="990">
                  <c:v>2.024943</c:v>
                </c:pt>
                <c:pt idx="991">
                  <c:v>1.907922</c:v>
                </c:pt>
                <c:pt idx="992">
                  <c:v>1.758986</c:v>
                </c:pt>
                <c:pt idx="993">
                  <c:v>1.599411</c:v>
                </c:pt>
                <c:pt idx="994">
                  <c:v>1.493028</c:v>
                </c:pt>
                <c:pt idx="995">
                  <c:v>1.429199</c:v>
                </c:pt>
                <c:pt idx="996">
                  <c:v>1.428221</c:v>
                </c:pt>
                <c:pt idx="997">
                  <c:v>1.407922</c:v>
                </c:pt>
                <c:pt idx="998">
                  <c:v>1.344092</c:v>
                </c:pt>
                <c:pt idx="999">
                  <c:v>1.300561</c:v>
                </c:pt>
              </c:numCache>
            </c:numRef>
          </c:xVal>
          <c:yVal>
            <c:numRef>
              <c:f>'INTERVENTO 6-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6-1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6-1'!$M$7:$N$7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axId val="66194778"/>
        <c:axId val="73995888"/>
      </c:scatterChart>
      <c:valAx>
        <c:axId val="6619477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888"/>
        <c:crossesAt val="0"/>
        <c:crossBetween val="midCat"/>
      </c:valAx>
      <c:valAx>
        <c:axId val="7399588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7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6-1'!$C$3:$C$2000</c:f>
              <c:numCache>
                <c:formatCode>General</c:formatCode>
                <c:ptCount val="1998"/>
                <c:pt idx="0">
                  <c:v>8.885556</c:v>
                </c:pt>
                <c:pt idx="1">
                  <c:v>16.443778</c:v>
                </c:pt>
                <c:pt idx="2">
                  <c:v>26.221556</c:v>
                </c:pt>
                <c:pt idx="3">
                  <c:v>36.888222</c:v>
                </c:pt>
                <c:pt idx="4">
                  <c:v>47.554889</c:v>
                </c:pt>
                <c:pt idx="5">
                  <c:v>59.777111</c:v>
                </c:pt>
                <c:pt idx="6">
                  <c:v>71.999333</c:v>
                </c:pt>
                <c:pt idx="7">
                  <c:v>84.666</c:v>
                </c:pt>
                <c:pt idx="8">
                  <c:v>97.332667</c:v>
                </c:pt>
                <c:pt idx="9">
                  <c:v>126.505111</c:v>
                </c:pt>
                <c:pt idx="10">
                  <c:v>141.177111</c:v>
                </c:pt>
                <c:pt idx="11">
                  <c:v>152.626889</c:v>
                </c:pt>
                <c:pt idx="12">
                  <c:v>155.965556</c:v>
                </c:pt>
                <c:pt idx="13">
                  <c:v>155.965556</c:v>
                </c:pt>
                <c:pt idx="14">
                  <c:v>158.301556</c:v>
                </c:pt>
                <c:pt idx="15">
                  <c:v>157.306889</c:v>
                </c:pt>
                <c:pt idx="16">
                  <c:v>150.195778</c:v>
                </c:pt>
                <c:pt idx="17">
                  <c:v>136.312222</c:v>
                </c:pt>
                <c:pt idx="18">
                  <c:v>122.314889</c:v>
                </c:pt>
                <c:pt idx="19">
                  <c:v>113.650889</c:v>
                </c:pt>
                <c:pt idx="20">
                  <c:v>103.878444</c:v>
                </c:pt>
                <c:pt idx="21">
                  <c:v>91.436667</c:v>
                </c:pt>
                <c:pt idx="22">
                  <c:v>76.217111</c:v>
                </c:pt>
                <c:pt idx="23">
                  <c:v>62.664222</c:v>
                </c:pt>
                <c:pt idx="24">
                  <c:v>54.002889</c:v>
                </c:pt>
                <c:pt idx="25">
                  <c:v>48.674889</c:v>
                </c:pt>
                <c:pt idx="26">
                  <c:v>45.466</c:v>
                </c:pt>
                <c:pt idx="27">
                  <c:v>43.693556</c:v>
                </c:pt>
                <c:pt idx="28">
                  <c:v>40.923778</c:v>
                </c:pt>
                <c:pt idx="29">
                  <c:v>39.593111</c:v>
                </c:pt>
                <c:pt idx="30">
                  <c:v>37.262444</c:v>
                </c:pt>
                <c:pt idx="31">
                  <c:v>34.154</c:v>
                </c:pt>
                <c:pt idx="32">
                  <c:v>31.384222</c:v>
                </c:pt>
                <c:pt idx="33">
                  <c:v>27.831333</c:v>
                </c:pt>
                <c:pt idx="34">
                  <c:v>24.278444</c:v>
                </c:pt>
                <c:pt idx="35">
                  <c:v>21.508667</c:v>
                </c:pt>
                <c:pt idx="36">
                  <c:v>19.847333</c:v>
                </c:pt>
                <c:pt idx="37">
                  <c:v>18.522</c:v>
                </c:pt>
                <c:pt idx="38">
                  <c:v>16.746889</c:v>
                </c:pt>
                <c:pt idx="39">
                  <c:v>15.085556</c:v>
                </c:pt>
                <c:pt idx="40">
                  <c:v>13.979778</c:v>
                </c:pt>
                <c:pt idx="41">
                  <c:v>13.096222</c:v>
                </c:pt>
                <c:pt idx="42">
                  <c:v>11.432222</c:v>
                </c:pt>
                <c:pt idx="43">
                  <c:v>9.662444</c:v>
                </c:pt>
                <c:pt idx="44">
                  <c:v>8.223333</c:v>
                </c:pt>
                <c:pt idx="45">
                  <c:v>7.114889</c:v>
                </c:pt>
                <c:pt idx="46">
                  <c:v>6.900667</c:v>
                </c:pt>
                <c:pt idx="47">
                  <c:v>5.792222</c:v>
                </c:pt>
                <c:pt idx="48">
                  <c:v>5.353111</c:v>
                </c:pt>
                <c:pt idx="49">
                  <c:v>5.25</c:v>
                </c:pt>
                <c:pt idx="50">
                  <c:v>5.252667</c:v>
                </c:pt>
                <c:pt idx="51">
                  <c:v>5.038444</c:v>
                </c:pt>
                <c:pt idx="52">
                  <c:v>5.374444</c:v>
                </c:pt>
                <c:pt idx="53">
                  <c:v>4.769111</c:v>
                </c:pt>
                <c:pt idx="54">
                  <c:v>4.663333</c:v>
                </c:pt>
                <c:pt idx="55">
                  <c:v>4.335333</c:v>
                </c:pt>
                <c:pt idx="56">
                  <c:v>4.113111</c:v>
                </c:pt>
                <c:pt idx="57">
                  <c:v>4.113111</c:v>
                </c:pt>
                <c:pt idx="58">
                  <c:v>3.674</c:v>
                </c:pt>
                <c:pt idx="59">
                  <c:v>3.898889</c:v>
                </c:pt>
                <c:pt idx="60">
                  <c:v>4.012667</c:v>
                </c:pt>
                <c:pt idx="61">
                  <c:v>3.901556</c:v>
                </c:pt>
                <c:pt idx="62">
                  <c:v>3.573556</c:v>
                </c:pt>
                <c:pt idx="63">
                  <c:v>3.909556</c:v>
                </c:pt>
                <c:pt idx="64">
                  <c:v>3.912222</c:v>
                </c:pt>
                <c:pt idx="65">
                  <c:v>3.581556</c:v>
                </c:pt>
                <c:pt idx="66">
                  <c:v>4.031333</c:v>
                </c:pt>
                <c:pt idx="67">
                  <c:v>3.922889</c:v>
                </c:pt>
                <c:pt idx="68">
                  <c:v>3.351333</c:v>
                </c:pt>
                <c:pt idx="69">
                  <c:v>5.121111</c:v>
                </c:pt>
                <c:pt idx="70">
                  <c:v>4.042</c:v>
                </c:pt>
                <c:pt idx="71">
                  <c:v>4.383333</c:v>
                </c:pt>
                <c:pt idx="72">
                  <c:v>5.481111</c:v>
                </c:pt>
                <c:pt idx="73">
                  <c:v>4.830444</c:v>
                </c:pt>
                <c:pt idx="74">
                  <c:v>5.505111</c:v>
                </c:pt>
                <c:pt idx="75">
                  <c:v>6.063333</c:v>
                </c:pt>
                <c:pt idx="76">
                  <c:v>6.843778</c:v>
                </c:pt>
                <c:pt idx="77">
                  <c:v>8.624222</c:v>
                </c:pt>
                <c:pt idx="78">
                  <c:v>12.071333</c:v>
                </c:pt>
                <c:pt idx="79">
                  <c:v>12.743333</c:v>
                </c:pt>
                <c:pt idx="80">
                  <c:v>13.412667</c:v>
                </c:pt>
                <c:pt idx="81">
                  <c:v>14.859778</c:v>
                </c:pt>
                <c:pt idx="82">
                  <c:v>13.973556</c:v>
                </c:pt>
                <c:pt idx="83">
                  <c:v>16.534444</c:v>
                </c:pt>
                <c:pt idx="84">
                  <c:v>20.762</c:v>
                </c:pt>
                <c:pt idx="85">
                  <c:v>27.764667</c:v>
                </c:pt>
                <c:pt idx="86">
                  <c:v>29.767333</c:v>
                </c:pt>
                <c:pt idx="87">
                  <c:v>31.883778</c:v>
                </c:pt>
                <c:pt idx="88">
                  <c:v>33.111333</c:v>
                </c:pt>
                <c:pt idx="89">
                  <c:v>30.780667</c:v>
                </c:pt>
                <c:pt idx="90">
                  <c:v>33.008222</c:v>
                </c:pt>
                <c:pt idx="91">
                  <c:v>34.122</c:v>
                </c:pt>
                <c:pt idx="92">
                  <c:v>40.905111</c:v>
                </c:pt>
                <c:pt idx="93">
                  <c:v>46.574444</c:v>
                </c:pt>
                <c:pt idx="94">
                  <c:v>51.357556</c:v>
                </c:pt>
                <c:pt idx="95">
                  <c:v>55.693556</c:v>
                </c:pt>
                <c:pt idx="96">
                  <c:v>58.696222</c:v>
                </c:pt>
                <c:pt idx="97">
                  <c:v>58.81</c:v>
                </c:pt>
                <c:pt idx="98">
                  <c:v>53.148667</c:v>
                </c:pt>
                <c:pt idx="99">
                  <c:v>45.929111</c:v>
                </c:pt>
                <c:pt idx="100">
                  <c:v>39.373556</c:v>
                </c:pt>
                <c:pt idx="101">
                  <c:v>34.154</c:v>
                </c:pt>
                <c:pt idx="102">
                  <c:v>27.522</c:v>
                </c:pt>
                <c:pt idx="103">
                  <c:v>25.966444</c:v>
                </c:pt>
                <c:pt idx="104">
                  <c:v>25.638444</c:v>
                </c:pt>
                <c:pt idx="105">
                  <c:v>25.196667</c:v>
                </c:pt>
                <c:pt idx="106">
                  <c:v>23.418889</c:v>
                </c:pt>
                <c:pt idx="107">
                  <c:v>25.532667</c:v>
                </c:pt>
                <c:pt idx="108">
                  <c:v>24.532667</c:v>
                </c:pt>
                <c:pt idx="109">
                  <c:v>22.646444</c:v>
                </c:pt>
                <c:pt idx="110">
                  <c:v>22.651778</c:v>
                </c:pt>
                <c:pt idx="111">
                  <c:v>21.985111</c:v>
                </c:pt>
                <c:pt idx="112">
                  <c:v>20.985111</c:v>
                </c:pt>
                <c:pt idx="113">
                  <c:v>20.765556</c:v>
                </c:pt>
                <c:pt idx="114">
                  <c:v>20.987778</c:v>
                </c:pt>
                <c:pt idx="115">
                  <c:v>21.546</c:v>
                </c:pt>
                <c:pt idx="116">
                  <c:v>21.548667</c:v>
                </c:pt>
                <c:pt idx="117">
                  <c:v>20.218</c:v>
                </c:pt>
                <c:pt idx="118">
                  <c:v>19.884667</c:v>
                </c:pt>
                <c:pt idx="119">
                  <c:v>20.218</c:v>
                </c:pt>
                <c:pt idx="120">
                  <c:v>19.223333</c:v>
                </c:pt>
                <c:pt idx="121">
                  <c:v>19.556667</c:v>
                </c:pt>
                <c:pt idx="122">
                  <c:v>18.559333</c:v>
                </c:pt>
                <c:pt idx="123">
                  <c:v>19.450889</c:v>
                </c:pt>
                <c:pt idx="124">
                  <c:v>19.228667</c:v>
                </c:pt>
                <c:pt idx="125">
                  <c:v>19.006444</c:v>
                </c:pt>
                <c:pt idx="126">
                  <c:v>17.009111</c:v>
                </c:pt>
                <c:pt idx="127">
                  <c:v>16.681111</c:v>
                </c:pt>
                <c:pt idx="128">
                  <c:v>16.014444</c:v>
                </c:pt>
                <c:pt idx="129">
                  <c:v>17.017111</c:v>
                </c:pt>
                <c:pt idx="130">
                  <c:v>16.794889</c:v>
                </c:pt>
                <c:pt idx="131">
                  <c:v>19.019778</c:v>
                </c:pt>
                <c:pt idx="132">
                  <c:v>20.133556</c:v>
                </c:pt>
                <c:pt idx="133">
                  <c:v>19.580667</c:v>
                </c:pt>
                <c:pt idx="134">
                  <c:v>20.136222</c:v>
                </c:pt>
                <c:pt idx="135">
                  <c:v>20.136222</c:v>
                </c:pt>
                <c:pt idx="136">
                  <c:v>19.697111</c:v>
                </c:pt>
                <c:pt idx="137">
                  <c:v>19.588667</c:v>
                </c:pt>
                <c:pt idx="138">
                  <c:v>17.477556</c:v>
                </c:pt>
                <c:pt idx="139">
                  <c:v>16.033111</c:v>
                </c:pt>
                <c:pt idx="140">
                  <c:v>14.371778</c:v>
                </c:pt>
                <c:pt idx="141">
                  <c:v>13.149556</c:v>
                </c:pt>
                <c:pt idx="142">
                  <c:v>12.149556</c:v>
                </c:pt>
                <c:pt idx="143">
                  <c:v>11.152222</c:v>
                </c:pt>
                <c:pt idx="144">
                  <c:v>11.157556</c:v>
                </c:pt>
                <c:pt idx="145">
                  <c:v>12.379778</c:v>
                </c:pt>
                <c:pt idx="146">
                  <c:v>15.826889</c:v>
                </c:pt>
                <c:pt idx="147">
                  <c:v>16.493556</c:v>
                </c:pt>
                <c:pt idx="148">
                  <c:v>16.829556</c:v>
                </c:pt>
                <c:pt idx="149">
                  <c:v>18.721111</c:v>
                </c:pt>
                <c:pt idx="150">
                  <c:v>20.832222</c:v>
                </c:pt>
                <c:pt idx="151">
                  <c:v>21.504222</c:v>
                </c:pt>
                <c:pt idx="152">
                  <c:v>19.173556</c:v>
                </c:pt>
                <c:pt idx="153">
                  <c:v>19.840222</c:v>
                </c:pt>
                <c:pt idx="154">
                  <c:v>22.417111</c:v>
                </c:pt>
                <c:pt idx="155">
                  <c:v>24.750444</c:v>
                </c:pt>
                <c:pt idx="156">
                  <c:v>27.866889</c:v>
                </c:pt>
                <c:pt idx="157">
                  <c:v>32.533556</c:v>
                </c:pt>
                <c:pt idx="158">
                  <c:v>37.978</c:v>
                </c:pt>
                <c:pt idx="159">
                  <c:v>42.978</c:v>
                </c:pt>
                <c:pt idx="160">
                  <c:v>48.091778</c:v>
                </c:pt>
                <c:pt idx="161">
                  <c:v>53.091778</c:v>
                </c:pt>
                <c:pt idx="162">
                  <c:v>56.758444</c:v>
                </c:pt>
                <c:pt idx="163">
                  <c:v>62.091778</c:v>
                </c:pt>
                <c:pt idx="164">
                  <c:v>66.314</c:v>
                </c:pt>
                <c:pt idx="165">
                  <c:v>68.091778</c:v>
                </c:pt>
                <c:pt idx="166">
                  <c:v>67.536222</c:v>
                </c:pt>
                <c:pt idx="167">
                  <c:v>64.091778</c:v>
                </c:pt>
                <c:pt idx="168">
                  <c:v>61.425111</c:v>
                </c:pt>
                <c:pt idx="169">
                  <c:v>58.314</c:v>
                </c:pt>
                <c:pt idx="170">
                  <c:v>56.97</c:v>
                </c:pt>
                <c:pt idx="171">
                  <c:v>55.536222</c:v>
                </c:pt>
                <c:pt idx="172">
                  <c:v>56.089111</c:v>
                </c:pt>
                <c:pt idx="173">
                  <c:v>58.533556</c:v>
                </c:pt>
                <c:pt idx="174">
                  <c:v>61.866889</c:v>
                </c:pt>
                <c:pt idx="175">
                  <c:v>63.422444</c:v>
                </c:pt>
                <c:pt idx="176">
                  <c:v>65.644667</c:v>
                </c:pt>
                <c:pt idx="177">
                  <c:v>67.417111</c:v>
                </c:pt>
                <c:pt idx="178">
                  <c:v>67.861556</c:v>
                </c:pt>
                <c:pt idx="179">
                  <c:v>66.306</c:v>
                </c:pt>
                <c:pt idx="180">
                  <c:v>65.750444</c:v>
                </c:pt>
                <c:pt idx="181">
                  <c:v>66.525556</c:v>
                </c:pt>
                <c:pt idx="182">
                  <c:v>65.303333</c:v>
                </c:pt>
                <c:pt idx="183">
                  <c:v>64.747778</c:v>
                </c:pt>
                <c:pt idx="184">
                  <c:v>65.967333</c:v>
                </c:pt>
                <c:pt idx="185">
                  <c:v>65.300667</c:v>
                </c:pt>
                <c:pt idx="186">
                  <c:v>64.742444</c:v>
                </c:pt>
                <c:pt idx="187">
                  <c:v>63.967333</c:v>
                </c:pt>
                <c:pt idx="188">
                  <c:v>63.409111</c:v>
                </c:pt>
                <c:pt idx="189">
                  <c:v>61.298</c:v>
                </c:pt>
                <c:pt idx="190">
                  <c:v>60.631333</c:v>
                </c:pt>
                <c:pt idx="191">
                  <c:v>60.298</c:v>
                </c:pt>
                <c:pt idx="192">
                  <c:v>59.075778</c:v>
                </c:pt>
                <c:pt idx="193">
                  <c:v>56.742444</c:v>
                </c:pt>
                <c:pt idx="194">
                  <c:v>55.292667</c:v>
                </c:pt>
                <c:pt idx="195">
                  <c:v>55.298</c:v>
                </c:pt>
                <c:pt idx="196">
                  <c:v>55.964667</c:v>
                </c:pt>
                <c:pt idx="197">
                  <c:v>56.626</c:v>
                </c:pt>
                <c:pt idx="198">
                  <c:v>55.964667</c:v>
                </c:pt>
                <c:pt idx="199">
                  <c:v>55.298</c:v>
                </c:pt>
                <c:pt idx="200">
                  <c:v>54.964667</c:v>
                </c:pt>
                <c:pt idx="201">
                  <c:v>55.409111</c:v>
                </c:pt>
                <c:pt idx="202">
                  <c:v>58.522889</c:v>
                </c:pt>
                <c:pt idx="203">
                  <c:v>57.967333</c:v>
                </c:pt>
                <c:pt idx="204">
                  <c:v>55.967333</c:v>
                </c:pt>
                <c:pt idx="205">
                  <c:v>50.425111</c:v>
                </c:pt>
                <c:pt idx="206">
                  <c:v>47.538889</c:v>
                </c:pt>
                <c:pt idx="207">
                  <c:v>43.872222</c:v>
                </c:pt>
                <c:pt idx="208">
                  <c:v>42.983333</c:v>
                </c:pt>
                <c:pt idx="209">
                  <c:v>39.65</c:v>
                </c:pt>
                <c:pt idx="210">
                  <c:v>38.316667</c:v>
                </c:pt>
                <c:pt idx="211">
                  <c:v>38.986</c:v>
                </c:pt>
                <c:pt idx="212">
                  <c:v>38.761111</c:v>
                </c:pt>
                <c:pt idx="213">
                  <c:v>35.761111</c:v>
                </c:pt>
                <c:pt idx="214">
                  <c:v>32.652667</c:v>
                </c:pt>
                <c:pt idx="215">
                  <c:v>32.097111</c:v>
                </c:pt>
                <c:pt idx="216">
                  <c:v>31.430444</c:v>
                </c:pt>
                <c:pt idx="217">
                  <c:v>28.319333</c:v>
                </c:pt>
                <c:pt idx="218">
                  <c:v>22.988667</c:v>
                </c:pt>
                <c:pt idx="219">
                  <c:v>20.322</c:v>
                </c:pt>
                <c:pt idx="220">
                  <c:v>19.300667</c:v>
                </c:pt>
                <c:pt idx="221">
                  <c:v>16.194889</c:v>
                </c:pt>
                <c:pt idx="222">
                  <c:v>14.771778</c:v>
                </c:pt>
                <c:pt idx="223">
                  <c:v>14.996667</c:v>
                </c:pt>
                <c:pt idx="224">
                  <c:v>16.552222</c:v>
                </c:pt>
                <c:pt idx="225">
                  <c:v>17.554889</c:v>
                </c:pt>
                <c:pt idx="226">
                  <c:v>17.996667</c:v>
                </c:pt>
                <c:pt idx="227">
                  <c:v>15.443778</c:v>
                </c:pt>
                <c:pt idx="228">
                  <c:v>13.557556</c:v>
                </c:pt>
                <c:pt idx="229">
                  <c:v>12.224222</c:v>
                </c:pt>
                <c:pt idx="230">
                  <c:v>9.890889</c:v>
                </c:pt>
                <c:pt idx="231">
                  <c:v>8.896222</c:v>
                </c:pt>
                <c:pt idx="232">
                  <c:v>8.674</c:v>
                </c:pt>
                <c:pt idx="233">
                  <c:v>7.565556</c:v>
                </c:pt>
                <c:pt idx="234">
                  <c:v>7.343333</c:v>
                </c:pt>
                <c:pt idx="235">
                  <c:v>9.121111</c:v>
                </c:pt>
                <c:pt idx="236">
                  <c:v>8.790444</c:v>
                </c:pt>
                <c:pt idx="237">
                  <c:v>8.568222</c:v>
                </c:pt>
                <c:pt idx="238">
                  <c:v>8.906889</c:v>
                </c:pt>
                <c:pt idx="239">
                  <c:v>10.462444</c:v>
                </c:pt>
                <c:pt idx="240">
                  <c:v>11.573556</c:v>
                </c:pt>
                <c:pt idx="241">
                  <c:v>11.801111</c:v>
                </c:pt>
                <c:pt idx="242">
                  <c:v>11.578889</c:v>
                </c:pt>
                <c:pt idx="243">
                  <c:v>12.801111</c:v>
                </c:pt>
                <c:pt idx="244">
                  <c:v>13.69</c:v>
                </c:pt>
                <c:pt idx="245">
                  <c:v>13.803778</c:v>
                </c:pt>
                <c:pt idx="246">
                  <c:v>14.026</c:v>
                </c:pt>
                <c:pt idx="247">
                  <c:v>14.359333</c:v>
                </c:pt>
                <c:pt idx="248">
                  <c:v>16.139778</c:v>
                </c:pt>
                <c:pt idx="249">
                  <c:v>16.806444</c:v>
                </c:pt>
                <c:pt idx="250">
                  <c:v>16.250889</c:v>
                </c:pt>
                <c:pt idx="251">
                  <c:v>15.028667</c:v>
                </c:pt>
                <c:pt idx="252">
                  <c:v>14.364667</c:v>
                </c:pt>
                <c:pt idx="253">
                  <c:v>13.473111</c:v>
                </c:pt>
                <c:pt idx="254">
                  <c:v>11.698</c:v>
                </c:pt>
                <c:pt idx="255">
                  <c:v>12.930889</c:v>
                </c:pt>
                <c:pt idx="256">
                  <c:v>13.483778</c:v>
                </c:pt>
                <c:pt idx="257">
                  <c:v>14.261556</c:v>
                </c:pt>
                <c:pt idx="258">
                  <c:v>14.042</c:v>
                </c:pt>
                <c:pt idx="259">
                  <c:v>13.486444</c:v>
                </c:pt>
                <c:pt idx="260">
                  <c:v>12.375333</c:v>
                </c:pt>
                <c:pt idx="261">
                  <c:v>12.042</c:v>
                </c:pt>
                <c:pt idx="262">
                  <c:v>12.489111</c:v>
                </c:pt>
                <c:pt idx="263">
                  <c:v>12.264222</c:v>
                </c:pt>
                <c:pt idx="264">
                  <c:v>12.044667</c:v>
                </c:pt>
                <c:pt idx="265">
                  <c:v>10.822444</c:v>
                </c:pt>
                <c:pt idx="266">
                  <c:v>11.044667</c:v>
                </c:pt>
                <c:pt idx="267">
                  <c:v>13.266889</c:v>
                </c:pt>
                <c:pt idx="268">
                  <c:v>14.153111</c:v>
                </c:pt>
                <c:pt idx="269">
                  <c:v>14.266889</c:v>
                </c:pt>
                <c:pt idx="270">
                  <c:v>13.266889</c:v>
                </c:pt>
                <c:pt idx="271">
                  <c:v>14.711333</c:v>
                </c:pt>
                <c:pt idx="272">
                  <c:v>15.711333</c:v>
                </c:pt>
                <c:pt idx="273">
                  <c:v>16.378</c:v>
                </c:pt>
                <c:pt idx="274">
                  <c:v>17.155778</c:v>
                </c:pt>
                <c:pt idx="275">
                  <c:v>19.933556</c:v>
                </c:pt>
                <c:pt idx="276">
                  <c:v>22.819778</c:v>
                </c:pt>
                <c:pt idx="277">
                  <c:v>23.489111</c:v>
                </c:pt>
                <c:pt idx="278">
                  <c:v>24.803778</c:v>
                </c:pt>
                <c:pt idx="279">
                  <c:v>24.684667</c:v>
                </c:pt>
                <c:pt idx="280">
                  <c:v>23.375333</c:v>
                </c:pt>
                <c:pt idx="281">
                  <c:v>23.044667</c:v>
                </c:pt>
                <c:pt idx="282">
                  <c:v>21.597556</c:v>
                </c:pt>
                <c:pt idx="283">
                  <c:v>21.708667</c:v>
                </c:pt>
                <c:pt idx="284">
                  <c:v>22.153111</c:v>
                </c:pt>
                <c:pt idx="285">
                  <c:v>22.486444</c:v>
                </c:pt>
                <c:pt idx="286">
                  <c:v>22.708667</c:v>
                </c:pt>
                <c:pt idx="287">
                  <c:v>23.264222</c:v>
                </c:pt>
                <c:pt idx="288">
                  <c:v>22.708667</c:v>
                </c:pt>
                <c:pt idx="289">
                  <c:v>23.039333</c:v>
                </c:pt>
                <c:pt idx="290">
                  <c:v>24.039333</c:v>
                </c:pt>
                <c:pt idx="291">
                  <c:v>27.150444</c:v>
                </c:pt>
                <c:pt idx="292">
                  <c:v>32.594889</c:v>
                </c:pt>
                <c:pt idx="293">
                  <c:v>35.928222</c:v>
                </c:pt>
                <c:pt idx="294">
                  <c:v>35.817111</c:v>
                </c:pt>
                <c:pt idx="295">
                  <c:v>34.147778</c:v>
                </c:pt>
                <c:pt idx="296">
                  <c:v>34.703333</c:v>
                </c:pt>
                <c:pt idx="297">
                  <c:v>34.592222</c:v>
                </c:pt>
                <c:pt idx="298">
                  <c:v>32.925556</c:v>
                </c:pt>
                <c:pt idx="299">
                  <c:v>31.592222</c:v>
                </c:pt>
                <c:pt idx="300">
                  <c:v>31.475778</c:v>
                </c:pt>
                <c:pt idx="301">
                  <c:v>31.698</c:v>
                </c:pt>
                <c:pt idx="302">
                  <c:v>31.253556</c:v>
                </c:pt>
                <c:pt idx="303">
                  <c:v>28.917556</c:v>
                </c:pt>
                <c:pt idx="304">
                  <c:v>28.028667</c:v>
                </c:pt>
                <c:pt idx="305">
                  <c:v>27.917556</c:v>
                </c:pt>
                <c:pt idx="306">
                  <c:v>28.028667</c:v>
                </c:pt>
                <c:pt idx="307">
                  <c:v>27.914889</c:v>
                </c:pt>
                <c:pt idx="308">
                  <c:v>28.359333</c:v>
                </c:pt>
                <c:pt idx="309">
                  <c:v>29.248222</c:v>
                </c:pt>
                <c:pt idx="310">
                  <c:v>31.026</c:v>
                </c:pt>
                <c:pt idx="311">
                  <c:v>32.026</c:v>
                </c:pt>
                <c:pt idx="312">
                  <c:v>32.69</c:v>
                </c:pt>
                <c:pt idx="313">
                  <c:v>32.137111</c:v>
                </c:pt>
                <c:pt idx="314">
                  <c:v>29.581556</c:v>
                </c:pt>
                <c:pt idx="315">
                  <c:v>28.912222</c:v>
                </c:pt>
                <c:pt idx="316">
                  <c:v>27.69</c:v>
                </c:pt>
                <c:pt idx="317">
                  <c:v>26.578889</c:v>
                </c:pt>
                <c:pt idx="318">
                  <c:v>24.578889</c:v>
                </c:pt>
                <c:pt idx="319">
                  <c:v>23.245556</c:v>
                </c:pt>
                <c:pt idx="320">
                  <c:v>22.134444</c:v>
                </c:pt>
                <c:pt idx="321">
                  <c:v>21.245556</c:v>
                </c:pt>
                <c:pt idx="322">
                  <c:v>18.562889</c:v>
                </c:pt>
                <c:pt idx="323">
                  <c:v>14.906889</c:v>
                </c:pt>
                <c:pt idx="324">
                  <c:v>11.684667</c:v>
                </c:pt>
                <c:pt idx="325">
                  <c:v>10.679333</c:v>
                </c:pt>
                <c:pt idx="326">
                  <c:v>9.129111</c:v>
                </c:pt>
                <c:pt idx="327">
                  <c:v>7.462444</c:v>
                </c:pt>
                <c:pt idx="328">
                  <c:v>5.462444</c:v>
                </c:pt>
                <c:pt idx="329">
                  <c:v>5.129111</c:v>
                </c:pt>
                <c:pt idx="330">
                  <c:v>5.129111</c:v>
                </c:pt>
                <c:pt idx="331">
                  <c:v>5.129111</c:v>
                </c:pt>
                <c:pt idx="332">
                  <c:v>4.69</c:v>
                </c:pt>
                <c:pt idx="333">
                  <c:v>3.912222</c:v>
                </c:pt>
                <c:pt idx="334">
                  <c:v>3.023333</c:v>
                </c:pt>
                <c:pt idx="335">
                  <c:v>2.578889</c:v>
                </c:pt>
                <c:pt idx="336">
                  <c:v>2.023333</c:v>
                </c:pt>
                <c:pt idx="337">
                  <c:v>2.801111</c:v>
                </c:pt>
                <c:pt idx="338">
                  <c:v>3.137111</c:v>
                </c:pt>
                <c:pt idx="339">
                  <c:v>3.137111</c:v>
                </c:pt>
                <c:pt idx="340">
                  <c:v>2.581556</c:v>
                </c:pt>
                <c:pt idx="341">
                  <c:v>3.026</c:v>
                </c:pt>
                <c:pt idx="342">
                  <c:v>3.470444</c:v>
                </c:pt>
                <c:pt idx="343">
                  <c:v>3.248222</c:v>
                </c:pt>
                <c:pt idx="344">
                  <c:v>2.692667</c:v>
                </c:pt>
                <c:pt idx="345">
                  <c:v>3.028667</c:v>
                </c:pt>
                <c:pt idx="346">
                  <c:v>3.473111</c:v>
                </c:pt>
                <c:pt idx="347">
                  <c:v>4.917556</c:v>
                </c:pt>
                <c:pt idx="348">
                  <c:v>5.917556</c:v>
                </c:pt>
                <c:pt idx="349">
                  <c:v>7.139778</c:v>
                </c:pt>
                <c:pt idx="350">
                  <c:v>8.028667</c:v>
                </c:pt>
                <c:pt idx="351">
                  <c:v>9.584222</c:v>
                </c:pt>
                <c:pt idx="352">
                  <c:v>10.586889</c:v>
                </c:pt>
                <c:pt idx="353">
                  <c:v>8.698</c:v>
                </c:pt>
                <c:pt idx="354">
                  <c:v>7.142444</c:v>
                </c:pt>
                <c:pt idx="355">
                  <c:v>6.253556</c:v>
                </c:pt>
                <c:pt idx="356">
                  <c:v>7.586889</c:v>
                </c:pt>
                <c:pt idx="357">
                  <c:v>11.586889</c:v>
                </c:pt>
                <c:pt idx="358">
                  <c:v>26.475778</c:v>
                </c:pt>
                <c:pt idx="359">
                  <c:v>22.698</c:v>
                </c:pt>
                <c:pt idx="360">
                  <c:v>17.586889</c:v>
                </c:pt>
                <c:pt idx="361">
                  <c:v>15.698</c:v>
                </c:pt>
                <c:pt idx="362">
                  <c:v>13.475778</c:v>
                </c:pt>
                <c:pt idx="363">
                  <c:v>12.253556</c:v>
                </c:pt>
                <c:pt idx="364">
                  <c:v>10.809111</c:v>
                </c:pt>
                <c:pt idx="365">
                  <c:v>10.364667</c:v>
                </c:pt>
                <c:pt idx="366">
                  <c:v>8.920222</c:v>
                </c:pt>
                <c:pt idx="367">
                  <c:v>9.142444</c:v>
                </c:pt>
                <c:pt idx="368">
                  <c:v>10.142444</c:v>
                </c:pt>
                <c:pt idx="369">
                  <c:v>12.253556</c:v>
                </c:pt>
                <c:pt idx="370">
                  <c:v>16.586889</c:v>
                </c:pt>
                <c:pt idx="371">
                  <c:v>21.809111</c:v>
                </c:pt>
                <c:pt idx="372">
                  <c:v>25.364667</c:v>
                </c:pt>
                <c:pt idx="373">
                  <c:v>27.584222</c:v>
                </c:pt>
                <c:pt idx="374">
                  <c:v>27.139778</c:v>
                </c:pt>
                <c:pt idx="375">
                  <c:v>23.695333</c:v>
                </c:pt>
                <c:pt idx="376">
                  <c:v>20.028667</c:v>
                </c:pt>
                <c:pt idx="377">
                  <c:v>17.362</c:v>
                </c:pt>
                <c:pt idx="378">
                  <c:v>14.250889</c:v>
                </c:pt>
                <c:pt idx="379">
                  <c:v>11.692667</c:v>
                </c:pt>
                <c:pt idx="380">
                  <c:v>11.803778</c:v>
                </c:pt>
                <c:pt idx="381">
                  <c:v>11.359333</c:v>
                </c:pt>
                <c:pt idx="382">
                  <c:v>12.026</c:v>
                </c:pt>
                <c:pt idx="383">
                  <c:v>12.470444</c:v>
                </c:pt>
                <c:pt idx="384">
                  <c:v>15.026</c:v>
                </c:pt>
                <c:pt idx="385">
                  <c:v>16.026</c:v>
                </c:pt>
                <c:pt idx="386">
                  <c:v>17.801111</c:v>
                </c:pt>
                <c:pt idx="387">
                  <c:v>19.914889</c:v>
                </c:pt>
                <c:pt idx="388">
                  <c:v>22.467778</c:v>
                </c:pt>
                <c:pt idx="389">
                  <c:v>24.245556</c:v>
                </c:pt>
                <c:pt idx="390">
                  <c:v>25.912222</c:v>
                </c:pt>
                <c:pt idx="391">
                  <c:v>25.467778</c:v>
                </c:pt>
                <c:pt idx="392">
                  <c:v>25.467778</c:v>
                </c:pt>
                <c:pt idx="393">
                  <c:v>24.801111</c:v>
                </c:pt>
                <c:pt idx="394">
                  <c:v>21.801111</c:v>
                </c:pt>
                <c:pt idx="395">
                  <c:v>19.018</c:v>
                </c:pt>
                <c:pt idx="396">
                  <c:v>17.795778</c:v>
                </c:pt>
                <c:pt idx="397">
                  <c:v>15.684667</c:v>
                </c:pt>
                <c:pt idx="398">
                  <c:v>13.684667</c:v>
                </c:pt>
                <c:pt idx="399">
                  <c:v>12.240222</c:v>
                </c:pt>
                <c:pt idx="400">
                  <c:v>11.351333</c:v>
                </c:pt>
                <c:pt idx="401">
                  <c:v>12.573556</c:v>
                </c:pt>
                <c:pt idx="402">
                  <c:v>13.018</c:v>
                </c:pt>
                <c:pt idx="403">
                  <c:v>14.126444</c:v>
                </c:pt>
                <c:pt idx="404">
                  <c:v>16.015333</c:v>
                </c:pt>
                <c:pt idx="405">
                  <c:v>18.459778</c:v>
                </c:pt>
                <c:pt idx="406">
                  <c:v>20.795778</c:v>
                </c:pt>
                <c:pt idx="407">
                  <c:v>22.904222</c:v>
                </c:pt>
                <c:pt idx="408">
                  <c:v>24.018</c:v>
                </c:pt>
                <c:pt idx="409">
                  <c:v>26.570889</c:v>
                </c:pt>
                <c:pt idx="410">
                  <c:v>28.237556</c:v>
                </c:pt>
                <c:pt idx="411">
                  <c:v>30.245556</c:v>
                </c:pt>
                <c:pt idx="412">
                  <c:v>32.023333</c:v>
                </c:pt>
                <c:pt idx="413">
                  <c:v>34.356667</c:v>
                </c:pt>
                <c:pt idx="414">
                  <c:v>35.134444</c:v>
                </c:pt>
                <c:pt idx="415">
                  <c:v>36.240222</c:v>
                </c:pt>
                <c:pt idx="416">
                  <c:v>39.356667</c:v>
                </c:pt>
                <c:pt idx="417">
                  <c:v>40.573556</c:v>
                </c:pt>
                <c:pt idx="418">
                  <c:v>41.795778</c:v>
                </c:pt>
                <c:pt idx="419">
                  <c:v>43.684667</c:v>
                </c:pt>
                <c:pt idx="420">
                  <c:v>45.795778</c:v>
                </c:pt>
                <c:pt idx="421">
                  <c:v>47.237556</c:v>
                </c:pt>
                <c:pt idx="422">
                  <c:v>49.682</c:v>
                </c:pt>
                <c:pt idx="423">
                  <c:v>48.682</c:v>
                </c:pt>
                <c:pt idx="424">
                  <c:v>49.015333</c:v>
                </c:pt>
                <c:pt idx="425">
                  <c:v>48.234889</c:v>
                </c:pt>
                <c:pt idx="426">
                  <c:v>46.346</c:v>
                </c:pt>
                <c:pt idx="427">
                  <c:v>45.790444</c:v>
                </c:pt>
                <c:pt idx="428">
                  <c:v>45.343333</c:v>
                </c:pt>
                <c:pt idx="429">
                  <c:v>44.565556</c:v>
                </c:pt>
                <c:pt idx="430">
                  <c:v>46.007333</c:v>
                </c:pt>
                <c:pt idx="431">
                  <c:v>45.562889</c:v>
                </c:pt>
                <c:pt idx="432">
                  <c:v>42.896222</c:v>
                </c:pt>
                <c:pt idx="433">
                  <c:v>43.007333</c:v>
                </c:pt>
                <c:pt idx="434">
                  <c:v>43.557556</c:v>
                </c:pt>
                <c:pt idx="435">
                  <c:v>42.554889</c:v>
                </c:pt>
                <c:pt idx="436">
                  <c:v>40.552222</c:v>
                </c:pt>
                <c:pt idx="437">
                  <c:v>41.332667</c:v>
                </c:pt>
                <c:pt idx="438">
                  <c:v>45.110444</c:v>
                </c:pt>
                <c:pt idx="439">
                  <c:v>48.999333</c:v>
                </c:pt>
                <c:pt idx="440">
                  <c:v>53.443778</c:v>
                </c:pt>
                <c:pt idx="441">
                  <c:v>58.996667</c:v>
                </c:pt>
                <c:pt idx="442">
                  <c:v>66.996667</c:v>
                </c:pt>
                <c:pt idx="443">
                  <c:v>76.216222</c:v>
                </c:pt>
                <c:pt idx="444">
                  <c:v>80.996667</c:v>
                </c:pt>
                <c:pt idx="445">
                  <c:v>82.549556</c:v>
                </c:pt>
                <c:pt idx="446">
                  <c:v>84.994</c:v>
                </c:pt>
                <c:pt idx="447">
                  <c:v>86.210889</c:v>
                </c:pt>
                <c:pt idx="448">
                  <c:v>84.988667</c:v>
                </c:pt>
                <c:pt idx="449">
                  <c:v>80.319333</c:v>
                </c:pt>
                <c:pt idx="450">
                  <c:v>73.874889</c:v>
                </c:pt>
                <c:pt idx="451">
                  <c:v>66.65</c:v>
                </c:pt>
                <c:pt idx="452">
                  <c:v>61.314</c:v>
                </c:pt>
                <c:pt idx="453">
                  <c:v>55.425111</c:v>
                </c:pt>
                <c:pt idx="454">
                  <c:v>49.311333</c:v>
                </c:pt>
                <c:pt idx="455">
                  <c:v>44.311333</c:v>
                </c:pt>
                <c:pt idx="456">
                  <c:v>40.750444</c:v>
                </c:pt>
                <c:pt idx="457">
                  <c:v>36.417111</c:v>
                </c:pt>
                <c:pt idx="458">
                  <c:v>32.861556</c:v>
                </c:pt>
                <c:pt idx="459">
                  <c:v>30.858889</c:v>
                </c:pt>
                <c:pt idx="460">
                  <c:v>27.747778</c:v>
                </c:pt>
                <c:pt idx="461">
                  <c:v>24.636667</c:v>
                </c:pt>
                <c:pt idx="462">
                  <c:v>18.647333</c:v>
                </c:pt>
                <c:pt idx="463">
                  <c:v>18.761111</c:v>
                </c:pt>
                <c:pt idx="464">
                  <c:v>18.094444</c:v>
                </c:pt>
                <c:pt idx="465">
                  <c:v>17.872222</c:v>
                </c:pt>
                <c:pt idx="466">
                  <c:v>18.538889</c:v>
                </c:pt>
                <c:pt idx="467">
                  <c:v>17.874889</c:v>
                </c:pt>
                <c:pt idx="468">
                  <c:v>16.874889</c:v>
                </c:pt>
                <c:pt idx="469">
                  <c:v>16.097111</c:v>
                </c:pt>
                <c:pt idx="470">
                  <c:v>14.430444</c:v>
                </c:pt>
                <c:pt idx="471">
                  <c:v>14.210889</c:v>
                </c:pt>
                <c:pt idx="472">
                  <c:v>15.433111</c:v>
                </c:pt>
                <c:pt idx="473">
                  <c:v>15.655333</c:v>
                </c:pt>
                <c:pt idx="474">
                  <c:v>16.322</c:v>
                </c:pt>
                <c:pt idx="475">
                  <c:v>17.438444</c:v>
                </c:pt>
                <c:pt idx="476">
                  <c:v>20.438444</c:v>
                </c:pt>
                <c:pt idx="477">
                  <c:v>26.097111</c:v>
                </c:pt>
                <c:pt idx="478">
                  <c:v>30.094444</c:v>
                </c:pt>
                <c:pt idx="479">
                  <c:v>33.319333</c:v>
                </c:pt>
                <c:pt idx="480">
                  <c:v>36.319333</c:v>
                </c:pt>
                <c:pt idx="481">
                  <c:v>36.986</c:v>
                </c:pt>
                <c:pt idx="482">
                  <c:v>38.099778</c:v>
                </c:pt>
                <c:pt idx="483">
                  <c:v>39.208222</c:v>
                </c:pt>
                <c:pt idx="484">
                  <c:v>39.652667</c:v>
                </c:pt>
                <c:pt idx="485">
                  <c:v>39.845556</c:v>
                </c:pt>
                <c:pt idx="486">
                  <c:v>42.544222</c:v>
                </c:pt>
                <c:pt idx="487">
                  <c:v>49.322</c:v>
                </c:pt>
                <c:pt idx="488">
                  <c:v>59.430444</c:v>
                </c:pt>
                <c:pt idx="489">
                  <c:v>67.544222</c:v>
                </c:pt>
                <c:pt idx="490">
                  <c:v>69.994</c:v>
                </c:pt>
                <c:pt idx="491">
                  <c:v>72.663333</c:v>
                </c:pt>
                <c:pt idx="492">
                  <c:v>73.882889</c:v>
                </c:pt>
                <c:pt idx="493">
                  <c:v>72.33</c:v>
                </c:pt>
                <c:pt idx="494">
                  <c:v>70.218889</c:v>
                </c:pt>
                <c:pt idx="495">
                  <c:v>65.882889</c:v>
                </c:pt>
                <c:pt idx="496">
                  <c:v>58.216222</c:v>
                </c:pt>
                <c:pt idx="497">
                  <c:v>54.099778</c:v>
                </c:pt>
                <c:pt idx="498">
                  <c:v>55.766444</c:v>
                </c:pt>
                <c:pt idx="499">
                  <c:v>55.874889</c:v>
                </c:pt>
                <c:pt idx="500">
                  <c:v>58.986</c:v>
                </c:pt>
                <c:pt idx="501">
                  <c:v>63.986</c:v>
                </c:pt>
                <c:pt idx="502">
                  <c:v>68.986</c:v>
                </c:pt>
                <c:pt idx="503">
                  <c:v>76.316667</c:v>
                </c:pt>
                <c:pt idx="504">
                  <c:v>81.761111</c:v>
                </c:pt>
                <c:pt idx="505">
                  <c:v>85.65</c:v>
                </c:pt>
                <c:pt idx="506">
                  <c:v>88.536222</c:v>
                </c:pt>
                <c:pt idx="507">
                  <c:v>87.980667</c:v>
                </c:pt>
                <c:pt idx="508">
                  <c:v>87.314</c:v>
                </c:pt>
                <c:pt idx="509">
                  <c:v>84.422444</c:v>
                </c:pt>
                <c:pt idx="510">
                  <c:v>80.306</c:v>
                </c:pt>
                <c:pt idx="511">
                  <c:v>76.972667</c:v>
                </c:pt>
                <c:pt idx="512">
                  <c:v>76.083778</c:v>
                </c:pt>
                <c:pt idx="513">
                  <c:v>75.411778</c:v>
                </c:pt>
                <c:pt idx="514">
                  <c:v>76.747778</c:v>
                </c:pt>
                <c:pt idx="515">
                  <c:v>79.078444</c:v>
                </c:pt>
                <c:pt idx="516">
                  <c:v>79.848222</c:v>
                </c:pt>
                <c:pt idx="517">
                  <c:v>77.070444</c:v>
                </c:pt>
                <c:pt idx="518">
                  <c:v>77.078444</c:v>
                </c:pt>
                <c:pt idx="519">
                  <c:v>77.856222</c:v>
                </c:pt>
                <c:pt idx="520">
                  <c:v>78.634</c:v>
                </c:pt>
                <c:pt idx="521">
                  <c:v>79.522889</c:v>
                </c:pt>
                <c:pt idx="522">
                  <c:v>79.186889</c:v>
                </c:pt>
                <c:pt idx="523">
                  <c:v>81.298</c:v>
                </c:pt>
                <c:pt idx="524">
                  <c:v>84.959333</c:v>
                </c:pt>
                <c:pt idx="525">
                  <c:v>86.848222</c:v>
                </c:pt>
                <c:pt idx="526">
                  <c:v>86.626</c:v>
                </c:pt>
                <c:pt idx="527">
                  <c:v>88.292667</c:v>
                </c:pt>
                <c:pt idx="528">
                  <c:v>90.29</c:v>
                </c:pt>
                <c:pt idx="529">
                  <c:v>94.178889</c:v>
                </c:pt>
                <c:pt idx="530">
                  <c:v>98.176222</c:v>
                </c:pt>
                <c:pt idx="531">
                  <c:v>102.506889</c:v>
                </c:pt>
                <c:pt idx="532">
                  <c:v>105.729111</c:v>
                </c:pt>
                <c:pt idx="533">
                  <c:v>110.498889</c:v>
                </c:pt>
                <c:pt idx="534">
                  <c:v>111.718444</c:v>
                </c:pt>
                <c:pt idx="535">
                  <c:v>110.607333</c:v>
                </c:pt>
                <c:pt idx="536">
                  <c:v>109.826889</c:v>
                </c:pt>
                <c:pt idx="537">
                  <c:v>108.157556</c:v>
                </c:pt>
                <c:pt idx="538">
                  <c:v>108.490889</c:v>
                </c:pt>
                <c:pt idx="539">
                  <c:v>107.490889</c:v>
                </c:pt>
                <c:pt idx="540">
                  <c:v>105.602</c:v>
                </c:pt>
                <c:pt idx="541">
                  <c:v>106.818889</c:v>
                </c:pt>
                <c:pt idx="542">
                  <c:v>111.149556</c:v>
                </c:pt>
                <c:pt idx="543">
                  <c:v>112.816222</c:v>
                </c:pt>
                <c:pt idx="544">
                  <c:v>112.260667</c:v>
                </c:pt>
                <c:pt idx="545">
                  <c:v>113.480222</c:v>
                </c:pt>
                <c:pt idx="546">
                  <c:v>112.146889</c:v>
                </c:pt>
                <c:pt idx="547">
                  <c:v>109.702444</c:v>
                </c:pt>
                <c:pt idx="548">
                  <c:v>111.369111</c:v>
                </c:pt>
                <c:pt idx="549">
                  <c:v>112.146889</c:v>
                </c:pt>
                <c:pt idx="550">
                  <c:v>113.363778</c:v>
                </c:pt>
                <c:pt idx="551">
                  <c:v>113.030444</c:v>
                </c:pt>
                <c:pt idx="552">
                  <c:v>113.808222</c:v>
                </c:pt>
                <c:pt idx="553">
                  <c:v>116.025111</c:v>
                </c:pt>
                <c:pt idx="554">
                  <c:v>116.914</c:v>
                </c:pt>
                <c:pt idx="555">
                  <c:v>114.466889</c:v>
                </c:pt>
                <c:pt idx="556">
                  <c:v>112.466889</c:v>
                </c:pt>
                <c:pt idx="557">
                  <c:v>111.242</c:v>
                </c:pt>
                <c:pt idx="558">
                  <c:v>113.130889</c:v>
                </c:pt>
                <c:pt idx="559">
                  <c:v>111.350444</c:v>
                </c:pt>
                <c:pt idx="560">
                  <c:v>107.014444</c:v>
                </c:pt>
                <c:pt idx="561">
                  <c:v>101.252667</c:v>
                </c:pt>
                <c:pt idx="562">
                  <c:v>101.247333</c:v>
                </c:pt>
                <c:pt idx="563">
                  <c:v>98.689111</c:v>
                </c:pt>
                <c:pt idx="564">
                  <c:v>111.242</c:v>
                </c:pt>
                <c:pt idx="565">
                  <c:v>113.130889</c:v>
                </c:pt>
                <c:pt idx="566">
                  <c:v>111.350444</c:v>
                </c:pt>
                <c:pt idx="567">
                  <c:v>104.358444</c:v>
                </c:pt>
                <c:pt idx="568">
                  <c:v>103.691778</c:v>
                </c:pt>
                <c:pt idx="569">
                  <c:v>103.252667</c:v>
                </c:pt>
                <c:pt idx="570">
                  <c:v>103.580667</c:v>
                </c:pt>
                <c:pt idx="571">
                  <c:v>104.358444</c:v>
                </c:pt>
                <c:pt idx="572">
                  <c:v>103.691778</c:v>
                </c:pt>
                <c:pt idx="573">
                  <c:v>101.263333</c:v>
                </c:pt>
                <c:pt idx="574">
                  <c:v>100.038444</c:v>
                </c:pt>
                <c:pt idx="575">
                  <c:v>97.260667</c:v>
                </c:pt>
                <c:pt idx="576">
                  <c:v>94.586</c:v>
                </c:pt>
                <c:pt idx="577">
                  <c:v>92.580667</c:v>
                </c:pt>
                <c:pt idx="578">
                  <c:v>93.247333</c:v>
                </c:pt>
                <c:pt idx="579">
                  <c:v>96.919333</c:v>
                </c:pt>
                <c:pt idx="580">
                  <c:v>100.474889</c:v>
                </c:pt>
                <c:pt idx="581">
                  <c:v>106.141556</c:v>
                </c:pt>
                <c:pt idx="582">
                  <c:v>109.363778</c:v>
                </c:pt>
                <c:pt idx="583">
                  <c:v>110.474889</c:v>
                </c:pt>
                <c:pt idx="584">
                  <c:v>109.474889</c:v>
                </c:pt>
                <c:pt idx="585">
                  <c:v>107.919333</c:v>
                </c:pt>
                <c:pt idx="586">
                  <c:v>108.474889</c:v>
                </c:pt>
                <c:pt idx="587">
                  <c:v>105.580667</c:v>
                </c:pt>
                <c:pt idx="588">
                  <c:v>102.136222</c:v>
                </c:pt>
                <c:pt idx="589">
                  <c:v>99.358444</c:v>
                </c:pt>
                <c:pt idx="590">
                  <c:v>99.691778</c:v>
                </c:pt>
                <c:pt idx="591">
                  <c:v>100.691778</c:v>
                </c:pt>
                <c:pt idx="592">
                  <c:v>100.911333</c:v>
                </c:pt>
                <c:pt idx="593">
                  <c:v>99.244667</c:v>
                </c:pt>
                <c:pt idx="594">
                  <c:v>97.022444</c:v>
                </c:pt>
                <c:pt idx="595">
                  <c:v>93.355778</c:v>
                </c:pt>
                <c:pt idx="596">
                  <c:v>91.908667</c:v>
                </c:pt>
                <c:pt idx="597">
                  <c:v>88.353111</c:v>
                </c:pt>
                <c:pt idx="598">
                  <c:v>83.908667</c:v>
                </c:pt>
                <c:pt idx="599">
                  <c:v>80.019778</c:v>
                </c:pt>
                <c:pt idx="600">
                  <c:v>75.686444</c:v>
                </c:pt>
                <c:pt idx="601">
                  <c:v>71.906</c:v>
                </c:pt>
                <c:pt idx="602">
                  <c:v>70.461556</c:v>
                </c:pt>
                <c:pt idx="603">
                  <c:v>68.017111</c:v>
                </c:pt>
                <c:pt idx="604">
                  <c:v>67.464222</c:v>
                </c:pt>
                <c:pt idx="605">
                  <c:v>66.242</c:v>
                </c:pt>
                <c:pt idx="606">
                  <c:v>67.130889</c:v>
                </c:pt>
                <c:pt idx="607">
                  <c:v>65.797556</c:v>
                </c:pt>
                <c:pt idx="608">
                  <c:v>68.689111</c:v>
                </c:pt>
                <c:pt idx="609">
                  <c:v>72.578</c:v>
                </c:pt>
                <c:pt idx="610">
                  <c:v>72.911333</c:v>
                </c:pt>
                <c:pt idx="611">
                  <c:v>70.800222</c:v>
                </c:pt>
                <c:pt idx="612">
                  <c:v>67.800222</c:v>
                </c:pt>
                <c:pt idx="613">
                  <c:v>66.263333</c:v>
                </c:pt>
                <c:pt idx="614">
                  <c:v>64.041111</c:v>
                </c:pt>
                <c:pt idx="615">
                  <c:v>58.93</c:v>
                </c:pt>
                <c:pt idx="616">
                  <c:v>55.707778</c:v>
                </c:pt>
                <c:pt idx="617">
                  <c:v>52.157556</c:v>
                </c:pt>
                <c:pt idx="618">
                  <c:v>51.379778</c:v>
                </c:pt>
                <c:pt idx="619">
                  <c:v>53.268667</c:v>
                </c:pt>
                <c:pt idx="620">
                  <c:v>55.490889</c:v>
                </c:pt>
                <c:pt idx="621">
                  <c:v>58.602</c:v>
                </c:pt>
                <c:pt idx="622">
                  <c:v>62.049111</c:v>
                </c:pt>
                <c:pt idx="623">
                  <c:v>65.826889</c:v>
                </c:pt>
                <c:pt idx="624">
                  <c:v>69.826889</c:v>
                </c:pt>
                <c:pt idx="625">
                  <c:v>70.493556</c:v>
                </c:pt>
                <c:pt idx="626">
                  <c:v>73.051778</c:v>
                </c:pt>
                <c:pt idx="627">
                  <c:v>80.049111</c:v>
                </c:pt>
                <c:pt idx="628">
                  <c:v>83.938</c:v>
                </c:pt>
                <c:pt idx="629">
                  <c:v>86.385111</c:v>
                </c:pt>
                <c:pt idx="630">
                  <c:v>89.496222</c:v>
                </c:pt>
                <c:pt idx="631">
                  <c:v>92.271333</c:v>
                </c:pt>
                <c:pt idx="632">
                  <c:v>89.051778</c:v>
                </c:pt>
                <c:pt idx="633">
                  <c:v>85.940667</c:v>
                </c:pt>
                <c:pt idx="634">
                  <c:v>84.382444</c:v>
                </c:pt>
                <c:pt idx="635">
                  <c:v>81.274</c:v>
                </c:pt>
                <c:pt idx="636">
                  <c:v>77.382444</c:v>
                </c:pt>
                <c:pt idx="637">
                  <c:v>71.715778</c:v>
                </c:pt>
                <c:pt idx="638">
                  <c:v>67.715778</c:v>
                </c:pt>
                <c:pt idx="639">
                  <c:v>70.049111</c:v>
                </c:pt>
                <c:pt idx="640">
                  <c:v>72.715778</c:v>
                </c:pt>
                <c:pt idx="641">
                  <c:v>76.379778</c:v>
                </c:pt>
                <c:pt idx="642">
                  <c:v>79.935333</c:v>
                </c:pt>
                <c:pt idx="643">
                  <c:v>85.938</c:v>
                </c:pt>
                <c:pt idx="644">
                  <c:v>92.935333</c:v>
                </c:pt>
                <c:pt idx="645">
                  <c:v>97.715778</c:v>
                </c:pt>
                <c:pt idx="646">
                  <c:v>98.490889</c:v>
                </c:pt>
                <c:pt idx="647">
                  <c:v>95.049111</c:v>
                </c:pt>
                <c:pt idx="648">
                  <c:v>92.824222</c:v>
                </c:pt>
                <c:pt idx="649">
                  <c:v>91.490889</c:v>
                </c:pt>
                <c:pt idx="650">
                  <c:v>89.602</c:v>
                </c:pt>
                <c:pt idx="651">
                  <c:v>89.263333</c:v>
                </c:pt>
                <c:pt idx="652">
                  <c:v>87.818889</c:v>
                </c:pt>
                <c:pt idx="653">
                  <c:v>87.707778</c:v>
                </c:pt>
                <c:pt idx="654">
                  <c:v>93.152222</c:v>
                </c:pt>
                <c:pt idx="655">
                  <c:v>99.041111</c:v>
                </c:pt>
                <c:pt idx="656">
                  <c:v>105.485556</c:v>
                </c:pt>
                <c:pt idx="657">
                  <c:v>114.038444</c:v>
                </c:pt>
                <c:pt idx="658">
                  <c:v>122.705111</c:v>
                </c:pt>
                <c:pt idx="659">
                  <c:v>130.371778</c:v>
                </c:pt>
                <c:pt idx="660">
                  <c:v>131.927333</c:v>
                </c:pt>
                <c:pt idx="661">
                  <c:v>134.594</c:v>
                </c:pt>
                <c:pt idx="662">
                  <c:v>140.146889</c:v>
                </c:pt>
                <c:pt idx="663">
                  <c:v>147.369111</c:v>
                </c:pt>
                <c:pt idx="664">
                  <c:v>156.366444</c:v>
                </c:pt>
                <c:pt idx="665">
                  <c:v>161.919333</c:v>
                </c:pt>
                <c:pt idx="666">
                  <c:v>162.141556</c:v>
                </c:pt>
                <c:pt idx="667">
                  <c:v>170.474889</c:v>
                </c:pt>
                <c:pt idx="668">
                  <c:v>174.919333</c:v>
                </c:pt>
                <c:pt idx="669">
                  <c:v>177.252667</c:v>
                </c:pt>
                <c:pt idx="670">
                  <c:v>179.914</c:v>
                </c:pt>
                <c:pt idx="671">
                  <c:v>181.914</c:v>
                </c:pt>
                <c:pt idx="672">
                  <c:v>184.802889</c:v>
                </c:pt>
                <c:pt idx="673">
                  <c:v>187.133556</c:v>
                </c:pt>
                <c:pt idx="674">
                  <c:v>186.686444</c:v>
                </c:pt>
                <c:pt idx="675">
                  <c:v>179.239333</c:v>
                </c:pt>
                <c:pt idx="676">
                  <c:v>170.236667</c:v>
                </c:pt>
                <c:pt idx="677">
                  <c:v>161.453556</c:v>
                </c:pt>
                <c:pt idx="678">
                  <c:v>157.784222</c:v>
                </c:pt>
                <c:pt idx="679">
                  <c:v>151.892667</c:v>
                </c:pt>
                <c:pt idx="680">
                  <c:v>147.334444</c:v>
                </c:pt>
                <c:pt idx="681">
                  <c:v>140.440222</c:v>
                </c:pt>
                <c:pt idx="682">
                  <c:v>137.104222</c:v>
                </c:pt>
                <c:pt idx="683">
                  <c:v>133.882</c:v>
                </c:pt>
                <c:pt idx="684">
                  <c:v>130.215333</c:v>
                </c:pt>
                <c:pt idx="685">
                  <c:v>127.323778</c:v>
                </c:pt>
                <c:pt idx="686">
                  <c:v>124.990444</c:v>
                </c:pt>
                <c:pt idx="687">
                  <c:v>122.765556</c:v>
                </c:pt>
                <c:pt idx="688">
                  <c:v>118.432222</c:v>
                </c:pt>
                <c:pt idx="689">
                  <c:v>114.098889</c:v>
                </c:pt>
                <c:pt idx="690">
                  <c:v>111.207333</c:v>
                </c:pt>
                <c:pt idx="691">
                  <c:v>109.874</c:v>
                </c:pt>
                <c:pt idx="692">
                  <c:v>106.318444</c:v>
                </c:pt>
                <c:pt idx="693">
                  <c:v>105.762889</c:v>
                </c:pt>
                <c:pt idx="694">
                  <c:v>106.424222</c:v>
                </c:pt>
                <c:pt idx="695">
                  <c:v>105.540667</c:v>
                </c:pt>
                <c:pt idx="696">
                  <c:v>106.651778</c:v>
                </c:pt>
                <c:pt idx="697">
                  <c:v>110.874</c:v>
                </c:pt>
                <c:pt idx="698">
                  <c:v>114.096222</c:v>
                </c:pt>
                <c:pt idx="699">
                  <c:v>119.098889</c:v>
                </c:pt>
                <c:pt idx="700">
                  <c:v>125.321111</c:v>
                </c:pt>
                <c:pt idx="701">
                  <c:v>131.876667</c:v>
                </c:pt>
                <c:pt idx="702">
                  <c:v>135.432222</c:v>
                </c:pt>
                <c:pt idx="703">
                  <c:v>137.546</c:v>
                </c:pt>
                <c:pt idx="704">
                  <c:v>140.434889</c:v>
                </c:pt>
                <c:pt idx="705">
                  <c:v>144.101556</c:v>
                </c:pt>
                <c:pt idx="706">
                  <c:v>145.323778</c:v>
                </c:pt>
                <c:pt idx="707">
                  <c:v>147.768222</c:v>
                </c:pt>
                <c:pt idx="708">
                  <c:v>149.323778</c:v>
                </c:pt>
                <c:pt idx="709">
                  <c:v>150.432222</c:v>
                </c:pt>
                <c:pt idx="710">
                  <c:v>150.321111</c:v>
                </c:pt>
                <c:pt idx="711">
                  <c:v>149.21</c:v>
                </c:pt>
                <c:pt idx="712">
                  <c:v>151.429556</c:v>
                </c:pt>
                <c:pt idx="713">
                  <c:v>153.874</c:v>
                </c:pt>
                <c:pt idx="714">
                  <c:v>154.318444</c:v>
                </c:pt>
                <c:pt idx="715">
                  <c:v>153.868667</c:v>
                </c:pt>
                <c:pt idx="716">
                  <c:v>111.884667</c:v>
                </c:pt>
                <c:pt idx="717">
                  <c:v>113.778889</c:v>
                </c:pt>
                <c:pt idx="718">
                  <c:v>114.667778</c:v>
                </c:pt>
                <c:pt idx="719">
                  <c:v>114.892667</c:v>
                </c:pt>
                <c:pt idx="720">
                  <c:v>116.003778</c:v>
                </c:pt>
                <c:pt idx="721">
                  <c:v>117.117556</c:v>
                </c:pt>
                <c:pt idx="722">
                  <c:v>117.895333</c:v>
                </c:pt>
                <c:pt idx="723">
                  <c:v>118.673111</c:v>
                </c:pt>
                <c:pt idx="724">
                  <c:v>119.673111</c:v>
                </c:pt>
                <c:pt idx="725">
                  <c:v>120.231333</c:v>
                </c:pt>
                <c:pt idx="726">
                  <c:v>121.014444</c:v>
                </c:pt>
                <c:pt idx="727">
                  <c:v>121.681111</c:v>
                </c:pt>
                <c:pt idx="728">
                  <c:v>122.681111</c:v>
                </c:pt>
                <c:pt idx="729">
                  <c:v>124.458889</c:v>
                </c:pt>
                <c:pt idx="730">
                  <c:v>125.792222</c:v>
                </c:pt>
                <c:pt idx="731">
                  <c:v>125.792222</c:v>
                </c:pt>
                <c:pt idx="732">
                  <c:v>125.906</c:v>
                </c:pt>
                <c:pt idx="733">
                  <c:v>125.350444</c:v>
                </c:pt>
                <c:pt idx="734">
                  <c:v>125.128222</c:v>
                </c:pt>
                <c:pt idx="735">
                  <c:v>124.683778</c:v>
                </c:pt>
                <c:pt idx="736">
                  <c:v>124.239333</c:v>
                </c:pt>
                <c:pt idx="737">
                  <c:v>115.906</c:v>
                </c:pt>
                <c:pt idx="738">
                  <c:v>115.461556</c:v>
                </c:pt>
                <c:pt idx="739">
                  <c:v>115.017111</c:v>
                </c:pt>
                <c:pt idx="740">
                  <c:v>114.794889</c:v>
                </c:pt>
                <c:pt idx="741">
                  <c:v>114.464222</c:v>
                </c:pt>
                <c:pt idx="742">
                  <c:v>113.686444</c:v>
                </c:pt>
                <c:pt idx="743">
                  <c:v>112.464222</c:v>
                </c:pt>
                <c:pt idx="744">
                  <c:v>111.353111</c:v>
                </c:pt>
                <c:pt idx="745">
                  <c:v>110.355778</c:v>
                </c:pt>
                <c:pt idx="746">
                  <c:v>109.244667</c:v>
                </c:pt>
                <c:pt idx="747">
                  <c:v>108.578</c:v>
                </c:pt>
                <c:pt idx="748">
                  <c:v>107.022444</c:v>
                </c:pt>
                <c:pt idx="749">
                  <c:v>105.133556</c:v>
                </c:pt>
                <c:pt idx="750">
                  <c:v>103.802889</c:v>
                </c:pt>
                <c:pt idx="751">
                  <c:v>102.578</c:v>
                </c:pt>
                <c:pt idx="752">
                  <c:v>98.469556</c:v>
                </c:pt>
                <c:pt idx="753">
                  <c:v>97.580667</c:v>
                </c:pt>
                <c:pt idx="754">
                  <c:v>96.358444</c:v>
                </c:pt>
                <c:pt idx="755">
                  <c:v>95.247333</c:v>
                </c:pt>
                <c:pt idx="756">
                  <c:v>94.474889</c:v>
                </c:pt>
                <c:pt idx="757">
                  <c:v>93.808222</c:v>
                </c:pt>
                <c:pt idx="758">
                  <c:v>92.808222</c:v>
                </c:pt>
                <c:pt idx="759">
                  <c:v>90.141556</c:v>
                </c:pt>
                <c:pt idx="760">
                  <c:v>88.588667</c:v>
                </c:pt>
                <c:pt idx="761">
                  <c:v>87.810889</c:v>
                </c:pt>
                <c:pt idx="762">
                  <c:v>87.144222</c:v>
                </c:pt>
                <c:pt idx="763">
                  <c:v>85.477556</c:v>
                </c:pt>
                <c:pt idx="764">
                  <c:v>85.255333</c:v>
                </c:pt>
                <c:pt idx="765">
                  <c:v>85.924667</c:v>
                </c:pt>
                <c:pt idx="766">
                  <c:v>86.480222</c:v>
                </c:pt>
                <c:pt idx="767">
                  <c:v>86.146889</c:v>
                </c:pt>
                <c:pt idx="768">
                  <c:v>80.482889</c:v>
                </c:pt>
                <c:pt idx="769">
                  <c:v>81.705111</c:v>
                </c:pt>
                <c:pt idx="770">
                  <c:v>82.260667</c:v>
                </c:pt>
                <c:pt idx="771">
                  <c:v>82.707778</c:v>
                </c:pt>
                <c:pt idx="772">
                  <c:v>83.374444</c:v>
                </c:pt>
                <c:pt idx="773">
                  <c:v>84.824222</c:v>
                </c:pt>
                <c:pt idx="774">
                  <c:v>85.935333</c:v>
                </c:pt>
                <c:pt idx="775">
                  <c:v>87.157556</c:v>
                </c:pt>
                <c:pt idx="776">
                  <c:v>87.935333</c:v>
                </c:pt>
                <c:pt idx="777">
                  <c:v>88.715778</c:v>
                </c:pt>
                <c:pt idx="778">
                  <c:v>89.271333</c:v>
                </c:pt>
                <c:pt idx="779">
                  <c:v>89.938</c:v>
                </c:pt>
                <c:pt idx="780">
                  <c:v>90.829556</c:v>
                </c:pt>
                <c:pt idx="781">
                  <c:v>91.718444</c:v>
                </c:pt>
                <c:pt idx="782">
                  <c:v>92.387778</c:v>
                </c:pt>
                <c:pt idx="783">
                  <c:v>93.165556</c:v>
                </c:pt>
                <c:pt idx="784">
                  <c:v>92.832222</c:v>
                </c:pt>
                <c:pt idx="785">
                  <c:v>92.943333</c:v>
                </c:pt>
                <c:pt idx="786">
                  <c:v>88.726444</c:v>
                </c:pt>
                <c:pt idx="787">
                  <c:v>88.726444</c:v>
                </c:pt>
                <c:pt idx="788">
                  <c:v>88.615333</c:v>
                </c:pt>
                <c:pt idx="789">
                  <c:v>88.393111</c:v>
                </c:pt>
                <c:pt idx="790">
                  <c:v>88.282</c:v>
                </c:pt>
                <c:pt idx="791">
                  <c:v>88.393111</c:v>
                </c:pt>
                <c:pt idx="792">
                  <c:v>89.059778</c:v>
                </c:pt>
                <c:pt idx="793">
                  <c:v>89.059778</c:v>
                </c:pt>
                <c:pt idx="794">
                  <c:v>89.284667</c:v>
                </c:pt>
                <c:pt idx="795">
                  <c:v>89.729111</c:v>
                </c:pt>
                <c:pt idx="796">
                  <c:v>89.840222</c:v>
                </c:pt>
                <c:pt idx="797">
                  <c:v>89.840222</c:v>
                </c:pt>
                <c:pt idx="798">
                  <c:v>89.506889</c:v>
                </c:pt>
                <c:pt idx="799">
                  <c:v>88.954</c:v>
                </c:pt>
                <c:pt idx="800">
                  <c:v>88.509556</c:v>
                </c:pt>
                <c:pt idx="801">
                  <c:v>87.954</c:v>
                </c:pt>
                <c:pt idx="802">
                  <c:v>87.176222</c:v>
                </c:pt>
                <c:pt idx="803">
                  <c:v>85.287333</c:v>
                </c:pt>
                <c:pt idx="804">
                  <c:v>83.398444</c:v>
                </c:pt>
                <c:pt idx="805">
                  <c:v>74.731778</c:v>
                </c:pt>
                <c:pt idx="806">
                  <c:v>74.29</c:v>
                </c:pt>
                <c:pt idx="807">
                  <c:v>74.287333</c:v>
                </c:pt>
                <c:pt idx="808">
                  <c:v>73.176222</c:v>
                </c:pt>
                <c:pt idx="809">
                  <c:v>72.067778</c:v>
                </c:pt>
                <c:pt idx="810">
                  <c:v>70.29</c:v>
                </c:pt>
                <c:pt idx="811">
                  <c:v>68.734444</c:v>
                </c:pt>
                <c:pt idx="812">
                  <c:v>66.29</c:v>
                </c:pt>
                <c:pt idx="813">
                  <c:v>64.178889</c:v>
                </c:pt>
                <c:pt idx="814">
                  <c:v>61.623333</c:v>
                </c:pt>
                <c:pt idx="815">
                  <c:v>58.626</c:v>
                </c:pt>
                <c:pt idx="816">
                  <c:v>55.403778</c:v>
                </c:pt>
                <c:pt idx="817">
                  <c:v>52.070444</c:v>
                </c:pt>
                <c:pt idx="818">
                  <c:v>49.626</c:v>
                </c:pt>
                <c:pt idx="819">
                  <c:v>48.070444</c:v>
                </c:pt>
                <c:pt idx="820">
                  <c:v>46.959333</c:v>
                </c:pt>
                <c:pt idx="821">
                  <c:v>45.403778</c:v>
                </c:pt>
                <c:pt idx="822">
                  <c:v>44.403778</c:v>
                </c:pt>
                <c:pt idx="823">
                  <c:v>43.181556</c:v>
                </c:pt>
                <c:pt idx="824">
                  <c:v>41.186889</c:v>
                </c:pt>
                <c:pt idx="825">
                  <c:v>36.409111</c:v>
                </c:pt>
                <c:pt idx="826">
                  <c:v>36.186889</c:v>
                </c:pt>
                <c:pt idx="827">
                  <c:v>35.189556</c:v>
                </c:pt>
                <c:pt idx="828">
                  <c:v>34.522889</c:v>
                </c:pt>
                <c:pt idx="829">
                  <c:v>33.745111</c:v>
                </c:pt>
                <c:pt idx="830">
                  <c:v>33.303333</c:v>
                </c:pt>
                <c:pt idx="831">
                  <c:v>32.858889</c:v>
                </c:pt>
                <c:pt idx="832">
                  <c:v>32.192222</c:v>
                </c:pt>
                <c:pt idx="833">
                  <c:v>31.858889</c:v>
                </c:pt>
                <c:pt idx="834">
                  <c:v>31.528222</c:v>
                </c:pt>
                <c:pt idx="835">
                  <c:v>31.417111</c:v>
                </c:pt>
                <c:pt idx="836">
                  <c:v>31.194889</c:v>
                </c:pt>
                <c:pt idx="837">
                  <c:v>31.644667</c:v>
                </c:pt>
                <c:pt idx="838">
                  <c:v>32.644667</c:v>
                </c:pt>
                <c:pt idx="839">
                  <c:v>33.755778</c:v>
                </c:pt>
                <c:pt idx="840">
                  <c:v>34.422444</c:v>
                </c:pt>
                <c:pt idx="841">
                  <c:v>34.869556</c:v>
                </c:pt>
                <c:pt idx="842">
                  <c:v>34.314</c:v>
                </c:pt>
                <c:pt idx="843">
                  <c:v>34.536222</c:v>
                </c:pt>
                <c:pt idx="844">
                  <c:v>33.427778</c:v>
                </c:pt>
                <c:pt idx="845">
                  <c:v>33.983333</c:v>
                </c:pt>
                <c:pt idx="846">
                  <c:v>33.983333</c:v>
                </c:pt>
                <c:pt idx="847">
                  <c:v>34.097111</c:v>
                </c:pt>
                <c:pt idx="848">
                  <c:v>34.094444</c:v>
                </c:pt>
                <c:pt idx="849">
                  <c:v>34.430444</c:v>
                </c:pt>
                <c:pt idx="850">
                  <c:v>34.430444</c:v>
                </c:pt>
                <c:pt idx="851">
                  <c:v>34.430444</c:v>
                </c:pt>
                <c:pt idx="852">
                  <c:v>34.430444</c:v>
                </c:pt>
                <c:pt idx="853">
                  <c:v>33.988667</c:v>
                </c:pt>
                <c:pt idx="854">
                  <c:v>34.544222</c:v>
                </c:pt>
                <c:pt idx="855">
                  <c:v>35.210889</c:v>
                </c:pt>
                <c:pt idx="856">
                  <c:v>35.771778</c:v>
                </c:pt>
                <c:pt idx="857">
                  <c:v>36.438444</c:v>
                </c:pt>
                <c:pt idx="858">
                  <c:v>37.10511</c:v>
                </c:pt>
                <c:pt idx="859">
                  <c:v>35.218889</c:v>
                </c:pt>
                <c:pt idx="860">
                  <c:v>34.994</c:v>
                </c:pt>
                <c:pt idx="861">
                  <c:v>34.996667</c:v>
                </c:pt>
                <c:pt idx="862">
                  <c:v>35.107778</c:v>
                </c:pt>
                <c:pt idx="863">
                  <c:v>36.107778</c:v>
                </c:pt>
                <c:pt idx="864">
                  <c:v>36.552222</c:v>
                </c:pt>
                <c:pt idx="865">
                  <c:v>37.441111</c:v>
                </c:pt>
                <c:pt idx="866">
                  <c:v>37.666</c:v>
                </c:pt>
                <c:pt idx="867">
                  <c:v>37.554889</c:v>
                </c:pt>
                <c:pt idx="868">
                  <c:v>32.554889</c:v>
                </c:pt>
                <c:pt idx="869">
                  <c:v>30.332667</c:v>
                </c:pt>
                <c:pt idx="870">
                  <c:v>29.554889</c:v>
                </c:pt>
                <c:pt idx="871">
                  <c:v>22.787778</c:v>
                </c:pt>
                <c:pt idx="872">
                  <c:v>23.343333</c:v>
                </c:pt>
                <c:pt idx="873">
                  <c:v>23.898889</c:v>
                </c:pt>
                <c:pt idx="874">
                  <c:v>24.454444</c:v>
                </c:pt>
                <c:pt idx="875">
                  <c:v>25.121111</c:v>
                </c:pt>
                <c:pt idx="876">
                  <c:v>25.787778</c:v>
                </c:pt>
                <c:pt idx="877">
                  <c:v>26.346</c:v>
                </c:pt>
                <c:pt idx="878">
                  <c:v>27.012667</c:v>
                </c:pt>
                <c:pt idx="879">
                  <c:v>27.568222</c:v>
                </c:pt>
                <c:pt idx="880">
                  <c:v>28.346</c:v>
                </c:pt>
                <c:pt idx="881">
                  <c:v>28.346</c:v>
                </c:pt>
                <c:pt idx="882">
                  <c:v>28.457111</c:v>
                </c:pt>
                <c:pt idx="883">
                  <c:v>28.790444</c:v>
                </c:pt>
                <c:pt idx="884">
                  <c:v>29.123778</c:v>
                </c:pt>
                <c:pt idx="885">
                  <c:v>28.904222</c:v>
                </c:pt>
                <c:pt idx="886">
                  <c:v>29.015333</c:v>
                </c:pt>
                <c:pt idx="887">
                  <c:v>29.237556</c:v>
                </c:pt>
                <c:pt idx="888">
                  <c:v>29.570889</c:v>
                </c:pt>
                <c:pt idx="889">
                  <c:v>30.015333</c:v>
                </c:pt>
                <c:pt idx="890">
                  <c:v>30.348667</c:v>
                </c:pt>
                <c:pt idx="891">
                  <c:v>31.237556</c:v>
                </c:pt>
                <c:pt idx="892">
                  <c:v>32.237556</c:v>
                </c:pt>
                <c:pt idx="893">
                  <c:v>33.126444</c:v>
                </c:pt>
                <c:pt idx="894">
                  <c:v>34.348667</c:v>
                </c:pt>
                <c:pt idx="895">
                  <c:v>35.904222</c:v>
                </c:pt>
                <c:pt idx="896">
                  <c:v>37.459778</c:v>
                </c:pt>
                <c:pt idx="897">
                  <c:v>38.570889</c:v>
                </c:pt>
                <c:pt idx="898">
                  <c:v>39.904222</c:v>
                </c:pt>
                <c:pt idx="899">
                  <c:v>40.795778</c:v>
                </c:pt>
                <c:pt idx="900">
                  <c:v>41.904222</c:v>
                </c:pt>
                <c:pt idx="901">
                  <c:v>44.240222</c:v>
                </c:pt>
                <c:pt idx="902">
                  <c:v>45.462444</c:v>
                </c:pt>
                <c:pt idx="903">
                  <c:v>38.573556</c:v>
                </c:pt>
                <c:pt idx="904">
                  <c:v>40.573556</c:v>
                </c:pt>
                <c:pt idx="905">
                  <c:v>40.795778</c:v>
                </c:pt>
                <c:pt idx="906">
                  <c:v>42.129111</c:v>
                </c:pt>
                <c:pt idx="907">
                  <c:v>44.573556</c:v>
                </c:pt>
                <c:pt idx="908">
                  <c:v>42.906889</c:v>
                </c:pt>
                <c:pt idx="909">
                  <c:v>48.250889</c:v>
                </c:pt>
                <c:pt idx="910">
                  <c:v>49.250889</c:v>
                </c:pt>
                <c:pt idx="911">
                  <c:v>49.917556</c:v>
                </c:pt>
                <c:pt idx="912">
                  <c:v>51.028667</c:v>
                </c:pt>
                <c:pt idx="913">
                  <c:v>52.250889</c:v>
                </c:pt>
                <c:pt idx="914">
                  <c:v>53.028667</c:v>
                </c:pt>
                <c:pt idx="915">
                  <c:v>53.695333</c:v>
                </c:pt>
                <c:pt idx="916">
                  <c:v>54.250889</c:v>
                </c:pt>
                <c:pt idx="917">
                  <c:v>55.359333</c:v>
                </c:pt>
                <c:pt idx="918">
                  <c:v>56.473111</c:v>
                </c:pt>
                <c:pt idx="919">
                  <c:v>57.248222</c:v>
                </c:pt>
                <c:pt idx="920">
                  <c:v>59.028667</c:v>
                </c:pt>
                <c:pt idx="921">
                  <c:v>60.359333</c:v>
                </c:pt>
                <c:pt idx="922">
                  <c:v>59.473111</c:v>
                </c:pt>
                <c:pt idx="923">
                  <c:v>58.581556</c:v>
                </c:pt>
                <c:pt idx="924">
                  <c:v>59.803778</c:v>
                </c:pt>
                <c:pt idx="925">
                  <c:v>60.470444</c:v>
                </c:pt>
                <c:pt idx="926">
                  <c:v>60.803778</c:v>
                </c:pt>
                <c:pt idx="927">
                  <c:v>60.692667</c:v>
                </c:pt>
                <c:pt idx="928">
                  <c:v>60.692667</c:v>
                </c:pt>
                <c:pt idx="929">
                  <c:v>60.914889</c:v>
                </c:pt>
                <c:pt idx="930">
                  <c:v>60.914889</c:v>
                </c:pt>
                <c:pt idx="931">
                  <c:v>60.356667</c:v>
                </c:pt>
                <c:pt idx="932">
                  <c:v>59.801111</c:v>
                </c:pt>
                <c:pt idx="933">
                  <c:v>60.467778</c:v>
                </c:pt>
                <c:pt idx="934">
                  <c:v>62.134444</c:v>
                </c:pt>
                <c:pt idx="935">
                  <c:v>63.801111</c:v>
                </c:pt>
                <c:pt idx="936">
                  <c:v>64.245556</c:v>
                </c:pt>
                <c:pt idx="937">
                  <c:v>64.467778</c:v>
                </c:pt>
                <c:pt idx="938">
                  <c:v>64.023333</c:v>
                </c:pt>
                <c:pt idx="939">
                  <c:v>63.245556</c:v>
                </c:pt>
                <c:pt idx="940">
                  <c:v>62.467779</c:v>
                </c:pt>
                <c:pt idx="941">
                  <c:v>62.801111</c:v>
                </c:pt>
                <c:pt idx="942">
                  <c:v>62.69</c:v>
                </c:pt>
                <c:pt idx="943">
                  <c:v>62.801111</c:v>
                </c:pt>
                <c:pt idx="944">
                  <c:v>63.356667</c:v>
                </c:pt>
                <c:pt idx="945">
                  <c:v>65.240222</c:v>
                </c:pt>
                <c:pt idx="946">
                  <c:v>66.467778</c:v>
                </c:pt>
                <c:pt idx="947">
                  <c:v>66.912222</c:v>
                </c:pt>
                <c:pt idx="948">
                  <c:v>66.351333</c:v>
                </c:pt>
                <c:pt idx="949">
                  <c:v>64.573556</c:v>
                </c:pt>
                <c:pt idx="950">
                  <c:v>63.129111</c:v>
                </c:pt>
                <c:pt idx="951">
                  <c:v>62.129111</c:v>
                </c:pt>
                <c:pt idx="952">
                  <c:v>61.573556</c:v>
                </c:pt>
                <c:pt idx="953">
                  <c:v>61.129111</c:v>
                </c:pt>
                <c:pt idx="954">
                  <c:v>59.795778</c:v>
                </c:pt>
                <c:pt idx="955">
                  <c:v>56.795778</c:v>
                </c:pt>
                <c:pt idx="956">
                  <c:v>54.795778</c:v>
                </c:pt>
                <c:pt idx="957">
                  <c:v>53.462444</c:v>
                </c:pt>
                <c:pt idx="958">
                  <c:v>51.906889</c:v>
                </c:pt>
                <c:pt idx="959">
                  <c:v>51.906889</c:v>
                </c:pt>
                <c:pt idx="960">
                  <c:v>51.793111</c:v>
                </c:pt>
                <c:pt idx="961">
                  <c:v>51.573556</c:v>
                </c:pt>
                <c:pt idx="962">
                  <c:v>51.793111</c:v>
                </c:pt>
                <c:pt idx="963">
                  <c:v>52.348667</c:v>
                </c:pt>
                <c:pt idx="964">
                  <c:v>53.015333</c:v>
                </c:pt>
                <c:pt idx="965">
                  <c:v>53.570889</c:v>
                </c:pt>
                <c:pt idx="966">
                  <c:v>53.570889</c:v>
                </c:pt>
                <c:pt idx="967">
                  <c:v>53.793111</c:v>
                </c:pt>
                <c:pt idx="968">
                  <c:v>54.901556</c:v>
                </c:pt>
                <c:pt idx="969">
                  <c:v>56.568222</c:v>
                </c:pt>
                <c:pt idx="970">
                  <c:v>58.457111</c:v>
                </c:pt>
                <c:pt idx="971">
                  <c:v>59.904222</c:v>
                </c:pt>
                <c:pt idx="972">
                  <c:v>60.679333</c:v>
                </c:pt>
                <c:pt idx="973">
                  <c:v>61.568222</c:v>
                </c:pt>
                <c:pt idx="974">
                  <c:v>63.457111</c:v>
                </c:pt>
                <c:pt idx="975">
                  <c:v>66.012667</c:v>
                </c:pt>
                <c:pt idx="976">
                  <c:v>67.679333</c:v>
                </c:pt>
                <c:pt idx="977">
                  <c:v>73.234889</c:v>
                </c:pt>
                <c:pt idx="978">
                  <c:v>74.790444</c:v>
                </c:pt>
                <c:pt idx="979">
                  <c:v>75.790444</c:v>
                </c:pt>
                <c:pt idx="980">
                  <c:v>77.012667</c:v>
                </c:pt>
                <c:pt idx="981">
                  <c:v>78.012667</c:v>
                </c:pt>
                <c:pt idx="982">
                  <c:v>78.123778</c:v>
                </c:pt>
                <c:pt idx="983">
                  <c:v>78.679333</c:v>
                </c:pt>
                <c:pt idx="984">
                  <c:v>79.457111</c:v>
                </c:pt>
                <c:pt idx="985">
                  <c:v>78.346</c:v>
                </c:pt>
                <c:pt idx="986">
                  <c:v>76.901556</c:v>
                </c:pt>
                <c:pt idx="987">
                  <c:v>77.568222</c:v>
                </c:pt>
                <c:pt idx="988">
                  <c:v>80.346</c:v>
                </c:pt>
                <c:pt idx="989">
                  <c:v>84.123778</c:v>
                </c:pt>
                <c:pt idx="990">
                  <c:v>87.232222</c:v>
                </c:pt>
                <c:pt idx="991">
                  <c:v>87.676667</c:v>
                </c:pt>
                <c:pt idx="992">
                  <c:v>87.121111</c:v>
                </c:pt>
                <c:pt idx="993">
                  <c:v>82.565556</c:v>
                </c:pt>
                <c:pt idx="994">
                  <c:v>79.787778</c:v>
                </c:pt>
                <c:pt idx="995">
                  <c:v>76.898889</c:v>
                </c:pt>
                <c:pt idx="996">
                  <c:v>67.229556</c:v>
                </c:pt>
                <c:pt idx="997">
                  <c:v>62.898889</c:v>
                </c:pt>
                <c:pt idx="998">
                  <c:v>60.121111</c:v>
                </c:pt>
                <c:pt idx="999">
                  <c:v>57.340667</c:v>
                </c:pt>
              </c:numCache>
            </c:numRef>
          </c:xVal>
          <c:yVal>
            <c:numRef>
              <c:f>'INTERVENTO 6-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1597560"/>
        <c:axId val="32365048"/>
      </c:scatterChart>
      <c:valAx>
        <c:axId val="4159756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048"/>
        <c:crossesAt val="0"/>
        <c:crossBetween val="midCat"/>
      </c:valAx>
      <c:valAx>
        <c:axId val="323650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5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6-1'!$D$3:$D$2000</c:f>
              <c:numCache>
                <c:formatCode>General</c:formatCode>
                <c:ptCount val="1998"/>
                <c:pt idx="0">
                  <c:v>0.16</c:v>
                </c:pt>
                <c:pt idx="1">
                  <c:v>1.466667</c:v>
                </c:pt>
                <c:pt idx="2">
                  <c:v>3.093333</c:v>
                </c:pt>
                <c:pt idx="3">
                  <c:v>1.466667</c:v>
                </c:pt>
                <c:pt idx="4">
                  <c:v>3.913333</c:v>
                </c:pt>
                <c:pt idx="5">
                  <c:v>3.913333</c:v>
                </c:pt>
                <c:pt idx="6">
                  <c:v>6.353333</c:v>
                </c:pt>
                <c:pt idx="7">
                  <c:v>7.98</c:v>
                </c:pt>
                <c:pt idx="8">
                  <c:v>9.606667</c:v>
                </c:pt>
                <c:pt idx="9">
                  <c:v>20.193333</c:v>
                </c:pt>
                <c:pt idx="10">
                  <c:v>18.56</c:v>
                </c:pt>
                <c:pt idx="11">
                  <c:v>19.373333</c:v>
                </c:pt>
                <c:pt idx="12">
                  <c:v>21.006667</c:v>
                </c:pt>
                <c:pt idx="13">
                  <c:v>22.633333</c:v>
                </c:pt>
                <c:pt idx="14">
                  <c:v>23.446667</c:v>
                </c:pt>
                <c:pt idx="15">
                  <c:v>25.073333</c:v>
                </c:pt>
                <c:pt idx="16">
                  <c:v>25.886667</c:v>
                </c:pt>
                <c:pt idx="17">
                  <c:v>25.886667</c:v>
                </c:pt>
                <c:pt idx="18">
                  <c:v>25.886667</c:v>
                </c:pt>
                <c:pt idx="19">
                  <c:v>26.7</c:v>
                </c:pt>
                <c:pt idx="20">
                  <c:v>28.333333</c:v>
                </c:pt>
                <c:pt idx="21">
                  <c:v>29.146667</c:v>
                </c:pt>
                <c:pt idx="22">
                  <c:v>29.146667</c:v>
                </c:pt>
                <c:pt idx="23">
                  <c:v>29.146667</c:v>
                </c:pt>
                <c:pt idx="24">
                  <c:v>29.96</c:v>
                </c:pt>
                <c:pt idx="25">
                  <c:v>27.513333</c:v>
                </c:pt>
                <c:pt idx="26">
                  <c:v>29.146667</c:v>
                </c:pt>
                <c:pt idx="27">
                  <c:v>29.146667</c:v>
                </c:pt>
                <c:pt idx="28">
                  <c:v>31.586667</c:v>
                </c:pt>
                <c:pt idx="29">
                  <c:v>31.586667</c:v>
                </c:pt>
                <c:pt idx="30">
                  <c:v>30.773333</c:v>
                </c:pt>
                <c:pt idx="31">
                  <c:v>33.213333</c:v>
                </c:pt>
                <c:pt idx="32">
                  <c:v>33.213333</c:v>
                </c:pt>
                <c:pt idx="33">
                  <c:v>32.4</c:v>
                </c:pt>
                <c:pt idx="34">
                  <c:v>33.213333</c:v>
                </c:pt>
                <c:pt idx="35">
                  <c:v>34.026667</c:v>
                </c:pt>
                <c:pt idx="36">
                  <c:v>33.213333</c:v>
                </c:pt>
                <c:pt idx="37">
                  <c:v>34.84</c:v>
                </c:pt>
                <c:pt idx="38">
                  <c:v>35.653333</c:v>
                </c:pt>
                <c:pt idx="39">
                  <c:v>36.473333</c:v>
                </c:pt>
                <c:pt idx="40">
                  <c:v>37.286667</c:v>
                </c:pt>
                <c:pt idx="41">
                  <c:v>36.473333</c:v>
                </c:pt>
                <c:pt idx="42">
                  <c:v>35.653333</c:v>
                </c:pt>
                <c:pt idx="43">
                  <c:v>35.653333</c:v>
                </c:pt>
                <c:pt idx="44">
                  <c:v>37.286667</c:v>
                </c:pt>
                <c:pt idx="45">
                  <c:v>38.913333</c:v>
                </c:pt>
                <c:pt idx="46">
                  <c:v>38.913333</c:v>
                </c:pt>
                <c:pt idx="47">
                  <c:v>38.913333</c:v>
                </c:pt>
                <c:pt idx="48">
                  <c:v>40.54</c:v>
                </c:pt>
                <c:pt idx="49">
                  <c:v>38.913333</c:v>
                </c:pt>
                <c:pt idx="50">
                  <c:v>38.1</c:v>
                </c:pt>
                <c:pt idx="51">
                  <c:v>39.726667</c:v>
                </c:pt>
                <c:pt idx="52">
                  <c:v>39.726667</c:v>
                </c:pt>
                <c:pt idx="53">
                  <c:v>44.613333</c:v>
                </c:pt>
                <c:pt idx="54">
                  <c:v>46.24</c:v>
                </c:pt>
                <c:pt idx="55">
                  <c:v>46.24</c:v>
                </c:pt>
                <c:pt idx="56">
                  <c:v>46.24</c:v>
                </c:pt>
                <c:pt idx="57">
                  <c:v>46.24</c:v>
                </c:pt>
                <c:pt idx="58">
                  <c:v>47.866667</c:v>
                </c:pt>
                <c:pt idx="59">
                  <c:v>42.98</c:v>
                </c:pt>
                <c:pt idx="60">
                  <c:v>44.613333</c:v>
                </c:pt>
                <c:pt idx="61">
                  <c:v>46.24</c:v>
                </c:pt>
                <c:pt idx="62">
                  <c:v>47.053333</c:v>
                </c:pt>
                <c:pt idx="63">
                  <c:v>45.426667</c:v>
                </c:pt>
                <c:pt idx="64">
                  <c:v>44.613333</c:v>
                </c:pt>
                <c:pt idx="65">
                  <c:v>45.426667</c:v>
                </c:pt>
                <c:pt idx="66">
                  <c:v>46.24</c:v>
                </c:pt>
                <c:pt idx="67">
                  <c:v>47.053333</c:v>
                </c:pt>
                <c:pt idx="68">
                  <c:v>51.933333</c:v>
                </c:pt>
                <c:pt idx="69">
                  <c:v>42.98</c:v>
                </c:pt>
                <c:pt idx="70">
                  <c:v>47.053333</c:v>
                </c:pt>
                <c:pt idx="71">
                  <c:v>47.053333</c:v>
                </c:pt>
                <c:pt idx="72">
                  <c:v>44.613333</c:v>
                </c:pt>
                <c:pt idx="73">
                  <c:v>48.68</c:v>
                </c:pt>
                <c:pt idx="74">
                  <c:v>50.306667</c:v>
                </c:pt>
                <c:pt idx="75">
                  <c:v>50.306667</c:v>
                </c:pt>
                <c:pt idx="76">
                  <c:v>49.493333</c:v>
                </c:pt>
                <c:pt idx="77">
                  <c:v>48.68</c:v>
                </c:pt>
                <c:pt idx="78">
                  <c:v>37.286667</c:v>
                </c:pt>
                <c:pt idx="79">
                  <c:v>6.673333</c:v>
                </c:pt>
                <c:pt idx="80">
                  <c:v>59.58</c:v>
                </c:pt>
                <c:pt idx="81">
                  <c:v>73.42</c:v>
                </c:pt>
                <c:pt idx="82">
                  <c:v>75.86</c:v>
                </c:pt>
                <c:pt idx="83">
                  <c:v>35.16</c:v>
                </c:pt>
                <c:pt idx="84">
                  <c:v>16.44</c:v>
                </c:pt>
                <c:pt idx="85">
                  <c:v>14.813333</c:v>
                </c:pt>
                <c:pt idx="86">
                  <c:v>14.813333</c:v>
                </c:pt>
                <c:pt idx="87">
                  <c:v>70.166667</c:v>
                </c:pt>
                <c:pt idx="88">
                  <c:v>210.173333</c:v>
                </c:pt>
                <c:pt idx="89">
                  <c:v>105.166667</c:v>
                </c:pt>
                <c:pt idx="90">
                  <c:v>8.3</c:v>
                </c:pt>
                <c:pt idx="91">
                  <c:v>14.493333</c:v>
                </c:pt>
                <c:pt idx="92">
                  <c:v>26.7</c:v>
                </c:pt>
                <c:pt idx="93">
                  <c:v>29.146667</c:v>
                </c:pt>
                <c:pt idx="94">
                  <c:v>23.446667</c:v>
                </c:pt>
                <c:pt idx="95">
                  <c:v>12.053333</c:v>
                </c:pt>
                <c:pt idx="96">
                  <c:v>9.606667</c:v>
                </c:pt>
                <c:pt idx="97">
                  <c:v>6.353333</c:v>
                </c:pt>
                <c:pt idx="98">
                  <c:v>3.093333</c:v>
                </c:pt>
                <c:pt idx="99">
                  <c:v>3.093333</c:v>
                </c:pt>
                <c:pt idx="100">
                  <c:v>1.786667</c:v>
                </c:pt>
                <c:pt idx="101">
                  <c:v>0.16</c:v>
                </c:pt>
                <c:pt idx="102">
                  <c:v>27.02</c:v>
                </c:pt>
                <c:pt idx="103">
                  <c:v>29.466667</c:v>
                </c:pt>
                <c:pt idx="104">
                  <c:v>31.906667</c:v>
                </c:pt>
                <c:pt idx="105">
                  <c:v>34.346667</c:v>
                </c:pt>
                <c:pt idx="106">
                  <c:v>36.786667</c:v>
                </c:pt>
                <c:pt idx="107">
                  <c:v>42.486667</c:v>
                </c:pt>
                <c:pt idx="108">
                  <c:v>40.046667</c:v>
                </c:pt>
                <c:pt idx="109">
                  <c:v>38.42</c:v>
                </c:pt>
                <c:pt idx="110">
                  <c:v>39.233333</c:v>
                </c:pt>
                <c:pt idx="111">
                  <c:v>25.393333</c:v>
                </c:pt>
                <c:pt idx="112">
                  <c:v>40.046667</c:v>
                </c:pt>
                <c:pt idx="113">
                  <c:v>38.42</c:v>
                </c:pt>
                <c:pt idx="114">
                  <c:v>36.786667</c:v>
                </c:pt>
                <c:pt idx="115">
                  <c:v>40.86</c:v>
                </c:pt>
                <c:pt idx="116">
                  <c:v>40.86</c:v>
                </c:pt>
                <c:pt idx="117">
                  <c:v>34.346667</c:v>
                </c:pt>
                <c:pt idx="118">
                  <c:v>13.186667</c:v>
                </c:pt>
                <c:pt idx="119">
                  <c:v>5.046667</c:v>
                </c:pt>
                <c:pt idx="120">
                  <c:v>2.6</c:v>
                </c:pt>
                <c:pt idx="121">
                  <c:v>2.6</c:v>
                </c:pt>
                <c:pt idx="122">
                  <c:v>5.046667</c:v>
                </c:pt>
                <c:pt idx="123">
                  <c:v>23.766667</c:v>
                </c:pt>
                <c:pt idx="124">
                  <c:v>43.3</c:v>
                </c:pt>
                <c:pt idx="125">
                  <c:v>71.793333</c:v>
                </c:pt>
                <c:pt idx="126">
                  <c:v>91.326667</c:v>
                </c:pt>
                <c:pt idx="127">
                  <c:v>110.046667</c:v>
                </c:pt>
                <c:pt idx="128">
                  <c:v>107.606667</c:v>
                </c:pt>
                <c:pt idx="129">
                  <c:v>101.906667</c:v>
                </c:pt>
                <c:pt idx="130">
                  <c:v>71.793333</c:v>
                </c:pt>
                <c:pt idx="131">
                  <c:v>84</c:v>
                </c:pt>
                <c:pt idx="132">
                  <c:v>101.093333</c:v>
                </c:pt>
                <c:pt idx="133">
                  <c:v>100.28</c:v>
                </c:pt>
                <c:pt idx="134">
                  <c:v>99.466667</c:v>
                </c:pt>
                <c:pt idx="135">
                  <c:v>97.026667</c:v>
                </c:pt>
                <c:pt idx="136">
                  <c:v>103.54</c:v>
                </c:pt>
                <c:pt idx="137">
                  <c:v>114.12</c:v>
                </c:pt>
                <c:pt idx="138">
                  <c:v>140.98</c:v>
                </c:pt>
                <c:pt idx="139">
                  <c:v>158.073333</c:v>
                </c:pt>
                <c:pt idx="140">
                  <c:v>181.68</c:v>
                </c:pt>
                <c:pt idx="141">
                  <c:v>182.493333</c:v>
                </c:pt>
                <c:pt idx="142">
                  <c:v>188.193333</c:v>
                </c:pt>
                <c:pt idx="143">
                  <c:v>177.613333</c:v>
                </c:pt>
                <c:pt idx="144">
                  <c:v>167.846667</c:v>
                </c:pt>
                <c:pt idx="145">
                  <c:v>175.986667</c:v>
                </c:pt>
                <c:pt idx="146">
                  <c:v>184.126667</c:v>
                </c:pt>
                <c:pt idx="147">
                  <c:v>149.12</c:v>
                </c:pt>
                <c:pt idx="148">
                  <c:v>135.286667</c:v>
                </c:pt>
                <c:pt idx="149">
                  <c:v>154.82</c:v>
                </c:pt>
                <c:pt idx="150">
                  <c:v>177.613333</c:v>
                </c:pt>
                <c:pt idx="151">
                  <c:v>197.146667</c:v>
                </c:pt>
                <c:pt idx="152">
                  <c:v>204.473333</c:v>
                </c:pt>
                <c:pt idx="153">
                  <c:v>173.54</c:v>
                </c:pt>
                <c:pt idx="154">
                  <c:v>142.606667</c:v>
                </c:pt>
                <c:pt idx="155">
                  <c:v>124.7</c:v>
                </c:pt>
                <c:pt idx="156">
                  <c:v>79.933333</c:v>
                </c:pt>
                <c:pt idx="157">
                  <c:v>67.72</c:v>
                </c:pt>
                <c:pt idx="158">
                  <c:v>66.093333</c:v>
                </c:pt>
                <c:pt idx="159">
                  <c:v>46.56</c:v>
                </c:pt>
                <c:pt idx="160">
                  <c:v>36.786667</c:v>
                </c:pt>
                <c:pt idx="161">
                  <c:v>36.786667</c:v>
                </c:pt>
                <c:pt idx="162">
                  <c:v>38.42</c:v>
                </c:pt>
                <c:pt idx="163">
                  <c:v>40.86</c:v>
                </c:pt>
                <c:pt idx="164">
                  <c:v>53.066667</c:v>
                </c:pt>
                <c:pt idx="165">
                  <c:v>57.953333</c:v>
                </c:pt>
                <c:pt idx="166">
                  <c:v>56.326667</c:v>
                </c:pt>
                <c:pt idx="167">
                  <c:v>57.953333</c:v>
                </c:pt>
                <c:pt idx="168">
                  <c:v>74.233333</c:v>
                </c:pt>
                <c:pt idx="169">
                  <c:v>71.793333</c:v>
                </c:pt>
                <c:pt idx="170">
                  <c:v>60.393333</c:v>
                </c:pt>
                <c:pt idx="171">
                  <c:v>43.3</c:v>
                </c:pt>
                <c:pt idx="172">
                  <c:v>35.16</c:v>
                </c:pt>
                <c:pt idx="173">
                  <c:v>31.906667</c:v>
                </c:pt>
                <c:pt idx="174">
                  <c:v>30.28</c:v>
                </c:pt>
                <c:pt idx="175">
                  <c:v>26.206667</c:v>
                </c:pt>
                <c:pt idx="176">
                  <c:v>23.766667</c:v>
                </c:pt>
                <c:pt idx="177">
                  <c:v>22.953333</c:v>
                </c:pt>
                <c:pt idx="178">
                  <c:v>22.953333</c:v>
                </c:pt>
                <c:pt idx="179">
                  <c:v>21.326667</c:v>
                </c:pt>
                <c:pt idx="180">
                  <c:v>22.14</c:v>
                </c:pt>
                <c:pt idx="181">
                  <c:v>21.326667</c:v>
                </c:pt>
                <c:pt idx="182">
                  <c:v>18.88</c:v>
                </c:pt>
                <c:pt idx="183">
                  <c:v>21.326667</c:v>
                </c:pt>
                <c:pt idx="184">
                  <c:v>21.326667</c:v>
                </c:pt>
                <c:pt idx="185">
                  <c:v>21.326667</c:v>
                </c:pt>
                <c:pt idx="186">
                  <c:v>28.646667</c:v>
                </c:pt>
                <c:pt idx="187">
                  <c:v>56.326667</c:v>
                </c:pt>
                <c:pt idx="188">
                  <c:v>50.626667</c:v>
                </c:pt>
                <c:pt idx="189">
                  <c:v>46.56</c:v>
                </c:pt>
                <c:pt idx="190">
                  <c:v>43.3</c:v>
                </c:pt>
                <c:pt idx="191">
                  <c:v>43.3</c:v>
                </c:pt>
                <c:pt idx="192">
                  <c:v>43.3</c:v>
                </c:pt>
                <c:pt idx="193">
                  <c:v>44.926667</c:v>
                </c:pt>
                <c:pt idx="194">
                  <c:v>43.3</c:v>
                </c:pt>
                <c:pt idx="195">
                  <c:v>46.56</c:v>
                </c:pt>
                <c:pt idx="196">
                  <c:v>46.56</c:v>
                </c:pt>
                <c:pt idx="197">
                  <c:v>47.373333</c:v>
                </c:pt>
                <c:pt idx="198">
                  <c:v>45.746667</c:v>
                </c:pt>
                <c:pt idx="199">
                  <c:v>45.746667</c:v>
                </c:pt>
                <c:pt idx="200">
                  <c:v>45.746667</c:v>
                </c:pt>
                <c:pt idx="201">
                  <c:v>41.673333</c:v>
                </c:pt>
                <c:pt idx="202">
                  <c:v>42.486667</c:v>
                </c:pt>
                <c:pt idx="203">
                  <c:v>47.373333</c:v>
                </c:pt>
                <c:pt idx="204">
                  <c:v>59.58</c:v>
                </c:pt>
                <c:pt idx="205">
                  <c:v>86.446667</c:v>
                </c:pt>
                <c:pt idx="206">
                  <c:v>82.373333</c:v>
                </c:pt>
                <c:pt idx="207">
                  <c:v>87.26</c:v>
                </c:pt>
                <c:pt idx="208">
                  <c:v>97.026667</c:v>
                </c:pt>
                <c:pt idx="209">
                  <c:v>101.906667</c:v>
                </c:pt>
                <c:pt idx="210">
                  <c:v>104.353333</c:v>
                </c:pt>
                <c:pt idx="211">
                  <c:v>105.166667</c:v>
                </c:pt>
                <c:pt idx="212">
                  <c:v>105.166667</c:v>
                </c:pt>
                <c:pt idx="213">
                  <c:v>105.166667</c:v>
                </c:pt>
                <c:pt idx="214">
                  <c:v>102.726667</c:v>
                </c:pt>
                <c:pt idx="215">
                  <c:v>103.54</c:v>
                </c:pt>
                <c:pt idx="216">
                  <c:v>109.233333</c:v>
                </c:pt>
                <c:pt idx="217">
                  <c:v>115.746667</c:v>
                </c:pt>
                <c:pt idx="218">
                  <c:v>111.68</c:v>
                </c:pt>
                <c:pt idx="219">
                  <c:v>110.866667</c:v>
                </c:pt>
                <c:pt idx="220">
                  <c:v>112.493333</c:v>
                </c:pt>
                <c:pt idx="221">
                  <c:v>108.42</c:v>
                </c:pt>
                <c:pt idx="222">
                  <c:v>111.68</c:v>
                </c:pt>
                <c:pt idx="223">
                  <c:v>112.493333</c:v>
                </c:pt>
                <c:pt idx="224">
                  <c:v>110.046667</c:v>
                </c:pt>
                <c:pt idx="225">
                  <c:v>101.906667</c:v>
                </c:pt>
                <c:pt idx="226">
                  <c:v>102.726667</c:v>
                </c:pt>
                <c:pt idx="227">
                  <c:v>105.98</c:v>
                </c:pt>
                <c:pt idx="228">
                  <c:v>117.373333</c:v>
                </c:pt>
                <c:pt idx="229">
                  <c:v>127.146667</c:v>
                </c:pt>
                <c:pt idx="230">
                  <c:v>131.213333</c:v>
                </c:pt>
                <c:pt idx="231">
                  <c:v>130.4</c:v>
                </c:pt>
                <c:pt idx="232">
                  <c:v>131.213333</c:v>
                </c:pt>
                <c:pt idx="233">
                  <c:v>129.586667</c:v>
                </c:pt>
                <c:pt idx="234">
                  <c:v>124.7</c:v>
                </c:pt>
                <c:pt idx="235">
                  <c:v>129.586667</c:v>
                </c:pt>
                <c:pt idx="236">
                  <c:v>132.026667</c:v>
                </c:pt>
                <c:pt idx="237">
                  <c:v>132.84</c:v>
                </c:pt>
                <c:pt idx="238">
                  <c:v>129.586667</c:v>
                </c:pt>
                <c:pt idx="239">
                  <c:v>129.586667</c:v>
                </c:pt>
                <c:pt idx="240">
                  <c:v>130.4</c:v>
                </c:pt>
                <c:pt idx="241">
                  <c:v>125.513333</c:v>
                </c:pt>
                <c:pt idx="242">
                  <c:v>126.326667</c:v>
                </c:pt>
                <c:pt idx="243">
                  <c:v>127.146667</c:v>
                </c:pt>
                <c:pt idx="244">
                  <c:v>128.773333</c:v>
                </c:pt>
                <c:pt idx="245">
                  <c:v>136.1</c:v>
                </c:pt>
                <c:pt idx="246">
                  <c:v>132.84</c:v>
                </c:pt>
                <c:pt idx="247">
                  <c:v>130.4</c:v>
                </c:pt>
                <c:pt idx="248">
                  <c:v>132.84</c:v>
                </c:pt>
                <c:pt idx="249">
                  <c:v>132.84</c:v>
                </c:pt>
                <c:pt idx="250">
                  <c:v>133.653333</c:v>
                </c:pt>
                <c:pt idx="251">
                  <c:v>132.84</c:v>
                </c:pt>
                <c:pt idx="252">
                  <c:v>127.146667</c:v>
                </c:pt>
                <c:pt idx="253">
                  <c:v>135.286667</c:v>
                </c:pt>
                <c:pt idx="254">
                  <c:v>136.1</c:v>
                </c:pt>
                <c:pt idx="255">
                  <c:v>149.933333</c:v>
                </c:pt>
                <c:pt idx="256">
                  <c:v>149.933333</c:v>
                </c:pt>
                <c:pt idx="257">
                  <c:v>150.746667</c:v>
                </c:pt>
                <c:pt idx="258">
                  <c:v>151.566667</c:v>
                </c:pt>
                <c:pt idx="259">
                  <c:v>153.193333</c:v>
                </c:pt>
                <c:pt idx="260">
                  <c:v>154.006667</c:v>
                </c:pt>
                <c:pt idx="261">
                  <c:v>151.566667</c:v>
                </c:pt>
                <c:pt idx="262">
                  <c:v>152.38</c:v>
                </c:pt>
                <c:pt idx="263">
                  <c:v>155.633333</c:v>
                </c:pt>
                <c:pt idx="264">
                  <c:v>155.633333</c:v>
                </c:pt>
                <c:pt idx="265">
                  <c:v>153.193333</c:v>
                </c:pt>
                <c:pt idx="266">
                  <c:v>151.566667</c:v>
                </c:pt>
                <c:pt idx="267">
                  <c:v>155.633333</c:v>
                </c:pt>
                <c:pt idx="268">
                  <c:v>156.446667</c:v>
                </c:pt>
                <c:pt idx="269">
                  <c:v>158.886667</c:v>
                </c:pt>
                <c:pt idx="270">
                  <c:v>155.633333</c:v>
                </c:pt>
                <c:pt idx="271">
                  <c:v>163.773333</c:v>
                </c:pt>
                <c:pt idx="272">
                  <c:v>162.96</c:v>
                </c:pt>
                <c:pt idx="273">
                  <c:v>154.006667</c:v>
                </c:pt>
                <c:pt idx="274">
                  <c:v>156.446667</c:v>
                </c:pt>
                <c:pt idx="275">
                  <c:v>157.26</c:v>
                </c:pt>
                <c:pt idx="276">
                  <c:v>159.706667</c:v>
                </c:pt>
                <c:pt idx="277">
                  <c:v>162.96</c:v>
                </c:pt>
                <c:pt idx="278">
                  <c:v>171.1</c:v>
                </c:pt>
                <c:pt idx="279">
                  <c:v>173.54</c:v>
                </c:pt>
                <c:pt idx="280">
                  <c:v>171.913333</c:v>
                </c:pt>
                <c:pt idx="281">
                  <c:v>172.726667</c:v>
                </c:pt>
                <c:pt idx="282">
                  <c:v>171.913333</c:v>
                </c:pt>
                <c:pt idx="283">
                  <c:v>170.286667</c:v>
                </c:pt>
                <c:pt idx="284">
                  <c:v>168.66</c:v>
                </c:pt>
                <c:pt idx="285">
                  <c:v>168.66</c:v>
                </c:pt>
                <c:pt idx="286">
                  <c:v>169.473333</c:v>
                </c:pt>
                <c:pt idx="287">
                  <c:v>167.846667</c:v>
                </c:pt>
                <c:pt idx="288">
                  <c:v>164.586667</c:v>
                </c:pt>
                <c:pt idx="289">
                  <c:v>162.96</c:v>
                </c:pt>
                <c:pt idx="290">
                  <c:v>158.073333</c:v>
                </c:pt>
                <c:pt idx="291">
                  <c:v>151.566667</c:v>
                </c:pt>
                <c:pt idx="292">
                  <c:v>160.52</c:v>
                </c:pt>
                <c:pt idx="293">
                  <c:v>179.24</c:v>
                </c:pt>
                <c:pt idx="294">
                  <c:v>174.353333</c:v>
                </c:pt>
                <c:pt idx="295">
                  <c:v>154.006667</c:v>
                </c:pt>
                <c:pt idx="296">
                  <c:v>149.12</c:v>
                </c:pt>
                <c:pt idx="297">
                  <c:v>149.12</c:v>
                </c:pt>
                <c:pt idx="298">
                  <c:v>149.12</c:v>
                </c:pt>
                <c:pt idx="299">
                  <c:v>150.746667</c:v>
                </c:pt>
                <c:pt idx="300">
                  <c:v>150.746667</c:v>
                </c:pt>
                <c:pt idx="301">
                  <c:v>150.746667</c:v>
                </c:pt>
                <c:pt idx="302">
                  <c:v>150.746667</c:v>
                </c:pt>
                <c:pt idx="303">
                  <c:v>151.566667</c:v>
                </c:pt>
                <c:pt idx="304">
                  <c:v>150.746667</c:v>
                </c:pt>
                <c:pt idx="305">
                  <c:v>150.746667</c:v>
                </c:pt>
                <c:pt idx="306">
                  <c:v>151.566667</c:v>
                </c:pt>
                <c:pt idx="307">
                  <c:v>150.746667</c:v>
                </c:pt>
                <c:pt idx="308">
                  <c:v>150.746667</c:v>
                </c:pt>
                <c:pt idx="309">
                  <c:v>149.933333</c:v>
                </c:pt>
                <c:pt idx="310">
                  <c:v>148.306667</c:v>
                </c:pt>
                <c:pt idx="311">
                  <c:v>149.12</c:v>
                </c:pt>
                <c:pt idx="312">
                  <c:v>148.306667</c:v>
                </c:pt>
                <c:pt idx="313">
                  <c:v>148.306667</c:v>
                </c:pt>
                <c:pt idx="314">
                  <c:v>147.493333</c:v>
                </c:pt>
                <c:pt idx="315">
                  <c:v>147.493333</c:v>
                </c:pt>
                <c:pt idx="316">
                  <c:v>145.866667</c:v>
                </c:pt>
                <c:pt idx="317">
                  <c:v>146.68</c:v>
                </c:pt>
                <c:pt idx="318">
                  <c:v>145.053333</c:v>
                </c:pt>
                <c:pt idx="319">
                  <c:v>145.053333</c:v>
                </c:pt>
                <c:pt idx="320">
                  <c:v>144.24</c:v>
                </c:pt>
                <c:pt idx="321">
                  <c:v>145.053333</c:v>
                </c:pt>
                <c:pt idx="322">
                  <c:v>145.053333</c:v>
                </c:pt>
                <c:pt idx="323">
                  <c:v>145.866667</c:v>
                </c:pt>
                <c:pt idx="324">
                  <c:v>146.68</c:v>
                </c:pt>
                <c:pt idx="325">
                  <c:v>147.493333</c:v>
                </c:pt>
                <c:pt idx="326">
                  <c:v>146.68</c:v>
                </c:pt>
                <c:pt idx="327">
                  <c:v>146.68</c:v>
                </c:pt>
                <c:pt idx="328">
                  <c:v>146.68</c:v>
                </c:pt>
                <c:pt idx="329">
                  <c:v>147.493333</c:v>
                </c:pt>
                <c:pt idx="330">
                  <c:v>146.68</c:v>
                </c:pt>
                <c:pt idx="331">
                  <c:v>146.68</c:v>
                </c:pt>
                <c:pt idx="332">
                  <c:v>145.866667</c:v>
                </c:pt>
                <c:pt idx="333">
                  <c:v>145.866667</c:v>
                </c:pt>
                <c:pt idx="334">
                  <c:v>147.493333</c:v>
                </c:pt>
                <c:pt idx="335">
                  <c:v>149.12</c:v>
                </c:pt>
                <c:pt idx="336">
                  <c:v>148.306667</c:v>
                </c:pt>
                <c:pt idx="337">
                  <c:v>148.306667</c:v>
                </c:pt>
                <c:pt idx="338">
                  <c:v>149.933333</c:v>
                </c:pt>
                <c:pt idx="339">
                  <c:v>151.566667</c:v>
                </c:pt>
                <c:pt idx="340">
                  <c:v>151.566667</c:v>
                </c:pt>
                <c:pt idx="341">
                  <c:v>152.38</c:v>
                </c:pt>
                <c:pt idx="342">
                  <c:v>152.38</c:v>
                </c:pt>
                <c:pt idx="343">
                  <c:v>152.38</c:v>
                </c:pt>
                <c:pt idx="344">
                  <c:v>153.193333</c:v>
                </c:pt>
                <c:pt idx="345">
                  <c:v>155.633333</c:v>
                </c:pt>
                <c:pt idx="346">
                  <c:v>155.633333</c:v>
                </c:pt>
                <c:pt idx="347">
                  <c:v>156.446667</c:v>
                </c:pt>
                <c:pt idx="348">
                  <c:v>157.26</c:v>
                </c:pt>
                <c:pt idx="349">
                  <c:v>158.886667</c:v>
                </c:pt>
                <c:pt idx="350">
                  <c:v>161.333333</c:v>
                </c:pt>
                <c:pt idx="351">
                  <c:v>152.38</c:v>
                </c:pt>
                <c:pt idx="352">
                  <c:v>143.426667</c:v>
                </c:pt>
                <c:pt idx="353">
                  <c:v>142.606667</c:v>
                </c:pt>
                <c:pt idx="354">
                  <c:v>151.566667</c:v>
                </c:pt>
                <c:pt idx="355">
                  <c:v>166.213333</c:v>
                </c:pt>
                <c:pt idx="356">
                  <c:v>171.913333</c:v>
                </c:pt>
                <c:pt idx="357">
                  <c:v>115.746667</c:v>
                </c:pt>
                <c:pt idx="358">
                  <c:v>65.28</c:v>
                </c:pt>
                <c:pt idx="359">
                  <c:v>61.206667</c:v>
                </c:pt>
                <c:pt idx="360">
                  <c:v>60.393333</c:v>
                </c:pt>
                <c:pt idx="361">
                  <c:v>68.533333</c:v>
                </c:pt>
                <c:pt idx="362">
                  <c:v>124.7</c:v>
                </c:pt>
                <c:pt idx="363">
                  <c:v>161.333333</c:v>
                </c:pt>
                <c:pt idx="364">
                  <c:v>163.773333</c:v>
                </c:pt>
                <c:pt idx="365">
                  <c:v>163.773333</c:v>
                </c:pt>
                <c:pt idx="366">
                  <c:v>162.146667</c:v>
                </c:pt>
                <c:pt idx="367">
                  <c:v>151.566667</c:v>
                </c:pt>
                <c:pt idx="368">
                  <c:v>143.426667</c:v>
                </c:pt>
                <c:pt idx="369">
                  <c:v>139.353333</c:v>
                </c:pt>
                <c:pt idx="370">
                  <c:v>139.353333</c:v>
                </c:pt>
                <c:pt idx="371">
                  <c:v>141.793333</c:v>
                </c:pt>
                <c:pt idx="372">
                  <c:v>154.006667</c:v>
                </c:pt>
                <c:pt idx="373">
                  <c:v>158.073333</c:v>
                </c:pt>
                <c:pt idx="374">
                  <c:v>165.4</c:v>
                </c:pt>
                <c:pt idx="375">
                  <c:v>167.026667</c:v>
                </c:pt>
                <c:pt idx="376">
                  <c:v>167.026667</c:v>
                </c:pt>
                <c:pt idx="377">
                  <c:v>171.1</c:v>
                </c:pt>
                <c:pt idx="378">
                  <c:v>174.353333</c:v>
                </c:pt>
                <c:pt idx="379">
                  <c:v>172.726667</c:v>
                </c:pt>
                <c:pt idx="380">
                  <c:v>172.726667</c:v>
                </c:pt>
                <c:pt idx="381">
                  <c:v>174.353333</c:v>
                </c:pt>
                <c:pt idx="382">
                  <c:v>173.54</c:v>
                </c:pt>
                <c:pt idx="383">
                  <c:v>175.166667</c:v>
                </c:pt>
                <c:pt idx="384">
                  <c:v>184.126667</c:v>
                </c:pt>
                <c:pt idx="385">
                  <c:v>179.24</c:v>
                </c:pt>
                <c:pt idx="386">
                  <c:v>177.613333</c:v>
                </c:pt>
                <c:pt idx="387">
                  <c:v>176.8</c:v>
                </c:pt>
                <c:pt idx="388">
                  <c:v>176.8</c:v>
                </c:pt>
                <c:pt idx="389">
                  <c:v>176.8</c:v>
                </c:pt>
                <c:pt idx="390">
                  <c:v>177.613333</c:v>
                </c:pt>
                <c:pt idx="391">
                  <c:v>176.8</c:v>
                </c:pt>
                <c:pt idx="392">
                  <c:v>179.24</c:v>
                </c:pt>
                <c:pt idx="393">
                  <c:v>179.24</c:v>
                </c:pt>
                <c:pt idx="394">
                  <c:v>180.053333</c:v>
                </c:pt>
                <c:pt idx="395">
                  <c:v>180.866667</c:v>
                </c:pt>
                <c:pt idx="396">
                  <c:v>184.94</c:v>
                </c:pt>
                <c:pt idx="397">
                  <c:v>186.566667</c:v>
                </c:pt>
                <c:pt idx="398">
                  <c:v>192.266667</c:v>
                </c:pt>
                <c:pt idx="399">
                  <c:v>196.333333</c:v>
                </c:pt>
                <c:pt idx="400">
                  <c:v>196.333333</c:v>
                </c:pt>
                <c:pt idx="401">
                  <c:v>197.146667</c:v>
                </c:pt>
                <c:pt idx="402">
                  <c:v>197.146667</c:v>
                </c:pt>
                <c:pt idx="403">
                  <c:v>197.146667</c:v>
                </c:pt>
                <c:pt idx="404">
                  <c:v>195.52</c:v>
                </c:pt>
                <c:pt idx="405">
                  <c:v>197.146667</c:v>
                </c:pt>
                <c:pt idx="406">
                  <c:v>197.146667</c:v>
                </c:pt>
                <c:pt idx="407">
                  <c:v>198.773333</c:v>
                </c:pt>
                <c:pt idx="408">
                  <c:v>197.96</c:v>
                </c:pt>
                <c:pt idx="409">
                  <c:v>198.773333</c:v>
                </c:pt>
                <c:pt idx="410">
                  <c:v>198.773333</c:v>
                </c:pt>
                <c:pt idx="411">
                  <c:v>202.846667</c:v>
                </c:pt>
                <c:pt idx="412">
                  <c:v>210.173333</c:v>
                </c:pt>
                <c:pt idx="413">
                  <c:v>226.453333</c:v>
                </c:pt>
                <c:pt idx="414">
                  <c:v>226.453333</c:v>
                </c:pt>
                <c:pt idx="415">
                  <c:v>223.193333</c:v>
                </c:pt>
                <c:pt idx="416">
                  <c:v>223.193333</c:v>
                </c:pt>
                <c:pt idx="417">
                  <c:v>222.38</c:v>
                </c:pt>
                <c:pt idx="418">
                  <c:v>220.753333</c:v>
                </c:pt>
                <c:pt idx="419">
                  <c:v>219.126667</c:v>
                </c:pt>
                <c:pt idx="420">
                  <c:v>215.866667</c:v>
                </c:pt>
                <c:pt idx="421">
                  <c:v>206.913333</c:v>
                </c:pt>
                <c:pt idx="422">
                  <c:v>206.1</c:v>
                </c:pt>
                <c:pt idx="423">
                  <c:v>206.1</c:v>
                </c:pt>
                <c:pt idx="424">
                  <c:v>206.1</c:v>
                </c:pt>
                <c:pt idx="425">
                  <c:v>208.546667</c:v>
                </c:pt>
                <c:pt idx="426">
                  <c:v>210.173333</c:v>
                </c:pt>
                <c:pt idx="427">
                  <c:v>207.726667</c:v>
                </c:pt>
                <c:pt idx="428">
                  <c:v>208.546667</c:v>
                </c:pt>
                <c:pt idx="429">
                  <c:v>201.22</c:v>
                </c:pt>
                <c:pt idx="430">
                  <c:v>219.126667</c:v>
                </c:pt>
                <c:pt idx="431">
                  <c:v>224.006667</c:v>
                </c:pt>
                <c:pt idx="432">
                  <c:v>223.193333</c:v>
                </c:pt>
                <c:pt idx="433">
                  <c:v>235.406667</c:v>
                </c:pt>
                <c:pt idx="434">
                  <c:v>256.566667</c:v>
                </c:pt>
                <c:pt idx="435">
                  <c:v>267.966667</c:v>
                </c:pt>
                <c:pt idx="436">
                  <c:v>250.06</c:v>
                </c:pt>
                <c:pt idx="437">
                  <c:v>247.613333</c:v>
                </c:pt>
                <c:pt idx="438">
                  <c:v>229.706667</c:v>
                </c:pt>
                <c:pt idx="439">
                  <c:v>198.773333</c:v>
                </c:pt>
                <c:pt idx="440">
                  <c:v>183.306667</c:v>
                </c:pt>
                <c:pt idx="441">
                  <c:v>172.726667</c:v>
                </c:pt>
                <c:pt idx="442">
                  <c:v>159.706667</c:v>
                </c:pt>
                <c:pt idx="443">
                  <c:v>151.566667</c:v>
                </c:pt>
                <c:pt idx="444">
                  <c:v>148.306667</c:v>
                </c:pt>
                <c:pt idx="445">
                  <c:v>143.426667</c:v>
                </c:pt>
                <c:pt idx="446">
                  <c:v>143.426667</c:v>
                </c:pt>
                <c:pt idx="447">
                  <c:v>144.24</c:v>
                </c:pt>
                <c:pt idx="448">
                  <c:v>154.82</c:v>
                </c:pt>
                <c:pt idx="449">
                  <c:v>165.4</c:v>
                </c:pt>
                <c:pt idx="450">
                  <c:v>167.026667</c:v>
                </c:pt>
                <c:pt idx="451">
                  <c:v>167.026667</c:v>
                </c:pt>
                <c:pt idx="452">
                  <c:v>168.66</c:v>
                </c:pt>
                <c:pt idx="453">
                  <c:v>171.1</c:v>
                </c:pt>
                <c:pt idx="454">
                  <c:v>176.8</c:v>
                </c:pt>
                <c:pt idx="455">
                  <c:v>183.306667</c:v>
                </c:pt>
                <c:pt idx="456">
                  <c:v>191.446667</c:v>
                </c:pt>
                <c:pt idx="457">
                  <c:v>192.266667</c:v>
                </c:pt>
                <c:pt idx="458">
                  <c:v>192.266667</c:v>
                </c:pt>
                <c:pt idx="459">
                  <c:v>193.893333</c:v>
                </c:pt>
                <c:pt idx="460">
                  <c:v>202.846667</c:v>
                </c:pt>
                <c:pt idx="461">
                  <c:v>216.686667</c:v>
                </c:pt>
                <c:pt idx="462">
                  <c:v>218.313333</c:v>
                </c:pt>
                <c:pt idx="463">
                  <c:v>228.893333</c:v>
                </c:pt>
                <c:pt idx="464">
                  <c:v>232.966667</c:v>
                </c:pt>
                <c:pt idx="465">
                  <c:v>237.033333</c:v>
                </c:pt>
                <c:pt idx="466">
                  <c:v>248.426667</c:v>
                </c:pt>
                <c:pt idx="467">
                  <c:v>259.013333</c:v>
                </c:pt>
                <c:pt idx="468">
                  <c:v>271.22</c:v>
                </c:pt>
                <c:pt idx="469">
                  <c:v>279.36</c:v>
                </c:pt>
                <c:pt idx="470">
                  <c:v>289.946667</c:v>
                </c:pt>
                <c:pt idx="471">
                  <c:v>295.64</c:v>
                </c:pt>
                <c:pt idx="472">
                  <c:v>302.153333</c:v>
                </c:pt>
                <c:pt idx="473">
                  <c:v>315.993333</c:v>
                </c:pt>
                <c:pt idx="474">
                  <c:v>324.133333</c:v>
                </c:pt>
                <c:pt idx="475">
                  <c:v>299.713333</c:v>
                </c:pt>
                <c:pt idx="476">
                  <c:v>282.62</c:v>
                </c:pt>
                <c:pt idx="477">
                  <c:v>292.386667</c:v>
                </c:pt>
                <c:pt idx="478">
                  <c:v>302.966667</c:v>
                </c:pt>
                <c:pt idx="479">
                  <c:v>330.646667</c:v>
                </c:pt>
                <c:pt idx="480">
                  <c:v>350.18</c:v>
                </c:pt>
                <c:pt idx="481">
                  <c:v>352.62</c:v>
                </c:pt>
                <c:pt idx="482">
                  <c:v>357.506667</c:v>
                </c:pt>
                <c:pt idx="483">
                  <c:v>357.506667</c:v>
                </c:pt>
                <c:pt idx="484">
                  <c:v>337.966667</c:v>
                </c:pt>
                <c:pt idx="485">
                  <c:v>252.5</c:v>
                </c:pt>
                <c:pt idx="486">
                  <c:v>209.36</c:v>
                </c:pt>
                <c:pt idx="487">
                  <c:v>191.446667</c:v>
                </c:pt>
                <c:pt idx="488">
                  <c:v>200.406667</c:v>
                </c:pt>
                <c:pt idx="489">
                  <c:v>215.866667</c:v>
                </c:pt>
                <c:pt idx="490">
                  <c:v>232.146667</c:v>
                </c:pt>
                <c:pt idx="491">
                  <c:v>247.613333</c:v>
                </c:pt>
                <c:pt idx="492">
                  <c:v>260.64</c:v>
                </c:pt>
                <c:pt idx="493">
                  <c:v>283.433333</c:v>
                </c:pt>
                <c:pt idx="494">
                  <c:v>313.546667</c:v>
                </c:pt>
                <c:pt idx="495">
                  <c:v>321.686667</c:v>
                </c:pt>
                <c:pt idx="496">
                  <c:v>268.78</c:v>
                </c:pt>
                <c:pt idx="497">
                  <c:v>252.5</c:v>
                </c:pt>
                <c:pt idx="498">
                  <c:v>294.013333</c:v>
                </c:pt>
                <c:pt idx="499">
                  <c:v>274.48</c:v>
                </c:pt>
                <c:pt idx="500">
                  <c:v>273.666667</c:v>
                </c:pt>
                <c:pt idx="501">
                  <c:v>238.66</c:v>
                </c:pt>
                <c:pt idx="502">
                  <c:v>206.1</c:v>
                </c:pt>
                <c:pt idx="503">
                  <c:v>195.52</c:v>
                </c:pt>
                <c:pt idx="504">
                  <c:v>193.893333</c:v>
                </c:pt>
                <c:pt idx="505">
                  <c:v>211.8</c:v>
                </c:pt>
                <c:pt idx="506">
                  <c:v>221.566667</c:v>
                </c:pt>
                <c:pt idx="507">
                  <c:v>226.453333</c:v>
                </c:pt>
                <c:pt idx="508">
                  <c:v>228.08</c:v>
                </c:pt>
                <c:pt idx="509">
                  <c:v>232.966667</c:v>
                </c:pt>
                <c:pt idx="510">
                  <c:v>248.426667</c:v>
                </c:pt>
                <c:pt idx="511">
                  <c:v>243.546667</c:v>
                </c:pt>
                <c:pt idx="512">
                  <c:v>248.426667</c:v>
                </c:pt>
                <c:pt idx="513">
                  <c:v>225.64</c:v>
                </c:pt>
                <c:pt idx="514">
                  <c:v>263.893333</c:v>
                </c:pt>
                <c:pt idx="515">
                  <c:v>298.9</c:v>
                </c:pt>
                <c:pt idx="516">
                  <c:v>294.826667</c:v>
                </c:pt>
                <c:pt idx="517">
                  <c:v>285.873333</c:v>
                </c:pt>
                <c:pt idx="518">
                  <c:v>276.92</c:v>
                </c:pt>
                <c:pt idx="519">
                  <c:v>273.666667</c:v>
                </c:pt>
                <c:pt idx="520">
                  <c:v>280.986667</c:v>
                </c:pt>
                <c:pt idx="521">
                  <c:v>293.2</c:v>
                </c:pt>
                <c:pt idx="522">
                  <c:v>294.826667</c:v>
                </c:pt>
                <c:pt idx="523">
                  <c:v>300.526667</c:v>
                </c:pt>
                <c:pt idx="524">
                  <c:v>311.92</c:v>
                </c:pt>
                <c:pt idx="525">
                  <c:v>307.853333</c:v>
                </c:pt>
                <c:pt idx="526">
                  <c:v>290.76</c:v>
                </c:pt>
                <c:pt idx="527">
                  <c:v>294.826667</c:v>
                </c:pt>
                <c:pt idx="528">
                  <c:v>268.78</c:v>
                </c:pt>
                <c:pt idx="529">
                  <c:v>254.94</c:v>
                </c:pt>
                <c:pt idx="530">
                  <c:v>259.826667</c:v>
                </c:pt>
                <c:pt idx="531">
                  <c:v>257.386667</c:v>
                </c:pt>
                <c:pt idx="532">
                  <c:v>303.78</c:v>
                </c:pt>
                <c:pt idx="533">
                  <c:v>328.2</c:v>
                </c:pt>
                <c:pt idx="534">
                  <c:v>323.32</c:v>
                </c:pt>
                <c:pt idx="535">
                  <c:v>305.406667</c:v>
                </c:pt>
                <c:pt idx="536">
                  <c:v>289.946667</c:v>
                </c:pt>
                <c:pt idx="537">
                  <c:v>281.806667</c:v>
                </c:pt>
                <c:pt idx="538">
                  <c:v>281.806667</c:v>
                </c:pt>
                <c:pt idx="539">
                  <c:v>276.106667</c:v>
                </c:pt>
                <c:pt idx="540">
                  <c:v>272.033333</c:v>
                </c:pt>
                <c:pt idx="541">
                  <c:v>272.846667</c:v>
                </c:pt>
                <c:pt idx="542">
                  <c:v>276.106667</c:v>
                </c:pt>
                <c:pt idx="543">
                  <c:v>268.78</c:v>
                </c:pt>
                <c:pt idx="544">
                  <c:v>263.893333</c:v>
                </c:pt>
                <c:pt idx="545">
                  <c:v>283.433333</c:v>
                </c:pt>
                <c:pt idx="546">
                  <c:v>264.706667</c:v>
                </c:pt>
                <c:pt idx="547">
                  <c:v>247.613333</c:v>
                </c:pt>
                <c:pt idx="548">
                  <c:v>239.473333</c:v>
                </c:pt>
                <c:pt idx="549">
                  <c:v>234.593333</c:v>
                </c:pt>
                <c:pt idx="550">
                  <c:v>233.78</c:v>
                </c:pt>
                <c:pt idx="551">
                  <c:v>228.893333</c:v>
                </c:pt>
                <c:pt idx="552">
                  <c:v>232.146667</c:v>
                </c:pt>
                <c:pt idx="553">
                  <c:v>239.473333</c:v>
                </c:pt>
                <c:pt idx="554">
                  <c:v>259.013333</c:v>
                </c:pt>
                <c:pt idx="555">
                  <c:v>259.013333</c:v>
                </c:pt>
                <c:pt idx="556">
                  <c:v>241.92</c:v>
                </c:pt>
                <c:pt idx="557">
                  <c:v>237.033333</c:v>
                </c:pt>
                <c:pt idx="558">
                  <c:v>240.286667</c:v>
                </c:pt>
                <c:pt idx="559">
                  <c:v>258.2</c:v>
                </c:pt>
                <c:pt idx="560">
                  <c:v>269.593333</c:v>
                </c:pt>
                <c:pt idx="561">
                  <c:v>286.686667</c:v>
                </c:pt>
                <c:pt idx="562">
                  <c:v>285.06</c:v>
                </c:pt>
                <c:pt idx="563">
                  <c:v>272.033333</c:v>
                </c:pt>
                <c:pt idx="564">
                  <c:v>278.546667</c:v>
                </c:pt>
                <c:pt idx="565">
                  <c:v>281.806667</c:v>
                </c:pt>
                <c:pt idx="566">
                  <c:v>282.62</c:v>
                </c:pt>
                <c:pt idx="567">
                  <c:v>282.62</c:v>
                </c:pt>
                <c:pt idx="568">
                  <c:v>283.433333</c:v>
                </c:pt>
                <c:pt idx="569">
                  <c:v>281.806667</c:v>
                </c:pt>
                <c:pt idx="570">
                  <c:v>273.666667</c:v>
                </c:pt>
                <c:pt idx="571">
                  <c:v>281.806667</c:v>
                </c:pt>
                <c:pt idx="572">
                  <c:v>298.086667</c:v>
                </c:pt>
                <c:pt idx="573">
                  <c:v>311.92</c:v>
                </c:pt>
                <c:pt idx="574">
                  <c:v>313.546667</c:v>
                </c:pt>
                <c:pt idx="575">
                  <c:v>309.48</c:v>
                </c:pt>
                <c:pt idx="576">
                  <c:v>298.086667</c:v>
                </c:pt>
                <c:pt idx="577">
                  <c:v>290.76</c:v>
                </c:pt>
                <c:pt idx="578">
                  <c:v>274.48</c:v>
                </c:pt>
                <c:pt idx="579">
                  <c:v>259.826667</c:v>
                </c:pt>
                <c:pt idx="580">
                  <c:v>252.5</c:v>
                </c:pt>
                <c:pt idx="581">
                  <c:v>251.686667</c:v>
                </c:pt>
                <c:pt idx="582">
                  <c:v>267.966667</c:v>
                </c:pt>
                <c:pt idx="583">
                  <c:v>294.826667</c:v>
                </c:pt>
                <c:pt idx="584">
                  <c:v>302.966667</c:v>
                </c:pt>
                <c:pt idx="585">
                  <c:v>306.226667</c:v>
                </c:pt>
                <c:pt idx="586">
                  <c:v>289.126667</c:v>
                </c:pt>
                <c:pt idx="587">
                  <c:v>295.64</c:v>
                </c:pt>
                <c:pt idx="588">
                  <c:v>276.106667</c:v>
                </c:pt>
                <c:pt idx="589">
                  <c:v>267.153333</c:v>
                </c:pt>
                <c:pt idx="590">
                  <c:v>264.706667</c:v>
                </c:pt>
                <c:pt idx="591">
                  <c:v>275.293333</c:v>
                </c:pt>
                <c:pt idx="592">
                  <c:v>339.6</c:v>
                </c:pt>
                <c:pt idx="593">
                  <c:v>325.76</c:v>
                </c:pt>
                <c:pt idx="594">
                  <c:v>308.666667</c:v>
                </c:pt>
                <c:pt idx="595">
                  <c:v>297.266667</c:v>
                </c:pt>
                <c:pt idx="596">
                  <c:v>320.06</c:v>
                </c:pt>
                <c:pt idx="597">
                  <c:v>334.713333</c:v>
                </c:pt>
                <c:pt idx="598">
                  <c:v>347.74</c:v>
                </c:pt>
                <c:pt idx="599">
                  <c:v>359.133333</c:v>
                </c:pt>
                <c:pt idx="600">
                  <c:v>373.786667</c:v>
                </c:pt>
                <c:pt idx="601">
                  <c:v>378.666667</c:v>
                </c:pt>
                <c:pt idx="602">
                  <c:v>370.526667</c:v>
                </c:pt>
                <c:pt idx="603">
                  <c:v>369.713333</c:v>
                </c:pt>
                <c:pt idx="604">
                  <c:v>366.46</c:v>
                </c:pt>
                <c:pt idx="605">
                  <c:v>361.573333</c:v>
                </c:pt>
                <c:pt idx="606">
                  <c:v>353.433333</c:v>
                </c:pt>
                <c:pt idx="607">
                  <c:v>289.126667</c:v>
                </c:pt>
                <c:pt idx="608">
                  <c:v>285.873333</c:v>
                </c:pt>
                <c:pt idx="609">
                  <c:v>297.266667</c:v>
                </c:pt>
                <c:pt idx="610">
                  <c:v>303.78</c:v>
                </c:pt>
                <c:pt idx="611">
                  <c:v>304.593333</c:v>
                </c:pt>
                <c:pt idx="612">
                  <c:v>310.293333</c:v>
                </c:pt>
                <c:pt idx="613">
                  <c:v>329.013333</c:v>
                </c:pt>
                <c:pt idx="614">
                  <c:v>330.646667</c:v>
                </c:pt>
                <c:pt idx="615">
                  <c:v>336.34</c:v>
                </c:pt>
                <c:pt idx="616">
                  <c:v>329.826667</c:v>
                </c:pt>
                <c:pt idx="617">
                  <c:v>315.993333</c:v>
                </c:pt>
                <c:pt idx="618">
                  <c:v>316.806667</c:v>
                </c:pt>
                <c:pt idx="619">
                  <c:v>325.76</c:v>
                </c:pt>
                <c:pt idx="620">
                  <c:v>324.133333</c:v>
                </c:pt>
                <c:pt idx="621">
                  <c:v>337.153333</c:v>
                </c:pt>
                <c:pt idx="622">
                  <c:v>346.926667</c:v>
                </c:pt>
                <c:pt idx="623">
                  <c:v>342.853333</c:v>
                </c:pt>
                <c:pt idx="624">
                  <c:v>321.686667</c:v>
                </c:pt>
                <c:pt idx="625">
                  <c:v>285.873333</c:v>
                </c:pt>
                <c:pt idx="626">
                  <c:v>264.706667</c:v>
                </c:pt>
                <c:pt idx="627">
                  <c:v>277.733333</c:v>
                </c:pt>
                <c:pt idx="628">
                  <c:v>301.34</c:v>
                </c:pt>
                <c:pt idx="629">
                  <c:v>311.92</c:v>
                </c:pt>
                <c:pt idx="630">
                  <c:v>315.18</c:v>
                </c:pt>
                <c:pt idx="631">
                  <c:v>316.806667</c:v>
                </c:pt>
                <c:pt idx="632">
                  <c:v>307.04</c:v>
                </c:pt>
                <c:pt idx="633">
                  <c:v>320.873333</c:v>
                </c:pt>
                <c:pt idx="634">
                  <c:v>322.506667</c:v>
                </c:pt>
                <c:pt idx="635">
                  <c:v>327.386667</c:v>
                </c:pt>
                <c:pt idx="636">
                  <c:v>329.013333</c:v>
                </c:pt>
                <c:pt idx="637">
                  <c:v>333.086667</c:v>
                </c:pt>
                <c:pt idx="638">
                  <c:v>330.646667</c:v>
                </c:pt>
                <c:pt idx="639">
                  <c:v>316.806667</c:v>
                </c:pt>
                <c:pt idx="640">
                  <c:v>310.293333</c:v>
                </c:pt>
                <c:pt idx="641">
                  <c:v>302.153333</c:v>
                </c:pt>
                <c:pt idx="642">
                  <c:v>273.666667</c:v>
                </c:pt>
                <c:pt idx="643">
                  <c:v>263.08</c:v>
                </c:pt>
                <c:pt idx="644">
                  <c:v>267.966667</c:v>
                </c:pt>
                <c:pt idx="645">
                  <c:v>276.106667</c:v>
                </c:pt>
                <c:pt idx="646">
                  <c:v>301.34</c:v>
                </c:pt>
                <c:pt idx="647">
                  <c:v>306.226667</c:v>
                </c:pt>
                <c:pt idx="648">
                  <c:v>311.106667</c:v>
                </c:pt>
                <c:pt idx="649">
                  <c:v>315.18</c:v>
                </c:pt>
                <c:pt idx="650">
                  <c:v>329.013333</c:v>
                </c:pt>
                <c:pt idx="651">
                  <c:v>349.366667</c:v>
                </c:pt>
                <c:pt idx="652">
                  <c:v>332.273333</c:v>
                </c:pt>
                <c:pt idx="653">
                  <c:v>317.62</c:v>
                </c:pt>
                <c:pt idx="654">
                  <c:v>320.06</c:v>
                </c:pt>
                <c:pt idx="655">
                  <c:v>311.106667</c:v>
                </c:pt>
                <c:pt idx="656">
                  <c:v>306.226667</c:v>
                </c:pt>
                <c:pt idx="657">
                  <c:v>302.153333</c:v>
                </c:pt>
                <c:pt idx="658">
                  <c:v>299.713333</c:v>
                </c:pt>
                <c:pt idx="659">
                  <c:v>294.013333</c:v>
                </c:pt>
                <c:pt idx="660">
                  <c:v>258.2</c:v>
                </c:pt>
                <c:pt idx="661">
                  <c:v>240.286667</c:v>
                </c:pt>
                <c:pt idx="662">
                  <c:v>249.246667</c:v>
                </c:pt>
                <c:pt idx="663">
                  <c:v>254.94</c:v>
                </c:pt>
                <c:pt idx="664">
                  <c:v>251.686667</c:v>
                </c:pt>
                <c:pt idx="665">
                  <c:v>245.173333</c:v>
                </c:pt>
                <c:pt idx="666">
                  <c:v>242.733333</c:v>
                </c:pt>
                <c:pt idx="667">
                  <c:v>229.706667</c:v>
                </c:pt>
                <c:pt idx="668">
                  <c:v>227.266667</c:v>
                </c:pt>
                <c:pt idx="669">
                  <c:v>226.453333</c:v>
                </c:pt>
                <c:pt idx="670">
                  <c:v>222.38</c:v>
                </c:pt>
                <c:pt idx="671">
                  <c:v>221.566667</c:v>
                </c:pt>
                <c:pt idx="672">
                  <c:v>217.5</c:v>
                </c:pt>
                <c:pt idx="673">
                  <c:v>215.866667</c:v>
                </c:pt>
                <c:pt idx="674">
                  <c:v>215.866667</c:v>
                </c:pt>
                <c:pt idx="675">
                  <c:v>209.36</c:v>
                </c:pt>
                <c:pt idx="676">
                  <c:v>202.033333</c:v>
                </c:pt>
                <c:pt idx="677">
                  <c:v>199.586667</c:v>
                </c:pt>
                <c:pt idx="678">
                  <c:v>197.146667</c:v>
                </c:pt>
                <c:pt idx="679">
                  <c:v>197.146667</c:v>
                </c:pt>
                <c:pt idx="680">
                  <c:v>197.146667</c:v>
                </c:pt>
                <c:pt idx="681">
                  <c:v>197.96</c:v>
                </c:pt>
                <c:pt idx="682">
                  <c:v>201.22</c:v>
                </c:pt>
                <c:pt idx="683">
                  <c:v>204.473333</c:v>
                </c:pt>
                <c:pt idx="684">
                  <c:v>210.986667</c:v>
                </c:pt>
                <c:pt idx="685">
                  <c:v>224.006667</c:v>
                </c:pt>
                <c:pt idx="686">
                  <c:v>226.453333</c:v>
                </c:pt>
                <c:pt idx="687">
                  <c:v>232.146667</c:v>
                </c:pt>
                <c:pt idx="688">
                  <c:v>248.426667</c:v>
                </c:pt>
                <c:pt idx="689">
                  <c:v>255.753333</c:v>
                </c:pt>
                <c:pt idx="690">
                  <c:v>255.753333</c:v>
                </c:pt>
                <c:pt idx="691">
                  <c:v>263.893333</c:v>
                </c:pt>
                <c:pt idx="692">
                  <c:v>261.453333</c:v>
                </c:pt>
                <c:pt idx="693">
                  <c:v>259.826667</c:v>
                </c:pt>
                <c:pt idx="694">
                  <c:v>255.753333</c:v>
                </c:pt>
                <c:pt idx="695">
                  <c:v>254.126667</c:v>
                </c:pt>
                <c:pt idx="696">
                  <c:v>252.5</c:v>
                </c:pt>
                <c:pt idx="697">
                  <c:v>248.426667</c:v>
                </c:pt>
                <c:pt idx="698">
                  <c:v>244.36</c:v>
                </c:pt>
                <c:pt idx="699">
                  <c:v>240.286667</c:v>
                </c:pt>
                <c:pt idx="700">
                  <c:v>239.473333</c:v>
                </c:pt>
                <c:pt idx="701">
                  <c:v>236.22</c:v>
                </c:pt>
                <c:pt idx="702">
                  <c:v>233.78</c:v>
                </c:pt>
                <c:pt idx="703">
                  <c:v>233.78</c:v>
                </c:pt>
                <c:pt idx="704">
                  <c:v>234.593333</c:v>
                </c:pt>
                <c:pt idx="705">
                  <c:v>231.333333</c:v>
                </c:pt>
                <c:pt idx="706">
                  <c:v>229.706667</c:v>
                </c:pt>
                <c:pt idx="707">
                  <c:v>228.08</c:v>
                </c:pt>
                <c:pt idx="708">
                  <c:v>226.453333</c:v>
                </c:pt>
                <c:pt idx="709">
                  <c:v>224.826667</c:v>
                </c:pt>
                <c:pt idx="710">
                  <c:v>224.006667</c:v>
                </c:pt>
                <c:pt idx="711">
                  <c:v>222.38</c:v>
                </c:pt>
                <c:pt idx="712">
                  <c:v>222.38</c:v>
                </c:pt>
                <c:pt idx="713">
                  <c:v>221.566667</c:v>
                </c:pt>
                <c:pt idx="714">
                  <c:v>219.94</c:v>
                </c:pt>
                <c:pt idx="715">
                  <c:v>217.5</c:v>
                </c:pt>
                <c:pt idx="716">
                  <c:v>209.36</c:v>
                </c:pt>
                <c:pt idx="717">
                  <c:v>206.913333</c:v>
                </c:pt>
                <c:pt idx="718">
                  <c:v>206.1</c:v>
                </c:pt>
                <c:pt idx="719">
                  <c:v>205.286667</c:v>
                </c:pt>
                <c:pt idx="720">
                  <c:v>204.473333</c:v>
                </c:pt>
                <c:pt idx="721">
                  <c:v>203.66</c:v>
                </c:pt>
                <c:pt idx="722">
                  <c:v>202.846667</c:v>
                </c:pt>
                <c:pt idx="723">
                  <c:v>201.22</c:v>
                </c:pt>
                <c:pt idx="724">
                  <c:v>200.406667</c:v>
                </c:pt>
                <c:pt idx="725">
                  <c:v>197.146667</c:v>
                </c:pt>
                <c:pt idx="726">
                  <c:v>196.333333</c:v>
                </c:pt>
                <c:pt idx="727">
                  <c:v>193.893333</c:v>
                </c:pt>
                <c:pt idx="728">
                  <c:v>193.893333</c:v>
                </c:pt>
                <c:pt idx="729">
                  <c:v>190.633333</c:v>
                </c:pt>
                <c:pt idx="730">
                  <c:v>190.633333</c:v>
                </c:pt>
                <c:pt idx="731">
                  <c:v>189.82</c:v>
                </c:pt>
                <c:pt idx="732">
                  <c:v>188.193333</c:v>
                </c:pt>
                <c:pt idx="733">
                  <c:v>187.38</c:v>
                </c:pt>
                <c:pt idx="734">
                  <c:v>185.753333</c:v>
                </c:pt>
                <c:pt idx="735">
                  <c:v>184.126667</c:v>
                </c:pt>
                <c:pt idx="736">
                  <c:v>182.493333</c:v>
                </c:pt>
                <c:pt idx="737">
                  <c:v>179.24</c:v>
                </c:pt>
                <c:pt idx="738">
                  <c:v>179.24</c:v>
                </c:pt>
                <c:pt idx="739">
                  <c:v>180.053333</c:v>
                </c:pt>
                <c:pt idx="740">
                  <c:v>179.24</c:v>
                </c:pt>
                <c:pt idx="741">
                  <c:v>178.426667</c:v>
                </c:pt>
                <c:pt idx="742">
                  <c:v>177.613333</c:v>
                </c:pt>
                <c:pt idx="743">
                  <c:v>175.166667</c:v>
                </c:pt>
                <c:pt idx="744">
                  <c:v>174.353333</c:v>
                </c:pt>
                <c:pt idx="745">
                  <c:v>175.166667</c:v>
                </c:pt>
                <c:pt idx="746">
                  <c:v>175.166667</c:v>
                </c:pt>
                <c:pt idx="747">
                  <c:v>175.166667</c:v>
                </c:pt>
                <c:pt idx="748">
                  <c:v>173.54</c:v>
                </c:pt>
                <c:pt idx="749">
                  <c:v>173.54</c:v>
                </c:pt>
                <c:pt idx="750">
                  <c:v>175.986667</c:v>
                </c:pt>
                <c:pt idx="751">
                  <c:v>175.986667</c:v>
                </c:pt>
                <c:pt idx="752">
                  <c:v>174.353333</c:v>
                </c:pt>
                <c:pt idx="753">
                  <c:v>175.986667</c:v>
                </c:pt>
                <c:pt idx="754">
                  <c:v>174.353333</c:v>
                </c:pt>
                <c:pt idx="755">
                  <c:v>173.54</c:v>
                </c:pt>
                <c:pt idx="756">
                  <c:v>173.54</c:v>
                </c:pt>
                <c:pt idx="757">
                  <c:v>171.913333</c:v>
                </c:pt>
                <c:pt idx="758">
                  <c:v>170.286667</c:v>
                </c:pt>
                <c:pt idx="759">
                  <c:v>171.1</c:v>
                </c:pt>
                <c:pt idx="760">
                  <c:v>168.66</c:v>
                </c:pt>
                <c:pt idx="761">
                  <c:v>167.846667</c:v>
                </c:pt>
                <c:pt idx="762">
                  <c:v>167.026667</c:v>
                </c:pt>
                <c:pt idx="763">
                  <c:v>167.026667</c:v>
                </c:pt>
                <c:pt idx="764">
                  <c:v>164.586667</c:v>
                </c:pt>
                <c:pt idx="765">
                  <c:v>165.4</c:v>
                </c:pt>
                <c:pt idx="766">
                  <c:v>164.586667</c:v>
                </c:pt>
                <c:pt idx="767">
                  <c:v>163.773333</c:v>
                </c:pt>
                <c:pt idx="768">
                  <c:v>159.706667</c:v>
                </c:pt>
                <c:pt idx="769">
                  <c:v>158.886667</c:v>
                </c:pt>
                <c:pt idx="770">
                  <c:v>158.073333</c:v>
                </c:pt>
                <c:pt idx="771">
                  <c:v>156.446667</c:v>
                </c:pt>
                <c:pt idx="772">
                  <c:v>156.446667</c:v>
                </c:pt>
                <c:pt idx="773">
                  <c:v>155.633333</c:v>
                </c:pt>
                <c:pt idx="774">
                  <c:v>154.82</c:v>
                </c:pt>
                <c:pt idx="775">
                  <c:v>154.006667</c:v>
                </c:pt>
                <c:pt idx="776">
                  <c:v>154.006667</c:v>
                </c:pt>
                <c:pt idx="777">
                  <c:v>153.193333</c:v>
                </c:pt>
                <c:pt idx="778">
                  <c:v>152.38</c:v>
                </c:pt>
                <c:pt idx="779">
                  <c:v>151.566667</c:v>
                </c:pt>
                <c:pt idx="780">
                  <c:v>149.933333</c:v>
                </c:pt>
                <c:pt idx="781">
                  <c:v>150.746667</c:v>
                </c:pt>
                <c:pt idx="782">
                  <c:v>149.12</c:v>
                </c:pt>
                <c:pt idx="783">
                  <c:v>148.306667</c:v>
                </c:pt>
                <c:pt idx="784">
                  <c:v>148.306667</c:v>
                </c:pt>
                <c:pt idx="785">
                  <c:v>147.493333</c:v>
                </c:pt>
                <c:pt idx="786">
                  <c:v>145.866667</c:v>
                </c:pt>
                <c:pt idx="787">
                  <c:v>145.866667</c:v>
                </c:pt>
                <c:pt idx="788">
                  <c:v>145.053333</c:v>
                </c:pt>
                <c:pt idx="789">
                  <c:v>145.053333</c:v>
                </c:pt>
                <c:pt idx="790">
                  <c:v>144.24</c:v>
                </c:pt>
                <c:pt idx="791">
                  <c:v>144.24</c:v>
                </c:pt>
                <c:pt idx="792">
                  <c:v>143.426667</c:v>
                </c:pt>
                <c:pt idx="793">
                  <c:v>143.426667</c:v>
                </c:pt>
                <c:pt idx="794">
                  <c:v>142.606667</c:v>
                </c:pt>
                <c:pt idx="795">
                  <c:v>141.793333</c:v>
                </c:pt>
                <c:pt idx="796">
                  <c:v>141.793333</c:v>
                </c:pt>
                <c:pt idx="797">
                  <c:v>140.98</c:v>
                </c:pt>
                <c:pt idx="798">
                  <c:v>140.98</c:v>
                </c:pt>
                <c:pt idx="799">
                  <c:v>142.606667</c:v>
                </c:pt>
                <c:pt idx="800">
                  <c:v>145.866667</c:v>
                </c:pt>
                <c:pt idx="801">
                  <c:v>154.006667</c:v>
                </c:pt>
                <c:pt idx="802">
                  <c:v>168.66</c:v>
                </c:pt>
                <c:pt idx="803">
                  <c:v>175.986667</c:v>
                </c:pt>
                <c:pt idx="804">
                  <c:v>180.053333</c:v>
                </c:pt>
                <c:pt idx="805">
                  <c:v>191.446667</c:v>
                </c:pt>
                <c:pt idx="806">
                  <c:v>194.706667</c:v>
                </c:pt>
                <c:pt idx="807">
                  <c:v>197.146667</c:v>
                </c:pt>
                <c:pt idx="808">
                  <c:v>201.22</c:v>
                </c:pt>
                <c:pt idx="809">
                  <c:v>208.546667</c:v>
                </c:pt>
                <c:pt idx="810">
                  <c:v>219.94</c:v>
                </c:pt>
                <c:pt idx="811">
                  <c:v>240.286667</c:v>
                </c:pt>
                <c:pt idx="812">
                  <c:v>252.5</c:v>
                </c:pt>
                <c:pt idx="813">
                  <c:v>253.313333</c:v>
                </c:pt>
                <c:pt idx="814">
                  <c:v>259.013333</c:v>
                </c:pt>
                <c:pt idx="815">
                  <c:v>259.013333</c:v>
                </c:pt>
                <c:pt idx="816">
                  <c:v>257.386667</c:v>
                </c:pt>
                <c:pt idx="817">
                  <c:v>254.94</c:v>
                </c:pt>
                <c:pt idx="818">
                  <c:v>251.686667</c:v>
                </c:pt>
                <c:pt idx="819">
                  <c:v>250.06</c:v>
                </c:pt>
                <c:pt idx="820">
                  <c:v>248.426667</c:v>
                </c:pt>
                <c:pt idx="821">
                  <c:v>245.986667</c:v>
                </c:pt>
                <c:pt idx="822">
                  <c:v>244.36</c:v>
                </c:pt>
                <c:pt idx="823">
                  <c:v>243.546667</c:v>
                </c:pt>
                <c:pt idx="824">
                  <c:v>241.106667</c:v>
                </c:pt>
                <c:pt idx="825">
                  <c:v>238.66</c:v>
                </c:pt>
                <c:pt idx="826">
                  <c:v>239.473333</c:v>
                </c:pt>
                <c:pt idx="827">
                  <c:v>239.473333</c:v>
                </c:pt>
                <c:pt idx="828">
                  <c:v>240.286667</c:v>
                </c:pt>
                <c:pt idx="829">
                  <c:v>240.286667</c:v>
                </c:pt>
                <c:pt idx="830">
                  <c:v>239.473333</c:v>
                </c:pt>
                <c:pt idx="831">
                  <c:v>241.106667</c:v>
                </c:pt>
                <c:pt idx="832">
                  <c:v>240.286667</c:v>
                </c:pt>
                <c:pt idx="833">
                  <c:v>241.106667</c:v>
                </c:pt>
                <c:pt idx="834">
                  <c:v>242.733333</c:v>
                </c:pt>
                <c:pt idx="835">
                  <c:v>241.92</c:v>
                </c:pt>
                <c:pt idx="836">
                  <c:v>241.106667</c:v>
                </c:pt>
                <c:pt idx="837">
                  <c:v>239.473333</c:v>
                </c:pt>
                <c:pt idx="838">
                  <c:v>238.66</c:v>
                </c:pt>
                <c:pt idx="839">
                  <c:v>238.66</c:v>
                </c:pt>
                <c:pt idx="840">
                  <c:v>238.66</c:v>
                </c:pt>
                <c:pt idx="841">
                  <c:v>237.846667</c:v>
                </c:pt>
                <c:pt idx="842">
                  <c:v>237.033333</c:v>
                </c:pt>
                <c:pt idx="843">
                  <c:v>229.706667</c:v>
                </c:pt>
                <c:pt idx="844">
                  <c:v>225.64</c:v>
                </c:pt>
                <c:pt idx="845">
                  <c:v>226.453333</c:v>
                </c:pt>
                <c:pt idx="846">
                  <c:v>226.453333</c:v>
                </c:pt>
                <c:pt idx="847">
                  <c:v>225.64</c:v>
                </c:pt>
                <c:pt idx="848">
                  <c:v>226.453333</c:v>
                </c:pt>
                <c:pt idx="849">
                  <c:v>225.64</c:v>
                </c:pt>
                <c:pt idx="850">
                  <c:v>224.006667</c:v>
                </c:pt>
                <c:pt idx="851">
                  <c:v>222.38</c:v>
                </c:pt>
                <c:pt idx="852">
                  <c:v>222.38</c:v>
                </c:pt>
                <c:pt idx="853">
                  <c:v>220.753333</c:v>
                </c:pt>
                <c:pt idx="854">
                  <c:v>219.94</c:v>
                </c:pt>
                <c:pt idx="855">
                  <c:v>219.94</c:v>
                </c:pt>
                <c:pt idx="856">
                  <c:v>223.193333</c:v>
                </c:pt>
                <c:pt idx="857">
                  <c:v>224.006667</c:v>
                </c:pt>
                <c:pt idx="858">
                  <c:v>224.820001</c:v>
                </c:pt>
                <c:pt idx="859">
                  <c:v>221.566667</c:v>
                </c:pt>
                <c:pt idx="860">
                  <c:v>220.753333</c:v>
                </c:pt>
                <c:pt idx="861">
                  <c:v>219.94</c:v>
                </c:pt>
                <c:pt idx="862">
                  <c:v>217.5</c:v>
                </c:pt>
                <c:pt idx="863">
                  <c:v>217.5</c:v>
                </c:pt>
                <c:pt idx="864">
                  <c:v>215.866667</c:v>
                </c:pt>
                <c:pt idx="865">
                  <c:v>215.866667</c:v>
                </c:pt>
                <c:pt idx="866">
                  <c:v>215.866667</c:v>
                </c:pt>
                <c:pt idx="867">
                  <c:v>214.24</c:v>
                </c:pt>
                <c:pt idx="868">
                  <c:v>214.24</c:v>
                </c:pt>
                <c:pt idx="869">
                  <c:v>215.053333</c:v>
                </c:pt>
                <c:pt idx="870">
                  <c:v>217.5</c:v>
                </c:pt>
                <c:pt idx="871">
                  <c:v>228.08</c:v>
                </c:pt>
                <c:pt idx="872">
                  <c:v>227.266667</c:v>
                </c:pt>
                <c:pt idx="873">
                  <c:v>226.453333</c:v>
                </c:pt>
                <c:pt idx="874">
                  <c:v>227.266667</c:v>
                </c:pt>
                <c:pt idx="875">
                  <c:v>226.453333</c:v>
                </c:pt>
                <c:pt idx="876">
                  <c:v>224.826667</c:v>
                </c:pt>
                <c:pt idx="877">
                  <c:v>224.826667</c:v>
                </c:pt>
                <c:pt idx="878">
                  <c:v>224.826667</c:v>
                </c:pt>
                <c:pt idx="879">
                  <c:v>224.006667</c:v>
                </c:pt>
                <c:pt idx="880">
                  <c:v>224.006667</c:v>
                </c:pt>
                <c:pt idx="881">
                  <c:v>224.006667</c:v>
                </c:pt>
                <c:pt idx="882">
                  <c:v>225.64</c:v>
                </c:pt>
                <c:pt idx="883">
                  <c:v>226.453333</c:v>
                </c:pt>
                <c:pt idx="884">
                  <c:v>227.266667</c:v>
                </c:pt>
                <c:pt idx="885">
                  <c:v>228.08</c:v>
                </c:pt>
                <c:pt idx="886">
                  <c:v>234.593333</c:v>
                </c:pt>
                <c:pt idx="887">
                  <c:v>237.033333</c:v>
                </c:pt>
                <c:pt idx="888">
                  <c:v>237.846667</c:v>
                </c:pt>
                <c:pt idx="889">
                  <c:v>229.706667</c:v>
                </c:pt>
                <c:pt idx="890">
                  <c:v>215.053333</c:v>
                </c:pt>
                <c:pt idx="891">
                  <c:v>212.613333</c:v>
                </c:pt>
                <c:pt idx="892">
                  <c:v>207.726667</c:v>
                </c:pt>
                <c:pt idx="893">
                  <c:v>197.96</c:v>
                </c:pt>
                <c:pt idx="894">
                  <c:v>184.126667</c:v>
                </c:pt>
                <c:pt idx="895">
                  <c:v>176.8</c:v>
                </c:pt>
                <c:pt idx="896">
                  <c:v>175.986667</c:v>
                </c:pt>
                <c:pt idx="897">
                  <c:v>175.166667</c:v>
                </c:pt>
                <c:pt idx="898">
                  <c:v>172.726667</c:v>
                </c:pt>
                <c:pt idx="899">
                  <c:v>169.473333</c:v>
                </c:pt>
                <c:pt idx="900">
                  <c:v>165.4</c:v>
                </c:pt>
                <c:pt idx="901">
                  <c:v>146.68</c:v>
                </c:pt>
                <c:pt idx="902">
                  <c:v>212.613333</c:v>
                </c:pt>
                <c:pt idx="903">
                  <c:v>250.873333</c:v>
                </c:pt>
                <c:pt idx="904">
                  <c:v>258.2</c:v>
                </c:pt>
                <c:pt idx="905">
                  <c:v>243.546667</c:v>
                </c:pt>
                <c:pt idx="906">
                  <c:v>232.966667</c:v>
                </c:pt>
                <c:pt idx="907">
                  <c:v>252.5</c:v>
                </c:pt>
                <c:pt idx="908">
                  <c:v>255.753333</c:v>
                </c:pt>
                <c:pt idx="909">
                  <c:v>194.706667</c:v>
                </c:pt>
                <c:pt idx="910">
                  <c:v>192.266667</c:v>
                </c:pt>
                <c:pt idx="911">
                  <c:v>192.266667</c:v>
                </c:pt>
                <c:pt idx="912">
                  <c:v>189.82</c:v>
                </c:pt>
                <c:pt idx="913">
                  <c:v>187.38</c:v>
                </c:pt>
                <c:pt idx="914">
                  <c:v>184.94</c:v>
                </c:pt>
                <c:pt idx="915">
                  <c:v>184.94</c:v>
                </c:pt>
                <c:pt idx="916">
                  <c:v>182.493333</c:v>
                </c:pt>
                <c:pt idx="917">
                  <c:v>182.493333</c:v>
                </c:pt>
                <c:pt idx="918">
                  <c:v>179.24</c:v>
                </c:pt>
                <c:pt idx="919">
                  <c:v>174.353333</c:v>
                </c:pt>
                <c:pt idx="920">
                  <c:v>175.986667</c:v>
                </c:pt>
                <c:pt idx="921">
                  <c:v>172.726667</c:v>
                </c:pt>
                <c:pt idx="922">
                  <c:v>162.96</c:v>
                </c:pt>
                <c:pt idx="923">
                  <c:v>148.306667</c:v>
                </c:pt>
                <c:pt idx="924">
                  <c:v>140.98</c:v>
                </c:pt>
                <c:pt idx="925">
                  <c:v>140.166667</c:v>
                </c:pt>
                <c:pt idx="926">
                  <c:v>140.98</c:v>
                </c:pt>
                <c:pt idx="927">
                  <c:v>141.793333</c:v>
                </c:pt>
                <c:pt idx="928">
                  <c:v>142.606667</c:v>
                </c:pt>
                <c:pt idx="929">
                  <c:v>145.866667</c:v>
                </c:pt>
                <c:pt idx="930">
                  <c:v>145.866667</c:v>
                </c:pt>
                <c:pt idx="931">
                  <c:v>144.24</c:v>
                </c:pt>
                <c:pt idx="932">
                  <c:v>138.54</c:v>
                </c:pt>
                <c:pt idx="933">
                  <c:v>136.913333</c:v>
                </c:pt>
                <c:pt idx="934">
                  <c:v>136.913333</c:v>
                </c:pt>
                <c:pt idx="935">
                  <c:v>136.1</c:v>
                </c:pt>
                <c:pt idx="936">
                  <c:v>136.913333</c:v>
                </c:pt>
                <c:pt idx="937">
                  <c:v>136.1</c:v>
                </c:pt>
                <c:pt idx="938">
                  <c:v>136.1</c:v>
                </c:pt>
                <c:pt idx="939">
                  <c:v>134.466667</c:v>
                </c:pt>
                <c:pt idx="940">
                  <c:v>132.833334</c:v>
                </c:pt>
                <c:pt idx="941">
                  <c:v>129.586667</c:v>
                </c:pt>
                <c:pt idx="942">
                  <c:v>128.773333</c:v>
                </c:pt>
                <c:pt idx="943">
                  <c:v>127.96</c:v>
                </c:pt>
                <c:pt idx="944">
                  <c:v>126.326667</c:v>
                </c:pt>
                <c:pt idx="945">
                  <c:v>126.326667</c:v>
                </c:pt>
                <c:pt idx="946">
                  <c:v>127.146667</c:v>
                </c:pt>
                <c:pt idx="947">
                  <c:v>136.1</c:v>
                </c:pt>
                <c:pt idx="948">
                  <c:v>145.866667</c:v>
                </c:pt>
                <c:pt idx="949">
                  <c:v>150.746667</c:v>
                </c:pt>
                <c:pt idx="950">
                  <c:v>162.146667</c:v>
                </c:pt>
                <c:pt idx="951">
                  <c:v>177.613333</c:v>
                </c:pt>
                <c:pt idx="952">
                  <c:v>209.36</c:v>
                </c:pt>
                <c:pt idx="953">
                  <c:v>249.246667</c:v>
                </c:pt>
                <c:pt idx="954">
                  <c:v>280.173333</c:v>
                </c:pt>
                <c:pt idx="955">
                  <c:v>298.9</c:v>
                </c:pt>
                <c:pt idx="956">
                  <c:v>301.34</c:v>
                </c:pt>
                <c:pt idx="957">
                  <c:v>302.153333</c:v>
                </c:pt>
                <c:pt idx="958">
                  <c:v>303.78</c:v>
                </c:pt>
                <c:pt idx="959">
                  <c:v>293.2</c:v>
                </c:pt>
                <c:pt idx="960">
                  <c:v>286.686667</c:v>
                </c:pt>
                <c:pt idx="961">
                  <c:v>287.5</c:v>
                </c:pt>
                <c:pt idx="962">
                  <c:v>289.946667</c:v>
                </c:pt>
                <c:pt idx="963">
                  <c:v>294.826667</c:v>
                </c:pt>
                <c:pt idx="964">
                  <c:v>304.593333</c:v>
                </c:pt>
                <c:pt idx="965">
                  <c:v>339.6</c:v>
                </c:pt>
                <c:pt idx="966">
                  <c:v>346.106667</c:v>
                </c:pt>
                <c:pt idx="967">
                  <c:v>346.926667</c:v>
                </c:pt>
                <c:pt idx="968">
                  <c:v>304.593333</c:v>
                </c:pt>
                <c:pt idx="969">
                  <c:v>262.266667</c:v>
                </c:pt>
                <c:pt idx="970">
                  <c:v>257.386667</c:v>
                </c:pt>
                <c:pt idx="971">
                  <c:v>248.426667</c:v>
                </c:pt>
                <c:pt idx="972">
                  <c:v>196.333333</c:v>
                </c:pt>
                <c:pt idx="973">
                  <c:v>156.446667</c:v>
                </c:pt>
                <c:pt idx="974">
                  <c:v>137.726667</c:v>
                </c:pt>
                <c:pt idx="975">
                  <c:v>133.653333</c:v>
                </c:pt>
                <c:pt idx="976">
                  <c:v>132.84</c:v>
                </c:pt>
                <c:pt idx="977">
                  <c:v>136.1</c:v>
                </c:pt>
                <c:pt idx="978">
                  <c:v>138.54</c:v>
                </c:pt>
                <c:pt idx="979">
                  <c:v>145.053333</c:v>
                </c:pt>
                <c:pt idx="980">
                  <c:v>166.213333</c:v>
                </c:pt>
                <c:pt idx="981">
                  <c:v>219.126667</c:v>
                </c:pt>
                <c:pt idx="982">
                  <c:v>276.92</c:v>
                </c:pt>
                <c:pt idx="983">
                  <c:v>333.9</c:v>
                </c:pt>
                <c:pt idx="984">
                  <c:v>321.686667</c:v>
                </c:pt>
                <c:pt idx="985">
                  <c:v>251.686667</c:v>
                </c:pt>
                <c:pt idx="986">
                  <c:v>206.1</c:v>
                </c:pt>
                <c:pt idx="987">
                  <c:v>200.406667</c:v>
                </c:pt>
                <c:pt idx="988">
                  <c:v>194.706667</c:v>
                </c:pt>
                <c:pt idx="989">
                  <c:v>184.126667</c:v>
                </c:pt>
                <c:pt idx="990">
                  <c:v>175.166667</c:v>
                </c:pt>
                <c:pt idx="991">
                  <c:v>170.286667</c:v>
                </c:pt>
                <c:pt idx="992">
                  <c:v>165.4</c:v>
                </c:pt>
                <c:pt idx="993">
                  <c:v>164.586667</c:v>
                </c:pt>
                <c:pt idx="994">
                  <c:v>228.08</c:v>
                </c:pt>
                <c:pt idx="995">
                  <c:v>318.433333</c:v>
                </c:pt>
                <c:pt idx="996">
                  <c:v>380.3</c:v>
                </c:pt>
                <c:pt idx="997">
                  <c:v>403.906667</c:v>
                </c:pt>
                <c:pt idx="998">
                  <c:v>401.46</c:v>
                </c:pt>
                <c:pt idx="999">
                  <c:v>392.506667</c:v>
                </c:pt>
              </c:numCache>
            </c:numRef>
          </c:xVal>
          <c:yVal>
            <c:numRef>
              <c:f>'INTERVENTO 6-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0641058"/>
        <c:axId val="20481876"/>
      </c:scatterChart>
      <c:valAx>
        <c:axId val="8064105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876"/>
        <c:crossesAt val="0"/>
        <c:crossBetween val="midCat"/>
      </c:valAx>
      <c:valAx>
        <c:axId val="204818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0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6-1'!$E$3:$E$2000</c:f>
              <c:numCache>
                <c:formatCode>General</c:formatCode>
                <c:ptCount val="1998"/>
                <c:pt idx="0">
                  <c:v>1.004358211</c:v>
                </c:pt>
                <c:pt idx="1">
                  <c:v>1.963204455</c:v>
                </c:pt>
                <c:pt idx="2">
                  <c:v>0.946257948</c:v>
                </c:pt>
                <c:pt idx="3">
                  <c:v>2.426279854</c:v>
                </c:pt>
                <c:pt idx="4">
                  <c:v>0.350364232</c:v>
                </c:pt>
                <c:pt idx="5">
                  <c:v>0.536688648</c:v>
                </c:pt>
                <c:pt idx="6">
                  <c:v>0.396507701</c:v>
                </c:pt>
                <c:pt idx="7">
                  <c:v>1.569082295</c:v>
                </c:pt>
                <c:pt idx="8">
                  <c:v>0.865363246</c:v>
                </c:pt>
                <c:pt idx="9">
                  <c:v>1.197519838</c:v>
                </c:pt>
                <c:pt idx="10">
                  <c:v>0.52129387</c:v>
                </c:pt>
                <c:pt idx="11">
                  <c:v>0.781880905</c:v>
                </c:pt>
                <c:pt idx="12">
                  <c:v>0.750268882</c:v>
                </c:pt>
                <c:pt idx="13">
                  <c:v>1.086983239</c:v>
                </c:pt>
                <c:pt idx="14">
                  <c:v>0.930130814</c:v>
                </c:pt>
                <c:pt idx="15">
                  <c:v>0.77774267</c:v>
                </c:pt>
                <c:pt idx="16">
                  <c:v>0.566358439</c:v>
                </c:pt>
                <c:pt idx="17">
                  <c:v>0.764922661</c:v>
                </c:pt>
                <c:pt idx="18">
                  <c:v>0.882559364</c:v>
                </c:pt>
                <c:pt idx="19">
                  <c:v>0.758783625</c:v>
                </c:pt>
                <c:pt idx="20">
                  <c:v>0.815178713</c:v>
                </c:pt>
                <c:pt idx="21">
                  <c:v>0.819352511</c:v>
                </c:pt>
                <c:pt idx="22">
                  <c:v>0.717921547</c:v>
                </c:pt>
                <c:pt idx="23">
                  <c:v>0.764313135</c:v>
                </c:pt>
                <c:pt idx="24">
                  <c:v>0.750268882</c:v>
                </c:pt>
                <c:pt idx="25">
                  <c:v>0.780295043</c:v>
                </c:pt>
                <c:pt idx="26">
                  <c:v>0.760610122</c:v>
                </c:pt>
                <c:pt idx="27">
                  <c:v>0.760610122</c:v>
                </c:pt>
                <c:pt idx="28">
                  <c:v>0.792717446</c:v>
                </c:pt>
                <c:pt idx="29">
                  <c:v>0.668777996</c:v>
                </c:pt>
                <c:pt idx="30">
                  <c:v>0.738010357</c:v>
                </c:pt>
                <c:pt idx="31">
                  <c:v>0.701932737</c:v>
                </c:pt>
                <c:pt idx="32">
                  <c:v>0.677865084</c:v>
                </c:pt>
                <c:pt idx="33">
                  <c:v>0.543009644</c:v>
                </c:pt>
                <c:pt idx="34">
                  <c:v>0.465385628</c:v>
                </c:pt>
                <c:pt idx="35">
                  <c:v>0.455922855</c:v>
                </c:pt>
                <c:pt idx="36">
                  <c:v>0.420290238</c:v>
                </c:pt>
                <c:pt idx="37">
                  <c:v>0.433585561</c:v>
                </c:pt>
                <c:pt idx="38">
                  <c:v>0.332974118</c:v>
                </c:pt>
                <c:pt idx="39">
                  <c:v>0.369477287</c:v>
                </c:pt>
                <c:pt idx="40">
                  <c:v>0.361741532</c:v>
                </c:pt>
                <c:pt idx="41">
                  <c:v>0.327529269</c:v>
                </c:pt>
                <c:pt idx="42">
                  <c:v>0.3209504</c:v>
                </c:pt>
                <c:pt idx="43">
                  <c:v>0.290917503</c:v>
                </c:pt>
                <c:pt idx="44">
                  <c:v>0.374245451</c:v>
                </c:pt>
                <c:pt idx="45">
                  <c:v>0.340110816</c:v>
                </c:pt>
                <c:pt idx="46">
                  <c:v>0.282312364</c:v>
                </c:pt>
                <c:pt idx="47">
                  <c:v>0.326890742</c:v>
                </c:pt>
                <c:pt idx="48">
                  <c:v>0.313718524</c:v>
                </c:pt>
                <c:pt idx="49">
                  <c:v>0.340110816</c:v>
                </c:pt>
                <c:pt idx="50">
                  <c:v>0.31429222</c:v>
                </c:pt>
                <c:pt idx="51">
                  <c:v>0.371469125</c:v>
                </c:pt>
                <c:pt idx="52">
                  <c:v>0.384687922</c:v>
                </c:pt>
                <c:pt idx="53">
                  <c:v>0.345877037</c:v>
                </c:pt>
                <c:pt idx="54">
                  <c:v>0.326890742</c:v>
                </c:pt>
                <c:pt idx="55">
                  <c:v>0.26714528</c:v>
                </c:pt>
                <c:pt idx="56">
                  <c:v>0.351466996</c:v>
                </c:pt>
                <c:pt idx="57">
                  <c:v>0.387525005</c:v>
                </c:pt>
                <c:pt idx="58">
                  <c:v>0.402918615</c:v>
                </c:pt>
                <c:pt idx="59">
                  <c:v>0.375821849</c:v>
                </c:pt>
                <c:pt idx="60">
                  <c:v>0.344825282</c:v>
                </c:pt>
                <c:pt idx="61">
                  <c:v>0.334507909</c:v>
                </c:pt>
                <c:pt idx="62">
                  <c:v>0.399680549</c:v>
                </c:pt>
                <c:pt idx="63">
                  <c:v>0.420361095</c:v>
                </c:pt>
                <c:pt idx="64">
                  <c:v>0.348105352</c:v>
                </c:pt>
                <c:pt idx="65">
                  <c:v>0.389350769</c:v>
                </c:pt>
                <c:pt idx="66">
                  <c:v>0.464379473</c:v>
                </c:pt>
                <c:pt idx="67">
                  <c:v>0.430166648</c:v>
                </c:pt>
                <c:pt idx="68">
                  <c:v>0.43046461</c:v>
                </c:pt>
                <c:pt idx="69">
                  <c:v>0.433589076</c:v>
                </c:pt>
                <c:pt idx="70">
                  <c:v>0.423341491</c:v>
                </c:pt>
                <c:pt idx="71">
                  <c:v>0.43046461</c:v>
                </c:pt>
                <c:pt idx="72">
                  <c:v>0.434139463</c:v>
                </c:pt>
                <c:pt idx="73">
                  <c:v>0.426865095</c:v>
                </c:pt>
                <c:pt idx="74">
                  <c:v>0.475912857</c:v>
                </c:pt>
                <c:pt idx="75">
                  <c:v>0.472095703</c:v>
                </c:pt>
                <c:pt idx="76">
                  <c:v>0.479801933</c:v>
                </c:pt>
                <c:pt idx="77">
                  <c:v>0.486033391</c:v>
                </c:pt>
                <c:pt idx="78">
                  <c:v>0.486033391</c:v>
                </c:pt>
                <c:pt idx="79">
                  <c:v>0.496163427</c:v>
                </c:pt>
                <c:pt idx="80">
                  <c:v>0.474877025</c:v>
                </c:pt>
                <c:pt idx="81">
                  <c:v>0.459644011</c:v>
                </c:pt>
                <c:pt idx="82">
                  <c:v>0.493829723</c:v>
                </c:pt>
                <c:pt idx="83">
                  <c:v>0.479801933</c:v>
                </c:pt>
                <c:pt idx="84">
                  <c:v>0.453623404</c:v>
                </c:pt>
                <c:pt idx="85">
                  <c:v>0.445610252</c:v>
                </c:pt>
                <c:pt idx="86">
                  <c:v>0.528803781</c:v>
                </c:pt>
                <c:pt idx="87">
                  <c:v>0.479801933</c:v>
                </c:pt>
                <c:pt idx="88">
                  <c:v>0.483762366</c:v>
                </c:pt>
                <c:pt idx="89">
                  <c:v>0.471902728</c:v>
                </c:pt>
                <c:pt idx="90">
                  <c:v>0.506051208</c:v>
                </c:pt>
                <c:pt idx="91">
                  <c:v>0.483762366</c:v>
                </c:pt>
                <c:pt idx="92">
                  <c:v>0.537642676</c:v>
                </c:pt>
                <c:pt idx="93">
                  <c:v>0.528803781</c:v>
                </c:pt>
                <c:pt idx="94">
                  <c:v>0.530211763</c:v>
                </c:pt>
                <c:pt idx="95">
                  <c:v>0.547510271</c:v>
                </c:pt>
                <c:pt idx="96">
                  <c:v>0.518891451</c:v>
                </c:pt>
                <c:pt idx="97">
                  <c:v>0.554374781</c:v>
                </c:pt>
                <c:pt idx="98">
                  <c:v>0.514543575</c:v>
                </c:pt>
                <c:pt idx="99">
                  <c:v>0.571715292</c:v>
                </c:pt>
                <c:pt idx="100">
                  <c:v>0.537642676</c:v>
                </c:pt>
                <c:pt idx="101">
                  <c:v>0.524484175</c:v>
                </c:pt>
                <c:pt idx="102">
                  <c:v>0.551999691</c:v>
                </c:pt>
                <c:pt idx="103">
                  <c:v>0.560877958</c:v>
                </c:pt>
                <c:pt idx="104">
                  <c:v>0.594833521</c:v>
                </c:pt>
                <c:pt idx="105">
                  <c:v>0.609348887</c:v>
                </c:pt>
                <c:pt idx="106">
                  <c:v>0.590084576</c:v>
                </c:pt>
                <c:pt idx="107">
                  <c:v>0.591479815</c:v>
                </c:pt>
                <c:pt idx="108">
                  <c:v>0.551999691</c:v>
                </c:pt>
                <c:pt idx="109">
                  <c:v>0.604567493</c:v>
                </c:pt>
                <c:pt idx="110">
                  <c:v>0.580773532</c:v>
                </c:pt>
                <c:pt idx="111">
                  <c:v>0.594833521</c:v>
                </c:pt>
                <c:pt idx="112">
                  <c:v>0.609348887</c:v>
                </c:pt>
                <c:pt idx="113">
                  <c:v>0.615678545</c:v>
                </c:pt>
                <c:pt idx="114">
                  <c:v>0.600426193</c:v>
                </c:pt>
                <c:pt idx="115">
                  <c:v>0.595921364</c:v>
                </c:pt>
                <c:pt idx="116">
                  <c:v>0.595921364</c:v>
                </c:pt>
                <c:pt idx="117">
                  <c:v>0.599847443</c:v>
                </c:pt>
                <c:pt idx="118">
                  <c:v>0.628754125</c:v>
                </c:pt>
                <c:pt idx="119">
                  <c:v>0.623880845</c:v>
                </c:pt>
                <c:pt idx="120">
                  <c:v>0.623880845</c:v>
                </c:pt>
                <c:pt idx="121">
                  <c:v>0.609447408</c:v>
                </c:pt>
                <c:pt idx="122">
                  <c:v>0.629768376</c:v>
                </c:pt>
                <c:pt idx="123">
                  <c:v>0.604515491</c:v>
                </c:pt>
                <c:pt idx="124">
                  <c:v>0.604515491</c:v>
                </c:pt>
                <c:pt idx="125">
                  <c:v>0.599847443</c:v>
                </c:pt>
                <c:pt idx="126">
                  <c:v>0.609447408</c:v>
                </c:pt>
                <c:pt idx="127">
                  <c:v>0.609348887</c:v>
                </c:pt>
                <c:pt idx="128">
                  <c:v>0.59059355</c:v>
                </c:pt>
                <c:pt idx="129">
                  <c:v>0.614191079</c:v>
                </c:pt>
                <c:pt idx="130">
                  <c:v>0.600363409</c:v>
                </c:pt>
                <c:pt idx="131">
                  <c:v>0.619093524</c:v>
                </c:pt>
                <c:pt idx="132">
                  <c:v>0.623880845</c:v>
                </c:pt>
                <c:pt idx="133">
                  <c:v>0.619067633</c:v>
                </c:pt>
                <c:pt idx="134">
                  <c:v>0.590199686</c:v>
                </c:pt>
                <c:pt idx="135">
                  <c:v>0.62907699</c:v>
                </c:pt>
                <c:pt idx="136">
                  <c:v>0.59964401</c:v>
                </c:pt>
                <c:pt idx="137">
                  <c:v>0.62907699</c:v>
                </c:pt>
                <c:pt idx="138">
                  <c:v>0.628754125</c:v>
                </c:pt>
                <c:pt idx="139">
                  <c:v>0.623880845</c:v>
                </c:pt>
                <c:pt idx="140">
                  <c:v>0.609348887</c:v>
                </c:pt>
                <c:pt idx="141">
                  <c:v>0.638678736</c:v>
                </c:pt>
                <c:pt idx="142">
                  <c:v>0.643728992</c:v>
                </c:pt>
                <c:pt idx="143">
                  <c:v>0.628754125</c:v>
                </c:pt>
                <c:pt idx="144">
                  <c:v>0.63415692</c:v>
                </c:pt>
                <c:pt idx="145">
                  <c:v>0.62907699</c:v>
                </c:pt>
                <c:pt idx="146">
                  <c:v>0.624600246</c:v>
                </c:pt>
                <c:pt idx="147">
                  <c:v>0.634994177</c:v>
                </c:pt>
                <c:pt idx="148">
                  <c:v>0.64449045</c:v>
                </c:pt>
                <c:pt idx="149">
                  <c:v>0.63415692</c:v>
                </c:pt>
                <c:pt idx="150">
                  <c:v>0.663530715</c:v>
                </c:pt>
                <c:pt idx="151">
                  <c:v>0.63415692</c:v>
                </c:pt>
                <c:pt idx="152">
                  <c:v>0.643728992</c:v>
                </c:pt>
                <c:pt idx="153">
                  <c:v>0.634994177</c:v>
                </c:pt>
                <c:pt idx="154">
                  <c:v>0.667967674</c:v>
                </c:pt>
                <c:pt idx="155">
                  <c:v>0.654002721</c:v>
                </c:pt>
                <c:pt idx="156">
                  <c:v>0.680672484</c:v>
                </c:pt>
                <c:pt idx="157">
                  <c:v>0.675228044</c:v>
                </c:pt>
                <c:pt idx="158">
                  <c:v>0.648837166</c:v>
                </c:pt>
                <c:pt idx="159">
                  <c:v>0.686171106</c:v>
                </c:pt>
                <c:pt idx="160">
                  <c:v>0.663530715</c:v>
                </c:pt>
                <c:pt idx="161">
                  <c:v>0.684635996</c:v>
                </c:pt>
                <c:pt idx="162">
                  <c:v>0.707687747</c:v>
                </c:pt>
                <c:pt idx="163">
                  <c:v>0.721548384</c:v>
                </c:pt>
                <c:pt idx="164">
                  <c:v>0.722431131</c:v>
                </c:pt>
                <c:pt idx="165">
                  <c:v>0.726706646</c:v>
                </c:pt>
                <c:pt idx="166">
                  <c:v>0.731919409</c:v>
                </c:pt>
                <c:pt idx="167">
                  <c:v>0.737186185</c:v>
                </c:pt>
                <c:pt idx="168">
                  <c:v>0.715918751</c:v>
                </c:pt>
                <c:pt idx="169">
                  <c:v>0.704882741</c:v>
                </c:pt>
                <c:pt idx="170">
                  <c:v>0.731919409</c:v>
                </c:pt>
                <c:pt idx="171">
                  <c:v>0.727164486</c:v>
                </c:pt>
                <c:pt idx="172">
                  <c:v>0.731919409</c:v>
                </c:pt>
                <c:pt idx="173">
                  <c:v>0.7681428</c:v>
                </c:pt>
                <c:pt idx="174">
                  <c:v>0.758783625</c:v>
                </c:pt>
                <c:pt idx="175">
                  <c:v>0.755</c:v>
                </c:pt>
                <c:pt idx="176">
                  <c:v>0.734578462</c:v>
                </c:pt>
                <c:pt idx="177">
                  <c:v>0.760610122</c:v>
                </c:pt>
                <c:pt idx="178">
                  <c:v>0.790954215</c:v>
                </c:pt>
                <c:pt idx="179">
                  <c:v>0.749441054</c:v>
                </c:pt>
                <c:pt idx="180">
                  <c:v>0.800405299</c:v>
                </c:pt>
                <c:pt idx="181">
                  <c:v>0.786937279</c:v>
                </c:pt>
                <c:pt idx="182">
                  <c:v>0.760610122</c:v>
                </c:pt>
                <c:pt idx="183">
                  <c:v>0.760610122</c:v>
                </c:pt>
                <c:pt idx="184">
                  <c:v>0.755</c:v>
                </c:pt>
                <c:pt idx="185">
                  <c:v>0.79614976</c:v>
                </c:pt>
                <c:pt idx="186">
                  <c:v>0.786909914</c:v>
                </c:pt>
                <c:pt idx="187">
                  <c:v>0.820319488</c:v>
                </c:pt>
                <c:pt idx="188">
                  <c:v>0.786937279</c:v>
                </c:pt>
                <c:pt idx="189">
                  <c:v>0.816563305</c:v>
                </c:pt>
                <c:pt idx="190">
                  <c:v>0.79614976</c:v>
                </c:pt>
                <c:pt idx="191">
                  <c:v>0.807196724</c:v>
                </c:pt>
                <c:pt idx="192">
                  <c:v>0.84625528</c:v>
                </c:pt>
                <c:pt idx="193">
                  <c:v>0.829962721</c:v>
                </c:pt>
                <c:pt idx="194">
                  <c:v>0.807196724</c:v>
                </c:pt>
                <c:pt idx="195">
                  <c:v>0.84247083</c:v>
                </c:pt>
                <c:pt idx="196">
                  <c:v>0.836913106</c:v>
                </c:pt>
                <c:pt idx="197">
                  <c:v>0.814627245</c:v>
                </c:pt>
                <c:pt idx="198">
                  <c:v>0.829555137</c:v>
                </c:pt>
                <c:pt idx="199">
                  <c:v>0.823891718</c:v>
                </c:pt>
                <c:pt idx="200">
                  <c:v>0.864986863</c:v>
                </c:pt>
                <c:pt idx="201">
                  <c:v>0.827586999</c:v>
                </c:pt>
                <c:pt idx="202">
                  <c:v>0.879822768</c:v>
                </c:pt>
                <c:pt idx="203">
                  <c:v>0.853732117</c:v>
                </c:pt>
                <c:pt idx="204">
                  <c:v>0.875984008</c:v>
                </c:pt>
                <c:pt idx="205">
                  <c:v>0.89855208</c:v>
                </c:pt>
                <c:pt idx="206">
                  <c:v>0.88015493</c:v>
                </c:pt>
                <c:pt idx="207">
                  <c:v>0.838807831</c:v>
                </c:pt>
                <c:pt idx="208">
                  <c:v>0.844491052</c:v>
                </c:pt>
                <c:pt idx="209">
                  <c:v>0.841026887</c:v>
                </c:pt>
                <c:pt idx="210">
                  <c:v>0.89855208</c:v>
                </c:pt>
                <c:pt idx="211">
                  <c:v>0.844491052</c:v>
                </c:pt>
                <c:pt idx="212">
                  <c:v>0.850222214</c:v>
                </c:pt>
                <c:pt idx="213">
                  <c:v>0.868664379</c:v>
                </c:pt>
                <c:pt idx="214">
                  <c:v>0.858590057</c:v>
                </c:pt>
                <c:pt idx="215">
                  <c:v>0.818277207</c:v>
                </c:pt>
                <c:pt idx="216">
                  <c:v>0.820319488</c:v>
                </c:pt>
                <c:pt idx="217">
                  <c:v>0.820319488</c:v>
                </c:pt>
                <c:pt idx="218">
                  <c:v>0.870982031</c:v>
                </c:pt>
                <c:pt idx="219">
                  <c:v>0.844491052</c:v>
                </c:pt>
                <c:pt idx="220">
                  <c:v>0.826060251</c:v>
                </c:pt>
                <c:pt idx="221">
                  <c:v>0.826060251</c:v>
                </c:pt>
                <c:pt idx="222">
                  <c:v>0.79614976</c:v>
                </c:pt>
                <c:pt idx="223">
                  <c:v>0.853732117</c:v>
                </c:pt>
                <c:pt idx="224">
                  <c:v>0.820319488</c:v>
                </c:pt>
                <c:pt idx="225">
                  <c:v>0.814627245</c:v>
                </c:pt>
                <c:pt idx="226">
                  <c:v>0.823891718</c:v>
                </c:pt>
                <c:pt idx="227">
                  <c:v>0.833172998</c:v>
                </c:pt>
                <c:pt idx="228">
                  <c:v>0.77774267</c:v>
                </c:pt>
                <c:pt idx="229">
                  <c:v>0.807699632</c:v>
                </c:pt>
                <c:pt idx="230">
                  <c:v>0.852688857</c:v>
                </c:pt>
                <c:pt idx="231">
                  <c:v>0.870982031</c:v>
                </c:pt>
                <c:pt idx="232">
                  <c:v>0.831849077</c:v>
                </c:pt>
                <c:pt idx="233">
                  <c:v>0.849499403</c:v>
                </c:pt>
                <c:pt idx="234">
                  <c:v>0.837409307</c:v>
                </c:pt>
                <c:pt idx="235">
                  <c:v>0.849499403</c:v>
                </c:pt>
                <c:pt idx="236">
                  <c:v>0.858590057</c:v>
                </c:pt>
                <c:pt idx="237">
                  <c:v>0.834515969</c:v>
                </c:pt>
                <c:pt idx="238">
                  <c:v>0.846874343</c:v>
                </c:pt>
                <c:pt idx="239">
                  <c:v>0.885004202</c:v>
                </c:pt>
                <c:pt idx="240">
                  <c:v>0.880917319</c:v>
                </c:pt>
                <c:pt idx="241">
                  <c:v>0.893739676</c:v>
                </c:pt>
                <c:pt idx="242">
                  <c:v>0.865744849</c:v>
                </c:pt>
                <c:pt idx="243">
                  <c:v>0.872122015</c:v>
                </c:pt>
                <c:pt idx="244">
                  <c:v>0.880917319</c:v>
                </c:pt>
                <c:pt idx="245">
                  <c:v>0.874570073</c:v>
                </c:pt>
                <c:pt idx="246">
                  <c:v>0.917688984</c:v>
                </c:pt>
                <c:pt idx="247">
                  <c:v>0.924642523</c:v>
                </c:pt>
                <c:pt idx="248">
                  <c:v>0.926457889</c:v>
                </c:pt>
                <c:pt idx="249">
                  <c:v>0.917935307</c:v>
                </c:pt>
                <c:pt idx="250">
                  <c:v>0.900213925</c:v>
                </c:pt>
                <c:pt idx="251">
                  <c:v>0.904640607</c:v>
                </c:pt>
                <c:pt idx="252">
                  <c:v>0.943760026</c:v>
                </c:pt>
                <c:pt idx="253">
                  <c:v>0.924145535</c:v>
                </c:pt>
                <c:pt idx="254">
                  <c:v>0.889400169</c:v>
                </c:pt>
                <c:pt idx="255">
                  <c:v>0.948084762</c:v>
                </c:pt>
                <c:pt idx="256">
                  <c:v>0.956836672</c:v>
                </c:pt>
                <c:pt idx="257">
                  <c:v>0.95703629</c:v>
                </c:pt>
                <c:pt idx="258">
                  <c:v>0.959001021</c:v>
                </c:pt>
                <c:pt idx="259">
                  <c:v>0.952411842</c:v>
                </c:pt>
                <c:pt idx="260">
                  <c:v>0.926521466</c:v>
                </c:pt>
                <c:pt idx="261">
                  <c:v>0.916108817</c:v>
                </c:pt>
                <c:pt idx="262">
                  <c:v>0.959001021</c:v>
                </c:pt>
                <c:pt idx="263">
                  <c:v>0.931389096</c:v>
                </c:pt>
                <c:pt idx="264">
                  <c:v>0.96373319</c:v>
                </c:pt>
                <c:pt idx="265">
                  <c:v>0.933198893</c:v>
                </c:pt>
                <c:pt idx="266">
                  <c:v>0.939353501</c:v>
                </c:pt>
                <c:pt idx="267">
                  <c:v>0.900830724</c:v>
                </c:pt>
                <c:pt idx="268">
                  <c:v>0.916108817</c:v>
                </c:pt>
                <c:pt idx="269">
                  <c:v>0.96562967</c:v>
                </c:pt>
                <c:pt idx="270">
                  <c:v>0.933198893</c:v>
                </c:pt>
                <c:pt idx="271">
                  <c:v>0.970468736</c:v>
                </c:pt>
                <c:pt idx="272">
                  <c:v>0.97900379</c:v>
                </c:pt>
                <c:pt idx="273">
                  <c:v>0.984054193</c:v>
                </c:pt>
                <c:pt idx="274">
                  <c:v>0.953465884</c:v>
                </c:pt>
                <c:pt idx="275">
                  <c:v>0.97900379</c:v>
                </c:pt>
                <c:pt idx="276">
                  <c:v>0.97900379</c:v>
                </c:pt>
                <c:pt idx="277">
                  <c:v>0.950378435</c:v>
                </c:pt>
                <c:pt idx="278">
                  <c:v>0.93991571</c:v>
                </c:pt>
                <c:pt idx="279">
                  <c:v>0.992531054</c:v>
                </c:pt>
                <c:pt idx="280">
                  <c:v>0.97900379</c:v>
                </c:pt>
                <c:pt idx="281">
                  <c:v>0.992531054</c:v>
                </c:pt>
                <c:pt idx="282">
                  <c:v>0.999351145</c:v>
                </c:pt>
                <c:pt idx="283">
                  <c:v>0.97900379</c:v>
                </c:pt>
                <c:pt idx="284">
                  <c:v>0.992531054</c:v>
                </c:pt>
                <c:pt idx="285">
                  <c:v>1.014649905</c:v>
                </c:pt>
                <c:pt idx="286">
                  <c:v>1.006208364</c:v>
                </c:pt>
                <c:pt idx="287">
                  <c:v>1.014649905</c:v>
                </c:pt>
                <c:pt idx="288">
                  <c:v>0.997789538</c:v>
                </c:pt>
                <c:pt idx="289">
                  <c:v>1.028416683</c:v>
                </c:pt>
                <c:pt idx="290">
                  <c:v>1.042327652</c:v>
                </c:pt>
                <c:pt idx="291">
                  <c:v>1.032763646</c:v>
                </c:pt>
                <c:pt idx="292">
                  <c:v>1.014649905</c:v>
                </c:pt>
                <c:pt idx="293">
                  <c:v>1.029950433</c:v>
                </c:pt>
                <c:pt idx="294">
                  <c:v>1.006208364</c:v>
                </c:pt>
                <c:pt idx="295">
                  <c:v>1.020032673</c:v>
                </c:pt>
                <c:pt idx="296">
                  <c:v>1.025697667</c:v>
                </c:pt>
                <c:pt idx="297">
                  <c:v>1.028416683</c:v>
                </c:pt>
                <c:pt idx="298">
                  <c:v>1.020032673</c:v>
                </c:pt>
                <c:pt idx="299">
                  <c:v>1.056379887</c:v>
                </c:pt>
                <c:pt idx="300">
                  <c:v>1.004712458</c:v>
                </c:pt>
                <c:pt idx="301">
                  <c:v>1.042327652</c:v>
                </c:pt>
                <c:pt idx="302">
                  <c:v>1.042327652</c:v>
                </c:pt>
                <c:pt idx="303">
                  <c:v>1.06600183</c:v>
                </c:pt>
                <c:pt idx="304">
                  <c:v>1.032763646</c:v>
                </c:pt>
                <c:pt idx="305">
                  <c:v>1.049336293</c:v>
                </c:pt>
                <c:pt idx="306">
                  <c:v>1.041038216</c:v>
                </c:pt>
                <c:pt idx="307">
                  <c:v>1.039864466</c:v>
                </c:pt>
                <c:pt idx="308">
                  <c:v>1.034000983</c:v>
                </c:pt>
                <c:pt idx="309">
                  <c:v>1.050677391</c:v>
                </c:pt>
                <c:pt idx="310">
                  <c:v>1.028416683</c:v>
                </c:pt>
                <c:pt idx="311">
                  <c:v>1.048110349</c:v>
                </c:pt>
                <c:pt idx="312">
                  <c:v>1.046999766</c:v>
                </c:pt>
                <c:pt idx="313">
                  <c:v>1.05521702</c:v>
                </c:pt>
                <c:pt idx="314">
                  <c:v>1.032763646</c:v>
                </c:pt>
                <c:pt idx="315">
                  <c:v>1.071722655</c:v>
                </c:pt>
                <c:pt idx="316">
                  <c:v>1.069532556</c:v>
                </c:pt>
                <c:pt idx="317">
                  <c:v>1.063458078</c:v>
                </c:pt>
                <c:pt idx="318">
                  <c:v>1.05521702</c:v>
                </c:pt>
                <c:pt idx="319">
                  <c:v>1.048110349</c:v>
                </c:pt>
                <c:pt idx="320">
                  <c:v>1.080010471</c:v>
                </c:pt>
                <c:pt idx="321">
                  <c:v>1.048110349</c:v>
                </c:pt>
                <c:pt idx="322">
                  <c:v>1.046999766</c:v>
                </c:pt>
                <c:pt idx="323">
                  <c:v>1.084896698</c:v>
                </c:pt>
                <c:pt idx="324">
                  <c:v>1.100261593</c:v>
                </c:pt>
                <c:pt idx="325">
                  <c:v>1.084896698</c:v>
                </c:pt>
                <c:pt idx="326">
                  <c:v>1.101280219</c:v>
                </c:pt>
                <c:pt idx="327">
                  <c:v>1.085924917</c:v>
                </c:pt>
                <c:pt idx="328">
                  <c:v>1.093076625</c:v>
                </c:pt>
                <c:pt idx="329">
                  <c:v>1.092109758</c:v>
                </c:pt>
                <c:pt idx="330">
                  <c:v>1.099355673</c:v>
                </c:pt>
                <c:pt idx="331">
                  <c:v>1.100261593</c:v>
                </c:pt>
                <c:pt idx="332">
                  <c:v>1.106634102</c:v>
                </c:pt>
                <c:pt idx="333">
                  <c:v>1.131993433</c:v>
                </c:pt>
                <c:pt idx="334">
                  <c:v>1.115627226</c:v>
                </c:pt>
                <c:pt idx="335">
                  <c:v>1.122849868</c:v>
                </c:pt>
                <c:pt idx="336">
                  <c:v>1.121287166</c:v>
                </c:pt>
                <c:pt idx="337">
                  <c:v>1.124858819</c:v>
                </c:pt>
                <c:pt idx="338">
                  <c:v>1.099355673</c:v>
                </c:pt>
                <c:pt idx="339">
                  <c:v>1.106634102</c:v>
                </c:pt>
                <c:pt idx="340">
                  <c:v>1.122849868</c:v>
                </c:pt>
                <c:pt idx="341">
                  <c:v>1.106634102</c:v>
                </c:pt>
                <c:pt idx="342">
                  <c:v>1.1360663</c:v>
                </c:pt>
                <c:pt idx="343">
                  <c:v>1.121287166</c:v>
                </c:pt>
                <c:pt idx="344">
                  <c:v>1.122849868</c:v>
                </c:pt>
                <c:pt idx="345">
                  <c:v>1.160856312</c:v>
                </c:pt>
                <c:pt idx="346">
                  <c:v>1.129327302</c:v>
                </c:pt>
                <c:pt idx="347">
                  <c:v>1.129327302</c:v>
                </c:pt>
                <c:pt idx="348">
                  <c:v>1.160856312</c:v>
                </c:pt>
                <c:pt idx="349">
                  <c:v>1.152060306</c:v>
                </c:pt>
                <c:pt idx="350">
                  <c:v>1.144051016</c:v>
                </c:pt>
                <c:pt idx="351">
                  <c:v>1.159441261</c:v>
                </c:pt>
                <c:pt idx="352">
                  <c:v>1.128661138</c:v>
                </c:pt>
                <c:pt idx="353">
                  <c:v>1.1360663</c:v>
                </c:pt>
                <c:pt idx="354">
                  <c:v>1.166367873</c:v>
                </c:pt>
                <c:pt idx="355">
                  <c:v>1.14350233</c:v>
                </c:pt>
                <c:pt idx="356">
                  <c:v>1.135570181</c:v>
                </c:pt>
                <c:pt idx="357">
                  <c:v>1.128106435</c:v>
                </c:pt>
                <c:pt idx="358">
                  <c:v>1.135570181</c:v>
                </c:pt>
                <c:pt idx="359">
                  <c:v>1.135570181</c:v>
                </c:pt>
                <c:pt idx="360">
                  <c:v>1.150588757</c:v>
                </c:pt>
                <c:pt idx="361">
                  <c:v>1.150588757</c:v>
                </c:pt>
                <c:pt idx="362">
                  <c:v>1.158142952</c:v>
                </c:pt>
                <c:pt idx="363">
                  <c:v>1.158142952</c:v>
                </c:pt>
                <c:pt idx="364">
                  <c:v>1.135570181</c:v>
                </c:pt>
                <c:pt idx="365">
                  <c:v>1.142737277</c:v>
                </c:pt>
                <c:pt idx="366">
                  <c:v>1.112710827</c:v>
                </c:pt>
                <c:pt idx="367">
                  <c:v>1.142737277</c:v>
                </c:pt>
                <c:pt idx="368">
                  <c:v>1.127663282</c:v>
                </c:pt>
                <c:pt idx="369">
                  <c:v>1.150588757</c:v>
                </c:pt>
                <c:pt idx="370">
                  <c:v>1.134749156</c:v>
                </c:pt>
                <c:pt idx="371">
                  <c:v>1.150319055</c:v>
                </c:pt>
                <c:pt idx="372">
                  <c:v>1.096861693</c:v>
                </c:pt>
                <c:pt idx="373">
                  <c:v>1.127663282</c:v>
                </c:pt>
                <c:pt idx="374">
                  <c:v>1.158465714</c:v>
                </c:pt>
                <c:pt idx="375">
                  <c:v>1.135570181</c:v>
                </c:pt>
                <c:pt idx="376">
                  <c:v>1.166367873</c:v>
                </c:pt>
                <c:pt idx="377">
                  <c:v>1.135570181</c:v>
                </c:pt>
                <c:pt idx="378">
                  <c:v>1.14350233</c:v>
                </c:pt>
                <c:pt idx="379">
                  <c:v>1.173867236</c:v>
                </c:pt>
                <c:pt idx="380">
                  <c:v>1.14350233</c:v>
                </c:pt>
                <c:pt idx="381">
                  <c:v>1.174294957</c:v>
                </c:pt>
                <c:pt idx="382">
                  <c:v>1.159441261</c:v>
                </c:pt>
                <c:pt idx="383">
                  <c:v>1.168151517</c:v>
                </c:pt>
                <c:pt idx="384">
                  <c:v>1.183532148</c:v>
                </c:pt>
                <c:pt idx="385">
                  <c:v>1.183532148</c:v>
                </c:pt>
                <c:pt idx="386">
                  <c:v>1.198223064</c:v>
                </c:pt>
                <c:pt idx="387">
                  <c:v>1.213611429</c:v>
                </c:pt>
                <c:pt idx="388">
                  <c:v>1.205614119</c:v>
                </c:pt>
                <c:pt idx="389">
                  <c:v>1.206247167</c:v>
                </c:pt>
                <c:pt idx="390">
                  <c:v>1.22900017</c:v>
                </c:pt>
                <c:pt idx="391">
                  <c:v>1.205614119</c:v>
                </c:pt>
                <c:pt idx="392">
                  <c:v>1.23639772</c:v>
                </c:pt>
                <c:pt idx="393">
                  <c:v>1.213611429</c:v>
                </c:pt>
                <c:pt idx="394">
                  <c:v>1.23639772</c:v>
                </c:pt>
                <c:pt idx="395">
                  <c:v>1.228429842</c:v>
                </c:pt>
                <c:pt idx="396">
                  <c:v>1.258766424</c:v>
                </c:pt>
                <c:pt idx="397">
                  <c:v>1.274615572</c:v>
                </c:pt>
                <c:pt idx="398">
                  <c:v>1.274615572</c:v>
                </c:pt>
                <c:pt idx="399">
                  <c:v>1.289567645</c:v>
                </c:pt>
                <c:pt idx="400">
                  <c:v>1.282077343</c:v>
                </c:pt>
                <c:pt idx="401">
                  <c:v>1.297086198</c:v>
                </c:pt>
                <c:pt idx="402">
                  <c:v>1.265986443</c:v>
                </c:pt>
                <c:pt idx="403">
                  <c:v>1.296617243</c:v>
                </c:pt>
                <c:pt idx="404">
                  <c:v>1.312206954</c:v>
                </c:pt>
                <c:pt idx="405">
                  <c:v>1.335217343</c:v>
                </c:pt>
                <c:pt idx="406">
                  <c:v>1.335093146</c:v>
                </c:pt>
                <c:pt idx="407">
                  <c:v>1.319657251</c:v>
                </c:pt>
                <c:pt idx="408">
                  <c:v>1.327390547</c:v>
                </c:pt>
                <c:pt idx="409">
                  <c:v>1.373765995</c:v>
                </c:pt>
                <c:pt idx="410">
                  <c:v>1.342935501</c:v>
                </c:pt>
                <c:pt idx="411">
                  <c:v>1.342935501</c:v>
                </c:pt>
                <c:pt idx="412">
                  <c:v>1.350746639</c:v>
                </c:pt>
                <c:pt idx="413">
                  <c:v>1.373765995</c:v>
                </c:pt>
                <c:pt idx="414">
                  <c:v>1.358916395</c:v>
                </c:pt>
                <c:pt idx="415">
                  <c:v>1.373765995</c:v>
                </c:pt>
                <c:pt idx="416">
                  <c:v>1.366444962</c:v>
                </c:pt>
                <c:pt idx="417">
                  <c:v>1.38224301</c:v>
                </c:pt>
                <c:pt idx="418">
                  <c:v>1.397275954</c:v>
                </c:pt>
                <c:pt idx="419">
                  <c:v>1.38224301</c:v>
                </c:pt>
                <c:pt idx="420">
                  <c:v>1.420577419</c:v>
                </c:pt>
                <c:pt idx="421">
                  <c:v>1.405162157</c:v>
                </c:pt>
                <c:pt idx="422">
                  <c:v>1.41307273</c:v>
                </c:pt>
                <c:pt idx="423">
                  <c:v>1.428487603</c:v>
                </c:pt>
                <c:pt idx="424">
                  <c:v>1.428966035</c:v>
                </c:pt>
                <c:pt idx="425">
                  <c:v>1.452361115</c:v>
                </c:pt>
                <c:pt idx="426">
                  <c:v>1.444953987</c:v>
                </c:pt>
                <c:pt idx="427">
                  <c:v>1.461034742</c:v>
                </c:pt>
                <c:pt idx="428">
                  <c:v>1.469109354</c:v>
                </c:pt>
                <c:pt idx="429">
                  <c:v>1.460365835</c:v>
                </c:pt>
                <c:pt idx="430">
                  <c:v>1.475777728</c:v>
                </c:pt>
                <c:pt idx="431">
                  <c:v>1.492613095</c:v>
                </c:pt>
                <c:pt idx="432">
                  <c:v>1.468393615</c:v>
                </c:pt>
                <c:pt idx="433">
                  <c:v>1.476444233</c:v>
                </c:pt>
                <c:pt idx="434">
                  <c:v>1.468393615</c:v>
                </c:pt>
                <c:pt idx="435">
                  <c:v>1.452982878</c:v>
                </c:pt>
                <c:pt idx="436">
                  <c:v>1.492613095</c:v>
                </c:pt>
                <c:pt idx="437">
                  <c:v>1.499925671</c:v>
                </c:pt>
                <c:pt idx="438">
                  <c:v>1.476444233</c:v>
                </c:pt>
                <c:pt idx="439">
                  <c:v>1.469109354</c:v>
                </c:pt>
                <c:pt idx="440">
                  <c:v>1.485325934</c:v>
                </c:pt>
                <c:pt idx="441">
                  <c:v>1.485325934</c:v>
                </c:pt>
                <c:pt idx="442">
                  <c:v>1.492613095</c:v>
                </c:pt>
                <c:pt idx="443">
                  <c:v>1.476444233</c:v>
                </c:pt>
                <c:pt idx="444">
                  <c:v>1.479017902</c:v>
                </c:pt>
                <c:pt idx="445">
                  <c:v>1.493467465</c:v>
                </c:pt>
                <c:pt idx="446">
                  <c:v>1.485325934</c:v>
                </c:pt>
                <c:pt idx="447">
                  <c:v>1.501630868</c:v>
                </c:pt>
                <c:pt idx="448">
                  <c:v>1.463619199</c:v>
                </c:pt>
                <c:pt idx="449">
                  <c:v>1.487228731</c:v>
                </c:pt>
                <c:pt idx="450">
                  <c:v>1.495461032</c:v>
                </c:pt>
                <c:pt idx="451">
                  <c:v>1.479017902</c:v>
                </c:pt>
                <c:pt idx="452">
                  <c:v>1.479017902</c:v>
                </c:pt>
                <c:pt idx="453">
                  <c:v>1.495461032</c:v>
                </c:pt>
                <c:pt idx="454">
                  <c:v>1.503714592</c:v>
                </c:pt>
                <c:pt idx="455">
                  <c:v>1.488322841</c:v>
                </c:pt>
                <c:pt idx="456">
                  <c:v>1.520284659</c:v>
                </c:pt>
                <c:pt idx="457">
                  <c:v>1.528600751</c:v>
                </c:pt>
                <c:pt idx="458">
                  <c:v>1.518022438</c:v>
                </c:pt>
                <c:pt idx="459">
                  <c:v>1.495461032</c:v>
                </c:pt>
                <c:pt idx="460">
                  <c:v>1.518022438</c:v>
                </c:pt>
                <c:pt idx="461">
                  <c:v>1.518022438</c:v>
                </c:pt>
                <c:pt idx="462">
                  <c:v>1.534498964</c:v>
                </c:pt>
                <c:pt idx="463">
                  <c:v>1.54276857</c:v>
                </c:pt>
                <c:pt idx="464">
                  <c:v>1.528600751</c:v>
                </c:pt>
                <c:pt idx="465">
                  <c:v>1.54276857</c:v>
                </c:pt>
                <c:pt idx="466">
                  <c:v>1.549891574</c:v>
                </c:pt>
                <c:pt idx="467">
                  <c:v>1.56528446</c:v>
                </c:pt>
                <c:pt idx="468">
                  <c:v>1.564214687</c:v>
                </c:pt>
                <c:pt idx="469">
                  <c:v>1.558158721</c:v>
                </c:pt>
                <c:pt idx="470">
                  <c:v>1.573549176</c:v>
                </c:pt>
                <c:pt idx="471">
                  <c:v>1.597222547</c:v>
                </c:pt>
                <c:pt idx="472">
                  <c:v>1.583082469</c:v>
                </c:pt>
                <c:pt idx="473">
                  <c:v>1.583082469</c:v>
                </c:pt>
                <c:pt idx="474">
                  <c:v>1.580677616</c:v>
                </c:pt>
                <c:pt idx="475">
                  <c:v>1.583082469</c:v>
                </c:pt>
                <c:pt idx="476">
                  <c:v>1.590139641</c:v>
                </c:pt>
                <c:pt idx="477">
                  <c:v>1.573549176</c:v>
                </c:pt>
                <c:pt idx="478">
                  <c:v>1.590139641</c:v>
                </c:pt>
                <c:pt idx="479">
                  <c:v>1.598465001</c:v>
                </c:pt>
                <c:pt idx="480">
                  <c:v>1.590139641</c:v>
                </c:pt>
                <c:pt idx="481">
                  <c:v>1.613847922</c:v>
                </c:pt>
                <c:pt idx="482">
                  <c:v>1.629231226</c:v>
                </c:pt>
                <c:pt idx="483">
                  <c:v>1.604330977</c:v>
                </c:pt>
                <c:pt idx="484">
                  <c:v>1.620911261</c:v>
                </c:pt>
                <c:pt idx="485">
                  <c:v>1.643389196</c:v>
                </c:pt>
                <c:pt idx="486">
                  <c:v>1.620911261</c:v>
                </c:pt>
                <c:pt idx="487">
                  <c:v>1.643389196</c:v>
                </c:pt>
                <c:pt idx="488">
                  <c:v>1.629231226</c:v>
                </c:pt>
                <c:pt idx="489">
                  <c:v>1.651684265</c:v>
                </c:pt>
                <c:pt idx="490">
                  <c:v>1.651684265</c:v>
                </c:pt>
                <c:pt idx="491">
                  <c:v>1.668333083</c:v>
                </c:pt>
                <c:pt idx="492">
                  <c:v>1.65575337</c:v>
                </c:pt>
                <c:pt idx="493">
                  <c:v>1.662705549</c:v>
                </c:pt>
                <c:pt idx="494">
                  <c:v>1.676686467</c:v>
                </c:pt>
                <c:pt idx="495">
                  <c:v>1.700434995</c:v>
                </c:pt>
                <c:pt idx="496">
                  <c:v>1.692065408</c:v>
                </c:pt>
                <c:pt idx="497">
                  <c:v>1.685058927</c:v>
                </c:pt>
                <c:pt idx="498">
                  <c:v>1.692065408</c:v>
                </c:pt>
                <c:pt idx="499">
                  <c:v>1.692065408</c:v>
                </c:pt>
                <c:pt idx="500">
                  <c:v>1.717230421</c:v>
                </c:pt>
                <c:pt idx="501">
                  <c:v>1.707444766</c:v>
                </c:pt>
                <c:pt idx="502">
                  <c:v>1.724196975</c:v>
                </c:pt>
                <c:pt idx="503">
                  <c:v>1.741023378</c:v>
                </c:pt>
                <c:pt idx="504">
                  <c:v>1.768966226</c:v>
                </c:pt>
                <c:pt idx="505">
                  <c:v>1.777321904</c:v>
                </c:pt>
                <c:pt idx="506">
                  <c:v>1.785695956</c:v>
                </c:pt>
                <c:pt idx="507">
                  <c:v>1.784347565</c:v>
                </c:pt>
                <c:pt idx="508">
                  <c:v>1.79972928</c:v>
                </c:pt>
                <c:pt idx="509">
                  <c:v>1.823459049</c:v>
                </c:pt>
                <c:pt idx="510">
                  <c:v>1.823459049</c:v>
                </c:pt>
                <c:pt idx="511">
                  <c:v>1.824834693</c:v>
                </c:pt>
                <c:pt idx="512">
                  <c:v>1.840208619</c:v>
                </c:pt>
                <c:pt idx="513">
                  <c:v>1.840208619</c:v>
                </c:pt>
                <c:pt idx="514">
                  <c:v>1.845876624</c:v>
                </c:pt>
                <c:pt idx="515">
                  <c:v>1.837552248</c:v>
                </c:pt>
                <c:pt idx="516">
                  <c:v>1.854219116</c:v>
                </c:pt>
                <c:pt idx="517">
                  <c:v>1.854219116</c:v>
                </c:pt>
                <c:pt idx="518">
                  <c:v>1.875411101</c:v>
                </c:pt>
                <c:pt idx="519">
                  <c:v>1.869599721</c:v>
                </c:pt>
                <c:pt idx="520">
                  <c:v>1.893335902</c:v>
                </c:pt>
                <c:pt idx="521">
                  <c:v>1.894726163</c:v>
                </c:pt>
                <c:pt idx="522">
                  <c:v>1.893335902</c:v>
                </c:pt>
                <c:pt idx="523">
                  <c:v>1.894726163</c:v>
                </c:pt>
                <c:pt idx="524">
                  <c:v>1.903136676</c:v>
                </c:pt>
                <c:pt idx="525">
                  <c:v>1.90464572</c:v>
                </c:pt>
                <c:pt idx="526">
                  <c:v>1.930091084</c:v>
                </c:pt>
                <c:pt idx="527">
                  <c:v>1.925</c:v>
                </c:pt>
                <c:pt idx="528">
                  <c:v>1.936949874</c:v>
                </c:pt>
                <c:pt idx="529">
                  <c:v>1.899384762</c:v>
                </c:pt>
                <c:pt idx="530">
                  <c:v>1.938606261</c:v>
                </c:pt>
                <c:pt idx="531">
                  <c:v>1.972830093</c:v>
                </c:pt>
                <c:pt idx="532">
                  <c:v>1.972830093</c:v>
                </c:pt>
                <c:pt idx="533">
                  <c:v>1.968016172</c:v>
                </c:pt>
                <c:pt idx="534">
                  <c:v>1.959381185</c:v>
                </c:pt>
                <c:pt idx="535">
                  <c:v>1.970017515</c:v>
                </c:pt>
                <c:pt idx="536">
                  <c:v>1.987403562</c:v>
                </c:pt>
                <c:pt idx="537">
                  <c:v>2.011422421</c:v>
                </c:pt>
                <c:pt idx="538">
                  <c:v>2.011422421</c:v>
                </c:pt>
                <c:pt idx="539">
                  <c:v>2.028890391</c:v>
                </c:pt>
                <c:pt idx="540">
                  <c:v>2.028890391</c:v>
                </c:pt>
                <c:pt idx="541">
                  <c:v>2.007066903</c:v>
                </c:pt>
                <c:pt idx="542">
                  <c:v>2.037646457</c:v>
                </c:pt>
                <c:pt idx="543">
                  <c:v>2.048724166</c:v>
                </c:pt>
                <c:pt idx="544">
                  <c:v>2.042032012</c:v>
                </c:pt>
                <c:pt idx="545">
                  <c:v>2.068231047</c:v>
                </c:pt>
                <c:pt idx="546">
                  <c:v>2.037646457</c:v>
                </c:pt>
                <c:pt idx="547">
                  <c:v>2.037646457</c:v>
                </c:pt>
                <c:pt idx="548">
                  <c:v>2.031130984</c:v>
                </c:pt>
                <c:pt idx="549">
                  <c:v>2.037646457</c:v>
                </c:pt>
                <c:pt idx="550">
                  <c:v>2.037646457</c:v>
                </c:pt>
                <c:pt idx="551">
                  <c:v>2.068231047</c:v>
                </c:pt>
                <c:pt idx="552">
                  <c:v>2.037646457</c:v>
                </c:pt>
                <c:pt idx="553">
                  <c:v>2.055202121</c:v>
                </c:pt>
                <c:pt idx="554">
                  <c:v>2.055202121</c:v>
                </c:pt>
                <c:pt idx="555">
                  <c:v>2.055202121</c:v>
                </c:pt>
                <c:pt idx="556">
                  <c:v>2.048724166</c:v>
                </c:pt>
                <c:pt idx="557">
                  <c:v>2.022356041</c:v>
                </c:pt>
                <c:pt idx="558">
                  <c:v>2.037646457</c:v>
                </c:pt>
                <c:pt idx="559">
                  <c:v>2.031130984</c:v>
                </c:pt>
                <c:pt idx="560">
                  <c:v>2.024640038</c:v>
                </c:pt>
                <c:pt idx="561">
                  <c:v>2.044697351</c:v>
                </c:pt>
                <c:pt idx="562">
                  <c:v>2.044697351</c:v>
                </c:pt>
                <c:pt idx="563">
                  <c:v>2.059958065</c:v>
                </c:pt>
                <c:pt idx="564">
                  <c:v>2.059958065</c:v>
                </c:pt>
                <c:pt idx="565">
                  <c:v>2.059958065</c:v>
                </c:pt>
                <c:pt idx="566">
                  <c:v>2.084080258</c:v>
                </c:pt>
                <c:pt idx="567">
                  <c:v>2.077700986</c:v>
                </c:pt>
                <c:pt idx="568">
                  <c:v>2.108208487</c:v>
                </c:pt>
                <c:pt idx="569">
                  <c:v>2.121016142</c:v>
                </c:pt>
                <c:pt idx="570">
                  <c:v>2.138722313</c:v>
                </c:pt>
                <c:pt idx="571">
                  <c:v>2.153981541</c:v>
                </c:pt>
                <c:pt idx="572">
                  <c:v>2.14512616</c:v>
                </c:pt>
                <c:pt idx="573">
                  <c:v>2.179763444</c:v>
                </c:pt>
                <c:pt idx="574">
                  <c:v>2.166825066</c:v>
                </c:pt>
                <c:pt idx="575">
                  <c:v>2.179763444</c:v>
                </c:pt>
                <c:pt idx="576">
                  <c:v>2.195047067</c:v>
                </c:pt>
                <c:pt idx="577">
                  <c:v>2.219120725</c:v>
                </c:pt>
                <c:pt idx="578">
                  <c:v>2.219120725</c:v>
                </c:pt>
                <c:pt idx="579">
                  <c:v>2.21464571</c:v>
                </c:pt>
                <c:pt idx="580">
                  <c:v>2.201556846</c:v>
                </c:pt>
                <c:pt idx="581">
                  <c:v>2.21464571</c:v>
                </c:pt>
                <c:pt idx="582">
                  <c:v>2.232138462</c:v>
                </c:pt>
                <c:pt idx="583">
                  <c:v>2.240905435</c:v>
                </c:pt>
                <c:pt idx="584">
                  <c:v>2.21464571</c:v>
                </c:pt>
                <c:pt idx="585">
                  <c:v>2.253979404</c:v>
                </c:pt>
                <c:pt idx="586">
                  <c:v>2.260550389</c:v>
                </c:pt>
                <c:pt idx="587">
                  <c:v>2.24524775</c:v>
                </c:pt>
                <c:pt idx="588">
                  <c:v>2.232138462</c:v>
                </c:pt>
                <c:pt idx="589">
                  <c:v>2.23445016</c:v>
                </c:pt>
                <c:pt idx="590">
                  <c:v>2.25183638</c:v>
                </c:pt>
                <c:pt idx="591">
                  <c:v>2.21464571</c:v>
                </c:pt>
                <c:pt idx="592">
                  <c:v>2.253979404</c:v>
                </c:pt>
                <c:pt idx="593">
                  <c:v>2.208089774</c:v>
                </c:pt>
                <c:pt idx="594">
                  <c:v>2.21464571</c:v>
                </c:pt>
                <c:pt idx="595">
                  <c:v>2.249685991</c:v>
                </c:pt>
                <c:pt idx="596">
                  <c:v>2.240905435</c:v>
                </c:pt>
                <c:pt idx="597">
                  <c:v>2.269675366</c:v>
                </c:pt>
                <c:pt idx="598">
                  <c:v>2.243200888</c:v>
                </c:pt>
                <c:pt idx="599">
                  <c:v>2.252012454</c:v>
                </c:pt>
                <c:pt idx="600">
                  <c:v>2.269675366</c:v>
                </c:pt>
                <c:pt idx="601">
                  <c:v>2.278526498</c:v>
                </c:pt>
                <c:pt idx="602">
                  <c:v>2.293788706</c:v>
                </c:pt>
                <c:pt idx="603">
                  <c:v>2.302648489</c:v>
                </c:pt>
                <c:pt idx="604">
                  <c:v>2.293788706</c:v>
                </c:pt>
                <c:pt idx="605">
                  <c:v>2.311521107</c:v>
                </c:pt>
                <c:pt idx="606">
                  <c:v>2.324317368</c:v>
                </c:pt>
                <c:pt idx="607">
                  <c:v>2.342032609</c:v>
                </c:pt>
                <c:pt idx="608">
                  <c:v>2.35729055</c:v>
                </c:pt>
                <c:pt idx="609">
                  <c:v>2.35729055</c:v>
                </c:pt>
                <c:pt idx="610">
                  <c:v>2.361294756</c:v>
                </c:pt>
                <c:pt idx="611">
                  <c:v>2.361294756</c:v>
                </c:pt>
                <c:pt idx="612">
                  <c:v>2.363694398</c:v>
                </c:pt>
                <c:pt idx="613">
                  <c:v>2.361294756</c:v>
                </c:pt>
                <c:pt idx="614">
                  <c:v>2.391845097</c:v>
                </c:pt>
                <c:pt idx="615">
                  <c:v>2.370120686</c:v>
                </c:pt>
                <c:pt idx="616">
                  <c:v>2.383040077</c:v>
                </c:pt>
                <c:pt idx="617">
                  <c:v>2.398321121</c:v>
                </c:pt>
                <c:pt idx="618">
                  <c:v>2.407122164</c:v>
                </c:pt>
                <c:pt idx="619">
                  <c:v>2.4006629</c:v>
                </c:pt>
                <c:pt idx="620">
                  <c:v>2.407122164</c:v>
                </c:pt>
                <c:pt idx="621">
                  <c:v>2.413603375</c:v>
                </c:pt>
                <c:pt idx="622">
                  <c:v>2.420106408</c:v>
                </c:pt>
                <c:pt idx="623">
                  <c:v>2.424762392</c:v>
                </c:pt>
                <c:pt idx="624">
                  <c:v>2.442452823</c:v>
                </c:pt>
                <c:pt idx="625">
                  <c:v>2.431210282</c:v>
                </c:pt>
                <c:pt idx="626">
                  <c:v>2.44886764</c:v>
                </c:pt>
                <c:pt idx="627">
                  <c:v>2.43360138</c:v>
                </c:pt>
                <c:pt idx="628">
                  <c:v>2.43360138</c:v>
                </c:pt>
                <c:pt idx="629">
                  <c:v>2.43360138</c:v>
                </c:pt>
                <c:pt idx="630">
                  <c:v>2.442452823</c:v>
                </c:pt>
                <c:pt idx="631">
                  <c:v>2.440032703</c:v>
                </c:pt>
                <c:pt idx="632">
                  <c:v>2.43360138</c:v>
                </c:pt>
                <c:pt idx="633">
                  <c:v>2.43360138</c:v>
                </c:pt>
                <c:pt idx="634">
                  <c:v>2.427192023</c:v>
                </c:pt>
                <c:pt idx="635">
                  <c:v>2.43360138</c:v>
                </c:pt>
                <c:pt idx="636">
                  <c:v>2.442452823</c:v>
                </c:pt>
                <c:pt idx="637">
                  <c:v>2.451316624</c:v>
                </c:pt>
                <c:pt idx="638">
                  <c:v>2.477981231</c:v>
                </c:pt>
                <c:pt idx="639">
                  <c:v>2.460192688</c:v>
                </c:pt>
                <c:pt idx="640">
                  <c:v>2.460192688</c:v>
                </c:pt>
                <c:pt idx="641">
                  <c:v>2.460192688</c:v>
                </c:pt>
                <c:pt idx="642">
                  <c:v>2.484330639</c:v>
                </c:pt>
                <c:pt idx="643">
                  <c:v>2.493226732</c:v>
                </c:pt>
                <c:pt idx="644">
                  <c:v>2.502134778</c:v>
                </c:pt>
                <c:pt idx="645">
                  <c:v>2.499581809</c:v>
                </c:pt>
                <c:pt idx="646">
                  <c:v>2.499581809</c:v>
                </c:pt>
                <c:pt idx="647">
                  <c:v>2.490701912</c:v>
                </c:pt>
                <c:pt idx="648">
                  <c:v>2.499581809</c:v>
                </c:pt>
                <c:pt idx="649">
                  <c:v>2.508473719</c:v>
                </c:pt>
                <c:pt idx="650">
                  <c:v>2.508473719</c:v>
                </c:pt>
                <c:pt idx="651">
                  <c:v>2.518777066</c:v>
                </c:pt>
                <c:pt idx="652">
                  <c:v>2.523722174</c:v>
                </c:pt>
                <c:pt idx="653">
                  <c:v>2.554223409</c:v>
                </c:pt>
                <c:pt idx="654">
                  <c:v>2.563114795</c:v>
                </c:pt>
                <c:pt idx="655">
                  <c:v>2.563114795</c:v>
                </c:pt>
                <c:pt idx="656">
                  <c:v>2.563114795</c:v>
                </c:pt>
                <c:pt idx="657">
                  <c:v>2.560600652</c:v>
                </c:pt>
                <c:pt idx="658">
                  <c:v>2.55815152</c:v>
                </c:pt>
                <c:pt idx="659">
                  <c:v>2.578363453</c:v>
                </c:pt>
                <c:pt idx="660">
                  <c:v>2.566999193</c:v>
                </c:pt>
                <c:pt idx="661">
                  <c:v>2.578363453</c:v>
                </c:pt>
                <c:pt idx="662">
                  <c:v>2.584730288</c:v>
                </c:pt>
                <c:pt idx="663">
                  <c:v>2.575858812</c:v>
                </c:pt>
                <c:pt idx="664">
                  <c:v>2.584730288</c:v>
                </c:pt>
                <c:pt idx="665">
                  <c:v>2.568733899</c:v>
                </c:pt>
                <c:pt idx="666">
                  <c:v>2.591118316</c:v>
                </c:pt>
                <c:pt idx="667">
                  <c:v>2.628060777</c:v>
                </c:pt>
                <c:pt idx="668">
                  <c:v>2.625684575</c:v>
                </c:pt>
                <c:pt idx="669">
                  <c:v>2.628060777</c:v>
                </c:pt>
                <c:pt idx="670">
                  <c:v>2.621641291</c:v>
                </c:pt>
                <c:pt idx="671">
                  <c:v>2.625684575</c:v>
                </c:pt>
                <c:pt idx="672">
                  <c:v>2.661021256</c:v>
                </c:pt>
                <c:pt idx="673">
                  <c:v>2.6409619</c:v>
                </c:pt>
                <c:pt idx="674">
                  <c:v>2.66743542</c:v>
                </c:pt>
                <c:pt idx="675">
                  <c:v>2.66743542</c:v>
                </c:pt>
                <c:pt idx="676">
                  <c:v>2.66743542</c:v>
                </c:pt>
                <c:pt idx="677">
                  <c:v>2.68514295</c:v>
                </c:pt>
                <c:pt idx="678">
                  <c:v>2.678759661</c:v>
                </c:pt>
                <c:pt idx="679">
                  <c:v>2.67628339</c:v>
                </c:pt>
                <c:pt idx="680">
                  <c:v>2.709269707</c:v>
                </c:pt>
                <c:pt idx="681">
                  <c:v>2.709269707</c:v>
                </c:pt>
                <c:pt idx="682">
                  <c:v>2.704415743</c:v>
                </c:pt>
                <c:pt idx="683">
                  <c:v>2.730925488</c:v>
                </c:pt>
                <c:pt idx="684">
                  <c:v>2.702896509</c:v>
                </c:pt>
                <c:pt idx="685">
                  <c:v>2.718148297</c:v>
                </c:pt>
                <c:pt idx="686">
                  <c:v>2.718148297</c:v>
                </c:pt>
                <c:pt idx="687">
                  <c:v>2.730925488</c:v>
                </c:pt>
                <c:pt idx="688">
                  <c:v>2.727038202</c:v>
                </c:pt>
                <c:pt idx="689">
                  <c:v>2.718148297</c:v>
                </c:pt>
                <c:pt idx="690">
                  <c:v>2.729611717</c:v>
                </c:pt>
                <c:pt idx="691">
                  <c:v>2.727038202</c:v>
                </c:pt>
                <c:pt idx="692">
                  <c:v>2.744851634</c:v>
                </c:pt>
                <c:pt idx="693">
                  <c:v>2.729611717</c:v>
                </c:pt>
                <c:pt idx="694">
                  <c:v>2.762709364</c:v>
                </c:pt>
                <c:pt idx="695">
                  <c:v>2.744851634</c:v>
                </c:pt>
                <c:pt idx="696">
                  <c:v>2.744851634</c:v>
                </c:pt>
                <c:pt idx="697">
                  <c:v>2.757538024</c:v>
                </c:pt>
                <c:pt idx="698">
                  <c:v>2.775335747</c:v>
                </c:pt>
                <c:pt idx="699">
                  <c:v>2.781679394</c:v>
                </c:pt>
                <c:pt idx="700">
                  <c:v>2.799491419</c:v>
                </c:pt>
                <c:pt idx="701">
                  <c:v>2.799491419</c:v>
                </c:pt>
                <c:pt idx="702">
                  <c:v>2.790579908</c:v>
                </c:pt>
                <c:pt idx="703">
                  <c:v>2.820021597</c:v>
                </c:pt>
                <c:pt idx="704">
                  <c:v>2.79317756</c:v>
                </c:pt>
                <c:pt idx="705">
                  <c:v>2.82629116</c:v>
                </c:pt>
                <c:pt idx="706">
                  <c:v>2.820021597</c:v>
                </c:pt>
                <c:pt idx="707">
                  <c:v>2.820021597</c:v>
                </c:pt>
                <c:pt idx="708">
                  <c:v>2.808413848</c:v>
                </c:pt>
                <c:pt idx="709">
                  <c:v>2.82899099</c:v>
                </c:pt>
                <c:pt idx="710">
                  <c:v>2.82899099</c:v>
                </c:pt>
                <c:pt idx="711">
                  <c:v>2.83524589</c:v>
                </c:pt>
                <c:pt idx="712">
                  <c:v>2.844211238</c:v>
                </c:pt>
                <c:pt idx="713">
                  <c:v>2.846961398</c:v>
                </c:pt>
                <c:pt idx="714">
                  <c:v>2.853187128</c:v>
                </c:pt>
                <c:pt idx="715">
                  <c:v>2.846961398</c:v>
                </c:pt>
                <c:pt idx="716">
                  <c:v>2.880177321</c:v>
                </c:pt>
                <c:pt idx="717">
                  <c:v>2.880177321</c:v>
                </c:pt>
                <c:pt idx="718">
                  <c:v>2.889194652</c:v>
                </c:pt>
                <c:pt idx="719">
                  <c:v>2.862173487</c:v>
                </c:pt>
                <c:pt idx="720">
                  <c:v>2.886379853</c:v>
                </c:pt>
                <c:pt idx="721">
                  <c:v>2.889194652</c:v>
                </c:pt>
                <c:pt idx="722">
                  <c:v>2.90439603</c:v>
                </c:pt>
                <c:pt idx="723">
                  <c:v>2.919599082</c:v>
                </c:pt>
                <c:pt idx="724">
                  <c:v>2.934803787</c:v>
                </c:pt>
                <c:pt idx="725">
                  <c:v>2.931496326</c:v>
                </c:pt>
                <c:pt idx="726">
                  <c:v>2.937647643</c:v>
                </c:pt>
                <c:pt idx="727">
                  <c:v>2.94668696</c:v>
                </c:pt>
                <c:pt idx="728">
                  <c:v>2.95573621</c:v>
                </c:pt>
                <c:pt idx="729">
                  <c:v>2.95573621</c:v>
                </c:pt>
                <c:pt idx="730">
                  <c:v>2.95573621</c:v>
                </c:pt>
                <c:pt idx="731">
                  <c:v>2.973864235</c:v>
                </c:pt>
                <c:pt idx="732">
                  <c:v>2.964795324</c:v>
                </c:pt>
                <c:pt idx="733">
                  <c:v>2.973864235</c:v>
                </c:pt>
                <c:pt idx="734">
                  <c:v>2.973864235</c:v>
                </c:pt>
                <c:pt idx="735">
                  <c:v>3.001129086</c:v>
                </c:pt>
                <c:pt idx="736">
                  <c:v>3.010352782</c:v>
                </c:pt>
                <c:pt idx="737">
                  <c:v>3.001129086</c:v>
                </c:pt>
                <c:pt idx="738">
                  <c:v>3.010236522</c:v>
                </c:pt>
                <c:pt idx="739">
                  <c:v>3.001129086</c:v>
                </c:pt>
                <c:pt idx="740">
                  <c:v>3.031465366</c:v>
                </c:pt>
                <c:pt idx="741">
                  <c:v>3.037551045</c:v>
                </c:pt>
                <c:pt idx="742">
                  <c:v>3.031465366</c:v>
                </c:pt>
                <c:pt idx="743">
                  <c:v>3.028475324</c:v>
                </c:pt>
                <c:pt idx="744">
                  <c:v>3.049672703</c:v>
                </c:pt>
                <c:pt idx="745">
                  <c:v>3.070899675</c:v>
                </c:pt>
                <c:pt idx="746">
                  <c:v>3.049672703</c:v>
                </c:pt>
                <c:pt idx="747">
                  <c:v>3.055731061</c:v>
                </c:pt>
                <c:pt idx="748">
                  <c:v>3.064835229</c:v>
                </c:pt>
                <c:pt idx="749">
                  <c:v>3.073948753</c:v>
                </c:pt>
                <c:pt idx="750">
                  <c:v>3.098227563</c:v>
                </c:pt>
                <c:pt idx="751">
                  <c:v>3.116492337</c:v>
                </c:pt>
                <c:pt idx="752">
                  <c:v>3.09516595</c:v>
                </c:pt>
                <c:pt idx="753">
                  <c:v>3.128545318</c:v>
                </c:pt>
                <c:pt idx="754">
                  <c:v>3.122509085</c:v>
                </c:pt>
                <c:pt idx="755">
                  <c:v>3.104271088</c:v>
                </c:pt>
                <c:pt idx="756">
                  <c:v>3.137664733</c:v>
                </c:pt>
                <c:pt idx="757">
                  <c:v>3.155849487</c:v>
                </c:pt>
                <c:pt idx="758">
                  <c:v>3.128545318</c:v>
                </c:pt>
                <c:pt idx="759">
                  <c:v>3.146770064</c:v>
                </c:pt>
                <c:pt idx="760">
                  <c:v>3.158870621</c:v>
                </c:pt>
                <c:pt idx="761">
                  <c:v>3.174036052</c:v>
                </c:pt>
                <c:pt idx="762">
                  <c:v>3.180109491</c:v>
                </c:pt>
                <c:pt idx="763">
                  <c:v>3.207418254</c:v>
                </c:pt>
                <c:pt idx="764">
                  <c:v>3.204372372</c:v>
                </c:pt>
                <c:pt idx="765">
                  <c:v>3.210457457</c:v>
                </c:pt>
                <c:pt idx="766">
                  <c:v>3.222684189</c:v>
                </c:pt>
                <c:pt idx="767">
                  <c:v>3.222579193</c:v>
                </c:pt>
                <c:pt idx="768">
                  <c:v>3.237741969</c:v>
                </c:pt>
                <c:pt idx="769">
                  <c:v>3.213471258</c:v>
                </c:pt>
                <c:pt idx="770">
                  <c:v>3.228638079</c:v>
                </c:pt>
                <c:pt idx="771">
                  <c:v>3.246854836</c:v>
                </c:pt>
                <c:pt idx="772">
                  <c:v>3.265107267</c:v>
                </c:pt>
                <c:pt idx="773">
                  <c:v>3.258977079</c:v>
                </c:pt>
                <c:pt idx="774">
                  <c:v>3.246854836</c:v>
                </c:pt>
                <c:pt idx="775">
                  <c:v>3.268252575</c:v>
                </c:pt>
                <c:pt idx="776">
                  <c:v>3.283394915</c:v>
                </c:pt>
                <c:pt idx="777">
                  <c:v>3.283394915</c:v>
                </c:pt>
                <c:pt idx="778">
                  <c:v>3.283394915</c:v>
                </c:pt>
                <c:pt idx="779">
                  <c:v>3.320074073</c:v>
                </c:pt>
                <c:pt idx="780">
                  <c:v>3.292551805</c:v>
                </c:pt>
                <c:pt idx="781">
                  <c:v>3.32883351</c:v>
                </c:pt>
                <c:pt idx="782">
                  <c:v>3.310891439</c:v>
                </c:pt>
                <c:pt idx="783">
                  <c:v>3.341157307</c:v>
                </c:pt>
                <c:pt idx="784">
                  <c:v>3.347131417</c:v>
                </c:pt>
                <c:pt idx="785">
                  <c:v>3.347131417</c:v>
                </c:pt>
                <c:pt idx="786">
                  <c:v>3.383829326</c:v>
                </c:pt>
                <c:pt idx="787">
                  <c:v>3.35951451</c:v>
                </c:pt>
                <c:pt idx="788">
                  <c:v>3.365463499</c:v>
                </c:pt>
                <c:pt idx="789">
                  <c:v>3.393024762</c:v>
                </c:pt>
                <c:pt idx="790">
                  <c:v>3.393024762</c:v>
                </c:pt>
                <c:pt idx="791">
                  <c:v>3.408146282</c:v>
                </c:pt>
                <c:pt idx="792">
                  <c:v>3.420660534</c:v>
                </c:pt>
                <c:pt idx="793">
                  <c:v>3.420660534</c:v>
                </c:pt>
                <c:pt idx="794">
                  <c:v>3.460100896</c:v>
                </c:pt>
                <c:pt idx="795">
                  <c:v>3.469328921</c:v>
                </c:pt>
                <c:pt idx="796">
                  <c:v>3.478564949</c:v>
                </c:pt>
                <c:pt idx="797">
                  <c:v>3.506320561</c:v>
                </c:pt>
                <c:pt idx="798">
                  <c:v>3.515588112</c:v>
                </c:pt>
                <c:pt idx="799">
                  <c:v>3.536499924</c:v>
                </c:pt>
                <c:pt idx="800">
                  <c:v>3.536499924</c:v>
                </c:pt>
                <c:pt idx="801">
                  <c:v>3.545759184</c:v>
                </c:pt>
                <c:pt idx="802">
                  <c:v>3.582873177</c:v>
                </c:pt>
                <c:pt idx="803">
                  <c:v>3.57358323</c:v>
                </c:pt>
                <c:pt idx="804">
                  <c:v>3.592170681</c:v>
                </c:pt>
                <c:pt idx="805">
                  <c:v>3.603738398</c:v>
                </c:pt>
                <c:pt idx="806">
                  <c:v>3.631606011</c:v>
                </c:pt>
                <c:pt idx="807">
                  <c:v>3.640910174</c:v>
                </c:pt>
                <c:pt idx="808">
                  <c:v>3.650221741</c:v>
                </c:pt>
                <c:pt idx="809">
                  <c:v>3.659540668</c:v>
                </c:pt>
                <c:pt idx="810">
                  <c:v>3.693248342</c:v>
                </c:pt>
                <c:pt idx="811">
                  <c:v>3.696889102</c:v>
                </c:pt>
                <c:pt idx="812">
                  <c:v>3.730637589</c:v>
                </c:pt>
                <c:pt idx="813">
                  <c:v>3.740002637</c:v>
                </c:pt>
                <c:pt idx="814">
                  <c:v>3.758753723</c:v>
                </c:pt>
                <c:pt idx="815">
                  <c:v>3.768139679</c:v>
                </c:pt>
                <c:pt idx="816">
                  <c:v>3.768139679</c:v>
                </c:pt>
                <c:pt idx="817">
                  <c:v>3.786932212</c:v>
                </c:pt>
                <c:pt idx="818">
                  <c:v>3.813198309</c:v>
                </c:pt>
                <c:pt idx="819">
                  <c:v>3.833884566</c:v>
                </c:pt>
                <c:pt idx="820">
                  <c:v>3.848918069</c:v>
                </c:pt>
                <c:pt idx="821">
                  <c:v>3.87702219</c:v>
                </c:pt>
                <c:pt idx="822">
                  <c:v>3.886403835</c:v>
                </c:pt>
                <c:pt idx="823">
                  <c:v>3.897705295</c:v>
                </c:pt>
                <c:pt idx="824">
                  <c:v>3.895792218</c:v>
                </c:pt>
                <c:pt idx="825">
                  <c:v>3.912737876</c:v>
                </c:pt>
                <c:pt idx="826">
                  <c:v>3.922100613</c:v>
                </c:pt>
                <c:pt idx="827">
                  <c:v>3.905187299</c:v>
                </c:pt>
                <c:pt idx="828">
                  <c:v>3.916445582</c:v>
                </c:pt>
                <c:pt idx="829">
                  <c:v>3.923997405</c:v>
                </c:pt>
                <c:pt idx="830">
                  <c:v>3.922100613</c:v>
                </c:pt>
                <c:pt idx="831">
                  <c:v>3.940846328</c:v>
                </c:pt>
                <c:pt idx="832">
                  <c:v>3.940846328</c:v>
                </c:pt>
                <c:pt idx="833">
                  <c:v>3.907072056</c:v>
                </c:pt>
                <c:pt idx="834">
                  <c:v>3.916445582</c:v>
                </c:pt>
                <c:pt idx="835">
                  <c:v>3.952164864</c:v>
                </c:pt>
                <c:pt idx="836">
                  <c:v>3.955869248</c:v>
                </c:pt>
                <c:pt idx="837">
                  <c:v>3.918420885</c:v>
                </c:pt>
                <c:pt idx="838">
                  <c:v>3.927772823</c:v>
                </c:pt>
                <c:pt idx="839">
                  <c:v>3.918420885</c:v>
                </c:pt>
                <c:pt idx="840">
                  <c:v>3.950229231</c:v>
                </c:pt>
                <c:pt idx="841">
                  <c:v>3.933462156</c:v>
                </c:pt>
                <c:pt idx="842">
                  <c:v>3.933462156</c:v>
                </c:pt>
                <c:pt idx="843">
                  <c:v>3.955869248</c:v>
                </c:pt>
                <c:pt idx="844">
                  <c:v>3.970894571</c:v>
                </c:pt>
                <c:pt idx="845">
                  <c:v>3.970894571</c:v>
                </c:pt>
                <c:pt idx="846">
                  <c:v>3.970894571</c:v>
                </c:pt>
                <c:pt idx="847">
                  <c:v>3.980269455</c:v>
                </c:pt>
                <c:pt idx="848">
                  <c:v>3.999039092</c:v>
                </c:pt>
                <c:pt idx="849">
                  <c:v>4.014054842</c:v>
                </c:pt>
                <c:pt idx="850">
                  <c:v>3.997278763</c:v>
                </c:pt>
                <c:pt idx="851">
                  <c:v>4.014054842</c:v>
                </c:pt>
                <c:pt idx="852">
                  <c:v>4.004670714</c:v>
                </c:pt>
                <c:pt idx="853">
                  <c:v>4.034717374</c:v>
                </c:pt>
                <c:pt idx="854">
                  <c:v>4.014054842</c:v>
                </c:pt>
                <c:pt idx="855">
                  <c:v>4.027242668</c:v>
                </c:pt>
                <c:pt idx="856">
                  <c:v>4.025347753</c:v>
                </c:pt>
                <c:pt idx="857">
                  <c:v>4.014054842</c:v>
                </c:pt>
                <c:pt idx="858">
                  <c:v>4.032842731</c:v>
                </c:pt>
                <c:pt idx="859">
                  <c:v>4.023445527</c:v>
                </c:pt>
                <c:pt idx="860">
                  <c:v>4.032842731</c:v>
                </c:pt>
                <c:pt idx="861">
                  <c:v>4.04224642</c:v>
                </c:pt>
                <c:pt idx="862">
                  <c:v>4.04224642</c:v>
                </c:pt>
                <c:pt idx="863">
                  <c:v>4.061073104</c:v>
                </c:pt>
                <c:pt idx="864">
                  <c:v>4.064937595</c:v>
                </c:pt>
                <c:pt idx="865">
                  <c:v>4.04224642</c:v>
                </c:pt>
                <c:pt idx="866">
                  <c:v>4.061073104</c:v>
                </c:pt>
                <c:pt idx="867">
                  <c:v>4.070496027</c:v>
                </c:pt>
                <c:pt idx="868">
                  <c:v>4.074377187</c:v>
                </c:pt>
                <c:pt idx="869">
                  <c:v>4.097233073</c:v>
                </c:pt>
                <c:pt idx="870">
                  <c:v>4.074377187</c:v>
                </c:pt>
                <c:pt idx="871">
                  <c:v>4.078302177</c:v>
                </c:pt>
                <c:pt idx="872">
                  <c:v>4.078302177</c:v>
                </c:pt>
                <c:pt idx="873">
                  <c:v>4.083823054</c:v>
                </c:pt>
                <c:pt idx="874">
                  <c:v>4.078302177</c:v>
                </c:pt>
                <c:pt idx="875">
                  <c:v>4.078302177</c:v>
                </c:pt>
                <c:pt idx="876">
                  <c:v>4.078302177</c:v>
                </c:pt>
                <c:pt idx="877">
                  <c:v>4.097233073</c:v>
                </c:pt>
                <c:pt idx="878">
                  <c:v>4.101234502</c:v>
                </c:pt>
                <c:pt idx="879">
                  <c:v>4.084917053</c:v>
                </c:pt>
                <c:pt idx="880">
                  <c:v>4.095778268</c:v>
                </c:pt>
                <c:pt idx="881">
                  <c:v>4.101234502</c:v>
                </c:pt>
                <c:pt idx="882">
                  <c:v>4.101234502</c:v>
                </c:pt>
                <c:pt idx="883">
                  <c:v>4.114786424</c:v>
                </c:pt>
                <c:pt idx="884">
                  <c:v>4.105279342</c:v>
                </c:pt>
                <c:pt idx="885">
                  <c:v>4.114786424</c:v>
                </c:pt>
                <c:pt idx="886">
                  <c:v>4.103965658</c:v>
                </c:pt>
                <c:pt idx="887">
                  <c:v>4.114786424</c:v>
                </c:pt>
                <c:pt idx="888">
                  <c:v>4.12429948</c:v>
                </c:pt>
                <c:pt idx="889">
                  <c:v>4.114786424</c:v>
                </c:pt>
                <c:pt idx="890">
                  <c:v>4.12429948</c:v>
                </c:pt>
                <c:pt idx="891">
                  <c:v>4.113498845</c:v>
                </c:pt>
                <c:pt idx="892">
                  <c:v>4.143343383</c:v>
                </c:pt>
                <c:pt idx="893">
                  <c:v>4.143343383</c:v>
                </c:pt>
                <c:pt idx="894">
                  <c:v>4.152874165</c:v>
                </c:pt>
                <c:pt idx="895">
                  <c:v>4.152874165</c:v>
                </c:pt>
                <c:pt idx="896">
                  <c:v>4.148749211</c:v>
                </c:pt>
                <c:pt idx="897">
                  <c:v>4.16241079</c:v>
                </c:pt>
                <c:pt idx="898">
                  <c:v>4.167796672</c:v>
                </c:pt>
                <c:pt idx="899">
                  <c:v>4.152874165</c:v>
                </c:pt>
                <c:pt idx="900">
                  <c:v>4.171953225</c:v>
                </c:pt>
                <c:pt idx="901">
                  <c:v>4.182722065</c:v>
                </c:pt>
                <c:pt idx="902">
                  <c:v>4.171953225</c:v>
                </c:pt>
                <c:pt idx="903">
                  <c:v>4.196411593</c:v>
                </c:pt>
                <c:pt idx="904">
                  <c:v>4.191055399</c:v>
                </c:pt>
                <c:pt idx="905">
                  <c:v>4.180393946</c:v>
                </c:pt>
                <c:pt idx="906">
                  <c:v>4.200615075</c:v>
                </c:pt>
                <c:pt idx="907">
                  <c:v>4.161252313</c:v>
                </c:pt>
                <c:pt idx="908">
                  <c:v>4.200615075</c:v>
                </c:pt>
                <c:pt idx="909">
                  <c:v>4.180393946</c:v>
                </c:pt>
                <c:pt idx="910">
                  <c:v>4.200615075</c:v>
                </c:pt>
                <c:pt idx="911">
                  <c:v>4.191055399</c:v>
                </c:pt>
                <c:pt idx="912">
                  <c:v>4.18997326</c:v>
                </c:pt>
                <c:pt idx="913">
                  <c:v>4.184677907</c:v>
                </c:pt>
                <c:pt idx="914">
                  <c:v>4.184677907</c:v>
                </c:pt>
                <c:pt idx="915">
                  <c:v>4.199558197</c:v>
                </c:pt>
                <c:pt idx="916">
                  <c:v>4.199558197</c:v>
                </c:pt>
                <c:pt idx="917">
                  <c:v>4.219751446</c:v>
                </c:pt>
                <c:pt idx="918">
                  <c:v>4.199558197</c:v>
                </c:pt>
                <c:pt idx="919">
                  <c:v>4.248498086</c:v>
                </c:pt>
                <c:pt idx="920">
                  <c:v>4.225078223</c:v>
                </c:pt>
                <c:pt idx="921">
                  <c:v>4.218744815</c:v>
                </c:pt>
                <c:pt idx="922">
                  <c:v>4.237953555</c:v>
                </c:pt>
                <c:pt idx="923">
                  <c:v>4.234645111</c:v>
                </c:pt>
                <c:pt idx="924">
                  <c:v>4.258091399</c:v>
                </c:pt>
                <c:pt idx="925">
                  <c:v>4.237953555</c:v>
                </c:pt>
                <c:pt idx="926">
                  <c:v>4.248498086</c:v>
                </c:pt>
                <c:pt idx="927">
                  <c:v>4.267690211</c:v>
                </c:pt>
                <c:pt idx="928">
                  <c:v>4.266807614</c:v>
                </c:pt>
                <c:pt idx="929">
                  <c:v>4.277294492</c:v>
                </c:pt>
                <c:pt idx="930">
                  <c:v>4.277294492</c:v>
                </c:pt>
                <c:pt idx="931">
                  <c:v>4.286070605</c:v>
                </c:pt>
                <c:pt idx="932">
                  <c:v>4.320996377</c:v>
                </c:pt>
                <c:pt idx="933">
                  <c:v>4.315765717</c:v>
                </c:pt>
                <c:pt idx="934">
                  <c:v>4.301768992</c:v>
                </c:pt>
                <c:pt idx="935">
                  <c:v>4.316636907</c:v>
                </c:pt>
                <c:pt idx="936">
                  <c:v>4.311379994</c:v>
                </c:pt>
                <c:pt idx="937">
                  <c:v>4.325396902</c:v>
                </c:pt>
                <c:pt idx="938">
                  <c:v>4.326243798</c:v>
                </c:pt>
                <c:pt idx="939">
                  <c:v>4.330618111</c:v>
                </c:pt>
                <c:pt idx="940">
                  <c:v>4.340245167</c:v>
                </c:pt>
                <c:pt idx="941">
                  <c:v>4.330618111</c:v>
                </c:pt>
                <c:pt idx="942">
                  <c:v>4.33585607</c:v>
                </c:pt>
                <c:pt idx="943">
                  <c:v>4.350718909</c:v>
                </c:pt>
                <c:pt idx="944">
                  <c:v>4.340245167</c:v>
                </c:pt>
                <c:pt idx="945">
                  <c:v>4.33585607</c:v>
                </c:pt>
                <c:pt idx="946">
                  <c:v>4.37435838</c:v>
                </c:pt>
                <c:pt idx="947">
                  <c:v>4.364724876</c:v>
                </c:pt>
                <c:pt idx="948">
                  <c:v>4.37435838</c:v>
                </c:pt>
                <c:pt idx="949">
                  <c:v>4.39442916</c:v>
                </c:pt>
                <c:pt idx="950">
                  <c:v>4.389204843</c:v>
                </c:pt>
                <c:pt idx="951">
                  <c:v>4.418124384</c:v>
                </c:pt>
                <c:pt idx="952">
                  <c:v>4.427774575</c:v>
                </c:pt>
                <c:pt idx="953">
                  <c:v>4.432961804</c:v>
                </c:pt>
                <c:pt idx="954">
                  <c:v>4.418124384</c:v>
                </c:pt>
                <c:pt idx="955">
                  <c:v>4.452259161</c:v>
                </c:pt>
                <c:pt idx="956">
                  <c:v>4.437429893</c:v>
                </c:pt>
                <c:pt idx="957">
                  <c:v>4.461915503</c:v>
                </c:pt>
                <c:pt idx="958">
                  <c:v>4.481243377</c:v>
                </c:pt>
                <c:pt idx="959">
                  <c:v>4.481243377</c:v>
                </c:pt>
                <c:pt idx="960">
                  <c:v>4.452259161</c:v>
                </c:pt>
                <c:pt idx="961">
                  <c:v>4.491575643</c:v>
                </c:pt>
                <c:pt idx="962">
                  <c:v>4.490914856</c:v>
                </c:pt>
                <c:pt idx="963">
                  <c:v>4.491575643</c:v>
                </c:pt>
                <c:pt idx="964">
                  <c:v>4.510887319</c:v>
                </c:pt>
                <c:pt idx="965">
                  <c:v>4.525714162</c:v>
                </c:pt>
                <c:pt idx="966">
                  <c:v>4.525714162</c:v>
                </c:pt>
                <c:pt idx="967">
                  <c:v>4.525714162</c:v>
                </c:pt>
                <c:pt idx="968">
                  <c:v>4.550199568</c:v>
                </c:pt>
                <c:pt idx="969">
                  <c:v>4.530893892</c:v>
                </c:pt>
                <c:pt idx="970">
                  <c:v>4.521248612</c:v>
                </c:pt>
                <c:pt idx="971">
                  <c:v>4.555377463</c:v>
                </c:pt>
                <c:pt idx="972">
                  <c:v>4.574685171</c:v>
                </c:pt>
                <c:pt idx="973">
                  <c:v>4.569525226</c:v>
                </c:pt>
                <c:pt idx="974">
                  <c:v>4.574685171</c:v>
                </c:pt>
                <c:pt idx="975">
                  <c:v>4.574685171</c:v>
                </c:pt>
                <c:pt idx="976">
                  <c:v>4.59401276</c:v>
                </c:pt>
                <c:pt idx="977">
                  <c:v>4.564381457</c:v>
                </c:pt>
                <c:pt idx="978">
                  <c:v>4.59401276</c:v>
                </c:pt>
                <c:pt idx="979">
                  <c:v>4.623656963</c:v>
                </c:pt>
                <c:pt idx="980">
                  <c:v>4.638483839</c:v>
                </c:pt>
                <c:pt idx="981">
                  <c:v>4.628829452</c:v>
                </c:pt>
                <c:pt idx="982">
                  <c:v>4.638483839</c:v>
                </c:pt>
                <c:pt idx="983">
                  <c:v>4.628829452</c:v>
                </c:pt>
                <c:pt idx="984">
                  <c:v>4.634017895</c:v>
                </c:pt>
                <c:pt idx="985">
                  <c:v>4.658500469</c:v>
                </c:pt>
                <c:pt idx="986">
                  <c:v>4.668147013</c:v>
                </c:pt>
                <c:pt idx="987">
                  <c:v>4.673340617</c:v>
                </c:pt>
                <c:pt idx="988">
                  <c:v>4.673340617</c:v>
                </c:pt>
                <c:pt idx="989">
                  <c:v>4.682983262</c:v>
                </c:pt>
                <c:pt idx="990">
                  <c:v>4.683775154</c:v>
                </c:pt>
                <c:pt idx="991">
                  <c:v>4.72230478</c:v>
                </c:pt>
                <c:pt idx="992">
                  <c:v>4.682983262</c:v>
                </c:pt>
                <c:pt idx="993">
                  <c:v>4.71194063</c:v>
                </c:pt>
                <c:pt idx="994">
                  <c:v>4.706782155</c:v>
                </c:pt>
                <c:pt idx="995">
                  <c:v>4.72230478</c:v>
                </c:pt>
                <c:pt idx="996">
                  <c:v>4.721602814</c:v>
                </c:pt>
                <c:pt idx="997">
                  <c:v>4.72230478</c:v>
                </c:pt>
                <c:pt idx="998">
                  <c:v>4.74159908</c:v>
                </c:pt>
                <c:pt idx="999">
                  <c:v>4.731269821</c:v>
                </c:pt>
              </c:numCache>
            </c:numRef>
          </c:xVal>
          <c:yVal>
            <c:numRef>
              <c:f>'INTERVENTO 6-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6365752"/>
        <c:axId val="16861945"/>
      </c:scatterChart>
      <c:valAx>
        <c:axId val="96365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373293248152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945"/>
        <c:crossesAt val="0"/>
        <c:crossBetween val="midCat"/>
      </c:valAx>
      <c:valAx>
        <c:axId val="168619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7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6-2'!$B$3:$B$2000</c:f>
              <c:numCache>
                <c:formatCode>General</c:formatCode>
                <c:ptCount val="1998"/>
                <c:pt idx="0">
                  <c:v>0.815307</c:v>
                </c:pt>
                <c:pt idx="1">
                  <c:v>0.901391</c:v>
                </c:pt>
                <c:pt idx="2">
                  <c:v>1.039689</c:v>
                </c:pt>
                <c:pt idx="3">
                  <c:v>1.155733</c:v>
                </c:pt>
                <c:pt idx="4">
                  <c:v>1.219563</c:v>
                </c:pt>
                <c:pt idx="5">
                  <c:v>1.672238</c:v>
                </c:pt>
                <c:pt idx="6">
                  <c:v>2.321174</c:v>
                </c:pt>
                <c:pt idx="7">
                  <c:v>2.76896</c:v>
                </c:pt>
                <c:pt idx="8">
                  <c:v>3.120024</c:v>
                </c:pt>
                <c:pt idx="9">
                  <c:v>3.291215</c:v>
                </c:pt>
                <c:pt idx="10">
                  <c:v>3.516574</c:v>
                </c:pt>
                <c:pt idx="11">
                  <c:v>3.804786</c:v>
                </c:pt>
                <c:pt idx="12">
                  <c:v>4.241934</c:v>
                </c:pt>
                <c:pt idx="13">
                  <c:v>4.592998</c:v>
                </c:pt>
                <c:pt idx="14">
                  <c:v>4.732274</c:v>
                </c:pt>
                <c:pt idx="15">
                  <c:v>4.522441</c:v>
                </c:pt>
                <c:pt idx="16">
                  <c:v>4.054356</c:v>
                </c:pt>
                <c:pt idx="17">
                  <c:v>3.533079</c:v>
                </c:pt>
                <c:pt idx="18">
                  <c:v>3.012781</c:v>
                </c:pt>
                <c:pt idx="19">
                  <c:v>2.56695</c:v>
                </c:pt>
                <c:pt idx="20">
                  <c:v>2.215886</c:v>
                </c:pt>
                <c:pt idx="21">
                  <c:v>1.918991</c:v>
                </c:pt>
                <c:pt idx="22">
                  <c:v>1.770055</c:v>
                </c:pt>
                <c:pt idx="23">
                  <c:v>1.686904</c:v>
                </c:pt>
                <c:pt idx="24">
                  <c:v>1.814564</c:v>
                </c:pt>
                <c:pt idx="25">
                  <c:v>1.996393</c:v>
                </c:pt>
                <c:pt idx="26">
                  <c:v>2.070861</c:v>
                </c:pt>
                <c:pt idx="27">
                  <c:v>2.209159</c:v>
                </c:pt>
                <c:pt idx="28">
                  <c:v>2.245963</c:v>
                </c:pt>
                <c:pt idx="29">
                  <c:v>2.362984</c:v>
                </c:pt>
                <c:pt idx="30">
                  <c:v>2.651196</c:v>
                </c:pt>
                <c:pt idx="31">
                  <c:v>2.832047</c:v>
                </c:pt>
                <c:pt idx="32">
                  <c:v>2.790471</c:v>
                </c:pt>
                <c:pt idx="33">
                  <c:v>2.662812</c:v>
                </c:pt>
                <c:pt idx="34">
                  <c:v>2.482939</c:v>
                </c:pt>
                <c:pt idx="35">
                  <c:v>2.291449</c:v>
                </c:pt>
                <c:pt idx="36">
                  <c:v>2.110598</c:v>
                </c:pt>
                <c:pt idx="37">
                  <c:v>2.006171</c:v>
                </c:pt>
                <c:pt idx="38">
                  <c:v>1.708298</c:v>
                </c:pt>
                <c:pt idx="39">
                  <c:v>1.56034</c:v>
                </c:pt>
                <c:pt idx="40">
                  <c:v>1.497488</c:v>
                </c:pt>
                <c:pt idx="41">
                  <c:v>1.316637</c:v>
                </c:pt>
                <c:pt idx="42">
                  <c:v>1.253785</c:v>
                </c:pt>
                <c:pt idx="43">
                  <c:v>1.169656</c:v>
                </c:pt>
                <c:pt idx="44">
                  <c:v>1.008126</c:v>
                </c:pt>
                <c:pt idx="45">
                  <c:v>1.023653</c:v>
                </c:pt>
                <c:pt idx="46">
                  <c:v>0.97144</c:v>
                </c:pt>
                <c:pt idx="47">
                  <c:v>0.961779</c:v>
                </c:pt>
                <c:pt idx="48">
                  <c:v>0.921182</c:v>
                </c:pt>
                <c:pt idx="49">
                  <c:v>0.900883</c:v>
                </c:pt>
                <c:pt idx="50">
                  <c:v>0.880584</c:v>
                </c:pt>
                <c:pt idx="51">
                  <c:v>0.849647</c:v>
                </c:pt>
                <c:pt idx="52">
                  <c:v>0.784096</c:v>
                </c:pt>
                <c:pt idx="53">
                  <c:v>0.742521</c:v>
                </c:pt>
                <c:pt idx="54">
                  <c:v>0.690307</c:v>
                </c:pt>
                <c:pt idx="55">
                  <c:v>0.691285</c:v>
                </c:pt>
                <c:pt idx="56">
                  <c:v>0.627455</c:v>
                </c:pt>
                <c:pt idx="57">
                  <c:v>0.61975</c:v>
                </c:pt>
                <c:pt idx="58">
                  <c:v>0.652643</c:v>
                </c:pt>
                <c:pt idx="59">
                  <c:v>0.631366</c:v>
                </c:pt>
                <c:pt idx="60">
                  <c:v>0.567536</c:v>
                </c:pt>
                <c:pt idx="61">
                  <c:v>0.579152</c:v>
                </c:pt>
                <c:pt idx="62">
                  <c:v>0.538555</c:v>
                </c:pt>
                <c:pt idx="63">
                  <c:v>0.507617</c:v>
                </c:pt>
                <c:pt idx="64">
                  <c:v>0.508595</c:v>
                </c:pt>
                <c:pt idx="65">
                  <c:v>0.561787</c:v>
                </c:pt>
                <c:pt idx="66">
                  <c:v>0.573403</c:v>
                </c:pt>
                <c:pt idx="67">
                  <c:v>0.425444</c:v>
                </c:pt>
                <c:pt idx="68">
                  <c:v>0.470931</c:v>
                </c:pt>
                <c:pt idx="69">
                  <c:v>0.470931</c:v>
                </c:pt>
                <c:pt idx="70">
                  <c:v>0.450632</c:v>
                </c:pt>
                <c:pt idx="71">
                  <c:v>0.265753</c:v>
                </c:pt>
                <c:pt idx="72">
                  <c:v>0.357821</c:v>
                </c:pt>
                <c:pt idx="73">
                  <c:v>0.34816</c:v>
                </c:pt>
                <c:pt idx="74">
                  <c:v>0.359776</c:v>
                </c:pt>
                <c:pt idx="75">
                  <c:v>0.414923</c:v>
                </c:pt>
                <c:pt idx="76">
                  <c:v>0.438156</c:v>
                </c:pt>
                <c:pt idx="77">
                  <c:v>0.480709</c:v>
                </c:pt>
                <c:pt idx="78">
                  <c:v>0.503941</c:v>
                </c:pt>
                <c:pt idx="79">
                  <c:v>0.557132</c:v>
                </c:pt>
                <c:pt idx="80">
                  <c:v>0.623896</c:v>
                </c:pt>
                <c:pt idx="81">
                  <c:v>0.645172</c:v>
                </c:pt>
                <c:pt idx="82">
                  <c:v>0.679043</c:v>
                </c:pt>
                <c:pt idx="83">
                  <c:v>0.658744</c:v>
                </c:pt>
                <c:pt idx="84">
                  <c:v>0.60653</c:v>
                </c:pt>
                <c:pt idx="85">
                  <c:v>0.629762</c:v>
                </c:pt>
                <c:pt idx="86">
                  <c:v>0.609463</c:v>
                </c:pt>
                <c:pt idx="87">
                  <c:v>0.599803</c:v>
                </c:pt>
                <c:pt idx="88">
                  <c:v>0.549545</c:v>
                </c:pt>
                <c:pt idx="89">
                  <c:v>0.51763</c:v>
                </c:pt>
                <c:pt idx="90">
                  <c:v>0.5515</c:v>
                </c:pt>
                <c:pt idx="91">
                  <c:v>0.520563</c:v>
                </c:pt>
                <c:pt idx="92">
                  <c:v>0.488648</c:v>
                </c:pt>
                <c:pt idx="93">
                  <c:v>0.544773</c:v>
                </c:pt>
                <c:pt idx="94">
                  <c:v>0.567027</c:v>
                </c:pt>
                <c:pt idx="95">
                  <c:v>0.780771</c:v>
                </c:pt>
                <c:pt idx="96">
                  <c:v>0.909409</c:v>
                </c:pt>
                <c:pt idx="97">
                  <c:v>1.015791</c:v>
                </c:pt>
                <c:pt idx="98">
                  <c:v>0.99647</c:v>
                </c:pt>
                <c:pt idx="99">
                  <c:v>0.954895</c:v>
                </c:pt>
                <c:pt idx="100">
                  <c:v>0.914297</c:v>
                </c:pt>
                <c:pt idx="101">
                  <c:v>0.871744</c:v>
                </c:pt>
                <c:pt idx="102">
                  <c:v>0.875773</c:v>
                </c:pt>
                <c:pt idx="103">
                  <c:v>0.87675</c:v>
                </c:pt>
                <c:pt idx="104">
                  <c:v>0.951218</c:v>
                </c:pt>
                <c:pt idx="105">
                  <c:v>1.015048</c:v>
                </c:pt>
                <c:pt idx="106">
                  <c:v>1.005388</c:v>
                </c:pt>
                <c:pt idx="107">
                  <c:v>1.005388</c:v>
                </c:pt>
                <c:pt idx="108">
                  <c:v>0.899983</c:v>
                </c:pt>
                <c:pt idx="109">
                  <c:v>0.782961</c:v>
                </c:pt>
                <c:pt idx="110">
                  <c:v>0.719131</c:v>
                </c:pt>
                <c:pt idx="111">
                  <c:v>0.697855</c:v>
                </c:pt>
                <c:pt idx="112">
                  <c:v>0.721087</c:v>
                </c:pt>
                <c:pt idx="113">
                  <c:v>0.668873</c:v>
                </c:pt>
                <c:pt idx="114">
                  <c:v>0.636958</c:v>
                </c:pt>
                <c:pt idx="115">
                  <c:v>0.627298</c:v>
                </c:pt>
                <c:pt idx="116">
                  <c:v>0.583767</c:v>
                </c:pt>
                <c:pt idx="117">
                  <c:v>0.636958</c:v>
                </c:pt>
                <c:pt idx="118">
                  <c:v>0.669851</c:v>
                </c:pt>
                <c:pt idx="119">
                  <c:v>0.713382</c:v>
                </c:pt>
                <c:pt idx="120">
                  <c:v>0.777212</c:v>
                </c:pt>
                <c:pt idx="121">
                  <c:v>0.830403</c:v>
                </c:pt>
                <c:pt idx="122">
                  <c:v>0.928104</c:v>
                </c:pt>
                <c:pt idx="123">
                  <c:v>0.906827</c:v>
                </c:pt>
                <c:pt idx="124">
                  <c:v>0.929081</c:v>
                </c:pt>
                <c:pt idx="125">
                  <c:v>0.822698</c:v>
                </c:pt>
                <c:pt idx="126">
                  <c:v>0.897166</c:v>
                </c:pt>
                <c:pt idx="127">
                  <c:v>0.866229</c:v>
                </c:pt>
                <c:pt idx="128">
                  <c:v>0.834314</c:v>
                </c:pt>
                <c:pt idx="129">
                  <c:v>0.984228</c:v>
                </c:pt>
                <c:pt idx="130">
                  <c:v>0.899122</c:v>
                </c:pt>
                <c:pt idx="131">
                  <c:v>0.984228</c:v>
                </c:pt>
                <c:pt idx="132">
                  <c:v>0.942653</c:v>
                </c:pt>
                <c:pt idx="133">
                  <c:v>0.9001</c:v>
                </c:pt>
                <c:pt idx="134">
                  <c:v>0.83627</c:v>
                </c:pt>
                <c:pt idx="135">
                  <c:v>0.785034</c:v>
                </c:pt>
                <c:pt idx="136">
                  <c:v>0.73282</c:v>
                </c:pt>
                <c:pt idx="137">
                  <c:v>0.721204</c:v>
                </c:pt>
                <c:pt idx="138">
                  <c:v>0.701883</c:v>
                </c:pt>
                <c:pt idx="139">
                  <c:v>0.712522</c:v>
                </c:pt>
                <c:pt idx="140">
                  <c:v>0.797628</c:v>
                </c:pt>
                <c:pt idx="141">
                  <c:v>0.766691</c:v>
                </c:pt>
                <c:pt idx="142">
                  <c:v>0.777329</c:v>
                </c:pt>
                <c:pt idx="143">
                  <c:v>0.727071</c:v>
                </c:pt>
                <c:pt idx="144">
                  <c:v>0.68354</c:v>
                </c:pt>
                <c:pt idx="145">
                  <c:v>0.651625</c:v>
                </c:pt>
                <c:pt idx="146">
                  <c:v>0.317066</c:v>
                </c:pt>
                <c:pt idx="147">
                  <c:v>0.551969</c:v>
                </c:pt>
                <c:pt idx="148">
                  <c:v>0.447542</c:v>
                </c:pt>
                <c:pt idx="149">
                  <c:v>0.343115</c:v>
                </c:pt>
                <c:pt idx="150">
                  <c:v>0.910855</c:v>
                </c:pt>
                <c:pt idx="151">
                  <c:v>1.155536</c:v>
                </c:pt>
                <c:pt idx="152">
                  <c:v>1.201023</c:v>
                </c:pt>
                <c:pt idx="153">
                  <c:v>1.274513</c:v>
                </c:pt>
                <c:pt idx="154">
                  <c:v>1.232938</c:v>
                </c:pt>
                <c:pt idx="155">
                  <c:v>1.200045</c:v>
                </c:pt>
                <c:pt idx="156">
                  <c:v>1.23196</c:v>
                </c:pt>
                <c:pt idx="157">
                  <c:v>1.243576</c:v>
                </c:pt>
                <c:pt idx="158">
                  <c:v>1.211661</c:v>
                </c:pt>
                <c:pt idx="159">
                  <c:v>1.136215</c:v>
                </c:pt>
                <c:pt idx="160">
                  <c:v>1.201023</c:v>
                </c:pt>
                <c:pt idx="161">
                  <c:v>1.041448</c:v>
                </c:pt>
                <c:pt idx="162">
                  <c:v>1.091706</c:v>
                </c:pt>
                <c:pt idx="163">
                  <c:v>1.125577</c:v>
                </c:pt>
                <c:pt idx="164">
                  <c:v>1.191362</c:v>
                </c:pt>
                <c:pt idx="165">
                  <c:v>1.296767</c:v>
                </c:pt>
                <c:pt idx="166">
                  <c:v>1.542426</c:v>
                </c:pt>
                <c:pt idx="167">
                  <c:v>1.551109</c:v>
                </c:pt>
                <c:pt idx="168">
                  <c:v>1.509533</c:v>
                </c:pt>
                <c:pt idx="169">
                  <c:v>1.456342</c:v>
                </c:pt>
                <c:pt idx="170">
                  <c:v>1.434087</c:v>
                </c:pt>
                <c:pt idx="171">
                  <c:v>1.39349</c:v>
                </c:pt>
                <c:pt idx="172">
                  <c:v>1.318044</c:v>
                </c:pt>
                <c:pt idx="173">
                  <c:v>1.254214</c:v>
                </c:pt>
                <c:pt idx="174">
                  <c:v>1.125577</c:v>
                </c:pt>
                <c:pt idx="175">
                  <c:v>1.072385</c:v>
                </c:pt>
                <c:pt idx="176">
                  <c:v>1.126555</c:v>
                </c:pt>
                <c:pt idx="177">
                  <c:v>1.093662</c:v>
                </c:pt>
                <c:pt idx="178">
                  <c:v>1.072385</c:v>
                </c:pt>
                <c:pt idx="179">
                  <c:v>0.997917</c:v>
                </c:pt>
                <c:pt idx="180">
                  <c:v>1.112983</c:v>
                </c:pt>
                <c:pt idx="181">
                  <c:v>1.04047</c:v>
                </c:pt>
                <c:pt idx="182">
                  <c:v>1.017238</c:v>
                </c:pt>
                <c:pt idx="183">
                  <c:v>1.005622</c:v>
                </c:pt>
                <c:pt idx="184">
                  <c:v>0.994984</c:v>
                </c:pt>
                <c:pt idx="185">
                  <c:v>0.951453</c:v>
                </c:pt>
                <c:pt idx="186">
                  <c:v>1.016261</c:v>
                </c:pt>
                <c:pt idx="187">
                  <c:v>1.004644</c:v>
                </c:pt>
                <c:pt idx="188">
                  <c:v>1.121666</c:v>
                </c:pt>
                <c:pt idx="189">
                  <c:v>1.120688</c:v>
                </c:pt>
                <c:pt idx="190">
                  <c:v>1.120688</c:v>
                </c:pt>
                <c:pt idx="191">
                  <c:v>1.121666</c:v>
                </c:pt>
                <c:pt idx="192">
                  <c:v>1.088773</c:v>
                </c:pt>
                <c:pt idx="193">
                  <c:v>1.002689</c:v>
                </c:pt>
                <c:pt idx="194">
                  <c:v>1.02201</c:v>
                </c:pt>
                <c:pt idx="195">
                  <c:v>0.95818</c:v>
                </c:pt>
                <c:pt idx="196">
                  <c:v>0.936904</c:v>
                </c:pt>
                <c:pt idx="197">
                  <c:v>0.914649</c:v>
                </c:pt>
                <c:pt idx="198">
                  <c:v>0.882734</c:v>
                </c:pt>
                <c:pt idx="199">
                  <c:v>0.946564</c:v>
                </c:pt>
                <c:pt idx="200">
                  <c:v>1.010394</c:v>
                </c:pt>
                <c:pt idx="201">
                  <c:v>0.906944</c:v>
                </c:pt>
                <c:pt idx="202">
                  <c:v>0.917583</c:v>
                </c:pt>
                <c:pt idx="203">
                  <c:v>0.883712</c:v>
                </c:pt>
                <c:pt idx="204">
                  <c:v>0.832476</c:v>
                </c:pt>
                <c:pt idx="205">
                  <c:v>0.883712</c:v>
                </c:pt>
                <c:pt idx="206">
                  <c:v>0.819882</c:v>
                </c:pt>
                <c:pt idx="207">
                  <c:v>0.798606</c:v>
                </c:pt>
                <c:pt idx="208">
                  <c:v>0.818904</c:v>
                </c:pt>
                <c:pt idx="209">
                  <c:v>0.818904</c:v>
                </c:pt>
                <c:pt idx="210">
                  <c:v>0.777329</c:v>
                </c:pt>
                <c:pt idx="211">
                  <c:v>0.701883</c:v>
                </c:pt>
                <c:pt idx="212">
                  <c:v>0.701883</c:v>
                </c:pt>
                <c:pt idx="213">
                  <c:v>0.617755</c:v>
                </c:pt>
                <c:pt idx="214">
                  <c:v>0.669968</c:v>
                </c:pt>
                <c:pt idx="215">
                  <c:v>0.616777</c:v>
                </c:pt>
                <c:pt idx="216">
                  <c:v>0.552947</c:v>
                </c:pt>
                <c:pt idx="217">
                  <c:v>0.584862</c:v>
                </c:pt>
                <c:pt idx="218">
                  <c:v>0.594522</c:v>
                </c:pt>
                <c:pt idx="219">
                  <c:v>0.499756</c:v>
                </c:pt>
                <c:pt idx="220">
                  <c:v>0.499756</c:v>
                </c:pt>
                <c:pt idx="221">
                  <c:v>0.52201</c:v>
                </c:pt>
                <c:pt idx="222">
                  <c:v>0.446564</c:v>
                </c:pt>
                <c:pt idx="223">
                  <c:v>0.446564</c:v>
                </c:pt>
                <c:pt idx="224">
                  <c:v>0.500733</c:v>
                </c:pt>
                <c:pt idx="225">
                  <c:v>0.552947</c:v>
                </c:pt>
                <c:pt idx="226">
                  <c:v>0.563585</c:v>
                </c:pt>
                <c:pt idx="227">
                  <c:v>0.553925</c:v>
                </c:pt>
                <c:pt idx="228">
                  <c:v>0.499756</c:v>
                </c:pt>
                <c:pt idx="229">
                  <c:v>0.468818</c:v>
                </c:pt>
                <c:pt idx="230">
                  <c:v>0.426265</c:v>
                </c:pt>
                <c:pt idx="231">
                  <c:v>0.373074</c:v>
                </c:pt>
                <c:pt idx="232">
                  <c:v>0.426265</c:v>
                </c:pt>
                <c:pt idx="233">
                  <c:v>0.492051</c:v>
                </c:pt>
                <c:pt idx="234">
                  <c:v>0.566519</c:v>
                </c:pt>
                <c:pt idx="235">
                  <c:v>0.609072</c:v>
                </c:pt>
                <c:pt idx="236">
                  <c:v>0.587795</c:v>
                </c:pt>
                <c:pt idx="237">
                  <c:v>0.663241</c:v>
                </c:pt>
                <c:pt idx="238">
                  <c:v>0.662263</c:v>
                </c:pt>
                <c:pt idx="239">
                  <c:v>0.673879</c:v>
                </c:pt>
                <c:pt idx="240">
                  <c:v>0.620688</c:v>
                </c:pt>
                <c:pt idx="241">
                  <c:v>0.589751</c:v>
                </c:pt>
                <c:pt idx="242">
                  <c:v>0.494984</c:v>
                </c:pt>
                <c:pt idx="243">
                  <c:v>0.451453</c:v>
                </c:pt>
                <c:pt idx="244">
                  <c:v>0.494006</c:v>
                </c:pt>
                <c:pt idx="245">
                  <c:v>0.431154</c:v>
                </c:pt>
                <c:pt idx="246">
                  <c:v>0.441792</c:v>
                </c:pt>
                <c:pt idx="247">
                  <c:v>0.453409</c:v>
                </c:pt>
                <c:pt idx="248">
                  <c:v>0.495962</c:v>
                </c:pt>
                <c:pt idx="249">
                  <c:v>0.495962</c:v>
                </c:pt>
                <c:pt idx="250">
                  <c:v>0.634377</c:v>
                </c:pt>
                <c:pt idx="251">
                  <c:v>0.700162</c:v>
                </c:pt>
                <c:pt idx="252">
                  <c:v>0.742715</c:v>
                </c:pt>
                <c:pt idx="253">
                  <c:v>0.795907</c:v>
                </c:pt>
                <c:pt idx="254">
                  <c:v>0.754331</c:v>
                </c:pt>
                <c:pt idx="255">
                  <c:v>0.744671</c:v>
                </c:pt>
                <c:pt idx="256">
                  <c:v>0.786246</c:v>
                </c:pt>
                <c:pt idx="257">
                  <c:v>0.700162</c:v>
                </c:pt>
                <c:pt idx="258">
                  <c:v>0.786246</c:v>
                </c:pt>
                <c:pt idx="259">
                  <c:v>0.786246</c:v>
                </c:pt>
                <c:pt idx="260">
                  <c:v>0.679863</c:v>
                </c:pt>
                <c:pt idx="261">
                  <c:v>0.796885</c:v>
                </c:pt>
                <c:pt idx="262">
                  <c:v>0.742715</c:v>
                </c:pt>
                <c:pt idx="263">
                  <c:v>0.732077</c:v>
                </c:pt>
                <c:pt idx="264">
                  <c:v>0.690502</c:v>
                </c:pt>
                <c:pt idx="265">
                  <c:v>0.669225</c:v>
                </c:pt>
                <c:pt idx="266">
                  <c:v>0.755309</c:v>
                </c:pt>
                <c:pt idx="267">
                  <c:v>0.77463</c:v>
                </c:pt>
                <c:pt idx="268">
                  <c:v>0.818161</c:v>
                </c:pt>
                <c:pt idx="269">
                  <c:v>0.839438</c:v>
                </c:pt>
                <c:pt idx="270">
                  <c:v>0.796885</c:v>
                </c:pt>
                <c:pt idx="271">
                  <c:v>0.733055</c:v>
                </c:pt>
                <c:pt idx="272">
                  <c:v>0.70114</c:v>
                </c:pt>
                <c:pt idx="273">
                  <c:v>0.700162</c:v>
                </c:pt>
                <c:pt idx="274">
                  <c:v>0.678886</c:v>
                </c:pt>
                <c:pt idx="275">
                  <c:v>0.70114</c:v>
                </c:pt>
                <c:pt idx="276">
                  <c:v>0.689524</c:v>
                </c:pt>
                <c:pt idx="277">
                  <c:v>0.700162</c:v>
                </c:pt>
                <c:pt idx="278">
                  <c:v>0.806545</c:v>
                </c:pt>
                <c:pt idx="279">
                  <c:v>0.859737</c:v>
                </c:pt>
                <c:pt idx="280">
                  <c:v>0.967097</c:v>
                </c:pt>
                <c:pt idx="281">
                  <c:v>0.977736</c:v>
                </c:pt>
                <c:pt idx="282">
                  <c:v>0.923566</c:v>
                </c:pt>
                <c:pt idx="283">
                  <c:v>0.934205</c:v>
                </c:pt>
                <c:pt idx="284">
                  <c:v>0.934205</c:v>
                </c:pt>
                <c:pt idx="285">
                  <c:v>0.912928</c:v>
                </c:pt>
                <c:pt idx="286">
                  <c:v>0.870375</c:v>
                </c:pt>
                <c:pt idx="287">
                  <c:v>0.889696</c:v>
                </c:pt>
                <c:pt idx="288">
                  <c:v>0.836504</c:v>
                </c:pt>
                <c:pt idx="289">
                  <c:v>0.859737</c:v>
                </c:pt>
                <c:pt idx="290">
                  <c:v>0.815228</c:v>
                </c:pt>
                <c:pt idx="291">
                  <c:v>0.795907</c:v>
                </c:pt>
                <c:pt idx="292">
                  <c:v>0.80459</c:v>
                </c:pt>
                <c:pt idx="293">
                  <c:v>0.772675</c:v>
                </c:pt>
                <c:pt idx="294">
                  <c:v>0.772675</c:v>
                </c:pt>
                <c:pt idx="295">
                  <c:v>0.730122</c:v>
                </c:pt>
                <c:pt idx="296">
                  <c:v>0.698207</c:v>
                </c:pt>
                <c:pt idx="297">
                  <c:v>0.697229</c:v>
                </c:pt>
                <c:pt idx="298">
                  <c:v>0.75042</c:v>
                </c:pt>
                <c:pt idx="299">
                  <c:v>0.729144</c:v>
                </c:pt>
                <c:pt idx="300">
                  <c:v>0.707868</c:v>
                </c:pt>
                <c:pt idx="301">
                  <c:v>0.734893</c:v>
                </c:pt>
                <c:pt idx="302">
                  <c:v>0.79004</c:v>
                </c:pt>
                <c:pt idx="303">
                  <c:v>0.768764</c:v>
                </c:pt>
                <c:pt idx="304">
                  <c:v>0.72621</c:v>
                </c:pt>
                <c:pt idx="305">
                  <c:v>0.649787</c:v>
                </c:pt>
                <c:pt idx="306">
                  <c:v>0.713617</c:v>
                </c:pt>
                <c:pt idx="307">
                  <c:v>0.596595</c:v>
                </c:pt>
                <c:pt idx="308">
                  <c:v>0.575319</c:v>
                </c:pt>
                <c:pt idx="309">
                  <c:v>0.56468</c:v>
                </c:pt>
                <c:pt idx="310">
                  <c:v>0.458297</c:v>
                </c:pt>
                <c:pt idx="311">
                  <c:v>0.425405</c:v>
                </c:pt>
                <c:pt idx="312">
                  <c:v>0.372213</c:v>
                </c:pt>
                <c:pt idx="313">
                  <c:v>0.447659</c:v>
                </c:pt>
                <c:pt idx="314">
                  <c:v>0.372213</c:v>
                </c:pt>
                <c:pt idx="315">
                  <c:v>0.382852</c:v>
                </c:pt>
                <c:pt idx="316">
                  <c:v>0.424427</c:v>
                </c:pt>
                <c:pt idx="317">
                  <c:v>0.436043</c:v>
                </c:pt>
                <c:pt idx="318">
                  <c:v>0.446681</c:v>
                </c:pt>
                <c:pt idx="319">
                  <c:v>0.372213</c:v>
                </c:pt>
                <c:pt idx="320">
                  <c:v>0.414766</c:v>
                </c:pt>
                <c:pt idx="321">
                  <c:v>0.381874</c:v>
                </c:pt>
                <c:pt idx="322">
                  <c:v>0.360597</c:v>
                </c:pt>
                <c:pt idx="323">
                  <c:v>0.456342</c:v>
                </c:pt>
                <c:pt idx="324">
                  <c:v>0.499873</c:v>
                </c:pt>
                <c:pt idx="325">
                  <c:v>0.488257</c:v>
                </c:pt>
                <c:pt idx="326">
                  <c:v>0.445704</c:v>
                </c:pt>
                <c:pt idx="327">
                  <c:v>0.487279</c:v>
                </c:pt>
                <c:pt idx="328">
                  <c:v>0.434087</c:v>
                </c:pt>
                <c:pt idx="329">
                  <c:v>0.391534</c:v>
                </c:pt>
                <c:pt idx="330">
                  <c:v>0.392512</c:v>
                </c:pt>
                <c:pt idx="331">
                  <c:v>0.412811</c:v>
                </c:pt>
                <c:pt idx="332">
                  <c:v>0.392512</c:v>
                </c:pt>
                <c:pt idx="333">
                  <c:v>0.371235</c:v>
                </c:pt>
                <c:pt idx="334">
                  <c:v>0.424427</c:v>
                </c:pt>
                <c:pt idx="335">
                  <c:v>0.423449</c:v>
                </c:pt>
                <c:pt idx="336">
                  <c:v>0.477618</c:v>
                </c:pt>
                <c:pt idx="337">
                  <c:v>0.477618</c:v>
                </c:pt>
                <c:pt idx="338">
                  <c:v>0.488257</c:v>
                </c:pt>
                <c:pt idx="339">
                  <c:v>0.562725</c:v>
                </c:pt>
                <c:pt idx="340">
                  <c:v>0.626555</c:v>
                </c:pt>
                <c:pt idx="341">
                  <c:v>0.721322</c:v>
                </c:pt>
                <c:pt idx="342">
                  <c:v>0.721322</c:v>
                </c:pt>
                <c:pt idx="343">
                  <c:v>0.807406</c:v>
                </c:pt>
                <c:pt idx="344">
                  <c:v>0.79579</c:v>
                </c:pt>
                <c:pt idx="345">
                  <c:v>0.764852</c:v>
                </c:pt>
                <c:pt idx="346">
                  <c:v>0.66813</c:v>
                </c:pt>
                <c:pt idx="347">
                  <c:v>0.541448</c:v>
                </c:pt>
                <c:pt idx="348">
                  <c:v>0.435065</c:v>
                </c:pt>
                <c:pt idx="349">
                  <c:v>0.490212</c:v>
                </c:pt>
                <c:pt idx="350">
                  <c:v>0.460253</c:v>
                </c:pt>
                <c:pt idx="351">
                  <c:v>0.534721</c:v>
                </c:pt>
                <c:pt idx="352">
                  <c:v>0.447659</c:v>
                </c:pt>
                <c:pt idx="353">
                  <c:v>0.449615</c:v>
                </c:pt>
                <c:pt idx="354">
                  <c:v>0.458297</c:v>
                </c:pt>
                <c:pt idx="355">
                  <c:v>0.545359</c:v>
                </c:pt>
                <c:pt idx="356">
                  <c:v>0.609189</c:v>
                </c:pt>
                <c:pt idx="357">
                  <c:v>0.651742</c:v>
                </c:pt>
                <c:pt idx="358">
                  <c:v>0.630466</c:v>
                </c:pt>
                <c:pt idx="359">
                  <c:v>0.630466</c:v>
                </c:pt>
                <c:pt idx="360">
                  <c:v>0.566636</c:v>
                </c:pt>
                <c:pt idx="361">
                  <c:v>0.577274</c:v>
                </c:pt>
                <c:pt idx="362">
                  <c:v>0.534721</c:v>
                </c:pt>
                <c:pt idx="363">
                  <c:v>0.500851</c:v>
                </c:pt>
                <c:pt idx="364">
                  <c:v>0.447659</c:v>
                </c:pt>
                <c:pt idx="365">
                  <c:v>0.426383</c:v>
                </c:pt>
                <c:pt idx="366">
                  <c:v>0.447659</c:v>
                </c:pt>
                <c:pt idx="367">
                  <c:v>0.437021</c:v>
                </c:pt>
                <c:pt idx="368">
                  <c:v>0.479574</c:v>
                </c:pt>
                <c:pt idx="369">
                  <c:v>0.534721</c:v>
                </c:pt>
                <c:pt idx="370">
                  <c:v>0.490212</c:v>
                </c:pt>
                <c:pt idx="371">
                  <c:v>0.500851</c:v>
                </c:pt>
                <c:pt idx="372">
                  <c:v>0.543404</c:v>
                </c:pt>
                <c:pt idx="373">
                  <c:v>0.575319</c:v>
                </c:pt>
                <c:pt idx="374">
                  <c:v>0.575319</c:v>
                </c:pt>
                <c:pt idx="375">
                  <c:v>0.542426</c:v>
                </c:pt>
                <c:pt idx="376">
                  <c:v>0.56468</c:v>
                </c:pt>
                <c:pt idx="377">
                  <c:v>0.596595</c:v>
                </c:pt>
                <c:pt idx="378">
                  <c:v>0.648809</c:v>
                </c:pt>
                <c:pt idx="379">
                  <c:v>0.575319</c:v>
                </c:pt>
                <c:pt idx="380">
                  <c:v>0.554042</c:v>
                </c:pt>
                <c:pt idx="381">
                  <c:v>0.511489</c:v>
                </c:pt>
                <c:pt idx="382">
                  <c:v>0.542426</c:v>
                </c:pt>
                <c:pt idx="383">
                  <c:v>0.437021</c:v>
                </c:pt>
                <c:pt idx="384">
                  <c:v>0.436043</c:v>
                </c:pt>
                <c:pt idx="385">
                  <c:v>0.45732</c:v>
                </c:pt>
                <c:pt idx="386">
                  <c:v>0.45732</c:v>
                </c:pt>
                <c:pt idx="387">
                  <c:v>0.478596</c:v>
                </c:pt>
                <c:pt idx="388">
                  <c:v>0.456342</c:v>
                </c:pt>
                <c:pt idx="389">
                  <c:v>0.45732</c:v>
                </c:pt>
                <c:pt idx="390">
                  <c:v>0.531788</c:v>
                </c:pt>
                <c:pt idx="391">
                  <c:v>0.541448</c:v>
                </c:pt>
                <c:pt idx="392">
                  <c:v>0.562725</c:v>
                </c:pt>
                <c:pt idx="393">
                  <c:v>0.606256</c:v>
                </c:pt>
                <c:pt idx="394">
                  <c:v>0.670086</c:v>
                </c:pt>
                <c:pt idx="395">
                  <c:v>0.679746</c:v>
                </c:pt>
                <c:pt idx="396">
                  <c:v>0.743576</c:v>
                </c:pt>
                <c:pt idx="397">
                  <c:v>0.840298</c:v>
                </c:pt>
                <c:pt idx="398">
                  <c:v>0.881874</c:v>
                </c:pt>
                <c:pt idx="399">
                  <c:v>0.914766</c:v>
                </c:pt>
                <c:pt idx="400">
                  <c:v>0.998895</c:v>
                </c:pt>
                <c:pt idx="401">
                  <c:v>1.062725</c:v>
                </c:pt>
                <c:pt idx="402">
                  <c:v>1.148809</c:v>
                </c:pt>
                <c:pt idx="403">
                  <c:v>1.244554</c:v>
                </c:pt>
                <c:pt idx="404">
                  <c:v>1.233915</c:v>
                </c:pt>
                <c:pt idx="405">
                  <c:v>1.201023</c:v>
                </c:pt>
                <c:pt idx="406">
                  <c:v>1.191362</c:v>
                </c:pt>
                <c:pt idx="407">
                  <c:v>1.116894</c:v>
                </c:pt>
                <c:pt idx="408">
                  <c:v>1.147831</c:v>
                </c:pt>
                <c:pt idx="409">
                  <c:v>1.137193</c:v>
                </c:pt>
                <c:pt idx="410">
                  <c:v>1.147831</c:v>
                </c:pt>
                <c:pt idx="411">
                  <c:v>1.062725</c:v>
                </c:pt>
                <c:pt idx="412">
                  <c:v>1.062725</c:v>
                </c:pt>
                <c:pt idx="413">
                  <c:v>0.998895</c:v>
                </c:pt>
                <c:pt idx="414">
                  <c:v>1.009533</c:v>
                </c:pt>
                <c:pt idx="415">
                  <c:v>0.956342</c:v>
                </c:pt>
                <c:pt idx="416">
                  <c:v>0.944726</c:v>
                </c:pt>
                <c:pt idx="417">
                  <c:v>0.891534</c:v>
                </c:pt>
                <c:pt idx="418">
                  <c:v>0.889579</c:v>
                </c:pt>
                <c:pt idx="419">
                  <c:v>0.847026</c:v>
                </c:pt>
                <c:pt idx="420">
                  <c:v>0.900217</c:v>
                </c:pt>
                <c:pt idx="421">
                  <c:v>0.909878</c:v>
                </c:pt>
                <c:pt idx="422">
                  <c:v>0.921494</c:v>
                </c:pt>
                <c:pt idx="423">
                  <c:v>0.941792</c:v>
                </c:pt>
                <c:pt idx="424">
                  <c:v>0.994984</c:v>
                </c:pt>
                <c:pt idx="425">
                  <c:v>1.015283</c:v>
                </c:pt>
                <c:pt idx="426">
                  <c:v>1.068474</c:v>
                </c:pt>
                <c:pt idx="427">
                  <c:v>1.133282</c:v>
                </c:pt>
                <c:pt idx="428">
                  <c:v>1.152603</c:v>
                </c:pt>
                <c:pt idx="429">
                  <c:v>1.173879</c:v>
                </c:pt>
                <c:pt idx="430">
                  <c:v>1.172902</c:v>
                </c:pt>
                <c:pt idx="431">
                  <c:v>1.130348</c:v>
                </c:pt>
                <c:pt idx="432">
                  <c:v>1.170946</c:v>
                </c:pt>
                <c:pt idx="433">
                  <c:v>1.194178</c:v>
                </c:pt>
                <c:pt idx="434">
                  <c:v>1.139031</c:v>
                </c:pt>
                <c:pt idx="435">
                  <c:v>1.194178</c:v>
                </c:pt>
                <c:pt idx="436">
                  <c:v>1.127415</c:v>
                </c:pt>
                <c:pt idx="437">
                  <c:v>1.106139</c:v>
                </c:pt>
                <c:pt idx="438">
                  <c:v>1.063585</c:v>
                </c:pt>
                <c:pt idx="439">
                  <c:v>1.074224</c:v>
                </c:pt>
                <c:pt idx="440">
                  <c:v>1.052947</c:v>
                </c:pt>
                <c:pt idx="441">
                  <c:v>0.967841</c:v>
                </c:pt>
                <c:pt idx="442">
                  <c:v>1.009416</c:v>
                </c:pt>
                <c:pt idx="443">
                  <c:v>0.998778</c:v>
                </c:pt>
                <c:pt idx="444">
                  <c:v>0.9978</c:v>
                </c:pt>
                <c:pt idx="445">
                  <c:v>0.9978</c:v>
                </c:pt>
                <c:pt idx="446">
                  <c:v>0.953291</c:v>
                </c:pt>
                <c:pt idx="447">
                  <c:v>0.96393</c:v>
                </c:pt>
                <c:pt idx="448">
                  <c:v>0.932015</c:v>
                </c:pt>
                <c:pt idx="449">
                  <c:v>0.952313</c:v>
                </c:pt>
                <c:pt idx="450">
                  <c:v>0.930059</c:v>
                </c:pt>
                <c:pt idx="451">
                  <c:v>0.907805</c:v>
                </c:pt>
                <c:pt idx="452">
                  <c:v>0.865252</c:v>
                </c:pt>
                <c:pt idx="453">
                  <c:v>0.887506</c:v>
                </c:pt>
                <c:pt idx="454">
                  <c:v>0.791761</c:v>
                </c:pt>
                <c:pt idx="455">
                  <c:v>0.769507</c:v>
                </c:pt>
                <c:pt idx="456">
                  <c:v>0.769507</c:v>
                </c:pt>
                <c:pt idx="457">
                  <c:v>0.781123</c:v>
                </c:pt>
                <c:pt idx="458">
                  <c:v>0.781123</c:v>
                </c:pt>
                <c:pt idx="459">
                  <c:v>0.759846</c:v>
                </c:pt>
                <c:pt idx="460">
                  <c:v>0.749208</c:v>
                </c:pt>
                <c:pt idx="461">
                  <c:v>0.758869</c:v>
                </c:pt>
                <c:pt idx="462">
                  <c:v>0.834314</c:v>
                </c:pt>
                <c:pt idx="463">
                  <c:v>0.790783</c:v>
                </c:pt>
                <c:pt idx="464">
                  <c:v>0.780145</c:v>
                </c:pt>
                <c:pt idx="465">
                  <c:v>0.768529</c:v>
                </c:pt>
                <c:pt idx="466">
                  <c:v>0.769507</c:v>
                </c:pt>
                <c:pt idx="467">
                  <c:v>0.864274</c:v>
                </c:pt>
                <c:pt idx="468">
                  <c:v>0.907805</c:v>
                </c:pt>
                <c:pt idx="469">
                  <c:v>0.886528</c:v>
                </c:pt>
                <c:pt idx="470">
                  <c:v>0.874912</c:v>
                </c:pt>
                <c:pt idx="471">
                  <c:v>1.014188</c:v>
                </c:pt>
                <c:pt idx="472">
                  <c:v>1.024826</c:v>
                </c:pt>
                <c:pt idx="473">
                  <c:v>1.002572</c:v>
                </c:pt>
                <c:pt idx="474">
                  <c:v>0.950358</c:v>
                </c:pt>
                <c:pt idx="475">
                  <c:v>0.897166</c:v>
                </c:pt>
                <c:pt idx="476">
                  <c:v>0.897166</c:v>
                </c:pt>
                <c:pt idx="477">
                  <c:v>0.907805</c:v>
                </c:pt>
                <c:pt idx="478">
                  <c:v>0.87589</c:v>
                </c:pt>
                <c:pt idx="479">
                  <c:v>0.843975</c:v>
                </c:pt>
                <c:pt idx="480">
                  <c:v>0.87589</c:v>
                </c:pt>
                <c:pt idx="481">
                  <c:v>0.906827</c:v>
                </c:pt>
                <c:pt idx="482">
                  <c:v>0.992911</c:v>
                </c:pt>
                <c:pt idx="483">
                  <c:v>1.046103</c:v>
                </c:pt>
                <c:pt idx="484">
                  <c:v>0.992911</c:v>
                </c:pt>
                <c:pt idx="485">
                  <c:v>0.960996</c:v>
                </c:pt>
                <c:pt idx="486">
                  <c:v>1.024826</c:v>
                </c:pt>
                <c:pt idx="487">
                  <c:v>1.07704</c:v>
                </c:pt>
                <c:pt idx="488">
                  <c:v>1.131209</c:v>
                </c:pt>
                <c:pt idx="489">
                  <c:v>1.130231</c:v>
                </c:pt>
                <c:pt idx="490">
                  <c:v>1.163124</c:v>
                </c:pt>
                <c:pt idx="491">
                  <c:v>1.173762</c:v>
                </c:pt>
                <c:pt idx="492">
                  <c:v>1.216315</c:v>
                </c:pt>
                <c:pt idx="493">
                  <c:v>1.226954</c:v>
                </c:pt>
                <c:pt idx="494">
                  <c:v>1.226954</c:v>
                </c:pt>
                <c:pt idx="495">
                  <c:v>1.216315</c:v>
                </c:pt>
                <c:pt idx="496">
                  <c:v>1.216315</c:v>
                </c:pt>
                <c:pt idx="497">
                  <c:v>1.237592</c:v>
                </c:pt>
                <c:pt idx="498">
                  <c:v>1.1844</c:v>
                </c:pt>
                <c:pt idx="499">
                  <c:v>1.163124</c:v>
                </c:pt>
                <c:pt idx="500">
                  <c:v>1.195039</c:v>
                </c:pt>
                <c:pt idx="501">
                  <c:v>1.195039</c:v>
                </c:pt>
                <c:pt idx="502">
                  <c:v>1.173762</c:v>
                </c:pt>
                <c:pt idx="503">
                  <c:v>1.285034</c:v>
                </c:pt>
                <c:pt idx="504">
                  <c:v>1.348864</c:v>
                </c:pt>
                <c:pt idx="505">
                  <c:v>1.412694</c:v>
                </c:pt>
                <c:pt idx="506">
                  <c:v>1.423332</c:v>
                </c:pt>
                <c:pt idx="507">
                  <c:v>1.348864</c:v>
                </c:pt>
                <c:pt idx="508">
                  <c:v>1.348864</c:v>
                </c:pt>
                <c:pt idx="509">
                  <c:v>1.348864</c:v>
                </c:pt>
                <c:pt idx="510">
                  <c:v>1.37014</c:v>
                </c:pt>
                <c:pt idx="511">
                  <c:v>1.261802</c:v>
                </c:pt>
                <c:pt idx="512">
                  <c:v>1.219249</c:v>
                </c:pt>
                <c:pt idx="513">
                  <c:v>1.176696</c:v>
                </c:pt>
                <c:pt idx="514">
                  <c:v>1.197972</c:v>
                </c:pt>
                <c:pt idx="515">
                  <c:v>1.240525</c:v>
                </c:pt>
                <c:pt idx="516">
                  <c:v>1.239548</c:v>
                </c:pt>
                <c:pt idx="517">
                  <c:v>1.260824</c:v>
                </c:pt>
                <c:pt idx="518">
                  <c:v>1.281123</c:v>
                </c:pt>
                <c:pt idx="519">
                  <c:v>1.259846</c:v>
                </c:pt>
                <c:pt idx="520">
                  <c:v>1.249208</c:v>
                </c:pt>
                <c:pt idx="521">
                  <c:v>1.291761</c:v>
                </c:pt>
                <c:pt idx="522">
                  <c:v>1.280145</c:v>
                </c:pt>
                <c:pt idx="523">
                  <c:v>1.31206</c:v>
                </c:pt>
                <c:pt idx="524">
                  <c:v>1.311082</c:v>
                </c:pt>
                <c:pt idx="525">
                  <c:v>1.311082</c:v>
                </c:pt>
                <c:pt idx="526">
                  <c:v>1.341042</c:v>
                </c:pt>
                <c:pt idx="527">
                  <c:v>1.341042</c:v>
                </c:pt>
                <c:pt idx="528">
                  <c:v>1.371979</c:v>
                </c:pt>
                <c:pt idx="529">
                  <c:v>1.371979</c:v>
                </c:pt>
                <c:pt idx="530">
                  <c:v>1.328448</c:v>
                </c:pt>
                <c:pt idx="531">
                  <c:v>1.339086</c:v>
                </c:pt>
                <c:pt idx="532">
                  <c:v>1.392278</c:v>
                </c:pt>
                <c:pt idx="533">
                  <c:v>1.433853</c:v>
                </c:pt>
                <c:pt idx="534">
                  <c:v>1.550874</c:v>
                </c:pt>
                <c:pt idx="535">
                  <c:v>1.623387</c:v>
                </c:pt>
                <c:pt idx="536">
                  <c:v>1.66594</c:v>
                </c:pt>
                <c:pt idx="537">
                  <c:v>1.687217</c:v>
                </c:pt>
                <c:pt idx="538">
                  <c:v>1.654324</c:v>
                </c:pt>
                <c:pt idx="539">
                  <c:v>1.600155</c:v>
                </c:pt>
                <c:pt idx="540">
                  <c:v>1.524709</c:v>
                </c:pt>
                <c:pt idx="541">
                  <c:v>1.51407</c:v>
                </c:pt>
                <c:pt idx="542">
                  <c:v>1.502454</c:v>
                </c:pt>
                <c:pt idx="543">
                  <c:v>1.481178</c:v>
                </c:pt>
                <c:pt idx="544">
                  <c:v>1.447307</c:v>
                </c:pt>
                <c:pt idx="545">
                  <c:v>1.456968</c:v>
                </c:pt>
                <c:pt idx="546">
                  <c:v>1.499521</c:v>
                </c:pt>
                <c:pt idx="547">
                  <c:v>1.509182</c:v>
                </c:pt>
                <c:pt idx="548">
                  <c:v>1.466628</c:v>
                </c:pt>
                <c:pt idx="549">
                  <c:v>1.498543</c:v>
                </c:pt>
                <c:pt idx="550">
                  <c:v>1.540119</c:v>
                </c:pt>
                <c:pt idx="551">
                  <c:v>1.635863</c:v>
                </c:pt>
                <c:pt idx="552">
                  <c:v>1.740291</c:v>
                </c:pt>
                <c:pt idx="553">
                  <c:v>1.649435</c:v>
                </c:pt>
                <c:pt idx="554">
                  <c:v>1.61752</c:v>
                </c:pt>
                <c:pt idx="555">
                  <c:v>1.574967</c:v>
                </c:pt>
                <c:pt idx="556">
                  <c:v>1.500499</c:v>
                </c:pt>
                <c:pt idx="557">
                  <c:v>1.394116</c:v>
                </c:pt>
                <c:pt idx="558">
                  <c:v>1.340924</c:v>
                </c:pt>
                <c:pt idx="559">
                  <c:v>1.329308</c:v>
                </c:pt>
                <c:pt idx="560">
                  <c:v>1.297393</c:v>
                </c:pt>
                <c:pt idx="561">
                  <c:v>1.286755</c:v>
                </c:pt>
                <c:pt idx="562">
                  <c:v>1.339947</c:v>
                </c:pt>
                <c:pt idx="563">
                  <c:v>1.350585</c:v>
                </c:pt>
                <c:pt idx="564">
                  <c:v>1.31867</c:v>
                </c:pt>
                <c:pt idx="565">
                  <c:v>1.276117</c:v>
                </c:pt>
                <c:pt idx="566">
                  <c:v>1.286755</c:v>
                </c:pt>
                <c:pt idx="567">
                  <c:v>1.31867</c:v>
                </c:pt>
                <c:pt idx="568">
                  <c:v>1.297393</c:v>
                </c:pt>
                <c:pt idx="569">
                  <c:v>1.340924</c:v>
                </c:pt>
                <c:pt idx="570">
                  <c:v>1.339947</c:v>
                </c:pt>
                <c:pt idx="571">
                  <c:v>1.351563</c:v>
                </c:pt>
                <c:pt idx="572">
                  <c:v>1.383478</c:v>
                </c:pt>
                <c:pt idx="573">
                  <c:v>1.394116</c:v>
                </c:pt>
                <c:pt idx="574">
                  <c:v>1.383478</c:v>
                </c:pt>
                <c:pt idx="575">
                  <c:v>1.351563</c:v>
                </c:pt>
                <c:pt idx="576">
                  <c:v>1.404754</c:v>
                </c:pt>
                <c:pt idx="577">
                  <c:v>1.426031</c:v>
                </c:pt>
                <c:pt idx="578">
                  <c:v>1.404754</c:v>
                </c:pt>
                <c:pt idx="579">
                  <c:v>1.44633</c:v>
                </c:pt>
                <c:pt idx="580">
                  <c:v>1.479222</c:v>
                </c:pt>
                <c:pt idx="581">
                  <c:v>1.521775</c:v>
                </c:pt>
                <c:pt idx="582">
                  <c:v>1.510159</c:v>
                </c:pt>
                <c:pt idx="583">
                  <c:v>1.510159</c:v>
                </c:pt>
                <c:pt idx="584">
                  <c:v>1.510159</c:v>
                </c:pt>
                <c:pt idx="585">
                  <c:v>1.520798</c:v>
                </c:pt>
                <c:pt idx="586">
                  <c:v>1.478244</c:v>
                </c:pt>
                <c:pt idx="587">
                  <c:v>1.39216</c:v>
                </c:pt>
                <c:pt idx="588">
                  <c:v>1.286755</c:v>
                </c:pt>
                <c:pt idx="589">
                  <c:v>1.285777</c:v>
                </c:pt>
                <c:pt idx="590">
                  <c:v>1.317692</c:v>
                </c:pt>
                <c:pt idx="591">
                  <c:v>1.296416</c:v>
                </c:pt>
                <c:pt idx="592">
                  <c:v>1.338969</c:v>
                </c:pt>
                <c:pt idx="593">
                  <c:v>1.295438</c:v>
                </c:pt>
                <c:pt idx="594">
                  <c:v>1.179394</c:v>
                </c:pt>
                <c:pt idx="595">
                  <c:v>1.115565</c:v>
                </c:pt>
                <c:pt idx="596">
                  <c:v>0.998543</c:v>
                </c:pt>
                <c:pt idx="597">
                  <c:v>0.986927</c:v>
                </c:pt>
                <c:pt idx="598">
                  <c:v>0.966628</c:v>
                </c:pt>
                <c:pt idx="599">
                  <c:v>0.998543</c:v>
                </c:pt>
                <c:pt idx="600">
                  <c:v>1.009182</c:v>
                </c:pt>
                <c:pt idx="601">
                  <c:v>1.050757</c:v>
                </c:pt>
                <c:pt idx="602">
                  <c:v>1.082672</c:v>
                </c:pt>
                <c:pt idx="603">
                  <c:v>1.115565</c:v>
                </c:pt>
                <c:pt idx="604">
                  <c:v>1.119476</c:v>
                </c:pt>
                <c:pt idx="605">
                  <c:v>1.089516</c:v>
                </c:pt>
                <c:pt idx="606">
                  <c:v>1.089516</c:v>
                </c:pt>
                <c:pt idx="607">
                  <c:v>1.154324</c:v>
                </c:pt>
                <c:pt idx="608">
                  <c:v>1.207515</c:v>
                </c:pt>
                <c:pt idx="609">
                  <c:v>1.281983</c:v>
                </c:pt>
                <c:pt idx="610">
                  <c:v>1.324537</c:v>
                </c:pt>
                <c:pt idx="611">
                  <c:v>1.346791</c:v>
                </c:pt>
                <c:pt idx="612">
                  <c:v>1.389344</c:v>
                </c:pt>
                <c:pt idx="613">
                  <c:v>1.517004</c:v>
                </c:pt>
                <c:pt idx="614">
                  <c:v>1.550874</c:v>
                </c:pt>
                <c:pt idx="615">
                  <c:v>1.60211</c:v>
                </c:pt>
                <c:pt idx="616">
                  <c:v>1.689172</c:v>
                </c:pt>
                <c:pt idx="617">
                  <c:v>1.657257</c:v>
                </c:pt>
                <c:pt idx="618">
                  <c:v>1.593427</c:v>
                </c:pt>
                <c:pt idx="619">
                  <c:v>1.540236</c:v>
                </c:pt>
                <c:pt idx="620">
                  <c:v>1.518959</c:v>
                </c:pt>
                <c:pt idx="621">
                  <c:v>1.508321</c:v>
                </c:pt>
                <c:pt idx="622">
                  <c:v>1.476406</c:v>
                </c:pt>
                <c:pt idx="623">
                  <c:v>1.476406</c:v>
                </c:pt>
                <c:pt idx="624">
                  <c:v>1.508321</c:v>
                </c:pt>
                <c:pt idx="625">
                  <c:v>1.53828</c:v>
                </c:pt>
                <c:pt idx="626">
                  <c:v>1.548919</c:v>
                </c:pt>
                <c:pt idx="627">
                  <c:v>1.569217</c:v>
                </c:pt>
                <c:pt idx="628">
                  <c:v>1.622409</c:v>
                </c:pt>
                <c:pt idx="629">
                  <c:v>1.664962</c:v>
                </c:pt>
                <c:pt idx="630">
                  <c:v>1.696877</c:v>
                </c:pt>
                <c:pt idx="631">
                  <c:v>1.685261</c:v>
                </c:pt>
                <c:pt idx="632">
                  <c:v>1.695899</c:v>
                </c:pt>
                <c:pt idx="633">
                  <c:v>1.684283</c:v>
                </c:pt>
                <c:pt idx="634">
                  <c:v>1.663984</c:v>
                </c:pt>
                <c:pt idx="635">
                  <c:v>1.737475</c:v>
                </c:pt>
                <c:pt idx="636">
                  <c:v>1.748113</c:v>
                </c:pt>
                <c:pt idx="637">
                  <c:v>1.736497</c:v>
                </c:pt>
                <c:pt idx="638">
                  <c:v>1.71522</c:v>
                </c:pt>
                <c:pt idx="639">
                  <c:v>1.649435</c:v>
                </c:pt>
                <c:pt idx="640">
                  <c:v>1.628158</c:v>
                </c:pt>
                <c:pt idx="641">
                  <c:v>1.628158</c:v>
                </c:pt>
                <c:pt idx="642">
                  <c:v>1.627181</c:v>
                </c:pt>
                <c:pt idx="643">
                  <c:v>1.627181</c:v>
                </c:pt>
                <c:pt idx="644">
                  <c:v>1.711309</c:v>
                </c:pt>
                <c:pt idx="645">
                  <c:v>1.764501</c:v>
                </c:pt>
                <c:pt idx="646">
                  <c:v>1.849607</c:v>
                </c:pt>
                <c:pt idx="647">
                  <c:v>1.933736</c:v>
                </c:pt>
                <c:pt idx="648">
                  <c:v>1.963695</c:v>
                </c:pt>
                <c:pt idx="649">
                  <c:v>2.006248</c:v>
                </c:pt>
                <c:pt idx="650">
                  <c:v>2.080716</c:v>
                </c:pt>
                <c:pt idx="651">
                  <c:v>2.122292</c:v>
                </c:pt>
                <c:pt idx="652">
                  <c:v>2.090377</c:v>
                </c:pt>
                <c:pt idx="653">
                  <c:v>1.962717</c:v>
                </c:pt>
                <c:pt idx="654">
                  <c:v>1.908548</c:v>
                </c:pt>
                <c:pt idx="655">
                  <c:v>1.942418</c:v>
                </c:pt>
                <c:pt idx="656">
                  <c:v>1.86795</c:v>
                </c:pt>
                <c:pt idx="657">
                  <c:v>1.825397</c:v>
                </c:pt>
                <c:pt idx="658">
                  <c:v>1.742246</c:v>
                </c:pt>
                <c:pt idx="659">
                  <c:v>1.697738</c:v>
                </c:pt>
                <c:pt idx="660">
                  <c:v>1.676461</c:v>
                </c:pt>
                <c:pt idx="661">
                  <c:v>1.675483</c:v>
                </c:pt>
                <c:pt idx="662">
                  <c:v>1.707398</c:v>
                </c:pt>
                <c:pt idx="663">
                  <c:v>1.70642</c:v>
                </c:pt>
                <c:pt idx="664">
                  <c:v>1.695782</c:v>
                </c:pt>
                <c:pt idx="665">
                  <c:v>1.653229</c:v>
                </c:pt>
                <c:pt idx="666">
                  <c:v>1.609698</c:v>
                </c:pt>
                <c:pt idx="667">
                  <c:v>1.556506</c:v>
                </c:pt>
                <c:pt idx="668">
                  <c:v>1.53523</c:v>
                </c:pt>
                <c:pt idx="669">
                  <c:v>1.503315</c:v>
                </c:pt>
                <c:pt idx="670">
                  <c:v>1.470422</c:v>
                </c:pt>
                <c:pt idx="671">
                  <c:v>1.459784</c:v>
                </c:pt>
                <c:pt idx="672">
                  <c:v>1.44719</c:v>
                </c:pt>
                <c:pt idx="673">
                  <c:v>1.404637</c:v>
                </c:pt>
                <c:pt idx="674">
                  <c:v>1.404637</c:v>
                </c:pt>
                <c:pt idx="675">
                  <c:v>1.415275</c:v>
                </c:pt>
                <c:pt idx="676">
                  <c:v>1.435574</c:v>
                </c:pt>
                <c:pt idx="677">
                  <c:v>1.414297</c:v>
                </c:pt>
                <c:pt idx="678">
                  <c:v>1.382383</c:v>
                </c:pt>
                <c:pt idx="679">
                  <c:v>1.403659</c:v>
                </c:pt>
                <c:pt idx="680">
                  <c:v>1.382383</c:v>
                </c:pt>
                <c:pt idx="681">
                  <c:v>1.372722</c:v>
                </c:pt>
                <c:pt idx="682">
                  <c:v>1.340807</c:v>
                </c:pt>
                <c:pt idx="683">
                  <c:v>1.339829</c:v>
                </c:pt>
                <c:pt idx="684">
                  <c:v>1.372722</c:v>
                </c:pt>
                <c:pt idx="685">
                  <c:v>1.329191</c:v>
                </c:pt>
                <c:pt idx="686">
                  <c:v>1.339829</c:v>
                </c:pt>
                <c:pt idx="687">
                  <c:v>1.404637</c:v>
                </c:pt>
                <c:pt idx="688">
                  <c:v>1.393021</c:v>
                </c:pt>
                <c:pt idx="689">
                  <c:v>1.456851</c:v>
                </c:pt>
                <c:pt idx="690">
                  <c:v>1.435574</c:v>
                </c:pt>
                <c:pt idx="691">
                  <c:v>1.499404</c:v>
                </c:pt>
                <c:pt idx="692">
                  <c:v>1.52068</c:v>
                </c:pt>
                <c:pt idx="693">
                  <c:v>1.51102</c:v>
                </c:pt>
                <c:pt idx="694">
                  <c:v>1.500382</c:v>
                </c:pt>
                <c:pt idx="695">
                  <c:v>1.52068</c:v>
                </c:pt>
                <c:pt idx="696">
                  <c:v>1.500382</c:v>
                </c:pt>
                <c:pt idx="697">
                  <c:v>1.51102</c:v>
                </c:pt>
                <c:pt idx="698">
                  <c:v>1.553573</c:v>
                </c:pt>
                <c:pt idx="699">
                  <c:v>1.521658</c:v>
                </c:pt>
                <c:pt idx="700">
                  <c:v>1.555529</c:v>
                </c:pt>
                <c:pt idx="701">
                  <c:v>1.576805</c:v>
                </c:pt>
                <c:pt idx="702">
                  <c:v>1.619358</c:v>
                </c:pt>
                <c:pt idx="703">
                  <c:v>1.60872</c:v>
                </c:pt>
                <c:pt idx="704">
                  <c:v>1.619358</c:v>
                </c:pt>
                <c:pt idx="705">
                  <c:v>1.576805</c:v>
                </c:pt>
                <c:pt idx="706">
                  <c:v>1.540119</c:v>
                </c:pt>
                <c:pt idx="707">
                  <c:v>1.58365</c:v>
                </c:pt>
                <c:pt idx="708">
                  <c:v>1.562373</c:v>
                </c:pt>
                <c:pt idx="709">
                  <c:v>1.52948</c:v>
                </c:pt>
                <c:pt idx="710">
                  <c:v>1.52948</c:v>
                </c:pt>
                <c:pt idx="711">
                  <c:v>1.52948</c:v>
                </c:pt>
                <c:pt idx="712">
                  <c:v>1.497565</c:v>
                </c:pt>
                <c:pt idx="713">
                  <c:v>1.476289</c:v>
                </c:pt>
                <c:pt idx="714">
                  <c:v>1.463695</c:v>
                </c:pt>
                <c:pt idx="715">
                  <c:v>1.474333</c:v>
                </c:pt>
                <c:pt idx="716">
                  <c:v>1.463695</c:v>
                </c:pt>
                <c:pt idx="717">
                  <c:v>1.441441</c:v>
                </c:pt>
                <c:pt idx="718">
                  <c:v>1.441441</c:v>
                </c:pt>
                <c:pt idx="719">
                  <c:v>1.408548</c:v>
                </c:pt>
                <c:pt idx="720">
                  <c:v>1.39791</c:v>
                </c:pt>
                <c:pt idx="721">
                  <c:v>1.408548</c:v>
                </c:pt>
                <c:pt idx="722">
                  <c:v>1.408548</c:v>
                </c:pt>
                <c:pt idx="723">
                  <c:v>1.440463</c:v>
                </c:pt>
                <c:pt idx="724">
                  <c:v>1.514931</c:v>
                </c:pt>
                <c:pt idx="725">
                  <c:v>1.451101</c:v>
                </c:pt>
                <c:pt idx="726">
                  <c:v>1.418209</c:v>
                </c:pt>
                <c:pt idx="727">
                  <c:v>1.375655</c:v>
                </c:pt>
                <c:pt idx="728">
                  <c:v>1.34374</c:v>
                </c:pt>
                <c:pt idx="729">
                  <c:v>1.333102</c:v>
                </c:pt>
                <c:pt idx="730">
                  <c:v>1.311826</c:v>
                </c:pt>
                <c:pt idx="731">
                  <c:v>1.258634</c:v>
                </c:pt>
                <c:pt idx="732">
                  <c:v>1.258634</c:v>
                </c:pt>
                <c:pt idx="733">
                  <c:v>1.226719</c:v>
                </c:pt>
                <c:pt idx="734">
                  <c:v>1.162889</c:v>
                </c:pt>
                <c:pt idx="735">
                  <c:v>1.17255</c:v>
                </c:pt>
                <c:pt idx="736">
                  <c:v>1.120336</c:v>
                </c:pt>
                <c:pt idx="737">
                  <c:v>1.076805</c:v>
                </c:pt>
                <c:pt idx="738">
                  <c:v>1.056506</c:v>
                </c:pt>
                <c:pt idx="739">
                  <c:v>0.983016</c:v>
                </c:pt>
                <c:pt idx="740">
                  <c:v>0.940463</c:v>
                </c:pt>
                <c:pt idx="741">
                  <c:v>0.919186</c:v>
                </c:pt>
                <c:pt idx="742">
                  <c:v>0.919186</c:v>
                </c:pt>
                <c:pt idx="743">
                  <c:v>1.037185</c:v>
                </c:pt>
                <c:pt idx="744">
                  <c:v>1.144546</c:v>
                </c:pt>
                <c:pt idx="745">
                  <c:v>1.05944</c:v>
                </c:pt>
                <c:pt idx="746">
                  <c:v>1.008204</c:v>
                </c:pt>
                <c:pt idx="747">
                  <c:v>0.987905</c:v>
                </c:pt>
                <c:pt idx="748">
                  <c:v>0.945352</c:v>
                </c:pt>
                <c:pt idx="749">
                  <c:v>0.914415</c:v>
                </c:pt>
                <c:pt idx="750">
                  <c:v>0.872839</c:v>
                </c:pt>
                <c:pt idx="751">
                  <c:v>0.864157</c:v>
                </c:pt>
                <c:pt idx="752">
                  <c:v>0.865134</c:v>
                </c:pt>
                <c:pt idx="753">
                  <c:v>1.006483</c:v>
                </c:pt>
                <c:pt idx="754">
                  <c:v>1.104183</c:v>
                </c:pt>
                <c:pt idx="755">
                  <c:v>1.12546</c:v>
                </c:pt>
                <c:pt idx="756">
                  <c:v>1.221204</c:v>
                </c:pt>
                <c:pt idx="757">
                  <c:v>1.264735</c:v>
                </c:pt>
                <c:pt idx="758">
                  <c:v>1.317927</c:v>
                </c:pt>
                <c:pt idx="759">
                  <c:v>1.413671</c:v>
                </c:pt>
                <c:pt idx="760">
                  <c:v>1.446564</c:v>
                </c:pt>
                <c:pt idx="761">
                  <c:v>1.541331</c:v>
                </c:pt>
                <c:pt idx="762">
                  <c:v>1.53167</c:v>
                </c:pt>
                <c:pt idx="763">
                  <c:v>1.584862</c:v>
                </c:pt>
                <c:pt idx="764">
                  <c:v>1.606139</c:v>
                </c:pt>
                <c:pt idx="765">
                  <c:v>1.584862</c:v>
                </c:pt>
                <c:pt idx="766">
                  <c:v>1.596478</c:v>
                </c:pt>
                <c:pt idx="767">
                  <c:v>1.563585</c:v>
                </c:pt>
                <c:pt idx="768">
                  <c:v>1.58584</c:v>
                </c:pt>
                <c:pt idx="769">
                  <c:v>1.58584</c:v>
                </c:pt>
                <c:pt idx="770">
                  <c:v>1.587795</c:v>
                </c:pt>
                <c:pt idx="771">
                  <c:v>1.553925</c:v>
                </c:pt>
                <c:pt idx="772">
                  <c:v>1.566519</c:v>
                </c:pt>
                <c:pt idx="773">
                  <c:v>1.566519</c:v>
                </c:pt>
                <c:pt idx="774">
                  <c:v>1.651625</c:v>
                </c:pt>
                <c:pt idx="775">
                  <c:v>1.640987</c:v>
                </c:pt>
                <c:pt idx="776">
                  <c:v>1.684518</c:v>
                </c:pt>
                <c:pt idx="777">
                  <c:v>1.704817</c:v>
                </c:pt>
                <c:pt idx="778">
                  <c:v>1.769624</c:v>
                </c:pt>
                <c:pt idx="779">
                  <c:v>1.833454</c:v>
                </c:pt>
                <c:pt idx="780">
                  <c:v>1.897284</c:v>
                </c:pt>
                <c:pt idx="781">
                  <c:v>1.950475</c:v>
                </c:pt>
                <c:pt idx="782">
                  <c:v>1.940815</c:v>
                </c:pt>
                <c:pt idx="783">
                  <c:v>1.919538</c:v>
                </c:pt>
                <c:pt idx="784">
                  <c:v>1.962091</c:v>
                </c:pt>
                <c:pt idx="785">
                  <c:v>2.004644</c:v>
                </c:pt>
                <c:pt idx="786">
                  <c:v>2.015283</c:v>
                </c:pt>
                <c:pt idx="787">
                  <c:v>2.025921</c:v>
                </c:pt>
                <c:pt idx="788">
                  <c:v>1.834432</c:v>
                </c:pt>
                <c:pt idx="789">
                  <c:v>1.738687</c:v>
                </c:pt>
                <c:pt idx="790">
                  <c:v>1.674857</c:v>
                </c:pt>
                <c:pt idx="791">
                  <c:v>1.600389</c:v>
                </c:pt>
                <c:pt idx="792">
                  <c:v>1.547198</c:v>
                </c:pt>
                <c:pt idx="793">
                  <c:v>1.547198</c:v>
                </c:pt>
                <c:pt idx="794">
                  <c:v>1.494006</c:v>
                </c:pt>
                <c:pt idx="795">
                  <c:v>1.430176</c:v>
                </c:pt>
                <c:pt idx="796">
                  <c:v>1.430176</c:v>
                </c:pt>
                <c:pt idx="797">
                  <c:v>1.355708</c:v>
                </c:pt>
                <c:pt idx="798">
                  <c:v>1.34507</c:v>
                </c:pt>
                <c:pt idx="799">
                  <c:v>1.291878</c:v>
                </c:pt>
                <c:pt idx="800">
                  <c:v>1.355708</c:v>
                </c:pt>
                <c:pt idx="801">
                  <c:v>1.387623</c:v>
                </c:pt>
                <c:pt idx="802">
                  <c:v>1.387623</c:v>
                </c:pt>
                <c:pt idx="803">
                  <c:v>1.483368</c:v>
                </c:pt>
                <c:pt idx="804">
                  <c:v>1.440815</c:v>
                </c:pt>
                <c:pt idx="805">
                  <c:v>1.440815</c:v>
                </c:pt>
                <c:pt idx="806">
                  <c:v>1.4089</c:v>
                </c:pt>
                <c:pt idx="807">
                  <c:v>1.270602</c:v>
                </c:pt>
                <c:pt idx="808">
                  <c:v>1.270602</c:v>
                </c:pt>
                <c:pt idx="809">
                  <c:v>1.312177</c:v>
                </c:pt>
                <c:pt idx="810">
                  <c:v>1.323793</c:v>
                </c:pt>
                <c:pt idx="811">
                  <c:v>1.344092</c:v>
                </c:pt>
                <c:pt idx="812">
                  <c:v>1.290901</c:v>
                </c:pt>
                <c:pt idx="813">
                  <c:v>1.258986</c:v>
                </c:pt>
                <c:pt idx="814">
                  <c:v>1.269624</c:v>
                </c:pt>
                <c:pt idx="815">
                  <c:v>1.258986</c:v>
                </c:pt>
                <c:pt idx="816">
                  <c:v>1.269624</c:v>
                </c:pt>
                <c:pt idx="817">
                  <c:v>1.344092</c:v>
                </c:pt>
                <c:pt idx="818">
                  <c:v>1.312177</c:v>
                </c:pt>
                <c:pt idx="819">
                  <c:v>1.322816</c:v>
                </c:pt>
                <c:pt idx="820">
                  <c:v>1.35473</c:v>
                </c:pt>
                <c:pt idx="821">
                  <c:v>1.365369</c:v>
                </c:pt>
                <c:pt idx="822">
                  <c:v>1.365369</c:v>
                </c:pt>
                <c:pt idx="823">
                  <c:v>1.376007</c:v>
                </c:pt>
                <c:pt idx="824">
                  <c:v>1.406944</c:v>
                </c:pt>
                <c:pt idx="825">
                  <c:v>1.376007</c:v>
                </c:pt>
                <c:pt idx="826">
                  <c:v>1.407922</c:v>
                </c:pt>
                <c:pt idx="827">
                  <c:v>1.450475</c:v>
                </c:pt>
                <c:pt idx="828">
                  <c:v>1.48239</c:v>
                </c:pt>
                <c:pt idx="829">
                  <c:v>1.493028</c:v>
                </c:pt>
                <c:pt idx="830">
                  <c:v>1.524943</c:v>
                </c:pt>
                <c:pt idx="831">
                  <c:v>1.54622</c:v>
                </c:pt>
                <c:pt idx="832">
                  <c:v>1.588773</c:v>
                </c:pt>
                <c:pt idx="833">
                  <c:v>1.61005</c:v>
                </c:pt>
                <c:pt idx="834">
                  <c:v>1.641965</c:v>
                </c:pt>
                <c:pt idx="835">
                  <c:v>1.652603</c:v>
                </c:pt>
                <c:pt idx="836">
                  <c:v>1.641965</c:v>
                </c:pt>
                <c:pt idx="837">
                  <c:v>1.663241</c:v>
                </c:pt>
                <c:pt idx="838">
                  <c:v>1.641965</c:v>
                </c:pt>
                <c:pt idx="839">
                  <c:v>1.655536</c:v>
                </c:pt>
                <c:pt idx="840">
                  <c:v>1.655536</c:v>
                </c:pt>
                <c:pt idx="841">
                  <c:v>1.666174</c:v>
                </c:pt>
                <c:pt idx="842">
                  <c:v>1.687451</c:v>
                </c:pt>
                <c:pt idx="843">
                  <c:v>1.655536</c:v>
                </c:pt>
                <c:pt idx="844">
                  <c:v>1.676813</c:v>
                </c:pt>
                <c:pt idx="845">
                  <c:v>1.666174</c:v>
                </c:pt>
                <c:pt idx="846">
                  <c:v>1.666174</c:v>
                </c:pt>
                <c:pt idx="847">
                  <c:v>1.708728</c:v>
                </c:pt>
                <c:pt idx="848">
                  <c:v>1.708728</c:v>
                </c:pt>
                <c:pt idx="849">
                  <c:v>1.687451</c:v>
                </c:pt>
                <c:pt idx="850">
                  <c:v>1.719366</c:v>
                </c:pt>
                <c:pt idx="851">
                  <c:v>1.687451</c:v>
                </c:pt>
                <c:pt idx="852">
                  <c:v>1.687451</c:v>
                </c:pt>
                <c:pt idx="853">
                  <c:v>1.676813</c:v>
                </c:pt>
                <c:pt idx="854">
                  <c:v>1.666174</c:v>
                </c:pt>
                <c:pt idx="855">
                  <c:v>1.644898</c:v>
                </c:pt>
                <c:pt idx="856">
                  <c:v>1.622643</c:v>
                </c:pt>
                <c:pt idx="857">
                  <c:v>1.527877</c:v>
                </c:pt>
                <c:pt idx="858">
                  <c:v>1.5066</c:v>
                </c:pt>
                <c:pt idx="859">
                  <c:v>1.421494</c:v>
                </c:pt>
                <c:pt idx="860">
                  <c:v>1.37894</c:v>
                </c:pt>
                <c:pt idx="861">
                  <c:v>1.357664</c:v>
                </c:pt>
                <c:pt idx="862">
                  <c:v>1.304472</c:v>
                </c:pt>
                <c:pt idx="863">
                  <c:v>1.293834</c:v>
                </c:pt>
                <c:pt idx="864">
                  <c:v>1.293834</c:v>
                </c:pt>
                <c:pt idx="865">
                  <c:v>1.304472</c:v>
                </c:pt>
                <c:pt idx="866">
                  <c:v>1.261919</c:v>
                </c:pt>
                <c:pt idx="867">
                  <c:v>1.251281</c:v>
                </c:pt>
                <c:pt idx="868">
                  <c:v>1.251281</c:v>
                </c:pt>
                <c:pt idx="869">
                  <c:v>1.240643</c:v>
                </c:pt>
                <c:pt idx="870">
                  <c:v>1.251281</c:v>
                </c:pt>
                <c:pt idx="871">
                  <c:v>1.261919</c:v>
                </c:pt>
                <c:pt idx="872">
                  <c:v>1.251281</c:v>
                </c:pt>
                <c:pt idx="873">
                  <c:v>1.240643</c:v>
                </c:pt>
                <c:pt idx="874">
                  <c:v>1.251281</c:v>
                </c:pt>
                <c:pt idx="875">
                  <c:v>1.240643</c:v>
                </c:pt>
                <c:pt idx="876">
                  <c:v>1.240643</c:v>
                </c:pt>
                <c:pt idx="877">
                  <c:v>1.240643</c:v>
                </c:pt>
                <c:pt idx="878">
                  <c:v>1.229026</c:v>
                </c:pt>
                <c:pt idx="879">
                  <c:v>1.239665</c:v>
                </c:pt>
                <c:pt idx="880">
                  <c:v>1.250303</c:v>
                </c:pt>
                <c:pt idx="881">
                  <c:v>1.260941</c:v>
                </c:pt>
                <c:pt idx="882">
                  <c:v>1.230004</c:v>
                </c:pt>
                <c:pt idx="883">
                  <c:v>1.20775</c:v>
                </c:pt>
                <c:pt idx="884">
                  <c:v>1.229026</c:v>
                </c:pt>
                <c:pt idx="885">
                  <c:v>1.250303</c:v>
                </c:pt>
                <c:pt idx="886">
                  <c:v>1.27158</c:v>
                </c:pt>
                <c:pt idx="887">
                  <c:v>1.292857</c:v>
                </c:pt>
                <c:pt idx="888">
                  <c:v>1.367324</c:v>
                </c:pt>
                <c:pt idx="889">
                  <c:v>1.356686</c:v>
                </c:pt>
                <c:pt idx="890">
                  <c:v>1.377963</c:v>
                </c:pt>
                <c:pt idx="891">
                  <c:v>1.388601</c:v>
                </c:pt>
                <c:pt idx="892">
                  <c:v>1.377963</c:v>
                </c:pt>
                <c:pt idx="893">
                  <c:v>1.367324</c:v>
                </c:pt>
                <c:pt idx="894">
                  <c:v>1.356686</c:v>
                </c:pt>
                <c:pt idx="895">
                  <c:v>1.367324</c:v>
                </c:pt>
                <c:pt idx="896">
                  <c:v>1.367324</c:v>
                </c:pt>
                <c:pt idx="897">
                  <c:v>1.388601</c:v>
                </c:pt>
                <c:pt idx="898">
                  <c:v>1.432132</c:v>
                </c:pt>
                <c:pt idx="899">
                  <c:v>1.494984</c:v>
                </c:pt>
                <c:pt idx="900">
                  <c:v>1.537537</c:v>
                </c:pt>
                <c:pt idx="901">
                  <c:v>1.601367</c:v>
                </c:pt>
                <c:pt idx="902">
                  <c:v>1.644898</c:v>
                </c:pt>
                <c:pt idx="903">
                  <c:v>1.719366</c:v>
                </c:pt>
                <c:pt idx="904">
                  <c:v>1.730004</c:v>
                </c:pt>
                <c:pt idx="905">
                  <c:v>1.761919</c:v>
                </c:pt>
                <c:pt idx="906">
                  <c:v>1.708728</c:v>
                </c:pt>
                <c:pt idx="907">
                  <c:v>1.623621</c:v>
                </c:pt>
                <c:pt idx="908">
                  <c:v>1.57043</c:v>
                </c:pt>
                <c:pt idx="909">
                  <c:v>1.474685</c:v>
                </c:pt>
                <c:pt idx="910">
                  <c:v>1.44277</c:v>
                </c:pt>
                <c:pt idx="911">
                  <c:v>1.421494</c:v>
                </c:pt>
                <c:pt idx="912">
                  <c:v>1.37894</c:v>
                </c:pt>
                <c:pt idx="913">
                  <c:v>1.325749</c:v>
                </c:pt>
                <c:pt idx="914">
                  <c:v>1.315111</c:v>
                </c:pt>
                <c:pt idx="915">
                  <c:v>1.272557</c:v>
                </c:pt>
                <c:pt idx="916">
                  <c:v>1.240643</c:v>
                </c:pt>
                <c:pt idx="917">
                  <c:v>1.198089</c:v>
                </c:pt>
                <c:pt idx="918">
                  <c:v>1.176813</c:v>
                </c:pt>
                <c:pt idx="919">
                  <c:v>1.091706</c:v>
                </c:pt>
                <c:pt idx="920">
                  <c:v>1.059791</c:v>
                </c:pt>
                <c:pt idx="921">
                  <c:v>1.0066</c:v>
                </c:pt>
                <c:pt idx="922">
                  <c:v>0.953409</c:v>
                </c:pt>
                <c:pt idx="923">
                  <c:v>0.889579</c:v>
                </c:pt>
                <c:pt idx="924">
                  <c:v>0.847026</c:v>
                </c:pt>
                <c:pt idx="925">
                  <c:v>0.761919</c:v>
                </c:pt>
                <c:pt idx="926">
                  <c:v>0.73196</c:v>
                </c:pt>
                <c:pt idx="927">
                  <c:v>0.742598</c:v>
                </c:pt>
                <c:pt idx="928">
                  <c:v>0.73196</c:v>
                </c:pt>
                <c:pt idx="929">
                  <c:v>0.73196</c:v>
                </c:pt>
                <c:pt idx="930">
                  <c:v>0.721322</c:v>
                </c:pt>
                <c:pt idx="931">
                  <c:v>0.721322</c:v>
                </c:pt>
                <c:pt idx="932">
                  <c:v>0.689407</c:v>
                </c:pt>
                <c:pt idx="933">
                  <c:v>0.710683</c:v>
                </c:pt>
                <c:pt idx="934">
                  <c:v>0.690384</c:v>
                </c:pt>
                <c:pt idx="935">
                  <c:v>0.679746</c:v>
                </c:pt>
                <c:pt idx="936">
                  <c:v>0.679746</c:v>
                </c:pt>
                <c:pt idx="937">
                  <c:v>0.647831</c:v>
                </c:pt>
                <c:pt idx="938">
                  <c:v>0.552087</c:v>
                </c:pt>
                <c:pt idx="939">
                  <c:v>0.552087</c:v>
                </c:pt>
                <c:pt idx="940">
                  <c:v>0.552087</c:v>
                </c:pt>
                <c:pt idx="941">
                  <c:v>0.562725</c:v>
                </c:pt>
                <c:pt idx="942">
                  <c:v>0.556975</c:v>
                </c:pt>
                <c:pt idx="943">
                  <c:v>0.567614</c:v>
                </c:pt>
                <c:pt idx="944">
                  <c:v>0.578252</c:v>
                </c:pt>
                <c:pt idx="945">
                  <c:v>0.600506</c:v>
                </c:pt>
                <c:pt idx="946">
                  <c:v>0.620805</c:v>
                </c:pt>
                <c:pt idx="947">
                  <c:v>0.632421</c:v>
                </c:pt>
                <c:pt idx="948">
                  <c:v>0.663358</c:v>
                </c:pt>
                <c:pt idx="949">
                  <c:v>0.673997</c:v>
                </c:pt>
                <c:pt idx="950">
                  <c:v>0.65272</c:v>
                </c:pt>
                <c:pt idx="951">
                  <c:v>0.65272</c:v>
                </c:pt>
                <c:pt idx="952">
                  <c:v>0.664336</c:v>
                </c:pt>
                <c:pt idx="953">
                  <c:v>0.664336</c:v>
                </c:pt>
                <c:pt idx="954">
                  <c:v>0.674974</c:v>
                </c:pt>
                <c:pt idx="955">
                  <c:v>0.684635</c:v>
                </c:pt>
                <c:pt idx="956">
                  <c:v>0.684635</c:v>
                </c:pt>
                <c:pt idx="957">
                  <c:v>0.737826</c:v>
                </c:pt>
                <c:pt idx="958">
                  <c:v>0.749443</c:v>
                </c:pt>
                <c:pt idx="959">
                  <c:v>0.770719</c:v>
                </c:pt>
                <c:pt idx="960">
                  <c:v>0.791996</c:v>
                </c:pt>
                <c:pt idx="961">
                  <c:v>0.802634</c:v>
                </c:pt>
                <c:pt idx="962">
                  <c:v>0.813272</c:v>
                </c:pt>
                <c:pt idx="963">
                  <c:v>0.802634</c:v>
                </c:pt>
                <c:pt idx="964">
                  <c:v>0.781357</c:v>
                </c:pt>
                <c:pt idx="965">
                  <c:v>0.791996</c:v>
                </c:pt>
                <c:pt idx="966">
                  <c:v>0.791996</c:v>
                </c:pt>
                <c:pt idx="967">
                  <c:v>0.791996</c:v>
                </c:pt>
                <c:pt idx="968">
                  <c:v>0.791996</c:v>
                </c:pt>
                <c:pt idx="969">
                  <c:v>0.791996</c:v>
                </c:pt>
                <c:pt idx="970">
                  <c:v>0.791996</c:v>
                </c:pt>
                <c:pt idx="971">
                  <c:v>0.791996</c:v>
                </c:pt>
                <c:pt idx="972">
                  <c:v>0.801656</c:v>
                </c:pt>
                <c:pt idx="973">
                  <c:v>0.845187</c:v>
                </c:pt>
                <c:pt idx="974">
                  <c:v>0.855826</c:v>
                </c:pt>
                <c:pt idx="975">
                  <c:v>0.88774</c:v>
                </c:pt>
                <c:pt idx="976">
                  <c:v>0.919655</c:v>
                </c:pt>
                <c:pt idx="977">
                  <c:v>0.919655</c:v>
                </c:pt>
                <c:pt idx="978">
                  <c:v>0.962209</c:v>
                </c:pt>
                <c:pt idx="979">
                  <c:v>1.004762</c:v>
                </c:pt>
                <c:pt idx="980">
                  <c:v>1.0154</c:v>
                </c:pt>
                <c:pt idx="981">
                  <c:v>1.036677</c:v>
                </c:pt>
                <c:pt idx="982">
                  <c:v>1.07923</c:v>
                </c:pt>
                <c:pt idx="983">
                  <c:v>1.100506</c:v>
                </c:pt>
                <c:pt idx="984">
                  <c:v>1.153698</c:v>
                </c:pt>
                <c:pt idx="985">
                  <c:v>1.206889</c:v>
                </c:pt>
                <c:pt idx="986">
                  <c:v>1.281357</c:v>
                </c:pt>
                <c:pt idx="987">
                  <c:v>1.313272</c:v>
                </c:pt>
                <c:pt idx="988">
                  <c:v>1.355826</c:v>
                </c:pt>
                <c:pt idx="989">
                  <c:v>1.38774</c:v>
                </c:pt>
                <c:pt idx="990">
                  <c:v>1.398379</c:v>
                </c:pt>
                <c:pt idx="991">
                  <c:v>1.388718</c:v>
                </c:pt>
                <c:pt idx="992">
                  <c:v>1.356803</c:v>
                </c:pt>
                <c:pt idx="993">
                  <c:v>1.356803</c:v>
                </c:pt>
                <c:pt idx="994">
                  <c:v>1.367442</c:v>
                </c:pt>
                <c:pt idx="995">
                  <c:v>1.378081</c:v>
                </c:pt>
                <c:pt idx="996">
                  <c:v>1.516378</c:v>
                </c:pt>
                <c:pt idx="997">
                  <c:v>1.558931</c:v>
                </c:pt>
                <c:pt idx="998">
                  <c:v>1.654676</c:v>
                </c:pt>
                <c:pt idx="999">
                  <c:v>1.665314</c:v>
                </c:pt>
              </c:numCache>
            </c:numRef>
          </c:xVal>
          <c:yVal>
            <c:numRef>
              <c:f>'INTERVENTO 6-2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6-2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6-2'!$M$7:$N$7</c:f>
              <c:numCache>
                <c:formatCode>General</c:formatCode>
                <c:ptCount val="2"/>
                <c:pt idx="0">
                  <c:v>3.3</c:v>
                </c:pt>
                <c:pt idx="1">
                  <c:v>3.3</c:v>
                </c:pt>
              </c:numCache>
            </c:numRef>
          </c:yVal>
          <c:smooth val="0"/>
        </c:ser>
        <c:axId val="28857190"/>
        <c:axId val="44774475"/>
      </c:scatterChart>
      <c:valAx>
        <c:axId val="2885719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475"/>
        <c:crossesAt val="0"/>
        <c:crossBetween val="midCat"/>
      </c:valAx>
      <c:valAx>
        <c:axId val="447744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1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1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32.095748144261</c:v>
                </c:pt>
                <c:pt idx="2">
                  <c:v>132.095748144261</c:v>
                </c:pt>
                <c:pt idx="3">
                  <c:v>0</c:v>
                </c:pt>
                <c:pt idx="4">
                  <c:v>161.995287024946</c:v>
                </c:pt>
                <c:pt idx="5">
                  <c:v>161.995287024946</c:v>
                </c:pt>
                <c:pt idx="6">
                  <c:v>0</c:v>
                </c:pt>
                <c:pt idx="7">
                  <c:v>173.7519668634</c:v>
                </c:pt>
                <c:pt idx="8">
                  <c:v>173.7519668634</c:v>
                </c:pt>
                <c:pt idx="9">
                  <c:v>0</c:v>
                </c:pt>
                <c:pt idx="10">
                  <c:v>191.812664252122</c:v>
                </c:pt>
                <c:pt idx="11">
                  <c:v>191.812664252122</c:v>
                </c:pt>
                <c:pt idx="12">
                  <c:v>0</c:v>
                </c:pt>
                <c:pt idx="13">
                  <c:v>176.185491936882</c:v>
                </c:pt>
                <c:pt idx="14">
                  <c:v>176.185491936882</c:v>
                </c:pt>
                <c:pt idx="15">
                  <c:v>0</c:v>
                </c:pt>
                <c:pt idx="16">
                  <c:v>129.193972628124</c:v>
                </c:pt>
                <c:pt idx="17">
                  <c:v>129.193972628124</c:v>
                </c:pt>
                <c:pt idx="18">
                  <c:v>0</c:v>
                </c:pt>
                <c:pt idx="19">
                  <c:v>170.111105991937</c:v>
                </c:pt>
                <c:pt idx="20">
                  <c:v>170.111105991937</c:v>
                </c:pt>
                <c:pt idx="21">
                  <c:v>0</c:v>
                </c:pt>
                <c:pt idx="22">
                  <c:v>213.154836338304</c:v>
                </c:pt>
                <c:pt idx="23">
                  <c:v>213.154836338304</c:v>
                </c:pt>
                <c:pt idx="24">
                  <c:v>0</c:v>
                </c:pt>
                <c:pt idx="25">
                  <c:v>165.978888355524</c:v>
                </c:pt>
                <c:pt idx="26">
                  <c:v>165.978888355524</c:v>
                </c:pt>
                <c:pt idx="27">
                  <c:v>0</c:v>
                </c:pt>
                <c:pt idx="28">
                  <c:v>221.467901667719</c:v>
                </c:pt>
                <c:pt idx="29">
                  <c:v>221.467901667719</c:v>
                </c:pt>
                <c:pt idx="30">
                  <c:v>0</c:v>
                </c:pt>
                <c:pt idx="31">
                  <c:v>221.598236326552</c:v>
                </c:pt>
                <c:pt idx="32">
                  <c:v>221.598236326552</c:v>
                </c:pt>
                <c:pt idx="33">
                  <c:v>0</c:v>
                </c:pt>
                <c:pt idx="34">
                  <c:v>237.818940679785</c:v>
                </c:pt>
                <c:pt idx="35">
                  <c:v>237.818940679785</c:v>
                </c:pt>
                <c:pt idx="36">
                  <c:v>0</c:v>
                </c:pt>
                <c:pt idx="37">
                  <c:v>236.32511932615</c:v>
                </c:pt>
                <c:pt idx="38">
                  <c:v>236.32511932615</c:v>
                </c:pt>
                <c:pt idx="39">
                  <c:v>0</c:v>
                </c:pt>
                <c:pt idx="40">
                  <c:v>263.987608290831</c:v>
                </c:pt>
                <c:pt idx="41">
                  <c:v>263.987608290831</c:v>
                </c:pt>
                <c:pt idx="42">
                  <c:v>0</c:v>
                </c:pt>
                <c:pt idx="43">
                  <c:v>232.209045994986</c:v>
                </c:pt>
                <c:pt idx="44">
                  <c:v>232.209045994986</c:v>
                </c:pt>
                <c:pt idx="45">
                  <c:v>0</c:v>
                </c:pt>
                <c:pt idx="46">
                  <c:v>258.572123186766</c:v>
                </c:pt>
                <c:pt idx="47">
                  <c:v>258.572123186766</c:v>
                </c:pt>
                <c:pt idx="48">
                  <c:v>0</c:v>
                </c:pt>
                <c:pt idx="49">
                  <c:v>274.514844401084</c:v>
                </c:pt>
                <c:pt idx="50">
                  <c:v>274.514844401084</c:v>
                </c:pt>
                <c:pt idx="51">
                  <c:v>0</c:v>
                </c:pt>
                <c:pt idx="52">
                  <c:v>237.626466484813</c:v>
                </c:pt>
                <c:pt idx="53">
                  <c:v>237.626466484813</c:v>
                </c:pt>
                <c:pt idx="54">
                  <c:v>0</c:v>
                </c:pt>
                <c:pt idx="55">
                  <c:v>262.516016805476</c:v>
                </c:pt>
                <c:pt idx="56">
                  <c:v>262.516016805476</c:v>
                </c:pt>
                <c:pt idx="57">
                  <c:v>0</c:v>
                </c:pt>
                <c:pt idx="58">
                  <c:v>249.326774346843</c:v>
                </c:pt>
                <c:pt idx="59">
                  <c:v>249.326774346843</c:v>
                </c:pt>
                <c:pt idx="60">
                  <c:v>0</c:v>
                </c:pt>
                <c:pt idx="61">
                  <c:v>221.454022144754</c:v>
                </c:pt>
                <c:pt idx="62">
                  <c:v>221.454022144754</c:v>
                </c:pt>
                <c:pt idx="63">
                  <c:v>0</c:v>
                </c:pt>
                <c:pt idx="64">
                  <c:v>248.745096460127</c:v>
                </c:pt>
                <c:pt idx="65">
                  <c:v>248.745096460127</c:v>
                </c:pt>
                <c:pt idx="66">
                  <c:v>0</c:v>
                </c:pt>
                <c:pt idx="67">
                  <c:v>223.817622964189</c:v>
                </c:pt>
                <c:pt idx="68">
                  <c:v>223.817622964189</c:v>
                </c:pt>
                <c:pt idx="69">
                  <c:v>0</c:v>
                </c:pt>
                <c:pt idx="70">
                  <c:v>280.267877812627</c:v>
                </c:pt>
                <c:pt idx="71">
                  <c:v>280.267877812627</c:v>
                </c:pt>
                <c:pt idx="72">
                  <c:v>0</c:v>
                </c:pt>
                <c:pt idx="73">
                  <c:v>244.477191999733</c:v>
                </c:pt>
                <c:pt idx="74">
                  <c:v>244.477191999733</c:v>
                </c:pt>
                <c:pt idx="75">
                  <c:v>0</c:v>
                </c:pt>
                <c:pt idx="76">
                  <c:v>266.878970712451</c:v>
                </c:pt>
                <c:pt idx="77">
                  <c:v>266.878970712451</c:v>
                </c:pt>
                <c:pt idx="78">
                  <c:v>0</c:v>
                </c:pt>
                <c:pt idx="79">
                  <c:v>268.105161857542</c:v>
                </c:pt>
                <c:pt idx="80">
                  <c:v>268.105161857542</c:v>
                </c:pt>
                <c:pt idx="81">
                  <c:v>0</c:v>
                </c:pt>
                <c:pt idx="82">
                  <c:v>276.043518397782</c:v>
                </c:pt>
                <c:pt idx="83">
                  <c:v>276.043518397782</c:v>
                </c:pt>
                <c:pt idx="84">
                  <c:v>0</c:v>
                </c:pt>
                <c:pt idx="85">
                  <c:v>239.648726650564</c:v>
                </c:pt>
                <c:pt idx="86">
                  <c:v>239.648726650564</c:v>
                </c:pt>
                <c:pt idx="87">
                  <c:v>0</c:v>
                </c:pt>
              </c:numCache>
            </c:numRef>
          </c:xVal>
          <c:yVal>
            <c:numRef>
              <c:f>'INTERVENTO 1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71943442"/>
        <c:axId val="6722201"/>
      </c:scatterChart>
      <c:valAx>
        <c:axId val="71943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01"/>
        <c:crossesAt val="0"/>
        <c:crossBetween val="midCat"/>
      </c:valAx>
      <c:valAx>
        <c:axId val="672220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4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6-2'!$C$3:$C$2000</c:f>
              <c:numCache>
                <c:formatCode>General</c:formatCode>
                <c:ptCount val="1998"/>
                <c:pt idx="0">
                  <c:v>7.138889</c:v>
                </c:pt>
                <c:pt idx="1">
                  <c:v>13.252667</c:v>
                </c:pt>
                <c:pt idx="2">
                  <c:v>18.808222</c:v>
                </c:pt>
                <c:pt idx="3">
                  <c:v>26.138889</c:v>
                </c:pt>
                <c:pt idx="4">
                  <c:v>32.027778</c:v>
                </c:pt>
                <c:pt idx="5">
                  <c:v>37.932667</c:v>
                </c:pt>
                <c:pt idx="6">
                  <c:v>45.710444</c:v>
                </c:pt>
                <c:pt idx="7">
                  <c:v>56.157556</c:v>
                </c:pt>
                <c:pt idx="8">
                  <c:v>67.490889</c:v>
                </c:pt>
                <c:pt idx="9">
                  <c:v>78.715778</c:v>
                </c:pt>
                <c:pt idx="10">
                  <c:v>87.387778</c:v>
                </c:pt>
                <c:pt idx="11">
                  <c:v>92.612667</c:v>
                </c:pt>
                <c:pt idx="12">
                  <c:v>102.837556</c:v>
                </c:pt>
                <c:pt idx="13">
                  <c:v>110.948667</c:v>
                </c:pt>
                <c:pt idx="14">
                  <c:v>112.062444</c:v>
                </c:pt>
                <c:pt idx="15">
                  <c:v>108.403778</c:v>
                </c:pt>
                <c:pt idx="16">
                  <c:v>99.959333</c:v>
                </c:pt>
                <c:pt idx="17">
                  <c:v>92.848222</c:v>
                </c:pt>
                <c:pt idx="18">
                  <c:v>89.295333</c:v>
                </c:pt>
                <c:pt idx="19">
                  <c:v>86.964667</c:v>
                </c:pt>
                <c:pt idx="20">
                  <c:v>82.520222</c:v>
                </c:pt>
                <c:pt idx="21">
                  <c:v>81.967333</c:v>
                </c:pt>
                <c:pt idx="22">
                  <c:v>80.856222</c:v>
                </c:pt>
                <c:pt idx="23">
                  <c:v>80.861556</c:v>
                </c:pt>
                <c:pt idx="24">
                  <c:v>78.306</c:v>
                </c:pt>
                <c:pt idx="25">
                  <c:v>74.753111</c:v>
                </c:pt>
                <c:pt idx="26">
                  <c:v>67.975333</c:v>
                </c:pt>
                <c:pt idx="27">
                  <c:v>61.753111</c:v>
                </c:pt>
                <c:pt idx="28">
                  <c:v>40.433111</c:v>
                </c:pt>
                <c:pt idx="29">
                  <c:v>40.544222</c:v>
                </c:pt>
                <c:pt idx="30">
                  <c:v>43.991333</c:v>
                </c:pt>
                <c:pt idx="31">
                  <c:v>49.658</c:v>
                </c:pt>
                <c:pt idx="32">
                  <c:v>54.438444</c:v>
                </c:pt>
                <c:pt idx="33">
                  <c:v>59.105111</c:v>
                </c:pt>
                <c:pt idx="34">
                  <c:v>63.441111</c:v>
                </c:pt>
                <c:pt idx="35">
                  <c:v>64.996667</c:v>
                </c:pt>
                <c:pt idx="36">
                  <c:v>62.774444</c:v>
                </c:pt>
                <c:pt idx="37">
                  <c:v>58.668667</c:v>
                </c:pt>
                <c:pt idx="38">
                  <c:v>53.224222</c:v>
                </c:pt>
                <c:pt idx="39">
                  <c:v>45.226889</c:v>
                </c:pt>
                <c:pt idx="40">
                  <c:v>38.674</c:v>
                </c:pt>
                <c:pt idx="41">
                  <c:v>31.896222</c:v>
                </c:pt>
                <c:pt idx="42">
                  <c:v>26.787778</c:v>
                </c:pt>
                <c:pt idx="43">
                  <c:v>22.123778</c:v>
                </c:pt>
                <c:pt idx="44">
                  <c:v>18.674</c:v>
                </c:pt>
                <c:pt idx="45">
                  <c:v>14.687333</c:v>
                </c:pt>
                <c:pt idx="46">
                  <c:v>11.578889</c:v>
                </c:pt>
                <c:pt idx="47">
                  <c:v>10.026</c:v>
                </c:pt>
                <c:pt idx="48">
                  <c:v>8.364667</c:v>
                </c:pt>
                <c:pt idx="49">
                  <c:v>7.367333</c:v>
                </c:pt>
                <c:pt idx="50">
                  <c:v>6.592222</c:v>
                </c:pt>
                <c:pt idx="51">
                  <c:v>6.594889</c:v>
                </c:pt>
                <c:pt idx="52">
                  <c:v>6.648222</c:v>
                </c:pt>
                <c:pt idx="53">
                  <c:v>6.650889</c:v>
                </c:pt>
                <c:pt idx="54">
                  <c:v>6.542444</c:v>
                </c:pt>
                <c:pt idx="55">
                  <c:v>7.878444</c:v>
                </c:pt>
                <c:pt idx="56">
                  <c:v>7.878444</c:v>
                </c:pt>
                <c:pt idx="57">
                  <c:v>8.997556</c:v>
                </c:pt>
                <c:pt idx="58">
                  <c:v>9.778</c:v>
                </c:pt>
                <c:pt idx="59">
                  <c:v>10.889111</c:v>
                </c:pt>
                <c:pt idx="60">
                  <c:v>11.555778</c:v>
                </c:pt>
                <c:pt idx="61">
                  <c:v>13.225111</c:v>
                </c:pt>
                <c:pt idx="62">
                  <c:v>15.119333</c:v>
                </c:pt>
                <c:pt idx="63">
                  <c:v>17.677556</c:v>
                </c:pt>
                <c:pt idx="64">
                  <c:v>20.013556</c:v>
                </c:pt>
                <c:pt idx="65">
                  <c:v>22.124667</c:v>
                </c:pt>
                <c:pt idx="66">
                  <c:v>23.460667</c:v>
                </c:pt>
                <c:pt idx="67">
                  <c:v>24.241111</c:v>
                </c:pt>
                <c:pt idx="68">
                  <c:v>24.915778</c:v>
                </c:pt>
                <c:pt idx="69">
                  <c:v>25.026889</c:v>
                </c:pt>
                <c:pt idx="70">
                  <c:v>24.585111</c:v>
                </c:pt>
                <c:pt idx="71">
                  <c:v>24.322889</c:v>
                </c:pt>
                <c:pt idx="72">
                  <c:v>23.148667</c:v>
                </c:pt>
                <c:pt idx="73">
                  <c:v>20.151333</c:v>
                </c:pt>
                <c:pt idx="74">
                  <c:v>18.820667</c:v>
                </c:pt>
                <c:pt idx="75">
                  <c:v>18.937111</c:v>
                </c:pt>
                <c:pt idx="76">
                  <c:v>17.386889</c:v>
                </c:pt>
                <c:pt idx="77">
                  <c:v>15.942444</c:v>
                </c:pt>
                <c:pt idx="78">
                  <c:v>14.947778</c:v>
                </c:pt>
                <c:pt idx="79">
                  <c:v>16.058889</c:v>
                </c:pt>
                <c:pt idx="80">
                  <c:v>17.622444</c:v>
                </c:pt>
                <c:pt idx="81">
                  <c:v>18.844667</c:v>
                </c:pt>
                <c:pt idx="82">
                  <c:v>17.183333</c:v>
                </c:pt>
                <c:pt idx="83">
                  <c:v>18.630444</c:v>
                </c:pt>
                <c:pt idx="84">
                  <c:v>20.299778</c:v>
                </c:pt>
                <c:pt idx="85">
                  <c:v>21.638444</c:v>
                </c:pt>
                <c:pt idx="86">
                  <c:v>21.974444</c:v>
                </c:pt>
                <c:pt idx="87">
                  <c:v>22.643778</c:v>
                </c:pt>
                <c:pt idx="88">
                  <c:v>21.874</c:v>
                </c:pt>
                <c:pt idx="89">
                  <c:v>21.651778</c:v>
                </c:pt>
                <c:pt idx="90">
                  <c:v>20.323778</c:v>
                </c:pt>
                <c:pt idx="91">
                  <c:v>17.993111</c:v>
                </c:pt>
                <c:pt idx="92">
                  <c:v>17.437556</c:v>
                </c:pt>
                <c:pt idx="93">
                  <c:v>15.556667</c:v>
                </c:pt>
                <c:pt idx="94">
                  <c:v>14.003778</c:v>
                </c:pt>
                <c:pt idx="95">
                  <c:v>12.673111</c:v>
                </c:pt>
                <c:pt idx="96">
                  <c:v>11.564667</c:v>
                </c:pt>
                <c:pt idx="97">
                  <c:v>12.898</c:v>
                </c:pt>
                <c:pt idx="98">
                  <c:v>16.792222</c:v>
                </c:pt>
                <c:pt idx="99">
                  <c:v>22.794889</c:v>
                </c:pt>
                <c:pt idx="100">
                  <c:v>27.133556</c:v>
                </c:pt>
                <c:pt idx="101">
                  <c:v>29.466889</c:v>
                </c:pt>
                <c:pt idx="102">
                  <c:v>28.951333</c:v>
                </c:pt>
                <c:pt idx="103">
                  <c:v>28.287333</c:v>
                </c:pt>
                <c:pt idx="104">
                  <c:v>26.398444</c:v>
                </c:pt>
                <c:pt idx="105">
                  <c:v>24.065111</c:v>
                </c:pt>
                <c:pt idx="106">
                  <c:v>25.067778</c:v>
                </c:pt>
                <c:pt idx="107">
                  <c:v>29.178889</c:v>
                </c:pt>
                <c:pt idx="108">
                  <c:v>31.403778</c:v>
                </c:pt>
                <c:pt idx="109">
                  <c:v>34.070444</c:v>
                </c:pt>
                <c:pt idx="110">
                  <c:v>36.403778</c:v>
                </c:pt>
                <c:pt idx="111">
                  <c:v>37.737111</c:v>
                </c:pt>
                <c:pt idx="112">
                  <c:v>39.520222</c:v>
                </c:pt>
                <c:pt idx="113">
                  <c:v>38.078444</c:v>
                </c:pt>
                <c:pt idx="114">
                  <c:v>36.189556</c:v>
                </c:pt>
                <c:pt idx="115">
                  <c:v>33.303333</c:v>
                </c:pt>
                <c:pt idx="116">
                  <c:v>30.189556</c:v>
                </c:pt>
                <c:pt idx="117">
                  <c:v>26.856222</c:v>
                </c:pt>
                <c:pt idx="118">
                  <c:v>24.525556</c:v>
                </c:pt>
                <c:pt idx="119">
                  <c:v>23.528222</c:v>
                </c:pt>
                <c:pt idx="120">
                  <c:v>21.194889</c:v>
                </c:pt>
                <c:pt idx="121">
                  <c:v>19.972667</c:v>
                </c:pt>
                <c:pt idx="122">
                  <c:v>19.089111</c:v>
                </c:pt>
                <c:pt idx="123">
                  <c:v>18.533556</c:v>
                </c:pt>
                <c:pt idx="124">
                  <c:v>22.425111</c:v>
                </c:pt>
                <c:pt idx="125">
                  <c:v>26.314</c:v>
                </c:pt>
                <c:pt idx="126">
                  <c:v>27.091778</c:v>
                </c:pt>
                <c:pt idx="127">
                  <c:v>27.872222</c:v>
                </c:pt>
                <c:pt idx="128">
                  <c:v>26.427778</c:v>
                </c:pt>
                <c:pt idx="129">
                  <c:v>26.652667</c:v>
                </c:pt>
                <c:pt idx="130">
                  <c:v>28.986</c:v>
                </c:pt>
                <c:pt idx="131">
                  <c:v>26.652667</c:v>
                </c:pt>
                <c:pt idx="132">
                  <c:v>25.210889</c:v>
                </c:pt>
                <c:pt idx="133">
                  <c:v>25.766444</c:v>
                </c:pt>
                <c:pt idx="134">
                  <c:v>25.766444</c:v>
                </c:pt>
                <c:pt idx="135">
                  <c:v>25.771778</c:v>
                </c:pt>
                <c:pt idx="136">
                  <c:v>24.663333</c:v>
                </c:pt>
                <c:pt idx="137">
                  <c:v>24.549556</c:v>
                </c:pt>
                <c:pt idx="138">
                  <c:v>23.999333</c:v>
                </c:pt>
                <c:pt idx="139">
                  <c:v>20.554889</c:v>
                </c:pt>
                <c:pt idx="140">
                  <c:v>17.999333</c:v>
                </c:pt>
                <c:pt idx="141">
                  <c:v>16.224222</c:v>
                </c:pt>
                <c:pt idx="142">
                  <c:v>16.113111</c:v>
                </c:pt>
                <c:pt idx="143">
                  <c:v>14.343333</c:v>
                </c:pt>
                <c:pt idx="144">
                  <c:v>15.340667</c:v>
                </c:pt>
                <c:pt idx="145">
                  <c:v>16.674</c:v>
                </c:pt>
                <c:pt idx="146">
                  <c:v>15.023333</c:v>
                </c:pt>
                <c:pt idx="147">
                  <c:v>19.107778</c:v>
                </c:pt>
                <c:pt idx="148">
                  <c:v>20.446444</c:v>
                </c:pt>
                <c:pt idx="149">
                  <c:v>21.78511</c:v>
                </c:pt>
                <c:pt idx="150">
                  <c:v>18.462444</c:v>
                </c:pt>
                <c:pt idx="151">
                  <c:v>19.129111</c:v>
                </c:pt>
                <c:pt idx="152">
                  <c:v>22.359333</c:v>
                </c:pt>
                <c:pt idx="153">
                  <c:v>23.356667</c:v>
                </c:pt>
                <c:pt idx="154">
                  <c:v>26.026</c:v>
                </c:pt>
                <c:pt idx="155">
                  <c:v>30.912222</c:v>
                </c:pt>
                <c:pt idx="156">
                  <c:v>34.69</c:v>
                </c:pt>
                <c:pt idx="157">
                  <c:v>39.026</c:v>
                </c:pt>
                <c:pt idx="158">
                  <c:v>41.914889</c:v>
                </c:pt>
                <c:pt idx="159">
                  <c:v>46.134444</c:v>
                </c:pt>
                <c:pt idx="160">
                  <c:v>50.359333</c:v>
                </c:pt>
                <c:pt idx="161">
                  <c:v>50.248222</c:v>
                </c:pt>
                <c:pt idx="162">
                  <c:v>52.462444</c:v>
                </c:pt>
                <c:pt idx="163">
                  <c:v>51.912222</c:v>
                </c:pt>
                <c:pt idx="164">
                  <c:v>54.028667</c:v>
                </c:pt>
                <c:pt idx="165">
                  <c:v>56.248222</c:v>
                </c:pt>
                <c:pt idx="166">
                  <c:v>57.250889</c:v>
                </c:pt>
                <c:pt idx="167">
                  <c:v>53.801111</c:v>
                </c:pt>
                <c:pt idx="168">
                  <c:v>54.359333</c:v>
                </c:pt>
                <c:pt idx="169">
                  <c:v>55.581556</c:v>
                </c:pt>
                <c:pt idx="170">
                  <c:v>61.912222</c:v>
                </c:pt>
                <c:pt idx="171">
                  <c:v>74.473111</c:v>
                </c:pt>
                <c:pt idx="172">
                  <c:v>85.248222</c:v>
                </c:pt>
                <c:pt idx="173">
                  <c:v>94.692667</c:v>
                </c:pt>
                <c:pt idx="174">
                  <c:v>100.69</c:v>
                </c:pt>
                <c:pt idx="175">
                  <c:v>101.245556</c:v>
                </c:pt>
                <c:pt idx="176">
                  <c:v>100.914889</c:v>
                </c:pt>
                <c:pt idx="177">
                  <c:v>97.578889</c:v>
                </c:pt>
                <c:pt idx="178">
                  <c:v>95.69</c:v>
                </c:pt>
                <c:pt idx="179">
                  <c:v>93.245556</c:v>
                </c:pt>
                <c:pt idx="180">
                  <c:v>90.573556</c:v>
                </c:pt>
                <c:pt idx="181">
                  <c:v>87.134444</c:v>
                </c:pt>
                <c:pt idx="182">
                  <c:v>84.129111</c:v>
                </c:pt>
                <c:pt idx="183">
                  <c:v>81.237556</c:v>
                </c:pt>
                <c:pt idx="184">
                  <c:v>78.348667</c:v>
                </c:pt>
                <c:pt idx="185">
                  <c:v>75.568222</c:v>
                </c:pt>
                <c:pt idx="186">
                  <c:v>72.570889</c:v>
                </c:pt>
                <c:pt idx="187">
                  <c:v>69.679333</c:v>
                </c:pt>
                <c:pt idx="188">
                  <c:v>68.123778</c:v>
                </c:pt>
                <c:pt idx="189">
                  <c:v>66.898889</c:v>
                </c:pt>
                <c:pt idx="190">
                  <c:v>67.454444</c:v>
                </c:pt>
                <c:pt idx="191">
                  <c:v>67.790444</c:v>
                </c:pt>
                <c:pt idx="192">
                  <c:v>68.676667</c:v>
                </c:pt>
                <c:pt idx="193">
                  <c:v>69.451778</c:v>
                </c:pt>
                <c:pt idx="194">
                  <c:v>70.335333</c:v>
                </c:pt>
                <c:pt idx="195">
                  <c:v>71.335333</c:v>
                </c:pt>
                <c:pt idx="196">
                  <c:v>72.113111</c:v>
                </c:pt>
                <c:pt idx="197">
                  <c:v>72.443778</c:v>
                </c:pt>
                <c:pt idx="198">
                  <c:v>71.777111</c:v>
                </c:pt>
                <c:pt idx="199">
                  <c:v>72.332667</c:v>
                </c:pt>
                <c:pt idx="200">
                  <c:v>72.888223</c:v>
                </c:pt>
                <c:pt idx="201">
                  <c:v>70.785111</c:v>
                </c:pt>
                <c:pt idx="202">
                  <c:v>67.896222</c:v>
                </c:pt>
                <c:pt idx="203">
                  <c:v>63.224222</c:v>
                </c:pt>
                <c:pt idx="204">
                  <c:v>56.451778</c:v>
                </c:pt>
                <c:pt idx="205">
                  <c:v>53.335333</c:v>
                </c:pt>
                <c:pt idx="206">
                  <c:v>45.002</c:v>
                </c:pt>
                <c:pt idx="207">
                  <c:v>42.002</c:v>
                </c:pt>
                <c:pt idx="208">
                  <c:v>41.221556</c:v>
                </c:pt>
                <c:pt idx="209">
                  <c:v>40.777111</c:v>
                </c:pt>
                <c:pt idx="210">
                  <c:v>40.002</c:v>
                </c:pt>
                <c:pt idx="211">
                  <c:v>39.332667</c:v>
                </c:pt>
                <c:pt idx="212">
                  <c:v>37.777111</c:v>
                </c:pt>
                <c:pt idx="213">
                  <c:v>33.113111</c:v>
                </c:pt>
                <c:pt idx="214">
                  <c:v>30.999333</c:v>
                </c:pt>
                <c:pt idx="215">
                  <c:v>30.666</c:v>
                </c:pt>
                <c:pt idx="216">
                  <c:v>27.999333</c:v>
                </c:pt>
                <c:pt idx="217">
                  <c:v>26.666</c:v>
                </c:pt>
                <c:pt idx="218">
                  <c:v>25.441111</c:v>
                </c:pt>
                <c:pt idx="219">
                  <c:v>23.666</c:v>
                </c:pt>
                <c:pt idx="220">
                  <c:v>22.332667</c:v>
                </c:pt>
                <c:pt idx="221">
                  <c:v>21.224222</c:v>
                </c:pt>
                <c:pt idx="222">
                  <c:v>18.777111</c:v>
                </c:pt>
                <c:pt idx="223">
                  <c:v>16.666</c:v>
                </c:pt>
                <c:pt idx="224">
                  <c:v>14.002</c:v>
                </c:pt>
                <c:pt idx="225">
                  <c:v>11.999333</c:v>
                </c:pt>
                <c:pt idx="226">
                  <c:v>9.777111</c:v>
                </c:pt>
                <c:pt idx="227">
                  <c:v>10.002</c:v>
                </c:pt>
                <c:pt idx="228">
                  <c:v>11.554889</c:v>
                </c:pt>
                <c:pt idx="229">
                  <c:v>13.446444</c:v>
                </c:pt>
                <c:pt idx="230">
                  <c:v>13.224222</c:v>
                </c:pt>
                <c:pt idx="231">
                  <c:v>13.002</c:v>
                </c:pt>
                <c:pt idx="232">
                  <c:v>11.668667</c:v>
                </c:pt>
                <c:pt idx="233">
                  <c:v>11.785111</c:v>
                </c:pt>
                <c:pt idx="234">
                  <c:v>10.785111</c:v>
                </c:pt>
                <c:pt idx="235">
                  <c:v>8.562889</c:v>
                </c:pt>
                <c:pt idx="236">
                  <c:v>7.562889</c:v>
                </c:pt>
                <c:pt idx="237">
                  <c:v>9.232222</c:v>
                </c:pt>
                <c:pt idx="238">
                  <c:v>9.785111</c:v>
                </c:pt>
                <c:pt idx="239">
                  <c:v>12.232222</c:v>
                </c:pt>
                <c:pt idx="240">
                  <c:v>14.01</c:v>
                </c:pt>
                <c:pt idx="241">
                  <c:v>15.901556</c:v>
                </c:pt>
                <c:pt idx="242">
                  <c:v>18.459778</c:v>
                </c:pt>
                <c:pt idx="243">
                  <c:v>17.457111</c:v>
                </c:pt>
                <c:pt idx="244">
                  <c:v>16.234889</c:v>
                </c:pt>
                <c:pt idx="245">
                  <c:v>15.459778</c:v>
                </c:pt>
                <c:pt idx="246">
                  <c:v>14.793111</c:v>
                </c:pt>
                <c:pt idx="247">
                  <c:v>13.240222</c:v>
                </c:pt>
                <c:pt idx="248">
                  <c:v>10.573556</c:v>
                </c:pt>
                <c:pt idx="249">
                  <c:v>7.906889</c:v>
                </c:pt>
                <c:pt idx="250">
                  <c:v>16.714</c:v>
                </c:pt>
                <c:pt idx="251">
                  <c:v>17.274889</c:v>
                </c:pt>
                <c:pt idx="252">
                  <c:v>16.719333</c:v>
                </c:pt>
                <c:pt idx="253">
                  <c:v>15.497111</c:v>
                </c:pt>
                <c:pt idx="254">
                  <c:v>15.499778</c:v>
                </c:pt>
                <c:pt idx="255">
                  <c:v>14.391333</c:v>
                </c:pt>
                <c:pt idx="256">
                  <c:v>14.833111</c:v>
                </c:pt>
                <c:pt idx="257">
                  <c:v>13.497111</c:v>
                </c:pt>
                <c:pt idx="258">
                  <c:v>13.055333</c:v>
                </c:pt>
                <c:pt idx="259">
                  <c:v>13.722</c:v>
                </c:pt>
                <c:pt idx="260">
                  <c:v>14.499778</c:v>
                </c:pt>
                <c:pt idx="261">
                  <c:v>16.388667</c:v>
                </c:pt>
                <c:pt idx="262">
                  <c:v>17.274889</c:v>
                </c:pt>
                <c:pt idx="263">
                  <c:v>16.274889</c:v>
                </c:pt>
                <c:pt idx="264">
                  <c:v>18.055333</c:v>
                </c:pt>
                <c:pt idx="265">
                  <c:v>18.722</c:v>
                </c:pt>
                <c:pt idx="266">
                  <c:v>18.391333</c:v>
                </c:pt>
                <c:pt idx="267">
                  <c:v>16.941556</c:v>
                </c:pt>
                <c:pt idx="268">
                  <c:v>15.610889</c:v>
                </c:pt>
                <c:pt idx="269">
                  <c:v>15.610889</c:v>
                </c:pt>
                <c:pt idx="270">
                  <c:v>16.833111</c:v>
                </c:pt>
                <c:pt idx="271">
                  <c:v>16.722</c:v>
                </c:pt>
                <c:pt idx="272">
                  <c:v>18.499778</c:v>
                </c:pt>
                <c:pt idx="273">
                  <c:v>21.497111</c:v>
                </c:pt>
                <c:pt idx="274">
                  <c:v>23.941556</c:v>
                </c:pt>
                <c:pt idx="275">
                  <c:v>25.833111</c:v>
                </c:pt>
                <c:pt idx="276">
                  <c:v>25.719333</c:v>
                </c:pt>
                <c:pt idx="277">
                  <c:v>24.941556</c:v>
                </c:pt>
                <c:pt idx="278">
                  <c:v>24.830444</c:v>
                </c:pt>
                <c:pt idx="279">
                  <c:v>24.052667</c:v>
                </c:pt>
                <c:pt idx="280">
                  <c:v>24.166444</c:v>
                </c:pt>
                <c:pt idx="281">
                  <c:v>24.610889</c:v>
                </c:pt>
                <c:pt idx="282">
                  <c:v>28.608222</c:v>
                </c:pt>
                <c:pt idx="283">
                  <c:v>33.941556</c:v>
                </c:pt>
                <c:pt idx="284">
                  <c:v>37.163778</c:v>
                </c:pt>
                <c:pt idx="285">
                  <c:v>39.386</c:v>
                </c:pt>
                <c:pt idx="286">
                  <c:v>41.941556</c:v>
                </c:pt>
                <c:pt idx="287">
                  <c:v>41.491778</c:v>
                </c:pt>
                <c:pt idx="288">
                  <c:v>42.047333</c:v>
                </c:pt>
                <c:pt idx="289">
                  <c:v>41.830444</c:v>
                </c:pt>
                <c:pt idx="290">
                  <c:v>40.936222</c:v>
                </c:pt>
                <c:pt idx="291">
                  <c:v>42.497111</c:v>
                </c:pt>
                <c:pt idx="292">
                  <c:v>44.158444</c:v>
                </c:pt>
                <c:pt idx="293">
                  <c:v>44.491778</c:v>
                </c:pt>
                <c:pt idx="294">
                  <c:v>44.936222</c:v>
                </c:pt>
                <c:pt idx="295">
                  <c:v>44.380667</c:v>
                </c:pt>
                <c:pt idx="296">
                  <c:v>42.380667</c:v>
                </c:pt>
                <c:pt idx="297">
                  <c:v>37.378</c:v>
                </c:pt>
                <c:pt idx="298">
                  <c:v>32.266889</c:v>
                </c:pt>
                <c:pt idx="299">
                  <c:v>30.378</c:v>
                </c:pt>
                <c:pt idx="300">
                  <c:v>28.489111</c:v>
                </c:pt>
                <c:pt idx="301">
                  <c:v>36.586889</c:v>
                </c:pt>
                <c:pt idx="302">
                  <c:v>38.925556</c:v>
                </c:pt>
                <c:pt idx="303">
                  <c:v>39.481111</c:v>
                </c:pt>
                <c:pt idx="304">
                  <c:v>38.703333</c:v>
                </c:pt>
                <c:pt idx="305">
                  <c:v>37.586889</c:v>
                </c:pt>
                <c:pt idx="306">
                  <c:v>36.920222</c:v>
                </c:pt>
                <c:pt idx="307">
                  <c:v>35.698</c:v>
                </c:pt>
                <c:pt idx="308">
                  <c:v>33.809111</c:v>
                </c:pt>
                <c:pt idx="309">
                  <c:v>31.920222</c:v>
                </c:pt>
                <c:pt idx="310">
                  <c:v>28.920222</c:v>
                </c:pt>
                <c:pt idx="311">
                  <c:v>26.584222</c:v>
                </c:pt>
                <c:pt idx="312">
                  <c:v>25.362</c:v>
                </c:pt>
                <c:pt idx="313">
                  <c:v>23.698</c:v>
                </c:pt>
                <c:pt idx="314">
                  <c:v>21.028667</c:v>
                </c:pt>
                <c:pt idx="315">
                  <c:v>18.473111</c:v>
                </c:pt>
                <c:pt idx="316">
                  <c:v>15.692667</c:v>
                </c:pt>
                <c:pt idx="317">
                  <c:v>14.028667</c:v>
                </c:pt>
                <c:pt idx="318">
                  <c:v>12.028667</c:v>
                </c:pt>
                <c:pt idx="319">
                  <c:v>11.362</c:v>
                </c:pt>
                <c:pt idx="320">
                  <c:v>11.584222</c:v>
                </c:pt>
                <c:pt idx="321">
                  <c:v>9.914889</c:v>
                </c:pt>
                <c:pt idx="322">
                  <c:v>9.248222</c:v>
                </c:pt>
                <c:pt idx="323">
                  <c:v>8.692667</c:v>
                </c:pt>
                <c:pt idx="324">
                  <c:v>7.473111</c:v>
                </c:pt>
                <c:pt idx="325">
                  <c:v>7.137111</c:v>
                </c:pt>
                <c:pt idx="326">
                  <c:v>7.137111</c:v>
                </c:pt>
                <c:pt idx="327">
                  <c:v>8.578889</c:v>
                </c:pt>
                <c:pt idx="328">
                  <c:v>7.356667</c:v>
                </c:pt>
                <c:pt idx="329">
                  <c:v>8.245556</c:v>
                </c:pt>
                <c:pt idx="330">
                  <c:v>7.581556</c:v>
                </c:pt>
                <c:pt idx="331">
                  <c:v>8.578889</c:v>
                </c:pt>
                <c:pt idx="332">
                  <c:v>9.470444</c:v>
                </c:pt>
                <c:pt idx="333">
                  <c:v>8.914889</c:v>
                </c:pt>
                <c:pt idx="334">
                  <c:v>8.581556</c:v>
                </c:pt>
                <c:pt idx="335">
                  <c:v>7.912222</c:v>
                </c:pt>
                <c:pt idx="336">
                  <c:v>7.359333</c:v>
                </c:pt>
                <c:pt idx="337">
                  <c:v>8.248222</c:v>
                </c:pt>
                <c:pt idx="338">
                  <c:v>10.581556</c:v>
                </c:pt>
                <c:pt idx="339">
                  <c:v>11.248222</c:v>
                </c:pt>
                <c:pt idx="340">
                  <c:v>12.026</c:v>
                </c:pt>
                <c:pt idx="341">
                  <c:v>12.023333</c:v>
                </c:pt>
                <c:pt idx="342">
                  <c:v>13.467778</c:v>
                </c:pt>
                <c:pt idx="343">
                  <c:v>13.803778</c:v>
                </c:pt>
                <c:pt idx="344">
                  <c:v>13.134444</c:v>
                </c:pt>
                <c:pt idx="345">
                  <c:v>11.803778</c:v>
                </c:pt>
                <c:pt idx="346">
                  <c:v>9.578889</c:v>
                </c:pt>
                <c:pt idx="347">
                  <c:v>7.359333</c:v>
                </c:pt>
                <c:pt idx="348">
                  <c:v>5.803778</c:v>
                </c:pt>
                <c:pt idx="349">
                  <c:v>14.142444</c:v>
                </c:pt>
                <c:pt idx="350">
                  <c:v>13.036667</c:v>
                </c:pt>
                <c:pt idx="351">
                  <c:v>12.258889</c:v>
                </c:pt>
                <c:pt idx="352">
                  <c:v>11.586889</c:v>
                </c:pt>
                <c:pt idx="353">
                  <c:v>10.814444</c:v>
                </c:pt>
                <c:pt idx="354">
                  <c:v>10.698</c:v>
                </c:pt>
                <c:pt idx="355">
                  <c:v>10.036667</c:v>
                </c:pt>
                <c:pt idx="356">
                  <c:v>8.925556</c:v>
                </c:pt>
                <c:pt idx="357">
                  <c:v>8.925556</c:v>
                </c:pt>
                <c:pt idx="358">
                  <c:v>11.592222</c:v>
                </c:pt>
                <c:pt idx="359">
                  <c:v>14.814444</c:v>
                </c:pt>
                <c:pt idx="360">
                  <c:v>18.481111</c:v>
                </c:pt>
                <c:pt idx="361">
                  <c:v>22.37</c:v>
                </c:pt>
                <c:pt idx="362">
                  <c:v>25.814444</c:v>
                </c:pt>
                <c:pt idx="363">
                  <c:v>29.031333</c:v>
                </c:pt>
                <c:pt idx="364">
                  <c:v>29.698</c:v>
                </c:pt>
                <c:pt idx="365">
                  <c:v>28.475778</c:v>
                </c:pt>
                <c:pt idx="366">
                  <c:v>25.475778</c:v>
                </c:pt>
                <c:pt idx="367">
                  <c:v>21.586889</c:v>
                </c:pt>
                <c:pt idx="368">
                  <c:v>17.586889</c:v>
                </c:pt>
                <c:pt idx="369">
                  <c:v>14.481111</c:v>
                </c:pt>
                <c:pt idx="370">
                  <c:v>12.031333</c:v>
                </c:pt>
                <c:pt idx="371">
                  <c:v>10.586889</c:v>
                </c:pt>
                <c:pt idx="372">
                  <c:v>11.142444</c:v>
                </c:pt>
                <c:pt idx="373">
                  <c:v>13.475778</c:v>
                </c:pt>
                <c:pt idx="374">
                  <c:v>14.031333</c:v>
                </c:pt>
                <c:pt idx="375">
                  <c:v>15.139778</c:v>
                </c:pt>
                <c:pt idx="376">
                  <c:v>17.142444</c:v>
                </c:pt>
                <c:pt idx="377">
                  <c:v>18.142444</c:v>
                </c:pt>
                <c:pt idx="378">
                  <c:v>18.139778</c:v>
                </c:pt>
                <c:pt idx="379">
                  <c:v>18.698</c:v>
                </c:pt>
                <c:pt idx="380">
                  <c:v>19.920222</c:v>
                </c:pt>
                <c:pt idx="381">
                  <c:v>20.253556</c:v>
                </c:pt>
                <c:pt idx="382">
                  <c:v>19.695333</c:v>
                </c:pt>
                <c:pt idx="383">
                  <c:v>17.809111</c:v>
                </c:pt>
                <c:pt idx="384">
                  <c:v>17.139778</c:v>
                </c:pt>
                <c:pt idx="385">
                  <c:v>16.139778</c:v>
                </c:pt>
                <c:pt idx="386">
                  <c:v>13.695333</c:v>
                </c:pt>
                <c:pt idx="387">
                  <c:v>12.028667</c:v>
                </c:pt>
                <c:pt idx="388">
                  <c:v>11.137111</c:v>
                </c:pt>
                <c:pt idx="389">
                  <c:v>9.917556</c:v>
                </c:pt>
                <c:pt idx="390">
                  <c:v>9.250889</c:v>
                </c:pt>
                <c:pt idx="391">
                  <c:v>8.914889</c:v>
                </c:pt>
                <c:pt idx="392">
                  <c:v>8.803778</c:v>
                </c:pt>
                <c:pt idx="393">
                  <c:v>8.917556</c:v>
                </c:pt>
                <c:pt idx="394">
                  <c:v>10.139778</c:v>
                </c:pt>
                <c:pt idx="395">
                  <c:v>11.137111</c:v>
                </c:pt>
                <c:pt idx="396">
                  <c:v>12.359333</c:v>
                </c:pt>
                <c:pt idx="397">
                  <c:v>14.695333</c:v>
                </c:pt>
                <c:pt idx="398">
                  <c:v>17.248222</c:v>
                </c:pt>
                <c:pt idx="399">
                  <c:v>19.584222</c:v>
                </c:pt>
                <c:pt idx="400">
                  <c:v>23.470444</c:v>
                </c:pt>
                <c:pt idx="401">
                  <c:v>25.692667</c:v>
                </c:pt>
                <c:pt idx="402">
                  <c:v>33.362</c:v>
                </c:pt>
                <c:pt idx="403">
                  <c:v>38.139778</c:v>
                </c:pt>
                <c:pt idx="404">
                  <c:v>45.028667</c:v>
                </c:pt>
                <c:pt idx="405">
                  <c:v>49.359333</c:v>
                </c:pt>
                <c:pt idx="406">
                  <c:v>51.806444</c:v>
                </c:pt>
                <c:pt idx="407">
                  <c:v>54.917556</c:v>
                </c:pt>
                <c:pt idx="408">
                  <c:v>55.914889</c:v>
                </c:pt>
                <c:pt idx="409">
                  <c:v>58.026</c:v>
                </c:pt>
                <c:pt idx="410">
                  <c:v>58.470444</c:v>
                </c:pt>
                <c:pt idx="411">
                  <c:v>58.026</c:v>
                </c:pt>
                <c:pt idx="412">
                  <c:v>58.359333</c:v>
                </c:pt>
                <c:pt idx="413">
                  <c:v>56.692667</c:v>
                </c:pt>
                <c:pt idx="414">
                  <c:v>55.803778</c:v>
                </c:pt>
                <c:pt idx="415">
                  <c:v>54.359333</c:v>
                </c:pt>
                <c:pt idx="416">
                  <c:v>53.578889</c:v>
                </c:pt>
                <c:pt idx="417">
                  <c:v>52.912222</c:v>
                </c:pt>
                <c:pt idx="418">
                  <c:v>50.240222</c:v>
                </c:pt>
                <c:pt idx="419">
                  <c:v>48.129111</c:v>
                </c:pt>
                <c:pt idx="420">
                  <c:v>45.129111</c:v>
                </c:pt>
                <c:pt idx="421">
                  <c:v>41.793111</c:v>
                </c:pt>
                <c:pt idx="422">
                  <c:v>39.684667</c:v>
                </c:pt>
                <c:pt idx="423">
                  <c:v>38.904222</c:v>
                </c:pt>
                <c:pt idx="424">
                  <c:v>38.126444</c:v>
                </c:pt>
                <c:pt idx="425">
                  <c:v>37.123778</c:v>
                </c:pt>
                <c:pt idx="426">
                  <c:v>36.568222</c:v>
                </c:pt>
                <c:pt idx="427">
                  <c:v>37.126444</c:v>
                </c:pt>
                <c:pt idx="428">
                  <c:v>40.232222</c:v>
                </c:pt>
                <c:pt idx="429">
                  <c:v>44.787778</c:v>
                </c:pt>
                <c:pt idx="430">
                  <c:v>50.007333</c:v>
                </c:pt>
                <c:pt idx="431">
                  <c:v>56.451778</c:v>
                </c:pt>
                <c:pt idx="432">
                  <c:v>61.446444</c:v>
                </c:pt>
                <c:pt idx="433">
                  <c:v>65.451778</c:v>
                </c:pt>
                <c:pt idx="434">
                  <c:v>70.779778</c:v>
                </c:pt>
                <c:pt idx="435">
                  <c:v>72.451778</c:v>
                </c:pt>
                <c:pt idx="436">
                  <c:v>72.999333</c:v>
                </c:pt>
                <c:pt idx="437">
                  <c:v>74.221556</c:v>
                </c:pt>
                <c:pt idx="438">
                  <c:v>73.999333</c:v>
                </c:pt>
                <c:pt idx="439">
                  <c:v>75.110444</c:v>
                </c:pt>
                <c:pt idx="440">
                  <c:v>76.666</c:v>
                </c:pt>
                <c:pt idx="441">
                  <c:v>76.443778</c:v>
                </c:pt>
                <c:pt idx="442">
                  <c:v>74.441111</c:v>
                </c:pt>
                <c:pt idx="443">
                  <c:v>70.107778</c:v>
                </c:pt>
                <c:pt idx="444">
                  <c:v>65.771778</c:v>
                </c:pt>
                <c:pt idx="445">
                  <c:v>61.660667</c:v>
                </c:pt>
                <c:pt idx="446">
                  <c:v>59.877556</c:v>
                </c:pt>
                <c:pt idx="447">
                  <c:v>57.433111</c:v>
                </c:pt>
                <c:pt idx="448">
                  <c:v>54.877556</c:v>
                </c:pt>
                <c:pt idx="449">
                  <c:v>53.541556</c:v>
                </c:pt>
                <c:pt idx="450">
                  <c:v>54.538889</c:v>
                </c:pt>
                <c:pt idx="451">
                  <c:v>55.536222</c:v>
                </c:pt>
                <c:pt idx="452">
                  <c:v>47.314</c:v>
                </c:pt>
                <c:pt idx="453">
                  <c:v>46.538889</c:v>
                </c:pt>
                <c:pt idx="454">
                  <c:v>46.761111</c:v>
                </c:pt>
                <c:pt idx="455">
                  <c:v>44.314</c:v>
                </c:pt>
                <c:pt idx="456">
                  <c:v>42.647333</c:v>
                </c:pt>
                <c:pt idx="457">
                  <c:v>42.427778</c:v>
                </c:pt>
                <c:pt idx="458">
                  <c:v>43.205556</c:v>
                </c:pt>
                <c:pt idx="459">
                  <c:v>37.761111</c:v>
                </c:pt>
                <c:pt idx="460">
                  <c:v>32.761111</c:v>
                </c:pt>
                <c:pt idx="461">
                  <c:v>29.758444</c:v>
                </c:pt>
                <c:pt idx="462">
                  <c:v>30.427778</c:v>
                </c:pt>
                <c:pt idx="463">
                  <c:v>29.980667</c:v>
                </c:pt>
                <c:pt idx="464">
                  <c:v>28.980667</c:v>
                </c:pt>
                <c:pt idx="465">
                  <c:v>29.533556</c:v>
                </c:pt>
                <c:pt idx="466">
                  <c:v>32.425111</c:v>
                </c:pt>
                <c:pt idx="467">
                  <c:v>31.422444</c:v>
                </c:pt>
                <c:pt idx="468">
                  <c:v>29.980667</c:v>
                </c:pt>
                <c:pt idx="469">
                  <c:v>27.536222</c:v>
                </c:pt>
                <c:pt idx="470">
                  <c:v>29.422444</c:v>
                </c:pt>
                <c:pt idx="471">
                  <c:v>26.425111</c:v>
                </c:pt>
                <c:pt idx="472">
                  <c:v>22.091778</c:v>
                </c:pt>
                <c:pt idx="473">
                  <c:v>22.978</c:v>
                </c:pt>
                <c:pt idx="474">
                  <c:v>27.980667</c:v>
                </c:pt>
                <c:pt idx="475">
                  <c:v>32.091778</c:v>
                </c:pt>
                <c:pt idx="476">
                  <c:v>36.758444</c:v>
                </c:pt>
                <c:pt idx="477">
                  <c:v>42.869556</c:v>
                </c:pt>
                <c:pt idx="478">
                  <c:v>45.758444</c:v>
                </c:pt>
                <c:pt idx="479">
                  <c:v>46.202889</c:v>
                </c:pt>
                <c:pt idx="480">
                  <c:v>43.091778</c:v>
                </c:pt>
                <c:pt idx="481">
                  <c:v>35.089111</c:v>
                </c:pt>
                <c:pt idx="482">
                  <c:v>30.869556</c:v>
                </c:pt>
                <c:pt idx="483">
                  <c:v>25.869556</c:v>
                </c:pt>
                <c:pt idx="484">
                  <c:v>22.425111</c:v>
                </c:pt>
                <c:pt idx="485">
                  <c:v>22.202889</c:v>
                </c:pt>
                <c:pt idx="486">
                  <c:v>23.425111</c:v>
                </c:pt>
                <c:pt idx="487">
                  <c:v>23.644667</c:v>
                </c:pt>
                <c:pt idx="488">
                  <c:v>24.091778</c:v>
                </c:pt>
                <c:pt idx="489">
                  <c:v>27.200222</c:v>
                </c:pt>
                <c:pt idx="490">
                  <c:v>32.202889</c:v>
                </c:pt>
                <c:pt idx="491">
                  <c:v>34.647333</c:v>
                </c:pt>
                <c:pt idx="492">
                  <c:v>36.869556</c:v>
                </c:pt>
                <c:pt idx="493">
                  <c:v>37.314</c:v>
                </c:pt>
                <c:pt idx="494">
                  <c:v>41.869556</c:v>
                </c:pt>
                <c:pt idx="495">
                  <c:v>48.758444</c:v>
                </c:pt>
                <c:pt idx="496">
                  <c:v>53.647333</c:v>
                </c:pt>
                <c:pt idx="497">
                  <c:v>56.425111</c:v>
                </c:pt>
                <c:pt idx="498">
                  <c:v>57.314</c:v>
                </c:pt>
                <c:pt idx="499">
                  <c:v>59.869556</c:v>
                </c:pt>
                <c:pt idx="500">
                  <c:v>63.425111</c:v>
                </c:pt>
                <c:pt idx="501">
                  <c:v>64.758444</c:v>
                </c:pt>
                <c:pt idx="502">
                  <c:v>60.425111</c:v>
                </c:pt>
                <c:pt idx="503">
                  <c:v>59.438444</c:v>
                </c:pt>
                <c:pt idx="504">
                  <c:v>63.438444</c:v>
                </c:pt>
                <c:pt idx="505">
                  <c:v>69.438444</c:v>
                </c:pt>
                <c:pt idx="506">
                  <c:v>71.549556</c:v>
                </c:pt>
                <c:pt idx="507">
                  <c:v>72.438444</c:v>
                </c:pt>
                <c:pt idx="508">
                  <c:v>74.438444</c:v>
                </c:pt>
                <c:pt idx="509">
                  <c:v>77.994</c:v>
                </c:pt>
                <c:pt idx="510">
                  <c:v>82.549556</c:v>
                </c:pt>
                <c:pt idx="511">
                  <c:v>82.877556</c:v>
                </c:pt>
                <c:pt idx="512">
                  <c:v>83.544222</c:v>
                </c:pt>
                <c:pt idx="513">
                  <c:v>82.766444</c:v>
                </c:pt>
                <c:pt idx="514">
                  <c:v>82.433111</c:v>
                </c:pt>
                <c:pt idx="515">
                  <c:v>80.655333</c:v>
                </c:pt>
                <c:pt idx="516">
                  <c:v>76.208222</c:v>
                </c:pt>
                <c:pt idx="517">
                  <c:v>71.208222</c:v>
                </c:pt>
                <c:pt idx="518">
                  <c:v>69.094444</c:v>
                </c:pt>
                <c:pt idx="519">
                  <c:v>70.316667</c:v>
                </c:pt>
                <c:pt idx="520">
                  <c:v>73.761111</c:v>
                </c:pt>
                <c:pt idx="521">
                  <c:v>75.205556</c:v>
                </c:pt>
                <c:pt idx="522">
                  <c:v>75.758444</c:v>
                </c:pt>
                <c:pt idx="523">
                  <c:v>78.314</c:v>
                </c:pt>
                <c:pt idx="524">
                  <c:v>80.533556</c:v>
                </c:pt>
                <c:pt idx="525">
                  <c:v>81.644667</c:v>
                </c:pt>
                <c:pt idx="526">
                  <c:v>81.639333</c:v>
                </c:pt>
                <c:pt idx="527">
                  <c:v>83.194889</c:v>
                </c:pt>
                <c:pt idx="528">
                  <c:v>84.858889</c:v>
                </c:pt>
                <c:pt idx="529">
                  <c:v>88.636667</c:v>
                </c:pt>
                <c:pt idx="530">
                  <c:v>92.967333</c:v>
                </c:pt>
                <c:pt idx="531">
                  <c:v>94.634</c:v>
                </c:pt>
                <c:pt idx="532">
                  <c:v>97.189556</c:v>
                </c:pt>
                <c:pt idx="533">
                  <c:v>100.075778</c:v>
                </c:pt>
                <c:pt idx="534">
                  <c:v>98.964667</c:v>
                </c:pt>
                <c:pt idx="535">
                  <c:v>98.403778</c:v>
                </c:pt>
                <c:pt idx="536">
                  <c:v>100.181556</c:v>
                </c:pt>
                <c:pt idx="537">
                  <c:v>100.292667</c:v>
                </c:pt>
                <c:pt idx="538">
                  <c:v>103.401111</c:v>
                </c:pt>
                <c:pt idx="539">
                  <c:v>108.731778</c:v>
                </c:pt>
                <c:pt idx="540">
                  <c:v>112.840222</c:v>
                </c:pt>
                <c:pt idx="541">
                  <c:v>116.506889</c:v>
                </c:pt>
                <c:pt idx="542">
                  <c:v>117.170889</c:v>
                </c:pt>
                <c:pt idx="543">
                  <c:v>117.837556</c:v>
                </c:pt>
                <c:pt idx="544">
                  <c:v>118.054444</c:v>
                </c:pt>
                <c:pt idx="545">
                  <c:v>118.162889</c:v>
                </c:pt>
                <c:pt idx="546">
                  <c:v>117.829556</c:v>
                </c:pt>
                <c:pt idx="547">
                  <c:v>116.826889</c:v>
                </c:pt>
                <c:pt idx="548">
                  <c:v>115.493556</c:v>
                </c:pt>
                <c:pt idx="549">
                  <c:v>111.604667</c:v>
                </c:pt>
                <c:pt idx="550">
                  <c:v>108.935333</c:v>
                </c:pt>
                <c:pt idx="551">
                  <c:v>103.379778</c:v>
                </c:pt>
                <c:pt idx="552">
                  <c:v>97.041111</c:v>
                </c:pt>
                <c:pt idx="553">
                  <c:v>85.832222</c:v>
                </c:pt>
                <c:pt idx="554">
                  <c:v>88.721111</c:v>
                </c:pt>
                <c:pt idx="555">
                  <c:v>90.498889</c:v>
                </c:pt>
                <c:pt idx="556">
                  <c:v>97.276667</c:v>
                </c:pt>
                <c:pt idx="557">
                  <c:v>104.498889</c:v>
                </c:pt>
                <c:pt idx="558">
                  <c:v>108.165556</c:v>
                </c:pt>
                <c:pt idx="559">
                  <c:v>104.385111</c:v>
                </c:pt>
                <c:pt idx="560">
                  <c:v>102.607333</c:v>
                </c:pt>
                <c:pt idx="561">
                  <c:v>101.940667</c:v>
                </c:pt>
                <c:pt idx="562">
                  <c:v>98.829556</c:v>
                </c:pt>
                <c:pt idx="563">
                  <c:v>93.496222</c:v>
                </c:pt>
                <c:pt idx="564">
                  <c:v>89.718444</c:v>
                </c:pt>
                <c:pt idx="565">
                  <c:v>84.940667</c:v>
                </c:pt>
                <c:pt idx="566">
                  <c:v>79.718444</c:v>
                </c:pt>
                <c:pt idx="567">
                  <c:v>75.607333</c:v>
                </c:pt>
                <c:pt idx="568">
                  <c:v>73.607333</c:v>
                </c:pt>
                <c:pt idx="569">
                  <c:v>72.943333</c:v>
                </c:pt>
                <c:pt idx="570">
                  <c:v>71.940667</c:v>
                </c:pt>
                <c:pt idx="571">
                  <c:v>71.832222</c:v>
                </c:pt>
                <c:pt idx="572">
                  <c:v>73.721111</c:v>
                </c:pt>
                <c:pt idx="573">
                  <c:v>76.054444</c:v>
                </c:pt>
                <c:pt idx="574">
                  <c:v>78.832222</c:v>
                </c:pt>
                <c:pt idx="575">
                  <c:v>82.498889</c:v>
                </c:pt>
                <c:pt idx="576">
                  <c:v>81.165556</c:v>
                </c:pt>
                <c:pt idx="577">
                  <c:v>80.943333</c:v>
                </c:pt>
                <c:pt idx="578">
                  <c:v>82.165556</c:v>
                </c:pt>
                <c:pt idx="579">
                  <c:v>81.274</c:v>
                </c:pt>
                <c:pt idx="580">
                  <c:v>84.165556</c:v>
                </c:pt>
                <c:pt idx="581">
                  <c:v>83.387778</c:v>
                </c:pt>
                <c:pt idx="582">
                  <c:v>83.718444</c:v>
                </c:pt>
                <c:pt idx="583">
                  <c:v>83.496222</c:v>
                </c:pt>
                <c:pt idx="584">
                  <c:v>82.718444</c:v>
                </c:pt>
                <c:pt idx="585">
                  <c:v>82.829556</c:v>
                </c:pt>
                <c:pt idx="586">
                  <c:v>81.051778</c:v>
                </c:pt>
                <c:pt idx="587">
                  <c:v>81.493556</c:v>
                </c:pt>
                <c:pt idx="588">
                  <c:v>80.385111</c:v>
                </c:pt>
                <c:pt idx="589">
                  <c:v>80.938</c:v>
                </c:pt>
                <c:pt idx="590">
                  <c:v>79.715778</c:v>
                </c:pt>
                <c:pt idx="591">
                  <c:v>79.382444</c:v>
                </c:pt>
                <c:pt idx="592">
                  <c:v>77.493556</c:v>
                </c:pt>
                <c:pt idx="593">
                  <c:v>74.935333</c:v>
                </c:pt>
                <c:pt idx="594">
                  <c:v>71.049111</c:v>
                </c:pt>
                <c:pt idx="595">
                  <c:v>69.938</c:v>
                </c:pt>
                <c:pt idx="596">
                  <c:v>68.715778</c:v>
                </c:pt>
                <c:pt idx="597">
                  <c:v>67.379778</c:v>
                </c:pt>
                <c:pt idx="598">
                  <c:v>64.049111</c:v>
                </c:pt>
                <c:pt idx="599">
                  <c:v>59.604667</c:v>
                </c:pt>
                <c:pt idx="600">
                  <c:v>56.938</c:v>
                </c:pt>
                <c:pt idx="601">
                  <c:v>53.268667</c:v>
                </c:pt>
                <c:pt idx="602">
                  <c:v>49.046444</c:v>
                </c:pt>
                <c:pt idx="603">
                  <c:v>44.715778</c:v>
                </c:pt>
                <c:pt idx="604">
                  <c:v>43.837556</c:v>
                </c:pt>
                <c:pt idx="605">
                  <c:v>46.509556</c:v>
                </c:pt>
                <c:pt idx="606">
                  <c:v>48.065111</c:v>
                </c:pt>
                <c:pt idx="607">
                  <c:v>48.956667</c:v>
                </c:pt>
                <c:pt idx="608">
                  <c:v>52.29</c:v>
                </c:pt>
                <c:pt idx="609">
                  <c:v>54.512222</c:v>
                </c:pt>
                <c:pt idx="610">
                  <c:v>57.067778</c:v>
                </c:pt>
                <c:pt idx="611">
                  <c:v>59.737111</c:v>
                </c:pt>
                <c:pt idx="612">
                  <c:v>62.514889</c:v>
                </c:pt>
                <c:pt idx="613">
                  <c:v>63.959333</c:v>
                </c:pt>
                <c:pt idx="614">
                  <c:v>67.853556</c:v>
                </c:pt>
                <c:pt idx="615">
                  <c:v>71.848222</c:v>
                </c:pt>
                <c:pt idx="616">
                  <c:v>74.409111</c:v>
                </c:pt>
                <c:pt idx="617">
                  <c:v>79.742444</c:v>
                </c:pt>
                <c:pt idx="618">
                  <c:v>86.742444</c:v>
                </c:pt>
                <c:pt idx="619">
                  <c:v>90.298</c:v>
                </c:pt>
                <c:pt idx="620">
                  <c:v>92.853556</c:v>
                </c:pt>
                <c:pt idx="621">
                  <c:v>95.853556</c:v>
                </c:pt>
                <c:pt idx="622">
                  <c:v>99.075778</c:v>
                </c:pt>
                <c:pt idx="623">
                  <c:v>100.742444</c:v>
                </c:pt>
                <c:pt idx="624">
                  <c:v>98.964667</c:v>
                </c:pt>
                <c:pt idx="625">
                  <c:v>96.070444</c:v>
                </c:pt>
                <c:pt idx="626">
                  <c:v>96.626</c:v>
                </c:pt>
                <c:pt idx="627">
                  <c:v>96.956667</c:v>
                </c:pt>
                <c:pt idx="628">
                  <c:v>94.178889</c:v>
                </c:pt>
                <c:pt idx="629">
                  <c:v>93.29</c:v>
                </c:pt>
                <c:pt idx="630">
                  <c:v>94.401111</c:v>
                </c:pt>
                <c:pt idx="631">
                  <c:v>95.398444</c:v>
                </c:pt>
                <c:pt idx="632">
                  <c:v>98.842889</c:v>
                </c:pt>
                <c:pt idx="633">
                  <c:v>102.506889</c:v>
                </c:pt>
                <c:pt idx="634">
                  <c:v>106.065111</c:v>
                </c:pt>
                <c:pt idx="635">
                  <c:v>109.506889</c:v>
                </c:pt>
                <c:pt idx="636">
                  <c:v>111.729111</c:v>
                </c:pt>
                <c:pt idx="637">
                  <c:v>111.393111</c:v>
                </c:pt>
                <c:pt idx="638">
                  <c:v>109.837556</c:v>
                </c:pt>
                <c:pt idx="639">
                  <c:v>107.943333</c:v>
                </c:pt>
                <c:pt idx="640">
                  <c:v>105.498889</c:v>
                </c:pt>
                <c:pt idx="641">
                  <c:v>106.276667</c:v>
                </c:pt>
                <c:pt idx="642">
                  <c:v>106.385111</c:v>
                </c:pt>
                <c:pt idx="643">
                  <c:v>107.940667</c:v>
                </c:pt>
                <c:pt idx="644">
                  <c:v>110.049111</c:v>
                </c:pt>
                <c:pt idx="645">
                  <c:v>114.493556</c:v>
                </c:pt>
                <c:pt idx="646">
                  <c:v>118.049111</c:v>
                </c:pt>
                <c:pt idx="647">
                  <c:v>118.935333</c:v>
                </c:pt>
                <c:pt idx="648">
                  <c:v>117.818889</c:v>
                </c:pt>
                <c:pt idx="649">
                  <c:v>114.818889</c:v>
                </c:pt>
                <c:pt idx="650">
                  <c:v>113.152222</c:v>
                </c:pt>
                <c:pt idx="651">
                  <c:v>114.705111</c:v>
                </c:pt>
                <c:pt idx="652">
                  <c:v>119.705111</c:v>
                </c:pt>
                <c:pt idx="653">
                  <c:v>124.482889</c:v>
                </c:pt>
                <c:pt idx="654">
                  <c:v>121.702444</c:v>
                </c:pt>
                <c:pt idx="655">
                  <c:v>127.041111</c:v>
                </c:pt>
                <c:pt idx="656">
                  <c:v>135.263333</c:v>
                </c:pt>
                <c:pt idx="657">
                  <c:v>138.818889</c:v>
                </c:pt>
                <c:pt idx="658">
                  <c:v>136.824222</c:v>
                </c:pt>
                <c:pt idx="659">
                  <c:v>133.818889</c:v>
                </c:pt>
                <c:pt idx="660">
                  <c:v>132.707778</c:v>
                </c:pt>
                <c:pt idx="661">
                  <c:v>134.705111</c:v>
                </c:pt>
                <c:pt idx="662">
                  <c:v>135.038444</c:v>
                </c:pt>
                <c:pt idx="663">
                  <c:v>133.813556</c:v>
                </c:pt>
                <c:pt idx="664">
                  <c:v>131.591333</c:v>
                </c:pt>
                <c:pt idx="665">
                  <c:v>123.924667</c:v>
                </c:pt>
                <c:pt idx="666">
                  <c:v>117.255333</c:v>
                </c:pt>
                <c:pt idx="667">
                  <c:v>116.255333</c:v>
                </c:pt>
                <c:pt idx="668">
                  <c:v>115.033111</c:v>
                </c:pt>
                <c:pt idx="669">
                  <c:v>111.033111</c:v>
                </c:pt>
                <c:pt idx="670">
                  <c:v>107.586</c:v>
                </c:pt>
                <c:pt idx="671">
                  <c:v>104.919333</c:v>
                </c:pt>
                <c:pt idx="672">
                  <c:v>103.025111</c:v>
                </c:pt>
                <c:pt idx="673">
                  <c:v>99.914</c:v>
                </c:pt>
                <c:pt idx="674">
                  <c:v>96.802889</c:v>
                </c:pt>
                <c:pt idx="675">
                  <c:v>92.580667</c:v>
                </c:pt>
                <c:pt idx="676">
                  <c:v>90.355778</c:v>
                </c:pt>
                <c:pt idx="677">
                  <c:v>91.133556</c:v>
                </c:pt>
                <c:pt idx="678">
                  <c:v>92.911333</c:v>
                </c:pt>
                <c:pt idx="679">
                  <c:v>93.578</c:v>
                </c:pt>
                <c:pt idx="680">
                  <c:v>94.355778</c:v>
                </c:pt>
                <c:pt idx="681">
                  <c:v>96.802889</c:v>
                </c:pt>
                <c:pt idx="682">
                  <c:v>99.691778</c:v>
                </c:pt>
                <c:pt idx="683">
                  <c:v>100.689111</c:v>
                </c:pt>
                <c:pt idx="684">
                  <c:v>98.914</c:v>
                </c:pt>
                <c:pt idx="685">
                  <c:v>97.244667</c:v>
                </c:pt>
                <c:pt idx="686">
                  <c:v>94.355778</c:v>
                </c:pt>
                <c:pt idx="687">
                  <c:v>91.136222</c:v>
                </c:pt>
                <c:pt idx="688">
                  <c:v>89.911333</c:v>
                </c:pt>
                <c:pt idx="689">
                  <c:v>88.355778</c:v>
                </c:pt>
                <c:pt idx="690">
                  <c:v>89.133556</c:v>
                </c:pt>
                <c:pt idx="691">
                  <c:v>86.800222</c:v>
                </c:pt>
                <c:pt idx="692">
                  <c:v>85.466889</c:v>
                </c:pt>
                <c:pt idx="693">
                  <c:v>87.580667</c:v>
                </c:pt>
                <c:pt idx="694">
                  <c:v>91.914</c:v>
                </c:pt>
                <c:pt idx="695">
                  <c:v>94.466889</c:v>
                </c:pt>
                <c:pt idx="696">
                  <c:v>95.691778</c:v>
                </c:pt>
                <c:pt idx="697">
                  <c:v>97.802889</c:v>
                </c:pt>
                <c:pt idx="698">
                  <c:v>100.247333</c:v>
                </c:pt>
                <c:pt idx="699">
                  <c:v>105.136222</c:v>
                </c:pt>
                <c:pt idx="700">
                  <c:v>105.697111</c:v>
                </c:pt>
                <c:pt idx="701">
                  <c:v>107.697111</c:v>
                </c:pt>
                <c:pt idx="702">
                  <c:v>109.363778</c:v>
                </c:pt>
                <c:pt idx="703">
                  <c:v>112.474889</c:v>
                </c:pt>
                <c:pt idx="704">
                  <c:v>117.252667</c:v>
                </c:pt>
                <c:pt idx="705">
                  <c:v>117.808222</c:v>
                </c:pt>
                <c:pt idx="706">
                  <c:v>112.824222</c:v>
                </c:pt>
                <c:pt idx="707">
                  <c:v>116.715778</c:v>
                </c:pt>
                <c:pt idx="708">
                  <c:v>119.604667</c:v>
                </c:pt>
                <c:pt idx="709">
                  <c:v>120.268667</c:v>
                </c:pt>
                <c:pt idx="710">
                  <c:v>120.602</c:v>
                </c:pt>
                <c:pt idx="711">
                  <c:v>120.824222</c:v>
                </c:pt>
                <c:pt idx="712">
                  <c:v>121.379778</c:v>
                </c:pt>
                <c:pt idx="713">
                  <c:v>119.268667</c:v>
                </c:pt>
                <c:pt idx="714">
                  <c:v>111.818889</c:v>
                </c:pt>
                <c:pt idx="715">
                  <c:v>105.707778</c:v>
                </c:pt>
                <c:pt idx="716">
                  <c:v>102.707778</c:v>
                </c:pt>
                <c:pt idx="717">
                  <c:v>99.594</c:v>
                </c:pt>
                <c:pt idx="718">
                  <c:v>98.260667</c:v>
                </c:pt>
                <c:pt idx="719">
                  <c:v>99.035778</c:v>
                </c:pt>
                <c:pt idx="720">
                  <c:v>101.258</c:v>
                </c:pt>
                <c:pt idx="721">
                  <c:v>102.146889</c:v>
                </c:pt>
                <c:pt idx="722">
                  <c:v>103.702444</c:v>
                </c:pt>
                <c:pt idx="723">
                  <c:v>103.591333</c:v>
                </c:pt>
                <c:pt idx="724">
                  <c:v>102.035778</c:v>
                </c:pt>
                <c:pt idx="725">
                  <c:v>101.591333</c:v>
                </c:pt>
                <c:pt idx="726">
                  <c:v>100.922</c:v>
                </c:pt>
                <c:pt idx="727">
                  <c:v>99.255333</c:v>
                </c:pt>
                <c:pt idx="728">
                  <c:v>97.588667</c:v>
                </c:pt>
                <c:pt idx="729">
                  <c:v>96.366444</c:v>
                </c:pt>
                <c:pt idx="730">
                  <c:v>97.033111</c:v>
                </c:pt>
                <c:pt idx="731">
                  <c:v>95.699778</c:v>
                </c:pt>
                <c:pt idx="732">
                  <c:v>88.922</c:v>
                </c:pt>
                <c:pt idx="733">
                  <c:v>81.033111</c:v>
                </c:pt>
                <c:pt idx="734">
                  <c:v>76.144222</c:v>
                </c:pt>
                <c:pt idx="735">
                  <c:v>67.141556</c:v>
                </c:pt>
                <c:pt idx="736">
                  <c:v>58.366444</c:v>
                </c:pt>
                <c:pt idx="737">
                  <c:v>52.141556</c:v>
                </c:pt>
                <c:pt idx="738">
                  <c:v>44.699778</c:v>
                </c:pt>
                <c:pt idx="739">
                  <c:v>41.258</c:v>
                </c:pt>
                <c:pt idx="740">
                  <c:v>38.591333</c:v>
                </c:pt>
                <c:pt idx="741">
                  <c:v>35.702444</c:v>
                </c:pt>
                <c:pt idx="742">
                  <c:v>35.258</c:v>
                </c:pt>
                <c:pt idx="743">
                  <c:v>33.927333</c:v>
                </c:pt>
                <c:pt idx="744">
                  <c:v>31.485556</c:v>
                </c:pt>
                <c:pt idx="745">
                  <c:v>27.707778</c:v>
                </c:pt>
                <c:pt idx="746">
                  <c:v>27.824222</c:v>
                </c:pt>
                <c:pt idx="747">
                  <c:v>28.826889</c:v>
                </c:pt>
                <c:pt idx="748">
                  <c:v>28.382444</c:v>
                </c:pt>
                <c:pt idx="749">
                  <c:v>27.940667</c:v>
                </c:pt>
                <c:pt idx="750">
                  <c:v>29.61</c:v>
                </c:pt>
                <c:pt idx="751">
                  <c:v>32.059778</c:v>
                </c:pt>
                <c:pt idx="752">
                  <c:v>34.618</c:v>
                </c:pt>
                <c:pt idx="753">
                  <c:v>27.210889</c:v>
                </c:pt>
                <c:pt idx="754">
                  <c:v>28.438444</c:v>
                </c:pt>
                <c:pt idx="755">
                  <c:v>28.994</c:v>
                </c:pt>
                <c:pt idx="756">
                  <c:v>29.771778</c:v>
                </c:pt>
                <c:pt idx="757">
                  <c:v>30.885556</c:v>
                </c:pt>
                <c:pt idx="758">
                  <c:v>31.996667</c:v>
                </c:pt>
                <c:pt idx="759">
                  <c:v>32.552222</c:v>
                </c:pt>
                <c:pt idx="760">
                  <c:v>33.110444</c:v>
                </c:pt>
                <c:pt idx="761">
                  <c:v>33.441111</c:v>
                </c:pt>
                <c:pt idx="762">
                  <c:v>33.999333</c:v>
                </c:pt>
                <c:pt idx="763">
                  <c:v>34.110444</c:v>
                </c:pt>
                <c:pt idx="764">
                  <c:v>34.443778</c:v>
                </c:pt>
                <c:pt idx="765">
                  <c:v>34.888222</c:v>
                </c:pt>
                <c:pt idx="766">
                  <c:v>35.779778</c:v>
                </c:pt>
                <c:pt idx="767">
                  <c:v>36.777111</c:v>
                </c:pt>
                <c:pt idx="768">
                  <c:v>38.557556</c:v>
                </c:pt>
                <c:pt idx="769">
                  <c:v>41.335333</c:v>
                </c:pt>
                <c:pt idx="770">
                  <c:v>44.451778</c:v>
                </c:pt>
                <c:pt idx="771">
                  <c:v>51.002</c:v>
                </c:pt>
                <c:pt idx="772">
                  <c:v>51.451778</c:v>
                </c:pt>
                <c:pt idx="773">
                  <c:v>52.118444</c:v>
                </c:pt>
                <c:pt idx="774">
                  <c:v>53.785111</c:v>
                </c:pt>
                <c:pt idx="775">
                  <c:v>54.896222</c:v>
                </c:pt>
                <c:pt idx="776">
                  <c:v>55.898889</c:v>
                </c:pt>
                <c:pt idx="777">
                  <c:v>55.785111</c:v>
                </c:pt>
                <c:pt idx="778">
                  <c:v>54.676667</c:v>
                </c:pt>
                <c:pt idx="779">
                  <c:v>52.787778</c:v>
                </c:pt>
                <c:pt idx="780">
                  <c:v>52.565556</c:v>
                </c:pt>
                <c:pt idx="781">
                  <c:v>54.232222</c:v>
                </c:pt>
                <c:pt idx="782">
                  <c:v>56.457111</c:v>
                </c:pt>
                <c:pt idx="783">
                  <c:v>58.679333</c:v>
                </c:pt>
                <c:pt idx="784">
                  <c:v>60.234889</c:v>
                </c:pt>
                <c:pt idx="785">
                  <c:v>63.123778</c:v>
                </c:pt>
                <c:pt idx="786">
                  <c:v>65.679333</c:v>
                </c:pt>
                <c:pt idx="787">
                  <c:v>66.679333</c:v>
                </c:pt>
                <c:pt idx="788">
                  <c:v>72.790444</c:v>
                </c:pt>
                <c:pt idx="789">
                  <c:v>73.679333</c:v>
                </c:pt>
                <c:pt idx="790">
                  <c:v>73.790444</c:v>
                </c:pt>
                <c:pt idx="791">
                  <c:v>73.568222</c:v>
                </c:pt>
                <c:pt idx="792">
                  <c:v>72.679333</c:v>
                </c:pt>
                <c:pt idx="793">
                  <c:v>71.234889</c:v>
                </c:pt>
                <c:pt idx="794">
                  <c:v>70.790444</c:v>
                </c:pt>
                <c:pt idx="795">
                  <c:v>70.568222</c:v>
                </c:pt>
                <c:pt idx="796">
                  <c:v>70.234889</c:v>
                </c:pt>
                <c:pt idx="797">
                  <c:v>70.790444</c:v>
                </c:pt>
                <c:pt idx="798">
                  <c:v>71.790444</c:v>
                </c:pt>
                <c:pt idx="799">
                  <c:v>71.790444</c:v>
                </c:pt>
                <c:pt idx="800">
                  <c:v>69.457111</c:v>
                </c:pt>
                <c:pt idx="801">
                  <c:v>64.234889</c:v>
                </c:pt>
                <c:pt idx="802">
                  <c:v>60.901556</c:v>
                </c:pt>
                <c:pt idx="803">
                  <c:v>61.457111</c:v>
                </c:pt>
                <c:pt idx="804">
                  <c:v>62.346</c:v>
                </c:pt>
                <c:pt idx="805">
                  <c:v>62.901556</c:v>
                </c:pt>
                <c:pt idx="806">
                  <c:v>61.012667</c:v>
                </c:pt>
                <c:pt idx="807">
                  <c:v>56.457111</c:v>
                </c:pt>
                <c:pt idx="808">
                  <c:v>56.679333</c:v>
                </c:pt>
                <c:pt idx="809">
                  <c:v>56.787778</c:v>
                </c:pt>
                <c:pt idx="810">
                  <c:v>57.346</c:v>
                </c:pt>
                <c:pt idx="811">
                  <c:v>58.01</c:v>
                </c:pt>
                <c:pt idx="812">
                  <c:v>58.898889</c:v>
                </c:pt>
                <c:pt idx="813">
                  <c:v>59.454444</c:v>
                </c:pt>
                <c:pt idx="814">
                  <c:v>60.121111</c:v>
                </c:pt>
                <c:pt idx="815">
                  <c:v>59.787778</c:v>
                </c:pt>
                <c:pt idx="816">
                  <c:v>58.565556</c:v>
                </c:pt>
                <c:pt idx="817">
                  <c:v>57.121111</c:v>
                </c:pt>
                <c:pt idx="818">
                  <c:v>56.121111</c:v>
                </c:pt>
                <c:pt idx="819">
                  <c:v>54.565556</c:v>
                </c:pt>
                <c:pt idx="820">
                  <c:v>54.01</c:v>
                </c:pt>
                <c:pt idx="821">
                  <c:v>53.121111</c:v>
                </c:pt>
                <c:pt idx="822">
                  <c:v>52.787778</c:v>
                </c:pt>
                <c:pt idx="823">
                  <c:v>52.787778</c:v>
                </c:pt>
                <c:pt idx="824">
                  <c:v>53.562889</c:v>
                </c:pt>
                <c:pt idx="825">
                  <c:v>53.565556</c:v>
                </c:pt>
                <c:pt idx="826">
                  <c:v>54.121111</c:v>
                </c:pt>
                <c:pt idx="827">
                  <c:v>54.343333</c:v>
                </c:pt>
                <c:pt idx="828">
                  <c:v>55.232222</c:v>
                </c:pt>
                <c:pt idx="829">
                  <c:v>55.565556</c:v>
                </c:pt>
                <c:pt idx="830">
                  <c:v>55.787778</c:v>
                </c:pt>
                <c:pt idx="831">
                  <c:v>55.787778</c:v>
                </c:pt>
                <c:pt idx="832">
                  <c:v>55.565556</c:v>
                </c:pt>
                <c:pt idx="833">
                  <c:v>55.787778</c:v>
                </c:pt>
                <c:pt idx="834">
                  <c:v>56.565556</c:v>
                </c:pt>
                <c:pt idx="835">
                  <c:v>57.343333</c:v>
                </c:pt>
                <c:pt idx="836">
                  <c:v>58.454444</c:v>
                </c:pt>
                <c:pt idx="837">
                  <c:v>59.232222</c:v>
                </c:pt>
                <c:pt idx="838">
                  <c:v>59.787778</c:v>
                </c:pt>
                <c:pt idx="839">
                  <c:v>59.462444</c:v>
                </c:pt>
                <c:pt idx="840">
                  <c:v>59.906889</c:v>
                </c:pt>
                <c:pt idx="841">
                  <c:v>60.795778</c:v>
                </c:pt>
                <c:pt idx="842">
                  <c:v>62.129111</c:v>
                </c:pt>
                <c:pt idx="843">
                  <c:v>62.795778</c:v>
                </c:pt>
                <c:pt idx="844">
                  <c:v>63.129111</c:v>
                </c:pt>
                <c:pt idx="845">
                  <c:v>63.906889</c:v>
                </c:pt>
                <c:pt idx="846">
                  <c:v>65.240222</c:v>
                </c:pt>
                <c:pt idx="847">
                  <c:v>67.684667</c:v>
                </c:pt>
                <c:pt idx="848">
                  <c:v>68.240222</c:v>
                </c:pt>
                <c:pt idx="849">
                  <c:v>68.684667</c:v>
                </c:pt>
                <c:pt idx="850">
                  <c:v>68.795778</c:v>
                </c:pt>
                <c:pt idx="851">
                  <c:v>68.351333</c:v>
                </c:pt>
                <c:pt idx="852">
                  <c:v>67.240222</c:v>
                </c:pt>
                <c:pt idx="853">
                  <c:v>66.351333</c:v>
                </c:pt>
                <c:pt idx="854">
                  <c:v>65.351333</c:v>
                </c:pt>
                <c:pt idx="855">
                  <c:v>64.240222</c:v>
                </c:pt>
                <c:pt idx="856">
                  <c:v>63.348667</c:v>
                </c:pt>
                <c:pt idx="857">
                  <c:v>62.018</c:v>
                </c:pt>
                <c:pt idx="858">
                  <c:v>61.129111</c:v>
                </c:pt>
                <c:pt idx="859">
                  <c:v>60.351333</c:v>
                </c:pt>
                <c:pt idx="860">
                  <c:v>60.795778</c:v>
                </c:pt>
                <c:pt idx="861">
                  <c:v>60.906889</c:v>
                </c:pt>
                <c:pt idx="862">
                  <c:v>60.684667</c:v>
                </c:pt>
                <c:pt idx="863">
                  <c:v>59.573556</c:v>
                </c:pt>
                <c:pt idx="864">
                  <c:v>59.684667</c:v>
                </c:pt>
                <c:pt idx="865">
                  <c:v>60.129111</c:v>
                </c:pt>
                <c:pt idx="866">
                  <c:v>60.462444</c:v>
                </c:pt>
                <c:pt idx="867">
                  <c:v>59.795778</c:v>
                </c:pt>
                <c:pt idx="868">
                  <c:v>59.906889</c:v>
                </c:pt>
                <c:pt idx="869">
                  <c:v>60.240222</c:v>
                </c:pt>
                <c:pt idx="870">
                  <c:v>60.462444</c:v>
                </c:pt>
                <c:pt idx="871">
                  <c:v>60.351333</c:v>
                </c:pt>
                <c:pt idx="872">
                  <c:v>60.129111</c:v>
                </c:pt>
                <c:pt idx="873">
                  <c:v>59.906889</c:v>
                </c:pt>
                <c:pt idx="874">
                  <c:v>59.795778</c:v>
                </c:pt>
                <c:pt idx="875">
                  <c:v>59.462444</c:v>
                </c:pt>
                <c:pt idx="876">
                  <c:v>59.018</c:v>
                </c:pt>
                <c:pt idx="877">
                  <c:v>58.573556</c:v>
                </c:pt>
                <c:pt idx="878">
                  <c:v>58.015333</c:v>
                </c:pt>
                <c:pt idx="879">
                  <c:v>58.015333</c:v>
                </c:pt>
                <c:pt idx="880">
                  <c:v>58.904222</c:v>
                </c:pt>
                <c:pt idx="881">
                  <c:v>59.459778</c:v>
                </c:pt>
                <c:pt idx="882">
                  <c:v>59.906889</c:v>
                </c:pt>
                <c:pt idx="883">
                  <c:v>59.237556</c:v>
                </c:pt>
                <c:pt idx="884">
                  <c:v>57.459778</c:v>
                </c:pt>
                <c:pt idx="885">
                  <c:v>55.348667</c:v>
                </c:pt>
                <c:pt idx="886">
                  <c:v>54.126444</c:v>
                </c:pt>
                <c:pt idx="887">
                  <c:v>52.904221</c:v>
                </c:pt>
                <c:pt idx="888">
                  <c:v>52.459778</c:v>
                </c:pt>
                <c:pt idx="889">
                  <c:v>52.459778</c:v>
                </c:pt>
                <c:pt idx="890">
                  <c:v>52.348667</c:v>
                </c:pt>
                <c:pt idx="891">
                  <c:v>52.237556</c:v>
                </c:pt>
                <c:pt idx="892">
                  <c:v>51.237556</c:v>
                </c:pt>
                <c:pt idx="893">
                  <c:v>50.237556</c:v>
                </c:pt>
                <c:pt idx="894">
                  <c:v>48.793111</c:v>
                </c:pt>
                <c:pt idx="895">
                  <c:v>48.459778</c:v>
                </c:pt>
                <c:pt idx="896">
                  <c:v>49.015333</c:v>
                </c:pt>
                <c:pt idx="897">
                  <c:v>51.015333</c:v>
                </c:pt>
                <c:pt idx="898">
                  <c:v>52.906889</c:v>
                </c:pt>
                <c:pt idx="899">
                  <c:v>54.348667</c:v>
                </c:pt>
                <c:pt idx="900">
                  <c:v>56.459778</c:v>
                </c:pt>
                <c:pt idx="901">
                  <c:v>58.904222</c:v>
                </c:pt>
                <c:pt idx="902">
                  <c:v>59.129111</c:v>
                </c:pt>
                <c:pt idx="903">
                  <c:v>57.240222</c:v>
                </c:pt>
                <c:pt idx="904">
                  <c:v>57.795778</c:v>
                </c:pt>
                <c:pt idx="905">
                  <c:v>60.129111</c:v>
                </c:pt>
                <c:pt idx="906">
                  <c:v>62.795778</c:v>
                </c:pt>
                <c:pt idx="907">
                  <c:v>63.240222</c:v>
                </c:pt>
                <c:pt idx="908">
                  <c:v>62.129111</c:v>
                </c:pt>
                <c:pt idx="909">
                  <c:v>57.240222</c:v>
                </c:pt>
                <c:pt idx="910">
                  <c:v>55.906889</c:v>
                </c:pt>
                <c:pt idx="911">
                  <c:v>54.351333</c:v>
                </c:pt>
                <c:pt idx="912">
                  <c:v>53.129111</c:v>
                </c:pt>
                <c:pt idx="913">
                  <c:v>52.240222</c:v>
                </c:pt>
                <c:pt idx="914">
                  <c:v>51.906889</c:v>
                </c:pt>
                <c:pt idx="915">
                  <c:v>51.795778</c:v>
                </c:pt>
                <c:pt idx="916">
                  <c:v>51.906889</c:v>
                </c:pt>
                <c:pt idx="917">
                  <c:v>51.573556</c:v>
                </c:pt>
                <c:pt idx="918">
                  <c:v>50.462444</c:v>
                </c:pt>
                <c:pt idx="919">
                  <c:v>49.129111</c:v>
                </c:pt>
                <c:pt idx="920">
                  <c:v>47.018</c:v>
                </c:pt>
                <c:pt idx="921">
                  <c:v>44.240222</c:v>
                </c:pt>
                <c:pt idx="922">
                  <c:v>41.906889</c:v>
                </c:pt>
                <c:pt idx="923">
                  <c:v>39.573556</c:v>
                </c:pt>
                <c:pt idx="924">
                  <c:v>37.573556</c:v>
                </c:pt>
                <c:pt idx="925">
                  <c:v>29.129111</c:v>
                </c:pt>
                <c:pt idx="926">
                  <c:v>28.801111</c:v>
                </c:pt>
                <c:pt idx="927">
                  <c:v>28.245556</c:v>
                </c:pt>
                <c:pt idx="928">
                  <c:v>28.245556</c:v>
                </c:pt>
                <c:pt idx="929">
                  <c:v>28.023333</c:v>
                </c:pt>
                <c:pt idx="930">
                  <c:v>28.245556</c:v>
                </c:pt>
                <c:pt idx="931">
                  <c:v>28.467778</c:v>
                </c:pt>
                <c:pt idx="932">
                  <c:v>29.467778</c:v>
                </c:pt>
                <c:pt idx="933">
                  <c:v>30.134444</c:v>
                </c:pt>
                <c:pt idx="934">
                  <c:v>30.914889</c:v>
                </c:pt>
                <c:pt idx="935">
                  <c:v>31.914889</c:v>
                </c:pt>
                <c:pt idx="936">
                  <c:v>34.359333</c:v>
                </c:pt>
                <c:pt idx="937">
                  <c:v>36.470444</c:v>
                </c:pt>
                <c:pt idx="938">
                  <c:v>35.692667</c:v>
                </c:pt>
                <c:pt idx="939">
                  <c:v>35.803778</c:v>
                </c:pt>
                <c:pt idx="940">
                  <c:v>36.803778</c:v>
                </c:pt>
                <c:pt idx="941">
                  <c:v>40.026</c:v>
                </c:pt>
                <c:pt idx="942">
                  <c:v>32.817111</c:v>
                </c:pt>
                <c:pt idx="943">
                  <c:v>32.817111</c:v>
                </c:pt>
                <c:pt idx="944">
                  <c:v>33.261556</c:v>
                </c:pt>
                <c:pt idx="945">
                  <c:v>33.375333</c:v>
                </c:pt>
                <c:pt idx="946">
                  <c:v>33.261556</c:v>
                </c:pt>
                <c:pt idx="947">
                  <c:v>33.153111</c:v>
                </c:pt>
                <c:pt idx="948">
                  <c:v>32.039333</c:v>
                </c:pt>
                <c:pt idx="949">
                  <c:v>31.706</c:v>
                </c:pt>
                <c:pt idx="950">
                  <c:v>31.483778</c:v>
                </c:pt>
                <c:pt idx="951">
                  <c:v>31.039333</c:v>
                </c:pt>
                <c:pt idx="952">
                  <c:v>29.708667</c:v>
                </c:pt>
                <c:pt idx="953">
                  <c:v>28.597556</c:v>
                </c:pt>
                <c:pt idx="954">
                  <c:v>28.375333</c:v>
                </c:pt>
                <c:pt idx="955">
                  <c:v>28.483778</c:v>
                </c:pt>
                <c:pt idx="956">
                  <c:v>29.483778</c:v>
                </c:pt>
                <c:pt idx="957">
                  <c:v>30.261556</c:v>
                </c:pt>
                <c:pt idx="958">
                  <c:v>32.264222</c:v>
                </c:pt>
                <c:pt idx="959">
                  <c:v>33.930889</c:v>
                </c:pt>
                <c:pt idx="960">
                  <c:v>34.153111</c:v>
                </c:pt>
                <c:pt idx="961">
                  <c:v>33.486444</c:v>
                </c:pt>
                <c:pt idx="962">
                  <c:v>32.819777</c:v>
                </c:pt>
                <c:pt idx="963">
                  <c:v>33.486444</c:v>
                </c:pt>
                <c:pt idx="964">
                  <c:v>33.819778</c:v>
                </c:pt>
                <c:pt idx="965">
                  <c:v>33.819778</c:v>
                </c:pt>
                <c:pt idx="966">
                  <c:v>34.153111</c:v>
                </c:pt>
                <c:pt idx="967">
                  <c:v>34.486444</c:v>
                </c:pt>
                <c:pt idx="968">
                  <c:v>34.375333</c:v>
                </c:pt>
                <c:pt idx="969">
                  <c:v>35.042</c:v>
                </c:pt>
                <c:pt idx="970">
                  <c:v>35.708667</c:v>
                </c:pt>
                <c:pt idx="971">
                  <c:v>35.819778</c:v>
                </c:pt>
                <c:pt idx="972">
                  <c:v>35.594889</c:v>
                </c:pt>
                <c:pt idx="973">
                  <c:v>34.930889</c:v>
                </c:pt>
                <c:pt idx="974">
                  <c:v>34.486444</c:v>
                </c:pt>
                <c:pt idx="975">
                  <c:v>33.708667</c:v>
                </c:pt>
                <c:pt idx="976">
                  <c:v>32.819778</c:v>
                </c:pt>
                <c:pt idx="977">
                  <c:v>32.153111</c:v>
                </c:pt>
                <c:pt idx="978">
                  <c:v>32.264222</c:v>
                </c:pt>
                <c:pt idx="979">
                  <c:v>32.264222</c:v>
                </c:pt>
                <c:pt idx="980">
                  <c:v>32.042</c:v>
                </c:pt>
                <c:pt idx="981">
                  <c:v>32.042</c:v>
                </c:pt>
                <c:pt idx="982">
                  <c:v>31.708667</c:v>
                </c:pt>
                <c:pt idx="983">
                  <c:v>31.375333</c:v>
                </c:pt>
                <c:pt idx="984">
                  <c:v>30.375333</c:v>
                </c:pt>
                <c:pt idx="985">
                  <c:v>28.930889</c:v>
                </c:pt>
                <c:pt idx="986">
                  <c:v>28.819778</c:v>
                </c:pt>
                <c:pt idx="987">
                  <c:v>28.930889</c:v>
                </c:pt>
                <c:pt idx="988">
                  <c:v>30.042</c:v>
                </c:pt>
                <c:pt idx="989">
                  <c:v>33.264222</c:v>
                </c:pt>
                <c:pt idx="990">
                  <c:v>36.930889</c:v>
                </c:pt>
                <c:pt idx="991">
                  <c:v>38.933556</c:v>
                </c:pt>
                <c:pt idx="992">
                  <c:v>40.155778</c:v>
                </c:pt>
                <c:pt idx="993">
                  <c:v>42.489111</c:v>
                </c:pt>
                <c:pt idx="994">
                  <c:v>45.822444</c:v>
                </c:pt>
                <c:pt idx="995">
                  <c:v>49.155777</c:v>
                </c:pt>
                <c:pt idx="996">
                  <c:v>55.378</c:v>
                </c:pt>
                <c:pt idx="997">
                  <c:v>57.711333</c:v>
                </c:pt>
                <c:pt idx="998">
                  <c:v>57.155778</c:v>
                </c:pt>
                <c:pt idx="999">
                  <c:v>62.044667</c:v>
                </c:pt>
              </c:numCache>
            </c:numRef>
          </c:xVal>
          <c:yVal>
            <c:numRef>
              <c:f>'INTERVENTO 6-2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4783387"/>
        <c:axId val="6672181"/>
      </c:scatterChart>
      <c:valAx>
        <c:axId val="2478338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81"/>
        <c:crossesAt val="0"/>
        <c:crossBetween val="midCat"/>
      </c:valAx>
      <c:valAx>
        <c:axId val="667218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3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6-2'!$D$3:$D$2000</c:f>
              <c:numCache>
                <c:formatCode>General</c:formatCode>
                <c:ptCount val="1998"/>
                <c:pt idx="0">
                  <c:v>1.786667</c:v>
                </c:pt>
                <c:pt idx="1">
                  <c:v>1.786667</c:v>
                </c:pt>
                <c:pt idx="2">
                  <c:v>0.973333</c:v>
                </c:pt>
                <c:pt idx="3">
                  <c:v>13.68</c:v>
                </c:pt>
                <c:pt idx="4">
                  <c:v>24.26</c:v>
                </c:pt>
                <c:pt idx="5">
                  <c:v>29.466667</c:v>
                </c:pt>
                <c:pt idx="6">
                  <c:v>39.233333</c:v>
                </c:pt>
                <c:pt idx="7">
                  <c:v>5.86</c:v>
                </c:pt>
                <c:pt idx="8">
                  <c:v>11.233333</c:v>
                </c:pt>
                <c:pt idx="9">
                  <c:v>16.933333</c:v>
                </c:pt>
                <c:pt idx="10">
                  <c:v>14.493333</c:v>
                </c:pt>
                <c:pt idx="11">
                  <c:v>12.053333</c:v>
                </c:pt>
                <c:pt idx="12">
                  <c:v>3.913333</c:v>
                </c:pt>
                <c:pt idx="13">
                  <c:v>0.973333</c:v>
                </c:pt>
                <c:pt idx="14">
                  <c:v>0.973333</c:v>
                </c:pt>
                <c:pt idx="15">
                  <c:v>4.226667</c:v>
                </c:pt>
                <c:pt idx="16">
                  <c:v>2.28</c:v>
                </c:pt>
                <c:pt idx="17">
                  <c:v>7.98</c:v>
                </c:pt>
                <c:pt idx="18">
                  <c:v>15.306667</c:v>
                </c:pt>
                <c:pt idx="19">
                  <c:v>20.193333</c:v>
                </c:pt>
                <c:pt idx="20">
                  <c:v>21.82</c:v>
                </c:pt>
                <c:pt idx="21">
                  <c:v>25.073333</c:v>
                </c:pt>
                <c:pt idx="22">
                  <c:v>25.886667</c:v>
                </c:pt>
                <c:pt idx="23">
                  <c:v>24.26</c:v>
                </c:pt>
                <c:pt idx="24">
                  <c:v>23.446667</c:v>
                </c:pt>
                <c:pt idx="25">
                  <c:v>20.193333</c:v>
                </c:pt>
                <c:pt idx="26">
                  <c:v>17.746667</c:v>
                </c:pt>
                <c:pt idx="27">
                  <c:v>12.866667</c:v>
                </c:pt>
                <c:pt idx="28">
                  <c:v>16.12</c:v>
                </c:pt>
                <c:pt idx="29">
                  <c:v>16.12</c:v>
                </c:pt>
                <c:pt idx="30">
                  <c:v>14.493333</c:v>
                </c:pt>
                <c:pt idx="31">
                  <c:v>12.866667</c:v>
                </c:pt>
                <c:pt idx="32">
                  <c:v>16.933333</c:v>
                </c:pt>
                <c:pt idx="33">
                  <c:v>17.746667</c:v>
                </c:pt>
                <c:pt idx="34">
                  <c:v>22.633333</c:v>
                </c:pt>
                <c:pt idx="35">
                  <c:v>24.26</c:v>
                </c:pt>
                <c:pt idx="36">
                  <c:v>27.513333</c:v>
                </c:pt>
                <c:pt idx="37">
                  <c:v>29.96</c:v>
                </c:pt>
                <c:pt idx="38">
                  <c:v>32.4</c:v>
                </c:pt>
                <c:pt idx="39">
                  <c:v>34.84</c:v>
                </c:pt>
                <c:pt idx="40">
                  <c:v>35.653333</c:v>
                </c:pt>
                <c:pt idx="41">
                  <c:v>38.913333</c:v>
                </c:pt>
                <c:pt idx="42">
                  <c:v>40.54</c:v>
                </c:pt>
                <c:pt idx="43">
                  <c:v>41.353333</c:v>
                </c:pt>
                <c:pt idx="44">
                  <c:v>40.54</c:v>
                </c:pt>
                <c:pt idx="45">
                  <c:v>42.166667</c:v>
                </c:pt>
                <c:pt idx="46">
                  <c:v>44.613333</c:v>
                </c:pt>
                <c:pt idx="47">
                  <c:v>43.793333</c:v>
                </c:pt>
                <c:pt idx="48">
                  <c:v>45.426667</c:v>
                </c:pt>
                <c:pt idx="49">
                  <c:v>45.426667</c:v>
                </c:pt>
                <c:pt idx="50">
                  <c:v>46.24</c:v>
                </c:pt>
                <c:pt idx="51">
                  <c:v>46.24</c:v>
                </c:pt>
                <c:pt idx="52">
                  <c:v>46.24</c:v>
                </c:pt>
                <c:pt idx="53">
                  <c:v>47.053333</c:v>
                </c:pt>
                <c:pt idx="54">
                  <c:v>48.68</c:v>
                </c:pt>
                <c:pt idx="55">
                  <c:v>48.68</c:v>
                </c:pt>
                <c:pt idx="56">
                  <c:v>50.306667</c:v>
                </c:pt>
                <c:pt idx="57">
                  <c:v>51.933333</c:v>
                </c:pt>
                <c:pt idx="58">
                  <c:v>51.933333</c:v>
                </c:pt>
                <c:pt idx="59">
                  <c:v>51.12</c:v>
                </c:pt>
                <c:pt idx="60">
                  <c:v>52.753333</c:v>
                </c:pt>
                <c:pt idx="61">
                  <c:v>51.933333</c:v>
                </c:pt>
                <c:pt idx="62">
                  <c:v>48.68</c:v>
                </c:pt>
                <c:pt idx="63">
                  <c:v>47.866667</c:v>
                </c:pt>
                <c:pt idx="64">
                  <c:v>48.68</c:v>
                </c:pt>
                <c:pt idx="65">
                  <c:v>47.053333</c:v>
                </c:pt>
                <c:pt idx="66">
                  <c:v>50.306667</c:v>
                </c:pt>
                <c:pt idx="67">
                  <c:v>52.753333</c:v>
                </c:pt>
                <c:pt idx="68">
                  <c:v>53.566667</c:v>
                </c:pt>
                <c:pt idx="69">
                  <c:v>54.38</c:v>
                </c:pt>
                <c:pt idx="70">
                  <c:v>56.006667</c:v>
                </c:pt>
                <c:pt idx="71">
                  <c:v>58.446667</c:v>
                </c:pt>
                <c:pt idx="72">
                  <c:v>50.306667</c:v>
                </c:pt>
                <c:pt idx="73">
                  <c:v>51.933333</c:v>
                </c:pt>
                <c:pt idx="74">
                  <c:v>53.566667</c:v>
                </c:pt>
                <c:pt idx="75">
                  <c:v>41.353333</c:v>
                </c:pt>
                <c:pt idx="76">
                  <c:v>34.026667</c:v>
                </c:pt>
                <c:pt idx="77">
                  <c:v>30.773333</c:v>
                </c:pt>
                <c:pt idx="78">
                  <c:v>31.586667</c:v>
                </c:pt>
                <c:pt idx="79">
                  <c:v>22.633333</c:v>
                </c:pt>
                <c:pt idx="80">
                  <c:v>26.206667</c:v>
                </c:pt>
                <c:pt idx="81">
                  <c:v>35.973333</c:v>
                </c:pt>
                <c:pt idx="82">
                  <c:v>26.206667</c:v>
                </c:pt>
                <c:pt idx="83">
                  <c:v>16.44</c:v>
                </c:pt>
                <c:pt idx="84">
                  <c:v>6.673333</c:v>
                </c:pt>
                <c:pt idx="85">
                  <c:v>5.54</c:v>
                </c:pt>
                <c:pt idx="86">
                  <c:v>8.793333</c:v>
                </c:pt>
                <c:pt idx="87">
                  <c:v>5.86</c:v>
                </c:pt>
                <c:pt idx="88">
                  <c:v>0.16</c:v>
                </c:pt>
                <c:pt idx="89">
                  <c:v>0.653333</c:v>
                </c:pt>
                <c:pt idx="90">
                  <c:v>1.786667</c:v>
                </c:pt>
                <c:pt idx="91">
                  <c:v>3.093333</c:v>
                </c:pt>
                <c:pt idx="92">
                  <c:v>1.466667</c:v>
                </c:pt>
                <c:pt idx="93">
                  <c:v>15.626667</c:v>
                </c:pt>
                <c:pt idx="94">
                  <c:v>31.906667</c:v>
                </c:pt>
                <c:pt idx="95">
                  <c:v>114.933333</c:v>
                </c:pt>
                <c:pt idx="96">
                  <c:v>92.953333</c:v>
                </c:pt>
                <c:pt idx="97">
                  <c:v>54.7</c:v>
                </c:pt>
                <c:pt idx="98">
                  <c:v>10.74</c:v>
                </c:pt>
                <c:pt idx="99">
                  <c:v>3.093333</c:v>
                </c:pt>
                <c:pt idx="100">
                  <c:v>42.486667</c:v>
                </c:pt>
                <c:pt idx="101">
                  <c:v>100.28</c:v>
                </c:pt>
                <c:pt idx="102">
                  <c:v>158.073333</c:v>
                </c:pt>
                <c:pt idx="103">
                  <c:v>157.26</c:v>
                </c:pt>
                <c:pt idx="104">
                  <c:v>136.1</c:v>
                </c:pt>
                <c:pt idx="105">
                  <c:v>26.206667</c:v>
                </c:pt>
                <c:pt idx="106">
                  <c:v>6.673333</c:v>
                </c:pt>
                <c:pt idx="107">
                  <c:v>1.466667</c:v>
                </c:pt>
                <c:pt idx="108">
                  <c:v>1.466667</c:v>
                </c:pt>
                <c:pt idx="109">
                  <c:v>16.933333</c:v>
                </c:pt>
                <c:pt idx="110">
                  <c:v>16.933333</c:v>
                </c:pt>
                <c:pt idx="111">
                  <c:v>11.553333</c:v>
                </c:pt>
                <c:pt idx="112">
                  <c:v>27.833333</c:v>
                </c:pt>
                <c:pt idx="113">
                  <c:v>44.113333</c:v>
                </c:pt>
                <c:pt idx="114">
                  <c:v>49.813333</c:v>
                </c:pt>
                <c:pt idx="115">
                  <c:v>76.673333</c:v>
                </c:pt>
                <c:pt idx="116">
                  <c:v>106.793333</c:v>
                </c:pt>
                <c:pt idx="117">
                  <c:v>112.493333</c:v>
                </c:pt>
                <c:pt idx="118">
                  <c:v>98.653333</c:v>
                </c:pt>
                <c:pt idx="119">
                  <c:v>127.96</c:v>
                </c:pt>
                <c:pt idx="120">
                  <c:v>136.913333</c:v>
                </c:pt>
                <c:pt idx="121">
                  <c:v>141.793333</c:v>
                </c:pt>
                <c:pt idx="122">
                  <c:v>61.206667</c:v>
                </c:pt>
                <c:pt idx="123">
                  <c:v>19.693333</c:v>
                </c:pt>
                <c:pt idx="124">
                  <c:v>35.16</c:v>
                </c:pt>
                <c:pt idx="125">
                  <c:v>111.68</c:v>
                </c:pt>
                <c:pt idx="126">
                  <c:v>151.566667</c:v>
                </c:pt>
                <c:pt idx="127">
                  <c:v>145.866667</c:v>
                </c:pt>
                <c:pt idx="128">
                  <c:v>174.353333</c:v>
                </c:pt>
                <c:pt idx="129">
                  <c:v>185.753333</c:v>
                </c:pt>
                <c:pt idx="130">
                  <c:v>204.473333</c:v>
                </c:pt>
                <c:pt idx="131">
                  <c:v>174.353333</c:v>
                </c:pt>
                <c:pt idx="132">
                  <c:v>136.913333</c:v>
                </c:pt>
                <c:pt idx="133">
                  <c:v>105.166667</c:v>
                </c:pt>
                <c:pt idx="134">
                  <c:v>84</c:v>
                </c:pt>
                <c:pt idx="135">
                  <c:v>100.28</c:v>
                </c:pt>
                <c:pt idx="136">
                  <c:v>114.933333</c:v>
                </c:pt>
                <c:pt idx="137">
                  <c:v>154.82</c:v>
                </c:pt>
                <c:pt idx="138">
                  <c:v>162.146667</c:v>
                </c:pt>
                <c:pt idx="139">
                  <c:v>164.586667</c:v>
                </c:pt>
                <c:pt idx="140">
                  <c:v>152.38</c:v>
                </c:pt>
                <c:pt idx="141">
                  <c:v>141.793333</c:v>
                </c:pt>
                <c:pt idx="142">
                  <c:v>135.286667</c:v>
                </c:pt>
                <c:pt idx="143">
                  <c:v>105.98</c:v>
                </c:pt>
                <c:pt idx="144">
                  <c:v>84</c:v>
                </c:pt>
                <c:pt idx="145">
                  <c:v>64.466667</c:v>
                </c:pt>
                <c:pt idx="146">
                  <c:v>46.56</c:v>
                </c:pt>
                <c:pt idx="147">
                  <c:v>68.533333</c:v>
                </c:pt>
                <c:pt idx="148">
                  <c:v>88.886667</c:v>
                </c:pt>
                <c:pt idx="149">
                  <c:v>109.240001</c:v>
                </c:pt>
                <c:pt idx="150">
                  <c:v>281.806667</c:v>
                </c:pt>
                <c:pt idx="151">
                  <c:v>281.806667</c:v>
                </c:pt>
                <c:pt idx="152">
                  <c:v>289.946667</c:v>
                </c:pt>
                <c:pt idx="153">
                  <c:v>199.586667</c:v>
                </c:pt>
                <c:pt idx="154">
                  <c:v>243.546667</c:v>
                </c:pt>
                <c:pt idx="155">
                  <c:v>236.22</c:v>
                </c:pt>
                <c:pt idx="156">
                  <c:v>251.686667</c:v>
                </c:pt>
                <c:pt idx="157">
                  <c:v>270.406667</c:v>
                </c:pt>
                <c:pt idx="158">
                  <c:v>220.753333</c:v>
                </c:pt>
                <c:pt idx="159">
                  <c:v>192.266667</c:v>
                </c:pt>
                <c:pt idx="160">
                  <c:v>137.726667</c:v>
                </c:pt>
                <c:pt idx="161">
                  <c:v>124.7</c:v>
                </c:pt>
                <c:pt idx="162">
                  <c:v>142.606667</c:v>
                </c:pt>
                <c:pt idx="163">
                  <c:v>259.013333</c:v>
                </c:pt>
                <c:pt idx="164">
                  <c:v>318.433333</c:v>
                </c:pt>
                <c:pt idx="165">
                  <c:v>381.113333</c:v>
                </c:pt>
                <c:pt idx="166">
                  <c:v>240.286667</c:v>
                </c:pt>
                <c:pt idx="167">
                  <c:v>127.146667</c:v>
                </c:pt>
                <c:pt idx="168">
                  <c:v>72.606667</c:v>
                </c:pt>
                <c:pt idx="169">
                  <c:v>34.346667</c:v>
                </c:pt>
                <c:pt idx="170">
                  <c:v>25.393333</c:v>
                </c:pt>
                <c:pt idx="171">
                  <c:v>53.886667</c:v>
                </c:pt>
                <c:pt idx="172">
                  <c:v>101.093333</c:v>
                </c:pt>
                <c:pt idx="173">
                  <c:v>75.046667</c:v>
                </c:pt>
                <c:pt idx="174">
                  <c:v>95.4</c:v>
                </c:pt>
                <c:pt idx="175">
                  <c:v>104.353333</c:v>
                </c:pt>
                <c:pt idx="176">
                  <c:v>116.56</c:v>
                </c:pt>
                <c:pt idx="177">
                  <c:v>143.426667</c:v>
                </c:pt>
                <c:pt idx="178">
                  <c:v>162.146667</c:v>
                </c:pt>
                <c:pt idx="179">
                  <c:v>180.053333</c:v>
                </c:pt>
                <c:pt idx="180">
                  <c:v>188.193333</c:v>
                </c:pt>
                <c:pt idx="181">
                  <c:v>197.96</c:v>
                </c:pt>
                <c:pt idx="182">
                  <c:v>196.333333</c:v>
                </c:pt>
                <c:pt idx="183">
                  <c:v>209.36</c:v>
                </c:pt>
                <c:pt idx="184">
                  <c:v>259.013333</c:v>
                </c:pt>
                <c:pt idx="185">
                  <c:v>294.013333</c:v>
                </c:pt>
                <c:pt idx="186">
                  <c:v>277.733333</c:v>
                </c:pt>
                <c:pt idx="187">
                  <c:v>234.593333</c:v>
                </c:pt>
                <c:pt idx="188">
                  <c:v>197.96</c:v>
                </c:pt>
                <c:pt idx="189">
                  <c:v>183.306667</c:v>
                </c:pt>
                <c:pt idx="190">
                  <c:v>191.446667</c:v>
                </c:pt>
                <c:pt idx="191">
                  <c:v>173.54</c:v>
                </c:pt>
                <c:pt idx="192">
                  <c:v>153.193333</c:v>
                </c:pt>
                <c:pt idx="193">
                  <c:v>143.426667</c:v>
                </c:pt>
                <c:pt idx="194">
                  <c:v>132.84</c:v>
                </c:pt>
                <c:pt idx="195">
                  <c:v>145.053333</c:v>
                </c:pt>
                <c:pt idx="196">
                  <c:v>148.306667</c:v>
                </c:pt>
                <c:pt idx="197">
                  <c:v>145.053333</c:v>
                </c:pt>
                <c:pt idx="198">
                  <c:v>163.773333</c:v>
                </c:pt>
                <c:pt idx="199">
                  <c:v>171.913333</c:v>
                </c:pt>
                <c:pt idx="200">
                  <c:v>180.053333</c:v>
                </c:pt>
                <c:pt idx="201">
                  <c:v>134.466667</c:v>
                </c:pt>
                <c:pt idx="202">
                  <c:v>162.96</c:v>
                </c:pt>
                <c:pt idx="203">
                  <c:v>179.24</c:v>
                </c:pt>
                <c:pt idx="204">
                  <c:v>195.52</c:v>
                </c:pt>
                <c:pt idx="205">
                  <c:v>193.893333</c:v>
                </c:pt>
                <c:pt idx="206">
                  <c:v>162.96</c:v>
                </c:pt>
                <c:pt idx="207">
                  <c:v>154.82</c:v>
                </c:pt>
                <c:pt idx="208">
                  <c:v>156.446667</c:v>
                </c:pt>
                <c:pt idx="209">
                  <c:v>156.446667</c:v>
                </c:pt>
                <c:pt idx="210">
                  <c:v>149.12</c:v>
                </c:pt>
                <c:pt idx="211">
                  <c:v>149.12</c:v>
                </c:pt>
                <c:pt idx="212">
                  <c:v>145.866667</c:v>
                </c:pt>
                <c:pt idx="213">
                  <c:v>139.353333</c:v>
                </c:pt>
                <c:pt idx="214">
                  <c:v>139.353333</c:v>
                </c:pt>
                <c:pt idx="215">
                  <c:v>135.286667</c:v>
                </c:pt>
                <c:pt idx="216">
                  <c:v>131.213333</c:v>
                </c:pt>
                <c:pt idx="217">
                  <c:v>134.466667</c:v>
                </c:pt>
                <c:pt idx="218">
                  <c:v>128.773333</c:v>
                </c:pt>
                <c:pt idx="219">
                  <c:v>130.4</c:v>
                </c:pt>
                <c:pt idx="220">
                  <c:v>131.213333</c:v>
                </c:pt>
                <c:pt idx="221">
                  <c:v>136.913333</c:v>
                </c:pt>
                <c:pt idx="222">
                  <c:v>145.053333</c:v>
                </c:pt>
                <c:pt idx="223">
                  <c:v>147.493333</c:v>
                </c:pt>
                <c:pt idx="224">
                  <c:v>154.82</c:v>
                </c:pt>
                <c:pt idx="225">
                  <c:v>158.886667</c:v>
                </c:pt>
                <c:pt idx="226">
                  <c:v>153.193333</c:v>
                </c:pt>
                <c:pt idx="227">
                  <c:v>145.053333</c:v>
                </c:pt>
                <c:pt idx="228">
                  <c:v>145.866667</c:v>
                </c:pt>
                <c:pt idx="229">
                  <c:v>142.606667</c:v>
                </c:pt>
                <c:pt idx="230">
                  <c:v>145.866667</c:v>
                </c:pt>
                <c:pt idx="231">
                  <c:v>146.68</c:v>
                </c:pt>
                <c:pt idx="232">
                  <c:v>148.306667</c:v>
                </c:pt>
                <c:pt idx="233">
                  <c:v>162.96</c:v>
                </c:pt>
                <c:pt idx="234">
                  <c:v>178.426667</c:v>
                </c:pt>
                <c:pt idx="235">
                  <c:v>164.586667</c:v>
                </c:pt>
                <c:pt idx="236">
                  <c:v>176.8</c:v>
                </c:pt>
                <c:pt idx="237">
                  <c:v>183.306667</c:v>
                </c:pt>
                <c:pt idx="238">
                  <c:v>170.286667</c:v>
                </c:pt>
                <c:pt idx="239">
                  <c:v>148.306667</c:v>
                </c:pt>
                <c:pt idx="240">
                  <c:v>149.933333</c:v>
                </c:pt>
                <c:pt idx="241">
                  <c:v>149.933333</c:v>
                </c:pt>
                <c:pt idx="242">
                  <c:v>154.82</c:v>
                </c:pt>
                <c:pt idx="243">
                  <c:v>132.026667</c:v>
                </c:pt>
                <c:pt idx="244">
                  <c:v>152.38</c:v>
                </c:pt>
                <c:pt idx="245">
                  <c:v>158.886667</c:v>
                </c:pt>
                <c:pt idx="246">
                  <c:v>165.4</c:v>
                </c:pt>
                <c:pt idx="247">
                  <c:v>167.026667</c:v>
                </c:pt>
                <c:pt idx="248">
                  <c:v>167.846667</c:v>
                </c:pt>
                <c:pt idx="249">
                  <c:v>167.846667</c:v>
                </c:pt>
                <c:pt idx="250">
                  <c:v>145.866667</c:v>
                </c:pt>
                <c:pt idx="251">
                  <c:v>159.706667</c:v>
                </c:pt>
                <c:pt idx="252">
                  <c:v>170.286667</c:v>
                </c:pt>
                <c:pt idx="253">
                  <c:v>194.706667</c:v>
                </c:pt>
                <c:pt idx="254">
                  <c:v>180.053333</c:v>
                </c:pt>
                <c:pt idx="255">
                  <c:v>191.446667</c:v>
                </c:pt>
                <c:pt idx="256">
                  <c:v>205.286667</c:v>
                </c:pt>
                <c:pt idx="257">
                  <c:v>207.726667</c:v>
                </c:pt>
                <c:pt idx="258">
                  <c:v>201.22</c:v>
                </c:pt>
                <c:pt idx="259">
                  <c:v>200.406667</c:v>
                </c:pt>
                <c:pt idx="260">
                  <c:v>201.22</c:v>
                </c:pt>
                <c:pt idx="261">
                  <c:v>214.24</c:v>
                </c:pt>
                <c:pt idx="262">
                  <c:v>214.24</c:v>
                </c:pt>
                <c:pt idx="263">
                  <c:v>171.913333</c:v>
                </c:pt>
                <c:pt idx="264">
                  <c:v>199.586667</c:v>
                </c:pt>
                <c:pt idx="265">
                  <c:v>211.8</c:v>
                </c:pt>
                <c:pt idx="266">
                  <c:v>224.006667</c:v>
                </c:pt>
                <c:pt idx="267">
                  <c:v>224.006667</c:v>
                </c:pt>
                <c:pt idx="268">
                  <c:v>237.033333</c:v>
                </c:pt>
                <c:pt idx="269">
                  <c:v>235.406667</c:v>
                </c:pt>
                <c:pt idx="270">
                  <c:v>233.78</c:v>
                </c:pt>
                <c:pt idx="271">
                  <c:v>223.193333</c:v>
                </c:pt>
                <c:pt idx="272">
                  <c:v>217.5</c:v>
                </c:pt>
                <c:pt idx="273">
                  <c:v>194.706667</c:v>
                </c:pt>
                <c:pt idx="274">
                  <c:v>218.313333</c:v>
                </c:pt>
                <c:pt idx="275">
                  <c:v>228.893333</c:v>
                </c:pt>
                <c:pt idx="276">
                  <c:v>232.146667</c:v>
                </c:pt>
                <c:pt idx="277">
                  <c:v>239.473333</c:v>
                </c:pt>
                <c:pt idx="278">
                  <c:v>235.406667</c:v>
                </c:pt>
                <c:pt idx="279">
                  <c:v>224.006667</c:v>
                </c:pt>
                <c:pt idx="280">
                  <c:v>197.146667</c:v>
                </c:pt>
                <c:pt idx="281">
                  <c:v>174.353333</c:v>
                </c:pt>
                <c:pt idx="282">
                  <c:v>162.146667</c:v>
                </c:pt>
                <c:pt idx="283">
                  <c:v>167.846667</c:v>
                </c:pt>
                <c:pt idx="284">
                  <c:v>168.66</c:v>
                </c:pt>
                <c:pt idx="285">
                  <c:v>187.38</c:v>
                </c:pt>
                <c:pt idx="286">
                  <c:v>228.08</c:v>
                </c:pt>
                <c:pt idx="287">
                  <c:v>217.5</c:v>
                </c:pt>
                <c:pt idx="288">
                  <c:v>199.586667</c:v>
                </c:pt>
                <c:pt idx="289">
                  <c:v>184.126667</c:v>
                </c:pt>
                <c:pt idx="290">
                  <c:v>186.566667</c:v>
                </c:pt>
                <c:pt idx="291">
                  <c:v>195.52</c:v>
                </c:pt>
                <c:pt idx="292">
                  <c:v>209.36</c:v>
                </c:pt>
                <c:pt idx="293">
                  <c:v>215.866667</c:v>
                </c:pt>
                <c:pt idx="294">
                  <c:v>218.313333</c:v>
                </c:pt>
                <c:pt idx="295">
                  <c:v>219.94</c:v>
                </c:pt>
                <c:pt idx="296">
                  <c:v>224.826667</c:v>
                </c:pt>
                <c:pt idx="297">
                  <c:v>227.266667</c:v>
                </c:pt>
                <c:pt idx="298">
                  <c:v>226.453333</c:v>
                </c:pt>
                <c:pt idx="299">
                  <c:v>224.826667</c:v>
                </c:pt>
                <c:pt idx="300">
                  <c:v>223.200001</c:v>
                </c:pt>
                <c:pt idx="301">
                  <c:v>217.5</c:v>
                </c:pt>
                <c:pt idx="302">
                  <c:v>215.866667</c:v>
                </c:pt>
                <c:pt idx="303">
                  <c:v>214.24</c:v>
                </c:pt>
                <c:pt idx="304">
                  <c:v>217.5</c:v>
                </c:pt>
                <c:pt idx="305">
                  <c:v>219.126667</c:v>
                </c:pt>
                <c:pt idx="306">
                  <c:v>219.126667</c:v>
                </c:pt>
                <c:pt idx="307">
                  <c:v>206.913333</c:v>
                </c:pt>
                <c:pt idx="308">
                  <c:v>202.846667</c:v>
                </c:pt>
                <c:pt idx="309">
                  <c:v>197.96</c:v>
                </c:pt>
                <c:pt idx="310">
                  <c:v>189.006667</c:v>
                </c:pt>
                <c:pt idx="311">
                  <c:v>185.753333</c:v>
                </c:pt>
                <c:pt idx="312">
                  <c:v>187.38</c:v>
                </c:pt>
                <c:pt idx="313">
                  <c:v>189.82</c:v>
                </c:pt>
                <c:pt idx="314">
                  <c:v>195.52</c:v>
                </c:pt>
                <c:pt idx="315">
                  <c:v>197.146667</c:v>
                </c:pt>
                <c:pt idx="316">
                  <c:v>202.846667</c:v>
                </c:pt>
                <c:pt idx="317">
                  <c:v>199.586667</c:v>
                </c:pt>
                <c:pt idx="318">
                  <c:v>198.773333</c:v>
                </c:pt>
                <c:pt idx="319">
                  <c:v>194.706667</c:v>
                </c:pt>
                <c:pt idx="320">
                  <c:v>196.333333</c:v>
                </c:pt>
                <c:pt idx="321">
                  <c:v>195.52</c:v>
                </c:pt>
                <c:pt idx="322">
                  <c:v>196.333333</c:v>
                </c:pt>
                <c:pt idx="323">
                  <c:v>203.66</c:v>
                </c:pt>
                <c:pt idx="324">
                  <c:v>207.726667</c:v>
                </c:pt>
                <c:pt idx="325">
                  <c:v>208.546667</c:v>
                </c:pt>
                <c:pt idx="326">
                  <c:v>206.1</c:v>
                </c:pt>
                <c:pt idx="327">
                  <c:v>205.286667</c:v>
                </c:pt>
                <c:pt idx="328">
                  <c:v>204.473333</c:v>
                </c:pt>
                <c:pt idx="329">
                  <c:v>203.66</c:v>
                </c:pt>
                <c:pt idx="330">
                  <c:v>204.473333</c:v>
                </c:pt>
                <c:pt idx="331">
                  <c:v>202.033333</c:v>
                </c:pt>
                <c:pt idx="332">
                  <c:v>199.586667</c:v>
                </c:pt>
                <c:pt idx="333">
                  <c:v>197.146667</c:v>
                </c:pt>
                <c:pt idx="334">
                  <c:v>203.66</c:v>
                </c:pt>
                <c:pt idx="335">
                  <c:v>206.1</c:v>
                </c:pt>
                <c:pt idx="336">
                  <c:v>198.773333</c:v>
                </c:pt>
                <c:pt idx="337">
                  <c:v>186.566667</c:v>
                </c:pt>
                <c:pt idx="338">
                  <c:v>191.446667</c:v>
                </c:pt>
                <c:pt idx="339">
                  <c:v>209.36</c:v>
                </c:pt>
                <c:pt idx="340">
                  <c:v>211.8</c:v>
                </c:pt>
                <c:pt idx="341">
                  <c:v>189.006667</c:v>
                </c:pt>
                <c:pt idx="342">
                  <c:v>189.006667</c:v>
                </c:pt>
                <c:pt idx="343">
                  <c:v>182.493333</c:v>
                </c:pt>
                <c:pt idx="344">
                  <c:v>163.773333</c:v>
                </c:pt>
                <c:pt idx="345">
                  <c:v>150.746667</c:v>
                </c:pt>
                <c:pt idx="346">
                  <c:v>144.24</c:v>
                </c:pt>
                <c:pt idx="347">
                  <c:v>141.793333</c:v>
                </c:pt>
                <c:pt idx="348">
                  <c:v>154.82</c:v>
                </c:pt>
                <c:pt idx="349">
                  <c:v>140.98</c:v>
                </c:pt>
                <c:pt idx="350">
                  <c:v>160.52</c:v>
                </c:pt>
                <c:pt idx="351">
                  <c:v>173.54</c:v>
                </c:pt>
                <c:pt idx="352">
                  <c:v>180.053333</c:v>
                </c:pt>
                <c:pt idx="353">
                  <c:v>181.68</c:v>
                </c:pt>
                <c:pt idx="354">
                  <c:v>201.22</c:v>
                </c:pt>
                <c:pt idx="355">
                  <c:v>228.893333</c:v>
                </c:pt>
                <c:pt idx="356">
                  <c:v>214.24</c:v>
                </c:pt>
                <c:pt idx="357">
                  <c:v>166.213333</c:v>
                </c:pt>
                <c:pt idx="358">
                  <c:v>145.866667</c:v>
                </c:pt>
                <c:pt idx="359">
                  <c:v>135.286667</c:v>
                </c:pt>
                <c:pt idx="360">
                  <c:v>128.773333</c:v>
                </c:pt>
                <c:pt idx="361">
                  <c:v>143.426667</c:v>
                </c:pt>
                <c:pt idx="362">
                  <c:v>150.746667</c:v>
                </c:pt>
                <c:pt idx="363">
                  <c:v>163.773333</c:v>
                </c:pt>
                <c:pt idx="364">
                  <c:v>180.053333</c:v>
                </c:pt>
                <c:pt idx="365">
                  <c:v>194.706667</c:v>
                </c:pt>
                <c:pt idx="366">
                  <c:v>202.846667</c:v>
                </c:pt>
                <c:pt idx="367">
                  <c:v>210.986667</c:v>
                </c:pt>
                <c:pt idx="368">
                  <c:v>215.866667</c:v>
                </c:pt>
                <c:pt idx="369">
                  <c:v>219.126667</c:v>
                </c:pt>
                <c:pt idx="370">
                  <c:v>218.313333</c:v>
                </c:pt>
                <c:pt idx="371">
                  <c:v>210.986667</c:v>
                </c:pt>
                <c:pt idx="372">
                  <c:v>207.726667</c:v>
                </c:pt>
                <c:pt idx="373">
                  <c:v>221.566667</c:v>
                </c:pt>
                <c:pt idx="374">
                  <c:v>213.426667</c:v>
                </c:pt>
                <c:pt idx="375">
                  <c:v>224.006667</c:v>
                </c:pt>
                <c:pt idx="376">
                  <c:v>228.08</c:v>
                </c:pt>
                <c:pt idx="377">
                  <c:v>206.913333</c:v>
                </c:pt>
                <c:pt idx="378">
                  <c:v>206.913333</c:v>
                </c:pt>
                <c:pt idx="379">
                  <c:v>203.66</c:v>
                </c:pt>
                <c:pt idx="380">
                  <c:v>205.286667</c:v>
                </c:pt>
                <c:pt idx="381">
                  <c:v>203.66</c:v>
                </c:pt>
                <c:pt idx="382">
                  <c:v>204.473333</c:v>
                </c:pt>
                <c:pt idx="383">
                  <c:v>205.286667</c:v>
                </c:pt>
                <c:pt idx="384">
                  <c:v>208.546667</c:v>
                </c:pt>
                <c:pt idx="385">
                  <c:v>217.5</c:v>
                </c:pt>
                <c:pt idx="386">
                  <c:v>218.313333</c:v>
                </c:pt>
                <c:pt idx="387">
                  <c:v>221.566667</c:v>
                </c:pt>
                <c:pt idx="388">
                  <c:v>228.08</c:v>
                </c:pt>
                <c:pt idx="389">
                  <c:v>232.146667</c:v>
                </c:pt>
                <c:pt idx="390">
                  <c:v>236.22</c:v>
                </c:pt>
                <c:pt idx="391">
                  <c:v>241.92</c:v>
                </c:pt>
                <c:pt idx="392">
                  <c:v>251.686667</c:v>
                </c:pt>
                <c:pt idx="393">
                  <c:v>259.826667</c:v>
                </c:pt>
                <c:pt idx="394">
                  <c:v>265.526667</c:v>
                </c:pt>
                <c:pt idx="395">
                  <c:v>268.78</c:v>
                </c:pt>
                <c:pt idx="396">
                  <c:v>256.566667</c:v>
                </c:pt>
                <c:pt idx="397">
                  <c:v>267.966667</c:v>
                </c:pt>
                <c:pt idx="398">
                  <c:v>272.033333</c:v>
                </c:pt>
                <c:pt idx="399">
                  <c:v>264.706667</c:v>
                </c:pt>
                <c:pt idx="400">
                  <c:v>287.5</c:v>
                </c:pt>
                <c:pt idx="401">
                  <c:v>290.76</c:v>
                </c:pt>
                <c:pt idx="402">
                  <c:v>219.126667</c:v>
                </c:pt>
                <c:pt idx="403">
                  <c:v>270.406667</c:v>
                </c:pt>
                <c:pt idx="404">
                  <c:v>301.34</c:v>
                </c:pt>
                <c:pt idx="405">
                  <c:v>271.22</c:v>
                </c:pt>
                <c:pt idx="406">
                  <c:v>263.08</c:v>
                </c:pt>
                <c:pt idx="407">
                  <c:v>241.106667</c:v>
                </c:pt>
                <c:pt idx="408">
                  <c:v>254.126667</c:v>
                </c:pt>
                <c:pt idx="409">
                  <c:v>239.473333</c:v>
                </c:pt>
                <c:pt idx="410">
                  <c:v>211.8</c:v>
                </c:pt>
                <c:pt idx="411">
                  <c:v>211.8</c:v>
                </c:pt>
                <c:pt idx="412">
                  <c:v>243.546667</c:v>
                </c:pt>
                <c:pt idx="413">
                  <c:v>242.733333</c:v>
                </c:pt>
                <c:pt idx="414">
                  <c:v>238.66</c:v>
                </c:pt>
                <c:pt idx="415">
                  <c:v>258.2</c:v>
                </c:pt>
                <c:pt idx="416">
                  <c:v>260.64</c:v>
                </c:pt>
                <c:pt idx="417">
                  <c:v>268.78</c:v>
                </c:pt>
                <c:pt idx="418">
                  <c:v>276.92</c:v>
                </c:pt>
                <c:pt idx="419">
                  <c:v>282.62</c:v>
                </c:pt>
                <c:pt idx="420">
                  <c:v>279.36</c:v>
                </c:pt>
                <c:pt idx="421">
                  <c:v>283.433333</c:v>
                </c:pt>
                <c:pt idx="422">
                  <c:v>284.246667</c:v>
                </c:pt>
                <c:pt idx="423">
                  <c:v>298.9</c:v>
                </c:pt>
                <c:pt idx="424">
                  <c:v>313.546667</c:v>
                </c:pt>
                <c:pt idx="425">
                  <c:v>307.04</c:v>
                </c:pt>
                <c:pt idx="426">
                  <c:v>310.293333</c:v>
                </c:pt>
                <c:pt idx="427">
                  <c:v>271.22</c:v>
                </c:pt>
                <c:pt idx="428">
                  <c:v>250.06</c:v>
                </c:pt>
                <c:pt idx="429">
                  <c:v>253.313333</c:v>
                </c:pt>
                <c:pt idx="430">
                  <c:v>277.733333</c:v>
                </c:pt>
                <c:pt idx="431">
                  <c:v>291.573333</c:v>
                </c:pt>
                <c:pt idx="432">
                  <c:v>249.246667</c:v>
                </c:pt>
                <c:pt idx="433">
                  <c:v>265.526667</c:v>
                </c:pt>
                <c:pt idx="434">
                  <c:v>252.5</c:v>
                </c:pt>
                <c:pt idx="435">
                  <c:v>210.173333</c:v>
                </c:pt>
                <c:pt idx="436">
                  <c:v>189.006667</c:v>
                </c:pt>
                <c:pt idx="437">
                  <c:v>184.94</c:v>
                </c:pt>
                <c:pt idx="438">
                  <c:v>167.846667</c:v>
                </c:pt>
                <c:pt idx="439">
                  <c:v>175.166667</c:v>
                </c:pt>
                <c:pt idx="440">
                  <c:v>217.5</c:v>
                </c:pt>
                <c:pt idx="441">
                  <c:v>227.266667</c:v>
                </c:pt>
                <c:pt idx="442">
                  <c:v>236.22</c:v>
                </c:pt>
                <c:pt idx="443">
                  <c:v>233.78</c:v>
                </c:pt>
                <c:pt idx="444">
                  <c:v>224.006667</c:v>
                </c:pt>
                <c:pt idx="445">
                  <c:v>210.986667</c:v>
                </c:pt>
                <c:pt idx="446">
                  <c:v>222.38</c:v>
                </c:pt>
                <c:pt idx="447">
                  <c:v>225.64</c:v>
                </c:pt>
                <c:pt idx="448">
                  <c:v>204.473333</c:v>
                </c:pt>
                <c:pt idx="449">
                  <c:v>241.106667</c:v>
                </c:pt>
                <c:pt idx="450">
                  <c:v>293.2</c:v>
                </c:pt>
                <c:pt idx="451">
                  <c:v>345.293333</c:v>
                </c:pt>
                <c:pt idx="452">
                  <c:v>132.026667</c:v>
                </c:pt>
                <c:pt idx="453">
                  <c:v>182.493333</c:v>
                </c:pt>
                <c:pt idx="454">
                  <c:v>229.706667</c:v>
                </c:pt>
                <c:pt idx="455">
                  <c:v>248.426667</c:v>
                </c:pt>
                <c:pt idx="456">
                  <c:v>238.66</c:v>
                </c:pt>
                <c:pt idx="457">
                  <c:v>267.966667</c:v>
                </c:pt>
                <c:pt idx="458">
                  <c:v>285.06</c:v>
                </c:pt>
                <c:pt idx="459">
                  <c:v>262.266667</c:v>
                </c:pt>
                <c:pt idx="460">
                  <c:v>260.64</c:v>
                </c:pt>
                <c:pt idx="461">
                  <c:v>276.106667</c:v>
                </c:pt>
                <c:pt idx="462">
                  <c:v>272.846667</c:v>
                </c:pt>
                <c:pt idx="463">
                  <c:v>256.566667</c:v>
                </c:pt>
                <c:pt idx="464">
                  <c:v>257.386667</c:v>
                </c:pt>
                <c:pt idx="465">
                  <c:v>279.36</c:v>
                </c:pt>
                <c:pt idx="466">
                  <c:v>302.966667</c:v>
                </c:pt>
                <c:pt idx="467">
                  <c:v>326.573333</c:v>
                </c:pt>
                <c:pt idx="468">
                  <c:v>300.526667</c:v>
                </c:pt>
                <c:pt idx="469">
                  <c:v>302.153333</c:v>
                </c:pt>
                <c:pt idx="470">
                  <c:v>358.32</c:v>
                </c:pt>
                <c:pt idx="471">
                  <c:v>331.46</c:v>
                </c:pt>
                <c:pt idx="472">
                  <c:v>247.613333</c:v>
                </c:pt>
                <c:pt idx="473">
                  <c:v>250.873333</c:v>
                </c:pt>
                <c:pt idx="474">
                  <c:v>237.846667</c:v>
                </c:pt>
                <c:pt idx="475">
                  <c:v>245.173333</c:v>
                </c:pt>
                <c:pt idx="476">
                  <c:v>291.573333</c:v>
                </c:pt>
                <c:pt idx="477">
                  <c:v>338.786667</c:v>
                </c:pt>
                <c:pt idx="478">
                  <c:v>342.04</c:v>
                </c:pt>
                <c:pt idx="479">
                  <c:v>364.02</c:v>
                </c:pt>
                <c:pt idx="480">
                  <c:v>418.553333</c:v>
                </c:pt>
                <c:pt idx="481">
                  <c:v>429.14</c:v>
                </c:pt>
                <c:pt idx="482">
                  <c:v>444.606667</c:v>
                </c:pt>
                <c:pt idx="483">
                  <c:v>469.026667</c:v>
                </c:pt>
                <c:pt idx="484">
                  <c:v>456.813333</c:v>
                </c:pt>
                <c:pt idx="485">
                  <c:v>456.813333</c:v>
                </c:pt>
                <c:pt idx="486">
                  <c:v>479.606667</c:v>
                </c:pt>
                <c:pt idx="487">
                  <c:v>479.606667</c:v>
                </c:pt>
                <c:pt idx="488">
                  <c:v>417.74</c:v>
                </c:pt>
                <c:pt idx="489">
                  <c:v>411.226667</c:v>
                </c:pt>
                <c:pt idx="490">
                  <c:v>452.746667</c:v>
                </c:pt>
                <c:pt idx="491">
                  <c:v>456.813333</c:v>
                </c:pt>
                <c:pt idx="492">
                  <c:v>411.226667</c:v>
                </c:pt>
                <c:pt idx="493">
                  <c:v>260.64</c:v>
                </c:pt>
                <c:pt idx="494">
                  <c:v>293.2</c:v>
                </c:pt>
                <c:pt idx="495">
                  <c:v>367.273333</c:v>
                </c:pt>
                <c:pt idx="496">
                  <c:v>388.44</c:v>
                </c:pt>
                <c:pt idx="497">
                  <c:v>346.106667</c:v>
                </c:pt>
                <c:pt idx="498">
                  <c:v>294.826667</c:v>
                </c:pt>
                <c:pt idx="499">
                  <c:v>311.106667</c:v>
                </c:pt>
                <c:pt idx="500">
                  <c:v>359.946667</c:v>
                </c:pt>
                <c:pt idx="501">
                  <c:v>385.18</c:v>
                </c:pt>
                <c:pt idx="502">
                  <c:v>378.666667</c:v>
                </c:pt>
                <c:pt idx="503">
                  <c:v>297.266667</c:v>
                </c:pt>
                <c:pt idx="504">
                  <c:v>320.06</c:v>
                </c:pt>
                <c:pt idx="505">
                  <c:v>322.506667</c:v>
                </c:pt>
                <c:pt idx="506">
                  <c:v>281.806667</c:v>
                </c:pt>
                <c:pt idx="507">
                  <c:v>232.966667</c:v>
                </c:pt>
                <c:pt idx="508">
                  <c:v>267.153333</c:v>
                </c:pt>
                <c:pt idx="509">
                  <c:v>301.34</c:v>
                </c:pt>
                <c:pt idx="510">
                  <c:v>357.506667</c:v>
                </c:pt>
                <c:pt idx="511">
                  <c:v>417.74</c:v>
                </c:pt>
                <c:pt idx="512">
                  <c:v>368.086667</c:v>
                </c:pt>
                <c:pt idx="513">
                  <c:v>343.666667</c:v>
                </c:pt>
                <c:pt idx="514">
                  <c:v>342.04</c:v>
                </c:pt>
                <c:pt idx="515">
                  <c:v>385.993333</c:v>
                </c:pt>
                <c:pt idx="516">
                  <c:v>380.3</c:v>
                </c:pt>
                <c:pt idx="517">
                  <c:v>346.106667</c:v>
                </c:pt>
                <c:pt idx="518">
                  <c:v>315.993333</c:v>
                </c:pt>
                <c:pt idx="519">
                  <c:v>334.713333</c:v>
                </c:pt>
                <c:pt idx="520">
                  <c:v>333.9</c:v>
                </c:pt>
                <c:pt idx="521">
                  <c:v>378.666667</c:v>
                </c:pt>
                <c:pt idx="522">
                  <c:v>422.626667</c:v>
                </c:pt>
                <c:pt idx="523">
                  <c:v>395.766667</c:v>
                </c:pt>
                <c:pt idx="524">
                  <c:v>391.693333</c:v>
                </c:pt>
                <c:pt idx="525">
                  <c:v>352.62</c:v>
                </c:pt>
                <c:pt idx="526">
                  <c:v>292.386667</c:v>
                </c:pt>
                <c:pt idx="527">
                  <c:v>257.386667</c:v>
                </c:pt>
                <c:pt idx="528">
                  <c:v>212.613333</c:v>
                </c:pt>
                <c:pt idx="529">
                  <c:v>224.826667</c:v>
                </c:pt>
                <c:pt idx="530">
                  <c:v>311.106667</c:v>
                </c:pt>
                <c:pt idx="531">
                  <c:v>315.993333</c:v>
                </c:pt>
                <c:pt idx="532">
                  <c:v>329.826667</c:v>
                </c:pt>
                <c:pt idx="533">
                  <c:v>342.04</c:v>
                </c:pt>
                <c:pt idx="534">
                  <c:v>280.986667</c:v>
                </c:pt>
                <c:pt idx="535">
                  <c:v>256.566667</c:v>
                </c:pt>
                <c:pt idx="536">
                  <c:v>247.613333</c:v>
                </c:pt>
                <c:pt idx="537">
                  <c:v>195.52</c:v>
                </c:pt>
                <c:pt idx="538">
                  <c:v>175.166667</c:v>
                </c:pt>
                <c:pt idx="539">
                  <c:v>175.166667</c:v>
                </c:pt>
                <c:pt idx="540">
                  <c:v>218.313333</c:v>
                </c:pt>
                <c:pt idx="541">
                  <c:v>236.22</c:v>
                </c:pt>
                <c:pt idx="542">
                  <c:v>267.153333</c:v>
                </c:pt>
                <c:pt idx="543">
                  <c:v>344.48</c:v>
                </c:pt>
                <c:pt idx="544">
                  <c:v>372.973333</c:v>
                </c:pt>
                <c:pt idx="545">
                  <c:v>346.106667</c:v>
                </c:pt>
                <c:pt idx="546">
                  <c:v>363.206667</c:v>
                </c:pt>
                <c:pt idx="547">
                  <c:v>381.113333</c:v>
                </c:pt>
                <c:pt idx="548">
                  <c:v>364.02</c:v>
                </c:pt>
                <c:pt idx="549">
                  <c:v>396.58</c:v>
                </c:pt>
                <c:pt idx="550">
                  <c:v>390.066667</c:v>
                </c:pt>
                <c:pt idx="551">
                  <c:v>388.44</c:v>
                </c:pt>
                <c:pt idx="552">
                  <c:v>280.986667</c:v>
                </c:pt>
                <c:pt idx="553">
                  <c:v>171.913333</c:v>
                </c:pt>
                <c:pt idx="554">
                  <c:v>150.746667</c:v>
                </c:pt>
                <c:pt idx="555">
                  <c:v>139.353333</c:v>
                </c:pt>
                <c:pt idx="556">
                  <c:v>150.746667</c:v>
                </c:pt>
                <c:pt idx="557">
                  <c:v>141.793333</c:v>
                </c:pt>
                <c:pt idx="558">
                  <c:v>174.353333</c:v>
                </c:pt>
                <c:pt idx="559">
                  <c:v>215.053333</c:v>
                </c:pt>
                <c:pt idx="560">
                  <c:v>243.546667</c:v>
                </c:pt>
                <c:pt idx="561">
                  <c:v>314.366667</c:v>
                </c:pt>
                <c:pt idx="562">
                  <c:v>382.74</c:v>
                </c:pt>
                <c:pt idx="563">
                  <c:v>408.786667</c:v>
                </c:pt>
                <c:pt idx="564">
                  <c:v>461.7</c:v>
                </c:pt>
                <c:pt idx="565">
                  <c:v>483.673333</c:v>
                </c:pt>
                <c:pt idx="566">
                  <c:v>569.96</c:v>
                </c:pt>
                <c:pt idx="567">
                  <c:v>517.866667</c:v>
                </c:pt>
                <c:pt idx="568">
                  <c:v>470.653333</c:v>
                </c:pt>
                <c:pt idx="569">
                  <c:v>447.046667</c:v>
                </c:pt>
                <c:pt idx="570">
                  <c:v>421.813333</c:v>
                </c:pt>
                <c:pt idx="571">
                  <c:v>329.826667</c:v>
                </c:pt>
                <c:pt idx="572">
                  <c:v>244.36</c:v>
                </c:pt>
                <c:pt idx="573">
                  <c:v>245.986667</c:v>
                </c:pt>
                <c:pt idx="574">
                  <c:v>286.686667</c:v>
                </c:pt>
                <c:pt idx="575">
                  <c:v>304.593333</c:v>
                </c:pt>
                <c:pt idx="576">
                  <c:v>272.033333</c:v>
                </c:pt>
                <c:pt idx="577">
                  <c:v>265.526667</c:v>
                </c:pt>
                <c:pt idx="578">
                  <c:v>266.34</c:v>
                </c:pt>
                <c:pt idx="579">
                  <c:v>292.386667</c:v>
                </c:pt>
                <c:pt idx="580">
                  <c:v>291.573333</c:v>
                </c:pt>
                <c:pt idx="581">
                  <c:v>342.04</c:v>
                </c:pt>
                <c:pt idx="582">
                  <c:v>332.273333</c:v>
                </c:pt>
                <c:pt idx="583">
                  <c:v>264.706667</c:v>
                </c:pt>
                <c:pt idx="584">
                  <c:v>240.286667</c:v>
                </c:pt>
                <c:pt idx="585">
                  <c:v>206.1</c:v>
                </c:pt>
                <c:pt idx="586">
                  <c:v>174.353333</c:v>
                </c:pt>
                <c:pt idx="587">
                  <c:v>137.726667</c:v>
                </c:pt>
                <c:pt idx="588">
                  <c:v>167.026667</c:v>
                </c:pt>
                <c:pt idx="589">
                  <c:v>231.333333</c:v>
                </c:pt>
                <c:pt idx="590">
                  <c:v>279.36</c:v>
                </c:pt>
                <c:pt idx="591">
                  <c:v>282.62</c:v>
                </c:pt>
                <c:pt idx="592">
                  <c:v>272.846667</c:v>
                </c:pt>
                <c:pt idx="593">
                  <c:v>318.433333</c:v>
                </c:pt>
                <c:pt idx="594">
                  <c:v>285.873333</c:v>
                </c:pt>
                <c:pt idx="595">
                  <c:v>284.246667</c:v>
                </c:pt>
                <c:pt idx="596">
                  <c:v>352.62</c:v>
                </c:pt>
                <c:pt idx="597">
                  <c:v>543.1</c:v>
                </c:pt>
                <c:pt idx="598">
                  <c:v>587.053333</c:v>
                </c:pt>
                <c:pt idx="599">
                  <c:v>566.706667</c:v>
                </c:pt>
                <c:pt idx="600">
                  <c:v>525.186667</c:v>
                </c:pt>
                <c:pt idx="601">
                  <c:v>468.206667</c:v>
                </c:pt>
                <c:pt idx="602">
                  <c:v>455.186667</c:v>
                </c:pt>
                <c:pt idx="603">
                  <c:v>411.226667</c:v>
                </c:pt>
                <c:pt idx="604">
                  <c:v>361.573333</c:v>
                </c:pt>
                <c:pt idx="605">
                  <c:v>348.553333</c:v>
                </c:pt>
                <c:pt idx="606">
                  <c:v>317.62</c:v>
                </c:pt>
                <c:pt idx="607">
                  <c:v>350.18</c:v>
                </c:pt>
                <c:pt idx="608">
                  <c:v>358.32</c:v>
                </c:pt>
                <c:pt idx="609">
                  <c:v>364.02</c:v>
                </c:pt>
                <c:pt idx="610">
                  <c:v>377.853333</c:v>
                </c:pt>
                <c:pt idx="611">
                  <c:v>389.253333</c:v>
                </c:pt>
                <c:pt idx="612">
                  <c:v>441.346667</c:v>
                </c:pt>
                <c:pt idx="613">
                  <c:v>415.3</c:v>
                </c:pt>
                <c:pt idx="614">
                  <c:v>415.3</c:v>
                </c:pt>
                <c:pt idx="615">
                  <c:v>382.74</c:v>
                </c:pt>
                <c:pt idx="616">
                  <c:v>307.04</c:v>
                </c:pt>
                <c:pt idx="617">
                  <c:v>287.5</c:v>
                </c:pt>
                <c:pt idx="618">
                  <c:v>276.106667</c:v>
                </c:pt>
                <c:pt idx="619">
                  <c:v>246.8</c:v>
                </c:pt>
                <c:pt idx="620">
                  <c:v>224.826667</c:v>
                </c:pt>
                <c:pt idx="621">
                  <c:v>204.473333</c:v>
                </c:pt>
                <c:pt idx="622">
                  <c:v>211.8</c:v>
                </c:pt>
                <c:pt idx="623">
                  <c:v>238.66</c:v>
                </c:pt>
                <c:pt idx="624">
                  <c:v>287.5</c:v>
                </c:pt>
                <c:pt idx="625">
                  <c:v>284.246667</c:v>
                </c:pt>
                <c:pt idx="626">
                  <c:v>314.366667</c:v>
                </c:pt>
                <c:pt idx="627">
                  <c:v>347.74</c:v>
                </c:pt>
                <c:pt idx="628">
                  <c:v>324.133333</c:v>
                </c:pt>
                <c:pt idx="629">
                  <c:v>318.433333</c:v>
                </c:pt>
                <c:pt idx="630">
                  <c:v>319.246667</c:v>
                </c:pt>
                <c:pt idx="631">
                  <c:v>280.173333</c:v>
                </c:pt>
                <c:pt idx="632">
                  <c:v>310.293333</c:v>
                </c:pt>
                <c:pt idx="633">
                  <c:v>301.34</c:v>
                </c:pt>
                <c:pt idx="634">
                  <c:v>327.386667</c:v>
                </c:pt>
                <c:pt idx="635">
                  <c:v>341.226667</c:v>
                </c:pt>
                <c:pt idx="636">
                  <c:v>393.32</c:v>
                </c:pt>
                <c:pt idx="637">
                  <c:v>405.533333</c:v>
                </c:pt>
                <c:pt idx="638">
                  <c:v>337.153333</c:v>
                </c:pt>
                <c:pt idx="639">
                  <c:v>295.64</c:v>
                </c:pt>
                <c:pt idx="640">
                  <c:v>303.78</c:v>
                </c:pt>
                <c:pt idx="641">
                  <c:v>393.32</c:v>
                </c:pt>
                <c:pt idx="642">
                  <c:v>385.993333</c:v>
                </c:pt>
                <c:pt idx="643">
                  <c:v>381.113333</c:v>
                </c:pt>
                <c:pt idx="644">
                  <c:v>355.066667</c:v>
                </c:pt>
                <c:pt idx="645">
                  <c:v>375.413333</c:v>
                </c:pt>
                <c:pt idx="646">
                  <c:v>372.973333</c:v>
                </c:pt>
                <c:pt idx="647">
                  <c:v>392.506667</c:v>
                </c:pt>
                <c:pt idx="648">
                  <c:v>416.113333</c:v>
                </c:pt>
                <c:pt idx="649">
                  <c:v>311.106667</c:v>
                </c:pt>
                <c:pt idx="650">
                  <c:v>281.806667</c:v>
                </c:pt>
                <c:pt idx="651">
                  <c:v>268.78</c:v>
                </c:pt>
                <c:pt idx="652">
                  <c:v>259.013333</c:v>
                </c:pt>
                <c:pt idx="653">
                  <c:v>312.733333</c:v>
                </c:pt>
                <c:pt idx="654">
                  <c:v>276.106667</c:v>
                </c:pt>
                <c:pt idx="655">
                  <c:v>167.846667</c:v>
                </c:pt>
                <c:pt idx="656">
                  <c:v>161.333333</c:v>
                </c:pt>
                <c:pt idx="657">
                  <c:v>148.306667</c:v>
                </c:pt>
                <c:pt idx="658">
                  <c:v>132.84</c:v>
                </c:pt>
                <c:pt idx="659">
                  <c:v>126.326667</c:v>
                </c:pt>
                <c:pt idx="660">
                  <c:v>122.26</c:v>
                </c:pt>
                <c:pt idx="661">
                  <c:v>143.426667</c:v>
                </c:pt>
                <c:pt idx="662">
                  <c:v>201.22</c:v>
                </c:pt>
                <c:pt idx="663">
                  <c:v>232.966667</c:v>
                </c:pt>
                <c:pt idx="664">
                  <c:v>225.64</c:v>
                </c:pt>
                <c:pt idx="665">
                  <c:v>204.473333</c:v>
                </c:pt>
                <c:pt idx="666">
                  <c:v>190.633333</c:v>
                </c:pt>
                <c:pt idx="667">
                  <c:v>195.52</c:v>
                </c:pt>
                <c:pt idx="668">
                  <c:v>206.1</c:v>
                </c:pt>
                <c:pt idx="669">
                  <c:v>210.173333</c:v>
                </c:pt>
                <c:pt idx="670">
                  <c:v>228.08</c:v>
                </c:pt>
                <c:pt idx="671">
                  <c:v>209.36</c:v>
                </c:pt>
                <c:pt idx="672">
                  <c:v>193.893333</c:v>
                </c:pt>
                <c:pt idx="673">
                  <c:v>189.82</c:v>
                </c:pt>
                <c:pt idx="674">
                  <c:v>197.146667</c:v>
                </c:pt>
                <c:pt idx="675">
                  <c:v>189.82</c:v>
                </c:pt>
                <c:pt idx="676">
                  <c:v>177.613333</c:v>
                </c:pt>
                <c:pt idx="677">
                  <c:v>178.426667</c:v>
                </c:pt>
                <c:pt idx="678">
                  <c:v>175.166667</c:v>
                </c:pt>
                <c:pt idx="679">
                  <c:v>176.8</c:v>
                </c:pt>
                <c:pt idx="680">
                  <c:v>172.726667</c:v>
                </c:pt>
                <c:pt idx="681">
                  <c:v>170.286667</c:v>
                </c:pt>
                <c:pt idx="682">
                  <c:v>184.126667</c:v>
                </c:pt>
                <c:pt idx="683">
                  <c:v>189.82</c:v>
                </c:pt>
                <c:pt idx="684">
                  <c:v>193.08</c:v>
                </c:pt>
                <c:pt idx="685">
                  <c:v>192.266667</c:v>
                </c:pt>
                <c:pt idx="686">
                  <c:v>187.38</c:v>
                </c:pt>
                <c:pt idx="687">
                  <c:v>182.493333</c:v>
                </c:pt>
                <c:pt idx="688">
                  <c:v>186.566667</c:v>
                </c:pt>
                <c:pt idx="689">
                  <c:v>201.22</c:v>
                </c:pt>
                <c:pt idx="690">
                  <c:v>194.706667</c:v>
                </c:pt>
                <c:pt idx="691">
                  <c:v>181.68</c:v>
                </c:pt>
                <c:pt idx="692">
                  <c:v>164.586667</c:v>
                </c:pt>
                <c:pt idx="693">
                  <c:v>157.26</c:v>
                </c:pt>
                <c:pt idx="694">
                  <c:v>158.073333</c:v>
                </c:pt>
                <c:pt idx="695">
                  <c:v>176.8</c:v>
                </c:pt>
                <c:pt idx="696">
                  <c:v>171.913333</c:v>
                </c:pt>
                <c:pt idx="697">
                  <c:v>188.193333</c:v>
                </c:pt>
                <c:pt idx="698">
                  <c:v>176.8</c:v>
                </c:pt>
                <c:pt idx="699">
                  <c:v>167.026667</c:v>
                </c:pt>
                <c:pt idx="700">
                  <c:v>162.146667</c:v>
                </c:pt>
                <c:pt idx="701">
                  <c:v>163.773333</c:v>
                </c:pt>
                <c:pt idx="702">
                  <c:v>165.4</c:v>
                </c:pt>
                <c:pt idx="703">
                  <c:v>163.773333</c:v>
                </c:pt>
                <c:pt idx="704">
                  <c:v>157.26</c:v>
                </c:pt>
                <c:pt idx="705">
                  <c:v>152.38</c:v>
                </c:pt>
                <c:pt idx="706">
                  <c:v>139.353333</c:v>
                </c:pt>
                <c:pt idx="707">
                  <c:v>134.466667</c:v>
                </c:pt>
                <c:pt idx="708">
                  <c:v>127.146667</c:v>
                </c:pt>
                <c:pt idx="709">
                  <c:v>140.98</c:v>
                </c:pt>
                <c:pt idx="710">
                  <c:v>136.1</c:v>
                </c:pt>
                <c:pt idx="711">
                  <c:v>136.1</c:v>
                </c:pt>
                <c:pt idx="712">
                  <c:v>137.726667</c:v>
                </c:pt>
                <c:pt idx="713">
                  <c:v>122.26</c:v>
                </c:pt>
                <c:pt idx="714">
                  <c:v>114.933333</c:v>
                </c:pt>
                <c:pt idx="715">
                  <c:v>110.866667</c:v>
                </c:pt>
                <c:pt idx="716">
                  <c:v>132.026667</c:v>
                </c:pt>
                <c:pt idx="717">
                  <c:v>105.98</c:v>
                </c:pt>
                <c:pt idx="718">
                  <c:v>105.98</c:v>
                </c:pt>
                <c:pt idx="719">
                  <c:v>102.726667</c:v>
                </c:pt>
                <c:pt idx="720">
                  <c:v>102.726667</c:v>
                </c:pt>
                <c:pt idx="721">
                  <c:v>103.54</c:v>
                </c:pt>
                <c:pt idx="722">
                  <c:v>98.653333</c:v>
                </c:pt>
                <c:pt idx="723">
                  <c:v>110.866667</c:v>
                </c:pt>
                <c:pt idx="724">
                  <c:v>131.213333</c:v>
                </c:pt>
                <c:pt idx="725">
                  <c:v>111.68</c:v>
                </c:pt>
                <c:pt idx="726">
                  <c:v>110.046667</c:v>
                </c:pt>
                <c:pt idx="727">
                  <c:v>111.68</c:v>
                </c:pt>
                <c:pt idx="728">
                  <c:v>92.953333</c:v>
                </c:pt>
                <c:pt idx="729">
                  <c:v>150.746667</c:v>
                </c:pt>
                <c:pt idx="730">
                  <c:v>269.593333</c:v>
                </c:pt>
                <c:pt idx="731">
                  <c:v>324.946667</c:v>
                </c:pt>
                <c:pt idx="732">
                  <c:v>330.646667</c:v>
                </c:pt>
                <c:pt idx="733">
                  <c:v>338.786667</c:v>
                </c:pt>
                <c:pt idx="734">
                  <c:v>387.626667</c:v>
                </c:pt>
                <c:pt idx="735">
                  <c:v>371.346667</c:v>
                </c:pt>
                <c:pt idx="736">
                  <c:v>362.386667</c:v>
                </c:pt>
                <c:pt idx="737">
                  <c:v>381.926667</c:v>
                </c:pt>
                <c:pt idx="738">
                  <c:v>374.6</c:v>
                </c:pt>
                <c:pt idx="739">
                  <c:v>359.133333</c:v>
                </c:pt>
                <c:pt idx="740">
                  <c:v>350.993333</c:v>
                </c:pt>
                <c:pt idx="741">
                  <c:v>346.106667</c:v>
                </c:pt>
                <c:pt idx="742">
                  <c:v>346.926667</c:v>
                </c:pt>
                <c:pt idx="743">
                  <c:v>377.04</c:v>
                </c:pt>
                <c:pt idx="744">
                  <c:v>397.393333</c:v>
                </c:pt>
                <c:pt idx="745">
                  <c:v>328.2</c:v>
                </c:pt>
                <c:pt idx="746">
                  <c:v>316.806667</c:v>
                </c:pt>
                <c:pt idx="747">
                  <c:v>324.946667</c:v>
                </c:pt>
                <c:pt idx="748">
                  <c:v>332.273333</c:v>
                </c:pt>
                <c:pt idx="749">
                  <c:v>320.06</c:v>
                </c:pt>
                <c:pt idx="750">
                  <c:v>307.853333</c:v>
                </c:pt>
                <c:pt idx="751">
                  <c:v>300.526667</c:v>
                </c:pt>
                <c:pt idx="752">
                  <c:v>335.526667</c:v>
                </c:pt>
                <c:pt idx="753">
                  <c:v>315.993333</c:v>
                </c:pt>
                <c:pt idx="754">
                  <c:v>322.506667</c:v>
                </c:pt>
                <c:pt idx="755">
                  <c:v>320.873333</c:v>
                </c:pt>
                <c:pt idx="756">
                  <c:v>325.76</c:v>
                </c:pt>
                <c:pt idx="757">
                  <c:v>333.086667</c:v>
                </c:pt>
                <c:pt idx="758">
                  <c:v>338.786667</c:v>
                </c:pt>
                <c:pt idx="759">
                  <c:v>340.413333</c:v>
                </c:pt>
                <c:pt idx="760">
                  <c:v>340.413333</c:v>
                </c:pt>
                <c:pt idx="761">
                  <c:v>330.646667</c:v>
                </c:pt>
                <c:pt idx="762">
                  <c:v>288.313333</c:v>
                </c:pt>
                <c:pt idx="763">
                  <c:v>237.846667</c:v>
                </c:pt>
                <c:pt idx="764">
                  <c:v>200.406667</c:v>
                </c:pt>
                <c:pt idx="765">
                  <c:v>168.66</c:v>
                </c:pt>
                <c:pt idx="766">
                  <c:v>154.82</c:v>
                </c:pt>
                <c:pt idx="767">
                  <c:v>148.306667</c:v>
                </c:pt>
                <c:pt idx="768">
                  <c:v>143.426667</c:v>
                </c:pt>
                <c:pt idx="769">
                  <c:v>140.166667</c:v>
                </c:pt>
                <c:pt idx="770">
                  <c:v>141.793333</c:v>
                </c:pt>
                <c:pt idx="771">
                  <c:v>149.12</c:v>
                </c:pt>
                <c:pt idx="772">
                  <c:v>158.073333</c:v>
                </c:pt>
                <c:pt idx="773">
                  <c:v>170.286667</c:v>
                </c:pt>
                <c:pt idx="774">
                  <c:v>201.22</c:v>
                </c:pt>
                <c:pt idx="775">
                  <c:v>204.473333</c:v>
                </c:pt>
                <c:pt idx="776">
                  <c:v>201.22</c:v>
                </c:pt>
                <c:pt idx="777">
                  <c:v>160.52</c:v>
                </c:pt>
                <c:pt idx="778">
                  <c:v>127.146667</c:v>
                </c:pt>
                <c:pt idx="779">
                  <c:v>109.233333</c:v>
                </c:pt>
                <c:pt idx="780">
                  <c:v>102.726667</c:v>
                </c:pt>
                <c:pt idx="781">
                  <c:v>86.446667</c:v>
                </c:pt>
                <c:pt idx="782">
                  <c:v>75.86</c:v>
                </c:pt>
                <c:pt idx="783">
                  <c:v>78.306667</c:v>
                </c:pt>
                <c:pt idx="784">
                  <c:v>77.486667</c:v>
                </c:pt>
                <c:pt idx="785">
                  <c:v>76.673333</c:v>
                </c:pt>
                <c:pt idx="786">
                  <c:v>74.233333</c:v>
                </c:pt>
                <c:pt idx="787">
                  <c:v>72.606667</c:v>
                </c:pt>
                <c:pt idx="788">
                  <c:v>66.906667</c:v>
                </c:pt>
                <c:pt idx="789">
                  <c:v>63.653333</c:v>
                </c:pt>
                <c:pt idx="790">
                  <c:v>62.026667</c:v>
                </c:pt>
                <c:pt idx="791">
                  <c:v>59.58</c:v>
                </c:pt>
                <c:pt idx="792">
                  <c:v>58.766667</c:v>
                </c:pt>
                <c:pt idx="793">
                  <c:v>56.326667</c:v>
                </c:pt>
                <c:pt idx="794">
                  <c:v>55.513333</c:v>
                </c:pt>
                <c:pt idx="795">
                  <c:v>54.7</c:v>
                </c:pt>
                <c:pt idx="796">
                  <c:v>73.42</c:v>
                </c:pt>
                <c:pt idx="797">
                  <c:v>139.353333</c:v>
                </c:pt>
                <c:pt idx="798">
                  <c:v>212.613333</c:v>
                </c:pt>
                <c:pt idx="799">
                  <c:v>279.36</c:v>
                </c:pt>
                <c:pt idx="800">
                  <c:v>296.453333</c:v>
                </c:pt>
                <c:pt idx="801">
                  <c:v>250.873333</c:v>
                </c:pt>
                <c:pt idx="802">
                  <c:v>258.2</c:v>
                </c:pt>
                <c:pt idx="803">
                  <c:v>298.086667</c:v>
                </c:pt>
                <c:pt idx="804">
                  <c:v>302.966667</c:v>
                </c:pt>
                <c:pt idx="805">
                  <c:v>287.5</c:v>
                </c:pt>
                <c:pt idx="806">
                  <c:v>218.313333</c:v>
                </c:pt>
                <c:pt idx="807">
                  <c:v>158.073333</c:v>
                </c:pt>
                <c:pt idx="808">
                  <c:v>154.82</c:v>
                </c:pt>
                <c:pt idx="809">
                  <c:v>150.746667</c:v>
                </c:pt>
                <c:pt idx="810">
                  <c:v>142.606667</c:v>
                </c:pt>
                <c:pt idx="811">
                  <c:v>157.26</c:v>
                </c:pt>
                <c:pt idx="812">
                  <c:v>197.146667</c:v>
                </c:pt>
                <c:pt idx="813">
                  <c:v>206.913333</c:v>
                </c:pt>
                <c:pt idx="814">
                  <c:v>237.033333</c:v>
                </c:pt>
                <c:pt idx="815">
                  <c:v>242.733333</c:v>
                </c:pt>
                <c:pt idx="816">
                  <c:v>245.986667</c:v>
                </c:pt>
                <c:pt idx="817">
                  <c:v>245.173333</c:v>
                </c:pt>
                <c:pt idx="818">
                  <c:v>240.286667</c:v>
                </c:pt>
                <c:pt idx="819">
                  <c:v>230.52</c:v>
                </c:pt>
                <c:pt idx="820">
                  <c:v>210.173333</c:v>
                </c:pt>
                <c:pt idx="821">
                  <c:v>210.173333</c:v>
                </c:pt>
                <c:pt idx="822">
                  <c:v>210.173333</c:v>
                </c:pt>
                <c:pt idx="823">
                  <c:v>208.546667</c:v>
                </c:pt>
                <c:pt idx="824">
                  <c:v>210.173333</c:v>
                </c:pt>
                <c:pt idx="825">
                  <c:v>213.426667</c:v>
                </c:pt>
                <c:pt idx="826">
                  <c:v>216.686667</c:v>
                </c:pt>
                <c:pt idx="827">
                  <c:v>158.886667</c:v>
                </c:pt>
                <c:pt idx="828">
                  <c:v>145.053333</c:v>
                </c:pt>
                <c:pt idx="829">
                  <c:v>134.466667</c:v>
                </c:pt>
                <c:pt idx="830">
                  <c:v>124.7</c:v>
                </c:pt>
                <c:pt idx="831">
                  <c:v>123.886667</c:v>
                </c:pt>
                <c:pt idx="832">
                  <c:v>122.26</c:v>
                </c:pt>
                <c:pt idx="833">
                  <c:v>114.933333</c:v>
                </c:pt>
                <c:pt idx="834">
                  <c:v>105.166667</c:v>
                </c:pt>
                <c:pt idx="835">
                  <c:v>97.026667</c:v>
                </c:pt>
                <c:pt idx="836">
                  <c:v>93.766667</c:v>
                </c:pt>
                <c:pt idx="837">
                  <c:v>92.953333</c:v>
                </c:pt>
                <c:pt idx="838">
                  <c:v>92.14</c:v>
                </c:pt>
                <c:pt idx="839">
                  <c:v>89.7</c:v>
                </c:pt>
                <c:pt idx="840">
                  <c:v>88.886667</c:v>
                </c:pt>
                <c:pt idx="841">
                  <c:v>88.886667</c:v>
                </c:pt>
                <c:pt idx="842">
                  <c:v>87.26</c:v>
                </c:pt>
                <c:pt idx="843">
                  <c:v>82.373333</c:v>
                </c:pt>
                <c:pt idx="844">
                  <c:v>81.56</c:v>
                </c:pt>
                <c:pt idx="845">
                  <c:v>80.746667</c:v>
                </c:pt>
                <c:pt idx="846">
                  <c:v>79.12</c:v>
                </c:pt>
                <c:pt idx="847">
                  <c:v>82.373333</c:v>
                </c:pt>
                <c:pt idx="848">
                  <c:v>84.813333</c:v>
                </c:pt>
                <c:pt idx="849">
                  <c:v>86.446667</c:v>
                </c:pt>
                <c:pt idx="850">
                  <c:v>89.7</c:v>
                </c:pt>
                <c:pt idx="851">
                  <c:v>92.953333</c:v>
                </c:pt>
                <c:pt idx="852">
                  <c:v>96.213333</c:v>
                </c:pt>
                <c:pt idx="853">
                  <c:v>100.28</c:v>
                </c:pt>
                <c:pt idx="854">
                  <c:v>96.213333</c:v>
                </c:pt>
                <c:pt idx="855">
                  <c:v>87.26</c:v>
                </c:pt>
                <c:pt idx="856">
                  <c:v>79.12</c:v>
                </c:pt>
                <c:pt idx="857">
                  <c:v>79.933333</c:v>
                </c:pt>
                <c:pt idx="858">
                  <c:v>81.56</c:v>
                </c:pt>
                <c:pt idx="859">
                  <c:v>95.4</c:v>
                </c:pt>
                <c:pt idx="860">
                  <c:v>92.14</c:v>
                </c:pt>
                <c:pt idx="861">
                  <c:v>101.906667</c:v>
                </c:pt>
                <c:pt idx="862">
                  <c:v>129.586667</c:v>
                </c:pt>
                <c:pt idx="863">
                  <c:v>161.333333</c:v>
                </c:pt>
                <c:pt idx="864">
                  <c:v>182.493333</c:v>
                </c:pt>
                <c:pt idx="865">
                  <c:v>180.053333</c:v>
                </c:pt>
                <c:pt idx="866">
                  <c:v>184.94</c:v>
                </c:pt>
                <c:pt idx="867">
                  <c:v>189.82</c:v>
                </c:pt>
                <c:pt idx="868">
                  <c:v>189.82</c:v>
                </c:pt>
                <c:pt idx="869">
                  <c:v>192.266667</c:v>
                </c:pt>
                <c:pt idx="870">
                  <c:v>203.66</c:v>
                </c:pt>
                <c:pt idx="871">
                  <c:v>217.5</c:v>
                </c:pt>
                <c:pt idx="872">
                  <c:v>232.146667</c:v>
                </c:pt>
                <c:pt idx="873">
                  <c:v>227.266667</c:v>
                </c:pt>
                <c:pt idx="874">
                  <c:v>221.566667</c:v>
                </c:pt>
                <c:pt idx="875">
                  <c:v>205.286667</c:v>
                </c:pt>
                <c:pt idx="876">
                  <c:v>196.333333</c:v>
                </c:pt>
                <c:pt idx="877">
                  <c:v>194.706667</c:v>
                </c:pt>
                <c:pt idx="878">
                  <c:v>195.52</c:v>
                </c:pt>
                <c:pt idx="879">
                  <c:v>199.586667</c:v>
                </c:pt>
                <c:pt idx="880">
                  <c:v>204.473333</c:v>
                </c:pt>
                <c:pt idx="881">
                  <c:v>205.286667</c:v>
                </c:pt>
                <c:pt idx="882">
                  <c:v>198.773333</c:v>
                </c:pt>
                <c:pt idx="883">
                  <c:v>190.633333</c:v>
                </c:pt>
                <c:pt idx="884">
                  <c:v>189.006667</c:v>
                </c:pt>
                <c:pt idx="885">
                  <c:v>175.166667</c:v>
                </c:pt>
                <c:pt idx="886">
                  <c:v>167.846667</c:v>
                </c:pt>
                <c:pt idx="887">
                  <c:v>160.526667</c:v>
                </c:pt>
                <c:pt idx="888">
                  <c:v>206.913333</c:v>
                </c:pt>
                <c:pt idx="889">
                  <c:v>215.053333</c:v>
                </c:pt>
                <c:pt idx="890">
                  <c:v>216.686667</c:v>
                </c:pt>
                <c:pt idx="891">
                  <c:v>215.866667</c:v>
                </c:pt>
                <c:pt idx="892">
                  <c:v>206.913333</c:v>
                </c:pt>
                <c:pt idx="893">
                  <c:v>139.353333</c:v>
                </c:pt>
                <c:pt idx="894">
                  <c:v>102.726667</c:v>
                </c:pt>
                <c:pt idx="895">
                  <c:v>85.626667</c:v>
                </c:pt>
                <c:pt idx="896">
                  <c:v>84</c:v>
                </c:pt>
                <c:pt idx="897">
                  <c:v>92.14</c:v>
                </c:pt>
                <c:pt idx="898">
                  <c:v>87.26</c:v>
                </c:pt>
                <c:pt idx="899">
                  <c:v>97.84</c:v>
                </c:pt>
                <c:pt idx="900">
                  <c:v>105.166667</c:v>
                </c:pt>
                <c:pt idx="901">
                  <c:v>111.68</c:v>
                </c:pt>
                <c:pt idx="902">
                  <c:v>65.28</c:v>
                </c:pt>
                <c:pt idx="903">
                  <c:v>49</c:v>
                </c:pt>
                <c:pt idx="904">
                  <c:v>40.86</c:v>
                </c:pt>
                <c:pt idx="905">
                  <c:v>28.646667</c:v>
                </c:pt>
                <c:pt idx="906">
                  <c:v>18.88</c:v>
                </c:pt>
                <c:pt idx="907">
                  <c:v>13.186667</c:v>
                </c:pt>
                <c:pt idx="908">
                  <c:v>5.046667</c:v>
                </c:pt>
                <c:pt idx="909">
                  <c:v>3.093333</c:v>
                </c:pt>
                <c:pt idx="910">
                  <c:v>3.913333</c:v>
                </c:pt>
                <c:pt idx="911">
                  <c:v>6.353333</c:v>
                </c:pt>
                <c:pt idx="912">
                  <c:v>7.166667</c:v>
                </c:pt>
                <c:pt idx="913">
                  <c:v>8.793333</c:v>
                </c:pt>
                <c:pt idx="914">
                  <c:v>8.793333</c:v>
                </c:pt>
                <c:pt idx="915">
                  <c:v>9.606667</c:v>
                </c:pt>
                <c:pt idx="916">
                  <c:v>10.42</c:v>
                </c:pt>
                <c:pt idx="917">
                  <c:v>11.233333</c:v>
                </c:pt>
                <c:pt idx="918">
                  <c:v>11.233333</c:v>
                </c:pt>
                <c:pt idx="919">
                  <c:v>12.866667</c:v>
                </c:pt>
                <c:pt idx="920">
                  <c:v>12.866667</c:v>
                </c:pt>
                <c:pt idx="921">
                  <c:v>12.053333</c:v>
                </c:pt>
                <c:pt idx="922">
                  <c:v>8.793333</c:v>
                </c:pt>
                <c:pt idx="923">
                  <c:v>5.533333</c:v>
                </c:pt>
                <c:pt idx="924">
                  <c:v>9.926667</c:v>
                </c:pt>
                <c:pt idx="925">
                  <c:v>34.346667</c:v>
                </c:pt>
                <c:pt idx="926">
                  <c:v>34.346667</c:v>
                </c:pt>
                <c:pt idx="927">
                  <c:v>33.533333</c:v>
                </c:pt>
                <c:pt idx="928">
                  <c:v>36.786667</c:v>
                </c:pt>
                <c:pt idx="929">
                  <c:v>35.973333</c:v>
                </c:pt>
                <c:pt idx="930">
                  <c:v>38.42</c:v>
                </c:pt>
                <c:pt idx="931">
                  <c:v>46.56</c:v>
                </c:pt>
                <c:pt idx="932">
                  <c:v>42.486667</c:v>
                </c:pt>
                <c:pt idx="933">
                  <c:v>41.673333</c:v>
                </c:pt>
                <c:pt idx="934">
                  <c:v>37.606667</c:v>
                </c:pt>
                <c:pt idx="935">
                  <c:v>34.346667</c:v>
                </c:pt>
                <c:pt idx="936">
                  <c:v>30.28</c:v>
                </c:pt>
                <c:pt idx="937">
                  <c:v>22.953333</c:v>
                </c:pt>
                <c:pt idx="938">
                  <c:v>13.186667</c:v>
                </c:pt>
                <c:pt idx="939">
                  <c:v>12.366667</c:v>
                </c:pt>
                <c:pt idx="940">
                  <c:v>12.366667</c:v>
                </c:pt>
                <c:pt idx="941">
                  <c:v>52.253333</c:v>
                </c:pt>
                <c:pt idx="942">
                  <c:v>119.006667</c:v>
                </c:pt>
                <c:pt idx="943">
                  <c:v>127.146667</c:v>
                </c:pt>
                <c:pt idx="944">
                  <c:v>125.513333</c:v>
                </c:pt>
                <c:pt idx="945">
                  <c:v>123.886667</c:v>
                </c:pt>
                <c:pt idx="946">
                  <c:v>127.146667</c:v>
                </c:pt>
                <c:pt idx="947">
                  <c:v>108.42</c:v>
                </c:pt>
                <c:pt idx="948">
                  <c:v>106.793333</c:v>
                </c:pt>
                <c:pt idx="949">
                  <c:v>108.42</c:v>
                </c:pt>
                <c:pt idx="950">
                  <c:v>110.866667</c:v>
                </c:pt>
                <c:pt idx="951">
                  <c:v>112.493333</c:v>
                </c:pt>
                <c:pt idx="952">
                  <c:v>107.606667</c:v>
                </c:pt>
                <c:pt idx="953">
                  <c:v>102.726667</c:v>
                </c:pt>
                <c:pt idx="954">
                  <c:v>104.353333</c:v>
                </c:pt>
                <c:pt idx="955">
                  <c:v>114.933333</c:v>
                </c:pt>
                <c:pt idx="956">
                  <c:v>122.26</c:v>
                </c:pt>
                <c:pt idx="957">
                  <c:v>138.54</c:v>
                </c:pt>
                <c:pt idx="958">
                  <c:v>163.773333</c:v>
                </c:pt>
                <c:pt idx="959">
                  <c:v>162.96</c:v>
                </c:pt>
                <c:pt idx="960">
                  <c:v>162.96</c:v>
                </c:pt>
                <c:pt idx="961">
                  <c:v>161.333333</c:v>
                </c:pt>
                <c:pt idx="962">
                  <c:v>159.706666</c:v>
                </c:pt>
                <c:pt idx="963">
                  <c:v>143.426667</c:v>
                </c:pt>
                <c:pt idx="964">
                  <c:v>139.353333</c:v>
                </c:pt>
                <c:pt idx="965">
                  <c:v>137.726667</c:v>
                </c:pt>
                <c:pt idx="966">
                  <c:v>142.606667</c:v>
                </c:pt>
                <c:pt idx="967">
                  <c:v>145.866667</c:v>
                </c:pt>
                <c:pt idx="968">
                  <c:v>151.566667</c:v>
                </c:pt>
                <c:pt idx="969">
                  <c:v>163.773333</c:v>
                </c:pt>
                <c:pt idx="970">
                  <c:v>171.1</c:v>
                </c:pt>
                <c:pt idx="971">
                  <c:v>193.08</c:v>
                </c:pt>
                <c:pt idx="972">
                  <c:v>221.566667</c:v>
                </c:pt>
                <c:pt idx="973">
                  <c:v>240.286667</c:v>
                </c:pt>
                <c:pt idx="974">
                  <c:v>250.06</c:v>
                </c:pt>
                <c:pt idx="975">
                  <c:v>277.733333</c:v>
                </c:pt>
                <c:pt idx="976">
                  <c:v>293.2</c:v>
                </c:pt>
                <c:pt idx="977">
                  <c:v>318.433333</c:v>
                </c:pt>
                <c:pt idx="978">
                  <c:v>329.826667</c:v>
                </c:pt>
                <c:pt idx="979">
                  <c:v>333.086667</c:v>
                </c:pt>
                <c:pt idx="980">
                  <c:v>341.226667</c:v>
                </c:pt>
                <c:pt idx="981">
                  <c:v>369.713333</c:v>
                </c:pt>
                <c:pt idx="982">
                  <c:v>394.946667</c:v>
                </c:pt>
                <c:pt idx="983">
                  <c:v>395.766667</c:v>
                </c:pt>
                <c:pt idx="984">
                  <c:v>399.833333</c:v>
                </c:pt>
                <c:pt idx="985">
                  <c:v>404.72</c:v>
                </c:pt>
                <c:pt idx="986">
                  <c:v>407.973333</c:v>
                </c:pt>
                <c:pt idx="987">
                  <c:v>411.226667</c:v>
                </c:pt>
                <c:pt idx="988">
                  <c:v>408.786667</c:v>
                </c:pt>
                <c:pt idx="989">
                  <c:v>408.786667</c:v>
                </c:pt>
                <c:pt idx="990">
                  <c:v>410.413333</c:v>
                </c:pt>
                <c:pt idx="991">
                  <c:v>404.72</c:v>
                </c:pt>
                <c:pt idx="992">
                  <c:v>400.646667</c:v>
                </c:pt>
                <c:pt idx="993">
                  <c:v>399.02</c:v>
                </c:pt>
                <c:pt idx="994">
                  <c:v>409.6</c:v>
                </c:pt>
                <c:pt idx="995">
                  <c:v>420.18</c:v>
                </c:pt>
                <c:pt idx="996">
                  <c:v>435.646667</c:v>
                </c:pt>
                <c:pt idx="997">
                  <c:v>451.113333</c:v>
                </c:pt>
                <c:pt idx="998">
                  <c:v>390.066667</c:v>
                </c:pt>
                <c:pt idx="999">
                  <c:v>384.366667</c:v>
                </c:pt>
              </c:numCache>
            </c:numRef>
          </c:xVal>
          <c:yVal>
            <c:numRef>
              <c:f>'INTERVENTO 6-2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5237059"/>
        <c:axId val="20109791"/>
      </c:scatterChart>
      <c:valAx>
        <c:axId val="7523705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791"/>
        <c:crossesAt val="0"/>
        <c:crossBetween val="midCat"/>
      </c:valAx>
      <c:valAx>
        <c:axId val="2010979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0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6-2'!$E$3:$E$2000</c:f>
              <c:numCache>
                <c:formatCode>General</c:formatCode>
                <c:ptCount val="1998"/>
                <c:pt idx="0">
                  <c:v>1.328810611</c:v>
                </c:pt>
                <c:pt idx="1">
                  <c:v>1.537400781</c:v>
                </c:pt>
                <c:pt idx="2">
                  <c:v>3.20588215</c:v>
                </c:pt>
                <c:pt idx="3">
                  <c:v>1.150311262</c:v>
                </c:pt>
                <c:pt idx="4">
                  <c:v>1.637279952</c:v>
                </c:pt>
                <c:pt idx="5">
                  <c:v>1.506302772</c:v>
                </c:pt>
                <c:pt idx="6">
                  <c:v>1.125559221</c:v>
                </c:pt>
                <c:pt idx="7">
                  <c:v>0.760623008</c:v>
                </c:pt>
                <c:pt idx="8">
                  <c:v>0.497097013</c:v>
                </c:pt>
                <c:pt idx="9">
                  <c:v>0.428247779</c:v>
                </c:pt>
                <c:pt idx="10">
                  <c:v>1.037039035</c:v>
                </c:pt>
                <c:pt idx="11">
                  <c:v>1.090429658</c:v>
                </c:pt>
                <c:pt idx="12">
                  <c:v>0.985682221</c:v>
                </c:pt>
                <c:pt idx="13">
                  <c:v>0.810607205</c:v>
                </c:pt>
                <c:pt idx="14">
                  <c:v>0.39830059</c:v>
                </c:pt>
                <c:pt idx="15">
                  <c:v>0.262235314</c:v>
                </c:pt>
                <c:pt idx="16">
                  <c:v>0.532334068</c:v>
                </c:pt>
                <c:pt idx="17">
                  <c:v>0.524832316</c:v>
                </c:pt>
                <c:pt idx="18">
                  <c:v>0.587333806</c:v>
                </c:pt>
                <c:pt idx="19">
                  <c:v>0.708325603</c:v>
                </c:pt>
                <c:pt idx="20">
                  <c:v>0.497894808</c:v>
                </c:pt>
                <c:pt idx="21">
                  <c:v>0.582873708</c:v>
                </c:pt>
                <c:pt idx="22">
                  <c:v>0.607295678</c:v>
                </c:pt>
                <c:pt idx="23">
                  <c:v>0.553224873</c:v>
                </c:pt>
                <c:pt idx="24">
                  <c:v>0.654470198</c:v>
                </c:pt>
                <c:pt idx="25">
                  <c:v>0.54402533</c:v>
                </c:pt>
                <c:pt idx="26">
                  <c:v>0.66145851</c:v>
                </c:pt>
                <c:pt idx="27">
                  <c:v>0.606091775</c:v>
                </c:pt>
                <c:pt idx="28">
                  <c:v>0.751468669</c:v>
                </c:pt>
                <c:pt idx="29">
                  <c:v>0.669820394</c:v>
                </c:pt>
                <c:pt idx="30">
                  <c:v>0.732511543</c:v>
                </c:pt>
                <c:pt idx="31">
                  <c:v>0.712590233</c:v>
                </c:pt>
                <c:pt idx="32">
                  <c:v>0.74182103</c:v>
                </c:pt>
                <c:pt idx="33">
                  <c:v>0.742396902</c:v>
                </c:pt>
                <c:pt idx="34">
                  <c:v>0.761261085</c:v>
                </c:pt>
                <c:pt idx="35">
                  <c:v>0.761261085</c:v>
                </c:pt>
                <c:pt idx="36">
                  <c:v>0.766060154</c:v>
                </c:pt>
                <c:pt idx="37">
                  <c:v>0.775695817</c:v>
                </c:pt>
                <c:pt idx="38">
                  <c:v>0.765935663</c:v>
                </c:pt>
                <c:pt idx="39">
                  <c:v>0.723979254</c:v>
                </c:pt>
                <c:pt idx="40">
                  <c:v>0.785307583</c:v>
                </c:pt>
                <c:pt idx="41">
                  <c:v>0.74694139</c:v>
                </c:pt>
                <c:pt idx="42">
                  <c:v>0.751468669</c:v>
                </c:pt>
                <c:pt idx="43">
                  <c:v>0.775668383</c:v>
                </c:pt>
                <c:pt idx="44">
                  <c:v>0.8144</c:v>
                </c:pt>
                <c:pt idx="45">
                  <c:v>0.782180261</c:v>
                </c:pt>
                <c:pt idx="46">
                  <c:v>0.800642867</c:v>
                </c:pt>
                <c:pt idx="47">
                  <c:v>0.810274126</c:v>
                </c:pt>
                <c:pt idx="48">
                  <c:v>0.843883309</c:v>
                </c:pt>
                <c:pt idx="49">
                  <c:v>0.819214477</c:v>
                </c:pt>
                <c:pt idx="50">
                  <c:v>0.834388998</c:v>
                </c:pt>
                <c:pt idx="51">
                  <c:v>0.865403397</c:v>
                </c:pt>
                <c:pt idx="52">
                  <c:v>0.877673493</c:v>
                </c:pt>
                <c:pt idx="53">
                  <c:v>0.9137935</c:v>
                </c:pt>
                <c:pt idx="54">
                  <c:v>0.893454957</c:v>
                </c:pt>
                <c:pt idx="55">
                  <c:v>0.887256197</c:v>
                </c:pt>
                <c:pt idx="56">
                  <c:v>0.892355624</c:v>
                </c:pt>
                <c:pt idx="57">
                  <c:v>0.897659178</c:v>
                </c:pt>
                <c:pt idx="58">
                  <c:v>0.934332189</c:v>
                </c:pt>
                <c:pt idx="59">
                  <c:v>0.945915768</c:v>
                </c:pt>
                <c:pt idx="60">
                  <c:v>0.936543453</c:v>
                </c:pt>
                <c:pt idx="61">
                  <c:v>0.92773798</c:v>
                </c:pt>
                <c:pt idx="62">
                  <c:v>0.942795609</c:v>
                </c:pt>
                <c:pt idx="63">
                  <c:v>0.975959343</c:v>
                </c:pt>
                <c:pt idx="64">
                  <c:v>0.966109083</c:v>
                </c:pt>
                <c:pt idx="65">
                  <c:v>0.963971805</c:v>
                </c:pt>
                <c:pt idx="66">
                  <c:v>1.000079377</c:v>
                </c:pt>
                <c:pt idx="67">
                  <c:v>0.994194025</c:v>
                </c:pt>
                <c:pt idx="68">
                  <c:v>1.009193361</c:v>
                </c:pt>
                <c:pt idx="69">
                  <c:v>0.99761678</c:v>
                </c:pt>
                <c:pt idx="70">
                  <c:v>1.021792073</c:v>
                </c:pt>
                <c:pt idx="71">
                  <c:v>1.027519362</c:v>
                </c:pt>
                <c:pt idx="72">
                  <c:v>1.042297942</c:v>
                </c:pt>
                <c:pt idx="73">
                  <c:v>1.051267825</c:v>
                </c:pt>
                <c:pt idx="74">
                  <c:v>1.012106101</c:v>
                </c:pt>
                <c:pt idx="75">
                  <c:v>1.045932713</c:v>
                </c:pt>
                <c:pt idx="76">
                  <c:v>1.08146103</c:v>
                </c:pt>
                <c:pt idx="77">
                  <c:v>1.063625893</c:v>
                </c:pt>
                <c:pt idx="78">
                  <c:v>1.084365178</c:v>
                </c:pt>
                <c:pt idx="79">
                  <c:v>1.082736829</c:v>
                </c:pt>
                <c:pt idx="80">
                  <c:v>1.095844442</c:v>
                </c:pt>
                <c:pt idx="81">
                  <c:v>1.12187871</c:v>
                </c:pt>
                <c:pt idx="82">
                  <c:v>1.130629913</c:v>
                </c:pt>
                <c:pt idx="83">
                  <c:v>1.156866457</c:v>
                </c:pt>
                <c:pt idx="84">
                  <c:v>1.126346732</c:v>
                </c:pt>
                <c:pt idx="85">
                  <c:v>1.126815619</c:v>
                </c:pt>
                <c:pt idx="86">
                  <c:v>1.165455036</c:v>
                </c:pt>
                <c:pt idx="87">
                  <c:v>1.16751752</c:v>
                </c:pt>
                <c:pt idx="88">
                  <c:v>1.191136012</c:v>
                </c:pt>
                <c:pt idx="89">
                  <c:v>1.202557624</c:v>
                </c:pt>
                <c:pt idx="90">
                  <c:v>1.180708753</c:v>
                </c:pt>
                <c:pt idx="91">
                  <c:v>1.20456691</c:v>
                </c:pt>
                <c:pt idx="92">
                  <c:v>1.187402274</c:v>
                </c:pt>
                <c:pt idx="93">
                  <c:v>1.215368603</c:v>
                </c:pt>
                <c:pt idx="94">
                  <c:v>1.246894141</c:v>
                </c:pt>
                <c:pt idx="95">
                  <c:v>1.243682017</c:v>
                </c:pt>
                <c:pt idx="96">
                  <c:v>1.255331367</c:v>
                </c:pt>
                <c:pt idx="97">
                  <c:v>1.250328741</c:v>
                </c:pt>
                <c:pt idx="98">
                  <c:v>1.277517108</c:v>
                </c:pt>
                <c:pt idx="99">
                  <c:v>1.298513365</c:v>
                </c:pt>
                <c:pt idx="100">
                  <c:v>1.277517108</c:v>
                </c:pt>
                <c:pt idx="101">
                  <c:v>1.289432821</c:v>
                </c:pt>
                <c:pt idx="102">
                  <c:v>1.302875666</c:v>
                </c:pt>
                <c:pt idx="103">
                  <c:v>1.330445414</c:v>
                </c:pt>
                <c:pt idx="104">
                  <c:v>1.316548898</c:v>
                </c:pt>
                <c:pt idx="105">
                  <c:v>1.359909644</c:v>
                </c:pt>
                <c:pt idx="106">
                  <c:v>1.368161452</c:v>
                </c:pt>
                <c:pt idx="107">
                  <c:v>1.382414468</c:v>
                </c:pt>
                <c:pt idx="108">
                  <c:v>1.361112325</c:v>
                </c:pt>
                <c:pt idx="109">
                  <c:v>1.409937077</c:v>
                </c:pt>
                <c:pt idx="110">
                  <c:v>1.396868555</c:v>
                </c:pt>
                <c:pt idx="111">
                  <c:v>1.401515123</c:v>
                </c:pt>
                <c:pt idx="112">
                  <c:v>1.429552601</c:v>
                </c:pt>
                <c:pt idx="113">
                  <c:v>1.421328956</c:v>
                </c:pt>
                <c:pt idx="114">
                  <c:v>1.411517538</c:v>
                </c:pt>
                <c:pt idx="115">
                  <c:v>1.421328956</c:v>
                </c:pt>
                <c:pt idx="116">
                  <c:v>1.421328956</c:v>
                </c:pt>
                <c:pt idx="117">
                  <c:v>1.411517538</c:v>
                </c:pt>
                <c:pt idx="118">
                  <c:v>1.442163999</c:v>
                </c:pt>
                <c:pt idx="119">
                  <c:v>1.453154761</c:v>
                </c:pt>
                <c:pt idx="120">
                  <c:v>1.443</c:v>
                </c:pt>
                <c:pt idx="121">
                  <c:v>1.466474193</c:v>
                </c:pt>
                <c:pt idx="122">
                  <c:v>1.476777573</c:v>
                </c:pt>
                <c:pt idx="123">
                  <c:v>1.466474193</c:v>
                </c:pt>
                <c:pt idx="124">
                  <c:v>1.466474193</c:v>
                </c:pt>
                <c:pt idx="125">
                  <c:v>1.478104205</c:v>
                </c:pt>
                <c:pt idx="126">
                  <c:v>1.503854301</c:v>
                </c:pt>
                <c:pt idx="127">
                  <c:v>1.507459903</c:v>
                </c:pt>
                <c:pt idx="128">
                  <c:v>1.52989835</c:v>
                </c:pt>
                <c:pt idx="129">
                  <c:v>1.493428057</c:v>
                </c:pt>
                <c:pt idx="130">
                  <c:v>1.515754914</c:v>
                </c:pt>
                <c:pt idx="131">
                  <c:v>1.508753777</c:v>
                </c:pt>
                <c:pt idx="132">
                  <c:v>1.554741599</c:v>
                </c:pt>
                <c:pt idx="133">
                  <c:v>1.544225683</c:v>
                </c:pt>
                <c:pt idx="134">
                  <c:v>1.544225683</c:v>
                </c:pt>
                <c:pt idx="135">
                  <c:v>1.577110066</c:v>
                </c:pt>
                <c:pt idx="136">
                  <c:v>1.570074253</c:v>
                </c:pt>
                <c:pt idx="137">
                  <c:v>1.574110809</c:v>
                </c:pt>
                <c:pt idx="138">
                  <c:v>1.577110066</c:v>
                </c:pt>
                <c:pt idx="139">
                  <c:v>1.56884207</c:v>
                </c:pt>
                <c:pt idx="140">
                  <c:v>1.592452561</c:v>
                </c:pt>
                <c:pt idx="141">
                  <c:v>1.581434741</c:v>
                </c:pt>
                <c:pt idx="142">
                  <c:v>1.606673943</c:v>
                </c:pt>
                <c:pt idx="143">
                  <c:v>1.604870848</c:v>
                </c:pt>
                <c:pt idx="144">
                  <c:v>1.628330482</c:v>
                </c:pt>
                <c:pt idx="145">
                  <c:v>1.643707529</c:v>
                </c:pt>
                <c:pt idx="146">
                  <c:v>1.636440479</c:v>
                </c:pt>
                <c:pt idx="147">
                  <c:v>1.620251882</c:v>
                </c:pt>
                <c:pt idx="148">
                  <c:v>1.651812641</c:v>
                </c:pt>
                <c:pt idx="149">
                  <c:v>1.650362736</c:v>
                </c:pt>
                <c:pt idx="150">
                  <c:v>1.68984288</c:v>
                </c:pt>
                <c:pt idx="151">
                  <c:v>1.665754316</c:v>
                </c:pt>
                <c:pt idx="152">
                  <c:v>1.665754316</c:v>
                </c:pt>
                <c:pt idx="153">
                  <c:v>1.67375267</c:v>
                </c:pt>
                <c:pt idx="154">
                  <c:v>1.690685175</c:v>
                </c:pt>
                <c:pt idx="155">
                  <c:v>1.69793385</c:v>
                </c:pt>
                <c:pt idx="156">
                  <c:v>1.703560976</c:v>
                </c:pt>
                <c:pt idx="157">
                  <c:v>1.688579284</c:v>
                </c:pt>
                <c:pt idx="158">
                  <c:v>1.69549555</c:v>
                </c:pt>
                <c:pt idx="159">
                  <c:v>1.727324914</c:v>
                </c:pt>
                <c:pt idx="160">
                  <c:v>1.704529542</c:v>
                </c:pt>
                <c:pt idx="161">
                  <c:v>1.735308341</c:v>
                </c:pt>
                <c:pt idx="162">
                  <c:v>1.73436702</c:v>
                </c:pt>
                <c:pt idx="163">
                  <c:v>1.733973472</c:v>
                </c:pt>
                <c:pt idx="164">
                  <c:v>1.787956386</c:v>
                </c:pt>
                <c:pt idx="165">
                  <c:v>1.803855249</c:v>
                </c:pt>
                <c:pt idx="166">
                  <c:v>1.834358624</c:v>
                </c:pt>
                <c:pt idx="167">
                  <c:v>1.803320282</c:v>
                </c:pt>
                <c:pt idx="168">
                  <c:v>1.826552698</c:v>
                </c:pt>
                <c:pt idx="169">
                  <c:v>1.819038031</c:v>
                </c:pt>
                <c:pt idx="170">
                  <c:v>1.811033131</c:v>
                </c:pt>
                <c:pt idx="171">
                  <c:v>1.849560423</c:v>
                </c:pt>
                <c:pt idx="172">
                  <c:v>1.811033131</c:v>
                </c:pt>
                <c:pt idx="173">
                  <c:v>1.826552698</c:v>
                </c:pt>
                <c:pt idx="174">
                  <c:v>1.849560423</c:v>
                </c:pt>
                <c:pt idx="175">
                  <c:v>1.826620661</c:v>
                </c:pt>
                <c:pt idx="176">
                  <c:v>1.896115914</c:v>
                </c:pt>
                <c:pt idx="177">
                  <c:v>1.880480673</c:v>
                </c:pt>
                <c:pt idx="178">
                  <c:v>1.865065618</c:v>
                </c:pt>
                <c:pt idx="179">
                  <c:v>1.880387364</c:v>
                </c:pt>
                <c:pt idx="180">
                  <c:v>1.903506669</c:v>
                </c:pt>
                <c:pt idx="181">
                  <c:v>1.903980714</c:v>
                </c:pt>
                <c:pt idx="182">
                  <c:v>1.880480673</c:v>
                </c:pt>
                <c:pt idx="183">
                  <c:v>1.903980714</c:v>
                </c:pt>
                <c:pt idx="184">
                  <c:v>1.880480673</c:v>
                </c:pt>
                <c:pt idx="185">
                  <c:v>1.849560423</c:v>
                </c:pt>
                <c:pt idx="186">
                  <c:v>1.911310807</c:v>
                </c:pt>
                <c:pt idx="187">
                  <c:v>1.942041647</c:v>
                </c:pt>
                <c:pt idx="188">
                  <c:v>1.965197761</c:v>
                </c:pt>
                <c:pt idx="189">
                  <c:v>1.92729153</c:v>
                </c:pt>
                <c:pt idx="190">
                  <c:v>1.974583754</c:v>
                </c:pt>
                <c:pt idx="191">
                  <c:v>1.942706617</c:v>
                </c:pt>
                <c:pt idx="192">
                  <c:v>1.966570619</c:v>
                </c:pt>
                <c:pt idx="193">
                  <c:v>1.935217207</c:v>
                </c:pt>
                <c:pt idx="194">
                  <c:v>1.988951925</c:v>
                </c:pt>
                <c:pt idx="195">
                  <c:v>1.974583754</c:v>
                </c:pt>
                <c:pt idx="196">
                  <c:v>2.0122898</c:v>
                </c:pt>
                <c:pt idx="197">
                  <c:v>2.020818092</c:v>
                </c:pt>
                <c:pt idx="198">
                  <c:v>1.974000162</c:v>
                </c:pt>
                <c:pt idx="199">
                  <c:v>1.999670383</c:v>
                </c:pt>
                <c:pt idx="200">
                  <c:v>2.022323575</c:v>
                </c:pt>
                <c:pt idx="201">
                  <c:v>2.036920656</c:v>
                </c:pt>
                <c:pt idx="202">
                  <c:v>2.03047424</c:v>
                </c:pt>
                <c:pt idx="203">
                  <c:v>2.038651672</c:v>
                </c:pt>
                <c:pt idx="204">
                  <c:v>2.063341377</c:v>
                </c:pt>
                <c:pt idx="205">
                  <c:v>2.088260673</c:v>
                </c:pt>
                <c:pt idx="206">
                  <c:v>2.089623172</c:v>
                </c:pt>
                <c:pt idx="207">
                  <c:v>2.079929239</c:v>
                </c:pt>
                <c:pt idx="208">
                  <c:v>2.132060984</c:v>
                </c:pt>
                <c:pt idx="209">
                  <c:v>2.110700064</c:v>
                </c:pt>
                <c:pt idx="210">
                  <c:v>2.101269911</c:v>
                </c:pt>
                <c:pt idx="211">
                  <c:v>2.12182955</c:v>
                </c:pt>
                <c:pt idx="212">
                  <c:v>2.148568835</c:v>
                </c:pt>
                <c:pt idx="213">
                  <c:v>2.151122321</c:v>
                </c:pt>
                <c:pt idx="214">
                  <c:v>2.126086132</c:v>
                </c:pt>
                <c:pt idx="215">
                  <c:v>2.119024719</c:v>
                </c:pt>
                <c:pt idx="216">
                  <c:v>2.171089349</c:v>
                </c:pt>
                <c:pt idx="217">
                  <c:v>2.165174367</c:v>
                </c:pt>
                <c:pt idx="218">
                  <c:v>2.179349894</c:v>
                </c:pt>
                <c:pt idx="219">
                  <c:v>2.183300254</c:v>
                </c:pt>
                <c:pt idx="220">
                  <c:v>2.167931558</c:v>
                </c:pt>
                <c:pt idx="221">
                  <c:v>2.176370888</c:v>
                </c:pt>
                <c:pt idx="222">
                  <c:v>2.183300254</c:v>
                </c:pt>
                <c:pt idx="223">
                  <c:v>2.183300254</c:v>
                </c:pt>
                <c:pt idx="224">
                  <c:v>2.232529516</c:v>
                </c:pt>
                <c:pt idx="225">
                  <c:v>2.217176583</c:v>
                </c:pt>
                <c:pt idx="226">
                  <c:v>2.226713498</c:v>
                </c:pt>
                <c:pt idx="227">
                  <c:v>2.246280027</c:v>
                </c:pt>
                <c:pt idx="228">
                  <c:v>2.254748092</c:v>
                </c:pt>
                <c:pt idx="229">
                  <c:v>2.254748092</c:v>
                </c:pt>
                <c:pt idx="230">
                  <c:v>2.232529516</c:v>
                </c:pt>
                <c:pt idx="231">
                  <c:v>2.246280027</c:v>
                </c:pt>
                <c:pt idx="232">
                  <c:v>2.234247077</c:v>
                </c:pt>
                <c:pt idx="233">
                  <c:v>2.232529516</c:v>
                </c:pt>
                <c:pt idx="234">
                  <c:v>2.278593391</c:v>
                </c:pt>
                <c:pt idx="235">
                  <c:v>2.285468005</c:v>
                </c:pt>
                <c:pt idx="236">
                  <c:v>2.278593391</c:v>
                </c:pt>
                <c:pt idx="237">
                  <c:v>2.251403118</c:v>
                </c:pt>
                <c:pt idx="238">
                  <c:v>2.288835721</c:v>
                </c:pt>
                <c:pt idx="239">
                  <c:v>2.312748114</c:v>
                </c:pt>
                <c:pt idx="240">
                  <c:v>2.297410272</c:v>
                </c:pt>
                <c:pt idx="241">
                  <c:v>2.295628855</c:v>
                </c:pt>
                <c:pt idx="242">
                  <c:v>2.310976633</c:v>
                </c:pt>
                <c:pt idx="243">
                  <c:v>2.310976633</c:v>
                </c:pt>
                <c:pt idx="244">
                  <c:v>2.306005412</c:v>
                </c:pt>
                <c:pt idx="245">
                  <c:v>2.306005412</c:v>
                </c:pt>
                <c:pt idx="246">
                  <c:v>2.338580091</c:v>
                </c:pt>
                <c:pt idx="247">
                  <c:v>2.312748114</c:v>
                </c:pt>
                <c:pt idx="248">
                  <c:v>2.345278875</c:v>
                </c:pt>
                <c:pt idx="249">
                  <c:v>2.328086983</c:v>
                </c:pt>
                <c:pt idx="250">
                  <c:v>2.345278875</c:v>
                </c:pt>
                <c:pt idx="251">
                  <c:v>2.375941321</c:v>
                </c:pt>
                <c:pt idx="252">
                  <c:v>2.353904841</c:v>
                </c:pt>
                <c:pt idx="253">
                  <c:v>2.389452331</c:v>
                </c:pt>
                <c:pt idx="254">
                  <c:v>2.396252282</c:v>
                </c:pt>
                <c:pt idx="255">
                  <c:v>2.384557854</c:v>
                </c:pt>
                <c:pt idx="256">
                  <c:v>2.413359691</c:v>
                </c:pt>
                <c:pt idx="257">
                  <c:v>2.398020317</c:v>
                </c:pt>
                <c:pt idx="258">
                  <c:v>2.423842082</c:v>
                </c:pt>
                <c:pt idx="259">
                  <c:v>2.413359691</c:v>
                </c:pt>
                <c:pt idx="260">
                  <c:v>2.419217262</c:v>
                </c:pt>
                <c:pt idx="261">
                  <c:v>2.410523835</c:v>
                </c:pt>
                <c:pt idx="262">
                  <c:v>2.432487912</c:v>
                </c:pt>
                <c:pt idx="263">
                  <c:v>2.432487912</c:v>
                </c:pt>
                <c:pt idx="264">
                  <c:v>2.427929398</c:v>
                </c:pt>
                <c:pt idx="265">
                  <c:v>2.463131308</c:v>
                </c:pt>
                <c:pt idx="266">
                  <c:v>2.456469011</c:v>
                </c:pt>
                <c:pt idx="267">
                  <c:v>2.427929398</c:v>
                </c:pt>
                <c:pt idx="268">
                  <c:v>2.432487912</c:v>
                </c:pt>
                <c:pt idx="269">
                  <c:v>2.44780902</c:v>
                </c:pt>
                <c:pt idx="270">
                  <c:v>2.49129364</c:v>
                </c:pt>
                <c:pt idx="271">
                  <c:v>2.473844781</c:v>
                </c:pt>
                <c:pt idx="272">
                  <c:v>2.513167316</c:v>
                </c:pt>
                <c:pt idx="273">
                  <c:v>2.526406151</c:v>
                </c:pt>
                <c:pt idx="274">
                  <c:v>2.526406151</c:v>
                </c:pt>
                <c:pt idx="275">
                  <c:v>2.521890751</c:v>
                </c:pt>
                <c:pt idx="276">
                  <c:v>2.565711254</c:v>
                </c:pt>
                <c:pt idx="277">
                  <c:v>2.561224715</c:v>
                </c:pt>
                <c:pt idx="278">
                  <c:v>2.574397646</c:v>
                </c:pt>
                <c:pt idx="279">
                  <c:v>2.533068692</c:v>
                </c:pt>
                <c:pt idx="280">
                  <c:v>2.552493495</c:v>
                </c:pt>
                <c:pt idx="281">
                  <c:v>2.521890751</c:v>
                </c:pt>
                <c:pt idx="282">
                  <c:v>2.559088119</c:v>
                </c:pt>
                <c:pt idx="283">
                  <c:v>2.539390667</c:v>
                </c:pt>
                <c:pt idx="284">
                  <c:v>2.521890751</c:v>
                </c:pt>
                <c:pt idx="285">
                  <c:v>2.506591478</c:v>
                </c:pt>
                <c:pt idx="286">
                  <c:v>2.533068692</c:v>
                </c:pt>
                <c:pt idx="287">
                  <c:v>2.480460409</c:v>
                </c:pt>
                <c:pt idx="288">
                  <c:v>2.517746421</c:v>
                </c:pt>
                <c:pt idx="289">
                  <c:v>2.473844781</c:v>
                </c:pt>
                <c:pt idx="290">
                  <c:v>2.49129364</c:v>
                </c:pt>
                <c:pt idx="291">
                  <c:v>2.462961055</c:v>
                </c:pt>
                <c:pt idx="292">
                  <c:v>2.430117166</c:v>
                </c:pt>
                <c:pt idx="293">
                  <c:v>2.443634351</c:v>
                </c:pt>
                <c:pt idx="294">
                  <c:v>2.441214452</c:v>
                </c:pt>
                <c:pt idx="295">
                  <c:v>2.436660042</c:v>
                </c:pt>
                <c:pt idx="296">
                  <c:v>2.447680012</c:v>
                </c:pt>
                <c:pt idx="297">
                  <c:v>2.465314065</c:v>
                </c:pt>
                <c:pt idx="298">
                  <c:v>2.483017809</c:v>
                </c:pt>
                <c:pt idx="299">
                  <c:v>2.474157319</c:v>
                </c:pt>
                <c:pt idx="300">
                  <c:v>2.465314065</c:v>
                </c:pt>
                <c:pt idx="301">
                  <c:v>2.472335131</c:v>
                </c:pt>
                <c:pt idx="302">
                  <c:v>2.45714921</c:v>
                </c:pt>
                <c:pt idx="303">
                  <c:v>2.430038526</c:v>
                </c:pt>
                <c:pt idx="304">
                  <c:v>2.466379054</c:v>
                </c:pt>
                <c:pt idx="305">
                  <c:v>2.460133078</c:v>
                </c:pt>
                <c:pt idx="306">
                  <c:v>2.466379054</c:v>
                </c:pt>
                <c:pt idx="307">
                  <c:v>2.457212372</c:v>
                </c:pt>
                <c:pt idx="308">
                  <c:v>2.47885881</c:v>
                </c:pt>
                <c:pt idx="309">
                  <c:v>2.457212372</c:v>
                </c:pt>
                <c:pt idx="310">
                  <c:v>2.484757059</c:v>
                </c:pt>
                <c:pt idx="311">
                  <c:v>2.488091638</c:v>
                </c:pt>
                <c:pt idx="312">
                  <c:v>2.47885881</c:v>
                </c:pt>
                <c:pt idx="313">
                  <c:v>2.488091638</c:v>
                </c:pt>
                <c:pt idx="314">
                  <c:v>2.497338784</c:v>
                </c:pt>
                <c:pt idx="315">
                  <c:v>2.47299366</c:v>
                </c:pt>
                <c:pt idx="316">
                  <c:v>2.5008</c:v>
                </c:pt>
                <c:pt idx="317">
                  <c:v>2.466379054</c:v>
                </c:pt>
                <c:pt idx="318">
                  <c:v>2.493968051</c:v>
                </c:pt>
                <c:pt idx="319">
                  <c:v>2.482248303</c:v>
                </c:pt>
                <c:pt idx="320">
                  <c:v>2.503193488</c:v>
                </c:pt>
                <c:pt idx="321">
                  <c:v>2.512433211</c:v>
                </c:pt>
                <c:pt idx="322">
                  <c:v>2.503193488</c:v>
                </c:pt>
                <c:pt idx="323">
                  <c:v>2.503193488</c:v>
                </c:pt>
                <c:pt idx="324">
                  <c:v>2.557739479</c:v>
                </c:pt>
                <c:pt idx="325">
                  <c:v>2.533408526</c:v>
                </c:pt>
                <c:pt idx="326">
                  <c:v>2.557739479</c:v>
                </c:pt>
                <c:pt idx="327">
                  <c:v>2.542086356</c:v>
                </c:pt>
                <c:pt idx="328">
                  <c:v>2.569568843</c:v>
                </c:pt>
                <c:pt idx="329">
                  <c:v>2.57875843</c:v>
                </c:pt>
                <c:pt idx="330">
                  <c:v>2.57875843</c:v>
                </c:pt>
                <c:pt idx="331">
                  <c:v>2.590671913</c:v>
                </c:pt>
                <c:pt idx="332">
                  <c:v>2.605815964</c:v>
                </c:pt>
                <c:pt idx="333">
                  <c:v>2.636620177</c:v>
                </c:pt>
                <c:pt idx="334">
                  <c:v>2.614970715</c:v>
                </c:pt>
                <c:pt idx="335">
                  <c:v>2.609009191</c:v>
                </c:pt>
                <c:pt idx="336">
                  <c:v>2.648449546</c:v>
                </c:pt>
                <c:pt idx="337">
                  <c:v>2.648449546</c:v>
                </c:pt>
                <c:pt idx="338">
                  <c:v>2.642519411</c:v>
                </c:pt>
                <c:pt idx="339">
                  <c:v>2.67871334</c:v>
                </c:pt>
                <c:pt idx="340">
                  <c:v>2.687889908</c:v>
                </c:pt>
                <c:pt idx="341">
                  <c:v>2.663579817</c:v>
                </c:pt>
                <c:pt idx="342">
                  <c:v>2.672763072</c:v>
                </c:pt>
                <c:pt idx="343">
                  <c:v>2.687889908</c:v>
                </c:pt>
                <c:pt idx="344">
                  <c:v>2.715500904</c:v>
                </c:pt>
                <c:pt idx="345">
                  <c:v>2.736520681</c:v>
                </c:pt>
                <c:pt idx="346">
                  <c:v>2.742460209</c:v>
                </c:pt>
                <c:pt idx="347">
                  <c:v>2.718153314</c:v>
                </c:pt>
                <c:pt idx="348">
                  <c:v>2.72413289</c:v>
                </c:pt>
                <c:pt idx="349">
                  <c:v>2.745724393</c:v>
                </c:pt>
                <c:pt idx="350">
                  <c:v>2.72413289</c:v>
                </c:pt>
                <c:pt idx="351">
                  <c:v>2.742460209</c:v>
                </c:pt>
                <c:pt idx="352">
                  <c:v>2.742460209</c:v>
                </c:pt>
                <c:pt idx="353">
                  <c:v>2.751644054</c:v>
                </c:pt>
                <c:pt idx="354">
                  <c:v>2.733289776</c:v>
                </c:pt>
                <c:pt idx="355">
                  <c:v>2.733974609</c:v>
                </c:pt>
                <c:pt idx="356">
                  <c:v>2.77341404</c:v>
                </c:pt>
                <c:pt idx="357">
                  <c:v>2.77341404</c:v>
                </c:pt>
                <c:pt idx="358">
                  <c:v>2.791937936</c:v>
                </c:pt>
                <c:pt idx="359">
                  <c:v>2.782669661</c:v>
                </c:pt>
                <c:pt idx="360">
                  <c:v>2.779274726</c:v>
                </c:pt>
                <c:pt idx="361">
                  <c:v>2.807021375</c:v>
                </c:pt>
                <c:pt idx="362">
                  <c:v>2.779274726</c:v>
                </c:pt>
                <c:pt idx="363">
                  <c:v>2.797759818</c:v>
                </c:pt>
                <c:pt idx="364">
                  <c:v>2.807021375</c:v>
                </c:pt>
                <c:pt idx="365">
                  <c:v>2.797759818</c:v>
                </c:pt>
                <c:pt idx="366">
                  <c:v>2.807021375</c:v>
                </c:pt>
                <c:pt idx="367">
                  <c:v>2.803611214</c:v>
                </c:pt>
                <c:pt idx="368">
                  <c:v>2.807021375</c:v>
                </c:pt>
                <c:pt idx="369">
                  <c:v>2.831375786</c:v>
                </c:pt>
                <c:pt idx="370">
                  <c:v>2.855732824</c:v>
                </c:pt>
                <c:pt idx="371">
                  <c:v>2.846459724</c:v>
                </c:pt>
                <c:pt idx="372">
                  <c:v>2.831375786</c:v>
                </c:pt>
                <c:pt idx="373">
                  <c:v>2.846459724</c:v>
                </c:pt>
                <c:pt idx="374">
                  <c:v>2.855732824</c:v>
                </c:pt>
                <c:pt idx="375">
                  <c:v>2.84065553</c:v>
                </c:pt>
                <c:pt idx="376">
                  <c:v>2.867390458</c:v>
                </c:pt>
                <c:pt idx="377">
                  <c:v>2.865018143</c:v>
                </c:pt>
                <c:pt idx="378">
                  <c:v>2.865018143</c:v>
                </c:pt>
                <c:pt idx="379">
                  <c:v>2.865018143</c:v>
                </c:pt>
                <c:pt idx="380">
                  <c:v>2.895170296</c:v>
                </c:pt>
                <c:pt idx="381">
                  <c:v>2.876638149</c:v>
                </c:pt>
                <c:pt idx="382">
                  <c:v>2.883624969</c:v>
                </c:pt>
                <c:pt idx="383">
                  <c:v>2.90227927</c:v>
                </c:pt>
                <c:pt idx="384">
                  <c:v>2.895170296</c:v>
                </c:pt>
                <c:pt idx="385">
                  <c:v>2.919529414</c:v>
                </c:pt>
                <c:pt idx="386">
                  <c:v>2.928819045</c:v>
                </c:pt>
                <c:pt idx="387">
                  <c:v>2.919529414</c:v>
                </c:pt>
                <c:pt idx="388">
                  <c:v>2.925336603</c:v>
                </c:pt>
                <c:pt idx="389">
                  <c:v>2.925336603</c:v>
                </c:pt>
                <c:pt idx="390">
                  <c:v>2.934607851</c:v>
                </c:pt>
                <c:pt idx="391">
                  <c:v>2.938120488</c:v>
                </c:pt>
                <c:pt idx="392">
                  <c:v>2.943891003</c:v>
                </c:pt>
                <c:pt idx="393">
                  <c:v>2.962492572</c:v>
                </c:pt>
                <c:pt idx="394">
                  <c:v>2.977555165</c:v>
                </c:pt>
                <c:pt idx="395">
                  <c:v>2.977555165</c:v>
                </c:pt>
                <c:pt idx="396">
                  <c:v>3.001926641</c:v>
                </c:pt>
                <c:pt idx="397">
                  <c:v>2.98686688</c:v>
                </c:pt>
                <c:pt idx="398">
                  <c:v>2.983327599</c:v>
                </c:pt>
                <c:pt idx="399">
                  <c:v>2.992621353</c:v>
                </c:pt>
                <c:pt idx="400">
                  <c:v>3.011243358</c:v>
                </c:pt>
                <c:pt idx="401">
                  <c:v>3.001926641</c:v>
                </c:pt>
                <c:pt idx="402">
                  <c:v>3.011243358</c:v>
                </c:pt>
                <c:pt idx="403">
                  <c:v>3.022764298</c:v>
                </c:pt>
                <c:pt idx="404">
                  <c:v>3.01930284</c:v>
                </c:pt>
                <c:pt idx="405">
                  <c:v>3.04136088</c:v>
                </c:pt>
                <c:pt idx="406">
                  <c:v>3.04136088</c:v>
                </c:pt>
                <c:pt idx="407">
                  <c:v>3.056424977</c:v>
                </c:pt>
                <c:pt idx="408">
                  <c:v>3.071492562</c:v>
                </c:pt>
                <c:pt idx="409">
                  <c:v>3.052920988</c:v>
                </c:pt>
                <c:pt idx="410">
                  <c:v>3.088048089</c:v>
                </c:pt>
                <c:pt idx="411">
                  <c:v>3.075054087</c:v>
                </c:pt>
                <c:pt idx="412">
                  <c:v>3.086563584</c:v>
                </c:pt>
                <c:pt idx="413">
                  <c:v>3.071492562</c:v>
                </c:pt>
                <c:pt idx="414">
                  <c:v>3.105167751</c:v>
                </c:pt>
                <c:pt idx="415">
                  <c:v>3.086563584</c:v>
                </c:pt>
                <c:pt idx="416">
                  <c:v>3.105167751</c:v>
                </c:pt>
                <c:pt idx="417">
                  <c:v>3.133156517</c:v>
                </c:pt>
                <c:pt idx="418">
                  <c:v>3.141074982</c:v>
                </c:pt>
                <c:pt idx="419">
                  <c:v>3.135295361</c:v>
                </c:pt>
                <c:pt idx="420">
                  <c:v>3.153918991</c:v>
                </c:pt>
                <c:pt idx="421">
                  <c:v>3.141074982</c:v>
                </c:pt>
                <c:pt idx="422">
                  <c:v>3.159664545</c:v>
                </c:pt>
                <c:pt idx="423">
                  <c:v>3.171234769</c:v>
                </c:pt>
                <c:pt idx="424">
                  <c:v>3.189800301</c:v>
                </c:pt>
                <c:pt idx="425">
                  <c:v>3.171234769</c:v>
                </c:pt>
                <c:pt idx="426">
                  <c:v>3.199099398</c:v>
                </c:pt>
                <c:pt idx="427">
                  <c:v>3.208409257</c:v>
                </c:pt>
                <c:pt idx="428">
                  <c:v>3.20267831</c:v>
                </c:pt>
                <c:pt idx="429">
                  <c:v>3.242109782</c:v>
                </c:pt>
                <c:pt idx="430">
                  <c:v>3.20267831</c:v>
                </c:pt>
                <c:pt idx="431">
                  <c:v>3.212015467</c:v>
                </c:pt>
                <c:pt idx="432">
                  <c:v>3.206327344</c:v>
                </c:pt>
                <c:pt idx="433">
                  <c:v>3.206327344</c:v>
                </c:pt>
                <c:pt idx="434">
                  <c:v>3.191295192</c:v>
                </c:pt>
                <c:pt idx="435">
                  <c:v>3.249468166</c:v>
                </c:pt>
                <c:pt idx="436">
                  <c:v>3.228838336</c:v>
                </c:pt>
                <c:pt idx="437">
                  <c:v>3.238249527</c:v>
                </c:pt>
                <c:pt idx="438">
                  <c:v>3.216130072</c:v>
                </c:pt>
                <c:pt idx="439">
                  <c:v>3.212159952</c:v>
                </c:pt>
                <c:pt idx="440">
                  <c:v>3.259556191</c:v>
                </c:pt>
                <c:pt idx="441">
                  <c:v>3.235111225</c:v>
                </c:pt>
                <c:pt idx="442">
                  <c:v>3.21890021</c:v>
                </c:pt>
                <c:pt idx="443">
                  <c:v>3.25827086</c:v>
                </c:pt>
                <c:pt idx="444">
                  <c:v>3.246620126</c:v>
                </c:pt>
                <c:pt idx="445">
                  <c:v>3.241388591</c:v>
                </c:pt>
                <c:pt idx="446">
                  <c:v>3.265162789</c:v>
                </c:pt>
                <c:pt idx="447">
                  <c:v>3.270320626</c:v>
                </c:pt>
                <c:pt idx="448">
                  <c:v>3.289651197</c:v>
                </c:pt>
                <c:pt idx="449">
                  <c:v>3.284523716</c:v>
                </c:pt>
                <c:pt idx="450">
                  <c:v>3.278845291</c:v>
                </c:pt>
                <c:pt idx="451">
                  <c:v>3.269012261</c:v>
                </c:pt>
                <c:pt idx="452">
                  <c:v>3.298419385</c:v>
                </c:pt>
                <c:pt idx="453">
                  <c:v>3.278983532</c:v>
                </c:pt>
                <c:pt idx="454">
                  <c:v>3.2838</c:v>
                </c:pt>
                <c:pt idx="455">
                  <c:v>3.293641972</c:v>
                </c:pt>
                <c:pt idx="456">
                  <c:v>3.30349125</c:v>
                </c:pt>
                <c:pt idx="457">
                  <c:v>3.259292715</c:v>
                </c:pt>
                <c:pt idx="458">
                  <c:v>3.293944268</c:v>
                </c:pt>
                <c:pt idx="459">
                  <c:v>3.30349125</c:v>
                </c:pt>
                <c:pt idx="460">
                  <c:v>3.298703533</c:v>
                </c:pt>
                <c:pt idx="461">
                  <c:v>3.308307295</c:v>
                </c:pt>
                <c:pt idx="462">
                  <c:v>3.308307295</c:v>
                </c:pt>
                <c:pt idx="463">
                  <c:v>3.313347769</c:v>
                </c:pt>
                <c:pt idx="464">
                  <c:v>3.313347769</c:v>
                </c:pt>
                <c:pt idx="465">
                  <c:v>3.308307295</c:v>
                </c:pt>
                <c:pt idx="466">
                  <c:v>3.328337122</c:v>
                </c:pt>
                <c:pt idx="467">
                  <c:v>3.337855623</c:v>
                </c:pt>
                <c:pt idx="468">
                  <c:v>3.318149508</c:v>
                </c:pt>
                <c:pt idx="469">
                  <c:v>3.313347769</c:v>
                </c:pt>
                <c:pt idx="470">
                  <c:v>3.357590231</c:v>
                </c:pt>
                <c:pt idx="471">
                  <c:v>3.318149508</c:v>
                </c:pt>
                <c:pt idx="472">
                  <c:v>3.347719397</c:v>
                </c:pt>
                <c:pt idx="473">
                  <c:v>3.347719397</c:v>
                </c:pt>
                <c:pt idx="474">
                  <c:v>3.347486436</c:v>
                </c:pt>
                <c:pt idx="475">
                  <c:v>3.337855623</c:v>
                </c:pt>
                <c:pt idx="476">
                  <c:v>3.322924164</c:v>
                </c:pt>
                <c:pt idx="477">
                  <c:v>3.357321915</c:v>
                </c:pt>
                <c:pt idx="478">
                  <c:v>3.362164928</c:v>
                </c:pt>
                <c:pt idx="479">
                  <c:v>3.347486436</c:v>
                </c:pt>
                <c:pt idx="480">
                  <c:v>3.381829239</c:v>
                </c:pt>
                <c:pt idx="481">
                  <c:v>3.347486436</c:v>
                </c:pt>
                <c:pt idx="482">
                  <c:v>3.371993476</c:v>
                </c:pt>
                <c:pt idx="483">
                  <c:v>3.377014427</c:v>
                </c:pt>
                <c:pt idx="484">
                  <c:v>3.367164599</c:v>
                </c:pt>
                <c:pt idx="485">
                  <c:v>3.357321915</c:v>
                </c:pt>
                <c:pt idx="486">
                  <c:v>3.386871335</c:v>
                </c:pt>
                <c:pt idx="487">
                  <c:v>3.367468064</c:v>
                </c:pt>
                <c:pt idx="488">
                  <c:v>3.397142941</c:v>
                </c:pt>
                <c:pt idx="489">
                  <c:v>3.367468064</c:v>
                </c:pt>
                <c:pt idx="490">
                  <c:v>3.406606147</c:v>
                </c:pt>
                <c:pt idx="491">
                  <c:v>3.386871335</c:v>
                </c:pt>
                <c:pt idx="492">
                  <c:v>3.367468064</c:v>
                </c:pt>
                <c:pt idx="493">
                  <c:v>3.377352833</c:v>
                </c:pt>
                <c:pt idx="494">
                  <c:v>3.416960076</c:v>
                </c:pt>
                <c:pt idx="495">
                  <c:v>3.407048159</c:v>
                </c:pt>
                <c:pt idx="496">
                  <c:v>3.407048159</c:v>
                </c:pt>
                <c:pt idx="497">
                  <c:v>3.407048159</c:v>
                </c:pt>
                <c:pt idx="498">
                  <c:v>3.402371884</c:v>
                </c:pt>
                <c:pt idx="499">
                  <c:v>3.426878632</c:v>
                </c:pt>
                <c:pt idx="500">
                  <c:v>3.451385397</c:v>
                </c:pt>
                <c:pt idx="501">
                  <c:v>3.407048159</c:v>
                </c:pt>
                <c:pt idx="502">
                  <c:v>3.412297384</c:v>
                </c:pt>
                <c:pt idx="503">
                  <c:v>3.397723503</c:v>
                </c:pt>
                <c:pt idx="504">
                  <c:v>3.407048159</c:v>
                </c:pt>
                <c:pt idx="505">
                  <c:v>3.412297384</c:v>
                </c:pt>
                <c:pt idx="506">
                  <c:v>3.402371884</c:v>
                </c:pt>
                <c:pt idx="507">
                  <c:v>3.422229455</c:v>
                </c:pt>
                <c:pt idx="508">
                  <c:v>3.436259949</c:v>
                </c:pt>
                <c:pt idx="509">
                  <c:v>3.44748314</c:v>
                </c:pt>
                <c:pt idx="510">
                  <c:v>3.442929543</c:v>
                </c:pt>
                <c:pt idx="511">
                  <c:v>3.44748314</c:v>
                </c:pt>
                <c:pt idx="512">
                  <c:v>3.44748314</c:v>
                </c:pt>
                <c:pt idx="513">
                  <c:v>3.44748314</c:v>
                </c:pt>
                <c:pt idx="514">
                  <c:v>3.44748314</c:v>
                </c:pt>
                <c:pt idx="515">
                  <c:v>3.477414701</c:v>
                </c:pt>
                <c:pt idx="516">
                  <c:v>3.468413753</c:v>
                </c:pt>
                <c:pt idx="517">
                  <c:v>3.459524251</c:v>
                </c:pt>
                <c:pt idx="518">
                  <c:v>3.489664603</c:v>
                </c:pt>
                <c:pt idx="519">
                  <c:v>3.489664603</c:v>
                </c:pt>
                <c:pt idx="520">
                  <c:v>3.495370796</c:v>
                </c:pt>
                <c:pt idx="521">
                  <c:v>3.485299987</c:v>
                </c:pt>
                <c:pt idx="522">
                  <c:v>3.499722852</c:v>
                </c:pt>
                <c:pt idx="523">
                  <c:v>3.480963407</c:v>
                </c:pt>
                <c:pt idx="524">
                  <c:v>3.50544719</c:v>
                </c:pt>
                <c:pt idx="525">
                  <c:v>3.486750745</c:v>
                </c:pt>
                <c:pt idx="526">
                  <c:v>3.521329613</c:v>
                </c:pt>
                <c:pt idx="527">
                  <c:v>3.521329613</c:v>
                </c:pt>
                <c:pt idx="528">
                  <c:v>3.527187939</c:v>
                </c:pt>
                <c:pt idx="529">
                  <c:v>3.527187939</c:v>
                </c:pt>
                <c:pt idx="530">
                  <c:v>3.527187939</c:v>
                </c:pt>
                <c:pt idx="531">
                  <c:v>3.51877843</c:v>
                </c:pt>
                <c:pt idx="532">
                  <c:v>3.537310526</c:v>
                </c:pt>
                <c:pt idx="533">
                  <c:v>3.53493833</c:v>
                </c:pt>
                <c:pt idx="534">
                  <c:v>3.528925139</c:v>
                </c:pt>
                <c:pt idx="535">
                  <c:v>3.53493833</c:v>
                </c:pt>
                <c:pt idx="536">
                  <c:v>3.545107051</c:v>
                </c:pt>
                <c:pt idx="537">
                  <c:v>3.539076947</c:v>
                </c:pt>
                <c:pt idx="538">
                  <c:v>3.557571329</c:v>
                </c:pt>
                <c:pt idx="539">
                  <c:v>3.54923381</c:v>
                </c:pt>
                <c:pt idx="540">
                  <c:v>3.579734297</c:v>
                </c:pt>
                <c:pt idx="541">
                  <c:v>3.569562528</c:v>
                </c:pt>
                <c:pt idx="542">
                  <c:v>3.588000942</c:v>
                </c:pt>
                <c:pt idx="543">
                  <c:v>3.589910952</c:v>
                </c:pt>
                <c:pt idx="544">
                  <c:v>3.588000942</c:v>
                </c:pt>
                <c:pt idx="545">
                  <c:v>3.577852674</c:v>
                </c:pt>
                <c:pt idx="546">
                  <c:v>3.579734297</c:v>
                </c:pt>
                <c:pt idx="547">
                  <c:v>3.600092449</c:v>
                </c:pt>
                <c:pt idx="548">
                  <c:v>3.630665592</c:v>
                </c:pt>
                <c:pt idx="549">
                  <c:v>3.630665592</c:v>
                </c:pt>
                <c:pt idx="550">
                  <c:v>3.630665592</c:v>
                </c:pt>
                <c:pt idx="551">
                  <c:v>3.620469809</c:v>
                </c:pt>
                <c:pt idx="552">
                  <c:v>3.640866056</c:v>
                </c:pt>
                <c:pt idx="553">
                  <c:v>3.630665592</c:v>
                </c:pt>
                <c:pt idx="554">
                  <c:v>3.626631495</c:v>
                </c:pt>
                <c:pt idx="555">
                  <c:v>3.640866056</c:v>
                </c:pt>
                <c:pt idx="556">
                  <c:v>3.651071163</c:v>
                </c:pt>
                <c:pt idx="557">
                  <c:v>3.669363809</c:v>
                </c:pt>
                <c:pt idx="558">
                  <c:v>3.681713954</c:v>
                </c:pt>
                <c:pt idx="559">
                  <c:v>3.699953211</c:v>
                </c:pt>
                <c:pt idx="560">
                  <c:v>3.704001922</c:v>
                </c:pt>
                <c:pt idx="561">
                  <c:v>3.704001922</c:v>
                </c:pt>
                <c:pt idx="562">
                  <c:v>3.740802823</c:v>
                </c:pt>
                <c:pt idx="563">
                  <c:v>3.755020005</c:v>
                </c:pt>
                <c:pt idx="564">
                  <c:v>3.714196446</c:v>
                </c:pt>
                <c:pt idx="565">
                  <c:v>3.759040436</c:v>
                </c:pt>
                <c:pt idx="566">
                  <c:v>3.763087567</c:v>
                </c:pt>
                <c:pt idx="567">
                  <c:v>3.748838754</c:v>
                </c:pt>
                <c:pt idx="568">
                  <c:v>3.773282794</c:v>
                </c:pt>
                <c:pt idx="569">
                  <c:v>3.773282794</c:v>
                </c:pt>
                <c:pt idx="570">
                  <c:v>3.769246609</c:v>
                </c:pt>
                <c:pt idx="571">
                  <c:v>3.793686735</c:v>
                </c:pt>
                <c:pt idx="572">
                  <c:v>3.81410842</c:v>
                </c:pt>
                <c:pt idx="573">
                  <c:v>3.801794966</c:v>
                </c:pt>
                <c:pt idx="574">
                  <c:v>3.801794966</c:v>
                </c:pt>
                <c:pt idx="575">
                  <c:v>3.822173329</c:v>
                </c:pt>
                <c:pt idx="576">
                  <c:v>3.832369236</c:v>
                </c:pt>
                <c:pt idx="577">
                  <c:v>3.85277432</c:v>
                </c:pt>
                <c:pt idx="578">
                  <c:v>3.836430221</c:v>
                </c:pt>
                <c:pt idx="579">
                  <c:v>3.832369236</c:v>
                </c:pt>
                <c:pt idx="580">
                  <c:v>3.85277432</c:v>
                </c:pt>
                <c:pt idx="581">
                  <c:v>3.85681382</c:v>
                </c:pt>
                <c:pt idx="582">
                  <c:v>3.844773601</c:v>
                </c:pt>
                <c:pt idx="583">
                  <c:v>3.883414601</c:v>
                </c:pt>
                <c:pt idx="584">
                  <c:v>3.873196866</c:v>
                </c:pt>
                <c:pt idx="585">
                  <c:v>3.873196866</c:v>
                </c:pt>
                <c:pt idx="586">
                  <c:v>3.887422262</c:v>
                </c:pt>
                <c:pt idx="587">
                  <c:v>3.897633749</c:v>
                </c:pt>
                <c:pt idx="588">
                  <c:v>3.907849516</c:v>
                </c:pt>
                <c:pt idx="589">
                  <c:v>3.887422262</c:v>
                </c:pt>
                <c:pt idx="590">
                  <c:v>3.893636598</c:v>
                </c:pt>
                <c:pt idx="591">
                  <c:v>3.887422262</c:v>
                </c:pt>
                <c:pt idx="592">
                  <c:v>3.938522164</c:v>
                </c:pt>
                <c:pt idx="593">
                  <c:v>3.907849516</c:v>
                </c:pt>
                <c:pt idx="594">
                  <c:v>3.911861961</c:v>
                </c:pt>
                <c:pt idx="595">
                  <c:v>3.938522164</c:v>
                </c:pt>
                <c:pt idx="596">
                  <c:v>3.922071519</c:v>
                </c:pt>
                <c:pt idx="597">
                  <c:v>3.942503393</c:v>
                </c:pt>
                <c:pt idx="598">
                  <c:v>3.962952056</c:v>
                </c:pt>
                <c:pt idx="599">
                  <c:v>3.966938169</c:v>
                </c:pt>
                <c:pt idx="600">
                  <c:v>3.952725642</c:v>
                </c:pt>
                <c:pt idx="601">
                  <c:v>3.962952056</c:v>
                </c:pt>
                <c:pt idx="602">
                  <c:v>3.973182603</c:v>
                </c:pt>
                <c:pt idx="603">
                  <c:v>3.977158463</c:v>
                </c:pt>
                <c:pt idx="604">
                  <c:v>3.977158463</c:v>
                </c:pt>
                <c:pt idx="605">
                  <c:v>4.018080816</c:v>
                </c:pt>
                <c:pt idx="606">
                  <c:v>4.007844114</c:v>
                </c:pt>
                <c:pt idx="607">
                  <c:v>4.022041293</c:v>
                </c:pt>
                <c:pt idx="608">
                  <c:v>4.011814697</c:v>
                </c:pt>
                <c:pt idx="609">
                  <c:v>4.040247819</c:v>
                </c:pt>
                <c:pt idx="610">
                  <c:v>4.040247819</c:v>
                </c:pt>
                <c:pt idx="611">
                  <c:v>4.054477525</c:v>
                </c:pt>
                <c:pt idx="612">
                  <c:v>4.068715871</c:v>
                </c:pt>
                <c:pt idx="613">
                  <c:v>4.048323213</c:v>
                </c:pt>
                <c:pt idx="614">
                  <c:v>4.070903762</c:v>
                </c:pt>
                <c:pt idx="615">
                  <c:v>4.085115543</c:v>
                </c:pt>
                <c:pt idx="616">
                  <c:v>4.085115543</c:v>
                </c:pt>
                <c:pt idx="617">
                  <c:v>4.089125193</c:v>
                </c:pt>
                <c:pt idx="618">
                  <c:v>4.095336372</c:v>
                </c:pt>
                <c:pt idx="619">
                  <c:v>4.099336024</c:v>
                </c:pt>
                <c:pt idx="620">
                  <c:v>4.089125193</c:v>
                </c:pt>
                <c:pt idx="621">
                  <c:v>4.119769877</c:v>
                </c:pt>
                <c:pt idx="622">
                  <c:v>4.099336024</c:v>
                </c:pt>
                <c:pt idx="623">
                  <c:v>4.099336024</c:v>
                </c:pt>
                <c:pt idx="624">
                  <c:v>4.113565116</c:v>
                </c:pt>
                <c:pt idx="625">
                  <c:v>4.113565116</c:v>
                </c:pt>
                <c:pt idx="626">
                  <c:v>4.162447362</c:v>
                </c:pt>
                <c:pt idx="627">
                  <c:v>4.152246024</c:v>
                </c:pt>
                <c:pt idx="628">
                  <c:v>4.152246024</c:v>
                </c:pt>
                <c:pt idx="629">
                  <c:v>4.164650401</c:v>
                </c:pt>
                <c:pt idx="630">
                  <c:v>4.162447362</c:v>
                </c:pt>
                <c:pt idx="631">
                  <c:v>4.176690077</c:v>
                </c:pt>
                <c:pt idx="632">
                  <c:v>4.186889657</c:v>
                </c:pt>
                <c:pt idx="633">
                  <c:v>4.211332715</c:v>
                </c:pt>
                <c:pt idx="634">
                  <c:v>4.182862183</c:v>
                </c:pt>
                <c:pt idx="635">
                  <c:v>4.211332715</c:v>
                </c:pt>
                <c:pt idx="636">
                  <c:v>4.19501642</c:v>
                </c:pt>
                <c:pt idx="637">
                  <c:v>4.190941092</c:v>
                </c:pt>
                <c:pt idx="638">
                  <c:v>4.207300916</c:v>
                </c:pt>
                <c:pt idx="639">
                  <c:v>4.215388328</c:v>
                </c:pt>
                <c:pt idx="640">
                  <c:v>4.23174045</c:v>
                </c:pt>
                <c:pt idx="641">
                  <c:v>4.250026654</c:v>
                </c:pt>
                <c:pt idx="642">
                  <c:v>4.250026654</c:v>
                </c:pt>
                <c:pt idx="643">
                  <c:v>4.235776524</c:v>
                </c:pt>
                <c:pt idx="644">
                  <c:v>4.245976656</c:v>
                </c:pt>
                <c:pt idx="645">
                  <c:v>4.239836266</c:v>
                </c:pt>
                <c:pt idx="646">
                  <c:v>4.276600842</c:v>
                </c:pt>
                <c:pt idx="647">
                  <c:v>4.252164066</c:v>
                </c:pt>
                <c:pt idx="648">
                  <c:v>4.245976656</c:v>
                </c:pt>
                <c:pt idx="649">
                  <c:v>4.28681674</c:v>
                </c:pt>
                <c:pt idx="650">
                  <c:v>4.282828766</c:v>
                </c:pt>
                <c:pt idx="651">
                  <c:v>4.276600842</c:v>
                </c:pt>
                <c:pt idx="652">
                  <c:v>4.293058029</c:v>
                </c:pt>
                <c:pt idx="653">
                  <c:v>4.303291094</c:v>
                </c:pt>
                <c:pt idx="654">
                  <c:v>4.313527934</c:v>
                </c:pt>
                <c:pt idx="655">
                  <c:v>4.331692344</c:v>
                </c:pt>
                <c:pt idx="656">
                  <c:v>4.327718771</c:v>
                </c:pt>
                <c:pt idx="657">
                  <c:v>4.337953753</c:v>
                </c:pt>
                <c:pt idx="658">
                  <c:v>4.339709207</c:v>
                </c:pt>
                <c:pt idx="659">
                  <c:v>4.360126604</c:v>
                </c:pt>
                <c:pt idx="660">
                  <c:v>4.331692344</c:v>
                </c:pt>
                <c:pt idx="661">
                  <c:v>4.360126604</c:v>
                </c:pt>
                <c:pt idx="662">
                  <c:v>4.360126604</c:v>
                </c:pt>
                <c:pt idx="663">
                  <c:v>4.378393719</c:v>
                </c:pt>
                <c:pt idx="664">
                  <c:v>4.35214735</c:v>
                </c:pt>
                <c:pt idx="665">
                  <c:v>4.380559325</c:v>
                </c:pt>
                <c:pt idx="666">
                  <c:v>4.409003806</c:v>
                </c:pt>
                <c:pt idx="667">
                  <c:v>4.389184179</c:v>
                </c:pt>
                <c:pt idx="668">
                  <c:v>4.389184179</c:v>
                </c:pt>
                <c:pt idx="669">
                  <c:v>4.399441187</c:v>
                </c:pt>
                <c:pt idx="670">
                  <c:v>4.409701777</c:v>
                </c:pt>
                <c:pt idx="671">
                  <c:v>4.416098192</c:v>
                </c:pt>
                <c:pt idx="672">
                  <c:v>4.401971377</c:v>
                </c:pt>
                <c:pt idx="673">
                  <c:v>4.409701777</c:v>
                </c:pt>
                <c:pt idx="674">
                  <c:v>4.416098192</c:v>
                </c:pt>
                <c:pt idx="675">
                  <c:v>4.416098192</c:v>
                </c:pt>
                <c:pt idx="676">
                  <c:v>4.436654961</c:v>
                </c:pt>
                <c:pt idx="677">
                  <c:v>4.457225509</c:v>
                </c:pt>
                <c:pt idx="678">
                  <c:v>4.446938524</c:v>
                </c:pt>
                <c:pt idx="679">
                  <c:v>4.457225509</c:v>
                </c:pt>
                <c:pt idx="680">
                  <c:v>4.446938524</c:v>
                </c:pt>
                <c:pt idx="681">
                  <c:v>4.461057583</c:v>
                </c:pt>
                <c:pt idx="682">
                  <c:v>4.454643258</c:v>
                </c:pt>
                <c:pt idx="683">
                  <c:v>4.450779455</c:v>
                </c:pt>
                <c:pt idx="684">
                  <c:v>4.454643258</c:v>
                </c:pt>
                <c:pt idx="685">
                  <c:v>4.450779455</c:v>
                </c:pt>
                <c:pt idx="686">
                  <c:v>4.464912492</c:v>
                </c:pt>
                <c:pt idx="687">
                  <c:v>4.461057583</c:v>
                </c:pt>
                <c:pt idx="688">
                  <c:v>4.462439243</c:v>
                </c:pt>
                <c:pt idx="689">
                  <c:v>4.493203868</c:v>
                </c:pt>
                <c:pt idx="690">
                  <c:v>4.475185198</c:v>
                </c:pt>
                <c:pt idx="691">
                  <c:v>4.481624121</c:v>
                </c:pt>
                <c:pt idx="692">
                  <c:v>4.485461354</c:v>
                </c:pt>
                <c:pt idx="693">
                  <c:v>4.48294546</c:v>
                </c:pt>
                <c:pt idx="694">
                  <c:v>4.475185198</c:v>
                </c:pt>
                <c:pt idx="695">
                  <c:v>4.516310282</c:v>
                </c:pt>
                <c:pt idx="696">
                  <c:v>4.485461354</c:v>
                </c:pt>
                <c:pt idx="697">
                  <c:v>4.534272268</c:v>
                </c:pt>
                <c:pt idx="698">
                  <c:v>4.524</c:v>
                </c:pt>
                <c:pt idx="699">
                  <c:v>4.527878603</c:v>
                </c:pt>
                <c:pt idx="700">
                  <c:v>4.531779624</c:v>
                </c:pt>
                <c:pt idx="701">
                  <c:v>4.538142091</c:v>
                </c:pt>
                <c:pt idx="702">
                  <c:v>4.521528454</c:v>
                </c:pt>
                <c:pt idx="703">
                  <c:v>4.534272268</c:v>
                </c:pt>
                <c:pt idx="704">
                  <c:v>4.542034298</c:v>
                </c:pt>
                <c:pt idx="705">
                  <c:v>4.542034298</c:v>
                </c:pt>
                <c:pt idx="706">
                  <c:v>4.534272268</c:v>
                </c:pt>
                <c:pt idx="707">
                  <c:v>4.5266</c:v>
                </c:pt>
                <c:pt idx="708">
                  <c:v>4.524</c:v>
                </c:pt>
                <c:pt idx="709">
                  <c:v>4.516310282</c:v>
                </c:pt>
                <c:pt idx="710">
                  <c:v>4.516310282</c:v>
                </c:pt>
                <c:pt idx="711">
                  <c:v>4.534272268</c:v>
                </c:pt>
                <c:pt idx="712">
                  <c:v>4.534272268</c:v>
                </c:pt>
                <c:pt idx="713">
                  <c:v>4.534272268</c:v>
                </c:pt>
                <c:pt idx="714">
                  <c:v>4.534272268</c:v>
                </c:pt>
                <c:pt idx="715">
                  <c:v>4.506023919</c:v>
                </c:pt>
                <c:pt idx="716">
                  <c:v>4.5266</c:v>
                </c:pt>
                <c:pt idx="717">
                  <c:v>4.538142091</c:v>
                </c:pt>
                <c:pt idx="718">
                  <c:v>4.527878603</c:v>
                </c:pt>
                <c:pt idx="719">
                  <c:v>4.527878603</c:v>
                </c:pt>
                <c:pt idx="720">
                  <c:v>4.552292451</c:v>
                </c:pt>
                <c:pt idx="721">
                  <c:v>4.538142091</c:v>
                </c:pt>
                <c:pt idx="722">
                  <c:v>4.572819104</c:v>
                </c:pt>
                <c:pt idx="723">
                  <c:v>4.583087558</c:v>
                </c:pt>
                <c:pt idx="724">
                  <c:v>4.593359398</c:v>
                </c:pt>
                <c:pt idx="725">
                  <c:v>4.568953123</c:v>
                </c:pt>
                <c:pt idx="726">
                  <c:v>4.599794521</c:v>
                </c:pt>
                <c:pt idx="727">
                  <c:v>4.599794521</c:v>
                </c:pt>
                <c:pt idx="728">
                  <c:v>4.59597661</c:v>
                </c:pt>
                <c:pt idx="729">
                  <c:v>4.626873242</c:v>
                </c:pt>
                <c:pt idx="730">
                  <c:v>4.647487063</c:v>
                </c:pt>
                <c:pt idx="731">
                  <c:v>4.640962577</c:v>
                </c:pt>
                <c:pt idx="732">
                  <c:v>4.651262693</c:v>
                </c:pt>
                <c:pt idx="733">
                  <c:v>4.678431468</c:v>
                </c:pt>
                <c:pt idx="734">
                  <c:v>4.688752499</c:v>
                </c:pt>
                <c:pt idx="735">
                  <c:v>4.688752499</c:v>
                </c:pt>
                <c:pt idx="736">
                  <c:v>4.702810823</c:v>
                </c:pt>
                <c:pt idx="737">
                  <c:v>4.702810823</c:v>
                </c:pt>
                <c:pt idx="738">
                  <c:v>4.720647176</c:v>
                </c:pt>
                <c:pt idx="739">
                  <c:v>4.710344654</c:v>
                </c:pt>
                <c:pt idx="740">
                  <c:v>4.738540387</c:v>
                </c:pt>
                <c:pt idx="741">
                  <c:v>4.728251262</c:v>
                </c:pt>
                <c:pt idx="742">
                  <c:v>4.728251262</c:v>
                </c:pt>
                <c:pt idx="743">
                  <c:v>4.728251262</c:v>
                </c:pt>
                <c:pt idx="744">
                  <c:v>4.742366502</c:v>
                </c:pt>
                <c:pt idx="745">
                  <c:v>4.777050906</c:v>
                </c:pt>
                <c:pt idx="746">
                  <c:v>4.777050906</c:v>
                </c:pt>
                <c:pt idx="747">
                  <c:v>4.766768755</c:v>
                </c:pt>
                <c:pt idx="748">
                  <c:v>4.746214108</c:v>
                </c:pt>
                <c:pt idx="749">
                  <c:v>4.742366502</c:v>
                </c:pt>
                <c:pt idx="750">
                  <c:v>4.743717934</c:v>
                </c:pt>
                <c:pt idx="751">
                  <c:v>4.729558326</c:v>
                </c:pt>
                <c:pt idx="752">
                  <c:v>4.743717934</c:v>
                </c:pt>
                <c:pt idx="753">
                  <c:v>4.739819085</c:v>
                </c:pt>
                <c:pt idx="754">
                  <c:v>4.735941655</c:v>
                </c:pt>
                <c:pt idx="755">
                  <c:v>4.732085697</c:v>
                </c:pt>
                <c:pt idx="756">
                  <c:v>4.735941655</c:v>
                </c:pt>
                <c:pt idx="757">
                  <c:v>4.732085697</c:v>
                </c:pt>
                <c:pt idx="758">
                  <c:v>4.735941655</c:v>
                </c:pt>
                <c:pt idx="759">
                  <c:v>4.721808132</c:v>
                </c:pt>
                <c:pt idx="760">
                  <c:v>4.709046821</c:v>
                </c:pt>
                <c:pt idx="761">
                  <c:v>4.729558326</c:v>
                </c:pt>
                <c:pt idx="762">
                  <c:v>4.725672477</c:v>
                </c:pt>
                <c:pt idx="763">
                  <c:v>4.750083153</c:v>
                </c:pt>
                <c:pt idx="764">
                  <c:v>4.746214108</c:v>
                </c:pt>
                <c:pt idx="765">
                  <c:v>4.739819085</c:v>
                </c:pt>
                <c:pt idx="766">
                  <c:v>4.750083153</c:v>
                </c:pt>
                <c:pt idx="767">
                  <c:v>4.753973584</c:v>
                </c:pt>
                <c:pt idx="768">
                  <c:v>4.733465627</c:v>
                </c:pt>
                <c:pt idx="769">
                  <c:v>4.733465627</c:v>
                </c:pt>
                <c:pt idx="770">
                  <c:v>4.735092413</c:v>
                </c:pt>
                <c:pt idx="771">
                  <c:v>4.735092413</c:v>
                </c:pt>
                <c:pt idx="772">
                  <c:v>4.724872608</c:v>
                </c:pt>
                <c:pt idx="773">
                  <c:v>4.745315707</c:v>
                </c:pt>
                <c:pt idx="774">
                  <c:v>4.755542467</c:v>
                </c:pt>
                <c:pt idx="775">
                  <c:v>4.763531614</c:v>
                </c:pt>
                <c:pt idx="776">
                  <c:v>4.790201787</c:v>
                </c:pt>
                <c:pt idx="777">
                  <c:v>4.765772672</c:v>
                </c:pt>
                <c:pt idx="778">
                  <c:v>4.800433747</c:v>
                </c:pt>
                <c:pt idx="779">
                  <c:v>4.853270221</c:v>
                </c:pt>
                <c:pt idx="780">
                  <c:v>4.873720944</c:v>
                </c:pt>
                <c:pt idx="781">
                  <c:v>4.877704066</c:v>
                </c:pt>
                <c:pt idx="782">
                  <c:v>4.898151586</c:v>
                </c:pt>
                <c:pt idx="783">
                  <c:v>4.898151586</c:v>
                </c:pt>
                <c:pt idx="784">
                  <c:v>4.9430407</c:v>
                </c:pt>
                <c:pt idx="785">
                  <c:v>4.977701883</c:v>
                </c:pt>
                <c:pt idx="786">
                  <c:v>4.981672109</c:v>
                </c:pt>
                <c:pt idx="787">
                  <c:v>5.002130046</c:v>
                </c:pt>
                <c:pt idx="788">
                  <c:v>5.05497058</c:v>
                </c:pt>
                <c:pt idx="789">
                  <c:v>5.034535089</c:v>
                </c:pt>
                <c:pt idx="790">
                  <c:v>5.079404851</c:v>
                </c:pt>
                <c:pt idx="791">
                  <c:v>5.093623465</c:v>
                </c:pt>
                <c:pt idx="792">
                  <c:v>5.091480684</c:v>
                </c:pt>
                <c:pt idx="793">
                  <c:v>5.122081468</c:v>
                </c:pt>
                <c:pt idx="794">
                  <c:v>5.109810392</c:v>
                </c:pt>
                <c:pt idx="795">
                  <c:v>5.140372675</c:v>
                </c:pt>
                <c:pt idx="796">
                  <c:v>5.160764211</c:v>
                </c:pt>
                <c:pt idx="797">
                  <c:v>5.154630152</c:v>
                </c:pt>
                <c:pt idx="798">
                  <c:v>5.175012271</c:v>
                </c:pt>
                <c:pt idx="799">
                  <c:v>5.179078976</c:v>
                </c:pt>
                <c:pt idx="800">
                  <c:v>5.183164994</c:v>
                </c:pt>
                <c:pt idx="801">
                  <c:v>5.179078976</c:v>
                </c:pt>
                <c:pt idx="802">
                  <c:v>5.179078976</c:v>
                </c:pt>
                <c:pt idx="803">
                  <c:v>5.175012271</c:v>
                </c:pt>
                <c:pt idx="804">
                  <c:v>5.18727028</c:v>
                </c:pt>
                <c:pt idx="805">
                  <c:v>5.20761759</c:v>
                </c:pt>
                <c:pt idx="806">
                  <c:v>5.199458341</c:v>
                </c:pt>
                <c:pt idx="807">
                  <c:v>5.195407587</c:v>
                </c:pt>
                <c:pt idx="808">
                  <c:v>5.209652967</c:v>
                </c:pt>
                <c:pt idx="809">
                  <c:v>5.199458341</c:v>
                </c:pt>
                <c:pt idx="810">
                  <c:v>5.209652967</c:v>
                </c:pt>
                <c:pt idx="811">
                  <c:v>5.20761759</c:v>
                </c:pt>
                <c:pt idx="812">
                  <c:v>5.217796274</c:v>
                </c:pt>
                <c:pt idx="813">
                  <c:v>5.226016169</c:v>
                </c:pt>
                <c:pt idx="814">
                  <c:v>5.232070703</c:v>
                </c:pt>
                <c:pt idx="815">
                  <c:v>5.232070703</c:v>
                </c:pt>
                <c:pt idx="816">
                  <c:v>5.219850864</c:v>
                </c:pt>
                <c:pt idx="817">
                  <c:v>5.242248071</c:v>
                </c:pt>
                <c:pt idx="818">
                  <c:v>5.232070703</c:v>
                </c:pt>
                <c:pt idx="819">
                  <c:v>5.262612739</c:v>
                </c:pt>
                <c:pt idx="820">
                  <c:v>5.2728</c:v>
                </c:pt>
                <c:pt idx="821">
                  <c:v>5.2728</c:v>
                </c:pt>
                <c:pt idx="822">
                  <c:v>5.242248071</c:v>
                </c:pt>
                <c:pt idx="823">
                  <c:v>5.26670039</c:v>
                </c:pt>
                <c:pt idx="824">
                  <c:v>5.246351589</c:v>
                </c:pt>
                <c:pt idx="825">
                  <c:v>5.27687976</c:v>
                </c:pt>
                <c:pt idx="826">
                  <c:v>5.27687976</c:v>
                </c:pt>
                <c:pt idx="827">
                  <c:v>5.2728</c:v>
                </c:pt>
                <c:pt idx="828">
                  <c:v>5.27687976</c:v>
                </c:pt>
                <c:pt idx="829">
                  <c:v>5.287062417</c:v>
                </c:pt>
                <c:pt idx="830">
                  <c:v>5.297248342</c:v>
                </c:pt>
                <c:pt idx="831">
                  <c:v>5.293184282</c:v>
                </c:pt>
                <c:pt idx="832">
                  <c:v>5.323784823</c:v>
                </c:pt>
                <c:pt idx="833">
                  <c:v>5.287062417</c:v>
                </c:pt>
                <c:pt idx="834">
                  <c:v>5.297248342</c:v>
                </c:pt>
                <c:pt idx="835">
                  <c:v>5.293184282</c:v>
                </c:pt>
                <c:pt idx="836">
                  <c:v>5.297248342</c:v>
                </c:pt>
                <c:pt idx="837">
                  <c:v>5.303381265</c:v>
                </c:pt>
                <c:pt idx="838">
                  <c:v>5.307437517</c:v>
                </c:pt>
                <c:pt idx="839">
                  <c:v>5.311512632</c:v>
                </c:pt>
                <c:pt idx="840">
                  <c:v>5.327825541</c:v>
                </c:pt>
                <c:pt idx="841">
                  <c:v>5.342076136</c:v>
                </c:pt>
                <c:pt idx="842">
                  <c:v>5.342076136</c:v>
                </c:pt>
                <c:pt idx="843">
                  <c:v>5.354413865</c:v>
                </c:pt>
                <c:pt idx="844">
                  <c:v>5.348226342</c:v>
                </c:pt>
                <c:pt idx="845">
                  <c:v>5.348226342</c:v>
                </c:pt>
                <c:pt idx="846">
                  <c:v>5.3522704</c:v>
                </c:pt>
                <c:pt idx="847">
                  <c:v>5.380781835</c:v>
                </c:pt>
                <c:pt idx="848">
                  <c:v>5.36246785</c:v>
                </c:pt>
                <c:pt idx="849">
                  <c:v>5.358431487</c:v>
                </c:pt>
                <c:pt idx="850">
                  <c:v>5.3522704</c:v>
                </c:pt>
                <c:pt idx="851">
                  <c:v>5.393079124</c:v>
                </c:pt>
                <c:pt idx="852">
                  <c:v>5.393079124</c:v>
                </c:pt>
                <c:pt idx="853">
                  <c:v>5.3522704</c:v>
                </c:pt>
                <c:pt idx="854">
                  <c:v>5.36246785</c:v>
                </c:pt>
                <c:pt idx="855">
                  <c:v>5.364514744</c:v>
                </c:pt>
                <c:pt idx="856">
                  <c:v>5.36246785</c:v>
                </c:pt>
                <c:pt idx="857">
                  <c:v>5.36246785</c:v>
                </c:pt>
                <c:pt idx="858">
                  <c:v>5.372668465</c:v>
                </c:pt>
                <c:pt idx="859">
                  <c:v>5.368639772</c:v>
                </c:pt>
                <c:pt idx="860">
                  <c:v>5.393079124</c:v>
                </c:pt>
                <c:pt idx="861">
                  <c:v>5.393079124</c:v>
                </c:pt>
                <c:pt idx="862">
                  <c:v>5.380781835</c:v>
                </c:pt>
                <c:pt idx="863">
                  <c:v>5.411356591</c:v>
                </c:pt>
                <c:pt idx="864">
                  <c:v>5.415418122</c:v>
                </c:pt>
                <c:pt idx="865">
                  <c:v>5.411356591</c:v>
                </c:pt>
                <c:pt idx="866">
                  <c:v>5.425608394</c:v>
                </c:pt>
                <c:pt idx="867">
                  <c:v>5.425608394</c:v>
                </c:pt>
                <c:pt idx="868">
                  <c:v>5.421554497</c:v>
                </c:pt>
                <c:pt idx="869">
                  <c:v>5.421554497</c:v>
                </c:pt>
                <c:pt idx="870">
                  <c:v>5.425608394</c:v>
                </c:pt>
                <c:pt idx="871">
                  <c:v>5.435801821</c:v>
                </c:pt>
                <c:pt idx="872">
                  <c:v>5.452166923</c:v>
                </c:pt>
                <c:pt idx="873">
                  <c:v>5.421554497</c:v>
                </c:pt>
                <c:pt idx="874">
                  <c:v>5.431755532</c:v>
                </c:pt>
                <c:pt idx="875">
                  <c:v>5.421554497</c:v>
                </c:pt>
                <c:pt idx="876">
                  <c:v>5.421554497</c:v>
                </c:pt>
                <c:pt idx="877">
                  <c:v>5.462377244</c:v>
                </c:pt>
                <c:pt idx="878">
                  <c:v>5.431755532</c:v>
                </c:pt>
                <c:pt idx="879">
                  <c:v>5.470442852</c:v>
                </c:pt>
                <c:pt idx="880">
                  <c:v>5.462377244</c:v>
                </c:pt>
                <c:pt idx="881">
                  <c:v>5.456198076</c:v>
                </c:pt>
                <c:pt idx="882">
                  <c:v>5.476606745</c:v>
                </c:pt>
                <c:pt idx="883">
                  <c:v>5.472590626</c:v>
                </c:pt>
                <c:pt idx="884">
                  <c:v>5.466400867</c:v>
                </c:pt>
                <c:pt idx="885">
                  <c:v>5.476606745</c:v>
                </c:pt>
                <c:pt idx="886">
                  <c:v>5.497027691</c:v>
                </c:pt>
                <c:pt idx="887">
                  <c:v>5.517460778</c:v>
                </c:pt>
                <c:pt idx="888">
                  <c:v>5.480641203</c:v>
                </c:pt>
                <c:pt idx="889">
                  <c:v>5.521465385</c:v>
                </c:pt>
                <c:pt idx="890">
                  <c:v>5.521465385</c:v>
                </c:pt>
                <c:pt idx="891">
                  <c:v>5.527681832</c:v>
                </c:pt>
                <c:pt idx="892">
                  <c:v>5.505084908</c:v>
                </c:pt>
                <c:pt idx="893">
                  <c:v>5.525488199</c:v>
                </c:pt>
                <c:pt idx="894">
                  <c:v>5.539727968</c:v>
                </c:pt>
                <c:pt idx="895">
                  <c:v>5.539727968</c:v>
                </c:pt>
                <c:pt idx="896">
                  <c:v>5.535694432</c:v>
                </c:pt>
                <c:pt idx="897">
                  <c:v>5.535694432</c:v>
                </c:pt>
                <c:pt idx="898">
                  <c:v>5.545903699</c:v>
                </c:pt>
                <c:pt idx="899">
                  <c:v>5.545903699</c:v>
                </c:pt>
                <c:pt idx="900">
                  <c:v>5.535694432</c:v>
                </c:pt>
                <c:pt idx="901">
                  <c:v>5.539727968</c:v>
                </c:pt>
                <c:pt idx="902">
                  <c:v>5.535694432</c:v>
                </c:pt>
                <c:pt idx="903">
                  <c:v>5.549929816</c:v>
                </c:pt>
                <c:pt idx="904">
                  <c:v>5.560134707</c:v>
                </c:pt>
                <c:pt idx="905">
                  <c:v>5.560134707</c:v>
                </c:pt>
                <c:pt idx="906">
                  <c:v>5.586770788</c:v>
                </c:pt>
                <c:pt idx="907">
                  <c:v>5.560134707</c:v>
                </c:pt>
                <c:pt idx="908">
                  <c:v>5.598814789</c:v>
                </c:pt>
                <c:pt idx="909">
                  <c:v>5.598814789</c:v>
                </c:pt>
                <c:pt idx="910">
                  <c:v>5.580553553</c:v>
                </c:pt>
                <c:pt idx="911">
                  <c:v>5.60901703</c:v>
                </c:pt>
                <c:pt idx="912">
                  <c:v>5.619222281</c:v>
                </c:pt>
                <c:pt idx="913">
                  <c:v>5.602865338</c:v>
                </c:pt>
                <c:pt idx="914">
                  <c:v>5.619222281</c:v>
                </c:pt>
                <c:pt idx="915">
                  <c:v>5.613060217</c:v>
                </c:pt>
                <c:pt idx="916">
                  <c:v>5.60901703</c:v>
                </c:pt>
                <c:pt idx="917">
                  <c:v>5.629430525</c:v>
                </c:pt>
                <c:pt idx="918">
                  <c:v>5.62325813</c:v>
                </c:pt>
                <c:pt idx="919">
                  <c:v>5.62325813</c:v>
                </c:pt>
                <c:pt idx="920">
                  <c:v>5.627311813</c:v>
                </c:pt>
                <c:pt idx="921">
                  <c:v>5.66007306</c:v>
                </c:pt>
                <c:pt idx="922">
                  <c:v>5.664079802</c:v>
                </c:pt>
                <c:pt idx="923">
                  <c:v>5.637505409</c:v>
                </c:pt>
                <c:pt idx="924">
                  <c:v>5.674292643</c:v>
                </c:pt>
                <c:pt idx="925">
                  <c:v>5.664079802</c:v>
                </c:pt>
                <c:pt idx="926">
                  <c:v>5.664079802</c:v>
                </c:pt>
                <c:pt idx="927">
                  <c:v>5.674292643</c:v>
                </c:pt>
                <c:pt idx="928">
                  <c:v>5.678309893</c:v>
                </c:pt>
                <c:pt idx="929">
                  <c:v>5.678309893</c:v>
                </c:pt>
                <c:pt idx="930">
                  <c:v>5.682344829</c:v>
                </c:pt>
                <c:pt idx="931">
                  <c:v>5.708944407</c:v>
                </c:pt>
                <c:pt idx="932">
                  <c:v>5.700654405</c:v>
                </c:pt>
                <c:pt idx="933">
                  <c:v>5.712957707</c:v>
                </c:pt>
                <c:pt idx="934">
                  <c:v>5.721037025</c:v>
                </c:pt>
                <c:pt idx="935">
                  <c:v>5.721037025</c:v>
                </c:pt>
                <c:pt idx="936">
                  <c:v>5.73123282</c:v>
                </c:pt>
                <c:pt idx="937">
                  <c:v>5.741431585</c:v>
                </c:pt>
                <c:pt idx="938">
                  <c:v>5.73123282</c:v>
                </c:pt>
                <c:pt idx="939">
                  <c:v>5.755677632</c:v>
                </c:pt>
                <c:pt idx="940">
                  <c:v>5.755677632</c:v>
                </c:pt>
                <c:pt idx="941">
                  <c:v>5.751633302</c:v>
                </c:pt>
                <c:pt idx="942">
                  <c:v>5.765875129</c:v>
                </c:pt>
                <c:pt idx="943">
                  <c:v>5.792469391</c:v>
                </c:pt>
                <c:pt idx="944">
                  <c:v>5.751633302</c:v>
                </c:pt>
                <c:pt idx="945">
                  <c:v>5.765875129</c:v>
                </c:pt>
                <c:pt idx="946">
                  <c:v>5.782256016</c:v>
                </c:pt>
                <c:pt idx="947">
                  <c:v>5.806694412</c:v>
                </c:pt>
                <c:pt idx="948">
                  <c:v>5.786278942</c:v>
                </c:pt>
                <c:pt idx="949">
                  <c:v>5.786278942</c:v>
                </c:pt>
                <c:pt idx="950">
                  <c:v>5.782256016</c:v>
                </c:pt>
                <c:pt idx="951">
                  <c:v>5.784489844</c:v>
                </c:pt>
                <c:pt idx="952">
                  <c:v>5.80268564</c:v>
                </c:pt>
                <c:pt idx="953">
                  <c:v>5.825427947</c:v>
                </c:pt>
                <c:pt idx="954">
                  <c:v>5.845913681</c:v>
                </c:pt>
                <c:pt idx="955">
                  <c:v>5.841991719</c:v>
                </c:pt>
                <c:pt idx="956">
                  <c:v>5.831740584</c:v>
                </c:pt>
                <c:pt idx="957">
                  <c:v>5.852245572</c:v>
                </c:pt>
                <c:pt idx="958">
                  <c:v>5.856160667</c:v>
                </c:pt>
                <c:pt idx="959">
                  <c:v>5.852245572</c:v>
                </c:pt>
                <c:pt idx="960">
                  <c:v>5.897175744</c:v>
                </c:pt>
                <c:pt idx="961">
                  <c:v>5.866410381</c:v>
                </c:pt>
                <c:pt idx="962">
                  <c:v>5.897175744</c:v>
                </c:pt>
                <c:pt idx="963">
                  <c:v>5.883023308</c:v>
                </c:pt>
                <c:pt idx="964">
                  <c:v>5.897175744</c:v>
                </c:pt>
                <c:pt idx="965">
                  <c:v>5.915249922</c:v>
                </c:pt>
                <c:pt idx="966">
                  <c:v>5.925499527</c:v>
                </c:pt>
                <c:pt idx="967">
                  <c:v>5.935751818</c:v>
                </c:pt>
                <c:pt idx="968">
                  <c:v>5.870335898</c:v>
                </c:pt>
                <c:pt idx="969">
                  <c:v>5.894758828</c:v>
                </c:pt>
                <c:pt idx="970">
                  <c:v>5.91918246</c:v>
                </c:pt>
                <c:pt idx="971">
                  <c:v>5.929425267</c:v>
                </c:pt>
                <c:pt idx="972">
                  <c:v>5.907436226</c:v>
                </c:pt>
                <c:pt idx="973">
                  <c:v>5.905003018</c:v>
                </c:pt>
                <c:pt idx="974">
                  <c:v>5.949918991</c:v>
                </c:pt>
                <c:pt idx="975">
                  <c:v>5.956264403</c:v>
                </c:pt>
                <c:pt idx="976">
                  <c:v>5.9680318</c:v>
                </c:pt>
                <c:pt idx="977">
                  <c:v>5.97433918</c:v>
                </c:pt>
                <c:pt idx="978">
                  <c:v>5.980679644</c:v>
                </c:pt>
                <c:pt idx="979">
                  <c:v>6.011464048</c:v>
                </c:pt>
                <c:pt idx="980">
                  <c:v>5.994840835</c:v>
                </c:pt>
                <c:pt idx="981">
                  <c:v>6.019258971</c:v>
                </c:pt>
                <c:pt idx="982">
                  <c:v>5.998760085</c:v>
                </c:pt>
                <c:pt idx="983">
                  <c:v>6.019258971</c:v>
                </c:pt>
                <c:pt idx="984">
                  <c:v>6.023181697</c:v>
                </c:pt>
                <c:pt idx="985">
                  <c:v>6.019258971</c:v>
                </c:pt>
                <c:pt idx="986">
                  <c:v>6.053929861</c:v>
                </c:pt>
                <c:pt idx="987">
                  <c:v>6.033428442</c:v>
                </c:pt>
                <c:pt idx="988">
                  <c:v>6.033428442</c:v>
                </c:pt>
                <c:pt idx="989">
                  <c:v>6.019258971</c:v>
                </c:pt>
                <c:pt idx="990">
                  <c:v>5.994840835</c:v>
                </c:pt>
                <c:pt idx="991">
                  <c:v>6.019258971</c:v>
                </c:pt>
                <c:pt idx="992">
                  <c:v>6.043677834</c:v>
                </c:pt>
                <c:pt idx="993">
                  <c:v>6.05154691</c:v>
                </c:pt>
                <c:pt idx="994">
                  <c:v>6.096450692</c:v>
                </c:pt>
                <c:pt idx="995">
                  <c:v>6.096450692</c:v>
                </c:pt>
                <c:pt idx="996">
                  <c:v>6.092517706</c:v>
                </c:pt>
                <c:pt idx="997">
                  <c:v>6.100400262</c:v>
                </c:pt>
                <c:pt idx="998">
                  <c:v>6.10669338</c:v>
                </c:pt>
                <c:pt idx="999">
                  <c:v>6.114595813</c:v>
                </c:pt>
              </c:numCache>
            </c:numRef>
          </c:xVal>
          <c:yVal>
            <c:numRef>
              <c:f>'INTERVENTO 6-2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486771"/>
        <c:axId val="2004296"/>
      </c:scatterChart>
      <c:valAx>
        <c:axId val="7486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373293248152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96"/>
        <c:crossesAt val="0"/>
        <c:crossBetween val="midCat"/>
      </c:valAx>
      <c:valAx>
        <c:axId val="20042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7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6-3'!$B$3:$B$2000</c:f>
              <c:numCache>
                <c:formatCode>General</c:formatCode>
                <c:ptCount val="1998"/>
                <c:pt idx="0">
                  <c:v>0.999835</c:v>
                </c:pt>
                <c:pt idx="1">
                  <c:v>1.03175</c:v>
                </c:pt>
                <c:pt idx="2">
                  <c:v>1.127495</c:v>
                </c:pt>
                <c:pt idx="3">
                  <c:v>1.24256</c:v>
                </c:pt>
                <c:pt idx="4">
                  <c:v>1.201963</c:v>
                </c:pt>
                <c:pt idx="5">
                  <c:v>1.265792</c:v>
                </c:pt>
                <c:pt idx="6">
                  <c:v>1.361537</c:v>
                </c:pt>
                <c:pt idx="7">
                  <c:v>1.490174</c:v>
                </c:pt>
                <c:pt idx="8">
                  <c:v>1.618812</c:v>
                </c:pt>
                <c:pt idx="9">
                  <c:v>1.427322</c:v>
                </c:pt>
                <c:pt idx="10">
                  <c:v>1.365448</c:v>
                </c:pt>
                <c:pt idx="11">
                  <c:v>1.441872</c:v>
                </c:pt>
                <c:pt idx="12">
                  <c:v>1.506679</c:v>
                </c:pt>
                <c:pt idx="13">
                  <c:v>1.539572</c:v>
                </c:pt>
                <c:pt idx="14">
                  <c:v>1.627612</c:v>
                </c:pt>
                <c:pt idx="15">
                  <c:v>1.660504</c:v>
                </c:pt>
                <c:pt idx="16">
                  <c:v>1.608291</c:v>
                </c:pt>
                <c:pt idx="17">
                  <c:v>1.610246</c:v>
                </c:pt>
                <c:pt idx="18">
                  <c:v>1.68667</c:v>
                </c:pt>
                <c:pt idx="19">
                  <c:v>1.687648</c:v>
                </c:pt>
                <c:pt idx="20">
                  <c:v>1.58322</c:v>
                </c:pt>
                <c:pt idx="21">
                  <c:v>1.501047</c:v>
                </c:pt>
                <c:pt idx="22">
                  <c:v>1.374365</c:v>
                </c:pt>
                <c:pt idx="23">
                  <c:v>1.343428</c:v>
                </c:pt>
                <c:pt idx="24">
                  <c:v>1.335723</c:v>
                </c:pt>
                <c:pt idx="25">
                  <c:v>1.262233</c:v>
                </c:pt>
                <c:pt idx="26">
                  <c:v>1.226642</c:v>
                </c:pt>
                <c:pt idx="27">
                  <c:v>1.280811</c:v>
                </c:pt>
                <c:pt idx="28">
                  <c:v>1.283744</c:v>
                </c:pt>
                <c:pt idx="29">
                  <c:v>1.42302</c:v>
                </c:pt>
                <c:pt idx="30">
                  <c:v>1.477189</c:v>
                </c:pt>
                <c:pt idx="31">
                  <c:v>1.680295</c:v>
                </c:pt>
                <c:pt idx="32">
                  <c:v>0.853441</c:v>
                </c:pt>
                <c:pt idx="33">
                  <c:v>0.938547</c:v>
                </c:pt>
                <c:pt idx="34">
                  <c:v>1.025609</c:v>
                </c:pt>
                <c:pt idx="35">
                  <c:v>1.133948</c:v>
                </c:pt>
                <c:pt idx="36">
                  <c:v>1.145564</c:v>
                </c:pt>
                <c:pt idx="37">
                  <c:v>1.082712</c:v>
                </c:pt>
                <c:pt idx="38">
                  <c:v>1.008243</c:v>
                </c:pt>
                <c:pt idx="39">
                  <c:v>0.976329</c:v>
                </c:pt>
                <c:pt idx="40">
                  <c:v>0.977306</c:v>
                </c:pt>
                <c:pt idx="41">
                  <c:v>0.978284</c:v>
                </c:pt>
                <c:pt idx="42">
                  <c:v>1.031476</c:v>
                </c:pt>
                <c:pt idx="43">
                  <c:v>1.193006</c:v>
                </c:pt>
                <c:pt idx="44">
                  <c:v>1.236537</c:v>
                </c:pt>
                <c:pt idx="45">
                  <c:v>1.194961</c:v>
                </c:pt>
                <c:pt idx="46">
                  <c:v>1.258791</c:v>
                </c:pt>
                <c:pt idx="47">
                  <c:v>1.217216</c:v>
                </c:pt>
                <c:pt idx="48">
                  <c:v>1.123426</c:v>
                </c:pt>
                <c:pt idx="49">
                  <c:v>1.02866</c:v>
                </c:pt>
                <c:pt idx="50">
                  <c:v>0.955169</c:v>
                </c:pt>
                <c:pt idx="51">
                  <c:v>0.902956</c:v>
                </c:pt>
                <c:pt idx="52">
                  <c:v>0.818827</c:v>
                </c:pt>
                <c:pt idx="53">
                  <c:v>0.763914</c:v>
                </c:pt>
                <c:pt idx="54">
                  <c:v>0.711701</c:v>
                </c:pt>
                <c:pt idx="55">
                  <c:v>0.712678</c:v>
                </c:pt>
                <c:pt idx="56">
                  <c:v>0.661443</c:v>
                </c:pt>
                <c:pt idx="57">
                  <c:v>0.661443</c:v>
                </c:pt>
                <c:pt idx="58">
                  <c:v>0.587952</c:v>
                </c:pt>
                <c:pt idx="59">
                  <c:v>0.58893</c:v>
                </c:pt>
                <c:pt idx="60">
                  <c:v>0.546377</c:v>
                </c:pt>
                <c:pt idx="61">
                  <c:v>0.57927</c:v>
                </c:pt>
                <c:pt idx="62">
                  <c:v>0.611184</c:v>
                </c:pt>
                <c:pt idx="63">
                  <c:v>0.666331</c:v>
                </c:pt>
                <c:pt idx="64">
                  <c:v>0.635394</c:v>
                </c:pt>
                <c:pt idx="65">
                  <c:v>0.583181</c:v>
                </c:pt>
                <c:pt idx="66">
                  <c:v>0.583181</c:v>
                </c:pt>
                <c:pt idx="67">
                  <c:v>0.478753</c:v>
                </c:pt>
                <c:pt idx="68">
                  <c:v>0.480709</c:v>
                </c:pt>
                <c:pt idx="69">
                  <c:v>0.461388</c:v>
                </c:pt>
                <c:pt idx="70">
                  <c:v>0.440111</c:v>
                </c:pt>
                <c:pt idx="71">
                  <c:v>0.340455</c:v>
                </c:pt>
                <c:pt idx="72">
                  <c:v>0.422746</c:v>
                </c:pt>
                <c:pt idx="73">
                  <c:v>0.293991</c:v>
                </c:pt>
                <c:pt idx="74">
                  <c:v>0.488531</c:v>
                </c:pt>
                <c:pt idx="75">
                  <c:v>0.532062</c:v>
                </c:pt>
                <c:pt idx="76">
                  <c:v>0.492442</c:v>
                </c:pt>
                <c:pt idx="77">
                  <c:v>0.567888</c:v>
                </c:pt>
                <c:pt idx="78">
                  <c:v>0.515674</c:v>
                </c:pt>
                <c:pt idx="79">
                  <c:v>0.515674</c:v>
                </c:pt>
                <c:pt idx="80">
                  <c:v>0.494398</c:v>
                </c:pt>
                <c:pt idx="81">
                  <c:v>0.561161</c:v>
                </c:pt>
                <c:pt idx="82">
                  <c:v>0.603714</c:v>
                </c:pt>
                <c:pt idx="83">
                  <c:v>0.625968</c:v>
                </c:pt>
                <c:pt idx="84">
                  <c:v>0.636607</c:v>
                </c:pt>
                <c:pt idx="85">
                  <c:v>0.680138</c:v>
                </c:pt>
                <c:pt idx="86">
                  <c:v>0.786521</c:v>
                </c:pt>
                <c:pt idx="87">
                  <c:v>0.872605</c:v>
                </c:pt>
                <c:pt idx="88">
                  <c:v>0.906475</c:v>
                </c:pt>
                <c:pt idx="89">
                  <c:v>0.92873</c:v>
                </c:pt>
                <c:pt idx="90">
                  <c:v>0.833963</c:v>
                </c:pt>
                <c:pt idx="91">
                  <c:v>0.738218</c:v>
                </c:pt>
                <c:pt idx="92">
                  <c:v>0.695665</c:v>
                </c:pt>
                <c:pt idx="93">
                  <c:v>0.717919</c:v>
                </c:pt>
                <c:pt idx="94">
                  <c:v>0.794343</c:v>
                </c:pt>
                <c:pt idx="95">
                  <c:v>0.858173</c:v>
                </c:pt>
                <c:pt idx="96">
                  <c:v>0.837874</c:v>
                </c:pt>
                <c:pt idx="97">
                  <c:v>0.805959</c:v>
                </c:pt>
                <c:pt idx="98">
                  <c:v>0.764383</c:v>
                </c:pt>
                <c:pt idx="99">
                  <c:v>0.679277</c:v>
                </c:pt>
                <c:pt idx="100">
                  <c:v>0.637702</c:v>
                </c:pt>
                <c:pt idx="101">
                  <c:v>0.616425</c:v>
                </c:pt>
                <c:pt idx="102">
                  <c:v>0.865134</c:v>
                </c:pt>
                <c:pt idx="103">
                  <c:v>0.780028</c:v>
                </c:pt>
                <c:pt idx="104">
                  <c:v>0.695899</c:v>
                </c:pt>
                <c:pt idx="105">
                  <c:v>0.686239</c:v>
                </c:pt>
                <c:pt idx="106">
                  <c:v>0.877728</c:v>
                </c:pt>
                <c:pt idx="107">
                  <c:v>0.931897</c:v>
                </c:pt>
                <c:pt idx="108">
                  <c:v>0.95513</c:v>
                </c:pt>
                <c:pt idx="109">
                  <c:v>0.871001</c:v>
                </c:pt>
                <c:pt idx="110">
                  <c:v>0.723043</c:v>
                </c:pt>
                <c:pt idx="111">
                  <c:v>0.712404</c:v>
                </c:pt>
                <c:pt idx="112">
                  <c:v>0.608955</c:v>
                </c:pt>
                <c:pt idx="113">
                  <c:v>0.578017</c:v>
                </c:pt>
                <c:pt idx="114">
                  <c:v>0.489</c:v>
                </c:pt>
                <c:pt idx="115">
                  <c:v>0.535464</c:v>
                </c:pt>
                <c:pt idx="116">
                  <c:v>0.514188</c:v>
                </c:pt>
                <c:pt idx="117">
                  <c:v>0.546103</c:v>
                </c:pt>
                <c:pt idx="118">
                  <c:v>0.514188</c:v>
                </c:pt>
                <c:pt idx="119">
                  <c:v>0.483251</c:v>
                </c:pt>
                <c:pt idx="120">
                  <c:v>0.483251</c:v>
                </c:pt>
                <c:pt idx="121">
                  <c:v>0.526782</c:v>
                </c:pt>
                <c:pt idx="122">
                  <c:v>0.526782</c:v>
                </c:pt>
                <c:pt idx="123">
                  <c:v>0.494867</c:v>
                </c:pt>
                <c:pt idx="124">
                  <c:v>0.516143</c:v>
                </c:pt>
                <c:pt idx="125">
                  <c:v>0.557719</c:v>
                </c:pt>
                <c:pt idx="126">
                  <c:v>0.538398</c:v>
                </c:pt>
                <c:pt idx="127">
                  <c:v>0.562608</c:v>
                </c:pt>
                <c:pt idx="128">
                  <c:v>0.593545</c:v>
                </c:pt>
                <c:pt idx="129">
                  <c:v>0.612866</c:v>
                </c:pt>
                <c:pt idx="130">
                  <c:v>0.593545</c:v>
                </c:pt>
                <c:pt idx="131">
                  <c:v>0.580951</c:v>
                </c:pt>
                <c:pt idx="132">
                  <c:v>0.58584</c:v>
                </c:pt>
                <c:pt idx="133">
                  <c:v>0.56163</c:v>
                </c:pt>
                <c:pt idx="134">
                  <c:v>0.605161</c:v>
                </c:pt>
                <c:pt idx="135">
                  <c:v>0.541331</c:v>
                </c:pt>
                <c:pt idx="136">
                  <c:v>0.487162</c:v>
                </c:pt>
                <c:pt idx="137">
                  <c:v>0.4978</c:v>
                </c:pt>
                <c:pt idx="138">
                  <c:v>0.487162</c:v>
                </c:pt>
                <c:pt idx="139">
                  <c:v>0.466863</c:v>
                </c:pt>
                <c:pt idx="140">
                  <c:v>0.412694</c:v>
                </c:pt>
                <c:pt idx="141">
                  <c:v>0.42431</c:v>
                </c:pt>
                <c:pt idx="142">
                  <c:v>0.467841</c:v>
                </c:pt>
                <c:pt idx="143">
                  <c:v>0.478479</c:v>
                </c:pt>
                <c:pt idx="144">
                  <c:v>0.446564</c:v>
                </c:pt>
                <c:pt idx="145">
                  <c:v>0.467841</c:v>
                </c:pt>
                <c:pt idx="146">
                  <c:v>0.500733</c:v>
                </c:pt>
                <c:pt idx="147">
                  <c:v>0.479457</c:v>
                </c:pt>
                <c:pt idx="148">
                  <c:v>0.481412</c:v>
                </c:pt>
                <c:pt idx="149">
                  <c:v>0.492051</c:v>
                </c:pt>
                <c:pt idx="150">
                  <c:v>0.57043</c:v>
                </c:pt>
                <c:pt idx="151">
                  <c:v>0.556858</c:v>
                </c:pt>
                <c:pt idx="152">
                  <c:v>0.500851</c:v>
                </c:pt>
                <c:pt idx="153">
                  <c:v>0.460253</c:v>
                </c:pt>
                <c:pt idx="154">
                  <c:v>0.502806</c:v>
                </c:pt>
                <c:pt idx="155">
                  <c:v>0.438976</c:v>
                </c:pt>
                <c:pt idx="156">
                  <c:v>0.428338</c:v>
                </c:pt>
                <c:pt idx="157">
                  <c:v>0.429316</c:v>
                </c:pt>
                <c:pt idx="158">
                  <c:v>0.365486</c:v>
                </c:pt>
                <c:pt idx="159">
                  <c:v>0.365486</c:v>
                </c:pt>
                <c:pt idx="160">
                  <c:v>0.344209</c:v>
                </c:pt>
                <c:pt idx="161">
                  <c:v>0.322933</c:v>
                </c:pt>
                <c:pt idx="162">
                  <c:v>0.301656</c:v>
                </c:pt>
                <c:pt idx="163">
                  <c:v>0.323911</c:v>
                </c:pt>
                <c:pt idx="164">
                  <c:v>0.344209</c:v>
                </c:pt>
                <c:pt idx="165">
                  <c:v>0.376124</c:v>
                </c:pt>
                <c:pt idx="166">
                  <c:v>0.333571</c:v>
                </c:pt>
                <c:pt idx="167">
                  <c:v>0.367442</c:v>
                </c:pt>
                <c:pt idx="168">
                  <c:v>0.346165</c:v>
                </c:pt>
                <c:pt idx="169">
                  <c:v>0.388718</c:v>
                </c:pt>
                <c:pt idx="170">
                  <c:v>0.368419</c:v>
                </c:pt>
                <c:pt idx="171">
                  <c:v>0.442887</c:v>
                </c:pt>
                <c:pt idx="172">
                  <c:v>0.495101</c:v>
                </c:pt>
                <c:pt idx="173">
                  <c:v>0.517356</c:v>
                </c:pt>
                <c:pt idx="174">
                  <c:v>0.634377</c:v>
                </c:pt>
                <c:pt idx="175">
                  <c:v>0.657609</c:v>
                </c:pt>
                <c:pt idx="176">
                  <c:v>0.583141</c:v>
                </c:pt>
                <c:pt idx="177">
                  <c:v>0.602462</c:v>
                </c:pt>
                <c:pt idx="178">
                  <c:v>0.655653</c:v>
                </c:pt>
                <c:pt idx="179">
                  <c:v>0.615056</c:v>
                </c:pt>
                <c:pt idx="180">
                  <c:v>0.562842</c:v>
                </c:pt>
                <c:pt idx="181">
                  <c:v>0.583141</c:v>
                </c:pt>
                <c:pt idx="182">
                  <c:v>0.690502</c:v>
                </c:pt>
                <c:pt idx="183">
                  <c:v>0.733055</c:v>
                </c:pt>
                <c:pt idx="184">
                  <c:v>0.70114</c:v>
                </c:pt>
                <c:pt idx="185">
                  <c:v>0.541565</c:v>
                </c:pt>
                <c:pt idx="186">
                  <c:v>0.510628</c:v>
                </c:pt>
                <c:pt idx="187">
                  <c:v>0.574458</c:v>
                </c:pt>
                <c:pt idx="188">
                  <c:v>0.702118</c:v>
                </c:pt>
                <c:pt idx="189">
                  <c:v>1.022244</c:v>
                </c:pt>
                <c:pt idx="190">
                  <c:v>1.382969</c:v>
                </c:pt>
                <c:pt idx="191">
                  <c:v>1.628627</c:v>
                </c:pt>
                <c:pt idx="192">
                  <c:v>1.79884</c:v>
                </c:pt>
                <c:pt idx="193">
                  <c:v>1.809478</c:v>
                </c:pt>
                <c:pt idx="194">
                  <c:v>1.907179</c:v>
                </c:pt>
                <c:pt idx="195">
                  <c:v>1.853987</c:v>
                </c:pt>
                <c:pt idx="196">
                  <c:v>2.011606</c:v>
                </c:pt>
                <c:pt idx="197">
                  <c:v>1.674114</c:v>
                </c:pt>
                <c:pt idx="198">
                  <c:v>1.546454</c:v>
                </c:pt>
                <c:pt idx="199">
                  <c:v>1.38688</c:v>
                </c:pt>
                <c:pt idx="200">
                  <c:v>1.174114</c:v>
                </c:pt>
                <c:pt idx="201">
                  <c:v>1.014539</c:v>
                </c:pt>
                <c:pt idx="202">
                  <c:v>0.961348</c:v>
                </c:pt>
                <c:pt idx="203">
                  <c:v>0.899474</c:v>
                </c:pt>
                <c:pt idx="204">
                  <c:v>0.972104</c:v>
                </c:pt>
                <c:pt idx="205">
                  <c:v>0.750655</c:v>
                </c:pt>
                <c:pt idx="206">
                  <c:v>0.642316</c:v>
                </c:pt>
                <c:pt idx="207">
                  <c:v>0.599763</c:v>
                </c:pt>
                <c:pt idx="208">
                  <c:v>0.461465</c:v>
                </c:pt>
                <c:pt idx="209">
                  <c:v>0.397635</c:v>
                </c:pt>
                <c:pt idx="210">
                  <c:v>0.440189</c:v>
                </c:pt>
                <c:pt idx="211">
                  <c:v>0.408274</c:v>
                </c:pt>
                <c:pt idx="212">
                  <c:v>0.482742</c:v>
                </c:pt>
                <c:pt idx="213">
                  <c:v>0.535933</c:v>
                </c:pt>
                <c:pt idx="214">
                  <c:v>0.631678</c:v>
                </c:pt>
                <c:pt idx="215">
                  <c:v>0.769976</c:v>
                </c:pt>
                <c:pt idx="216">
                  <c:v>0.940189</c:v>
                </c:pt>
                <c:pt idx="217">
                  <c:v>0.99338</c:v>
                </c:pt>
                <c:pt idx="218">
                  <c:v>0.918912</c:v>
                </c:pt>
                <c:pt idx="219">
                  <c:v>0.673253</c:v>
                </c:pt>
                <c:pt idx="220">
                  <c:v>0.88113</c:v>
                </c:pt>
                <c:pt idx="221">
                  <c:v>0.979809</c:v>
                </c:pt>
                <c:pt idx="222">
                  <c:v>0.692574</c:v>
                </c:pt>
                <c:pt idx="223">
                  <c:v>0.949849</c:v>
                </c:pt>
                <c:pt idx="224">
                  <c:v>1.521384</c:v>
                </c:pt>
                <c:pt idx="225">
                  <c:v>2.032022</c:v>
                </c:pt>
                <c:pt idx="226">
                  <c:v>2.415001</c:v>
                </c:pt>
                <c:pt idx="227">
                  <c:v>2.639383</c:v>
                </c:pt>
                <c:pt idx="228">
                  <c:v>2.79798</c:v>
                </c:pt>
                <c:pt idx="229">
                  <c:v>2.915979</c:v>
                </c:pt>
                <c:pt idx="230">
                  <c:v>2.767043</c:v>
                </c:pt>
                <c:pt idx="231">
                  <c:v>2.586191</c:v>
                </c:pt>
                <c:pt idx="232">
                  <c:v>2.447894</c:v>
                </c:pt>
                <c:pt idx="233">
                  <c:v>2.554277</c:v>
                </c:pt>
                <c:pt idx="234">
                  <c:v>2.554277</c:v>
                </c:pt>
                <c:pt idx="235">
                  <c:v>2.446916</c:v>
                </c:pt>
                <c:pt idx="236">
                  <c:v>2.437255</c:v>
                </c:pt>
                <c:pt idx="237">
                  <c:v>2.393724</c:v>
                </c:pt>
                <c:pt idx="238">
                  <c:v>2.340533</c:v>
                </c:pt>
                <c:pt idx="239">
                  <c:v>2.510746</c:v>
                </c:pt>
                <c:pt idx="240">
                  <c:v>2.617129</c:v>
                </c:pt>
                <c:pt idx="241">
                  <c:v>2.798957</c:v>
                </c:pt>
                <c:pt idx="242">
                  <c:v>3.032022</c:v>
                </c:pt>
                <c:pt idx="243">
                  <c:v>3.138405</c:v>
                </c:pt>
                <c:pt idx="244">
                  <c:v>3.10649</c:v>
                </c:pt>
                <c:pt idx="245">
                  <c:v>3.063937</c:v>
                </c:pt>
                <c:pt idx="246">
                  <c:v>2.967215</c:v>
                </c:pt>
                <c:pt idx="247">
                  <c:v>2.649043</c:v>
                </c:pt>
                <c:pt idx="248">
                  <c:v>2.180958</c:v>
                </c:pt>
                <c:pt idx="249">
                  <c:v>1.585214</c:v>
                </c:pt>
                <c:pt idx="250">
                  <c:v>1.201257</c:v>
                </c:pt>
                <c:pt idx="251">
                  <c:v>0.988491</c:v>
                </c:pt>
                <c:pt idx="252">
                  <c:v>0.872448</c:v>
                </c:pt>
                <c:pt idx="253">
                  <c:v>0.74381</c:v>
                </c:pt>
                <c:pt idx="254">
                  <c:v>0.616151</c:v>
                </c:pt>
                <c:pt idx="255">
                  <c:v>0.560026</c:v>
                </c:pt>
                <c:pt idx="256">
                  <c:v>0.570664</c:v>
                </c:pt>
                <c:pt idx="257">
                  <c:v>0.613217</c:v>
                </c:pt>
                <c:pt idx="258">
                  <c:v>0.581303</c:v>
                </c:pt>
                <c:pt idx="259">
                  <c:v>0.528111</c:v>
                </c:pt>
                <c:pt idx="260">
                  <c:v>0.496196</c:v>
                </c:pt>
                <c:pt idx="261">
                  <c:v>0.41109</c:v>
                </c:pt>
                <c:pt idx="262">
                  <c:v>0.517473</c:v>
                </c:pt>
                <c:pt idx="263">
                  <c:v>0.528111</c:v>
                </c:pt>
                <c:pt idx="264">
                  <c:v>0.559048</c:v>
                </c:pt>
                <c:pt idx="265">
                  <c:v>0.560026</c:v>
                </c:pt>
                <c:pt idx="266">
                  <c:v>0.581303</c:v>
                </c:pt>
                <c:pt idx="267">
                  <c:v>0.516495</c:v>
                </c:pt>
                <c:pt idx="268">
                  <c:v>0.560026</c:v>
                </c:pt>
                <c:pt idx="269">
                  <c:v>0.665431</c:v>
                </c:pt>
                <c:pt idx="270">
                  <c:v>0.645132</c:v>
                </c:pt>
                <c:pt idx="271">
                  <c:v>0.686708</c:v>
                </c:pt>
                <c:pt idx="272">
                  <c:v>0.644155</c:v>
                </c:pt>
                <c:pt idx="273">
                  <c:v>0.665431</c:v>
                </c:pt>
                <c:pt idx="274">
                  <c:v>0.707984</c:v>
                </c:pt>
                <c:pt idx="275">
                  <c:v>0.67607</c:v>
                </c:pt>
                <c:pt idx="276">
                  <c:v>0.782452</c:v>
                </c:pt>
                <c:pt idx="277">
                  <c:v>0.729261</c:v>
                </c:pt>
                <c:pt idx="278">
                  <c:v>0.793091</c:v>
                </c:pt>
                <c:pt idx="279">
                  <c:v>0.761176</c:v>
                </c:pt>
                <c:pt idx="280">
                  <c:v>0.802751</c:v>
                </c:pt>
                <c:pt idx="281">
                  <c:v>0.867559</c:v>
                </c:pt>
                <c:pt idx="282">
                  <c:v>0.942027</c:v>
                </c:pt>
                <c:pt idx="283">
                  <c:v>0.899474</c:v>
                </c:pt>
                <c:pt idx="284">
                  <c:v>0.879175</c:v>
                </c:pt>
                <c:pt idx="285">
                  <c:v>0.846282</c:v>
                </c:pt>
                <c:pt idx="286">
                  <c:v>0.814367</c:v>
                </c:pt>
                <c:pt idx="287">
                  <c:v>0.792113</c:v>
                </c:pt>
                <c:pt idx="288">
                  <c:v>0.781475</c:v>
                </c:pt>
                <c:pt idx="289">
                  <c:v>0.81339</c:v>
                </c:pt>
                <c:pt idx="290">
                  <c:v>0.792113</c:v>
                </c:pt>
                <c:pt idx="291">
                  <c:v>0.802751</c:v>
                </c:pt>
                <c:pt idx="292">
                  <c:v>0.82305</c:v>
                </c:pt>
                <c:pt idx="293">
                  <c:v>0.791135</c:v>
                </c:pt>
                <c:pt idx="294">
                  <c:v>0.695391</c:v>
                </c:pt>
                <c:pt idx="295">
                  <c:v>0.780497</c:v>
                </c:pt>
                <c:pt idx="296">
                  <c:v>0.736966</c:v>
                </c:pt>
                <c:pt idx="297">
                  <c:v>0.694413</c:v>
                </c:pt>
                <c:pt idx="298">
                  <c:v>0.726328</c:v>
                </c:pt>
                <c:pt idx="299">
                  <c:v>0.641221</c:v>
                </c:pt>
                <c:pt idx="300">
                  <c:v>0.630583</c:v>
                </c:pt>
                <c:pt idx="301">
                  <c:v>0.566753</c:v>
                </c:pt>
                <c:pt idx="302">
                  <c:v>0.554159</c:v>
                </c:pt>
                <c:pt idx="303">
                  <c:v>0.56382</c:v>
                </c:pt>
                <c:pt idx="304">
                  <c:v>0.606373</c:v>
                </c:pt>
                <c:pt idx="305">
                  <c:v>0.585096</c:v>
                </c:pt>
                <c:pt idx="306">
                  <c:v>0.586074</c:v>
                </c:pt>
                <c:pt idx="307">
                  <c:v>0.564798</c:v>
                </c:pt>
                <c:pt idx="308">
                  <c:v>0.606373</c:v>
                </c:pt>
                <c:pt idx="309">
                  <c:v>0.638288</c:v>
                </c:pt>
                <c:pt idx="310">
                  <c:v>0.617011</c:v>
                </c:pt>
                <c:pt idx="311">
                  <c:v>0.543521</c:v>
                </c:pt>
                <c:pt idx="312">
                  <c:v>0.554159</c:v>
                </c:pt>
                <c:pt idx="313">
                  <c:v>0.617011</c:v>
                </c:pt>
                <c:pt idx="314">
                  <c:v>0.542543</c:v>
                </c:pt>
                <c:pt idx="315">
                  <c:v>0.57348</c:v>
                </c:pt>
                <c:pt idx="316">
                  <c:v>0.63731</c:v>
                </c:pt>
                <c:pt idx="317">
                  <c:v>0.617011</c:v>
                </c:pt>
                <c:pt idx="318">
                  <c:v>0.606373</c:v>
                </c:pt>
                <c:pt idx="319">
                  <c:v>0.57348</c:v>
                </c:pt>
                <c:pt idx="320">
                  <c:v>0.562842</c:v>
                </c:pt>
                <c:pt idx="321">
                  <c:v>0.606373</c:v>
                </c:pt>
                <c:pt idx="322">
                  <c:v>0.541565</c:v>
                </c:pt>
                <c:pt idx="323">
                  <c:v>0.499012</c:v>
                </c:pt>
                <c:pt idx="324">
                  <c:v>0.520289</c:v>
                </c:pt>
                <c:pt idx="325">
                  <c:v>0.456459</c:v>
                </c:pt>
                <c:pt idx="326">
                  <c:v>0.445821</c:v>
                </c:pt>
                <c:pt idx="327">
                  <c:v>0.488374</c:v>
                </c:pt>
                <c:pt idx="328">
                  <c:v>0.444843</c:v>
                </c:pt>
                <c:pt idx="329">
                  <c:v>0.489352</c:v>
                </c:pt>
                <c:pt idx="330">
                  <c:v>0.423566</c:v>
                </c:pt>
                <c:pt idx="331">
                  <c:v>0.520289</c:v>
                </c:pt>
                <c:pt idx="332">
                  <c:v>0.520289</c:v>
                </c:pt>
                <c:pt idx="333">
                  <c:v>0.444843</c:v>
                </c:pt>
                <c:pt idx="334">
                  <c:v>0.434205</c:v>
                </c:pt>
                <c:pt idx="335">
                  <c:v>0.349098</c:v>
                </c:pt>
                <c:pt idx="336">
                  <c:v>0.403268</c:v>
                </c:pt>
                <c:pt idx="337">
                  <c:v>0.434205</c:v>
                </c:pt>
                <c:pt idx="338">
                  <c:v>0.540588</c:v>
                </c:pt>
                <c:pt idx="339">
                  <c:v>0.519311</c:v>
                </c:pt>
                <c:pt idx="340">
                  <c:v>0.391652</c:v>
                </c:pt>
                <c:pt idx="341">
                  <c:v>0.434205</c:v>
                </c:pt>
                <c:pt idx="342">
                  <c:v>0.421611</c:v>
                </c:pt>
                <c:pt idx="343">
                  <c:v>0.487396</c:v>
                </c:pt>
                <c:pt idx="344">
                  <c:v>0.453526</c:v>
                </c:pt>
                <c:pt idx="345">
                  <c:v>0.432249</c:v>
                </c:pt>
                <c:pt idx="346">
                  <c:v>0.487396</c:v>
                </c:pt>
                <c:pt idx="347">
                  <c:v>0.455481</c:v>
                </c:pt>
                <c:pt idx="348">
                  <c:v>0.423566</c:v>
                </c:pt>
                <c:pt idx="349">
                  <c:v>0.434205</c:v>
                </c:pt>
                <c:pt idx="350">
                  <c:v>0.455481</c:v>
                </c:pt>
                <c:pt idx="351">
                  <c:v>0.487396</c:v>
                </c:pt>
                <c:pt idx="352">
                  <c:v>0.540588</c:v>
                </c:pt>
                <c:pt idx="353">
                  <c:v>0.604417</c:v>
                </c:pt>
                <c:pt idx="354">
                  <c:v>0.615056</c:v>
                </c:pt>
                <c:pt idx="355">
                  <c:v>0.551226</c:v>
                </c:pt>
                <c:pt idx="356">
                  <c:v>0.554159</c:v>
                </c:pt>
                <c:pt idx="357">
                  <c:v>0.502923</c:v>
                </c:pt>
                <c:pt idx="358">
                  <c:v>0.488374</c:v>
                </c:pt>
                <c:pt idx="359">
                  <c:v>0.439094</c:v>
                </c:pt>
                <c:pt idx="360">
                  <c:v>0.394585</c:v>
                </c:pt>
                <c:pt idx="361">
                  <c:v>0.469053</c:v>
                </c:pt>
                <c:pt idx="362">
                  <c:v>0.394585</c:v>
                </c:pt>
                <c:pt idx="363">
                  <c:v>0.500968</c:v>
                </c:pt>
                <c:pt idx="364">
                  <c:v>0.447776</c:v>
                </c:pt>
                <c:pt idx="365">
                  <c:v>0.511606</c:v>
                </c:pt>
                <c:pt idx="366">
                  <c:v>0.575436</c:v>
                </c:pt>
                <c:pt idx="367">
                  <c:v>0.564798</c:v>
                </c:pt>
                <c:pt idx="368">
                  <c:v>0.542543</c:v>
                </c:pt>
                <c:pt idx="369">
                  <c:v>0.574458</c:v>
                </c:pt>
                <c:pt idx="370">
                  <c:v>0.522244</c:v>
                </c:pt>
                <c:pt idx="371">
                  <c:v>0.542543</c:v>
                </c:pt>
                <c:pt idx="372">
                  <c:v>0.574458</c:v>
                </c:pt>
                <c:pt idx="373">
                  <c:v>0.521267</c:v>
                </c:pt>
                <c:pt idx="374">
                  <c:v>0.541565</c:v>
                </c:pt>
                <c:pt idx="375">
                  <c:v>0.542543</c:v>
                </c:pt>
                <c:pt idx="376">
                  <c:v>0.468075</c:v>
                </c:pt>
                <c:pt idx="377">
                  <c:v>0.429433</c:v>
                </c:pt>
                <c:pt idx="378">
                  <c:v>0.566753</c:v>
                </c:pt>
                <c:pt idx="379">
                  <c:v>0.456459</c:v>
                </c:pt>
                <c:pt idx="380">
                  <c:v>0.552204</c:v>
                </c:pt>
                <c:pt idx="381">
                  <c:v>0.583141</c:v>
                </c:pt>
                <c:pt idx="382">
                  <c:v>0.545477</c:v>
                </c:pt>
                <c:pt idx="383">
                  <c:v>0.6131</c:v>
                </c:pt>
                <c:pt idx="384">
                  <c:v>0.660542</c:v>
                </c:pt>
                <c:pt idx="385">
                  <c:v>0.683774</c:v>
                </c:pt>
                <c:pt idx="386">
                  <c:v>0.692457</c:v>
                </c:pt>
                <c:pt idx="387">
                  <c:v>0.747604</c:v>
                </c:pt>
                <c:pt idx="388">
                  <c:v>0.566753</c:v>
                </c:pt>
                <c:pt idx="389">
                  <c:v>0.756287</c:v>
                </c:pt>
                <c:pt idx="390">
                  <c:v>0.756287</c:v>
                </c:pt>
                <c:pt idx="391">
                  <c:v>0.808501</c:v>
                </c:pt>
                <c:pt idx="392">
                  <c:v>0.73501</c:v>
                </c:pt>
                <c:pt idx="393">
                  <c:v>0.755309</c:v>
                </c:pt>
                <c:pt idx="394">
                  <c:v>0.809478</c:v>
                </c:pt>
                <c:pt idx="395">
                  <c:v>0.87233</c:v>
                </c:pt>
                <c:pt idx="396">
                  <c:v>0.893607</c:v>
                </c:pt>
                <c:pt idx="397">
                  <c:v>0.904245</c:v>
                </c:pt>
                <c:pt idx="398">
                  <c:v>0.93616</c:v>
                </c:pt>
                <c:pt idx="399">
                  <c:v>0.978713</c:v>
                </c:pt>
                <c:pt idx="400">
                  <c:v>1.031905</c:v>
                </c:pt>
                <c:pt idx="401">
                  <c:v>1.12765</c:v>
                </c:pt>
                <c:pt idx="402">
                  <c:v>1.190502</c:v>
                </c:pt>
                <c:pt idx="403">
                  <c:v>1.202118</c:v>
                </c:pt>
                <c:pt idx="404">
                  <c:v>1.243693</c:v>
                </c:pt>
                <c:pt idx="405">
                  <c:v>1.195391</c:v>
                </c:pt>
                <c:pt idx="406">
                  <c:v>1.25042</c:v>
                </c:pt>
                <c:pt idx="407">
                  <c:v>1.261059</c:v>
                </c:pt>
                <c:pt idx="408">
                  <c:v>1.306545</c:v>
                </c:pt>
                <c:pt idx="409">
                  <c:v>1.2108</c:v>
                </c:pt>
                <c:pt idx="410">
                  <c:v>1.155653</c:v>
                </c:pt>
                <c:pt idx="411">
                  <c:v>1.166292</c:v>
                </c:pt>
                <c:pt idx="412">
                  <c:v>1.102462</c:v>
                </c:pt>
                <c:pt idx="413">
                  <c:v>1.123739</c:v>
                </c:pt>
                <c:pt idx="414">
                  <c:v>1.091824</c:v>
                </c:pt>
                <c:pt idx="415">
                  <c:v>1.090846</c:v>
                </c:pt>
                <c:pt idx="416">
                  <c:v>1.101484</c:v>
                </c:pt>
                <c:pt idx="417">
                  <c:v>1.080208</c:v>
                </c:pt>
                <c:pt idx="418">
                  <c:v>1.07923</c:v>
                </c:pt>
                <c:pt idx="419">
                  <c:v>1.068591</c:v>
                </c:pt>
                <c:pt idx="420">
                  <c:v>1.089868</c:v>
                </c:pt>
                <c:pt idx="421">
                  <c:v>1.131443</c:v>
                </c:pt>
                <c:pt idx="422">
                  <c:v>1.15272</c:v>
                </c:pt>
                <c:pt idx="423">
                  <c:v>1.21655</c:v>
                </c:pt>
                <c:pt idx="424">
                  <c:v>1.247487</c:v>
                </c:pt>
                <c:pt idx="425">
                  <c:v>1.268764</c:v>
                </c:pt>
                <c:pt idx="426">
                  <c:v>1.298723</c:v>
                </c:pt>
                <c:pt idx="427">
                  <c:v>1.298723</c:v>
                </c:pt>
                <c:pt idx="428">
                  <c:v>1.25617</c:v>
                </c:pt>
                <c:pt idx="429">
                  <c:v>1.244554</c:v>
                </c:pt>
                <c:pt idx="430">
                  <c:v>1.180724</c:v>
                </c:pt>
                <c:pt idx="431">
                  <c:v>1.138171</c:v>
                </c:pt>
                <c:pt idx="432">
                  <c:v>1.073363</c:v>
                </c:pt>
                <c:pt idx="433">
                  <c:v>0.96698</c:v>
                </c:pt>
                <c:pt idx="434">
                  <c:v>0.881874</c:v>
                </c:pt>
                <c:pt idx="435">
                  <c:v>0.763875</c:v>
                </c:pt>
                <c:pt idx="436">
                  <c:v>0.687451</c:v>
                </c:pt>
                <c:pt idx="437">
                  <c:v>0.644898</c:v>
                </c:pt>
                <c:pt idx="438">
                  <c:v>0.569452</c:v>
                </c:pt>
                <c:pt idx="439">
                  <c:v>0.505622</c:v>
                </c:pt>
                <c:pt idx="440">
                  <c:v>0.504644</c:v>
                </c:pt>
                <c:pt idx="441">
                  <c:v>0.439837</c:v>
                </c:pt>
                <c:pt idx="442">
                  <c:v>0.429199</c:v>
                </c:pt>
                <c:pt idx="443">
                  <c:v>0.428221</c:v>
                </c:pt>
                <c:pt idx="444">
                  <c:v>0.438859</c:v>
                </c:pt>
                <c:pt idx="445">
                  <c:v>0.438859</c:v>
                </c:pt>
                <c:pt idx="446">
                  <c:v>0.447542</c:v>
                </c:pt>
                <c:pt idx="447">
                  <c:v>0.500733</c:v>
                </c:pt>
                <c:pt idx="448">
                  <c:v>0.639031</c:v>
                </c:pt>
                <c:pt idx="449">
                  <c:v>0.840181</c:v>
                </c:pt>
                <c:pt idx="450">
                  <c:v>1.074224</c:v>
                </c:pt>
                <c:pt idx="451">
                  <c:v>1.297628</c:v>
                </c:pt>
                <c:pt idx="452">
                  <c:v>1.425287</c:v>
                </c:pt>
                <c:pt idx="453">
                  <c:v>1.42431</c:v>
                </c:pt>
                <c:pt idx="454">
                  <c:v>1.22316</c:v>
                </c:pt>
                <c:pt idx="455">
                  <c:v>1.104183</c:v>
                </c:pt>
                <c:pt idx="456">
                  <c:v>0.915744</c:v>
                </c:pt>
                <c:pt idx="457">
                  <c:v>0.766808</c:v>
                </c:pt>
                <c:pt idx="458">
                  <c:v>0.62851</c:v>
                </c:pt>
                <c:pt idx="459">
                  <c:v>0.596595</c:v>
                </c:pt>
                <c:pt idx="460">
                  <c:v>0.649787</c:v>
                </c:pt>
                <c:pt idx="461">
                  <c:v>0.69234</c:v>
                </c:pt>
                <c:pt idx="462">
                  <c:v>0.734893</c:v>
                </c:pt>
                <c:pt idx="463">
                  <c:v>0.798723</c:v>
                </c:pt>
                <c:pt idx="464">
                  <c:v>0.894468</c:v>
                </c:pt>
                <c:pt idx="465">
                  <c:v>0.926383</c:v>
                </c:pt>
                <c:pt idx="466">
                  <c:v>1.022127</c:v>
                </c:pt>
                <c:pt idx="467">
                  <c:v>1.117872</c:v>
                </c:pt>
                <c:pt idx="468">
                  <c:v>1.181702</c:v>
                </c:pt>
                <c:pt idx="469">
                  <c:v>1.19234</c:v>
                </c:pt>
                <c:pt idx="470">
                  <c:v>1.160425</c:v>
                </c:pt>
                <c:pt idx="471">
                  <c:v>1.117872</c:v>
                </c:pt>
                <c:pt idx="472">
                  <c:v>1.06468</c:v>
                </c:pt>
                <c:pt idx="473">
                  <c:v>1.06468</c:v>
                </c:pt>
                <c:pt idx="474">
                  <c:v>1.075319</c:v>
                </c:pt>
                <c:pt idx="475">
                  <c:v>1.022127</c:v>
                </c:pt>
                <c:pt idx="476">
                  <c:v>1.000851</c:v>
                </c:pt>
                <c:pt idx="477">
                  <c:v>1.010511</c:v>
                </c:pt>
                <c:pt idx="478">
                  <c:v>1.042426</c:v>
                </c:pt>
                <c:pt idx="479">
                  <c:v>1.095617</c:v>
                </c:pt>
                <c:pt idx="480">
                  <c:v>1.191362</c:v>
                </c:pt>
                <c:pt idx="481">
                  <c:v>1.180724</c:v>
                </c:pt>
                <c:pt idx="482">
                  <c:v>1.138171</c:v>
                </c:pt>
                <c:pt idx="483">
                  <c:v>1.126555</c:v>
                </c:pt>
                <c:pt idx="484">
                  <c:v>1.09464</c:v>
                </c:pt>
                <c:pt idx="485">
                  <c:v>1.061747</c:v>
                </c:pt>
                <c:pt idx="486">
                  <c:v>1.008556</c:v>
                </c:pt>
                <c:pt idx="487">
                  <c:v>1.008556</c:v>
                </c:pt>
                <c:pt idx="488">
                  <c:v>1.019194</c:v>
                </c:pt>
                <c:pt idx="489">
                  <c:v>1.017238</c:v>
                </c:pt>
                <c:pt idx="490">
                  <c:v>1.038515</c:v>
                </c:pt>
                <c:pt idx="491">
                  <c:v>1.07043</c:v>
                </c:pt>
                <c:pt idx="492">
                  <c:v>1.091706</c:v>
                </c:pt>
                <c:pt idx="493">
                  <c:v>1.109072</c:v>
                </c:pt>
                <c:pt idx="494">
                  <c:v>1.195156</c:v>
                </c:pt>
                <c:pt idx="495">
                  <c:v>1.181584</c:v>
                </c:pt>
                <c:pt idx="496">
                  <c:v>1.245414</c:v>
                </c:pt>
                <c:pt idx="497">
                  <c:v>1.287967</c:v>
                </c:pt>
                <c:pt idx="498">
                  <c:v>1.309244</c:v>
                </c:pt>
                <c:pt idx="499">
                  <c:v>1.319882</c:v>
                </c:pt>
                <c:pt idx="500">
                  <c:v>1.308266</c:v>
                </c:pt>
                <c:pt idx="501">
                  <c:v>1.340181</c:v>
                </c:pt>
                <c:pt idx="502">
                  <c:v>1.371118</c:v>
                </c:pt>
                <c:pt idx="503">
                  <c:v>1.317927</c:v>
                </c:pt>
                <c:pt idx="504">
                  <c:v>1.306311</c:v>
                </c:pt>
                <c:pt idx="505">
                  <c:v>1.295672</c:v>
                </c:pt>
                <c:pt idx="506">
                  <c:v>1.263757</c:v>
                </c:pt>
                <c:pt idx="507">
                  <c:v>1.283078</c:v>
                </c:pt>
                <c:pt idx="508">
                  <c:v>1.380779</c:v>
                </c:pt>
                <c:pt idx="509">
                  <c:v>1.371118</c:v>
                </c:pt>
                <c:pt idx="510">
                  <c:v>1.413671</c:v>
                </c:pt>
                <c:pt idx="511">
                  <c:v>1.466863</c:v>
                </c:pt>
                <c:pt idx="512">
                  <c:v>1.465885</c:v>
                </c:pt>
                <c:pt idx="513">
                  <c:v>1.540353</c:v>
                </c:pt>
                <c:pt idx="514">
                  <c:v>1.56163</c:v>
                </c:pt>
                <c:pt idx="515">
                  <c:v>1.550991</c:v>
                </c:pt>
                <c:pt idx="516">
                  <c:v>1.529715</c:v>
                </c:pt>
                <c:pt idx="517">
                  <c:v>1.527759</c:v>
                </c:pt>
                <c:pt idx="518">
                  <c:v>1.46393</c:v>
                </c:pt>
                <c:pt idx="519">
                  <c:v>1.420399</c:v>
                </c:pt>
                <c:pt idx="520">
                  <c:v>1.420399</c:v>
                </c:pt>
                <c:pt idx="521">
                  <c:v>1.408783</c:v>
                </c:pt>
                <c:pt idx="522">
                  <c:v>1.398144</c:v>
                </c:pt>
                <c:pt idx="523">
                  <c:v>1.37589</c:v>
                </c:pt>
                <c:pt idx="524">
                  <c:v>1.365252</c:v>
                </c:pt>
                <c:pt idx="525">
                  <c:v>1.364274</c:v>
                </c:pt>
                <c:pt idx="526">
                  <c:v>1.372957</c:v>
                </c:pt>
                <c:pt idx="527">
                  <c:v>1.404871</c:v>
                </c:pt>
                <c:pt idx="528">
                  <c:v>1.42517</c:v>
                </c:pt>
                <c:pt idx="529">
                  <c:v>1.413554</c:v>
                </c:pt>
                <c:pt idx="530">
                  <c:v>1.3913</c:v>
                </c:pt>
                <c:pt idx="531">
                  <c:v>1.370023</c:v>
                </c:pt>
                <c:pt idx="532">
                  <c:v>1.356452</c:v>
                </c:pt>
                <c:pt idx="533">
                  <c:v>1.324537</c:v>
                </c:pt>
                <c:pt idx="534">
                  <c:v>1.302282</c:v>
                </c:pt>
                <c:pt idx="535">
                  <c:v>1.291644</c:v>
                </c:pt>
                <c:pt idx="536">
                  <c:v>1.322581</c:v>
                </c:pt>
                <c:pt idx="537">
                  <c:v>1.321603</c:v>
                </c:pt>
                <c:pt idx="538">
                  <c:v>1.300327</c:v>
                </c:pt>
                <c:pt idx="539">
                  <c:v>1.319648</c:v>
                </c:pt>
                <c:pt idx="540">
                  <c:v>1.330286</c:v>
                </c:pt>
                <c:pt idx="541">
                  <c:v>1.339947</c:v>
                </c:pt>
                <c:pt idx="542">
                  <c:v>1.3825</c:v>
                </c:pt>
                <c:pt idx="543">
                  <c:v>1.39216</c:v>
                </c:pt>
                <c:pt idx="544">
                  <c:v>1.455012</c:v>
                </c:pt>
                <c:pt idx="545">
                  <c:v>1.527525</c:v>
                </c:pt>
                <c:pt idx="546">
                  <c:v>1.538163</c:v>
                </c:pt>
                <c:pt idx="547">
                  <c:v>1.527525</c:v>
                </c:pt>
                <c:pt idx="548">
                  <c:v>1.473356</c:v>
                </c:pt>
                <c:pt idx="549">
                  <c:v>1.493654</c:v>
                </c:pt>
                <c:pt idx="550">
                  <c:v>1.472378</c:v>
                </c:pt>
                <c:pt idx="551">
                  <c:v>1.461739</c:v>
                </c:pt>
                <c:pt idx="552">
                  <c:v>1.460762</c:v>
                </c:pt>
                <c:pt idx="553">
                  <c:v>1.450123</c:v>
                </c:pt>
                <c:pt idx="554">
                  <c:v>1.396932</c:v>
                </c:pt>
                <c:pt idx="555">
                  <c:v>1.385316</c:v>
                </c:pt>
                <c:pt idx="556">
                  <c:v>1.3737</c:v>
                </c:pt>
                <c:pt idx="557">
                  <c:v>1.319648</c:v>
                </c:pt>
                <c:pt idx="558">
                  <c:v>1.289688</c:v>
                </c:pt>
                <c:pt idx="559">
                  <c:v>1.298371</c:v>
                </c:pt>
                <c:pt idx="560">
                  <c:v>1.330286</c:v>
                </c:pt>
                <c:pt idx="561">
                  <c:v>1.362201</c:v>
                </c:pt>
                <c:pt idx="562">
                  <c:v>1.396071</c:v>
                </c:pt>
                <c:pt idx="563">
                  <c:v>1.426031</c:v>
                </c:pt>
                <c:pt idx="564">
                  <c:v>1.415392</c:v>
                </c:pt>
                <c:pt idx="565">
                  <c:v>1.394116</c:v>
                </c:pt>
                <c:pt idx="566">
                  <c:v>1.340924</c:v>
                </c:pt>
                <c:pt idx="567">
                  <c:v>1.351563</c:v>
                </c:pt>
                <c:pt idx="568">
                  <c:v>1.319648</c:v>
                </c:pt>
                <c:pt idx="569">
                  <c:v>1.321603</c:v>
                </c:pt>
                <c:pt idx="570">
                  <c:v>1.27905</c:v>
                </c:pt>
                <c:pt idx="571">
                  <c:v>1.24518</c:v>
                </c:pt>
                <c:pt idx="572">
                  <c:v>1.213265</c:v>
                </c:pt>
                <c:pt idx="573">
                  <c:v>1.213265</c:v>
                </c:pt>
                <c:pt idx="574">
                  <c:v>1.223903</c:v>
                </c:pt>
                <c:pt idx="575">
                  <c:v>1.158118</c:v>
                </c:pt>
                <c:pt idx="576">
                  <c:v>1.213265</c:v>
                </c:pt>
                <c:pt idx="577">
                  <c:v>1.18135</c:v>
                </c:pt>
                <c:pt idx="578">
                  <c:v>1.18135</c:v>
                </c:pt>
                <c:pt idx="579">
                  <c:v>1.149435</c:v>
                </c:pt>
                <c:pt idx="580">
                  <c:v>1.160073</c:v>
                </c:pt>
                <c:pt idx="581">
                  <c:v>1.106882</c:v>
                </c:pt>
                <c:pt idx="582">
                  <c:v>1.05369</c:v>
                </c:pt>
                <c:pt idx="583">
                  <c:v>0.979222</c:v>
                </c:pt>
                <c:pt idx="584">
                  <c:v>0.894116</c:v>
                </c:pt>
                <c:pt idx="585">
                  <c:v>0.830286</c:v>
                </c:pt>
                <c:pt idx="586">
                  <c:v>0.798371</c:v>
                </c:pt>
                <c:pt idx="587">
                  <c:v>0.810965</c:v>
                </c:pt>
                <c:pt idx="588">
                  <c:v>0.821603</c:v>
                </c:pt>
                <c:pt idx="589">
                  <c:v>0.757774</c:v>
                </c:pt>
                <c:pt idx="590">
                  <c:v>0.768412</c:v>
                </c:pt>
                <c:pt idx="591">
                  <c:v>0.800327</c:v>
                </c:pt>
                <c:pt idx="592">
                  <c:v>0.757774</c:v>
                </c:pt>
                <c:pt idx="593">
                  <c:v>0.780028</c:v>
                </c:pt>
                <c:pt idx="594">
                  <c:v>0.801304</c:v>
                </c:pt>
                <c:pt idx="595">
                  <c:v>0.833219</c:v>
                </c:pt>
                <c:pt idx="596">
                  <c:v>0.833219</c:v>
                </c:pt>
                <c:pt idx="597">
                  <c:v>0.866112</c:v>
                </c:pt>
                <c:pt idx="598">
                  <c:v>0.898027</c:v>
                </c:pt>
                <c:pt idx="599">
                  <c:v>0.898027</c:v>
                </c:pt>
                <c:pt idx="600">
                  <c:v>0.920281</c:v>
                </c:pt>
                <c:pt idx="601">
                  <c:v>0.94058</c:v>
                </c:pt>
                <c:pt idx="602">
                  <c:v>0.994749</c:v>
                </c:pt>
                <c:pt idx="603">
                  <c:v>1.016026</c:v>
                </c:pt>
                <c:pt idx="604">
                  <c:v>1.070195</c:v>
                </c:pt>
                <c:pt idx="605">
                  <c:v>1.10211</c:v>
                </c:pt>
                <c:pt idx="606">
                  <c:v>1.155302</c:v>
                </c:pt>
                <c:pt idx="607">
                  <c:v>1.1844</c:v>
                </c:pt>
                <c:pt idx="608">
                  <c:v>1.1844</c:v>
                </c:pt>
                <c:pt idx="609">
                  <c:v>1.164102</c:v>
                </c:pt>
                <c:pt idx="610">
                  <c:v>1.227931</c:v>
                </c:pt>
                <c:pt idx="611">
                  <c:v>1.313038</c:v>
                </c:pt>
                <c:pt idx="612">
                  <c:v>1.376868</c:v>
                </c:pt>
                <c:pt idx="613">
                  <c:v>1.419421</c:v>
                </c:pt>
                <c:pt idx="614">
                  <c:v>1.355591</c:v>
                </c:pt>
                <c:pt idx="615">
                  <c:v>1.344953</c:v>
                </c:pt>
                <c:pt idx="616">
                  <c:v>1.366229</c:v>
                </c:pt>
                <c:pt idx="617">
                  <c:v>1.344953</c:v>
                </c:pt>
                <c:pt idx="618">
                  <c:v>1.334314</c:v>
                </c:pt>
                <c:pt idx="619">
                  <c:v>1.291761</c:v>
                </c:pt>
                <c:pt idx="620">
                  <c:v>1.249208</c:v>
                </c:pt>
                <c:pt idx="621">
                  <c:v>1.226954</c:v>
                </c:pt>
                <c:pt idx="622">
                  <c:v>1.195039</c:v>
                </c:pt>
                <c:pt idx="623">
                  <c:v>1.183423</c:v>
                </c:pt>
                <c:pt idx="624">
                  <c:v>1.194061</c:v>
                </c:pt>
                <c:pt idx="625">
                  <c:v>1.172784</c:v>
                </c:pt>
                <c:pt idx="626">
                  <c:v>1.160191</c:v>
                </c:pt>
                <c:pt idx="627">
                  <c:v>1.158235</c:v>
                </c:pt>
                <c:pt idx="628">
                  <c:v>1.276234</c:v>
                </c:pt>
                <c:pt idx="629">
                  <c:v>1.297511</c:v>
                </c:pt>
                <c:pt idx="630">
                  <c:v>1.349724</c:v>
                </c:pt>
                <c:pt idx="631">
                  <c:v>1.360363</c:v>
                </c:pt>
                <c:pt idx="632">
                  <c:v>1.412576</c:v>
                </c:pt>
                <c:pt idx="633">
                  <c:v>1.465768</c:v>
                </c:pt>
                <c:pt idx="634">
                  <c:v>1.465768</c:v>
                </c:pt>
                <c:pt idx="635">
                  <c:v>1.550874</c:v>
                </c:pt>
                <c:pt idx="636">
                  <c:v>1.625342</c:v>
                </c:pt>
                <c:pt idx="637">
                  <c:v>1.697855</c:v>
                </c:pt>
                <c:pt idx="638">
                  <c:v>1.761685</c:v>
                </c:pt>
                <c:pt idx="639">
                  <c:v>1.804238</c:v>
                </c:pt>
                <c:pt idx="640">
                  <c:v>1.825514</c:v>
                </c:pt>
                <c:pt idx="641">
                  <c:v>1.877728</c:v>
                </c:pt>
                <c:pt idx="642">
                  <c:v>1.93092</c:v>
                </c:pt>
                <c:pt idx="643">
                  <c:v>1.941558</c:v>
                </c:pt>
                <c:pt idx="644">
                  <c:v>1.94058</c:v>
                </c:pt>
                <c:pt idx="645">
                  <c:v>1.951218</c:v>
                </c:pt>
                <c:pt idx="646">
                  <c:v>2.00441</c:v>
                </c:pt>
                <c:pt idx="647">
                  <c:v>2.045985</c:v>
                </c:pt>
                <c:pt idx="648">
                  <c:v>2.088539</c:v>
                </c:pt>
                <c:pt idx="649">
                  <c:v>2.034369</c:v>
                </c:pt>
                <c:pt idx="650">
                  <c:v>1.872839</c:v>
                </c:pt>
                <c:pt idx="651">
                  <c:v>1.777095</c:v>
                </c:pt>
                <c:pt idx="652">
                  <c:v>1.637819</c:v>
                </c:pt>
                <c:pt idx="653">
                  <c:v>1.584627</c:v>
                </c:pt>
                <c:pt idx="654">
                  <c:v>1.531436</c:v>
                </c:pt>
                <c:pt idx="655">
                  <c:v>1.498543</c:v>
                </c:pt>
                <c:pt idx="656">
                  <c:v>1.476289</c:v>
                </c:pt>
                <c:pt idx="657">
                  <c:v>1.453057</c:v>
                </c:pt>
                <c:pt idx="658">
                  <c:v>1.441441</c:v>
                </c:pt>
                <c:pt idx="659">
                  <c:v>1.387271</c:v>
                </c:pt>
                <c:pt idx="660">
                  <c:v>1.420164</c:v>
                </c:pt>
                <c:pt idx="661">
                  <c:v>1.420164</c:v>
                </c:pt>
                <c:pt idx="662">
                  <c:v>1.442418</c:v>
                </c:pt>
                <c:pt idx="663">
                  <c:v>1.463695</c:v>
                </c:pt>
                <c:pt idx="664">
                  <c:v>1.526547</c:v>
                </c:pt>
                <c:pt idx="665">
                  <c:v>1.591355</c:v>
                </c:pt>
                <c:pt idx="666">
                  <c:v>1.644546</c:v>
                </c:pt>
                <c:pt idx="667">
                  <c:v>1.708376</c:v>
                </c:pt>
                <c:pt idx="668">
                  <c:v>1.729652</c:v>
                </c:pt>
                <c:pt idx="669">
                  <c:v>1.655184</c:v>
                </c:pt>
                <c:pt idx="670">
                  <c:v>1.633908</c:v>
                </c:pt>
                <c:pt idx="671">
                  <c:v>1.580716</c:v>
                </c:pt>
                <c:pt idx="672">
                  <c:v>1.580716</c:v>
                </c:pt>
                <c:pt idx="673">
                  <c:v>1.570078</c:v>
                </c:pt>
                <c:pt idx="674">
                  <c:v>1.538163</c:v>
                </c:pt>
                <c:pt idx="675">
                  <c:v>1.538163</c:v>
                </c:pt>
                <c:pt idx="676">
                  <c:v>1.527525</c:v>
                </c:pt>
                <c:pt idx="677">
                  <c:v>1.474333</c:v>
                </c:pt>
                <c:pt idx="678">
                  <c:v>1.462717</c:v>
                </c:pt>
                <c:pt idx="679">
                  <c:v>1.420164</c:v>
                </c:pt>
                <c:pt idx="680">
                  <c:v>1.356334</c:v>
                </c:pt>
                <c:pt idx="681">
                  <c:v>1.344718</c:v>
                </c:pt>
                <c:pt idx="682">
                  <c:v>1.335058</c:v>
                </c:pt>
                <c:pt idx="683">
                  <c:v>1.409526</c:v>
                </c:pt>
                <c:pt idx="684">
                  <c:v>1.408548</c:v>
                </c:pt>
                <c:pt idx="685">
                  <c:v>1.451101</c:v>
                </c:pt>
                <c:pt idx="686">
                  <c:v>1.53523</c:v>
                </c:pt>
                <c:pt idx="687">
                  <c:v>1.588421</c:v>
                </c:pt>
                <c:pt idx="688">
                  <c:v>1.588421</c:v>
                </c:pt>
                <c:pt idx="689">
                  <c:v>1.576805</c:v>
                </c:pt>
                <c:pt idx="690">
                  <c:v>1.588421</c:v>
                </c:pt>
                <c:pt idx="691">
                  <c:v>1.60872</c:v>
                </c:pt>
                <c:pt idx="692">
                  <c:v>1.619358</c:v>
                </c:pt>
                <c:pt idx="693">
                  <c:v>1.576805</c:v>
                </c:pt>
                <c:pt idx="694">
                  <c:v>1.513953</c:v>
                </c:pt>
                <c:pt idx="695">
                  <c:v>1.502337</c:v>
                </c:pt>
                <c:pt idx="696">
                  <c:v>1.460762</c:v>
                </c:pt>
                <c:pt idx="697">
                  <c:v>1.449146</c:v>
                </c:pt>
                <c:pt idx="698">
                  <c:v>1.406592</c:v>
                </c:pt>
                <c:pt idx="699">
                  <c:v>1.406592</c:v>
                </c:pt>
                <c:pt idx="700">
                  <c:v>1.353401</c:v>
                </c:pt>
                <c:pt idx="701">
                  <c:v>1.290549</c:v>
                </c:pt>
                <c:pt idx="702">
                  <c:v>1.237357</c:v>
                </c:pt>
                <c:pt idx="703">
                  <c:v>1.216081</c:v>
                </c:pt>
                <c:pt idx="704">
                  <c:v>1.194804</c:v>
                </c:pt>
                <c:pt idx="705">
                  <c:v>1.173528</c:v>
                </c:pt>
                <c:pt idx="706">
                  <c:v>1.238335</c:v>
                </c:pt>
                <c:pt idx="707">
                  <c:v>1.162889</c:v>
                </c:pt>
                <c:pt idx="708">
                  <c:v>1.152251</c:v>
                </c:pt>
                <c:pt idx="709">
                  <c:v>1.120336</c:v>
                </c:pt>
                <c:pt idx="710">
                  <c:v>1.055646</c:v>
                </c:pt>
                <c:pt idx="711">
                  <c:v>1.088539</c:v>
                </c:pt>
                <c:pt idx="712">
                  <c:v>1.056624</c:v>
                </c:pt>
                <c:pt idx="713">
                  <c:v>1.056624</c:v>
                </c:pt>
                <c:pt idx="714">
                  <c:v>1.100155</c:v>
                </c:pt>
                <c:pt idx="715">
                  <c:v>1.06824</c:v>
                </c:pt>
                <c:pt idx="716">
                  <c:v>1.057601</c:v>
                </c:pt>
                <c:pt idx="717">
                  <c:v>1.046963</c:v>
                </c:pt>
                <c:pt idx="718">
                  <c:v>1.00441</c:v>
                </c:pt>
                <c:pt idx="719">
                  <c:v>1.005388</c:v>
                </c:pt>
                <c:pt idx="720">
                  <c:v>1.015048</c:v>
                </c:pt>
                <c:pt idx="721">
                  <c:v>1.005388</c:v>
                </c:pt>
                <c:pt idx="722">
                  <c:v>0.952196</c:v>
                </c:pt>
                <c:pt idx="723">
                  <c:v>0.952196</c:v>
                </c:pt>
                <c:pt idx="724">
                  <c:v>0.931897</c:v>
                </c:pt>
                <c:pt idx="725">
                  <c:v>0.920281</c:v>
                </c:pt>
                <c:pt idx="726">
                  <c:v>0.899983</c:v>
                </c:pt>
                <c:pt idx="727">
                  <c:v>0.838108</c:v>
                </c:pt>
                <c:pt idx="728">
                  <c:v>1.069217</c:v>
                </c:pt>
                <c:pt idx="729">
                  <c:v>0.723043</c:v>
                </c:pt>
                <c:pt idx="730">
                  <c:v>0.774278</c:v>
                </c:pt>
                <c:pt idx="731">
                  <c:v>0.76364</c:v>
                </c:pt>
                <c:pt idx="732">
                  <c:v>0.753002</c:v>
                </c:pt>
                <c:pt idx="733">
                  <c:v>0.742364</c:v>
                </c:pt>
                <c:pt idx="734">
                  <c:v>0.753002</c:v>
                </c:pt>
                <c:pt idx="735">
                  <c:v>0.753002</c:v>
                </c:pt>
                <c:pt idx="736">
                  <c:v>0.743341</c:v>
                </c:pt>
                <c:pt idx="737">
                  <c:v>0.75398</c:v>
                </c:pt>
                <c:pt idx="738">
                  <c:v>0.764618</c:v>
                </c:pt>
                <c:pt idx="739">
                  <c:v>0.75398</c:v>
                </c:pt>
                <c:pt idx="740">
                  <c:v>0.775256</c:v>
                </c:pt>
                <c:pt idx="741">
                  <c:v>0.945469</c:v>
                </c:pt>
                <c:pt idx="742">
                  <c:v>0.947425</c:v>
                </c:pt>
                <c:pt idx="743">
                  <c:v>0.864274</c:v>
                </c:pt>
                <c:pt idx="744">
                  <c:v>0.946447</c:v>
                </c:pt>
                <c:pt idx="745">
                  <c:v>0.960996</c:v>
                </c:pt>
                <c:pt idx="746">
                  <c:v>0.962952</c:v>
                </c:pt>
                <c:pt idx="747">
                  <c:v>1.011254</c:v>
                </c:pt>
                <c:pt idx="748">
                  <c:v>0.93972</c:v>
                </c:pt>
                <c:pt idx="749">
                  <c:v>1.046103</c:v>
                </c:pt>
                <c:pt idx="750">
                  <c:v>1.016143</c:v>
                </c:pt>
                <c:pt idx="751">
                  <c:v>1.119593</c:v>
                </c:pt>
                <c:pt idx="752">
                  <c:v>1.14087</c:v>
                </c:pt>
                <c:pt idx="753">
                  <c:v>1.1844</c:v>
                </c:pt>
                <c:pt idx="754">
                  <c:v>1.291761</c:v>
                </c:pt>
                <c:pt idx="755">
                  <c:v>1.408783</c:v>
                </c:pt>
                <c:pt idx="756">
                  <c:v>1.493889</c:v>
                </c:pt>
                <c:pt idx="757">
                  <c:v>1.653463</c:v>
                </c:pt>
                <c:pt idx="758">
                  <c:v>1.760824</c:v>
                </c:pt>
                <c:pt idx="759">
                  <c:v>1.90976</c:v>
                </c:pt>
                <c:pt idx="760">
                  <c:v>1.984228</c:v>
                </c:pt>
                <c:pt idx="761">
                  <c:v>2.123504</c:v>
                </c:pt>
                <c:pt idx="762">
                  <c:v>2.178651</c:v>
                </c:pt>
                <c:pt idx="763">
                  <c:v>2.12546</c:v>
                </c:pt>
                <c:pt idx="764">
                  <c:v>2.062608</c:v>
                </c:pt>
                <c:pt idx="765">
                  <c:v>1.966863</c:v>
                </c:pt>
                <c:pt idx="766">
                  <c:v>1.871118</c:v>
                </c:pt>
                <c:pt idx="767">
                  <c:v>1.775374</c:v>
                </c:pt>
                <c:pt idx="768">
                  <c:v>1.615799</c:v>
                </c:pt>
                <c:pt idx="769">
                  <c:v>1.552947</c:v>
                </c:pt>
                <c:pt idx="770">
                  <c:v>1.467841</c:v>
                </c:pt>
                <c:pt idx="771">
                  <c:v>1.425287</c:v>
                </c:pt>
                <c:pt idx="772">
                  <c:v>1.318904</c:v>
                </c:pt>
                <c:pt idx="773">
                  <c:v>1.297628</c:v>
                </c:pt>
                <c:pt idx="774">
                  <c:v>1.224138</c:v>
                </c:pt>
                <c:pt idx="775">
                  <c:v>1.224138</c:v>
                </c:pt>
                <c:pt idx="776">
                  <c:v>1.181584</c:v>
                </c:pt>
                <c:pt idx="777">
                  <c:v>1.14967</c:v>
                </c:pt>
                <c:pt idx="778">
                  <c:v>1.140987</c:v>
                </c:pt>
                <c:pt idx="779">
                  <c:v>1.172902</c:v>
                </c:pt>
                <c:pt idx="780">
                  <c:v>1.172902</c:v>
                </c:pt>
                <c:pt idx="781">
                  <c:v>1.172902</c:v>
                </c:pt>
                <c:pt idx="782">
                  <c:v>1.24737</c:v>
                </c:pt>
                <c:pt idx="783">
                  <c:v>1.226093</c:v>
                </c:pt>
                <c:pt idx="784">
                  <c:v>1.237709</c:v>
                </c:pt>
                <c:pt idx="785">
                  <c:v>1.230004</c:v>
                </c:pt>
                <c:pt idx="786">
                  <c:v>1.303495</c:v>
                </c:pt>
                <c:pt idx="787">
                  <c:v>1.200045</c:v>
                </c:pt>
                <c:pt idx="788">
                  <c:v>1.272557</c:v>
                </c:pt>
                <c:pt idx="789">
                  <c:v>1.229026</c:v>
                </c:pt>
                <c:pt idx="790">
                  <c:v>1.146853</c:v>
                </c:pt>
                <c:pt idx="791">
                  <c:v>1.114939</c:v>
                </c:pt>
                <c:pt idx="792">
                  <c:v>1.061747</c:v>
                </c:pt>
                <c:pt idx="793">
                  <c:v>1.072385</c:v>
                </c:pt>
                <c:pt idx="794">
                  <c:v>1.081068</c:v>
                </c:pt>
                <c:pt idx="795">
                  <c:v>1.008556</c:v>
                </c:pt>
                <c:pt idx="796">
                  <c:v>0.997917</c:v>
                </c:pt>
                <c:pt idx="797">
                  <c:v>1.081068</c:v>
                </c:pt>
                <c:pt idx="798">
                  <c:v>1.015283</c:v>
                </c:pt>
                <c:pt idx="799">
                  <c:v>1.005622</c:v>
                </c:pt>
                <c:pt idx="800">
                  <c:v>0.995961</c:v>
                </c:pt>
                <c:pt idx="801">
                  <c:v>1.197112</c:v>
                </c:pt>
                <c:pt idx="802">
                  <c:v>1.323793</c:v>
                </c:pt>
                <c:pt idx="803">
                  <c:v>1.303495</c:v>
                </c:pt>
                <c:pt idx="804">
                  <c:v>1.367324</c:v>
                </c:pt>
                <c:pt idx="805">
                  <c:v>1.431154</c:v>
                </c:pt>
                <c:pt idx="806">
                  <c:v>1.57043</c:v>
                </c:pt>
                <c:pt idx="807">
                  <c:v>1.687451</c:v>
                </c:pt>
                <c:pt idx="808">
                  <c:v>1.569452</c:v>
                </c:pt>
                <c:pt idx="809">
                  <c:v>1.558814</c:v>
                </c:pt>
                <c:pt idx="810">
                  <c:v>1.494984</c:v>
                </c:pt>
                <c:pt idx="811">
                  <c:v>1.452431</c:v>
                </c:pt>
                <c:pt idx="812">
                  <c:v>1.421494</c:v>
                </c:pt>
                <c:pt idx="813">
                  <c:v>1.346048</c:v>
                </c:pt>
                <c:pt idx="814">
                  <c:v>1.27158</c:v>
                </c:pt>
                <c:pt idx="815">
                  <c:v>1.230004</c:v>
                </c:pt>
                <c:pt idx="816">
                  <c:v>1.187451</c:v>
                </c:pt>
                <c:pt idx="817">
                  <c:v>1.155536</c:v>
                </c:pt>
                <c:pt idx="818">
                  <c:v>1.144898</c:v>
                </c:pt>
                <c:pt idx="819">
                  <c:v>1.230004</c:v>
                </c:pt>
                <c:pt idx="820">
                  <c:v>1.208728</c:v>
                </c:pt>
                <c:pt idx="821">
                  <c:v>1.200045</c:v>
                </c:pt>
                <c:pt idx="822">
                  <c:v>1.157492</c:v>
                </c:pt>
                <c:pt idx="823">
                  <c:v>1.144898</c:v>
                </c:pt>
                <c:pt idx="824">
                  <c:v>1.083024</c:v>
                </c:pt>
                <c:pt idx="825">
                  <c:v>1.081068</c:v>
                </c:pt>
                <c:pt idx="826">
                  <c:v>1.07043</c:v>
                </c:pt>
                <c:pt idx="827">
                  <c:v>1.091706</c:v>
                </c:pt>
                <c:pt idx="828">
                  <c:v>1.081068</c:v>
                </c:pt>
                <c:pt idx="829">
                  <c:v>1.13426</c:v>
                </c:pt>
                <c:pt idx="830">
                  <c:v>1.155536</c:v>
                </c:pt>
                <c:pt idx="831">
                  <c:v>1.144898</c:v>
                </c:pt>
                <c:pt idx="832">
                  <c:v>1.176813</c:v>
                </c:pt>
                <c:pt idx="833">
                  <c:v>1.208728</c:v>
                </c:pt>
                <c:pt idx="834">
                  <c:v>1.230004</c:v>
                </c:pt>
                <c:pt idx="835">
                  <c:v>1.23196</c:v>
                </c:pt>
                <c:pt idx="836">
                  <c:v>1.198089</c:v>
                </c:pt>
                <c:pt idx="837">
                  <c:v>1.210683</c:v>
                </c:pt>
                <c:pt idx="838">
                  <c:v>1.198089</c:v>
                </c:pt>
                <c:pt idx="839">
                  <c:v>1.210683</c:v>
                </c:pt>
                <c:pt idx="840">
                  <c:v>1.242598</c:v>
                </c:pt>
                <c:pt idx="841">
                  <c:v>1.242598</c:v>
                </c:pt>
                <c:pt idx="842">
                  <c:v>1.242598</c:v>
                </c:pt>
                <c:pt idx="843">
                  <c:v>1.242598</c:v>
                </c:pt>
                <c:pt idx="844">
                  <c:v>1.263875</c:v>
                </c:pt>
                <c:pt idx="845">
                  <c:v>1.263875</c:v>
                </c:pt>
                <c:pt idx="846">
                  <c:v>1.29579</c:v>
                </c:pt>
                <c:pt idx="847">
                  <c:v>1.263875</c:v>
                </c:pt>
                <c:pt idx="848">
                  <c:v>1.243576</c:v>
                </c:pt>
                <c:pt idx="849">
                  <c:v>1.254214</c:v>
                </c:pt>
                <c:pt idx="850">
                  <c:v>1.23196</c:v>
                </c:pt>
                <c:pt idx="851">
                  <c:v>1.147831</c:v>
                </c:pt>
                <c:pt idx="852">
                  <c:v>1.147831</c:v>
                </c:pt>
                <c:pt idx="853">
                  <c:v>1.259103</c:v>
                </c:pt>
                <c:pt idx="854">
                  <c:v>1.259103</c:v>
                </c:pt>
                <c:pt idx="855">
                  <c:v>1.322933</c:v>
                </c:pt>
                <c:pt idx="856">
                  <c:v>1.322933</c:v>
                </c:pt>
                <c:pt idx="857">
                  <c:v>1.376124</c:v>
                </c:pt>
                <c:pt idx="858">
                  <c:v>1.439954</c:v>
                </c:pt>
                <c:pt idx="859">
                  <c:v>1.535699</c:v>
                </c:pt>
                <c:pt idx="860">
                  <c:v>1.610167</c:v>
                </c:pt>
                <c:pt idx="861">
                  <c:v>1.737826</c:v>
                </c:pt>
                <c:pt idx="862">
                  <c:v>1.918678</c:v>
                </c:pt>
                <c:pt idx="863">
                  <c:v>2.025061</c:v>
                </c:pt>
                <c:pt idx="864">
                  <c:v>2.098551</c:v>
                </c:pt>
                <c:pt idx="865">
                  <c:v>2.131443</c:v>
                </c:pt>
                <c:pt idx="866">
                  <c:v>2.270719</c:v>
                </c:pt>
                <c:pt idx="867">
                  <c:v>2.281357</c:v>
                </c:pt>
                <c:pt idx="868">
                  <c:v>2.315228</c:v>
                </c:pt>
                <c:pt idx="869">
                  <c:v>2.367442</c:v>
                </c:pt>
                <c:pt idx="870">
                  <c:v>2.300678</c:v>
                </c:pt>
                <c:pt idx="871">
                  <c:v>2.312295</c:v>
                </c:pt>
                <c:pt idx="872">
                  <c:v>2.365486</c:v>
                </c:pt>
                <c:pt idx="873">
                  <c:v>2.248465</c:v>
                </c:pt>
                <c:pt idx="874">
                  <c:v>2.236849</c:v>
                </c:pt>
                <c:pt idx="875">
                  <c:v>2.236849</c:v>
                </c:pt>
                <c:pt idx="876">
                  <c:v>2.247487</c:v>
                </c:pt>
                <c:pt idx="877">
                  <c:v>2.066636</c:v>
                </c:pt>
                <c:pt idx="878">
                  <c:v>2.024083</c:v>
                </c:pt>
                <c:pt idx="879">
                  <c:v>2.066636</c:v>
                </c:pt>
                <c:pt idx="880">
                  <c:v>1.949615</c:v>
                </c:pt>
                <c:pt idx="881">
                  <c:v>1.970891</c:v>
                </c:pt>
                <c:pt idx="882">
                  <c:v>1.926383</c:v>
                </c:pt>
                <c:pt idx="883">
                  <c:v>1.811317</c:v>
                </c:pt>
                <c:pt idx="884">
                  <c:v>1.800678</c:v>
                </c:pt>
                <c:pt idx="885">
                  <c:v>1.79004</c:v>
                </c:pt>
                <c:pt idx="886">
                  <c:v>1.779402</c:v>
                </c:pt>
                <c:pt idx="887">
                  <c:v>1.736849</c:v>
                </c:pt>
                <c:pt idx="888">
                  <c:v>1.801656</c:v>
                </c:pt>
                <c:pt idx="889">
                  <c:v>1.841276</c:v>
                </c:pt>
                <c:pt idx="890">
                  <c:v>1.736849</c:v>
                </c:pt>
                <c:pt idx="891">
                  <c:v>1.747487</c:v>
                </c:pt>
                <c:pt idx="892">
                  <c:v>2.075319</c:v>
                </c:pt>
                <c:pt idx="893">
                  <c:v>2.15272</c:v>
                </c:pt>
                <c:pt idx="894">
                  <c:v>2.215572</c:v>
                </c:pt>
                <c:pt idx="895">
                  <c:v>2.28038</c:v>
                </c:pt>
                <c:pt idx="896">
                  <c:v>2.321955</c:v>
                </c:pt>
                <c:pt idx="897">
                  <c:v>2.332593</c:v>
                </c:pt>
                <c:pt idx="898">
                  <c:v>2.362553</c:v>
                </c:pt>
                <c:pt idx="899">
                  <c:v>2.396423</c:v>
                </c:pt>
                <c:pt idx="900">
                  <c:v>2.468936</c:v>
                </c:pt>
                <c:pt idx="901">
                  <c:v>2.447659</c:v>
                </c:pt>
                <c:pt idx="902">
                  <c:v>2.426383</c:v>
                </c:pt>
                <c:pt idx="903">
                  <c:v>2.396423</c:v>
                </c:pt>
                <c:pt idx="904">
                  <c:v>2.373191</c:v>
                </c:pt>
                <c:pt idx="905">
                  <c:v>2.447659</c:v>
                </c:pt>
                <c:pt idx="906">
                  <c:v>2.426383</c:v>
                </c:pt>
                <c:pt idx="907">
                  <c:v>2.373191</c:v>
                </c:pt>
                <c:pt idx="908">
                  <c:v>2.479574</c:v>
                </c:pt>
                <c:pt idx="909">
                  <c:v>2.426383</c:v>
                </c:pt>
                <c:pt idx="910">
                  <c:v>2.425405</c:v>
                </c:pt>
                <c:pt idx="911">
                  <c:v>2.39349</c:v>
                </c:pt>
                <c:pt idx="912">
                  <c:v>2.255192</c:v>
                </c:pt>
                <c:pt idx="913">
                  <c:v>2.212639</c:v>
                </c:pt>
                <c:pt idx="914">
                  <c:v>2.211661</c:v>
                </c:pt>
                <c:pt idx="915">
                  <c:v>2.201023</c:v>
                </c:pt>
                <c:pt idx="916">
                  <c:v>2.318044</c:v>
                </c:pt>
                <c:pt idx="917">
                  <c:v>2.243576</c:v>
                </c:pt>
                <c:pt idx="918">
                  <c:v>2.296767</c:v>
                </c:pt>
                <c:pt idx="919">
                  <c:v>2.201023</c:v>
                </c:pt>
                <c:pt idx="920">
                  <c:v>2.03081</c:v>
                </c:pt>
                <c:pt idx="921">
                  <c:v>2.04047</c:v>
                </c:pt>
                <c:pt idx="922">
                  <c:v>1.956342</c:v>
                </c:pt>
                <c:pt idx="923">
                  <c:v>1.811317</c:v>
                </c:pt>
                <c:pt idx="924">
                  <c:v>1.777446</c:v>
                </c:pt>
                <c:pt idx="925">
                  <c:v>1.681702</c:v>
                </c:pt>
                <c:pt idx="926">
                  <c:v>1.713617</c:v>
                </c:pt>
                <c:pt idx="927">
                  <c:v>1.733915</c:v>
                </c:pt>
                <c:pt idx="928">
                  <c:v>1.713617</c:v>
                </c:pt>
                <c:pt idx="929">
                  <c:v>1.744554</c:v>
                </c:pt>
                <c:pt idx="930">
                  <c:v>1.744554</c:v>
                </c:pt>
                <c:pt idx="931">
                  <c:v>1.807406</c:v>
                </c:pt>
                <c:pt idx="932">
                  <c:v>1.881874</c:v>
                </c:pt>
                <c:pt idx="933">
                  <c:v>1.913789</c:v>
                </c:pt>
                <c:pt idx="934">
                  <c:v>1.881874</c:v>
                </c:pt>
                <c:pt idx="935">
                  <c:v>1.860597</c:v>
                </c:pt>
                <c:pt idx="936">
                  <c:v>1.79579</c:v>
                </c:pt>
                <c:pt idx="937">
                  <c:v>2.0066</c:v>
                </c:pt>
                <c:pt idx="938">
                  <c:v>1.945704</c:v>
                </c:pt>
                <c:pt idx="939">
                  <c:v>1.910855</c:v>
                </c:pt>
                <c:pt idx="940">
                  <c:v>1.689407</c:v>
                </c:pt>
                <c:pt idx="941">
                  <c:v>1.655536</c:v>
                </c:pt>
                <c:pt idx="942">
                  <c:v>1.740643</c:v>
                </c:pt>
                <c:pt idx="943">
                  <c:v>1.623621</c:v>
                </c:pt>
                <c:pt idx="944">
                  <c:v>1.642942</c:v>
                </c:pt>
                <c:pt idx="945">
                  <c:v>1.547198</c:v>
                </c:pt>
                <c:pt idx="946">
                  <c:v>1.451454</c:v>
                </c:pt>
                <c:pt idx="947">
                  <c:v>1.504644</c:v>
                </c:pt>
                <c:pt idx="948">
                  <c:v>1.525921</c:v>
                </c:pt>
                <c:pt idx="949">
                  <c:v>1.504644</c:v>
                </c:pt>
                <c:pt idx="950">
                  <c:v>1.525921</c:v>
                </c:pt>
                <c:pt idx="951">
                  <c:v>1.547198</c:v>
                </c:pt>
                <c:pt idx="952">
                  <c:v>1.568474</c:v>
                </c:pt>
                <c:pt idx="953">
                  <c:v>1.621666</c:v>
                </c:pt>
                <c:pt idx="954">
                  <c:v>1.653581</c:v>
                </c:pt>
                <c:pt idx="955">
                  <c:v>1.706772</c:v>
                </c:pt>
                <c:pt idx="956">
                  <c:v>1.738687</c:v>
                </c:pt>
                <c:pt idx="957">
                  <c:v>1.738687</c:v>
                </c:pt>
                <c:pt idx="958">
                  <c:v>1.791878</c:v>
                </c:pt>
                <c:pt idx="959">
                  <c:v>1.791878</c:v>
                </c:pt>
                <c:pt idx="960">
                  <c:v>1.834432</c:v>
                </c:pt>
                <c:pt idx="961">
                  <c:v>1.855708</c:v>
                </c:pt>
                <c:pt idx="962">
                  <c:v>1.876985</c:v>
                </c:pt>
                <c:pt idx="963">
                  <c:v>1.951453</c:v>
                </c:pt>
                <c:pt idx="964">
                  <c:v>1.919538</c:v>
                </c:pt>
                <c:pt idx="965">
                  <c:v>1.806428</c:v>
                </c:pt>
                <c:pt idx="966">
                  <c:v>1.802517</c:v>
                </c:pt>
                <c:pt idx="967">
                  <c:v>1.802517</c:v>
                </c:pt>
                <c:pt idx="968">
                  <c:v>1.66813</c:v>
                </c:pt>
                <c:pt idx="969">
                  <c:v>1.770602</c:v>
                </c:pt>
                <c:pt idx="970">
                  <c:v>1.612983</c:v>
                </c:pt>
                <c:pt idx="971">
                  <c:v>1.612005</c:v>
                </c:pt>
                <c:pt idx="972">
                  <c:v>1.505622</c:v>
                </c:pt>
                <c:pt idx="973">
                  <c:v>1.483368</c:v>
                </c:pt>
                <c:pt idx="974">
                  <c:v>1.440815</c:v>
                </c:pt>
                <c:pt idx="975">
                  <c:v>1.376985</c:v>
                </c:pt>
                <c:pt idx="976">
                  <c:v>1.355708</c:v>
                </c:pt>
                <c:pt idx="977">
                  <c:v>1.346048</c:v>
                </c:pt>
                <c:pt idx="978">
                  <c:v>1.229026</c:v>
                </c:pt>
                <c:pt idx="979">
                  <c:v>1.419538</c:v>
                </c:pt>
                <c:pt idx="980">
                  <c:v>1.292856</c:v>
                </c:pt>
                <c:pt idx="981">
                  <c:v>1.324771</c:v>
                </c:pt>
                <c:pt idx="982">
                  <c:v>1.356686</c:v>
                </c:pt>
                <c:pt idx="983">
                  <c:v>1.250303</c:v>
                </c:pt>
                <c:pt idx="984">
                  <c:v>1.302517</c:v>
                </c:pt>
                <c:pt idx="985">
                  <c:v>1.377963</c:v>
                </c:pt>
                <c:pt idx="986">
                  <c:v>1.304472</c:v>
                </c:pt>
                <c:pt idx="987">
                  <c:v>1.292856</c:v>
                </c:pt>
                <c:pt idx="988">
                  <c:v>1.260941</c:v>
                </c:pt>
                <c:pt idx="989">
                  <c:v>1.197112</c:v>
                </c:pt>
                <c:pt idx="990">
                  <c:v>1.346048</c:v>
                </c:pt>
                <c:pt idx="991">
                  <c:v>1.197112</c:v>
                </c:pt>
                <c:pt idx="992">
                  <c:v>1.198089</c:v>
                </c:pt>
                <c:pt idx="993">
                  <c:v>1.198089</c:v>
                </c:pt>
                <c:pt idx="994">
                  <c:v>1.240643</c:v>
                </c:pt>
                <c:pt idx="995">
                  <c:v>1.208728</c:v>
                </c:pt>
                <c:pt idx="996">
                  <c:v>1.230004</c:v>
                </c:pt>
                <c:pt idx="997">
                  <c:v>1.208728</c:v>
                </c:pt>
                <c:pt idx="998">
                  <c:v>1.208728</c:v>
                </c:pt>
              </c:numCache>
            </c:numRef>
          </c:xVal>
          <c:yVal>
            <c:numRef>
              <c:f>'INTERVENTO 6-3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6-3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6-3'!$M$7:$N$7</c:f>
              <c:numCache>
                <c:formatCode>General</c:formatCode>
                <c:ptCount val="2"/>
                <c:pt idx="0">
                  <c:v>1.9</c:v>
                </c:pt>
                <c:pt idx="1">
                  <c:v>1.9</c:v>
                </c:pt>
              </c:numCache>
            </c:numRef>
          </c:yVal>
          <c:smooth val="0"/>
        </c:ser>
        <c:axId val="37585347"/>
        <c:axId val="40397137"/>
      </c:scatterChart>
      <c:valAx>
        <c:axId val="3758534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137"/>
        <c:crossesAt val="0"/>
        <c:crossBetween val="midCat"/>
      </c:valAx>
      <c:valAx>
        <c:axId val="403971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3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6-3'!$C$3:$C$2000</c:f>
              <c:numCache>
                <c:formatCode>General</c:formatCode>
                <c:ptCount val="1998"/>
                <c:pt idx="0">
                  <c:v>22.202</c:v>
                </c:pt>
                <c:pt idx="1">
                  <c:v>28.313111</c:v>
                </c:pt>
                <c:pt idx="2">
                  <c:v>33.202</c:v>
                </c:pt>
                <c:pt idx="3">
                  <c:v>34.752222</c:v>
                </c:pt>
                <c:pt idx="4">
                  <c:v>38.202</c:v>
                </c:pt>
                <c:pt idx="5">
                  <c:v>39.646444</c:v>
                </c:pt>
                <c:pt idx="6">
                  <c:v>43.424222</c:v>
                </c:pt>
                <c:pt idx="7">
                  <c:v>46.093556</c:v>
                </c:pt>
                <c:pt idx="8">
                  <c:v>50.207333</c:v>
                </c:pt>
                <c:pt idx="9">
                  <c:v>53.540667</c:v>
                </c:pt>
                <c:pt idx="10">
                  <c:v>58.768222</c:v>
                </c:pt>
                <c:pt idx="11">
                  <c:v>65.884667</c:v>
                </c:pt>
                <c:pt idx="12">
                  <c:v>70.998444</c:v>
                </c:pt>
                <c:pt idx="13">
                  <c:v>76.223333</c:v>
                </c:pt>
                <c:pt idx="14">
                  <c:v>81.453556</c:v>
                </c:pt>
                <c:pt idx="15">
                  <c:v>80.345111</c:v>
                </c:pt>
                <c:pt idx="16">
                  <c:v>76.458889</c:v>
                </c:pt>
                <c:pt idx="17">
                  <c:v>65.797556</c:v>
                </c:pt>
                <c:pt idx="18">
                  <c:v>58.802889</c:v>
                </c:pt>
                <c:pt idx="19">
                  <c:v>53.027778</c:v>
                </c:pt>
                <c:pt idx="20">
                  <c:v>49.922</c:v>
                </c:pt>
                <c:pt idx="21">
                  <c:v>44.93</c:v>
                </c:pt>
                <c:pt idx="22">
                  <c:v>40.488222</c:v>
                </c:pt>
                <c:pt idx="23">
                  <c:v>36.935333</c:v>
                </c:pt>
                <c:pt idx="24">
                  <c:v>33.054444</c:v>
                </c:pt>
                <c:pt idx="25">
                  <c:v>30.390444</c:v>
                </c:pt>
                <c:pt idx="26">
                  <c:v>24.994</c:v>
                </c:pt>
                <c:pt idx="27">
                  <c:v>21.996667</c:v>
                </c:pt>
                <c:pt idx="28">
                  <c:v>19.226889</c:v>
                </c:pt>
                <c:pt idx="29">
                  <c:v>15.674</c:v>
                </c:pt>
                <c:pt idx="30">
                  <c:v>14.676667</c:v>
                </c:pt>
                <c:pt idx="31">
                  <c:v>10.012667</c:v>
                </c:pt>
                <c:pt idx="32">
                  <c:v>21.798444</c:v>
                </c:pt>
                <c:pt idx="33">
                  <c:v>29.242889</c:v>
                </c:pt>
                <c:pt idx="34">
                  <c:v>31.248222</c:v>
                </c:pt>
                <c:pt idx="35">
                  <c:v>35.253556</c:v>
                </c:pt>
                <c:pt idx="36">
                  <c:v>38.589556</c:v>
                </c:pt>
                <c:pt idx="37">
                  <c:v>43.258889</c:v>
                </c:pt>
                <c:pt idx="38">
                  <c:v>47.592222</c:v>
                </c:pt>
                <c:pt idx="39">
                  <c:v>42.703333</c:v>
                </c:pt>
                <c:pt idx="40">
                  <c:v>40.817111</c:v>
                </c:pt>
                <c:pt idx="41">
                  <c:v>48.819778</c:v>
                </c:pt>
                <c:pt idx="42">
                  <c:v>55.486444</c:v>
                </c:pt>
                <c:pt idx="43">
                  <c:v>59.936222</c:v>
                </c:pt>
                <c:pt idx="44">
                  <c:v>62.05</c:v>
                </c:pt>
                <c:pt idx="45">
                  <c:v>64.274889</c:v>
                </c:pt>
                <c:pt idx="46">
                  <c:v>64.941556</c:v>
                </c:pt>
                <c:pt idx="47">
                  <c:v>64.277556</c:v>
                </c:pt>
                <c:pt idx="48">
                  <c:v>65.505111</c:v>
                </c:pt>
                <c:pt idx="49">
                  <c:v>66.841111</c:v>
                </c:pt>
                <c:pt idx="50">
                  <c:v>69.399333</c:v>
                </c:pt>
                <c:pt idx="51">
                  <c:v>70.290889</c:v>
                </c:pt>
                <c:pt idx="52">
                  <c:v>69.626889</c:v>
                </c:pt>
                <c:pt idx="53">
                  <c:v>59.346889</c:v>
                </c:pt>
                <c:pt idx="54">
                  <c:v>56.238444</c:v>
                </c:pt>
                <c:pt idx="55">
                  <c:v>53.13</c:v>
                </c:pt>
                <c:pt idx="56">
                  <c:v>49.246444</c:v>
                </c:pt>
                <c:pt idx="57">
                  <c:v>45.579778</c:v>
                </c:pt>
                <c:pt idx="58">
                  <c:v>40.471333</c:v>
                </c:pt>
                <c:pt idx="59">
                  <c:v>35.474</c:v>
                </c:pt>
                <c:pt idx="60">
                  <c:v>31.029556</c:v>
                </c:pt>
                <c:pt idx="61">
                  <c:v>26.365556</c:v>
                </c:pt>
                <c:pt idx="62">
                  <c:v>22.254444</c:v>
                </c:pt>
                <c:pt idx="63">
                  <c:v>19.148667</c:v>
                </c:pt>
                <c:pt idx="64">
                  <c:v>16.595778</c:v>
                </c:pt>
                <c:pt idx="65">
                  <c:v>15.820667</c:v>
                </c:pt>
                <c:pt idx="66">
                  <c:v>15.820667</c:v>
                </c:pt>
                <c:pt idx="67">
                  <c:v>15.714889</c:v>
                </c:pt>
                <c:pt idx="68">
                  <c:v>15.164667</c:v>
                </c:pt>
                <c:pt idx="69">
                  <c:v>14.058889</c:v>
                </c:pt>
                <c:pt idx="70">
                  <c:v>12.836667</c:v>
                </c:pt>
                <c:pt idx="71">
                  <c:v>11.381556</c:v>
                </c:pt>
                <c:pt idx="72">
                  <c:v>10.291778</c:v>
                </c:pt>
                <c:pt idx="73">
                  <c:v>9.593111</c:v>
                </c:pt>
                <c:pt idx="74">
                  <c:v>8.963778</c:v>
                </c:pt>
                <c:pt idx="75">
                  <c:v>8.188667</c:v>
                </c:pt>
                <c:pt idx="76">
                  <c:v>7.863333</c:v>
                </c:pt>
                <c:pt idx="77">
                  <c:v>9.088222</c:v>
                </c:pt>
                <c:pt idx="78">
                  <c:v>9.757556</c:v>
                </c:pt>
                <c:pt idx="79">
                  <c:v>9.979778</c:v>
                </c:pt>
                <c:pt idx="80">
                  <c:v>9.646444</c:v>
                </c:pt>
                <c:pt idx="81">
                  <c:v>9.321111</c:v>
                </c:pt>
                <c:pt idx="82">
                  <c:v>9.432222</c:v>
                </c:pt>
                <c:pt idx="83">
                  <c:v>9.990444</c:v>
                </c:pt>
                <c:pt idx="84">
                  <c:v>10.323778</c:v>
                </c:pt>
                <c:pt idx="85">
                  <c:v>10.437556</c:v>
                </c:pt>
                <c:pt idx="86">
                  <c:v>9.770889</c:v>
                </c:pt>
                <c:pt idx="87">
                  <c:v>9.662444</c:v>
                </c:pt>
                <c:pt idx="88">
                  <c:v>9.667778</c:v>
                </c:pt>
                <c:pt idx="89">
                  <c:v>11.892667</c:v>
                </c:pt>
                <c:pt idx="90">
                  <c:v>13.006444</c:v>
                </c:pt>
                <c:pt idx="91">
                  <c:v>14.006444</c:v>
                </c:pt>
                <c:pt idx="92">
                  <c:v>13.006444</c:v>
                </c:pt>
                <c:pt idx="93">
                  <c:v>10.453556</c:v>
                </c:pt>
                <c:pt idx="94">
                  <c:v>9.347778</c:v>
                </c:pt>
                <c:pt idx="95">
                  <c:v>10.458889</c:v>
                </c:pt>
                <c:pt idx="96">
                  <c:v>12.794889</c:v>
                </c:pt>
                <c:pt idx="97">
                  <c:v>14.572667</c:v>
                </c:pt>
                <c:pt idx="98">
                  <c:v>15.575333</c:v>
                </c:pt>
                <c:pt idx="99">
                  <c:v>14.242</c:v>
                </c:pt>
                <c:pt idx="100">
                  <c:v>13.911333</c:v>
                </c:pt>
                <c:pt idx="101">
                  <c:v>13.133556</c:v>
                </c:pt>
                <c:pt idx="102">
                  <c:v>12.951333</c:v>
                </c:pt>
                <c:pt idx="103">
                  <c:v>14.951333</c:v>
                </c:pt>
                <c:pt idx="104">
                  <c:v>14.731778</c:v>
                </c:pt>
                <c:pt idx="105">
                  <c:v>13.734444</c:v>
                </c:pt>
                <c:pt idx="106">
                  <c:v>14.178889</c:v>
                </c:pt>
                <c:pt idx="107">
                  <c:v>15.848222</c:v>
                </c:pt>
                <c:pt idx="108">
                  <c:v>15.631333</c:v>
                </c:pt>
                <c:pt idx="109">
                  <c:v>13.967333</c:v>
                </c:pt>
                <c:pt idx="110">
                  <c:v>13.192222</c:v>
                </c:pt>
                <c:pt idx="111">
                  <c:v>12.858889</c:v>
                </c:pt>
                <c:pt idx="112">
                  <c:v>12.978</c:v>
                </c:pt>
                <c:pt idx="113">
                  <c:v>12.314</c:v>
                </c:pt>
                <c:pt idx="114">
                  <c:v>13.192222</c:v>
                </c:pt>
                <c:pt idx="115">
                  <c:v>12.314</c:v>
                </c:pt>
                <c:pt idx="116">
                  <c:v>11.091778</c:v>
                </c:pt>
                <c:pt idx="117">
                  <c:v>11.091778</c:v>
                </c:pt>
                <c:pt idx="118">
                  <c:v>10.425111</c:v>
                </c:pt>
                <c:pt idx="119">
                  <c:v>10.427778</c:v>
                </c:pt>
                <c:pt idx="120">
                  <c:v>11.983333</c:v>
                </c:pt>
                <c:pt idx="121">
                  <c:v>13.097111</c:v>
                </c:pt>
                <c:pt idx="122">
                  <c:v>13.541556</c:v>
                </c:pt>
                <c:pt idx="123">
                  <c:v>13.097111</c:v>
                </c:pt>
                <c:pt idx="124">
                  <c:v>13.541556</c:v>
                </c:pt>
                <c:pt idx="125">
                  <c:v>16.316667</c:v>
                </c:pt>
                <c:pt idx="126">
                  <c:v>18.655333</c:v>
                </c:pt>
                <c:pt idx="127">
                  <c:v>16.33</c:v>
                </c:pt>
                <c:pt idx="128">
                  <c:v>17.771778</c:v>
                </c:pt>
                <c:pt idx="129">
                  <c:v>18.988667</c:v>
                </c:pt>
                <c:pt idx="130">
                  <c:v>17.105111</c:v>
                </c:pt>
                <c:pt idx="131">
                  <c:v>14.766444</c:v>
                </c:pt>
                <c:pt idx="132">
                  <c:v>11.668667</c:v>
                </c:pt>
                <c:pt idx="133">
                  <c:v>12.882889</c:v>
                </c:pt>
                <c:pt idx="134">
                  <c:v>11.107778</c:v>
                </c:pt>
                <c:pt idx="135">
                  <c:v>11.552222</c:v>
                </c:pt>
                <c:pt idx="136">
                  <c:v>10.438444</c:v>
                </c:pt>
                <c:pt idx="137">
                  <c:v>9.216222</c:v>
                </c:pt>
                <c:pt idx="138">
                  <c:v>8.771778</c:v>
                </c:pt>
                <c:pt idx="139">
                  <c:v>9.107778</c:v>
                </c:pt>
                <c:pt idx="140">
                  <c:v>7.660667</c:v>
                </c:pt>
                <c:pt idx="141">
                  <c:v>7.663333</c:v>
                </c:pt>
                <c:pt idx="142">
                  <c:v>6.999333</c:v>
                </c:pt>
                <c:pt idx="143">
                  <c:v>7.888222</c:v>
                </c:pt>
                <c:pt idx="144">
                  <c:v>7.999333</c:v>
                </c:pt>
                <c:pt idx="145">
                  <c:v>9.221556</c:v>
                </c:pt>
                <c:pt idx="146">
                  <c:v>9.224222</c:v>
                </c:pt>
                <c:pt idx="147">
                  <c:v>8.779778</c:v>
                </c:pt>
                <c:pt idx="148">
                  <c:v>8.118444</c:v>
                </c:pt>
                <c:pt idx="149">
                  <c:v>8.562889</c:v>
                </c:pt>
                <c:pt idx="150">
                  <c:v>8.684667</c:v>
                </c:pt>
                <c:pt idx="151">
                  <c:v>9.898889</c:v>
                </c:pt>
                <c:pt idx="152">
                  <c:v>11.253556</c:v>
                </c:pt>
                <c:pt idx="153">
                  <c:v>12.036667</c:v>
                </c:pt>
                <c:pt idx="154">
                  <c:v>10.37</c:v>
                </c:pt>
                <c:pt idx="155">
                  <c:v>9.258889</c:v>
                </c:pt>
                <c:pt idx="156">
                  <c:v>8.147778</c:v>
                </c:pt>
                <c:pt idx="157">
                  <c:v>8.372667</c:v>
                </c:pt>
                <c:pt idx="158">
                  <c:v>8.039333</c:v>
                </c:pt>
                <c:pt idx="159">
                  <c:v>7.928222</c:v>
                </c:pt>
                <c:pt idx="160">
                  <c:v>7.928222</c:v>
                </c:pt>
                <c:pt idx="161">
                  <c:v>7.150444</c:v>
                </c:pt>
                <c:pt idx="162">
                  <c:v>6.928222</c:v>
                </c:pt>
                <c:pt idx="163">
                  <c:v>6.819778</c:v>
                </c:pt>
                <c:pt idx="164">
                  <c:v>7.039333</c:v>
                </c:pt>
                <c:pt idx="165">
                  <c:v>6.261556</c:v>
                </c:pt>
                <c:pt idx="166">
                  <c:v>5.150444</c:v>
                </c:pt>
                <c:pt idx="167">
                  <c:v>4.933556</c:v>
                </c:pt>
                <c:pt idx="168">
                  <c:v>4.600222</c:v>
                </c:pt>
                <c:pt idx="169">
                  <c:v>4.266889</c:v>
                </c:pt>
                <c:pt idx="170">
                  <c:v>3.825111</c:v>
                </c:pt>
                <c:pt idx="171">
                  <c:v>4.047333</c:v>
                </c:pt>
                <c:pt idx="172">
                  <c:v>4.600222</c:v>
                </c:pt>
                <c:pt idx="173">
                  <c:v>5.047333</c:v>
                </c:pt>
                <c:pt idx="174">
                  <c:v>7.380667</c:v>
                </c:pt>
                <c:pt idx="175">
                  <c:v>8.386</c:v>
                </c:pt>
                <c:pt idx="176">
                  <c:v>8.274889</c:v>
                </c:pt>
                <c:pt idx="177">
                  <c:v>8.380667</c:v>
                </c:pt>
                <c:pt idx="178">
                  <c:v>9.602889</c:v>
                </c:pt>
                <c:pt idx="179">
                  <c:v>10.719333</c:v>
                </c:pt>
                <c:pt idx="180">
                  <c:v>11.388667</c:v>
                </c:pt>
                <c:pt idx="181">
                  <c:v>9.386</c:v>
                </c:pt>
                <c:pt idx="182">
                  <c:v>11.166444</c:v>
                </c:pt>
                <c:pt idx="183">
                  <c:v>12.388667</c:v>
                </c:pt>
                <c:pt idx="184">
                  <c:v>11.944222</c:v>
                </c:pt>
                <c:pt idx="185">
                  <c:v>8.166444</c:v>
                </c:pt>
                <c:pt idx="186">
                  <c:v>8.169111</c:v>
                </c:pt>
                <c:pt idx="187">
                  <c:v>8.169111</c:v>
                </c:pt>
                <c:pt idx="188">
                  <c:v>7.391333</c:v>
                </c:pt>
                <c:pt idx="189">
                  <c:v>9.505111</c:v>
                </c:pt>
                <c:pt idx="190">
                  <c:v>11.391333</c:v>
                </c:pt>
                <c:pt idx="191">
                  <c:v>14.505111</c:v>
                </c:pt>
                <c:pt idx="192">
                  <c:v>13.616222</c:v>
                </c:pt>
                <c:pt idx="193">
                  <c:v>9.394</c:v>
                </c:pt>
                <c:pt idx="194">
                  <c:v>8.288222</c:v>
                </c:pt>
                <c:pt idx="195">
                  <c:v>7.510444</c:v>
                </c:pt>
                <c:pt idx="196">
                  <c:v>7.171778</c:v>
                </c:pt>
                <c:pt idx="197">
                  <c:v>6.735333</c:v>
                </c:pt>
                <c:pt idx="198">
                  <c:v>8.290889</c:v>
                </c:pt>
                <c:pt idx="199">
                  <c:v>9.513111</c:v>
                </c:pt>
                <c:pt idx="200">
                  <c:v>8.846444</c:v>
                </c:pt>
                <c:pt idx="201">
                  <c:v>7.735333</c:v>
                </c:pt>
                <c:pt idx="202">
                  <c:v>11.735333</c:v>
                </c:pt>
                <c:pt idx="203">
                  <c:v>15.185111</c:v>
                </c:pt>
                <c:pt idx="204">
                  <c:v>11.764667</c:v>
                </c:pt>
                <c:pt idx="205">
                  <c:v>13.881111</c:v>
                </c:pt>
                <c:pt idx="206">
                  <c:v>16.431333</c:v>
                </c:pt>
                <c:pt idx="207">
                  <c:v>14.875778</c:v>
                </c:pt>
                <c:pt idx="208">
                  <c:v>10.209111</c:v>
                </c:pt>
                <c:pt idx="209">
                  <c:v>6.209111</c:v>
                </c:pt>
                <c:pt idx="210">
                  <c:v>4.098</c:v>
                </c:pt>
                <c:pt idx="211">
                  <c:v>4.986889</c:v>
                </c:pt>
                <c:pt idx="212">
                  <c:v>5.098</c:v>
                </c:pt>
                <c:pt idx="213">
                  <c:v>6.431333</c:v>
                </c:pt>
                <c:pt idx="214">
                  <c:v>9.653556</c:v>
                </c:pt>
                <c:pt idx="215">
                  <c:v>9.653556</c:v>
                </c:pt>
                <c:pt idx="216">
                  <c:v>8.209111</c:v>
                </c:pt>
                <c:pt idx="217">
                  <c:v>8.764667</c:v>
                </c:pt>
                <c:pt idx="218">
                  <c:v>7.431333</c:v>
                </c:pt>
                <c:pt idx="219">
                  <c:v>5.095333</c:v>
                </c:pt>
                <c:pt idx="220">
                  <c:v>9.526444</c:v>
                </c:pt>
                <c:pt idx="221">
                  <c:v>10.645556</c:v>
                </c:pt>
                <c:pt idx="222">
                  <c:v>12.645556</c:v>
                </c:pt>
                <c:pt idx="223">
                  <c:v>13.317556</c:v>
                </c:pt>
                <c:pt idx="224">
                  <c:v>13.531778</c:v>
                </c:pt>
                <c:pt idx="225">
                  <c:v>14.087333</c:v>
                </c:pt>
                <c:pt idx="226">
                  <c:v>15.087333</c:v>
                </c:pt>
                <c:pt idx="227">
                  <c:v>15.534444</c:v>
                </c:pt>
                <c:pt idx="228">
                  <c:v>18.642889</c:v>
                </c:pt>
                <c:pt idx="229">
                  <c:v>18.867778</c:v>
                </c:pt>
                <c:pt idx="230">
                  <c:v>13.756667</c:v>
                </c:pt>
                <c:pt idx="231">
                  <c:v>7.201111</c:v>
                </c:pt>
                <c:pt idx="232">
                  <c:v>5.645556</c:v>
                </c:pt>
                <c:pt idx="233">
                  <c:v>7.645556</c:v>
                </c:pt>
                <c:pt idx="234">
                  <c:v>12.09</c:v>
                </c:pt>
                <c:pt idx="235">
                  <c:v>13.754</c:v>
                </c:pt>
                <c:pt idx="236">
                  <c:v>12.09</c:v>
                </c:pt>
                <c:pt idx="237">
                  <c:v>11.309556</c:v>
                </c:pt>
                <c:pt idx="238">
                  <c:v>10.531778</c:v>
                </c:pt>
                <c:pt idx="239">
                  <c:v>7.976222</c:v>
                </c:pt>
                <c:pt idx="240">
                  <c:v>6.865111</c:v>
                </c:pt>
                <c:pt idx="241">
                  <c:v>6.534444</c:v>
                </c:pt>
                <c:pt idx="242">
                  <c:v>6.309556</c:v>
                </c:pt>
                <c:pt idx="243">
                  <c:v>6.754</c:v>
                </c:pt>
                <c:pt idx="244">
                  <c:v>7.198444</c:v>
                </c:pt>
                <c:pt idx="245">
                  <c:v>7.198444</c:v>
                </c:pt>
                <c:pt idx="246">
                  <c:v>6.529111</c:v>
                </c:pt>
                <c:pt idx="247">
                  <c:v>6.865111</c:v>
                </c:pt>
                <c:pt idx="248">
                  <c:v>5.309556</c:v>
                </c:pt>
                <c:pt idx="249">
                  <c:v>6.865111</c:v>
                </c:pt>
                <c:pt idx="250">
                  <c:v>13.084667</c:v>
                </c:pt>
                <c:pt idx="251">
                  <c:v>21.529111</c:v>
                </c:pt>
                <c:pt idx="252">
                  <c:v>30.976222</c:v>
                </c:pt>
                <c:pt idx="253">
                  <c:v>30.862444</c:v>
                </c:pt>
                <c:pt idx="254">
                  <c:v>27.306889</c:v>
                </c:pt>
                <c:pt idx="255">
                  <c:v>19.41</c:v>
                </c:pt>
                <c:pt idx="256">
                  <c:v>18.41</c:v>
                </c:pt>
                <c:pt idx="257">
                  <c:v>15.965556</c:v>
                </c:pt>
                <c:pt idx="258">
                  <c:v>15.41</c:v>
                </c:pt>
                <c:pt idx="259">
                  <c:v>14.298889</c:v>
                </c:pt>
                <c:pt idx="260">
                  <c:v>13.521111</c:v>
                </c:pt>
                <c:pt idx="261">
                  <c:v>14.854444</c:v>
                </c:pt>
                <c:pt idx="262">
                  <c:v>15.632222</c:v>
                </c:pt>
                <c:pt idx="263">
                  <c:v>15.632222</c:v>
                </c:pt>
                <c:pt idx="264">
                  <c:v>15.074</c:v>
                </c:pt>
                <c:pt idx="265">
                  <c:v>14.743333</c:v>
                </c:pt>
                <c:pt idx="266">
                  <c:v>14.41</c:v>
                </c:pt>
                <c:pt idx="267">
                  <c:v>15.629556</c:v>
                </c:pt>
                <c:pt idx="268">
                  <c:v>14.743333</c:v>
                </c:pt>
                <c:pt idx="269">
                  <c:v>14.740667</c:v>
                </c:pt>
                <c:pt idx="270">
                  <c:v>14.187778</c:v>
                </c:pt>
                <c:pt idx="271">
                  <c:v>15.185111</c:v>
                </c:pt>
                <c:pt idx="272">
                  <c:v>16.185111</c:v>
                </c:pt>
                <c:pt idx="273">
                  <c:v>16.074</c:v>
                </c:pt>
                <c:pt idx="274">
                  <c:v>15.629556</c:v>
                </c:pt>
                <c:pt idx="275">
                  <c:v>15.740667</c:v>
                </c:pt>
                <c:pt idx="276">
                  <c:v>16.962889</c:v>
                </c:pt>
                <c:pt idx="277">
                  <c:v>22.296222</c:v>
                </c:pt>
                <c:pt idx="278">
                  <c:v>27.296222</c:v>
                </c:pt>
                <c:pt idx="279">
                  <c:v>30.407333</c:v>
                </c:pt>
                <c:pt idx="280">
                  <c:v>32.515778</c:v>
                </c:pt>
                <c:pt idx="281">
                  <c:v>33.518444</c:v>
                </c:pt>
                <c:pt idx="282">
                  <c:v>36.629556</c:v>
                </c:pt>
                <c:pt idx="283">
                  <c:v>36.629556</c:v>
                </c:pt>
                <c:pt idx="284">
                  <c:v>35.965556</c:v>
                </c:pt>
                <c:pt idx="285">
                  <c:v>36.185111</c:v>
                </c:pt>
                <c:pt idx="286">
                  <c:v>36.296222</c:v>
                </c:pt>
                <c:pt idx="287">
                  <c:v>35.738</c:v>
                </c:pt>
                <c:pt idx="288">
                  <c:v>37.182444</c:v>
                </c:pt>
                <c:pt idx="289">
                  <c:v>38.071333</c:v>
                </c:pt>
                <c:pt idx="290">
                  <c:v>37.404667</c:v>
                </c:pt>
                <c:pt idx="291">
                  <c:v>37.182444</c:v>
                </c:pt>
                <c:pt idx="292">
                  <c:v>38.402</c:v>
                </c:pt>
                <c:pt idx="293">
                  <c:v>40.068667</c:v>
                </c:pt>
                <c:pt idx="294">
                  <c:v>40.179778</c:v>
                </c:pt>
                <c:pt idx="295">
                  <c:v>38.735333</c:v>
                </c:pt>
                <c:pt idx="296">
                  <c:v>36.843778</c:v>
                </c:pt>
                <c:pt idx="297">
                  <c:v>34.954889</c:v>
                </c:pt>
                <c:pt idx="298">
                  <c:v>33.510444</c:v>
                </c:pt>
                <c:pt idx="299">
                  <c:v>31.954889</c:v>
                </c:pt>
                <c:pt idx="300">
                  <c:v>31.621556</c:v>
                </c:pt>
                <c:pt idx="301">
                  <c:v>32.954889</c:v>
                </c:pt>
                <c:pt idx="302">
                  <c:v>32.282889</c:v>
                </c:pt>
                <c:pt idx="303">
                  <c:v>31.058</c:v>
                </c:pt>
                <c:pt idx="304">
                  <c:v>30.058</c:v>
                </c:pt>
                <c:pt idx="305">
                  <c:v>28.502444</c:v>
                </c:pt>
                <c:pt idx="306">
                  <c:v>31.060667</c:v>
                </c:pt>
                <c:pt idx="307">
                  <c:v>30.505111</c:v>
                </c:pt>
                <c:pt idx="308">
                  <c:v>32.502444</c:v>
                </c:pt>
                <c:pt idx="309">
                  <c:v>32.280222</c:v>
                </c:pt>
                <c:pt idx="310">
                  <c:v>33.724667</c:v>
                </c:pt>
                <c:pt idx="311">
                  <c:v>32.282889</c:v>
                </c:pt>
                <c:pt idx="312">
                  <c:v>30.171778</c:v>
                </c:pt>
                <c:pt idx="313">
                  <c:v>27.946889</c:v>
                </c:pt>
                <c:pt idx="314">
                  <c:v>25.391333</c:v>
                </c:pt>
                <c:pt idx="315">
                  <c:v>24.055333</c:v>
                </c:pt>
                <c:pt idx="316">
                  <c:v>23.388667</c:v>
                </c:pt>
                <c:pt idx="317">
                  <c:v>22.724667</c:v>
                </c:pt>
                <c:pt idx="318">
                  <c:v>23.946889</c:v>
                </c:pt>
                <c:pt idx="319">
                  <c:v>24.499778</c:v>
                </c:pt>
                <c:pt idx="320">
                  <c:v>25.166444</c:v>
                </c:pt>
                <c:pt idx="321">
                  <c:v>25.724667</c:v>
                </c:pt>
                <c:pt idx="322">
                  <c:v>24.277556</c:v>
                </c:pt>
                <c:pt idx="323">
                  <c:v>24.055333</c:v>
                </c:pt>
                <c:pt idx="324">
                  <c:v>24.166444</c:v>
                </c:pt>
                <c:pt idx="325">
                  <c:v>22.944222</c:v>
                </c:pt>
                <c:pt idx="326">
                  <c:v>20.944222</c:v>
                </c:pt>
                <c:pt idx="327">
                  <c:v>19.610889</c:v>
                </c:pt>
                <c:pt idx="328">
                  <c:v>18.163778</c:v>
                </c:pt>
                <c:pt idx="329">
                  <c:v>17.280222</c:v>
                </c:pt>
                <c:pt idx="330">
                  <c:v>16.830444</c:v>
                </c:pt>
                <c:pt idx="331">
                  <c:v>18.499778</c:v>
                </c:pt>
                <c:pt idx="332">
                  <c:v>17.499778</c:v>
                </c:pt>
                <c:pt idx="333">
                  <c:v>16.274889</c:v>
                </c:pt>
                <c:pt idx="334">
                  <c:v>16.386</c:v>
                </c:pt>
                <c:pt idx="335">
                  <c:v>18.386</c:v>
                </c:pt>
                <c:pt idx="336">
                  <c:v>18.388667</c:v>
                </c:pt>
                <c:pt idx="337">
                  <c:v>17.163778</c:v>
                </c:pt>
                <c:pt idx="338">
                  <c:v>15.386</c:v>
                </c:pt>
                <c:pt idx="339">
                  <c:v>12.830444</c:v>
                </c:pt>
                <c:pt idx="340">
                  <c:v>12.608222</c:v>
                </c:pt>
                <c:pt idx="341">
                  <c:v>10.608222</c:v>
                </c:pt>
                <c:pt idx="342">
                  <c:v>8.269556</c:v>
                </c:pt>
                <c:pt idx="343">
                  <c:v>7.608222</c:v>
                </c:pt>
                <c:pt idx="344">
                  <c:v>7.491778</c:v>
                </c:pt>
                <c:pt idx="345">
                  <c:v>6.936222</c:v>
                </c:pt>
                <c:pt idx="346">
                  <c:v>7.497111</c:v>
                </c:pt>
                <c:pt idx="347">
                  <c:v>7.608222</c:v>
                </c:pt>
                <c:pt idx="348">
                  <c:v>6.386</c:v>
                </c:pt>
                <c:pt idx="349">
                  <c:v>6.386</c:v>
                </c:pt>
                <c:pt idx="350">
                  <c:v>7.052667</c:v>
                </c:pt>
                <c:pt idx="351">
                  <c:v>7.608222</c:v>
                </c:pt>
                <c:pt idx="352">
                  <c:v>7.941556</c:v>
                </c:pt>
                <c:pt idx="353">
                  <c:v>8.608222</c:v>
                </c:pt>
                <c:pt idx="354">
                  <c:v>10.608222</c:v>
                </c:pt>
                <c:pt idx="355">
                  <c:v>13.163778</c:v>
                </c:pt>
                <c:pt idx="356">
                  <c:v>20.616222</c:v>
                </c:pt>
                <c:pt idx="357">
                  <c:v>23.621556</c:v>
                </c:pt>
                <c:pt idx="358">
                  <c:v>26.388667</c:v>
                </c:pt>
                <c:pt idx="359">
                  <c:v>28.954889</c:v>
                </c:pt>
                <c:pt idx="360">
                  <c:v>31.060667</c:v>
                </c:pt>
                <c:pt idx="361">
                  <c:v>31.394</c:v>
                </c:pt>
                <c:pt idx="362">
                  <c:v>27.282889</c:v>
                </c:pt>
                <c:pt idx="363">
                  <c:v>24.727333</c:v>
                </c:pt>
                <c:pt idx="364">
                  <c:v>22.171778</c:v>
                </c:pt>
                <c:pt idx="365">
                  <c:v>21.171778</c:v>
                </c:pt>
                <c:pt idx="366">
                  <c:v>18.060667</c:v>
                </c:pt>
                <c:pt idx="367">
                  <c:v>17.838444</c:v>
                </c:pt>
                <c:pt idx="368">
                  <c:v>19.058</c:v>
                </c:pt>
                <c:pt idx="369">
                  <c:v>20.280222</c:v>
                </c:pt>
                <c:pt idx="370">
                  <c:v>22.171778</c:v>
                </c:pt>
                <c:pt idx="371">
                  <c:v>24.835778</c:v>
                </c:pt>
                <c:pt idx="372">
                  <c:v>24.058</c:v>
                </c:pt>
                <c:pt idx="373">
                  <c:v>24.835778</c:v>
                </c:pt>
                <c:pt idx="374">
                  <c:v>25.166444</c:v>
                </c:pt>
                <c:pt idx="375">
                  <c:v>25.169111</c:v>
                </c:pt>
                <c:pt idx="376">
                  <c:v>25.391333</c:v>
                </c:pt>
                <c:pt idx="377">
                  <c:v>22.957556</c:v>
                </c:pt>
                <c:pt idx="378">
                  <c:v>22.843778</c:v>
                </c:pt>
                <c:pt idx="379">
                  <c:v>24.277556</c:v>
                </c:pt>
                <c:pt idx="380">
                  <c:v>22.499778</c:v>
                </c:pt>
                <c:pt idx="381">
                  <c:v>20.608222</c:v>
                </c:pt>
                <c:pt idx="382">
                  <c:v>17.288222</c:v>
                </c:pt>
                <c:pt idx="383">
                  <c:v>16.714</c:v>
                </c:pt>
                <c:pt idx="384">
                  <c:v>14.505111</c:v>
                </c:pt>
                <c:pt idx="385">
                  <c:v>15.066</c:v>
                </c:pt>
                <c:pt idx="386">
                  <c:v>14.949556</c:v>
                </c:pt>
                <c:pt idx="387">
                  <c:v>15.954889</c:v>
                </c:pt>
                <c:pt idx="388">
                  <c:v>15.621556</c:v>
                </c:pt>
                <c:pt idx="389">
                  <c:v>17.949556</c:v>
                </c:pt>
                <c:pt idx="390">
                  <c:v>20.060667</c:v>
                </c:pt>
                <c:pt idx="391">
                  <c:v>22.724667</c:v>
                </c:pt>
                <c:pt idx="392">
                  <c:v>23.727333</c:v>
                </c:pt>
                <c:pt idx="393">
                  <c:v>25.724667</c:v>
                </c:pt>
                <c:pt idx="394">
                  <c:v>26.727333</c:v>
                </c:pt>
                <c:pt idx="395">
                  <c:v>27.946889</c:v>
                </c:pt>
                <c:pt idx="396">
                  <c:v>29.502444</c:v>
                </c:pt>
                <c:pt idx="397">
                  <c:v>30.058</c:v>
                </c:pt>
                <c:pt idx="398">
                  <c:v>31.280222</c:v>
                </c:pt>
                <c:pt idx="399">
                  <c:v>32.502444</c:v>
                </c:pt>
                <c:pt idx="400">
                  <c:v>33.835778</c:v>
                </c:pt>
                <c:pt idx="401">
                  <c:v>35.058</c:v>
                </c:pt>
                <c:pt idx="402">
                  <c:v>37.388667</c:v>
                </c:pt>
                <c:pt idx="403">
                  <c:v>38.169111</c:v>
                </c:pt>
                <c:pt idx="404">
                  <c:v>40.610889</c:v>
                </c:pt>
                <c:pt idx="405">
                  <c:v>42.513111</c:v>
                </c:pt>
                <c:pt idx="406">
                  <c:v>48.155778</c:v>
                </c:pt>
                <c:pt idx="407">
                  <c:v>51.155778</c:v>
                </c:pt>
                <c:pt idx="408">
                  <c:v>62.163778</c:v>
                </c:pt>
                <c:pt idx="409">
                  <c:v>66.941556</c:v>
                </c:pt>
                <c:pt idx="410">
                  <c:v>69.047333</c:v>
                </c:pt>
                <c:pt idx="411">
                  <c:v>70.158444</c:v>
                </c:pt>
                <c:pt idx="412">
                  <c:v>70.269556</c:v>
                </c:pt>
                <c:pt idx="413">
                  <c:v>71.269556</c:v>
                </c:pt>
                <c:pt idx="414">
                  <c:v>68.380667</c:v>
                </c:pt>
                <c:pt idx="415">
                  <c:v>66.489111</c:v>
                </c:pt>
                <c:pt idx="416">
                  <c:v>66.489111</c:v>
                </c:pt>
                <c:pt idx="417">
                  <c:v>65.378</c:v>
                </c:pt>
                <c:pt idx="418">
                  <c:v>61.597556</c:v>
                </c:pt>
                <c:pt idx="419">
                  <c:v>57.819778</c:v>
                </c:pt>
                <c:pt idx="420">
                  <c:v>56.597556</c:v>
                </c:pt>
                <c:pt idx="421">
                  <c:v>58.261556</c:v>
                </c:pt>
                <c:pt idx="422">
                  <c:v>59.150444</c:v>
                </c:pt>
                <c:pt idx="423">
                  <c:v>59.039333</c:v>
                </c:pt>
                <c:pt idx="424">
                  <c:v>60.37</c:v>
                </c:pt>
                <c:pt idx="425">
                  <c:v>63.925556</c:v>
                </c:pt>
                <c:pt idx="426">
                  <c:v>66.920222</c:v>
                </c:pt>
                <c:pt idx="427">
                  <c:v>67.475778</c:v>
                </c:pt>
                <c:pt idx="428">
                  <c:v>70.364667</c:v>
                </c:pt>
                <c:pt idx="429">
                  <c:v>73.139778</c:v>
                </c:pt>
                <c:pt idx="430">
                  <c:v>78.139778</c:v>
                </c:pt>
                <c:pt idx="431">
                  <c:v>80.584222</c:v>
                </c:pt>
                <c:pt idx="432">
                  <c:v>82.359333</c:v>
                </c:pt>
                <c:pt idx="433">
                  <c:v>84.248222</c:v>
                </c:pt>
                <c:pt idx="434">
                  <c:v>84.803778</c:v>
                </c:pt>
                <c:pt idx="435">
                  <c:v>83.69</c:v>
                </c:pt>
                <c:pt idx="436">
                  <c:v>81.795778</c:v>
                </c:pt>
                <c:pt idx="437">
                  <c:v>77.573556</c:v>
                </c:pt>
                <c:pt idx="438">
                  <c:v>73.348667</c:v>
                </c:pt>
                <c:pt idx="439">
                  <c:v>69.015333</c:v>
                </c:pt>
                <c:pt idx="440">
                  <c:v>60.790444</c:v>
                </c:pt>
                <c:pt idx="441">
                  <c:v>51.454444</c:v>
                </c:pt>
                <c:pt idx="442">
                  <c:v>43.565556</c:v>
                </c:pt>
                <c:pt idx="443">
                  <c:v>33.451778</c:v>
                </c:pt>
                <c:pt idx="444">
                  <c:v>26.340667</c:v>
                </c:pt>
                <c:pt idx="445">
                  <c:v>21.674</c:v>
                </c:pt>
                <c:pt idx="446">
                  <c:v>18.002</c:v>
                </c:pt>
                <c:pt idx="447">
                  <c:v>15.668667</c:v>
                </c:pt>
                <c:pt idx="448">
                  <c:v>13.446444</c:v>
                </c:pt>
                <c:pt idx="449">
                  <c:v>12.554889</c:v>
                </c:pt>
                <c:pt idx="450">
                  <c:v>12.999333</c:v>
                </c:pt>
                <c:pt idx="451">
                  <c:v>16.332667</c:v>
                </c:pt>
                <c:pt idx="452">
                  <c:v>22.110444</c:v>
                </c:pt>
                <c:pt idx="453">
                  <c:v>28.996667</c:v>
                </c:pt>
                <c:pt idx="454">
                  <c:v>31.554889</c:v>
                </c:pt>
                <c:pt idx="455">
                  <c:v>29.771778</c:v>
                </c:pt>
                <c:pt idx="456">
                  <c:v>36.809111</c:v>
                </c:pt>
                <c:pt idx="457">
                  <c:v>35.809111</c:v>
                </c:pt>
                <c:pt idx="458">
                  <c:v>33.698</c:v>
                </c:pt>
                <c:pt idx="459">
                  <c:v>29.475778</c:v>
                </c:pt>
                <c:pt idx="460">
                  <c:v>22.920222</c:v>
                </c:pt>
                <c:pt idx="461">
                  <c:v>22.809111</c:v>
                </c:pt>
                <c:pt idx="462">
                  <c:v>21.698</c:v>
                </c:pt>
                <c:pt idx="463">
                  <c:v>20.809111</c:v>
                </c:pt>
                <c:pt idx="464">
                  <c:v>20.809111</c:v>
                </c:pt>
                <c:pt idx="465">
                  <c:v>22.142444</c:v>
                </c:pt>
                <c:pt idx="466">
                  <c:v>23.364667</c:v>
                </c:pt>
                <c:pt idx="467">
                  <c:v>26.698</c:v>
                </c:pt>
                <c:pt idx="468">
                  <c:v>29.475778</c:v>
                </c:pt>
                <c:pt idx="469">
                  <c:v>34.586889</c:v>
                </c:pt>
                <c:pt idx="470">
                  <c:v>41.253556</c:v>
                </c:pt>
                <c:pt idx="471">
                  <c:v>49.698</c:v>
                </c:pt>
                <c:pt idx="472">
                  <c:v>57.809111</c:v>
                </c:pt>
                <c:pt idx="473">
                  <c:v>62.586889</c:v>
                </c:pt>
                <c:pt idx="474">
                  <c:v>66.698</c:v>
                </c:pt>
                <c:pt idx="475">
                  <c:v>72.142444</c:v>
                </c:pt>
                <c:pt idx="476">
                  <c:v>71.809111</c:v>
                </c:pt>
                <c:pt idx="477">
                  <c:v>65.695333</c:v>
                </c:pt>
                <c:pt idx="478">
                  <c:v>58.473111</c:v>
                </c:pt>
                <c:pt idx="479">
                  <c:v>52.806444</c:v>
                </c:pt>
                <c:pt idx="480">
                  <c:v>48.584222</c:v>
                </c:pt>
                <c:pt idx="481">
                  <c:v>47.584222</c:v>
                </c:pt>
                <c:pt idx="482">
                  <c:v>48.584222</c:v>
                </c:pt>
                <c:pt idx="483">
                  <c:v>52.581556</c:v>
                </c:pt>
                <c:pt idx="484">
                  <c:v>55.359333</c:v>
                </c:pt>
                <c:pt idx="485">
                  <c:v>59.467778</c:v>
                </c:pt>
                <c:pt idx="486">
                  <c:v>64.245556</c:v>
                </c:pt>
                <c:pt idx="487">
                  <c:v>67.467778</c:v>
                </c:pt>
                <c:pt idx="488">
                  <c:v>69.69</c:v>
                </c:pt>
                <c:pt idx="489">
                  <c:v>70.684667</c:v>
                </c:pt>
                <c:pt idx="490">
                  <c:v>68.684667</c:v>
                </c:pt>
                <c:pt idx="491">
                  <c:v>63.795778</c:v>
                </c:pt>
                <c:pt idx="492">
                  <c:v>59.573556</c:v>
                </c:pt>
                <c:pt idx="493">
                  <c:v>57.451778</c:v>
                </c:pt>
                <c:pt idx="494">
                  <c:v>55.454444</c:v>
                </c:pt>
                <c:pt idx="495">
                  <c:v>55.446444</c:v>
                </c:pt>
                <c:pt idx="496">
                  <c:v>60.335333</c:v>
                </c:pt>
                <c:pt idx="497">
                  <c:v>65.335333</c:v>
                </c:pt>
                <c:pt idx="498">
                  <c:v>69.446444</c:v>
                </c:pt>
                <c:pt idx="499">
                  <c:v>74.557556</c:v>
                </c:pt>
                <c:pt idx="500">
                  <c:v>81.777111</c:v>
                </c:pt>
                <c:pt idx="501">
                  <c:v>88.666</c:v>
                </c:pt>
                <c:pt idx="502">
                  <c:v>95.996667</c:v>
                </c:pt>
                <c:pt idx="503">
                  <c:v>99.441111</c:v>
                </c:pt>
                <c:pt idx="504">
                  <c:v>103.660667</c:v>
                </c:pt>
                <c:pt idx="505">
                  <c:v>104.105111</c:v>
                </c:pt>
                <c:pt idx="506">
                  <c:v>103.327333</c:v>
                </c:pt>
                <c:pt idx="507">
                  <c:v>98.988667</c:v>
                </c:pt>
                <c:pt idx="508">
                  <c:v>98.549556</c:v>
                </c:pt>
                <c:pt idx="509">
                  <c:v>99.441111</c:v>
                </c:pt>
                <c:pt idx="510">
                  <c:v>100.107778</c:v>
                </c:pt>
                <c:pt idx="511">
                  <c:v>100.218889</c:v>
                </c:pt>
                <c:pt idx="512">
                  <c:v>104.438444</c:v>
                </c:pt>
                <c:pt idx="513">
                  <c:v>104.438444</c:v>
                </c:pt>
                <c:pt idx="514">
                  <c:v>103.438444</c:v>
                </c:pt>
                <c:pt idx="515">
                  <c:v>101.882889</c:v>
                </c:pt>
                <c:pt idx="516">
                  <c:v>102.549556</c:v>
                </c:pt>
                <c:pt idx="517">
                  <c:v>107.322</c:v>
                </c:pt>
                <c:pt idx="518">
                  <c:v>114.210889</c:v>
                </c:pt>
                <c:pt idx="519">
                  <c:v>119.319333</c:v>
                </c:pt>
                <c:pt idx="520">
                  <c:v>121.874889</c:v>
                </c:pt>
                <c:pt idx="521">
                  <c:v>124.094444</c:v>
                </c:pt>
                <c:pt idx="522">
                  <c:v>124.316667</c:v>
                </c:pt>
                <c:pt idx="523">
                  <c:v>122.647333</c:v>
                </c:pt>
                <c:pt idx="524">
                  <c:v>118.536222</c:v>
                </c:pt>
                <c:pt idx="525">
                  <c:v>113.866889</c:v>
                </c:pt>
                <c:pt idx="526">
                  <c:v>111.972667</c:v>
                </c:pt>
                <c:pt idx="527">
                  <c:v>109.528222</c:v>
                </c:pt>
                <c:pt idx="528">
                  <c:v>107.747778</c:v>
                </c:pt>
                <c:pt idx="529">
                  <c:v>106.300667</c:v>
                </c:pt>
                <c:pt idx="530">
                  <c:v>104.520222</c:v>
                </c:pt>
                <c:pt idx="531">
                  <c:v>104.964667</c:v>
                </c:pt>
                <c:pt idx="532">
                  <c:v>104.956667</c:v>
                </c:pt>
                <c:pt idx="533">
                  <c:v>105.178889</c:v>
                </c:pt>
                <c:pt idx="534">
                  <c:v>105.176222</c:v>
                </c:pt>
                <c:pt idx="535">
                  <c:v>105.731778</c:v>
                </c:pt>
                <c:pt idx="536">
                  <c:v>106.506889</c:v>
                </c:pt>
                <c:pt idx="537">
                  <c:v>106.504222</c:v>
                </c:pt>
                <c:pt idx="538">
                  <c:v>106.170889</c:v>
                </c:pt>
                <c:pt idx="539">
                  <c:v>105.61</c:v>
                </c:pt>
                <c:pt idx="540">
                  <c:v>106.165556</c:v>
                </c:pt>
                <c:pt idx="541">
                  <c:v>106.940667</c:v>
                </c:pt>
                <c:pt idx="542">
                  <c:v>107.940667</c:v>
                </c:pt>
                <c:pt idx="543">
                  <c:v>108.049111</c:v>
                </c:pt>
                <c:pt idx="544">
                  <c:v>106.935333</c:v>
                </c:pt>
                <c:pt idx="545">
                  <c:v>106.152222</c:v>
                </c:pt>
                <c:pt idx="546">
                  <c:v>104.041111</c:v>
                </c:pt>
                <c:pt idx="547">
                  <c:v>103.596667</c:v>
                </c:pt>
                <c:pt idx="548">
                  <c:v>103.038444</c:v>
                </c:pt>
                <c:pt idx="549">
                  <c:v>102.369111</c:v>
                </c:pt>
                <c:pt idx="550">
                  <c:v>103.035778</c:v>
                </c:pt>
                <c:pt idx="551">
                  <c:v>102.702444</c:v>
                </c:pt>
                <c:pt idx="552">
                  <c:v>100.144222</c:v>
                </c:pt>
                <c:pt idx="553">
                  <c:v>100.810889</c:v>
                </c:pt>
                <c:pt idx="554">
                  <c:v>103.144222</c:v>
                </c:pt>
                <c:pt idx="555">
                  <c:v>102.697111</c:v>
                </c:pt>
                <c:pt idx="556">
                  <c:v>102.25</c:v>
                </c:pt>
                <c:pt idx="557">
                  <c:v>91.61</c:v>
                </c:pt>
                <c:pt idx="558">
                  <c:v>90.170889</c:v>
                </c:pt>
                <c:pt idx="559">
                  <c:v>89.276667</c:v>
                </c:pt>
                <c:pt idx="560">
                  <c:v>88.943333</c:v>
                </c:pt>
                <c:pt idx="561">
                  <c:v>86.832222</c:v>
                </c:pt>
                <c:pt idx="562">
                  <c:v>86.170889</c:v>
                </c:pt>
                <c:pt idx="563">
                  <c:v>83.61</c:v>
                </c:pt>
                <c:pt idx="564">
                  <c:v>81.61</c:v>
                </c:pt>
                <c:pt idx="565">
                  <c:v>83.165556</c:v>
                </c:pt>
                <c:pt idx="566">
                  <c:v>85.498889</c:v>
                </c:pt>
                <c:pt idx="567">
                  <c:v>85.498889</c:v>
                </c:pt>
                <c:pt idx="568">
                  <c:v>85.832222</c:v>
                </c:pt>
                <c:pt idx="569">
                  <c:v>85.170889</c:v>
                </c:pt>
                <c:pt idx="570">
                  <c:v>83.948667</c:v>
                </c:pt>
                <c:pt idx="571">
                  <c:v>83.165556</c:v>
                </c:pt>
                <c:pt idx="572">
                  <c:v>82.943333</c:v>
                </c:pt>
                <c:pt idx="573">
                  <c:v>81.721111</c:v>
                </c:pt>
                <c:pt idx="574">
                  <c:v>78.721111</c:v>
                </c:pt>
                <c:pt idx="575">
                  <c:v>70.826889</c:v>
                </c:pt>
                <c:pt idx="576">
                  <c:v>74.276667</c:v>
                </c:pt>
                <c:pt idx="577">
                  <c:v>70.276667</c:v>
                </c:pt>
                <c:pt idx="578">
                  <c:v>65.61</c:v>
                </c:pt>
                <c:pt idx="579">
                  <c:v>63.943333</c:v>
                </c:pt>
                <c:pt idx="580">
                  <c:v>65.61</c:v>
                </c:pt>
                <c:pt idx="581">
                  <c:v>70.498889</c:v>
                </c:pt>
                <c:pt idx="582">
                  <c:v>74.721111</c:v>
                </c:pt>
                <c:pt idx="583">
                  <c:v>76.943333</c:v>
                </c:pt>
                <c:pt idx="584">
                  <c:v>78.054444</c:v>
                </c:pt>
                <c:pt idx="585">
                  <c:v>78.61</c:v>
                </c:pt>
                <c:pt idx="586">
                  <c:v>75.61</c:v>
                </c:pt>
                <c:pt idx="587">
                  <c:v>71.170889</c:v>
                </c:pt>
                <c:pt idx="588">
                  <c:v>66.393111</c:v>
                </c:pt>
                <c:pt idx="589">
                  <c:v>63.059778</c:v>
                </c:pt>
                <c:pt idx="590">
                  <c:v>58.504222</c:v>
                </c:pt>
                <c:pt idx="591">
                  <c:v>55.282</c:v>
                </c:pt>
                <c:pt idx="592">
                  <c:v>53.948667</c:v>
                </c:pt>
                <c:pt idx="593">
                  <c:v>52.062444</c:v>
                </c:pt>
                <c:pt idx="594">
                  <c:v>50.506889</c:v>
                </c:pt>
                <c:pt idx="595">
                  <c:v>48.951333</c:v>
                </c:pt>
                <c:pt idx="596">
                  <c:v>47.840222</c:v>
                </c:pt>
                <c:pt idx="597">
                  <c:v>46.842889</c:v>
                </c:pt>
                <c:pt idx="598">
                  <c:v>46.176222</c:v>
                </c:pt>
                <c:pt idx="599">
                  <c:v>46.065111</c:v>
                </c:pt>
                <c:pt idx="600">
                  <c:v>47.401111</c:v>
                </c:pt>
                <c:pt idx="601">
                  <c:v>49.620667</c:v>
                </c:pt>
                <c:pt idx="602">
                  <c:v>51.845556</c:v>
                </c:pt>
                <c:pt idx="603">
                  <c:v>53.734444</c:v>
                </c:pt>
                <c:pt idx="604">
                  <c:v>57.181556</c:v>
                </c:pt>
                <c:pt idx="605">
                  <c:v>60.959333</c:v>
                </c:pt>
                <c:pt idx="606">
                  <c:v>63.737111</c:v>
                </c:pt>
                <c:pt idx="607">
                  <c:v>65.425111</c:v>
                </c:pt>
                <c:pt idx="608">
                  <c:v>68.091778</c:v>
                </c:pt>
                <c:pt idx="609">
                  <c:v>69.983333</c:v>
                </c:pt>
                <c:pt idx="610">
                  <c:v>68.761111</c:v>
                </c:pt>
                <c:pt idx="611">
                  <c:v>65.427778</c:v>
                </c:pt>
                <c:pt idx="612">
                  <c:v>65.65</c:v>
                </c:pt>
                <c:pt idx="613">
                  <c:v>67.872222</c:v>
                </c:pt>
                <c:pt idx="614">
                  <c:v>68.094444</c:v>
                </c:pt>
                <c:pt idx="615">
                  <c:v>73.65</c:v>
                </c:pt>
                <c:pt idx="616">
                  <c:v>79.538889</c:v>
                </c:pt>
                <c:pt idx="617">
                  <c:v>88.094444</c:v>
                </c:pt>
                <c:pt idx="618">
                  <c:v>91.983333</c:v>
                </c:pt>
                <c:pt idx="619">
                  <c:v>95.205556</c:v>
                </c:pt>
                <c:pt idx="620">
                  <c:v>100.65</c:v>
                </c:pt>
                <c:pt idx="621">
                  <c:v>102.647333</c:v>
                </c:pt>
                <c:pt idx="622">
                  <c:v>100.980667</c:v>
                </c:pt>
                <c:pt idx="623">
                  <c:v>100.311333</c:v>
                </c:pt>
                <c:pt idx="624">
                  <c:v>99.089111</c:v>
                </c:pt>
                <c:pt idx="625">
                  <c:v>98.089111</c:v>
                </c:pt>
                <c:pt idx="626">
                  <c:v>95.861556</c:v>
                </c:pt>
                <c:pt idx="627">
                  <c:v>93.856222</c:v>
                </c:pt>
                <c:pt idx="628">
                  <c:v>91.414444</c:v>
                </c:pt>
                <c:pt idx="629">
                  <c:v>90.303333</c:v>
                </c:pt>
                <c:pt idx="630">
                  <c:v>88.634</c:v>
                </c:pt>
                <c:pt idx="631">
                  <c:v>86.745111</c:v>
                </c:pt>
                <c:pt idx="632">
                  <c:v>86.853556</c:v>
                </c:pt>
                <c:pt idx="633">
                  <c:v>87.298</c:v>
                </c:pt>
                <c:pt idx="634">
                  <c:v>87.742444</c:v>
                </c:pt>
                <c:pt idx="635">
                  <c:v>89.075778</c:v>
                </c:pt>
                <c:pt idx="636">
                  <c:v>91.631333</c:v>
                </c:pt>
                <c:pt idx="637">
                  <c:v>97.070444</c:v>
                </c:pt>
                <c:pt idx="638">
                  <c:v>101.959333</c:v>
                </c:pt>
                <c:pt idx="639">
                  <c:v>105.514889</c:v>
                </c:pt>
                <c:pt idx="640">
                  <c:v>108.959333</c:v>
                </c:pt>
                <c:pt idx="641">
                  <c:v>111.178889</c:v>
                </c:pt>
                <c:pt idx="642">
                  <c:v>115.401111</c:v>
                </c:pt>
                <c:pt idx="643">
                  <c:v>119.623333</c:v>
                </c:pt>
                <c:pt idx="644">
                  <c:v>124.731778</c:v>
                </c:pt>
                <c:pt idx="645">
                  <c:v>128.398444</c:v>
                </c:pt>
                <c:pt idx="646">
                  <c:v>129.509556</c:v>
                </c:pt>
                <c:pt idx="647">
                  <c:v>131.840222</c:v>
                </c:pt>
                <c:pt idx="648">
                  <c:v>137.062444</c:v>
                </c:pt>
                <c:pt idx="649">
                  <c:v>143.837556</c:v>
                </c:pt>
                <c:pt idx="650">
                  <c:v>150.387778</c:v>
                </c:pt>
                <c:pt idx="651">
                  <c:v>151.498889</c:v>
                </c:pt>
                <c:pt idx="652">
                  <c:v>154.051778</c:v>
                </c:pt>
                <c:pt idx="653">
                  <c:v>153.607333</c:v>
                </c:pt>
                <c:pt idx="654">
                  <c:v>151.829556</c:v>
                </c:pt>
                <c:pt idx="655">
                  <c:v>149.271333</c:v>
                </c:pt>
                <c:pt idx="656">
                  <c:v>144.824222</c:v>
                </c:pt>
                <c:pt idx="657">
                  <c:v>141.152222</c:v>
                </c:pt>
                <c:pt idx="658">
                  <c:v>137.038444</c:v>
                </c:pt>
                <c:pt idx="659">
                  <c:v>133.369111</c:v>
                </c:pt>
                <c:pt idx="660">
                  <c:v>119.705111</c:v>
                </c:pt>
                <c:pt idx="661">
                  <c:v>118.371778</c:v>
                </c:pt>
                <c:pt idx="662">
                  <c:v>115.263333</c:v>
                </c:pt>
                <c:pt idx="663">
                  <c:v>113.152222</c:v>
                </c:pt>
                <c:pt idx="664">
                  <c:v>110.482889</c:v>
                </c:pt>
                <c:pt idx="665">
                  <c:v>109.374444</c:v>
                </c:pt>
                <c:pt idx="666">
                  <c:v>107.485556</c:v>
                </c:pt>
                <c:pt idx="667">
                  <c:v>106.041111</c:v>
                </c:pt>
                <c:pt idx="668">
                  <c:v>107.596667</c:v>
                </c:pt>
                <c:pt idx="669">
                  <c:v>108.93</c:v>
                </c:pt>
                <c:pt idx="670">
                  <c:v>111.596667</c:v>
                </c:pt>
                <c:pt idx="671">
                  <c:v>114.041111</c:v>
                </c:pt>
                <c:pt idx="672">
                  <c:v>116.818889</c:v>
                </c:pt>
                <c:pt idx="673">
                  <c:v>119.707778</c:v>
                </c:pt>
                <c:pt idx="674">
                  <c:v>120.93</c:v>
                </c:pt>
                <c:pt idx="675">
                  <c:v>122.041111</c:v>
                </c:pt>
                <c:pt idx="676">
                  <c:v>125.707778</c:v>
                </c:pt>
                <c:pt idx="677">
                  <c:v>127.707778</c:v>
                </c:pt>
                <c:pt idx="678">
                  <c:v>128.482889</c:v>
                </c:pt>
                <c:pt idx="679">
                  <c:v>126.482889</c:v>
                </c:pt>
                <c:pt idx="680">
                  <c:v>124.482889</c:v>
                </c:pt>
                <c:pt idx="681">
                  <c:v>121.702444</c:v>
                </c:pt>
                <c:pt idx="682">
                  <c:v>110.371778</c:v>
                </c:pt>
                <c:pt idx="683">
                  <c:v>113.816222</c:v>
                </c:pt>
                <c:pt idx="684">
                  <c:v>112.258</c:v>
                </c:pt>
                <c:pt idx="685">
                  <c:v>108.702444</c:v>
                </c:pt>
                <c:pt idx="686">
                  <c:v>104.477556</c:v>
                </c:pt>
                <c:pt idx="687">
                  <c:v>100.699778</c:v>
                </c:pt>
                <c:pt idx="688">
                  <c:v>99.699778</c:v>
                </c:pt>
                <c:pt idx="689">
                  <c:v>98.141556</c:v>
                </c:pt>
                <c:pt idx="690">
                  <c:v>95.810889</c:v>
                </c:pt>
                <c:pt idx="691">
                  <c:v>96.363778</c:v>
                </c:pt>
                <c:pt idx="692">
                  <c:v>98.141556</c:v>
                </c:pt>
                <c:pt idx="693">
                  <c:v>103.252667</c:v>
                </c:pt>
                <c:pt idx="694">
                  <c:v>106.366444</c:v>
                </c:pt>
                <c:pt idx="695">
                  <c:v>105.808222</c:v>
                </c:pt>
                <c:pt idx="696">
                  <c:v>106.144222</c:v>
                </c:pt>
                <c:pt idx="697">
                  <c:v>104.808222</c:v>
                </c:pt>
                <c:pt idx="698">
                  <c:v>101.141556</c:v>
                </c:pt>
                <c:pt idx="699">
                  <c:v>98.030444</c:v>
                </c:pt>
                <c:pt idx="700">
                  <c:v>95.697111</c:v>
                </c:pt>
                <c:pt idx="701">
                  <c:v>95.699778</c:v>
                </c:pt>
                <c:pt idx="702">
                  <c:v>97.810889</c:v>
                </c:pt>
                <c:pt idx="703">
                  <c:v>97.810889</c:v>
                </c:pt>
                <c:pt idx="704">
                  <c:v>98.033111</c:v>
                </c:pt>
                <c:pt idx="705">
                  <c:v>99.033111</c:v>
                </c:pt>
                <c:pt idx="706">
                  <c:v>95.702444</c:v>
                </c:pt>
                <c:pt idx="707">
                  <c:v>94.033111</c:v>
                </c:pt>
                <c:pt idx="708">
                  <c:v>91.366444</c:v>
                </c:pt>
                <c:pt idx="709">
                  <c:v>89.144222</c:v>
                </c:pt>
                <c:pt idx="710">
                  <c:v>74.504222</c:v>
                </c:pt>
                <c:pt idx="711">
                  <c:v>74.951333</c:v>
                </c:pt>
                <c:pt idx="712">
                  <c:v>74.395778</c:v>
                </c:pt>
                <c:pt idx="713">
                  <c:v>73.729111</c:v>
                </c:pt>
                <c:pt idx="714">
                  <c:v>72.954</c:v>
                </c:pt>
                <c:pt idx="715">
                  <c:v>73.731778</c:v>
                </c:pt>
                <c:pt idx="716">
                  <c:v>74.398444</c:v>
                </c:pt>
                <c:pt idx="717">
                  <c:v>73.842889</c:v>
                </c:pt>
                <c:pt idx="718">
                  <c:v>73.954</c:v>
                </c:pt>
                <c:pt idx="719">
                  <c:v>73.956667</c:v>
                </c:pt>
                <c:pt idx="720">
                  <c:v>74.176222</c:v>
                </c:pt>
                <c:pt idx="721">
                  <c:v>74.178889</c:v>
                </c:pt>
                <c:pt idx="722">
                  <c:v>74.956667</c:v>
                </c:pt>
                <c:pt idx="723">
                  <c:v>75.178889</c:v>
                </c:pt>
                <c:pt idx="724">
                  <c:v>75.070444</c:v>
                </c:pt>
                <c:pt idx="725">
                  <c:v>75.178889</c:v>
                </c:pt>
                <c:pt idx="726">
                  <c:v>75.959333</c:v>
                </c:pt>
                <c:pt idx="727">
                  <c:v>75.742444</c:v>
                </c:pt>
                <c:pt idx="728">
                  <c:v>75.623333</c:v>
                </c:pt>
                <c:pt idx="729">
                  <c:v>73.303333</c:v>
                </c:pt>
                <c:pt idx="730">
                  <c:v>74.409111</c:v>
                </c:pt>
                <c:pt idx="731">
                  <c:v>73.298</c:v>
                </c:pt>
                <c:pt idx="732">
                  <c:v>72.298</c:v>
                </c:pt>
                <c:pt idx="733">
                  <c:v>70.520222</c:v>
                </c:pt>
                <c:pt idx="734">
                  <c:v>67.853556</c:v>
                </c:pt>
                <c:pt idx="735">
                  <c:v>65.631333</c:v>
                </c:pt>
                <c:pt idx="736">
                  <c:v>63.078444</c:v>
                </c:pt>
                <c:pt idx="737">
                  <c:v>60.411778</c:v>
                </c:pt>
                <c:pt idx="738">
                  <c:v>58.634</c:v>
                </c:pt>
                <c:pt idx="739">
                  <c:v>56.078444</c:v>
                </c:pt>
                <c:pt idx="740">
                  <c:v>53.300667</c:v>
                </c:pt>
                <c:pt idx="741">
                  <c:v>49.411778</c:v>
                </c:pt>
                <c:pt idx="742">
                  <c:v>45.639333</c:v>
                </c:pt>
                <c:pt idx="743">
                  <c:v>42.644667</c:v>
                </c:pt>
                <c:pt idx="744">
                  <c:v>35.858889</c:v>
                </c:pt>
                <c:pt idx="745">
                  <c:v>34.425111</c:v>
                </c:pt>
                <c:pt idx="746">
                  <c:v>33.319333</c:v>
                </c:pt>
                <c:pt idx="747">
                  <c:v>32.528222</c:v>
                </c:pt>
                <c:pt idx="748">
                  <c:v>30.202889</c:v>
                </c:pt>
                <c:pt idx="749">
                  <c:v>29.091778</c:v>
                </c:pt>
                <c:pt idx="750">
                  <c:v>28.541556</c:v>
                </c:pt>
                <c:pt idx="751">
                  <c:v>28.755778</c:v>
                </c:pt>
                <c:pt idx="752">
                  <c:v>29.644667</c:v>
                </c:pt>
                <c:pt idx="753">
                  <c:v>31.980667</c:v>
                </c:pt>
                <c:pt idx="754">
                  <c:v>34.538889</c:v>
                </c:pt>
                <c:pt idx="755">
                  <c:v>35.65</c:v>
                </c:pt>
                <c:pt idx="756">
                  <c:v>35.872222</c:v>
                </c:pt>
                <c:pt idx="757">
                  <c:v>35.872222</c:v>
                </c:pt>
                <c:pt idx="758">
                  <c:v>36.208222</c:v>
                </c:pt>
                <c:pt idx="759">
                  <c:v>37.763778</c:v>
                </c:pt>
                <c:pt idx="760">
                  <c:v>40.097111</c:v>
                </c:pt>
                <c:pt idx="761">
                  <c:v>44.544222</c:v>
                </c:pt>
                <c:pt idx="762">
                  <c:v>60.216222</c:v>
                </c:pt>
                <c:pt idx="763">
                  <c:v>63.327333</c:v>
                </c:pt>
                <c:pt idx="764">
                  <c:v>64.774444</c:v>
                </c:pt>
                <c:pt idx="765">
                  <c:v>66.218889</c:v>
                </c:pt>
                <c:pt idx="766">
                  <c:v>65.774444</c:v>
                </c:pt>
                <c:pt idx="767">
                  <c:v>63.33</c:v>
                </c:pt>
                <c:pt idx="768">
                  <c:v>60.441111</c:v>
                </c:pt>
                <c:pt idx="769">
                  <c:v>57.777111</c:v>
                </c:pt>
                <c:pt idx="770">
                  <c:v>54.110444</c:v>
                </c:pt>
                <c:pt idx="771">
                  <c:v>50.888222</c:v>
                </c:pt>
                <c:pt idx="772">
                  <c:v>48.221556</c:v>
                </c:pt>
                <c:pt idx="773">
                  <c:v>46.999333</c:v>
                </c:pt>
                <c:pt idx="774">
                  <c:v>47.335333</c:v>
                </c:pt>
                <c:pt idx="775">
                  <c:v>46.890889</c:v>
                </c:pt>
                <c:pt idx="776">
                  <c:v>46.224222</c:v>
                </c:pt>
                <c:pt idx="777">
                  <c:v>45.557556</c:v>
                </c:pt>
                <c:pt idx="778">
                  <c:v>45.007333</c:v>
                </c:pt>
                <c:pt idx="779">
                  <c:v>43.674</c:v>
                </c:pt>
                <c:pt idx="780">
                  <c:v>39.674</c:v>
                </c:pt>
                <c:pt idx="781">
                  <c:v>39.674</c:v>
                </c:pt>
                <c:pt idx="782">
                  <c:v>39.007333</c:v>
                </c:pt>
                <c:pt idx="783">
                  <c:v>40.118444</c:v>
                </c:pt>
                <c:pt idx="784">
                  <c:v>39.676667</c:v>
                </c:pt>
                <c:pt idx="785">
                  <c:v>39.462444</c:v>
                </c:pt>
                <c:pt idx="786">
                  <c:v>40.793111</c:v>
                </c:pt>
                <c:pt idx="787">
                  <c:v>40.69</c:v>
                </c:pt>
                <c:pt idx="788">
                  <c:v>40.795778</c:v>
                </c:pt>
                <c:pt idx="789">
                  <c:v>41.348667</c:v>
                </c:pt>
                <c:pt idx="790">
                  <c:v>41.245556</c:v>
                </c:pt>
                <c:pt idx="791">
                  <c:v>41.912222</c:v>
                </c:pt>
                <c:pt idx="792">
                  <c:v>41.69</c:v>
                </c:pt>
                <c:pt idx="793">
                  <c:v>42.023333</c:v>
                </c:pt>
                <c:pt idx="794">
                  <c:v>42.129111</c:v>
                </c:pt>
                <c:pt idx="795">
                  <c:v>41.245556</c:v>
                </c:pt>
                <c:pt idx="796">
                  <c:v>40.578889</c:v>
                </c:pt>
                <c:pt idx="797">
                  <c:v>40.573556</c:v>
                </c:pt>
                <c:pt idx="798">
                  <c:v>41.123778</c:v>
                </c:pt>
                <c:pt idx="799">
                  <c:v>40.237556</c:v>
                </c:pt>
                <c:pt idx="800">
                  <c:v>39.351334</c:v>
                </c:pt>
                <c:pt idx="801">
                  <c:v>40.237556</c:v>
                </c:pt>
                <c:pt idx="802">
                  <c:v>40.123778</c:v>
                </c:pt>
                <c:pt idx="803">
                  <c:v>41.237556</c:v>
                </c:pt>
                <c:pt idx="804">
                  <c:v>41.904222</c:v>
                </c:pt>
                <c:pt idx="805">
                  <c:v>42.904222</c:v>
                </c:pt>
                <c:pt idx="806">
                  <c:v>42.018</c:v>
                </c:pt>
                <c:pt idx="807">
                  <c:v>41.684667</c:v>
                </c:pt>
                <c:pt idx="808">
                  <c:v>41.459778</c:v>
                </c:pt>
                <c:pt idx="809">
                  <c:v>40.904222</c:v>
                </c:pt>
                <c:pt idx="810">
                  <c:v>42.682</c:v>
                </c:pt>
                <c:pt idx="811">
                  <c:v>44.237556</c:v>
                </c:pt>
                <c:pt idx="812">
                  <c:v>48.129111</c:v>
                </c:pt>
                <c:pt idx="813">
                  <c:v>51.237556</c:v>
                </c:pt>
                <c:pt idx="814">
                  <c:v>52.348667</c:v>
                </c:pt>
                <c:pt idx="815">
                  <c:v>49.018</c:v>
                </c:pt>
                <c:pt idx="816">
                  <c:v>48.795778</c:v>
                </c:pt>
                <c:pt idx="817">
                  <c:v>49.018</c:v>
                </c:pt>
                <c:pt idx="818">
                  <c:v>49.129111</c:v>
                </c:pt>
                <c:pt idx="819">
                  <c:v>52.351333</c:v>
                </c:pt>
                <c:pt idx="820">
                  <c:v>53.351333</c:v>
                </c:pt>
                <c:pt idx="821">
                  <c:v>54.245556</c:v>
                </c:pt>
                <c:pt idx="822">
                  <c:v>54.912222</c:v>
                </c:pt>
                <c:pt idx="823">
                  <c:v>53.462444</c:v>
                </c:pt>
                <c:pt idx="824">
                  <c:v>50.69</c:v>
                </c:pt>
                <c:pt idx="825">
                  <c:v>48.573556</c:v>
                </c:pt>
                <c:pt idx="826">
                  <c:v>46.795778</c:v>
                </c:pt>
                <c:pt idx="827">
                  <c:v>46.018</c:v>
                </c:pt>
                <c:pt idx="828">
                  <c:v>44.573556</c:v>
                </c:pt>
                <c:pt idx="829">
                  <c:v>42.906889</c:v>
                </c:pt>
                <c:pt idx="830">
                  <c:v>41.129111</c:v>
                </c:pt>
                <c:pt idx="831">
                  <c:v>39.573556</c:v>
                </c:pt>
                <c:pt idx="832">
                  <c:v>38.795778</c:v>
                </c:pt>
                <c:pt idx="833">
                  <c:v>38.351333</c:v>
                </c:pt>
                <c:pt idx="834">
                  <c:v>38.351333</c:v>
                </c:pt>
                <c:pt idx="835">
                  <c:v>38.356667</c:v>
                </c:pt>
                <c:pt idx="836">
                  <c:v>38.795778</c:v>
                </c:pt>
                <c:pt idx="837">
                  <c:v>39.023333</c:v>
                </c:pt>
                <c:pt idx="838">
                  <c:v>39.906889</c:v>
                </c:pt>
                <c:pt idx="839">
                  <c:v>41.245556</c:v>
                </c:pt>
                <c:pt idx="840">
                  <c:v>42.912222</c:v>
                </c:pt>
                <c:pt idx="841">
                  <c:v>45.134444</c:v>
                </c:pt>
                <c:pt idx="842">
                  <c:v>47.023333</c:v>
                </c:pt>
                <c:pt idx="843">
                  <c:v>52.245556</c:v>
                </c:pt>
                <c:pt idx="844">
                  <c:v>52.467778</c:v>
                </c:pt>
                <c:pt idx="845">
                  <c:v>52.912222</c:v>
                </c:pt>
                <c:pt idx="846">
                  <c:v>52.801111</c:v>
                </c:pt>
                <c:pt idx="847">
                  <c:v>52.467778</c:v>
                </c:pt>
                <c:pt idx="848">
                  <c:v>51.692667</c:v>
                </c:pt>
                <c:pt idx="849">
                  <c:v>49.914889</c:v>
                </c:pt>
                <c:pt idx="850">
                  <c:v>49.69</c:v>
                </c:pt>
                <c:pt idx="851">
                  <c:v>53.803778</c:v>
                </c:pt>
                <c:pt idx="852">
                  <c:v>54.359333</c:v>
                </c:pt>
                <c:pt idx="853">
                  <c:v>59.261556</c:v>
                </c:pt>
                <c:pt idx="854">
                  <c:v>59.261556</c:v>
                </c:pt>
                <c:pt idx="855">
                  <c:v>59.150444</c:v>
                </c:pt>
                <c:pt idx="856">
                  <c:v>59.261556</c:v>
                </c:pt>
                <c:pt idx="857">
                  <c:v>59.483778</c:v>
                </c:pt>
                <c:pt idx="858">
                  <c:v>60.928222</c:v>
                </c:pt>
                <c:pt idx="859">
                  <c:v>62.150444</c:v>
                </c:pt>
                <c:pt idx="860">
                  <c:v>63.594889</c:v>
                </c:pt>
                <c:pt idx="861">
                  <c:v>65.483778</c:v>
                </c:pt>
                <c:pt idx="862">
                  <c:v>66.483778</c:v>
                </c:pt>
                <c:pt idx="863">
                  <c:v>66.594889</c:v>
                </c:pt>
                <c:pt idx="864">
                  <c:v>66.481111</c:v>
                </c:pt>
                <c:pt idx="865">
                  <c:v>64.817111</c:v>
                </c:pt>
                <c:pt idx="866">
                  <c:v>64.264222</c:v>
                </c:pt>
                <c:pt idx="867">
                  <c:v>65.708667</c:v>
                </c:pt>
                <c:pt idx="868">
                  <c:v>67.714</c:v>
                </c:pt>
                <c:pt idx="869">
                  <c:v>68.489111</c:v>
                </c:pt>
                <c:pt idx="870">
                  <c:v>69.036667</c:v>
                </c:pt>
                <c:pt idx="871">
                  <c:v>69.928222</c:v>
                </c:pt>
                <c:pt idx="872">
                  <c:v>71.594889</c:v>
                </c:pt>
                <c:pt idx="873">
                  <c:v>71.928222</c:v>
                </c:pt>
                <c:pt idx="874">
                  <c:v>72.703333</c:v>
                </c:pt>
                <c:pt idx="875">
                  <c:v>73.37</c:v>
                </c:pt>
                <c:pt idx="876">
                  <c:v>73.37</c:v>
                </c:pt>
                <c:pt idx="877">
                  <c:v>74.258889</c:v>
                </c:pt>
                <c:pt idx="878">
                  <c:v>73.37</c:v>
                </c:pt>
                <c:pt idx="879">
                  <c:v>72.37</c:v>
                </c:pt>
                <c:pt idx="880">
                  <c:v>73.036667</c:v>
                </c:pt>
                <c:pt idx="881">
                  <c:v>72.147778</c:v>
                </c:pt>
                <c:pt idx="882">
                  <c:v>73.253556</c:v>
                </c:pt>
                <c:pt idx="883">
                  <c:v>73.703333</c:v>
                </c:pt>
                <c:pt idx="884">
                  <c:v>74.481111</c:v>
                </c:pt>
                <c:pt idx="885">
                  <c:v>74.814444</c:v>
                </c:pt>
                <c:pt idx="886">
                  <c:v>75.258889</c:v>
                </c:pt>
                <c:pt idx="887">
                  <c:v>75.592222</c:v>
                </c:pt>
                <c:pt idx="888">
                  <c:v>75.594889</c:v>
                </c:pt>
                <c:pt idx="889">
                  <c:v>76.364667</c:v>
                </c:pt>
                <c:pt idx="890">
                  <c:v>75.036667</c:v>
                </c:pt>
                <c:pt idx="891">
                  <c:v>74.37</c:v>
                </c:pt>
                <c:pt idx="892">
                  <c:v>72.586889</c:v>
                </c:pt>
                <c:pt idx="893">
                  <c:v>72.150444</c:v>
                </c:pt>
                <c:pt idx="894">
                  <c:v>72.814444</c:v>
                </c:pt>
                <c:pt idx="895">
                  <c:v>73.372667</c:v>
                </c:pt>
                <c:pt idx="896">
                  <c:v>73.703333</c:v>
                </c:pt>
                <c:pt idx="897">
                  <c:v>72.814444</c:v>
                </c:pt>
                <c:pt idx="898">
                  <c:v>70.809111</c:v>
                </c:pt>
                <c:pt idx="899">
                  <c:v>68.258889</c:v>
                </c:pt>
                <c:pt idx="900">
                  <c:v>67.253556</c:v>
                </c:pt>
                <c:pt idx="901">
                  <c:v>67.920222</c:v>
                </c:pt>
                <c:pt idx="902">
                  <c:v>68.920222</c:v>
                </c:pt>
                <c:pt idx="903">
                  <c:v>70.258889</c:v>
                </c:pt>
                <c:pt idx="904">
                  <c:v>72.475778</c:v>
                </c:pt>
                <c:pt idx="905">
                  <c:v>73.142444</c:v>
                </c:pt>
                <c:pt idx="906">
                  <c:v>75.253556</c:v>
                </c:pt>
                <c:pt idx="907">
                  <c:v>78.253556</c:v>
                </c:pt>
                <c:pt idx="908">
                  <c:v>81.586889</c:v>
                </c:pt>
                <c:pt idx="909">
                  <c:v>86.253556</c:v>
                </c:pt>
                <c:pt idx="910">
                  <c:v>90.806444</c:v>
                </c:pt>
                <c:pt idx="911">
                  <c:v>94.139778</c:v>
                </c:pt>
                <c:pt idx="912">
                  <c:v>97.584222</c:v>
                </c:pt>
                <c:pt idx="913">
                  <c:v>99.139778</c:v>
                </c:pt>
                <c:pt idx="914">
                  <c:v>90.470444</c:v>
                </c:pt>
                <c:pt idx="915">
                  <c:v>89.026</c:v>
                </c:pt>
                <c:pt idx="916">
                  <c:v>89.137111</c:v>
                </c:pt>
                <c:pt idx="917">
                  <c:v>92.248222</c:v>
                </c:pt>
                <c:pt idx="918">
                  <c:v>94.914889</c:v>
                </c:pt>
                <c:pt idx="919">
                  <c:v>96.359333</c:v>
                </c:pt>
                <c:pt idx="920">
                  <c:v>98.803778</c:v>
                </c:pt>
                <c:pt idx="921">
                  <c:v>97.801111</c:v>
                </c:pt>
                <c:pt idx="922">
                  <c:v>95.470444</c:v>
                </c:pt>
                <c:pt idx="923">
                  <c:v>93.036667</c:v>
                </c:pt>
                <c:pt idx="924">
                  <c:v>90.253556</c:v>
                </c:pt>
                <c:pt idx="925">
                  <c:v>88.031333</c:v>
                </c:pt>
                <c:pt idx="926">
                  <c:v>89.364667</c:v>
                </c:pt>
                <c:pt idx="927">
                  <c:v>91.028667</c:v>
                </c:pt>
                <c:pt idx="928">
                  <c:v>92.142444</c:v>
                </c:pt>
                <c:pt idx="929">
                  <c:v>93.028667</c:v>
                </c:pt>
                <c:pt idx="930">
                  <c:v>89.806444</c:v>
                </c:pt>
                <c:pt idx="931">
                  <c:v>89.137111</c:v>
                </c:pt>
                <c:pt idx="932">
                  <c:v>88.803778</c:v>
                </c:pt>
                <c:pt idx="933">
                  <c:v>87.803778</c:v>
                </c:pt>
                <c:pt idx="934">
                  <c:v>86.026</c:v>
                </c:pt>
                <c:pt idx="935">
                  <c:v>84.803778</c:v>
                </c:pt>
                <c:pt idx="936">
                  <c:v>84.245556</c:v>
                </c:pt>
                <c:pt idx="937">
                  <c:v>85.240222</c:v>
                </c:pt>
                <c:pt idx="938">
                  <c:v>84.137111</c:v>
                </c:pt>
                <c:pt idx="939">
                  <c:v>83.795778</c:v>
                </c:pt>
                <c:pt idx="940">
                  <c:v>82.245556</c:v>
                </c:pt>
                <c:pt idx="941">
                  <c:v>80.129111</c:v>
                </c:pt>
                <c:pt idx="942">
                  <c:v>77.684667</c:v>
                </c:pt>
                <c:pt idx="943">
                  <c:v>75.684667</c:v>
                </c:pt>
                <c:pt idx="944">
                  <c:v>76.790444</c:v>
                </c:pt>
                <c:pt idx="945">
                  <c:v>78.679333</c:v>
                </c:pt>
                <c:pt idx="946">
                  <c:v>80.568222</c:v>
                </c:pt>
                <c:pt idx="947">
                  <c:v>82.346</c:v>
                </c:pt>
                <c:pt idx="948">
                  <c:v>82.457111</c:v>
                </c:pt>
                <c:pt idx="949">
                  <c:v>82.568222</c:v>
                </c:pt>
                <c:pt idx="950">
                  <c:v>82.790444</c:v>
                </c:pt>
                <c:pt idx="951">
                  <c:v>82.790444</c:v>
                </c:pt>
                <c:pt idx="952">
                  <c:v>82.346</c:v>
                </c:pt>
                <c:pt idx="953">
                  <c:v>81.012667</c:v>
                </c:pt>
                <c:pt idx="954">
                  <c:v>80.012667</c:v>
                </c:pt>
                <c:pt idx="955">
                  <c:v>79.346</c:v>
                </c:pt>
                <c:pt idx="956">
                  <c:v>77.679333</c:v>
                </c:pt>
                <c:pt idx="957">
                  <c:v>77.346</c:v>
                </c:pt>
                <c:pt idx="958">
                  <c:v>77.568222</c:v>
                </c:pt>
                <c:pt idx="959">
                  <c:v>77.568222</c:v>
                </c:pt>
                <c:pt idx="960">
                  <c:v>77.568222</c:v>
                </c:pt>
                <c:pt idx="961">
                  <c:v>77.901556</c:v>
                </c:pt>
                <c:pt idx="962">
                  <c:v>78.234889</c:v>
                </c:pt>
                <c:pt idx="963">
                  <c:v>78.679333</c:v>
                </c:pt>
                <c:pt idx="964">
                  <c:v>79.568222</c:v>
                </c:pt>
                <c:pt idx="965">
                  <c:v>79.467778</c:v>
                </c:pt>
                <c:pt idx="966">
                  <c:v>78.901556</c:v>
                </c:pt>
                <c:pt idx="967">
                  <c:v>78.012667</c:v>
                </c:pt>
                <c:pt idx="968">
                  <c:v>76.023333</c:v>
                </c:pt>
                <c:pt idx="969">
                  <c:v>76.234889</c:v>
                </c:pt>
                <c:pt idx="970">
                  <c:v>75.129111</c:v>
                </c:pt>
                <c:pt idx="971">
                  <c:v>73.904222</c:v>
                </c:pt>
                <c:pt idx="972">
                  <c:v>73.570889</c:v>
                </c:pt>
                <c:pt idx="973">
                  <c:v>73.346</c:v>
                </c:pt>
                <c:pt idx="974">
                  <c:v>73.012667</c:v>
                </c:pt>
                <c:pt idx="975">
                  <c:v>70.901556</c:v>
                </c:pt>
                <c:pt idx="976">
                  <c:v>67.901556</c:v>
                </c:pt>
                <c:pt idx="977">
                  <c:v>64.793111</c:v>
                </c:pt>
                <c:pt idx="978">
                  <c:v>62.904222</c:v>
                </c:pt>
                <c:pt idx="979">
                  <c:v>61.346</c:v>
                </c:pt>
                <c:pt idx="980">
                  <c:v>60.682</c:v>
                </c:pt>
                <c:pt idx="981">
                  <c:v>59.570889</c:v>
                </c:pt>
                <c:pt idx="982">
                  <c:v>59.682</c:v>
                </c:pt>
                <c:pt idx="983">
                  <c:v>60.459778</c:v>
                </c:pt>
                <c:pt idx="984">
                  <c:v>60.346</c:v>
                </c:pt>
                <c:pt idx="985">
                  <c:v>59.793111</c:v>
                </c:pt>
                <c:pt idx="986">
                  <c:v>58.573556</c:v>
                </c:pt>
                <c:pt idx="987">
                  <c:v>58.904222</c:v>
                </c:pt>
                <c:pt idx="988">
                  <c:v>58.682</c:v>
                </c:pt>
                <c:pt idx="989">
                  <c:v>59.570889</c:v>
                </c:pt>
                <c:pt idx="990">
                  <c:v>59.237556</c:v>
                </c:pt>
                <c:pt idx="991">
                  <c:v>60.793111</c:v>
                </c:pt>
                <c:pt idx="992">
                  <c:v>61.906889</c:v>
                </c:pt>
                <c:pt idx="993">
                  <c:v>63.240222</c:v>
                </c:pt>
                <c:pt idx="994">
                  <c:v>64.462444</c:v>
                </c:pt>
                <c:pt idx="995">
                  <c:v>64.573556</c:v>
                </c:pt>
                <c:pt idx="996">
                  <c:v>65.351333</c:v>
                </c:pt>
                <c:pt idx="997">
                  <c:v>65.795778</c:v>
                </c:pt>
                <c:pt idx="998">
                  <c:v>66.462444</c:v>
                </c:pt>
              </c:numCache>
            </c:numRef>
          </c:xVal>
          <c:yVal>
            <c:numRef>
              <c:f>'INTERVENTO 6-3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56052995"/>
        <c:axId val="14592967"/>
      </c:scatterChart>
      <c:valAx>
        <c:axId val="5605299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967"/>
        <c:crossesAt val="0"/>
        <c:crossBetween val="midCat"/>
      </c:valAx>
      <c:valAx>
        <c:axId val="1459296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99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6-3'!$D$3:$D$2000</c:f>
              <c:numCache>
                <c:formatCode>General</c:formatCode>
                <c:ptCount val="1998"/>
                <c:pt idx="0">
                  <c:v>1.466667</c:v>
                </c:pt>
                <c:pt idx="1">
                  <c:v>2.28</c:v>
                </c:pt>
                <c:pt idx="2">
                  <c:v>4.726667</c:v>
                </c:pt>
                <c:pt idx="3">
                  <c:v>0.653333</c:v>
                </c:pt>
                <c:pt idx="4">
                  <c:v>4.726667</c:v>
                </c:pt>
                <c:pt idx="5">
                  <c:v>5.54</c:v>
                </c:pt>
                <c:pt idx="6">
                  <c:v>5.54</c:v>
                </c:pt>
                <c:pt idx="7">
                  <c:v>6.353333</c:v>
                </c:pt>
                <c:pt idx="8">
                  <c:v>6.353333</c:v>
                </c:pt>
                <c:pt idx="9">
                  <c:v>9.606667</c:v>
                </c:pt>
                <c:pt idx="10">
                  <c:v>11.233333</c:v>
                </c:pt>
                <c:pt idx="11">
                  <c:v>10.42</c:v>
                </c:pt>
                <c:pt idx="12">
                  <c:v>12.866667</c:v>
                </c:pt>
                <c:pt idx="13">
                  <c:v>13.68</c:v>
                </c:pt>
                <c:pt idx="14">
                  <c:v>14.493333</c:v>
                </c:pt>
                <c:pt idx="15">
                  <c:v>13.68</c:v>
                </c:pt>
                <c:pt idx="16">
                  <c:v>14.493333</c:v>
                </c:pt>
                <c:pt idx="17">
                  <c:v>16.933333</c:v>
                </c:pt>
                <c:pt idx="18">
                  <c:v>16.12</c:v>
                </c:pt>
                <c:pt idx="19">
                  <c:v>16.933333</c:v>
                </c:pt>
                <c:pt idx="20">
                  <c:v>18.56</c:v>
                </c:pt>
                <c:pt idx="21">
                  <c:v>19.373333</c:v>
                </c:pt>
                <c:pt idx="22">
                  <c:v>20.193333</c:v>
                </c:pt>
                <c:pt idx="23">
                  <c:v>19.373333</c:v>
                </c:pt>
                <c:pt idx="24">
                  <c:v>20.193333</c:v>
                </c:pt>
                <c:pt idx="25">
                  <c:v>21.006667</c:v>
                </c:pt>
                <c:pt idx="26">
                  <c:v>26.7</c:v>
                </c:pt>
                <c:pt idx="27">
                  <c:v>25.073333</c:v>
                </c:pt>
                <c:pt idx="28">
                  <c:v>28.333333</c:v>
                </c:pt>
                <c:pt idx="29">
                  <c:v>25.886667</c:v>
                </c:pt>
                <c:pt idx="30">
                  <c:v>25.886667</c:v>
                </c:pt>
                <c:pt idx="31">
                  <c:v>26.7</c:v>
                </c:pt>
                <c:pt idx="32">
                  <c:v>28.333333</c:v>
                </c:pt>
                <c:pt idx="33">
                  <c:v>28.333333</c:v>
                </c:pt>
                <c:pt idx="34">
                  <c:v>29.146667</c:v>
                </c:pt>
                <c:pt idx="35">
                  <c:v>28.333333</c:v>
                </c:pt>
                <c:pt idx="36">
                  <c:v>29.96</c:v>
                </c:pt>
                <c:pt idx="37">
                  <c:v>29.96</c:v>
                </c:pt>
                <c:pt idx="38">
                  <c:v>29.96</c:v>
                </c:pt>
                <c:pt idx="39">
                  <c:v>29.96</c:v>
                </c:pt>
                <c:pt idx="40">
                  <c:v>31.586667</c:v>
                </c:pt>
                <c:pt idx="41">
                  <c:v>29.96</c:v>
                </c:pt>
                <c:pt idx="42">
                  <c:v>29.96</c:v>
                </c:pt>
                <c:pt idx="43">
                  <c:v>28.333333</c:v>
                </c:pt>
                <c:pt idx="44">
                  <c:v>21.82</c:v>
                </c:pt>
                <c:pt idx="45">
                  <c:v>24.26</c:v>
                </c:pt>
                <c:pt idx="46">
                  <c:v>29.96</c:v>
                </c:pt>
                <c:pt idx="47">
                  <c:v>34.84</c:v>
                </c:pt>
                <c:pt idx="48">
                  <c:v>38.1</c:v>
                </c:pt>
                <c:pt idx="49">
                  <c:v>44.613333</c:v>
                </c:pt>
                <c:pt idx="50">
                  <c:v>45.426667</c:v>
                </c:pt>
                <c:pt idx="51">
                  <c:v>45.426667</c:v>
                </c:pt>
                <c:pt idx="52">
                  <c:v>45.426667</c:v>
                </c:pt>
                <c:pt idx="53">
                  <c:v>49.493333</c:v>
                </c:pt>
                <c:pt idx="54">
                  <c:v>48.68</c:v>
                </c:pt>
                <c:pt idx="55">
                  <c:v>47.053333</c:v>
                </c:pt>
                <c:pt idx="56">
                  <c:v>45.426667</c:v>
                </c:pt>
                <c:pt idx="57">
                  <c:v>38.1</c:v>
                </c:pt>
                <c:pt idx="58">
                  <c:v>38.1</c:v>
                </c:pt>
                <c:pt idx="59">
                  <c:v>31.586667</c:v>
                </c:pt>
                <c:pt idx="60">
                  <c:v>19.373333</c:v>
                </c:pt>
                <c:pt idx="61">
                  <c:v>12.053333</c:v>
                </c:pt>
                <c:pt idx="62">
                  <c:v>7.98</c:v>
                </c:pt>
                <c:pt idx="63">
                  <c:v>5.54</c:v>
                </c:pt>
                <c:pt idx="64">
                  <c:v>9.606667</c:v>
                </c:pt>
                <c:pt idx="65">
                  <c:v>10.42</c:v>
                </c:pt>
                <c:pt idx="66">
                  <c:v>11.233333</c:v>
                </c:pt>
                <c:pt idx="67">
                  <c:v>10.42</c:v>
                </c:pt>
                <c:pt idx="68">
                  <c:v>11.233333</c:v>
                </c:pt>
                <c:pt idx="69">
                  <c:v>8.793333</c:v>
                </c:pt>
                <c:pt idx="70">
                  <c:v>6.353333</c:v>
                </c:pt>
                <c:pt idx="71">
                  <c:v>0.653333</c:v>
                </c:pt>
                <c:pt idx="72">
                  <c:v>0.653333</c:v>
                </c:pt>
                <c:pt idx="73">
                  <c:v>0.653333</c:v>
                </c:pt>
                <c:pt idx="74">
                  <c:v>14</c:v>
                </c:pt>
                <c:pt idx="75">
                  <c:v>14.813333</c:v>
                </c:pt>
                <c:pt idx="76">
                  <c:v>9.926667</c:v>
                </c:pt>
                <c:pt idx="77">
                  <c:v>9.113333</c:v>
                </c:pt>
                <c:pt idx="78">
                  <c:v>9.113333</c:v>
                </c:pt>
                <c:pt idx="79">
                  <c:v>14</c:v>
                </c:pt>
                <c:pt idx="80">
                  <c:v>31.093333</c:v>
                </c:pt>
                <c:pt idx="81">
                  <c:v>54.7</c:v>
                </c:pt>
                <c:pt idx="82">
                  <c:v>55.513333</c:v>
                </c:pt>
                <c:pt idx="83">
                  <c:v>52.253333</c:v>
                </c:pt>
                <c:pt idx="84">
                  <c:v>55.513333</c:v>
                </c:pt>
                <c:pt idx="85">
                  <c:v>66.906667</c:v>
                </c:pt>
                <c:pt idx="86">
                  <c:v>98.653333</c:v>
                </c:pt>
                <c:pt idx="87">
                  <c:v>93.766667</c:v>
                </c:pt>
                <c:pt idx="88">
                  <c:v>55.513333</c:v>
                </c:pt>
                <c:pt idx="89">
                  <c:v>26.206667</c:v>
                </c:pt>
                <c:pt idx="90">
                  <c:v>16.44</c:v>
                </c:pt>
                <c:pt idx="91">
                  <c:v>18.88</c:v>
                </c:pt>
                <c:pt idx="92">
                  <c:v>73.42</c:v>
                </c:pt>
                <c:pt idx="93">
                  <c:v>114.12</c:v>
                </c:pt>
                <c:pt idx="94">
                  <c:v>111.68</c:v>
                </c:pt>
                <c:pt idx="95">
                  <c:v>100.28</c:v>
                </c:pt>
                <c:pt idx="96">
                  <c:v>66.093333</c:v>
                </c:pt>
                <c:pt idx="97">
                  <c:v>47.373333</c:v>
                </c:pt>
                <c:pt idx="98">
                  <c:v>44.113333</c:v>
                </c:pt>
                <c:pt idx="99">
                  <c:v>29.466667</c:v>
                </c:pt>
                <c:pt idx="100">
                  <c:v>43.3</c:v>
                </c:pt>
                <c:pt idx="101">
                  <c:v>92.14</c:v>
                </c:pt>
                <c:pt idx="102">
                  <c:v>4.226667</c:v>
                </c:pt>
                <c:pt idx="103">
                  <c:v>12.053333</c:v>
                </c:pt>
                <c:pt idx="104">
                  <c:v>8.793333</c:v>
                </c:pt>
                <c:pt idx="105">
                  <c:v>63.653333</c:v>
                </c:pt>
                <c:pt idx="106">
                  <c:v>39.233333</c:v>
                </c:pt>
                <c:pt idx="107">
                  <c:v>13.68</c:v>
                </c:pt>
                <c:pt idx="108">
                  <c:v>34.026667</c:v>
                </c:pt>
                <c:pt idx="109">
                  <c:v>39.726667</c:v>
                </c:pt>
                <c:pt idx="110">
                  <c:v>36.473333</c:v>
                </c:pt>
                <c:pt idx="111">
                  <c:v>30.773333</c:v>
                </c:pt>
                <c:pt idx="112">
                  <c:v>27.833333</c:v>
                </c:pt>
                <c:pt idx="113">
                  <c:v>21.326667</c:v>
                </c:pt>
                <c:pt idx="114">
                  <c:v>49</c:v>
                </c:pt>
                <c:pt idx="115">
                  <c:v>73.42</c:v>
                </c:pt>
                <c:pt idx="116">
                  <c:v>74.233333</c:v>
                </c:pt>
                <c:pt idx="117">
                  <c:v>74.233333</c:v>
                </c:pt>
                <c:pt idx="118">
                  <c:v>65.28</c:v>
                </c:pt>
                <c:pt idx="119">
                  <c:v>30.28</c:v>
                </c:pt>
                <c:pt idx="120">
                  <c:v>40.86</c:v>
                </c:pt>
                <c:pt idx="121">
                  <c:v>56.326667</c:v>
                </c:pt>
                <c:pt idx="122">
                  <c:v>62.026667</c:v>
                </c:pt>
                <c:pt idx="123">
                  <c:v>57.14</c:v>
                </c:pt>
                <c:pt idx="124">
                  <c:v>44.926667</c:v>
                </c:pt>
                <c:pt idx="125">
                  <c:v>56.326667</c:v>
                </c:pt>
                <c:pt idx="126">
                  <c:v>71.793333</c:v>
                </c:pt>
                <c:pt idx="127">
                  <c:v>65.28</c:v>
                </c:pt>
                <c:pt idx="128">
                  <c:v>48.186667</c:v>
                </c:pt>
                <c:pt idx="129">
                  <c:v>42.486667</c:v>
                </c:pt>
                <c:pt idx="130">
                  <c:v>49</c:v>
                </c:pt>
                <c:pt idx="131">
                  <c:v>69.346667</c:v>
                </c:pt>
                <c:pt idx="132">
                  <c:v>53.066667</c:v>
                </c:pt>
                <c:pt idx="133">
                  <c:v>38.42</c:v>
                </c:pt>
                <c:pt idx="134">
                  <c:v>27.02</c:v>
                </c:pt>
                <c:pt idx="135">
                  <c:v>27.833333</c:v>
                </c:pt>
                <c:pt idx="136">
                  <c:v>30.28</c:v>
                </c:pt>
                <c:pt idx="137">
                  <c:v>31.906667</c:v>
                </c:pt>
                <c:pt idx="138">
                  <c:v>31.906667</c:v>
                </c:pt>
                <c:pt idx="139">
                  <c:v>32.72</c:v>
                </c:pt>
                <c:pt idx="140">
                  <c:v>41.673333</c:v>
                </c:pt>
                <c:pt idx="141">
                  <c:v>50.626667</c:v>
                </c:pt>
                <c:pt idx="142">
                  <c:v>55.513333</c:v>
                </c:pt>
                <c:pt idx="143">
                  <c:v>46.56</c:v>
                </c:pt>
                <c:pt idx="144">
                  <c:v>46.56</c:v>
                </c:pt>
                <c:pt idx="145">
                  <c:v>35.973333</c:v>
                </c:pt>
                <c:pt idx="146">
                  <c:v>34.346667</c:v>
                </c:pt>
                <c:pt idx="147">
                  <c:v>38.42</c:v>
                </c:pt>
                <c:pt idx="148">
                  <c:v>35.973333</c:v>
                </c:pt>
                <c:pt idx="149">
                  <c:v>36.786667</c:v>
                </c:pt>
                <c:pt idx="150">
                  <c:v>19.693333</c:v>
                </c:pt>
                <c:pt idx="151">
                  <c:v>4.226667</c:v>
                </c:pt>
                <c:pt idx="152">
                  <c:v>23.446667</c:v>
                </c:pt>
                <c:pt idx="153">
                  <c:v>15.306667</c:v>
                </c:pt>
                <c:pt idx="154">
                  <c:v>3.413333</c:v>
                </c:pt>
                <c:pt idx="155">
                  <c:v>27.833333</c:v>
                </c:pt>
                <c:pt idx="156">
                  <c:v>35.973333</c:v>
                </c:pt>
                <c:pt idx="157">
                  <c:v>43.3</c:v>
                </c:pt>
                <c:pt idx="158">
                  <c:v>45.746667</c:v>
                </c:pt>
                <c:pt idx="159">
                  <c:v>42.486667</c:v>
                </c:pt>
                <c:pt idx="160">
                  <c:v>49</c:v>
                </c:pt>
                <c:pt idx="161">
                  <c:v>49.813333</c:v>
                </c:pt>
                <c:pt idx="162">
                  <c:v>48.186667</c:v>
                </c:pt>
                <c:pt idx="163">
                  <c:v>47.373333</c:v>
                </c:pt>
                <c:pt idx="164">
                  <c:v>48.186667</c:v>
                </c:pt>
                <c:pt idx="165">
                  <c:v>54.7</c:v>
                </c:pt>
                <c:pt idx="166">
                  <c:v>53.066667</c:v>
                </c:pt>
                <c:pt idx="167">
                  <c:v>43.3</c:v>
                </c:pt>
                <c:pt idx="168">
                  <c:v>46.56</c:v>
                </c:pt>
                <c:pt idx="169">
                  <c:v>57.953333</c:v>
                </c:pt>
                <c:pt idx="170">
                  <c:v>62.84</c:v>
                </c:pt>
                <c:pt idx="171">
                  <c:v>66.906667</c:v>
                </c:pt>
                <c:pt idx="172">
                  <c:v>68.533333</c:v>
                </c:pt>
                <c:pt idx="173">
                  <c:v>62.026667</c:v>
                </c:pt>
                <c:pt idx="174">
                  <c:v>55.513333</c:v>
                </c:pt>
                <c:pt idx="175">
                  <c:v>44.113333</c:v>
                </c:pt>
                <c:pt idx="176">
                  <c:v>14</c:v>
                </c:pt>
                <c:pt idx="177">
                  <c:v>24.58</c:v>
                </c:pt>
                <c:pt idx="178">
                  <c:v>18.066667</c:v>
                </c:pt>
                <c:pt idx="179">
                  <c:v>11.553333</c:v>
                </c:pt>
                <c:pt idx="180">
                  <c:v>15.626667</c:v>
                </c:pt>
                <c:pt idx="181">
                  <c:v>39.233333</c:v>
                </c:pt>
                <c:pt idx="182">
                  <c:v>40.86</c:v>
                </c:pt>
                <c:pt idx="183">
                  <c:v>12.366667</c:v>
                </c:pt>
                <c:pt idx="184">
                  <c:v>5.86</c:v>
                </c:pt>
                <c:pt idx="185">
                  <c:v>20.506667</c:v>
                </c:pt>
                <c:pt idx="186">
                  <c:v>35.973333</c:v>
                </c:pt>
                <c:pt idx="187">
                  <c:v>49</c:v>
                </c:pt>
                <c:pt idx="188">
                  <c:v>39.233333</c:v>
                </c:pt>
                <c:pt idx="189">
                  <c:v>45.746667</c:v>
                </c:pt>
                <c:pt idx="190">
                  <c:v>14.813333</c:v>
                </c:pt>
                <c:pt idx="191">
                  <c:v>24.26</c:v>
                </c:pt>
                <c:pt idx="192">
                  <c:v>24.26</c:v>
                </c:pt>
                <c:pt idx="193">
                  <c:v>26.7</c:v>
                </c:pt>
                <c:pt idx="194">
                  <c:v>25.073333</c:v>
                </c:pt>
                <c:pt idx="195">
                  <c:v>22.633333</c:v>
                </c:pt>
                <c:pt idx="196">
                  <c:v>16.12</c:v>
                </c:pt>
                <c:pt idx="197">
                  <c:v>20.193333</c:v>
                </c:pt>
                <c:pt idx="198">
                  <c:v>19.373333</c:v>
                </c:pt>
                <c:pt idx="199">
                  <c:v>20.193333</c:v>
                </c:pt>
                <c:pt idx="200">
                  <c:v>21.82</c:v>
                </c:pt>
                <c:pt idx="201">
                  <c:v>20.193333</c:v>
                </c:pt>
                <c:pt idx="202">
                  <c:v>15.306667</c:v>
                </c:pt>
                <c:pt idx="203">
                  <c:v>10.420001</c:v>
                </c:pt>
                <c:pt idx="204">
                  <c:v>34.84</c:v>
                </c:pt>
                <c:pt idx="205">
                  <c:v>34.026667</c:v>
                </c:pt>
                <c:pt idx="206">
                  <c:v>19.373333</c:v>
                </c:pt>
                <c:pt idx="207">
                  <c:v>11.233333</c:v>
                </c:pt>
                <c:pt idx="208">
                  <c:v>18.066667</c:v>
                </c:pt>
                <c:pt idx="209">
                  <c:v>39.233333</c:v>
                </c:pt>
                <c:pt idx="210">
                  <c:v>48.186667</c:v>
                </c:pt>
                <c:pt idx="211">
                  <c:v>56.326667</c:v>
                </c:pt>
                <c:pt idx="212">
                  <c:v>56.326667</c:v>
                </c:pt>
                <c:pt idx="213">
                  <c:v>54.7</c:v>
                </c:pt>
                <c:pt idx="214">
                  <c:v>42.486667</c:v>
                </c:pt>
                <c:pt idx="215">
                  <c:v>44.113333</c:v>
                </c:pt>
                <c:pt idx="216">
                  <c:v>43.3</c:v>
                </c:pt>
                <c:pt idx="217">
                  <c:v>34.346667</c:v>
                </c:pt>
                <c:pt idx="218">
                  <c:v>23.766667</c:v>
                </c:pt>
                <c:pt idx="219">
                  <c:v>3.413333</c:v>
                </c:pt>
                <c:pt idx="220">
                  <c:v>6.353333</c:v>
                </c:pt>
                <c:pt idx="221">
                  <c:v>20.193333</c:v>
                </c:pt>
                <c:pt idx="222">
                  <c:v>7.98</c:v>
                </c:pt>
                <c:pt idx="223">
                  <c:v>185.753333</c:v>
                </c:pt>
                <c:pt idx="224">
                  <c:v>26.206667</c:v>
                </c:pt>
                <c:pt idx="225">
                  <c:v>19.373333</c:v>
                </c:pt>
                <c:pt idx="226">
                  <c:v>18.56</c:v>
                </c:pt>
                <c:pt idx="227">
                  <c:v>21.006667</c:v>
                </c:pt>
                <c:pt idx="228">
                  <c:v>29.96</c:v>
                </c:pt>
                <c:pt idx="229">
                  <c:v>38.1</c:v>
                </c:pt>
                <c:pt idx="230">
                  <c:v>33.213333</c:v>
                </c:pt>
                <c:pt idx="231">
                  <c:v>30.773333</c:v>
                </c:pt>
                <c:pt idx="232">
                  <c:v>29.146667</c:v>
                </c:pt>
                <c:pt idx="233">
                  <c:v>28.333333</c:v>
                </c:pt>
                <c:pt idx="234">
                  <c:v>31.586667</c:v>
                </c:pt>
                <c:pt idx="235">
                  <c:v>38.1</c:v>
                </c:pt>
                <c:pt idx="236">
                  <c:v>34.84</c:v>
                </c:pt>
                <c:pt idx="237">
                  <c:v>28.333333</c:v>
                </c:pt>
                <c:pt idx="238">
                  <c:v>28.333333</c:v>
                </c:pt>
                <c:pt idx="239">
                  <c:v>24.26</c:v>
                </c:pt>
                <c:pt idx="240">
                  <c:v>25.886667</c:v>
                </c:pt>
                <c:pt idx="241">
                  <c:v>24.26</c:v>
                </c:pt>
                <c:pt idx="242">
                  <c:v>21.82</c:v>
                </c:pt>
                <c:pt idx="243">
                  <c:v>20.193333</c:v>
                </c:pt>
                <c:pt idx="244">
                  <c:v>20.193333</c:v>
                </c:pt>
                <c:pt idx="245">
                  <c:v>21.006667</c:v>
                </c:pt>
                <c:pt idx="246">
                  <c:v>23.446667</c:v>
                </c:pt>
                <c:pt idx="247">
                  <c:v>23.446667</c:v>
                </c:pt>
                <c:pt idx="248">
                  <c:v>23.446667</c:v>
                </c:pt>
                <c:pt idx="249">
                  <c:v>22.633333</c:v>
                </c:pt>
                <c:pt idx="250">
                  <c:v>21.006667</c:v>
                </c:pt>
                <c:pt idx="251">
                  <c:v>17.746667</c:v>
                </c:pt>
                <c:pt idx="252">
                  <c:v>9.606667</c:v>
                </c:pt>
                <c:pt idx="253">
                  <c:v>51.44</c:v>
                </c:pt>
                <c:pt idx="254">
                  <c:v>161.333333</c:v>
                </c:pt>
                <c:pt idx="255">
                  <c:v>207.726667</c:v>
                </c:pt>
                <c:pt idx="256">
                  <c:v>229.706667</c:v>
                </c:pt>
                <c:pt idx="257">
                  <c:v>226.453333</c:v>
                </c:pt>
                <c:pt idx="258">
                  <c:v>226.453333</c:v>
                </c:pt>
                <c:pt idx="259">
                  <c:v>209.36</c:v>
                </c:pt>
                <c:pt idx="260">
                  <c:v>173.54</c:v>
                </c:pt>
                <c:pt idx="261">
                  <c:v>181.68</c:v>
                </c:pt>
                <c:pt idx="262">
                  <c:v>210.173333</c:v>
                </c:pt>
                <c:pt idx="263">
                  <c:v>215.053333</c:v>
                </c:pt>
                <c:pt idx="264">
                  <c:v>219.126667</c:v>
                </c:pt>
                <c:pt idx="265">
                  <c:v>207.726667</c:v>
                </c:pt>
                <c:pt idx="266">
                  <c:v>240.286667</c:v>
                </c:pt>
                <c:pt idx="267">
                  <c:v>237.033333</c:v>
                </c:pt>
                <c:pt idx="268">
                  <c:v>248.426667</c:v>
                </c:pt>
                <c:pt idx="269">
                  <c:v>264.706667</c:v>
                </c:pt>
                <c:pt idx="270">
                  <c:v>256.566667</c:v>
                </c:pt>
                <c:pt idx="271">
                  <c:v>245.173333</c:v>
                </c:pt>
                <c:pt idx="272">
                  <c:v>241.106667</c:v>
                </c:pt>
                <c:pt idx="273">
                  <c:v>228.08</c:v>
                </c:pt>
                <c:pt idx="274">
                  <c:v>211.8</c:v>
                </c:pt>
                <c:pt idx="275">
                  <c:v>92.953333</c:v>
                </c:pt>
                <c:pt idx="276">
                  <c:v>52.253333</c:v>
                </c:pt>
                <c:pt idx="277">
                  <c:v>92.14</c:v>
                </c:pt>
                <c:pt idx="278">
                  <c:v>136.913333</c:v>
                </c:pt>
                <c:pt idx="279">
                  <c:v>180.053333</c:v>
                </c:pt>
                <c:pt idx="280">
                  <c:v>184.94</c:v>
                </c:pt>
                <c:pt idx="281">
                  <c:v>196.333333</c:v>
                </c:pt>
                <c:pt idx="282">
                  <c:v>174.353333</c:v>
                </c:pt>
                <c:pt idx="283">
                  <c:v>150.746667</c:v>
                </c:pt>
                <c:pt idx="284">
                  <c:v>142.606667</c:v>
                </c:pt>
                <c:pt idx="285">
                  <c:v>147.493333</c:v>
                </c:pt>
                <c:pt idx="286">
                  <c:v>145.053333</c:v>
                </c:pt>
                <c:pt idx="287">
                  <c:v>132.026667</c:v>
                </c:pt>
                <c:pt idx="288">
                  <c:v>120.633333</c:v>
                </c:pt>
                <c:pt idx="289">
                  <c:v>112.493333</c:v>
                </c:pt>
                <c:pt idx="290">
                  <c:v>112.493333</c:v>
                </c:pt>
                <c:pt idx="291">
                  <c:v>119.82</c:v>
                </c:pt>
                <c:pt idx="292">
                  <c:v>128.773333</c:v>
                </c:pt>
                <c:pt idx="293">
                  <c:v>126.326667</c:v>
                </c:pt>
                <c:pt idx="294">
                  <c:v>123.886667</c:v>
                </c:pt>
                <c:pt idx="295">
                  <c:v>123.886667</c:v>
                </c:pt>
                <c:pt idx="296">
                  <c:v>124.7</c:v>
                </c:pt>
                <c:pt idx="297">
                  <c:v>119.82</c:v>
                </c:pt>
                <c:pt idx="298">
                  <c:v>119.006667</c:v>
                </c:pt>
                <c:pt idx="299">
                  <c:v>116.56</c:v>
                </c:pt>
                <c:pt idx="300">
                  <c:v>115.746667</c:v>
                </c:pt>
                <c:pt idx="301">
                  <c:v>124.7</c:v>
                </c:pt>
                <c:pt idx="302">
                  <c:v>123.886667</c:v>
                </c:pt>
                <c:pt idx="303">
                  <c:v>127.146667</c:v>
                </c:pt>
                <c:pt idx="304">
                  <c:v>122.26</c:v>
                </c:pt>
                <c:pt idx="305">
                  <c:v>111.68</c:v>
                </c:pt>
                <c:pt idx="306">
                  <c:v>111.68</c:v>
                </c:pt>
                <c:pt idx="307">
                  <c:v>110.866667</c:v>
                </c:pt>
                <c:pt idx="308">
                  <c:v>114.933333</c:v>
                </c:pt>
                <c:pt idx="309">
                  <c:v>114.12</c:v>
                </c:pt>
                <c:pt idx="310">
                  <c:v>121.446667</c:v>
                </c:pt>
                <c:pt idx="311">
                  <c:v>121.446667</c:v>
                </c:pt>
                <c:pt idx="312">
                  <c:v>127.146667</c:v>
                </c:pt>
                <c:pt idx="313">
                  <c:v>131.213333</c:v>
                </c:pt>
                <c:pt idx="314">
                  <c:v>132.84</c:v>
                </c:pt>
                <c:pt idx="315">
                  <c:v>140.166667</c:v>
                </c:pt>
                <c:pt idx="316">
                  <c:v>148.306667</c:v>
                </c:pt>
                <c:pt idx="317">
                  <c:v>143.426667</c:v>
                </c:pt>
                <c:pt idx="318">
                  <c:v>142.606667</c:v>
                </c:pt>
                <c:pt idx="319">
                  <c:v>129.586667</c:v>
                </c:pt>
                <c:pt idx="320">
                  <c:v>137.726667</c:v>
                </c:pt>
                <c:pt idx="321">
                  <c:v>147.493333</c:v>
                </c:pt>
                <c:pt idx="322">
                  <c:v>144.24</c:v>
                </c:pt>
                <c:pt idx="323">
                  <c:v>144.24</c:v>
                </c:pt>
                <c:pt idx="324">
                  <c:v>145.866667</c:v>
                </c:pt>
                <c:pt idx="325">
                  <c:v>146.68</c:v>
                </c:pt>
                <c:pt idx="326">
                  <c:v>145.866667</c:v>
                </c:pt>
                <c:pt idx="327">
                  <c:v>147.493333</c:v>
                </c:pt>
                <c:pt idx="328">
                  <c:v>149.933333</c:v>
                </c:pt>
                <c:pt idx="329">
                  <c:v>145.866667</c:v>
                </c:pt>
                <c:pt idx="330">
                  <c:v>146.68</c:v>
                </c:pt>
                <c:pt idx="331">
                  <c:v>153.193333</c:v>
                </c:pt>
                <c:pt idx="332">
                  <c:v>143.426667</c:v>
                </c:pt>
                <c:pt idx="333">
                  <c:v>140.98</c:v>
                </c:pt>
                <c:pt idx="334">
                  <c:v>142.606667</c:v>
                </c:pt>
                <c:pt idx="335">
                  <c:v>149.12</c:v>
                </c:pt>
                <c:pt idx="336">
                  <c:v>153.193333</c:v>
                </c:pt>
                <c:pt idx="337">
                  <c:v>159.706667</c:v>
                </c:pt>
                <c:pt idx="338">
                  <c:v>158.073333</c:v>
                </c:pt>
                <c:pt idx="339">
                  <c:v>140.166667</c:v>
                </c:pt>
                <c:pt idx="340">
                  <c:v>140.98</c:v>
                </c:pt>
                <c:pt idx="341">
                  <c:v>155.633333</c:v>
                </c:pt>
                <c:pt idx="342">
                  <c:v>164.586667</c:v>
                </c:pt>
                <c:pt idx="343">
                  <c:v>167.846667</c:v>
                </c:pt>
                <c:pt idx="344">
                  <c:v>164.586667</c:v>
                </c:pt>
                <c:pt idx="345">
                  <c:v>171.913333</c:v>
                </c:pt>
                <c:pt idx="346">
                  <c:v>175.166667</c:v>
                </c:pt>
                <c:pt idx="347">
                  <c:v>179.24</c:v>
                </c:pt>
                <c:pt idx="348">
                  <c:v>184.94</c:v>
                </c:pt>
                <c:pt idx="349">
                  <c:v>184.94</c:v>
                </c:pt>
                <c:pt idx="350">
                  <c:v>194.706667</c:v>
                </c:pt>
                <c:pt idx="351">
                  <c:v>210.173333</c:v>
                </c:pt>
                <c:pt idx="352">
                  <c:v>202.033333</c:v>
                </c:pt>
                <c:pt idx="353">
                  <c:v>160.52</c:v>
                </c:pt>
                <c:pt idx="354">
                  <c:v>158.073333</c:v>
                </c:pt>
                <c:pt idx="355">
                  <c:v>156.446667</c:v>
                </c:pt>
                <c:pt idx="356">
                  <c:v>110.866667</c:v>
                </c:pt>
                <c:pt idx="357">
                  <c:v>115.746667</c:v>
                </c:pt>
                <c:pt idx="358">
                  <c:v>130.4</c:v>
                </c:pt>
                <c:pt idx="359">
                  <c:v>147.493333</c:v>
                </c:pt>
                <c:pt idx="360">
                  <c:v>182.493333</c:v>
                </c:pt>
                <c:pt idx="361">
                  <c:v>194.706667</c:v>
                </c:pt>
                <c:pt idx="362">
                  <c:v>196.333333</c:v>
                </c:pt>
                <c:pt idx="363">
                  <c:v>194.706667</c:v>
                </c:pt>
                <c:pt idx="364">
                  <c:v>203.66</c:v>
                </c:pt>
                <c:pt idx="365">
                  <c:v>220.753333</c:v>
                </c:pt>
                <c:pt idx="366">
                  <c:v>199.586667</c:v>
                </c:pt>
                <c:pt idx="367">
                  <c:v>197.96</c:v>
                </c:pt>
                <c:pt idx="368">
                  <c:v>199.586667</c:v>
                </c:pt>
                <c:pt idx="369">
                  <c:v>209.36</c:v>
                </c:pt>
                <c:pt idx="370">
                  <c:v>217.5</c:v>
                </c:pt>
                <c:pt idx="371">
                  <c:v>232.966667</c:v>
                </c:pt>
                <c:pt idx="372">
                  <c:v>215.053333</c:v>
                </c:pt>
                <c:pt idx="373">
                  <c:v>216.686667</c:v>
                </c:pt>
                <c:pt idx="374">
                  <c:v>215.053333</c:v>
                </c:pt>
                <c:pt idx="375">
                  <c:v>215.053333</c:v>
                </c:pt>
                <c:pt idx="376">
                  <c:v>216.686667</c:v>
                </c:pt>
                <c:pt idx="377">
                  <c:v>228.08</c:v>
                </c:pt>
                <c:pt idx="378">
                  <c:v>231.333333</c:v>
                </c:pt>
                <c:pt idx="379">
                  <c:v>244.36</c:v>
                </c:pt>
                <c:pt idx="380">
                  <c:v>246.8</c:v>
                </c:pt>
                <c:pt idx="381">
                  <c:v>249.246667</c:v>
                </c:pt>
                <c:pt idx="382">
                  <c:v>249.246667</c:v>
                </c:pt>
                <c:pt idx="383">
                  <c:v>263.08</c:v>
                </c:pt>
                <c:pt idx="384">
                  <c:v>269.593333</c:v>
                </c:pt>
                <c:pt idx="385">
                  <c:v>274.48</c:v>
                </c:pt>
                <c:pt idx="386">
                  <c:v>278.546667</c:v>
                </c:pt>
                <c:pt idx="387">
                  <c:v>271.22</c:v>
                </c:pt>
                <c:pt idx="388">
                  <c:v>269.593333</c:v>
                </c:pt>
                <c:pt idx="389">
                  <c:v>254.94</c:v>
                </c:pt>
                <c:pt idx="390">
                  <c:v>257.386667</c:v>
                </c:pt>
                <c:pt idx="391">
                  <c:v>256.566667</c:v>
                </c:pt>
                <c:pt idx="392">
                  <c:v>254.94</c:v>
                </c:pt>
                <c:pt idx="393">
                  <c:v>257.386667</c:v>
                </c:pt>
                <c:pt idx="394">
                  <c:v>263.893333</c:v>
                </c:pt>
                <c:pt idx="395">
                  <c:v>261.453333</c:v>
                </c:pt>
                <c:pt idx="396">
                  <c:v>263.08</c:v>
                </c:pt>
                <c:pt idx="397">
                  <c:v>265.526667</c:v>
                </c:pt>
                <c:pt idx="398">
                  <c:v>259.013333</c:v>
                </c:pt>
                <c:pt idx="399">
                  <c:v>254.94</c:v>
                </c:pt>
                <c:pt idx="400">
                  <c:v>283.433333</c:v>
                </c:pt>
                <c:pt idx="401">
                  <c:v>272.033333</c:v>
                </c:pt>
                <c:pt idx="402">
                  <c:v>290.76</c:v>
                </c:pt>
                <c:pt idx="403">
                  <c:v>281.806667</c:v>
                </c:pt>
                <c:pt idx="404">
                  <c:v>284.246667</c:v>
                </c:pt>
                <c:pt idx="405">
                  <c:v>250.873333</c:v>
                </c:pt>
                <c:pt idx="406">
                  <c:v>247.613333</c:v>
                </c:pt>
                <c:pt idx="407">
                  <c:v>227.266667</c:v>
                </c:pt>
                <c:pt idx="408">
                  <c:v>140.166667</c:v>
                </c:pt>
                <c:pt idx="409">
                  <c:v>161.333333</c:v>
                </c:pt>
                <c:pt idx="410">
                  <c:v>155.633333</c:v>
                </c:pt>
                <c:pt idx="411">
                  <c:v>158.886667</c:v>
                </c:pt>
                <c:pt idx="412">
                  <c:v>182.493333</c:v>
                </c:pt>
                <c:pt idx="413">
                  <c:v>180.053333</c:v>
                </c:pt>
                <c:pt idx="414">
                  <c:v>185.753333</c:v>
                </c:pt>
                <c:pt idx="415">
                  <c:v>204.473333</c:v>
                </c:pt>
                <c:pt idx="416">
                  <c:v>219.94</c:v>
                </c:pt>
                <c:pt idx="417">
                  <c:v>282.62</c:v>
                </c:pt>
                <c:pt idx="418">
                  <c:v>271.22</c:v>
                </c:pt>
                <c:pt idx="419">
                  <c:v>221.566667</c:v>
                </c:pt>
                <c:pt idx="420">
                  <c:v>225.64</c:v>
                </c:pt>
                <c:pt idx="421">
                  <c:v>261.453333</c:v>
                </c:pt>
                <c:pt idx="422">
                  <c:v>281.806667</c:v>
                </c:pt>
                <c:pt idx="423">
                  <c:v>300.526667</c:v>
                </c:pt>
                <c:pt idx="424">
                  <c:v>310.293333</c:v>
                </c:pt>
                <c:pt idx="425">
                  <c:v>315.18</c:v>
                </c:pt>
                <c:pt idx="426">
                  <c:v>259.826667</c:v>
                </c:pt>
                <c:pt idx="427">
                  <c:v>238.66</c:v>
                </c:pt>
                <c:pt idx="428">
                  <c:v>195.52</c:v>
                </c:pt>
                <c:pt idx="429">
                  <c:v>182.493333</c:v>
                </c:pt>
                <c:pt idx="430">
                  <c:v>150.746667</c:v>
                </c:pt>
                <c:pt idx="431">
                  <c:v>114.12</c:v>
                </c:pt>
                <c:pt idx="432">
                  <c:v>88.073333</c:v>
                </c:pt>
                <c:pt idx="433">
                  <c:v>88.073333</c:v>
                </c:pt>
                <c:pt idx="434">
                  <c:v>89.7</c:v>
                </c:pt>
                <c:pt idx="435">
                  <c:v>88.073333</c:v>
                </c:pt>
                <c:pt idx="436">
                  <c:v>98.653333</c:v>
                </c:pt>
                <c:pt idx="437">
                  <c:v>104.353333</c:v>
                </c:pt>
                <c:pt idx="438">
                  <c:v>115.746667</c:v>
                </c:pt>
                <c:pt idx="439">
                  <c:v>139.353333</c:v>
                </c:pt>
                <c:pt idx="440">
                  <c:v>145.053333</c:v>
                </c:pt>
                <c:pt idx="441">
                  <c:v>149.933333</c:v>
                </c:pt>
                <c:pt idx="442">
                  <c:v>152.38</c:v>
                </c:pt>
                <c:pt idx="443">
                  <c:v>159.706667</c:v>
                </c:pt>
                <c:pt idx="444">
                  <c:v>168.66</c:v>
                </c:pt>
                <c:pt idx="445">
                  <c:v>174.353333</c:v>
                </c:pt>
                <c:pt idx="446">
                  <c:v>180.053333</c:v>
                </c:pt>
                <c:pt idx="447">
                  <c:v>189.82</c:v>
                </c:pt>
                <c:pt idx="448">
                  <c:v>206.913333</c:v>
                </c:pt>
                <c:pt idx="449">
                  <c:v>212.613333</c:v>
                </c:pt>
                <c:pt idx="450">
                  <c:v>206.913333</c:v>
                </c:pt>
                <c:pt idx="451">
                  <c:v>151.566667</c:v>
                </c:pt>
                <c:pt idx="452">
                  <c:v>87.26</c:v>
                </c:pt>
                <c:pt idx="453">
                  <c:v>92.14</c:v>
                </c:pt>
                <c:pt idx="454">
                  <c:v>93.766667</c:v>
                </c:pt>
                <c:pt idx="455">
                  <c:v>83.186667</c:v>
                </c:pt>
                <c:pt idx="456">
                  <c:v>50.626667</c:v>
                </c:pt>
                <c:pt idx="457">
                  <c:v>97.84</c:v>
                </c:pt>
                <c:pt idx="458">
                  <c:v>207.726667</c:v>
                </c:pt>
                <c:pt idx="459">
                  <c:v>279.36</c:v>
                </c:pt>
                <c:pt idx="460">
                  <c:v>294.826667</c:v>
                </c:pt>
                <c:pt idx="461">
                  <c:v>323.32</c:v>
                </c:pt>
                <c:pt idx="462">
                  <c:v>343.666667</c:v>
                </c:pt>
                <c:pt idx="463">
                  <c:v>349.366667</c:v>
                </c:pt>
                <c:pt idx="464">
                  <c:v>369.713333</c:v>
                </c:pt>
                <c:pt idx="465">
                  <c:v>307.853333</c:v>
                </c:pt>
                <c:pt idx="466">
                  <c:v>368.086667</c:v>
                </c:pt>
                <c:pt idx="467">
                  <c:v>368.086667</c:v>
                </c:pt>
                <c:pt idx="468">
                  <c:v>245.986667</c:v>
                </c:pt>
                <c:pt idx="469">
                  <c:v>187.38</c:v>
                </c:pt>
                <c:pt idx="470">
                  <c:v>150.746667</c:v>
                </c:pt>
                <c:pt idx="471">
                  <c:v>162.146667</c:v>
                </c:pt>
                <c:pt idx="472">
                  <c:v>193.08</c:v>
                </c:pt>
                <c:pt idx="473">
                  <c:v>245.986667</c:v>
                </c:pt>
                <c:pt idx="474">
                  <c:v>266.34</c:v>
                </c:pt>
                <c:pt idx="475">
                  <c:v>361.573333</c:v>
                </c:pt>
                <c:pt idx="476">
                  <c:v>368.9</c:v>
                </c:pt>
                <c:pt idx="477">
                  <c:v>389.253333</c:v>
                </c:pt>
                <c:pt idx="478">
                  <c:v>398.206667</c:v>
                </c:pt>
                <c:pt idx="479">
                  <c:v>399.833333</c:v>
                </c:pt>
                <c:pt idx="480">
                  <c:v>377.04</c:v>
                </c:pt>
                <c:pt idx="481">
                  <c:v>324.946667</c:v>
                </c:pt>
                <c:pt idx="482">
                  <c:v>245.986667</c:v>
                </c:pt>
                <c:pt idx="483">
                  <c:v>232.146667</c:v>
                </c:pt>
                <c:pt idx="484">
                  <c:v>231.333333</c:v>
                </c:pt>
                <c:pt idx="485">
                  <c:v>229.706667</c:v>
                </c:pt>
                <c:pt idx="486">
                  <c:v>219.126667</c:v>
                </c:pt>
                <c:pt idx="487">
                  <c:v>267.153333</c:v>
                </c:pt>
                <c:pt idx="488">
                  <c:v>338.786667</c:v>
                </c:pt>
                <c:pt idx="489">
                  <c:v>385.993333</c:v>
                </c:pt>
                <c:pt idx="490">
                  <c:v>377.04</c:v>
                </c:pt>
                <c:pt idx="491">
                  <c:v>382.74</c:v>
                </c:pt>
                <c:pt idx="492">
                  <c:v>366.46</c:v>
                </c:pt>
                <c:pt idx="493">
                  <c:v>355.88</c:v>
                </c:pt>
                <c:pt idx="494">
                  <c:v>307.853333</c:v>
                </c:pt>
                <c:pt idx="495">
                  <c:v>306.226667</c:v>
                </c:pt>
                <c:pt idx="496">
                  <c:v>310.293333</c:v>
                </c:pt>
                <c:pt idx="497">
                  <c:v>253.313333</c:v>
                </c:pt>
                <c:pt idx="498">
                  <c:v>224.006667</c:v>
                </c:pt>
                <c:pt idx="499">
                  <c:v>193.08</c:v>
                </c:pt>
                <c:pt idx="500">
                  <c:v>182.493333</c:v>
                </c:pt>
                <c:pt idx="501">
                  <c:v>203.66</c:v>
                </c:pt>
                <c:pt idx="502">
                  <c:v>241.106667</c:v>
                </c:pt>
                <c:pt idx="503">
                  <c:v>240.286667</c:v>
                </c:pt>
                <c:pt idx="504">
                  <c:v>198.773333</c:v>
                </c:pt>
                <c:pt idx="505">
                  <c:v>184.126667</c:v>
                </c:pt>
                <c:pt idx="506">
                  <c:v>171.1</c:v>
                </c:pt>
                <c:pt idx="507">
                  <c:v>169.473333</c:v>
                </c:pt>
                <c:pt idx="508">
                  <c:v>210.986667</c:v>
                </c:pt>
                <c:pt idx="509">
                  <c:v>210.173333</c:v>
                </c:pt>
                <c:pt idx="510">
                  <c:v>196.333333</c:v>
                </c:pt>
                <c:pt idx="511">
                  <c:v>206.1</c:v>
                </c:pt>
                <c:pt idx="512">
                  <c:v>210.173333</c:v>
                </c:pt>
                <c:pt idx="513">
                  <c:v>193.08</c:v>
                </c:pt>
                <c:pt idx="514">
                  <c:v>167.846667</c:v>
                </c:pt>
                <c:pt idx="515">
                  <c:v>140.166667</c:v>
                </c:pt>
                <c:pt idx="516">
                  <c:v>142.606667</c:v>
                </c:pt>
                <c:pt idx="517">
                  <c:v>145.053333</c:v>
                </c:pt>
                <c:pt idx="518">
                  <c:v>180.866667</c:v>
                </c:pt>
                <c:pt idx="519">
                  <c:v>172.726667</c:v>
                </c:pt>
                <c:pt idx="520">
                  <c:v>171.913333</c:v>
                </c:pt>
                <c:pt idx="521">
                  <c:v>167.846667</c:v>
                </c:pt>
                <c:pt idx="522">
                  <c:v>174.353333</c:v>
                </c:pt>
                <c:pt idx="523">
                  <c:v>198.773333</c:v>
                </c:pt>
                <c:pt idx="524">
                  <c:v>211.8</c:v>
                </c:pt>
                <c:pt idx="525">
                  <c:v>197.96</c:v>
                </c:pt>
                <c:pt idx="526">
                  <c:v>205.286667</c:v>
                </c:pt>
                <c:pt idx="527">
                  <c:v>206.913333</c:v>
                </c:pt>
                <c:pt idx="528">
                  <c:v>185.753333</c:v>
                </c:pt>
                <c:pt idx="529">
                  <c:v>160.52</c:v>
                </c:pt>
                <c:pt idx="530">
                  <c:v>149.933333</c:v>
                </c:pt>
                <c:pt idx="531">
                  <c:v>143.426667</c:v>
                </c:pt>
                <c:pt idx="532">
                  <c:v>132.026667</c:v>
                </c:pt>
                <c:pt idx="533">
                  <c:v>132.026667</c:v>
                </c:pt>
                <c:pt idx="534">
                  <c:v>133.653333</c:v>
                </c:pt>
                <c:pt idx="535">
                  <c:v>126.326667</c:v>
                </c:pt>
                <c:pt idx="536">
                  <c:v>120.633333</c:v>
                </c:pt>
                <c:pt idx="537">
                  <c:v>114.12</c:v>
                </c:pt>
                <c:pt idx="538">
                  <c:v>120.633333</c:v>
                </c:pt>
                <c:pt idx="539">
                  <c:v>118.186667</c:v>
                </c:pt>
                <c:pt idx="540">
                  <c:v>122.26</c:v>
                </c:pt>
                <c:pt idx="541">
                  <c:v>132.026667</c:v>
                </c:pt>
                <c:pt idx="542">
                  <c:v>145.866667</c:v>
                </c:pt>
                <c:pt idx="543">
                  <c:v>177.613333</c:v>
                </c:pt>
                <c:pt idx="544">
                  <c:v>186.566667</c:v>
                </c:pt>
                <c:pt idx="545">
                  <c:v>195.52</c:v>
                </c:pt>
                <c:pt idx="546">
                  <c:v>184.126667</c:v>
                </c:pt>
                <c:pt idx="547">
                  <c:v>154.006667</c:v>
                </c:pt>
                <c:pt idx="548">
                  <c:v>134.466667</c:v>
                </c:pt>
                <c:pt idx="549">
                  <c:v>138.54</c:v>
                </c:pt>
                <c:pt idx="550">
                  <c:v>149.933333</c:v>
                </c:pt>
                <c:pt idx="551">
                  <c:v>139.353333</c:v>
                </c:pt>
                <c:pt idx="552">
                  <c:v>127.146667</c:v>
                </c:pt>
                <c:pt idx="553">
                  <c:v>128.773333</c:v>
                </c:pt>
                <c:pt idx="554">
                  <c:v>140.98</c:v>
                </c:pt>
                <c:pt idx="555">
                  <c:v>163.773333</c:v>
                </c:pt>
                <c:pt idx="556">
                  <c:v>186.566666</c:v>
                </c:pt>
                <c:pt idx="557">
                  <c:v>195.52</c:v>
                </c:pt>
                <c:pt idx="558">
                  <c:v>181.68</c:v>
                </c:pt>
                <c:pt idx="559">
                  <c:v>187.38</c:v>
                </c:pt>
                <c:pt idx="560">
                  <c:v>170.286667</c:v>
                </c:pt>
                <c:pt idx="561">
                  <c:v>175.986667</c:v>
                </c:pt>
                <c:pt idx="562">
                  <c:v>164.586667</c:v>
                </c:pt>
                <c:pt idx="563">
                  <c:v>140.98</c:v>
                </c:pt>
                <c:pt idx="564">
                  <c:v>117.373333</c:v>
                </c:pt>
                <c:pt idx="565">
                  <c:v>99.466667</c:v>
                </c:pt>
                <c:pt idx="566">
                  <c:v>100.28</c:v>
                </c:pt>
                <c:pt idx="567">
                  <c:v>115.746667</c:v>
                </c:pt>
                <c:pt idx="568">
                  <c:v>119.006667</c:v>
                </c:pt>
                <c:pt idx="569">
                  <c:v>126.326667</c:v>
                </c:pt>
                <c:pt idx="570">
                  <c:v>124.7</c:v>
                </c:pt>
                <c:pt idx="571">
                  <c:v>124.7</c:v>
                </c:pt>
                <c:pt idx="572">
                  <c:v>114.12</c:v>
                </c:pt>
                <c:pt idx="573">
                  <c:v>123.886667</c:v>
                </c:pt>
                <c:pt idx="574">
                  <c:v>124.7</c:v>
                </c:pt>
                <c:pt idx="575">
                  <c:v>136.1</c:v>
                </c:pt>
                <c:pt idx="576">
                  <c:v>149.933333</c:v>
                </c:pt>
                <c:pt idx="577">
                  <c:v>139.353333</c:v>
                </c:pt>
                <c:pt idx="578">
                  <c:v>126.326667</c:v>
                </c:pt>
                <c:pt idx="579">
                  <c:v>116.56</c:v>
                </c:pt>
                <c:pt idx="580">
                  <c:v>113.306667</c:v>
                </c:pt>
                <c:pt idx="581">
                  <c:v>112.493333</c:v>
                </c:pt>
                <c:pt idx="582">
                  <c:v>121.446667</c:v>
                </c:pt>
                <c:pt idx="583">
                  <c:v>130.4</c:v>
                </c:pt>
                <c:pt idx="584">
                  <c:v>136.1</c:v>
                </c:pt>
                <c:pt idx="585">
                  <c:v>140.166667</c:v>
                </c:pt>
                <c:pt idx="586">
                  <c:v>142.606667</c:v>
                </c:pt>
                <c:pt idx="587">
                  <c:v>143.426667</c:v>
                </c:pt>
                <c:pt idx="588">
                  <c:v>144.24</c:v>
                </c:pt>
                <c:pt idx="589">
                  <c:v>143.426667</c:v>
                </c:pt>
                <c:pt idx="590">
                  <c:v>141.793333</c:v>
                </c:pt>
                <c:pt idx="591">
                  <c:v>140.98</c:v>
                </c:pt>
                <c:pt idx="592">
                  <c:v>143.426667</c:v>
                </c:pt>
                <c:pt idx="593">
                  <c:v>145.053333</c:v>
                </c:pt>
                <c:pt idx="594">
                  <c:v>145.866667</c:v>
                </c:pt>
                <c:pt idx="595">
                  <c:v>147.493333</c:v>
                </c:pt>
                <c:pt idx="596">
                  <c:v>150.746667</c:v>
                </c:pt>
                <c:pt idx="597">
                  <c:v>152.38</c:v>
                </c:pt>
                <c:pt idx="598">
                  <c:v>156.446667</c:v>
                </c:pt>
                <c:pt idx="599">
                  <c:v>154.006667</c:v>
                </c:pt>
                <c:pt idx="600">
                  <c:v>158.073333</c:v>
                </c:pt>
                <c:pt idx="601">
                  <c:v>175.166667</c:v>
                </c:pt>
                <c:pt idx="602">
                  <c:v>175.986667</c:v>
                </c:pt>
                <c:pt idx="603">
                  <c:v>171.1</c:v>
                </c:pt>
                <c:pt idx="604">
                  <c:v>171.913333</c:v>
                </c:pt>
                <c:pt idx="605">
                  <c:v>171.913333</c:v>
                </c:pt>
                <c:pt idx="606">
                  <c:v>179.24</c:v>
                </c:pt>
                <c:pt idx="607">
                  <c:v>225.64</c:v>
                </c:pt>
                <c:pt idx="608">
                  <c:v>245.986667</c:v>
                </c:pt>
                <c:pt idx="609">
                  <c:v>265.526667</c:v>
                </c:pt>
                <c:pt idx="610">
                  <c:v>263.893333</c:v>
                </c:pt>
                <c:pt idx="611">
                  <c:v>260.64</c:v>
                </c:pt>
                <c:pt idx="612">
                  <c:v>257.386667</c:v>
                </c:pt>
                <c:pt idx="613">
                  <c:v>210.173333</c:v>
                </c:pt>
                <c:pt idx="614">
                  <c:v>152.38</c:v>
                </c:pt>
                <c:pt idx="615">
                  <c:v>145.053333</c:v>
                </c:pt>
                <c:pt idx="616">
                  <c:v>145.866667</c:v>
                </c:pt>
                <c:pt idx="617">
                  <c:v>142.606667</c:v>
                </c:pt>
                <c:pt idx="618">
                  <c:v>99.466667</c:v>
                </c:pt>
                <c:pt idx="619">
                  <c:v>90.513333</c:v>
                </c:pt>
                <c:pt idx="620">
                  <c:v>96.213333</c:v>
                </c:pt>
                <c:pt idx="621">
                  <c:v>101.906667</c:v>
                </c:pt>
                <c:pt idx="622">
                  <c:v>101.906667</c:v>
                </c:pt>
                <c:pt idx="623">
                  <c:v>104.353333</c:v>
                </c:pt>
                <c:pt idx="624">
                  <c:v>101.093333</c:v>
                </c:pt>
                <c:pt idx="625">
                  <c:v>101.093333</c:v>
                </c:pt>
                <c:pt idx="626">
                  <c:v>106.793333</c:v>
                </c:pt>
                <c:pt idx="627">
                  <c:v>118.186667</c:v>
                </c:pt>
                <c:pt idx="628">
                  <c:v>123.073333</c:v>
                </c:pt>
                <c:pt idx="629">
                  <c:v>125.513333</c:v>
                </c:pt>
                <c:pt idx="630">
                  <c:v>122.26</c:v>
                </c:pt>
                <c:pt idx="631">
                  <c:v>120.633333</c:v>
                </c:pt>
                <c:pt idx="632">
                  <c:v>114.12</c:v>
                </c:pt>
                <c:pt idx="633">
                  <c:v>110.866667</c:v>
                </c:pt>
                <c:pt idx="634">
                  <c:v>110.866667</c:v>
                </c:pt>
                <c:pt idx="635">
                  <c:v>103.54</c:v>
                </c:pt>
                <c:pt idx="636">
                  <c:v>106.793333</c:v>
                </c:pt>
                <c:pt idx="637">
                  <c:v>114.12</c:v>
                </c:pt>
                <c:pt idx="638">
                  <c:v>125.513333</c:v>
                </c:pt>
                <c:pt idx="639">
                  <c:v>116.56</c:v>
                </c:pt>
                <c:pt idx="640">
                  <c:v>110.866667</c:v>
                </c:pt>
                <c:pt idx="641">
                  <c:v>105.98</c:v>
                </c:pt>
                <c:pt idx="642">
                  <c:v>101.093333</c:v>
                </c:pt>
                <c:pt idx="643">
                  <c:v>89.7</c:v>
                </c:pt>
                <c:pt idx="644">
                  <c:v>88.073333</c:v>
                </c:pt>
                <c:pt idx="645">
                  <c:v>88.886667</c:v>
                </c:pt>
                <c:pt idx="646">
                  <c:v>90.513333</c:v>
                </c:pt>
                <c:pt idx="647">
                  <c:v>89.7</c:v>
                </c:pt>
                <c:pt idx="648">
                  <c:v>79.933333</c:v>
                </c:pt>
                <c:pt idx="649">
                  <c:v>75.046667</c:v>
                </c:pt>
                <c:pt idx="650">
                  <c:v>68.533333</c:v>
                </c:pt>
                <c:pt idx="651">
                  <c:v>62.026667</c:v>
                </c:pt>
                <c:pt idx="652">
                  <c:v>58.766667</c:v>
                </c:pt>
                <c:pt idx="653">
                  <c:v>57.953333</c:v>
                </c:pt>
                <c:pt idx="654">
                  <c:v>57.14</c:v>
                </c:pt>
                <c:pt idx="655">
                  <c:v>56.326667</c:v>
                </c:pt>
                <c:pt idx="656">
                  <c:v>51.44</c:v>
                </c:pt>
                <c:pt idx="657">
                  <c:v>49.813333</c:v>
                </c:pt>
                <c:pt idx="658">
                  <c:v>53.066667</c:v>
                </c:pt>
                <c:pt idx="659">
                  <c:v>55.513333</c:v>
                </c:pt>
                <c:pt idx="660">
                  <c:v>70.166667</c:v>
                </c:pt>
                <c:pt idx="661">
                  <c:v>73.42</c:v>
                </c:pt>
                <c:pt idx="662">
                  <c:v>79.933333</c:v>
                </c:pt>
                <c:pt idx="663">
                  <c:v>86.446667</c:v>
                </c:pt>
                <c:pt idx="664">
                  <c:v>89.7</c:v>
                </c:pt>
                <c:pt idx="665">
                  <c:v>96.213333</c:v>
                </c:pt>
                <c:pt idx="666">
                  <c:v>102.726667</c:v>
                </c:pt>
                <c:pt idx="667">
                  <c:v>97.84</c:v>
                </c:pt>
                <c:pt idx="668">
                  <c:v>96.213333</c:v>
                </c:pt>
                <c:pt idx="669">
                  <c:v>92.14</c:v>
                </c:pt>
                <c:pt idx="670">
                  <c:v>89.7</c:v>
                </c:pt>
                <c:pt idx="671">
                  <c:v>88.886667</c:v>
                </c:pt>
                <c:pt idx="672">
                  <c:v>86.446667</c:v>
                </c:pt>
                <c:pt idx="673">
                  <c:v>84.813333</c:v>
                </c:pt>
                <c:pt idx="674">
                  <c:v>84.813333</c:v>
                </c:pt>
                <c:pt idx="675">
                  <c:v>83.186667</c:v>
                </c:pt>
                <c:pt idx="676">
                  <c:v>82.373333</c:v>
                </c:pt>
                <c:pt idx="677">
                  <c:v>80.746667</c:v>
                </c:pt>
                <c:pt idx="678">
                  <c:v>79.933333</c:v>
                </c:pt>
                <c:pt idx="679">
                  <c:v>80.746667</c:v>
                </c:pt>
                <c:pt idx="680">
                  <c:v>84</c:v>
                </c:pt>
                <c:pt idx="681">
                  <c:v>83.186667</c:v>
                </c:pt>
                <c:pt idx="682">
                  <c:v>87.26</c:v>
                </c:pt>
                <c:pt idx="683">
                  <c:v>86.446667</c:v>
                </c:pt>
                <c:pt idx="684">
                  <c:v>88.073333</c:v>
                </c:pt>
                <c:pt idx="685">
                  <c:v>89.7</c:v>
                </c:pt>
                <c:pt idx="686">
                  <c:v>91.326667</c:v>
                </c:pt>
                <c:pt idx="687">
                  <c:v>91.326667</c:v>
                </c:pt>
                <c:pt idx="688">
                  <c:v>89.7</c:v>
                </c:pt>
                <c:pt idx="689">
                  <c:v>88.886667</c:v>
                </c:pt>
                <c:pt idx="690">
                  <c:v>88.886667</c:v>
                </c:pt>
                <c:pt idx="691">
                  <c:v>86.446667</c:v>
                </c:pt>
                <c:pt idx="692">
                  <c:v>87.26</c:v>
                </c:pt>
                <c:pt idx="693">
                  <c:v>85.626667</c:v>
                </c:pt>
                <c:pt idx="694">
                  <c:v>84</c:v>
                </c:pt>
                <c:pt idx="695">
                  <c:v>84</c:v>
                </c:pt>
                <c:pt idx="696">
                  <c:v>84</c:v>
                </c:pt>
                <c:pt idx="697">
                  <c:v>84</c:v>
                </c:pt>
                <c:pt idx="698">
                  <c:v>78.306667</c:v>
                </c:pt>
                <c:pt idx="699">
                  <c:v>75.86</c:v>
                </c:pt>
                <c:pt idx="700">
                  <c:v>69.346667</c:v>
                </c:pt>
                <c:pt idx="701">
                  <c:v>62.026667</c:v>
                </c:pt>
                <c:pt idx="702">
                  <c:v>59.58</c:v>
                </c:pt>
                <c:pt idx="703">
                  <c:v>57.953333</c:v>
                </c:pt>
                <c:pt idx="704">
                  <c:v>53.066667</c:v>
                </c:pt>
                <c:pt idx="705">
                  <c:v>54.7</c:v>
                </c:pt>
                <c:pt idx="706">
                  <c:v>50.626667</c:v>
                </c:pt>
                <c:pt idx="707">
                  <c:v>52.253333</c:v>
                </c:pt>
                <c:pt idx="708">
                  <c:v>52.253333</c:v>
                </c:pt>
                <c:pt idx="709">
                  <c:v>52.253333</c:v>
                </c:pt>
                <c:pt idx="710">
                  <c:v>58.766667</c:v>
                </c:pt>
                <c:pt idx="711">
                  <c:v>57.953333</c:v>
                </c:pt>
                <c:pt idx="712">
                  <c:v>57.953333</c:v>
                </c:pt>
                <c:pt idx="713">
                  <c:v>56.326667</c:v>
                </c:pt>
                <c:pt idx="714">
                  <c:v>56.326667</c:v>
                </c:pt>
                <c:pt idx="715">
                  <c:v>56.326667</c:v>
                </c:pt>
                <c:pt idx="716">
                  <c:v>54.7</c:v>
                </c:pt>
                <c:pt idx="717">
                  <c:v>53.886667</c:v>
                </c:pt>
                <c:pt idx="718">
                  <c:v>53.066667</c:v>
                </c:pt>
                <c:pt idx="719">
                  <c:v>51.44</c:v>
                </c:pt>
                <c:pt idx="720">
                  <c:v>51.44</c:v>
                </c:pt>
                <c:pt idx="721">
                  <c:v>49.813333</c:v>
                </c:pt>
                <c:pt idx="722">
                  <c:v>48.186667</c:v>
                </c:pt>
                <c:pt idx="723">
                  <c:v>46.56</c:v>
                </c:pt>
                <c:pt idx="724">
                  <c:v>44.926667</c:v>
                </c:pt>
                <c:pt idx="725">
                  <c:v>44.113333</c:v>
                </c:pt>
                <c:pt idx="726">
                  <c:v>44.113333</c:v>
                </c:pt>
                <c:pt idx="727">
                  <c:v>46.56</c:v>
                </c:pt>
                <c:pt idx="728">
                  <c:v>53.886667</c:v>
                </c:pt>
                <c:pt idx="729">
                  <c:v>44.926667</c:v>
                </c:pt>
                <c:pt idx="730">
                  <c:v>54.7</c:v>
                </c:pt>
                <c:pt idx="731">
                  <c:v>58.766667</c:v>
                </c:pt>
                <c:pt idx="732">
                  <c:v>62.84</c:v>
                </c:pt>
                <c:pt idx="733">
                  <c:v>66.093333</c:v>
                </c:pt>
                <c:pt idx="734">
                  <c:v>70.166667</c:v>
                </c:pt>
                <c:pt idx="735">
                  <c:v>74.233333</c:v>
                </c:pt>
                <c:pt idx="736">
                  <c:v>79.933333</c:v>
                </c:pt>
                <c:pt idx="737">
                  <c:v>84.813333</c:v>
                </c:pt>
                <c:pt idx="738">
                  <c:v>90.513333</c:v>
                </c:pt>
                <c:pt idx="739">
                  <c:v>100.28</c:v>
                </c:pt>
                <c:pt idx="740">
                  <c:v>109.233333</c:v>
                </c:pt>
                <c:pt idx="741">
                  <c:v>117.373333</c:v>
                </c:pt>
                <c:pt idx="742">
                  <c:v>124.7</c:v>
                </c:pt>
                <c:pt idx="743">
                  <c:v>132.84</c:v>
                </c:pt>
                <c:pt idx="744">
                  <c:v>136.913333</c:v>
                </c:pt>
                <c:pt idx="745">
                  <c:v>139.353333</c:v>
                </c:pt>
                <c:pt idx="746">
                  <c:v>144.24</c:v>
                </c:pt>
                <c:pt idx="747">
                  <c:v>146.68</c:v>
                </c:pt>
                <c:pt idx="748">
                  <c:v>143.426667</c:v>
                </c:pt>
                <c:pt idx="749">
                  <c:v>145.053333</c:v>
                </c:pt>
                <c:pt idx="750">
                  <c:v>147.493333</c:v>
                </c:pt>
                <c:pt idx="751">
                  <c:v>157.26</c:v>
                </c:pt>
                <c:pt idx="752">
                  <c:v>154.006667</c:v>
                </c:pt>
                <c:pt idx="753">
                  <c:v>155.633333</c:v>
                </c:pt>
                <c:pt idx="754">
                  <c:v>170.286667</c:v>
                </c:pt>
                <c:pt idx="755">
                  <c:v>174.353333</c:v>
                </c:pt>
                <c:pt idx="756">
                  <c:v>167.846667</c:v>
                </c:pt>
                <c:pt idx="757">
                  <c:v>142.606667</c:v>
                </c:pt>
                <c:pt idx="758">
                  <c:v>125.513333</c:v>
                </c:pt>
                <c:pt idx="759">
                  <c:v>112.493333</c:v>
                </c:pt>
                <c:pt idx="760">
                  <c:v>89.7</c:v>
                </c:pt>
                <c:pt idx="761">
                  <c:v>71.793333</c:v>
                </c:pt>
                <c:pt idx="762">
                  <c:v>38.42</c:v>
                </c:pt>
                <c:pt idx="763">
                  <c:v>34.346667</c:v>
                </c:pt>
                <c:pt idx="764">
                  <c:v>28.646667</c:v>
                </c:pt>
                <c:pt idx="765">
                  <c:v>24.58</c:v>
                </c:pt>
                <c:pt idx="766">
                  <c:v>22.14</c:v>
                </c:pt>
                <c:pt idx="767">
                  <c:v>20.506667</c:v>
                </c:pt>
                <c:pt idx="768">
                  <c:v>17.253333</c:v>
                </c:pt>
                <c:pt idx="769">
                  <c:v>15.626667</c:v>
                </c:pt>
                <c:pt idx="770">
                  <c:v>15.626667</c:v>
                </c:pt>
                <c:pt idx="771">
                  <c:v>19.693333</c:v>
                </c:pt>
                <c:pt idx="772">
                  <c:v>22.14</c:v>
                </c:pt>
                <c:pt idx="773">
                  <c:v>31.906667</c:v>
                </c:pt>
                <c:pt idx="774">
                  <c:v>42.486667</c:v>
                </c:pt>
                <c:pt idx="775">
                  <c:v>54.7</c:v>
                </c:pt>
                <c:pt idx="776">
                  <c:v>68.533333</c:v>
                </c:pt>
                <c:pt idx="777">
                  <c:v>121.446667</c:v>
                </c:pt>
                <c:pt idx="778">
                  <c:v>170.286667</c:v>
                </c:pt>
                <c:pt idx="779">
                  <c:v>201.22</c:v>
                </c:pt>
                <c:pt idx="780">
                  <c:v>199.586667</c:v>
                </c:pt>
                <c:pt idx="781">
                  <c:v>200.406667</c:v>
                </c:pt>
                <c:pt idx="782">
                  <c:v>200.406667</c:v>
                </c:pt>
                <c:pt idx="783">
                  <c:v>200.406667</c:v>
                </c:pt>
                <c:pt idx="784">
                  <c:v>198.773333</c:v>
                </c:pt>
                <c:pt idx="785">
                  <c:v>194.706667</c:v>
                </c:pt>
                <c:pt idx="786">
                  <c:v>201.22</c:v>
                </c:pt>
                <c:pt idx="787">
                  <c:v>196.333333</c:v>
                </c:pt>
                <c:pt idx="788">
                  <c:v>195.52</c:v>
                </c:pt>
                <c:pt idx="789">
                  <c:v>197.146667</c:v>
                </c:pt>
                <c:pt idx="790">
                  <c:v>193.08</c:v>
                </c:pt>
                <c:pt idx="791">
                  <c:v>195.52</c:v>
                </c:pt>
                <c:pt idx="792">
                  <c:v>193.893333</c:v>
                </c:pt>
                <c:pt idx="793">
                  <c:v>197.146667</c:v>
                </c:pt>
                <c:pt idx="794">
                  <c:v>198.773333</c:v>
                </c:pt>
                <c:pt idx="795">
                  <c:v>200.406667</c:v>
                </c:pt>
                <c:pt idx="796">
                  <c:v>202.033333</c:v>
                </c:pt>
                <c:pt idx="797">
                  <c:v>211.8</c:v>
                </c:pt>
                <c:pt idx="798">
                  <c:v>217.5</c:v>
                </c:pt>
                <c:pt idx="799">
                  <c:v>225.64</c:v>
                </c:pt>
                <c:pt idx="800">
                  <c:v>233.78</c:v>
                </c:pt>
                <c:pt idx="801">
                  <c:v>271.22</c:v>
                </c:pt>
                <c:pt idx="802">
                  <c:v>278.546667</c:v>
                </c:pt>
                <c:pt idx="803">
                  <c:v>289.946667</c:v>
                </c:pt>
                <c:pt idx="804">
                  <c:v>309.48</c:v>
                </c:pt>
                <c:pt idx="805">
                  <c:v>320.873333</c:v>
                </c:pt>
                <c:pt idx="806">
                  <c:v>321.686667</c:v>
                </c:pt>
                <c:pt idx="807">
                  <c:v>196.333333</c:v>
                </c:pt>
                <c:pt idx="808">
                  <c:v>136.913333</c:v>
                </c:pt>
                <c:pt idx="809">
                  <c:v>106.793333</c:v>
                </c:pt>
                <c:pt idx="810">
                  <c:v>79.933333</c:v>
                </c:pt>
                <c:pt idx="811">
                  <c:v>90.513333</c:v>
                </c:pt>
                <c:pt idx="812">
                  <c:v>158.073333</c:v>
                </c:pt>
                <c:pt idx="813">
                  <c:v>172.726667</c:v>
                </c:pt>
                <c:pt idx="814">
                  <c:v>212.613333</c:v>
                </c:pt>
                <c:pt idx="815">
                  <c:v>232.146667</c:v>
                </c:pt>
                <c:pt idx="816">
                  <c:v>246.8</c:v>
                </c:pt>
                <c:pt idx="817">
                  <c:v>270.406667</c:v>
                </c:pt>
                <c:pt idx="818">
                  <c:v>285.873333</c:v>
                </c:pt>
                <c:pt idx="819">
                  <c:v>315.993333</c:v>
                </c:pt>
                <c:pt idx="820">
                  <c:v>330.646667</c:v>
                </c:pt>
                <c:pt idx="821">
                  <c:v>334.713333</c:v>
                </c:pt>
                <c:pt idx="822">
                  <c:v>331.46</c:v>
                </c:pt>
                <c:pt idx="823">
                  <c:v>327.386667</c:v>
                </c:pt>
                <c:pt idx="824">
                  <c:v>323.32</c:v>
                </c:pt>
                <c:pt idx="825">
                  <c:v>321.686667</c:v>
                </c:pt>
                <c:pt idx="826">
                  <c:v>320.873333</c:v>
                </c:pt>
                <c:pt idx="827">
                  <c:v>323.32</c:v>
                </c:pt>
                <c:pt idx="828">
                  <c:v>324.133333</c:v>
                </c:pt>
                <c:pt idx="829">
                  <c:v>327.386667</c:v>
                </c:pt>
                <c:pt idx="830">
                  <c:v>329.826667</c:v>
                </c:pt>
                <c:pt idx="831">
                  <c:v>331.46</c:v>
                </c:pt>
                <c:pt idx="832">
                  <c:v>333.9</c:v>
                </c:pt>
                <c:pt idx="833">
                  <c:v>329.013333</c:v>
                </c:pt>
                <c:pt idx="834">
                  <c:v>296.453333</c:v>
                </c:pt>
                <c:pt idx="835">
                  <c:v>275.293333</c:v>
                </c:pt>
                <c:pt idx="836">
                  <c:v>254.126667</c:v>
                </c:pt>
                <c:pt idx="837">
                  <c:v>236.22</c:v>
                </c:pt>
                <c:pt idx="838">
                  <c:v>228.893333</c:v>
                </c:pt>
                <c:pt idx="839">
                  <c:v>220.753333</c:v>
                </c:pt>
                <c:pt idx="840">
                  <c:v>213.426667</c:v>
                </c:pt>
                <c:pt idx="841">
                  <c:v>210.173333</c:v>
                </c:pt>
                <c:pt idx="842">
                  <c:v>213.426667</c:v>
                </c:pt>
                <c:pt idx="843">
                  <c:v>285.873333</c:v>
                </c:pt>
                <c:pt idx="844">
                  <c:v>298.086667</c:v>
                </c:pt>
                <c:pt idx="845">
                  <c:v>307.04</c:v>
                </c:pt>
                <c:pt idx="846">
                  <c:v>309.48</c:v>
                </c:pt>
                <c:pt idx="847">
                  <c:v>286.686667</c:v>
                </c:pt>
                <c:pt idx="848">
                  <c:v>242.733333</c:v>
                </c:pt>
                <c:pt idx="849">
                  <c:v>213.426667</c:v>
                </c:pt>
                <c:pt idx="850">
                  <c:v>224.006667</c:v>
                </c:pt>
                <c:pt idx="851">
                  <c:v>269.593333</c:v>
                </c:pt>
                <c:pt idx="852">
                  <c:v>287.5</c:v>
                </c:pt>
                <c:pt idx="853">
                  <c:v>307.853333</c:v>
                </c:pt>
                <c:pt idx="854">
                  <c:v>298.086667</c:v>
                </c:pt>
                <c:pt idx="855">
                  <c:v>297.266667</c:v>
                </c:pt>
                <c:pt idx="856">
                  <c:v>298.9</c:v>
                </c:pt>
                <c:pt idx="857">
                  <c:v>301.34</c:v>
                </c:pt>
                <c:pt idx="858">
                  <c:v>301.34</c:v>
                </c:pt>
                <c:pt idx="859">
                  <c:v>303.78</c:v>
                </c:pt>
                <c:pt idx="860">
                  <c:v>305.406667</c:v>
                </c:pt>
                <c:pt idx="861">
                  <c:v>308.666667</c:v>
                </c:pt>
                <c:pt idx="862">
                  <c:v>304.593333</c:v>
                </c:pt>
                <c:pt idx="863">
                  <c:v>215.053333</c:v>
                </c:pt>
                <c:pt idx="864">
                  <c:v>128.773333</c:v>
                </c:pt>
                <c:pt idx="865">
                  <c:v>107.606667</c:v>
                </c:pt>
                <c:pt idx="866">
                  <c:v>105.98</c:v>
                </c:pt>
                <c:pt idx="867">
                  <c:v>96.213333</c:v>
                </c:pt>
                <c:pt idx="868">
                  <c:v>92.953333</c:v>
                </c:pt>
                <c:pt idx="869">
                  <c:v>92.14</c:v>
                </c:pt>
                <c:pt idx="870">
                  <c:v>88.073333</c:v>
                </c:pt>
                <c:pt idx="871">
                  <c:v>84</c:v>
                </c:pt>
                <c:pt idx="872">
                  <c:v>81.56</c:v>
                </c:pt>
                <c:pt idx="873">
                  <c:v>70.98</c:v>
                </c:pt>
                <c:pt idx="874">
                  <c:v>69.346667</c:v>
                </c:pt>
                <c:pt idx="875">
                  <c:v>66.906667</c:v>
                </c:pt>
                <c:pt idx="876">
                  <c:v>62.84</c:v>
                </c:pt>
                <c:pt idx="877">
                  <c:v>58.766667</c:v>
                </c:pt>
                <c:pt idx="878">
                  <c:v>56.326667</c:v>
                </c:pt>
                <c:pt idx="879">
                  <c:v>53.066667</c:v>
                </c:pt>
                <c:pt idx="880">
                  <c:v>52.253333</c:v>
                </c:pt>
                <c:pt idx="881">
                  <c:v>49</c:v>
                </c:pt>
                <c:pt idx="882">
                  <c:v>49</c:v>
                </c:pt>
                <c:pt idx="883">
                  <c:v>45.746667</c:v>
                </c:pt>
                <c:pt idx="884">
                  <c:v>44.113333</c:v>
                </c:pt>
                <c:pt idx="885">
                  <c:v>41.673333</c:v>
                </c:pt>
                <c:pt idx="886">
                  <c:v>42.486667</c:v>
                </c:pt>
                <c:pt idx="887">
                  <c:v>40.86</c:v>
                </c:pt>
                <c:pt idx="888">
                  <c:v>44.926667</c:v>
                </c:pt>
                <c:pt idx="889">
                  <c:v>59.58</c:v>
                </c:pt>
                <c:pt idx="890">
                  <c:v>66.906667</c:v>
                </c:pt>
                <c:pt idx="891">
                  <c:v>95.4</c:v>
                </c:pt>
                <c:pt idx="892">
                  <c:v>186.566667</c:v>
                </c:pt>
                <c:pt idx="893">
                  <c:v>211.8</c:v>
                </c:pt>
                <c:pt idx="894">
                  <c:v>220.753333</c:v>
                </c:pt>
                <c:pt idx="895">
                  <c:v>228.08</c:v>
                </c:pt>
                <c:pt idx="896">
                  <c:v>189.006667</c:v>
                </c:pt>
                <c:pt idx="897">
                  <c:v>127.146667</c:v>
                </c:pt>
                <c:pt idx="898">
                  <c:v>92.14</c:v>
                </c:pt>
                <c:pt idx="899">
                  <c:v>75.86</c:v>
                </c:pt>
                <c:pt idx="900">
                  <c:v>61.206667</c:v>
                </c:pt>
                <c:pt idx="901">
                  <c:v>51.44</c:v>
                </c:pt>
                <c:pt idx="902">
                  <c:v>47.373333</c:v>
                </c:pt>
                <c:pt idx="903">
                  <c:v>47.373333</c:v>
                </c:pt>
                <c:pt idx="904">
                  <c:v>47.373333</c:v>
                </c:pt>
                <c:pt idx="905">
                  <c:v>46.56</c:v>
                </c:pt>
                <c:pt idx="906">
                  <c:v>46.56</c:v>
                </c:pt>
                <c:pt idx="907">
                  <c:v>47.373333</c:v>
                </c:pt>
                <c:pt idx="908">
                  <c:v>46.56</c:v>
                </c:pt>
                <c:pt idx="909">
                  <c:v>45.746667</c:v>
                </c:pt>
                <c:pt idx="910">
                  <c:v>51.44</c:v>
                </c:pt>
                <c:pt idx="911">
                  <c:v>88.886667</c:v>
                </c:pt>
                <c:pt idx="912">
                  <c:v>107.606667</c:v>
                </c:pt>
                <c:pt idx="913">
                  <c:v>107.606667</c:v>
                </c:pt>
                <c:pt idx="914">
                  <c:v>72.606667</c:v>
                </c:pt>
                <c:pt idx="915">
                  <c:v>70.166667</c:v>
                </c:pt>
                <c:pt idx="916">
                  <c:v>72.606667</c:v>
                </c:pt>
                <c:pt idx="917">
                  <c:v>70.98</c:v>
                </c:pt>
                <c:pt idx="918">
                  <c:v>72.606667</c:v>
                </c:pt>
                <c:pt idx="919">
                  <c:v>77.486667</c:v>
                </c:pt>
                <c:pt idx="920">
                  <c:v>79.12</c:v>
                </c:pt>
                <c:pt idx="921">
                  <c:v>76.673333</c:v>
                </c:pt>
                <c:pt idx="922">
                  <c:v>78.306667</c:v>
                </c:pt>
                <c:pt idx="923">
                  <c:v>68.533333</c:v>
                </c:pt>
                <c:pt idx="924">
                  <c:v>62.84</c:v>
                </c:pt>
                <c:pt idx="925">
                  <c:v>64.466667</c:v>
                </c:pt>
                <c:pt idx="926">
                  <c:v>82.373333</c:v>
                </c:pt>
                <c:pt idx="927">
                  <c:v>115.746667</c:v>
                </c:pt>
                <c:pt idx="928">
                  <c:v>146.68</c:v>
                </c:pt>
                <c:pt idx="929">
                  <c:v>196.333333</c:v>
                </c:pt>
                <c:pt idx="930">
                  <c:v>362.386667</c:v>
                </c:pt>
                <c:pt idx="931">
                  <c:v>366.46</c:v>
                </c:pt>
                <c:pt idx="932">
                  <c:v>355.066667</c:v>
                </c:pt>
                <c:pt idx="933">
                  <c:v>289.946667</c:v>
                </c:pt>
                <c:pt idx="934">
                  <c:v>267.153333</c:v>
                </c:pt>
                <c:pt idx="935">
                  <c:v>263.08</c:v>
                </c:pt>
                <c:pt idx="936">
                  <c:v>284.246667</c:v>
                </c:pt>
                <c:pt idx="937">
                  <c:v>300.526667</c:v>
                </c:pt>
                <c:pt idx="938">
                  <c:v>324.133333</c:v>
                </c:pt>
                <c:pt idx="939">
                  <c:v>328.2</c:v>
                </c:pt>
                <c:pt idx="940">
                  <c:v>254.94</c:v>
                </c:pt>
                <c:pt idx="941">
                  <c:v>197.146667</c:v>
                </c:pt>
                <c:pt idx="942">
                  <c:v>182.493333</c:v>
                </c:pt>
                <c:pt idx="943">
                  <c:v>175.166667</c:v>
                </c:pt>
                <c:pt idx="944">
                  <c:v>171.913333</c:v>
                </c:pt>
                <c:pt idx="945">
                  <c:v>179.24</c:v>
                </c:pt>
                <c:pt idx="946">
                  <c:v>186.566667</c:v>
                </c:pt>
                <c:pt idx="947">
                  <c:v>219.126667</c:v>
                </c:pt>
                <c:pt idx="948">
                  <c:v>224.006667</c:v>
                </c:pt>
                <c:pt idx="949">
                  <c:v>226.453333</c:v>
                </c:pt>
                <c:pt idx="950">
                  <c:v>233.78</c:v>
                </c:pt>
                <c:pt idx="951">
                  <c:v>245.986667</c:v>
                </c:pt>
                <c:pt idx="952">
                  <c:v>254.126667</c:v>
                </c:pt>
                <c:pt idx="953">
                  <c:v>261.453333</c:v>
                </c:pt>
                <c:pt idx="954">
                  <c:v>270.406667</c:v>
                </c:pt>
                <c:pt idx="955">
                  <c:v>272.846667</c:v>
                </c:pt>
                <c:pt idx="956">
                  <c:v>273.666667</c:v>
                </c:pt>
                <c:pt idx="957">
                  <c:v>266.34</c:v>
                </c:pt>
                <c:pt idx="958">
                  <c:v>255.753333</c:v>
                </c:pt>
                <c:pt idx="959">
                  <c:v>241.92</c:v>
                </c:pt>
                <c:pt idx="960">
                  <c:v>218.313333</c:v>
                </c:pt>
                <c:pt idx="961">
                  <c:v>203.66</c:v>
                </c:pt>
                <c:pt idx="962">
                  <c:v>197.96</c:v>
                </c:pt>
                <c:pt idx="963">
                  <c:v>191.446667</c:v>
                </c:pt>
                <c:pt idx="964">
                  <c:v>180.866667</c:v>
                </c:pt>
                <c:pt idx="965">
                  <c:v>180.866667</c:v>
                </c:pt>
                <c:pt idx="966">
                  <c:v>177.613333</c:v>
                </c:pt>
                <c:pt idx="967">
                  <c:v>173.54</c:v>
                </c:pt>
                <c:pt idx="968">
                  <c:v>165.4</c:v>
                </c:pt>
                <c:pt idx="969">
                  <c:v>170.286667</c:v>
                </c:pt>
                <c:pt idx="970">
                  <c:v>164.586667</c:v>
                </c:pt>
                <c:pt idx="971">
                  <c:v>164.586667</c:v>
                </c:pt>
                <c:pt idx="972">
                  <c:v>169.473333</c:v>
                </c:pt>
                <c:pt idx="973">
                  <c:v>215.053333</c:v>
                </c:pt>
                <c:pt idx="974">
                  <c:v>245.986667</c:v>
                </c:pt>
                <c:pt idx="975">
                  <c:v>270.406667</c:v>
                </c:pt>
                <c:pt idx="976">
                  <c:v>287.5</c:v>
                </c:pt>
                <c:pt idx="977">
                  <c:v>294.826667</c:v>
                </c:pt>
                <c:pt idx="978">
                  <c:v>299.713333</c:v>
                </c:pt>
                <c:pt idx="979">
                  <c:v>302.966667</c:v>
                </c:pt>
                <c:pt idx="980">
                  <c:v>300.526667</c:v>
                </c:pt>
                <c:pt idx="981">
                  <c:v>296.453333</c:v>
                </c:pt>
                <c:pt idx="982">
                  <c:v>292.386667</c:v>
                </c:pt>
                <c:pt idx="983">
                  <c:v>281.806667</c:v>
                </c:pt>
                <c:pt idx="984">
                  <c:v>281.806667</c:v>
                </c:pt>
                <c:pt idx="985">
                  <c:v>280.986667</c:v>
                </c:pt>
                <c:pt idx="986">
                  <c:v>268.78</c:v>
                </c:pt>
                <c:pt idx="987">
                  <c:v>259.826667</c:v>
                </c:pt>
                <c:pt idx="988">
                  <c:v>251.686667</c:v>
                </c:pt>
                <c:pt idx="989">
                  <c:v>254.126667</c:v>
                </c:pt>
                <c:pt idx="990">
                  <c:v>254.126667</c:v>
                </c:pt>
                <c:pt idx="991">
                  <c:v>254.126667</c:v>
                </c:pt>
                <c:pt idx="992">
                  <c:v>255.753333</c:v>
                </c:pt>
                <c:pt idx="993">
                  <c:v>261.453333</c:v>
                </c:pt>
                <c:pt idx="994">
                  <c:v>264.706667</c:v>
                </c:pt>
                <c:pt idx="995">
                  <c:v>263.893333</c:v>
                </c:pt>
                <c:pt idx="996">
                  <c:v>262.266667</c:v>
                </c:pt>
                <c:pt idx="997">
                  <c:v>259.013333</c:v>
                </c:pt>
                <c:pt idx="998">
                  <c:v>255.753333</c:v>
                </c:pt>
              </c:numCache>
            </c:numRef>
          </c:xVal>
          <c:yVal>
            <c:numRef>
              <c:f>'INTERVENTO 6-3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8567751"/>
        <c:axId val="77475255"/>
      </c:scatterChart>
      <c:valAx>
        <c:axId val="856775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255"/>
        <c:crossesAt val="0"/>
        <c:crossBetween val="midCat"/>
      </c:valAx>
      <c:valAx>
        <c:axId val="774752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5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6-3'!$E$3:$E$2000</c:f>
              <c:numCache>
                <c:formatCode>General</c:formatCode>
                <c:ptCount val="1998"/>
                <c:pt idx="0">
                  <c:v>0.816033138</c:v>
                </c:pt>
                <c:pt idx="1">
                  <c:v>0.879489729</c:v>
                </c:pt>
                <c:pt idx="2">
                  <c:v>0.89003201</c:v>
                </c:pt>
                <c:pt idx="3">
                  <c:v>0.934326301</c:v>
                </c:pt>
                <c:pt idx="4">
                  <c:v>0.976522441</c:v>
                </c:pt>
                <c:pt idx="5">
                  <c:v>0.99803028</c:v>
                </c:pt>
                <c:pt idx="6">
                  <c:v>1.030876697</c:v>
                </c:pt>
                <c:pt idx="7">
                  <c:v>1.05211793</c:v>
                </c:pt>
                <c:pt idx="8">
                  <c:v>1.042651816</c:v>
                </c:pt>
                <c:pt idx="9">
                  <c:v>1.062829329</c:v>
                </c:pt>
                <c:pt idx="10">
                  <c:v>1.095459864</c:v>
                </c:pt>
                <c:pt idx="11">
                  <c:v>1.095459864</c:v>
                </c:pt>
                <c:pt idx="12">
                  <c:v>1.063063945</c:v>
                </c:pt>
                <c:pt idx="13">
                  <c:v>1.07386257</c:v>
                </c:pt>
                <c:pt idx="14">
                  <c:v>1.095315499</c:v>
                </c:pt>
                <c:pt idx="15">
                  <c:v>1.095661957</c:v>
                </c:pt>
                <c:pt idx="16">
                  <c:v>1.098085565</c:v>
                </c:pt>
                <c:pt idx="17">
                  <c:v>1.073716702</c:v>
                </c:pt>
                <c:pt idx="18">
                  <c:v>1.053061129</c:v>
                </c:pt>
                <c:pt idx="19">
                  <c:v>1.095315499</c:v>
                </c:pt>
                <c:pt idx="20">
                  <c:v>1.095661957</c:v>
                </c:pt>
                <c:pt idx="21">
                  <c:v>1.096239261</c:v>
                </c:pt>
                <c:pt idx="22">
                  <c:v>1.097047219</c:v>
                </c:pt>
                <c:pt idx="23">
                  <c:v>1.075466444</c:v>
                </c:pt>
                <c:pt idx="24">
                  <c:v>1.122394459</c:v>
                </c:pt>
                <c:pt idx="25">
                  <c:v>1.171174797</c:v>
                </c:pt>
                <c:pt idx="26">
                  <c:v>1.10085198</c:v>
                </c:pt>
                <c:pt idx="27">
                  <c:v>1.104534875</c:v>
                </c:pt>
                <c:pt idx="28">
                  <c:v>1.080154312</c:v>
                </c:pt>
                <c:pt idx="29">
                  <c:v>1.08642708</c:v>
                </c:pt>
                <c:pt idx="30">
                  <c:v>1.07228083</c:v>
                </c:pt>
                <c:pt idx="31">
                  <c:v>1.074498455</c:v>
                </c:pt>
                <c:pt idx="32">
                  <c:v>1.066220705</c:v>
                </c:pt>
                <c:pt idx="33">
                  <c:v>1.079624928</c:v>
                </c:pt>
                <c:pt idx="34">
                  <c:v>1.093230269</c:v>
                </c:pt>
                <c:pt idx="35">
                  <c:v>1.081049937</c:v>
                </c:pt>
                <c:pt idx="36">
                  <c:v>1.081049937</c:v>
                </c:pt>
                <c:pt idx="37">
                  <c:v>1.121028769</c:v>
                </c:pt>
                <c:pt idx="38">
                  <c:v>1.11317014</c:v>
                </c:pt>
                <c:pt idx="39">
                  <c:v>1.133428461</c:v>
                </c:pt>
                <c:pt idx="40">
                  <c:v>1.154753527</c:v>
                </c:pt>
                <c:pt idx="41">
                  <c:v>1.176084015</c:v>
                </c:pt>
                <c:pt idx="42">
                  <c:v>1.135214275</c:v>
                </c:pt>
                <c:pt idx="43">
                  <c:v>1.147699057</c:v>
                </c:pt>
                <c:pt idx="44">
                  <c:v>1.122768014</c:v>
                </c:pt>
                <c:pt idx="45">
                  <c:v>1.145867247</c:v>
                </c:pt>
                <c:pt idx="46">
                  <c:v>1.101451394</c:v>
                </c:pt>
                <c:pt idx="47">
                  <c:v>1.135214275</c:v>
                </c:pt>
                <c:pt idx="48">
                  <c:v>1.124562788</c:v>
                </c:pt>
                <c:pt idx="49">
                  <c:v>1.137055217</c:v>
                </c:pt>
                <c:pt idx="50">
                  <c:v>1.14708174</c:v>
                </c:pt>
                <c:pt idx="51">
                  <c:v>1.15767612</c:v>
                </c:pt>
                <c:pt idx="52">
                  <c:v>1.15767612</c:v>
                </c:pt>
                <c:pt idx="53">
                  <c:v>1.166178838</c:v>
                </c:pt>
                <c:pt idx="54">
                  <c:v>1.14708174</c:v>
                </c:pt>
                <c:pt idx="55">
                  <c:v>1.162045846</c:v>
                </c:pt>
                <c:pt idx="56">
                  <c:v>1.155572138</c:v>
                </c:pt>
                <c:pt idx="57">
                  <c:v>1.153749521</c:v>
                </c:pt>
                <c:pt idx="58">
                  <c:v>1.153749521</c:v>
                </c:pt>
                <c:pt idx="59">
                  <c:v>1.153749521</c:v>
                </c:pt>
                <c:pt idx="60">
                  <c:v>1.164311262</c:v>
                </c:pt>
                <c:pt idx="61">
                  <c:v>1.169002361</c:v>
                </c:pt>
                <c:pt idx="62">
                  <c:v>1.179543705</c:v>
                </c:pt>
                <c:pt idx="63">
                  <c:v>1.168530608</c:v>
                </c:pt>
                <c:pt idx="64">
                  <c:v>1.16593444</c:v>
                </c:pt>
                <c:pt idx="65">
                  <c:v>1.18694256</c:v>
                </c:pt>
                <c:pt idx="66">
                  <c:v>1.189513818</c:v>
                </c:pt>
                <c:pt idx="67">
                  <c:v>1.213107462</c:v>
                </c:pt>
                <c:pt idx="68">
                  <c:v>1.194812694</c:v>
                </c:pt>
                <c:pt idx="69">
                  <c:v>1.200318786</c:v>
                </c:pt>
                <c:pt idx="70">
                  <c:v>1.226234714</c:v>
                </c:pt>
                <c:pt idx="71">
                  <c:v>1.231663281</c:v>
                </c:pt>
                <c:pt idx="72">
                  <c:v>1.224015432</c:v>
                </c:pt>
                <c:pt idx="73">
                  <c:v>1.232730535</c:v>
                </c:pt>
                <c:pt idx="74">
                  <c:v>1.241897553</c:v>
                </c:pt>
                <c:pt idx="75">
                  <c:v>1.252253094</c:v>
                </c:pt>
                <c:pt idx="76">
                  <c:v>1.238792005</c:v>
                </c:pt>
                <c:pt idx="77">
                  <c:v>1.259535713</c:v>
                </c:pt>
                <c:pt idx="78">
                  <c:v>1.280295323</c:v>
                </c:pt>
                <c:pt idx="79">
                  <c:v>1.301070403</c:v>
                </c:pt>
                <c:pt idx="80">
                  <c:v>1.265739094</c:v>
                </c:pt>
                <c:pt idx="81">
                  <c:v>1.265739094</c:v>
                </c:pt>
                <c:pt idx="82">
                  <c:v>1.265739094</c:v>
                </c:pt>
                <c:pt idx="83">
                  <c:v>1.265739094</c:v>
                </c:pt>
                <c:pt idx="84">
                  <c:v>1.265739094</c:v>
                </c:pt>
                <c:pt idx="85">
                  <c:v>1.247888689</c:v>
                </c:pt>
                <c:pt idx="86">
                  <c:v>1.261565086</c:v>
                </c:pt>
                <c:pt idx="87">
                  <c:v>1.275263721</c:v>
                </c:pt>
                <c:pt idx="88">
                  <c:v>1.278732463</c:v>
                </c:pt>
                <c:pt idx="89">
                  <c:v>1.288984194</c:v>
                </c:pt>
                <c:pt idx="90">
                  <c:v>1.245071545</c:v>
                </c:pt>
                <c:pt idx="91">
                  <c:v>1.296056759</c:v>
                </c:pt>
                <c:pt idx="92">
                  <c:v>1.275645983</c:v>
                </c:pt>
                <c:pt idx="93">
                  <c:v>1.25249689</c:v>
                </c:pt>
                <c:pt idx="94">
                  <c:v>1.262649279</c:v>
                </c:pt>
                <c:pt idx="95">
                  <c:v>1.266416281</c:v>
                </c:pt>
                <c:pt idx="96">
                  <c:v>1.279285335</c:v>
                </c:pt>
                <c:pt idx="97">
                  <c:v>1.294312455</c:v>
                </c:pt>
                <c:pt idx="98">
                  <c:v>1.296858942</c:v>
                </c:pt>
                <c:pt idx="99">
                  <c:v>1.282971888</c:v>
                </c:pt>
                <c:pt idx="100">
                  <c:v>1.307018344</c:v>
                </c:pt>
                <c:pt idx="101">
                  <c:v>1.296858942</c:v>
                </c:pt>
                <c:pt idx="102">
                  <c:v>1.31219052</c:v>
                </c:pt>
                <c:pt idx="103">
                  <c:v>1.29818551</c:v>
                </c:pt>
                <c:pt idx="104">
                  <c:v>1.322282851</c:v>
                </c:pt>
                <c:pt idx="105">
                  <c:v>1.310080007</c:v>
                </c:pt>
                <c:pt idx="106">
                  <c:v>1.310080007</c:v>
                </c:pt>
                <c:pt idx="107">
                  <c:v>1.310080007</c:v>
                </c:pt>
                <c:pt idx="108">
                  <c:v>1.310080007</c:v>
                </c:pt>
                <c:pt idx="109">
                  <c:v>1.320131246</c:v>
                </c:pt>
                <c:pt idx="110">
                  <c:v>1.328252778</c:v>
                </c:pt>
                <c:pt idx="111">
                  <c:v>1.336553231</c:v>
                </c:pt>
                <c:pt idx="112">
                  <c:v>1.348305679</c:v>
                </c:pt>
                <c:pt idx="113">
                  <c:v>1.322382535</c:v>
                </c:pt>
                <c:pt idx="114">
                  <c:v>1.336553231</c:v>
                </c:pt>
                <c:pt idx="115">
                  <c:v>1.332380758</c:v>
                </c:pt>
                <c:pt idx="116">
                  <c:v>1.350739594</c:v>
                </c:pt>
                <c:pt idx="117">
                  <c:v>1.356535499</c:v>
                </c:pt>
                <c:pt idx="118">
                  <c:v>1.363598452</c:v>
                </c:pt>
                <c:pt idx="119">
                  <c:v>1.403335391</c:v>
                </c:pt>
                <c:pt idx="120">
                  <c:v>1.37070069</c:v>
                </c:pt>
                <c:pt idx="121">
                  <c:v>1.37070069</c:v>
                </c:pt>
                <c:pt idx="122">
                  <c:v>1.390690277</c:v>
                </c:pt>
                <c:pt idx="123">
                  <c:v>1.387788466</c:v>
                </c:pt>
                <c:pt idx="124">
                  <c:v>1.387788466</c:v>
                </c:pt>
                <c:pt idx="125">
                  <c:v>1.377876061</c:v>
                </c:pt>
                <c:pt idx="126">
                  <c:v>1.403335391</c:v>
                </c:pt>
                <c:pt idx="127">
                  <c:v>1.373521342</c:v>
                </c:pt>
                <c:pt idx="128">
                  <c:v>1.410707647</c:v>
                </c:pt>
                <c:pt idx="129">
                  <c:v>1.390690277</c:v>
                </c:pt>
                <c:pt idx="130">
                  <c:v>1.407636185</c:v>
                </c:pt>
                <c:pt idx="131">
                  <c:v>1.409047745</c:v>
                </c:pt>
                <c:pt idx="132">
                  <c:v>1.41757131</c:v>
                </c:pt>
                <c:pt idx="133">
                  <c:v>1.411979478</c:v>
                </c:pt>
                <c:pt idx="134">
                  <c:v>1.421896786</c:v>
                </c:pt>
                <c:pt idx="135">
                  <c:v>1.426264421</c:v>
                </c:pt>
                <c:pt idx="136">
                  <c:v>1.425262048</c:v>
                </c:pt>
                <c:pt idx="137">
                  <c:v>1.429773035</c:v>
                </c:pt>
                <c:pt idx="138">
                  <c:v>1.439618011</c:v>
                </c:pt>
                <c:pt idx="139">
                  <c:v>1.426264421</c:v>
                </c:pt>
                <c:pt idx="140">
                  <c:v>1.426264421</c:v>
                </c:pt>
                <c:pt idx="141">
                  <c:v>1.40489554</c:v>
                </c:pt>
                <c:pt idx="142">
                  <c:v>1.434325369</c:v>
                </c:pt>
                <c:pt idx="143">
                  <c:v>1.425262048</c:v>
                </c:pt>
                <c:pt idx="144">
                  <c:v>1.425262048</c:v>
                </c:pt>
                <c:pt idx="145">
                  <c:v>1.418967457</c:v>
                </c:pt>
                <c:pt idx="146">
                  <c:v>1.444152008</c:v>
                </c:pt>
                <c:pt idx="147">
                  <c:v>1.439618011</c:v>
                </c:pt>
                <c:pt idx="148">
                  <c:v>1.448228135</c:v>
                </c:pt>
                <c:pt idx="149">
                  <c:v>1.448727024</c:v>
                </c:pt>
                <c:pt idx="150">
                  <c:v>1.458543544</c:v>
                </c:pt>
                <c:pt idx="151">
                  <c:v>1.448727024</c:v>
                </c:pt>
                <c:pt idx="152">
                  <c:v>1.452943538</c:v>
                </c:pt>
                <c:pt idx="153">
                  <c:v>1.438258961</c:v>
                </c:pt>
                <c:pt idx="154">
                  <c:v>1.481932989</c:v>
                </c:pt>
                <c:pt idx="155">
                  <c:v>1.457999194</c:v>
                </c:pt>
                <c:pt idx="156">
                  <c:v>1.477175077</c:v>
                </c:pt>
                <c:pt idx="157">
                  <c:v>1.457699127</c:v>
                </c:pt>
                <c:pt idx="158">
                  <c:v>1.467329933</c:v>
                </c:pt>
                <c:pt idx="159">
                  <c:v>1.457699127</c:v>
                </c:pt>
                <c:pt idx="160">
                  <c:v>1.433405548</c:v>
                </c:pt>
                <c:pt idx="161">
                  <c:v>1.438298497</c:v>
                </c:pt>
                <c:pt idx="162">
                  <c:v>1.443092663</c:v>
                </c:pt>
                <c:pt idx="163">
                  <c:v>1.477118689</c:v>
                </c:pt>
                <c:pt idx="164">
                  <c:v>1.477025644</c:v>
                </c:pt>
                <c:pt idx="165">
                  <c:v>1.46282394</c:v>
                </c:pt>
                <c:pt idx="166">
                  <c:v>1.46282394</c:v>
                </c:pt>
                <c:pt idx="167">
                  <c:v>1.477118689</c:v>
                </c:pt>
                <c:pt idx="168">
                  <c:v>1.46282394</c:v>
                </c:pt>
                <c:pt idx="169">
                  <c:v>1.486776234</c:v>
                </c:pt>
                <c:pt idx="170">
                  <c:v>1.45321474</c:v>
                </c:pt>
                <c:pt idx="171">
                  <c:v>1.448203333</c:v>
                </c:pt>
                <c:pt idx="172">
                  <c:v>1.428552565</c:v>
                </c:pt>
                <c:pt idx="173">
                  <c:v>1.42372784</c:v>
                </c:pt>
                <c:pt idx="174">
                  <c:v>1.438584352</c:v>
                </c:pt>
                <c:pt idx="175">
                  <c:v>1.409167699</c:v>
                </c:pt>
                <c:pt idx="176">
                  <c:v>1.409167699</c:v>
                </c:pt>
                <c:pt idx="177">
                  <c:v>1.409167699</c:v>
                </c:pt>
                <c:pt idx="178">
                  <c:v>1.409167699</c:v>
                </c:pt>
                <c:pt idx="179">
                  <c:v>1.404316119</c:v>
                </c:pt>
                <c:pt idx="180">
                  <c:v>1.409167699</c:v>
                </c:pt>
                <c:pt idx="181">
                  <c:v>1.42372784</c:v>
                </c:pt>
                <c:pt idx="182">
                  <c:v>1.390006067</c:v>
                </c:pt>
                <c:pt idx="183">
                  <c:v>1.404316119</c:v>
                </c:pt>
                <c:pt idx="184">
                  <c:v>1.423739788</c:v>
                </c:pt>
                <c:pt idx="185">
                  <c:v>1.428712161</c:v>
                </c:pt>
                <c:pt idx="186">
                  <c:v>1.409545094</c:v>
                </c:pt>
                <c:pt idx="187">
                  <c:v>1.418967457</c:v>
                </c:pt>
                <c:pt idx="188">
                  <c:v>1.409545094</c:v>
                </c:pt>
                <c:pt idx="189">
                  <c:v>1.448228135</c:v>
                </c:pt>
                <c:pt idx="190">
                  <c:v>1.433465381</c:v>
                </c:pt>
                <c:pt idx="191">
                  <c:v>1.462695889</c:v>
                </c:pt>
                <c:pt idx="192">
                  <c:v>1.414697033</c:v>
                </c:pt>
                <c:pt idx="193">
                  <c:v>1.438918818</c:v>
                </c:pt>
                <c:pt idx="194">
                  <c:v>1.414697033</c:v>
                </c:pt>
                <c:pt idx="195">
                  <c:v>1.438918818</c:v>
                </c:pt>
                <c:pt idx="196">
                  <c:v>1.429773035</c:v>
                </c:pt>
                <c:pt idx="197">
                  <c:v>1.414697033</c:v>
                </c:pt>
                <c:pt idx="198">
                  <c:v>1.434325369</c:v>
                </c:pt>
                <c:pt idx="199">
                  <c:v>1.433465381</c:v>
                </c:pt>
                <c:pt idx="200">
                  <c:v>1.434325369</c:v>
                </c:pt>
                <c:pt idx="201">
                  <c:v>1.400287391</c:v>
                </c:pt>
                <c:pt idx="202">
                  <c:v>1.429773035</c:v>
                </c:pt>
                <c:pt idx="203">
                  <c:v>1.438918818</c:v>
                </c:pt>
                <c:pt idx="204">
                  <c:v>1.452943538</c:v>
                </c:pt>
                <c:pt idx="205">
                  <c:v>1.438918818</c:v>
                </c:pt>
                <c:pt idx="206">
                  <c:v>1.452943538</c:v>
                </c:pt>
                <c:pt idx="207">
                  <c:v>1.448228135</c:v>
                </c:pt>
                <c:pt idx="208">
                  <c:v>1.438918818</c:v>
                </c:pt>
                <c:pt idx="209">
                  <c:v>1.457699127</c:v>
                </c:pt>
                <c:pt idx="210">
                  <c:v>1.477025644</c:v>
                </c:pt>
                <c:pt idx="211">
                  <c:v>1.477118689</c:v>
                </c:pt>
                <c:pt idx="212">
                  <c:v>1.491710063</c:v>
                </c:pt>
                <c:pt idx="213">
                  <c:v>1.477025644</c:v>
                </c:pt>
                <c:pt idx="214">
                  <c:v>1.46249467</c:v>
                </c:pt>
                <c:pt idx="215">
                  <c:v>1.457699127</c:v>
                </c:pt>
                <c:pt idx="216">
                  <c:v>1.491710063</c:v>
                </c:pt>
                <c:pt idx="217">
                  <c:v>1.501357903</c:v>
                </c:pt>
                <c:pt idx="218">
                  <c:v>1.477118689</c:v>
                </c:pt>
                <c:pt idx="219">
                  <c:v>1.477025644</c:v>
                </c:pt>
                <c:pt idx="220">
                  <c:v>1.477025644</c:v>
                </c:pt>
                <c:pt idx="221">
                  <c:v>1.486730456</c:v>
                </c:pt>
                <c:pt idx="222">
                  <c:v>1.491665499</c:v>
                </c:pt>
                <c:pt idx="223">
                  <c:v>1.486730456</c:v>
                </c:pt>
                <c:pt idx="224">
                  <c:v>1.496443142</c:v>
                </c:pt>
                <c:pt idx="225">
                  <c:v>1.515949515</c:v>
                </c:pt>
                <c:pt idx="226">
                  <c:v>1.535542711</c:v>
                </c:pt>
                <c:pt idx="227">
                  <c:v>1.511015125</c:v>
                </c:pt>
                <c:pt idx="228">
                  <c:v>1.491710063</c:v>
                </c:pt>
                <c:pt idx="229">
                  <c:v>1.521401071</c:v>
                </c:pt>
                <c:pt idx="230">
                  <c:v>1.530981817</c:v>
                </c:pt>
                <c:pt idx="231">
                  <c:v>1.506311305</c:v>
                </c:pt>
                <c:pt idx="232">
                  <c:v>1.520922244</c:v>
                </c:pt>
                <c:pt idx="233">
                  <c:v>1.530981817</c:v>
                </c:pt>
                <c:pt idx="234">
                  <c:v>1.536068209</c:v>
                </c:pt>
                <c:pt idx="235">
                  <c:v>1.541192035</c:v>
                </c:pt>
                <c:pt idx="236">
                  <c:v>1.560306232</c:v>
                </c:pt>
                <c:pt idx="237">
                  <c:v>1.56481158</c:v>
                </c:pt>
                <c:pt idx="238">
                  <c:v>1.520922244</c:v>
                </c:pt>
                <c:pt idx="239">
                  <c:v>1.565428814</c:v>
                </c:pt>
                <c:pt idx="240">
                  <c:v>1.56481158</c:v>
                </c:pt>
                <c:pt idx="241">
                  <c:v>1.569878098</c:v>
                </c:pt>
                <c:pt idx="242">
                  <c:v>1.522117967</c:v>
                </c:pt>
                <c:pt idx="243">
                  <c:v>1.565428814</c:v>
                </c:pt>
                <c:pt idx="244">
                  <c:v>1.555220734</c:v>
                </c:pt>
                <c:pt idx="245">
                  <c:v>1.546353071</c:v>
                </c:pt>
                <c:pt idx="246">
                  <c:v>1.580121982</c:v>
                </c:pt>
                <c:pt idx="247">
                  <c:v>1.580121982</c:v>
                </c:pt>
                <c:pt idx="248">
                  <c:v>1.57058826</c:v>
                </c:pt>
                <c:pt idx="249">
                  <c:v>1.581016854</c:v>
                </c:pt>
                <c:pt idx="250">
                  <c:v>1.58628556</c:v>
                </c:pt>
                <c:pt idx="251">
                  <c:v>1.569878098</c:v>
                </c:pt>
                <c:pt idx="252">
                  <c:v>1.581016854</c:v>
                </c:pt>
                <c:pt idx="253">
                  <c:v>1.601046989</c:v>
                </c:pt>
                <c:pt idx="254">
                  <c:v>1.601046989</c:v>
                </c:pt>
                <c:pt idx="255">
                  <c:v>1.59576163</c:v>
                </c:pt>
                <c:pt idx="256">
                  <c:v>1.59576163</c:v>
                </c:pt>
                <c:pt idx="257">
                  <c:v>1.606368055</c:v>
                </c:pt>
                <c:pt idx="258">
                  <c:v>1.606368055</c:v>
                </c:pt>
                <c:pt idx="259">
                  <c:v>1.619991634</c:v>
                </c:pt>
                <c:pt idx="260">
                  <c:v>1.59576163</c:v>
                </c:pt>
                <c:pt idx="261">
                  <c:v>1.614744569</c:v>
                </c:pt>
                <c:pt idx="262">
                  <c:v>1.621153212</c:v>
                </c:pt>
                <c:pt idx="263">
                  <c:v>1.615815964</c:v>
                </c:pt>
                <c:pt idx="264">
                  <c:v>1.63193316</c:v>
                </c:pt>
                <c:pt idx="265">
                  <c:v>1.615815964</c:v>
                </c:pt>
                <c:pt idx="266">
                  <c:v>1.621153212</c:v>
                </c:pt>
                <c:pt idx="267">
                  <c:v>1.641333784</c:v>
                </c:pt>
                <c:pt idx="268">
                  <c:v>1.650745073</c:v>
                </c:pt>
                <c:pt idx="269">
                  <c:v>1.64848482</c:v>
                </c:pt>
                <c:pt idx="270">
                  <c:v>1.62947931</c:v>
                </c:pt>
                <c:pt idx="271">
                  <c:v>1.656148799</c:v>
                </c:pt>
                <c:pt idx="272">
                  <c:v>1.640041939</c:v>
                </c:pt>
                <c:pt idx="273">
                  <c:v>1.642852277</c:v>
                </c:pt>
                <c:pt idx="274">
                  <c:v>1.667059512</c:v>
                </c:pt>
                <c:pt idx="275">
                  <c:v>1.652214199</c:v>
                </c:pt>
                <c:pt idx="276">
                  <c:v>1.680364871</c:v>
                </c:pt>
                <c:pt idx="277">
                  <c:v>1.678106503</c:v>
                </c:pt>
                <c:pt idx="278">
                  <c:v>1.652214199</c:v>
                </c:pt>
                <c:pt idx="279">
                  <c:v>1.678106503</c:v>
                </c:pt>
                <c:pt idx="280">
                  <c:v>1.696769334</c:v>
                </c:pt>
                <c:pt idx="281">
                  <c:v>1.702304912</c:v>
                </c:pt>
                <c:pt idx="282">
                  <c:v>1.71347597</c:v>
                </c:pt>
                <c:pt idx="283">
                  <c:v>1.712048385</c:v>
                </c:pt>
                <c:pt idx="284">
                  <c:v>1.736211951</c:v>
                </c:pt>
                <c:pt idx="285">
                  <c:v>1.728382297</c:v>
                </c:pt>
                <c:pt idx="286">
                  <c:v>1.708641756</c:v>
                </c:pt>
                <c:pt idx="287">
                  <c:v>1.730479233</c:v>
                </c:pt>
                <c:pt idx="288">
                  <c:v>1.717819979</c:v>
                </c:pt>
                <c:pt idx="289">
                  <c:v>1.825458724</c:v>
                </c:pt>
                <c:pt idx="290">
                  <c:v>1.777746454</c:v>
                </c:pt>
                <c:pt idx="291">
                  <c:v>1.730479233</c:v>
                </c:pt>
                <c:pt idx="292">
                  <c:v>1.766135094</c:v>
                </c:pt>
                <c:pt idx="293">
                  <c:v>1.751171016</c:v>
                </c:pt>
                <c:pt idx="294">
                  <c:v>1.747773615</c:v>
                </c:pt>
                <c:pt idx="295">
                  <c:v>1.738610597</c:v>
                </c:pt>
                <c:pt idx="296">
                  <c:v>1.753602157</c:v>
                </c:pt>
                <c:pt idx="297">
                  <c:v>1.768598375</c:v>
                </c:pt>
                <c:pt idx="298">
                  <c:v>1.783599174</c:v>
                </c:pt>
                <c:pt idx="299">
                  <c:v>1.777746454</c:v>
                </c:pt>
                <c:pt idx="300">
                  <c:v>1.786307585</c:v>
                </c:pt>
                <c:pt idx="301">
                  <c:v>1.789482992</c:v>
                </c:pt>
                <c:pt idx="302">
                  <c:v>1.801343135</c:v>
                </c:pt>
                <c:pt idx="303">
                  <c:v>1.801343135</c:v>
                </c:pt>
                <c:pt idx="304">
                  <c:v>1.798604481</c:v>
                </c:pt>
                <c:pt idx="305">
                  <c:v>1.801343135</c:v>
                </c:pt>
                <c:pt idx="306">
                  <c:v>1.810426131</c:v>
                </c:pt>
                <c:pt idx="307">
                  <c:v>1.804499963</c:v>
                </c:pt>
                <c:pt idx="308">
                  <c:v>1.813325321</c:v>
                </c:pt>
                <c:pt idx="309">
                  <c:v>1.825427996</c:v>
                </c:pt>
                <c:pt idx="310">
                  <c:v>1.826039943</c:v>
                </c:pt>
                <c:pt idx="311">
                  <c:v>1.841027906</c:v>
                </c:pt>
                <c:pt idx="312">
                  <c:v>1.83520838</c:v>
                </c:pt>
                <c:pt idx="313">
                  <c:v>1.85602042</c:v>
                </c:pt>
                <c:pt idx="314">
                  <c:v>1.858669369</c:v>
                </c:pt>
                <c:pt idx="315">
                  <c:v>1.858669369</c:v>
                </c:pt>
                <c:pt idx="316">
                  <c:v>1.85553616</c:v>
                </c:pt>
                <c:pt idx="317">
                  <c:v>1.873696163</c:v>
                </c:pt>
                <c:pt idx="318">
                  <c:v>1.864610193</c:v>
                </c:pt>
                <c:pt idx="319">
                  <c:v>1.858669369</c:v>
                </c:pt>
                <c:pt idx="320">
                  <c:v>1.867545075</c:v>
                </c:pt>
                <c:pt idx="321">
                  <c:v>1.83742436</c:v>
                </c:pt>
                <c:pt idx="322">
                  <c:v>1.849509607</c:v>
                </c:pt>
                <c:pt idx="323">
                  <c:v>1.849509607</c:v>
                </c:pt>
                <c:pt idx="324">
                  <c:v>1.849509607</c:v>
                </c:pt>
                <c:pt idx="325">
                  <c:v>1.852752362</c:v>
                </c:pt>
                <c:pt idx="326">
                  <c:v>1.861525775</c:v>
                </c:pt>
                <c:pt idx="327">
                  <c:v>1.894758463</c:v>
                </c:pt>
                <c:pt idx="328">
                  <c:v>1.876581228</c:v>
                </c:pt>
                <c:pt idx="329">
                  <c:v>1.903750099</c:v>
                </c:pt>
                <c:pt idx="330">
                  <c:v>1.879671988</c:v>
                </c:pt>
                <c:pt idx="331">
                  <c:v>1.894758463</c:v>
                </c:pt>
                <c:pt idx="332">
                  <c:v>1.885629505</c:v>
                </c:pt>
                <c:pt idx="333">
                  <c:v>1.891915414</c:v>
                </c:pt>
                <c:pt idx="334">
                  <c:v>1.885779229</c:v>
                </c:pt>
                <c:pt idx="335">
                  <c:v>1.885779229</c:v>
                </c:pt>
                <c:pt idx="336">
                  <c:v>1.898080358</c:v>
                </c:pt>
                <c:pt idx="337">
                  <c:v>1.880236101</c:v>
                </c:pt>
                <c:pt idx="338">
                  <c:v>1.874032881</c:v>
                </c:pt>
                <c:pt idx="339">
                  <c:v>1.871333321</c:v>
                </c:pt>
                <c:pt idx="340">
                  <c:v>1.880236101</c:v>
                </c:pt>
                <c:pt idx="341">
                  <c:v>1.881340029</c:v>
                </c:pt>
                <c:pt idx="342">
                  <c:v>1.885298938</c:v>
                </c:pt>
                <c:pt idx="343">
                  <c:v>1.887695164</c:v>
                </c:pt>
                <c:pt idx="344">
                  <c:v>1.887695164</c:v>
                </c:pt>
                <c:pt idx="345">
                  <c:v>1.878896483</c:v>
                </c:pt>
                <c:pt idx="346">
                  <c:v>1.887695164</c:v>
                </c:pt>
                <c:pt idx="347">
                  <c:v>1.896507386</c:v>
                </c:pt>
                <c:pt idx="348">
                  <c:v>1.918049348</c:v>
                </c:pt>
                <c:pt idx="349">
                  <c:v>1.918049348</c:v>
                </c:pt>
                <c:pt idx="350">
                  <c:v>1.93732957</c:v>
                </c:pt>
                <c:pt idx="351">
                  <c:v>1.922127143</c:v>
                </c:pt>
                <c:pt idx="352">
                  <c:v>1.93732957</c:v>
                </c:pt>
                <c:pt idx="353">
                  <c:v>1.930875637</c:v>
                </c:pt>
                <c:pt idx="354">
                  <c:v>1.954829058</c:v>
                </c:pt>
                <c:pt idx="355">
                  <c:v>1.954829058</c:v>
                </c:pt>
                <c:pt idx="356">
                  <c:v>1.974237005</c:v>
                </c:pt>
                <c:pt idx="357">
                  <c:v>1.987308113</c:v>
                </c:pt>
                <c:pt idx="358">
                  <c:v>1.97</c:v>
                </c:pt>
                <c:pt idx="359">
                  <c:v>2.000483588</c:v>
                </c:pt>
                <c:pt idx="360">
                  <c:v>2.009120563</c:v>
                </c:pt>
                <c:pt idx="361">
                  <c:v>1.99388289</c:v>
                </c:pt>
                <c:pt idx="362">
                  <c:v>2.015728032</c:v>
                </c:pt>
                <c:pt idx="363">
                  <c:v>2.024360038</c:v>
                </c:pt>
                <c:pt idx="364">
                  <c:v>2.009120563</c:v>
                </c:pt>
                <c:pt idx="365">
                  <c:v>2.044278673</c:v>
                </c:pt>
                <c:pt idx="366">
                  <c:v>2.05286816</c:v>
                </c:pt>
                <c:pt idx="367">
                  <c:v>2.018595408</c:v>
                </c:pt>
                <c:pt idx="368">
                  <c:v>2.044278673</c:v>
                </c:pt>
                <c:pt idx="369">
                  <c:v>2.070089015</c:v>
                </c:pt>
                <c:pt idx="370">
                  <c:v>2.07672286</c:v>
                </c:pt>
                <c:pt idx="371">
                  <c:v>2.059539344</c:v>
                </c:pt>
                <c:pt idx="372">
                  <c:v>2.091975705</c:v>
                </c:pt>
                <c:pt idx="373">
                  <c:v>2.066235477</c:v>
                </c:pt>
                <c:pt idx="374">
                  <c:v>2.064423215</c:v>
                </c:pt>
                <c:pt idx="375">
                  <c:v>2.112044788</c:v>
                </c:pt>
                <c:pt idx="376">
                  <c:v>2.118783378</c:v>
                </c:pt>
                <c:pt idx="377">
                  <c:v>2.127317419</c:v>
                </c:pt>
                <c:pt idx="378">
                  <c:v>2.125546154</c:v>
                </c:pt>
                <c:pt idx="379">
                  <c:v>2.13406178</c:v>
                </c:pt>
                <c:pt idx="380">
                  <c:v>2.132332958</c:v>
                </c:pt>
                <c:pt idx="381">
                  <c:v>2.140830183</c:v>
                </c:pt>
                <c:pt idx="382">
                  <c:v>2.161278102</c:v>
                </c:pt>
                <c:pt idx="383">
                  <c:v>2.161278102</c:v>
                </c:pt>
                <c:pt idx="384">
                  <c:v>2.168263556</c:v>
                </c:pt>
                <c:pt idx="385">
                  <c:v>2.149341518</c:v>
                </c:pt>
                <c:pt idx="386">
                  <c:v>2.171402062</c:v>
                </c:pt>
                <c:pt idx="387">
                  <c:v>2.162913214</c:v>
                </c:pt>
                <c:pt idx="388">
                  <c:v>2.171402062</c:v>
                </c:pt>
                <c:pt idx="389">
                  <c:v>2.17820516</c:v>
                </c:pt>
                <c:pt idx="390">
                  <c:v>2.169734531</c:v>
                </c:pt>
                <c:pt idx="391">
                  <c:v>2.17820516</c:v>
                </c:pt>
                <c:pt idx="392">
                  <c:v>2.195188564</c:v>
                </c:pt>
                <c:pt idx="393">
                  <c:v>2.17820516</c:v>
                </c:pt>
                <c:pt idx="394">
                  <c:v>2.217269159</c:v>
                </c:pt>
                <c:pt idx="395">
                  <c:v>2.203701116</c:v>
                </c:pt>
                <c:pt idx="396">
                  <c:v>2.21047346</c:v>
                </c:pt>
                <c:pt idx="397">
                  <c:v>2.217269159</c:v>
                </c:pt>
                <c:pt idx="398">
                  <c:v>2.224088063</c:v>
                </c:pt>
                <c:pt idx="399">
                  <c:v>2.253101443</c:v>
                </c:pt>
                <c:pt idx="400">
                  <c:v>2.229372224</c:v>
                </c:pt>
                <c:pt idx="401">
                  <c:v>2.244682548</c:v>
                </c:pt>
                <c:pt idx="402">
                  <c:v>2.244682548</c:v>
                </c:pt>
                <c:pt idx="403">
                  <c:v>2.244682548</c:v>
                </c:pt>
                <c:pt idx="404">
                  <c:v>2.251592816</c:v>
                </c:pt>
                <c:pt idx="405">
                  <c:v>2.250156605</c:v>
                </c:pt>
                <c:pt idx="406">
                  <c:v>2.258525562</c:v>
                </c:pt>
                <c:pt idx="407">
                  <c:v>2.258525562</c:v>
                </c:pt>
                <c:pt idx="408">
                  <c:v>2.280805541</c:v>
                </c:pt>
                <c:pt idx="409">
                  <c:v>2.294790585</c:v>
                </c:pt>
                <c:pt idx="410">
                  <c:v>2.303117079</c:v>
                </c:pt>
                <c:pt idx="411">
                  <c:v>2.310124686</c:v>
                </c:pt>
                <c:pt idx="412">
                  <c:v>2.317153967</c:v>
                </c:pt>
                <c:pt idx="413">
                  <c:v>2.333779411</c:v>
                </c:pt>
                <c:pt idx="414">
                  <c:v>2.354890782</c:v>
                </c:pt>
                <c:pt idx="415">
                  <c:v>2.363172526</c:v>
                </c:pt>
                <c:pt idx="416">
                  <c:v>2.369071112</c:v>
                </c:pt>
                <c:pt idx="417">
                  <c:v>2.370234775</c:v>
                </c:pt>
                <c:pt idx="418">
                  <c:v>2.377318084</c:v>
                </c:pt>
                <c:pt idx="419">
                  <c:v>2.377318084</c:v>
                </c:pt>
                <c:pt idx="420">
                  <c:v>2.414051552</c:v>
                </c:pt>
                <c:pt idx="421">
                  <c:v>2.421220981</c:v>
                </c:pt>
                <c:pt idx="422">
                  <c:v>2.405859281</c:v>
                </c:pt>
                <c:pt idx="423">
                  <c:v>2.422258295</c:v>
                </c:pt>
                <c:pt idx="424">
                  <c:v>2.414051552</c:v>
                </c:pt>
                <c:pt idx="425">
                  <c:v>2.420252833</c:v>
                </c:pt>
                <c:pt idx="426">
                  <c:v>2.450100433</c:v>
                </c:pt>
                <c:pt idx="427">
                  <c:v>2.434726982</c:v>
                </c:pt>
                <c:pt idx="428">
                  <c:v>2.433902322</c:v>
                </c:pt>
                <c:pt idx="429">
                  <c:v>2.426618181</c:v>
                </c:pt>
                <c:pt idx="430">
                  <c:v>2.425102252</c:v>
                </c:pt>
                <c:pt idx="431">
                  <c:v>2.432460115</c:v>
                </c:pt>
                <c:pt idx="432">
                  <c:v>2.417763953</c:v>
                </c:pt>
                <c:pt idx="433">
                  <c:v>2.417073016</c:v>
                </c:pt>
                <c:pt idx="434">
                  <c:v>2.417073016</c:v>
                </c:pt>
                <c:pt idx="435">
                  <c:v>2.417073016</c:v>
                </c:pt>
                <c:pt idx="436">
                  <c:v>2.394332901</c:v>
                </c:pt>
                <c:pt idx="437">
                  <c:v>2.417073016</c:v>
                </c:pt>
                <c:pt idx="438">
                  <c:v>2.43925646</c:v>
                </c:pt>
                <c:pt idx="439">
                  <c:v>2.424448131</c:v>
                </c:pt>
                <c:pt idx="440">
                  <c:v>2.409717437</c:v>
                </c:pt>
                <c:pt idx="441">
                  <c:v>2.432460115</c:v>
                </c:pt>
                <c:pt idx="442">
                  <c:v>2.446689426</c:v>
                </c:pt>
                <c:pt idx="443">
                  <c:v>2.447234027</c:v>
                </c:pt>
                <c:pt idx="444">
                  <c:v>2.454649829</c:v>
                </c:pt>
                <c:pt idx="445">
                  <c:v>2.446213696</c:v>
                </c:pt>
                <c:pt idx="446">
                  <c:v>2.446213696</c:v>
                </c:pt>
                <c:pt idx="447">
                  <c:v>2.477011136</c:v>
                </c:pt>
                <c:pt idx="448">
                  <c:v>2.469102045</c:v>
                </c:pt>
                <c:pt idx="449">
                  <c:v>2.507087458</c:v>
                </c:pt>
                <c:pt idx="450">
                  <c:v>2.514652392</c:v>
                </c:pt>
                <c:pt idx="451">
                  <c:v>2.514652392</c:v>
                </c:pt>
                <c:pt idx="452">
                  <c:v>2.506828197</c:v>
                </c:pt>
                <c:pt idx="453">
                  <c:v>2.537455362</c:v>
                </c:pt>
                <c:pt idx="454">
                  <c:v>2.514271452</c:v>
                </c:pt>
                <c:pt idx="455">
                  <c:v>2.529681714</c:v>
                </c:pt>
                <c:pt idx="456">
                  <c:v>2.529681714</c:v>
                </c:pt>
                <c:pt idx="457">
                  <c:v>2.529594288</c:v>
                </c:pt>
                <c:pt idx="458">
                  <c:v>2.537282126</c:v>
                </c:pt>
                <c:pt idx="459">
                  <c:v>2.52957419</c:v>
                </c:pt>
                <c:pt idx="460">
                  <c:v>2.537296278</c:v>
                </c:pt>
                <c:pt idx="461">
                  <c:v>2.529594288</c:v>
                </c:pt>
                <c:pt idx="462">
                  <c:v>2.560449949</c:v>
                </c:pt>
                <c:pt idx="463">
                  <c:v>2.56820695</c:v>
                </c:pt>
                <c:pt idx="464">
                  <c:v>2.575980962</c:v>
                </c:pt>
                <c:pt idx="465">
                  <c:v>2.560565961</c:v>
                </c:pt>
                <c:pt idx="466">
                  <c:v>2.583771873</c:v>
                </c:pt>
                <c:pt idx="467">
                  <c:v>2.575980962</c:v>
                </c:pt>
                <c:pt idx="468">
                  <c:v>2.575980962</c:v>
                </c:pt>
                <c:pt idx="469">
                  <c:v>2.583771873</c:v>
                </c:pt>
                <c:pt idx="470">
                  <c:v>2.568855705</c:v>
                </c:pt>
                <c:pt idx="471">
                  <c:v>2.599686786</c:v>
                </c:pt>
                <c:pt idx="472">
                  <c:v>2.599686786</c:v>
                </c:pt>
                <c:pt idx="473">
                  <c:v>2.576164141</c:v>
                </c:pt>
                <c:pt idx="474">
                  <c:v>2.599686786</c:v>
                </c:pt>
                <c:pt idx="475">
                  <c:v>2.615450865</c:v>
                </c:pt>
                <c:pt idx="476">
                  <c:v>2.615450865</c:v>
                </c:pt>
                <c:pt idx="477">
                  <c:v>2.615450865</c:v>
                </c:pt>
                <c:pt idx="478">
                  <c:v>2.615450865</c:v>
                </c:pt>
                <c:pt idx="479">
                  <c:v>2.624316217</c:v>
                </c:pt>
                <c:pt idx="480">
                  <c:v>2.639218317</c:v>
                </c:pt>
                <c:pt idx="481">
                  <c:v>2.632303269</c:v>
                </c:pt>
                <c:pt idx="482">
                  <c:v>2.647172735</c:v>
                </c:pt>
                <c:pt idx="483">
                  <c:v>2.655142947</c:v>
                </c:pt>
                <c:pt idx="484">
                  <c:v>2.632303269</c:v>
                </c:pt>
                <c:pt idx="485">
                  <c:v>2.632303269</c:v>
                </c:pt>
                <c:pt idx="486">
                  <c:v>2.640306037</c:v>
                </c:pt>
                <c:pt idx="487">
                  <c:v>2.663128848</c:v>
                </c:pt>
                <c:pt idx="488">
                  <c:v>2.648324415</c:v>
                </c:pt>
                <c:pt idx="489">
                  <c:v>2.656358303</c:v>
                </c:pt>
                <c:pt idx="490">
                  <c:v>2.663128848</c:v>
                </c:pt>
                <c:pt idx="491">
                  <c:v>2.656358303</c:v>
                </c:pt>
                <c:pt idx="492">
                  <c:v>2.656358303</c:v>
                </c:pt>
                <c:pt idx="493">
                  <c:v>2.672472197</c:v>
                </c:pt>
                <c:pt idx="494">
                  <c:v>2.672472197</c:v>
                </c:pt>
                <c:pt idx="495">
                  <c:v>2.656358303</c:v>
                </c:pt>
                <c:pt idx="496">
                  <c:v>2.694558815</c:v>
                </c:pt>
                <c:pt idx="497">
                  <c:v>2.672472197</c:v>
                </c:pt>
                <c:pt idx="498">
                  <c:v>2.695227322</c:v>
                </c:pt>
                <c:pt idx="499">
                  <c:v>2.710637255</c:v>
                </c:pt>
                <c:pt idx="500">
                  <c:v>2.718699213</c:v>
                </c:pt>
                <c:pt idx="501">
                  <c:v>2.718699213</c:v>
                </c:pt>
                <c:pt idx="502">
                  <c:v>2.727568773</c:v>
                </c:pt>
                <c:pt idx="503">
                  <c:v>2.734868115</c:v>
                </c:pt>
                <c:pt idx="504">
                  <c:v>2.74382865</c:v>
                </c:pt>
                <c:pt idx="505">
                  <c:v>2.735691363</c:v>
                </c:pt>
                <c:pt idx="506">
                  <c:v>2.742974865</c:v>
                </c:pt>
                <c:pt idx="507">
                  <c:v>2.735691363</c:v>
                </c:pt>
                <c:pt idx="508">
                  <c:v>2.735691363</c:v>
                </c:pt>
                <c:pt idx="509">
                  <c:v>2.75923248</c:v>
                </c:pt>
                <c:pt idx="510">
                  <c:v>2.751096352</c:v>
                </c:pt>
                <c:pt idx="511">
                  <c:v>2.751096352</c:v>
                </c:pt>
                <c:pt idx="512">
                  <c:v>2.766501427</c:v>
                </c:pt>
                <c:pt idx="513">
                  <c:v>2.75923248</c:v>
                </c:pt>
                <c:pt idx="514">
                  <c:v>2.790949749</c:v>
                </c:pt>
                <c:pt idx="515">
                  <c:v>2.773787281</c:v>
                </c:pt>
                <c:pt idx="516">
                  <c:v>2.774636406</c:v>
                </c:pt>
                <c:pt idx="517">
                  <c:v>2.796497354</c:v>
                </c:pt>
                <c:pt idx="518">
                  <c:v>2.798188705</c:v>
                </c:pt>
                <c:pt idx="519">
                  <c:v>2.788409318</c:v>
                </c:pt>
                <c:pt idx="520">
                  <c:v>2.812717162</c:v>
                </c:pt>
                <c:pt idx="521">
                  <c:v>2.820006471</c:v>
                </c:pt>
                <c:pt idx="522">
                  <c:v>2.843528067</c:v>
                </c:pt>
                <c:pt idx="523">
                  <c:v>2.828122574</c:v>
                </c:pt>
                <c:pt idx="524">
                  <c:v>2.828122574</c:v>
                </c:pt>
                <c:pt idx="525">
                  <c:v>2.843528067</c:v>
                </c:pt>
                <c:pt idx="526">
                  <c:v>2.867958764</c:v>
                </c:pt>
                <c:pt idx="527">
                  <c:v>2.884316285</c:v>
                </c:pt>
                <c:pt idx="528">
                  <c:v>2.891531426</c:v>
                </c:pt>
                <c:pt idx="529">
                  <c:v>2.907914129</c:v>
                </c:pt>
                <c:pt idx="530">
                  <c:v>2.898763132</c:v>
                </c:pt>
                <c:pt idx="531">
                  <c:v>2.924351773</c:v>
                </c:pt>
                <c:pt idx="532">
                  <c:v>2.940843671</c:v>
                </c:pt>
                <c:pt idx="533">
                  <c:v>2.940843671</c:v>
                </c:pt>
                <c:pt idx="534">
                  <c:v>2.925451312</c:v>
                </c:pt>
                <c:pt idx="535">
                  <c:v>2.947985051</c:v>
                </c:pt>
                <c:pt idx="536">
                  <c:v>2.933718978</c:v>
                </c:pt>
                <c:pt idx="537">
                  <c:v>2.956236211</c:v>
                </c:pt>
                <c:pt idx="538">
                  <c:v>2.965681762</c:v>
                </c:pt>
                <c:pt idx="539">
                  <c:v>2.958601773</c:v>
                </c:pt>
                <c:pt idx="540">
                  <c:v>2.972778494</c:v>
                </c:pt>
                <c:pt idx="541">
                  <c:v>2.981069449</c:v>
                </c:pt>
                <c:pt idx="542">
                  <c:v>2.990638149</c:v>
                </c:pt>
                <c:pt idx="543">
                  <c:v>2.990638149</c:v>
                </c:pt>
                <c:pt idx="544">
                  <c:v>3.0227191</c:v>
                </c:pt>
                <c:pt idx="545">
                  <c:v>3.0227191</c:v>
                </c:pt>
                <c:pt idx="546">
                  <c:v>3.024093543</c:v>
                </c:pt>
                <c:pt idx="547">
                  <c:v>3.015710627</c:v>
                </c:pt>
                <c:pt idx="548">
                  <c:v>3.032489038</c:v>
                </c:pt>
                <c:pt idx="549">
                  <c:v>3.032489038</c:v>
                </c:pt>
                <c:pt idx="550">
                  <c:v>3.024093543</c:v>
                </c:pt>
                <c:pt idx="551">
                  <c:v>3.033949058</c:v>
                </c:pt>
                <c:pt idx="552">
                  <c:v>3.015710627</c:v>
                </c:pt>
                <c:pt idx="553">
                  <c:v>3.032489038</c:v>
                </c:pt>
                <c:pt idx="554">
                  <c:v>3.040897034</c:v>
                </c:pt>
                <c:pt idx="555">
                  <c:v>3.059290578</c:v>
                </c:pt>
                <c:pt idx="556">
                  <c:v>3.059290578</c:v>
                </c:pt>
                <c:pt idx="557">
                  <c:v>3.076245822</c:v>
                </c:pt>
                <c:pt idx="558">
                  <c:v>3.059290578</c:v>
                </c:pt>
                <c:pt idx="559">
                  <c:v>3.074652481</c:v>
                </c:pt>
                <c:pt idx="560">
                  <c:v>3.098481909</c:v>
                </c:pt>
                <c:pt idx="561">
                  <c:v>3.090014787</c:v>
                </c:pt>
                <c:pt idx="562">
                  <c:v>3.083121825</c:v>
                </c:pt>
                <c:pt idx="563">
                  <c:v>3.112289878</c:v>
                </c:pt>
                <c:pt idx="564">
                  <c:v>3.115452097</c:v>
                </c:pt>
                <c:pt idx="565">
                  <c:v>3.137677977</c:v>
                </c:pt>
                <c:pt idx="566">
                  <c:v>3.154662807</c:v>
                </c:pt>
                <c:pt idx="567">
                  <c:v>3.154662807</c:v>
                </c:pt>
                <c:pt idx="568">
                  <c:v>3.187044423</c:v>
                </c:pt>
                <c:pt idx="569">
                  <c:v>3.171694505</c:v>
                </c:pt>
                <c:pt idx="570">
                  <c:v>3.171694505</c:v>
                </c:pt>
                <c:pt idx="571">
                  <c:v>3.202394822</c:v>
                </c:pt>
                <c:pt idx="572">
                  <c:v>3.212671361</c:v>
                </c:pt>
                <c:pt idx="573">
                  <c:v>3.195575288</c:v>
                </c:pt>
                <c:pt idx="574">
                  <c:v>3.205896223</c:v>
                </c:pt>
                <c:pt idx="575">
                  <c:v>3.212671361</c:v>
                </c:pt>
                <c:pt idx="576">
                  <c:v>3.223065124</c:v>
                </c:pt>
                <c:pt idx="577">
                  <c:v>3.229812762</c:v>
                </c:pt>
                <c:pt idx="578">
                  <c:v>3.24699894</c:v>
                </c:pt>
                <c:pt idx="579">
                  <c:v>3.253736033</c:v>
                </c:pt>
                <c:pt idx="580">
                  <c:v>3.245151027</c:v>
                </c:pt>
                <c:pt idx="581">
                  <c:v>3.24699894</c:v>
                </c:pt>
                <c:pt idx="582">
                  <c:v>3.253736033</c:v>
                </c:pt>
                <c:pt idx="583">
                  <c:v>3.262332136</c:v>
                </c:pt>
                <c:pt idx="584">
                  <c:v>3.245151027</c:v>
                </c:pt>
                <c:pt idx="585">
                  <c:v>3.226271851</c:v>
                </c:pt>
                <c:pt idx="586">
                  <c:v>3.265503211</c:v>
                </c:pt>
                <c:pt idx="587">
                  <c:v>3.243358312</c:v>
                </c:pt>
                <c:pt idx="588">
                  <c:v>3.25191848</c:v>
                </c:pt>
                <c:pt idx="589">
                  <c:v>3.239938754</c:v>
                </c:pt>
                <c:pt idx="590">
                  <c:v>3.27232033</c:v>
                </c:pt>
                <c:pt idx="591">
                  <c:v>3.282602671</c:v>
                </c:pt>
                <c:pt idx="592">
                  <c:v>3.282602671</c:v>
                </c:pt>
                <c:pt idx="593">
                  <c:v>3.28085085</c:v>
                </c:pt>
                <c:pt idx="594">
                  <c:v>3.299746695</c:v>
                </c:pt>
                <c:pt idx="595">
                  <c:v>3.308335252</c:v>
                </c:pt>
                <c:pt idx="596">
                  <c:v>3.306509608</c:v>
                </c:pt>
                <c:pt idx="597">
                  <c:v>3.313288959</c:v>
                </c:pt>
                <c:pt idx="598">
                  <c:v>3.315084704</c:v>
                </c:pt>
                <c:pt idx="599">
                  <c:v>3.323670778</c:v>
                </c:pt>
                <c:pt idx="600">
                  <c:v>3.308335252</c:v>
                </c:pt>
                <c:pt idx="601">
                  <c:v>3.323670778</c:v>
                </c:pt>
                <c:pt idx="602">
                  <c:v>3.315084704</c:v>
                </c:pt>
                <c:pt idx="603">
                  <c:v>3.332267766</c:v>
                </c:pt>
                <c:pt idx="604">
                  <c:v>3.325545126</c:v>
                </c:pt>
                <c:pt idx="605">
                  <c:v>3.31693475</c:v>
                </c:pt>
                <c:pt idx="606">
                  <c:v>3.358123564</c:v>
                </c:pt>
                <c:pt idx="607">
                  <c:v>3.358123564</c:v>
                </c:pt>
                <c:pt idx="608">
                  <c:v>3.366763561</c:v>
                </c:pt>
                <c:pt idx="609">
                  <c:v>3.366763561</c:v>
                </c:pt>
                <c:pt idx="610">
                  <c:v>3.388776089</c:v>
                </c:pt>
                <c:pt idx="611">
                  <c:v>3.382086905</c:v>
                </c:pt>
                <c:pt idx="612">
                  <c:v>3.4101212</c:v>
                </c:pt>
                <c:pt idx="613">
                  <c:v>3.416741518</c:v>
                </c:pt>
                <c:pt idx="614">
                  <c:v>3.423378297</c:v>
                </c:pt>
                <c:pt idx="615">
                  <c:v>3.408062232</c:v>
                </c:pt>
                <c:pt idx="616">
                  <c:v>3.423378297</c:v>
                </c:pt>
                <c:pt idx="617">
                  <c:v>3.44074178</c:v>
                </c:pt>
                <c:pt idx="618">
                  <c:v>3.44074178</c:v>
                </c:pt>
                <c:pt idx="619">
                  <c:v>3.430031463</c:v>
                </c:pt>
                <c:pt idx="620">
                  <c:v>3.44074178</c:v>
                </c:pt>
                <c:pt idx="621">
                  <c:v>3.432054891</c:v>
                </c:pt>
                <c:pt idx="622">
                  <c:v>3.449438904</c:v>
                </c:pt>
                <c:pt idx="623">
                  <c:v>3.486678058</c:v>
                </c:pt>
                <c:pt idx="624">
                  <c:v>3.473452108</c:v>
                </c:pt>
                <c:pt idx="625">
                  <c:v>3.486678058</c:v>
                </c:pt>
                <c:pt idx="626">
                  <c:v>3.504066163</c:v>
                </c:pt>
                <c:pt idx="627">
                  <c:v>3.473452108</c:v>
                </c:pt>
                <c:pt idx="628">
                  <c:v>3.499968818</c:v>
                </c:pt>
                <c:pt idx="629">
                  <c:v>3.501991564</c:v>
                </c:pt>
                <c:pt idx="630">
                  <c:v>3.508632205</c:v>
                </c:pt>
                <c:pt idx="631">
                  <c:v>3.49536706</c:v>
                </c:pt>
                <c:pt idx="632">
                  <c:v>3.501991564</c:v>
                </c:pt>
                <c:pt idx="633">
                  <c:v>3.49536706</c:v>
                </c:pt>
                <c:pt idx="634">
                  <c:v>3.501991564</c:v>
                </c:pt>
                <c:pt idx="635">
                  <c:v>3.508632205</c:v>
                </c:pt>
                <c:pt idx="636">
                  <c:v>3.510677891</c:v>
                </c:pt>
                <c:pt idx="637">
                  <c:v>3.519374297</c:v>
                </c:pt>
                <c:pt idx="638">
                  <c:v>3.525989434</c:v>
                </c:pt>
                <c:pt idx="639">
                  <c:v>3.545523407</c:v>
                </c:pt>
                <c:pt idx="640">
                  <c:v>3.545523407</c:v>
                </c:pt>
                <c:pt idx="641">
                  <c:v>3.545523407</c:v>
                </c:pt>
                <c:pt idx="642">
                  <c:v>3.560824088</c:v>
                </c:pt>
                <c:pt idx="643">
                  <c:v>3.560824088</c:v>
                </c:pt>
                <c:pt idx="644">
                  <c:v>3.560824088</c:v>
                </c:pt>
                <c:pt idx="645">
                  <c:v>3.554259549</c:v>
                </c:pt>
                <c:pt idx="646">
                  <c:v>3.57612554</c:v>
                </c:pt>
                <c:pt idx="647">
                  <c:v>3.582803181</c:v>
                </c:pt>
                <c:pt idx="648">
                  <c:v>3.589301476</c:v>
                </c:pt>
                <c:pt idx="649">
                  <c:v>3.595815962</c:v>
                </c:pt>
                <c:pt idx="650">
                  <c:v>3.584856155</c:v>
                </c:pt>
                <c:pt idx="651">
                  <c:v>3.602346571</c:v>
                </c:pt>
                <c:pt idx="652">
                  <c:v>3.611106262</c:v>
                </c:pt>
                <c:pt idx="653">
                  <c:v>3.602346571</c:v>
                </c:pt>
                <c:pt idx="654">
                  <c:v>3.611106262</c:v>
                </c:pt>
                <c:pt idx="655">
                  <c:v>3.604588077</c:v>
                </c:pt>
                <c:pt idx="656">
                  <c:v>3.611106262</c:v>
                </c:pt>
                <c:pt idx="657">
                  <c:v>3.619875535</c:v>
                </c:pt>
                <c:pt idx="658">
                  <c:v>3.611106262</c:v>
                </c:pt>
                <c:pt idx="659">
                  <c:v>3.604588077</c:v>
                </c:pt>
                <c:pt idx="660">
                  <c:v>3.606880077</c:v>
                </c:pt>
                <c:pt idx="661">
                  <c:v>3.609222494</c:v>
                </c:pt>
                <c:pt idx="662">
                  <c:v>3.609222494</c:v>
                </c:pt>
                <c:pt idx="663">
                  <c:v>3.609222494</c:v>
                </c:pt>
                <c:pt idx="664">
                  <c:v>3.615683594</c:v>
                </c:pt>
                <c:pt idx="665">
                  <c:v>3.615683594</c:v>
                </c:pt>
                <c:pt idx="666">
                  <c:v>3.642150368</c:v>
                </c:pt>
                <c:pt idx="667">
                  <c:v>3.657419388</c:v>
                </c:pt>
                <c:pt idx="668">
                  <c:v>3.642150368</c:v>
                </c:pt>
                <c:pt idx="669">
                  <c:v>3.657419388</c:v>
                </c:pt>
                <c:pt idx="670">
                  <c:v>3.644579206</c:v>
                </c:pt>
                <c:pt idx="671">
                  <c:v>3.662312731</c:v>
                </c:pt>
                <c:pt idx="672">
                  <c:v>3.680082478</c:v>
                </c:pt>
                <c:pt idx="673">
                  <c:v>3.676327059</c:v>
                </c:pt>
                <c:pt idx="674">
                  <c:v>3.676327059</c:v>
                </c:pt>
                <c:pt idx="675">
                  <c:v>3.676327059</c:v>
                </c:pt>
                <c:pt idx="676">
                  <c:v>3.685258345</c:v>
                </c:pt>
                <c:pt idx="677">
                  <c:v>3.694198415</c:v>
                </c:pt>
                <c:pt idx="678">
                  <c:v>3.667404606</c:v>
                </c:pt>
                <c:pt idx="679">
                  <c:v>3.697888036</c:v>
                </c:pt>
                <c:pt idx="680">
                  <c:v>3.672694366</c:v>
                </c:pt>
                <c:pt idx="681">
                  <c:v>3.670024792</c:v>
                </c:pt>
                <c:pt idx="682">
                  <c:v>3.685258345</c:v>
                </c:pt>
                <c:pt idx="683">
                  <c:v>3.678968108</c:v>
                </c:pt>
                <c:pt idx="684">
                  <c:v>3.694198415</c:v>
                </c:pt>
                <c:pt idx="685">
                  <c:v>3.697888036</c:v>
                </c:pt>
                <c:pt idx="686">
                  <c:v>3.697888036</c:v>
                </c:pt>
                <c:pt idx="687">
                  <c:v>3.680082478</c:v>
                </c:pt>
                <c:pt idx="688">
                  <c:v>3.695332154</c:v>
                </c:pt>
                <c:pt idx="689">
                  <c:v>3.680082478</c:v>
                </c:pt>
                <c:pt idx="690">
                  <c:v>3.710582911</c:v>
                </c:pt>
                <c:pt idx="691">
                  <c:v>3.680082478</c:v>
                </c:pt>
                <c:pt idx="692">
                  <c:v>3.695332154</c:v>
                </c:pt>
                <c:pt idx="693">
                  <c:v>3.695332154</c:v>
                </c:pt>
                <c:pt idx="694">
                  <c:v>3.680082478</c:v>
                </c:pt>
                <c:pt idx="695">
                  <c:v>3.686445886</c:v>
                </c:pt>
                <c:pt idx="696">
                  <c:v>3.688980806</c:v>
                </c:pt>
                <c:pt idx="697">
                  <c:v>3.680082478</c:v>
                </c:pt>
                <c:pt idx="698">
                  <c:v>3.686445886</c:v>
                </c:pt>
                <c:pt idx="699">
                  <c:v>3.688980806</c:v>
                </c:pt>
                <c:pt idx="700">
                  <c:v>3.680082478</c:v>
                </c:pt>
                <c:pt idx="701">
                  <c:v>3.688980806</c:v>
                </c:pt>
                <c:pt idx="702">
                  <c:v>3.715729</c:v>
                </c:pt>
                <c:pt idx="703">
                  <c:v>3.715729</c:v>
                </c:pt>
                <c:pt idx="704">
                  <c:v>3.721070828</c:v>
                </c:pt>
                <c:pt idx="705">
                  <c:v>3.694198415</c:v>
                </c:pt>
                <c:pt idx="706">
                  <c:v>3.715729</c:v>
                </c:pt>
                <c:pt idx="707">
                  <c:v>3.713131447</c:v>
                </c:pt>
                <c:pt idx="708">
                  <c:v>3.739896522</c:v>
                </c:pt>
                <c:pt idx="709">
                  <c:v>3.739896522</c:v>
                </c:pt>
                <c:pt idx="710">
                  <c:v>3.755131582</c:v>
                </c:pt>
                <c:pt idx="711">
                  <c:v>3.748835651</c:v>
                </c:pt>
                <c:pt idx="712">
                  <c:v>3.739896522</c:v>
                </c:pt>
                <c:pt idx="713">
                  <c:v>3.748835651</c:v>
                </c:pt>
                <c:pt idx="714">
                  <c:v>3.748835651</c:v>
                </c:pt>
                <c:pt idx="715">
                  <c:v>3.739896522</c:v>
                </c:pt>
                <c:pt idx="716">
                  <c:v>3.751515548</c:v>
                </c:pt>
                <c:pt idx="717">
                  <c:v>3.739896522</c:v>
                </c:pt>
                <c:pt idx="718">
                  <c:v>3.766739771</c:v>
                </c:pt>
                <c:pt idx="719">
                  <c:v>3.748835651</c:v>
                </c:pt>
                <c:pt idx="720">
                  <c:v>3.764067523</c:v>
                </c:pt>
                <c:pt idx="721">
                  <c:v>3.746204311</c:v>
                </c:pt>
                <c:pt idx="722">
                  <c:v>3.755131582</c:v>
                </c:pt>
                <c:pt idx="723">
                  <c:v>3.761443684</c:v>
                </c:pt>
                <c:pt idx="724">
                  <c:v>3.761443684</c:v>
                </c:pt>
                <c:pt idx="725">
                  <c:v>3.746204311</c:v>
                </c:pt>
                <c:pt idx="726">
                  <c:v>3.761443684</c:v>
                </c:pt>
                <c:pt idx="727">
                  <c:v>3.770367801</c:v>
                </c:pt>
                <c:pt idx="728">
                  <c:v>3.751434011</c:v>
                </c:pt>
                <c:pt idx="729">
                  <c:v>3.733457916</c:v>
                </c:pt>
                <c:pt idx="730">
                  <c:v>3.765224444</c:v>
                </c:pt>
                <c:pt idx="731">
                  <c:v>3.774116149</c:v>
                </c:pt>
                <c:pt idx="732">
                  <c:v>3.780476382</c:v>
                </c:pt>
                <c:pt idx="733">
                  <c:v>3.783016621</c:v>
                </c:pt>
                <c:pt idx="734">
                  <c:v>3.789365035</c:v>
                </c:pt>
                <c:pt idx="735">
                  <c:v>3.79826244</c:v>
                </c:pt>
                <c:pt idx="736">
                  <c:v>3.79826244</c:v>
                </c:pt>
                <c:pt idx="737">
                  <c:v>3.825006678</c:v>
                </c:pt>
                <c:pt idx="738">
                  <c:v>3.79826244</c:v>
                </c:pt>
                <c:pt idx="739">
                  <c:v>3.825006678</c:v>
                </c:pt>
                <c:pt idx="740">
                  <c:v>3.827648807</c:v>
                </c:pt>
                <c:pt idx="741">
                  <c:v>3.833938605</c:v>
                </c:pt>
                <c:pt idx="742">
                  <c:v>3.833938605</c:v>
                </c:pt>
                <c:pt idx="743">
                  <c:v>3.836600873</c:v>
                </c:pt>
                <c:pt idx="744">
                  <c:v>3.842879045</c:v>
                </c:pt>
                <c:pt idx="745">
                  <c:v>3.849173142</c:v>
                </c:pt>
                <c:pt idx="746">
                  <c:v>3.851827948</c:v>
                </c:pt>
                <c:pt idx="747">
                  <c:v>3.869750963</c:v>
                </c:pt>
                <c:pt idx="748">
                  <c:v>3.863507479</c:v>
                </c:pt>
                <c:pt idx="749">
                  <c:v>3.887707278</c:v>
                </c:pt>
                <c:pt idx="750">
                  <c:v>3.884972892</c:v>
                </c:pt>
                <c:pt idx="751">
                  <c:v>3.914703393</c:v>
                </c:pt>
                <c:pt idx="752">
                  <c:v>3.927123721</c:v>
                </c:pt>
                <c:pt idx="753">
                  <c:v>3.927123721</c:v>
                </c:pt>
                <c:pt idx="754">
                  <c:v>3.920905624</c:v>
                </c:pt>
                <c:pt idx="755">
                  <c:v>3.929909245</c:v>
                </c:pt>
                <c:pt idx="756">
                  <c:v>3.938920951</c:v>
                </c:pt>
                <c:pt idx="757">
                  <c:v>3.941772399</c:v>
                </c:pt>
                <c:pt idx="758">
                  <c:v>3.96314136</c:v>
                </c:pt>
                <c:pt idx="759">
                  <c:v>3.96314136</c:v>
                </c:pt>
                <c:pt idx="760">
                  <c:v>3.981198265</c:v>
                </c:pt>
                <c:pt idx="761">
                  <c:v>3.954124863</c:v>
                </c:pt>
                <c:pt idx="762">
                  <c:v>3.981198265</c:v>
                </c:pt>
                <c:pt idx="763">
                  <c:v>3.981198265</c:v>
                </c:pt>
                <c:pt idx="764">
                  <c:v>3.999286765</c:v>
                </c:pt>
                <c:pt idx="765">
                  <c:v>3.999286765</c:v>
                </c:pt>
                <c:pt idx="766">
                  <c:v>3.999286765</c:v>
                </c:pt>
                <c:pt idx="767">
                  <c:v>3.999286765</c:v>
                </c:pt>
                <c:pt idx="768">
                  <c:v>3.996393743</c:v>
                </c:pt>
                <c:pt idx="769">
                  <c:v>4.008342756</c:v>
                </c:pt>
                <c:pt idx="770">
                  <c:v>4.032588841</c:v>
                </c:pt>
                <c:pt idx="771">
                  <c:v>4.014475689</c:v>
                </c:pt>
                <c:pt idx="772">
                  <c:v>4.014475689</c:v>
                </c:pt>
                <c:pt idx="773">
                  <c:v>4.053903822</c:v>
                </c:pt>
                <c:pt idx="774">
                  <c:v>4.062957717</c:v>
                </c:pt>
                <c:pt idx="775">
                  <c:v>4.053903822</c:v>
                </c:pt>
                <c:pt idx="776">
                  <c:v>4.062957717</c:v>
                </c:pt>
                <c:pt idx="777">
                  <c:v>4.062957717</c:v>
                </c:pt>
                <c:pt idx="778">
                  <c:v>4.069093603</c:v>
                </c:pt>
                <c:pt idx="779">
                  <c:v>4.060050687</c:v>
                </c:pt>
                <c:pt idx="780">
                  <c:v>4.072019306</c:v>
                </c:pt>
                <c:pt idx="781">
                  <c:v>4.072019306</c:v>
                </c:pt>
                <c:pt idx="782">
                  <c:v>4.084284744</c:v>
                </c:pt>
                <c:pt idx="783">
                  <c:v>4.087202567</c:v>
                </c:pt>
                <c:pt idx="784">
                  <c:v>4.1053421</c:v>
                </c:pt>
                <c:pt idx="785">
                  <c:v>4.099249831</c:v>
                </c:pt>
                <c:pt idx="786">
                  <c:v>4.10834179</c:v>
                </c:pt>
                <c:pt idx="787">
                  <c:v>4.123511878</c:v>
                </c:pt>
                <c:pt idx="788">
                  <c:v>4.114423228</c:v>
                </c:pt>
                <c:pt idx="789">
                  <c:v>4.123511878</c:v>
                </c:pt>
                <c:pt idx="790">
                  <c:v>4.132608008</c:v>
                </c:pt>
                <c:pt idx="791">
                  <c:v>4.132608008</c:v>
                </c:pt>
                <c:pt idx="792">
                  <c:v>4.132608008</c:v>
                </c:pt>
                <c:pt idx="793">
                  <c:v>4.150822552</c:v>
                </c:pt>
                <c:pt idx="794">
                  <c:v>4.159940887</c:v>
                </c:pt>
                <c:pt idx="795">
                  <c:v>4.175099164</c:v>
                </c:pt>
                <c:pt idx="796">
                  <c:v>4.181147271</c:v>
                </c:pt>
                <c:pt idx="797">
                  <c:v>4.156876512</c:v>
                </c:pt>
                <c:pt idx="798">
                  <c:v>4.184206713</c:v>
                </c:pt>
                <c:pt idx="799">
                  <c:v>4.190258957</c:v>
                </c:pt>
                <c:pt idx="800">
                  <c:v>4.202380151</c:v>
                </c:pt>
                <c:pt idx="801">
                  <c:v>4.190258957</c:v>
                </c:pt>
                <c:pt idx="802">
                  <c:v>4.181147271</c:v>
                </c:pt>
                <c:pt idx="803">
                  <c:v>4.211477932</c:v>
                </c:pt>
                <c:pt idx="804">
                  <c:v>4.202380151</c:v>
                </c:pt>
                <c:pt idx="805">
                  <c:v>4.193289732</c:v>
                </c:pt>
                <c:pt idx="806">
                  <c:v>4.208463762</c:v>
                </c:pt>
                <c:pt idx="807">
                  <c:v>4.211477932</c:v>
                </c:pt>
                <c:pt idx="808">
                  <c:v>4.208463762</c:v>
                </c:pt>
                <c:pt idx="809">
                  <c:v>4.223639207</c:v>
                </c:pt>
                <c:pt idx="810">
                  <c:v>4.235747297</c:v>
                </c:pt>
                <c:pt idx="811">
                  <c:v>4.235747297</c:v>
                </c:pt>
                <c:pt idx="812">
                  <c:v>4.235747297</c:v>
                </c:pt>
                <c:pt idx="813">
                  <c:v>4.235747297</c:v>
                </c:pt>
                <c:pt idx="814">
                  <c:v>4.241814434</c:v>
                </c:pt>
                <c:pt idx="815">
                  <c:v>4.235747297</c:v>
                </c:pt>
                <c:pt idx="816">
                  <c:v>4.263096309</c:v>
                </c:pt>
                <c:pt idx="817">
                  <c:v>4.24485641</c:v>
                </c:pt>
                <c:pt idx="818">
                  <c:v>4.260018874</c:v>
                </c:pt>
                <c:pt idx="819">
                  <c:v>4.269131955</c:v>
                </c:pt>
                <c:pt idx="820">
                  <c:v>4.263096309</c:v>
                </c:pt>
                <c:pt idx="821">
                  <c:v>4.275182806</c:v>
                </c:pt>
                <c:pt idx="822">
                  <c:v>4.28737965</c:v>
                </c:pt>
                <c:pt idx="823">
                  <c:v>4.28737965</c:v>
                </c:pt>
                <c:pt idx="824">
                  <c:v>4.290509783</c:v>
                </c:pt>
                <c:pt idx="825">
                  <c:v>4.28737965</c:v>
                </c:pt>
                <c:pt idx="826">
                  <c:v>4.305655809</c:v>
                </c:pt>
                <c:pt idx="827">
                  <c:v>4.28737965</c:v>
                </c:pt>
                <c:pt idx="828">
                  <c:v>4.263096309</c:v>
                </c:pt>
                <c:pt idx="829">
                  <c:v>4.281364858</c:v>
                </c:pt>
                <c:pt idx="830">
                  <c:v>4.28737965</c:v>
                </c:pt>
                <c:pt idx="831">
                  <c:v>4.263096309</c:v>
                </c:pt>
                <c:pt idx="832">
                  <c:v>4.290509783</c:v>
                </c:pt>
                <c:pt idx="833">
                  <c:v>4.299661759</c:v>
                </c:pt>
                <c:pt idx="834">
                  <c:v>4.30882075</c:v>
                </c:pt>
                <c:pt idx="835">
                  <c:v>4.299661759</c:v>
                </c:pt>
                <c:pt idx="836">
                  <c:v>4.299661759</c:v>
                </c:pt>
                <c:pt idx="837">
                  <c:v>4.30882075</c:v>
                </c:pt>
                <c:pt idx="838">
                  <c:v>4.314804471</c:v>
                </c:pt>
                <c:pt idx="839">
                  <c:v>4.323960139</c:v>
                </c:pt>
                <c:pt idx="840">
                  <c:v>4.323960139</c:v>
                </c:pt>
                <c:pt idx="841">
                  <c:v>4.351468823</c:v>
                </c:pt>
                <c:pt idx="842">
                  <c:v>4.348260431</c:v>
                </c:pt>
                <c:pt idx="843">
                  <c:v>4.30882075</c:v>
                </c:pt>
                <c:pt idx="844">
                  <c:v>4.336339453</c:v>
                </c:pt>
                <c:pt idx="845">
                  <c:v>4.323960139</c:v>
                </c:pt>
                <c:pt idx="846">
                  <c:v>4.345526144</c:v>
                </c:pt>
                <c:pt idx="847">
                  <c:v>4.369842322</c:v>
                </c:pt>
                <c:pt idx="848">
                  <c:v>4.369842322</c:v>
                </c:pt>
                <c:pt idx="849">
                  <c:v>4.369842322</c:v>
                </c:pt>
                <c:pt idx="850">
                  <c:v>4.360652158</c:v>
                </c:pt>
                <c:pt idx="851">
                  <c:v>4.388242994</c:v>
                </c:pt>
                <c:pt idx="852">
                  <c:v>4.403360588</c:v>
                </c:pt>
                <c:pt idx="853">
                  <c:v>4.397453433</c:v>
                </c:pt>
                <c:pt idx="854">
                  <c:v>4.415894345</c:v>
                </c:pt>
                <c:pt idx="855">
                  <c:v>4.421781408</c:v>
                </c:pt>
                <c:pt idx="856">
                  <c:v>4.443605291</c:v>
                </c:pt>
                <c:pt idx="857">
                  <c:v>4.449462418</c:v>
                </c:pt>
                <c:pt idx="858">
                  <c:v>4.443605291</c:v>
                </c:pt>
                <c:pt idx="859">
                  <c:v>4.431001808</c:v>
                </c:pt>
                <c:pt idx="860">
                  <c:v>4.467949217</c:v>
                </c:pt>
                <c:pt idx="861">
                  <c:v>4.483044866</c:v>
                </c:pt>
                <c:pt idx="862">
                  <c:v>4.494774933</c:v>
                </c:pt>
                <c:pt idx="863">
                  <c:v>4.528342406</c:v>
                </c:pt>
                <c:pt idx="864">
                  <c:v>4.513241475</c:v>
                </c:pt>
                <c:pt idx="865">
                  <c:v>4.546828081</c:v>
                </c:pt>
                <c:pt idx="866">
                  <c:v>4.546828081</c:v>
                </c:pt>
                <c:pt idx="867">
                  <c:v>4.531733866</c:v>
                </c:pt>
                <c:pt idx="868">
                  <c:v>4.537582032</c:v>
                </c:pt>
                <c:pt idx="869">
                  <c:v>4.537582032</c:v>
                </c:pt>
                <c:pt idx="870">
                  <c:v>4.546828081</c:v>
                </c:pt>
                <c:pt idx="871">
                  <c:v>4.540989673</c:v>
                </c:pt>
                <c:pt idx="872">
                  <c:v>4.540989673</c:v>
                </c:pt>
                <c:pt idx="873">
                  <c:v>4.531733866</c:v>
                </c:pt>
                <c:pt idx="874">
                  <c:v>4.529357648</c:v>
                </c:pt>
                <c:pt idx="875">
                  <c:v>4.568795162</c:v>
                </c:pt>
                <c:pt idx="876">
                  <c:v>4.550251847</c:v>
                </c:pt>
                <c:pt idx="877">
                  <c:v>4.557221338</c:v>
                </c:pt>
                <c:pt idx="878">
                  <c:v>4.564352933</c:v>
                </c:pt>
                <c:pt idx="879">
                  <c:v>4.578076242</c:v>
                </c:pt>
                <c:pt idx="880">
                  <c:v>4.587363561</c:v>
                </c:pt>
                <c:pt idx="881">
                  <c:v>4.585141001</c:v>
                </c:pt>
                <c:pt idx="882">
                  <c:v>4.596657088</c:v>
                </c:pt>
                <c:pt idx="883">
                  <c:v>4.603784792</c:v>
                </c:pt>
                <c:pt idx="884">
                  <c:v>4.603784792</c:v>
                </c:pt>
                <c:pt idx="885">
                  <c:v>4.603784792</c:v>
                </c:pt>
                <c:pt idx="886">
                  <c:v>4.607408817</c:v>
                </c:pt>
                <c:pt idx="887">
                  <c:v>4.616755348</c:v>
                </c:pt>
                <c:pt idx="888">
                  <c:v>4.622452846</c:v>
                </c:pt>
                <c:pt idx="889">
                  <c:v>4.616755348</c:v>
                </c:pt>
                <c:pt idx="890">
                  <c:v>4.631795895</c:v>
                </c:pt>
                <c:pt idx="891">
                  <c:v>4.629802711</c:v>
                </c:pt>
                <c:pt idx="892">
                  <c:v>4.626107859</c:v>
                </c:pt>
                <c:pt idx="893">
                  <c:v>4.672959073</c:v>
                </c:pt>
                <c:pt idx="894">
                  <c:v>4.657941636</c:v>
                </c:pt>
                <c:pt idx="895">
                  <c:v>4.682346843</c:v>
                </c:pt>
                <c:pt idx="896">
                  <c:v>4.695541375</c:v>
                </c:pt>
                <c:pt idx="897">
                  <c:v>4.710544689</c:v>
                </c:pt>
                <c:pt idx="898">
                  <c:v>4.729371749</c:v>
                </c:pt>
                <c:pt idx="899">
                  <c:v>4.752111226</c:v>
                </c:pt>
                <c:pt idx="900">
                  <c:v>4.733232209</c:v>
                </c:pt>
                <c:pt idx="901">
                  <c:v>4.738793744</c:v>
                </c:pt>
                <c:pt idx="902">
                  <c:v>4.771012351</c:v>
                </c:pt>
                <c:pt idx="903">
                  <c:v>4.749061492</c:v>
                </c:pt>
                <c:pt idx="904">
                  <c:v>4.771012351</c:v>
                </c:pt>
                <c:pt idx="905">
                  <c:v>4.793202185</c:v>
                </c:pt>
                <c:pt idx="906">
                  <c:v>4.785987266</c:v>
                </c:pt>
                <c:pt idx="907">
                  <c:v>4.808880061</c:v>
                </c:pt>
                <c:pt idx="908">
                  <c:v>4.795442489</c:v>
                </c:pt>
                <c:pt idx="909">
                  <c:v>4.81987328</c:v>
                </c:pt>
                <c:pt idx="910">
                  <c:v>4.83880373</c:v>
                </c:pt>
                <c:pt idx="911">
                  <c:v>4.829335811</c:v>
                </c:pt>
                <c:pt idx="912">
                  <c:v>4.83880373</c:v>
                </c:pt>
                <c:pt idx="913">
                  <c:v>4.83880373</c:v>
                </c:pt>
                <c:pt idx="914">
                  <c:v>4.829335811</c:v>
                </c:pt>
                <c:pt idx="915">
                  <c:v>4.81987328</c:v>
                </c:pt>
                <c:pt idx="916">
                  <c:v>4.829335811</c:v>
                </c:pt>
                <c:pt idx="917">
                  <c:v>4.848277011</c:v>
                </c:pt>
                <c:pt idx="918">
                  <c:v>4.837337283</c:v>
                </c:pt>
                <c:pt idx="919">
                  <c:v>4.848277011</c:v>
                </c:pt>
                <c:pt idx="920">
                  <c:v>4.849096309</c:v>
                </c:pt>
                <c:pt idx="921">
                  <c:v>4.861182806</c:v>
                </c:pt>
                <c:pt idx="922">
                  <c:v>4.87337965</c:v>
                </c:pt>
                <c:pt idx="923">
                  <c:v>4.87337965</c:v>
                </c:pt>
                <c:pt idx="924">
                  <c:v>4.876509783</c:v>
                </c:pt>
                <c:pt idx="925">
                  <c:v>4.87337965</c:v>
                </c:pt>
                <c:pt idx="926">
                  <c:v>4.891655809</c:v>
                </c:pt>
                <c:pt idx="927">
                  <c:v>4.87337965</c:v>
                </c:pt>
                <c:pt idx="928">
                  <c:v>4.849096309</c:v>
                </c:pt>
                <c:pt idx="929">
                  <c:v>4.867364858</c:v>
                </c:pt>
                <c:pt idx="930">
                  <c:v>4.87337965</c:v>
                </c:pt>
                <c:pt idx="931">
                  <c:v>4.849096309</c:v>
                </c:pt>
                <c:pt idx="932">
                  <c:v>4.876509783</c:v>
                </c:pt>
                <c:pt idx="933">
                  <c:v>4.885661759</c:v>
                </c:pt>
                <c:pt idx="934">
                  <c:v>4.89482075</c:v>
                </c:pt>
                <c:pt idx="935">
                  <c:v>4.885661759</c:v>
                </c:pt>
                <c:pt idx="936">
                  <c:v>4.885661759</c:v>
                </c:pt>
                <c:pt idx="937">
                  <c:v>4.89482075</c:v>
                </c:pt>
                <c:pt idx="938">
                  <c:v>4.900804471</c:v>
                </c:pt>
                <c:pt idx="939">
                  <c:v>4.909960139</c:v>
                </c:pt>
                <c:pt idx="940">
                  <c:v>4.909960139</c:v>
                </c:pt>
                <c:pt idx="941">
                  <c:v>4.937468823</c:v>
                </c:pt>
                <c:pt idx="942">
                  <c:v>4.934260431</c:v>
                </c:pt>
                <c:pt idx="943">
                  <c:v>4.89482075</c:v>
                </c:pt>
                <c:pt idx="944">
                  <c:v>4.922339453</c:v>
                </c:pt>
                <c:pt idx="945">
                  <c:v>4.909960139</c:v>
                </c:pt>
                <c:pt idx="946">
                  <c:v>4.931526144</c:v>
                </c:pt>
                <c:pt idx="947">
                  <c:v>4.955842322</c:v>
                </c:pt>
                <c:pt idx="948">
                  <c:v>4.955842322</c:v>
                </c:pt>
                <c:pt idx="949">
                  <c:v>4.955842322</c:v>
                </c:pt>
                <c:pt idx="950">
                  <c:v>4.946652158</c:v>
                </c:pt>
                <c:pt idx="951">
                  <c:v>4.974242994</c:v>
                </c:pt>
                <c:pt idx="952">
                  <c:v>4.989360588</c:v>
                </c:pt>
                <c:pt idx="953">
                  <c:v>4.983453433</c:v>
                </c:pt>
                <c:pt idx="954">
                  <c:v>5.001894345</c:v>
                </c:pt>
                <c:pt idx="955">
                  <c:v>5.007781408</c:v>
                </c:pt>
                <c:pt idx="956">
                  <c:v>5.029605291</c:v>
                </c:pt>
                <c:pt idx="957">
                  <c:v>5.035462418</c:v>
                </c:pt>
                <c:pt idx="958">
                  <c:v>5.029605291</c:v>
                </c:pt>
                <c:pt idx="959">
                  <c:v>5.017001808</c:v>
                </c:pt>
                <c:pt idx="960">
                  <c:v>5.053949217</c:v>
                </c:pt>
                <c:pt idx="961">
                  <c:v>5.069044866</c:v>
                </c:pt>
                <c:pt idx="962">
                  <c:v>5.080774933</c:v>
                </c:pt>
                <c:pt idx="963">
                  <c:v>5.114342406</c:v>
                </c:pt>
                <c:pt idx="964">
                  <c:v>5.099241475</c:v>
                </c:pt>
                <c:pt idx="965">
                  <c:v>5.132828081</c:v>
                </c:pt>
                <c:pt idx="966">
                  <c:v>5.132828081</c:v>
                </c:pt>
                <c:pt idx="967">
                  <c:v>5.117733866</c:v>
                </c:pt>
                <c:pt idx="968">
                  <c:v>5.123582032</c:v>
                </c:pt>
                <c:pt idx="969">
                  <c:v>5.123582032</c:v>
                </c:pt>
                <c:pt idx="970">
                  <c:v>5.132828081</c:v>
                </c:pt>
                <c:pt idx="971">
                  <c:v>5.126989673</c:v>
                </c:pt>
                <c:pt idx="972">
                  <c:v>5.126989673</c:v>
                </c:pt>
                <c:pt idx="973">
                  <c:v>5.117733866</c:v>
                </c:pt>
                <c:pt idx="974">
                  <c:v>5.115357648</c:v>
                </c:pt>
                <c:pt idx="975">
                  <c:v>5.154795162</c:v>
                </c:pt>
                <c:pt idx="976">
                  <c:v>5.136251847</c:v>
                </c:pt>
                <c:pt idx="977">
                  <c:v>5.143221338</c:v>
                </c:pt>
                <c:pt idx="978">
                  <c:v>5.150352933</c:v>
                </c:pt>
                <c:pt idx="979">
                  <c:v>5.164076242</c:v>
                </c:pt>
                <c:pt idx="980">
                  <c:v>5.173363561</c:v>
                </c:pt>
                <c:pt idx="981">
                  <c:v>5.171141001</c:v>
                </c:pt>
                <c:pt idx="982">
                  <c:v>5.182657088</c:v>
                </c:pt>
                <c:pt idx="983">
                  <c:v>5.189784792</c:v>
                </c:pt>
                <c:pt idx="984">
                  <c:v>5.189784792</c:v>
                </c:pt>
                <c:pt idx="985">
                  <c:v>5.189784792</c:v>
                </c:pt>
                <c:pt idx="986">
                  <c:v>5.193408817</c:v>
                </c:pt>
                <c:pt idx="987">
                  <c:v>5.202755348</c:v>
                </c:pt>
                <c:pt idx="988">
                  <c:v>5.208452846</c:v>
                </c:pt>
                <c:pt idx="989">
                  <c:v>5.202755348</c:v>
                </c:pt>
                <c:pt idx="990">
                  <c:v>5.217795895</c:v>
                </c:pt>
                <c:pt idx="991">
                  <c:v>5.215802711</c:v>
                </c:pt>
                <c:pt idx="992">
                  <c:v>5.212107859</c:v>
                </c:pt>
                <c:pt idx="993">
                  <c:v>5.258959073</c:v>
                </c:pt>
                <c:pt idx="994">
                  <c:v>5.243941636</c:v>
                </c:pt>
                <c:pt idx="995">
                  <c:v>5.268346843</c:v>
                </c:pt>
                <c:pt idx="996">
                  <c:v>5.281541375</c:v>
                </c:pt>
                <c:pt idx="997">
                  <c:v>5.296544689</c:v>
                </c:pt>
                <c:pt idx="998">
                  <c:v>5.315371749</c:v>
                </c:pt>
              </c:numCache>
            </c:numRef>
          </c:xVal>
          <c:yVal>
            <c:numRef>
              <c:f>'INTERVENTO 6-3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51780995"/>
        <c:axId val="61079544"/>
      </c:scatterChart>
      <c:valAx>
        <c:axId val="51780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373293248152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544"/>
        <c:crossesAt val="0"/>
        <c:crossBetween val="midCat"/>
      </c:valAx>
      <c:valAx>
        <c:axId val="610795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99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8-1'!$B$3:$B$2000</c:f>
              <c:numCache>
                <c:formatCode>General</c:formatCode>
                <c:ptCount val="1998"/>
                <c:pt idx="0">
                  <c:v>2.483215</c:v>
                </c:pt>
                <c:pt idx="1">
                  <c:v>3.609896</c:v>
                </c:pt>
                <c:pt idx="2">
                  <c:v>4.099258</c:v>
                </c:pt>
                <c:pt idx="3">
                  <c:v>4.376832</c:v>
                </c:pt>
                <c:pt idx="4">
                  <c:v>4.439684</c:v>
                </c:pt>
                <c:pt idx="5">
                  <c:v>4.557683</c:v>
                </c:pt>
                <c:pt idx="6">
                  <c:v>4.865216</c:v>
                </c:pt>
                <c:pt idx="7">
                  <c:v>5.003513</c:v>
                </c:pt>
                <c:pt idx="8">
                  <c:v>4.89713</c:v>
                </c:pt>
                <c:pt idx="9">
                  <c:v>4.800408</c:v>
                </c:pt>
                <c:pt idx="10">
                  <c:v>4.566365</c:v>
                </c:pt>
                <c:pt idx="11">
                  <c:v>4.545089</c:v>
                </c:pt>
                <c:pt idx="12">
                  <c:v>4.396153</c:v>
                </c:pt>
                <c:pt idx="13">
                  <c:v>4.396153</c:v>
                </c:pt>
                <c:pt idx="14">
                  <c:v>4.300408</c:v>
                </c:pt>
                <c:pt idx="15">
                  <c:v>4.194025</c:v>
                </c:pt>
                <c:pt idx="16">
                  <c:v>4.216279</c:v>
                </c:pt>
                <c:pt idx="17">
                  <c:v>4.248194</c:v>
                </c:pt>
                <c:pt idx="18">
                  <c:v>4.184365</c:v>
                </c:pt>
                <c:pt idx="19">
                  <c:v>4.163088</c:v>
                </c:pt>
                <c:pt idx="20">
                  <c:v>4.067343</c:v>
                </c:pt>
                <c:pt idx="21">
                  <c:v>4.060576</c:v>
                </c:pt>
                <c:pt idx="22">
                  <c:v>4.072192</c:v>
                </c:pt>
                <c:pt idx="23">
                  <c:v>3.933895</c:v>
                </c:pt>
                <c:pt idx="24">
                  <c:v>3.892319</c:v>
                </c:pt>
                <c:pt idx="25">
                  <c:v>3.934872</c:v>
                </c:pt>
                <c:pt idx="26">
                  <c:v>3.893297</c:v>
                </c:pt>
                <c:pt idx="27">
                  <c:v>3.872998</c:v>
                </c:pt>
                <c:pt idx="28">
                  <c:v>3.894275</c:v>
                </c:pt>
                <c:pt idx="29">
                  <c:v>3.928145</c:v>
                </c:pt>
                <c:pt idx="30">
                  <c:v>3.8324</c:v>
                </c:pt>
                <c:pt idx="31">
                  <c:v>3.790825</c:v>
                </c:pt>
                <c:pt idx="32">
                  <c:v>3.790825</c:v>
                </c:pt>
                <c:pt idx="33">
                  <c:v>3.866271</c:v>
                </c:pt>
                <c:pt idx="34">
                  <c:v>4.068399</c:v>
                </c:pt>
                <c:pt idx="35">
                  <c:v>4.250227</c:v>
                </c:pt>
                <c:pt idx="36">
                  <c:v>4.42044</c:v>
                </c:pt>
                <c:pt idx="37">
                  <c:v>4.421418</c:v>
                </c:pt>
                <c:pt idx="38">
                  <c:v>4.421418</c:v>
                </c:pt>
                <c:pt idx="39">
                  <c:v>4.338267</c:v>
                </c:pt>
                <c:pt idx="40">
                  <c:v>4.306352</c:v>
                </c:pt>
                <c:pt idx="41">
                  <c:v>4.316991</c:v>
                </c:pt>
                <c:pt idx="42">
                  <c:v>4.30733</c:v>
                </c:pt>
                <c:pt idx="43">
                  <c:v>4.23384</c:v>
                </c:pt>
                <c:pt idx="44">
                  <c:v>4.180648</c:v>
                </c:pt>
                <c:pt idx="45">
                  <c:v>4.148733</c:v>
                </c:pt>
                <c:pt idx="46">
                  <c:v>4.085881</c:v>
                </c:pt>
                <c:pt idx="47">
                  <c:v>4.085881</c:v>
                </c:pt>
                <c:pt idx="48">
                  <c:v>4.13039</c:v>
                </c:pt>
                <c:pt idx="49">
                  <c:v>4.151667</c:v>
                </c:pt>
                <c:pt idx="50">
                  <c:v>4.024985</c:v>
                </c:pt>
                <c:pt idx="51">
                  <c:v>3.5569</c:v>
                </c:pt>
                <c:pt idx="52">
                  <c:v>3.323835</c:v>
                </c:pt>
                <c:pt idx="53">
                  <c:v>3.206814</c:v>
                </c:pt>
                <c:pt idx="54">
                  <c:v>3.122685</c:v>
                </c:pt>
                <c:pt idx="55">
                  <c:v>3.02694</c:v>
                </c:pt>
                <c:pt idx="56">
                  <c:v>2.910897</c:v>
                </c:pt>
                <c:pt idx="57">
                  <c:v>2.793876</c:v>
                </c:pt>
                <c:pt idx="58">
                  <c:v>2.740684</c:v>
                </c:pt>
                <c:pt idx="59">
                  <c:v>2.67881</c:v>
                </c:pt>
                <c:pt idx="60">
                  <c:v>2.657533</c:v>
                </c:pt>
                <c:pt idx="61">
                  <c:v>2.626596</c:v>
                </c:pt>
                <c:pt idx="62">
                  <c:v>2.669149</c:v>
                </c:pt>
                <c:pt idx="63">
                  <c:v>2.744595</c:v>
                </c:pt>
                <c:pt idx="64">
                  <c:v>2.77651</c:v>
                </c:pt>
                <c:pt idx="65">
                  <c:v>2.788126</c:v>
                </c:pt>
                <c:pt idx="66">
                  <c:v>2.76685</c:v>
                </c:pt>
                <c:pt idx="67">
                  <c:v>2.747529</c:v>
                </c:pt>
                <c:pt idx="68">
                  <c:v>2.715614</c:v>
                </c:pt>
                <c:pt idx="69">
                  <c:v>2.652762</c:v>
                </c:pt>
                <c:pt idx="70">
                  <c:v>2.025102</c:v>
                </c:pt>
                <c:pt idx="71">
                  <c:v>2.601212</c:v>
                </c:pt>
                <c:pt idx="72">
                  <c:v>2.601212</c:v>
                </c:pt>
                <c:pt idx="73">
                  <c:v>2.601212</c:v>
                </c:pt>
                <c:pt idx="74">
                  <c:v>2.591551</c:v>
                </c:pt>
                <c:pt idx="75">
                  <c:v>2.655381</c:v>
                </c:pt>
                <c:pt idx="76">
                  <c:v>2.665042</c:v>
                </c:pt>
                <c:pt idx="77">
                  <c:v>2.696957</c:v>
                </c:pt>
                <c:pt idx="78">
                  <c:v>2.718233</c:v>
                </c:pt>
                <c:pt idx="79">
                  <c:v>2.718233</c:v>
                </c:pt>
                <c:pt idx="80">
                  <c:v>2.726916</c:v>
                </c:pt>
                <c:pt idx="81">
                  <c:v>2.652448</c:v>
                </c:pt>
                <c:pt idx="82">
                  <c:v>2.535426</c:v>
                </c:pt>
                <c:pt idx="83">
                  <c:v>2.417427</c:v>
                </c:pt>
                <c:pt idx="84">
                  <c:v>2.311044</c:v>
                </c:pt>
                <c:pt idx="85">
                  <c:v>2.247215</c:v>
                </c:pt>
                <c:pt idx="86">
                  <c:v>2.16113</c:v>
                </c:pt>
                <c:pt idx="87">
                  <c:v>2.107939</c:v>
                </c:pt>
                <c:pt idx="88">
                  <c:v>2.064408</c:v>
                </c:pt>
                <c:pt idx="89">
                  <c:v>2.075046</c:v>
                </c:pt>
                <c:pt idx="90">
                  <c:v>2.128238</c:v>
                </c:pt>
                <c:pt idx="91">
                  <c:v>2.149514</c:v>
                </c:pt>
                <c:pt idx="92">
                  <c:v>2.170791</c:v>
                </c:pt>
                <c:pt idx="93">
                  <c:v>2.180452</c:v>
                </c:pt>
                <c:pt idx="94">
                  <c:v>2.212366</c:v>
                </c:pt>
                <c:pt idx="95">
                  <c:v>2.212366</c:v>
                </c:pt>
                <c:pt idx="96">
                  <c:v>2.223005</c:v>
                </c:pt>
                <c:pt idx="97">
                  <c:v>2.242326</c:v>
                </c:pt>
                <c:pt idx="98">
                  <c:v>2.263602</c:v>
                </c:pt>
                <c:pt idx="99">
                  <c:v>2.284879</c:v>
                </c:pt>
                <c:pt idx="100">
                  <c:v>2.306156</c:v>
                </c:pt>
                <c:pt idx="101">
                  <c:v>2.348709</c:v>
                </c:pt>
                <c:pt idx="102">
                  <c:v>2.358369</c:v>
                </c:pt>
                <c:pt idx="103">
                  <c:v>2.390284</c:v>
                </c:pt>
                <c:pt idx="104">
                  <c:v>2.390284</c:v>
                </c:pt>
                <c:pt idx="105">
                  <c:v>2.389306</c:v>
                </c:pt>
                <c:pt idx="106">
                  <c:v>2.219094</c:v>
                </c:pt>
                <c:pt idx="107">
                  <c:v>2.187179</c:v>
                </c:pt>
                <c:pt idx="108">
                  <c:v>2.091434</c:v>
                </c:pt>
                <c:pt idx="109">
                  <c:v>2.026626</c:v>
                </c:pt>
                <c:pt idx="110">
                  <c:v>1.930882</c:v>
                </c:pt>
                <c:pt idx="111">
                  <c:v>1.87769</c:v>
                </c:pt>
                <c:pt idx="112">
                  <c:v>1.824499</c:v>
                </c:pt>
                <c:pt idx="113">
                  <c:v>1.760669</c:v>
                </c:pt>
                <c:pt idx="114">
                  <c:v>1.707478</c:v>
                </c:pt>
                <c:pt idx="115">
                  <c:v>1.673607</c:v>
                </c:pt>
                <c:pt idx="116">
                  <c:v>1.599139</c:v>
                </c:pt>
                <c:pt idx="117">
                  <c:v>1.556586</c:v>
                </c:pt>
                <c:pt idx="118">
                  <c:v>1.482118</c:v>
                </c:pt>
                <c:pt idx="119">
                  <c:v>1.420243</c:v>
                </c:pt>
                <c:pt idx="120">
                  <c:v>1.335137</c:v>
                </c:pt>
                <c:pt idx="121">
                  <c:v>1.292584</c:v>
                </c:pt>
                <c:pt idx="122">
                  <c:v>1.164924</c:v>
                </c:pt>
                <c:pt idx="123">
                  <c:v>1.123349</c:v>
                </c:pt>
                <c:pt idx="124">
                  <c:v>1.091434</c:v>
                </c:pt>
                <c:pt idx="125">
                  <c:v>1.059519</c:v>
                </c:pt>
                <c:pt idx="126">
                  <c:v>1.060497</c:v>
                </c:pt>
                <c:pt idx="127">
                  <c:v>1.061475</c:v>
                </c:pt>
                <c:pt idx="128">
                  <c:v>1.050836</c:v>
                </c:pt>
                <c:pt idx="129">
                  <c:v>1.052792</c:v>
                </c:pt>
                <c:pt idx="130">
                  <c:v>1.000578</c:v>
                </c:pt>
                <c:pt idx="131">
                  <c:v>0.948365</c:v>
                </c:pt>
                <c:pt idx="132">
                  <c:v>1.089556</c:v>
                </c:pt>
                <c:pt idx="133">
                  <c:v>1.03832</c:v>
                </c:pt>
                <c:pt idx="134">
                  <c:v>0.985129</c:v>
                </c:pt>
                <c:pt idx="135">
                  <c:v>0.963852</c:v>
                </c:pt>
                <c:pt idx="136">
                  <c:v>0.921299</c:v>
                </c:pt>
                <c:pt idx="137">
                  <c:v>0.931937</c:v>
                </c:pt>
                <c:pt idx="138">
                  <c:v>0.932915</c:v>
                </c:pt>
                <c:pt idx="139">
                  <c:v>1.018021</c:v>
                </c:pt>
                <c:pt idx="140">
                  <c:v>1.049936</c:v>
                </c:pt>
                <c:pt idx="141">
                  <c:v>1.039298</c:v>
                </c:pt>
                <c:pt idx="142">
                  <c:v>1.008361</c:v>
                </c:pt>
                <c:pt idx="143">
                  <c:v>0.923254</c:v>
                </c:pt>
                <c:pt idx="144">
                  <c:v>0.870063</c:v>
                </c:pt>
                <c:pt idx="145">
                  <c:v>0.871041</c:v>
                </c:pt>
                <c:pt idx="146">
                  <c:v>0.902956</c:v>
                </c:pt>
                <c:pt idx="147">
                  <c:v>0.92521</c:v>
                </c:pt>
                <c:pt idx="148">
                  <c:v>0.978401</c:v>
                </c:pt>
                <c:pt idx="149">
                  <c:v>1.031593</c:v>
                </c:pt>
                <c:pt idx="150">
                  <c:v>1.076102</c:v>
                </c:pt>
                <c:pt idx="151">
                  <c:v>1.076102</c:v>
                </c:pt>
                <c:pt idx="152">
                  <c:v>0.990995</c:v>
                </c:pt>
                <c:pt idx="153">
                  <c:v>0.938782</c:v>
                </c:pt>
                <c:pt idx="154">
                  <c:v>0.917505</c:v>
                </c:pt>
                <c:pt idx="155">
                  <c:v>0.897206</c:v>
                </c:pt>
                <c:pt idx="156">
                  <c:v>0.854653</c:v>
                </c:pt>
                <c:pt idx="157">
                  <c:v>0.802439</c:v>
                </c:pt>
                <c:pt idx="158">
                  <c:v>0.759886</c:v>
                </c:pt>
                <c:pt idx="159">
                  <c:v>0.761842</c:v>
                </c:pt>
                <c:pt idx="160">
                  <c:v>0.740565</c:v>
                </c:pt>
                <c:pt idx="161">
                  <c:v>0.741543</c:v>
                </c:pt>
                <c:pt idx="162">
                  <c:v>0.709628</c:v>
                </c:pt>
                <c:pt idx="163">
                  <c:v>0.668052</c:v>
                </c:pt>
                <c:pt idx="164">
                  <c:v>0.646776</c:v>
                </c:pt>
                <c:pt idx="165">
                  <c:v>0.626477</c:v>
                </c:pt>
                <c:pt idx="166">
                  <c:v>0.627455</c:v>
                </c:pt>
                <c:pt idx="167">
                  <c:v>0.670008</c:v>
                </c:pt>
                <c:pt idx="168">
                  <c:v>0.671964</c:v>
                </c:pt>
                <c:pt idx="169">
                  <c:v>0.671964</c:v>
                </c:pt>
                <c:pt idx="170">
                  <c:v>0.672941</c:v>
                </c:pt>
                <c:pt idx="171">
                  <c:v>0.651665</c:v>
                </c:pt>
                <c:pt idx="172">
                  <c:v>0.630388</c:v>
                </c:pt>
                <c:pt idx="173">
                  <c:v>0.642004</c:v>
                </c:pt>
                <c:pt idx="174">
                  <c:v>0.652643</c:v>
                </c:pt>
                <c:pt idx="175">
                  <c:v>0.685535</c:v>
                </c:pt>
                <c:pt idx="176">
                  <c:v>0.706812</c:v>
                </c:pt>
                <c:pt idx="177">
                  <c:v>0.770642</c:v>
                </c:pt>
                <c:pt idx="178">
                  <c:v>0.793874</c:v>
                </c:pt>
                <c:pt idx="179">
                  <c:v>0.740682</c:v>
                </c:pt>
                <c:pt idx="180">
                  <c:v>0.688469</c:v>
                </c:pt>
                <c:pt idx="181">
                  <c:v>0.646893</c:v>
                </c:pt>
                <c:pt idx="182">
                  <c:v>0.60434</c:v>
                </c:pt>
                <c:pt idx="183">
                  <c:v>0.637233</c:v>
                </c:pt>
                <c:pt idx="184">
                  <c:v>0.658509</c:v>
                </c:pt>
                <c:pt idx="185">
                  <c:v>0.659487</c:v>
                </c:pt>
                <c:pt idx="186">
                  <c:v>0.70204</c:v>
                </c:pt>
                <c:pt idx="187">
                  <c:v>0.778464</c:v>
                </c:pt>
                <c:pt idx="188">
                  <c:v>0.895485</c:v>
                </c:pt>
                <c:pt idx="189">
                  <c:v>1.045399</c:v>
                </c:pt>
                <c:pt idx="190">
                  <c:v>1.066676</c:v>
                </c:pt>
                <c:pt idx="191">
                  <c:v>1.014462</c:v>
                </c:pt>
                <c:pt idx="192">
                  <c:v>0.919695</c:v>
                </c:pt>
                <c:pt idx="193">
                  <c:v>0.836544</c:v>
                </c:pt>
                <c:pt idx="194">
                  <c:v>0.983994</c:v>
                </c:pt>
                <c:pt idx="195">
                  <c:v>0.888249</c:v>
                </c:pt>
                <c:pt idx="196">
                  <c:v>0.877611</c:v>
                </c:pt>
                <c:pt idx="197">
                  <c:v>0.888249</c:v>
                </c:pt>
                <c:pt idx="198">
                  <c:v>0.877611</c:v>
                </c:pt>
                <c:pt idx="199">
                  <c:v>0.888249</c:v>
                </c:pt>
                <c:pt idx="200">
                  <c:v>1.00527</c:v>
                </c:pt>
                <c:pt idx="201">
                  <c:v>1.207398</c:v>
                </c:pt>
                <c:pt idx="202">
                  <c:v>1.313781</c:v>
                </c:pt>
                <c:pt idx="203">
                  <c:v>1.377611</c:v>
                </c:pt>
                <c:pt idx="204">
                  <c:v>1.398887</c:v>
                </c:pt>
                <c:pt idx="205">
                  <c:v>1.409526</c:v>
                </c:pt>
                <c:pt idx="206">
                  <c:v>1.377611</c:v>
                </c:pt>
                <c:pt idx="207">
                  <c:v>1.388249</c:v>
                </c:pt>
                <c:pt idx="208">
                  <c:v>1.441441</c:v>
                </c:pt>
                <c:pt idx="209">
                  <c:v>1.473356</c:v>
                </c:pt>
                <c:pt idx="210">
                  <c:v>1.526547</c:v>
                </c:pt>
                <c:pt idx="211">
                  <c:v>1.515909</c:v>
                </c:pt>
                <c:pt idx="212">
                  <c:v>1.526547</c:v>
                </c:pt>
                <c:pt idx="213">
                  <c:v>1.558462</c:v>
                </c:pt>
                <c:pt idx="214">
                  <c:v>1.537185</c:v>
                </c:pt>
                <c:pt idx="215">
                  <c:v>1.5691</c:v>
                </c:pt>
                <c:pt idx="216">
                  <c:v>1.537185</c:v>
                </c:pt>
                <c:pt idx="217">
                  <c:v>1.526547</c:v>
                </c:pt>
                <c:pt idx="218">
                  <c:v>1.526547</c:v>
                </c:pt>
                <c:pt idx="219">
                  <c:v>1.514931</c:v>
                </c:pt>
                <c:pt idx="220">
                  <c:v>1.536208</c:v>
                </c:pt>
                <c:pt idx="221">
                  <c:v>1.536208</c:v>
                </c:pt>
                <c:pt idx="222">
                  <c:v>1.557484</c:v>
                </c:pt>
                <c:pt idx="223">
                  <c:v>1.53523</c:v>
                </c:pt>
                <c:pt idx="224">
                  <c:v>1.53523</c:v>
                </c:pt>
                <c:pt idx="225">
                  <c:v>1.53523</c:v>
                </c:pt>
                <c:pt idx="226">
                  <c:v>1.4714</c:v>
                </c:pt>
                <c:pt idx="227">
                  <c:v>1.396932</c:v>
                </c:pt>
                <c:pt idx="228">
                  <c:v>1.289571</c:v>
                </c:pt>
                <c:pt idx="229">
                  <c:v>1.215103</c:v>
                </c:pt>
                <c:pt idx="230">
                  <c:v>1.170594</c:v>
                </c:pt>
                <c:pt idx="231">
                  <c:v>1.149318</c:v>
                </c:pt>
                <c:pt idx="232">
                  <c:v>1.137702</c:v>
                </c:pt>
                <c:pt idx="233">
                  <c:v>1.105787</c:v>
                </c:pt>
                <c:pt idx="234">
                  <c:v>1.08451</c:v>
                </c:pt>
                <c:pt idx="235">
                  <c:v>1.083532</c:v>
                </c:pt>
                <c:pt idx="236">
                  <c:v>1.094171</c:v>
                </c:pt>
                <c:pt idx="237">
                  <c:v>1.093193</c:v>
                </c:pt>
                <c:pt idx="238">
                  <c:v>1.11447</c:v>
                </c:pt>
                <c:pt idx="239">
                  <c:v>1.199576</c:v>
                </c:pt>
                <c:pt idx="240">
                  <c:v>1.262428</c:v>
                </c:pt>
                <c:pt idx="241">
                  <c:v>1.283704</c:v>
                </c:pt>
                <c:pt idx="242">
                  <c:v>1.303026</c:v>
                </c:pt>
                <c:pt idx="243">
                  <c:v>1.313664</c:v>
                </c:pt>
                <c:pt idx="244">
                  <c:v>1.312686</c:v>
                </c:pt>
                <c:pt idx="245">
                  <c:v>1.323324</c:v>
                </c:pt>
                <c:pt idx="246">
                  <c:v>1.323324</c:v>
                </c:pt>
                <c:pt idx="247">
                  <c:v>1.343623</c:v>
                </c:pt>
                <c:pt idx="248">
                  <c:v>1.332985</c:v>
                </c:pt>
                <c:pt idx="249">
                  <c:v>1.30107</c:v>
                </c:pt>
                <c:pt idx="250">
                  <c:v>1.194687</c:v>
                </c:pt>
                <c:pt idx="251">
                  <c:v>1.087326</c:v>
                </c:pt>
                <c:pt idx="252">
                  <c:v>0.991582</c:v>
                </c:pt>
                <c:pt idx="253">
                  <c:v>0.917113</c:v>
                </c:pt>
                <c:pt idx="254">
                  <c:v>0.844718</c:v>
                </c:pt>
                <c:pt idx="255">
                  <c:v>0.77025</c:v>
                </c:pt>
                <c:pt idx="256">
                  <c:v>0.739313</c:v>
                </c:pt>
                <c:pt idx="257">
                  <c:v>0.686122</c:v>
                </c:pt>
                <c:pt idx="258">
                  <c:v>0.643568</c:v>
                </c:pt>
                <c:pt idx="259">
                  <c:v>0.63293</c:v>
                </c:pt>
                <c:pt idx="260">
                  <c:v>0.610676</c:v>
                </c:pt>
                <c:pt idx="261">
                  <c:v>0.568122</c:v>
                </c:pt>
                <c:pt idx="262">
                  <c:v>0.568122</c:v>
                </c:pt>
                <c:pt idx="263">
                  <c:v>0.610676</c:v>
                </c:pt>
                <c:pt idx="264">
                  <c:v>0.685144</c:v>
                </c:pt>
                <c:pt idx="265">
                  <c:v>0.77025</c:v>
                </c:pt>
                <c:pt idx="266">
                  <c:v>0.865995</c:v>
                </c:pt>
                <c:pt idx="267">
                  <c:v>0.865995</c:v>
                </c:pt>
                <c:pt idx="268">
                  <c:v>0.908548</c:v>
                </c:pt>
                <c:pt idx="269">
                  <c:v>0.887271</c:v>
                </c:pt>
                <c:pt idx="270">
                  <c:v>0.972378</c:v>
                </c:pt>
                <c:pt idx="271">
                  <c:v>1.078761</c:v>
                </c:pt>
                <c:pt idx="272">
                  <c:v>1.154207</c:v>
                </c:pt>
                <c:pt idx="273">
                  <c:v>1.19676</c:v>
                </c:pt>
                <c:pt idx="274">
                  <c:v>1.280888</c:v>
                </c:pt>
                <c:pt idx="275">
                  <c:v>1.355357</c:v>
                </c:pt>
                <c:pt idx="276">
                  <c:v>1.376633</c:v>
                </c:pt>
                <c:pt idx="277">
                  <c:v>1.291527</c:v>
                </c:pt>
                <c:pt idx="278">
                  <c:v>1.26059</c:v>
                </c:pt>
                <c:pt idx="279">
                  <c:v>1.228675</c:v>
                </c:pt>
                <c:pt idx="280">
                  <c:v>1.218036</c:v>
                </c:pt>
                <c:pt idx="281">
                  <c:v>1.175483</c:v>
                </c:pt>
                <c:pt idx="282">
                  <c:v>1.154207</c:v>
                </c:pt>
                <c:pt idx="283">
                  <c:v>1.143568</c:v>
                </c:pt>
                <c:pt idx="284">
                  <c:v>1.143568</c:v>
                </c:pt>
                <c:pt idx="285">
                  <c:v>1.19676</c:v>
                </c:pt>
                <c:pt idx="286">
                  <c:v>1.19676</c:v>
                </c:pt>
                <c:pt idx="287">
                  <c:v>1.19676</c:v>
                </c:pt>
                <c:pt idx="288">
                  <c:v>1.154207</c:v>
                </c:pt>
                <c:pt idx="289">
                  <c:v>1.122292</c:v>
                </c:pt>
                <c:pt idx="290">
                  <c:v>1.111653</c:v>
                </c:pt>
                <c:pt idx="291">
                  <c:v>1.111653</c:v>
                </c:pt>
                <c:pt idx="292">
                  <c:v>1.122292</c:v>
                </c:pt>
                <c:pt idx="293">
                  <c:v>1.100037</c:v>
                </c:pt>
                <c:pt idx="294">
                  <c:v>1.110676</c:v>
                </c:pt>
                <c:pt idx="295">
                  <c:v>1.100037</c:v>
                </c:pt>
                <c:pt idx="296">
                  <c:v>1.110676</c:v>
                </c:pt>
                <c:pt idx="297">
                  <c:v>1.09906</c:v>
                </c:pt>
                <c:pt idx="298">
                  <c:v>1.077783</c:v>
                </c:pt>
                <c:pt idx="299">
                  <c:v>1.09906</c:v>
                </c:pt>
                <c:pt idx="300">
                  <c:v>1.109698</c:v>
                </c:pt>
                <c:pt idx="301">
                  <c:v>1.09906</c:v>
                </c:pt>
                <c:pt idx="302">
                  <c:v>1.10872</c:v>
                </c:pt>
                <c:pt idx="303">
                  <c:v>1.151273</c:v>
                </c:pt>
                <c:pt idx="304">
                  <c:v>1.225741</c:v>
                </c:pt>
                <c:pt idx="305">
                  <c:v>1.289571</c:v>
                </c:pt>
                <c:pt idx="306">
                  <c:v>1.287616</c:v>
                </c:pt>
                <c:pt idx="307">
                  <c:v>1.31953</c:v>
                </c:pt>
                <c:pt idx="308">
                  <c:v>1.38336</c:v>
                </c:pt>
                <c:pt idx="309">
                  <c:v>1.351445</c:v>
                </c:pt>
                <c:pt idx="310">
                  <c:v>1.254723</c:v>
                </c:pt>
                <c:pt idx="311">
                  <c:v>1.190893</c:v>
                </c:pt>
                <c:pt idx="312">
                  <c:v>1.137702</c:v>
                </c:pt>
                <c:pt idx="313">
                  <c:v>1.08451</c:v>
                </c:pt>
                <c:pt idx="314">
                  <c:v>1.030341</c:v>
                </c:pt>
                <c:pt idx="315">
                  <c:v>0.998426</c:v>
                </c:pt>
                <c:pt idx="316">
                  <c:v>0.966511</c:v>
                </c:pt>
                <c:pt idx="317">
                  <c:v>0.923958</c:v>
                </c:pt>
                <c:pt idx="318">
                  <c:v>0.893138</c:v>
                </c:pt>
                <c:pt idx="319">
                  <c:v>0.8825</c:v>
                </c:pt>
                <c:pt idx="320">
                  <c:v>0.8825</c:v>
                </c:pt>
                <c:pt idx="321">
                  <c:v>0.8825</c:v>
                </c:pt>
                <c:pt idx="322">
                  <c:v>0.893138</c:v>
                </c:pt>
                <c:pt idx="323">
                  <c:v>0.935691</c:v>
                </c:pt>
                <c:pt idx="324">
                  <c:v>0.967606</c:v>
                </c:pt>
                <c:pt idx="325">
                  <c:v>1.010159</c:v>
                </c:pt>
                <c:pt idx="326">
                  <c:v>1.052713</c:v>
                </c:pt>
                <c:pt idx="327">
                  <c:v>1.094288</c:v>
                </c:pt>
                <c:pt idx="328">
                  <c:v>1.147479</c:v>
                </c:pt>
                <c:pt idx="329">
                  <c:v>1.168756</c:v>
                </c:pt>
                <c:pt idx="330">
                  <c:v>1.168756</c:v>
                </c:pt>
                <c:pt idx="331">
                  <c:v>1.15714</c:v>
                </c:pt>
                <c:pt idx="332">
                  <c:v>1.104926</c:v>
                </c:pt>
                <c:pt idx="333">
                  <c:v>1.040119</c:v>
                </c:pt>
                <c:pt idx="334">
                  <c:v>0.986927</c:v>
                </c:pt>
                <c:pt idx="335">
                  <c:v>0.933736</c:v>
                </c:pt>
                <c:pt idx="336">
                  <c:v>0.891183</c:v>
                </c:pt>
                <c:pt idx="337">
                  <c:v>0.869906</c:v>
                </c:pt>
                <c:pt idx="338">
                  <c:v>0.827353</c:v>
                </c:pt>
                <c:pt idx="339">
                  <c:v>0.814759</c:v>
                </c:pt>
                <c:pt idx="340">
                  <c:v>0.846674</c:v>
                </c:pt>
                <c:pt idx="341">
                  <c:v>0.857312</c:v>
                </c:pt>
                <c:pt idx="342">
                  <c:v>0.878589</c:v>
                </c:pt>
                <c:pt idx="343">
                  <c:v>0.909526</c:v>
                </c:pt>
                <c:pt idx="344">
                  <c:v>0.941441</c:v>
                </c:pt>
                <c:pt idx="345">
                  <c:v>0.983994</c:v>
                </c:pt>
                <c:pt idx="346">
                  <c:v>1.046846</c:v>
                </c:pt>
                <c:pt idx="347">
                  <c:v>1.110676</c:v>
                </c:pt>
                <c:pt idx="348">
                  <c:v>1.121314</c:v>
                </c:pt>
                <c:pt idx="349">
                  <c:v>1.163867</c:v>
                </c:pt>
                <c:pt idx="350">
                  <c:v>1.194804</c:v>
                </c:pt>
                <c:pt idx="351">
                  <c:v>1.216081</c:v>
                </c:pt>
                <c:pt idx="352">
                  <c:v>1.226719</c:v>
                </c:pt>
                <c:pt idx="353">
                  <c:v>1.215103</c:v>
                </c:pt>
                <c:pt idx="354">
                  <c:v>1.215103</c:v>
                </c:pt>
                <c:pt idx="355">
                  <c:v>1.204465</c:v>
                </c:pt>
                <c:pt idx="356">
                  <c:v>1.17255</c:v>
                </c:pt>
                <c:pt idx="357">
                  <c:v>1.161912</c:v>
                </c:pt>
                <c:pt idx="358">
                  <c:v>1.149318</c:v>
                </c:pt>
                <c:pt idx="359">
                  <c:v>1.138679</c:v>
                </c:pt>
                <c:pt idx="360">
                  <c:v>1.138679</c:v>
                </c:pt>
                <c:pt idx="361">
                  <c:v>1.149318</c:v>
                </c:pt>
                <c:pt idx="362">
                  <c:v>1.149318</c:v>
                </c:pt>
                <c:pt idx="363">
                  <c:v>1.149318</c:v>
                </c:pt>
                <c:pt idx="364">
                  <c:v>1.158978</c:v>
                </c:pt>
                <c:pt idx="365">
                  <c:v>1.158978</c:v>
                </c:pt>
                <c:pt idx="366">
                  <c:v>1.169617</c:v>
                </c:pt>
                <c:pt idx="367">
                  <c:v>1.158978</c:v>
                </c:pt>
                <c:pt idx="368">
                  <c:v>1.169617</c:v>
                </c:pt>
                <c:pt idx="369">
                  <c:v>1.14834</c:v>
                </c:pt>
                <c:pt idx="370">
                  <c:v>1.147362</c:v>
                </c:pt>
                <c:pt idx="371">
                  <c:v>1.136724</c:v>
                </c:pt>
                <c:pt idx="372">
                  <c:v>1.051617</c:v>
                </c:pt>
                <c:pt idx="373">
                  <c:v>1.019703</c:v>
                </c:pt>
                <c:pt idx="374">
                  <c:v>0.934596</c:v>
                </c:pt>
                <c:pt idx="375">
                  <c:v>0.91332</c:v>
                </c:pt>
                <c:pt idx="376">
                  <c:v>0.85915</c:v>
                </c:pt>
                <c:pt idx="377">
                  <c:v>0.816597</c:v>
                </c:pt>
                <c:pt idx="378">
                  <c:v>0.857312</c:v>
                </c:pt>
                <c:pt idx="379">
                  <c:v>0.878589</c:v>
                </c:pt>
                <c:pt idx="380">
                  <c:v>0.921142</c:v>
                </c:pt>
                <c:pt idx="381">
                  <c:v>0.942418</c:v>
                </c:pt>
                <c:pt idx="382">
                  <c:v>0.963695</c:v>
                </c:pt>
                <c:pt idx="383">
                  <c:v>0.984972</c:v>
                </c:pt>
                <c:pt idx="384">
                  <c:v>0.99561</c:v>
                </c:pt>
                <c:pt idx="385">
                  <c:v>0.99561</c:v>
                </c:pt>
                <c:pt idx="386">
                  <c:v>1.038163</c:v>
                </c:pt>
                <c:pt idx="387">
                  <c:v>1.05944</c:v>
                </c:pt>
                <c:pt idx="388">
                  <c:v>1.05944</c:v>
                </c:pt>
                <c:pt idx="389">
                  <c:v>1.058462</c:v>
                </c:pt>
                <c:pt idx="390">
                  <c:v>1.079739</c:v>
                </c:pt>
                <c:pt idx="391">
                  <c:v>1.047824</c:v>
                </c:pt>
                <c:pt idx="392">
                  <c:v>1.047824</c:v>
                </c:pt>
                <c:pt idx="393">
                  <c:v>1.037185</c:v>
                </c:pt>
                <c:pt idx="394">
                  <c:v>1.00527</c:v>
                </c:pt>
                <c:pt idx="395">
                  <c:v>0.983994</c:v>
                </c:pt>
                <c:pt idx="396">
                  <c:v>0.973356</c:v>
                </c:pt>
                <c:pt idx="397">
                  <c:v>0.972378</c:v>
                </c:pt>
                <c:pt idx="398">
                  <c:v>0.983016</c:v>
                </c:pt>
                <c:pt idx="399">
                  <c:v>0.972378</c:v>
                </c:pt>
                <c:pt idx="400">
                  <c:v>0.983016</c:v>
                </c:pt>
                <c:pt idx="401">
                  <c:v>0.972378</c:v>
                </c:pt>
                <c:pt idx="402">
                  <c:v>0.960762</c:v>
                </c:pt>
                <c:pt idx="403">
                  <c:v>0.939485</c:v>
                </c:pt>
                <c:pt idx="404">
                  <c:v>0.918209</c:v>
                </c:pt>
                <c:pt idx="405">
                  <c:v>0.886294</c:v>
                </c:pt>
                <c:pt idx="406">
                  <c:v>0.886294</c:v>
                </c:pt>
                <c:pt idx="407">
                  <c:v>0.874678</c:v>
                </c:pt>
                <c:pt idx="408">
                  <c:v>0.874678</c:v>
                </c:pt>
                <c:pt idx="409">
                  <c:v>0.885316</c:v>
                </c:pt>
                <c:pt idx="410">
                  <c:v>0.864039</c:v>
                </c:pt>
                <c:pt idx="411">
                  <c:v>0.842763</c:v>
                </c:pt>
                <c:pt idx="412">
                  <c:v>0.862084</c:v>
                </c:pt>
                <c:pt idx="413">
                  <c:v>0.862084</c:v>
                </c:pt>
                <c:pt idx="414">
                  <c:v>0.840807</c:v>
                </c:pt>
                <c:pt idx="415">
                  <c:v>0.81953</c:v>
                </c:pt>
                <c:pt idx="416">
                  <c:v>0.81953</c:v>
                </c:pt>
                <c:pt idx="417">
                  <c:v>0.797276</c:v>
                </c:pt>
                <c:pt idx="418">
                  <c:v>0.744085</c:v>
                </c:pt>
                <c:pt idx="419">
                  <c:v>0.690893</c:v>
                </c:pt>
                <c:pt idx="420">
                  <c:v>0.64834</c:v>
                </c:pt>
                <c:pt idx="421">
                  <c:v>0.616425</c:v>
                </c:pt>
                <c:pt idx="422">
                  <c:v>0.605787</c:v>
                </c:pt>
                <c:pt idx="423">
                  <c:v>0.58451</c:v>
                </c:pt>
                <c:pt idx="424">
                  <c:v>0.583532</c:v>
                </c:pt>
                <c:pt idx="425">
                  <c:v>0.615447</c:v>
                </c:pt>
                <c:pt idx="426">
                  <c:v>0.626086</c:v>
                </c:pt>
                <c:pt idx="427">
                  <c:v>0.626086</c:v>
                </c:pt>
                <c:pt idx="428">
                  <c:v>0.626086</c:v>
                </c:pt>
                <c:pt idx="429">
                  <c:v>0.636724</c:v>
                </c:pt>
                <c:pt idx="430">
                  <c:v>0.626086</c:v>
                </c:pt>
                <c:pt idx="431">
                  <c:v>0.572894</c:v>
                </c:pt>
                <c:pt idx="432">
                  <c:v>0.519703</c:v>
                </c:pt>
                <c:pt idx="433">
                  <c:v>0.455873</c:v>
                </c:pt>
                <c:pt idx="434">
                  <c:v>0.41332</c:v>
                </c:pt>
                <c:pt idx="435">
                  <c:v>0.402681</c:v>
                </c:pt>
                <c:pt idx="436">
                  <c:v>0.381405</c:v>
                </c:pt>
                <c:pt idx="437">
                  <c:v>0.392043</c:v>
                </c:pt>
                <c:pt idx="438">
                  <c:v>0.402681</c:v>
                </c:pt>
                <c:pt idx="439">
                  <c:v>0.66594</c:v>
                </c:pt>
                <c:pt idx="440">
                  <c:v>0.593427</c:v>
                </c:pt>
                <c:pt idx="441">
                  <c:v>0.476406</c:v>
                </c:pt>
                <c:pt idx="442">
                  <c:v>0.370023</c:v>
                </c:pt>
                <c:pt idx="443">
                  <c:v>0.338108</c:v>
                </c:pt>
                <c:pt idx="444">
                  <c:v>0.348747</c:v>
                </c:pt>
                <c:pt idx="445">
                  <c:v>0.3913</c:v>
                </c:pt>
                <c:pt idx="446">
                  <c:v>0.433853</c:v>
                </c:pt>
                <c:pt idx="447">
                  <c:v>0.466746</c:v>
                </c:pt>
                <c:pt idx="448">
                  <c:v>0.509299</c:v>
                </c:pt>
                <c:pt idx="449">
                  <c:v>0.572151</c:v>
                </c:pt>
                <c:pt idx="450">
                  <c:v>0.647597</c:v>
                </c:pt>
                <c:pt idx="451">
                  <c:v>0.69981</c:v>
                </c:pt>
                <c:pt idx="452">
                  <c:v>0.764618</c:v>
                </c:pt>
                <c:pt idx="453">
                  <c:v>0.816832</c:v>
                </c:pt>
                <c:pt idx="454">
                  <c:v>0.870023</c:v>
                </c:pt>
                <c:pt idx="455">
                  <c:v>0.8913</c:v>
                </c:pt>
                <c:pt idx="456">
                  <c:v>0.8913</c:v>
                </c:pt>
                <c:pt idx="457">
                  <c:v>0.870023</c:v>
                </c:pt>
                <c:pt idx="458">
                  <c:v>0.870023</c:v>
                </c:pt>
                <c:pt idx="459">
                  <c:v>0.880661</c:v>
                </c:pt>
                <c:pt idx="460">
                  <c:v>0.878706</c:v>
                </c:pt>
                <c:pt idx="461">
                  <c:v>0.870023</c:v>
                </c:pt>
                <c:pt idx="462">
                  <c:v>0.870023</c:v>
                </c:pt>
                <c:pt idx="463">
                  <c:v>0.880661</c:v>
                </c:pt>
                <c:pt idx="464">
                  <c:v>0.901938</c:v>
                </c:pt>
                <c:pt idx="465">
                  <c:v>0.921259</c:v>
                </c:pt>
                <c:pt idx="466">
                  <c:v>0.921259</c:v>
                </c:pt>
                <c:pt idx="467">
                  <c:v>0.899983</c:v>
                </c:pt>
                <c:pt idx="468">
                  <c:v>0.921259</c:v>
                </c:pt>
                <c:pt idx="469">
                  <c:v>0.931897</c:v>
                </c:pt>
                <c:pt idx="470">
                  <c:v>0.942536</c:v>
                </c:pt>
                <c:pt idx="471">
                  <c:v>0.953174</c:v>
                </c:pt>
                <c:pt idx="472">
                  <c:v>1.006365</c:v>
                </c:pt>
                <c:pt idx="473">
                  <c:v>1.058579</c:v>
                </c:pt>
                <c:pt idx="474">
                  <c:v>0.973473</c:v>
                </c:pt>
                <c:pt idx="475">
                  <c:v>0.994749</c:v>
                </c:pt>
                <c:pt idx="476">
                  <c:v>1.046963</c:v>
                </c:pt>
                <c:pt idx="477">
                  <c:v>0.929942</c:v>
                </c:pt>
                <c:pt idx="478">
                  <c:v>0.834197</c:v>
                </c:pt>
                <c:pt idx="479">
                  <c:v>0.812921</c:v>
                </c:pt>
                <c:pt idx="480">
                  <c:v>0.822581</c:v>
                </c:pt>
                <c:pt idx="481">
                  <c:v>0.801304</c:v>
                </c:pt>
                <c:pt idx="482">
                  <c:v>0.780028</c:v>
                </c:pt>
                <c:pt idx="483">
                  <c:v>0.77905</c:v>
                </c:pt>
                <c:pt idx="484">
                  <c:v>0.800327</c:v>
                </c:pt>
                <c:pt idx="485">
                  <c:v>0.821603</c:v>
                </c:pt>
                <c:pt idx="486">
                  <c:v>0.851563</c:v>
                </c:pt>
                <c:pt idx="487">
                  <c:v>0.851563</c:v>
                </c:pt>
                <c:pt idx="488">
                  <c:v>0.872839</c:v>
                </c:pt>
                <c:pt idx="489">
                  <c:v>0.861223</c:v>
                </c:pt>
                <c:pt idx="490">
                  <c:v>0.871861</c:v>
                </c:pt>
                <c:pt idx="491">
                  <c:v>0.893138</c:v>
                </c:pt>
                <c:pt idx="492">
                  <c:v>0.89216</c:v>
                </c:pt>
                <c:pt idx="493">
                  <c:v>0.924075</c:v>
                </c:pt>
                <c:pt idx="494">
                  <c:v>0.966628</c:v>
                </c:pt>
                <c:pt idx="495">
                  <c:v>0.986927</c:v>
                </c:pt>
                <c:pt idx="496">
                  <c:v>1.008204</c:v>
                </c:pt>
                <c:pt idx="497">
                  <c:v>1.061395</c:v>
                </c:pt>
                <c:pt idx="498">
                  <c:v>1.101993</c:v>
                </c:pt>
                <c:pt idx="499">
                  <c:v>1.144546</c:v>
                </c:pt>
                <c:pt idx="500">
                  <c:v>1.154207</c:v>
                </c:pt>
                <c:pt idx="501">
                  <c:v>1.154207</c:v>
                </c:pt>
                <c:pt idx="502">
                  <c:v>1.165823</c:v>
                </c:pt>
                <c:pt idx="503">
                  <c:v>1.176461</c:v>
                </c:pt>
                <c:pt idx="504">
                  <c:v>1.176461</c:v>
                </c:pt>
                <c:pt idx="505">
                  <c:v>1.176461</c:v>
                </c:pt>
                <c:pt idx="506">
                  <c:v>1.176461</c:v>
                </c:pt>
                <c:pt idx="507">
                  <c:v>1.176461</c:v>
                </c:pt>
                <c:pt idx="508">
                  <c:v>1.155184</c:v>
                </c:pt>
                <c:pt idx="509">
                  <c:v>1.112631</c:v>
                </c:pt>
                <c:pt idx="510">
                  <c:v>1.101993</c:v>
                </c:pt>
                <c:pt idx="511">
                  <c:v>1.091355</c:v>
                </c:pt>
                <c:pt idx="512">
                  <c:v>1.037185</c:v>
                </c:pt>
                <c:pt idx="513">
                  <c:v>0.962717</c:v>
                </c:pt>
                <c:pt idx="514">
                  <c:v>0.920164</c:v>
                </c:pt>
                <c:pt idx="515">
                  <c:v>0.887271</c:v>
                </c:pt>
                <c:pt idx="516">
                  <c:v>0.887271</c:v>
                </c:pt>
                <c:pt idx="517">
                  <c:v>0.876633</c:v>
                </c:pt>
                <c:pt idx="518">
                  <c:v>0.854379</c:v>
                </c:pt>
                <c:pt idx="519">
                  <c:v>0.865017</c:v>
                </c:pt>
                <c:pt idx="520">
                  <c:v>0.854379</c:v>
                </c:pt>
                <c:pt idx="521">
                  <c:v>0.853401</c:v>
                </c:pt>
                <c:pt idx="522">
                  <c:v>0.842763</c:v>
                </c:pt>
                <c:pt idx="523">
                  <c:v>0.821486</c:v>
                </c:pt>
                <c:pt idx="524">
                  <c:v>0.808892</c:v>
                </c:pt>
                <c:pt idx="525">
                  <c:v>0.787616</c:v>
                </c:pt>
                <c:pt idx="526">
                  <c:v>0.797276</c:v>
                </c:pt>
                <c:pt idx="527">
                  <c:v>0.797276</c:v>
                </c:pt>
                <c:pt idx="528">
                  <c:v>0.797276</c:v>
                </c:pt>
                <c:pt idx="529">
                  <c:v>0.797276</c:v>
                </c:pt>
                <c:pt idx="530">
                  <c:v>0.796298</c:v>
                </c:pt>
                <c:pt idx="531">
                  <c:v>0.753745</c:v>
                </c:pt>
                <c:pt idx="532">
                  <c:v>0.732469</c:v>
                </c:pt>
                <c:pt idx="533">
                  <c:v>0.678299</c:v>
                </c:pt>
                <c:pt idx="534">
                  <c:v>0.635746</c:v>
                </c:pt>
                <c:pt idx="535">
                  <c:v>0.602853</c:v>
                </c:pt>
                <c:pt idx="536">
                  <c:v>0.549662</c:v>
                </c:pt>
                <c:pt idx="537">
                  <c:v>0.49647</c:v>
                </c:pt>
                <c:pt idx="538">
                  <c:v>0.453917</c:v>
                </c:pt>
                <c:pt idx="539">
                  <c:v>0.432641</c:v>
                </c:pt>
                <c:pt idx="540">
                  <c:v>0.377494</c:v>
                </c:pt>
                <c:pt idx="541">
                  <c:v>0.345579</c:v>
                </c:pt>
                <c:pt idx="542">
                  <c:v>0.345579</c:v>
                </c:pt>
                <c:pt idx="543">
                  <c:v>0.33494</c:v>
                </c:pt>
                <c:pt idx="544">
                  <c:v>0.323324</c:v>
                </c:pt>
                <c:pt idx="545">
                  <c:v>0.312686</c:v>
                </c:pt>
                <c:pt idx="546">
                  <c:v>0.280771</c:v>
                </c:pt>
                <c:pt idx="547">
                  <c:v>0.280771</c:v>
                </c:pt>
                <c:pt idx="548">
                  <c:v>0.270133</c:v>
                </c:pt>
                <c:pt idx="549">
                  <c:v>0.259495</c:v>
                </c:pt>
                <c:pt idx="550">
                  <c:v>0.259495</c:v>
                </c:pt>
                <c:pt idx="551">
                  <c:v>0.259495</c:v>
                </c:pt>
                <c:pt idx="552">
                  <c:v>0.259495</c:v>
                </c:pt>
                <c:pt idx="553">
                  <c:v>0.270133</c:v>
                </c:pt>
                <c:pt idx="554">
                  <c:v>0.270133</c:v>
                </c:pt>
                <c:pt idx="555">
                  <c:v>0.270133</c:v>
                </c:pt>
                <c:pt idx="556">
                  <c:v>0.270133</c:v>
                </c:pt>
                <c:pt idx="557">
                  <c:v>0.291409</c:v>
                </c:pt>
                <c:pt idx="558">
                  <c:v>0.291409</c:v>
                </c:pt>
                <c:pt idx="559">
                  <c:v>0.313664</c:v>
                </c:pt>
                <c:pt idx="560">
                  <c:v>0.33494</c:v>
                </c:pt>
                <c:pt idx="561">
                  <c:v>0.33494</c:v>
                </c:pt>
                <c:pt idx="562">
                  <c:v>0.324302</c:v>
                </c:pt>
                <c:pt idx="563">
                  <c:v>0.324302</c:v>
                </c:pt>
                <c:pt idx="564">
                  <c:v>0.64173</c:v>
                </c:pt>
                <c:pt idx="565">
                  <c:v>0.535347</c:v>
                </c:pt>
                <c:pt idx="566">
                  <c:v>0.460879</c:v>
                </c:pt>
                <c:pt idx="567">
                  <c:v>0.418326</c:v>
                </c:pt>
                <c:pt idx="568">
                  <c:v>0.451218</c:v>
                </c:pt>
                <c:pt idx="569">
                  <c:v>0.472495</c:v>
                </c:pt>
                <c:pt idx="570">
                  <c:v>0.50441</c:v>
                </c:pt>
                <c:pt idx="571">
                  <c:v>0.50441</c:v>
                </c:pt>
                <c:pt idx="572">
                  <c:v>0.472495</c:v>
                </c:pt>
                <c:pt idx="573">
                  <c:v>0.418326</c:v>
                </c:pt>
                <c:pt idx="574">
                  <c:v>0.418326</c:v>
                </c:pt>
                <c:pt idx="575">
                  <c:v>0.408665</c:v>
                </c:pt>
                <c:pt idx="576">
                  <c:v>0.398027</c:v>
                </c:pt>
                <c:pt idx="577">
                  <c:v>0.387389</c:v>
                </c:pt>
                <c:pt idx="578">
                  <c:v>0.398027</c:v>
                </c:pt>
                <c:pt idx="579">
                  <c:v>0.387389</c:v>
                </c:pt>
                <c:pt idx="580">
                  <c:v>0.398027</c:v>
                </c:pt>
                <c:pt idx="581">
                  <c:v>0.429942</c:v>
                </c:pt>
                <c:pt idx="582">
                  <c:v>0.429942</c:v>
                </c:pt>
                <c:pt idx="583">
                  <c:v>0.461857</c:v>
                </c:pt>
                <c:pt idx="584">
                  <c:v>0.50441</c:v>
                </c:pt>
                <c:pt idx="585">
                  <c:v>0.56824</c:v>
                </c:pt>
                <c:pt idx="586">
                  <c:v>0.63207</c:v>
                </c:pt>
                <c:pt idx="587">
                  <c:v>0.642708</c:v>
                </c:pt>
                <c:pt idx="588">
                  <c:v>0.621431</c:v>
                </c:pt>
                <c:pt idx="589">
                  <c:v>0.589516</c:v>
                </c:pt>
                <c:pt idx="590">
                  <c:v>0.589516</c:v>
                </c:pt>
                <c:pt idx="591">
                  <c:v>0.483133</c:v>
                </c:pt>
                <c:pt idx="592">
                  <c:v>0.472495</c:v>
                </c:pt>
                <c:pt idx="593">
                  <c:v>0.472495</c:v>
                </c:pt>
                <c:pt idx="594">
                  <c:v>0.483133</c:v>
                </c:pt>
                <c:pt idx="595">
                  <c:v>0.461857</c:v>
                </c:pt>
                <c:pt idx="596">
                  <c:v>0.451218</c:v>
                </c:pt>
                <c:pt idx="597">
                  <c:v>0.472495</c:v>
                </c:pt>
                <c:pt idx="598">
                  <c:v>0.525687</c:v>
                </c:pt>
                <c:pt idx="599">
                  <c:v>0.56824</c:v>
                </c:pt>
                <c:pt idx="600">
                  <c:v>0.589516</c:v>
                </c:pt>
                <c:pt idx="601">
                  <c:v>0.63207</c:v>
                </c:pt>
                <c:pt idx="602">
                  <c:v>0.695899</c:v>
                </c:pt>
                <c:pt idx="603">
                  <c:v>0.770367</c:v>
                </c:pt>
                <c:pt idx="604">
                  <c:v>0.834197</c:v>
                </c:pt>
                <c:pt idx="605">
                  <c:v>0.87675</c:v>
                </c:pt>
                <c:pt idx="606">
                  <c:v>0.898027</c:v>
                </c:pt>
                <c:pt idx="607">
                  <c:v>0.919304</c:v>
                </c:pt>
                <c:pt idx="608">
                  <c:v>0.887389</c:v>
                </c:pt>
                <c:pt idx="609">
                  <c:v>0.929942</c:v>
                </c:pt>
                <c:pt idx="610">
                  <c:v>0.94058</c:v>
                </c:pt>
                <c:pt idx="611">
                  <c:v>0.898027</c:v>
                </c:pt>
                <c:pt idx="612">
                  <c:v>0.898027</c:v>
                </c:pt>
                <c:pt idx="613">
                  <c:v>0.993772</c:v>
                </c:pt>
                <c:pt idx="614">
                  <c:v>1.110793</c:v>
                </c:pt>
                <c:pt idx="615">
                  <c:v>1.206538</c:v>
                </c:pt>
                <c:pt idx="616">
                  <c:v>1.281006</c:v>
                </c:pt>
                <c:pt idx="617">
                  <c:v>1.344835</c:v>
                </c:pt>
                <c:pt idx="618">
                  <c:v>1.387389</c:v>
                </c:pt>
                <c:pt idx="619">
                  <c:v>1.408665</c:v>
                </c:pt>
                <c:pt idx="620">
                  <c:v>1.419304</c:v>
                </c:pt>
                <c:pt idx="621">
                  <c:v>1.398027</c:v>
                </c:pt>
                <c:pt idx="622">
                  <c:v>1.344835</c:v>
                </c:pt>
                <c:pt idx="623">
                  <c:v>1.270367</c:v>
                </c:pt>
                <c:pt idx="624">
                  <c:v>1.163007</c:v>
                </c:pt>
                <c:pt idx="625">
                  <c:v>1.131092</c:v>
                </c:pt>
                <c:pt idx="626">
                  <c:v>1.056624</c:v>
                </c:pt>
                <c:pt idx="627">
                  <c:v>0.992794</c:v>
                </c:pt>
                <c:pt idx="628">
                  <c:v>0.886411</c:v>
                </c:pt>
                <c:pt idx="629">
                  <c:v>0.822581</c:v>
                </c:pt>
                <c:pt idx="630">
                  <c:v>0.800327</c:v>
                </c:pt>
                <c:pt idx="631">
                  <c:v>0.951218</c:v>
                </c:pt>
                <c:pt idx="632">
                  <c:v>1.036325</c:v>
                </c:pt>
                <c:pt idx="633">
                  <c:v>1.057601</c:v>
                </c:pt>
                <c:pt idx="634">
                  <c:v>1.06824</c:v>
                </c:pt>
                <c:pt idx="635">
                  <c:v>1.036325</c:v>
                </c:pt>
                <c:pt idx="636">
                  <c:v>1.015048</c:v>
                </c:pt>
                <c:pt idx="637">
                  <c:v>1.045985</c:v>
                </c:pt>
                <c:pt idx="638">
                  <c:v>1.056624</c:v>
                </c:pt>
                <c:pt idx="639">
                  <c:v>1.088539</c:v>
                </c:pt>
                <c:pt idx="640">
                  <c:v>1.088539</c:v>
                </c:pt>
                <c:pt idx="641">
                  <c:v>1.109815</c:v>
                </c:pt>
                <c:pt idx="642">
                  <c:v>1.045985</c:v>
                </c:pt>
                <c:pt idx="643">
                  <c:v>0.982156</c:v>
                </c:pt>
                <c:pt idx="644">
                  <c:v>0.928964</c:v>
                </c:pt>
                <c:pt idx="645">
                  <c:v>0.886411</c:v>
                </c:pt>
                <c:pt idx="646">
                  <c:v>0.864157</c:v>
                </c:pt>
                <c:pt idx="647">
                  <c:v>0.810965</c:v>
                </c:pt>
                <c:pt idx="648">
                  <c:v>0.77905</c:v>
                </c:pt>
                <c:pt idx="649">
                  <c:v>0.77905</c:v>
                </c:pt>
                <c:pt idx="650">
                  <c:v>0.800327</c:v>
                </c:pt>
                <c:pt idx="651">
                  <c:v>0.821603</c:v>
                </c:pt>
                <c:pt idx="652">
                  <c:v>0.810965</c:v>
                </c:pt>
                <c:pt idx="653">
                  <c:v>0.800327</c:v>
                </c:pt>
                <c:pt idx="654">
                  <c:v>0.819648</c:v>
                </c:pt>
                <c:pt idx="655">
                  <c:v>0.830286</c:v>
                </c:pt>
                <c:pt idx="656">
                  <c:v>0.830286</c:v>
                </c:pt>
                <c:pt idx="657">
                  <c:v>0.809009</c:v>
                </c:pt>
                <c:pt idx="658">
                  <c:v>0.75484</c:v>
                </c:pt>
                <c:pt idx="659">
                  <c:v>0.744202</c:v>
                </c:pt>
                <c:pt idx="660">
                  <c:v>0.701649</c:v>
                </c:pt>
                <c:pt idx="661">
                  <c:v>0.680372</c:v>
                </c:pt>
                <c:pt idx="662">
                  <c:v>0.648457</c:v>
                </c:pt>
                <c:pt idx="663">
                  <c:v>0.680372</c:v>
                </c:pt>
                <c:pt idx="664">
                  <c:v>0.679394</c:v>
                </c:pt>
                <c:pt idx="665">
                  <c:v>0.690033</c:v>
                </c:pt>
                <c:pt idx="666">
                  <c:v>0.732586</c:v>
                </c:pt>
                <c:pt idx="667">
                  <c:v>0.743224</c:v>
                </c:pt>
                <c:pt idx="668">
                  <c:v>0.711309</c:v>
                </c:pt>
                <c:pt idx="669">
                  <c:v>0.711309</c:v>
                </c:pt>
                <c:pt idx="670">
                  <c:v>0.689055</c:v>
                </c:pt>
                <c:pt idx="671">
                  <c:v>0.678417</c:v>
                </c:pt>
                <c:pt idx="672">
                  <c:v>0.646502</c:v>
                </c:pt>
                <c:pt idx="673">
                  <c:v>0.614587</c:v>
                </c:pt>
                <c:pt idx="674">
                  <c:v>0.59331</c:v>
                </c:pt>
                <c:pt idx="675">
                  <c:v>0.582672</c:v>
                </c:pt>
                <c:pt idx="676">
                  <c:v>0.582672</c:v>
                </c:pt>
                <c:pt idx="677">
                  <c:v>0.582672</c:v>
                </c:pt>
                <c:pt idx="678">
                  <c:v>0.582672</c:v>
                </c:pt>
                <c:pt idx="679">
                  <c:v>0.572034</c:v>
                </c:pt>
                <c:pt idx="680">
                  <c:v>0.540119</c:v>
                </c:pt>
                <c:pt idx="681">
                  <c:v>0.508204</c:v>
                </c:pt>
                <c:pt idx="682">
                  <c:v>0.518842</c:v>
                </c:pt>
                <c:pt idx="683">
                  <c:v>0.572034</c:v>
                </c:pt>
                <c:pt idx="684">
                  <c:v>0.614587</c:v>
                </c:pt>
                <c:pt idx="685">
                  <c:v>0.646502</c:v>
                </c:pt>
                <c:pt idx="686">
                  <c:v>0.689055</c:v>
                </c:pt>
                <c:pt idx="687">
                  <c:v>0.699693</c:v>
                </c:pt>
                <c:pt idx="688">
                  <c:v>0.710331</c:v>
                </c:pt>
                <c:pt idx="689">
                  <c:v>0.731608</c:v>
                </c:pt>
                <c:pt idx="690">
                  <c:v>0.708493</c:v>
                </c:pt>
                <c:pt idx="691">
                  <c:v>0.761685</c:v>
                </c:pt>
                <c:pt idx="692">
                  <c:v>0.761685</c:v>
                </c:pt>
                <c:pt idx="693">
                  <c:v>0.761685</c:v>
                </c:pt>
                <c:pt idx="694">
                  <c:v>0.772323</c:v>
                </c:pt>
                <c:pt idx="695">
                  <c:v>0.804238</c:v>
                </c:pt>
                <c:pt idx="696">
                  <c:v>0.836153</c:v>
                </c:pt>
                <c:pt idx="697">
                  <c:v>0.431897</c:v>
                </c:pt>
                <c:pt idx="698">
                  <c:v>0.240408</c:v>
                </c:pt>
                <c:pt idx="699">
                  <c:v>0.769507</c:v>
                </c:pt>
                <c:pt idx="700">
                  <c:v>0.726954</c:v>
                </c:pt>
                <c:pt idx="701">
                  <c:v>0.705677</c:v>
                </c:pt>
                <c:pt idx="702">
                  <c:v>0.705677</c:v>
                </c:pt>
                <c:pt idx="703">
                  <c:v>0.695039</c:v>
                </c:pt>
                <c:pt idx="704">
                  <c:v>0.641847</c:v>
                </c:pt>
                <c:pt idx="705">
                  <c:v>0.598316</c:v>
                </c:pt>
                <c:pt idx="706">
                  <c:v>0.57704</c:v>
                </c:pt>
                <c:pt idx="707">
                  <c:v>0.57704</c:v>
                </c:pt>
                <c:pt idx="708">
                  <c:v>0.598316</c:v>
                </c:pt>
                <c:pt idx="709">
                  <c:v>0.651508</c:v>
                </c:pt>
                <c:pt idx="710">
                  <c:v>0.725976</c:v>
                </c:pt>
                <c:pt idx="711">
                  <c:v>0.766574</c:v>
                </c:pt>
                <c:pt idx="712">
                  <c:v>0.809127</c:v>
                </c:pt>
                <c:pt idx="713">
                  <c:v>0.78785</c:v>
                </c:pt>
                <c:pt idx="714">
                  <c:v>0.755935</c:v>
                </c:pt>
                <c:pt idx="715">
                  <c:v>0.702744</c:v>
                </c:pt>
                <c:pt idx="716">
                  <c:v>0.649552</c:v>
                </c:pt>
                <c:pt idx="717">
                  <c:v>0.595383</c:v>
                </c:pt>
                <c:pt idx="718">
                  <c:v>0.55283</c:v>
                </c:pt>
                <c:pt idx="719">
                  <c:v>0.55283</c:v>
                </c:pt>
                <c:pt idx="720">
                  <c:v>0.531553</c:v>
                </c:pt>
                <c:pt idx="721">
                  <c:v>0.531553</c:v>
                </c:pt>
                <c:pt idx="722">
                  <c:v>0.520915</c:v>
                </c:pt>
                <c:pt idx="723">
                  <c:v>0.510277</c:v>
                </c:pt>
                <c:pt idx="724">
                  <c:v>0.509299</c:v>
                </c:pt>
                <c:pt idx="725">
                  <c:v>0.530575</c:v>
                </c:pt>
                <c:pt idx="726">
                  <c:v>0.530575</c:v>
                </c:pt>
                <c:pt idx="727">
                  <c:v>0.541214</c:v>
                </c:pt>
                <c:pt idx="728">
                  <c:v>0.573129</c:v>
                </c:pt>
                <c:pt idx="729">
                  <c:v>0.541214</c:v>
                </c:pt>
                <c:pt idx="730">
                  <c:v>0.540236</c:v>
                </c:pt>
                <c:pt idx="731">
                  <c:v>0.508321</c:v>
                </c:pt>
                <c:pt idx="732">
                  <c:v>0.508321</c:v>
                </c:pt>
                <c:pt idx="733">
                  <c:v>0.518959</c:v>
                </c:pt>
                <c:pt idx="734">
                  <c:v>0.572151</c:v>
                </c:pt>
                <c:pt idx="735">
                  <c:v>0.625342</c:v>
                </c:pt>
                <c:pt idx="736">
                  <c:v>0.657257</c:v>
                </c:pt>
                <c:pt idx="737">
                  <c:v>0.634025</c:v>
                </c:pt>
                <c:pt idx="738">
                  <c:v>0.634025</c:v>
                </c:pt>
                <c:pt idx="739">
                  <c:v>0.623387</c:v>
                </c:pt>
                <c:pt idx="740">
                  <c:v>0.644663</c:v>
                </c:pt>
                <c:pt idx="741">
                  <c:v>0.804238</c:v>
                </c:pt>
                <c:pt idx="742">
                  <c:v>0.772323</c:v>
                </c:pt>
                <c:pt idx="743">
                  <c:v>0.719131</c:v>
                </c:pt>
                <c:pt idx="744">
                  <c:v>0.687217</c:v>
                </c:pt>
                <c:pt idx="745">
                  <c:v>0.591472</c:v>
                </c:pt>
                <c:pt idx="746">
                  <c:v>0.580834</c:v>
                </c:pt>
                <c:pt idx="747">
                  <c:v>0.548919</c:v>
                </c:pt>
                <c:pt idx="748">
                  <c:v>0.526664</c:v>
                </c:pt>
                <c:pt idx="749">
                  <c:v>0.526664</c:v>
                </c:pt>
                <c:pt idx="750">
                  <c:v>0.526664</c:v>
                </c:pt>
              </c:numCache>
            </c:numRef>
          </c:xVal>
          <c:yVal>
            <c:numRef>
              <c:f>'INTERVENTO 8-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8-1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8-1'!$M$7:$N$7</c:f>
              <c:numCache>
                <c:formatCode>General</c:formatCode>
                <c:ptCount val="2"/>
                <c:pt idx="0">
                  <c:v>3.9</c:v>
                </c:pt>
                <c:pt idx="1">
                  <c:v>3.9</c:v>
                </c:pt>
              </c:numCache>
            </c:numRef>
          </c:yVal>
          <c:smooth val="0"/>
        </c:ser>
        <c:axId val="93255332"/>
        <c:axId val="66119080"/>
      </c:scatterChart>
      <c:valAx>
        <c:axId val="9325533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080"/>
        <c:crossesAt val="0"/>
        <c:crossBetween val="midCat"/>
      </c:valAx>
      <c:valAx>
        <c:axId val="661190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3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8-1'!$C$3:$C$2000</c:f>
              <c:numCache>
                <c:formatCode>General</c:formatCode>
                <c:ptCount val="1998"/>
                <c:pt idx="0">
                  <c:v>1.098</c:v>
                </c:pt>
                <c:pt idx="1">
                  <c:v>1.539778</c:v>
                </c:pt>
                <c:pt idx="2">
                  <c:v>2.650889</c:v>
                </c:pt>
                <c:pt idx="3">
                  <c:v>9.209111</c:v>
                </c:pt>
                <c:pt idx="4">
                  <c:v>14.984222</c:v>
                </c:pt>
                <c:pt idx="5">
                  <c:v>21.653556</c:v>
                </c:pt>
                <c:pt idx="6">
                  <c:v>23.206444</c:v>
                </c:pt>
                <c:pt idx="7">
                  <c:v>27.095333</c:v>
                </c:pt>
                <c:pt idx="8">
                  <c:v>31.873111</c:v>
                </c:pt>
                <c:pt idx="9">
                  <c:v>32.759333</c:v>
                </c:pt>
                <c:pt idx="10">
                  <c:v>35.314889</c:v>
                </c:pt>
                <c:pt idx="11">
                  <c:v>36.759333</c:v>
                </c:pt>
                <c:pt idx="12">
                  <c:v>39.203778</c:v>
                </c:pt>
                <c:pt idx="13">
                  <c:v>46.870444</c:v>
                </c:pt>
                <c:pt idx="14">
                  <c:v>48.759333</c:v>
                </c:pt>
                <c:pt idx="15">
                  <c:v>51.314889</c:v>
                </c:pt>
                <c:pt idx="16">
                  <c:v>35.206444</c:v>
                </c:pt>
                <c:pt idx="17">
                  <c:v>38.206444</c:v>
                </c:pt>
                <c:pt idx="18">
                  <c:v>45.539778</c:v>
                </c:pt>
                <c:pt idx="19">
                  <c:v>49.317556</c:v>
                </c:pt>
                <c:pt idx="20">
                  <c:v>48.095333</c:v>
                </c:pt>
                <c:pt idx="21">
                  <c:v>49.449111</c:v>
                </c:pt>
                <c:pt idx="22">
                  <c:v>41.007333</c:v>
                </c:pt>
                <c:pt idx="23">
                  <c:v>36.451778</c:v>
                </c:pt>
                <c:pt idx="24">
                  <c:v>42.121111</c:v>
                </c:pt>
                <c:pt idx="25">
                  <c:v>50.676667</c:v>
                </c:pt>
                <c:pt idx="26">
                  <c:v>59.901556</c:v>
                </c:pt>
                <c:pt idx="27">
                  <c:v>64.348667</c:v>
                </c:pt>
                <c:pt idx="28">
                  <c:v>65.348667</c:v>
                </c:pt>
                <c:pt idx="29">
                  <c:v>68.687333</c:v>
                </c:pt>
                <c:pt idx="30">
                  <c:v>74.576222</c:v>
                </c:pt>
                <c:pt idx="31">
                  <c:v>75.69</c:v>
                </c:pt>
                <c:pt idx="32">
                  <c:v>76.467778</c:v>
                </c:pt>
                <c:pt idx="33">
                  <c:v>73.914889</c:v>
                </c:pt>
                <c:pt idx="34">
                  <c:v>68.026</c:v>
                </c:pt>
                <c:pt idx="35">
                  <c:v>61.806444</c:v>
                </c:pt>
                <c:pt idx="36">
                  <c:v>60.028667</c:v>
                </c:pt>
                <c:pt idx="37">
                  <c:v>60.475778</c:v>
                </c:pt>
                <c:pt idx="38">
                  <c:v>60.475778</c:v>
                </c:pt>
                <c:pt idx="39">
                  <c:v>61.036667</c:v>
                </c:pt>
                <c:pt idx="40">
                  <c:v>56.703333</c:v>
                </c:pt>
                <c:pt idx="41">
                  <c:v>50.592222</c:v>
                </c:pt>
                <c:pt idx="42">
                  <c:v>46.817111</c:v>
                </c:pt>
                <c:pt idx="43">
                  <c:v>45.042</c:v>
                </c:pt>
                <c:pt idx="44">
                  <c:v>42.375333</c:v>
                </c:pt>
                <c:pt idx="45">
                  <c:v>38.042</c:v>
                </c:pt>
                <c:pt idx="46">
                  <c:v>39.266889</c:v>
                </c:pt>
                <c:pt idx="47">
                  <c:v>43.822444</c:v>
                </c:pt>
                <c:pt idx="48">
                  <c:v>51.827778</c:v>
                </c:pt>
                <c:pt idx="49">
                  <c:v>54.605556</c:v>
                </c:pt>
                <c:pt idx="50">
                  <c:v>59.274889</c:v>
                </c:pt>
                <c:pt idx="51">
                  <c:v>65.719333</c:v>
                </c:pt>
                <c:pt idx="52">
                  <c:v>71.610889</c:v>
                </c:pt>
                <c:pt idx="53">
                  <c:v>75.277556</c:v>
                </c:pt>
                <c:pt idx="54">
                  <c:v>77.724667</c:v>
                </c:pt>
                <c:pt idx="55">
                  <c:v>78.613556</c:v>
                </c:pt>
                <c:pt idx="56">
                  <c:v>80.171778</c:v>
                </c:pt>
                <c:pt idx="57">
                  <c:v>82.282889</c:v>
                </c:pt>
                <c:pt idx="58">
                  <c:v>84.727333</c:v>
                </c:pt>
                <c:pt idx="59">
                  <c:v>85.510444</c:v>
                </c:pt>
                <c:pt idx="60">
                  <c:v>85.954889</c:v>
                </c:pt>
                <c:pt idx="61">
                  <c:v>88.846444</c:v>
                </c:pt>
                <c:pt idx="62">
                  <c:v>91.179778</c:v>
                </c:pt>
                <c:pt idx="63">
                  <c:v>91.849111</c:v>
                </c:pt>
                <c:pt idx="64">
                  <c:v>90.293556</c:v>
                </c:pt>
                <c:pt idx="65">
                  <c:v>87.407333</c:v>
                </c:pt>
                <c:pt idx="66">
                  <c:v>86.740667</c:v>
                </c:pt>
                <c:pt idx="67">
                  <c:v>86.412667</c:v>
                </c:pt>
                <c:pt idx="68">
                  <c:v>87.412667</c:v>
                </c:pt>
                <c:pt idx="69">
                  <c:v>91.193111</c:v>
                </c:pt>
                <c:pt idx="70">
                  <c:v>77.748667</c:v>
                </c:pt>
                <c:pt idx="71">
                  <c:v>100.937111</c:v>
                </c:pt>
                <c:pt idx="72">
                  <c:v>108.270444</c:v>
                </c:pt>
                <c:pt idx="73">
                  <c:v>113.381556</c:v>
                </c:pt>
                <c:pt idx="74">
                  <c:v>117.050889</c:v>
                </c:pt>
                <c:pt idx="75">
                  <c:v>119.939778</c:v>
                </c:pt>
                <c:pt idx="76">
                  <c:v>121.937111</c:v>
                </c:pt>
                <c:pt idx="77">
                  <c:v>122.937111</c:v>
                </c:pt>
                <c:pt idx="78">
                  <c:v>125.270444</c:v>
                </c:pt>
                <c:pt idx="79">
                  <c:v>124.937111</c:v>
                </c:pt>
                <c:pt idx="80">
                  <c:v>124.154</c:v>
                </c:pt>
                <c:pt idx="81">
                  <c:v>122.598444</c:v>
                </c:pt>
                <c:pt idx="82">
                  <c:v>122.487333</c:v>
                </c:pt>
                <c:pt idx="83">
                  <c:v>124.373556</c:v>
                </c:pt>
                <c:pt idx="84">
                  <c:v>127.262444</c:v>
                </c:pt>
                <c:pt idx="85">
                  <c:v>129.929111</c:v>
                </c:pt>
                <c:pt idx="86">
                  <c:v>132.148667</c:v>
                </c:pt>
                <c:pt idx="87">
                  <c:v>133.593111</c:v>
                </c:pt>
                <c:pt idx="88">
                  <c:v>136.368222</c:v>
                </c:pt>
                <c:pt idx="89">
                  <c:v>140.812667</c:v>
                </c:pt>
                <c:pt idx="90">
                  <c:v>145.034889</c:v>
                </c:pt>
                <c:pt idx="91">
                  <c:v>150.034889</c:v>
                </c:pt>
                <c:pt idx="92">
                  <c:v>156.034889</c:v>
                </c:pt>
                <c:pt idx="93">
                  <c:v>157.254444</c:v>
                </c:pt>
                <c:pt idx="94">
                  <c:v>157.587778</c:v>
                </c:pt>
                <c:pt idx="95">
                  <c:v>158.365556</c:v>
                </c:pt>
                <c:pt idx="96">
                  <c:v>160.254444</c:v>
                </c:pt>
                <c:pt idx="97">
                  <c:v>162.804667</c:v>
                </c:pt>
                <c:pt idx="98">
                  <c:v>162.360222</c:v>
                </c:pt>
                <c:pt idx="99">
                  <c:v>162.804667</c:v>
                </c:pt>
                <c:pt idx="100">
                  <c:v>161.582444</c:v>
                </c:pt>
                <c:pt idx="101">
                  <c:v>161.582444</c:v>
                </c:pt>
                <c:pt idx="102">
                  <c:v>163.357556</c:v>
                </c:pt>
                <c:pt idx="103">
                  <c:v>162.246444</c:v>
                </c:pt>
                <c:pt idx="104">
                  <c:v>158.357556</c:v>
                </c:pt>
                <c:pt idx="105">
                  <c:v>153.577111</c:v>
                </c:pt>
                <c:pt idx="106">
                  <c:v>151.132667</c:v>
                </c:pt>
                <c:pt idx="107">
                  <c:v>146.688222</c:v>
                </c:pt>
                <c:pt idx="108">
                  <c:v>140.799333</c:v>
                </c:pt>
                <c:pt idx="109">
                  <c:v>134.685556</c:v>
                </c:pt>
                <c:pt idx="110">
                  <c:v>128.685556</c:v>
                </c:pt>
                <c:pt idx="111">
                  <c:v>121.13</c:v>
                </c:pt>
                <c:pt idx="112">
                  <c:v>114.796667</c:v>
                </c:pt>
                <c:pt idx="113">
                  <c:v>110.13</c:v>
                </c:pt>
                <c:pt idx="114">
                  <c:v>106.241111</c:v>
                </c:pt>
                <c:pt idx="115">
                  <c:v>100.458</c:v>
                </c:pt>
                <c:pt idx="116">
                  <c:v>95.569111</c:v>
                </c:pt>
                <c:pt idx="117">
                  <c:v>90.013556</c:v>
                </c:pt>
                <c:pt idx="118">
                  <c:v>82.680222</c:v>
                </c:pt>
                <c:pt idx="119">
                  <c:v>77.463333</c:v>
                </c:pt>
                <c:pt idx="120">
                  <c:v>73.241111</c:v>
                </c:pt>
                <c:pt idx="121">
                  <c:v>69.463333</c:v>
                </c:pt>
                <c:pt idx="122">
                  <c:v>65.352222</c:v>
                </c:pt>
                <c:pt idx="123">
                  <c:v>61.799333</c:v>
                </c:pt>
                <c:pt idx="124">
                  <c:v>59.577111</c:v>
                </c:pt>
                <c:pt idx="125">
                  <c:v>58.132667</c:v>
                </c:pt>
                <c:pt idx="126">
                  <c:v>55.024222</c:v>
                </c:pt>
                <c:pt idx="127">
                  <c:v>48.804667</c:v>
                </c:pt>
                <c:pt idx="128">
                  <c:v>41.582444</c:v>
                </c:pt>
                <c:pt idx="129">
                  <c:v>36.81</c:v>
                </c:pt>
                <c:pt idx="130">
                  <c:v>32.701556</c:v>
                </c:pt>
                <c:pt idx="131">
                  <c:v>29.037556</c:v>
                </c:pt>
                <c:pt idx="132">
                  <c:v>22.944222</c:v>
                </c:pt>
                <c:pt idx="133">
                  <c:v>22.949556</c:v>
                </c:pt>
                <c:pt idx="134">
                  <c:v>23.282889</c:v>
                </c:pt>
                <c:pt idx="135">
                  <c:v>23.616222</c:v>
                </c:pt>
                <c:pt idx="136">
                  <c:v>23.394</c:v>
                </c:pt>
                <c:pt idx="137">
                  <c:v>19.505111</c:v>
                </c:pt>
                <c:pt idx="138">
                  <c:v>18.396667</c:v>
                </c:pt>
                <c:pt idx="139">
                  <c:v>17.285556</c:v>
                </c:pt>
                <c:pt idx="140">
                  <c:v>13.73</c:v>
                </c:pt>
                <c:pt idx="141">
                  <c:v>10.841111</c:v>
                </c:pt>
                <c:pt idx="142">
                  <c:v>9.732667</c:v>
                </c:pt>
                <c:pt idx="143">
                  <c:v>10.177111</c:v>
                </c:pt>
                <c:pt idx="144">
                  <c:v>10.510444</c:v>
                </c:pt>
                <c:pt idx="145">
                  <c:v>7.290889</c:v>
                </c:pt>
                <c:pt idx="146">
                  <c:v>4.624222</c:v>
                </c:pt>
                <c:pt idx="147">
                  <c:v>5.626889</c:v>
                </c:pt>
                <c:pt idx="148">
                  <c:v>5.515778</c:v>
                </c:pt>
                <c:pt idx="149">
                  <c:v>5.515778</c:v>
                </c:pt>
                <c:pt idx="150">
                  <c:v>7.41</c:v>
                </c:pt>
                <c:pt idx="151">
                  <c:v>10.298889</c:v>
                </c:pt>
                <c:pt idx="152">
                  <c:v>15.298889</c:v>
                </c:pt>
                <c:pt idx="153">
                  <c:v>17.634889</c:v>
                </c:pt>
                <c:pt idx="154">
                  <c:v>18.746</c:v>
                </c:pt>
                <c:pt idx="155">
                  <c:v>19.748667</c:v>
                </c:pt>
                <c:pt idx="156">
                  <c:v>22.748667</c:v>
                </c:pt>
                <c:pt idx="157">
                  <c:v>27.306889</c:v>
                </c:pt>
                <c:pt idx="158">
                  <c:v>28.529111</c:v>
                </c:pt>
                <c:pt idx="159">
                  <c:v>26.09</c:v>
                </c:pt>
                <c:pt idx="160">
                  <c:v>21.978889</c:v>
                </c:pt>
                <c:pt idx="161">
                  <c:v>20.203778</c:v>
                </c:pt>
                <c:pt idx="162">
                  <c:v>19.426</c:v>
                </c:pt>
                <c:pt idx="163">
                  <c:v>19.650889</c:v>
                </c:pt>
                <c:pt idx="164">
                  <c:v>19.095333</c:v>
                </c:pt>
                <c:pt idx="165">
                  <c:v>17.320222</c:v>
                </c:pt>
                <c:pt idx="166">
                  <c:v>15.100667</c:v>
                </c:pt>
                <c:pt idx="167">
                  <c:v>11.545111</c:v>
                </c:pt>
                <c:pt idx="168">
                  <c:v>8.994889</c:v>
                </c:pt>
                <c:pt idx="169">
                  <c:v>8.328222</c:v>
                </c:pt>
                <c:pt idx="170">
                  <c:v>5.997556</c:v>
                </c:pt>
                <c:pt idx="171">
                  <c:v>5.886444</c:v>
                </c:pt>
                <c:pt idx="172">
                  <c:v>6.553111</c:v>
                </c:pt>
                <c:pt idx="173">
                  <c:v>5.222444</c:v>
                </c:pt>
                <c:pt idx="174">
                  <c:v>3.555778</c:v>
                </c:pt>
                <c:pt idx="175">
                  <c:v>2.891778</c:v>
                </c:pt>
                <c:pt idx="176">
                  <c:v>1.891778</c:v>
                </c:pt>
                <c:pt idx="177">
                  <c:v>1.002889</c:v>
                </c:pt>
                <c:pt idx="178">
                  <c:v>1.674889</c:v>
                </c:pt>
                <c:pt idx="179">
                  <c:v>1.674889</c:v>
                </c:pt>
                <c:pt idx="180">
                  <c:v>3.122</c:v>
                </c:pt>
                <c:pt idx="181">
                  <c:v>5.346889</c:v>
                </c:pt>
                <c:pt idx="182">
                  <c:v>7.235778</c:v>
                </c:pt>
                <c:pt idx="183">
                  <c:v>6.794</c:v>
                </c:pt>
                <c:pt idx="184">
                  <c:v>5.349556</c:v>
                </c:pt>
                <c:pt idx="185">
                  <c:v>4.463333</c:v>
                </c:pt>
                <c:pt idx="186">
                  <c:v>5.241111</c:v>
                </c:pt>
                <c:pt idx="187">
                  <c:v>5.468667</c:v>
                </c:pt>
                <c:pt idx="188">
                  <c:v>7.246444</c:v>
                </c:pt>
                <c:pt idx="189">
                  <c:v>7.249111</c:v>
                </c:pt>
                <c:pt idx="190">
                  <c:v>6.026889</c:v>
                </c:pt>
                <c:pt idx="191">
                  <c:v>7.362889</c:v>
                </c:pt>
                <c:pt idx="192">
                  <c:v>9.921111</c:v>
                </c:pt>
                <c:pt idx="193">
                  <c:v>10.148667</c:v>
                </c:pt>
                <c:pt idx="194">
                  <c:v>22.371778</c:v>
                </c:pt>
                <c:pt idx="195">
                  <c:v>20.705111</c:v>
                </c:pt>
                <c:pt idx="196">
                  <c:v>17.371778</c:v>
                </c:pt>
                <c:pt idx="197">
                  <c:v>16.260667</c:v>
                </c:pt>
                <c:pt idx="198">
                  <c:v>17.038444</c:v>
                </c:pt>
                <c:pt idx="199">
                  <c:v>15.594</c:v>
                </c:pt>
                <c:pt idx="200">
                  <c:v>13.927333</c:v>
                </c:pt>
                <c:pt idx="201">
                  <c:v>11.038444</c:v>
                </c:pt>
                <c:pt idx="202">
                  <c:v>9.038444</c:v>
                </c:pt>
                <c:pt idx="203">
                  <c:v>7.038444</c:v>
                </c:pt>
                <c:pt idx="204">
                  <c:v>8.594</c:v>
                </c:pt>
                <c:pt idx="205">
                  <c:v>12.816222</c:v>
                </c:pt>
                <c:pt idx="206">
                  <c:v>19.260667</c:v>
                </c:pt>
                <c:pt idx="207">
                  <c:v>25.149556</c:v>
                </c:pt>
                <c:pt idx="208">
                  <c:v>29.371778</c:v>
                </c:pt>
                <c:pt idx="209">
                  <c:v>32.816222</c:v>
                </c:pt>
                <c:pt idx="210">
                  <c:v>40.371778</c:v>
                </c:pt>
                <c:pt idx="211">
                  <c:v>48.927333</c:v>
                </c:pt>
                <c:pt idx="212">
                  <c:v>53.594</c:v>
                </c:pt>
                <c:pt idx="213">
                  <c:v>59.816222</c:v>
                </c:pt>
                <c:pt idx="214">
                  <c:v>60.038444</c:v>
                </c:pt>
                <c:pt idx="215">
                  <c:v>64.594</c:v>
                </c:pt>
                <c:pt idx="216">
                  <c:v>71.038444</c:v>
                </c:pt>
                <c:pt idx="217">
                  <c:v>74.260667</c:v>
                </c:pt>
                <c:pt idx="218">
                  <c:v>79.038444</c:v>
                </c:pt>
                <c:pt idx="219">
                  <c:v>81.591333</c:v>
                </c:pt>
                <c:pt idx="220">
                  <c:v>84.258</c:v>
                </c:pt>
                <c:pt idx="221">
                  <c:v>83.035778</c:v>
                </c:pt>
                <c:pt idx="222">
                  <c:v>82.369111</c:v>
                </c:pt>
                <c:pt idx="223">
                  <c:v>82.366444</c:v>
                </c:pt>
                <c:pt idx="224">
                  <c:v>81.922</c:v>
                </c:pt>
                <c:pt idx="225">
                  <c:v>83.033111</c:v>
                </c:pt>
                <c:pt idx="226">
                  <c:v>85.477556</c:v>
                </c:pt>
                <c:pt idx="227">
                  <c:v>86.477556</c:v>
                </c:pt>
                <c:pt idx="228">
                  <c:v>87.697111</c:v>
                </c:pt>
                <c:pt idx="229">
                  <c:v>91.141556</c:v>
                </c:pt>
                <c:pt idx="230">
                  <c:v>90.247333</c:v>
                </c:pt>
                <c:pt idx="231">
                  <c:v>90.691778</c:v>
                </c:pt>
                <c:pt idx="232">
                  <c:v>90.466889</c:v>
                </c:pt>
                <c:pt idx="233">
                  <c:v>90.466889</c:v>
                </c:pt>
                <c:pt idx="234">
                  <c:v>89.578</c:v>
                </c:pt>
                <c:pt idx="235">
                  <c:v>86.797556</c:v>
                </c:pt>
                <c:pt idx="236">
                  <c:v>80.242</c:v>
                </c:pt>
                <c:pt idx="237">
                  <c:v>72.572667</c:v>
                </c:pt>
                <c:pt idx="238">
                  <c:v>68.350444</c:v>
                </c:pt>
                <c:pt idx="239">
                  <c:v>63.350444</c:v>
                </c:pt>
                <c:pt idx="240">
                  <c:v>57.792222</c:v>
                </c:pt>
                <c:pt idx="241">
                  <c:v>51.347778</c:v>
                </c:pt>
                <c:pt idx="242">
                  <c:v>48.453556</c:v>
                </c:pt>
                <c:pt idx="243">
                  <c:v>49.786889</c:v>
                </c:pt>
                <c:pt idx="244">
                  <c:v>52.006444</c:v>
                </c:pt>
                <c:pt idx="245">
                  <c:v>54.562</c:v>
                </c:pt>
                <c:pt idx="246">
                  <c:v>59.784222</c:v>
                </c:pt>
                <c:pt idx="247">
                  <c:v>64.114889</c:v>
                </c:pt>
                <c:pt idx="248">
                  <c:v>68.226</c:v>
                </c:pt>
                <c:pt idx="249">
                  <c:v>70.670444</c:v>
                </c:pt>
                <c:pt idx="250">
                  <c:v>72.337111</c:v>
                </c:pt>
                <c:pt idx="251">
                  <c:v>73.001111</c:v>
                </c:pt>
                <c:pt idx="252">
                  <c:v>73.667778</c:v>
                </c:pt>
                <c:pt idx="253">
                  <c:v>74.112222</c:v>
                </c:pt>
                <c:pt idx="254">
                  <c:v>77.924667</c:v>
                </c:pt>
                <c:pt idx="255">
                  <c:v>75.146889</c:v>
                </c:pt>
                <c:pt idx="256">
                  <c:v>71.371778</c:v>
                </c:pt>
                <c:pt idx="257">
                  <c:v>66.927333</c:v>
                </c:pt>
                <c:pt idx="258">
                  <c:v>59.482889</c:v>
                </c:pt>
                <c:pt idx="259">
                  <c:v>50.594</c:v>
                </c:pt>
                <c:pt idx="260">
                  <c:v>43.035778</c:v>
                </c:pt>
                <c:pt idx="261">
                  <c:v>36.702444</c:v>
                </c:pt>
                <c:pt idx="262">
                  <c:v>30.258</c:v>
                </c:pt>
                <c:pt idx="263">
                  <c:v>24.813556</c:v>
                </c:pt>
                <c:pt idx="264">
                  <c:v>21.702444</c:v>
                </c:pt>
                <c:pt idx="265">
                  <c:v>21.035778</c:v>
                </c:pt>
                <c:pt idx="266">
                  <c:v>20.369111</c:v>
                </c:pt>
                <c:pt idx="267">
                  <c:v>19.146889</c:v>
                </c:pt>
                <c:pt idx="268">
                  <c:v>17.480222</c:v>
                </c:pt>
                <c:pt idx="269">
                  <c:v>18.258</c:v>
                </c:pt>
                <c:pt idx="270">
                  <c:v>20.813556</c:v>
                </c:pt>
                <c:pt idx="271">
                  <c:v>23.591333</c:v>
                </c:pt>
                <c:pt idx="272">
                  <c:v>22.038444</c:v>
                </c:pt>
                <c:pt idx="273">
                  <c:v>21.594</c:v>
                </c:pt>
                <c:pt idx="274">
                  <c:v>23.813556</c:v>
                </c:pt>
                <c:pt idx="275">
                  <c:v>26.591333</c:v>
                </c:pt>
                <c:pt idx="276">
                  <c:v>30.369111</c:v>
                </c:pt>
                <c:pt idx="277">
                  <c:v>35.035778</c:v>
                </c:pt>
                <c:pt idx="278">
                  <c:v>40.149556</c:v>
                </c:pt>
                <c:pt idx="279">
                  <c:v>47.149556</c:v>
                </c:pt>
                <c:pt idx="280">
                  <c:v>55.149556</c:v>
                </c:pt>
                <c:pt idx="281">
                  <c:v>64.038444</c:v>
                </c:pt>
                <c:pt idx="282">
                  <c:v>68.816222</c:v>
                </c:pt>
                <c:pt idx="283">
                  <c:v>71.927333</c:v>
                </c:pt>
                <c:pt idx="284">
                  <c:v>74.371778</c:v>
                </c:pt>
                <c:pt idx="285">
                  <c:v>72.927333</c:v>
                </c:pt>
                <c:pt idx="286">
                  <c:v>70.482889</c:v>
                </c:pt>
                <c:pt idx="287">
                  <c:v>67.705111</c:v>
                </c:pt>
                <c:pt idx="288">
                  <c:v>65.927333</c:v>
                </c:pt>
                <c:pt idx="289">
                  <c:v>65.371778</c:v>
                </c:pt>
                <c:pt idx="290">
                  <c:v>65.705111</c:v>
                </c:pt>
                <c:pt idx="291">
                  <c:v>66.594</c:v>
                </c:pt>
                <c:pt idx="292">
                  <c:v>67.594</c:v>
                </c:pt>
                <c:pt idx="293">
                  <c:v>69.035778</c:v>
                </c:pt>
                <c:pt idx="294">
                  <c:v>69.591333</c:v>
                </c:pt>
                <c:pt idx="295">
                  <c:v>69.813556</c:v>
                </c:pt>
                <c:pt idx="296">
                  <c:v>69.591333</c:v>
                </c:pt>
                <c:pt idx="297">
                  <c:v>68.588667</c:v>
                </c:pt>
                <c:pt idx="298">
                  <c:v>65.699778</c:v>
                </c:pt>
                <c:pt idx="299">
                  <c:v>63.699778</c:v>
                </c:pt>
                <c:pt idx="300">
                  <c:v>61.033111</c:v>
                </c:pt>
                <c:pt idx="301">
                  <c:v>60.255333</c:v>
                </c:pt>
                <c:pt idx="302">
                  <c:v>59.363778</c:v>
                </c:pt>
                <c:pt idx="303">
                  <c:v>60.141556</c:v>
                </c:pt>
                <c:pt idx="304">
                  <c:v>61.030444</c:v>
                </c:pt>
                <c:pt idx="305">
                  <c:v>59.474889</c:v>
                </c:pt>
                <c:pt idx="306">
                  <c:v>58.136222</c:v>
                </c:pt>
                <c:pt idx="307">
                  <c:v>58.247333</c:v>
                </c:pt>
                <c:pt idx="308">
                  <c:v>59.691778</c:v>
                </c:pt>
                <c:pt idx="309">
                  <c:v>60.802889</c:v>
                </c:pt>
                <c:pt idx="310">
                  <c:v>60.689111</c:v>
                </c:pt>
                <c:pt idx="311">
                  <c:v>61.022444</c:v>
                </c:pt>
                <c:pt idx="312">
                  <c:v>62.578</c:v>
                </c:pt>
                <c:pt idx="313">
                  <c:v>64.689111</c:v>
                </c:pt>
                <c:pt idx="314">
                  <c:v>65.797556</c:v>
                </c:pt>
                <c:pt idx="315">
                  <c:v>67.797556</c:v>
                </c:pt>
                <c:pt idx="316">
                  <c:v>68.019778</c:v>
                </c:pt>
                <c:pt idx="317">
                  <c:v>67.130889</c:v>
                </c:pt>
                <c:pt idx="318">
                  <c:v>64.940667</c:v>
                </c:pt>
                <c:pt idx="319">
                  <c:v>62.162889</c:v>
                </c:pt>
                <c:pt idx="320">
                  <c:v>61.274</c:v>
                </c:pt>
                <c:pt idx="321">
                  <c:v>59.607333</c:v>
                </c:pt>
                <c:pt idx="322">
                  <c:v>56.051778</c:v>
                </c:pt>
                <c:pt idx="323">
                  <c:v>54.829556</c:v>
                </c:pt>
                <c:pt idx="324">
                  <c:v>53.496222</c:v>
                </c:pt>
                <c:pt idx="325">
                  <c:v>52.496222</c:v>
                </c:pt>
                <c:pt idx="326">
                  <c:v>51.607333</c:v>
                </c:pt>
                <c:pt idx="327">
                  <c:v>50.604667</c:v>
                </c:pt>
                <c:pt idx="328">
                  <c:v>50.382444</c:v>
                </c:pt>
                <c:pt idx="329">
                  <c:v>50.938</c:v>
                </c:pt>
                <c:pt idx="330">
                  <c:v>52.160222</c:v>
                </c:pt>
                <c:pt idx="331">
                  <c:v>54.046444</c:v>
                </c:pt>
                <c:pt idx="332">
                  <c:v>56.715778</c:v>
                </c:pt>
                <c:pt idx="333">
                  <c:v>59.713111</c:v>
                </c:pt>
                <c:pt idx="334">
                  <c:v>63.046444</c:v>
                </c:pt>
                <c:pt idx="335">
                  <c:v>66.824222</c:v>
                </c:pt>
                <c:pt idx="336">
                  <c:v>69.824222</c:v>
                </c:pt>
                <c:pt idx="337">
                  <c:v>72.046444</c:v>
                </c:pt>
                <c:pt idx="338">
                  <c:v>73.157556</c:v>
                </c:pt>
                <c:pt idx="339">
                  <c:v>74.93</c:v>
                </c:pt>
                <c:pt idx="340">
                  <c:v>74.707778</c:v>
                </c:pt>
                <c:pt idx="341">
                  <c:v>71.707778</c:v>
                </c:pt>
                <c:pt idx="342">
                  <c:v>69.596667</c:v>
                </c:pt>
                <c:pt idx="343">
                  <c:v>65.149556</c:v>
                </c:pt>
                <c:pt idx="344">
                  <c:v>59.594</c:v>
                </c:pt>
                <c:pt idx="345">
                  <c:v>55.260667</c:v>
                </c:pt>
                <c:pt idx="346">
                  <c:v>51.035778</c:v>
                </c:pt>
                <c:pt idx="347">
                  <c:v>48.146889</c:v>
                </c:pt>
                <c:pt idx="348">
                  <c:v>48.146889</c:v>
                </c:pt>
                <c:pt idx="349">
                  <c:v>49.591333</c:v>
                </c:pt>
                <c:pt idx="350">
                  <c:v>50.810889</c:v>
                </c:pt>
                <c:pt idx="351">
                  <c:v>50.922</c:v>
                </c:pt>
                <c:pt idx="352">
                  <c:v>51.366444</c:v>
                </c:pt>
                <c:pt idx="353">
                  <c:v>53.030444</c:v>
                </c:pt>
                <c:pt idx="354">
                  <c:v>54.697111</c:v>
                </c:pt>
                <c:pt idx="355">
                  <c:v>56.474889</c:v>
                </c:pt>
                <c:pt idx="356">
                  <c:v>58.586</c:v>
                </c:pt>
                <c:pt idx="357">
                  <c:v>59.808222</c:v>
                </c:pt>
                <c:pt idx="358">
                  <c:v>60.247333</c:v>
                </c:pt>
                <c:pt idx="359">
                  <c:v>59.580667</c:v>
                </c:pt>
                <c:pt idx="360">
                  <c:v>60.025111</c:v>
                </c:pt>
                <c:pt idx="361">
                  <c:v>60.025111</c:v>
                </c:pt>
                <c:pt idx="362">
                  <c:v>58.580667</c:v>
                </c:pt>
                <c:pt idx="363">
                  <c:v>56.914</c:v>
                </c:pt>
                <c:pt idx="364">
                  <c:v>55.911333</c:v>
                </c:pt>
                <c:pt idx="365">
                  <c:v>55.244667</c:v>
                </c:pt>
                <c:pt idx="366">
                  <c:v>54.800222</c:v>
                </c:pt>
                <c:pt idx="367">
                  <c:v>55.466889</c:v>
                </c:pt>
                <c:pt idx="368">
                  <c:v>56.355778</c:v>
                </c:pt>
                <c:pt idx="369">
                  <c:v>57.578</c:v>
                </c:pt>
                <c:pt idx="370">
                  <c:v>59.353111</c:v>
                </c:pt>
                <c:pt idx="371">
                  <c:v>60.353111</c:v>
                </c:pt>
                <c:pt idx="372">
                  <c:v>62.686444</c:v>
                </c:pt>
                <c:pt idx="373">
                  <c:v>64.353111</c:v>
                </c:pt>
                <c:pt idx="374">
                  <c:v>65.130889</c:v>
                </c:pt>
                <c:pt idx="375">
                  <c:v>64.130889</c:v>
                </c:pt>
                <c:pt idx="376">
                  <c:v>63.017111</c:v>
                </c:pt>
                <c:pt idx="377">
                  <c:v>62.239333</c:v>
                </c:pt>
                <c:pt idx="378">
                  <c:v>50.818889</c:v>
                </c:pt>
                <c:pt idx="379">
                  <c:v>46.263333</c:v>
                </c:pt>
                <c:pt idx="380">
                  <c:v>42.374444</c:v>
                </c:pt>
                <c:pt idx="381">
                  <c:v>38.93</c:v>
                </c:pt>
                <c:pt idx="382">
                  <c:v>36.485556</c:v>
                </c:pt>
                <c:pt idx="383">
                  <c:v>35.263333</c:v>
                </c:pt>
                <c:pt idx="384">
                  <c:v>36.041111</c:v>
                </c:pt>
                <c:pt idx="385">
                  <c:v>36.818889</c:v>
                </c:pt>
                <c:pt idx="386">
                  <c:v>37.041111</c:v>
                </c:pt>
                <c:pt idx="387">
                  <c:v>38.152222</c:v>
                </c:pt>
                <c:pt idx="388">
                  <c:v>43.485556</c:v>
                </c:pt>
                <c:pt idx="389">
                  <c:v>47.816222</c:v>
                </c:pt>
                <c:pt idx="390">
                  <c:v>50.149556</c:v>
                </c:pt>
                <c:pt idx="391">
                  <c:v>52.927333</c:v>
                </c:pt>
                <c:pt idx="392">
                  <c:v>56.371778</c:v>
                </c:pt>
                <c:pt idx="393">
                  <c:v>57.594</c:v>
                </c:pt>
                <c:pt idx="394">
                  <c:v>59.371778</c:v>
                </c:pt>
                <c:pt idx="395">
                  <c:v>59.482889</c:v>
                </c:pt>
                <c:pt idx="396">
                  <c:v>57.594</c:v>
                </c:pt>
                <c:pt idx="397">
                  <c:v>56.146889</c:v>
                </c:pt>
                <c:pt idx="398">
                  <c:v>55.924667</c:v>
                </c:pt>
                <c:pt idx="399">
                  <c:v>53.924667</c:v>
                </c:pt>
                <c:pt idx="400">
                  <c:v>49.591333</c:v>
                </c:pt>
                <c:pt idx="401">
                  <c:v>46.480222</c:v>
                </c:pt>
                <c:pt idx="402">
                  <c:v>44.255333</c:v>
                </c:pt>
                <c:pt idx="403">
                  <c:v>44.255333</c:v>
                </c:pt>
                <c:pt idx="404">
                  <c:v>45.366444</c:v>
                </c:pt>
                <c:pt idx="405">
                  <c:v>46.699778</c:v>
                </c:pt>
                <c:pt idx="406">
                  <c:v>45.922</c:v>
                </c:pt>
                <c:pt idx="407">
                  <c:v>45.919333</c:v>
                </c:pt>
                <c:pt idx="408">
                  <c:v>46.919333</c:v>
                </c:pt>
                <c:pt idx="409">
                  <c:v>47.363778</c:v>
                </c:pt>
                <c:pt idx="410">
                  <c:v>48.363778</c:v>
                </c:pt>
                <c:pt idx="411">
                  <c:v>47.808222</c:v>
                </c:pt>
                <c:pt idx="412">
                  <c:v>44.691778</c:v>
                </c:pt>
                <c:pt idx="413">
                  <c:v>41.802889</c:v>
                </c:pt>
                <c:pt idx="414">
                  <c:v>40.358444</c:v>
                </c:pt>
                <c:pt idx="415">
                  <c:v>39.247333</c:v>
                </c:pt>
                <c:pt idx="416">
                  <c:v>37.914</c:v>
                </c:pt>
                <c:pt idx="417">
                  <c:v>37.022444</c:v>
                </c:pt>
                <c:pt idx="418">
                  <c:v>36.800222</c:v>
                </c:pt>
                <c:pt idx="419">
                  <c:v>36.689111</c:v>
                </c:pt>
                <c:pt idx="420">
                  <c:v>36.466889</c:v>
                </c:pt>
                <c:pt idx="421">
                  <c:v>33.911333</c:v>
                </c:pt>
                <c:pt idx="422">
                  <c:v>32.578</c:v>
                </c:pt>
                <c:pt idx="423">
                  <c:v>32.133556</c:v>
                </c:pt>
                <c:pt idx="424">
                  <c:v>29.686444</c:v>
                </c:pt>
                <c:pt idx="425">
                  <c:v>25.686444</c:v>
                </c:pt>
                <c:pt idx="426">
                  <c:v>21.353111</c:v>
                </c:pt>
                <c:pt idx="427">
                  <c:v>18.575333</c:v>
                </c:pt>
                <c:pt idx="428">
                  <c:v>17.797556</c:v>
                </c:pt>
                <c:pt idx="429">
                  <c:v>16.575333</c:v>
                </c:pt>
                <c:pt idx="430">
                  <c:v>15.353111</c:v>
                </c:pt>
                <c:pt idx="431">
                  <c:v>15.242</c:v>
                </c:pt>
                <c:pt idx="432">
                  <c:v>16.686444</c:v>
                </c:pt>
                <c:pt idx="433">
                  <c:v>19.019778</c:v>
                </c:pt>
                <c:pt idx="434">
                  <c:v>19.575333</c:v>
                </c:pt>
                <c:pt idx="435">
                  <c:v>18.353111</c:v>
                </c:pt>
                <c:pt idx="436">
                  <c:v>16.019778</c:v>
                </c:pt>
                <c:pt idx="437">
                  <c:v>13.353111</c:v>
                </c:pt>
                <c:pt idx="438">
                  <c:v>11.797556</c:v>
                </c:pt>
                <c:pt idx="439">
                  <c:v>17.403778</c:v>
                </c:pt>
                <c:pt idx="440">
                  <c:v>15.853556</c:v>
                </c:pt>
                <c:pt idx="441">
                  <c:v>16.853556</c:v>
                </c:pt>
                <c:pt idx="442">
                  <c:v>16.742444</c:v>
                </c:pt>
                <c:pt idx="443">
                  <c:v>14.298</c:v>
                </c:pt>
                <c:pt idx="444">
                  <c:v>11.075778</c:v>
                </c:pt>
                <c:pt idx="445">
                  <c:v>7.964667</c:v>
                </c:pt>
                <c:pt idx="446">
                  <c:v>5.631333</c:v>
                </c:pt>
                <c:pt idx="447">
                  <c:v>4.634</c:v>
                </c:pt>
                <c:pt idx="448">
                  <c:v>4.189556</c:v>
                </c:pt>
                <c:pt idx="449">
                  <c:v>3.298</c:v>
                </c:pt>
                <c:pt idx="450">
                  <c:v>1.967333</c:v>
                </c:pt>
                <c:pt idx="451">
                  <c:v>0.853556</c:v>
                </c:pt>
                <c:pt idx="452">
                  <c:v>1.189556</c:v>
                </c:pt>
                <c:pt idx="453">
                  <c:v>1.742444</c:v>
                </c:pt>
                <c:pt idx="454">
                  <c:v>2.631333</c:v>
                </c:pt>
                <c:pt idx="455">
                  <c:v>4.520222</c:v>
                </c:pt>
                <c:pt idx="456">
                  <c:v>6.853556</c:v>
                </c:pt>
                <c:pt idx="457">
                  <c:v>10.742444</c:v>
                </c:pt>
                <c:pt idx="458">
                  <c:v>14.964667</c:v>
                </c:pt>
                <c:pt idx="459">
                  <c:v>19.075778</c:v>
                </c:pt>
                <c:pt idx="460">
                  <c:v>23.292667</c:v>
                </c:pt>
                <c:pt idx="461">
                  <c:v>28.298</c:v>
                </c:pt>
                <c:pt idx="462">
                  <c:v>31.631333</c:v>
                </c:pt>
                <c:pt idx="463">
                  <c:v>34.520222</c:v>
                </c:pt>
                <c:pt idx="464">
                  <c:v>37.742444</c:v>
                </c:pt>
                <c:pt idx="465">
                  <c:v>39.959333</c:v>
                </c:pt>
                <c:pt idx="466">
                  <c:v>42.292667</c:v>
                </c:pt>
                <c:pt idx="467">
                  <c:v>44.737111</c:v>
                </c:pt>
                <c:pt idx="468">
                  <c:v>46.292667</c:v>
                </c:pt>
                <c:pt idx="469">
                  <c:v>48.514889</c:v>
                </c:pt>
                <c:pt idx="470">
                  <c:v>51.626</c:v>
                </c:pt>
                <c:pt idx="471">
                  <c:v>54.181556</c:v>
                </c:pt>
                <c:pt idx="472">
                  <c:v>53.626</c:v>
                </c:pt>
                <c:pt idx="473">
                  <c:v>52.401111</c:v>
                </c:pt>
                <c:pt idx="474">
                  <c:v>52.512222</c:v>
                </c:pt>
                <c:pt idx="475">
                  <c:v>53.29</c:v>
                </c:pt>
                <c:pt idx="476">
                  <c:v>53.620667</c:v>
                </c:pt>
                <c:pt idx="477">
                  <c:v>54.287333</c:v>
                </c:pt>
                <c:pt idx="478">
                  <c:v>53.620667</c:v>
                </c:pt>
                <c:pt idx="479">
                  <c:v>52.842889</c:v>
                </c:pt>
                <c:pt idx="480">
                  <c:v>51.840222</c:v>
                </c:pt>
                <c:pt idx="481">
                  <c:v>52.951333</c:v>
                </c:pt>
                <c:pt idx="482">
                  <c:v>53.506889</c:v>
                </c:pt>
                <c:pt idx="483">
                  <c:v>51.726444</c:v>
                </c:pt>
                <c:pt idx="484">
                  <c:v>49.948667</c:v>
                </c:pt>
                <c:pt idx="485">
                  <c:v>47.726444</c:v>
                </c:pt>
                <c:pt idx="486">
                  <c:v>45.61</c:v>
                </c:pt>
                <c:pt idx="487">
                  <c:v>44.943333</c:v>
                </c:pt>
                <c:pt idx="488">
                  <c:v>44.943333</c:v>
                </c:pt>
                <c:pt idx="489">
                  <c:v>45.385111</c:v>
                </c:pt>
                <c:pt idx="490">
                  <c:v>46.496222</c:v>
                </c:pt>
                <c:pt idx="491">
                  <c:v>48.940667</c:v>
                </c:pt>
                <c:pt idx="492">
                  <c:v>51.160222</c:v>
                </c:pt>
                <c:pt idx="493">
                  <c:v>54.049111</c:v>
                </c:pt>
                <c:pt idx="494">
                  <c:v>57.049111</c:v>
                </c:pt>
                <c:pt idx="495">
                  <c:v>59.713111</c:v>
                </c:pt>
                <c:pt idx="496">
                  <c:v>60.824222</c:v>
                </c:pt>
                <c:pt idx="497">
                  <c:v>61.490889</c:v>
                </c:pt>
                <c:pt idx="498">
                  <c:v>61.818889</c:v>
                </c:pt>
                <c:pt idx="499">
                  <c:v>62.485556</c:v>
                </c:pt>
                <c:pt idx="500">
                  <c:v>62.705111</c:v>
                </c:pt>
                <c:pt idx="501">
                  <c:v>63.927333</c:v>
                </c:pt>
                <c:pt idx="502">
                  <c:v>65.93</c:v>
                </c:pt>
                <c:pt idx="503">
                  <c:v>68.374444</c:v>
                </c:pt>
                <c:pt idx="504">
                  <c:v>69.374444</c:v>
                </c:pt>
                <c:pt idx="505">
                  <c:v>71.707778</c:v>
                </c:pt>
                <c:pt idx="506">
                  <c:v>72.485556</c:v>
                </c:pt>
                <c:pt idx="507">
                  <c:v>71.263333</c:v>
                </c:pt>
                <c:pt idx="508">
                  <c:v>71.041111</c:v>
                </c:pt>
                <c:pt idx="509">
                  <c:v>73.596667</c:v>
                </c:pt>
                <c:pt idx="510">
                  <c:v>75.93</c:v>
                </c:pt>
                <c:pt idx="511">
                  <c:v>76.818889</c:v>
                </c:pt>
                <c:pt idx="512">
                  <c:v>78.038444</c:v>
                </c:pt>
                <c:pt idx="513">
                  <c:v>80.594</c:v>
                </c:pt>
                <c:pt idx="514">
                  <c:v>82.705111</c:v>
                </c:pt>
                <c:pt idx="515">
                  <c:v>83.591333</c:v>
                </c:pt>
                <c:pt idx="516">
                  <c:v>83.146889</c:v>
                </c:pt>
                <c:pt idx="517">
                  <c:v>79.924667</c:v>
                </c:pt>
                <c:pt idx="518">
                  <c:v>76.144222</c:v>
                </c:pt>
                <c:pt idx="519">
                  <c:v>73.588667</c:v>
                </c:pt>
                <c:pt idx="520">
                  <c:v>71.255333</c:v>
                </c:pt>
                <c:pt idx="521">
                  <c:v>69.363778</c:v>
                </c:pt>
                <c:pt idx="522">
                  <c:v>66.363778</c:v>
                </c:pt>
                <c:pt idx="523">
                  <c:v>63.919333</c:v>
                </c:pt>
                <c:pt idx="524">
                  <c:v>61.802889</c:v>
                </c:pt>
                <c:pt idx="525">
                  <c:v>60.025111</c:v>
                </c:pt>
                <c:pt idx="526">
                  <c:v>58.800222</c:v>
                </c:pt>
                <c:pt idx="527">
                  <c:v>57.355778</c:v>
                </c:pt>
                <c:pt idx="528">
                  <c:v>55.800222</c:v>
                </c:pt>
                <c:pt idx="529">
                  <c:v>53.911333</c:v>
                </c:pt>
                <c:pt idx="530">
                  <c:v>53.019778</c:v>
                </c:pt>
                <c:pt idx="531">
                  <c:v>52.353111</c:v>
                </c:pt>
                <c:pt idx="532">
                  <c:v>52.130889</c:v>
                </c:pt>
                <c:pt idx="533">
                  <c:v>52.017111</c:v>
                </c:pt>
                <c:pt idx="534">
                  <c:v>51.794889</c:v>
                </c:pt>
                <c:pt idx="535">
                  <c:v>51.458889</c:v>
                </c:pt>
                <c:pt idx="536">
                  <c:v>51.57</c:v>
                </c:pt>
                <c:pt idx="537">
                  <c:v>51.792222</c:v>
                </c:pt>
                <c:pt idx="538">
                  <c:v>50.903333</c:v>
                </c:pt>
                <c:pt idx="539">
                  <c:v>49.014444</c:v>
                </c:pt>
                <c:pt idx="540">
                  <c:v>46.786889</c:v>
                </c:pt>
                <c:pt idx="541">
                  <c:v>44.120222</c:v>
                </c:pt>
                <c:pt idx="542">
                  <c:v>40.453556</c:v>
                </c:pt>
                <c:pt idx="543">
                  <c:v>36.675778</c:v>
                </c:pt>
                <c:pt idx="544">
                  <c:v>33.228667</c:v>
                </c:pt>
                <c:pt idx="545">
                  <c:v>28.895333</c:v>
                </c:pt>
                <c:pt idx="546">
                  <c:v>24.784222</c:v>
                </c:pt>
                <c:pt idx="547">
                  <c:v>20.895333</c:v>
                </c:pt>
                <c:pt idx="548">
                  <c:v>17.117556</c:v>
                </c:pt>
                <c:pt idx="549">
                  <c:v>13.562</c:v>
                </c:pt>
                <c:pt idx="550">
                  <c:v>11.228667</c:v>
                </c:pt>
                <c:pt idx="551">
                  <c:v>9.228667</c:v>
                </c:pt>
                <c:pt idx="552">
                  <c:v>7.450889</c:v>
                </c:pt>
                <c:pt idx="553">
                  <c:v>6.006444</c:v>
                </c:pt>
                <c:pt idx="554">
                  <c:v>4.562</c:v>
                </c:pt>
                <c:pt idx="555">
                  <c:v>3.784222</c:v>
                </c:pt>
                <c:pt idx="556">
                  <c:v>2.562</c:v>
                </c:pt>
                <c:pt idx="557">
                  <c:v>1.784222</c:v>
                </c:pt>
                <c:pt idx="558">
                  <c:v>1.895333</c:v>
                </c:pt>
                <c:pt idx="559">
                  <c:v>1.453556</c:v>
                </c:pt>
                <c:pt idx="560">
                  <c:v>1.009111</c:v>
                </c:pt>
                <c:pt idx="561">
                  <c:v>1.231333</c:v>
                </c:pt>
                <c:pt idx="562">
                  <c:v>1.675778</c:v>
                </c:pt>
                <c:pt idx="563">
                  <c:v>1.898</c:v>
                </c:pt>
                <c:pt idx="564">
                  <c:v>6.729111</c:v>
                </c:pt>
                <c:pt idx="565">
                  <c:v>10.951333</c:v>
                </c:pt>
                <c:pt idx="566">
                  <c:v>11.284667</c:v>
                </c:pt>
                <c:pt idx="567">
                  <c:v>10.506889</c:v>
                </c:pt>
                <c:pt idx="568">
                  <c:v>9.509556</c:v>
                </c:pt>
                <c:pt idx="569">
                  <c:v>9.842889</c:v>
                </c:pt>
                <c:pt idx="570">
                  <c:v>10.509556</c:v>
                </c:pt>
                <c:pt idx="571">
                  <c:v>10.287333</c:v>
                </c:pt>
                <c:pt idx="572">
                  <c:v>9.065111</c:v>
                </c:pt>
                <c:pt idx="573">
                  <c:v>8.062444</c:v>
                </c:pt>
                <c:pt idx="574">
                  <c:v>4.395778</c:v>
                </c:pt>
                <c:pt idx="575">
                  <c:v>1.398444</c:v>
                </c:pt>
                <c:pt idx="576">
                  <c:v>1.065111</c:v>
                </c:pt>
                <c:pt idx="577">
                  <c:v>2.509556</c:v>
                </c:pt>
                <c:pt idx="578">
                  <c:v>2.509556</c:v>
                </c:pt>
                <c:pt idx="579">
                  <c:v>1.509556</c:v>
                </c:pt>
                <c:pt idx="580">
                  <c:v>0.731778</c:v>
                </c:pt>
                <c:pt idx="581">
                  <c:v>0.509556</c:v>
                </c:pt>
                <c:pt idx="582">
                  <c:v>0.509556</c:v>
                </c:pt>
                <c:pt idx="583">
                  <c:v>0.287333</c:v>
                </c:pt>
                <c:pt idx="584">
                  <c:v>0.731778</c:v>
                </c:pt>
                <c:pt idx="585">
                  <c:v>1.509556</c:v>
                </c:pt>
                <c:pt idx="586">
                  <c:v>3.065111</c:v>
                </c:pt>
                <c:pt idx="587">
                  <c:v>4.620667</c:v>
                </c:pt>
                <c:pt idx="588">
                  <c:v>6.398444</c:v>
                </c:pt>
                <c:pt idx="589">
                  <c:v>6.954</c:v>
                </c:pt>
                <c:pt idx="590">
                  <c:v>5.509556</c:v>
                </c:pt>
                <c:pt idx="591">
                  <c:v>6.954</c:v>
                </c:pt>
                <c:pt idx="592">
                  <c:v>6.842889</c:v>
                </c:pt>
                <c:pt idx="593">
                  <c:v>6.065111</c:v>
                </c:pt>
                <c:pt idx="594">
                  <c:v>4.842889</c:v>
                </c:pt>
                <c:pt idx="595">
                  <c:v>5.398444</c:v>
                </c:pt>
                <c:pt idx="596">
                  <c:v>5.842889</c:v>
                </c:pt>
                <c:pt idx="597">
                  <c:v>5.842889</c:v>
                </c:pt>
                <c:pt idx="598">
                  <c:v>5.509556</c:v>
                </c:pt>
                <c:pt idx="599">
                  <c:v>5.065111</c:v>
                </c:pt>
                <c:pt idx="600">
                  <c:v>3.398444</c:v>
                </c:pt>
                <c:pt idx="601">
                  <c:v>3.176222</c:v>
                </c:pt>
                <c:pt idx="602">
                  <c:v>5.620667</c:v>
                </c:pt>
                <c:pt idx="603">
                  <c:v>6.398444</c:v>
                </c:pt>
                <c:pt idx="604">
                  <c:v>7.065111</c:v>
                </c:pt>
                <c:pt idx="605">
                  <c:v>8.731778</c:v>
                </c:pt>
                <c:pt idx="606">
                  <c:v>10.731778</c:v>
                </c:pt>
                <c:pt idx="607">
                  <c:v>14.065111</c:v>
                </c:pt>
                <c:pt idx="608">
                  <c:v>19.954</c:v>
                </c:pt>
                <c:pt idx="609">
                  <c:v>22.287333</c:v>
                </c:pt>
                <c:pt idx="610">
                  <c:v>23.287333</c:v>
                </c:pt>
                <c:pt idx="611">
                  <c:v>25.842889</c:v>
                </c:pt>
                <c:pt idx="612">
                  <c:v>30.731778</c:v>
                </c:pt>
                <c:pt idx="613">
                  <c:v>32.509556</c:v>
                </c:pt>
                <c:pt idx="614">
                  <c:v>33.954</c:v>
                </c:pt>
                <c:pt idx="615">
                  <c:v>32.620667</c:v>
                </c:pt>
                <c:pt idx="616">
                  <c:v>28.509556</c:v>
                </c:pt>
                <c:pt idx="617">
                  <c:v>29.176222</c:v>
                </c:pt>
                <c:pt idx="618">
                  <c:v>33.176222</c:v>
                </c:pt>
                <c:pt idx="619">
                  <c:v>34.842889</c:v>
                </c:pt>
                <c:pt idx="620">
                  <c:v>32.842889</c:v>
                </c:pt>
                <c:pt idx="621">
                  <c:v>36.398444</c:v>
                </c:pt>
                <c:pt idx="622">
                  <c:v>40.509556</c:v>
                </c:pt>
                <c:pt idx="623">
                  <c:v>45.954</c:v>
                </c:pt>
                <c:pt idx="624">
                  <c:v>53.284667</c:v>
                </c:pt>
                <c:pt idx="625">
                  <c:v>55.729111</c:v>
                </c:pt>
                <c:pt idx="626">
                  <c:v>54.284667</c:v>
                </c:pt>
                <c:pt idx="627">
                  <c:v>53.062444</c:v>
                </c:pt>
                <c:pt idx="628">
                  <c:v>54.062444</c:v>
                </c:pt>
                <c:pt idx="629">
                  <c:v>53.951333</c:v>
                </c:pt>
                <c:pt idx="630">
                  <c:v>51.615333</c:v>
                </c:pt>
                <c:pt idx="631">
                  <c:v>38.954</c:v>
                </c:pt>
                <c:pt idx="632">
                  <c:v>36.287333</c:v>
                </c:pt>
                <c:pt idx="633">
                  <c:v>33.842889</c:v>
                </c:pt>
                <c:pt idx="634">
                  <c:v>32.731778</c:v>
                </c:pt>
                <c:pt idx="635">
                  <c:v>33.620667</c:v>
                </c:pt>
                <c:pt idx="636">
                  <c:v>33.731778</c:v>
                </c:pt>
                <c:pt idx="637">
                  <c:v>33.840222</c:v>
                </c:pt>
                <c:pt idx="638">
                  <c:v>34.284667</c:v>
                </c:pt>
                <c:pt idx="639">
                  <c:v>35.062444</c:v>
                </c:pt>
                <c:pt idx="640">
                  <c:v>35.840222</c:v>
                </c:pt>
                <c:pt idx="641">
                  <c:v>34.618</c:v>
                </c:pt>
                <c:pt idx="642">
                  <c:v>36.951333</c:v>
                </c:pt>
                <c:pt idx="643">
                  <c:v>37.395778</c:v>
                </c:pt>
                <c:pt idx="644">
                  <c:v>38.173556</c:v>
                </c:pt>
                <c:pt idx="645">
                  <c:v>39.284667</c:v>
                </c:pt>
                <c:pt idx="646">
                  <c:v>38.837556</c:v>
                </c:pt>
                <c:pt idx="647">
                  <c:v>41.948667</c:v>
                </c:pt>
                <c:pt idx="648">
                  <c:v>42.948667</c:v>
                </c:pt>
                <c:pt idx="649">
                  <c:v>42.615333</c:v>
                </c:pt>
                <c:pt idx="650">
                  <c:v>39.837556</c:v>
                </c:pt>
                <c:pt idx="651">
                  <c:v>36.504222</c:v>
                </c:pt>
                <c:pt idx="652">
                  <c:v>34.282</c:v>
                </c:pt>
                <c:pt idx="653">
                  <c:v>31.837556</c:v>
                </c:pt>
                <c:pt idx="654">
                  <c:v>29.387778</c:v>
                </c:pt>
                <c:pt idx="655">
                  <c:v>27.054444</c:v>
                </c:pt>
                <c:pt idx="656">
                  <c:v>25.943333</c:v>
                </c:pt>
                <c:pt idx="657">
                  <c:v>28.165556</c:v>
                </c:pt>
                <c:pt idx="658">
                  <c:v>30.162889</c:v>
                </c:pt>
                <c:pt idx="659">
                  <c:v>32.496222</c:v>
                </c:pt>
                <c:pt idx="660">
                  <c:v>35.274</c:v>
                </c:pt>
                <c:pt idx="661">
                  <c:v>36.162889</c:v>
                </c:pt>
                <c:pt idx="662">
                  <c:v>37.496222</c:v>
                </c:pt>
                <c:pt idx="663">
                  <c:v>35.607333</c:v>
                </c:pt>
                <c:pt idx="664">
                  <c:v>34.271333</c:v>
                </c:pt>
                <c:pt idx="665">
                  <c:v>31.938</c:v>
                </c:pt>
                <c:pt idx="666">
                  <c:v>28.826889</c:v>
                </c:pt>
                <c:pt idx="667">
                  <c:v>24.049111</c:v>
                </c:pt>
                <c:pt idx="668">
                  <c:v>20.715778</c:v>
                </c:pt>
                <c:pt idx="669">
                  <c:v>17.715778</c:v>
                </c:pt>
                <c:pt idx="670">
                  <c:v>16.602</c:v>
                </c:pt>
                <c:pt idx="671">
                  <c:v>17.046444</c:v>
                </c:pt>
                <c:pt idx="672">
                  <c:v>17.713111</c:v>
                </c:pt>
                <c:pt idx="673">
                  <c:v>19.268667</c:v>
                </c:pt>
                <c:pt idx="674">
                  <c:v>20.157556</c:v>
                </c:pt>
                <c:pt idx="675">
                  <c:v>19.602</c:v>
                </c:pt>
                <c:pt idx="676">
                  <c:v>18.935333</c:v>
                </c:pt>
                <c:pt idx="677">
                  <c:v>18.935333</c:v>
                </c:pt>
                <c:pt idx="678">
                  <c:v>16.157556</c:v>
                </c:pt>
                <c:pt idx="679">
                  <c:v>14.268667</c:v>
                </c:pt>
                <c:pt idx="680">
                  <c:v>13.046444</c:v>
                </c:pt>
                <c:pt idx="681">
                  <c:v>10.935333</c:v>
                </c:pt>
                <c:pt idx="682">
                  <c:v>8.713111</c:v>
                </c:pt>
                <c:pt idx="683">
                  <c:v>8.157556</c:v>
                </c:pt>
                <c:pt idx="684">
                  <c:v>7.268667</c:v>
                </c:pt>
                <c:pt idx="685">
                  <c:v>7.046444</c:v>
                </c:pt>
                <c:pt idx="686">
                  <c:v>7.268667</c:v>
                </c:pt>
                <c:pt idx="687">
                  <c:v>8.157556</c:v>
                </c:pt>
                <c:pt idx="688">
                  <c:v>9.157556</c:v>
                </c:pt>
                <c:pt idx="689">
                  <c:v>10.379778</c:v>
                </c:pt>
                <c:pt idx="690">
                  <c:v>13.070444</c:v>
                </c:pt>
                <c:pt idx="691">
                  <c:v>15.070444</c:v>
                </c:pt>
                <c:pt idx="692">
                  <c:v>17.514889</c:v>
                </c:pt>
                <c:pt idx="693">
                  <c:v>20.181556</c:v>
                </c:pt>
                <c:pt idx="694">
                  <c:v>22.626</c:v>
                </c:pt>
                <c:pt idx="695">
                  <c:v>24.403778</c:v>
                </c:pt>
                <c:pt idx="696">
                  <c:v>23.292667</c:v>
                </c:pt>
                <c:pt idx="697">
                  <c:v>5.514889</c:v>
                </c:pt>
                <c:pt idx="698">
                  <c:v>10.151778</c:v>
                </c:pt>
                <c:pt idx="699">
                  <c:v>31.647333</c:v>
                </c:pt>
                <c:pt idx="700">
                  <c:v>32.869556</c:v>
                </c:pt>
                <c:pt idx="701">
                  <c:v>35.758444</c:v>
                </c:pt>
                <c:pt idx="702">
                  <c:v>37.425111</c:v>
                </c:pt>
                <c:pt idx="703">
                  <c:v>37.091778</c:v>
                </c:pt>
                <c:pt idx="704">
                  <c:v>36.091778</c:v>
                </c:pt>
                <c:pt idx="705">
                  <c:v>36.200222</c:v>
                </c:pt>
                <c:pt idx="706">
                  <c:v>35.200222</c:v>
                </c:pt>
                <c:pt idx="707">
                  <c:v>32.755778</c:v>
                </c:pt>
                <c:pt idx="708">
                  <c:v>30.089111</c:v>
                </c:pt>
                <c:pt idx="709">
                  <c:v>25.755778</c:v>
                </c:pt>
                <c:pt idx="710">
                  <c:v>24.422444</c:v>
                </c:pt>
                <c:pt idx="711">
                  <c:v>23.306</c:v>
                </c:pt>
                <c:pt idx="712">
                  <c:v>21.528222</c:v>
                </c:pt>
                <c:pt idx="713">
                  <c:v>20.972667</c:v>
                </c:pt>
                <c:pt idx="714">
                  <c:v>22.083778</c:v>
                </c:pt>
                <c:pt idx="715">
                  <c:v>23.306</c:v>
                </c:pt>
                <c:pt idx="716">
                  <c:v>24.750444</c:v>
                </c:pt>
                <c:pt idx="717">
                  <c:v>28.192222</c:v>
                </c:pt>
                <c:pt idx="718">
                  <c:v>31.414444</c:v>
                </c:pt>
                <c:pt idx="719">
                  <c:v>33.858889</c:v>
                </c:pt>
                <c:pt idx="720">
                  <c:v>35.303333</c:v>
                </c:pt>
                <c:pt idx="721">
                  <c:v>35.858889</c:v>
                </c:pt>
                <c:pt idx="722">
                  <c:v>32.636667</c:v>
                </c:pt>
                <c:pt idx="723">
                  <c:v>30.081111</c:v>
                </c:pt>
                <c:pt idx="724">
                  <c:v>27.189556</c:v>
                </c:pt>
                <c:pt idx="725">
                  <c:v>24.745111</c:v>
                </c:pt>
                <c:pt idx="726">
                  <c:v>21.411778</c:v>
                </c:pt>
                <c:pt idx="727">
                  <c:v>18.967333</c:v>
                </c:pt>
                <c:pt idx="728">
                  <c:v>17.745111</c:v>
                </c:pt>
                <c:pt idx="729">
                  <c:v>18.411778</c:v>
                </c:pt>
                <c:pt idx="730">
                  <c:v>20.186889</c:v>
                </c:pt>
                <c:pt idx="731">
                  <c:v>22.186889</c:v>
                </c:pt>
                <c:pt idx="732">
                  <c:v>23.409111</c:v>
                </c:pt>
                <c:pt idx="733">
                  <c:v>23.964667</c:v>
                </c:pt>
                <c:pt idx="734">
                  <c:v>23.409111</c:v>
                </c:pt>
                <c:pt idx="735">
                  <c:v>23.186889</c:v>
                </c:pt>
                <c:pt idx="736">
                  <c:v>22.964667</c:v>
                </c:pt>
                <c:pt idx="737">
                  <c:v>23.181556</c:v>
                </c:pt>
                <c:pt idx="738">
                  <c:v>22.292667</c:v>
                </c:pt>
                <c:pt idx="739">
                  <c:v>22.737111</c:v>
                </c:pt>
                <c:pt idx="740">
                  <c:v>22.959333</c:v>
                </c:pt>
                <c:pt idx="741">
                  <c:v>22.737111</c:v>
                </c:pt>
                <c:pt idx="742">
                  <c:v>23.181556</c:v>
                </c:pt>
                <c:pt idx="743">
                  <c:v>25.070444</c:v>
                </c:pt>
                <c:pt idx="744">
                  <c:v>26.403778</c:v>
                </c:pt>
                <c:pt idx="745">
                  <c:v>28.181556</c:v>
                </c:pt>
                <c:pt idx="746">
                  <c:v>29.514889</c:v>
                </c:pt>
                <c:pt idx="747">
                  <c:v>30.959333</c:v>
                </c:pt>
                <c:pt idx="748">
                  <c:v>29.956667</c:v>
                </c:pt>
                <c:pt idx="749">
                  <c:v>28.845556</c:v>
                </c:pt>
                <c:pt idx="750">
                  <c:v>28.734444</c:v>
                </c:pt>
              </c:numCache>
            </c:numRef>
          </c:xVal>
          <c:yVal>
            <c:numRef>
              <c:f>'INTERVENTO 8-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4709416"/>
        <c:axId val="45314427"/>
      </c:scatterChart>
      <c:valAx>
        <c:axId val="470941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427"/>
        <c:crossesAt val="0"/>
        <c:crossBetween val="midCat"/>
      </c:valAx>
      <c:valAx>
        <c:axId val="453144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1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8-1'!$D$3:$D$2000</c:f>
              <c:numCache>
                <c:formatCode>General</c:formatCode>
                <c:ptCount val="1998"/>
                <c:pt idx="0">
                  <c:v>8.737285</c:v>
                </c:pt>
                <c:pt idx="1">
                  <c:v>7.2621385</c:v>
                </c:pt>
                <c:pt idx="2">
                  <c:v>10.0149745</c:v>
                </c:pt>
                <c:pt idx="3">
                  <c:v>11.59754625</c:v>
                </c:pt>
                <c:pt idx="4">
                  <c:v>11.9765435</c:v>
                </c:pt>
                <c:pt idx="5">
                  <c:v>12.240712</c:v>
                </c:pt>
                <c:pt idx="6">
                  <c:v>15.182921</c:v>
                </c:pt>
                <c:pt idx="7">
                  <c:v>14.426586</c:v>
                </c:pt>
                <c:pt idx="8">
                  <c:v>14.16294775</c:v>
                </c:pt>
                <c:pt idx="9">
                  <c:v>14.17828925</c:v>
                </c:pt>
                <c:pt idx="10">
                  <c:v>13.186934</c:v>
                </c:pt>
                <c:pt idx="11">
                  <c:v>11.5437475</c:v>
                </c:pt>
                <c:pt idx="12">
                  <c:v>10.74999725</c:v>
                </c:pt>
                <c:pt idx="13">
                  <c:v>12.57385</c:v>
                </c:pt>
                <c:pt idx="14">
                  <c:v>12.9758225</c:v>
                </c:pt>
                <c:pt idx="15">
                  <c:v>14.00183025</c:v>
                </c:pt>
                <c:pt idx="16">
                  <c:v>13.5983305</c:v>
                </c:pt>
                <c:pt idx="17">
                  <c:v>13.193268</c:v>
                </c:pt>
                <c:pt idx="18">
                  <c:v>12.381517</c:v>
                </c:pt>
                <c:pt idx="19">
                  <c:v>11.3648285</c:v>
                </c:pt>
                <c:pt idx="20">
                  <c:v>12.37993475</c:v>
                </c:pt>
                <c:pt idx="21">
                  <c:v>9.126517</c:v>
                </c:pt>
                <c:pt idx="22">
                  <c:v>9.121664</c:v>
                </c:pt>
                <c:pt idx="23">
                  <c:v>9.44993475</c:v>
                </c:pt>
                <c:pt idx="24">
                  <c:v>9.45318375</c:v>
                </c:pt>
                <c:pt idx="25">
                  <c:v>9.8631535</c:v>
                </c:pt>
                <c:pt idx="26">
                  <c:v>10.06815875</c:v>
                </c:pt>
                <c:pt idx="27">
                  <c:v>11.086492</c:v>
                </c:pt>
                <c:pt idx="28">
                  <c:v>10.47149525</c:v>
                </c:pt>
                <c:pt idx="29">
                  <c:v>11.081517</c:v>
                </c:pt>
                <c:pt idx="30">
                  <c:v>10.889977</c:v>
                </c:pt>
                <c:pt idx="31">
                  <c:v>11.283268</c:v>
                </c:pt>
                <c:pt idx="32">
                  <c:v>9.248268</c:v>
                </c:pt>
                <c:pt idx="33">
                  <c:v>9.86315325</c:v>
                </c:pt>
                <c:pt idx="34">
                  <c:v>10.2817985</c:v>
                </c:pt>
                <c:pt idx="35">
                  <c:v>10.68838125</c:v>
                </c:pt>
                <c:pt idx="36">
                  <c:v>9.87164375</c:v>
                </c:pt>
                <c:pt idx="37">
                  <c:v>10.493928</c:v>
                </c:pt>
                <c:pt idx="38">
                  <c:v>10.89879325</c:v>
                </c:pt>
                <c:pt idx="39">
                  <c:v>10.69013175</c:v>
                </c:pt>
                <c:pt idx="40">
                  <c:v>10.688465</c:v>
                </c:pt>
                <c:pt idx="41">
                  <c:v>10.69367125</c:v>
                </c:pt>
                <c:pt idx="42">
                  <c:v>10.6832525</c:v>
                </c:pt>
                <c:pt idx="43">
                  <c:v>10.89346525</c:v>
                </c:pt>
                <c:pt idx="44">
                  <c:v>11.906586</c:v>
                </c:pt>
                <c:pt idx="45">
                  <c:v>12.11338125</c:v>
                </c:pt>
                <c:pt idx="46">
                  <c:v>12.3132525</c:v>
                </c:pt>
                <c:pt idx="47">
                  <c:v>12.31154175</c:v>
                </c:pt>
                <c:pt idx="48">
                  <c:v>12.72164375</c:v>
                </c:pt>
                <c:pt idx="49">
                  <c:v>13.7383105</c:v>
                </c:pt>
                <c:pt idx="50">
                  <c:v>14.1467145</c:v>
                </c:pt>
                <c:pt idx="51">
                  <c:v>15.370048</c:v>
                </c:pt>
                <c:pt idx="52">
                  <c:v>15.1667985</c:v>
                </c:pt>
                <c:pt idx="53">
                  <c:v>14.35346525</c:v>
                </c:pt>
                <c:pt idx="54">
                  <c:v>14.959977</c:v>
                </c:pt>
                <c:pt idx="55">
                  <c:v>14.549875</c:v>
                </c:pt>
                <c:pt idx="56">
                  <c:v>16.17820825</c:v>
                </c:pt>
                <c:pt idx="57">
                  <c:v>18.4182525</c:v>
                </c:pt>
                <c:pt idx="58">
                  <c:v>18.00991925</c:v>
                </c:pt>
                <c:pt idx="59">
                  <c:v>18.82491925</c:v>
                </c:pt>
                <c:pt idx="60">
                  <c:v>18.621586</c:v>
                </c:pt>
                <c:pt idx="61">
                  <c:v>19.02315875</c:v>
                </c:pt>
                <c:pt idx="62">
                  <c:v>20.03982525</c:v>
                </c:pt>
                <c:pt idx="63">
                  <c:v>19.83482</c:v>
                </c:pt>
                <c:pt idx="64">
                  <c:v>15.15482</c:v>
                </c:pt>
                <c:pt idx="65">
                  <c:v>15.96649525</c:v>
                </c:pt>
                <c:pt idx="66">
                  <c:v>16.17315325</c:v>
                </c:pt>
                <c:pt idx="67">
                  <c:v>16.79867125</c:v>
                </c:pt>
                <c:pt idx="68">
                  <c:v>19.6266015</c:v>
                </c:pt>
                <c:pt idx="69">
                  <c:v>15.156492</c:v>
                </c:pt>
                <c:pt idx="70">
                  <c:v>14.94333075</c:v>
                </c:pt>
                <c:pt idx="71">
                  <c:v>20.43674025</c:v>
                </c:pt>
                <c:pt idx="72">
                  <c:v>20.43993475</c:v>
                </c:pt>
                <c:pt idx="73">
                  <c:v>21.0531835</c:v>
                </c:pt>
                <c:pt idx="74">
                  <c:v>20.638497</c:v>
                </c:pt>
                <c:pt idx="75">
                  <c:v>20.4305165</c:v>
                </c:pt>
                <c:pt idx="76">
                  <c:v>20.6400735</c:v>
                </c:pt>
                <c:pt idx="77">
                  <c:v>20.641664</c:v>
                </c:pt>
                <c:pt idx="78">
                  <c:v>20.638497</c:v>
                </c:pt>
                <c:pt idx="79">
                  <c:v>20.84340675</c:v>
                </c:pt>
                <c:pt idx="80">
                  <c:v>20.84026725</c:v>
                </c:pt>
                <c:pt idx="81">
                  <c:v>20.6249375</c:v>
                </c:pt>
                <c:pt idx="82">
                  <c:v>20.6249375</c:v>
                </c:pt>
                <c:pt idx="83">
                  <c:v>20.617906</c:v>
                </c:pt>
                <c:pt idx="84">
                  <c:v>20.21827075</c:v>
                </c:pt>
                <c:pt idx="85">
                  <c:v>19.811604</c:v>
                </c:pt>
                <c:pt idx="86">
                  <c:v>18.38805375</c:v>
                </c:pt>
                <c:pt idx="87">
                  <c:v>17.7751685</c:v>
                </c:pt>
                <c:pt idx="88">
                  <c:v>16.961604</c:v>
                </c:pt>
                <c:pt idx="89">
                  <c:v>14.92374775</c:v>
                </c:pt>
                <c:pt idx="90">
                  <c:v>12.07541425</c:v>
                </c:pt>
                <c:pt idx="91">
                  <c:v>8.81734175</c:v>
                </c:pt>
                <c:pt idx="92">
                  <c:v>8.486544</c:v>
                </c:pt>
                <c:pt idx="93">
                  <c:v>9.22541425</c:v>
                </c:pt>
                <c:pt idx="94">
                  <c:v>5.562081</c:v>
                </c:pt>
                <c:pt idx="95">
                  <c:v>5.9718355</c:v>
                </c:pt>
                <c:pt idx="96">
                  <c:v>5.027906</c:v>
                </c:pt>
                <c:pt idx="97">
                  <c:v>6.451544</c:v>
                </c:pt>
                <c:pt idx="98">
                  <c:v>5.63821075</c:v>
                </c:pt>
                <c:pt idx="99">
                  <c:v>8.6940085</c:v>
                </c:pt>
                <c:pt idx="100">
                  <c:v>10.92686325</c:v>
                </c:pt>
                <c:pt idx="101">
                  <c:v>11.53987725</c:v>
                </c:pt>
                <c:pt idx="102">
                  <c:v>11.131544</c:v>
                </c:pt>
                <c:pt idx="103">
                  <c:v>11.32957675</c:v>
                </c:pt>
                <c:pt idx="104">
                  <c:v>11.86352975</c:v>
                </c:pt>
                <c:pt idx="105">
                  <c:v>19.59719675</c:v>
                </c:pt>
                <c:pt idx="106">
                  <c:v>19.389956</c:v>
                </c:pt>
                <c:pt idx="107">
                  <c:v>18.367426</c:v>
                </c:pt>
                <c:pt idx="108">
                  <c:v>17.75701675</c:v>
                </c:pt>
                <c:pt idx="109">
                  <c:v>14.7057595</c:v>
                </c:pt>
                <c:pt idx="110">
                  <c:v>15.3157595</c:v>
                </c:pt>
                <c:pt idx="111">
                  <c:v>15.1136835</c:v>
                </c:pt>
                <c:pt idx="112">
                  <c:v>14.296184</c:v>
                </c:pt>
                <c:pt idx="113">
                  <c:v>11.8545175</c:v>
                </c:pt>
                <c:pt idx="114">
                  <c:v>12.05707875</c:v>
                </c:pt>
                <c:pt idx="115">
                  <c:v>12.05303575</c:v>
                </c:pt>
                <c:pt idx="116">
                  <c:v>13.8875495</c:v>
                </c:pt>
                <c:pt idx="117">
                  <c:v>14.700883</c:v>
                </c:pt>
                <c:pt idx="118">
                  <c:v>16.1218705</c:v>
                </c:pt>
                <c:pt idx="119">
                  <c:v>15.71803575</c:v>
                </c:pt>
                <c:pt idx="120">
                  <c:v>16.5086165</c:v>
                </c:pt>
                <c:pt idx="121">
                  <c:v>17.529497</c:v>
                </c:pt>
                <c:pt idx="122">
                  <c:v>16.9177615</c:v>
                </c:pt>
                <c:pt idx="123">
                  <c:v>9.794426</c:v>
                </c:pt>
                <c:pt idx="124">
                  <c:v>5.11616375</c:v>
                </c:pt>
                <c:pt idx="125">
                  <c:v>2.54858525</c:v>
                </c:pt>
                <c:pt idx="126">
                  <c:v>6.82276175</c:v>
                </c:pt>
                <c:pt idx="127">
                  <c:v>7.43028325</c:v>
                </c:pt>
                <c:pt idx="128">
                  <c:v>6.8155455</c:v>
                </c:pt>
                <c:pt idx="129">
                  <c:v>7.8331535</c:v>
                </c:pt>
                <c:pt idx="130">
                  <c:v>14.751079</c:v>
                </c:pt>
                <c:pt idx="131">
                  <c:v>9.4614865</c:v>
                </c:pt>
                <c:pt idx="132">
                  <c:v>9.6641115</c:v>
                </c:pt>
                <c:pt idx="133">
                  <c:v>11.9041115</c:v>
                </c:pt>
                <c:pt idx="134">
                  <c:v>15.5681535</c:v>
                </c:pt>
                <c:pt idx="135">
                  <c:v>17.60295475</c:v>
                </c:pt>
                <c:pt idx="136">
                  <c:v>20.04244475</c:v>
                </c:pt>
                <c:pt idx="137">
                  <c:v>21.0614865</c:v>
                </c:pt>
                <c:pt idx="138">
                  <c:v>20.24607875</c:v>
                </c:pt>
                <c:pt idx="139">
                  <c:v>19.4297805</c:v>
                </c:pt>
                <c:pt idx="140">
                  <c:v>18.00607875</c:v>
                </c:pt>
                <c:pt idx="141">
                  <c:v>20.04042075</c:v>
                </c:pt>
                <c:pt idx="142">
                  <c:v>22.4827455</c:v>
                </c:pt>
                <c:pt idx="143">
                  <c:v>23.09375425</c:v>
                </c:pt>
                <c:pt idx="144">
                  <c:v>24.5146315</c:v>
                </c:pt>
                <c:pt idx="145">
                  <c:v>18.81683525</c:v>
                </c:pt>
                <c:pt idx="146">
                  <c:v>20.85129825</c:v>
                </c:pt>
                <c:pt idx="147">
                  <c:v>21.66312375</c:v>
                </c:pt>
                <c:pt idx="148">
                  <c:v>22.27312375</c:v>
                </c:pt>
                <c:pt idx="149">
                  <c:v>22.681457</c:v>
                </c:pt>
                <c:pt idx="150">
                  <c:v>23.08677225</c:v>
                </c:pt>
                <c:pt idx="151">
                  <c:v>24.7151055</c:v>
                </c:pt>
                <c:pt idx="152">
                  <c:v>24.917245</c:v>
                </c:pt>
                <c:pt idx="153">
                  <c:v>24.7139115</c:v>
                </c:pt>
                <c:pt idx="154">
                  <c:v>25.52802325</c:v>
                </c:pt>
                <c:pt idx="155">
                  <c:v>24.7151055</c:v>
                </c:pt>
                <c:pt idx="156">
                  <c:v>22.2696125</c:v>
                </c:pt>
                <c:pt idx="157">
                  <c:v>23.082235</c:v>
                </c:pt>
                <c:pt idx="158">
                  <c:v>23.08223525</c:v>
                </c:pt>
                <c:pt idx="159">
                  <c:v>23.69390175</c:v>
                </c:pt>
                <c:pt idx="160">
                  <c:v>23.694053</c:v>
                </c:pt>
                <c:pt idx="161">
                  <c:v>23.080222</c:v>
                </c:pt>
                <c:pt idx="162">
                  <c:v>23.4884755</c:v>
                </c:pt>
                <c:pt idx="163">
                  <c:v>23.4884755</c:v>
                </c:pt>
                <c:pt idx="164">
                  <c:v>23.6918085</c:v>
                </c:pt>
                <c:pt idx="165">
                  <c:v>24.09876875</c:v>
                </c:pt>
                <c:pt idx="166">
                  <c:v>24.50508</c:v>
                </c:pt>
                <c:pt idx="167">
                  <c:v>24.30210225</c:v>
                </c:pt>
                <c:pt idx="168">
                  <c:v>22.87836875</c:v>
                </c:pt>
                <c:pt idx="169">
                  <c:v>19.01174675</c:v>
                </c:pt>
                <c:pt idx="170">
                  <c:v>18.80836875</c:v>
                </c:pt>
                <c:pt idx="171">
                  <c:v>13.923369</c:v>
                </c:pt>
                <c:pt idx="172">
                  <c:v>14.53508</c:v>
                </c:pt>
                <c:pt idx="173">
                  <c:v>15.55170225</c:v>
                </c:pt>
                <c:pt idx="174">
                  <c:v>15.95841325</c:v>
                </c:pt>
                <c:pt idx="175">
                  <c:v>14.73865325</c:v>
                </c:pt>
                <c:pt idx="176">
                  <c:v>19.2155685</c:v>
                </c:pt>
                <c:pt idx="177">
                  <c:v>21.45365325</c:v>
                </c:pt>
                <c:pt idx="178">
                  <c:v>21.45405275</c:v>
                </c:pt>
                <c:pt idx="179">
                  <c:v>21.45422175</c:v>
                </c:pt>
                <c:pt idx="180">
                  <c:v>21.454053</c:v>
                </c:pt>
                <c:pt idx="181">
                  <c:v>21.047555</c:v>
                </c:pt>
                <c:pt idx="182">
                  <c:v>21.65723525</c:v>
                </c:pt>
                <c:pt idx="183">
                  <c:v>21.6579455</c:v>
                </c:pt>
                <c:pt idx="184">
                  <c:v>21.8629455</c:v>
                </c:pt>
                <c:pt idx="185">
                  <c:v>22.26983425</c:v>
                </c:pt>
                <c:pt idx="186">
                  <c:v>21.8608885</c:v>
                </c:pt>
                <c:pt idx="187">
                  <c:v>21.861501</c:v>
                </c:pt>
                <c:pt idx="188">
                  <c:v>23.0831675</c:v>
                </c:pt>
                <c:pt idx="189">
                  <c:v>23.286501</c:v>
                </c:pt>
                <c:pt idx="190">
                  <c:v>23.48983425</c:v>
                </c:pt>
                <c:pt idx="191">
                  <c:v>23.4898345</c:v>
                </c:pt>
                <c:pt idx="192">
                  <c:v>22.2686645</c:v>
                </c:pt>
                <c:pt idx="193">
                  <c:v>21.65866475</c:v>
                </c:pt>
                <c:pt idx="194">
                  <c:v>17.58954225</c:v>
                </c:pt>
                <c:pt idx="195">
                  <c:v>15.962565</c:v>
                </c:pt>
                <c:pt idx="196">
                  <c:v>16.571998</c:v>
                </c:pt>
                <c:pt idx="197">
                  <c:v>17.1828755</c:v>
                </c:pt>
                <c:pt idx="198">
                  <c:v>17.58923175</c:v>
                </c:pt>
                <c:pt idx="199">
                  <c:v>16.98021525</c:v>
                </c:pt>
                <c:pt idx="200">
                  <c:v>16.3678755</c:v>
                </c:pt>
                <c:pt idx="201">
                  <c:v>15.3508985</c:v>
                </c:pt>
                <c:pt idx="202">
                  <c:v>17.3858985</c:v>
                </c:pt>
                <c:pt idx="203">
                  <c:v>16.16486975</c:v>
                </c:pt>
                <c:pt idx="204">
                  <c:v>14.73954225</c:v>
                </c:pt>
                <c:pt idx="205">
                  <c:v>13.522205</c:v>
                </c:pt>
                <c:pt idx="206">
                  <c:v>13.92932225</c:v>
                </c:pt>
                <c:pt idx="207">
                  <c:v>15.963872</c:v>
                </c:pt>
                <c:pt idx="208">
                  <c:v>15.1505385</c:v>
                </c:pt>
                <c:pt idx="209">
                  <c:v>15.761942</c:v>
                </c:pt>
                <c:pt idx="210">
                  <c:v>16.37411175</c:v>
                </c:pt>
                <c:pt idx="211">
                  <c:v>15.5607785</c:v>
                </c:pt>
                <c:pt idx="212">
                  <c:v>13.728502</c:v>
                </c:pt>
                <c:pt idx="213">
                  <c:v>17.877965</c:v>
                </c:pt>
                <c:pt idx="214">
                  <c:v>19.50527525</c:v>
                </c:pt>
                <c:pt idx="215">
                  <c:v>20.1152755</c:v>
                </c:pt>
                <c:pt idx="216">
                  <c:v>18.2851685</c:v>
                </c:pt>
                <c:pt idx="217">
                  <c:v>16.2501685</c:v>
                </c:pt>
                <c:pt idx="218">
                  <c:v>16.452965</c:v>
                </c:pt>
                <c:pt idx="219">
                  <c:v>18.69077825</c:v>
                </c:pt>
                <c:pt idx="220">
                  <c:v>18.69238975</c:v>
                </c:pt>
                <c:pt idx="221">
                  <c:v>20.72527525</c:v>
                </c:pt>
                <c:pt idx="222">
                  <c:v>18.28360875</c:v>
                </c:pt>
                <c:pt idx="223">
                  <c:v>14.21463175</c:v>
                </c:pt>
                <c:pt idx="224">
                  <c:v>13.40239</c:v>
                </c:pt>
                <c:pt idx="225">
                  <c:v>14.622965</c:v>
                </c:pt>
                <c:pt idx="226">
                  <c:v>19.0996315</c:v>
                </c:pt>
                <c:pt idx="227">
                  <c:v>21.54129825</c:v>
                </c:pt>
                <c:pt idx="228">
                  <c:v>23.3752175</c:v>
                </c:pt>
                <c:pt idx="229">
                  <c:v>21.9490565</c:v>
                </c:pt>
                <c:pt idx="230">
                  <c:v>22.560723</c:v>
                </c:pt>
                <c:pt idx="231">
                  <c:v>18.082965</c:v>
                </c:pt>
                <c:pt idx="232">
                  <c:v>10.87963175</c:v>
                </c:pt>
                <c:pt idx="233">
                  <c:v>13.73016875</c:v>
                </c:pt>
                <c:pt idx="234">
                  <c:v>13.52738975</c:v>
                </c:pt>
                <c:pt idx="235">
                  <c:v>13.52683525</c:v>
                </c:pt>
                <c:pt idx="236">
                  <c:v>16.17355075</c:v>
                </c:pt>
                <c:pt idx="237">
                  <c:v>18.20683525</c:v>
                </c:pt>
                <c:pt idx="238">
                  <c:v>19.2240565</c:v>
                </c:pt>
                <c:pt idx="239">
                  <c:v>20.24077825</c:v>
                </c:pt>
                <c:pt idx="240">
                  <c:v>21.257445</c:v>
                </c:pt>
                <c:pt idx="241">
                  <c:v>21.46129825</c:v>
                </c:pt>
                <c:pt idx="242">
                  <c:v>21.66629825</c:v>
                </c:pt>
                <c:pt idx="243">
                  <c:v>21.46238975</c:v>
                </c:pt>
                <c:pt idx="244">
                  <c:v>21.665723</c:v>
                </c:pt>
                <c:pt idx="245">
                  <c:v>21.46077825</c:v>
                </c:pt>
                <c:pt idx="246">
                  <c:v>21.055723</c:v>
                </c:pt>
                <c:pt idx="247">
                  <c:v>20.44516875</c:v>
                </c:pt>
                <c:pt idx="248">
                  <c:v>20.85129825</c:v>
                </c:pt>
                <c:pt idx="249">
                  <c:v>21.05516875</c:v>
                </c:pt>
                <c:pt idx="250">
                  <c:v>19.431447</c:v>
                </c:pt>
                <c:pt idx="251">
                  <c:v>12.9152175</c:v>
                </c:pt>
                <c:pt idx="252">
                  <c:v>10.55415725</c:v>
                </c:pt>
                <c:pt idx="253">
                  <c:v>10.96188425</c:v>
                </c:pt>
                <c:pt idx="254">
                  <c:v>13.81342</c:v>
                </c:pt>
                <c:pt idx="255">
                  <c:v>19.3105455</c:v>
                </c:pt>
                <c:pt idx="256">
                  <c:v>27.24577825</c:v>
                </c:pt>
                <c:pt idx="257">
                  <c:v>32.941447</c:v>
                </c:pt>
                <c:pt idx="258">
                  <c:v>18.69842</c:v>
                </c:pt>
                <c:pt idx="259">
                  <c:v>10.55842</c:v>
                </c:pt>
                <c:pt idx="260">
                  <c:v>14.21978025</c:v>
                </c:pt>
                <c:pt idx="261">
                  <c:v>9.74311375</c:v>
                </c:pt>
                <c:pt idx="262">
                  <c:v>9.538551</c:v>
                </c:pt>
                <c:pt idx="263">
                  <c:v>13.8102175</c:v>
                </c:pt>
                <c:pt idx="264">
                  <c:v>13.201447</c:v>
                </c:pt>
                <c:pt idx="265">
                  <c:v>9.86542075</c:v>
                </c:pt>
                <c:pt idx="266">
                  <c:v>10.0681135</c:v>
                </c:pt>
                <c:pt idx="267">
                  <c:v>9.53811375</c:v>
                </c:pt>
                <c:pt idx="268">
                  <c:v>10.96508675</c:v>
                </c:pt>
                <c:pt idx="269">
                  <c:v>15.64508675</c:v>
                </c:pt>
                <c:pt idx="270">
                  <c:v>16.86508675</c:v>
                </c:pt>
                <c:pt idx="271">
                  <c:v>17.272445</c:v>
                </c:pt>
                <c:pt idx="272">
                  <c:v>18.49508675</c:v>
                </c:pt>
                <c:pt idx="273">
                  <c:v>21.547445</c:v>
                </c:pt>
                <c:pt idx="274">
                  <c:v>22.970421</c:v>
                </c:pt>
                <c:pt idx="275">
                  <c:v>26.22842</c:v>
                </c:pt>
                <c:pt idx="276">
                  <c:v>26.42978025</c:v>
                </c:pt>
                <c:pt idx="277">
                  <c:v>26.42978025</c:v>
                </c:pt>
                <c:pt idx="278">
                  <c:v>25.4120875</c:v>
                </c:pt>
                <c:pt idx="279">
                  <c:v>27.24375425</c:v>
                </c:pt>
                <c:pt idx="280">
                  <c:v>26.4297805</c:v>
                </c:pt>
                <c:pt idx="281">
                  <c:v>22.362445</c:v>
                </c:pt>
                <c:pt idx="282">
                  <c:v>17.88342</c:v>
                </c:pt>
                <c:pt idx="283">
                  <c:v>17.272445</c:v>
                </c:pt>
                <c:pt idx="284">
                  <c:v>19.510421</c:v>
                </c:pt>
                <c:pt idx="285">
                  <c:v>22.561447</c:v>
                </c:pt>
                <c:pt idx="286">
                  <c:v>24.39375425</c:v>
                </c:pt>
                <c:pt idx="287">
                  <c:v>25.411447</c:v>
                </c:pt>
                <c:pt idx="288">
                  <c:v>27.24249075</c:v>
                </c:pt>
                <c:pt idx="289">
                  <c:v>25.205824</c:v>
                </c:pt>
                <c:pt idx="290">
                  <c:v>18.085421</c:v>
                </c:pt>
                <c:pt idx="291">
                  <c:v>15.845824</c:v>
                </c:pt>
                <c:pt idx="292">
                  <c:v>13.60749075</c:v>
                </c:pt>
                <c:pt idx="293">
                  <c:v>12.996447</c:v>
                </c:pt>
                <c:pt idx="294">
                  <c:v>11.57188425</c:v>
                </c:pt>
                <c:pt idx="295">
                  <c:v>10.55415725</c:v>
                </c:pt>
                <c:pt idx="296">
                  <c:v>11.978551</c:v>
                </c:pt>
                <c:pt idx="297">
                  <c:v>17.8802175</c:v>
                </c:pt>
                <c:pt idx="298">
                  <c:v>23.57978025</c:v>
                </c:pt>
                <c:pt idx="299">
                  <c:v>23.5797805</c:v>
                </c:pt>
                <c:pt idx="300">
                  <c:v>22.15478025</c:v>
                </c:pt>
                <c:pt idx="301">
                  <c:v>19.50978025</c:v>
                </c:pt>
                <c:pt idx="302">
                  <c:v>22.968754</c:v>
                </c:pt>
                <c:pt idx="303">
                  <c:v>28.666447</c:v>
                </c:pt>
                <c:pt idx="304">
                  <c:v>29.8900865</c:v>
                </c:pt>
                <c:pt idx="305">
                  <c:v>32.53311375</c:v>
                </c:pt>
                <c:pt idx="306">
                  <c:v>32.13008675</c:v>
                </c:pt>
                <c:pt idx="307">
                  <c:v>31.5167535</c:v>
                </c:pt>
                <c:pt idx="308">
                  <c:v>28.2631535</c:v>
                </c:pt>
                <c:pt idx="309">
                  <c:v>23.381288</c:v>
                </c:pt>
                <c:pt idx="310">
                  <c:v>22.566288</c:v>
                </c:pt>
                <c:pt idx="311">
                  <c:v>26.43148675</c:v>
                </c:pt>
                <c:pt idx="312">
                  <c:v>25.416288</c:v>
                </c:pt>
                <c:pt idx="313">
                  <c:v>27.246288</c:v>
                </c:pt>
                <c:pt idx="314">
                  <c:v>26.23115675</c:v>
                </c:pt>
                <c:pt idx="315">
                  <c:v>25.21221225</c:v>
                </c:pt>
                <c:pt idx="316">
                  <c:v>24.39648675</c:v>
                </c:pt>
                <c:pt idx="317">
                  <c:v>24.39508675</c:v>
                </c:pt>
                <c:pt idx="318">
                  <c:v>23.171447</c:v>
                </c:pt>
                <c:pt idx="319">
                  <c:v>23.3741575</c:v>
                </c:pt>
                <c:pt idx="320">
                  <c:v>22.76478025</c:v>
                </c:pt>
                <c:pt idx="321">
                  <c:v>24.1891575</c:v>
                </c:pt>
                <c:pt idx="322">
                  <c:v>24.800421</c:v>
                </c:pt>
                <c:pt idx="323">
                  <c:v>26.226447</c:v>
                </c:pt>
                <c:pt idx="324">
                  <c:v>31.516447</c:v>
                </c:pt>
                <c:pt idx="325">
                  <c:v>32.330824</c:v>
                </c:pt>
                <c:pt idx="326">
                  <c:v>32.9441115</c:v>
                </c:pt>
                <c:pt idx="327">
                  <c:v>34.57175325</c:v>
                </c:pt>
                <c:pt idx="328">
                  <c:v>34.36842</c:v>
                </c:pt>
                <c:pt idx="329">
                  <c:v>22.56375425</c:v>
                </c:pt>
                <c:pt idx="330">
                  <c:v>23.1731135</c:v>
                </c:pt>
                <c:pt idx="331">
                  <c:v>23.985824</c:v>
                </c:pt>
                <c:pt idx="332">
                  <c:v>27.8531135</c:v>
                </c:pt>
                <c:pt idx="333">
                  <c:v>30.70311375</c:v>
                </c:pt>
                <c:pt idx="334">
                  <c:v>31.92239</c:v>
                </c:pt>
                <c:pt idx="335">
                  <c:v>35.586447</c:v>
                </c:pt>
                <c:pt idx="336">
                  <c:v>33.3470875</c:v>
                </c:pt>
                <c:pt idx="337">
                  <c:v>36.806447</c:v>
                </c:pt>
                <c:pt idx="338">
                  <c:v>35.99249075</c:v>
                </c:pt>
                <c:pt idx="339">
                  <c:v>25.205824</c:v>
                </c:pt>
                <c:pt idx="340">
                  <c:v>21.9520875</c:v>
                </c:pt>
                <c:pt idx="341">
                  <c:v>21.3368355</c:v>
                </c:pt>
                <c:pt idx="342">
                  <c:v>21.336942</c:v>
                </c:pt>
                <c:pt idx="343">
                  <c:v>24.39188425</c:v>
                </c:pt>
                <c:pt idx="344">
                  <c:v>34.5668355</c:v>
                </c:pt>
                <c:pt idx="345">
                  <c:v>35.7862985</c:v>
                </c:pt>
                <c:pt idx="346">
                  <c:v>27.6462985</c:v>
                </c:pt>
                <c:pt idx="347">
                  <c:v>29.88572325</c:v>
                </c:pt>
                <c:pt idx="348">
                  <c:v>37.82355075</c:v>
                </c:pt>
                <c:pt idx="349">
                  <c:v>42.910723</c:v>
                </c:pt>
                <c:pt idx="350">
                  <c:v>32.122965</c:v>
                </c:pt>
                <c:pt idx="351">
                  <c:v>32.938502</c:v>
                </c:pt>
                <c:pt idx="352">
                  <c:v>29.68239</c:v>
                </c:pt>
                <c:pt idx="353">
                  <c:v>29.275723</c:v>
                </c:pt>
                <c:pt idx="354">
                  <c:v>32.735723</c:v>
                </c:pt>
                <c:pt idx="355">
                  <c:v>41.077445</c:v>
                </c:pt>
                <c:pt idx="356">
                  <c:v>40.263502</c:v>
                </c:pt>
                <c:pt idx="357">
                  <c:v>42.70683525</c:v>
                </c:pt>
                <c:pt idx="358">
                  <c:v>46.77629825</c:v>
                </c:pt>
                <c:pt idx="359">
                  <c:v>47.58720525</c:v>
                </c:pt>
                <c:pt idx="360">
                  <c:v>44.3301055</c:v>
                </c:pt>
                <c:pt idx="361">
                  <c:v>47.181942</c:v>
                </c:pt>
                <c:pt idx="362">
                  <c:v>44.738872</c:v>
                </c:pt>
                <c:pt idx="363">
                  <c:v>43.31432225</c:v>
                </c:pt>
                <c:pt idx="364">
                  <c:v>44.12720525</c:v>
                </c:pt>
                <c:pt idx="365">
                  <c:v>48.6051055</c:v>
                </c:pt>
                <c:pt idx="366">
                  <c:v>42.500989</c:v>
                </c:pt>
                <c:pt idx="367">
                  <c:v>42.092205</c:v>
                </c:pt>
                <c:pt idx="368">
                  <c:v>43.720989</c:v>
                </c:pt>
                <c:pt idx="369">
                  <c:v>43.31343875</c:v>
                </c:pt>
                <c:pt idx="370">
                  <c:v>44.126772</c:v>
                </c:pt>
                <c:pt idx="371">
                  <c:v>42.906772</c:v>
                </c:pt>
                <c:pt idx="372">
                  <c:v>43.5163565</c:v>
                </c:pt>
                <c:pt idx="373">
                  <c:v>44.74077825</c:v>
                </c:pt>
                <c:pt idx="374">
                  <c:v>48.80843875</c:v>
                </c:pt>
                <c:pt idx="375">
                  <c:v>50.84224475</c:v>
                </c:pt>
                <c:pt idx="376">
                  <c:v>50.43677225</c:v>
                </c:pt>
                <c:pt idx="377">
                  <c:v>61.018439</c:v>
                </c:pt>
                <c:pt idx="378">
                  <c:v>49.62135675</c:v>
                </c:pt>
                <c:pt idx="379">
                  <c:v>37.81724475</c:v>
                </c:pt>
                <c:pt idx="380">
                  <c:v>29.67620875</c:v>
                </c:pt>
                <c:pt idx="381">
                  <c:v>30.897245</c:v>
                </c:pt>
                <c:pt idx="382">
                  <c:v>32.3208985</c:v>
                </c:pt>
                <c:pt idx="383">
                  <c:v>34.3553315</c:v>
                </c:pt>
                <c:pt idx="384">
                  <c:v>31.3017405</c:v>
                </c:pt>
                <c:pt idx="385">
                  <c:v>31.302565</c:v>
                </c:pt>
                <c:pt idx="386">
                  <c:v>31.91454225</c:v>
                </c:pt>
                <c:pt idx="387">
                  <c:v>34.356501</c:v>
                </c:pt>
                <c:pt idx="388">
                  <c:v>34.3558985</c:v>
                </c:pt>
                <c:pt idx="389">
                  <c:v>34.76340725</c:v>
                </c:pt>
                <c:pt idx="390">
                  <c:v>34.55840725</c:v>
                </c:pt>
                <c:pt idx="391">
                  <c:v>35.1703315</c:v>
                </c:pt>
                <c:pt idx="392">
                  <c:v>36.9998345</c:v>
                </c:pt>
                <c:pt idx="393">
                  <c:v>37.6098345</c:v>
                </c:pt>
                <c:pt idx="394">
                  <c:v>37.20366475</c:v>
                </c:pt>
                <c:pt idx="395">
                  <c:v>34.9648345</c:v>
                </c:pt>
                <c:pt idx="396">
                  <c:v>37.2031675</c:v>
                </c:pt>
                <c:pt idx="397">
                  <c:v>35.167386</c:v>
                </c:pt>
                <c:pt idx="398">
                  <c:v>33.13255525</c:v>
                </c:pt>
                <c:pt idx="399">
                  <c:v>32.92961225</c:v>
                </c:pt>
                <c:pt idx="400">
                  <c:v>34.55738625</c:v>
                </c:pt>
                <c:pt idx="401">
                  <c:v>32.726279</c:v>
                </c:pt>
                <c:pt idx="402">
                  <c:v>33.539222</c:v>
                </c:pt>
                <c:pt idx="403">
                  <c:v>33.743902</c:v>
                </c:pt>
                <c:pt idx="404">
                  <c:v>34.1505685</c:v>
                </c:pt>
                <c:pt idx="405">
                  <c:v>34.7605685</c:v>
                </c:pt>
                <c:pt idx="406">
                  <c:v>44.1219865</c:v>
                </c:pt>
                <c:pt idx="407">
                  <c:v>47.3769865</c:v>
                </c:pt>
                <c:pt idx="408">
                  <c:v>48.395142</c:v>
                </c:pt>
                <c:pt idx="409">
                  <c:v>46.970142</c:v>
                </c:pt>
                <c:pt idx="410">
                  <c:v>47.5804355</c:v>
                </c:pt>
                <c:pt idx="411">
                  <c:v>52.05847525</c:v>
                </c:pt>
                <c:pt idx="412">
                  <c:v>54.9079455</c:v>
                </c:pt>
                <c:pt idx="413">
                  <c:v>50.837102</c:v>
                </c:pt>
                <c:pt idx="414">
                  <c:v>46.3607195</c:v>
                </c:pt>
                <c:pt idx="415">
                  <c:v>43.5104355</c:v>
                </c:pt>
                <c:pt idx="416">
                  <c:v>47.98876875</c:v>
                </c:pt>
                <c:pt idx="417">
                  <c:v>46.15710225</c:v>
                </c:pt>
                <c:pt idx="418">
                  <c:v>38.8305685</c:v>
                </c:pt>
                <c:pt idx="419">
                  <c:v>39.848902</c:v>
                </c:pt>
                <c:pt idx="420">
                  <c:v>41.47710225</c:v>
                </c:pt>
                <c:pt idx="421">
                  <c:v>42.90032</c:v>
                </c:pt>
                <c:pt idx="422">
                  <c:v>42.29032</c:v>
                </c:pt>
                <c:pt idx="423">
                  <c:v>42.69710225</c:v>
                </c:pt>
                <c:pt idx="424">
                  <c:v>43.918769</c:v>
                </c:pt>
                <c:pt idx="425">
                  <c:v>45.54710225</c:v>
                </c:pt>
                <c:pt idx="426">
                  <c:v>45.54698675</c:v>
                </c:pt>
                <c:pt idx="427">
                  <c:v>44.73170225</c:v>
                </c:pt>
                <c:pt idx="428">
                  <c:v>44.5284135</c:v>
                </c:pt>
                <c:pt idx="429">
                  <c:v>46.36008</c:v>
                </c:pt>
                <c:pt idx="430">
                  <c:v>62.0304355</c:v>
                </c:pt>
                <c:pt idx="431">
                  <c:v>68.1354355</c:v>
                </c:pt>
                <c:pt idx="432">
                  <c:v>68.13532</c:v>
                </c:pt>
                <c:pt idx="433">
                  <c:v>65.08180875</c:v>
                </c:pt>
                <c:pt idx="434">
                  <c:v>62.03032</c:v>
                </c:pt>
                <c:pt idx="435">
                  <c:v>55.72210225</c:v>
                </c:pt>
                <c:pt idx="436">
                  <c:v>53.0754355</c:v>
                </c:pt>
                <c:pt idx="437">
                  <c:v>53.68710225</c:v>
                </c:pt>
                <c:pt idx="438">
                  <c:v>51.44865325</c:v>
                </c:pt>
                <c:pt idx="439">
                  <c:v>51.4484135</c:v>
                </c:pt>
                <c:pt idx="440">
                  <c:v>51.44865325</c:v>
                </c:pt>
                <c:pt idx="441">
                  <c:v>57.55365325</c:v>
                </c:pt>
                <c:pt idx="442">
                  <c:v>65.8955685</c:v>
                </c:pt>
                <c:pt idx="443">
                  <c:v>62.0284755</c:v>
                </c:pt>
                <c:pt idx="444">
                  <c:v>62.843369</c:v>
                </c:pt>
                <c:pt idx="445">
                  <c:v>59.18170225</c:v>
                </c:pt>
                <c:pt idx="446">
                  <c:v>56.53674675</c:v>
                </c:pt>
                <c:pt idx="447">
                  <c:v>66.91508</c:v>
                </c:pt>
                <c:pt idx="448">
                  <c:v>75.86836875</c:v>
                </c:pt>
                <c:pt idx="449">
                  <c:v>67.9319865</c:v>
                </c:pt>
                <c:pt idx="450">
                  <c:v>47.37865325</c:v>
                </c:pt>
                <c:pt idx="451">
                  <c:v>39.84865325</c:v>
                </c:pt>
                <c:pt idx="452">
                  <c:v>37.610142</c:v>
                </c:pt>
                <c:pt idx="453">
                  <c:v>30.48680875</c:v>
                </c:pt>
                <c:pt idx="454">
                  <c:v>31.30032</c:v>
                </c:pt>
                <c:pt idx="455">
                  <c:v>31.912235</c:v>
                </c:pt>
                <c:pt idx="456">
                  <c:v>50.227102</c:v>
                </c:pt>
                <c:pt idx="457">
                  <c:v>58.16422175</c:v>
                </c:pt>
                <c:pt idx="458">
                  <c:v>61.2157195</c:v>
                </c:pt>
                <c:pt idx="459">
                  <c:v>65.2857195</c:v>
                </c:pt>
                <c:pt idx="460">
                  <c:v>63.454222</c:v>
                </c:pt>
                <c:pt idx="461">
                  <c:v>70.9846125</c:v>
                </c:pt>
                <c:pt idx="462">
                  <c:v>69.560074</c:v>
                </c:pt>
                <c:pt idx="463">
                  <c:v>72.8167405</c:v>
                </c:pt>
                <c:pt idx="464">
                  <c:v>73.6296125</c:v>
                </c:pt>
                <c:pt idx="465">
                  <c:v>82.3817405</c:v>
                </c:pt>
                <c:pt idx="466">
                  <c:v>87.2667405</c:v>
                </c:pt>
                <c:pt idx="467">
                  <c:v>85.63923175</c:v>
                </c:pt>
                <c:pt idx="468">
                  <c:v>92.966882</c:v>
                </c:pt>
                <c:pt idx="469">
                  <c:v>92.5578755</c:v>
                </c:pt>
                <c:pt idx="470">
                  <c:v>104.3615365</c:v>
                </c:pt>
                <c:pt idx="471">
                  <c:v>93.576209</c:v>
                </c:pt>
                <c:pt idx="472">
                  <c:v>91.337565</c:v>
                </c:pt>
                <c:pt idx="473">
                  <c:v>67.32486975</c:v>
                </c:pt>
                <c:pt idx="474">
                  <c:v>71.7998345</c:v>
                </c:pt>
                <c:pt idx="475">
                  <c:v>77.49866475</c:v>
                </c:pt>
                <c:pt idx="476">
                  <c:v>82.7886645</c:v>
                </c:pt>
                <c:pt idx="477">
                  <c:v>73.427102</c:v>
                </c:pt>
                <c:pt idx="478">
                  <c:v>65.28755525</c:v>
                </c:pt>
                <c:pt idx="479">
                  <c:v>63.65961225</c:v>
                </c:pt>
                <c:pt idx="480">
                  <c:v>58.57255525</c:v>
                </c:pt>
                <c:pt idx="481">
                  <c:v>69.35698675</c:v>
                </c:pt>
                <c:pt idx="482">
                  <c:v>63.25238625</c:v>
                </c:pt>
                <c:pt idx="483">
                  <c:v>58.97865325</c:v>
                </c:pt>
                <c:pt idx="484">
                  <c:v>61.21755525</c:v>
                </c:pt>
                <c:pt idx="485">
                  <c:v>53.48376875</c:v>
                </c:pt>
                <c:pt idx="486">
                  <c:v>50.02405275</c:v>
                </c:pt>
                <c:pt idx="487">
                  <c:v>50.4308885</c:v>
                </c:pt>
                <c:pt idx="488">
                  <c:v>56.12905275</c:v>
                </c:pt>
                <c:pt idx="489">
                  <c:v>61.4208885</c:v>
                </c:pt>
                <c:pt idx="490">
                  <c:v>60.8107195</c:v>
                </c:pt>
                <c:pt idx="491">
                  <c:v>59.79238625</c:v>
                </c:pt>
                <c:pt idx="492">
                  <c:v>58.7757195</c:v>
                </c:pt>
                <c:pt idx="493">
                  <c:v>59.792555</c:v>
                </c:pt>
                <c:pt idx="494">
                  <c:v>59.79198675</c:v>
                </c:pt>
                <c:pt idx="495">
                  <c:v>64.0657195</c:v>
                </c:pt>
                <c:pt idx="496">
                  <c:v>68.54198675</c:v>
                </c:pt>
                <c:pt idx="497">
                  <c:v>68.542235</c:v>
                </c:pt>
                <c:pt idx="498">
                  <c:v>69.3555685</c:v>
                </c:pt>
                <c:pt idx="499">
                  <c:v>70.57698675</c:v>
                </c:pt>
                <c:pt idx="500">
                  <c:v>66.1005685</c:v>
                </c:pt>
                <c:pt idx="501">
                  <c:v>62.84422175</c:v>
                </c:pt>
                <c:pt idx="502">
                  <c:v>62.6407195</c:v>
                </c:pt>
                <c:pt idx="503">
                  <c:v>61.827102</c:v>
                </c:pt>
                <c:pt idx="504">
                  <c:v>67.93210225</c:v>
                </c:pt>
                <c:pt idx="505">
                  <c:v>65.4907195</c:v>
                </c:pt>
                <c:pt idx="506">
                  <c:v>61.4204355</c:v>
                </c:pt>
                <c:pt idx="507">
                  <c:v>60.19865325</c:v>
                </c:pt>
                <c:pt idx="508">
                  <c:v>56.74008</c:v>
                </c:pt>
                <c:pt idx="509">
                  <c:v>56.7404355</c:v>
                </c:pt>
                <c:pt idx="510">
                  <c:v>58.1636535</c:v>
                </c:pt>
                <c:pt idx="511">
                  <c:v>57.350142</c:v>
                </c:pt>
                <c:pt idx="512">
                  <c:v>55.31532</c:v>
                </c:pt>
                <c:pt idx="513">
                  <c:v>47.988769</c:v>
                </c:pt>
                <c:pt idx="514">
                  <c:v>47.98841325</c:v>
                </c:pt>
                <c:pt idx="515">
                  <c:v>47.37680875</c:v>
                </c:pt>
                <c:pt idx="516">
                  <c:v>47.78532</c:v>
                </c:pt>
                <c:pt idx="517">
                  <c:v>47.17341325</c:v>
                </c:pt>
                <c:pt idx="518">
                  <c:v>51.8554355</c:v>
                </c:pt>
                <c:pt idx="519">
                  <c:v>58.3669865</c:v>
                </c:pt>
                <c:pt idx="520">
                  <c:v>62.23347525</c:v>
                </c:pt>
                <c:pt idx="521">
                  <c:v>61.62223525</c:v>
                </c:pt>
                <c:pt idx="522">
                  <c:v>58.7734135</c:v>
                </c:pt>
                <c:pt idx="523">
                  <c:v>51.65032</c:v>
                </c:pt>
                <c:pt idx="524">
                  <c:v>50.837235</c:v>
                </c:pt>
                <c:pt idx="525">
                  <c:v>50.63341325</c:v>
                </c:pt>
                <c:pt idx="526">
                  <c:v>51.040142</c:v>
                </c:pt>
                <c:pt idx="527">
                  <c:v>52.87167575</c:v>
                </c:pt>
                <c:pt idx="528">
                  <c:v>63.04667575</c:v>
                </c:pt>
                <c:pt idx="529">
                  <c:v>64.2683425</c:v>
                </c:pt>
                <c:pt idx="530">
                  <c:v>66.303369</c:v>
                </c:pt>
                <c:pt idx="531">
                  <c:v>61.825009</c:v>
                </c:pt>
                <c:pt idx="532">
                  <c:v>57.14508</c:v>
                </c:pt>
                <c:pt idx="533">
                  <c:v>54.70347525</c:v>
                </c:pt>
                <c:pt idx="534">
                  <c:v>54.09376875</c:v>
                </c:pt>
                <c:pt idx="535">
                  <c:v>52.668769</c:v>
                </c:pt>
                <c:pt idx="536">
                  <c:v>51.855222</c:v>
                </c:pt>
                <c:pt idx="537">
                  <c:v>52.66905275</c:v>
                </c:pt>
                <c:pt idx="538">
                  <c:v>52.4657195</c:v>
                </c:pt>
                <c:pt idx="539">
                  <c:v>51.44890175</c:v>
                </c:pt>
                <c:pt idx="540">
                  <c:v>52.668902</c:v>
                </c:pt>
                <c:pt idx="541">
                  <c:v>59.995222</c:v>
                </c:pt>
                <c:pt idx="542">
                  <c:v>57.14738625</c:v>
                </c:pt>
                <c:pt idx="543">
                  <c:v>55.3155685</c:v>
                </c:pt>
                <c:pt idx="544">
                  <c:v>54.909053</c:v>
                </c:pt>
                <c:pt idx="545">
                  <c:v>55.11238625</c:v>
                </c:pt>
                <c:pt idx="546">
                  <c:v>57.75755525</c:v>
                </c:pt>
                <c:pt idx="547">
                  <c:v>63.0496125</c:v>
                </c:pt>
                <c:pt idx="548">
                  <c:v>65.491998</c:v>
                </c:pt>
                <c:pt idx="549">
                  <c:v>67.5267405</c:v>
                </c:pt>
                <c:pt idx="550">
                  <c:v>68.136279</c:v>
                </c:pt>
                <c:pt idx="551">
                  <c:v>68.1367405</c:v>
                </c:pt>
                <c:pt idx="552">
                  <c:v>68.136501</c:v>
                </c:pt>
                <c:pt idx="553">
                  <c:v>66.711279</c:v>
                </c:pt>
                <c:pt idx="554">
                  <c:v>67.32294575</c:v>
                </c:pt>
                <c:pt idx="555">
                  <c:v>55.52007375</c:v>
                </c:pt>
                <c:pt idx="556">
                  <c:v>61.01340725</c:v>
                </c:pt>
                <c:pt idx="557">
                  <c:v>64.0678755</c:v>
                </c:pt>
                <c:pt idx="558">
                  <c:v>65.69533125</c:v>
                </c:pt>
                <c:pt idx="559">
                  <c:v>71.189542</c:v>
                </c:pt>
                <c:pt idx="560">
                  <c:v>72.0048695</c:v>
                </c:pt>
                <c:pt idx="561">
                  <c:v>71.189542</c:v>
                </c:pt>
                <c:pt idx="562">
                  <c:v>72.2085485</c:v>
                </c:pt>
                <c:pt idx="563">
                  <c:v>72.8189115</c:v>
                </c:pt>
                <c:pt idx="564">
                  <c:v>72.20969</c:v>
                </c:pt>
                <c:pt idx="565">
                  <c:v>66.30887175</c:v>
                </c:pt>
                <c:pt idx="566">
                  <c:v>57.35224475</c:v>
                </c:pt>
                <c:pt idx="567">
                  <c:v>56.9448695</c:v>
                </c:pt>
                <c:pt idx="568">
                  <c:v>59.183203</c:v>
                </c:pt>
                <c:pt idx="569">
                  <c:v>67.52724475</c:v>
                </c:pt>
                <c:pt idx="570">
                  <c:v>77.29677225</c:v>
                </c:pt>
                <c:pt idx="571">
                  <c:v>79.73802325</c:v>
                </c:pt>
                <c:pt idx="572">
                  <c:v>73.4289115</c:v>
                </c:pt>
                <c:pt idx="573">
                  <c:v>77.09224475</c:v>
                </c:pt>
                <c:pt idx="574">
                  <c:v>77.29635675</c:v>
                </c:pt>
                <c:pt idx="575">
                  <c:v>77.09302325</c:v>
                </c:pt>
                <c:pt idx="576">
                  <c:v>86.04720525</c:v>
                </c:pt>
                <c:pt idx="577">
                  <c:v>84.62224475</c:v>
                </c:pt>
                <c:pt idx="578">
                  <c:v>77.49969</c:v>
                </c:pt>
                <c:pt idx="579">
                  <c:v>74.85469</c:v>
                </c:pt>
                <c:pt idx="580">
                  <c:v>69.1563565</c:v>
                </c:pt>
                <c:pt idx="581">
                  <c:v>70.785989</c:v>
                </c:pt>
                <c:pt idx="582">
                  <c:v>73.22720525</c:v>
                </c:pt>
                <c:pt idx="583">
                  <c:v>72.00635675</c:v>
                </c:pt>
                <c:pt idx="584">
                  <c:v>74.24469</c:v>
                </c:pt>
                <c:pt idx="585">
                  <c:v>73.22887175</c:v>
                </c:pt>
                <c:pt idx="586">
                  <c:v>73.8380235</c:v>
                </c:pt>
                <c:pt idx="587">
                  <c:v>77.70469</c:v>
                </c:pt>
                <c:pt idx="588">
                  <c:v>77.29521525</c:v>
                </c:pt>
                <c:pt idx="589">
                  <c:v>76.482245</c:v>
                </c:pt>
                <c:pt idx="590">
                  <c:v>78.110215</c:v>
                </c:pt>
                <c:pt idx="591">
                  <c:v>76.68635675</c:v>
                </c:pt>
                <c:pt idx="592">
                  <c:v>79.332245</c:v>
                </c:pt>
                <c:pt idx="593">
                  <c:v>78.3151055</c:v>
                </c:pt>
                <c:pt idx="594">
                  <c:v>89.9151055</c:v>
                </c:pt>
                <c:pt idx="595">
                  <c:v>90.32177225</c:v>
                </c:pt>
                <c:pt idx="596">
                  <c:v>87.26724475</c:v>
                </c:pt>
                <c:pt idx="597">
                  <c:v>89.91469</c:v>
                </c:pt>
                <c:pt idx="598">
                  <c:v>97.035578</c:v>
                </c:pt>
                <c:pt idx="599">
                  <c:v>95.4080235</c:v>
                </c:pt>
                <c:pt idx="600">
                  <c:v>85.0285485</c:v>
                </c:pt>
                <c:pt idx="601">
                  <c:v>86.045215</c:v>
                </c:pt>
                <c:pt idx="602">
                  <c:v>79.1265365</c:v>
                </c:pt>
                <c:pt idx="603">
                  <c:v>79.7389115</c:v>
                </c:pt>
                <c:pt idx="604">
                  <c:v>78.9239115</c:v>
                </c:pt>
                <c:pt idx="605">
                  <c:v>77.50135675</c:v>
                </c:pt>
                <c:pt idx="606">
                  <c:v>85.23188175</c:v>
                </c:pt>
                <c:pt idx="607">
                  <c:v>91.33688175</c:v>
                </c:pt>
                <c:pt idx="608">
                  <c:v>92.76188175</c:v>
                </c:pt>
                <c:pt idx="609">
                  <c:v>105.785215</c:v>
                </c:pt>
                <c:pt idx="610">
                  <c:v>108.02469</c:v>
                </c:pt>
                <c:pt idx="611">
                  <c:v>109.44969</c:v>
                </c:pt>
                <c:pt idx="612">
                  <c:v>105.58479025</c:v>
                </c:pt>
                <c:pt idx="613">
                  <c:v>118.81177225</c:v>
                </c:pt>
                <c:pt idx="614">
                  <c:v>110.875989</c:v>
                </c:pt>
                <c:pt idx="615">
                  <c:v>123.69765575</c:v>
                </c:pt>
                <c:pt idx="616">
                  <c:v>115.9647905</c:v>
                </c:pt>
                <c:pt idx="617">
                  <c:v>127.768502</c:v>
                </c:pt>
                <c:pt idx="618">
                  <c:v>116.57479025</c:v>
                </c:pt>
                <c:pt idx="619">
                  <c:v>114.5407785</c:v>
                </c:pt>
                <c:pt idx="620">
                  <c:v>123.698502</c:v>
                </c:pt>
                <c:pt idx="621">
                  <c:v>114.74516875</c:v>
                </c:pt>
                <c:pt idx="622">
                  <c:v>103.14629525</c:v>
                </c:pt>
                <c:pt idx="623">
                  <c:v>95.82249075</c:v>
                </c:pt>
                <c:pt idx="624">
                  <c:v>91.345824</c:v>
                </c:pt>
                <c:pt idx="625">
                  <c:v>92.575252</c:v>
                </c:pt>
                <c:pt idx="626">
                  <c:v>80.16028325</c:v>
                </c:pt>
                <c:pt idx="627">
                  <c:v>72.8320475</c:v>
                </c:pt>
                <c:pt idx="628">
                  <c:v>75.68275925</c:v>
                </c:pt>
                <c:pt idx="629">
                  <c:v>80.16028325</c:v>
                </c:pt>
                <c:pt idx="630">
                  <c:v>91.96194975</c:v>
                </c:pt>
                <c:pt idx="631">
                  <c:v>132.664426</c:v>
                </c:pt>
                <c:pt idx="632">
                  <c:v>122.4870475</c:v>
                </c:pt>
                <c:pt idx="633">
                  <c:v>115.36528325</c:v>
                </c:pt>
                <c:pt idx="634">
                  <c:v>113.5246285</c:v>
                </c:pt>
                <c:pt idx="635">
                  <c:v>111.902212</c:v>
                </c:pt>
                <c:pt idx="636">
                  <c:v>109.05107875</c:v>
                </c:pt>
                <c:pt idx="637">
                  <c:v>108.0296285</c:v>
                </c:pt>
                <c:pt idx="638">
                  <c:v>107.220778</c:v>
                </c:pt>
                <c:pt idx="639">
                  <c:v>107.01607875</c:v>
                </c:pt>
                <c:pt idx="640">
                  <c:v>106.60516875</c:v>
                </c:pt>
                <c:pt idx="641">
                  <c:v>106.8127455</c:v>
                </c:pt>
                <c:pt idx="642">
                  <c:v>104.980421</c:v>
                </c:pt>
                <c:pt idx="643">
                  <c:v>95.416079</c:v>
                </c:pt>
                <c:pt idx="644">
                  <c:v>91.7555455</c:v>
                </c:pt>
                <c:pt idx="645">
                  <c:v>89.923879</c:v>
                </c:pt>
                <c:pt idx="646">
                  <c:v>89.7177455</c:v>
                </c:pt>
                <c:pt idx="647">
                  <c:v>88.70462125</c:v>
                </c:pt>
                <c:pt idx="648">
                  <c:v>88.09538075</c:v>
                </c:pt>
                <c:pt idx="649">
                  <c:v>89.31942825</c:v>
                </c:pt>
                <c:pt idx="650">
                  <c:v>89.31387875</c:v>
                </c:pt>
                <c:pt idx="651">
                  <c:v>89.5131135</c:v>
                </c:pt>
                <c:pt idx="652">
                  <c:v>89.3177595</c:v>
                </c:pt>
                <c:pt idx="653">
                  <c:v>88.0994285</c:v>
                </c:pt>
                <c:pt idx="654">
                  <c:v>88.10205625</c:v>
                </c:pt>
                <c:pt idx="655">
                  <c:v>87.286095</c:v>
                </c:pt>
                <c:pt idx="656">
                  <c:v>89.118723</c:v>
                </c:pt>
                <c:pt idx="657">
                  <c:v>89.52195</c:v>
                </c:pt>
                <c:pt idx="658">
                  <c:v>93.59191875</c:v>
                </c:pt>
                <c:pt idx="659">
                  <c:v>106.41191875</c:v>
                </c:pt>
                <c:pt idx="660">
                  <c:v>107.83609275</c:v>
                </c:pt>
                <c:pt idx="661">
                  <c:v>108.8578305</c:v>
                </c:pt>
                <c:pt idx="662">
                  <c:v>112.5185855</c:v>
                </c:pt>
                <c:pt idx="663">
                  <c:v>114.964632</c:v>
                </c:pt>
                <c:pt idx="664">
                  <c:v>113.7420565</c:v>
                </c:pt>
                <c:pt idx="665">
                  <c:v>113.744632</c:v>
                </c:pt>
                <c:pt idx="666">
                  <c:v>119.033723</c:v>
                </c:pt>
                <c:pt idx="667">
                  <c:v>118.01889025</c:v>
                </c:pt>
                <c:pt idx="668">
                  <c:v>129.818723</c:v>
                </c:pt>
                <c:pt idx="669">
                  <c:v>135.11129875</c:v>
                </c:pt>
                <c:pt idx="670">
                  <c:v>136.33296525</c:v>
                </c:pt>
                <c:pt idx="671">
                  <c:v>135.5198325</c:v>
                </c:pt>
                <c:pt idx="672">
                  <c:v>137.148431</c:v>
                </c:pt>
                <c:pt idx="673">
                  <c:v>136.73616375</c:v>
                </c:pt>
                <c:pt idx="674">
                  <c:v>134.2962985</c:v>
                </c:pt>
                <c:pt idx="675">
                  <c:v>129.41676425</c:v>
                </c:pt>
                <c:pt idx="676">
                  <c:v>130.2270565</c:v>
                </c:pt>
                <c:pt idx="677">
                  <c:v>133.893431</c:v>
                </c:pt>
                <c:pt idx="678">
                  <c:v>133.891499</c:v>
                </c:pt>
                <c:pt idx="679">
                  <c:v>160.346499</c:v>
                </c:pt>
                <c:pt idx="680">
                  <c:v>163.60608825</c:v>
                </c:pt>
                <c:pt idx="681">
                  <c:v>129.01009775</c:v>
                </c:pt>
                <c:pt idx="682">
                  <c:v>113.34311725</c:v>
                </c:pt>
                <c:pt idx="683">
                  <c:v>110.49108825</c:v>
                </c:pt>
                <c:pt idx="684">
                  <c:v>111.7196145</c:v>
                </c:pt>
                <c:pt idx="685">
                  <c:v>118.02108825</c:v>
                </c:pt>
                <c:pt idx="686">
                  <c:v>119.8517645</c:v>
                </c:pt>
                <c:pt idx="687">
                  <c:v>109.27108825</c:v>
                </c:pt>
                <c:pt idx="688">
                  <c:v>106.826499</c:v>
                </c:pt>
                <c:pt idx="689">
                  <c:v>98.8968775</c:v>
                </c:pt>
                <c:pt idx="690">
                  <c:v>113.95009775</c:v>
                </c:pt>
                <c:pt idx="691">
                  <c:v>104.5920945</c:v>
                </c:pt>
                <c:pt idx="692">
                  <c:v>103.4093295</c:v>
                </c:pt>
                <c:pt idx="693">
                  <c:v>99.135996</c:v>
                </c:pt>
                <c:pt idx="694">
                  <c:v>95.067489</c:v>
                </c:pt>
                <c:pt idx="695">
                  <c:v>103.819156</c:v>
                </c:pt>
                <c:pt idx="696">
                  <c:v>116.029156</c:v>
                </c:pt>
                <c:pt idx="697">
                  <c:v>113.1806625</c:v>
                </c:pt>
                <c:pt idx="698">
                  <c:v>113.7921835</c:v>
                </c:pt>
                <c:pt idx="699">
                  <c:v>98.531934</c:v>
                </c:pt>
                <c:pt idx="700">
                  <c:v>97.7186005</c:v>
                </c:pt>
                <c:pt idx="701">
                  <c:v>93.65016375</c:v>
                </c:pt>
                <c:pt idx="702">
                  <c:v>87.138497</c:v>
                </c:pt>
                <c:pt idx="703">
                  <c:v>86.317329</c:v>
                </c:pt>
                <c:pt idx="704">
                  <c:v>83.883407</c:v>
                </c:pt>
                <c:pt idx="705">
                  <c:v>83.27183025</c:v>
                </c:pt>
                <c:pt idx="706">
                  <c:v>89.171934</c:v>
                </c:pt>
                <c:pt idx="707">
                  <c:v>87.13385</c:v>
                </c:pt>
                <c:pt idx="708">
                  <c:v>96.697329</c:v>
                </c:pt>
                <c:pt idx="709">
                  <c:v>97.51385</c:v>
                </c:pt>
                <c:pt idx="710">
                  <c:v>98.5305165</c:v>
                </c:pt>
                <c:pt idx="711">
                  <c:v>109.523497</c:v>
                </c:pt>
                <c:pt idx="712">
                  <c:v>101.57932975</c:v>
                </c:pt>
                <c:pt idx="713">
                  <c:v>84.28399575</c:v>
                </c:pt>
                <c:pt idx="714">
                  <c:v>84.89860075</c:v>
                </c:pt>
                <c:pt idx="715">
                  <c:v>96.08718325</c:v>
                </c:pt>
                <c:pt idx="716">
                  <c:v>107.482329</c:v>
                </c:pt>
                <c:pt idx="717">
                  <c:v>132.512329</c:v>
                </c:pt>
                <c:pt idx="718">
                  <c:v>114.40683025</c:v>
                </c:pt>
                <c:pt idx="719">
                  <c:v>96.08266275</c:v>
                </c:pt>
                <c:pt idx="720">
                  <c:v>103.21674025</c:v>
                </c:pt>
                <c:pt idx="721">
                  <c:v>112.37660125</c:v>
                </c:pt>
                <c:pt idx="722">
                  <c:v>111.35516375</c:v>
                </c:pt>
                <c:pt idx="723">
                  <c:v>110.33999725</c:v>
                </c:pt>
                <c:pt idx="724">
                  <c:v>111.35674</c:v>
                </c:pt>
                <c:pt idx="725">
                  <c:v>116.03674</c:v>
                </c:pt>
                <c:pt idx="726">
                  <c:v>122.1449975</c:v>
                </c:pt>
                <c:pt idx="727">
                  <c:v>121.73833075</c:v>
                </c:pt>
                <c:pt idx="728">
                  <c:v>114.61026725</c:v>
                </c:pt>
                <c:pt idx="729">
                  <c:v>107.2836005</c:v>
                </c:pt>
                <c:pt idx="730">
                  <c:v>131.29385</c:v>
                </c:pt>
                <c:pt idx="731">
                  <c:v>132.723497</c:v>
                </c:pt>
                <c:pt idx="732">
                  <c:v>125.80833075</c:v>
                </c:pt>
                <c:pt idx="733">
                  <c:v>118.68340675</c:v>
                </c:pt>
                <c:pt idx="734">
                  <c:v>120.10674025</c:v>
                </c:pt>
                <c:pt idx="735">
                  <c:v>104.8450735</c:v>
                </c:pt>
                <c:pt idx="736">
                  <c:v>90.3936005</c:v>
                </c:pt>
                <c:pt idx="737">
                  <c:v>51.933497</c:v>
                </c:pt>
                <c:pt idx="738">
                  <c:v>37.4836005</c:v>
                </c:pt>
                <c:pt idx="739">
                  <c:v>37.078497</c:v>
                </c:pt>
                <c:pt idx="740">
                  <c:v>26.2902675</c:v>
                </c:pt>
                <c:pt idx="741">
                  <c:v>27.71526725</c:v>
                </c:pt>
                <c:pt idx="742">
                  <c:v>28.5301635</c:v>
                </c:pt>
                <c:pt idx="743">
                  <c:v>28.123497</c:v>
                </c:pt>
                <c:pt idx="744">
                  <c:v>27.10526725</c:v>
                </c:pt>
                <c:pt idx="745">
                  <c:v>25.68026725</c:v>
                </c:pt>
                <c:pt idx="746">
                  <c:v>26.008497</c:v>
                </c:pt>
                <c:pt idx="747">
                  <c:v>39.51860075</c:v>
                </c:pt>
                <c:pt idx="748">
                  <c:v>63.531934</c:v>
                </c:pt>
                <c:pt idx="749">
                  <c:v>87.54840675</c:v>
                </c:pt>
                <c:pt idx="750">
                  <c:v>109.92551675</c:v>
                </c:pt>
              </c:numCache>
            </c:numRef>
          </c:xVal>
          <c:yVal>
            <c:numRef>
              <c:f>'INTERVENTO 8-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35288019"/>
        <c:axId val="53342908"/>
      </c:scatterChart>
      <c:valAx>
        <c:axId val="3528801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908"/>
        <c:crossesAt val="0"/>
        <c:crossBetween val="midCat"/>
      </c:valAx>
      <c:valAx>
        <c:axId val="533429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0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1'!$B$3:$B$2000</c:f>
              <c:numCache>
                <c:formatCode>General</c:formatCode>
                <c:ptCount val="1998"/>
                <c:pt idx="0">
                  <c:v>3.46045</c:v>
                </c:pt>
                <c:pt idx="1">
                  <c:v>7.747684</c:v>
                </c:pt>
                <c:pt idx="2">
                  <c:v>10.801853</c:v>
                </c:pt>
                <c:pt idx="3">
                  <c:v>11.686787</c:v>
                </c:pt>
                <c:pt idx="4">
                  <c:v>8.21968</c:v>
                </c:pt>
                <c:pt idx="5">
                  <c:v>0.997253</c:v>
                </c:pt>
                <c:pt idx="6">
                  <c:v>3.859933</c:v>
                </c:pt>
                <c:pt idx="7">
                  <c:v>3.626869</c:v>
                </c:pt>
                <c:pt idx="8">
                  <c:v>2.363844</c:v>
                </c:pt>
                <c:pt idx="9">
                  <c:v>1.100819</c:v>
                </c:pt>
                <c:pt idx="10">
                  <c:v>9.563039</c:v>
                </c:pt>
                <c:pt idx="11">
                  <c:v>11.188626</c:v>
                </c:pt>
                <c:pt idx="12">
                  <c:v>6.849178</c:v>
                </c:pt>
                <c:pt idx="13">
                  <c:v>2.032962</c:v>
                </c:pt>
                <c:pt idx="14">
                  <c:v>5.095814</c:v>
                </c:pt>
                <c:pt idx="15">
                  <c:v>3.085176</c:v>
                </c:pt>
                <c:pt idx="16">
                  <c:v>3.252455</c:v>
                </c:pt>
                <c:pt idx="17">
                  <c:v>6.496158</c:v>
                </c:pt>
                <c:pt idx="18">
                  <c:v>4.684714</c:v>
                </c:pt>
                <c:pt idx="19">
                  <c:v>2.255271</c:v>
                </c:pt>
                <c:pt idx="20">
                  <c:v>1.633361</c:v>
                </c:pt>
                <c:pt idx="21">
                  <c:v>2.821917</c:v>
                </c:pt>
                <c:pt idx="22">
                  <c:v>3.05596</c:v>
                </c:pt>
                <c:pt idx="23">
                  <c:v>3.819962</c:v>
                </c:pt>
                <c:pt idx="24">
                  <c:v>9.765792</c:v>
                </c:pt>
                <c:pt idx="25">
                  <c:v>14.603285</c:v>
                </c:pt>
                <c:pt idx="26">
                  <c:v>11.60438</c:v>
                </c:pt>
                <c:pt idx="27">
                  <c:v>6.885864</c:v>
                </c:pt>
                <c:pt idx="28">
                  <c:v>8.027096</c:v>
                </c:pt>
                <c:pt idx="29">
                  <c:v>6.154755</c:v>
                </c:pt>
                <c:pt idx="30">
                  <c:v>7.388798</c:v>
                </c:pt>
                <c:pt idx="31">
                  <c:v>6.614157</c:v>
                </c:pt>
                <c:pt idx="32">
                  <c:v>7.655733</c:v>
                </c:pt>
                <c:pt idx="33">
                  <c:v>8.484542</c:v>
                </c:pt>
                <c:pt idx="34">
                  <c:v>4.346244</c:v>
                </c:pt>
                <c:pt idx="35">
                  <c:v>6.261138</c:v>
                </c:pt>
                <c:pt idx="36">
                  <c:v>3.612202</c:v>
                </c:pt>
                <c:pt idx="37">
                  <c:v>4.098748</c:v>
                </c:pt>
                <c:pt idx="38">
                  <c:v>4.113414</c:v>
                </c:pt>
                <c:pt idx="39">
                  <c:v>5.772011</c:v>
                </c:pt>
                <c:pt idx="40">
                  <c:v>7.430608</c:v>
                </c:pt>
                <c:pt idx="41">
                  <c:v>1.741074</c:v>
                </c:pt>
                <c:pt idx="42">
                  <c:v>4.878394</c:v>
                </c:pt>
                <c:pt idx="43">
                  <c:v>5.089204</c:v>
                </c:pt>
                <c:pt idx="44">
                  <c:v>6.036013</c:v>
                </c:pt>
                <c:pt idx="45">
                  <c:v>7.982821</c:v>
                </c:pt>
                <c:pt idx="46">
                  <c:v>9.506053</c:v>
                </c:pt>
                <c:pt idx="47">
                  <c:v>11.80197</c:v>
                </c:pt>
                <c:pt idx="48">
                  <c:v>13.694609</c:v>
                </c:pt>
                <c:pt idx="49">
                  <c:v>14.84159</c:v>
                </c:pt>
                <c:pt idx="50">
                  <c:v>8.326063</c:v>
                </c:pt>
                <c:pt idx="51">
                  <c:v>12.13164</c:v>
                </c:pt>
                <c:pt idx="52">
                  <c:v>3.554239</c:v>
                </c:pt>
                <c:pt idx="53">
                  <c:v>1.795869</c:v>
                </c:pt>
                <c:pt idx="54">
                  <c:v>3.582986</c:v>
                </c:pt>
                <c:pt idx="55">
                  <c:v>2.704779</c:v>
                </c:pt>
                <c:pt idx="56">
                  <c:v>1.779247</c:v>
                </c:pt>
                <c:pt idx="57">
                  <c:v>1.893335</c:v>
                </c:pt>
                <c:pt idx="58">
                  <c:v>1.26372</c:v>
                </c:pt>
                <c:pt idx="59">
                  <c:v>1.020994</c:v>
                </c:pt>
                <c:pt idx="60">
                  <c:v>1.225078</c:v>
                </c:pt>
                <c:pt idx="61">
                  <c:v>1.363375</c:v>
                </c:pt>
                <c:pt idx="62">
                  <c:v>1.904951</c:v>
                </c:pt>
                <c:pt idx="63">
                  <c:v>2.043249</c:v>
                </c:pt>
                <c:pt idx="64">
                  <c:v>4.141927</c:v>
                </c:pt>
                <c:pt idx="65">
                  <c:v>3.474647</c:v>
                </c:pt>
                <c:pt idx="66">
                  <c:v>2.673842</c:v>
                </c:pt>
                <c:pt idx="67">
                  <c:v>2.819844</c:v>
                </c:pt>
                <c:pt idx="68">
                  <c:v>2.014267</c:v>
                </c:pt>
                <c:pt idx="69">
                  <c:v>4.551071</c:v>
                </c:pt>
                <c:pt idx="70">
                  <c:v>6.376087</c:v>
                </c:pt>
                <c:pt idx="71">
                  <c:v>9.389658</c:v>
                </c:pt>
                <c:pt idx="72">
                  <c:v>8.292936</c:v>
                </c:pt>
                <c:pt idx="73">
                  <c:v>9.40847</c:v>
                </c:pt>
                <c:pt idx="74">
                  <c:v>2.647402</c:v>
                </c:pt>
                <c:pt idx="75">
                  <c:v>0.765401</c:v>
                </c:pt>
                <c:pt idx="76">
                  <c:v>0.427909</c:v>
                </c:pt>
                <c:pt idx="77">
                  <c:v>0.322504</c:v>
                </c:pt>
                <c:pt idx="78">
                  <c:v>0.152291</c:v>
                </c:pt>
                <c:pt idx="79">
                  <c:v>0.429864</c:v>
                </c:pt>
                <c:pt idx="80">
                  <c:v>0.301227</c:v>
                </c:pt>
                <c:pt idx="81">
                  <c:v>0.17259</c:v>
                </c:pt>
                <c:pt idx="82">
                  <c:v>0.043953</c:v>
                </c:pt>
                <c:pt idx="83">
                  <c:v>8.672355</c:v>
                </c:pt>
                <c:pt idx="84">
                  <c:v>10.470227</c:v>
                </c:pt>
                <c:pt idx="85">
                  <c:v>10.537968</c:v>
                </c:pt>
                <c:pt idx="86">
                  <c:v>6.767239</c:v>
                </c:pt>
                <c:pt idx="87">
                  <c:v>2.99651</c:v>
                </c:pt>
                <c:pt idx="88">
                  <c:v>4.125148</c:v>
                </c:pt>
                <c:pt idx="89">
                  <c:v>2.45689</c:v>
                </c:pt>
                <c:pt idx="90">
                  <c:v>3.871784</c:v>
                </c:pt>
                <c:pt idx="91">
                  <c:v>3.438547</c:v>
                </c:pt>
                <c:pt idx="92">
                  <c:v>3.344758</c:v>
                </c:pt>
                <c:pt idx="93">
                  <c:v>6.185183</c:v>
                </c:pt>
                <c:pt idx="94">
                  <c:v>4.729692</c:v>
                </c:pt>
                <c:pt idx="95">
                  <c:v>5.485989</c:v>
                </c:pt>
                <c:pt idx="96">
                  <c:v>6.146541</c:v>
                </c:pt>
                <c:pt idx="97">
                  <c:v>6.094328</c:v>
                </c:pt>
                <c:pt idx="98">
                  <c:v>6.478284</c:v>
                </c:pt>
                <c:pt idx="99">
                  <c:v>6.77909</c:v>
                </c:pt>
                <c:pt idx="100">
                  <c:v>7.079896</c:v>
                </c:pt>
                <c:pt idx="101">
                  <c:v>2.424232</c:v>
                </c:pt>
                <c:pt idx="102">
                  <c:v>1.08674</c:v>
                </c:pt>
                <c:pt idx="103">
                  <c:v>1.098356</c:v>
                </c:pt>
                <c:pt idx="104">
                  <c:v>1.471674</c:v>
                </c:pt>
                <c:pt idx="105">
                  <c:v>1.588696</c:v>
                </c:pt>
                <c:pt idx="106">
                  <c:v>2.073168</c:v>
                </c:pt>
                <c:pt idx="107">
                  <c:v>4.667935</c:v>
                </c:pt>
                <c:pt idx="108">
                  <c:v>5.158275</c:v>
                </c:pt>
                <c:pt idx="109">
                  <c:v>5.732743</c:v>
                </c:pt>
                <c:pt idx="110">
                  <c:v>5.840104</c:v>
                </c:pt>
                <c:pt idx="111">
                  <c:v>5.744359</c:v>
                </c:pt>
                <c:pt idx="112">
                  <c:v>6.012272</c:v>
                </c:pt>
                <c:pt idx="113">
                  <c:v>5.75793</c:v>
                </c:pt>
                <c:pt idx="114">
                  <c:v>5.715377</c:v>
                </c:pt>
                <c:pt idx="115">
                  <c:v>5.023888</c:v>
                </c:pt>
                <c:pt idx="116">
                  <c:v>4.599334</c:v>
                </c:pt>
                <c:pt idx="117">
                  <c:v>3.493929</c:v>
                </c:pt>
                <c:pt idx="118">
                  <c:v>2.823716</c:v>
                </c:pt>
                <c:pt idx="119">
                  <c:v>3.015205</c:v>
                </c:pt>
                <c:pt idx="120">
                  <c:v>2.549076</c:v>
                </c:pt>
                <c:pt idx="121">
                  <c:v>3.283118</c:v>
                </c:pt>
                <c:pt idx="122">
                  <c:v>2.379841</c:v>
                </c:pt>
                <c:pt idx="123">
                  <c:v>2.986224</c:v>
                </c:pt>
                <c:pt idx="124">
                  <c:v>3.668052</c:v>
                </c:pt>
                <c:pt idx="125">
                  <c:v>4.380818</c:v>
                </c:pt>
                <c:pt idx="126">
                  <c:v>4.945626</c:v>
                </c:pt>
                <c:pt idx="127">
                  <c:v>5.488179</c:v>
                </c:pt>
                <c:pt idx="128">
                  <c:v>6.062647</c:v>
                </c:pt>
                <c:pt idx="129">
                  <c:v>6.255114</c:v>
                </c:pt>
                <c:pt idx="130">
                  <c:v>4.552987</c:v>
                </c:pt>
                <c:pt idx="131">
                  <c:v>4.840221</c:v>
                </c:pt>
                <c:pt idx="132">
                  <c:v>6.25707</c:v>
                </c:pt>
                <c:pt idx="133">
                  <c:v>7.960175</c:v>
                </c:pt>
                <c:pt idx="134">
                  <c:v>9.66328</c:v>
                </c:pt>
                <c:pt idx="135">
                  <c:v>6.322855</c:v>
                </c:pt>
                <c:pt idx="136">
                  <c:v>5.974725</c:v>
                </c:pt>
                <c:pt idx="137">
                  <c:v>5.731022</c:v>
                </c:pt>
                <c:pt idx="138">
                  <c:v>6.028894</c:v>
                </c:pt>
                <c:pt idx="139">
                  <c:v>4.124639</c:v>
                </c:pt>
                <c:pt idx="140">
                  <c:v>3.24166</c:v>
                </c:pt>
                <c:pt idx="141">
                  <c:v>2.592724</c:v>
                </c:pt>
                <c:pt idx="142">
                  <c:v>2.338383</c:v>
                </c:pt>
                <c:pt idx="143">
                  <c:v>2.210723</c:v>
                </c:pt>
                <c:pt idx="144">
                  <c:v>1.997957</c:v>
                </c:pt>
                <c:pt idx="145">
                  <c:v>1.562765</c:v>
                </c:pt>
                <c:pt idx="146">
                  <c:v>1.860637</c:v>
                </c:pt>
                <c:pt idx="147">
                  <c:v>1.998935</c:v>
                </c:pt>
                <c:pt idx="148">
                  <c:v>2.817106</c:v>
                </c:pt>
                <c:pt idx="149">
                  <c:v>3.144938</c:v>
                </c:pt>
                <c:pt idx="150">
                  <c:v>6.248504</c:v>
                </c:pt>
                <c:pt idx="151">
                  <c:v>7.093819</c:v>
                </c:pt>
                <c:pt idx="152">
                  <c:v>3.924584</c:v>
                </c:pt>
                <c:pt idx="153">
                  <c:v>1.317223</c:v>
                </c:pt>
                <c:pt idx="154">
                  <c:v>2.242755</c:v>
                </c:pt>
                <c:pt idx="155">
                  <c:v>2.189564</c:v>
                </c:pt>
                <c:pt idx="156">
                  <c:v>2.790197</c:v>
                </c:pt>
                <c:pt idx="157">
                  <c:v>4.370415</c:v>
                </c:pt>
                <c:pt idx="158">
                  <c:v>2.148849</c:v>
                </c:pt>
                <c:pt idx="159">
                  <c:v>1.29974</c:v>
                </c:pt>
                <c:pt idx="160">
                  <c:v>1.29974</c:v>
                </c:pt>
                <c:pt idx="161">
                  <c:v>1.29974</c:v>
                </c:pt>
                <c:pt idx="162">
                  <c:v>2.615955</c:v>
                </c:pt>
                <c:pt idx="163">
                  <c:v>3.746432</c:v>
                </c:pt>
                <c:pt idx="164">
                  <c:v>2.525843</c:v>
                </c:pt>
                <c:pt idx="165">
                  <c:v>5.036365</c:v>
                </c:pt>
                <c:pt idx="166">
                  <c:v>1.32837</c:v>
                </c:pt>
                <c:pt idx="167">
                  <c:v>0.591394</c:v>
                </c:pt>
                <c:pt idx="168">
                  <c:v>0.652291</c:v>
                </c:pt>
                <c:pt idx="169">
                  <c:v>0.768334</c:v>
                </c:pt>
                <c:pt idx="170">
                  <c:v>0.276157</c:v>
                </c:pt>
                <c:pt idx="171">
                  <c:v>0.488062</c:v>
                </c:pt>
                <c:pt idx="172">
                  <c:v>0.57133</c:v>
                </c:pt>
                <c:pt idx="173">
                  <c:v>0.581108</c:v>
                </c:pt>
                <c:pt idx="174">
                  <c:v>2.161443</c:v>
                </c:pt>
                <c:pt idx="175">
                  <c:v>1.156671</c:v>
                </c:pt>
                <c:pt idx="176">
                  <c:v>1.501985</c:v>
                </c:pt>
                <c:pt idx="177">
                  <c:v>1.231256</c:v>
                </c:pt>
                <c:pt idx="178">
                  <c:v>2.765127</c:v>
                </c:pt>
                <c:pt idx="179">
                  <c:v>5.333845</c:v>
                </c:pt>
                <c:pt idx="180">
                  <c:v>4.646267</c:v>
                </c:pt>
                <c:pt idx="181">
                  <c:v>8.181115</c:v>
                </c:pt>
                <c:pt idx="182">
                  <c:v>5.205325</c:v>
                </c:pt>
                <c:pt idx="183">
                  <c:v>6.630974</c:v>
                </c:pt>
                <c:pt idx="184">
                  <c:v>3.050757</c:v>
                </c:pt>
                <c:pt idx="185">
                  <c:v>2.864157</c:v>
                </c:pt>
                <c:pt idx="186">
                  <c:v>6.056741</c:v>
                </c:pt>
                <c:pt idx="187">
                  <c:v>7.557953</c:v>
                </c:pt>
                <c:pt idx="188">
                  <c:v>9.262036</c:v>
                </c:pt>
                <c:pt idx="189">
                  <c:v>9.946799</c:v>
                </c:pt>
                <c:pt idx="190">
                  <c:v>2.781475</c:v>
                </c:pt>
                <c:pt idx="191">
                  <c:v>1.24956</c:v>
                </c:pt>
                <c:pt idx="192">
                  <c:v>6.311434</c:v>
                </c:pt>
                <c:pt idx="193">
                  <c:v>5.104535</c:v>
                </c:pt>
                <c:pt idx="194">
                  <c:v>3.768998</c:v>
                </c:pt>
                <c:pt idx="195">
                  <c:v>3.07348</c:v>
                </c:pt>
                <c:pt idx="196">
                  <c:v>2.190502</c:v>
                </c:pt>
                <c:pt idx="197">
                  <c:v>2.541565</c:v>
                </c:pt>
                <c:pt idx="198">
                  <c:v>2.753354</c:v>
                </c:pt>
                <c:pt idx="199">
                  <c:v>1.391652</c:v>
                </c:pt>
                <c:pt idx="200">
                  <c:v>0.604417</c:v>
                </c:pt>
                <c:pt idx="201">
                  <c:v>0.467097</c:v>
                </c:pt>
                <c:pt idx="202">
                  <c:v>0.488374</c:v>
                </c:pt>
                <c:pt idx="203">
                  <c:v>0.435183</c:v>
                </c:pt>
                <c:pt idx="204">
                  <c:v>0.498035</c:v>
                </c:pt>
                <c:pt idx="205">
                  <c:v>0.384944</c:v>
                </c:pt>
                <c:pt idx="206">
                  <c:v>0.006717</c:v>
                </c:pt>
                <c:pt idx="207">
                  <c:v>0.569569</c:v>
                </c:pt>
                <c:pt idx="208">
                  <c:v>1.952548</c:v>
                </c:pt>
                <c:pt idx="209">
                  <c:v>1.729144</c:v>
                </c:pt>
                <c:pt idx="210">
                  <c:v>1.729144</c:v>
                </c:pt>
                <c:pt idx="211">
                  <c:v>1.163476</c:v>
                </c:pt>
                <c:pt idx="212">
                  <c:v>0.865603</c:v>
                </c:pt>
                <c:pt idx="213">
                  <c:v>0.514539</c:v>
                </c:pt>
                <c:pt idx="214">
                  <c:v>0.333688</c:v>
                </c:pt>
                <c:pt idx="215">
                  <c:v>0.31339</c:v>
                </c:pt>
                <c:pt idx="216">
                  <c:v>0.579347</c:v>
                </c:pt>
                <c:pt idx="217">
                  <c:v>0.568709</c:v>
                </c:pt>
                <c:pt idx="218">
                  <c:v>0.568709</c:v>
                </c:pt>
                <c:pt idx="219">
                  <c:v>0.589985</c:v>
                </c:pt>
                <c:pt idx="220">
                  <c:v>0.568709</c:v>
                </c:pt>
                <c:pt idx="221">
                  <c:v>0.55807</c:v>
                </c:pt>
                <c:pt idx="222">
                  <c:v>0.526156</c:v>
                </c:pt>
                <c:pt idx="223">
                  <c:v>0.611262</c:v>
                </c:pt>
                <c:pt idx="224">
                  <c:v>0.568709</c:v>
                </c:pt>
                <c:pt idx="225">
                  <c:v>0.472964</c:v>
                </c:pt>
                <c:pt idx="226">
                  <c:v>0.54841</c:v>
                </c:pt>
                <c:pt idx="227">
                  <c:v>0.569687</c:v>
                </c:pt>
                <c:pt idx="228">
                  <c:v>0.590963</c:v>
                </c:pt>
                <c:pt idx="229">
                  <c:v>0.61224</c:v>
                </c:pt>
                <c:pt idx="230">
                  <c:v>0.633516</c:v>
                </c:pt>
                <c:pt idx="231">
                  <c:v>0.623856</c:v>
                </c:pt>
                <c:pt idx="232">
                  <c:v>0.590963</c:v>
                </c:pt>
                <c:pt idx="233">
                  <c:v>0.622878</c:v>
                </c:pt>
                <c:pt idx="234">
                  <c:v>0.645132</c:v>
                </c:pt>
                <c:pt idx="235">
                  <c:v>0.666409</c:v>
                </c:pt>
                <c:pt idx="236">
                  <c:v>0.666409</c:v>
                </c:pt>
                <c:pt idx="237">
                  <c:v>0.645132</c:v>
                </c:pt>
                <c:pt idx="238">
                  <c:v>0.645132</c:v>
                </c:pt>
                <c:pt idx="239">
                  <c:v>0.668365</c:v>
                </c:pt>
                <c:pt idx="240">
                  <c:v>0.668365</c:v>
                </c:pt>
                <c:pt idx="241">
                  <c:v>0.634494</c:v>
                </c:pt>
                <c:pt idx="242">
                  <c:v>0.600623</c:v>
                </c:pt>
                <c:pt idx="243">
                  <c:v>0.617129</c:v>
                </c:pt>
                <c:pt idx="244">
                  <c:v>0.521384</c:v>
                </c:pt>
                <c:pt idx="245">
                  <c:v>0.478831</c:v>
                </c:pt>
                <c:pt idx="246">
                  <c:v>0.468192</c:v>
                </c:pt>
                <c:pt idx="247">
                  <c:v>0.478831</c:v>
                </c:pt>
                <c:pt idx="248">
                  <c:v>0.478831</c:v>
                </c:pt>
                <c:pt idx="249">
                  <c:v>0.500107</c:v>
                </c:pt>
                <c:pt idx="250">
                  <c:v>0.532022</c:v>
                </c:pt>
                <c:pt idx="251">
                  <c:v>0.627767</c:v>
                </c:pt>
                <c:pt idx="252">
                  <c:v>0.787341</c:v>
                </c:pt>
                <c:pt idx="253">
                  <c:v>0.936278</c:v>
                </c:pt>
                <c:pt idx="254">
                  <c:v>1.086191</c:v>
                </c:pt>
                <c:pt idx="255">
                  <c:v>1.139383</c:v>
                </c:pt>
                <c:pt idx="256">
                  <c:v>0.96917</c:v>
                </c:pt>
                <c:pt idx="257">
                  <c:v>0.809596</c:v>
                </c:pt>
                <c:pt idx="258">
                  <c:v>0.650021</c:v>
                </c:pt>
                <c:pt idx="259">
                  <c:v>0.598785</c:v>
                </c:pt>
                <c:pt idx="260">
                  <c:v>0.620062</c:v>
                </c:pt>
                <c:pt idx="261">
                  <c:v>0.641339</c:v>
                </c:pt>
                <c:pt idx="262">
                  <c:v>0.620062</c:v>
                </c:pt>
                <c:pt idx="263">
                  <c:v>0.563077</c:v>
                </c:pt>
                <c:pt idx="264">
                  <c:v>0.648183</c:v>
                </c:pt>
                <c:pt idx="265">
                  <c:v>0.658821</c:v>
                </c:pt>
                <c:pt idx="266">
                  <c:v>0.626906</c:v>
                </c:pt>
                <c:pt idx="267">
                  <c:v>0.573715</c:v>
                </c:pt>
                <c:pt idx="268">
                  <c:v>0.584353</c:v>
                </c:pt>
                <c:pt idx="269">
                  <c:v>0.60563</c:v>
                </c:pt>
                <c:pt idx="270">
                  <c:v>0.626906</c:v>
                </c:pt>
                <c:pt idx="271">
                  <c:v>0.60563</c:v>
                </c:pt>
                <c:pt idx="272">
                  <c:v>0.637545</c:v>
                </c:pt>
                <c:pt idx="273">
                  <c:v>0.637545</c:v>
                </c:pt>
                <c:pt idx="274">
                  <c:v>0.60563</c:v>
                </c:pt>
                <c:pt idx="275">
                  <c:v>0.594991</c:v>
                </c:pt>
                <c:pt idx="276">
                  <c:v>0.594991</c:v>
                </c:pt>
                <c:pt idx="277">
                  <c:v>0.60563</c:v>
                </c:pt>
                <c:pt idx="278">
                  <c:v>0.594991</c:v>
                </c:pt>
                <c:pt idx="279">
                  <c:v>0.594014</c:v>
                </c:pt>
                <c:pt idx="280">
                  <c:v>0.60563</c:v>
                </c:pt>
                <c:pt idx="281">
                  <c:v>0.625929</c:v>
                </c:pt>
                <c:pt idx="282">
                  <c:v>0.626906</c:v>
                </c:pt>
                <c:pt idx="283">
                  <c:v>0.594014</c:v>
                </c:pt>
                <c:pt idx="284">
                  <c:v>0.594014</c:v>
                </c:pt>
                <c:pt idx="285">
                  <c:v>0.604652</c:v>
                </c:pt>
                <c:pt idx="286">
                  <c:v>0.604652</c:v>
                </c:pt>
                <c:pt idx="287">
                  <c:v>0.636567</c:v>
                </c:pt>
                <c:pt idx="288">
                  <c:v>0.655888</c:v>
                </c:pt>
                <c:pt idx="289">
                  <c:v>0.647205</c:v>
                </c:pt>
                <c:pt idx="290">
                  <c:v>0.634611</c:v>
                </c:pt>
                <c:pt idx="291">
                  <c:v>0.623973</c:v>
                </c:pt>
                <c:pt idx="292">
                  <c:v>0.602696</c:v>
                </c:pt>
                <c:pt idx="293">
                  <c:v>0.602696</c:v>
                </c:pt>
                <c:pt idx="294">
                  <c:v>0.634611</c:v>
                </c:pt>
                <c:pt idx="295">
                  <c:v>0.655888</c:v>
                </c:pt>
                <c:pt idx="296">
                  <c:v>0.687803</c:v>
                </c:pt>
                <c:pt idx="297">
                  <c:v>0.740994</c:v>
                </c:pt>
                <c:pt idx="298">
                  <c:v>0.740017</c:v>
                </c:pt>
                <c:pt idx="299">
                  <c:v>0.761293</c:v>
                </c:pt>
                <c:pt idx="300">
                  <c:v>0.814485</c:v>
                </c:pt>
                <c:pt idx="301">
                  <c:v>0.857038</c:v>
                </c:pt>
                <c:pt idx="302">
                  <c:v>0.835761</c:v>
                </c:pt>
                <c:pt idx="303">
                  <c:v>0.825123</c:v>
                </c:pt>
                <c:pt idx="304">
                  <c:v>0.825123</c:v>
                </c:pt>
                <c:pt idx="305">
                  <c:v>0.802869</c:v>
                </c:pt>
                <c:pt idx="306">
                  <c:v>0.803846</c:v>
                </c:pt>
                <c:pt idx="307">
                  <c:v>0.802869</c:v>
                </c:pt>
                <c:pt idx="308">
                  <c:v>0.802869</c:v>
                </c:pt>
                <c:pt idx="309">
                  <c:v>0.824145</c:v>
                </c:pt>
                <c:pt idx="310">
                  <c:v>0.928573</c:v>
                </c:pt>
                <c:pt idx="311">
                  <c:v>0.917934</c:v>
                </c:pt>
                <c:pt idx="312">
                  <c:v>0.939211</c:v>
                </c:pt>
                <c:pt idx="313">
                  <c:v>0.949849</c:v>
                </c:pt>
                <c:pt idx="314">
                  <c:v>0.992402</c:v>
                </c:pt>
                <c:pt idx="315">
                  <c:v>1.045594</c:v>
                </c:pt>
                <c:pt idx="316">
                  <c:v>1.109424</c:v>
                </c:pt>
                <c:pt idx="317">
                  <c:v>1.109424</c:v>
                </c:pt>
                <c:pt idx="318">
                  <c:v>1.118106</c:v>
                </c:pt>
                <c:pt idx="319">
                  <c:v>1.054277</c:v>
                </c:pt>
                <c:pt idx="320">
                  <c:v>1.001085</c:v>
                </c:pt>
                <c:pt idx="321">
                  <c:v>1.001085</c:v>
                </c:pt>
                <c:pt idx="322">
                  <c:v>1.000107</c:v>
                </c:pt>
                <c:pt idx="323">
                  <c:v>1.032022</c:v>
                </c:pt>
                <c:pt idx="324">
                  <c:v>1.031044</c:v>
                </c:pt>
                <c:pt idx="325">
                  <c:v>1.041683</c:v>
                </c:pt>
                <c:pt idx="326">
                  <c:v>1.041683</c:v>
                </c:pt>
                <c:pt idx="327">
                  <c:v>1.040705</c:v>
                </c:pt>
                <c:pt idx="328">
                  <c:v>1.061982</c:v>
                </c:pt>
                <c:pt idx="329">
                  <c:v>1.051343</c:v>
                </c:pt>
                <c:pt idx="330">
                  <c:v>0.998152</c:v>
                </c:pt>
                <c:pt idx="331">
                  <c:v>0.97492</c:v>
                </c:pt>
                <c:pt idx="332">
                  <c:v>0.921728</c:v>
                </c:pt>
                <c:pt idx="333">
                  <c:v>0.910112</c:v>
                </c:pt>
                <c:pt idx="334">
                  <c:v>0.910112</c:v>
                </c:pt>
                <c:pt idx="335">
                  <c:v>0.930411</c:v>
                </c:pt>
                <c:pt idx="336">
                  <c:v>0.930411</c:v>
                </c:pt>
                <c:pt idx="337">
                  <c:v>0.909134</c:v>
                </c:pt>
                <c:pt idx="338">
                  <c:v>0.876242</c:v>
                </c:pt>
                <c:pt idx="339">
                  <c:v>0.865603</c:v>
                </c:pt>
                <c:pt idx="340">
                  <c:v>0.876242</c:v>
                </c:pt>
                <c:pt idx="341">
                  <c:v>0.876242</c:v>
                </c:pt>
                <c:pt idx="342">
                  <c:v>0.864626</c:v>
                </c:pt>
                <c:pt idx="343">
                  <c:v>0.853987</c:v>
                </c:pt>
                <c:pt idx="344">
                  <c:v>0.864626</c:v>
                </c:pt>
                <c:pt idx="345">
                  <c:v>0.86267</c:v>
                </c:pt>
                <c:pt idx="346">
                  <c:v>0.873308</c:v>
                </c:pt>
                <c:pt idx="347">
                  <c:v>0.809478</c:v>
                </c:pt>
                <c:pt idx="348">
                  <c:v>0.734033</c:v>
                </c:pt>
                <c:pt idx="349">
                  <c:v>0.723394</c:v>
                </c:pt>
                <c:pt idx="350">
                  <c:v>0.744671</c:v>
                </c:pt>
                <c:pt idx="351">
                  <c:v>0.775608</c:v>
                </c:pt>
                <c:pt idx="352">
                  <c:v>0.807523</c:v>
                </c:pt>
                <c:pt idx="353">
                  <c:v>0.807523</c:v>
                </c:pt>
                <c:pt idx="354">
                  <c:v>0.807523</c:v>
                </c:pt>
                <c:pt idx="355">
                  <c:v>0.850076</c:v>
                </c:pt>
                <c:pt idx="356">
                  <c:v>0.892629</c:v>
                </c:pt>
                <c:pt idx="357">
                  <c:v>0.934205</c:v>
                </c:pt>
                <c:pt idx="358">
                  <c:v>0.976758</c:v>
                </c:pt>
                <c:pt idx="359">
                  <c:v>1.019311</c:v>
                </c:pt>
                <c:pt idx="360">
                  <c:v>1.061864</c:v>
                </c:pt>
                <c:pt idx="361">
                  <c:v>1.200162</c:v>
                </c:pt>
                <c:pt idx="362">
                  <c:v>1.2108</c:v>
                </c:pt>
                <c:pt idx="363">
                  <c:v>1.157609</c:v>
                </c:pt>
                <c:pt idx="364">
                  <c:v>1.051226</c:v>
                </c:pt>
                <c:pt idx="365">
                  <c:v>1.008673</c:v>
                </c:pt>
                <c:pt idx="366">
                  <c:v>0.987396</c:v>
                </c:pt>
                <c:pt idx="367">
                  <c:v>1.040588</c:v>
                </c:pt>
                <c:pt idx="368">
                  <c:v>1.125694</c:v>
                </c:pt>
                <c:pt idx="369">
                  <c:v>1.157609</c:v>
                </c:pt>
                <c:pt idx="370">
                  <c:v>1.315228</c:v>
                </c:pt>
                <c:pt idx="371">
                  <c:v>1.400334</c:v>
                </c:pt>
                <c:pt idx="372">
                  <c:v>1.400334</c:v>
                </c:pt>
                <c:pt idx="373">
                  <c:v>1.400334</c:v>
                </c:pt>
                <c:pt idx="374">
                  <c:v>1.389696</c:v>
                </c:pt>
                <c:pt idx="375">
                  <c:v>1.368419</c:v>
                </c:pt>
                <c:pt idx="376">
                  <c:v>1.335527</c:v>
                </c:pt>
                <c:pt idx="377">
                  <c:v>1.325866</c:v>
                </c:pt>
                <c:pt idx="378">
                  <c:v>1.30459</c:v>
                </c:pt>
                <c:pt idx="379">
                  <c:v>1.303612</c:v>
                </c:pt>
                <c:pt idx="380">
                  <c:v>1.357781</c:v>
                </c:pt>
                <c:pt idx="381">
                  <c:v>1.421611</c:v>
                </c:pt>
                <c:pt idx="382">
                  <c:v>1.44191</c:v>
                </c:pt>
                <c:pt idx="383">
                  <c:v>1.356803</c:v>
                </c:pt>
                <c:pt idx="384">
                  <c:v>1.324888</c:v>
                </c:pt>
                <c:pt idx="385">
                  <c:v>1.25042</c:v>
                </c:pt>
                <c:pt idx="386">
                  <c:v>1.165314</c:v>
                </c:pt>
                <c:pt idx="387">
                  <c:v>1.133399</c:v>
                </c:pt>
                <c:pt idx="388">
                  <c:v>1.144037</c:v>
                </c:pt>
                <c:pt idx="389">
                  <c:v>1.133399</c:v>
                </c:pt>
                <c:pt idx="390">
                  <c:v>1.122761</c:v>
                </c:pt>
                <c:pt idx="391">
                  <c:v>1.122761</c:v>
                </c:pt>
                <c:pt idx="392">
                  <c:v>1.090846</c:v>
                </c:pt>
                <c:pt idx="393">
                  <c:v>1.100506</c:v>
                </c:pt>
                <c:pt idx="394">
                  <c:v>1.101484</c:v>
                </c:pt>
                <c:pt idx="395">
                  <c:v>1.026038</c:v>
                </c:pt>
                <c:pt idx="396">
                  <c:v>0.984463</c:v>
                </c:pt>
                <c:pt idx="397">
                  <c:v>1.005739</c:v>
                </c:pt>
                <c:pt idx="398">
                  <c:v>0.983485</c:v>
                </c:pt>
                <c:pt idx="399">
                  <c:v>1.004762</c:v>
                </c:pt>
                <c:pt idx="400">
                  <c:v>1.068591</c:v>
                </c:pt>
                <c:pt idx="401">
                  <c:v>1.068591</c:v>
                </c:pt>
                <c:pt idx="402">
                  <c:v>1.100506</c:v>
                </c:pt>
                <c:pt idx="403">
                  <c:v>1.100506</c:v>
                </c:pt>
                <c:pt idx="404">
                  <c:v>1.132421</c:v>
                </c:pt>
                <c:pt idx="405">
                  <c:v>1.14306</c:v>
                </c:pt>
                <c:pt idx="406">
                  <c:v>1.196251</c:v>
                </c:pt>
                <c:pt idx="407">
                  <c:v>1.206889</c:v>
                </c:pt>
                <c:pt idx="408">
                  <c:v>1.132421</c:v>
                </c:pt>
                <c:pt idx="409">
                  <c:v>1.121783</c:v>
                </c:pt>
                <c:pt idx="410">
                  <c:v>1.08889</c:v>
                </c:pt>
                <c:pt idx="411">
                  <c:v>1.027016</c:v>
                </c:pt>
                <c:pt idx="412">
                  <c:v>1.016378</c:v>
                </c:pt>
                <c:pt idx="413">
                  <c:v>0.983485</c:v>
                </c:pt>
                <c:pt idx="414">
                  <c:v>0.973825</c:v>
                </c:pt>
                <c:pt idx="415">
                  <c:v>1.005739</c:v>
                </c:pt>
                <c:pt idx="416">
                  <c:v>1.016378</c:v>
                </c:pt>
                <c:pt idx="417">
                  <c:v>1.048293</c:v>
                </c:pt>
                <c:pt idx="418">
                  <c:v>1.090846</c:v>
                </c:pt>
                <c:pt idx="419">
                  <c:v>1.132421</c:v>
                </c:pt>
                <c:pt idx="420">
                  <c:v>1.153698</c:v>
                </c:pt>
                <c:pt idx="421">
                  <c:v>1.239782</c:v>
                </c:pt>
                <c:pt idx="422">
                  <c:v>1.249443</c:v>
                </c:pt>
                <c:pt idx="423">
                  <c:v>1.334549</c:v>
                </c:pt>
                <c:pt idx="424">
                  <c:v>1.355826</c:v>
                </c:pt>
                <c:pt idx="425">
                  <c:v>1.377102</c:v>
                </c:pt>
                <c:pt idx="426">
                  <c:v>1.431271</c:v>
                </c:pt>
                <c:pt idx="427">
                  <c:v>1.440932</c:v>
                </c:pt>
                <c:pt idx="428">
                  <c:v>1.462209</c:v>
                </c:pt>
                <c:pt idx="429">
                  <c:v>1.483485</c:v>
                </c:pt>
                <c:pt idx="430">
                  <c:v>1.504762</c:v>
                </c:pt>
                <c:pt idx="431">
                  <c:v>1.5154</c:v>
                </c:pt>
                <c:pt idx="432">
                  <c:v>1.557953</c:v>
                </c:pt>
                <c:pt idx="433">
                  <c:v>1.621783</c:v>
                </c:pt>
                <c:pt idx="434">
                  <c:v>1.673997</c:v>
                </c:pt>
                <c:pt idx="435">
                  <c:v>1.728166</c:v>
                </c:pt>
                <c:pt idx="436">
                  <c:v>1.769741</c:v>
                </c:pt>
                <c:pt idx="437">
                  <c:v>1.79004</c:v>
                </c:pt>
                <c:pt idx="438">
                  <c:v>1.768764</c:v>
                </c:pt>
                <c:pt idx="439">
                  <c:v>1.713617</c:v>
                </c:pt>
                <c:pt idx="440">
                  <c:v>1.69234</c:v>
                </c:pt>
                <c:pt idx="441">
                  <c:v>1.744554</c:v>
                </c:pt>
                <c:pt idx="442">
                  <c:v>1.796767</c:v>
                </c:pt>
                <c:pt idx="443">
                  <c:v>1.860597</c:v>
                </c:pt>
                <c:pt idx="444">
                  <c:v>1.955364</c:v>
                </c:pt>
                <c:pt idx="445">
                  <c:v>1.953409</c:v>
                </c:pt>
                <c:pt idx="446">
                  <c:v>1.900217</c:v>
                </c:pt>
                <c:pt idx="447">
                  <c:v>1.888601</c:v>
                </c:pt>
                <c:pt idx="448">
                  <c:v>1.9089</c:v>
                </c:pt>
                <c:pt idx="449">
                  <c:v>1.887623</c:v>
                </c:pt>
                <c:pt idx="450">
                  <c:v>1.897284</c:v>
                </c:pt>
                <c:pt idx="451">
                  <c:v>1.906944</c:v>
                </c:pt>
                <c:pt idx="452">
                  <c:v>1.915627</c:v>
                </c:pt>
                <c:pt idx="453">
                  <c:v>1.967841</c:v>
                </c:pt>
                <c:pt idx="454">
                  <c:v>1.989117</c:v>
                </c:pt>
                <c:pt idx="455">
                  <c:v>1.998778</c:v>
                </c:pt>
                <c:pt idx="456">
                  <c:v>1.9978</c:v>
                </c:pt>
                <c:pt idx="457">
                  <c:v>1.995844</c:v>
                </c:pt>
                <c:pt idx="458">
                  <c:v>1.952313</c:v>
                </c:pt>
                <c:pt idx="459">
                  <c:v>1.940697</c:v>
                </c:pt>
                <c:pt idx="460">
                  <c:v>1.897166</c:v>
                </c:pt>
                <c:pt idx="461">
                  <c:v>1.87589</c:v>
                </c:pt>
                <c:pt idx="462">
                  <c:v>1.779167</c:v>
                </c:pt>
                <c:pt idx="463">
                  <c:v>1.713382</c:v>
                </c:pt>
                <c:pt idx="464">
                  <c:v>1.744319</c:v>
                </c:pt>
                <c:pt idx="465">
                  <c:v>1.658235</c:v>
                </c:pt>
                <c:pt idx="466">
                  <c:v>1.488022</c:v>
                </c:pt>
                <c:pt idx="467">
                  <c:v>1.393255</c:v>
                </c:pt>
                <c:pt idx="468">
                  <c:v>1.339086</c:v>
                </c:pt>
                <c:pt idx="469">
                  <c:v>1.275256</c:v>
                </c:pt>
                <c:pt idx="470">
                  <c:v>1.19015</c:v>
                </c:pt>
                <c:pt idx="471">
                  <c:v>1.167896</c:v>
                </c:pt>
                <c:pt idx="472">
                  <c:v>1.135981</c:v>
                </c:pt>
                <c:pt idx="473">
                  <c:v>1.157257</c:v>
                </c:pt>
                <c:pt idx="474">
                  <c:v>1.125342</c:v>
                </c:pt>
                <c:pt idx="475">
                  <c:v>1.112748</c:v>
                </c:pt>
                <c:pt idx="476">
                  <c:v>1.112748</c:v>
                </c:pt>
                <c:pt idx="477">
                  <c:v>1.112748</c:v>
                </c:pt>
                <c:pt idx="478">
                  <c:v>1.123387</c:v>
                </c:pt>
                <c:pt idx="479">
                  <c:v>1.155302</c:v>
                </c:pt>
                <c:pt idx="480">
                  <c:v>1.16594</c:v>
                </c:pt>
                <c:pt idx="481">
                  <c:v>1.208493</c:v>
                </c:pt>
                <c:pt idx="482">
                  <c:v>1.218154</c:v>
                </c:pt>
                <c:pt idx="483">
                  <c:v>1.240408</c:v>
                </c:pt>
                <c:pt idx="484">
                  <c:v>1.30326</c:v>
                </c:pt>
                <c:pt idx="485">
                  <c:v>1.336153</c:v>
                </c:pt>
                <c:pt idx="486">
                  <c:v>1.346791</c:v>
                </c:pt>
                <c:pt idx="487">
                  <c:v>1.336153</c:v>
                </c:pt>
                <c:pt idx="488">
                  <c:v>1.251046</c:v>
                </c:pt>
                <c:pt idx="489">
                  <c:v>1.219131</c:v>
                </c:pt>
                <c:pt idx="490">
                  <c:v>1.240408</c:v>
                </c:pt>
                <c:pt idx="491">
                  <c:v>1.22977</c:v>
                </c:pt>
                <c:pt idx="492">
                  <c:v>1.251046</c:v>
                </c:pt>
                <c:pt idx="493">
                  <c:v>1.22977</c:v>
                </c:pt>
                <c:pt idx="494">
                  <c:v>1.219131</c:v>
                </c:pt>
                <c:pt idx="495">
                  <c:v>1.208493</c:v>
                </c:pt>
                <c:pt idx="496">
                  <c:v>1.208493</c:v>
                </c:pt>
                <c:pt idx="497">
                  <c:v>1.219131</c:v>
                </c:pt>
                <c:pt idx="498">
                  <c:v>1.295555</c:v>
                </c:pt>
                <c:pt idx="499">
                  <c:v>1.370023</c:v>
                </c:pt>
                <c:pt idx="500">
                  <c:v>1.401938</c:v>
                </c:pt>
                <c:pt idx="501">
                  <c:v>1.433853</c:v>
                </c:pt>
                <c:pt idx="502">
                  <c:v>1.412576</c:v>
                </c:pt>
                <c:pt idx="503">
                  <c:v>1.423215</c:v>
                </c:pt>
                <c:pt idx="504">
                  <c:v>1.45513</c:v>
                </c:pt>
                <c:pt idx="505">
                  <c:v>1.465768</c:v>
                </c:pt>
                <c:pt idx="506">
                  <c:v>1.423215</c:v>
                </c:pt>
                <c:pt idx="507">
                  <c:v>1.370023</c:v>
                </c:pt>
                <c:pt idx="508">
                  <c:v>1.412576</c:v>
                </c:pt>
                <c:pt idx="509">
                  <c:v>1.465768</c:v>
                </c:pt>
                <c:pt idx="510">
                  <c:v>1.476406</c:v>
                </c:pt>
                <c:pt idx="511">
                  <c:v>1.518959</c:v>
                </c:pt>
                <c:pt idx="512">
                  <c:v>1.518959</c:v>
                </c:pt>
                <c:pt idx="513">
                  <c:v>1.540236</c:v>
                </c:pt>
                <c:pt idx="514">
                  <c:v>1.625342</c:v>
                </c:pt>
                <c:pt idx="515">
                  <c:v>1.69981</c:v>
                </c:pt>
                <c:pt idx="516">
                  <c:v>1.76364</c:v>
                </c:pt>
                <c:pt idx="517">
                  <c:v>1.710449</c:v>
                </c:pt>
                <c:pt idx="518">
                  <c:v>1.701766</c:v>
                </c:pt>
                <c:pt idx="519">
                  <c:v>1.595383</c:v>
                </c:pt>
                <c:pt idx="520">
                  <c:v>1.478362</c:v>
                </c:pt>
                <c:pt idx="521">
                  <c:v>1.403894</c:v>
                </c:pt>
                <c:pt idx="522">
                  <c:v>1.371979</c:v>
                </c:pt>
                <c:pt idx="523">
                  <c:v>1.371979</c:v>
                </c:pt>
                <c:pt idx="524">
                  <c:v>1.36134</c:v>
                </c:pt>
                <c:pt idx="525">
                  <c:v>1.402916</c:v>
                </c:pt>
                <c:pt idx="526">
                  <c:v>1.350702</c:v>
                </c:pt>
                <c:pt idx="527">
                  <c:v>1.350702</c:v>
                </c:pt>
                <c:pt idx="528">
                  <c:v>1.392278</c:v>
                </c:pt>
                <c:pt idx="529">
                  <c:v>1.328448</c:v>
                </c:pt>
                <c:pt idx="530">
                  <c:v>1.360363</c:v>
                </c:pt>
                <c:pt idx="531">
                  <c:v>1.36134</c:v>
                </c:pt>
                <c:pt idx="532">
                  <c:v>1.371001</c:v>
                </c:pt>
                <c:pt idx="533">
                  <c:v>1.350702</c:v>
                </c:pt>
                <c:pt idx="534">
                  <c:v>1.329426</c:v>
                </c:pt>
                <c:pt idx="535">
                  <c:v>1.350702</c:v>
                </c:pt>
                <c:pt idx="536">
                  <c:v>1.307171</c:v>
                </c:pt>
                <c:pt idx="537">
                  <c:v>1.340064</c:v>
                </c:pt>
                <c:pt idx="538">
                  <c:v>1.328448</c:v>
                </c:pt>
                <c:pt idx="539">
                  <c:v>1.308149</c:v>
                </c:pt>
                <c:pt idx="540">
                  <c:v>1.307171</c:v>
                </c:pt>
                <c:pt idx="541">
                  <c:v>1.296533</c:v>
                </c:pt>
                <c:pt idx="542">
                  <c:v>1.286872</c:v>
                </c:pt>
                <c:pt idx="543">
                  <c:v>1.297511</c:v>
                </c:pt>
                <c:pt idx="544">
                  <c:v>1.297511</c:v>
                </c:pt>
                <c:pt idx="545">
                  <c:v>1.308149</c:v>
                </c:pt>
                <c:pt idx="546">
                  <c:v>1.308149</c:v>
                </c:pt>
                <c:pt idx="547">
                  <c:v>1.308149</c:v>
                </c:pt>
                <c:pt idx="548">
                  <c:v>1.340064</c:v>
                </c:pt>
                <c:pt idx="549">
                  <c:v>1.308149</c:v>
                </c:pt>
                <c:pt idx="550">
                  <c:v>1.298488</c:v>
                </c:pt>
                <c:pt idx="551">
                  <c:v>1.298488</c:v>
                </c:pt>
                <c:pt idx="552">
                  <c:v>1.28785</c:v>
                </c:pt>
                <c:pt idx="553">
                  <c:v>1.309127</c:v>
                </c:pt>
                <c:pt idx="554">
                  <c:v>1.341042</c:v>
                </c:pt>
                <c:pt idx="555">
                  <c:v>1.341042</c:v>
                </c:pt>
                <c:pt idx="556">
                  <c:v>1.277212</c:v>
                </c:pt>
                <c:pt idx="557">
                  <c:v>1.225976</c:v>
                </c:pt>
                <c:pt idx="558">
                  <c:v>1.183423</c:v>
                </c:pt>
                <c:pt idx="559">
                  <c:v>1.098316</c:v>
                </c:pt>
                <c:pt idx="560">
                  <c:v>1.01321</c:v>
                </c:pt>
                <c:pt idx="561">
                  <c:v>0.928104</c:v>
                </c:pt>
                <c:pt idx="562">
                  <c:v>0.906827</c:v>
                </c:pt>
                <c:pt idx="563">
                  <c:v>0.896189</c:v>
                </c:pt>
                <c:pt idx="564">
                  <c:v>0.897166</c:v>
                </c:pt>
                <c:pt idx="565">
                  <c:v>0.902055</c:v>
                </c:pt>
                <c:pt idx="566">
                  <c:v>0.902055</c:v>
                </c:pt>
                <c:pt idx="567">
                  <c:v>0.912694</c:v>
                </c:pt>
                <c:pt idx="568">
                  <c:v>0.945586</c:v>
                </c:pt>
                <c:pt idx="569">
                  <c:v>0.945586</c:v>
                </c:pt>
                <c:pt idx="570">
                  <c:v>0.945586</c:v>
                </c:pt>
                <c:pt idx="571">
                  <c:v>0.914649</c:v>
                </c:pt>
                <c:pt idx="572">
                  <c:v>0.914649</c:v>
                </c:pt>
                <c:pt idx="573">
                  <c:v>0.893373</c:v>
                </c:pt>
                <c:pt idx="574">
                  <c:v>0.882734</c:v>
                </c:pt>
                <c:pt idx="575">
                  <c:v>0.89435</c:v>
                </c:pt>
                <c:pt idx="576">
                  <c:v>0.89435</c:v>
                </c:pt>
                <c:pt idx="577">
                  <c:v>0.873074</c:v>
                </c:pt>
                <c:pt idx="578">
                  <c:v>0.851797</c:v>
                </c:pt>
                <c:pt idx="579">
                  <c:v>0.853753</c:v>
                </c:pt>
                <c:pt idx="580">
                  <c:v>0.885668</c:v>
                </c:pt>
                <c:pt idx="581">
                  <c:v>0.876007</c:v>
                </c:pt>
                <c:pt idx="582">
                  <c:v>0.91856</c:v>
                </c:pt>
                <c:pt idx="583">
                  <c:v>0.950475</c:v>
                </c:pt>
                <c:pt idx="584">
                  <c:v>0.951453</c:v>
                </c:pt>
                <c:pt idx="585">
                  <c:v>0.951453</c:v>
                </c:pt>
                <c:pt idx="586">
                  <c:v>0.97273</c:v>
                </c:pt>
                <c:pt idx="587">
                  <c:v>1.090729</c:v>
                </c:pt>
                <c:pt idx="588">
                  <c:v>1.13426</c:v>
                </c:pt>
                <c:pt idx="589">
                  <c:v>1.123621</c:v>
                </c:pt>
                <c:pt idx="590">
                  <c:v>1.13426</c:v>
                </c:pt>
                <c:pt idx="591">
                  <c:v>1.123621</c:v>
                </c:pt>
                <c:pt idx="592">
                  <c:v>1.136215</c:v>
                </c:pt>
                <c:pt idx="593">
                  <c:v>1.093662</c:v>
                </c:pt>
                <c:pt idx="594">
                  <c:v>1.061747</c:v>
                </c:pt>
                <c:pt idx="595">
                  <c:v>1.029832</c:v>
                </c:pt>
                <c:pt idx="596">
                  <c:v>0.997917</c:v>
                </c:pt>
                <c:pt idx="597">
                  <c:v>0.977618</c:v>
                </c:pt>
                <c:pt idx="598">
                  <c:v>0.956342</c:v>
                </c:pt>
                <c:pt idx="599">
                  <c:v>0.913789</c:v>
                </c:pt>
                <c:pt idx="600">
                  <c:v>0.90315</c:v>
                </c:pt>
                <c:pt idx="601">
                  <c:v>0.882852</c:v>
                </c:pt>
                <c:pt idx="602">
                  <c:v>0.882852</c:v>
                </c:pt>
                <c:pt idx="603">
                  <c:v>0.89349</c:v>
                </c:pt>
                <c:pt idx="604">
                  <c:v>0.89349</c:v>
                </c:pt>
                <c:pt idx="605">
                  <c:v>0.882852</c:v>
                </c:pt>
                <c:pt idx="606">
                  <c:v>0.850937</c:v>
                </c:pt>
                <c:pt idx="607">
                  <c:v>0.882852</c:v>
                </c:pt>
                <c:pt idx="608">
                  <c:v>0.882852</c:v>
                </c:pt>
                <c:pt idx="609">
                  <c:v>0.862553</c:v>
                </c:pt>
                <c:pt idx="610">
                  <c:v>0.894468</c:v>
                </c:pt>
                <c:pt idx="611">
                  <c:v>0.926383</c:v>
                </c:pt>
                <c:pt idx="612">
                  <c:v>1.024083</c:v>
                </c:pt>
                <c:pt idx="613">
                  <c:v>1.162381</c:v>
                </c:pt>
                <c:pt idx="614">
                  <c:v>1.311317</c:v>
                </c:pt>
                <c:pt idx="615">
                  <c:v>1.388718</c:v>
                </c:pt>
                <c:pt idx="616">
                  <c:v>1.633399</c:v>
                </c:pt>
                <c:pt idx="617">
                  <c:v>1.675952</c:v>
                </c:pt>
                <c:pt idx="618">
                  <c:v>1.697229</c:v>
                </c:pt>
                <c:pt idx="619">
                  <c:v>1.771697</c:v>
                </c:pt>
                <c:pt idx="620">
                  <c:v>1.846165</c:v>
                </c:pt>
                <c:pt idx="621">
                  <c:v>1.867442</c:v>
                </c:pt>
                <c:pt idx="622">
                  <c:v>1.846165</c:v>
                </c:pt>
                <c:pt idx="623">
                  <c:v>1.75042</c:v>
                </c:pt>
                <c:pt idx="624">
                  <c:v>1.697229</c:v>
                </c:pt>
                <c:pt idx="625">
                  <c:v>1.675952</c:v>
                </c:pt>
                <c:pt idx="626">
                  <c:v>1.653698</c:v>
                </c:pt>
                <c:pt idx="627">
                  <c:v>1.664336</c:v>
                </c:pt>
                <c:pt idx="628">
                  <c:v>1.685613</c:v>
                </c:pt>
                <c:pt idx="629">
                  <c:v>1.631443</c:v>
                </c:pt>
                <c:pt idx="630">
                  <c:v>1.610167</c:v>
                </c:pt>
                <c:pt idx="631">
                  <c:v>1.619827</c:v>
                </c:pt>
                <c:pt idx="632">
                  <c:v>1.617872</c:v>
                </c:pt>
                <c:pt idx="633">
                  <c:v>1.596595</c:v>
                </c:pt>
                <c:pt idx="634">
                  <c:v>1.531788</c:v>
                </c:pt>
                <c:pt idx="635">
                  <c:v>1.446681</c:v>
                </c:pt>
                <c:pt idx="636">
                  <c:v>1.413789</c:v>
                </c:pt>
                <c:pt idx="637">
                  <c:v>1.349959</c:v>
                </c:pt>
                <c:pt idx="638">
                  <c:v>1.306428</c:v>
                </c:pt>
                <c:pt idx="639">
                  <c:v>1.242598</c:v>
                </c:pt>
                <c:pt idx="640">
                  <c:v>1.155536</c:v>
                </c:pt>
                <c:pt idx="641">
                  <c:v>1.112983</c:v>
                </c:pt>
                <c:pt idx="642">
                  <c:v>1.069452</c:v>
                </c:pt>
                <c:pt idx="643">
                  <c:v>1.016261</c:v>
                </c:pt>
                <c:pt idx="644">
                  <c:v>0.973707</c:v>
                </c:pt>
                <c:pt idx="645">
                  <c:v>1.016261</c:v>
                </c:pt>
                <c:pt idx="646">
                  <c:v>1.036559</c:v>
                </c:pt>
                <c:pt idx="647">
                  <c:v>1.142942</c:v>
                </c:pt>
                <c:pt idx="648">
                  <c:v>1.196134</c:v>
                </c:pt>
                <c:pt idx="649">
                  <c:v>1.291878</c:v>
                </c:pt>
                <c:pt idx="650">
                  <c:v>1.430176</c:v>
                </c:pt>
                <c:pt idx="651">
                  <c:v>1.589751</c:v>
                </c:pt>
                <c:pt idx="652">
                  <c:v>1.674857</c:v>
                </c:pt>
                <c:pt idx="653">
                  <c:v>1.770602</c:v>
                </c:pt>
                <c:pt idx="654">
                  <c:v>1.84507</c:v>
                </c:pt>
                <c:pt idx="655">
                  <c:v>1.919538</c:v>
                </c:pt>
                <c:pt idx="656">
                  <c:v>1.951453</c:v>
                </c:pt>
                <c:pt idx="657">
                  <c:v>1.97273</c:v>
                </c:pt>
                <c:pt idx="658">
                  <c:v>2.004644</c:v>
                </c:pt>
                <c:pt idx="659">
                  <c:v>2.025921</c:v>
                </c:pt>
                <c:pt idx="660">
                  <c:v>1.994006</c:v>
                </c:pt>
                <c:pt idx="661">
                  <c:v>1.97273</c:v>
                </c:pt>
                <c:pt idx="662">
                  <c:v>2.036559</c:v>
                </c:pt>
                <c:pt idx="663">
                  <c:v>2.078135</c:v>
                </c:pt>
                <c:pt idx="664">
                  <c:v>2.078135</c:v>
                </c:pt>
                <c:pt idx="665">
                  <c:v>2.05588</c:v>
                </c:pt>
                <c:pt idx="666">
                  <c:v>2.116777</c:v>
                </c:pt>
                <c:pt idx="667">
                  <c:v>2.084862</c:v>
                </c:pt>
                <c:pt idx="668">
                  <c:v>2.063585</c:v>
                </c:pt>
                <c:pt idx="669">
                  <c:v>2.052947</c:v>
                </c:pt>
                <c:pt idx="670">
                  <c:v>2.051969</c:v>
                </c:pt>
                <c:pt idx="671">
                  <c:v>2.084862</c:v>
                </c:pt>
                <c:pt idx="672">
                  <c:v>2.105161</c:v>
                </c:pt>
                <c:pt idx="673">
                  <c:v>2.136098</c:v>
                </c:pt>
                <c:pt idx="674">
                  <c:v>2.06163</c:v>
                </c:pt>
                <c:pt idx="675">
                  <c:v>2.008438</c:v>
                </c:pt>
                <c:pt idx="676">
                  <c:v>2.027759</c:v>
                </c:pt>
                <c:pt idx="677">
                  <c:v>2.112866</c:v>
                </c:pt>
                <c:pt idx="678">
                  <c:v>2.144781</c:v>
                </c:pt>
                <c:pt idx="679">
                  <c:v>2.175718</c:v>
                </c:pt>
                <c:pt idx="680">
                  <c:v>2.17474</c:v>
                </c:pt>
                <c:pt idx="681">
                  <c:v>2.217293</c:v>
                </c:pt>
                <c:pt idx="682">
                  <c:v>2.258869</c:v>
                </c:pt>
                <c:pt idx="683">
                  <c:v>2.258869</c:v>
                </c:pt>
                <c:pt idx="684">
                  <c:v>2.24823</c:v>
                </c:pt>
                <c:pt idx="685">
                  <c:v>2.215338</c:v>
                </c:pt>
                <c:pt idx="686">
                  <c:v>2.170829</c:v>
                </c:pt>
                <c:pt idx="687">
                  <c:v>2.064446</c:v>
                </c:pt>
                <c:pt idx="688">
                  <c:v>1.989978</c:v>
                </c:pt>
                <c:pt idx="689">
                  <c:v>1.999638</c:v>
                </c:pt>
                <c:pt idx="690">
                  <c:v>2.285895</c:v>
                </c:pt>
                <c:pt idx="691">
                  <c:v>2.477384</c:v>
                </c:pt>
                <c:pt idx="692">
                  <c:v>2.530575</c:v>
                </c:pt>
                <c:pt idx="693">
                  <c:v>2.519937</c:v>
                </c:pt>
                <c:pt idx="694">
                  <c:v>2.444491</c:v>
                </c:pt>
                <c:pt idx="695">
                  <c:v>2.338108</c:v>
                </c:pt>
                <c:pt idx="696">
                  <c:v>2.189172</c:v>
                </c:pt>
                <c:pt idx="697">
                  <c:v>1.953174</c:v>
                </c:pt>
                <c:pt idx="698">
                  <c:v>1.689172</c:v>
                </c:pt>
                <c:pt idx="699">
                  <c:v>1.655302</c:v>
                </c:pt>
                <c:pt idx="700">
                  <c:v>1.643686</c:v>
                </c:pt>
                <c:pt idx="701">
                  <c:v>1.63207</c:v>
                </c:pt>
                <c:pt idx="702">
                  <c:v>1.686239</c:v>
                </c:pt>
                <c:pt idx="703">
                  <c:v>1.579856</c:v>
                </c:pt>
                <c:pt idx="704">
                  <c:v>1.420281</c:v>
                </c:pt>
                <c:pt idx="705">
                  <c:v>1.423215</c:v>
                </c:pt>
                <c:pt idx="706">
                  <c:v>1.45513</c:v>
                </c:pt>
                <c:pt idx="707">
                  <c:v>1.402916</c:v>
                </c:pt>
                <c:pt idx="708">
                  <c:v>1.350702</c:v>
                </c:pt>
                <c:pt idx="709">
                  <c:v>1.308149</c:v>
                </c:pt>
                <c:pt idx="710">
                  <c:v>1.22402</c:v>
                </c:pt>
                <c:pt idx="711">
                  <c:v>1.172784</c:v>
                </c:pt>
                <c:pt idx="712">
                  <c:v>1.099294</c:v>
                </c:pt>
                <c:pt idx="713">
                  <c:v>1.067379</c:v>
                </c:pt>
                <c:pt idx="714">
                  <c:v>1.078995</c:v>
                </c:pt>
                <c:pt idx="715">
                  <c:v>1.11091</c:v>
                </c:pt>
                <c:pt idx="716">
                  <c:v>1.165079</c:v>
                </c:pt>
                <c:pt idx="717">
                  <c:v>1.221204</c:v>
                </c:pt>
                <c:pt idx="718">
                  <c:v>1.285034</c:v>
                </c:pt>
                <c:pt idx="719">
                  <c:v>1.339203</c:v>
                </c:pt>
                <c:pt idx="720">
                  <c:v>1.372096</c:v>
                </c:pt>
                <c:pt idx="721">
                  <c:v>1.404989</c:v>
                </c:pt>
                <c:pt idx="722">
                  <c:v>1.426265</c:v>
                </c:pt>
                <c:pt idx="723">
                  <c:v>1.301656</c:v>
                </c:pt>
                <c:pt idx="724">
                  <c:v>1.355826</c:v>
                </c:pt>
                <c:pt idx="725">
                  <c:v>1.377102</c:v>
                </c:pt>
                <c:pt idx="726">
                  <c:v>1.334549</c:v>
                </c:pt>
                <c:pt idx="727">
                  <c:v>1.355826</c:v>
                </c:pt>
                <c:pt idx="728">
                  <c:v>1.38774</c:v>
                </c:pt>
                <c:pt idx="729">
                  <c:v>1.399357</c:v>
                </c:pt>
                <c:pt idx="730">
                  <c:v>1.430294</c:v>
                </c:pt>
                <c:pt idx="731">
                  <c:v>1.398379</c:v>
                </c:pt>
                <c:pt idx="732">
                  <c:v>1.398379</c:v>
                </c:pt>
                <c:pt idx="733">
                  <c:v>1.440932</c:v>
                </c:pt>
                <c:pt idx="734">
                  <c:v>1.45157</c:v>
                </c:pt>
                <c:pt idx="735">
                  <c:v>1.38774</c:v>
                </c:pt>
                <c:pt idx="736">
                  <c:v>1.260081</c:v>
                </c:pt>
                <c:pt idx="737">
                  <c:v>1.238804</c:v>
                </c:pt>
                <c:pt idx="738">
                  <c:v>1.248465</c:v>
                </c:pt>
                <c:pt idx="739">
                  <c:v>1.237826</c:v>
                </c:pt>
                <c:pt idx="740">
                  <c:v>1.21655</c:v>
                </c:pt>
                <c:pt idx="741">
                  <c:v>1.21655</c:v>
                </c:pt>
                <c:pt idx="742">
                  <c:v>1.237826</c:v>
                </c:pt>
                <c:pt idx="743">
                  <c:v>1.311317</c:v>
                </c:pt>
                <c:pt idx="744">
                  <c:v>1.385785</c:v>
                </c:pt>
                <c:pt idx="745">
                  <c:v>1.428338</c:v>
                </c:pt>
                <c:pt idx="746">
                  <c:v>1.373191</c:v>
                </c:pt>
                <c:pt idx="747">
                  <c:v>1.364508</c:v>
                </c:pt>
                <c:pt idx="748">
                  <c:v>1.351914</c:v>
                </c:pt>
                <c:pt idx="749">
                  <c:v>1.298723</c:v>
                </c:pt>
              </c:numCache>
            </c:numRef>
          </c:xVal>
          <c:yVal>
            <c:numRef>
              <c:f>'INTERVENTO 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1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1'!$M$7:$N$7</c:f>
              <c:numCache>
                <c:formatCode>General</c:formatCode>
                <c:ptCount val="2"/>
                <c:pt idx="0">
                  <c:v>2.85</c:v>
                </c:pt>
                <c:pt idx="1">
                  <c:v>2.85</c:v>
                </c:pt>
              </c:numCache>
            </c:numRef>
          </c:yVal>
          <c:smooth val="0"/>
        </c:ser>
        <c:axId val="93699451"/>
        <c:axId val="59979197"/>
      </c:scatterChart>
      <c:valAx>
        <c:axId val="9369945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197"/>
        <c:crossesAt val="0"/>
        <c:crossBetween val="midCat"/>
      </c:valAx>
      <c:valAx>
        <c:axId val="599791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45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8-1'!$E$3:$E$2000</c:f>
              <c:numCache>
                <c:formatCode>General</c:formatCode>
                <c:ptCount val="1998"/>
                <c:pt idx="0">
                  <c:v>0.439270122</c:v>
                </c:pt>
                <c:pt idx="1">
                  <c:v>1.334682359</c:v>
                </c:pt>
                <c:pt idx="2">
                  <c:v>1.936906038</c:v>
                </c:pt>
                <c:pt idx="3">
                  <c:v>0.709302784</c:v>
                </c:pt>
                <c:pt idx="4">
                  <c:v>0.749167565</c:v>
                </c:pt>
                <c:pt idx="5">
                  <c:v>1.122276704</c:v>
                </c:pt>
                <c:pt idx="6">
                  <c:v>0.569708136</c:v>
                </c:pt>
                <c:pt idx="7">
                  <c:v>0.745812979</c:v>
                </c:pt>
                <c:pt idx="8">
                  <c:v>0.706096197</c:v>
                </c:pt>
                <c:pt idx="9">
                  <c:v>0.932761513</c:v>
                </c:pt>
                <c:pt idx="10">
                  <c:v>0.777991671</c:v>
                </c:pt>
                <c:pt idx="11">
                  <c:v>0.811016251</c:v>
                </c:pt>
                <c:pt idx="12">
                  <c:v>0.933172417</c:v>
                </c:pt>
                <c:pt idx="13">
                  <c:v>0.832441133</c:v>
                </c:pt>
                <c:pt idx="14">
                  <c:v>0.763845246</c:v>
                </c:pt>
                <c:pt idx="15">
                  <c:v>0.856275563</c:v>
                </c:pt>
                <c:pt idx="16">
                  <c:v>0.857138122</c:v>
                </c:pt>
                <c:pt idx="17">
                  <c:v>0.873547457</c:v>
                </c:pt>
                <c:pt idx="18">
                  <c:v>0.872538389</c:v>
                </c:pt>
                <c:pt idx="19">
                  <c:v>0.8557254</c:v>
                </c:pt>
                <c:pt idx="20">
                  <c:v>0.84596286</c:v>
                </c:pt>
                <c:pt idx="21">
                  <c:v>0.878540244</c:v>
                </c:pt>
                <c:pt idx="22">
                  <c:v>0.879056312</c:v>
                </c:pt>
                <c:pt idx="23">
                  <c:v>0.848966925</c:v>
                </c:pt>
                <c:pt idx="24">
                  <c:v>0.904238044</c:v>
                </c:pt>
                <c:pt idx="25">
                  <c:v>0.894519066</c:v>
                </c:pt>
                <c:pt idx="26">
                  <c:v>0.901683426</c:v>
                </c:pt>
                <c:pt idx="27">
                  <c:v>0.911368992</c:v>
                </c:pt>
                <c:pt idx="28">
                  <c:v>0.896009576</c:v>
                </c:pt>
                <c:pt idx="29">
                  <c:v>0.917329363</c:v>
                </c:pt>
                <c:pt idx="30">
                  <c:v>0.956623144</c:v>
                </c:pt>
                <c:pt idx="31">
                  <c:v>0.888891534</c:v>
                </c:pt>
                <c:pt idx="32">
                  <c:v>0.930874514</c:v>
                </c:pt>
                <c:pt idx="33">
                  <c:v>1.007324953</c:v>
                </c:pt>
                <c:pt idx="34">
                  <c:v>0.99751002</c:v>
                </c:pt>
                <c:pt idx="35">
                  <c:v>1.029524958</c:v>
                </c:pt>
                <c:pt idx="36">
                  <c:v>0.949322306</c:v>
                </c:pt>
                <c:pt idx="37">
                  <c:v>1.022626344</c:v>
                </c:pt>
                <c:pt idx="38">
                  <c:v>0.948603184</c:v>
                </c:pt>
                <c:pt idx="39">
                  <c:v>1.037931115</c:v>
                </c:pt>
                <c:pt idx="40">
                  <c:v>1.046381212</c:v>
                </c:pt>
                <c:pt idx="41">
                  <c:v>1.032880264</c:v>
                </c:pt>
                <c:pt idx="42">
                  <c:v>1.060166798</c:v>
                </c:pt>
                <c:pt idx="43">
                  <c:v>1.099181168</c:v>
                </c:pt>
                <c:pt idx="44">
                  <c:v>0.990510596</c:v>
                </c:pt>
                <c:pt idx="45">
                  <c:v>1.054874192</c:v>
                </c:pt>
                <c:pt idx="46">
                  <c:v>1.031088745</c:v>
                </c:pt>
                <c:pt idx="47">
                  <c:v>1.031088745</c:v>
                </c:pt>
                <c:pt idx="48">
                  <c:v>1.060166798</c:v>
                </c:pt>
                <c:pt idx="49">
                  <c:v>1.085088181</c:v>
                </c:pt>
                <c:pt idx="50">
                  <c:v>1.075491776</c:v>
                </c:pt>
                <c:pt idx="51">
                  <c:v>1.134960722</c:v>
                </c:pt>
                <c:pt idx="52">
                  <c:v>1.182740952</c:v>
                </c:pt>
                <c:pt idx="53">
                  <c:v>1.158843579</c:v>
                </c:pt>
                <c:pt idx="54">
                  <c:v>1.185680581</c:v>
                </c:pt>
                <c:pt idx="55">
                  <c:v>1.122894047</c:v>
                </c:pt>
                <c:pt idx="56">
                  <c:v>1.202675833</c:v>
                </c:pt>
                <c:pt idx="57">
                  <c:v>1.174080134</c:v>
                </c:pt>
                <c:pt idx="58">
                  <c:v>1.224118442</c:v>
                </c:pt>
                <c:pt idx="59">
                  <c:v>1.177239568</c:v>
                </c:pt>
                <c:pt idx="60">
                  <c:v>1.20665198</c:v>
                </c:pt>
                <c:pt idx="61">
                  <c:v>1.263267588</c:v>
                </c:pt>
                <c:pt idx="62">
                  <c:v>1.252327178</c:v>
                </c:pt>
                <c:pt idx="63">
                  <c:v>1.245788248</c:v>
                </c:pt>
                <c:pt idx="64">
                  <c:v>1.202675833</c:v>
                </c:pt>
                <c:pt idx="65">
                  <c:v>1.282800062</c:v>
                </c:pt>
                <c:pt idx="66">
                  <c:v>1.245788248</c:v>
                </c:pt>
                <c:pt idx="67">
                  <c:v>1.250560274</c:v>
                </c:pt>
                <c:pt idx="68">
                  <c:v>1.250328741</c:v>
                </c:pt>
                <c:pt idx="69">
                  <c:v>1.215368603</c:v>
                </c:pt>
                <c:pt idx="70">
                  <c:v>1.250328741</c:v>
                </c:pt>
                <c:pt idx="71">
                  <c:v>1.284926161</c:v>
                </c:pt>
                <c:pt idx="72">
                  <c:v>1.253223938</c:v>
                </c:pt>
                <c:pt idx="73">
                  <c:v>1.325402414</c:v>
                </c:pt>
                <c:pt idx="74">
                  <c:v>1.277276618</c:v>
                </c:pt>
                <c:pt idx="75">
                  <c:v>1.340499071</c:v>
                </c:pt>
                <c:pt idx="76">
                  <c:v>1.272054732</c:v>
                </c:pt>
                <c:pt idx="77">
                  <c:v>1.311209228</c:v>
                </c:pt>
                <c:pt idx="78">
                  <c:v>1.291454312</c:v>
                </c:pt>
                <c:pt idx="79">
                  <c:v>1.331550435</c:v>
                </c:pt>
                <c:pt idx="80">
                  <c:v>1.308858495</c:v>
                </c:pt>
                <c:pt idx="81">
                  <c:v>1.316439759</c:v>
                </c:pt>
                <c:pt idx="82">
                  <c:v>1.325402414</c:v>
                </c:pt>
                <c:pt idx="83">
                  <c:v>1.374351571</c:v>
                </c:pt>
                <c:pt idx="84">
                  <c:v>1.343408813</c:v>
                </c:pt>
                <c:pt idx="85">
                  <c:v>1.349474802</c:v>
                </c:pt>
                <c:pt idx="86">
                  <c:v>1.328881349</c:v>
                </c:pt>
                <c:pt idx="87">
                  <c:v>1.331550435</c:v>
                </c:pt>
                <c:pt idx="88">
                  <c:v>1.317607165</c:v>
                </c:pt>
                <c:pt idx="89">
                  <c:v>1.349474802</c:v>
                </c:pt>
                <c:pt idx="90">
                  <c:v>1.398038984</c:v>
                </c:pt>
                <c:pt idx="91">
                  <c:v>1.394741496</c:v>
                </c:pt>
                <c:pt idx="92">
                  <c:v>1.373553071</c:v>
                </c:pt>
                <c:pt idx="93">
                  <c:v>1.394741496</c:v>
                </c:pt>
                <c:pt idx="94">
                  <c:v>1.349474802</c:v>
                </c:pt>
                <c:pt idx="95">
                  <c:v>1.40386894</c:v>
                </c:pt>
                <c:pt idx="96">
                  <c:v>1.42801021</c:v>
                </c:pt>
                <c:pt idx="97">
                  <c:v>1.398038984</c:v>
                </c:pt>
                <c:pt idx="98">
                  <c:v>1.388873227</c:v>
                </c:pt>
                <c:pt idx="99">
                  <c:v>1.437169844</c:v>
                </c:pt>
                <c:pt idx="100">
                  <c:v>1.400671567</c:v>
                </c:pt>
                <c:pt idx="101">
                  <c:v>1.409876931</c:v>
                </c:pt>
                <c:pt idx="102">
                  <c:v>1.445820238</c:v>
                </c:pt>
                <c:pt idx="103">
                  <c:v>1.388636511</c:v>
                </c:pt>
                <c:pt idx="104">
                  <c:v>1.440610093</c:v>
                </c:pt>
                <c:pt idx="105">
                  <c:v>1.48895781</c:v>
                </c:pt>
                <c:pt idx="106">
                  <c:v>1.455556595</c:v>
                </c:pt>
                <c:pt idx="107">
                  <c:v>1.455556595</c:v>
                </c:pt>
                <c:pt idx="108">
                  <c:v>1.498211948</c:v>
                </c:pt>
                <c:pt idx="109">
                  <c:v>1.473033605</c:v>
                </c:pt>
                <c:pt idx="110">
                  <c:v>1.446352115</c:v>
                </c:pt>
                <c:pt idx="111">
                  <c:v>1.455556595</c:v>
                </c:pt>
                <c:pt idx="112">
                  <c:v>1.433887081</c:v>
                </c:pt>
                <c:pt idx="113">
                  <c:v>1.48895781</c:v>
                </c:pt>
                <c:pt idx="114">
                  <c:v>1.459113375</c:v>
                </c:pt>
                <c:pt idx="115">
                  <c:v>1.4777007</c:v>
                </c:pt>
                <c:pt idx="116">
                  <c:v>1.50573246</c:v>
                </c:pt>
                <c:pt idx="117">
                  <c:v>1.487024896</c:v>
                </c:pt>
                <c:pt idx="118">
                  <c:v>1.51678154</c:v>
                </c:pt>
                <c:pt idx="119">
                  <c:v>1.546580279</c:v>
                </c:pt>
                <c:pt idx="120">
                  <c:v>1.5245165</c:v>
                </c:pt>
                <c:pt idx="121">
                  <c:v>1.529943646</c:v>
                </c:pt>
                <c:pt idx="122">
                  <c:v>1.54873529</c:v>
                </c:pt>
                <c:pt idx="123">
                  <c:v>1.555866524</c:v>
                </c:pt>
                <c:pt idx="124">
                  <c:v>1.554155719</c:v>
                </c:pt>
                <c:pt idx="125">
                  <c:v>1.529943646</c:v>
                </c:pt>
                <c:pt idx="126">
                  <c:v>1.563546175</c:v>
                </c:pt>
                <c:pt idx="127">
                  <c:v>1.54873529</c:v>
                </c:pt>
                <c:pt idx="128">
                  <c:v>1.576126657</c:v>
                </c:pt>
                <c:pt idx="129">
                  <c:v>1.605534191</c:v>
                </c:pt>
                <c:pt idx="130">
                  <c:v>1.586533088</c:v>
                </c:pt>
                <c:pt idx="131">
                  <c:v>1.621395399</c:v>
                </c:pt>
                <c:pt idx="132">
                  <c:v>1.620257807</c:v>
                </c:pt>
                <c:pt idx="133">
                  <c:v>1.638678736</c:v>
                </c:pt>
                <c:pt idx="134">
                  <c:v>1.605534191</c:v>
                </c:pt>
                <c:pt idx="135">
                  <c:v>1.639294922</c:v>
                </c:pt>
                <c:pt idx="136">
                  <c:v>1.66450383</c:v>
                </c:pt>
                <c:pt idx="137">
                  <c:v>1.669838316</c:v>
                </c:pt>
                <c:pt idx="138">
                  <c:v>1.638678736</c:v>
                </c:pt>
                <c:pt idx="139">
                  <c:v>1.620257807</c:v>
                </c:pt>
                <c:pt idx="140">
                  <c:v>1.623880845</c:v>
                </c:pt>
                <c:pt idx="141">
                  <c:v>1.726706646</c:v>
                </c:pt>
                <c:pt idx="142">
                  <c:v>1.662918266</c:v>
                </c:pt>
                <c:pt idx="143">
                  <c:v>1.648295313</c:v>
                </c:pt>
                <c:pt idx="144">
                  <c:v>1.638678736</c:v>
                </c:pt>
                <c:pt idx="145">
                  <c:v>1.663247727</c:v>
                </c:pt>
                <c:pt idx="146">
                  <c:v>1.687766619</c:v>
                </c:pt>
                <c:pt idx="147">
                  <c:v>1.736238739</c:v>
                </c:pt>
                <c:pt idx="148">
                  <c:v>1.706870821</c:v>
                </c:pt>
                <c:pt idx="149">
                  <c:v>1.7645289</c:v>
                </c:pt>
                <c:pt idx="150">
                  <c:v>1.770022881</c:v>
                </c:pt>
                <c:pt idx="151">
                  <c:v>1.788768168</c:v>
                </c:pt>
                <c:pt idx="152">
                  <c:v>1.764475491</c:v>
                </c:pt>
                <c:pt idx="153">
                  <c:v>1.759703032</c:v>
                </c:pt>
                <c:pt idx="154">
                  <c:v>1.783935156</c:v>
                </c:pt>
                <c:pt idx="155">
                  <c:v>1.798751667</c:v>
                </c:pt>
                <c:pt idx="156">
                  <c:v>1.774186507</c:v>
                </c:pt>
                <c:pt idx="157">
                  <c:v>1.827473546</c:v>
                </c:pt>
                <c:pt idx="158">
                  <c:v>1.793540811</c:v>
                </c:pt>
                <c:pt idx="159">
                  <c:v>1.798425322</c:v>
                </c:pt>
                <c:pt idx="160">
                  <c:v>1.798425322</c:v>
                </c:pt>
                <c:pt idx="161">
                  <c:v>1.8371812</c:v>
                </c:pt>
                <c:pt idx="162">
                  <c:v>1.871135228</c:v>
                </c:pt>
                <c:pt idx="163">
                  <c:v>1.86148603</c:v>
                </c:pt>
                <c:pt idx="164">
                  <c:v>1.871449534</c:v>
                </c:pt>
                <c:pt idx="165">
                  <c:v>1.871135228</c:v>
                </c:pt>
                <c:pt idx="166">
                  <c:v>1.895675299</c:v>
                </c:pt>
                <c:pt idx="167">
                  <c:v>1.900183402</c:v>
                </c:pt>
                <c:pt idx="168">
                  <c:v>1.890607564</c:v>
                </c:pt>
                <c:pt idx="169">
                  <c:v>1.900360976</c:v>
                </c:pt>
                <c:pt idx="170">
                  <c:v>1.939070953</c:v>
                </c:pt>
                <c:pt idx="171">
                  <c:v>1.934353939</c:v>
                </c:pt>
                <c:pt idx="172">
                  <c:v>1.925073806</c:v>
                </c:pt>
                <c:pt idx="173">
                  <c:v>1.934353939</c:v>
                </c:pt>
                <c:pt idx="174">
                  <c:v>1.944127866</c:v>
                </c:pt>
                <c:pt idx="175">
                  <c:v>1.949293575</c:v>
                </c:pt>
                <c:pt idx="176">
                  <c:v>1.993156381</c:v>
                </c:pt>
                <c:pt idx="177">
                  <c:v>1.983330018</c:v>
                </c:pt>
                <c:pt idx="178">
                  <c:v>1.959112044</c:v>
                </c:pt>
                <c:pt idx="179">
                  <c:v>1.978779664</c:v>
                </c:pt>
                <c:pt idx="180">
                  <c:v>1.983330018</c:v>
                </c:pt>
                <c:pt idx="181">
                  <c:v>1.994032106</c:v>
                </c:pt>
                <c:pt idx="182">
                  <c:v>2.000892361</c:v>
                </c:pt>
                <c:pt idx="183">
                  <c:v>1.998487188</c:v>
                </c:pt>
                <c:pt idx="184">
                  <c:v>1.988628512</c:v>
                </c:pt>
                <c:pt idx="185">
                  <c:v>2.033648829</c:v>
                </c:pt>
                <c:pt idx="186">
                  <c:v>2.0578377</c:v>
                </c:pt>
                <c:pt idx="187">
                  <c:v>2.01283904</c:v>
                </c:pt>
                <c:pt idx="188">
                  <c:v>2.053511383</c:v>
                </c:pt>
                <c:pt idx="189">
                  <c:v>2.0435757</c:v>
                </c:pt>
                <c:pt idx="190">
                  <c:v>2.079155059</c:v>
                </c:pt>
                <c:pt idx="191">
                  <c:v>2.079155059</c:v>
                </c:pt>
                <c:pt idx="192">
                  <c:v>2.0592</c:v>
                </c:pt>
                <c:pt idx="193">
                  <c:v>2.087634489</c:v>
                </c:pt>
                <c:pt idx="194">
                  <c:v>2.040833163</c:v>
                </c:pt>
                <c:pt idx="195">
                  <c:v>2.103317617</c:v>
                </c:pt>
                <c:pt idx="196">
                  <c:v>2.087634489</c:v>
                </c:pt>
                <c:pt idx="197">
                  <c:v>2.103317617</c:v>
                </c:pt>
                <c:pt idx="198">
                  <c:v>2.093339734</c:v>
                </c:pt>
                <c:pt idx="199">
                  <c:v>2.12329752</c:v>
                </c:pt>
                <c:pt idx="200">
                  <c:v>2.119161948</c:v>
                </c:pt>
                <c:pt idx="201">
                  <c:v>2.127481929</c:v>
                </c:pt>
                <c:pt idx="202">
                  <c:v>2.113303584</c:v>
                </c:pt>
                <c:pt idx="203">
                  <c:v>2.119161948</c:v>
                </c:pt>
                <c:pt idx="204">
                  <c:v>2.127215278</c:v>
                </c:pt>
                <c:pt idx="205">
                  <c:v>2.139211967</c:v>
                </c:pt>
                <c:pt idx="206">
                  <c:v>2.127215278</c:v>
                </c:pt>
                <c:pt idx="207">
                  <c:v>2.159291884</c:v>
                </c:pt>
                <c:pt idx="208">
                  <c:v>2.201827387</c:v>
                </c:pt>
                <c:pt idx="209">
                  <c:v>2.161407912</c:v>
                </c:pt>
                <c:pt idx="210">
                  <c:v>2.189466017</c:v>
                </c:pt>
                <c:pt idx="211">
                  <c:v>2.181604327</c:v>
                </c:pt>
                <c:pt idx="212">
                  <c:v>2.187872254</c:v>
                </c:pt>
                <c:pt idx="213">
                  <c:v>2.169342794</c:v>
                </c:pt>
                <c:pt idx="214">
                  <c:v>2.208143555</c:v>
                </c:pt>
                <c:pt idx="215">
                  <c:v>2.218288611</c:v>
                </c:pt>
                <c:pt idx="216">
                  <c:v>2.222076362</c:v>
                </c:pt>
                <c:pt idx="217">
                  <c:v>2.25249689</c:v>
                </c:pt>
                <c:pt idx="218">
                  <c:v>2.229795363</c:v>
                </c:pt>
                <c:pt idx="219">
                  <c:v>2.257837904</c:v>
                </c:pt>
                <c:pt idx="220">
                  <c:v>2.284198669</c:v>
                </c:pt>
                <c:pt idx="221">
                  <c:v>2.274091194</c:v>
                </c:pt>
                <c:pt idx="222">
                  <c:v>2.304432468</c:v>
                </c:pt>
                <c:pt idx="223">
                  <c:v>2.314558627</c:v>
                </c:pt>
                <c:pt idx="224">
                  <c:v>2.32851338</c:v>
                </c:pt>
                <c:pt idx="225">
                  <c:v>2.308288543</c:v>
                </c:pt>
                <c:pt idx="226">
                  <c:v>2.318397861</c:v>
                </c:pt>
                <c:pt idx="227">
                  <c:v>2.342486448</c:v>
                </c:pt>
                <c:pt idx="228">
                  <c:v>2.352597552</c:v>
                </c:pt>
                <c:pt idx="229">
                  <c:v>2.376684884</c:v>
                </c:pt>
                <c:pt idx="230">
                  <c:v>2.379181237</c:v>
                </c:pt>
                <c:pt idx="231">
                  <c:v>2.379181237</c:v>
                </c:pt>
                <c:pt idx="232">
                  <c:v>2.382967134</c:v>
                </c:pt>
                <c:pt idx="233">
                  <c:v>2.393102162</c:v>
                </c:pt>
                <c:pt idx="234">
                  <c:v>2.42730827</c:v>
                </c:pt>
                <c:pt idx="235">
                  <c:v>2.419819299</c:v>
                </c:pt>
                <c:pt idx="236">
                  <c:v>2.399489079</c:v>
                </c:pt>
                <c:pt idx="237">
                  <c:v>2.429992626</c:v>
                </c:pt>
                <c:pt idx="238">
                  <c:v>2.43369948</c:v>
                </c:pt>
                <c:pt idx="239">
                  <c:v>2.454031467</c:v>
                </c:pt>
                <c:pt idx="240">
                  <c:v>2.464205551</c:v>
                </c:pt>
                <c:pt idx="241">
                  <c:v>2.45035537</c:v>
                </c:pt>
                <c:pt idx="242">
                  <c:v>2.484569572</c:v>
                </c:pt>
                <c:pt idx="243">
                  <c:v>2.48824375</c:v>
                </c:pt>
                <c:pt idx="244">
                  <c:v>2.494759379</c:v>
                </c:pt>
                <c:pt idx="245">
                  <c:v>2.47544905</c:v>
                </c:pt>
                <c:pt idx="246">
                  <c:v>2.48824375</c:v>
                </c:pt>
                <c:pt idx="247">
                  <c:v>2.494759379</c:v>
                </c:pt>
                <c:pt idx="248">
                  <c:v>2.505865791</c:v>
                </c:pt>
                <c:pt idx="249">
                  <c:v>2.508598621</c:v>
                </c:pt>
                <c:pt idx="250">
                  <c:v>2.509653434</c:v>
                </c:pt>
                <c:pt idx="251">
                  <c:v>2.509653434</c:v>
                </c:pt>
                <c:pt idx="252">
                  <c:v>2.516015707</c:v>
                </c:pt>
                <c:pt idx="253">
                  <c:v>2.550224845</c:v>
                </c:pt>
                <c:pt idx="254">
                  <c:v>2.52360279</c:v>
                </c:pt>
                <c:pt idx="255">
                  <c:v>2.557805067</c:v>
                </c:pt>
                <c:pt idx="256">
                  <c:v>2.575647406</c:v>
                </c:pt>
                <c:pt idx="257">
                  <c:v>2.545377182</c:v>
                </c:pt>
                <c:pt idx="258">
                  <c:v>2.569486672</c:v>
                </c:pt>
                <c:pt idx="259">
                  <c:v>2.519173865</c:v>
                </c:pt>
                <c:pt idx="260">
                  <c:v>2.565551551</c:v>
                </c:pt>
                <c:pt idx="261">
                  <c:v>2.57747973</c:v>
                </c:pt>
                <c:pt idx="262">
                  <c:v>2.583527735</c:v>
                </c:pt>
                <c:pt idx="263">
                  <c:v>2.57747973</c:v>
                </c:pt>
                <c:pt idx="264">
                  <c:v>2.583527735</c:v>
                </c:pt>
                <c:pt idx="265">
                  <c:v>2.603675287</c:v>
                </c:pt>
                <c:pt idx="266">
                  <c:v>2.593598589</c:v>
                </c:pt>
                <c:pt idx="267">
                  <c:v>2.593598589</c:v>
                </c:pt>
                <c:pt idx="268">
                  <c:v>2.617712864</c:v>
                </c:pt>
                <c:pt idx="269">
                  <c:v>2.611656371</c:v>
                </c:pt>
                <c:pt idx="270">
                  <c:v>2.621708153</c:v>
                </c:pt>
                <c:pt idx="271">
                  <c:v>2.607645681</c:v>
                </c:pt>
                <c:pt idx="272">
                  <c:v>2.617712864</c:v>
                </c:pt>
                <c:pt idx="273">
                  <c:v>2.663985405</c:v>
                </c:pt>
                <c:pt idx="274">
                  <c:v>2.637864621</c:v>
                </c:pt>
                <c:pt idx="275">
                  <c:v>2.633939779</c:v>
                </c:pt>
                <c:pt idx="276">
                  <c:v>2.641829434</c:v>
                </c:pt>
                <c:pt idx="277">
                  <c:v>2.641829434</c:v>
                </c:pt>
                <c:pt idx="278">
                  <c:v>2.694091936</c:v>
                </c:pt>
                <c:pt idx="279">
                  <c:v>2.674014959</c:v>
                </c:pt>
                <c:pt idx="280">
                  <c:v>2.682141003</c:v>
                </c:pt>
                <c:pt idx="281">
                  <c:v>2.730352073</c:v>
                </c:pt>
                <c:pt idx="282">
                  <c:v>2.71019941</c:v>
                </c:pt>
                <c:pt idx="283">
                  <c:v>2.690069211</c:v>
                </c:pt>
                <c:pt idx="284">
                  <c:v>2.720272964</c:v>
                </c:pt>
                <c:pt idx="285">
                  <c:v>2.702330261</c:v>
                </c:pt>
                <c:pt idx="286">
                  <c:v>2.730352073</c:v>
                </c:pt>
                <c:pt idx="287">
                  <c:v>2.730352073</c:v>
                </c:pt>
                <c:pt idx="288">
                  <c:v>2.734315534</c:v>
                </c:pt>
                <c:pt idx="289">
                  <c:v>2.744385571</c:v>
                </c:pt>
                <c:pt idx="290">
                  <c:v>2.740436673</c:v>
                </c:pt>
                <c:pt idx="291">
                  <c:v>2.77072283</c:v>
                </c:pt>
                <c:pt idx="292">
                  <c:v>2.764542175</c:v>
                </c:pt>
                <c:pt idx="293">
                  <c:v>2.784720424</c:v>
                </c:pt>
                <c:pt idx="294">
                  <c:v>2.773160082</c:v>
                </c:pt>
                <c:pt idx="295">
                  <c:v>2.790939978</c:v>
                </c:pt>
                <c:pt idx="296">
                  <c:v>2.801056294</c:v>
                </c:pt>
                <c:pt idx="297">
                  <c:v>2.801056294</c:v>
                </c:pt>
                <c:pt idx="298">
                  <c:v>2.825139997</c:v>
                </c:pt>
                <c:pt idx="299">
                  <c:v>2.825139997</c:v>
                </c:pt>
                <c:pt idx="300">
                  <c:v>2.841571882</c:v>
                </c:pt>
                <c:pt idx="301">
                  <c:v>2.823904255</c:v>
                </c:pt>
                <c:pt idx="302">
                  <c:v>2.845380424</c:v>
                </c:pt>
                <c:pt idx="303">
                  <c:v>2.851713092</c:v>
                </c:pt>
                <c:pt idx="304">
                  <c:v>2.855508109</c:v>
                </c:pt>
                <c:pt idx="305">
                  <c:v>2.879583477</c:v>
                </c:pt>
                <c:pt idx="306">
                  <c:v>2.875778156</c:v>
                </c:pt>
                <c:pt idx="307">
                  <c:v>2.855508109</c:v>
                </c:pt>
                <c:pt idx="308">
                  <c:v>2.899846127</c:v>
                </c:pt>
                <c:pt idx="309">
                  <c:v>2.885920415</c:v>
                </c:pt>
                <c:pt idx="310">
                  <c:v>2.89606743</c:v>
                </c:pt>
                <c:pt idx="311">
                  <c:v>2.902490441</c:v>
                </c:pt>
                <c:pt idx="312">
                  <c:v>2.909984667</c:v>
                </c:pt>
                <c:pt idx="313">
                  <c:v>2.906219152</c:v>
                </c:pt>
                <c:pt idx="314">
                  <c:v>2.912659822</c:v>
                </c:pt>
                <c:pt idx="315">
                  <c:v>2.902490441</c:v>
                </c:pt>
                <c:pt idx="316">
                  <c:v>2.916375531</c:v>
                </c:pt>
                <c:pt idx="317">
                  <c:v>2.946872132</c:v>
                </c:pt>
                <c:pt idx="318">
                  <c:v>2.946872132</c:v>
                </c:pt>
                <c:pt idx="319">
                  <c:v>2.960747534</c:v>
                </c:pt>
                <c:pt idx="320">
                  <c:v>2.960747534</c:v>
                </c:pt>
                <c:pt idx="321">
                  <c:v>2.960747534</c:v>
                </c:pt>
                <c:pt idx="322">
                  <c:v>2.957046662</c:v>
                </c:pt>
                <c:pt idx="323">
                  <c:v>2.974638102</c:v>
                </c:pt>
                <c:pt idx="324">
                  <c:v>2.970913806</c:v>
                </c:pt>
                <c:pt idx="325">
                  <c:v>2.994958671</c:v>
                </c:pt>
                <c:pt idx="326">
                  <c:v>2.994958671</c:v>
                </c:pt>
                <c:pt idx="327">
                  <c:v>3.002463895</c:v>
                </c:pt>
                <c:pt idx="328">
                  <c:v>2.991259674</c:v>
                </c:pt>
                <c:pt idx="329">
                  <c:v>3.012605543</c:v>
                </c:pt>
                <c:pt idx="330">
                  <c:v>3.021811119</c:v>
                </c:pt>
                <c:pt idx="331">
                  <c:v>3.025472763</c:v>
                </c:pt>
                <c:pt idx="332">
                  <c:v>3.036670288</c:v>
                </c:pt>
                <c:pt idx="333">
                  <c:v>3.035652813</c:v>
                </c:pt>
                <c:pt idx="334">
                  <c:v>3.032003463</c:v>
                </c:pt>
                <c:pt idx="335">
                  <c:v>3.056025681</c:v>
                </c:pt>
                <c:pt idx="336">
                  <c:v>3.077267678</c:v>
                </c:pt>
                <c:pt idx="337">
                  <c:v>3.098753143</c:v>
                </c:pt>
                <c:pt idx="338">
                  <c:v>3.081020506</c:v>
                </c:pt>
                <c:pt idx="339">
                  <c:v>3.105083735</c:v>
                </c:pt>
                <c:pt idx="340">
                  <c:v>3.101321009</c:v>
                </c:pt>
                <c:pt idx="341">
                  <c:v>3.105083735</c:v>
                </c:pt>
                <c:pt idx="342">
                  <c:v>3.108880828</c:v>
                </c:pt>
                <c:pt idx="343">
                  <c:v>3.11657761</c:v>
                </c:pt>
                <c:pt idx="344">
                  <c:v>3.125377219</c:v>
                </c:pt>
                <c:pt idx="345">
                  <c:v>3.129149686</c:v>
                </c:pt>
                <c:pt idx="346">
                  <c:v>3.129149686</c:v>
                </c:pt>
                <c:pt idx="347">
                  <c:v>3.129149686</c:v>
                </c:pt>
                <c:pt idx="348">
                  <c:v>3.16088368</c:v>
                </c:pt>
                <c:pt idx="349">
                  <c:v>3.150775073</c:v>
                </c:pt>
                <c:pt idx="350">
                  <c:v>3.19006109</c:v>
                </c:pt>
                <c:pt idx="351">
                  <c:v>3.19006109</c:v>
                </c:pt>
                <c:pt idx="352">
                  <c:v>3.221629557</c:v>
                </c:pt>
                <c:pt idx="353">
                  <c:v>3.2178527</c:v>
                </c:pt>
                <c:pt idx="354">
                  <c:v>3.200227842</c:v>
                </c:pt>
                <c:pt idx="355">
                  <c:v>3.2178527</c:v>
                </c:pt>
                <c:pt idx="356">
                  <c:v>3.220573713</c:v>
                </c:pt>
                <c:pt idx="357">
                  <c:v>3.252061186</c:v>
                </c:pt>
                <c:pt idx="358">
                  <c:v>3.228004188</c:v>
                </c:pt>
                <c:pt idx="359">
                  <c:v>3.206721846</c:v>
                </c:pt>
                <c:pt idx="360">
                  <c:v>3.199468862</c:v>
                </c:pt>
                <c:pt idx="361">
                  <c:v>3.195892989</c:v>
                </c:pt>
                <c:pt idx="362">
                  <c:v>3.206114009</c:v>
                </c:pt>
                <c:pt idx="363">
                  <c:v>3.18884305</c:v>
                </c:pt>
                <c:pt idx="364">
                  <c:v>3.206114009</c:v>
                </c:pt>
                <c:pt idx="365">
                  <c:v>3.18884305</c:v>
                </c:pt>
                <c:pt idx="366">
                  <c:v>3.185369209</c:v>
                </c:pt>
                <c:pt idx="367">
                  <c:v>3.192195332</c:v>
                </c:pt>
                <c:pt idx="368">
                  <c:v>3.192195332</c:v>
                </c:pt>
                <c:pt idx="369">
                  <c:v>3.2127373</c:v>
                </c:pt>
                <c:pt idx="370">
                  <c:v>3.240096912</c:v>
                </c:pt>
                <c:pt idx="371">
                  <c:v>3.236678081</c:v>
                </c:pt>
                <c:pt idx="372">
                  <c:v>3.253862345</c:v>
                </c:pt>
                <c:pt idx="373">
                  <c:v>3.305232216</c:v>
                </c:pt>
                <c:pt idx="374">
                  <c:v>3.288073144</c:v>
                </c:pt>
                <c:pt idx="375">
                  <c:v>3.291438591</c:v>
                </c:pt>
                <c:pt idx="376">
                  <c:v>3.318787272</c:v>
                </c:pt>
                <c:pt idx="377">
                  <c:v>3.342741396</c:v>
                </c:pt>
                <c:pt idx="378">
                  <c:v>3.339318949</c:v>
                </c:pt>
                <c:pt idx="379">
                  <c:v>3.322230871</c:v>
                </c:pt>
                <c:pt idx="380">
                  <c:v>3.359923362</c:v>
                </c:pt>
                <c:pt idx="381">
                  <c:v>3.380758826</c:v>
                </c:pt>
                <c:pt idx="382">
                  <c:v>3.380758826</c:v>
                </c:pt>
                <c:pt idx="383">
                  <c:v>3.383900377</c:v>
                </c:pt>
                <c:pt idx="384">
                  <c:v>3.390661817</c:v>
                </c:pt>
                <c:pt idx="385">
                  <c:v>3.390972981</c:v>
                </c:pt>
                <c:pt idx="386">
                  <c:v>3.373532683</c:v>
                </c:pt>
                <c:pt idx="387">
                  <c:v>3.401190756</c:v>
                </c:pt>
                <c:pt idx="388">
                  <c:v>3.394139443</c:v>
                </c:pt>
                <c:pt idx="389">
                  <c:v>3.421430935</c:v>
                </c:pt>
                <c:pt idx="390">
                  <c:v>3.418016477</c:v>
                </c:pt>
                <c:pt idx="391">
                  <c:v>3.387216344</c:v>
                </c:pt>
                <c:pt idx="392">
                  <c:v>3.411283723</c:v>
                </c:pt>
                <c:pt idx="393">
                  <c:v>3.400993384</c:v>
                </c:pt>
                <c:pt idx="394">
                  <c:v>3.400993384</c:v>
                </c:pt>
                <c:pt idx="395">
                  <c:v>3.418016477</c:v>
                </c:pt>
                <c:pt idx="396">
                  <c:v>3.414634042</c:v>
                </c:pt>
                <c:pt idx="397">
                  <c:v>3.435204035</c:v>
                </c:pt>
                <c:pt idx="398">
                  <c:v>3.459128792</c:v>
                </c:pt>
                <c:pt idx="399">
                  <c:v>3.47309075</c:v>
                </c:pt>
                <c:pt idx="400">
                  <c:v>3.479703918</c:v>
                </c:pt>
                <c:pt idx="401">
                  <c:v>3.489996126</c:v>
                </c:pt>
                <c:pt idx="402">
                  <c:v>3.486683519</c:v>
                </c:pt>
                <c:pt idx="403">
                  <c:v>3.500291394</c:v>
                </c:pt>
                <c:pt idx="404">
                  <c:v>3.531195288</c:v>
                </c:pt>
                <c:pt idx="405">
                  <c:v>3.517607488</c:v>
                </c:pt>
                <c:pt idx="406">
                  <c:v>3.514355338</c:v>
                </c:pt>
                <c:pt idx="407">
                  <c:v>3.538238143</c:v>
                </c:pt>
                <c:pt idx="408">
                  <c:v>3.535004973</c:v>
                </c:pt>
                <c:pt idx="409">
                  <c:v>3.535004973</c:v>
                </c:pt>
                <c:pt idx="410">
                  <c:v>3.569205632</c:v>
                </c:pt>
                <c:pt idx="411">
                  <c:v>3.535850455</c:v>
                </c:pt>
                <c:pt idx="412">
                  <c:v>3.528632619</c:v>
                </c:pt>
                <c:pt idx="413">
                  <c:v>3.518287674</c:v>
                </c:pt>
                <c:pt idx="414">
                  <c:v>3.504787931</c:v>
                </c:pt>
                <c:pt idx="415">
                  <c:v>3.507945473</c:v>
                </c:pt>
                <c:pt idx="416">
                  <c:v>3.535004973</c:v>
                </c:pt>
                <c:pt idx="417">
                  <c:v>3.484093116</c:v>
                </c:pt>
                <c:pt idx="418">
                  <c:v>3.493717195</c:v>
                </c:pt>
                <c:pt idx="419">
                  <c:v>3.524678731</c:v>
                </c:pt>
                <c:pt idx="420">
                  <c:v>3.538238143</c:v>
                </c:pt>
                <c:pt idx="421">
                  <c:v>3.527921365</c:v>
                </c:pt>
                <c:pt idx="422">
                  <c:v>3.527921365</c:v>
                </c:pt>
                <c:pt idx="423">
                  <c:v>3.535004973</c:v>
                </c:pt>
                <c:pt idx="424">
                  <c:v>3.579533763</c:v>
                </c:pt>
                <c:pt idx="425">
                  <c:v>3.548557797</c:v>
                </c:pt>
                <c:pt idx="426">
                  <c:v>3.576337926</c:v>
                </c:pt>
                <c:pt idx="427">
                  <c:v>3.579533763</c:v>
                </c:pt>
                <c:pt idx="428">
                  <c:v>3.580397654</c:v>
                </c:pt>
                <c:pt idx="429">
                  <c:v>3.580397654</c:v>
                </c:pt>
                <c:pt idx="430">
                  <c:v>3.580397654</c:v>
                </c:pt>
                <c:pt idx="431">
                  <c:v>3.58667804</c:v>
                </c:pt>
                <c:pt idx="432">
                  <c:v>3.587673904</c:v>
                </c:pt>
                <c:pt idx="433">
                  <c:v>3.631215604</c:v>
                </c:pt>
                <c:pt idx="434">
                  <c:v>3.631215604</c:v>
                </c:pt>
                <c:pt idx="435">
                  <c:v>3.603406588</c:v>
                </c:pt>
                <c:pt idx="436">
                  <c:v>3.634396478</c:v>
                </c:pt>
                <c:pt idx="437">
                  <c:v>3.637607835</c:v>
                </c:pt>
                <c:pt idx="438">
                  <c:v>3.634396478</c:v>
                </c:pt>
                <c:pt idx="439">
                  <c:v>3.64793415</c:v>
                </c:pt>
                <c:pt idx="440">
                  <c:v>3.65116674</c:v>
                </c:pt>
                <c:pt idx="441">
                  <c:v>3.668594963</c:v>
                </c:pt>
                <c:pt idx="442">
                  <c:v>3.661486671</c:v>
                </c:pt>
                <c:pt idx="443">
                  <c:v>3.64793415</c:v>
                </c:pt>
                <c:pt idx="444">
                  <c:v>3.661486671</c:v>
                </c:pt>
                <c:pt idx="445">
                  <c:v>3.655069991</c:v>
                </c:pt>
                <c:pt idx="446">
                  <c:v>3.671809363</c:v>
                </c:pt>
                <c:pt idx="447">
                  <c:v>3.689266534</c:v>
                </c:pt>
                <c:pt idx="448">
                  <c:v>3.69246294</c:v>
                </c:pt>
                <c:pt idx="449">
                  <c:v>3.699606298</c:v>
                </c:pt>
                <c:pt idx="450">
                  <c:v>3.682963964</c:v>
                </c:pt>
                <c:pt idx="451">
                  <c:v>3.699606298</c:v>
                </c:pt>
                <c:pt idx="452">
                  <c:v>3.703681309</c:v>
                </c:pt>
                <c:pt idx="453">
                  <c:v>3.730641237</c:v>
                </c:pt>
                <c:pt idx="454">
                  <c:v>3.723463441</c:v>
                </c:pt>
                <c:pt idx="455">
                  <c:v>3.733802223</c:v>
                </c:pt>
                <c:pt idx="456">
                  <c:v>3.764834105</c:v>
                </c:pt>
                <c:pt idx="457">
                  <c:v>3.781524031</c:v>
                </c:pt>
                <c:pt idx="458">
                  <c:v>3.761699196</c:v>
                </c:pt>
                <c:pt idx="459">
                  <c:v>3.78241701</c:v>
                </c:pt>
                <c:pt idx="460">
                  <c:v>3.807415191</c:v>
                </c:pt>
                <c:pt idx="461">
                  <c:v>3.843568113</c:v>
                </c:pt>
                <c:pt idx="462">
                  <c:v>3.813512087</c:v>
                </c:pt>
                <c:pt idx="463">
                  <c:v>3.843568113</c:v>
                </c:pt>
                <c:pt idx="464">
                  <c:v>3.822876592</c:v>
                </c:pt>
                <c:pt idx="465">
                  <c:v>3.853917612</c:v>
                </c:pt>
                <c:pt idx="466">
                  <c:v>3.844628715</c:v>
                </c:pt>
                <c:pt idx="467">
                  <c:v>3.847696059</c:v>
                </c:pt>
                <c:pt idx="468">
                  <c:v>3.877761215</c:v>
                </c:pt>
                <c:pt idx="469">
                  <c:v>3.868435736</c:v>
                </c:pt>
                <c:pt idx="470">
                  <c:v>3.875766376</c:v>
                </c:pt>
                <c:pt idx="471">
                  <c:v>3.905701699</c:v>
                </c:pt>
                <c:pt idx="472">
                  <c:v>3.905701699</c:v>
                </c:pt>
                <c:pt idx="473">
                  <c:v>3.919169754</c:v>
                </c:pt>
                <c:pt idx="474">
                  <c:v>3.93988845</c:v>
                </c:pt>
                <c:pt idx="475">
                  <c:v>3.93988845</c:v>
                </c:pt>
                <c:pt idx="476">
                  <c:v>3.916065699</c:v>
                </c:pt>
                <c:pt idx="477">
                  <c:v>3.950251339</c:v>
                </c:pt>
                <c:pt idx="478">
                  <c:v>3.963716256</c:v>
                </c:pt>
                <c:pt idx="479">
                  <c:v>3.970984105</c:v>
                </c:pt>
                <c:pt idx="480">
                  <c:v>3.963716256</c:v>
                </c:pt>
                <c:pt idx="481">
                  <c:v>3.96684403</c:v>
                </c:pt>
                <c:pt idx="482">
                  <c:v>3.994801622</c:v>
                </c:pt>
                <c:pt idx="483">
                  <c:v>3.997905076</c:v>
                </c:pt>
                <c:pt idx="484">
                  <c:v>4.005168041</c:v>
                </c:pt>
                <c:pt idx="485">
                  <c:v>4.015536746</c:v>
                </c:pt>
                <c:pt idx="486">
                  <c:v>4.012477085</c:v>
                </c:pt>
                <c:pt idx="487">
                  <c:v>4.009445268</c:v>
                </c:pt>
                <c:pt idx="488">
                  <c:v>4.009445268</c:v>
                </c:pt>
                <c:pt idx="489">
                  <c:v>4.030220818</c:v>
                </c:pt>
                <c:pt idx="490">
                  <c:v>4.033237018</c:v>
                </c:pt>
                <c:pt idx="491">
                  <c:v>4.06741394</c:v>
                </c:pt>
                <c:pt idx="492">
                  <c:v>4.061400271</c:v>
                </c:pt>
                <c:pt idx="493">
                  <c:v>4.05549703</c:v>
                </c:pt>
                <c:pt idx="494">
                  <c:v>4.074783081</c:v>
                </c:pt>
                <c:pt idx="495">
                  <c:v>4.082197134</c:v>
                </c:pt>
                <c:pt idx="496">
                  <c:v>4.103002296</c:v>
                </c:pt>
                <c:pt idx="497">
                  <c:v>4.103002296</c:v>
                </c:pt>
                <c:pt idx="498">
                  <c:v>4.11340795</c:v>
                </c:pt>
                <c:pt idx="499">
                  <c:v>4.103002296</c:v>
                </c:pt>
                <c:pt idx="500">
                  <c:v>4.125567602</c:v>
                </c:pt>
                <c:pt idx="501">
                  <c:v>4.134225325</c:v>
                </c:pt>
                <c:pt idx="502">
                  <c:v>4.147570011</c:v>
                </c:pt>
                <c:pt idx="503">
                  <c:v>4.16838467</c:v>
                </c:pt>
                <c:pt idx="504">
                  <c:v>4.16838467</c:v>
                </c:pt>
                <c:pt idx="505">
                  <c:v>4.192137956</c:v>
                </c:pt>
                <c:pt idx="506">
                  <c:v>4.205495096</c:v>
                </c:pt>
                <c:pt idx="507">
                  <c:v>4.20109053</c:v>
                </c:pt>
                <c:pt idx="508">
                  <c:v>4.195095427</c:v>
                </c:pt>
                <c:pt idx="509">
                  <c:v>4.205495096</c:v>
                </c:pt>
                <c:pt idx="510">
                  <c:v>4.226300458</c:v>
                </c:pt>
                <c:pt idx="511">
                  <c:v>4.232251358</c:v>
                </c:pt>
                <c:pt idx="512">
                  <c:v>4.242642427</c:v>
                </c:pt>
                <c:pt idx="513">
                  <c:v>4.245650216</c:v>
                </c:pt>
                <c:pt idx="514">
                  <c:v>4.256035977</c:v>
                </c:pt>
                <c:pt idx="515">
                  <c:v>4.256035977</c:v>
                </c:pt>
                <c:pt idx="516">
                  <c:v>4.266423795</c:v>
                </c:pt>
                <c:pt idx="517">
                  <c:v>4.266423795</c:v>
                </c:pt>
                <c:pt idx="518">
                  <c:v>4.263430661</c:v>
                </c:pt>
                <c:pt idx="519">
                  <c:v>4.279825702</c:v>
                </c:pt>
                <c:pt idx="520">
                  <c:v>4.282863883</c:v>
                </c:pt>
                <c:pt idx="521">
                  <c:v>4.300596931</c:v>
                </c:pt>
                <c:pt idx="522">
                  <c:v>4.314001836</c:v>
                </c:pt>
                <c:pt idx="523">
                  <c:v>4.324385274</c:v>
                </c:pt>
                <c:pt idx="524">
                  <c:v>4.364664152</c:v>
                </c:pt>
                <c:pt idx="525">
                  <c:v>4.358560905</c:v>
                </c:pt>
                <c:pt idx="526">
                  <c:v>4.352560299</c:v>
                </c:pt>
                <c:pt idx="527">
                  <c:v>4.365939239</c:v>
                </c:pt>
                <c:pt idx="528">
                  <c:v>4.389719905</c:v>
                </c:pt>
                <c:pt idx="529">
                  <c:v>4.400110221</c:v>
                </c:pt>
                <c:pt idx="530">
                  <c:v>4.400110221</c:v>
                </c:pt>
                <c:pt idx="531">
                  <c:v>4.400110221</c:v>
                </c:pt>
                <c:pt idx="532">
                  <c:v>4.428329256</c:v>
                </c:pt>
                <c:pt idx="533">
                  <c:v>4.428329256</c:v>
                </c:pt>
                <c:pt idx="534">
                  <c:v>4.447680209</c:v>
                </c:pt>
                <c:pt idx="535">
                  <c:v>4.431292926</c:v>
                </c:pt>
                <c:pt idx="536">
                  <c:v>4.441691034</c:v>
                </c:pt>
                <c:pt idx="537">
                  <c:v>4.461091544</c:v>
                </c:pt>
                <c:pt idx="538">
                  <c:v>4.452091055</c:v>
                </c:pt>
                <c:pt idx="539">
                  <c:v>4.483302466</c:v>
                </c:pt>
                <c:pt idx="540">
                  <c:v>4.483302466</c:v>
                </c:pt>
                <c:pt idx="541">
                  <c:v>4.49078753</c:v>
                </c:pt>
                <c:pt idx="542">
                  <c:v>4.49078753</c:v>
                </c:pt>
                <c:pt idx="543">
                  <c:v>4.53535853</c:v>
                </c:pt>
                <c:pt idx="544">
                  <c:v>4.551627406</c:v>
                </c:pt>
                <c:pt idx="545">
                  <c:v>4.540022031</c:v>
                </c:pt>
                <c:pt idx="546">
                  <c:v>4.53535853</c:v>
                </c:pt>
                <c:pt idx="547">
                  <c:v>4.547620846</c:v>
                </c:pt>
                <c:pt idx="548">
                  <c:v>4.562032481</c:v>
                </c:pt>
                <c:pt idx="549">
                  <c:v>4.550453643</c:v>
                </c:pt>
                <c:pt idx="550">
                  <c:v>4.58459682</c:v>
                </c:pt>
                <c:pt idx="551">
                  <c:v>4.603670974</c:v>
                </c:pt>
                <c:pt idx="552">
                  <c:v>4.605462426</c:v>
                </c:pt>
                <c:pt idx="553">
                  <c:v>4.605462426</c:v>
                </c:pt>
                <c:pt idx="554">
                  <c:v>4.58459682</c:v>
                </c:pt>
                <c:pt idx="555">
                  <c:v>4.605462426</c:v>
                </c:pt>
                <c:pt idx="556">
                  <c:v>4.613078924</c:v>
                </c:pt>
                <c:pt idx="557">
                  <c:v>4.620734297</c:v>
                </c:pt>
                <c:pt idx="558">
                  <c:v>4.623522298</c:v>
                </c:pt>
                <c:pt idx="559">
                  <c:v>4.657655737</c:v>
                </c:pt>
                <c:pt idx="560">
                  <c:v>4.665312032</c:v>
                </c:pt>
                <c:pt idx="561">
                  <c:v>4.665312032</c:v>
                </c:pt>
                <c:pt idx="562">
                  <c:v>4.675763471</c:v>
                </c:pt>
                <c:pt idx="563">
                  <c:v>4.696671081</c:v>
                </c:pt>
                <c:pt idx="564">
                  <c:v>4.71267639</c:v>
                </c:pt>
                <c:pt idx="565">
                  <c:v>4.720341361</c:v>
                </c:pt>
                <c:pt idx="566">
                  <c:v>4.709889782</c:v>
                </c:pt>
                <c:pt idx="567">
                  <c:v>4.720341361</c:v>
                </c:pt>
                <c:pt idx="568">
                  <c:v>4.730794504</c:v>
                </c:pt>
                <c:pt idx="569">
                  <c:v>4.739189133</c:v>
                </c:pt>
                <c:pt idx="570">
                  <c:v>4.749625354</c:v>
                </c:pt>
                <c:pt idx="571">
                  <c:v>4.773329924</c:v>
                </c:pt>
                <c:pt idx="572">
                  <c:v>4.776180855</c:v>
                </c:pt>
                <c:pt idx="573">
                  <c:v>4.78376481</c:v>
                </c:pt>
                <c:pt idx="574">
                  <c:v>4.794201314</c:v>
                </c:pt>
                <c:pt idx="575">
                  <c:v>4.804639425</c:v>
                </c:pt>
                <c:pt idx="576">
                  <c:v>4.835963292</c:v>
                </c:pt>
                <c:pt idx="577">
                  <c:v>4.848587939</c:v>
                </c:pt>
                <c:pt idx="578">
                  <c:v>4.879988234</c:v>
                </c:pt>
                <c:pt idx="579">
                  <c:v>4.90143106</c:v>
                </c:pt>
                <c:pt idx="580">
                  <c:v>4.90143106</c:v>
                </c:pt>
                <c:pt idx="581">
                  <c:v>4.90635761</c:v>
                </c:pt>
                <c:pt idx="582">
                  <c:v>4.90910664</c:v>
                </c:pt>
                <c:pt idx="583">
                  <c:v>4.914673946</c:v>
                </c:pt>
                <c:pt idx="584">
                  <c:v>4.917492145</c:v>
                </c:pt>
                <c:pt idx="585">
                  <c:v>4.92232799</c:v>
                </c:pt>
                <c:pt idx="586">
                  <c:v>4.953684693</c:v>
                </c:pt>
                <c:pt idx="587">
                  <c:v>4.977356551</c:v>
                </c:pt>
                <c:pt idx="588">
                  <c:v>5.011483377</c:v>
                </c:pt>
                <c:pt idx="589">
                  <c:v>5.032386873</c:v>
                </c:pt>
                <c:pt idx="590">
                  <c:v>5.050553807</c:v>
                </c:pt>
                <c:pt idx="591">
                  <c:v>5.047833868</c:v>
                </c:pt>
                <c:pt idx="592">
                  <c:v>5.045136446</c:v>
                </c:pt>
                <c:pt idx="593">
                  <c:v>5.081945596</c:v>
                </c:pt>
                <c:pt idx="594">
                  <c:v>5.063421472</c:v>
                </c:pt>
                <c:pt idx="595">
                  <c:v>5.066085274</c:v>
                </c:pt>
                <c:pt idx="596">
                  <c:v>5.079242467</c:v>
                </c:pt>
                <c:pt idx="597">
                  <c:v>5.089714762</c:v>
                </c:pt>
                <c:pt idx="598">
                  <c:v>5.092412332</c:v>
                </c:pt>
                <c:pt idx="599">
                  <c:v>5.100188424</c:v>
                </c:pt>
                <c:pt idx="600">
                  <c:v>5.12382084</c:v>
                </c:pt>
                <c:pt idx="601">
                  <c:v>5.131617527</c:v>
                </c:pt>
                <c:pt idx="602">
                  <c:v>5.131617527</c:v>
                </c:pt>
                <c:pt idx="603">
                  <c:v>5.157928379</c:v>
                </c:pt>
                <c:pt idx="604">
                  <c:v>5.173827832</c:v>
                </c:pt>
                <c:pt idx="605">
                  <c:v>5.197487839</c:v>
                </c:pt>
                <c:pt idx="606">
                  <c:v>5.221153164</c:v>
                </c:pt>
                <c:pt idx="607">
                  <c:v>5.207946328</c:v>
                </c:pt>
                <c:pt idx="608">
                  <c:v>5.231608934</c:v>
                </c:pt>
                <c:pt idx="609">
                  <c:v>5.228867472</c:v>
                </c:pt>
                <c:pt idx="610">
                  <c:v>5.252524654</c:v>
                </c:pt>
                <c:pt idx="611">
                  <c:v>5.260259476</c:v>
                </c:pt>
                <c:pt idx="612">
                  <c:v>5.260259476</c:v>
                </c:pt>
                <c:pt idx="613">
                  <c:v>5.270726189</c:v>
                </c:pt>
                <c:pt idx="614">
                  <c:v>5.281194244</c:v>
                </c:pt>
                <c:pt idx="615">
                  <c:v>5.283908557</c:v>
                </c:pt>
                <c:pt idx="616">
                  <c:v>5.288976177</c:v>
                </c:pt>
                <c:pt idx="617">
                  <c:v>5.312606381</c:v>
                </c:pt>
                <c:pt idx="618">
                  <c:v>5.312606381</c:v>
                </c:pt>
                <c:pt idx="619">
                  <c:v>5.315304654</c:v>
                </c:pt>
                <c:pt idx="620">
                  <c:v>5.312606381</c:v>
                </c:pt>
                <c:pt idx="621">
                  <c:v>5.312606381</c:v>
                </c:pt>
                <c:pt idx="622">
                  <c:v>5.325772691</c:v>
                </c:pt>
                <c:pt idx="623">
                  <c:v>5.315304654</c:v>
                </c:pt>
                <c:pt idx="624">
                  <c:v>5.336242052</c:v>
                </c:pt>
                <c:pt idx="625">
                  <c:v>5.336242052</c:v>
                </c:pt>
                <c:pt idx="626">
                  <c:v>5.346712728</c:v>
                </c:pt>
                <c:pt idx="627">
                  <c:v>5.336242052</c:v>
                </c:pt>
                <c:pt idx="628">
                  <c:v>5.367657996</c:v>
                </c:pt>
                <c:pt idx="629">
                  <c:v>5.367657996</c:v>
                </c:pt>
                <c:pt idx="630">
                  <c:v>5.375465837</c:v>
                </c:pt>
                <c:pt idx="631">
                  <c:v>5.378132572</c:v>
                </c:pt>
                <c:pt idx="632">
                  <c:v>5.388608433</c:v>
                </c:pt>
                <c:pt idx="633">
                  <c:v>5.385946884</c:v>
                </c:pt>
                <c:pt idx="634">
                  <c:v>5.399085571</c:v>
                </c:pt>
                <c:pt idx="635">
                  <c:v>5.409563979</c:v>
                </c:pt>
                <c:pt idx="636">
                  <c:v>5.409563979</c:v>
                </c:pt>
                <c:pt idx="637">
                  <c:v>5.406912746</c:v>
                </c:pt>
                <c:pt idx="638">
                  <c:v>5.425263603</c:v>
                </c:pt>
                <c:pt idx="639">
                  <c:v>5.446249443</c:v>
                </c:pt>
                <c:pt idx="640">
                  <c:v>5.438370844</c:v>
                </c:pt>
                <c:pt idx="641">
                  <c:v>5.480332048</c:v>
                </c:pt>
                <c:pt idx="642">
                  <c:v>5.48294778</c:v>
                </c:pt>
                <c:pt idx="643">
                  <c:v>5.48294778</c:v>
                </c:pt>
                <c:pt idx="644">
                  <c:v>5.51441631</c:v>
                </c:pt>
                <c:pt idx="645">
                  <c:v>5.51441631</c:v>
                </c:pt>
                <c:pt idx="646">
                  <c:v>5.545895567</c:v>
                </c:pt>
                <c:pt idx="647">
                  <c:v>5.558992715</c:v>
                </c:pt>
                <c:pt idx="648">
                  <c:v>5.569484414</c:v>
                </c:pt>
                <c:pt idx="649">
                  <c:v>5.569484414</c:v>
                </c:pt>
                <c:pt idx="650">
                  <c:v>5.600966545</c:v>
                </c:pt>
                <c:pt idx="651">
                  <c:v>5.600966545</c:v>
                </c:pt>
                <c:pt idx="652">
                  <c:v>5.611462911</c:v>
                </c:pt>
                <c:pt idx="653">
                  <c:v>5.619317129</c:v>
                </c:pt>
                <c:pt idx="654">
                  <c:v>5.619317129</c:v>
                </c:pt>
                <c:pt idx="655">
                  <c:v>5.642932869</c:v>
                </c:pt>
                <c:pt idx="656">
                  <c:v>5.650769325</c:v>
                </c:pt>
                <c:pt idx="657">
                  <c:v>5.653413213</c:v>
                </c:pt>
                <c:pt idx="658">
                  <c:v>5.677031707</c:v>
                </c:pt>
                <c:pt idx="659">
                  <c:v>5.695578763</c:v>
                </c:pt>
                <c:pt idx="660">
                  <c:v>5.684861427</c:v>
                </c:pt>
                <c:pt idx="661">
                  <c:v>5.695346536</c:v>
                </c:pt>
                <c:pt idx="662">
                  <c:v>5.697990976</c:v>
                </c:pt>
                <c:pt idx="663">
                  <c:v>5.697990976</c:v>
                </c:pt>
                <c:pt idx="664">
                  <c:v>5.724198896</c:v>
                </c:pt>
                <c:pt idx="665">
                  <c:v>5.724198896</c:v>
                </c:pt>
                <c:pt idx="666">
                  <c:v>5.732088625</c:v>
                </c:pt>
                <c:pt idx="667">
                  <c:v>5.745189114</c:v>
                </c:pt>
                <c:pt idx="668">
                  <c:v>5.758281633</c:v>
                </c:pt>
                <c:pt idx="669">
                  <c:v>5.760897184</c:v>
                </c:pt>
                <c:pt idx="670">
                  <c:v>5.771385626</c:v>
                </c:pt>
                <c:pt idx="671">
                  <c:v>5.771385626</c:v>
                </c:pt>
                <c:pt idx="672">
                  <c:v>5.792365945</c:v>
                </c:pt>
                <c:pt idx="673">
                  <c:v>5.80547412</c:v>
                </c:pt>
                <c:pt idx="674">
                  <c:v>5.821244417</c:v>
                </c:pt>
                <c:pt idx="675">
                  <c:v>5.815962393</c:v>
                </c:pt>
                <c:pt idx="676">
                  <c:v>5.826451805</c:v>
                </c:pt>
                <c:pt idx="677">
                  <c:v>5.826451805</c:v>
                </c:pt>
                <c:pt idx="678">
                  <c:v>5.844836494</c:v>
                </c:pt>
                <c:pt idx="679">
                  <c:v>5.855333941</c:v>
                </c:pt>
                <c:pt idx="680">
                  <c:v>5.868420721</c:v>
                </c:pt>
                <c:pt idx="681">
                  <c:v>5.878915737</c:v>
                </c:pt>
                <c:pt idx="682">
                  <c:v>5.865832487</c:v>
                </c:pt>
                <c:pt idx="683">
                  <c:v>5.878915737</c:v>
                </c:pt>
                <c:pt idx="684">
                  <c:v>5.889411855</c:v>
                </c:pt>
                <c:pt idx="685">
                  <c:v>5.926095254</c:v>
                </c:pt>
                <c:pt idx="686">
                  <c:v>5.918341487</c:v>
                </c:pt>
                <c:pt idx="687">
                  <c:v>5.939205068</c:v>
                </c:pt>
                <c:pt idx="688">
                  <c:v>5.947078947</c:v>
                </c:pt>
                <c:pt idx="689">
                  <c:v>5.941908784</c:v>
                </c:pt>
                <c:pt idx="690">
                  <c:v>5.947078947</c:v>
                </c:pt>
                <c:pt idx="691">
                  <c:v>5.978562717</c:v>
                </c:pt>
                <c:pt idx="692">
                  <c:v>5.989059479</c:v>
                </c:pt>
                <c:pt idx="693">
                  <c:v>6.002148365</c:v>
                </c:pt>
                <c:pt idx="694">
                  <c:v>5.994432417</c:v>
                </c:pt>
                <c:pt idx="695">
                  <c:v>6.010056226</c:v>
                </c:pt>
                <c:pt idx="696">
                  <c:v>6.031057234</c:v>
                </c:pt>
                <c:pt idx="697">
                  <c:v>6.044132365</c:v>
                </c:pt>
                <c:pt idx="698">
                  <c:v>6.046982057</c:v>
                </c:pt>
                <c:pt idx="699">
                  <c:v>6.057218504</c:v>
                </c:pt>
                <c:pt idx="700">
                  <c:v>6.091300318</c:v>
                </c:pt>
                <c:pt idx="701">
                  <c:v>6.067713757</c:v>
                </c:pt>
                <c:pt idx="702">
                  <c:v>6.065130769</c:v>
                </c:pt>
                <c:pt idx="703">
                  <c:v>6.088707462</c:v>
                </c:pt>
                <c:pt idx="704">
                  <c:v>6.099205902</c:v>
                </c:pt>
                <c:pt idx="705">
                  <c:v>6.101794297</c:v>
                </c:pt>
                <c:pt idx="706">
                  <c:v>6.091300318</c:v>
                </c:pt>
                <c:pt idx="707">
                  <c:v>6.112289342</c:v>
                </c:pt>
                <c:pt idx="708">
                  <c:v>6.088707462</c:v>
                </c:pt>
                <c:pt idx="709">
                  <c:v>6.109705394</c:v>
                </c:pt>
                <c:pt idx="710">
                  <c:v>6.112289342</c:v>
                </c:pt>
                <c:pt idx="711">
                  <c:v>6.122785448</c:v>
                </c:pt>
                <c:pt idx="712">
                  <c:v>6.133282609</c:v>
                </c:pt>
                <c:pt idx="713">
                  <c:v>6.154280075</c:v>
                </c:pt>
                <c:pt idx="714">
                  <c:v>6.133282609</c:v>
                </c:pt>
                <c:pt idx="715">
                  <c:v>6.154280075</c:v>
                </c:pt>
                <c:pt idx="716">
                  <c:v>6.169959886</c:v>
                </c:pt>
                <c:pt idx="717">
                  <c:v>6.159468422</c:v>
                </c:pt>
                <c:pt idx="718">
                  <c:v>6.180452414</c:v>
                </c:pt>
                <c:pt idx="719">
                  <c:v>6.180452414</c:v>
                </c:pt>
                <c:pt idx="720">
                  <c:v>6.180452414</c:v>
                </c:pt>
                <c:pt idx="721">
                  <c:v>6.190945999</c:v>
                </c:pt>
                <c:pt idx="722">
                  <c:v>6.225028514</c:v>
                </c:pt>
                <c:pt idx="723">
                  <c:v>6.204044887</c:v>
                </c:pt>
                <c:pt idx="724">
                  <c:v>6.222433045</c:v>
                </c:pt>
                <c:pt idx="725">
                  <c:v>6.222433045</c:v>
                </c:pt>
                <c:pt idx="726">
                  <c:v>6.235521906</c:v>
                </c:pt>
                <c:pt idx="727">
                  <c:v>6.248819501</c:v>
                </c:pt>
                <c:pt idx="728">
                  <c:v>6.235779355</c:v>
                </c:pt>
                <c:pt idx="729">
                  <c:v>6.253929418</c:v>
                </c:pt>
                <c:pt idx="730">
                  <c:v>6.267320321</c:v>
                </c:pt>
                <c:pt idx="731">
                  <c:v>6.27783592</c:v>
                </c:pt>
                <c:pt idx="732">
                  <c:v>6.274932111</c:v>
                </c:pt>
                <c:pt idx="733">
                  <c:v>6.280350694</c:v>
                </c:pt>
                <c:pt idx="734">
                  <c:v>6.301376386</c:v>
                </c:pt>
                <c:pt idx="735">
                  <c:v>6.316949583</c:v>
                </c:pt>
                <c:pt idx="736">
                  <c:v>6.309004625</c:v>
                </c:pt>
                <c:pt idx="737">
                  <c:v>6.332922172</c:v>
                </c:pt>
                <c:pt idx="738">
                  <c:v>6.343439348</c:v>
                </c:pt>
                <c:pt idx="739">
                  <c:v>6.348473105</c:v>
                </c:pt>
                <c:pt idx="740">
                  <c:v>6.343439348</c:v>
                </c:pt>
                <c:pt idx="741">
                  <c:v>6.340949595</c:v>
                </c:pt>
                <c:pt idx="742">
                  <c:v>6.337964282</c:v>
                </c:pt>
                <c:pt idx="743">
                  <c:v>6.36152266</c:v>
                </c:pt>
                <c:pt idx="744">
                  <c:v>6.369493672</c:v>
                </c:pt>
                <c:pt idx="745">
                  <c:v>6.390518104</c:v>
                </c:pt>
                <c:pt idx="746">
                  <c:v>6.393045334</c:v>
                </c:pt>
                <c:pt idx="747">
                  <c:v>6.390518104</c:v>
                </c:pt>
                <c:pt idx="748">
                  <c:v>6.403554838</c:v>
                </c:pt>
                <c:pt idx="749">
                  <c:v>6.396039365</c:v>
                </c:pt>
                <c:pt idx="750">
                  <c:v>6.421729266</c:v>
                </c:pt>
              </c:numCache>
            </c:numRef>
          </c:xVal>
          <c:yVal>
            <c:numRef>
              <c:f>'INTERVENTO 8-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97192867"/>
        <c:axId val="8815338"/>
      </c:scatterChart>
      <c:valAx>
        <c:axId val="97192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373293248152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38"/>
        <c:crossesAt val="0"/>
        <c:crossBetween val="midCat"/>
      </c:valAx>
      <c:valAx>
        <c:axId val="88153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8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8-2'!$B$3:$B$2000</c:f>
              <c:numCache>
                <c:formatCode>General</c:formatCode>
                <c:ptCount val="1998"/>
                <c:pt idx="0">
                  <c:v>4.921164</c:v>
                </c:pt>
                <c:pt idx="1">
                  <c:v>5.9216525</c:v>
                </c:pt>
                <c:pt idx="2">
                  <c:v>5.618461</c:v>
                </c:pt>
                <c:pt idx="3">
                  <c:v>5.2093755</c:v>
                </c:pt>
                <c:pt idx="4">
                  <c:v>4.3989095</c:v>
                </c:pt>
                <c:pt idx="5">
                  <c:v>3.9226305</c:v>
                </c:pt>
                <c:pt idx="6">
                  <c:v>4.0773745</c:v>
                </c:pt>
                <c:pt idx="7">
                  <c:v>4.273205</c:v>
                </c:pt>
                <c:pt idx="8">
                  <c:v>4.3583115</c:v>
                </c:pt>
                <c:pt idx="9">
                  <c:v>4.472028</c:v>
                </c:pt>
                <c:pt idx="10">
                  <c:v>4.31875</c:v>
                </c:pt>
                <c:pt idx="11">
                  <c:v>4.6127705</c:v>
                </c:pt>
                <c:pt idx="12">
                  <c:v>4.878728</c:v>
                </c:pt>
                <c:pt idx="13">
                  <c:v>3.9111315</c:v>
                </c:pt>
                <c:pt idx="14">
                  <c:v>3.731258</c:v>
                </c:pt>
                <c:pt idx="15">
                  <c:v>3.3860025</c:v>
                </c:pt>
                <c:pt idx="16">
                  <c:v>3.323639</c:v>
                </c:pt>
                <c:pt idx="17">
                  <c:v>3.5156175</c:v>
                </c:pt>
                <c:pt idx="18">
                  <c:v>3.7665955</c:v>
                </c:pt>
                <c:pt idx="19">
                  <c:v>4.0388495</c:v>
                </c:pt>
                <c:pt idx="20">
                  <c:v>3.8323805</c:v>
                </c:pt>
                <c:pt idx="21">
                  <c:v>3.9794005</c:v>
                </c:pt>
                <c:pt idx="22">
                  <c:v>4.017612</c:v>
                </c:pt>
                <c:pt idx="23">
                  <c:v>3.980867</c:v>
                </c:pt>
                <c:pt idx="24">
                  <c:v>3.9924825</c:v>
                </c:pt>
                <c:pt idx="25">
                  <c:v>3.9248005</c:v>
                </c:pt>
                <c:pt idx="26">
                  <c:v>3.7821615</c:v>
                </c:pt>
                <c:pt idx="27">
                  <c:v>3.5365025</c:v>
                </c:pt>
                <c:pt idx="28">
                  <c:v>3.484778</c:v>
                </c:pt>
                <c:pt idx="29">
                  <c:v>3.43935</c:v>
                </c:pt>
                <c:pt idx="30">
                  <c:v>3.3073485</c:v>
                </c:pt>
                <c:pt idx="31">
                  <c:v>3.2391775</c:v>
                </c:pt>
                <c:pt idx="32">
                  <c:v>3.1651985</c:v>
                </c:pt>
                <c:pt idx="33">
                  <c:v>3.0859005</c:v>
                </c:pt>
                <c:pt idx="34">
                  <c:v>3.0863895</c:v>
                </c:pt>
                <c:pt idx="35">
                  <c:v>3.0704315</c:v>
                </c:pt>
                <c:pt idx="36">
                  <c:v>3.081559</c:v>
                </c:pt>
                <c:pt idx="37">
                  <c:v>3.012899</c:v>
                </c:pt>
                <c:pt idx="38">
                  <c:v>2.923451</c:v>
                </c:pt>
                <c:pt idx="39">
                  <c:v>2.8818755</c:v>
                </c:pt>
                <c:pt idx="40">
                  <c:v>2.8765565</c:v>
                </c:pt>
                <c:pt idx="41">
                  <c:v>2.8978335</c:v>
                </c:pt>
                <c:pt idx="42">
                  <c:v>2.90413</c:v>
                </c:pt>
                <c:pt idx="43">
                  <c:v>2.878512</c:v>
                </c:pt>
                <c:pt idx="44">
                  <c:v>2.847086</c:v>
                </c:pt>
                <c:pt idx="45">
                  <c:v>2.8317345</c:v>
                </c:pt>
                <c:pt idx="46">
                  <c:v>2.78001</c:v>
                </c:pt>
                <c:pt idx="47">
                  <c:v>2.7756685</c:v>
                </c:pt>
                <c:pt idx="48">
                  <c:v>2.803731</c:v>
                </c:pt>
                <c:pt idx="49">
                  <c:v>2.8201775</c:v>
                </c:pt>
                <c:pt idx="50">
                  <c:v>2.747665</c:v>
                </c:pt>
                <c:pt idx="51">
                  <c:v>2.4875155</c:v>
                </c:pt>
                <c:pt idx="52">
                  <c:v>2.3927485</c:v>
                </c:pt>
                <c:pt idx="53">
                  <c:v>2.3618115</c:v>
                </c:pt>
                <c:pt idx="54">
                  <c:v>2.3042785</c:v>
                </c:pt>
                <c:pt idx="55">
                  <c:v>2.256406</c:v>
                </c:pt>
                <c:pt idx="56">
                  <c:v>2.1988735</c:v>
                </c:pt>
                <c:pt idx="57">
                  <c:v>2.1413405</c:v>
                </c:pt>
                <c:pt idx="58">
                  <c:v>2.168914</c:v>
                </c:pt>
                <c:pt idx="59">
                  <c:v>2.137977</c:v>
                </c:pt>
                <c:pt idx="60">
                  <c:v>2.1065505</c:v>
                </c:pt>
                <c:pt idx="61">
                  <c:v>2.059656</c:v>
                </c:pt>
                <c:pt idx="62">
                  <c:v>2.1075285</c:v>
                </c:pt>
                <c:pt idx="63">
                  <c:v>2.1138255</c:v>
                </c:pt>
                <c:pt idx="64">
                  <c:v>2.109484</c:v>
                </c:pt>
                <c:pt idx="65">
                  <c:v>2.0998235</c:v>
                </c:pt>
                <c:pt idx="66">
                  <c:v>2.1583345</c:v>
                </c:pt>
                <c:pt idx="67">
                  <c:v>2.2023545</c:v>
                </c:pt>
                <c:pt idx="68">
                  <c:v>2.2768225</c:v>
                </c:pt>
                <c:pt idx="69">
                  <c:v>2.3256725</c:v>
                </c:pt>
                <c:pt idx="70">
                  <c:v>2.0176505</c:v>
                </c:pt>
                <c:pt idx="71">
                  <c:v>2.27911</c:v>
                </c:pt>
                <c:pt idx="72">
                  <c:v>2.140812</c:v>
                </c:pt>
                <c:pt idx="73">
                  <c:v>2.0673215</c:v>
                </c:pt>
                <c:pt idx="74">
                  <c:v>2.0039805</c:v>
                </c:pt>
                <c:pt idx="75">
                  <c:v>2.0184715</c:v>
                </c:pt>
                <c:pt idx="76">
                  <c:v>2.0184715</c:v>
                </c:pt>
                <c:pt idx="77">
                  <c:v>2.0049585</c:v>
                </c:pt>
                <c:pt idx="78">
                  <c:v>1.9783625</c:v>
                </c:pt>
                <c:pt idx="79">
                  <c:v>1.919852</c:v>
                </c:pt>
                <c:pt idx="80">
                  <c:v>1.909214</c:v>
                </c:pt>
                <c:pt idx="81">
                  <c:v>1.850703</c:v>
                </c:pt>
                <c:pt idx="82">
                  <c:v>1.8139575</c:v>
                </c:pt>
                <c:pt idx="83">
                  <c:v>1.7336815</c:v>
                </c:pt>
                <c:pt idx="84">
                  <c:v>1.6597025</c:v>
                </c:pt>
                <c:pt idx="85">
                  <c:v>1.6171495</c:v>
                </c:pt>
                <c:pt idx="86">
                  <c:v>1.542681</c:v>
                </c:pt>
                <c:pt idx="87">
                  <c:v>1.4899785</c:v>
                </c:pt>
                <c:pt idx="88">
                  <c:v>1.494809</c:v>
                </c:pt>
                <c:pt idx="89">
                  <c:v>1.4957865</c:v>
                </c:pt>
                <c:pt idx="90">
                  <c:v>1.501106</c:v>
                </c:pt>
                <c:pt idx="91">
                  <c:v>1.5069135</c:v>
                </c:pt>
                <c:pt idx="92">
                  <c:v>1.4967645</c:v>
                </c:pt>
                <c:pt idx="93">
                  <c:v>1.5137</c:v>
                </c:pt>
                <c:pt idx="94">
                  <c:v>1.5190185</c:v>
                </c:pt>
                <c:pt idx="95">
                  <c:v>1.539435</c:v>
                </c:pt>
                <c:pt idx="96">
                  <c:v>1.582966</c:v>
                </c:pt>
                <c:pt idx="97">
                  <c:v>1.5877965</c:v>
                </c:pt>
                <c:pt idx="98">
                  <c:v>1.6733915</c:v>
                </c:pt>
                <c:pt idx="99">
                  <c:v>1.7111145</c:v>
                </c:pt>
                <c:pt idx="100">
                  <c:v>1.716434</c:v>
                </c:pt>
                <c:pt idx="101">
                  <c:v>1.7116035</c:v>
                </c:pt>
                <c:pt idx="102">
                  <c:v>1.7227305</c:v>
                </c:pt>
                <c:pt idx="103">
                  <c:v>1.7174115</c:v>
                </c:pt>
                <c:pt idx="104">
                  <c:v>1.7338575</c:v>
                </c:pt>
                <c:pt idx="105">
                  <c:v>1.7391765</c:v>
                </c:pt>
                <c:pt idx="106">
                  <c:v>1.632794</c:v>
                </c:pt>
                <c:pt idx="107">
                  <c:v>1.6492405</c:v>
                </c:pt>
                <c:pt idx="108">
                  <c:v>1.650218</c:v>
                </c:pt>
                <c:pt idx="109">
                  <c:v>1.6018565</c:v>
                </c:pt>
                <c:pt idx="110">
                  <c:v>1.500793</c:v>
                </c:pt>
                <c:pt idx="111">
                  <c:v>1.4693665</c:v>
                </c:pt>
                <c:pt idx="112">
                  <c:v>1.4273025</c:v>
                </c:pt>
                <c:pt idx="113">
                  <c:v>1.37943</c:v>
                </c:pt>
                <c:pt idx="114">
                  <c:v>1.326728</c:v>
                </c:pt>
                <c:pt idx="115">
                  <c:v>1.304473</c:v>
                </c:pt>
                <c:pt idx="116">
                  <c:v>1.3102815</c:v>
                </c:pt>
                <c:pt idx="117">
                  <c:v>1.4229615</c:v>
                </c:pt>
                <c:pt idx="118">
                  <c:v>1.416117</c:v>
                </c:pt>
                <c:pt idx="119">
                  <c:v>1.3687915</c:v>
                </c:pt>
                <c:pt idx="120">
                  <c:v>1.2701725</c:v>
                </c:pt>
                <c:pt idx="121">
                  <c:v>1.21747</c:v>
                </c:pt>
                <c:pt idx="122">
                  <c:v>1.1328525</c:v>
                </c:pt>
                <c:pt idx="123">
                  <c:v>1.08015</c:v>
                </c:pt>
                <c:pt idx="124">
                  <c:v>1.0385745</c:v>
                </c:pt>
                <c:pt idx="125">
                  <c:v>1.0119785</c:v>
                </c:pt>
                <c:pt idx="126">
                  <c:v>1.0182755</c:v>
                </c:pt>
                <c:pt idx="127">
                  <c:v>1.061318</c:v>
                </c:pt>
                <c:pt idx="128">
                  <c:v>1.1038705</c:v>
                </c:pt>
                <c:pt idx="129">
                  <c:v>1.1261255</c:v>
                </c:pt>
                <c:pt idx="130">
                  <c:v>1.0739115</c:v>
                </c:pt>
                <c:pt idx="131">
                  <c:v>1.042486</c:v>
                </c:pt>
                <c:pt idx="132">
                  <c:v>1.140166</c:v>
                </c:pt>
                <c:pt idx="133">
                  <c:v>1.125186</c:v>
                </c:pt>
                <c:pt idx="134">
                  <c:v>1.0671645</c:v>
                </c:pt>
                <c:pt idx="135">
                  <c:v>1.0362275</c:v>
                </c:pt>
                <c:pt idx="136">
                  <c:v>0.9936745</c:v>
                </c:pt>
                <c:pt idx="137">
                  <c:v>1.0048015</c:v>
                </c:pt>
                <c:pt idx="138">
                  <c:v>1.0106095</c:v>
                </c:pt>
                <c:pt idx="139">
                  <c:v>1.0908855</c:v>
                </c:pt>
                <c:pt idx="140">
                  <c:v>1.1334385</c:v>
                </c:pt>
                <c:pt idx="141">
                  <c:v>1.150863</c:v>
                </c:pt>
                <c:pt idx="142">
                  <c:v>1.1412025</c:v>
                </c:pt>
                <c:pt idx="143">
                  <c:v>1.103968</c:v>
                </c:pt>
                <c:pt idx="144">
                  <c:v>1.067223</c:v>
                </c:pt>
                <c:pt idx="145">
                  <c:v>1.0411165</c:v>
                </c:pt>
                <c:pt idx="146">
                  <c:v>1.030967</c:v>
                </c:pt>
                <c:pt idx="147">
                  <c:v>1.047902</c:v>
                </c:pt>
                <c:pt idx="148">
                  <c:v>1.1010935</c:v>
                </c:pt>
                <c:pt idx="149">
                  <c:v>1.1127095</c:v>
                </c:pt>
                <c:pt idx="150">
                  <c:v>1.119007</c:v>
                </c:pt>
                <c:pt idx="151">
                  <c:v>1.124815</c:v>
                </c:pt>
                <c:pt idx="152">
                  <c:v>1.0721705</c:v>
                </c:pt>
                <c:pt idx="153">
                  <c:v>1.0301065</c:v>
                </c:pt>
                <c:pt idx="154">
                  <c:v>0.993361</c:v>
                </c:pt>
                <c:pt idx="155">
                  <c:v>0.9783815</c:v>
                </c:pt>
                <c:pt idx="156">
                  <c:v>0.9730625</c:v>
                </c:pt>
                <c:pt idx="157">
                  <c:v>0.962913</c:v>
                </c:pt>
                <c:pt idx="158">
                  <c:v>0.957594</c:v>
                </c:pt>
                <c:pt idx="159">
                  <c:v>0.9160185</c:v>
                </c:pt>
                <c:pt idx="160">
                  <c:v>0.90538</c:v>
                </c:pt>
                <c:pt idx="161">
                  <c:v>0.975018</c:v>
                </c:pt>
                <c:pt idx="162">
                  <c:v>0.975996</c:v>
                </c:pt>
                <c:pt idx="163">
                  <c:v>0.9498885</c:v>
                </c:pt>
                <c:pt idx="164">
                  <c:v>0.9025055</c:v>
                </c:pt>
                <c:pt idx="165">
                  <c:v>0.823207</c:v>
                </c:pt>
                <c:pt idx="166">
                  <c:v>0.786951</c:v>
                </c:pt>
                <c:pt idx="167">
                  <c:v>0.7763125</c:v>
                </c:pt>
                <c:pt idx="168">
                  <c:v>0.750695</c:v>
                </c:pt>
                <c:pt idx="169">
                  <c:v>0.7453755</c:v>
                </c:pt>
                <c:pt idx="170">
                  <c:v>0.746353</c:v>
                </c:pt>
                <c:pt idx="171">
                  <c:v>0.762311</c:v>
                </c:pt>
                <c:pt idx="172">
                  <c:v>0.735715</c:v>
                </c:pt>
                <c:pt idx="173">
                  <c:v>0.7453165</c:v>
                </c:pt>
                <c:pt idx="174">
                  <c:v>0.773438</c:v>
                </c:pt>
                <c:pt idx="175">
                  <c:v>0.8483945</c:v>
                </c:pt>
                <c:pt idx="176">
                  <c:v>0.8812875</c:v>
                </c:pt>
                <c:pt idx="177">
                  <c:v>0.9132025</c:v>
                </c:pt>
                <c:pt idx="178">
                  <c:v>0.898223</c:v>
                </c:pt>
                <c:pt idx="179">
                  <c:v>0.877435</c:v>
                </c:pt>
                <c:pt idx="180">
                  <c:v>0.835371</c:v>
                </c:pt>
                <c:pt idx="181">
                  <c:v>0.787987</c:v>
                </c:pt>
                <c:pt idx="182">
                  <c:v>0.783157</c:v>
                </c:pt>
                <c:pt idx="183">
                  <c:v>0.7681775</c:v>
                </c:pt>
                <c:pt idx="184">
                  <c:v>0.7793045</c:v>
                </c:pt>
                <c:pt idx="185">
                  <c:v>0.763836</c:v>
                </c:pt>
                <c:pt idx="186">
                  <c:v>0.7957505</c:v>
                </c:pt>
                <c:pt idx="187">
                  <c:v>0.8286435</c:v>
                </c:pt>
                <c:pt idx="188">
                  <c:v>0.8828125</c:v>
                </c:pt>
                <c:pt idx="189">
                  <c:v>0.9471315</c:v>
                </c:pt>
                <c:pt idx="190">
                  <c:v>0.9418125</c:v>
                </c:pt>
                <c:pt idx="191">
                  <c:v>0.894918</c:v>
                </c:pt>
                <c:pt idx="192">
                  <c:v>0.842215</c:v>
                </c:pt>
                <c:pt idx="193">
                  <c:v>0.784682</c:v>
                </c:pt>
                <c:pt idx="194">
                  <c:v>0.847769</c:v>
                </c:pt>
                <c:pt idx="195">
                  <c:v>0.8110235</c:v>
                </c:pt>
                <c:pt idx="196">
                  <c:v>0.7950665</c:v>
                </c:pt>
                <c:pt idx="197">
                  <c:v>0.795066</c:v>
                </c:pt>
                <c:pt idx="198">
                  <c:v>0.7795975</c:v>
                </c:pt>
                <c:pt idx="199">
                  <c:v>0.8115125</c:v>
                </c:pt>
                <c:pt idx="200">
                  <c:v>0.843427</c:v>
                </c:pt>
                <c:pt idx="201">
                  <c:v>0.9614265</c:v>
                </c:pt>
                <c:pt idx="202">
                  <c:v>0.9861255</c:v>
                </c:pt>
                <c:pt idx="203">
                  <c:v>0.9919335</c:v>
                </c:pt>
                <c:pt idx="204">
                  <c:v>0.981295</c:v>
                </c:pt>
                <c:pt idx="205">
                  <c:v>1.019018</c:v>
                </c:pt>
                <c:pt idx="206">
                  <c:v>1.01321</c:v>
                </c:pt>
                <c:pt idx="207">
                  <c:v>1.029656</c:v>
                </c:pt>
                <c:pt idx="208">
                  <c:v>1.0615715</c:v>
                </c:pt>
                <c:pt idx="209">
                  <c:v>1.0615715</c:v>
                </c:pt>
                <c:pt idx="210">
                  <c:v>1.0891445</c:v>
                </c:pt>
                <c:pt idx="211">
                  <c:v>1.073676</c:v>
                </c:pt>
                <c:pt idx="212">
                  <c:v>1.0470805</c:v>
                </c:pt>
                <c:pt idx="213">
                  <c:v>1.0843145</c:v>
                </c:pt>
                <c:pt idx="214">
                  <c:v>1.0523995</c:v>
                </c:pt>
                <c:pt idx="215">
                  <c:v>1.1002715</c:v>
                </c:pt>
                <c:pt idx="216">
                  <c:v>1.068357</c:v>
                </c:pt>
                <c:pt idx="217">
                  <c:v>1.068846</c:v>
                </c:pt>
                <c:pt idx="218">
                  <c:v>1.0635265</c:v>
                </c:pt>
                <c:pt idx="219">
                  <c:v>1.041761</c:v>
                </c:pt>
                <c:pt idx="220">
                  <c:v>1.0528885</c:v>
                </c:pt>
                <c:pt idx="221">
                  <c:v>1.100761</c:v>
                </c:pt>
                <c:pt idx="222">
                  <c:v>1.0687285</c:v>
                </c:pt>
                <c:pt idx="223">
                  <c:v>1.1162295</c:v>
                </c:pt>
                <c:pt idx="224">
                  <c:v>1.0848035</c:v>
                </c:pt>
                <c:pt idx="225">
                  <c:v>1.0475695</c:v>
                </c:pt>
                <c:pt idx="226">
                  <c:v>1.0209735</c:v>
                </c:pt>
                <c:pt idx="227">
                  <c:v>0.967782</c:v>
                </c:pt>
                <c:pt idx="228">
                  <c:v>0.92474</c:v>
                </c:pt>
                <c:pt idx="229">
                  <c:v>0.899122</c:v>
                </c:pt>
                <c:pt idx="230">
                  <c:v>0.9194205</c:v>
                </c:pt>
                <c:pt idx="231">
                  <c:v>0.9837395</c:v>
                </c:pt>
                <c:pt idx="232">
                  <c:v>0.999208</c:v>
                </c:pt>
                <c:pt idx="233">
                  <c:v>0.9779315</c:v>
                </c:pt>
                <c:pt idx="234">
                  <c:v>0.962463</c:v>
                </c:pt>
                <c:pt idx="235">
                  <c:v>1.0204845</c:v>
                </c:pt>
                <c:pt idx="236">
                  <c:v>1.057719</c:v>
                </c:pt>
                <c:pt idx="237">
                  <c:v>1.0896335</c:v>
                </c:pt>
                <c:pt idx="238">
                  <c:v>1.126868</c:v>
                </c:pt>
                <c:pt idx="239">
                  <c:v>1.17474</c:v>
                </c:pt>
                <c:pt idx="240">
                  <c:v>1.206166</c:v>
                </c:pt>
                <c:pt idx="241">
                  <c:v>1.254038</c:v>
                </c:pt>
                <c:pt idx="242">
                  <c:v>1.2593575</c:v>
                </c:pt>
                <c:pt idx="243">
                  <c:v>1.232762</c:v>
                </c:pt>
                <c:pt idx="244">
                  <c:v>1.173762</c:v>
                </c:pt>
                <c:pt idx="245">
                  <c:v>1.1263785</c:v>
                </c:pt>
                <c:pt idx="246">
                  <c:v>1.093975</c:v>
                </c:pt>
                <c:pt idx="247">
                  <c:v>1.0775285</c:v>
                </c:pt>
                <c:pt idx="248">
                  <c:v>1.0461025</c:v>
                </c:pt>
                <c:pt idx="249">
                  <c:v>0.9977415</c:v>
                </c:pt>
                <c:pt idx="250">
                  <c:v>0.9024855</c:v>
                </c:pt>
                <c:pt idx="251">
                  <c:v>0.8275285</c:v>
                </c:pt>
                <c:pt idx="252">
                  <c:v>0.7859535</c:v>
                </c:pt>
                <c:pt idx="253">
                  <c:v>0.722123</c:v>
                </c:pt>
                <c:pt idx="254">
                  <c:v>0.65933</c:v>
                </c:pt>
                <c:pt idx="255">
                  <c:v>0.6114575</c:v>
                </c:pt>
                <c:pt idx="256">
                  <c:v>0.622585</c:v>
                </c:pt>
                <c:pt idx="257">
                  <c:v>0.6332235</c:v>
                </c:pt>
                <c:pt idx="258">
                  <c:v>0.633712</c:v>
                </c:pt>
                <c:pt idx="259">
                  <c:v>0.633223</c:v>
                </c:pt>
                <c:pt idx="260">
                  <c:v>0.6438615</c:v>
                </c:pt>
                <c:pt idx="261">
                  <c:v>0.633223</c:v>
                </c:pt>
                <c:pt idx="262">
                  <c:v>0.6172655</c:v>
                </c:pt>
                <c:pt idx="263">
                  <c:v>0.59067</c:v>
                </c:pt>
                <c:pt idx="264">
                  <c:v>0.627904</c:v>
                </c:pt>
                <c:pt idx="265">
                  <c:v>0.6438615</c:v>
                </c:pt>
                <c:pt idx="266">
                  <c:v>0.691734</c:v>
                </c:pt>
                <c:pt idx="267">
                  <c:v>0.6545</c:v>
                </c:pt>
                <c:pt idx="268">
                  <c:v>0.6545</c:v>
                </c:pt>
                <c:pt idx="269">
                  <c:v>0.650158</c:v>
                </c:pt>
                <c:pt idx="270">
                  <c:v>0.6757765</c:v>
                </c:pt>
                <c:pt idx="271">
                  <c:v>0.708669</c:v>
                </c:pt>
                <c:pt idx="272">
                  <c:v>0.741073</c:v>
                </c:pt>
                <c:pt idx="273">
                  <c:v>0.772988</c:v>
                </c:pt>
                <c:pt idx="274">
                  <c:v>0.8363285</c:v>
                </c:pt>
                <c:pt idx="275">
                  <c:v>0.8682435</c:v>
                </c:pt>
                <c:pt idx="276">
                  <c:v>0.8682435</c:v>
                </c:pt>
                <c:pt idx="277">
                  <c:v>0.8363285</c:v>
                </c:pt>
                <c:pt idx="278">
                  <c:v>0.82086</c:v>
                </c:pt>
                <c:pt idx="279">
                  <c:v>0.82086</c:v>
                </c:pt>
                <c:pt idx="280">
                  <c:v>0.8102215</c:v>
                </c:pt>
                <c:pt idx="281">
                  <c:v>0.8049025</c:v>
                </c:pt>
                <c:pt idx="282">
                  <c:v>0.783626</c:v>
                </c:pt>
                <c:pt idx="283">
                  <c:v>0.788945</c:v>
                </c:pt>
                <c:pt idx="284">
                  <c:v>0.794753</c:v>
                </c:pt>
                <c:pt idx="285">
                  <c:v>0.8049025</c:v>
                </c:pt>
                <c:pt idx="286">
                  <c:v>0.8053915</c:v>
                </c:pt>
                <c:pt idx="287">
                  <c:v>0.826668</c:v>
                </c:pt>
                <c:pt idx="288">
                  <c:v>0.8266685</c:v>
                </c:pt>
                <c:pt idx="289">
                  <c:v>0.8373065</c:v>
                </c:pt>
                <c:pt idx="290">
                  <c:v>0.863902</c:v>
                </c:pt>
                <c:pt idx="291">
                  <c:v>0.906455</c:v>
                </c:pt>
                <c:pt idx="292">
                  <c:v>0.9436895</c:v>
                </c:pt>
                <c:pt idx="293">
                  <c:v>0.9538385</c:v>
                </c:pt>
                <c:pt idx="294">
                  <c:v>0.9325625</c:v>
                </c:pt>
                <c:pt idx="295">
                  <c:v>0.8846895</c:v>
                </c:pt>
                <c:pt idx="296">
                  <c:v>0.8368175</c:v>
                </c:pt>
                <c:pt idx="297">
                  <c:v>0.809733</c:v>
                </c:pt>
                <c:pt idx="298">
                  <c:v>0.7937755</c:v>
                </c:pt>
                <c:pt idx="299">
                  <c:v>0.809733</c:v>
                </c:pt>
                <c:pt idx="300">
                  <c:v>0.804414</c:v>
                </c:pt>
                <c:pt idx="301">
                  <c:v>0.799095</c:v>
                </c:pt>
                <c:pt idx="302">
                  <c:v>0.782648</c:v>
                </c:pt>
                <c:pt idx="303">
                  <c:v>0.7986055</c:v>
                </c:pt>
                <c:pt idx="304">
                  <c:v>0.8469665</c:v>
                </c:pt>
                <c:pt idx="305">
                  <c:v>0.9054775</c:v>
                </c:pt>
                <c:pt idx="306">
                  <c:v>0.9252875</c:v>
                </c:pt>
                <c:pt idx="307">
                  <c:v>0.952372</c:v>
                </c:pt>
                <c:pt idx="308">
                  <c:v>0.9789675</c:v>
                </c:pt>
                <c:pt idx="309">
                  <c:v>0.9625215</c:v>
                </c:pt>
                <c:pt idx="310">
                  <c:v>0.9199685</c:v>
                </c:pt>
                <c:pt idx="311">
                  <c:v>0.8928835</c:v>
                </c:pt>
                <c:pt idx="312">
                  <c:v>0.860969</c:v>
                </c:pt>
                <c:pt idx="313">
                  <c:v>0.8237345</c:v>
                </c:pt>
                <c:pt idx="314">
                  <c:v>0.791331</c:v>
                </c:pt>
                <c:pt idx="315">
                  <c:v>0.7753735</c:v>
                </c:pt>
                <c:pt idx="316">
                  <c:v>0.7434585</c:v>
                </c:pt>
                <c:pt idx="317">
                  <c:v>0.722182</c:v>
                </c:pt>
                <c:pt idx="318">
                  <c:v>0.696134</c:v>
                </c:pt>
                <c:pt idx="319">
                  <c:v>0.6801765</c:v>
                </c:pt>
                <c:pt idx="320">
                  <c:v>0.66373</c:v>
                </c:pt>
                <c:pt idx="321">
                  <c:v>0.615858</c:v>
                </c:pt>
                <c:pt idx="322">
                  <c:v>0.58627</c:v>
                </c:pt>
                <c:pt idx="323">
                  <c:v>0.637134</c:v>
                </c:pt>
                <c:pt idx="324">
                  <c:v>0.616229</c:v>
                </c:pt>
                <c:pt idx="325">
                  <c:v>0.668071</c:v>
                </c:pt>
                <c:pt idx="326">
                  <c:v>0.72756</c:v>
                </c:pt>
                <c:pt idx="327">
                  <c:v>0.7536665</c:v>
                </c:pt>
                <c:pt idx="328">
                  <c:v>0.827157</c:v>
                </c:pt>
                <c:pt idx="329">
                  <c:v>0.832476</c:v>
                </c:pt>
                <c:pt idx="330">
                  <c:v>0.8165185</c:v>
                </c:pt>
                <c:pt idx="331">
                  <c:v>0.80105</c:v>
                </c:pt>
                <c:pt idx="332">
                  <c:v>0.768646</c:v>
                </c:pt>
                <c:pt idx="333">
                  <c:v>0.741562</c:v>
                </c:pt>
                <c:pt idx="334">
                  <c:v>0.6990085</c:v>
                </c:pt>
                <c:pt idx="335">
                  <c:v>0.6936895</c:v>
                </c:pt>
                <c:pt idx="336">
                  <c:v>0.709647</c:v>
                </c:pt>
                <c:pt idx="337">
                  <c:v>0.720285</c:v>
                </c:pt>
                <c:pt idx="338">
                  <c:v>0.709647</c:v>
                </c:pt>
                <c:pt idx="339">
                  <c:v>0.745903</c:v>
                </c:pt>
                <c:pt idx="340">
                  <c:v>0.7937755</c:v>
                </c:pt>
                <c:pt idx="341">
                  <c:v>0.777818</c:v>
                </c:pt>
                <c:pt idx="342">
                  <c:v>0.7884565</c:v>
                </c:pt>
                <c:pt idx="343">
                  <c:v>0.83584</c:v>
                </c:pt>
                <c:pt idx="344">
                  <c:v>0.8996695</c:v>
                </c:pt>
                <c:pt idx="345">
                  <c:v>0.8996695</c:v>
                </c:pt>
                <c:pt idx="346">
                  <c:v>0.9257765</c:v>
                </c:pt>
                <c:pt idx="347">
                  <c:v>0.9523725</c:v>
                </c:pt>
                <c:pt idx="348">
                  <c:v>0.9576915</c:v>
                </c:pt>
                <c:pt idx="349">
                  <c:v>0.957691</c:v>
                </c:pt>
                <c:pt idx="350">
                  <c:v>0.97799</c:v>
                </c:pt>
                <c:pt idx="351">
                  <c:v>0.9992665</c:v>
                </c:pt>
                <c:pt idx="352">
                  <c:v>1.015224</c:v>
                </c:pt>
                <c:pt idx="353">
                  <c:v>1.036012</c:v>
                </c:pt>
                <c:pt idx="354">
                  <c:v>1.035523</c:v>
                </c:pt>
                <c:pt idx="355">
                  <c:v>1.0248845</c:v>
                </c:pt>
                <c:pt idx="356">
                  <c:v>0.986673</c:v>
                </c:pt>
                <c:pt idx="357">
                  <c:v>1.0079495</c:v>
                </c:pt>
                <c:pt idx="358">
                  <c:v>1.0016525</c:v>
                </c:pt>
                <c:pt idx="359">
                  <c:v>1.0069715</c:v>
                </c:pt>
                <c:pt idx="360">
                  <c:v>1.0176095</c:v>
                </c:pt>
                <c:pt idx="361">
                  <c:v>1.037909</c:v>
                </c:pt>
                <c:pt idx="362">
                  <c:v>1.0538665</c:v>
                </c:pt>
                <c:pt idx="363">
                  <c:v>1.0591855</c:v>
                </c:pt>
                <c:pt idx="364">
                  <c:v>1.0640155</c:v>
                </c:pt>
                <c:pt idx="365">
                  <c:v>1.0582075</c:v>
                </c:pt>
                <c:pt idx="366">
                  <c:v>1.068846</c:v>
                </c:pt>
                <c:pt idx="367">
                  <c:v>1.074165</c:v>
                </c:pt>
                <c:pt idx="368">
                  <c:v>1.094953</c:v>
                </c:pt>
                <c:pt idx="369">
                  <c:v>1.0523995</c:v>
                </c:pt>
                <c:pt idx="370">
                  <c:v>1.0407835</c:v>
                </c:pt>
                <c:pt idx="371">
                  <c:v>1.030145</c:v>
                </c:pt>
                <c:pt idx="372">
                  <c:v>0.9822725</c:v>
                </c:pt>
                <c:pt idx="373">
                  <c:v>0.9600185</c:v>
                </c:pt>
                <c:pt idx="374">
                  <c:v>0.9227845</c:v>
                </c:pt>
                <c:pt idx="375">
                  <c:v>0.9169765</c:v>
                </c:pt>
                <c:pt idx="376">
                  <c:v>0.8728975</c:v>
                </c:pt>
                <c:pt idx="377">
                  <c:v>0.8622595</c:v>
                </c:pt>
                <c:pt idx="378">
                  <c:v>0.9367865</c:v>
                </c:pt>
                <c:pt idx="379">
                  <c:v>1.031612</c:v>
                </c:pt>
                <c:pt idx="380">
                  <c:v>1.036931</c:v>
                </c:pt>
                <c:pt idx="381">
                  <c:v>1.0369305</c:v>
                </c:pt>
                <c:pt idx="382">
                  <c:v>1.0470805</c:v>
                </c:pt>
                <c:pt idx="383">
                  <c:v>1.014188</c:v>
                </c:pt>
                <c:pt idx="384">
                  <c:v>1.0088685</c:v>
                </c:pt>
                <c:pt idx="385">
                  <c:v>0.987592</c:v>
                </c:pt>
                <c:pt idx="386">
                  <c:v>1.0035495</c:v>
                </c:pt>
                <c:pt idx="387">
                  <c:v>1.00838</c:v>
                </c:pt>
                <c:pt idx="388">
                  <c:v>1.0030605</c:v>
                </c:pt>
                <c:pt idx="389">
                  <c:v>0.9919335</c:v>
                </c:pt>
                <c:pt idx="390">
                  <c:v>1.0127215</c:v>
                </c:pt>
                <c:pt idx="391">
                  <c:v>0.996764</c:v>
                </c:pt>
                <c:pt idx="392">
                  <c:v>1.0228705</c:v>
                </c:pt>
                <c:pt idx="393">
                  <c:v>1.0015935</c:v>
                </c:pt>
                <c:pt idx="394">
                  <c:v>1.02287</c:v>
                </c:pt>
                <c:pt idx="395">
                  <c:v>1.0484885</c:v>
                </c:pt>
                <c:pt idx="396">
                  <c:v>1.0426805</c:v>
                </c:pt>
                <c:pt idx="397">
                  <c:v>1.0475105</c:v>
                </c:pt>
                <c:pt idx="398">
                  <c:v>1.058149</c:v>
                </c:pt>
                <c:pt idx="399">
                  <c:v>1.0310645</c:v>
                </c:pt>
                <c:pt idx="400">
                  <c:v>1.020426</c:v>
                </c:pt>
                <c:pt idx="401">
                  <c:v>0.9986605</c:v>
                </c:pt>
                <c:pt idx="402">
                  <c:v>1.00881</c:v>
                </c:pt>
                <c:pt idx="403">
                  <c:v>0.976895</c:v>
                </c:pt>
                <c:pt idx="404">
                  <c:v>0.9444915</c:v>
                </c:pt>
                <c:pt idx="405">
                  <c:v>0.923215</c:v>
                </c:pt>
                <c:pt idx="406">
                  <c:v>0.9498105</c:v>
                </c:pt>
                <c:pt idx="407">
                  <c:v>0.9386835</c:v>
                </c:pt>
                <c:pt idx="408">
                  <c:v>0.9440025</c:v>
                </c:pt>
                <c:pt idx="409">
                  <c:v>0.9386835</c:v>
                </c:pt>
                <c:pt idx="410">
                  <c:v>0.9057905</c:v>
                </c:pt>
                <c:pt idx="411">
                  <c:v>0.8951525</c:v>
                </c:pt>
                <c:pt idx="412">
                  <c:v>0.915451</c:v>
                </c:pt>
                <c:pt idx="413">
                  <c:v>0.910132</c:v>
                </c:pt>
                <c:pt idx="414">
                  <c:v>0.914962</c:v>
                </c:pt>
                <c:pt idx="415">
                  <c:v>0.914962</c:v>
                </c:pt>
                <c:pt idx="416">
                  <c:v>0.8936855</c:v>
                </c:pt>
                <c:pt idx="417">
                  <c:v>0.903835</c:v>
                </c:pt>
                <c:pt idx="418">
                  <c:v>0.8714315</c:v>
                </c:pt>
                <c:pt idx="419">
                  <c:v>0.839516</c:v>
                </c:pt>
                <c:pt idx="420">
                  <c:v>0.796963</c:v>
                </c:pt>
                <c:pt idx="421">
                  <c:v>0.7810055</c:v>
                </c:pt>
                <c:pt idx="422">
                  <c:v>0.743772</c:v>
                </c:pt>
                <c:pt idx="423">
                  <c:v>0.7379635</c:v>
                </c:pt>
                <c:pt idx="424">
                  <c:v>0.7002405</c:v>
                </c:pt>
                <c:pt idx="425">
                  <c:v>0.7268365</c:v>
                </c:pt>
                <c:pt idx="426">
                  <c:v>0.7268365</c:v>
                </c:pt>
                <c:pt idx="427">
                  <c:v>0.7215175</c:v>
                </c:pt>
                <c:pt idx="428">
                  <c:v>0.70556</c:v>
                </c:pt>
                <c:pt idx="429">
                  <c:v>0.710879</c:v>
                </c:pt>
                <c:pt idx="430">
                  <c:v>0.704582</c:v>
                </c:pt>
                <c:pt idx="431">
                  <c:v>0.6939435</c:v>
                </c:pt>
                <c:pt idx="432">
                  <c:v>0.6779865</c:v>
                </c:pt>
                <c:pt idx="433">
                  <c:v>0.662029</c:v>
                </c:pt>
                <c:pt idx="434">
                  <c:v>0.65671</c:v>
                </c:pt>
                <c:pt idx="435">
                  <c:v>0.667348</c:v>
                </c:pt>
                <c:pt idx="436">
                  <c:v>0.65671</c:v>
                </c:pt>
                <c:pt idx="437">
                  <c:v>0.635433</c:v>
                </c:pt>
                <c:pt idx="438">
                  <c:v>0.635433</c:v>
                </c:pt>
                <c:pt idx="439">
                  <c:v>0.751105</c:v>
                </c:pt>
                <c:pt idx="440">
                  <c:v>0.70421</c:v>
                </c:pt>
                <c:pt idx="441">
                  <c:v>0.6350615</c:v>
                </c:pt>
                <c:pt idx="442">
                  <c:v>0.592508</c:v>
                </c:pt>
                <c:pt idx="443">
                  <c:v>0.555274</c:v>
                </c:pt>
                <c:pt idx="444">
                  <c:v>0.58187</c:v>
                </c:pt>
                <c:pt idx="445">
                  <c:v>0.5925085</c:v>
                </c:pt>
                <c:pt idx="446">
                  <c:v>0.6350615</c:v>
                </c:pt>
                <c:pt idx="447">
                  <c:v>0.652486</c:v>
                </c:pt>
                <c:pt idx="448">
                  <c:v>0.695039</c:v>
                </c:pt>
                <c:pt idx="449">
                  <c:v>0.737103</c:v>
                </c:pt>
                <c:pt idx="450">
                  <c:v>0.764188</c:v>
                </c:pt>
                <c:pt idx="451">
                  <c:v>0.774337</c:v>
                </c:pt>
                <c:pt idx="452">
                  <c:v>0.7588685</c:v>
                </c:pt>
                <c:pt idx="453">
                  <c:v>0.764188</c:v>
                </c:pt>
                <c:pt idx="454">
                  <c:v>0.7535495</c:v>
                </c:pt>
                <c:pt idx="455">
                  <c:v>0.726954</c:v>
                </c:pt>
                <c:pt idx="456">
                  <c:v>0.7109965</c:v>
                </c:pt>
                <c:pt idx="457">
                  <c:v>0.6708875</c:v>
                </c:pt>
                <c:pt idx="458">
                  <c:v>0.6815255</c:v>
                </c:pt>
                <c:pt idx="459">
                  <c:v>0.703291</c:v>
                </c:pt>
                <c:pt idx="460">
                  <c:v>0.712463</c:v>
                </c:pt>
                <c:pt idx="461">
                  <c:v>0.735206</c:v>
                </c:pt>
                <c:pt idx="462">
                  <c:v>0.7458445</c:v>
                </c:pt>
                <c:pt idx="463">
                  <c:v>0.777759</c:v>
                </c:pt>
                <c:pt idx="464">
                  <c:v>0.793228</c:v>
                </c:pt>
                <c:pt idx="465">
                  <c:v>0.8459305</c:v>
                </c:pt>
                <c:pt idx="466">
                  <c:v>0.8778455</c:v>
                </c:pt>
                <c:pt idx="467">
                  <c:v>0.888484</c:v>
                </c:pt>
                <c:pt idx="468">
                  <c:v>0.899122</c:v>
                </c:pt>
                <c:pt idx="469">
                  <c:v>0.9257175</c:v>
                </c:pt>
                <c:pt idx="470">
                  <c:v>1.000186</c:v>
                </c:pt>
                <c:pt idx="471">
                  <c:v>1.016632</c:v>
                </c:pt>
                <c:pt idx="472">
                  <c:v>1.011313</c:v>
                </c:pt>
                <c:pt idx="473">
                  <c:v>1.005505</c:v>
                </c:pt>
                <c:pt idx="474">
                  <c:v>0.963441</c:v>
                </c:pt>
                <c:pt idx="475">
                  <c:v>0.9687595</c:v>
                </c:pt>
                <c:pt idx="476">
                  <c:v>0.9842285</c:v>
                </c:pt>
                <c:pt idx="477">
                  <c:v>0.9416755</c:v>
                </c:pt>
                <c:pt idx="478">
                  <c:v>0.8778455</c:v>
                </c:pt>
                <c:pt idx="479">
                  <c:v>0.8778455</c:v>
                </c:pt>
                <c:pt idx="480">
                  <c:v>0.8517385</c:v>
                </c:pt>
                <c:pt idx="481">
                  <c:v>0.829484</c:v>
                </c:pt>
                <c:pt idx="482">
                  <c:v>0.8082075</c:v>
                </c:pt>
                <c:pt idx="483">
                  <c:v>0.8449525</c:v>
                </c:pt>
                <c:pt idx="484">
                  <c:v>0.856569</c:v>
                </c:pt>
                <c:pt idx="485">
                  <c:v>0.8512495</c:v>
                </c:pt>
                <c:pt idx="486">
                  <c:v>0.870571</c:v>
                </c:pt>
                <c:pt idx="487">
                  <c:v>0.8492945</c:v>
                </c:pt>
                <c:pt idx="488">
                  <c:v>0.822698</c:v>
                </c:pt>
                <c:pt idx="489">
                  <c:v>0.81689</c:v>
                </c:pt>
                <c:pt idx="490">
                  <c:v>0.8328475</c:v>
                </c:pt>
                <c:pt idx="491">
                  <c:v>0.838167</c:v>
                </c:pt>
                <c:pt idx="492">
                  <c:v>0.848316</c:v>
                </c:pt>
                <c:pt idx="493">
                  <c:v>0.8531465</c:v>
                </c:pt>
                <c:pt idx="494">
                  <c:v>0.869104</c:v>
                </c:pt>
                <c:pt idx="495">
                  <c:v>0.8792535</c:v>
                </c:pt>
                <c:pt idx="496">
                  <c:v>0.895211</c:v>
                </c:pt>
                <c:pt idx="497">
                  <c:v>0.9537215</c:v>
                </c:pt>
                <c:pt idx="498">
                  <c:v>0.995297</c:v>
                </c:pt>
                <c:pt idx="499">
                  <c:v>1.027212</c:v>
                </c:pt>
                <c:pt idx="500">
                  <c:v>1.0368725</c:v>
                </c:pt>
                <c:pt idx="501">
                  <c:v>1.053319</c:v>
                </c:pt>
                <c:pt idx="502">
                  <c:v>1.059127</c:v>
                </c:pt>
                <c:pt idx="503">
                  <c:v>1.0857225</c:v>
                </c:pt>
                <c:pt idx="504">
                  <c:v>1.095872</c:v>
                </c:pt>
                <c:pt idx="505">
                  <c:v>1.095872</c:v>
                </c:pt>
                <c:pt idx="506">
                  <c:v>1.0910415</c:v>
                </c:pt>
                <c:pt idx="507">
                  <c:v>1.069276</c:v>
                </c:pt>
                <c:pt idx="508">
                  <c:v>1.063957</c:v>
                </c:pt>
                <c:pt idx="509">
                  <c:v>1.043658</c:v>
                </c:pt>
                <c:pt idx="510">
                  <c:v>1.064935</c:v>
                </c:pt>
                <c:pt idx="511">
                  <c:v>1.075573</c:v>
                </c:pt>
                <c:pt idx="512">
                  <c:v>1.0591265</c:v>
                </c:pt>
                <c:pt idx="513">
                  <c:v>0.9899775</c:v>
                </c:pt>
                <c:pt idx="514">
                  <c:v>0.9740205</c:v>
                </c:pt>
                <c:pt idx="515">
                  <c:v>0.9522545</c:v>
                </c:pt>
                <c:pt idx="516">
                  <c:v>0.962404</c:v>
                </c:pt>
                <c:pt idx="517">
                  <c:v>0.957085</c:v>
                </c:pt>
                <c:pt idx="518">
                  <c:v>0.972554</c:v>
                </c:pt>
                <c:pt idx="519">
                  <c:v>0.9991495</c:v>
                </c:pt>
                <c:pt idx="520">
                  <c:v>1.0199375</c:v>
                </c:pt>
                <c:pt idx="521">
                  <c:v>1.014129</c:v>
                </c:pt>
                <c:pt idx="522">
                  <c:v>1.0247675</c:v>
                </c:pt>
                <c:pt idx="523">
                  <c:v>1.003491</c:v>
                </c:pt>
                <c:pt idx="524">
                  <c:v>0.9754285</c:v>
                </c:pt>
                <c:pt idx="525">
                  <c:v>0.959471</c:v>
                </c:pt>
                <c:pt idx="526">
                  <c:v>0.963812</c:v>
                </c:pt>
                <c:pt idx="527">
                  <c:v>0.958493</c:v>
                </c:pt>
                <c:pt idx="528">
                  <c:v>0.9691315</c:v>
                </c:pt>
                <c:pt idx="529">
                  <c:v>0.990408</c:v>
                </c:pt>
                <c:pt idx="530">
                  <c:v>0.988941</c:v>
                </c:pt>
                <c:pt idx="531">
                  <c:v>0.9937715</c:v>
                </c:pt>
                <c:pt idx="532">
                  <c:v>0.9778145</c:v>
                </c:pt>
                <c:pt idx="533">
                  <c:v>0.940091</c:v>
                </c:pt>
                <c:pt idx="534">
                  <c:v>0.9076875</c:v>
                </c:pt>
                <c:pt idx="535">
                  <c:v>0.885922</c:v>
                </c:pt>
                <c:pt idx="536">
                  <c:v>0.8641565</c:v>
                </c:pt>
                <c:pt idx="537">
                  <c:v>0.821603</c:v>
                </c:pt>
                <c:pt idx="538">
                  <c:v>0.7896885</c:v>
                </c:pt>
                <c:pt idx="539">
                  <c:v>0.773731</c:v>
                </c:pt>
                <c:pt idx="540">
                  <c:v>0.7292225</c:v>
                </c:pt>
                <c:pt idx="541">
                  <c:v>0.686669</c:v>
                </c:pt>
                <c:pt idx="542">
                  <c:v>0.676031</c:v>
                </c:pt>
                <c:pt idx="543">
                  <c:v>0.6649035</c:v>
                </c:pt>
                <c:pt idx="544">
                  <c:v>0.6590955</c:v>
                </c:pt>
                <c:pt idx="545">
                  <c:v>0.648457</c:v>
                </c:pt>
                <c:pt idx="546">
                  <c:v>0.6324995</c:v>
                </c:pt>
                <c:pt idx="547">
                  <c:v>0.6213725</c:v>
                </c:pt>
                <c:pt idx="548">
                  <c:v>0.632011</c:v>
                </c:pt>
                <c:pt idx="549">
                  <c:v>0.621373</c:v>
                </c:pt>
                <c:pt idx="550">
                  <c:v>0.620884</c:v>
                </c:pt>
                <c:pt idx="551">
                  <c:v>0.620884</c:v>
                </c:pt>
                <c:pt idx="552">
                  <c:v>0.6421605</c:v>
                </c:pt>
                <c:pt idx="553">
                  <c:v>0.663437</c:v>
                </c:pt>
                <c:pt idx="554">
                  <c:v>0.674075</c:v>
                </c:pt>
                <c:pt idx="555">
                  <c:v>0.622409</c:v>
                </c:pt>
                <c:pt idx="556">
                  <c:v>0.68618</c:v>
                </c:pt>
                <c:pt idx="557">
                  <c:v>0.697796</c:v>
                </c:pt>
                <c:pt idx="558">
                  <c:v>0.703115</c:v>
                </c:pt>
                <c:pt idx="559">
                  <c:v>0.7408385</c:v>
                </c:pt>
                <c:pt idx="560">
                  <c:v>0.7887105</c:v>
                </c:pt>
                <c:pt idx="561">
                  <c:v>0.7993485</c:v>
                </c:pt>
                <c:pt idx="562">
                  <c:v>0.8206255</c:v>
                </c:pt>
                <c:pt idx="563">
                  <c:v>0.836583</c:v>
                </c:pt>
                <c:pt idx="564">
                  <c:v>0.9793395</c:v>
                </c:pt>
                <c:pt idx="565">
                  <c:v>0.888914</c:v>
                </c:pt>
                <c:pt idx="566">
                  <c:v>0.7984885</c:v>
                </c:pt>
                <c:pt idx="567">
                  <c:v>0.7240205</c:v>
                </c:pt>
                <c:pt idx="568">
                  <c:v>0.71919</c:v>
                </c:pt>
                <c:pt idx="569">
                  <c:v>0.708552</c:v>
                </c:pt>
                <c:pt idx="570">
                  <c:v>0.745786</c:v>
                </c:pt>
                <c:pt idx="571">
                  <c:v>0.793658</c:v>
                </c:pt>
                <c:pt idx="572">
                  <c:v>0.8096155</c:v>
                </c:pt>
                <c:pt idx="573">
                  <c:v>0.7931695</c:v>
                </c:pt>
                <c:pt idx="574">
                  <c:v>0.8038075</c:v>
                </c:pt>
                <c:pt idx="575">
                  <c:v>0.8042965</c:v>
                </c:pt>
                <c:pt idx="576">
                  <c:v>0.8096155</c:v>
                </c:pt>
                <c:pt idx="577">
                  <c:v>0.814935</c:v>
                </c:pt>
                <c:pt idx="578">
                  <c:v>0.825573</c:v>
                </c:pt>
                <c:pt idx="579">
                  <c:v>0.794147</c:v>
                </c:pt>
                <c:pt idx="580">
                  <c:v>0.7607655</c:v>
                </c:pt>
                <c:pt idx="581">
                  <c:v>0.7781895</c:v>
                </c:pt>
                <c:pt idx="582">
                  <c:v>0.7728705</c:v>
                </c:pt>
                <c:pt idx="583">
                  <c:v>0.7728705</c:v>
                </c:pt>
                <c:pt idx="584">
                  <c:v>0.794147</c:v>
                </c:pt>
                <c:pt idx="585">
                  <c:v>0.826062</c:v>
                </c:pt>
                <c:pt idx="586">
                  <c:v>0.852658</c:v>
                </c:pt>
                <c:pt idx="587">
                  <c:v>0.8367005</c:v>
                </c:pt>
                <c:pt idx="588">
                  <c:v>0.8367</c:v>
                </c:pt>
                <c:pt idx="589">
                  <c:v>0.8207425</c:v>
                </c:pt>
                <c:pt idx="590">
                  <c:v>0.8101045</c:v>
                </c:pt>
                <c:pt idx="591">
                  <c:v>0.767551</c:v>
                </c:pt>
                <c:pt idx="592">
                  <c:v>0.719679</c:v>
                </c:pt>
                <c:pt idx="593">
                  <c:v>0.7037215</c:v>
                </c:pt>
                <c:pt idx="594">
                  <c:v>0.682445</c:v>
                </c:pt>
                <c:pt idx="595">
                  <c:v>0.6664875</c:v>
                </c:pt>
                <c:pt idx="596">
                  <c:v>0.6722955</c:v>
                </c:pt>
                <c:pt idx="597">
                  <c:v>0.7095295</c:v>
                </c:pt>
                <c:pt idx="598">
                  <c:v>0.740956</c:v>
                </c:pt>
                <c:pt idx="599">
                  <c:v>0.762721</c:v>
                </c:pt>
                <c:pt idx="600">
                  <c:v>0.7786785</c:v>
                </c:pt>
                <c:pt idx="601">
                  <c:v>0.7733595</c:v>
                </c:pt>
                <c:pt idx="602">
                  <c:v>0.805274</c:v>
                </c:pt>
                <c:pt idx="603">
                  <c:v>0.8212315</c:v>
                </c:pt>
                <c:pt idx="604">
                  <c:v>0.83187</c:v>
                </c:pt>
                <c:pt idx="605">
                  <c:v>0.837189</c:v>
                </c:pt>
                <c:pt idx="606">
                  <c:v>0.829484</c:v>
                </c:pt>
                <c:pt idx="607">
                  <c:v>0.8294845</c:v>
                </c:pt>
                <c:pt idx="608">
                  <c:v>0.824165</c:v>
                </c:pt>
                <c:pt idx="609">
                  <c:v>0.8459305</c:v>
                </c:pt>
                <c:pt idx="610">
                  <c:v>0.872526</c:v>
                </c:pt>
                <c:pt idx="611">
                  <c:v>0.8778455</c:v>
                </c:pt>
                <c:pt idx="612">
                  <c:v>0.9097605</c:v>
                </c:pt>
                <c:pt idx="613">
                  <c:v>0.968271</c:v>
                </c:pt>
                <c:pt idx="614">
                  <c:v>1.0267815</c:v>
                </c:pt>
                <c:pt idx="615">
                  <c:v>1.08627</c:v>
                </c:pt>
                <c:pt idx="616">
                  <c:v>1.1713765</c:v>
                </c:pt>
                <c:pt idx="617">
                  <c:v>1.240525</c:v>
                </c:pt>
                <c:pt idx="618">
                  <c:v>1.293717</c:v>
                </c:pt>
                <c:pt idx="619">
                  <c:v>1.3261205</c:v>
                </c:pt>
                <c:pt idx="620">
                  <c:v>1.336759</c:v>
                </c:pt>
                <c:pt idx="621">
                  <c:v>1.3314395</c:v>
                </c:pt>
                <c:pt idx="622">
                  <c:v>1.326609</c:v>
                </c:pt>
                <c:pt idx="623">
                  <c:v>1.3266095</c:v>
                </c:pt>
                <c:pt idx="624">
                  <c:v>1.299525</c:v>
                </c:pt>
                <c:pt idx="625">
                  <c:v>1.294206</c:v>
                </c:pt>
                <c:pt idx="626">
                  <c:v>1.294206</c:v>
                </c:pt>
                <c:pt idx="627">
                  <c:v>1.299525</c:v>
                </c:pt>
                <c:pt idx="628">
                  <c:v>1.2516525</c:v>
                </c:pt>
                <c:pt idx="629">
                  <c:v>1.2458445</c:v>
                </c:pt>
                <c:pt idx="630">
                  <c:v>1.270485</c:v>
                </c:pt>
                <c:pt idx="631">
                  <c:v>1.4378225</c:v>
                </c:pt>
                <c:pt idx="632">
                  <c:v>1.554844</c:v>
                </c:pt>
                <c:pt idx="633">
                  <c:v>1.6447805</c:v>
                </c:pt>
                <c:pt idx="634">
                  <c:v>1.687334</c:v>
                </c:pt>
                <c:pt idx="635">
                  <c:v>1.66991</c:v>
                </c:pt>
                <c:pt idx="636">
                  <c:v>1.643314</c:v>
                </c:pt>
                <c:pt idx="637">
                  <c:v>1.642336</c:v>
                </c:pt>
                <c:pt idx="638">
                  <c:v>1.62589</c:v>
                </c:pt>
                <c:pt idx="639">
                  <c:v>1.620082</c:v>
                </c:pt>
                <c:pt idx="640">
                  <c:v>1.576551</c:v>
                </c:pt>
                <c:pt idx="641">
                  <c:v>1.5601045</c:v>
                </c:pt>
                <c:pt idx="642">
                  <c:v>1.4904665</c:v>
                </c:pt>
                <c:pt idx="643">
                  <c:v>1.4314675</c:v>
                </c:pt>
                <c:pt idx="644">
                  <c:v>1.3608515</c:v>
                </c:pt>
                <c:pt idx="645">
                  <c:v>1.182875</c:v>
                </c:pt>
                <c:pt idx="646">
                  <c:v>1.191558</c:v>
                </c:pt>
                <c:pt idx="647">
                  <c:v>1.1693035</c:v>
                </c:pt>
                <c:pt idx="648">
                  <c:v>1.1576875</c:v>
                </c:pt>
                <c:pt idx="649">
                  <c:v>1.152857</c:v>
                </c:pt>
                <c:pt idx="650">
                  <c:v>1.1896025</c:v>
                </c:pt>
                <c:pt idx="651">
                  <c:v>1.178964</c:v>
                </c:pt>
                <c:pt idx="652">
                  <c:v>1.1571985</c:v>
                </c:pt>
                <c:pt idx="653">
                  <c:v>1.1141565</c:v>
                </c:pt>
                <c:pt idx="654">
                  <c:v>1.086583</c:v>
                </c:pt>
                <c:pt idx="655">
                  <c:v>1.0333915</c:v>
                </c:pt>
                <c:pt idx="656">
                  <c:v>1.0247085</c:v>
                </c:pt>
                <c:pt idx="657">
                  <c:v>0.971517</c:v>
                </c:pt>
                <c:pt idx="658">
                  <c:v>0.934772</c:v>
                </c:pt>
                <c:pt idx="659">
                  <c:v>0.9188145</c:v>
                </c:pt>
                <c:pt idx="660">
                  <c:v>0.8869</c:v>
                </c:pt>
                <c:pt idx="661">
                  <c:v>0.871431</c:v>
                </c:pt>
                <c:pt idx="662">
                  <c:v>0.8501545</c:v>
                </c:pt>
                <c:pt idx="663">
                  <c:v>0.860793</c:v>
                </c:pt>
                <c:pt idx="664">
                  <c:v>0.8762615</c:v>
                </c:pt>
                <c:pt idx="665">
                  <c:v>0.866112</c:v>
                </c:pt>
                <c:pt idx="666">
                  <c:v>0.8873885</c:v>
                </c:pt>
                <c:pt idx="667">
                  <c:v>0.903835</c:v>
                </c:pt>
                <c:pt idx="668">
                  <c:v>0.903835</c:v>
                </c:pt>
                <c:pt idx="669">
                  <c:v>0.9260895</c:v>
                </c:pt>
                <c:pt idx="670">
                  <c:v>0.9309195</c:v>
                </c:pt>
                <c:pt idx="671">
                  <c:v>0.9526855</c:v>
                </c:pt>
                <c:pt idx="672">
                  <c:v>0.953174</c:v>
                </c:pt>
                <c:pt idx="673">
                  <c:v>0.9643015</c:v>
                </c:pt>
                <c:pt idx="674">
                  <c:v>0.9802585</c:v>
                </c:pt>
                <c:pt idx="675">
                  <c:v>0.996705</c:v>
                </c:pt>
                <c:pt idx="676">
                  <c:v>0.997683</c:v>
                </c:pt>
                <c:pt idx="677">
                  <c:v>0.997683</c:v>
                </c:pt>
                <c:pt idx="678">
                  <c:v>0.9981715</c:v>
                </c:pt>
                <c:pt idx="679">
                  <c:v>1.003491</c:v>
                </c:pt>
                <c:pt idx="680">
                  <c:v>1.014618</c:v>
                </c:pt>
                <c:pt idx="681">
                  <c:v>1.0358945</c:v>
                </c:pt>
                <c:pt idx="682">
                  <c:v>1.0412135</c:v>
                </c:pt>
                <c:pt idx="683">
                  <c:v>1.0624905</c:v>
                </c:pt>
                <c:pt idx="684">
                  <c:v>1.078937</c:v>
                </c:pt>
                <c:pt idx="685">
                  <c:v>1.12149</c:v>
                </c:pt>
                <c:pt idx="686">
                  <c:v>1.1374475</c:v>
                </c:pt>
                <c:pt idx="687">
                  <c:v>1.1480855</c:v>
                </c:pt>
                <c:pt idx="688">
                  <c:v>1.174681</c:v>
                </c:pt>
                <c:pt idx="689">
                  <c:v>1.1519965</c:v>
                </c:pt>
                <c:pt idx="690">
                  <c:v>1.140439</c:v>
                </c:pt>
                <c:pt idx="691">
                  <c:v>1.193631</c:v>
                </c:pt>
                <c:pt idx="692">
                  <c:v>1.204269</c:v>
                </c:pt>
                <c:pt idx="693">
                  <c:v>1.188312</c:v>
                </c:pt>
                <c:pt idx="694">
                  <c:v>1.177674</c:v>
                </c:pt>
                <c:pt idx="695">
                  <c:v>1.1820145</c:v>
                </c:pt>
                <c:pt idx="696">
                  <c:v>1.1660575</c:v>
                </c:pt>
                <c:pt idx="697">
                  <c:v>0.953291</c:v>
                </c:pt>
                <c:pt idx="698">
                  <c:v>0.83627</c:v>
                </c:pt>
                <c:pt idx="699">
                  <c:v>1.0896925</c:v>
                </c:pt>
                <c:pt idx="700">
                  <c:v>1.0572885</c:v>
                </c:pt>
                <c:pt idx="701">
                  <c:v>1.0626075</c:v>
                </c:pt>
                <c:pt idx="702">
                  <c:v>1.067438</c:v>
                </c:pt>
                <c:pt idx="703">
                  <c:v>1.003608</c:v>
                </c:pt>
                <c:pt idx="704">
                  <c:v>0.9446085</c:v>
                </c:pt>
                <c:pt idx="705">
                  <c:v>0.922843</c:v>
                </c:pt>
                <c:pt idx="706">
                  <c:v>0.873993</c:v>
                </c:pt>
                <c:pt idx="707">
                  <c:v>0.8473975</c:v>
                </c:pt>
                <c:pt idx="708">
                  <c:v>0.8314395</c:v>
                </c:pt>
                <c:pt idx="709">
                  <c:v>0.841589</c:v>
                </c:pt>
                <c:pt idx="710">
                  <c:v>0.8623765</c:v>
                </c:pt>
                <c:pt idx="711">
                  <c:v>0.888484</c:v>
                </c:pt>
                <c:pt idx="712">
                  <c:v>0.9948665</c:v>
                </c:pt>
                <c:pt idx="713">
                  <c:v>0.936356</c:v>
                </c:pt>
                <c:pt idx="714">
                  <c:v>0.8725265</c:v>
                </c:pt>
                <c:pt idx="715">
                  <c:v>0.856569</c:v>
                </c:pt>
                <c:pt idx="716">
                  <c:v>0.840611</c:v>
                </c:pt>
                <c:pt idx="717">
                  <c:v>0.7598465</c:v>
                </c:pt>
                <c:pt idx="718">
                  <c:v>0.750186</c:v>
                </c:pt>
                <c:pt idx="719">
                  <c:v>0.761802</c:v>
                </c:pt>
                <c:pt idx="720">
                  <c:v>0.735695</c:v>
                </c:pt>
                <c:pt idx="721">
                  <c:v>0.7497555</c:v>
                </c:pt>
                <c:pt idx="722">
                  <c:v>0.7502445</c:v>
                </c:pt>
                <c:pt idx="723">
                  <c:v>0.7396065</c:v>
                </c:pt>
                <c:pt idx="724">
                  <c:v>0.729457</c:v>
                </c:pt>
                <c:pt idx="725">
                  <c:v>0.7246265</c:v>
                </c:pt>
                <c:pt idx="726">
                  <c:v>0.7299455</c:v>
                </c:pt>
                <c:pt idx="727">
                  <c:v>0.735754</c:v>
                </c:pt>
                <c:pt idx="728">
                  <c:v>0.7517115</c:v>
                </c:pt>
                <c:pt idx="729">
                  <c:v>0.735754</c:v>
                </c:pt>
                <c:pt idx="730">
                  <c:v>0.7357535</c:v>
                </c:pt>
                <c:pt idx="731">
                  <c:v>0.7304345</c:v>
                </c:pt>
                <c:pt idx="732">
                  <c:v>0.7623495</c:v>
                </c:pt>
                <c:pt idx="733">
                  <c:v>0.800072</c:v>
                </c:pt>
                <c:pt idx="734">
                  <c:v>0.859561</c:v>
                </c:pt>
                <c:pt idx="735">
                  <c:v>1.008497</c:v>
                </c:pt>
                <c:pt idx="736">
                  <c:v>1.146795</c:v>
                </c:pt>
                <c:pt idx="737">
                  <c:v>1.2106245</c:v>
                </c:pt>
                <c:pt idx="738">
                  <c:v>1.2797735</c:v>
                </c:pt>
                <c:pt idx="739">
                  <c:v>1.359561</c:v>
                </c:pt>
                <c:pt idx="740">
                  <c:v>1.418071</c:v>
                </c:pt>
                <c:pt idx="741">
                  <c:v>1.513816</c:v>
                </c:pt>
                <c:pt idx="742">
                  <c:v>1.508497</c:v>
                </c:pt>
                <c:pt idx="743">
                  <c:v>1.4712625</c:v>
                </c:pt>
                <c:pt idx="744">
                  <c:v>1.423391</c:v>
                </c:pt>
                <c:pt idx="745">
                  <c:v>1.284604</c:v>
                </c:pt>
                <c:pt idx="746">
                  <c:v>1.1303485</c:v>
                </c:pt>
                <c:pt idx="747">
                  <c:v>1.0239655</c:v>
                </c:pt>
                <c:pt idx="748">
                  <c:v>0.9538385</c:v>
                </c:pt>
                <c:pt idx="749">
                  <c:v>0.894839</c:v>
                </c:pt>
                <c:pt idx="750">
                  <c:v>0.9422225</c:v>
                </c:pt>
              </c:numCache>
            </c:numRef>
          </c:xVal>
          <c:yVal>
            <c:numRef>
              <c:f>'INTERVENTO 8-2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8-2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INTERVENTO 8-2'!$M$7:$N$7</c:f>
              <c:numCache>
                <c:formatCode>General</c:formatCode>
                <c:ptCount val="2"/>
                <c:pt idx="0">
                  <c:v>3.7</c:v>
                </c:pt>
                <c:pt idx="1">
                  <c:v>3.7</c:v>
                </c:pt>
              </c:numCache>
            </c:numRef>
          </c:yVal>
          <c:smooth val="0"/>
        </c:ser>
        <c:axId val="86221238"/>
        <c:axId val="38889912"/>
      </c:scatterChart>
      <c:valAx>
        <c:axId val="8622123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912"/>
        <c:crossesAt val="0"/>
        <c:crossBetween val="midCat"/>
      </c:valAx>
      <c:valAx>
        <c:axId val="388899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2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8-2'!$C$3:$C$2000</c:f>
              <c:numCache>
                <c:formatCode>General</c:formatCode>
                <c:ptCount val="1998"/>
                <c:pt idx="0">
                  <c:v>11.0886665</c:v>
                </c:pt>
                <c:pt idx="1">
                  <c:v>44.645555</c:v>
                </c:pt>
                <c:pt idx="2">
                  <c:v>31.7566665</c:v>
                </c:pt>
                <c:pt idx="3">
                  <c:v>21.5913335</c:v>
                </c:pt>
                <c:pt idx="4">
                  <c:v>27.197111</c:v>
                </c:pt>
                <c:pt idx="5">
                  <c:v>48.5371115</c:v>
                </c:pt>
                <c:pt idx="6">
                  <c:v>55.4828885</c:v>
                </c:pt>
                <c:pt idx="7">
                  <c:v>64.980222</c:v>
                </c:pt>
                <c:pt idx="8">
                  <c:v>69.8135555</c:v>
                </c:pt>
                <c:pt idx="9">
                  <c:v>66.389111</c:v>
                </c:pt>
                <c:pt idx="10">
                  <c:v>71.114</c:v>
                </c:pt>
                <c:pt idx="11">
                  <c:v>63.8957775</c:v>
                </c:pt>
                <c:pt idx="12">
                  <c:v>55.006889</c:v>
                </c:pt>
                <c:pt idx="13">
                  <c:v>84.8415555</c:v>
                </c:pt>
                <c:pt idx="14">
                  <c:v>84.233111</c:v>
                </c:pt>
                <c:pt idx="15">
                  <c:v>96.401111</c:v>
                </c:pt>
                <c:pt idx="16">
                  <c:v>91.794</c:v>
                </c:pt>
                <c:pt idx="17">
                  <c:v>94.2397775</c:v>
                </c:pt>
                <c:pt idx="18">
                  <c:v>94.7424445</c:v>
                </c:pt>
                <c:pt idx="19">
                  <c:v>93.4673335</c:v>
                </c:pt>
                <c:pt idx="20">
                  <c:v>95.4144445</c:v>
                </c:pt>
                <c:pt idx="21">
                  <c:v>94.4286655</c:v>
                </c:pt>
                <c:pt idx="22">
                  <c:v>94.4313325</c:v>
                </c:pt>
                <c:pt idx="23">
                  <c:v>96.377111</c:v>
                </c:pt>
                <c:pt idx="24">
                  <c:v>103.4353335</c:v>
                </c:pt>
                <c:pt idx="25">
                  <c:v>115.606</c:v>
                </c:pt>
                <c:pt idx="26">
                  <c:v>130.5531115</c:v>
                </c:pt>
                <c:pt idx="27">
                  <c:v>133.7171115</c:v>
                </c:pt>
                <c:pt idx="28">
                  <c:v>139.0544445</c:v>
                </c:pt>
                <c:pt idx="29">
                  <c:v>143.172222</c:v>
                </c:pt>
                <c:pt idx="30">
                  <c:v>149.397111</c:v>
                </c:pt>
                <c:pt idx="31">
                  <c:v>146.9553335</c:v>
                </c:pt>
                <c:pt idx="32">
                  <c:v>141.456667</c:v>
                </c:pt>
                <c:pt idx="33">
                  <c:v>135.4024445</c:v>
                </c:pt>
                <c:pt idx="34">
                  <c:v>125.737111</c:v>
                </c:pt>
                <c:pt idx="35">
                  <c:v>114.0148885</c:v>
                </c:pt>
                <c:pt idx="36">
                  <c:v>105.6273335</c:v>
                </c:pt>
                <c:pt idx="37">
                  <c:v>96.628667</c:v>
                </c:pt>
                <c:pt idx="38">
                  <c:v>90.5202225</c:v>
                </c:pt>
                <c:pt idx="39">
                  <c:v>85.634</c:v>
                </c:pt>
                <c:pt idx="40">
                  <c:v>77.9117775</c:v>
                </c:pt>
                <c:pt idx="41">
                  <c:v>72.522889</c:v>
                </c:pt>
                <c:pt idx="42">
                  <c:v>67.97</c:v>
                </c:pt>
                <c:pt idx="43">
                  <c:v>68.194889</c:v>
                </c:pt>
                <c:pt idx="44">
                  <c:v>67.7517775</c:v>
                </c:pt>
                <c:pt idx="45">
                  <c:v>59.6713335</c:v>
                </c:pt>
                <c:pt idx="46">
                  <c:v>61.0086665</c:v>
                </c:pt>
                <c:pt idx="47">
                  <c:v>63.8446665</c:v>
                </c:pt>
                <c:pt idx="48">
                  <c:v>68.959778</c:v>
                </c:pt>
                <c:pt idx="49">
                  <c:v>73.2944445</c:v>
                </c:pt>
                <c:pt idx="50">
                  <c:v>79.022</c:v>
                </c:pt>
                <c:pt idx="51">
                  <c:v>80.412222</c:v>
                </c:pt>
                <c:pt idx="52">
                  <c:v>82.026</c:v>
                </c:pt>
                <c:pt idx="53">
                  <c:v>83.362</c:v>
                </c:pt>
                <c:pt idx="54">
                  <c:v>81.5313335</c:v>
                </c:pt>
                <c:pt idx="55">
                  <c:v>80.586889</c:v>
                </c:pt>
                <c:pt idx="56">
                  <c:v>78.922889</c:v>
                </c:pt>
                <c:pt idx="57">
                  <c:v>77.2033335</c:v>
                </c:pt>
                <c:pt idx="58">
                  <c:v>79.1504445</c:v>
                </c:pt>
                <c:pt idx="59">
                  <c:v>80.0975555</c:v>
                </c:pt>
                <c:pt idx="60">
                  <c:v>80.4322225</c:v>
                </c:pt>
                <c:pt idx="61">
                  <c:v>83.8237775</c:v>
                </c:pt>
                <c:pt idx="62">
                  <c:v>85.823778</c:v>
                </c:pt>
                <c:pt idx="63">
                  <c:v>87.770889</c:v>
                </c:pt>
                <c:pt idx="64">
                  <c:v>86.4402225</c:v>
                </c:pt>
                <c:pt idx="65">
                  <c:v>83.8317775</c:v>
                </c:pt>
                <c:pt idx="66">
                  <c:v>84.9984445</c:v>
                </c:pt>
                <c:pt idx="67">
                  <c:v>84.2802225</c:v>
                </c:pt>
                <c:pt idx="68">
                  <c:v>85.7802225</c:v>
                </c:pt>
                <c:pt idx="69">
                  <c:v>86.005111</c:v>
                </c:pt>
                <c:pt idx="70">
                  <c:v>72.339778</c:v>
                </c:pt>
                <c:pt idx="71">
                  <c:v>80.1006665</c:v>
                </c:pt>
                <c:pt idx="72">
                  <c:v>81.267333</c:v>
                </c:pt>
                <c:pt idx="73">
                  <c:v>81.9922225</c:v>
                </c:pt>
                <c:pt idx="74">
                  <c:v>82.3824445</c:v>
                </c:pt>
                <c:pt idx="75">
                  <c:v>83.600667</c:v>
                </c:pt>
                <c:pt idx="76">
                  <c:v>84.822889</c:v>
                </c:pt>
                <c:pt idx="77">
                  <c:v>85.996222</c:v>
                </c:pt>
                <c:pt idx="78">
                  <c:v>88.885111</c:v>
                </c:pt>
                <c:pt idx="79">
                  <c:v>87.4406665</c:v>
                </c:pt>
                <c:pt idx="80">
                  <c:v>85.6073335</c:v>
                </c:pt>
                <c:pt idx="81">
                  <c:v>84.4406665</c:v>
                </c:pt>
                <c:pt idx="82">
                  <c:v>84.275333</c:v>
                </c:pt>
                <c:pt idx="83">
                  <c:v>84.2184445</c:v>
                </c:pt>
                <c:pt idx="84">
                  <c:v>85.775333</c:v>
                </c:pt>
                <c:pt idx="85">
                  <c:v>87.2197775</c:v>
                </c:pt>
                <c:pt idx="86">
                  <c:v>87.9975555</c:v>
                </c:pt>
                <c:pt idx="87">
                  <c:v>87.9433335</c:v>
                </c:pt>
                <c:pt idx="88">
                  <c:v>87.8864445</c:v>
                </c:pt>
                <c:pt idx="89">
                  <c:v>88.944667</c:v>
                </c:pt>
                <c:pt idx="90">
                  <c:v>91.389111</c:v>
                </c:pt>
                <c:pt idx="91">
                  <c:v>93.0015555</c:v>
                </c:pt>
                <c:pt idx="92">
                  <c:v>94.225111</c:v>
                </c:pt>
                <c:pt idx="93">
                  <c:v>94.172222</c:v>
                </c:pt>
                <c:pt idx="94">
                  <c:v>94.45</c:v>
                </c:pt>
                <c:pt idx="95">
                  <c:v>94.31</c:v>
                </c:pt>
                <c:pt idx="96">
                  <c:v>95.090444</c:v>
                </c:pt>
                <c:pt idx="97">
                  <c:v>96.478</c:v>
                </c:pt>
                <c:pt idx="98">
                  <c:v>96.868222</c:v>
                </c:pt>
                <c:pt idx="99">
                  <c:v>97.3695555</c:v>
                </c:pt>
                <c:pt idx="100">
                  <c:v>97.8695555</c:v>
                </c:pt>
                <c:pt idx="101">
                  <c:v>98.315333</c:v>
                </c:pt>
                <c:pt idx="102">
                  <c:v>99.9833335</c:v>
                </c:pt>
                <c:pt idx="103">
                  <c:v>101.261111</c:v>
                </c:pt>
                <c:pt idx="104">
                  <c:v>101.873556</c:v>
                </c:pt>
                <c:pt idx="105">
                  <c:v>101.040222</c:v>
                </c:pt>
                <c:pt idx="106">
                  <c:v>100.095778</c:v>
                </c:pt>
                <c:pt idx="107">
                  <c:v>97.319333</c:v>
                </c:pt>
                <c:pt idx="108">
                  <c:v>93.7108885</c:v>
                </c:pt>
                <c:pt idx="109">
                  <c:v>90.042889</c:v>
                </c:pt>
                <c:pt idx="110">
                  <c:v>85.820667</c:v>
                </c:pt>
                <c:pt idx="111">
                  <c:v>81.3775555</c:v>
                </c:pt>
                <c:pt idx="112">
                  <c:v>77.378889</c:v>
                </c:pt>
                <c:pt idx="113">
                  <c:v>75.4344445</c:v>
                </c:pt>
                <c:pt idx="114">
                  <c:v>73.4357775</c:v>
                </c:pt>
                <c:pt idx="115">
                  <c:v>71.1553335</c:v>
                </c:pt>
                <c:pt idx="116">
                  <c:v>70.212222</c:v>
                </c:pt>
                <c:pt idx="117">
                  <c:v>67.714889</c:v>
                </c:pt>
                <c:pt idx="118">
                  <c:v>64.085111</c:v>
                </c:pt>
                <c:pt idx="119">
                  <c:v>59.323333</c:v>
                </c:pt>
                <c:pt idx="120">
                  <c:v>55.441111</c:v>
                </c:pt>
                <c:pt idx="121">
                  <c:v>53.498</c:v>
                </c:pt>
                <c:pt idx="122">
                  <c:v>52.6104445</c:v>
                </c:pt>
                <c:pt idx="123">
                  <c:v>51.834</c:v>
                </c:pt>
                <c:pt idx="124">
                  <c:v>52.2255555</c:v>
                </c:pt>
                <c:pt idx="125">
                  <c:v>53.1144445</c:v>
                </c:pt>
                <c:pt idx="126">
                  <c:v>51.6726665</c:v>
                </c:pt>
                <c:pt idx="127">
                  <c:v>47.674</c:v>
                </c:pt>
                <c:pt idx="128">
                  <c:v>44.174</c:v>
                </c:pt>
                <c:pt idx="129">
                  <c:v>41.232222</c:v>
                </c:pt>
                <c:pt idx="130">
                  <c:v>38.4571115</c:v>
                </c:pt>
                <c:pt idx="131">
                  <c:v>35.902889</c:v>
                </c:pt>
                <c:pt idx="132">
                  <c:v>32.5797775</c:v>
                </c:pt>
                <c:pt idx="133">
                  <c:v>32.3602225</c:v>
                </c:pt>
                <c:pt idx="134">
                  <c:v>33.2504445</c:v>
                </c:pt>
                <c:pt idx="135">
                  <c:v>34.142</c:v>
                </c:pt>
                <c:pt idx="136">
                  <c:v>33.5864445</c:v>
                </c:pt>
                <c:pt idx="137">
                  <c:v>32.421111</c:v>
                </c:pt>
                <c:pt idx="138">
                  <c:v>32.144667</c:v>
                </c:pt>
                <c:pt idx="139">
                  <c:v>31.423778</c:v>
                </c:pt>
                <c:pt idx="140">
                  <c:v>29.4793335</c:v>
                </c:pt>
                <c:pt idx="141">
                  <c:v>26.2055555</c:v>
                </c:pt>
                <c:pt idx="142">
                  <c:v>24.263778</c:v>
                </c:pt>
                <c:pt idx="143">
                  <c:v>24.097111</c:v>
                </c:pt>
                <c:pt idx="144">
                  <c:v>25.654</c:v>
                </c:pt>
                <c:pt idx="145">
                  <c:v>25.1553335</c:v>
                </c:pt>
                <c:pt idx="146">
                  <c:v>24.212222</c:v>
                </c:pt>
                <c:pt idx="147">
                  <c:v>25.7704445</c:v>
                </c:pt>
                <c:pt idx="148">
                  <c:v>27.326</c:v>
                </c:pt>
                <c:pt idx="149">
                  <c:v>28.273111</c:v>
                </c:pt>
                <c:pt idx="150">
                  <c:v>29.609111</c:v>
                </c:pt>
                <c:pt idx="151">
                  <c:v>31.9993335</c:v>
                </c:pt>
                <c:pt idx="152">
                  <c:v>32.9042225</c:v>
                </c:pt>
                <c:pt idx="153">
                  <c:v>34.738889</c:v>
                </c:pt>
                <c:pt idx="154">
                  <c:v>35.740222</c:v>
                </c:pt>
                <c:pt idx="155">
                  <c:v>36.131778</c:v>
                </c:pt>
                <c:pt idx="156">
                  <c:v>36.7984445</c:v>
                </c:pt>
                <c:pt idx="157">
                  <c:v>37.522</c:v>
                </c:pt>
                <c:pt idx="158">
                  <c:v>37.8553335</c:v>
                </c:pt>
                <c:pt idx="159">
                  <c:v>36.8024445</c:v>
                </c:pt>
                <c:pt idx="160">
                  <c:v>34.0802225</c:v>
                </c:pt>
                <c:pt idx="161">
                  <c:v>33.414889</c:v>
                </c:pt>
                <c:pt idx="162">
                  <c:v>33.4175555</c:v>
                </c:pt>
                <c:pt idx="163">
                  <c:v>34.307778</c:v>
                </c:pt>
                <c:pt idx="164">
                  <c:v>34.6424445</c:v>
                </c:pt>
                <c:pt idx="165">
                  <c:v>35.3104445</c:v>
                </c:pt>
                <c:pt idx="166">
                  <c:v>35.590889</c:v>
                </c:pt>
                <c:pt idx="167">
                  <c:v>33.9797775</c:v>
                </c:pt>
                <c:pt idx="168">
                  <c:v>32.538</c:v>
                </c:pt>
                <c:pt idx="169">
                  <c:v>31.5935555</c:v>
                </c:pt>
                <c:pt idx="170">
                  <c:v>29.4851115</c:v>
                </c:pt>
                <c:pt idx="171">
                  <c:v>27.6517775</c:v>
                </c:pt>
                <c:pt idx="172">
                  <c:v>24.2073335</c:v>
                </c:pt>
                <c:pt idx="173">
                  <c:v>20.8566665</c:v>
                </c:pt>
                <c:pt idx="174">
                  <c:v>19.042</c:v>
                </c:pt>
                <c:pt idx="175">
                  <c:v>18.321111</c:v>
                </c:pt>
                <c:pt idx="176">
                  <c:v>17.546</c:v>
                </c:pt>
                <c:pt idx="177">
                  <c:v>16.2682225</c:v>
                </c:pt>
                <c:pt idx="178">
                  <c:v>17.2153335</c:v>
                </c:pt>
                <c:pt idx="179">
                  <c:v>18.6055555</c:v>
                </c:pt>
                <c:pt idx="180">
                  <c:v>21.1624445</c:v>
                </c:pt>
                <c:pt idx="181">
                  <c:v>23.7193335</c:v>
                </c:pt>
                <c:pt idx="182">
                  <c:v>24.442889</c:v>
                </c:pt>
                <c:pt idx="183">
                  <c:v>24.612222</c:v>
                </c:pt>
                <c:pt idx="184">
                  <c:v>24.2802225</c:v>
                </c:pt>
                <c:pt idx="185">
                  <c:v>24.1148885</c:v>
                </c:pt>
                <c:pt idx="186">
                  <c:v>24.5037775</c:v>
                </c:pt>
                <c:pt idx="187">
                  <c:v>24.0064445</c:v>
                </c:pt>
                <c:pt idx="188">
                  <c:v>24.509111</c:v>
                </c:pt>
                <c:pt idx="189">
                  <c:v>24.177111</c:v>
                </c:pt>
                <c:pt idx="190">
                  <c:v>22.7326665</c:v>
                </c:pt>
                <c:pt idx="191">
                  <c:v>22.3464445</c:v>
                </c:pt>
                <c:pt idx="192">
                  <c:v>23.181111</c:v>
                </c:pt>
                <c:pt idx="193">
                  <c:v>22.683778</c:v>
                </c:pt>
                <c:pt idx="194">
                  <c:v>28.1842225</c:v>
                </c:pt>
                <c:pt idx="195">
                  <c:v>26.6855555</c:v>
                </c:pt>
                <c:pt idx="196">
                  <c:v>23.8522225</c:v>
                </c:pt>
                <c:pt idx="197">
                  <c:v>22.0744445</c:v>
                </c:pt>
                <c:pt idx="198">
                  <c:v>21.5757775</c:v>
                </c:pt>
                <c:pt idx="199">
                  <c:v>20.4646665</c:v>
                </c:pt>
                <c:pt idx="200">
                  <c:v>19.798</c:v>
                </c:pt>
                <c:pt idx="201">
                  <c:v>17.745111</c:v>
                </c:pt>
                <c:pt idx="202">
                  <c:v>14.0877775</c:v>
                </c:pt>
                <c:pt idx="203">
                  <c:v>13.978</c:v>
                </c:pt>
                <c:pt idx="204">
                  <c:v>14.200222</c:v>
                </c:pt>
                <c:pt idx="205">
                  <c:v>15.4237775</c:v>
                </c:pt>
                <c:pt idx="206">
                  <c:v>18.978</c:v>
                </c:pt>
                <c:pt idx="207">
                  <c:v>22.3682225</c:v>
                </c:pt>
                <c:pt idx="208">
                  <c:v>25.534889</c:v>
                </c:pt>
                <c:pt idx="209">
                  <c:v>26.5904445</c:v>
                </c:pt>
                <c:pt idx="210">
                  <c:v>30.148667</c:v>
                </c:pt>
                <c:pt idx="211">
                  <c:v>35.483333</c:v>
                </c:pt>
                <c:pt idx="212">
                  <c:v>38.761111</c:v>
                </c:pt>
                <c:pt idx="213">
                  <c:v>42.9277775</c:v>
                </c:pt>
                <c:pt idx="214">
                  <c:v>41.983333</c:v>
                </c:pt>
                <c:pt idx="215">
                  <c:v>42.5944445</c:v>
                </c:pt>
                <c:pt idx="216">
                  <c:v>44.7055555</c:v>
                </c:pt>
                <c:pt idx="217">
                  <c:v>44.984667</c:v>
                </c:pt>
                <c:pt idx="218">
                  <c:v>46.0957775</c:v>
                </c:pt>
                <c:pt idx="219">
                  <c:v>47.372222</c:v>
                </c:pt>
                <c:pt idx="220">
                  <c:v>48.3735555</c:v>
                </c:pt>
                <c:pt idx="221">
                  <c:v>47.818</c:v>
                </c:pt>
                <c:pt idx="222">
                  <c:v>47.344222</c:v>
                </c:pt>
                <c:pt idx="223">
                  <c:v>47.0388885</c:v>
                </c:pt>
                <c:pt idx="224">
                  <c:v>47.206889</c:v>
                </c:pt>
                <c:pt idx="225">
                  <c:v>47.0957775</c:v>
                </c:pt>
                <c:pt idx="226">
                  <c:v>47.373556</c:v>
                </c:pt>
                <c:pt idx="227">
                  <c:v>47.4291115</c:v>
                </c:pt>
                <c:pt idx="228">
                  <c:v>48.038889</c:v>
                </c:pt>
                <c:pt idx="229">
                  <c:v>49.7082225</c:v>
                </c:pt>
                <c:pt idx="230">
                  <c:v>49.483333</c:v>
                </c:pt>
                <c:pt idx="231">
                  <c:v>50.1513335</c:v>
                </c:pt>
                <c:pt idx="232">
                  <c:v>50.5944445</c:v>
                </c:pt>
                <c:pt idx="233">
                  <c:v>51.8722225</c:v>
                </c:pt>
                <c:pt idx="234">
                  <c:v>52.040222</c:v>
                </c:pt>
                <c:pt idx="235">
                  <c:v>51.427778</c:v>
                </c:pt>
                <c:pt idx="236">
                  <c:v>49.038889</c:v>
                </c:pt>
                <c:pt idx="237">
                  <c:v>46.5944445</c:v>
                </c:pt>
                <c:pt idx="238">
                  <c:v>45.3166665</c:v>
                </c:pt>
                <c:pt idx="239">
                  <c:v>43.15</c:v>
                </c:pt>
                <c:pt idx="240">
                  <c:v>40.704222</c:v>
                </c:pt>
                <c:pt idx="241">
                  <c:v>37.5375555</c:v>
                </c:pt>
                <c:pt idx="242">
                  <c:v>35.7042225</c:v>
                </c:pt>
                <c:pt idx="243">
                  <c:v>36.093111</c:v>
                </c:pt>
                <c:pt idx="244">
                  <c:v>36.647333</c:v>
                </c:pt>
                <c:pt idx="245">
                  <c:v>36.5375555</c:v>
                </c:pt>
                <c:pt idx="246">
                  <c:v>36.925111</c:v>
                </c:pt>
                <c:pt idx="247">
                  <c:v>38.3126665</c:v>
                </c:pt>
                <c:pt idx="248">
                  <c:v>40.3695555</c:v>
                </c:pt>
                <c:pt idx="249">
                  <c:v>41.646</c:v>
                </c:pt>
                <c:pt idx="250">
                  <c:v>41.702889</c:v>
                </c:pt>
                <c:pt idx="251">
                  <c:v>41.4237775</c:v>
                </c:pt>
                <c:pt idx="252">
                  <c:v>43.759778</c:v>
                </c:pt>
                <c:pt idx="253">
                  <c:v>42.593111</c:v>
                </c:pt>
                <c:pt idx="254">
                  <c:v>44.054889</c:v>
                </c:pt>
                <c:pt idx="255">
                  <c:v>41.8882225</c:v>
                </c:pt>
                <c:pt idx="256">
                  <c:v>38.945111</c:v>
                </c:pt>
                <c:pt idx="257">
                  <c:v>36.2228885</c:v>
                </c:pt>
                <c:pt idx="258">
                  <c:v>32.5575555</c:v>
                </c:pt>
                <c:pt idx="259">
                  <c:v>29.722889</c:v>
                </c:pt>
                <c:pt idx="260">
                  <c:v>26.7784445</c:v>
                </c:pt>
                <c:pt idx="261">
                  <c:v>23.6117775</c:v>
                </c:pt>
                <c:pt idx="262">
                  <c:v>20.222889</c:v>
                </c:pt>
                <c:pt idx="263">
                  <c:v>17.0562225</c:v>
                </c:pt>
                <c:pt idx="264">
                  <c:v>14.7228885</c:v>
                </c:pt>
                <c:pt idx="265">
                  <c:v>13.722889</c:v>
                </c:pt>
                <c:pt idx="266">
                  <c:v>13.8895555</c:v>
                </c:pt>
                <c:pt idx="267">
                  <c:v>14.6673335</c:v>
                </c:pt>
                <c:pt idx="268">
                  <c:v>14.556222</c:v>
                </c:pt>
                <c:pt idx="269">
                  <c:v>15.1144445</c:v>
                </c:pt>
                <c:pt idx="270">
                  <c:v>16.389556</c:v>
                </c:pt>
                <c:pt idx="271">
                  <c:v>17.17</c:v>
                </c:pt>
                <c:pt idx="272">
                  <c:v>15.171333</c:v>
                </c:pt>
                <c:pt idx="273">
                  <c:v>13.7824445</c:v>
                </c:pt>
                <c:pt idx="274">
                  <c:v>13.558889</c:v>
                </c:pt>
                <c:pt idx="275">
                  <c:v>14.003333</c:v>
                </c:pt>
                <c:pt idx="276">
                  <c:v>15.3366665</c:v>
                </c:pt>
                <c:pt idx="277">
                  <c:v>17.8922225</c:v>
                </c:pt>
                <c:pt idx="278">
                  <c:v>20.726889</c:v>
                </c:pt>
                <c:pt idx="279">
                  <c:v>24.7824445</c:v>
                </c:pt>
                <c:pt idx="280">
                  <c:v>28.9491115</c:v>
                </c:pt>
                <c:pt idx="281">
                  <c:v>33.671333</c:v>
                </c:pt>
                <c:pt idx="282">
                  <c:v>36.8935555</c:v>
                </c:pt>
                <c:pt idx="283">
                  <c:v>40.1157775</c:v>
                </c:pt>
                <c:pt idx="284">
                  <c:v>42.783778</c:v>
                </c:pt>
                <c:pt idx="285">
                  <c:v>42.449111</c:v>
                </c:pt>
                <c:pt idx="286">
                  <c:v>40.783778</c:v>
                </c:pt>
                <c:pt idx="287">
                  <c:v>39.394889</c:v>
                </c:pt>
                <c:pt idx="288">
                  <c:v>38.228222</c:v>
                </c:pt>
                <c:pt idx="289">
                  <c:v>37.3393335</c:v>
                </c:pt>
                <c:pt idx="290">
                  <c:v>36.728222</c:v>
                </c:pt>
                <c:pt idx="291">
                  <c:v>37.0615555</c:v>
                </c:pt>
                <c:pt idx="292">
                  <c:v>37.506</c:v>
                </c:pt>
                <c:pt idx="293">
                  <c:v>38.726889</c:v>
                </c:pt>
                <c:pt idx="294">
                  <c:v>38.949111</c:v>
                </c:pt>
                <c:pt idx="295">
                  <c:v>39.393556</c:v>
                </c:pt>
                <c:pt idx="296">
                  <c:v>38.0046665</c:v>
                </c:pt>
                <c:pt idx="297">
                  <c:v>37.2811115</c:v>
                </c:pt>
                <c:pt idx="298">
                  <c:v>36.0033335</c:v>
                </c:pt>
                <c:pt idx="299">
                  <c:v>35.0033335</c:v>
                </c:pt>
                <c:pt idx="300">
                  <c:v>34.281111</c:v>
                </c:pt>
                <c:pt idx="301">
                  <c:v>34.1144445</c:v>
                </c:pt>
                <c:pt idx="302">
                  <c:v>33.4464445</c:v>
                </c:pt>
                <c:pt idx="303">
                  <c:v>32.557556</c:v>
                </c:pt>
                <c:pt idx="304">
                  <c:v>33.4477775</c:v>
                </c:pt>
                <c:pt idx="305">
                  <c:v>33.0033335</c:v>
                </c:pt>
                <c:pt idx="306">
                  <c:v>32.554889</c:v>
                </c:pt>
                <c:pt idx="307">
                  <c:v>33.1117775</c:v>
                </c:pt>
                <c:pt idx="308">
                  <c:v>34.1673335</c:v>
                </c:pt>
                <c:pt idx="309">
                  <c:v>35.3326665</c:v>
                </c:pt>
                <c:pt idx="310">
                  <c:v>36.054889</c:v>
                </c:pt>
                <c:pt idx="311">
                  <c:v>37.0535555</c:v>
                </c:pt>
                <c:pt idx="312">
                  <c:v>38.5535555</c:v>
                </c:pt>
                <c:pt idx="313">
                  <c:v>40.498</c:v>
                </c:pt>
                <c:pt idx="314">
                  <c:v>40.7744445</c:v>
                </c:pt>
                <c:pt idx="315">
                  <c:v>42.218889</c:v>
                </c:pt>
                <c:pt idx="316">
                  <c:v>42.441111</c:v>
                </c:pt>
                <c:pt idx="317">
                  <c:v>41.607778</c:v>
                </c:pt>
                <c:pt idx="318">
                  <c:v>40.234889</c:v>
                </c:pt>
                <c:pt idx="319">
                  <c:v>39.0682225</c:v>
                </c:pt>
                <c:pt idx="320">
                  <c:v>38.8446665</c:v>
                </c:pt>
                <c:pt idx="321">
                  <c:v>38.400222</c:v>
                </c:pt>
                <c:pt idx="322">
                  <c:v>36.099778</c:v>
                </c:pt>
                <c:pt idx="323">
                  <c:v>33.733556</c:v>
                </c:pt>
                <c:pt idx="324">
                  <c:v>32.3166665</c:v>
                </c:pt>
                <c:pt idx="325">
                  <c:v>30.0086665</c:v>
                </c:pt>
                <c:pt idx="326">
                  <c:v>27.9557775</c:v>
                </c:pt>
                <c:pt idx="327">
                  <c:v>26.898889</c:v>
                </c:pt>
                <c:pt idx="328">
                  <c:v>26.4517775</c:v>
                </c:pt>
                <c:pt idx="329">
                  <c:v>26.5073335</c:v>
                </c:pt>
                <c:pt idx="330">
                  <c:v>27.785111</c:v>
                </c:pt>
                <c:pt idx="331">
                  <c:v>29.953111</c:v>
                </c:pt>
                <c:pt idx="332">
                  <c:v>32.340667</c:v>
                </c:pt>
                <c:pt idx="333">
                  <c:v>34.228222</c:v>
                </c:pt>
                <c:pt idx="334">
                  <c:v>35.228222</c:v>
                </c:pt>
                <c:pt idx="335">
                  <c:v>36.839333</c:v>
                </c:pt>
                <c:pt idx="336">
                  <c:v>37.839333</c:v>
                </c:pt>
                <c:pt idx="337">
                  <c:v>39.1726665</c:v>
                </c:pt>
                <c:pt idx="338">
                  <c:v>39.561556</c:v>
                </c:pt>
                <c:pt idx="339">
                  <c:v>40.447778</c:v>
                </c:pt>
                <c:pt idx="340">
                  <c:v>41.3922225</c:v>
                </c:pt>
                <c:pt idx="341">
                  <c:v>42.336667</c:v>
                </c:pt>
                <c:pt idx="342">
                  <c:v>43.7255555</c:v>
                </c:pt>
                <c:pt idx="343">
                  <c:v>43.3353335</c:v>
                </c:pt>
                <c:pt idx="344">
                  <c:v>43.502</c:v>
                </c:pt>
                <c:pt idx="345">
                  <c:v>43.279778</c:v>
                </c:pt>
                <c:pt idx="346">
                  <c:v>40.611778</c:v>
                </c:pt>
                <c:pt idx="347">
                  <c:v>39.8895555</c:v>
                </c:pt>
                <c:pt idx="348">
                  <c:v>40.6673335</c:v>
                </c:pt>
                <c:pt idx="349">
                  <c:v>41.5006665</c:v>
                </c:pt>
                <c:pt idx="350">
                  <c:v>41.386889</c:v>
                </c:pt>
                <c:pt idx="351">
                  <c:v>40.609111</c:v>
                </c:pt>
                <c:pt idx="352">
                  <c:v>40.831333</c:v>
                </c:pt>
                <c:pt idx="353">
                  <c:v>43.2188885</c:v>
                </c:pt>
                <c:pt idx="354">
                  <c:v>46.8286665</c:v>
                </c:pt>
                <c:pt idx="355">
                  <c:v>49.439778</c:v>
                </c:pt>
                <c:pt idx="356">
                  <c:v>50.8815555</c:v>
                </c:pt>
                <c:pt idx="357">
                  <c:v>52.326</c:v>
                </c:pt>
                <c:pt idx="358">
                  <c:v>54.212222</c:v>
                </c:pt>
                <c:pt idx="359">
                  <c:v>54.49</c:v>
                </c:pt>
                <c:pt idx="360">
                  <c:v>53.5455555</c:v>
                </c:pt>
                <c:pt idx="361">
                  <c:v>53.0984445</c:v>
                </c:pt>
                <c:pt idx="362">
                  <c:v>52.654</c:v>
                </c:pt>
                <c:pt idx="363">
                  <c:v>52.542889</c:v>
                </c:pt>
                <c:pt idx="364">
                  <c:v>52.708222</c:v>
                </c:pt>
                <c:pt idx="365">
                  <c:v>52.6513335</c:v>
                </c:pt>
                <c:pt idx="366">
                  <c:v>52.540222</c:v>
                </c:pt>
                <c:pt idx="367">
                  <c:v>53.095778</c:v>
                </c:pt>
                <c:pt idx="368">
                  <c:v>55.038889</c:v>
                </c:pt>
                <c:pt idx="369">
                  <c:v>56.5944445</c:v>
                </c:pt>
                <c:pt idx="370">
                  <c:v>59.202889</c:v>
                </c:pt>
                <c:pt idx="371">
                  <c:v>59.925111</c:v>
                </c:pt>
                <c:pt idx="372">
                  <c:v>62.147333</c:v>
                </c:pt>
                <c:pt idx="373">
                  <c:v>63.478</c:v>
                </c:pt>
                <c:pt idx="374">
                  <c:v>62.6446665</c:v>
                </c:pt>
                <c:pt idx="375">
                  <c:v>60.198889</c:v>
                </c:pt>
                <c:pt idx="376">
                  <c:v>58.7913335</c:v>
                </c:pt>
                <c:pt idx="377">
                  <c:v>56.569111</c:v>
                </c:pt>
                <c:pt idx="378">
                  <c:v>48.806</c:v>
                </c:pt>
                <c:pt idx="379">
                  <c:v>45.429111</c:v>
                </c:pt>
                <c:pt idx="380">
                  <c:v>43.5957775</c:v>
                </c:pt>
                <c:pt idx="381">
                  <c:v>44.206889</c:v>
                </c:pt>
                <c:pt idx="382">
                  <c:v>46.7611115</c:v>
                </c:pt>
                <c:pt idx="383">
                  <c:v>49.7584445</c:v>
                </c:pt>
                <c:pt idx="384">
                  <c:v>51.5917775</c:v>
                </c:pt>
                <c:pt idx="385">
                  <c:v>54.1473335</c:v>
                </c:pt>
                <c:pt idx="386">
                  <c:v>56.2584445</c:v>
                </c:pt>
                <c:pt idx="387">
                  <c:v>56.868222</c:v>
                </c:pt>
                <c:pt idx="388">
                  <c:v>59.2571115</c:v>
                </c:pt>
                <c:pt idx="389">
                  <c:v>60.1446665</c:v>
                </c:pt>
                <c:pt idx="390">
                  <c:v>59.81</c:v>
                </c:pt>
                <c:pt idx="391">
                  <c:v>60.8655555</c:v>
                </c:pt>
                <c:pt idx="392">
                  <c:v>63.030889</c:v>
                </c:pt>
                <c:pt idx="393">
                  <c:v>63.4753335</c:v>
                </c:pt>
                <c:pt idx="394">
                  <c:v>64.0864445</c:v>
                </c:pt>
                <c:pt idx="395">
                  <c:v>63.083778</c:v>
                </c:pt>
                <c:pt idx="396">
                  <c:v>62.415778</c:v>
                </c:pt>
                <c:pt idx="397">
                  <c:v>62.8033335</c:v>
                </c:pt>
                <c:pt idx="398">
                  <c:v>62.6922225</c:v>
                </c:pt>
                <c:pt idx="399">
                  <c:v>62.690889</c:v>
                </c:pt>
                <c:pt idx="400">
                  <c:v>61.4686665</c:v>
                </c:pt>
                <c:pt idx="401">
                  <c:v>60.4117775</c:v>
                </c:pt>
                <c:pt idx="402">
                  <c:v>60.5215555</c:v>
                </c:pt>
                <c:pt idx="403">
                  <c:v>61.8548885</c:v>
                </c:pt>
                <c:pt idx="404">
                  <c:v>64.409111</c:v>
                </c:pt>
                <c:pt idx="405">
                  <c:v>65.798</c:v>
                </c:pt>
                <c:pt idx="406">
                  <c:v>62.7424445</c:v>
                </c:pt>
                <c:pt idx="407">
                  <c:v>62.241111</c:v>
                </c:pt>
                <c:pt idx="408">
                  <c:v>61.2966665</c:v>
                </c:pt>
                <c:pt idx="409">
                  <c:v>60.1855555</c:v>
                </c:pt>
                <c:pt idx="410">
                  <c:v>59.3495555</c:v>
                </c:pt>
                <c:pt idx="411">
                  <c:v>58.405111</c:v>
                </c:pt>
                <c:pt idx="412">
                  <c:v>56.1802225</c:v>
                </c:pt>
                <c:pt idx="413">
                  <c:v>52.958</c:v>
                </c:pt>
                <c:pt idx="414">
                  <c:v>51.234444</c:v>
                </c:pt>
                <c:pt idx="415">
                  <c:v>49.8455555</c:v>
                </c:pt>
                <c:pt idx="416">
                  <c:v>48.512222</c:v>
                </c:pt>
                <c:pt idx="417">
                  <c:v>47.344222</c:v>
                </c:pt>
                <c:pt idx="418">
                  <c:v>46.065111</c:v>
                </c:pt>
                <c:pt idx="419">
                  <c:v>46.565111</c:v>
                </c:pt>
                <c:pt idx="420">
                  <c:v>49.065111</c:v>
                </c:pt>
                <c:pt idx="421">
                  <c:v>48.954</c:v>
                </c:pt>
                <c:pt idx="422">
                  <c:v>49.176222</c:v>
                </c:pt>
                <c:pt idx="423">
                  <c:v>49.286</c:v>
                </c:pt>
                <c:pt idx="424">
                  <c:v>48.951333</c:v>
                </c:pt>
                <c:pt idx="425">
                  <c:v>46.729111</c:v>
                </c:pt>
                <c:pt idx="426">
                  <c:v>42.6735555</c:v>
                </c:pt>
                <c:pt idx="427">
                  <c:v>39.340222</c:v>
                </c:pt>
                <c:pt idx="428">
                  <c:v>37.5624445</c:v>
                </c:pt>
                <c:pt idx="429">
                  <c:v>36.5068885</c:v>
                </c:pt>
                <c:pt idx="430">
                  <c:v>36.8375555</c:v>
                </c:pt>
                <c:pt idx="431">
                  <c:v>36.1153335</c:v>
                </c:pt>
                <c:pt idx="432">
                  <c:v>35.226444</c:v>
                </c:pt>
                <c:pt idx="433">
                  <c:v>34.670889</c:v>
                </c:pt>
                <c:pt idx="434">
                  <c:v>33.504222</c:v>
                </c:pt>
                <c:pt idx="435">
                  <c:v>32.282</c:v>
                </c:pt>
                <c:pt idx="436">
                  <c:v>30.7264445</c:v>
                </c:pt>
                <c:pt idx="437">
                  <c:v>27.504222</c:v>
                </c:pt>
                <c:pt idx="438">
                  <c:v>26.782</c:v>
                </c:pt>
                <c:pt idx="439">
                  <c:v>31.362889</c:v>
                </c:pt>
                <c:pt idx="440">
                  <c:v>31.976667</c:v>
                </c:pt>
                <c:pt idx="441">
                  <c:v>33.31</c:v>
                </c:pt>
                <c:pt idx="442">
                  <c:v>34.0877775</c:v>
                </c:pt>
                <c:pt idx="443">
                  <c:v>32.1433335</c:v>
                </c:pt>
                <c:pt idx="444">
                  <c:v>28.087778</c:v>
                </c:pt>
                <c:pt idx="445">
                  <c:v>24.698889</c:v>
                </c:pt>
                <c:pt idx="446">
                  <c:v>21.8655555</c:v>
                </c:pt>
                <c:pt idx="447">
                  <c:v>20.9806665</c:v>
                </c:pt>
                <c:pt idx="448">
                  <c:v>19.869556</c:v>
                </c:pt>
                <c:pt idx="449">
                  <c:v>17.423778</c:v>
                </c:pt>
                <c:pt idx="450">
                  <c:v>16.0917775</c:v>
                </c:pt>
                <c:pt idx="451">
                  <c:v>16.034889</c:v>
                </c:pt>
                <c:pt idx="452">
                  <c:v>16.6473335</c:v>
                </c:pt>
                <c:pt idx="453">
                  <c:v>17.258444</c:v>
                </c:pt>
                <c:pt idx="454">
                  <c:v>18.925111</c:v>
                </c:pt>
                <c:pt idx="455">
                  <c:v>23.147333</c:v>
                </c:pt>
                <c:pt idx="456">
                  <c:v>28.5362225</c:v>
                </c:pt>
                <c:pt idx="457">
                  <c:v>28.654</c:v>
                </c:pt>
                <c:pt idx="458">
                  <c:v>28.4873335</c:v>
                </c:pt>
                <c:pt idx="459">
                  <c:v>27.433111</c:v>
                </c:pt>
                <c:pt idx="460">
                  <c:v>26.5402225</c:v>
                </c:pt>
                <c:pt idx="461">
                  <c:v>25.8775555</c:v>
                </c:pt>
                <c:pt idx="462">
                  <c:v>25.0997775</c:v>
                </c:pt>
                <c:pt idx="463">
                  <c:v>25.433111</c:v>
                </c:pt>
                <c:pt idx="464">
                  <c:v>26.598444</c:v>
                </c:pt>
                <c:pt idx="465">
                  <c:v>28.3748885</c:v>
                </c:pt>
                <c:pt idx="466">
                  <c:v>29.2082225</c:v>
                </c:pt>
                <c:pt idx="467">
                  <c:v>30.486</c:v>
                </c:pt>
                <c:pt idx="468">
                  <c:v>32.0971115</c:v>
                </c:pt>
                <c:pt idx="469">
                  <c:v>34.263778</c:v>
                </c:pt>
                <c:pt idx="470">
                  <c:v>36.597111</c:v>
                </c:pt>
                <c:pt idx="471">
                  <c:v>38.709556</c:v>
                </c:pt>
                <c:pt idx="472">
                  <c:v>39.042889</c:v>
                </c:pt>
                <c:pt idx="473">
                  <c:v>39.0415555</c:v>
                </c:pt>
                <c:pt idx="474">
                  <c:v>39.876222</c:v>
                </c:pt>
                <c:pt idx="475">
                  <c:v>41.042889</c:v>
                </c:pt>
                <c:pt idx="476">
                  <c:v>41.8193335</c:v>
                </c:pt>
                <c:pt idx="477">
                  <c:v>42.6526665</c:v>
                </c:pt>
                <c:pt idx="478">
                  <c:v>42.8193335</c:v>
                </c:pt>
                <c:pt idx="479">
                  <c:v>43.6526665</c:v>
                </c:pt>
                <c:pt idx="480">
                  <c:v>45.042889</c:v>
                </c:pt>
                <c:pt idx="481">
                  <c:v>46.151333</c:v>
                </c:pt>
                <c:pt idx="482">
                  <c:v>45.6513335</c:v>
                </c:pt>
                <c:pt idx="483">
                  <c:v>44.261111</c:v>
                </c:pt>
                <c:pt idx="484">
                  <c:v>44.374889</c:v>
                </c:pt>
                <c:pt idx="485">
                  <c:v>44.1526665</c:v>
                </c:pt>
                <c:pt idx="486">
                  <c:v>43.036222</c:v>
                </c:pt>
                <c:pt idx="487">
                  <c:v>43.536222</c:v>
                </c:pt>
                <c:pt idx="488">
                  <c:v>44.314</c:v>
                </c:pt>
                <c:pt idx="489">
                  <c:v>45.257111</c:v>
                </c:pt>
                <c:pt idx="490">
                  <c:v>45.368222</c:v>
                </c:pt>
                <c:pt idx="491">
                  <c:v>46.0904445</c:v>
                </c:pt>
                <c:pt idx="492">
                  <c:v>46.4224445</c:v>
                </c:pt>
                <c:pt idx="493">
                  <c:v>47.2544445</c:v>
                </c:pt>
                <c:pt idx="494">
                  <c:v>47.6433335</c:v>
                </c:pt>
                <c:pt idx="495">
                  <c:v>47.9197775</c:v>
                </c:pt>
                <c:pt idx="496">
                  <c:v>47.4197775</c:v>
                </c:pt>
                <c:pt idx="497">
                  <c:v>47.419778</c:v>
                </c:pt>
                <c:pt idx="498">
                  <c:v>47.5282225</c:v>
                </c:pt>
                <c:pt idx="499">
                  <c:v>48.583778</c:v>
                </c:pt>
                <c:pt idx="500">
                  <c:v>48.3033335</c:v>
                </c:pt>
                <c:pt idx="501">
                  <c:v>48.6935555</c:v>
                </c:pt>
                <c:pt idx="502">
                  <c:v>50.4726665</c:v>
                </c:pt>
                <c:pt idx="503">
                  <c:v>52.8615555</c:v>
                </c:pt>
                <c:pt idx="504">
                  <c:v>55.638</c:v>
                </c:pt>
                <c:pt idx="505">
                  <c:v>57.638</c:v>
                </c:pt>
                <c:pt idx="506">
                  <c:v>59.0282225</c:v>
                </c:pt>
                <c:pt idx="507">
                  <c:v>59.6935555</c:v>
                </c:pt>
                <c:pt idx="508">
                  <c:v>60.0824445</c:v>
                </c:pt>
                <c:pt idx="509">
                  <c:v>62.0295555</c:v>
                </c:pt>
                <c:pt idx="510">
                  <c:v>62.6406665</c:v>
                </c:pt>
                <c:pt idx="511">
                  <c:v>63.362889</c:v>
                </c:pt>
                <c:pt idx="512">
                  <c:v>65.139333</c:v>
                </c:pt>
                <c:pt idx="513">
                  <c:v>67.3615555</c:v>
                </c:pt>
                <c:pt idx="514">
                  <c:v>68.3615555</c:v>
                </c:pt>
                <c:pt idx="515">
                  <c:v>69.4157775</c:v>
                </c:pt>
                <c:pt idx="516">
                  <c:v>70.581111</c:v>
                </c:pt>
                <c:pt idx="517">
                  <c:v>70.3033335</c:v>
                </c:pt>
                <c:pt idx="518">
                  <c:v>69.635333</c:v>
                </c:pt>
                <c:pt idx="519">
                  <c:v>69.968667</c:v>
                </c:pt>
                <c:pt idx="520">
                  <c:v>68.967333</c:v>
                </c:pt>
                <c:pt idx="521">
                  <c:v>67.7993335</c:v>
                </c:pt>
                <c:pt idx="522">
                  <c:v>65.577111</c:v>
                </c:pt>
                <c:pt idx="523">
                  <c:v>63.966</c:v>
                </c:pt>
                <c:pt idx="524">
                  <c:v>63.1842225</c:v>
                </c:pt>
                <c:pt idx="525">
                  <c:v>62.7397775</c:v>
                </c:pt>
                <c:pt idx="526">
                  <c:v>62.348222</c:v>
                </c:pt>
                <c:pt idx="527">
                  <c:v>62.5704445</c:v>
                </c:pt>
                <c:pt idx="528">
                  <c:v>62.459333</c:v>
                </c:pt>
                <c:pt idx="529">
                  <c:v>61.626</c:v>
                </c:pt>
                <c:pt idx="530">
                  <c:v>61.288667</c:v>
                </c:pt>
                <c:pt idx="531">
                  <c:v>60.065111</c:v>
                </c:pt>
                <c:pt idx="532">
                  <c:v>59.3984445</c:v>
                </c:pt>
                <c:pt idx="533">
                  <c:v>59.786</c:v>
                </c:pt>
                <c:pt idx="534">
                  <c:v>59.8402225</c:v>
                </c:pt>
                <c:pt idx="535">
                  <c:v>60.1722225</c:v>
                </c:pt>
                <c:pt idx="536">
                  <c:v>60.7264445</c:v>
                </c:pt>
                <c:pt idx="537">
                  <c:v>62.0597775</c:v>
                </c:pt>
                <c:pt idx="538">
                  <c:v>60.393111</c:v>
                </c:pt>
                <c:pt idx="539">
                  <c:v>58.5597775</c:v>
                </c:pt>
                <c:pt idx="540">
                  <c:v>57.887778</c:v>
                </c:pt>
                <c:pt idx="541">
                  <c:v>56.221111</c:v>
                </c:pt>
                <c:pt idx="542">
                  <c:v>53.4433335</c:v>
                </c:pt>
                <c:pt idx="543">
                  <c:v>50.3864445</c:v>
                </c:pt>
                <c:pt idx="544">
                  <c:v>48.051778</c:v>
                </c:pt>
                <c:pt idx="545">
                  <c:v>45.996222</c:v>
                </c:pt>
                <c:pt idx="546">
                  <c:v>44.274</c:v>
                </c:pt>
                <c:pt idx="547">
                  <c:v>42.106</c:v>
                </c:pt>
                <c:pt idx="548">
                  <c:v>40.494889</c:v>
                </c:pt>
                <c:pt idx="549">
                  <c:v>38.883778</c:v>
                </c:pt>
                <c:pt idx="550">
                  <c:v>37.215778</c:v>
                </c:pt>
                <c:pt idx="551">
                  <c:v>35.604667</c:v>
                </c:pt>
                <c:pt idx="552">
                  <c:v>34.049111</c:v>
                </c:pt>
                <c:pt idx="553">
                  <c:v>33.049111</c:v>
                </c:pt>
                <c:pt idx="554">
                  <c:v>32.3824445</c:v>
                </c:pt>
                <c:pt idx="555">
                  <c:v>27.123333</c:v>
                </c:pt>
                <c:pt idx="556">
                  <c:v>29.9975555</c:v>
                </c:pt>
                <c:pt idx="557">
                  <c:v>30.166889</c:v>
                </c:pt>
                <c:pt idx="558">
                  <c:v>30.778</c:v>
                </c:pt>
                <c:pt idx="559">
                  <c:v>29.8904445</c:v>
                </c:pt>
                <c:pt idx="560">
                  <c:v>28.834889</c:v>
                </c:pt>
                <c:pt idx="561">
                  <c:v>28.2237775</c:v>
                </c:pt>
                <c:pt idx="562">
                  <c:v>28.1682225</c:v>
                </c:pt>
                <c:pt idx="563">
                  <c:v>27.723778</c:v>
                </c:pt>
                <c:pt idx="564">
                  <c:v>29.306</c:v>
                </c:pt>
                <c:pt idx="565">
                  <c:v>30.917111</c:v>
                </c:pt>
                <c:pt idx="566">
                  <c:v>31.2504445</c:v>
                </c:pt>
                <c:pt idx="567">
                  <c:v>32.0282225</c:v>
                </c:pt>
                <c:pt idx="568">
                  <c:v>31.9184445</c:v>
                </c:pt>
                <c:pt idx="569">
                  <c:v>32.0295555</c:v>
                </c:pt>
                <c:pt idx="570">
                  <c:v>31.0851115</c:v>
                </c:pt>
                <c:pt idx="571">
                  <c:v>29.6406665</c:v>
                </c:pt>
                <c:pt idx="572">
                  <c:v>26.585111</c:v>
                </c:pt>
                <c:pt idx="573">
                  <c:v>25.3615555</c:v>
                </c:pt>
                <c:pt idx="574">
                  <c:v>23.1393335</c:v>
                </c:pt>
                <c:pt idx="575">
                  <c:v>21.7517775</c:v>
                </c:pt>
                <c:pt idx="576">
                  <c:v>22.474</c:v>
                </c:pt>
                <c:pt idx="577">
                  <c:v>23.0851115</c:v>
                </c:pt>
                <c:pt idx="578">
                  <c:v>24.862889</c:v>
                </c:pt>
                <c:pt idx="579">
                  <c:v>25.8642225</c:v>
                </c:pt>
                <c:pt idx="580">
                  <c:v>26.1935555</c:v>
                </c:pt>
                <c:pt idx="581">
                  <c:v>25.7531115</c:v>
                </c:pt>
                <c:pt idx="582">
                  <c:v>26.308667</c:v>
                </c:pt>
                <c:pt idx="583">
                  <c:v>25.864222</c:v>
                </c:pt>
                <c:pt idx="584">
                  <c:v>26.0864445</c:v>
                </c:pt>
                <c:pt idx="585">
                  <c:v>25.5864445</c:v>
                </c:pt>
                <c:pt idx="586">
                  <c:v>25.9197775</c:v>
                </c:pt>
                <c:pt idx="587">
                  <c:v>26.919778</c:v>
                </c:pt>
                <c:pt idx="588">
                  <c:v>26.8086665</c:v>
                </c:pt>
                <c:pt idx="589">
                  <c:v>25.753111</c:v>
                </c:pt>
                <c:pt idx="590">
                  <c:v>24.5864445</c:v>
                </c:pt>
                <c:pt idx="591">
                  <c:v>24.9753335</c:v>
                </c:pt>
                <c:pt idx="592">
                  <c:v>25.253111</c:v>
                </c:pt>
                <c:pt idx="593">
                  <c:v>24.030889</c:v>
                </c:pt>
                <c:pt idx="594">
                  <c:v>23.419778</c:v>
                </c:pt>
                <c:pt idx="595">
                  <c:v>23.642</c:v>
                </c:pt>
                <c:pt idx="596">
                  <c:v>23.31</c:v>
                </c:pt>
                <c:pt idx="597">
                  <c:v>23.198889</c:v>
                </c:pt>
                <c:pt idx="598">
                  <c:v>23.919778</c:v>
                </c:pt>
                <c:pt idx="599">
                  <c:v>23.1433335</c:v>
                </c:pt>
                <c:pt idx="600">
                  <c:v>21.3655555</c:v>
                </c:pt>
                <c:pt idx="601">
                  <c:v>20.7544445</c:v>
                </c:pt>
                <c:pt idx="602">
                  <c:v>21.3655555</c:v>
                </c:pt>
                <c:pt idx="603">
                  <c:v>21.6988885</c:v>
                </c:pt>
                <c:pt idx="604">
                  <c:v>21.5877775</c:v>
                </c:pt>
                <c:pt idx="605">
                  <c:v>21.976667</c:v>
                </c:pt>
                <c:pt idx="606">
                  <c:v>21.7624445</c:v>
                </c:pt>
                <c:pt idx="607">
                  <c:v>23.0957775</c:v>
                </c:pt>
                <c:pt idx="608">
                  <c:v>25.429111</c:v>
                </c:pt>
                <c:pt idx="609">
                  <c:v>26.208222</c:v>
                </c:pt>
                <c:pt idx="610">
                  <c:v>24.8748885</c:v>
                </c:pt>
                <c:pt idx="611">
                  <c:v>24.597111</c:v>
                </c:pt>
                <c:pt idx="612">
                  <c:v>26.097111</c:v>
                </c:pt>
                <c:pt idx="613">
                  <c:v>26.541556</c:v>
                </c:pt>
                <c:pt idx="614">
                  <c:v>27.263778</c:v>
                </c:pt>
                <c:pt idx="615">
                  <c:v>26.099778</c:v>
                </c:pt>
                <c:pt idx="616">
                  <c:v>24.0442225</c:v>
                </c:pt>
                <c:pt idx="617">
                  <c:v>25.3775555</c:v>
                </c:pt>
                <c:pt idx="618">
                  <c:v>28.3775555</c:v>
                </c:pt>
                <c:pt idx="619">
                  <c:v>31.0455555</c:v>
                </c:pt>
                <c:pt idx="620">
                  <c:v>33.49</c:v>
                </c:pt>
                <c:pt idx="621">
                  <c:v>37.6566665</c:v>
                </c:pt>
                <c:pt idx="622">
                  <c:v>40.9913335</c:v>
                </c:pt>
                <c:pt idx="623">
                  <c:v>46.046889</c:v>
                </c:pt>
                <c:pt idx="624">
                  <c:v>53.49</c:v>
                </c:pt>
                <c:pt idx="625">
                  <c:v>58.6566665</c:v>
                </c:pt>
                <c:pt idx="626">
                  <c:v>61.99</c:v>
                </c:pt>
                <c:pt idx="627">
                  <c:v>64.2677775</c:v>
                </c:pt>
                <c:pt idx="628">
                  <c:v>68.8788885</c:v>
                </c:pt>
                <c:pt idx="629">
                  <c:v>74.3775555</c:v>
                </c:pt>
                <c:pt idx="630">
                  <c:v>78.261111</c:v>
                </c:pt>
                <c:pt idx="631">
                  <c:v>74.378889</c:v>
                </c:pt>
                <c:pt idx="632">
                  <c:v>75.712222</c:v>
                </c:pt>
                <c:pt idx="633">
                  <c:v>76.6553335</c:v>
                </c:pt>
                <c:pt idx="634">
                  <c:v>77.8775555</c:v>
                </c:pt>
                <c:pt idx="635">
                  <c:v>80.818</c:v>
                </c:pt>
                <c:pt idx="636">
                  <c:v>85.318</c:v>
                </c:pt>
                <c:pt idx="637">
                  <c:v>88.5375555</c:v>
                </c:pt>
                <c:pt idx="638">
                  <c:v>92.091778</c:v>
                </c:pt>
                <c:pt idx="639">
                  <c:v>98.646</c:v>
                </c:pt>
                <c:pt idx="640">
                  <c:v>106.81</c:v>
                </c:pt>
                <c:pt idx="641">
                  <c:v>110.642</c:v>
                </c:pt>
                <c:pt idx="642">
                  <c:v>110.9184445</c:v>
                </c:pt>
                <c:pt idx="643">
                  <c:v>108.3615555</c:v>
                </c:pt>
                <c:pt idx="644">
                  <c:v>107.190889</c:v>
                </c:pt>
                <c:pt idx="645">
                  <c:v>86.628667</c:v>
                </c:pt>
                <c:pt idx="646">
                  <c:v>89.956667</c:v>
                </c:pt>
                <c:pt idx="647">
                  <c:v>91.0095555</c:v>
                </c:pt>
                <c:pt idx="648">
                  <c:v>91.0068885</c:v>
                </c:pt>
                <c:pt idx="649">
                  <c:v>89.119333</c:v>
                </c:pt>
                <c:pt idx="650">
                  <c:v>85.8402225</c:v>
                </c:pt>
                <c:pt idx="651">
                  <c:v>80.340222</c:v>
                </c:pt>
                <c:pt idx="652">
                  <c:v>76.672222</c:v>
                </c:pt>
                <c:pt idx="653">
                  <c:v>73.948667</c:v>
                </c:pt>
                <c:pt idx="654">
                  <c:v>71.7793335</c:v>
                </c:pt>
                <c:pt idx="655">
                  <c:v>67.668222</c:v>
                </c:pt>
                <c:pt idx="656">
                  <c:v>62.0068885</c:v>
                </c:pt>
                <c:pt idx="657">
                  <c:v>58.618</c:v>
                </c:pt>
                <c:pt idx="658">
                  <c:v>61.674889</c:v>
                </c:pt>
                <c:pt idx="659">
                  <c:v>62.008222</c:v>
                </c:pt>
                <c:pt idx="660">
                  <c:v>61.063778</c:v>
                </c:pt>
                <c:pt idx="661">
                  <c:v>58.065111</c:v>
                </c:pt>
                <c:pt idx="662">
                  <c:v>55.287333</c:v>
                </c:pt>
                <c:pt idx="663">
                  <c:v>50.676222</c:v>
                </c:pt>
                <c:pt idx="664">
                  <c:v>46.119333</c:v>
                </c:pt>
                <c:pt idx="665">
                  <c:v>42.7873335</c:v>
                </c:pt>
                <c:pt idx="666">
                  <c:v>39.6762225</c:v>
                </c:pt>
                <c:pt idx="667">
                  <c:v>36.5664445</c:v>
                </c:pt>
                <c:pt idx="668">
                  <c:v>34.288667</c:v>
                </c:pt>
                <c:pt idx="669">
                  <c:v>31.6802225</c:v>
                </c:pt>
                <c:pt idx="670">
                  <c:v>30.8455555</c:v>
                </c:pt>
                <c:pt idx="671">
                  <c:v>30.902444</c:v>
                </c:pt>
                <c:pt idx="672">
                  <c:v>31.4037775</c:v>
                </c:pt>
                <c:pt idx="673">
                  <c:v>33.071778</c:v>
                </c:pt>
                <c:pt idx="674">
                  <c:v>33.349556</c:v>
                </c:pt>
                <c:pt idx="675">
                  <c:v>34.462</c:v>
                </c:pt>
                <c:pt idx="676">
                  <c:v>36.131333</c:v>
                </c:pt>
                <c:pt idx="677">
                  <c:v>37.7424445</c:v>
                </c:pt>
                <c:pt idx="678">
                  <c:v>37.854889</c:v>
                </c:pt>
                <c:pt idx="679">
                  <c:v>37.5771115</c:v>
                </c:pt>
                <c:pt idx="680">
                  <c:v>37.078444</c:v>
                </c:pt>
                <c:pt idx="681">
                  <c:v>34.356222</c:v>
                </c:pt>
                <c:pt idx="682">
                  <c:v>33.9673335</c:v>
                </c:pt>
                <c:pt idx="683">
                  <c:v>35.3562225</c:v>
                </c:pt>
                <c:pt idx="684">
                  <c:v>35.6353335</c:v>
                </c:pt>
                <c:pt idx="685">
                  <c:v>38.246444</c:v>
                </c:pt>
                <c:pt idx="686">
                  <c:v>41.802</c:v>
                </c:pt>
                <c:pt idx="687">
                  <c:v>42.857556</c:v>
                </c:pt>
                <c:pt idx="688">
                  <c:v>46.357556</c:v>
                </c:pt>
                <c:pt idx="689">
                  <c:v>42.646</c:v>
                </c:pt>
                <c:pt idx="690">
                  <c:v>45.5468885</c:v>
                </c:pt>
                <c:pt idx="691">
                  <c:v>47.4357775</c:v>
                </c:pt>
                <c:pt idx="692">
                  <c:v>50.4913335</c:v>
                </c:pt>
                <c:pt idx="693">
                  <c:v>54.158</c:v>
                </c:pt>
                <c:pt idx="694">
                  <c:v>57.713555</c:v>
                </c:pt>
                <c:pt idx="695">
                  <c:v>63.210889</c:v>
                </c:pt>
                <c:pt idx="696">
                  <c:v>64.9331115</c:v>
                </c:pt>
                <c:pt idx="697">
                  <c:v>57.0442225</c:v>
                </c:pt>
                <c:pt idx="698">
                  <c:v>57.2515555</c:v>
                </c:pt>
                <c:pt idx="699">
                  <c:v>66.1646665</c:v>
                </c:pt>
                <c:pt idx="700">
                  <c:v>65.885556</c:v>
                </c:pt>
                <c:pt idx="701">
                  <c:v>65.1077775</c:v>
                </c:pt>
                <c:pt idx="702">
                  <c:v>64.3286665</c:v>
                </c:pt>
                <c:pt idx="703">
                  <c:v>61.4953335</c:v>
                </c:pt>
                <c:pt idx="704">
                  <c:v>60.7162225</c:v>
                </c:pt>
                <c:pt idx="705">
                  <c:v>60.8815555</c:v>
                </c:pt>
                <c:pt idx="706">
                  <c:v>58.49</c:v>
                </c:pt>
                <c:pt idx="707">
                  <c:v>57.601111</c:v>
                </c:pt>
                <c:pt idx="708">
                  <c:v>56.878889</c:v>
                </c:pt>
                <c:pt idx="709">
                  <c:v>53.7664445</c:v>
                </c:pt>
                <c:pt idx="710">
                  <c:v>52.1539995</c:v>
                </c:pt>
                <c:pt idx="711">
                  <c:v>47.8193335</c:v>
                </c:pt>
                <c:pt idx="712">
                  <c:v>47.097111</c:v>
                </c:pt>
                <c:pt idx="713">
                  <c:v>41.486</c:v>
                </c:pt>
                <c:pt idx="714">
                  <c:v>36.708222</c:v>
                </c:pt>
                <c:pt idx="715">
                  <c:v>36.6526665</c:v>
                </c:pt>
                <c:pt idx="716">
                  <c:v>36.708222</c:v>
                </c:pt>
                <c:pt idx="717">
                  <c:v>36.316667</c:v>
                </c:pt>
                <c:pt idx="718">
                  <c:v>36.097111</c:v>
                </c:pt>
                <c:pt idx="719">
                  <c:v>35.4886665</c:v>
                </c:pt>
                <c:pt idx="720">
                  <c:v>36.0455555</c:v>
                </c:pt>
                <c:pt idx="721">
                  <c:v>30.8882225</c:v>
                </c:pt>
                <c:pt idx="722">
                  <c:v>28.334</c:v>
                </c:pt>
                <c:pt idx="723">
                  <c:v>27.2784445</c:v>
                </c:pt>
                <c:pt idx="724">
                  <c:v>25.668667</c:v>
                </c:pt>
                <c:pt idx="725">
                  <c:v>24.17</c:v>
                </c:pt>
                <c:pt idx="726">
                  <c:v>21.7255555</c:v>
                </c:pt>
                <c:pt idx="727">
                  <c:v>19.5046665</c:v>
                </c:pt>
                <c:pt idx="728">
                  <c:v>18.5046665</c:v>
                </c:pt>
                <c:pt idx="729">
                  <c:v>18.449111</c:v>
                </c:pt>
                <c:pt idx="730">
                  <c:v>18.7824445</c:v>
                </c:pt>
                <c:pt idx="731">
                  <c:v>19.5046665</c:v>
                </c:pt>
                <c:pt idx="732">
                  <c:v>19.838</c:v>
                </c:pt>
                <c:pt idx="733">
                  <c:v>20.783778</c:v>
                </c:pt>
                <c:pt idx="734">
                  <c:v>20.6753335</c:v>
                </c:pt>
                <c:pt idx="735">
                  <c:v>21.730889</c:v>
                </c:pt>
                <c:pt idx="736">
                  <c:v>22.7864445</c:v>
                </c:pt>
                <c:pt idx="737">
                  <c:v>27.730889</c:v>
                </c:pt>
                <c:pt idx="738">
                  <c:v>32.4531115</c:v>
                </c:pt>
                <c:pt idx="739">
                  <c:v>38.2864445</c:v>
                </c:pt>
                <c:pt idx="740">
                  <c:v>43.2864445</c:v>
                </c:pt>
                <c:pt idx="741">
                  <c:v>46.6753335</c:v>
                </c:pt>
                <c:pt idx="742">
                  <c:v>49.0642225</c:v>
                </c:pt>
                <c:pt idx="743">
                  <c:v>50.3975555</c:v>
                </c:pt>
                <c:pt idx="744">
                  <c:v>49.508667</c:v>
                </c:pt>
                <c:pt idx="745">
                  <c:v>50.174</c:v>
                </c:pt>
                <c:pt idx="746">
                  <c:v>51.3962225</c:v>
                </c:pt>
                <c:pt idx="747">
                  <c:v>51.4517775</c:v>
                </c:pt>
                <c:pt idx="748">
                  <c:v>47.004667</c:v>
                </c:pt>
                <c:pt idx="749">
                  <c:v>42.503334</c:v>
                </c:pt>
                <c:pt idx="750">
                  <c:v>38.113111</c:v>
                </c:pt>
              </c:numCache>
            </c:numRef>
          </c:xVal>
          <c:yVal>
            <c:numRef>
              <c:f>'INTERVENTO 8-2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81919020"/>
        <c:axId val="41040117"/>
      </c:scatterChart>
      <c:valAx>
        <c:axId val="8191902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117"/>
        <c:crossesAt val="0"/>
        <c:crossBetween val="midCat"/>
      </c:valAx>
      <c:valAx>
        <c:axId val="410401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0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8-2'!$D$3:$D$2000</c:f>
              <c:numCache>
                <c:formatCode>General</c:formatCode>
                <c:ptCount val="1998"/>
                <c:pt idx="0">
                  <c:v>16.44</c:v>
                </c:pt>
                <c:pt idx="1">
                  <c:v>13.026667</c:v>
                </c:pt>
                <c:pt idx="2">
                  <c:v>17.5</c:v>
                </c:pt>
                <c:pt idx="3">
                  <c:v>20.7566665</c:v>
                </c:pt>
                <c:pt idx="4">
                  <c:v>22.386667</c:v>
                </c:pt>
                <c:pt idx="5">
                  <c:v>23.2</c:v>
                </c:pt>
                <c:pt idx="6">
                  <c:v>28.49</c:v>
                </c:pt>
                <c:pt idx="7">
                  <c:v>26.86</c:v>
                </c:pt>
                <c:pt idx="8">
                  <c:v>26.4566665</c:v>
                </c:pt>
                <c:pt idx="9">
                  <c:v>26.4566665</c:v>
                </c:pt>
                <c:pt idx="10">
                  <c:v>24.42</c:v>
                </c:pt>
                <c:pt idx="11">
                  <c:v>21.163333</c:v>
                </c:pt>
                <c:pt idx="12">
                  <c:v>19.5366665</c:v>
                </c:pt>
                <c:pt idx="13">
                  <c:v>23.2</c:v>
                </c:pt>
                <c:pt idx="14">
                  <c:v>24.01</c:v>
                </c:pt>
                <c:pt idx="15">
                  <c:v>26.0466665</c:v>
                </c:pt>
                <c:pt idx="16">
                  <c:v>25.233333</c:v>
                </c:pt>
                <c:pt idx="17">
                  <c:v>24.42</c:v>
                </c:pt>
                <c:pt idx="18">
                  <c:v>22.79</c:v>
                </c:pt>
                <c:pt idx="19">
                  <c:v>20.753333</c:v>
                </c:pt>
                <c:pt idx="20">
                  <c:v>22.7933335</c:v>
                </c:pt>
                <c:pt idx="21">
                  <c:v>16.28</c:v>
                </c:pt>
                <c:pt idx="22">
                  <c:v>16.28</c:v>
                </c:pt>
                <c:pt idx="23">
                  <c:v>16.9333335</c:v>
                </c:pt>
                <c:pt idx="24">
                  <c:v>16.9333335</c:v>
                </c:pt>
                <c:pt idx="25">
                  <c:v>17.746667</c:v>
                </c:pt>
                <c:pt idx="26">
                  <c:v>18.1533335</c:v>
                </c:pt>
                <c:pt idx="27">
                  <c:v>20.19</c:v>
                </c:pt>
                <c:pt idx="28">
                  <c:v>18.9666665</c:v>
                </c:pt>
                <c:pt idx="29">
                  <c:v>20.19</c:v>
                </c:pt>
                <c:pt idx="30">
                  <c:v>19.783333</c:v>
                </c:pt>
                <c:pt idx="31">
                  <c:v>20.6</c:v>
                </c:pt>
                <c:pt idx="32">
                  <c:v>16.53</c:v>
                </c:pt>
                <c:pt idx="33">
                  <c:v>17.7466665</c:v>
                </c:pt>
                <c:pt idx="34">
                  <c:v>18.56</c:v>
                </c:pt>
                <c:pt idx="35">
                  <c:v>19.3766665</c:v>
                </c:pt>
                <c:pt idx="36">
                  <c:v>17.7466665</c:v>
                </c:pt>
                <c:pt idx="37">
                  <c:v>18.97</c:v>
                </c:pt>
                <c:pt idx="38">
                  <c:v>19.7833335</c:v>
                </c:pt>
                <c:pt idx="39">
                  <c:v>19.3766665</c:v>
                </c:pt>
                <c:pt idx="40">
                  <c:v>19.373333</c:v>
                </c:pt>
                <c:pt idx="41">
                  <c:v>19.3766665</c:v>
                </c:pt>
                <c:pt idx="42">
                  <c:v>19.373333</c:v>
                </c:pt>
                <c:pt idx="43">
                  <c:v>19.7833335</c:v>
                </c:pt>
                <c:pt idx="44">
                  <c:v>21.82</c:v>
                </c:pt>
                <c:pt idx="45">
                  <c:v>22.2266665</c:v>
                </c:pt>
                <c:pt idx="46">
                  <c:v>22.633333</c:v>
                </c:pt>
                <c:pt idx="47">
                  <c:v>22.6333335</c:v>
                </c:pt>
                <c:pt idx="48">
                  <c:v>23.4466665</c:v>
                </c:pt>
                <c:pt idx="49">
                  <c:v>25.48</c:v>
                </c:pt>
                <c:pt idx="50">
                  <c:v>26.293333</c:v>
                </c:pt>
                <c:pt idx="51">
                  <c:v>28.74</c:v>
                </c:pt>
                <c:pt idx="52">
                  <c:v>28.33</c:v>
                </c:pt>
                <c:pt idx="53">
                  <c:v>26.7033335</c:v>
                </c:pt>
                <c:pt idx="54">
                  <c:v>27.923333</c:v>
                </c:pt>
                <c:pt idx="55">
                  <c:v>27.11</c:v>
                </c:pt>
                <c:pt idx="56">
                  <c:v>30.3666665</c:v>
                </c:pt>
                <c:pt idx="57">
                  <c:v>34.843333</c:v>
                </c:pt>
                <c:pt idx="58">
                  <c:v>34.0266665</c:v>
                </c:pt>
                <c:pt idx="59">
                  <c:v>35.6566665</c:v>
                </c:pt>
                <c:pt idx="60">
                  <c:v>35.25</c:v>
                </c:pt>
                <c:pt idx="61">
                  <c:v>36.0633335</c:v>
                </c:pt>
                <c:pt idx="62">
                  <c:v>38.0966665</c:v>
                </c:pt>
                <c:pt idx="63">
                  <c:v>37.69</c:v>
                </c:pt>
                <c:pt idx="64">
                  <c:v>28.33</c:v>
                </c:pt>
                <c:pt idx="65">
                  <c:v>29.9566665</c:v>
                </c:pt>
                <c:pt idx="66">
                  <c:v>30.3666665</c:v>
                </c:pt>
                <c:pt idx="67">
                  <c:v>31.5866665</c:v>
                </c:pt>
                <c:pt idx="68">
                  <c:v>37.286667</c:v>
                </c:pt>
                <c:pt idx="69">
                  <c:v>28.33</c:v>
                </c:pt>
                <c:pt idx="70">
                  <c:v>27.9233335</c:v>
                </c:pt>
                <c:pt idx="71">
                  <c:v>38.9133335</c:v>
                </c:pt>
                <c:pt idx="72">
                  <c:v>38.9133335</c:v>
                </c:pt>
                <c:pt idx="73">
                  <c:v>40.133333</c:v>
                </c:pt>
                <c:pt idx="74">
                  <c:v>39.32</c:v>
                </c:pt>
                <c:pt idx="75">
                  <c:v>38.913333</c:v>
                </c:pt>
                <c:pt idx="76">
                  <c:v>39.32</c:v>
                </c:pt>
                <c:pt idx="77">
                  <c:v>39.32</c:v>
                </c:pt>
                <c:pt idx="78">
                  <c:v>39.32</c:v>
                </c:pt>
                <c:pt idx="79">
                  <c:v>39.7266665</c:v>
                </c:pt>
                <c:pt idx="80">
                  <c:v>39.7266665</c:v>
                </c:pt>
                <c:pt idx="81">
                  <c:v>39.32</c:v>
                </c:pt>
                <c:pt idx="82">
                  <c:v>39.32</c:v>
                </c:pt>
                <c:pt idx="83">
                  <c:v>39.32</c:v>
                </c:pt>
                <c:pt idx="84">
                  <c:v>38.5066665</c:v>
                </c:pt>
                <c:pt idx="85">
                  <c:v>37.693333</c:v>
                </c:pt>
                <c:pt idx="86">
                  <c:v>34.8433335</c:v>
                </c:pt>
                <c:pt idx="87">
                  <c:v>33.623333</c:v>
                </c:pt>
                <c:pt idx="88">
                  <c:v>31.993333</c:v>
                </c:pt>
                <c:pt idx="89">
                  <c:v>27.9233335</c:v>
                </c:pt>
                <c:pt idx="90">
                  <c:v>22.2266665</c:v>
                </c:pt>
                <c:pt idx="91">
                  <c:v>15.7133335</c:v>
                </c:pt>
                <c:pt idx="92">
                  <c:v>15.06</c:v>
                </c:pt>
                <c:pt idx="93">
                  <c:v>16.5266665</c:v>
                </c:pt>
                <c:pt idx="94">
                  <c:v>9.2</c:v>
                </c:pt>
                <c:pt idx="95">
                  <c:v>10.016667</c:v>
                </c:pt>
                <c:pt idx="96">
                  <c:v>8.14</c:v>
                </c:pt>
                <c:pt idx="97">
                  <c:v>10.99</c:v>
                </c:pt>
                <c:pt idx="98">
                  <c:v>9.3633335</c:v>
                </c:pt>
                <c:pt idx="99">
                  <c:v>15.466667</c:v>
                </c:pt>
                <c:pt idx="100">
                  <c:v>19.9433335</c:v>
                </c:pt>
                <c:pt idx="101">
                  <c:v>21.1666665</c:v>
                </c:pt>
                <c:pt idx="102">
                  <c:v>20.35</c:v>
                </c:pt>
                <c:pt idx="103">
                  <c:v>20.7566665</c:v>
                </c:pt>
                <c:pt idx="104">
                  <c:v>21.8166665</c:v>
                </c:pt>
                <c:pt idx="105">
                  <c:v>37.2866665</c:v>
                </c:pt>
                <c:pt idx="106">
                  <c:v>36.88</c:v>
                </c:pt>
                <c:pt idx="107">
                  <c:v>34.84</c:v>
                </c:pt>
                <c:pt idx="108">
                  <c:v>33.6166665</c:v>
                </c:pt>
                <c:pt idx="109">
                  <c:v>27.516667</c:v>
                </c:pt>
                <c:pt idx="110">
                  <c:v>28.736667</c:v>
                </c:pt>
                <c:pt idx="111">
                  <c:v>28.33</c:v>
                </c:pt>
                <c:pt idx="112">
                  <c:v>26.7</c:v>
                </c:pt>
                <c:pt idx="113">
                  <c:v>21.816667</c:v>
                </c:pt>
                <c:pt idx="114">
                  <c:v>22.2266665</c:v>
                </c:pt>
                <c:pt idx="115">
                  <c:v>22.2233335</c:v>
                </c:pt>
                <c:pt idx="116">
                  <c:v>25.89</c:v>
                </c:pt>
                <c:pt idx="117">
                  <c:v>27.516667</c:v>
                </c:pt>
                <c:pt idx="118">
                  <c:v>30.363333</c:v>
                </c:pt>
                <c:pt idx="119">
                  <c:v>29.5533335</c:v>
                </c:pt>
                <c:pt idx="120">
                  <c:v>31.18</c:v>
                </c:pt>
                <c:pt idx="121">
                  <c:v>33.213333</c:v>
                </c:pt>
                <c:pt idx="122">
                  <c:v>31.993333</c:v>
                </c:pt>
                <c:pt idx="123">
                  <c:v>17.75</c:v>
                </c:pt>
                <c:pt idx="124">
                  <c:v>8.3866665</c:v>
                </c:pt>
                <c:pt idx="125">
                  <c:v>3.2566665</c:v>
                </c:pt>
                <c:pt idx="126">
                  <c:v>11.8033335</c:v>
                </c:pt>
                <c:pt idx="127">
                  <c:v>13.0233335</c:v>
                </c:pt>
                <c:pt idx="128">
                  <c:v>11.8</c:v>
                </c:pt>
                <c:pt idx="129">
                  <c:v>13.836667</c:v>
                </c:pt>
                <c:pt idx="130">
                  <c:v>27.676667</c:v>
                </c:pt>
                <c:pt idx="131">
                  <c:v>17.093333</c:v>
                </c:pt>
                <c:pt idx="132">
                  <c:v>17.5</c:v>
                </c:pt>
                <c:pt idx="133">
                  <c:v>21.98</c:v>
                </c:pt>
                <c:pt idx="134">
                  <c:v>29.306667</c:v>
                </c:pt>
                <c:pt idx="135">
                  <c:v>33.3733335</c:v>
                </c:pt>
                <c:pt idx="136">
                  <c:v>38.2566665</c:v>
                </c:pt>
                <c:pt idx="137">
                  <c:v>40.293333</c:v>
                </c:pt>
                <c:pt idx="138">
                  <c:v>38.6666665</c:v>
                </c:pt>
                <c:pt idx="139">
                  <c:v>37.036667</c:v>
                </c:pt>
                <c:pt idx="140">
                  <c:v>34.1866665</c:v>
                </c:pt>
                <c:pt idx="141">
                  <c:v>38.2566665</c:v>
                </c:pt>
                <c:pt idx="142">
                  <c:v>43.14</c:v>
                </c:pt>
                <c:pt idx="143">
                  <c:v>44.3633335</c:v>
                </c:pt>
                <c:pt idx="144">
                  <c:v>47.213333</c:v>
                </c:pt>
                <c:pt idx="145">
                  <c:v>35.8166665</c:v>
                </c:pt>
                <c:pt idx="146">
                  <c:v>39.8866665</c:v>
                </c:pt>
                <c:pt idx="147">
                  <c:v>41.5133335</c:v>
                </c:pt>
                <c:pt idx="148">
                  <c:v>42.7333335</c:v>
                </c:pt>
                <c:pt idx="149">
                  <c:v>43.55</c:v>
                </c:pt>
                <c:pt idx="150">
                  <c:v>44.3633335</c:v>
                </c:pt>
                <c:pt idx="151">
                  <c:v>47.62</c:v>
                </c:pt>
                <c:pt idx="152">
                  <c:v>48.026667</c:v>
                </c:pt>
                <c:pt idx="153">
                  <c:v>47.62</c:v>
                </c:pt>
                <c:pt idx="154">
                  <c:v>49.2466665</c:v>
                </c:pt>
                <c:pt idx="155">
                  <c:v>47.62</c:v>
                </c:pt>
                <c:pt idx="156">
                  <c:v>42.736667</c:v>
                </c:pt>
                <c:pt idx="157">
                  <c:v>44.363333</c:v>
                </c:pt>
                <c:pt idx="158">
                  <c:v>44.3633335</c:v>
                </c:pt>
                <c:pt idx="159">
                  <c:v>45.5866665</c:v>
                </c:pt>
                <c:pt idx="160">
                  <c:v>45.586667</c:v>
                </c:pt>
                <c:pt idx="161">
                  <c:v>44.36</c:v>
                </c:pt>
                <c:pt idx="162">
                  <c:v>45.176667</c:v>
                </c:pt>
                <c:pt idx="163">
                  <c:v>45.176667</c:v>
                </c:pt>
                <c:pt idx="164">
                  <c:v>45.583333</c:v>
                </c:pt>
                <c:pt idx="165">
                  <c:v>46.3966665</c:v>
                </c:pt>
                <c:pt idx="166">
                  <c:v>47.21</c:v>
                </c:pt>
                <c:pt idx="167">
                  <c:v>46.8033335</c:v>
                </c:pt>
                <c:pt idx="168">
                  <c:v>43.9566665</c:v>
                </c:pt>
                <c:pt idx="169">
                  <c:v>36.2233335</c:v>
                </c:pt>
                <c:pt idx="170">
                  <c:v>35.8166665</c:v>
                </c:pt>
                <c:pt idx="171">
                  <c:v>26.046667</c:v>
                </c:pt>
                <c:pt idx="172">
                  <c:v>27.27</c:v>
                </c:pt>
                <c:pt idx="173">
                  <c:v>29.3033335</c:v>
                </c:pt>
                <c:pt idx="174">
                  <c:v>30.1166665</c:v>
                </c:pt>
                <c:pt idx="175">
                  <c:v>27.6766665</c:v>
                </c:pt>
                <c:pt idx="176">
                  <c:v>36.63</c:v>
                </c:pt>
                <c:pt idx="177">
                  <c:v>41.1066665</c:v>
                </c:pt>
                <c:pt idx="178">
                  <c:v>41.1066665</c:v>
                </c:pt>
                <c:pt idx="179">
                  <c:v>41.1066665</c:v>
                </c:pt>
                <c:pt idx="180">
                  <c:v>41.106667</c:v>
                </c:pt>
                <c:pt idx="181">
                  <c:v>40.293333</c:v>
                </c:pt>
                <c:pt idx="182">
                  <c:v>41.5133335</c:v>
                </c:pt>
                <c:pt idx="183">
                  <c:v>41.513333</c:v>
                </c:pt>
                <c:pt idx="184">
                  <c:v>41.923333</c:v>
                </c:pt>
                <c:pt idx="185">
                  <c:v>42.7366665</c:v>
                </c:pt>
                <c:pt idx="186">
                  <c:v>41.92</c:v>
                </c:pt>
                <c:pt idx="187">
                  <c:v>41.92</c:v>
                </c:pt>
                <c:pt idx="188">
                  <c:v>44.363333</c:v>
                </c:pt>
                <c:pt idx="189">
                  <c:v>44.77</c:v>
                </c:pt>
                <c:pt idx="190">
                  <c:v>45.1766665</c:v>
                </c:pt>
                <c:pt idx="191">
                  <c:v>45.176667</c:v>
                </c:pt>
                <c:pt idx="192">
                  <c:v>42.733333</c:v>
                </c:pt>
                <c:pt idx="193">
                  <c:v>41.5133335</c:v>
                </c:pt>
                <c:pt idx="194">
                  <c:v>33.3733335</c:v>
                </c:pt>
                <c:pt idx="195">
                  <c:v>30.12</c:v>
                </c:pt>
                <c:pt idx="196">
                  <c:v>31.34</c:v>
                </c:pt>
                <c:pt idx="197">
                  <c:v>32.56</c:v>
                </c:pt>
                <c:pt idx="198">
                  <c:v>33.3733335</c:v>
                </c:pt>
                <c:pt idx="199">
                  <c:v>32.1533335</c:v>
                </c:pt>
                <c:pt idx="200">
                  <c:v>30.93</c:v>
                </c:pt>
                <c:pt idx="201">
                  <c:v>28.896667</c:v>
                </c:pt>
                <c:pt idx="202">
                  <c:v>32.966667</c:v>
                </c:pt>
                <c:pt idx="203">
                  <c:v>30.5233335</c:v>
                </c:pt>
                <c:pt idx="204">
                  <c:v>27.6733335</c:v>
                </c:pt>
                <c:pt idx="205">
                  <c:v>25.233333</c:v>
                </c:pt>
                <c:pt idx="206">
                  <c:v>26.0466665</c:v>
                </c:pt>
                <c:pt idx="207">
                  <c:v>30.116667</c:v>
                </c:pt>
                <c:pt idx="208">
                  <c:v>28.49</c:v>
                </c:pt>
                <c:pt idx="209">
                  <c:v>29.71</c:v>
                </c:pt>
                <c:pt idx="210">
                  <c:v>30.9333335</c:v>
                </c:pt>
                <c:pt idx="211">
                  <c:v>29.306667</c:v>
                </c:pt>
                <c:pt idx="212">
                  <c:v>25.64</c:v>
                </c:pt>
                <c:pt idx="213">
                  <c:v>33.94</c:v>
                </c:pt>
                <c:pt idx="214">
                  <c:v>37.1966665</c:v>
                </c:pt>
                <c:pt idx="215">
                  <c:v>38.416667</c:v>
                </c:pt>
                <c:pt idx="216">
                  <c:v>34.753333</c:v>
                </c:pt>
                <c:pt idx="217">
                  <c:v>30.683333</c:v>
                </c:pt>
                <c:pt idx="218">
                  <c:v>31.09</c:v>
                </c:pt>
                <c:pt idx="219">
                  <c:v>35.5666665</c:v>
                </c:pt>
                <c:pt idx="220">
                  <c:v>35.5666665</c:v>
                </c:pt>
                <c:pt idx="221">
                  <c:v>39.6366665</c:v>
                </c:pt>
                <c:pt idx="222">
                  <c:v>34.7533335</c:v>
                </c:pt>
                <c:pt idx="223">
                  <c:v>26.6133335</c:v>
                </c:pt>
                <c:pt idx="224">
                  <c:v>24.986667</c:v>
                </c:pt>
                <c:pt idx="225">
                  <c:v>27.43</c:v>
                </c:pt>
                <c:pt idx="226">
                  <c:v>36.383333</c:v>
                </c:pt>
                <c:pt idx="227">
                  <c:v>41.2666665</c:v>
                </c:pt>
                <c:pt idx="228">
                  <c:v>44.93</c:v>
                </c:pt>
                <c:pt idx="229">
                  <c:v>42.08</c:v>
                </c:pt>
                <c:pt idx="230">
                  <c:v>43.303333</c:v>
                </c:pt>
                <c:pt idx="231">
                  <c:v>34.35</c:v>
                </c:pt>
                <c:pt idx="232">
                  <c:v>19.9433335</c:v>
                </c:pt>
                <c:pt idx="233">
                  <c:v>25.6433335</c:v>
                </c:pt>
                <c:pt idx="234">
                  <c:v>25.2366665</c:v>
                </c:pt>
                <c:pt idx="235">
                  <c:v>25.2366665</c:v>
                </c:pt>
                <c:pt idx="236">
                  <c:v>30.5266665</c:v>
                </c:pt>
                <c:pt idx="237">
                  <c:v>34.5966665</c:v>
                </c:pt>
                <c:pt idx="238">
                  <c:v>36.63</c:v>
                </c:pt>
                <c:pt idx="239">
                  <c:v>38.6666665</c:v>
                </c:pt>
                <c:pt idx="240">
                  <c:v>40.7</c:v>
                </c:pt>
                <c:pt idx="241">
                  <c:v>41.1066665</c:v>
                </c:pt>
                <c:pt idx="242">
                  <c:v>41.5166665</c:v>
                </c:pt>
                <c:pt idx="243">
                  <c:v>41.1066665</c:v>
                </c:pt>
                <c:pt idx="244">
                  <c:v>41.513333</c:v>
                </c:pt>
                <c:pt idx="245">
                  <c:v>41.1066665</c:v>
                </c:pt>
                <c:pt idx="246">
                  <c:v>40.293333</c:v>
                </c:pt>
                <c:pt idx="247">
                  <c:v>39.0733335</c:v>
                </c:pt>
                <c:pt idx="248">
                  <c:v>39.8866665</c:v>
                </c:pt>
                <c:pt idx="249">
                  <c:v>40.2933335</c:v>
                </c:pt>
                <c:pt idx="250">
                  <c:v>37.04</c:v>
                </c:pt>
                <c:pt idx="251">
                  <c:v>24.01</c:v>
                </c:pt>
                <c:pt idx="252">
                  <c:v>19.2866665</c:v>
                </c:pt>
                <c:pt idx="253">
                  <c:v>20.1033335</c:v>
                </c:pt>
                <c:pt idx="254">
                  <c:v>25.8</c:v>
                </c:pt>
                <c:pt idx="255">
                  <c:v>36.79</c:v>
                </c:pt>
                <c:pt idx="256">
                  <c:v>52.6633335</c:v>
                </c:pt>
                <c:pt idx="257">
                  <c:v>64.06</c:v>
                </c:pt>
                <c:pt idx="258">
                  <c:v>35.57</c:v>
                </c:pt>
                <c:pt idx="259">
                  <c:v>19.29</c:v>
                </c:pt>
                <c:pt idx="260">
                  <c:v>26.6166665</c:v>
                </c:pt>
                <c:pt idx="261">
                  <c:v>17.6633335</c:v>
                </c:pt>
                <c:pt idx="262">
                  <c:v>17.256667</c:v>
                </c:pt>
                <c:pt idx="263">
                  <c:v>25.8</c:v>
                </c:pt>
                <c:pt idx="264">
                  <c:v>24.58</c:v>
                </c:pt>
                <c:pt idx="265">
                  <c:v>17.9066665</c:v>
                </c:pt>
                <c:pt idx="266">
                  <c:v>18.313333</c:v>
                </c:pt>
                <c:pt idx="267">
                  <c:v>17.2533335</c:v>
                </c:pt>
                <c:pt idx="268">
                  <c:v>20.1033335</c:v>
                </c:pt>
                <c:pt idx="269">
                  <c:v>29.4633335</c:v>
                </c:pt>
                <c:pt idx="270">
                  <c:v>31.9033335</c:v>
                </c:pt>
                <c:pt idx="271">
                  <c:v>32.716667</c:v>
                </c:pt>
                <c:pt idx="272">
                  <c:v>35.1633335</c:v>
                </c:pt>
                <c:pt idx="273">
                  <c:v>41.266667</c:v>
                </c:pt>
                <c:pt idx="274">
                  <c:v>44.116667</c:v>
                </c:pt>
                <c:pt idx="275">
                  <c:v>50.63</c:v>
                </c:pt>
                <c:pt idx="276">
                  <c:v>51.0366665</c:v>
                </c:pt>
                <c:pt idx="277">
                  <c:v>51.0366665</c:v>
                </c:pt>
                <c:pt idx="278">
                  <c:v>49</c:v>
                </c:pt>
                <c:pt idx="279">
                  <c:v>52.6633335</c:v>
                </c:pt>
                <c:pt idx="280">
                  <c:v>51.036667</c:v>
                </c:pt>
                <c:pt idx="281">
                  <c:v>42.896667</c:v>
                </c:pt>
                <c:pt idx="282">
                  <c:v>33.94</c:v>
                </c:pt>
                <c:pt idx="283">
                  <c:v>32.716667</c:v>
                </c:pt>
                <c:pt idx="284">
                  <c:v>37.196667</c:v>
                </c:pt>
                <c:pt idx="285">
                  <c:v>43.3</c:v>
                </c:pt>
                <c:pt idx="286">
                  <c:v>46.9633335</c:v>
                </c:pt>
                <c:pt idx="287">
                  <c:v>49</c:v>
                </c:pt>
                <c:pt idx="288">
                  <c:v>52.6633335</c:v>
                </c:pt>
                <c:pt idx="289">
                  <c:v>48.59</c:v>
                </c:pt>
                <c:pt idx="290">
                  <c:v>34.346667</c:v>
                </c:pt>
                <c:pt idx="291">
                  <c:v>29.87</c:v>
                </c:pt>
                <c:pt idx="292">
                  <c:v>25.3933335</c:v>
                </c:pt>
                <c:pt idx="293">
                  <c:v>24.17</c:v>
                </c:pt>
                <c:pt idx="294">
                  <c:v>21.3233335</c:v>
                </c:pt>
                <c:pt idx="295">
                  <c:v>19.2866665</c:v>
                </c:pt>
                <c:pt idx="296">
                  <c:v>22.136667</c:v>
                </c:pt>
                <c:pt idx="297">
                  <c:v>33.94</c:v>
                </c:pt>
                <c:pt idx="298">
                  <c:v>45.3366665</c:v>
                </c:pt>
                <c:pt idx="299">
                  <c:v>45.336667</c:v>
                </c:pt>
                <c:pt idx="300">
                  <c:v>42.4866665</c:v>
                </c:pt>
                <c:pt idx="301">
                  <c:v>37.1966665</c:v>
                </c:pt>
                <c:pt idx="302">
                  <c:v>44.113333</c:v>
                </c:pt>
                <c:pt idx="303">
                  <c:v>55.51</c:v>
                </c:pt>
                <c:pt idx="304">
                  <c:v>57.953333</c:v>
                </c:pt>
                <c:pt idx="305">
                  <c:v>63.2433335</c:v>
                </c:pt>
                <c:pt idx="306">
                  <c:v>62.4333335</c:v>
                </c:pt>
                <c:pt idx="307">
                  <c:v>61.206667</c:v>
                </c:pt>
                <c:pt idx="308">
                  <c:v>54.696667</c:v>
                </c:pt>
                <c:pt idx="309">
                  <c:v>44.93</c:v>
                </c:pt>
                <c:pt idx="310">
                  <c:v>43.3</c:v>
                </c:pt>
                <c:pt idx="311">
                  <c:v>51.0333335</c:v>
                </c:pt>
                <c:pt idx="312">
                  <c:v>49</c:v>
                </c:pt>
                <c:pt idx="313">
                  <c:v>52.66</c:v>
                </c:pt>
                <c:pt idx="314">
                  <c:v>50.6266665</c:v>
                </c:pt>
                <c:pt idx="315">
                  <c:v>48.5933335</c:v>
                </c:pt>
                <c:pt idx="316">
                  <c:v>46.9633335</c:v>
                </c:pt>
                <c:pt idx="317">
                  <c:v>46.9633335</c:v>
                </c:pt>
                <c:pt idx="318">
                  <c:v>44.52</c:v>
                </c:pt>
                <c:pt idx="319">
                  <c:v>44.926667</c:v>
                </c:pt>
                <c:pt idx="320">
                  <c:v>43.7066665</c:v>
                </c:pt>
                <c:pt idx="321">
                  <c:v>46.556667</c:v>
                </c:pt>
                <c:pt idx="322">
                  <c:v>47.776667</c:v>
                </c:pt>
                <c:pt idx="323">
                  <c:v>50.63</c:v>
                </c:pt>
                <c:pt idx="324">
                  <c:v>61.21</c:v>
                </c:pt>
                <c:pt idx="325">
                  <c:v>62.84</c:v>
                </c:pt>
                <c:pt idx="326">
                  <c:v>64.06</c:v>
                </c:pt>
                <c:pt idx="327">
                  <c:v>67.3166665</c:v>
                </c:pt>
                <c:pt idx="328">
                  <c:v>66.91</c:v>
                </c:pt>
                <c:pt idx="329">
                  <c:v>43.3033335</c:v>
                </c:pt>
                <c:pt idx="330">
                  <c:v>44.523333</c:v>
                </c:pt>
                <c:pt idx="331">
                  <c:v>46.15</c:v>
                </c:pt>
                <c:pt idx="332">
                  <c:v>53.883333</c:v>
                </c:pt>
                <c:pt idx="333">
                  <c:v>59.5833335</c:v>
                </c:pt>
                <c:pt idx="334">
                  <c:v>62.026667</c:v>
                </c:pt>
                <c:pt idx="335">
                  <c:v>69.35</c:v>
                </c:pt>
                <c:pt idx="336">
                  <c:v>64.87</c:v>
                </c:pt>
                <c:pt idx="337">
                  <c:v>71.79</c:v>
                </c:pt>
                <c:pt idx="338">
                  <c:v>70.1633335</c:v>
                </c:pt>
                <c:pt idx="339">
                  <c:v>48.59</c:v>
                </c:pt>
                <c:pt idx="340">
                  <c:v>42.08</c:v>
                </c:pt>
                <c:pt idx="341">
                  <c:v>40.856667</c:v>
                </c:pt>
                <c:pt idx="342">
                  <c:v>40.86</c:v>
                </c:pt>
                <c:pt idx="343">
                  <c:v>46.9633335</c:v>
                </c:pt>
                <c:pt idx="344">
                  <c:v>67.316667</c:v>
                </c:pt>
                <c:pt idx="345">
                  <c:v>69.756667</c:v>
                </c:pt>
                <c:pt idx="346">
                  <c:v>53.476667</c:v>
                </c:pt>
                <c:pt idx="347">
                  <c:v>57.9533335</c:v>
                </c:pt>
                <c:pt idx="348">
                  <c:v>73.8266665</c:v>
                </c:pt>
                <c:pt idx="349">
                  <c:v>84.003333</c:v>
                </c:pt>
                <c:pt idx="350">
                  <c:v>62.43</c:v>
                </c:pt>
                <c:pt idx="351">
                  <c:v>64.06</c:v>
                </c:pt>
                <c:pt idx="352">
                  <c:v>57.546667</c:v>
                </c:pt>
                <c:pt idx="353">
                  <c:v>56.733333</c:v>
                </c:pt>
                <c:pt idx="354">
                  <c:v>63.653333</c:v>
                </c:pt>
                <c:pt idx="355">
                  <c:v>80.34</c:v>
                </c:pt>
                <c:pt idx="356">
                  <c:v>78.71</c:v>
                </c:pt>
                <c:pt idx="357">
                  <c:v>83.5966665</c:v>
                </c:pt>
                <c:pt idx="358">
                  <c:v>91.7366665</c:v>
                </c:pt>
                <c:pt idx="359">
                  <c:v>93.3633335</c:v>
                </c:pt>
                <c:pt idx="360">
                  <c:v>86.85</c:v>
                </c:pt>
                <c:pt idx="361">
                  <c:v>92.55</c:v>
                </c:pt>
                <c:pt idx="362">
                  <c:v>87.666667</c:v>
                </c:pt>
                <c:pt idx="363">
                  <c:v>84.8166665</c:v>
                </c:pt>
                <c:pt idx="364">
                  <c:v>86.4433335</c:v>
                </c:pt>
                <c:pt idx="365">
                  <c:v>95.4</c:v>
                </c:pt>
                <c:pt idx="366">
                  <c:v>83.19</c:v>
                </c:pt>
                <c:pt idx="367">
                  <c:v>82.373333</c:v>
                </c:pt>
                <c:pt idx="368">
                  <c:v>85.63</c:v>
                </c:pt>
                <c:pt idx="369">
                  <c:v>84.8166665</c:v>
                </c:pt>
                <c:pt idx="370">
                  <c:v>86.443333</c:v>
                </c:pt>
                <c:pt idx="371">
                  <c:v>84.003333</c:v>
                </c:pt>
                <c:pt idx="372">
                  <c:v>85.223333</c:v>
                </c:pt>
                <c:pt idx="373">
                  <c:v>87.6666665</c:v>
                </c:pt>
                <c:pt idx="374">
                  <c:v>95.8066665</c:v>
                </c:pt>
                <c:pt idx="375">
                  <c:v>99.8766665</c:v>
                </c:pt>
                <c:pt idx="376">
                  <c:v>99.0633335</c:v>
                </c:pt>
                <c:pt idx="377">
                  <c:v>120.226667</c:v>
                </c:pt>
                <c:pt idx="378">
                  <c:v>97.4333335</c:v>
                </c:pt>
                <c:pt idx="379">
                  <c:v>73.8266665</c:v>
                </c:pt>
                <c:pt idx="380">
                  <c:v>57.5466665</c:v>
                </c:pt>
                <c:pt idx="381">
                  <c:v>59.986667</c:v>
                </c:pt>
                <c:pt idx="382">
                  <c:v>62.836667</c:v>
                </c:pt>
                <c:pt idx="383">
                  <c:v>66.906667</c:v>
                </c:pt>
                <c:pt idx="384">
                  <c:v>60.8</c:v>
                </c:pt>
                <c:pt idx="385">
                  <c:v>60.8</c:v>
                </c:pt>
                <c:pt idx="386">
                  <c:v>62.0233335</c:v>
                </c:pt>
                <c:pt idx="387">
                  <c:v>66.91</c:v>
                </c:pt>
                <c:pt idx="388">
                  <c:v>66.906667</c:v>
                </c:pt>
                <c:pt idx="389">
                  <c:v>67.7233335</c:v>
                </c:pt>
                <c:pt idx="390">
                  <c:v>67.3133335</c:v>
                </c:pt>
                <c:pt idx="391">
                  <c:v>68.536667</c:v>
                </c:pt>
                <c:pt idx="392">
                  <c:v>72.196667</c:v>
                </c:pt>
                <c:pt idx="393">
                  <c:v>73.416667</c:v>
                </c:pt>
                <c:pt idx="394">
                  <c:v>72.6033335</c:v>
                </c:pt>
                <c:pt idx="395">
                  <c:v>68.126667</c:v>
                </c:pt>
                <c:pt idx="396">
                  <c:v>72.603333</c:v>
                </c:pt>
                <c:pt idx="397">
                  <c:v>68.533333</c:v>
                </c:pt>
                <c:pt idx="398">
                  <c:v>64.4633335</c:v>
                </c:pt>
                <c:pt idx="399">
                  <c:v>64.0566665</c:v>
                </c:pt>
                <c:pt idx="400">
                  <c:v>67.3133335</c:v>
                </c:pt>
                <c:pt idx="401">
                  <c:v>63.65</c:v>
                </c:pt>
                <c:pt idx="402">
                  <c:v>65.276667</c:v>
                </c:pt>
                <c:pt idx="403">
                  <c:v>65.686667</c:v>
                </c:pt>
                <c:pt idx="404">
                  <c:v>66.5</c:v>
                </c:pt>
                <c:pt idx="405">
                  <c:v>67.72</c:v>
                </c:pt>
                <c:pt idx="406">
                  <c:v>86.443333</c:v>
                </c:pt>
                <c:pt idx="407">
                  <c:v>92.953333</c:v>
                </c:pt>
                <c:pt idx="408">
                  <c:v>94.99</c:v>
                </c:pt>
                <c:pt idx="409">
                  <c:v>92.14</c:v>
                </c:pt>
                <c:pt idx="410">
                  <c:v>93.36</c:v>
                </c:pt>
                <c:pt idx="411">
                  <c:v>102.3166665</c:v>
                </c:pt>
                <c:pt idx="412">
                  <c:v>108.013333</c:v>
                </c:pt>
                <c:pt idx="413">
                  <c:v>99.873333</c:v>
                </c:pt>
                <c:pt idx="414">
                  <c:v>90.92</c:v>
                </c:pt>
                <c:pt idx="415">
                  <c:v>85.22</c:v>
                </c:pt>
                <c:pt idx="416">
                  <c:v>94.1766665</c:v>
                </c:pt>
                <c:pt idx="417">
                  <c:v>90.5133335</c:v>
                </c:pt>
                <c:pt idx="418">
                  <c:v>75.86</c:v>
                </c:pt>
                <c:pt idx="419">
                  <c:v>77.896667</c:v>
                </c:pt>
                <c:pt idx="420">
                  <c:v>81.1533335</c:v>
                </c:pt>
                <c:pt idx="421">
                  <c:v>84</c:v>
                </c:pt>
                <c:pt idx="422">
                  <c:v>82.78</c:v>
                </c:pt>
                <c:pt idx="423">
                  <c:v>83.5933335</c:v>
                </c:pt>
                <c:pt idx="424">
                  <c:v>86.036667</c:v>
                </c:pt>
                <c:pt idx="425">
                  <c:v>89.2933335</c:v>
                </c:pt>
                <c:pt idx="426">
                  <c:v>89.2933335</c:v>
                </c:pt>
                <c:pt idx="427">
                  <c:v>87.6633335</c:v>
                </c:pt>
                <c:pt idx="428">
                  <c:v>87.256667</c:v>
                </c:pt>
                <c:pt idx="429">
                  <c:v>90.92</c:v>
                </c:pt>
                <c:pt idx="430">
                  <c:v>122.26</c:v>
                </c:pt>
                <c:pt idx="431">
                  <c:v>134.47</c:v>
                </c:pt>
                <c:pt idx="432">
                  <c:v>134.47</c:v>
                </c:pt>
                <c:pt idx="433">
                  <c:v>128.3633335</c:v>
                </c:pt>
                <c:pt idx="434">
                  <c:v>122.26</c:v>
                </c:pt>
                <c:pt idx="435">
                  <c:v>109.6433335</c:v>
                </c:pt>
                <c:pt idx="436">
                  <c:v>104.35</c:v>
                </c:pt>
                <c:pt idx="437">
                  <c:v>105.5733335</c:v>
                </c:pt>
                <c:pt idx="438">
                  <c:v>101.0966665</c:v>
                </c:pt>
                <c:pt idx="439">
                  <c:v>101.096667</c:v>
                </c:pt>
                <c:pt idx="440">
                  <c:v>101.0966665</c:v>
                </c:pt>
                <c:pt idx="441">
                  <c:v>113.3066665</c:v>
                </c:pt>
                <c:pt idx="442">
                  <c:v>129.99</c:v>
                </c:pt>
                <c:pt idx="443">
                  <c:v>122.256667</c:v>
                </c:pt>
                <c:pt idx="444">
                  <c:v>123.886667</c:v>
                </c:pt>
                <c:pt idx="445">
                  <c:v>116.5633335</c:v>
                </c:pt>
                <c:pt idx="446">
                  <c:v>111.2733335</c:v>
                </c:pt>
                <c:pt idx="447">
                  <c:v>132.03</c:v>
                </c:pt>
                <c:pt idx="448">
                  <c:v>149.9366665</c:v>
                </c:pt>
                <c:pt idx="449">
                  <c:v>134.063333</c:v>
                </c:pt>
                <c:pt idx="450">
                  <c:v>92.9566665</c:v>
                </c:pt>
                <c:pt idx="451">
                  <c:v>77.8966665</c:v>
                </c:pt>
                <c:pt idx="452">
                  <c:v>73.42</c:v>
                </c:pt>
                <c:pt idx="453">
                  <c:v>59.1733335</c:v>
                </c:pt>
                <c:pt idx="454">
                  <c:v>60.8</c:v>
                </c:pt>
                <c:pt idx="455">
                  <c:v>62.023333</c:v>
                </c:pt>
                <c:pt idx="456">
                  <c:v>98.653333</c:v>
                </c:pt>
                <c:pt idx="457">
                  <c:v>114.5266665</c:v>
                </c:pt>
                <c:pt idx="458">
                  <c:v>120.63</c:v>
                </c:pt>
                <c:pt idx="459">
                  <c:v>128.77</c:v>
                </c:pt>
                <c:pt idx="460">
                  <c:v>125.106667</c:v>
                </c:pt>
                <c:pt idx="461">
                  <c:v>140.166667</c:v>
                </c:pt>
                <c:pt idx="462">
                  <c:v>137.316667</c:v>
                </c:pt>
                <c:pt idx="463">
                  <c:v>143.83</c:v>
                </c:pt>
                <c:pt idx="464">
                  <c:v>145.456667</c:v>
                </c:pt>
                <c:pt idx="465">
                  <c:v>162.96</c:v>
                </c:pt>
                <c:pt idx="466">
                  <c:v>172.73</c:v>
                </c:pt>
                <c:pt idx="467">
                  <c:v>169.4733335</c:v>
                </c:pt>
                <c:pt idx="468">
                  <c:v>184.126667</c:v>
                </c:pt>
                <c:pt idx="469">
                  <c:v>183.31</c:v>
                </c:pt>
                <c:pt idx="470">
                  <c:v>206.916667</c:v>
                </c:pt>
                <c:pt idx="471">
                  <c:v>185.346667</c:v>
                </c:pt>
                <c:pt idx="472">
                  <c:v>180.87</c:v>
                </c:pt>
                <c:pt idx="473">
                  <c:v>132.8433335</c:v>
                </c:pt>
                <c:pt idx="474">
                  <c:v>141.796667</c:v>
                </c:pt>
                <c:pt idx="475">
                  <c:v>153.1933335</c:v>
                </c:pt>
                <c:pt idx="476">
                  <c:v>163.773333</c:v>
                </c:pt>
                <c:pt idx="477">
                  <c:v>145.053333</c:v>
                </c:pt>
                <c:pt idx="478">
                  <c:v>128.7733335</c:v>
                </c:pt>
                <c:pt idx="479">
                  <c:v>125.5166665</c:v>
                </c:pt>
                <c:pt idx="480">
                  <c:v>115.3433335</c:v>
                </c:pt>
                <c:pt idx="481">
                  <c:v>136.9133335</c:v>
                </c:pt>
                <c:pt idx="482">
                  <c:v>124.7033335</c:v>
                </c:pt>
                <c:pt idx="483">
                  <c:v>116.1566665</c:v>
                </c:pt>
                <c:pt idx="484">
                  <c:v>120.6333335</c:v>
                </c:pt>
                <c:pt idx="485">
                  <c:v>105.1666665</c:v>
                </c:pt>
                <c:pt idx="486">
                  <c:v>98.2466665</c:v>
                </c:pt>
                <c:pt idx="487">
                  <c:v>99.06</c:v>
                </c:pt>
                <c:pt idx="488">
                  <c:v>110.4566665</c:v>
                </c:pt>
                <c:pt idx="489">
                  <c:v>121.04</c:v>
                </c:pt>
                <c:pt idx="490">
                  <c:v>119.82</c:v>
                </c:pt>
                <c:pt idx="491">
                  <c:v>117.7833335</c:v>
                </c:pt>
                <c:pt idx="492">
                  <c:v>115.75</c:v>
                </c:pt>
                <c:pt idx="493">
                  <c:v>117.783333</c:v>
                </c:pt>
                <c:pt idx="494">
                  <c:v>117.7833335</c:v>
                </c:pt>
                <c:pt idx="495">
                  <c:v>126.33</c:v>
                </c:pt>
                <c:pt idx="496">
                  <c:v>135.2833335</c:v>
                </c:pt>
                <c:pt idx="497">
                  <c:v>135.283333</c:v>
                </c:pt>
                <c:pt idx="498">
                  <c:v>136.91</c:v>
                </c:pt>
                <c:pt idx="499">
                  <c:v>139.3533335</c:v>
                </c:pt>
                <c:pt idx="500">
                  <c:v>130.4</c:v>
                </c:pt>
                <c:pt idx="501">
                  <c:v>123.8866665</c:v>
                </c:pt>
                <c:pt idx="502">
                  <c:v>123.48</c:v>
                </c:pt>
                <c:pt idx="503">
                  <c:v>121.853333</c:v>
                </c:pt>
                <c:pt idx="504">
                  <c:v>134.0633335</c:v>
                </c:pt>
                <c:pt idx="505">
                  <c:v>129.18</c:v>
                </c:pt>
                <c:pt idx="506">
                  <c:v>121.04</c:v>
                </c:pt>
                <c:pt idx="507">
                  <c:v>118.5966665</c:v>
                </c:pt>
                <c:pt idx="508">
                  <c:v>111.68</c:v>
                </c:pt>
                <c:pt idx="509">
                  <c:v>111.68</c:v>
                </c:pt>
                <c:pt idx="510">
                  <c:v>114.526667</c:v>
                </c:pt>
                <c:pt idx="511">
                  <c:v>112.9</c:v>
                </c:pt>
                <c:pt idx="512">
                  <c:v>108.83</c:v>
                </c:pt>
                <c:pt idx="513">
                  <c:v>94.176667</c:v>
                </c:pt>
                <c:pt idx="514">
                  <c:v>94.1766665</c:v>
                </c:pt>
                <c:pt idx="515">
                  <c:v>92.9533335</c:v>
                </c:pt>
                <c:pt idx="516">
                  <c:v>93.77</c:v>
                </c:pt>
                <c:pt idx="517">
                  <c:v>92.5466665</c:v>
                </c:pt>
                <c:pt idx="518">
                  <c:v>101.91</c:v>
                </c:pt>
                <c:pt idx="519">
                  <c:v>114.933333</c:v>
                </c:pt>
                <c:pt idx="520">
                  <c:v>122.6666665</c:v>
                </c:pt>
                <c:pt idx="521">
                  <c:v>121.4433335</c:v>
                </c:pt>
                <c:pt idx="522">
                  <c:v>115.746667</c:v>
                </c:pt>
                <c:pt idx="523">
                  <c:v>101.5</c:v>
                </c:pt>
                <c:pt idx="524">
                  <c:v>99.873333</c:v>
                </c:pt>
                <c:pt idx="525">
                  <c:v>99.4666665</c:v>
                </c:pt>
                <c:pt idx="526">
                  <c:v>100.28</c:v>
                </c:pt>
                <c:pt idx="527">
                  <c:v>103.9433335</c:v>
                </c:pt>
                <c:pt idx="528">
                  <c:v>124.2933335</c:v>
                </c:pt>
                <c:pt idx="529">
                  <c:v>126.736667</c:v>
                </c:pt>
                <c:pt idx="530">
                  <c:v>130.806667</c:v>
                </c:pt>
                <c:pt idx="531">
                  <c:v>121.85</c:v>
                </c:pt>
                <c:pt idx="532">
                  <c:v>112.49</c:v>
                </c:pt>
                <c:pt idx="533">
                  <c:v>107.6066665</c:v>
                </c:pt>
                <c:pt idx="534">
                  <c:v>106.3866665</c:v>
                </c:pt>
                <c:pt idx="535">
                  <c:v>103.536667</c:v>
                </c:pt>
                <c:pt idx="536">
                  <c:v>101.91</c:v>
                </c:pt>
                <c:pt idx="537">
                  <c:v>103.5366665</c:v>
                </c:pt>
                <c:pt idx="538">
                  <c:v>103.13</c:v>
                </c:pt>
                <c:pt idx="539">
                  <c:v>101.0966665</c:v>
                </c:pt>
                <c:pt idx="540">
                  <c:v>103.536667</c:v>
                </c:pt>
                <c:pt idx="541">
                  <c:v>118.19</c:v>
                </c:pt>
                <c:pt idx="542">
                  <c:v>112.4933335</c:v>
                </c:pt>
                <c:pt idx="543">
                  <c:v>108.83</c:v>
                </c:pt>
                <c:pt idx="544">
                  <c:v>108.016667</c:v>
                </c:pt>
                <c:pt idx="545">
                  <c:v>108.4233335</c:v>
                </c:pt>
                <c:pt idx="546">
                  <c:v>113.7133335</c:v>
                </c:pt>
                <c:pt idx="547">
                  <c:v>124.296667</c:v>
                </c:pt>
                <c:pt idx="548">
                  <c:v>129.18</c:v>
                </c:pt>
                <c:pt idx="549">
                  <c:v>133.25</c:v>
                </c:pt>
                <c:pt idx="550">
                  <c:v>134.47</c:v>
                </c:pt>
                <c:pt idx="551">
                  <c:v>134.47</c:v>
                </c:pt>
                <c:pt idx="552">
                  <c:v>134.47</c:v>
                </c:pt>
                <c:pt idx="553">
                  <c:v>131.62</c:v>
                </c:pt>
                <c:pt idx="554">
                  <c:v>132.8433335</c:v>
                </c:pt>
                <c:pt idx="555">
                  <c:v>109.2366665</c:v>
                </c:pt>
                <c:pt idx="556">
                  <c:v>120.2233335</c:v>
                </c:pt>
                <c:pt idx="557">
                  <c:v>126.33</c:v>
                </c:pt>
                <c:pt idx="558">
                  <c:v>129.5866665</c:v>
                </c:pt>
                <c:pt idx="559">
                  <c:v>140.573333</c:v>
                </c:pt>
                <c:pt idx="560">
                  <c:v>142.203333</c:v>
                </c:pt>
                <c:pt idx="561">
                  <c:v>140.573333</c:v>
                </c:pt>
                <c:pt idx="562">
                  <c:v>142.61</c:v>
                </c:pt>
                <c:pt idx="563">
                  <c:v>143.83</c:v>
                </c:pt>
                <c:pt idx="564">
                  <c:v>142.61</c:v>
                </c:pt>
                <c:pt idx="565">
                  <c:v>130.8066665</c:v>
                </c:pt>
                <c:pt idx="566">
                  <c:v>112.8966665</c:v>
                </c:pt>
                <c:pt idx="567">
                  <c:v>112.083333</c:v>
                </c:pt>
                <c:pt idx="568">
                  <c:v>116.56</c:v>
                </c:pt>
                <c:pt idx="569">
                  <c:v>133.2466665</c:v>
                </c:pt>
                <c:pt idx="570">
                  <c:v>152.7833335</c:v>
                </c:pt>
                <c:pt idx="571">
                  <c:v>157.6666665</c:v>
                </c:pt>
                <c:pt idx="572">
                  <c:v>145.05</c:v>
                </c:pt>
                <c:pt idx="573">
                  <c:v>152.3766665</c:v>
                </c:pt>
                <c:pt idx="574">
                  <c:v>152.7833335</c:v>
                </c:pt>
                <c:pt idx="575">
                  <c:v>152.3766665</c:v>
                </c:pt>
                <c:pt idx="576">
                  <c:v>170.2833335</c:v>
                </c:pt>
                <c:pt idx="577">
                  <c:v>167.4366665</c:v>
                </c:pt>
                <c:pt idx="578">
                  <c:v>153.19</c:v>
                </c:pt>
                <c:pt idx="579">
                  <c:v>147.9</c:v>
                </c:pt>
                <c:pt idx="580">
                  <c:v>136.503333</c:v>
                </c:pt>
                <c:pt idx="581">
                  <c:v>139.76</c:v>
                </c:pt>
                <c:pt idx="582">
                  <c:v>144.6433335</c:v>
                </c:pt>
                <c:pt idx="583">
                  <c:v>142.2033335</c:v>
                </c:pt>
                <c:pt idx="584">
                  <c:v>146.68</c:v>
                </c:pt>
                <c:pt idx="585">
                  <c:v>144.6466665</c:v>
                </c:pt>
                <c:pt idx="586">
                  <c:v>145.866667</c:v>
                </c:pt>
                <c:pt idx="587">
                  <c:v>153.6</c:v>
                </c:pt>
                <c:pt idx="588">
                  <c:v>152.7833335</c:v>
                </c:pt>
                <c:pt idx="589">
                  <c:v>151.156667</c:v>
                </c:pt>
                <c:pt idx="590">
                  <c:v>154.413333</c:v>
                </c:pt>
                <c:pt idx="591">
                  <c:v>151.5633335</c:v>
                </c:pt>
                <c:pt idx="592">
                  <c:v>156.856667</c:v>
                </c:pt>
                <c:pt idx="593">
                  <c:v>154.82</c:v>
                </c:pt>
                <c:pt idx="594">
                  <c:v>178.02</c:v>
                </c:pt>
                <c:pt idx="595">
                  <c:v>178.8333335</c:v>
                </c:pt>
                <c:pt idx="596">
                  <c:v>172.7266665</c:v>
                </c:pt>
                <c:pt idx="597">
                  <c:v>178.02</c:v>
                </c:pt>
                <c:pt idx="598">
                  <c:v>192.263333</c:v>
                </c:pt>
                <c:pt idx="599">
                  <c:v>189.006667</c:v>
                </c:pt>
                <c:pt idx="600">
                  <c:v>168.25</c:v>
                </c:pt>
                <c:pt idx="601">
                  <c:v>170.283333</c:v>
                </c:pt>
                <c:pt idx="602">
                  <c:v>156.446667</c:v>
                </c:pt>
                <c:pt idx="603">
                  <c:v>157.67</c:v>
                </c:pt>
                <c:pt idx="604">
                  <c:v>156.04</c:v>
                </c:pt>
                <c:pt idx="605">
                  <c:v>153.1933335</c:v>
                </c:pt>
                <c:pt idx="606">
                  <c:v>168.6566665</c:v>
                </c:pt>
                <c:pt idx="607">
                  <c:v>180.8666665</c:v>
                </c:pt>
                <c:pt idx="608">
                  <c:v>183.7166665</c:v>
                </c:pt>
                <c:pt idx="609">
                  <c:v>209.763333</c:v>
                </c:pt>
                <c:pt idx="610">
                  <c:v>214.24</c:v>
                </c:pt>
                <c:pt idx="611">
                  <c:v>217.09</c:v>
                </c:pt>
                <c:pt idx="612">
                  <c:v>209.3566665</c:v>
                </c:pt>
                <c:pt idx="613">
                  <c:v>235.8133335</c:v>
                </c:pt>
                <c:pt idx="614">
                  <c:v>219.94</c:v>
                </c:pt>
                <c:pt idx="615">
                  <c:v>245.5833335</c:v>
                </c:pt>
                <c:pt idx="616">
                  <c:v>230.116667</c:v>
                </c:pt>
                <c:pt idx="617">
                  <c:v>253.72</c:v>
                </c:pt>
                <c:pt idx="618">
                  <c:v>231.3366665</c:v>
                </c:pt>
                <c:pt idx="619">
                  <c:v>227.266667</c:v>
                </c:pt>
                <c:pt idx="620">
                  <c:v>245.58</c:v>
                </c:pt>
                <c:pt idx="621">
                  <c:v>227.6733335</c:v>
                </c:pt>
                <c:pt idx="622">
                  <c:v>204.4733335</c:v>
                </c:pt>
                <c:pt idx="623">
                  <c:v>189.8233335</c:v>
                </c:pt>
                <c:pt idx="624">
                  <c:v>180.87</c:v>
                </c:pt>
                <c:pt idx="625">
                  <c:v>183.31</c:v>
                </c:pt>
                <c:pt idx="626">
                  <c:v>158.4833335</c:v>
                </c:pt>
                <c:pt idx="627">
                  <c:v>143.83</c:v>
                </c:pt>
                <c:pt idx="628">
                  <c:v>149.5266665</c:v>
                </c:pt>
                <c:pt idx="629">
                  <c:v>158.4833335</c:v>
                </c:pt>
                <c:pt idx="630">
                  <c:v>182.0866665</c:v>
                </c:pt>
                <c:pt idx="631">
                  <c:v>263.49</c:v>
                </c:pt>
                <c:pt idx="632">
                  <c:v>243.14</c:v>
                </c:pt>
                <c:pt idx="633">
                  <c:v>228.8933335</c:v>
                </c:pt>
                <c:pt idx="634">
                  <c:v>225.23</c:v>
                </c:pt>
                <c:pt idx="635">
                  <c:v>221.973333</c:v>
                </c:pt>
                <c:pt idx="636">
                  <c:v>216.2766665</c:v>
                </c:pt>
                <c:pt idx="637">
                  <c:v>214.24</c:v>
                </c:pt>
                <c:pt idx="638">
                  <c:v>212.613333</c:v>
                </c:pt>
                <c:pt idx="639">
                  <c:v>212.2066665</c:v>
                </c:pt>
                <c:pt idx="640">
                  <c:v>211.3933335</c:v>
                </c:pt>
                <c:pt idx="641">
                  <c:v>211.8</c:v>
                </c:pt>
                <c:pt idx="642">
                  <c:v>208.136667</c:v>
                </c:pt>
                <c:pt idx="643">
                  <c:v>189.006667</c:v>
                </c:pt>
                <c:pt idx="644">
                  <c:v>181.68</c:v>
                </c:pt>
                <c:pt idx="645">
                  <c:v>178.016667</c:v>
                </c:pt>
                <c:pt idx="646">
                  <c:v>177.61</c:v>
                </c:pt>
                <c:pt idx="647">
                  <c:v>175.5766665</c:v>
                </c:pt>
                <c:pt idx="648">
                  <c:v>174.3566665</c:v>
                </c:pt>
                <c:pt idx="649">
                  <c:v>176.7966665</c:v>
                </c:pt>
                <c:pt idx="650">
                  <c:v>176.7966665</c:v>
                </c:pt>
                <c:pt idx="651">
                  <c:v>177.203333</c:v>
                </c:pt>
                <c:pt idx="652">
                  <c:v>176.796667</c:v>
                </c:pt>
                <c:pt idx="653">
                  <c:v>174.356667</c:v>
                </c:pt>
                <c:pt idx="654">
                  <c:v>174.3566665</c:v>
                </c:pt>
                <c:pt idx="655">
                  <c:v>172.73</c:v>
                </c:pt>
                <c:pt idx="656">
                  <c:v>176.39</c:v>
                </c:pt>
                <c:pt idx="657">
                  <c:v>177.206667</c:v>
                </c:pt>
                <c:pt idx="658">
                  <c:v>185.3433335</c:v>
                </c:pt>
                <c:pt idx="659">
                  <c:v>210.9833335</c:v>
                </c:pt>
                <c:pt idx="660">
                  <c:v>213.8333335</c:v>
                </c:pt>
                <c:pt idx="661">
                  <c:v>215.87</c:v>
                </c:pt>
                <c:pt idx="662">
                  <c:v>223.196667</c:v>
                </c:pt>
                <c:pt idx="663">
                  <c:v>228.08</c:v>
                </c:pt>
                <c:pt idx="664">
                  <c:v>225.636667</c:v>
                </c:pt>
                <c:pt idx="665">
                  <c:v>225.64</c:v>
                </c:pt>
                <c:pt idx="666">
                  <c:v>236.22</c:v>
                </c:pt>
                <c:pt idx="667">
                  <c:v>234.1866665</c:v>
                </c:pt>
                <c:pt idx="668">
                  <c:v>257.79</c:v>
                </c:pt>
                <c:pt idx="669">
                  <c:v>268.3733335</c:v>
                </c:pt>
                <c:pt idx="670">
                  <c:v>270.8166665</c:v>
                </c:pt>
                <c:pt idx="671">
                  <c:v>269.186667</c:v>
                </c:pt>
                <c:pt idx="672">
                  <c:v>272.44</c:v>
                </c:pt>
                <c:pt idx="673">
                  <c:v>271.6266665</c:v>
                </c:pt>
                <c:pt idx="674">
                  <c:v>266.743333</c:v>
                </c:pt>
                <c:pt idx="675">
                  <c:v>256.9766665</c:v>
                </c:pt>
                <c:pt idx="676">
                  <c:v>258.606667</c:v>
                </c:pt>
                <c:pt idx="677">
                  <c:v>265.93</c:v>
                </c:pt>
                <c:pt idx="678">
                  <c:v>265.93</c:v>
                </c:pt>
                <c:pt idx="679">
                  <c:v>318.84</c:v>
                </c:pt>
                <c:pt idx="680">
                  <c:v>325.3533335</c:v>
                </c:pt>
                <c:pt idx="681">
                  <c:v>256.1633335</c:v>
                </c:pt>
                <c:pt idx="682">
                  <c:v>224.8233335</c:v>
                </c:pt>
                <c:pt idx="683">
                  <c:v>219.1233335</c:v>
                </c:pt>
                <c:pt idx="684">
                  <c:v>221.57</c:v>
                </c:pt>
                <c:pt idx="685">
                  <c:v>234.1833335</c:v>
                </c:pt>
                <c:pt idx="686">
                  <c:v>237.846667</c:v>
                </c:pt>
                <c:pt idx="687">
                  <c:v>216.6833335</c:v>
                </c:pt>
                <c:pt idx="688">
                  <c:v>211.8</c:v>
                </c:pt>
                <c:pt idx="689">
                  <c:v>195.926667</c:v>
                </c:pt>
                <c:pt idx="690">
                  <c:v>226.0433335</c:v>
                </c:pt>
                <c:pt idx="691">
                  <c:v>207.323333</c:v>
                </c:pt>
                <c:pt idx="692">
                  <c:v>204.88</c:v>
                </c:pt>
                <c:pt idx="693">
                  <c:v>196.333333</c:v>
                </c:pt>
                <c:pt idx="694">
                  <c:v>188.193333</c:v>
                </c:pt>
                <c:pt idx="695">
                  <c:v>205.696667</c:v>
                </c:pt>
                <c:pt idx="696">
                  <c:v>230.116667</c:v>
                </c:pt>
                <c:pt idx="697">
                  <c:v>224.416667</c:v>
                </c:pt>
                <c:pt idx="698">
                  <c:v>225.636667</c:v>
                </c:pt>
                <c:pt idx="699">
                  <c:v>195.11</c:v>
                </c:pt>
                <c:pt idx="700">
                  <c:v>193.483333</c:v>
                </c:pt>
                <c:pt idx="701">
                  <c:v>185.3433335</c:v>
                </c:pt>
                <c:pt idx="702">
                  <c:v>172.32</c:v>
                </c:pt>
                <c:pt idx="703">
                  <c:v>170.69</c:v>
                </c:pt>
                <c:pt idx="704">
                  <c:v>165.806667</c:v>
                </c:pt>
                <c:pt idx="705">
                  <c:v>164.5866665</c:v>
                </c:pt>
                <c:pt idx="706">
                  <c:v>176.39</c:v>
                </c:pt>
                <c:pt idx="707">
                  <c:v>172.32</c:v>
                </c:pt>
                <c:pt idx="708">
                  <c:v>191.45</c:v>
                </c:pt>
                <c:pt idx="709">
                  <c:v>193.08</c:v>
                </c:pt>
                <c:pt idx="710">
                  <c:v>195.113333</c:v>
                </c:pt>
                <c:pt idx="711">
                  <c:v>217.09</c:v>
                </c:pt>
                <c:pt idx="712">
                  <c:v>201.2200005</c:v>
                </c:pt>
                <c:pt idx="713">
                  <c:v>166.6233335</c:v>
                </c:pt>
                <c:pt idx="714">
                  <c:v>167.8433335</c:v>
                </c:pt>
                <c:pt idx="715">
                  <c:v>190.2266665</c:v>
                </c:pt>
                <c:pt idx="716">
                  <c:v>213.02</c:v>
                </c:pt>
                <c:pt idx="717">
                  <c:v>263.08</c:v>
                </c:pt>
                <c:pt idx="718">
                  <c:v>226.8566665</c:v>
                </c:pt>
                <c:pt idx="719">
                  <c:v>190.2266665</c:v>
                </c:pt>
                <c:pt idx="720">
                  <c:v>204.4733335</c:v>
                </c:pt>
                <c:pt idx="721">
                  <c:v>222.7866665</c:v>
                </c:pt>
                <c:pt idx="722">
                  <c:v>220.7533335</c:v>
                </c:pt>
                <c:pt idx="723">
                  <c:v>218.7166665</c:v>
                </c:pt>
                <c:pt idx="724">
                  <c:v>220.753333</c:v>
                </c:pt>
                <c:pt idx="725">
                  <c:v>230.113333</c:v>
                </c:pt>
                <c:pt idx="726">
                  <c:v>242.326667</c:v>
                </c:pt>
                <c:pt idx="727">
                  <c:v>241.5133335</c:v>
                </c:pt>
                <c:pt idx="728">
                  <c:v>227.2666665</c:v>
                </c:pt>
                <c:pt idx="729">
                  <c:v>212.613333</c:v>
                </c:pt>
                <c:pt idx="730">
                  <c:v>260.64</c:v>
                </c:pt>
                <c:pt idx="731">
                  <c:v>263.49</c:v>
                </c:pt>
                <c:pt idx="732">
                  <c:v>249.6533335</c:v>
                </c:pt>
                <c:pt idx="733">
                  <c:v>235.4066665</c:v>
                </c:pt>
                <c:pt idx="734">
                  <c:v>238.2533335</c:v>
                </c:pt>
                <c:pt idx="735">
                  <c:v>207.73</c:v>
                </c:pt>
                <c:pt idx="736">
                  <c:v>178.833333</c:v>
                </c:pt>
                <c:pt idx="737">
                  <c:v>101.91</c:v>
                </c:pt>
                <c:pt idx="738">
                  <c:v>73.013333</c:v>
                </c:pt>
                <c:pt idx="739">
                  <c:v>72.2</c:v>
                </c:pt>
                <c:pt idx="740">
                  <c:v>50.626667</c:v>
                </c:pt>
                <c:pt idx="741">
                  <c:v>53.4766665</c:v>
                </c:pt>
                <c:pt idx="742">
                  <c:v>55.103333</c:v>
                </c:pt>
                <c:pt idx="743">
                  <c:v>54.29</c:v>
                </c:pt>
                <c:pt idx="744">
                  <c:v>52.2566665</c:v>
                </c:pt>
                <c:pt idx="745">
                  <c:v>49.4066665</c:v>
                </c:pt>
                <c:pt idx="746">
                  <c:v>50.06</c:v>
                </c:pt>
                <c:pt idx="747">
                  <c:v>77.0833335</c:v>
                </c:pt>
                <c:pt idx="748">
                  <c:v>125.11</c:v>
                </c:pt>
                <c:pt idx="749">
                  <c:v>173.1366665</c:v>
                </c:pt>
                <c:pt idx="750">
                  <c:v>217.9033335</c:v>
                </c:pt>
              </c:numCache>
            </c:numRef>
          </c:xVal>
          <c:yVal>
            <c:numRef>
              <c:f>'INTERVENTO 8-2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90667599"/>
        <c:axId val="17837464"/>
      </c:scatterChart>
      <c:valAx>
        <c:axId val="9066759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464"/>
        <c:crossesAt val="0"/>
        <c:crossBetween val="midCat"/>
      </c:valAx>
      <c:valAx>
        <c:axId val="178374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59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8-2'!$E$3:$E$2000</c:f>
              <c:numCache>
                <c:formatCode>General</c:formatCode>
                <c:ptCount val="1998"/>
                <c:pt idx="0">
                  <c:v>1.231677165</c:v>
                </c:pt>
                <c:pt idx="1">
                  <c:v>0.886526367</c:v>
                </c:pt>
                <c:pt idx="2">
                  <c:v>0.720274642</c:v>
                </c:pt>
                <c:pt idx="3">
                  <c:v>1.028383275</c:v>
                </c:pt>
                <c:pt idx="4">
                  <c:v>0.803299795</c:v>
                </c:pt>
                <c:pt idx="5">
                  <c:v>0.80076963</c:v>
                </c:pt>
                <c:pt idx="6">
                  <c:v>0.812246884</c:v>
                </c:pt>
                <c:pt idx="7">
                  <c:v>0.971836118</c:v>
                </c:pt>
                <c:pt idx="8">
                  <c:v>1.040986071</c:v>
                </c:pt>
                <c:pt idx="9">
                  <c:v>1.002546677</c:v>
                </c:pt>
                <c:pt idx="10">
                  <c:v>0.883044484</c:v>
                </c:pt>
                <c:pt idx="11">
                  <c:v>0.844343911</c:v>
                </c:pt>
                <c:pt idx="12">
                  <c:v>0.973554826</c:v>
                </c:pt>
                <c:pt idx="13">
                  <c:v>0.954465379</c:v>
                </c:pt>
                <c:pt idx="14">
                  <c:v>1.007347189</c:v>
                </c:pt>
                <c:pt idx="15">
                  <c:v>0.919646128</c:v>
                </c:pt>
                <c:pt idx="16">
                  <c:v>0.987773679</c:v>
                </c:pt>
                <c:pt idx="17">
                  <c:v>0.942749787</c:v>
                </c:pt>
                <c:pt idx="18">
                  <c:v>0.87961412</c:v>
                </c:pt>
                <c:pt idx="19">
                  <c:v>0.973554826</c:v>
                </c:pt>
                <c:pt idx="20">
                  <c:v>0.982861557</c:v>
                </c:pt>
                <c:pt idx="21">
                  <c:v>1.037033384</c:v>
                </c:pt>
                <c:pt idx="22">
                  <c:v>1.02623584</c:v>
                </c:pt>
                <c:pt idx="23">
                  <c:v>0.972560024</c:v>
                </c:pt>
                <c:pt idx="24">
                  <c:v>1.0712351</c:v>
                </c:pt>
                <c:pt idx="25">
                  <c:v>1.090855462</c:v>
                </c:pt>
                <c:pt idx="26">
                  <c:v>1.047830979</c:v>
                </c:pt>
                <c:pt idx="27">
                  <c:v>1.091299061</c:v>
                </c:pt>
                <c:pt idx="28">
                  <c:v>1.026530565</c:v>
                </c:pt>
                <c:pt idx="29">
                  <c:v>1.11326985</c:v>
                </c:pt>
                <c:pt idx="30">
                  <c:v>1.125137432</c:v>
                </c:pt>
                <c:pt idx="31">
                  <c:v>1.16082357</c:v>
                </c:pt>
                <c:pt idx="32">
                  <c:v>1.171575418</c:v>
                </c:pt>
                <c:pt idx="33">
                  <c:v>1.211399257</c:v>
                </c:pt>
                <c:pt idx="34">
                  <c:v>1.147386613</c:v>
                </c:pt>
                <c:pt idx="35">
                  <c:v>1.166607458</c:v>
                </c:pt>
                <c:pt idx="36">
                  <c:v>1.156071088</c:v>
                </c:pt>
                <c:pt idx="37">
                  <c:v>1.20980005</c:v>
                </c:pt>
                <c:pt idx="38">
                  <c:v>1.342088164</c:v>
                </c:pt>
                <c:pt idx="39">
                  <c:v>1.302704878</c:v>
                </c:pt>
                <c:pt idx="40">
                  <c:v>1.242048711</c:v>
                </c:pt>
                <c:pt idx="41">
                  <c:v>1.231249138</c:v>
                </c:pt>
                <c:pt idx="42">
                  <c:v>1.294393696</c:v>
                </c:pt>
                <c:pt idx="43">
                  <c:v>1.339380693</c:v>
                </c:pt>
                <c:pt idx="44">
                  <c:v>1.294393696</c:v>
                </c:pt>
                <c:pt idx="45">
                  <c:v>1.257619911</c:v>
                </c:pt>
                <c:pt idx="46">
                  <c:v>1.300659833</c:v>
                </c:pt>
                <c:pt idx="47">
                  <c:v>1.274447472</c:v>
                </c:pt>
                <c:pt idx="48">
                  <c:v>1.353625133</c:v>
                </c:pt>
                <c:pt idx="49">
                  <c:v>1.365238675</c:v>
                </c:pt>
                <c:pt idx="50">
                  <c:v>1.341411809</c:v>
                </c:pt>
                <c:pt idx="51">
                  <c:v>1.435116845</c:v>
                </c:pt>
                <c:pt idx="52">
                  <c:v>1.371776425</c:v>
                </c:pt>
                <c:pt idx="53">
                  <c:v>1.402936649</c:v>
                </c:pt>
                <c:pt idx="54">
                  <c:v>1.36151116</c:v>
                </c:pt>
                <c:pt idx="55">
                  <c:v>1.352194143</c:v>
                </c:pt>
                <c:pt idx="56">
                  <c:v>1.453207432</c:v>
                </c:pt>
                <c:pt idx="57">
                  <c:v>1.371996924</c:v>
                </c:pt>
                <c:pt idx="58">
                  <c:v>1.418259511</c:v>
                </c:pt>
                <c:pt idx="59">
                  <c:v>1.470282095</c:v>
                </c:pt>
                <c:pt idx="60">
                  <c:v>1.417534141</c:v>
                </c:pt>
                <c:pt idx="61">
                  <c:v>1.447576195</c:v>
                </c:pt>
                <c:pt idx="62">
                  <c:v>1.425642438</c:v>
                </c:pt>
                <c:pt idx="63">
                  <c:v>1.471433804</c:v>
                </c:pt>
                <c:pt idx="64">
                  <c:v>1.459493063</c:v>
                </c:pt>
                <c:pt idx="65">
                  <c:v>1.44736721</c:v>
                </c:pt>
                <c:pt idx="66">
                  <c:v>1.525340565</c:v>
                </c:pt>
                <c:pt idx="67">
                  <c:v>1.490440593</c:v>
                </c:pt>
                <c:pt idx="68">
                  <c:v>1.490765293</c:v>
                </c:pt>
                <c:pt idx="69">
                  <c:v>1.546318324</c:v>
                </c:pt>
                <c:pt idx="70">
                  <c:v>1.544752524</c:v>
                </c:pt>
                <c:pt idx="71">
                  <c:v>1.576838368</c:v>
                </c:pt>
                <c:pt idx="72">
                  <c:v>1.568470593</c:v>
                </c:pt>
                <c:pt idx="73">
                  <c:v>1.599762032</c:v>
                </c:pt>
                <c:pt idx="74">
                  <c:v>1.598740617</c:v>
                </c:pt>
                <c:pt idx="75">
                  <c:v>1.544556687</c:v>
                </c:pt>
                <c:pt idx="76">
                  <c:v>1.587638107</c:v>
                </c:pt>
                <c:pt idx="77">
                  <c:v>1.641931655</c:v>
                </c:pt>
                <c:pt idx="78">
                  <c:v>1.588209608</c:v>
                </c:pt>
                <c:pt idx="79">
                  <c:v>1.652546447</c:v>
                </c:pt>
                <c:pt idx="80">
                  <c:v>1.653717558</c:v>
                </c:pt>
                <c:pt idx="81">
                  <c:v>1.642189563</c:v>
                </c:pt>
                <c:pt idx="82">
                  <c:v>1.642189563</c:v>
                </c:pt>
                <c:pt idx="83">
                  <c:v>1.686092239</c:v>
                </c:pt>
                <c:pt idx="84">
                  <c:v>1.7099418</c:v>
                </c:pt>
                <c:pt idx="85">
                  <c:v>1.754572358</c:v>
                </c:pt>
                <c:pt idx="86">
                  <c:v>1.687706147</c:v>
                </c:pt>
                <c:pt idx="87">
                  <c:v>1.729714716</c:v>
                </c:pt>
                <c:pt idx="88">
                  <c:v>1.7099418</c:v>
                </c:pt>
                <c:pt idx="89">
                  <c:v>1.792966257</c:v>
                </c:pt>
                <c:pt idx="90">
                  <c:v>1.754572358</c:v>
                </c:pt>
                <c:pt idx="91">
                  <c:v>1.774612476</c:v>
                </c:pt>
                <c:pt idx="92">
                  <c:v>1.777882291</c:v>
                </c:pt>
                <c:pt idx="93">
                  <c:v>1.753054523</c:v>
                </c:pt>
                <c:pt idx="94">
                  <c:v>1.819195251</c:v>
                </c:pt>
                <c:pt idx="95">
                  <c:v>1.84156048</c:v>
                </c:pt>
                <c:pt idx="96">
                  <c:v>1.8156</c:v>
                </c:pt>
                <c:pt idx="97">
                  <c:v>1.856243314</c:v>
                </c:pt>
                <c:pt idx="98">
                  <c:v>1.843399306</c:v>
                </c:pt>
                <c:pt idx="99">
                  <c:v>1.819195251</c:v>
                </c:pt>
                <c:pt idx="100">
                  <c:v>1.852328059</c:v>
                </c:pt>
                <c:pt idx="101">
                  <c:v>1.883830311</c:v>
                </c:pt>
                <c:pt idx="102">
                  <c:v>1.94446477</c:v>
                </c:pt>
                <c:pt idx="103">
                  <c:v>1.869985979</c:v>
                </c:pt>
                <c:pt idx="104">
                  <c:v>1.873057009</c:v>
                </c:pt>
                <c:pt idx="105">
                  <c:v>1.886429866</c:v>
                </c:pt>
                <c:pt idx="106">
                  <c:v>1.888481305</c:v>
                </c:pt>
                <c:pt idx="107">
                  <c:v>1.907948018</c:v>
                </c:pt>
                <c:pt idx="108">
                  <c:v>1.965941006</c:v>
                </c:pt>
                <c:pt idx="109">
                  <c:v>1.997039769</c:v>
                </c:pt>
                <c:pt idx="110">
                  <c:v>1.939324171</c:v>
                </c:pt>
                <c:pt idx="111">
                  <c:v>1.963724023</c:v>
                </c:pt>
                <c:pt idx="112">
                  <c:v>1.931473727</c:v>
                </c:pt>
                <c:pt idx="113">
                  <c:v>1.964802036</c:v>
                </c:pt>
                <c:pt idx="114">
                  <c:v>2.013954568</c:v>
                </c:pt>
                <c:pt idx="115">
                  <c:v>2.062616057</c:v>
                </c:pt>
                <c:pt idx="116">
                  <c:v>1.955202547</c:v>
                </c:pt>
                <c:pt idx="117">
                  <c:v>2.097161024</c:v>
                </c:pt>
                <c:pt idx="118">
                  <c:v>2.094851871</c:v>
                </c:pt>
                <c:pt idx="119">
                  <c:v>2.032767857</c:v>
                </c:pt>
                <c:pt idx="120">
                  <c:v>2.121142381</c:v>
                </c:pt>
                <c:pt idx="121">
                  <c:v>2.134588307</c:v>
                </c:pt>
                <c:pt idx="122">
                  <c:v>2.031547233</c:v>
                </c:pt>
                <c:pt idx="123">
                  <c:v>2.067537908</c:v>
                </c:pt>
                <c:pt idx="124">
                  <c:v>2.083031675</c:v>
                </c:pt>
                <c:pt idx="125">
                  <c:v>2.140103446</c:v>
                </c:pt>
                <c:pt idx="126">
                  <c:v>2.197515543</c:v>
                </c:pt>
                <c:pt idx="127">
                  <c:v>2.150840664</c:v>
                </c:pt>
                <c:pt idx="128">
                  <c:v>2.150840664</c:v>
                </c:pt>
                <c:pt idx="129">
                  <c:v>2.215276786</c:v>
                </c:pt>
                <c:pt idx="130">
                  <c:v>2.097161024</c:v>
                </c:pt>
                <c:pt idx="131">
                  <c:v>2.140103446</c:v>
                </c:pt>
                <c:pt idx="132">
                  <c:v>2.140103446</c:v>
                </c:pt>
                <c:pt idx="133">
                  <c:v>2.174766424</c:v>
                </c:pt>
                <c:pt idx="134">
                  <c:v>2.142589732</c:v>
                </c:pt>
                <c:pt idx="135">
                  <c:v>2.218960622</c:v>
                </c:pt>
                <c:pt idx="136">
                  <c:v>2.210975748</c:v>
                </c:pt>
                <c:pt idx="137">
                  <c:v>2.213929032</c:v>
                </c:pt>
                <c:pt idx="138">
                  <c:v>2.236760166</c:v>
                </c:pt>
                <c:pt idx="139">
                  <c:v>2.239139129</c:v>
                </c:pt>
                <c:pt idx="140">
                  <c:v>2.272586157</c:v>
                </c:pt>
                <c:pt idx="141">
                  <c:v>2.29404129</c:v>
                </c:pt>
                <c:pt idx="142">
                  <c:v>2.243107452</c:v>
                </c:pt>
                <c:pt idx="143">
                  <c:v>2.314854026</c:v>
                </c:pt>
                <c:pt idx="144">
                  <c:v>2.281195266</c:v>
                </c:pt>
                <c:pt idx="145">
                  <c:v>2.343809933</c:v>
                </c:pt>
                <c:pt idx="146">
                  <c:v>2.366719451</c:v>
                </c:pt>
                <c:pt idx="147">
                  <c:v>2.388110349</c:v>
                </c:pt>
                <c:pt idx="148">
                  <c:v>2.421728052</c:v>
                </c:pt>
                <c:pt idx="149">
                  <c:v>2.375912532</c:v>
                </c:pt>
                <c:pt idx="150">
                  <c:v>2.400345184</c:v>
                </c:pt>
                <c:pt idx="151">
                  <c:v>2.441603702</c:v>
                </c:pt>
                <c:pt idx="152">
                  <c:v>2.440141316</c:v>
                </c:pt>
                <c:pt idx="153">
                  <c:v>2.398807204</c:v>
                </c:pt>
                <c:pt idx="154">
                  <c:v>2.517996831</c:v>
                </c:pt>
                <c:pt idx="155">
                  <c:v>2.440141316</c:v>
                </c:pt>
                <c:pt idx="156">
                  <c:v>2.441603702</c:v>
                </c:pt>
                <c:pt idx="157">
                  <c:v>2.493687879</c:v>
                </c:pt>
                <c:pt idx="158">
                  <c:v>2.452305038</c:v>
                </c:pt>
                <c:pt idx="159">
                  <c:v>2.545899417</c:v>
                </c:pt>
                <c:pt idx="160">
                  <c:v>2.513658887</c:v>
                </c:pt>
                <c:pt idx="161">
                  <c:v>2.550102123</c:v>
                </c:pt>
                <c:pt idx="162">
                  <c:v>2.568684963</c:v>
                </c:pt>
                <c:pt idx="163">
                  <c:v>2.571509759</c:v>
                </c:pt>
                <c:pt idx="164">
                  <c:v>2.530204608</c:v>
                </c:pt>
                <c:pt idx="165">
                  <c:v>2.582214778</c:v>
                </c:pt>
                <c:pt idx="166">
                  <c:v>2.530204608</c:v>
                </c:pt>
                <c:pt idx="167">
                  <c:v>2.559363983</c:v>
                </c:pt>
                <c:pt idx="168">
                  <c:v>2.550102123</c:v>
                </c:pt>
                <c:pt idx="169">
                  <c:v>2.586779496</c:v>
                </c:pt>
                <c:pt idx="170">
                  <c:v>2.646461101</c:v>
                </c:pt>
                <c:pt idx="171">
                  <c:v>2.576093446</c:v>
                </c:pt>
                <c:pt idx="172">
                  <c:v>2.646461101</c:v>
                </c:pt>
                <c:pt idx="173">
                  <c:v>2.666498828</c:v>
                </c:pt>
                <c:pt idx="174">
                  <c:v>2.704385801</c:v>
                </c:pt>
                <c:pt idx="175">
                  <c:v>2.643429772</c:v>
                </c:pt>
                <c:pt idx="176">
                  <c:v>2.669310772</c:v>
                </c:pt>
                <c:pt idx="177">
                  <c:v>2.72009191</c:v>
                </c:pt>
                <c:pt idx="178">
                  <c:v>2.754979811</c:v>
                </c:pt>
                <c:pt idx="179">
                  <c:v>2.730812451</c:v>
                </c:pt>
                <c:pt idx="180">
                  <c:v>2.738003221</c:v>
                </c:pt>
                <c:pt idx="181">
                  <c:v>2.765691639</c:v>
                </c:pt>
                <c:pt idx="182">
                  <c:v>2.704385801</c:v>
                </c:pt>
                <c:pt idx="183">
                  <c:v>2.80217422</c:v>
                </c:pt>
                <c:pt idx="184">
                  <c:v>2.725779888</c:v>
                </c:pt>
                <c:pt idx="185">
                  <c:v>2.747177199</c:v>
                </c:pt>
                <c:pt idx="186">
                  <c:v>2.797831189</c:v>
                </c:pt>
                <c:pt idx="187">
                  <c:v>2.784424364</c:v>
                </c:pt>
                <c:pt idx="188">
                  <c:v>2.835577091</c:v>
                </c:pt>
                <c:pt idx="189">
                  <c:v>2.797831189</c:v>
                </c:pt>
                <c:pt idx="190">
                  <c:v>2.797831189</c:v>
                </c:pt>
                <c:pt idx="191">
                  <c:v>2.78998119</c:v>
                </c:pt>
                <c:pt idx="192">
                  <c:v>2.877076023</c:v>
                </c:pt>
                <c:pt idx="193">
                  <c:v>2.883565154</c:v>
                </c:pt>
                <c:pt idx="194">
                  <c:v>2.918463185</c:v>
                </c:pt>
                <c:pt idx="195">
                  <c:v>2.941306002</c:v>
                </c:pt>
                <c:pt idx="196">
                  <c:v>2.932064638</c:v>
                </c:pt>
                <c:pt idx="197">
                  <c:v>2.883565154</c:v>
                </c:pt>
                <c:pt idx="198">
                  <c:v>2.910664007</c:v>
                </c:pt>
                <c:pt idx="199">
                  <c:v>2.984139682</c:v>
                </c:pt>
                <c:pt idx="200">
                  <c:v>3.057758499</c:v>
                </c:pt>
                <c:pt idx="201">
                  <c:v>2.927652876</c:v>
                </c:pt>
                <c:pt idx="202">
                  <c:v>3.008457685</c:v>
                </c:pt>
                <c:pt idx="203">
                  <c:v>2.972018634</c:v>
                </c:pt>
                <c:pt idx="204">
                  <c:v>2.936422374</c:v>
                </c:pt>
                <c:pt idx="205">
                  <c:v>3.013099507</c:v>
                </c:pt>
                <c:pt idx="206">
                  <c:v>3.040562981</c:v>
                </c:pt>
                <c:pt idx="207">
                  <c:v>2.949009325</c:v>
                </c:pt>
                <c:pt idx="208">
                  <c:v>2.944266462</c:v>
                </c:pt>
                <c:pt idx="209">
                  <c:v>2.969337731</c:v>
                </c:pt>
                <c:pt idx="210">
                  <c:v>2.941306002</c:v>
                </c:pt>
                <c:pt idx="211">
                  <c:v>2.993455528</c:v>
                </c:pt>
                <c:pt idx="212">
                  <c:v>2.958614162</c:v>
                </c:pt>
                <c:pt idx="213">
                  <c:v>2.922661123</c:v>
                </c:pt>
                <c:pt idx="214">
                  <c:v>2.956077428</c:v>
                </c:pt>
                <c:pt idx="215">
                  <c:v>3.036478388</c:v>
                </c:pt>
                <c:pt idx="216">
                  <c:v>2.965606778</c:v>
                </c:pt>
                <c:pt idx="217">
                  <c:v>2.97754339</c:v>
                </c:pt>
                <c:pt idx="218">
                  <c:v>3.073002109</c:v>
                </c:pt>
                <c:pt idx="219">
                  <c:v>3.093371623</c:v>
                </c:pt>
                <c:pt idx="220">
                  <c:v>3.071879711</c:v>
                </c:pt>
                <c:pt idx="221">
                  <c:v>3.030038818</c:v>
                </c:pt>
                <c:pt idx="222">
                  <c:v>3.051519628</c:v>
                </c:pt>
                <c:pt idx="223">
                  <c:v>3.071879711</c:v>
                </c:pt>
                <c:pt idx="224">
                  <c:v>3.051519628</c:v>
                </c:pt>
                <c:pt idx="225">
                  <c:v>3.106378187</c:v>
                </c:pt>
                <c:pt idx="226">
                  <c:v>3.073002109</c:v>
                </c:pt>
                <c:pt idx="227">
                  <c:v>3.082625478</c:v>
                </c:pt>
                <c:pt idx="228">
                  <c:v>3.148203456</c:v>
                </c:pt>
                <c:pt idx="229">
                  <c:v>3.115971945</c:v>
                </c:pt>
                <c:pt idx="230">
                  <c:v>3.160077822</c:v>
                </c:pt>
                <c:pt idx="231">
                  <c:v>3.155786406</c:v>
                </c:pt>
                <c:pt idx="232">
                  <c:v>3.138596731</c:v>
                </c:pt>
                <c:pt idx="233">
                  <c:v>3.105228887</c:v>
                </c:pt>
                <c:pt idx="234">
                  <c:v>3.204196779</c:v>
                </c:pt>
                <c:pt idx="235">
                  <c:v>3.149337073</c:v>
                </c:pt>
                <c:pt idx="236">
                  <c:v>3.137459233</c:v>
                </c:pt>
                <c:pt idx="237">
                  <c:v>3.213787523</c:v>
                </c:pt>
                <c:pt idx="238">
                  <c:v>3.191184113</c:v>
                </c:pt>
                <c:pt idx="239">
                  <c:v>3.213787523</c:v>
                </c:pt>
                <c:pt idx="240">
                  <c:v>3.19345832</c:v>
                </c:pt>
                <c:pt idx="241">
                  <c:v>3.257895179</c:v>
                </c:pt>
                <c:pt idx="242">
                  <c:v>3.290118958</c:v>
                </c:pt>
                <c:pt idx="243">
                  <c:v>3.254606581</c:v>
                </c:pt>
                <c:pt idx="244">
                  <c:v>3.268636052</c:v>
                </c:pt>
                <c:pt idx="245">
                  <c:v>3.343832825</c:v>
                </c:pt>
                <c:pt idx="246">
                  <c:v>3.236414615</c:v>
                </c:pt>
                <c:pt idx="247">
                  <c:v>3.331981897</c:v>
                </c:pt>
                <c:pt idx="248">
                  <c:v>3.354576701</c:v>
                </c:pt>
                <c:pt idx="249">
                  <c:v>3.308368178</c:v>
                </c:pt>
                <c:pt idx="250">
                  <c:v>3.326984875</c:v>
                </c:pt>
                <c:pt idx="251">
                  <c:v>3.379558172</c:v>
                </c:pt>
                <c:pt idx="252">
                  <c:v>3.341660958</c:v>
                </c:pt>
                <c:pt idx="253">
                  <c:v>3.406170642</c:v>
                </c:pt>
                <c:pt idx="254">
                  <c:v>3.430904814</c:v>
                </c:pt>
                <c:pt idx="255">
                  <c:v>3.397555763</c:v>
                </c:pt>
                <c:pt idx="256">
                  <c:v>3.398677413</c:v>
                </c:pt>
                <c:pt idx="257">
                  <c:v>3.397555763</c:v>
                </c:pt>
                <c:pt idx="258">
                  <c:v>3.401026339</c:v>
                </c:pt>
                <c:pt idx="259">
                  <c:v>3.46544067</c:v>
                </c:pt>
                <c:pt idx="260">
                  <c:v>3.401026339</c:v>
                </c:pt>
                <c:pt idx="261">
                  <c:v>3.396469367</c:v>
                </c:pt>
                <c:pt idx="262">
                  <c:v>3.471719459</c:v>
                </c:pt>
                <c:pt idx="263">
                  <c:v>3.406170642</c:v>
                </c:pt>
                <c:pt idx="264">
                  <c:v>3.495369188</c:v>
                </c:pt>
                <c:pt idx="265">
                  <c:v>3.450217871</c:v>
                </c:pt>
                <c:pt idx="266">
                  <c:v>3.545005298</c:v>
                </c:pt>
                <c:pt idx="267">
                  <c:v>3.492200275</c:v>
                </c:pt>
                <c:pt idx="268">
                  <c:v>3.492200275</c:v>
                </c:pt>
                <c:pt idx="269">
                  <c:v>3.502955261</c:v>
                </c:pt>
                <c:pt idx="270">
                  <c:v>3.505027184</c:v>
                </c:pt>
                <c:pt idx="271">
                  <c:v>3.568491311</c:v>
                </c:pt>
                <c:pt idx="272">
                  <c:v>3.556734283</c:v>
                </c:pt>
                <c:pt idx="273">
                  <c:v>3.505027184</c:v>
                </c:pt>
                <c:pt idx="274">
                  <c:v>3.513710523</c:v>
                </c:pt>
                <c:pt idx="275">
                  <c:v>3.567490889</c:v>
                </c:pt>
                <c:pt idx="276">
                  <c:v>3.526525344</c:v>
                </c:pt>
                <c:pt idx="277">
                  <c:v>3.557737731</c:v>
                </c:pt>
                <c:pt idx="278">
                  <c:v>3.579245172</c:v>
                </c:pt>
                <c:pt idx="279">
                  <c:v>3.583569729</c:v>
                </c:pt>
                <c:pt idx="280">
                  <c:v>3.569525352</c:v>
                </c:pt>
                <c:pt idx="281">
                  <c:v>3.591027157</c:v>
                </c:pt>
                <c:pt idx="282">
                  <c:v>3.635082943</c:v>
                </c:pt>
                <c:pt idx="283">
                  <c:v>3.654529814</c:v>
                </c:pt>
                <c:pt idx="284">
                  <c:v>3.643774065</c:v>
                </c:pt>
                <c:pt idx="285">
                  <c:v>3.624333848</c:v>
                </c:pt>
                <c:pt idx="286">
                  <c:v>3.605052477</c:v>
                </c:pt>
                <c:pt idx="287">
                  <c:v>3.63403426</c:v>
                </c:pt>
                <c:pt idx="288">
                  <c:v>3.663370601</c:v>
                </c:pt>
                <c:pt idx="289">
                  <c:v>3.656582032</c:v>
                </c:pt>
                <c:pt idx="290">
                  <c:v>3.677045885</c:v>
                </c:pt>
                <c:pt idx="291">
                  <c:v>3.729827213</c:v>
                </c:pt>
                <c:pt idx="292">
                  <c:v>3.710334885</c:v>
                </c:pt>
                <c:pt idx="293">
                  <c:v>3.730816538</c:v>
                </c:pt>
                <c:pt idx="294">
                  <c:v>3.772859732</c:v>
                </c:pt>
                <c:pt idx="295">
                  <c:v>3.731838024</c:v>
                </c:pt>
                <c:pt idx="296">
                  <c:v>3.740584981</c:v>
                </c:pt>
                <c:pt idx="297">
                  <c:v>3.762101243</c:v>
                </c:pt>
                <c:pt idx="298">
                  <c:v>3.772859732</c:v>
                </c:pt>
                <c:pt idx="299">
                  <c:v>3.825722776</c:v>
                </c:pt>
                <c:pt idx="300">
                  <c:v>3.793436569</c:v>
                </c:pt>
                <c:pt idx="301">
                  <c:v>3.803291816</c:v>
                </c:pt>
                <c:pt idx="302">
                  <c:v>3.825722776</c:v>
                </c:pt>
                <c:pt idx="303">
                  <c:v>3.825722776</c:v>
                </c:pt>
                <c:pt idx="304">
                  <c:v>3.827619986</c:v>
                </c:pt>
                <c:pt idx="305">
                  <c:v>3.893145751</c:v>
                </c:pt>
                <c:pt idx="306">
                  <c:v>3.882390109</c:v>
                </c:pt>
                <c:pt idx="307">
                  <c:v>3.884446545</c:v>
                </c:pt>
                <c:pt idx="308">
                  <c:v>3.884446545</c:v>
                </c:pt>
                <c:pt idx="309">
                  <c:v>3.893145751</c:v>
                </c:pt>
                <c:pt idx="310">
                  <c:v>3.865139459</c:v>
                </c:pt>
                <c:pt idx="311">
                  <c:v>3.938199101</c:v>
                </c:pt>
                <c:pt idx="312">
                  <c:v>3.968441992</c:v>
                </c:pt>
                <c:pt idx="313">
                  <c:v>3.946927595</c:v>
                </c:pt>
                <c:pt idx="314">
                  <c:v>3.979199538</c:v>
                </c:pt>
                <c:pt idx="315">
                  <c:v>3.924443038</c:v>
                </c:pt>
                <c:pt idx="316">
                  <c:v>3.967481423</c:v>
                </c:pt>
                <c:pt idx="317">
                  <c:v>3.934264373</c:v>
                </c:pt>
                <c:pt idx="318">
                  <c:v>3.977313787</c:v>
                </c:pt>
                <c:pt idx="319">
                  <c:v>3.977313787</c:v>
                </c:pt>
                <c:pt idx="320">
                  <c:v>3.988076649</c:v>
                </c:pt>
                <c:pt idx="321">
                  <c:v>4.029388758</c:v>
                </c:pt>
                <c:pt idx="322">
                  <c:v>3.976416221</c:v>
                </c:pt>
                <c:pt idx="323">
                  <c:v>4.008712636</c:v>
                </c:pt>
                <c:pt idx="324">
                  <c:v>4.040157244</c:v>
                </c:pt>
                <c:pt idx="325">
                  <c:v>4.06169472</c:v>
                </c:pt>
                <c:pt idx="326">
                  <c:v>4.040157244</c:v>
                </c:pt>
                <c:pt idx="327">
                  <c:v>4.11395333</c:v>
                </c:pt>
                <c:pt idx="328">
                  <c:v>4.124727269</c:v>
                </c:pt>
                <c:pt idx="329">
                  <c:v>4.144130061</c:v>
                </c:pt>
                <c:pt idx="330">
                  <c:v>4.144130061</c:v>
                </c:pt>
                <c:pt idx="331">
                  <c:v>4.120104372</c:v>
                </c:pt>
                <c:pt idx="332">
                  <c:v>4.165689979</c:v>
                </c:pt>
                <c:pt idx="333">
                  <c:v>4.175195138</c:v>
                </c:pt>
                <c:pt idx="334">
                  <c:v>4.153628395</c:v>
                </c:pt>
                <c:pt idx="335">
                  <c:v>4.153628395</c:v>
                </c:pt>
                <c:pt idx="336">
                  <c:v>4.206956315</c:v>
                </c:pt>
                <c:pt idx="337">
                  <c:v>4.208811048</c:v>
                </c:pt>
                <c:pt idx="338">
                  <c:v>4.165689979</c:v>
                </c:pt>
                <c:pt idx="339">
                  <c:v>4.164411723</c:v>
                </c:pt>
                <c:pt idx="340">
                  <c:v>4.207545893</c:v>
                </c:pt>
                <c:pt idx="341">
                  <c:v>4.198030629</c:v>
                </c:pt>
                <c:pt idx="342">
                  <c:v>4.177150876</c:v>
                </c:pt>
                <c:pt idx="343">
                  <c:v>4.196762223</c:v>
                </c:pt>
                <c:pt idx="344">
                  <c:v>4.198707916</c:v>
                </c:pt>
                <c:pt idx="345">
                  <c:v>4.241823306</c:v>
                </c:pt>
                <c:pt idx="346">
                  <c:v>4.264076927</c:v>
                </c:pt>
                <c:pt idx="347">
                  <c:v>4.262714633</c:v>
                </c:pt>
                <c:pt idx="348">
                  <c:v>4.232473962</c:v>
                </c:pt>
                <c:pt idx="349">
                  <c:v>4.284276746</c:v>
                </c:pt>
                <c:pt idx="350">
                  <c:v>4.2748545</c:v>
                </c:pt>
                <c:pt idx="351">
                  <c:v>4.277104161</c:v>
                </c:pt>
                <c:pt idx="352">
                  <c:v>4.297128083</c:v>
                </c:pt>
                <c:pt idx="353">
                  <c:v>4.287876192</c:v>
                </c:pt>
                <c:pt idx="354">
                  <c:v>4.299450518</c:v>
                </c:pt>
                <c:pt idx="355">
                  <c:v>4.321817284</c:v>
                </c:pt>
                <c:pt idx="356">
                  <c:v>4.301138775</c:v>
                </c:pt>
                <c:pt idx="357">
                  <c:v>4.354970902</c:v>
                </c:pt>
                <c:pt idx="358">
                  <c:v>4.408807136</c:v>
                </c:pt>
                <c:pt idx="359">
                  <c:v>4.354970902</c:v>
                </c:pt>
                <c:pt idx="360">
                  <c:v>4.346918982</c:v>
                </c:pt>
                <c:pt idx="361">
                  <c:v>4.401669688</c:v>
                </c:pt>
                <c:pt idx="362">
                  <c:v>4.391889343</c:v>
                </c:pt>
                <c:pt idx="363">
                  <c:v>4.400721195</c:v>
                </c:pt>
                <c:pt idx="364">
                  <c:v>4.401669688</c:v>
                </c:pt>
                <c:pt idx="365">
                  <c:v>4.401669688</c:v>
                </c:pt>
                <c:pt idx="366">
                  <c:v>4.424158334</c:v>
                </c:pt>
                <c:pt idx="367">
                  <c:v>4.417567131</c:v>
                </c:pt>
                <c:pt idx="368">
                  <c:v>4.450908334</c:v>
                </c:pt>
                <c:pt idx="369">
                  <c:v>4.514294169</c:v>
                </c:pt>
                <c:pt idx="370">
                  <c:v>4.493888121</c:v>
                </c:pt>
                <c:pt idx="371">
                  <c:v>4.487782655</c:v>
                </c:pt>
                <c:pt idx="372">
                  <c:v>4.498516916</c:v>
                </c:pt>
                <c:pt idx="373">
                  <c:v>4.537978775</c:v>
                </c:pt>
                <c:pt idx="374">
                  <c:v>4.542669189</c:v>
                </c:pt>
                <c:pt idx="375">
                  <c:v>4.541457075</c:v>
                </c:pt>
                <c:pt idx="376">
                  <c:v>4.553402139</c:v>
                </c:pt>
                <c:pt idx="377">
                  <c:v>4.584402116</c:v>
                </c:pt>
                <c:pt idx="378">
                  <c:v>4.585602879</c:v>
                </c:pt>
                <c:pt idx="379">
                  <c:v>4.605876425</c:v>
                </c:pt>
                <c:pt idx="380">
                  <c:v>4.605876425</c:v>
                </c:pt>
                <c:pt idx="381">
                  <c:v>4.638090077</c:v>
                </c:pt>
                <c:pt idx="382">
                  <c:v>4.639276944</c:v>
                </c:pt>
                <c:pt idx="383">
                  <c:v>4.638090077</c:v>
                </c:pt>
                <c:pt idx="384">
                  <c:v>4.640489582</c:v>
                </c:pt>
                <c:pt idx="385">
                  <c:v>4.661955731</c:v>
                </c:pt>
                <c:pt idx="386">
                  <c:v>4.672689269</c:v>
                </c:pt>
                <c:pt idx="387">
                  <c:v>4.665730622</c:v>
                </c:pt>
                <c:pt idx="388">
                  <c:v>4.665730622</c:v>
                </c:pt>
                <c:pt idx="389">
                  <c:v>4.69920678</c:v>
                </c:pt>
                <c:pt idx="390">
                  <c:v>4.709929719</c:v>
                </c:pt>
                <c:pt idx="391">
                  <c:v>4.700532668</c:v>
                </c:pt>
                <c:pt idx="392">
                  <c:v>4.711252589</c:v>
                </c:pt>
                <c:pt idx="393">
                  <c:v>4.680451367</c:v>
                </c:pt>
                <c:pt idx="394">
                  <c:v>4.712600764</c:v>
                </c:pt>
                <c:pt idx="395">
                  <c:v>4.712600764</c:v>
                </c:pt>
                <c:pt idx="396">
                  <c:v>4.72065301</c:v>
                </c:pt>
                <c:pt idx="397">
                  <c:v>4.708632175</c:v>
                </c:pt>
                <c:pt idx="398">
                  <c:v>4.727577392</c:v>
                </c:pt>
                <c:pt idx="399">
                  <c:v>4.708632175</c:v>
                </c:pt>
                <c:pt idx="400">
                  <c:v>4.764857622</c:v>
                </c:pt>
                <c:pt idx="401">
                  <c:v>4.730084989</c:v>
                </c:pt>
                <c:pt idx="402">
                  <c:v>4.764857622</c:v>
                </c:pt>
                <c:pt idx="403">
                  <c:v>4.763549639</c:v>
                </c:pt>
                <c:pt idx="404">
                  <c:v>4.774274651</c:v>
                </c:pt>
                <c:pt idx="405">
                  <c:v>4.785</c:v>
                </c:pt>
                <c:pt idx="406">
                  <c:v>4.764857622</c:v>
                </c:pt>
                <c:pt idx="407">
                  <c:v>4.759776062</c:v>
                </c:pt>
                <c:pt idx="408">
                  <c:v>4.785</c:v>
                </c:pt>
                <c:pt idx="409">
                  <c:v>4.786302122</c:v>
                </c:pt>
                <c:pt idx="410">
                  <c:v>4.787629163</c:v>
                </c:pt>
                <c:pt idx="411">
                  <c:v>4.821132581</c:v>
                </c:pt>
                <c:pt idx="412">
                  <c:v>4.819789659</c:v>
                </c:pt>
                <c:pt idx="413">
                  <c:v>4.819789659</c:v>
                </c:pt>
                <c:pt idx="414">
                  <c:v>4.841231765</c:v>
                </c:pt>
                <c:pt idx="415">
                  <c:v>4.888169048</c:v>
                </c:pt>
                <c:pt idx="416">
                  <c:v>4.864006349</c:v>
                </c:pt>
                <c:pt idx="417">
                  <c:v>4.862675268</c:v>
                </c:pt>
                <c:pt idx="418">
                  <c:v>4.866742007</c:v>
                </c:pt>
                <c:pt idx="419">
                  <c:v>4.856029061</c:v>
                </c:pt>
                <c:pt idx="420">
                  <c:v>4.856029061</c:v>
                </c:pt>
                <c:pt idx="421">
                  <c:v>4.856029061</c:v>
                </c:pt>
                <c:pt idx="422">
                  <c:v>4.856029061</c:v>
                </c:pt>
                <c:pt idx="423">
                  <c:v>4.885445388</c:v>
                </c:pt>
                <c:pt idx="424">
                  <c:v>4.856029061</c:v>
                </c:pt>
                <c:pt idx="425">
                  <c:v>4.901698073</c:v>
                </c:pt>
                <c:pt idx="426">
                  <c:v>4.900278461</c:v>
                </c:pt>
                <c:pt idx="427">
                  <c:v>4.868146543</c:v>
                </c:pt>
                <c:pt idx="428">
                  <c:v>4.927500336</c:v>
                </c:pt>
                <c:pt idx="429">
                  <c:v>4.869575522</c:v>
                </c:pt>
                <c:pt idx="430">
                  <c:v>4.892437188</c:v>
                </c:pt>
                <c:pt idx="431">
                  <c:v>4.903141952</c:v>
                </c:pt>
                <c:pt idx="432">
                  <c:v>4.916801159</c:v>
                </c:pt>
                <c:pt idx="433">
                  <c:v>4.929010302</c:v>
                </c:pt>
                <c:pt idx="434">
                  <c:v>4.924552727</c:v>
                </c:pt>
                <c:pt idx="435">
                  <c:v>4.967379192</c:v>
                </c:pt>
                <c:pt idx="436">
                  <c:v>4.938199951</c:v>
                </c:pt>
                <c:pt idx="437">
                  <c:v>4.959600488</c:v>
                </c:pt>
                <c:pt idx="438">
                  <c:v>4.991704514</c:v>
                </c:pt>
                <c:pt idx="439">
                  <c:v>4.970301403</c:v>
                </c:pt>
                <c:pt idx="440">
                  <c:v>5.010212071</c:v>
                </c:pt>
                <c:pt idx="441">
                  <c:v>5.013109315</c:v>
                </c:pt>
                <c:pt idx="442">
                  <c:v>5.013109315</c:v>
                </c:pt>
                <c:pt idx="443">
                  <c:v>5.020921274</c:v>
                </c:pt>
                <c:pt idx="444">
                  <c:v>5.010212071</c:v>
                </c:pt>
                <c:pt idx="445">
                  <c:v>5.030223868</c:v>
                </c:pt>
                <c:pt idx="446">
                  <c:v>5.020921274</c:v>
                </c:pt>
                <c:pt idx="447">
                  <c:v>5.030223868</c:v>
                </c:pt>
                <c:pt idx="448">
                  <c:v>5.040936834</c:v>
                </c:pt>
                <c:pt idx="449">
                  <c:v>5.048918839</c:v>
                </c:pt>
                <c:pt idx="450">
                  <c:v>5.039556445</c:v>
                </c:pt>
                <c:pt idx="451">
                  <c:v>5.042340841</c:v>
                </c:pt>
                <c:pt idx="452">
                  <c:v>5.073077945</c:v>
                </c:pt>
                <c:pt idx="453">
                  <c:v>5.073077945</c:v>
                </c:pt>
                <c:pt idx="454">
                  <c:v>5.085184555</c:v>
                </c:pt>
                <c:pt idx="455">
                  <c:v>5.082423631</c:v>
                </c:pt>
                <c:pt idx="456">
                  <c:v>5.10522233</c:v>
                </c:pt>
                <c:pt idx="457">
                  <c:v>5.10522233</c:v>
                </c:pt>
                <c:pt idx="458">
                  <c:v>5.10522233</c:v>
                </c:pt>
                <c:pt idx="459">
                  <c:v>5.10522233</c:v>
                </c:pt>
                <c:pt idx="460">
                  <c:v>5.136015456</c:v>
                </c:pt>
                <c:pt idx="461">
                  <c:v>5.137369926</c:v>
                </c:pt>
                <c:pt idx="462">
                  <c:v>5.15745457</c:v>
                </c:pt>
                <c:pt idx="463">
                  <c:v>5.158803412</c:v>
                </c:pt>
                <c:pt idx="464">
                  <c:v>5.169520674</c:v>
                </c:pt>
                <c:pt idx="465">
                  <c:v>5.189615743</c:v>
                </c:pt>
                <c:pt idx="466">
                  <c:v>5.200336793</c:v>
                </c:pt>
                <c:pt idx="467">
                  <c:v>5.220470477</c:v>
                </c:pt>
                <c:pt idx="468">
                  <c:v>5.244551016</c:v>
                </c:pt>
                <c:pt idx="469">
                  <c:v>5.253946894</c:v>
                </c:pt>
                <c:pt idx="470">
                  <c:v>5.26466987</c:v>
                </c:pt>
                <c:pt idx="471">
                  <c:v>5.26466987</c:v>
                </c:pt>
                <c:pt idx="472">
                  <c:v>5.26599125</c:v>
                </c:pt>
                <c:pt idx="473">
                  <c:v>5.255270969</c:v>
                </c:pt>
                <c:pt idx="474">
                  <c:v>5.275393161</c:v>
                </c:pt>
                <c:pt idx="475">
                  <c:v>5.286116764</c:v>
                </c:pt>
                <c:pt idx="476">
                  <c:v>5.314499924</c:v>
                </c:pt>
                <c:pt idx="477">
                  <c:v>5.324016623</c:v>
                </c:pt>
                <c:pt idx="478">
                  <c:v>5.353873024</c:v>
                </c:pt>
                <c:pt idx="479">
                  <c:v>5.374217711</c:v>
                </c:pt>
                <c:pt idx="480">
                  <c:v>5.381690742</c:v>
                </c:pt>
                <c:pt idx="481">
                  <c:v>5.38840039</c:v>
                </c:pt>
                <c:pt idx="482">
                  <c:v>5.42264004</c:v>
                </c:pt>
                <c:pt idx="483">
                  <c:v>5.434408214</c:v>
                </c:pt>
                <c:pt idx="484">
                  <c:v>5.476416803</c:v>
                </c:pt>
                <c:pt idx="485">
                  <c:v>5.495055901</c:v>
                </c:pt>
                <c:pt idx="486">
                  <c:v>5.528272153</c:v>
                </c:pt>
                <c:pt idx="487">
                  <c:v>5.559629139</c:v>
                </c:pt>
                <c:pt idx="488">
                  <c:v>5.580254922</c:v>
                </c:pt>
                <c:pt idx="489">
                  <c:v>5.613444162</c:v>
                </c:pt>
                <c:pt idx="490">
                  <c:v>5.653899076</c:v>
                </c:pt>
                <c:pt idx="491">
                  <c:v>5.664668001</c:v>
                </c:pt>
                <c:pt idx="492">
                  <c:v>5.696975482</c:v>
                </c:pt>
                <c:pt idx="493">
                  <c:v>5.706133504</c:v>
                </c:pt>
                <c:pt idx="494">
                  <c:v>5.737681762</c:v>
                </c:pt>
                <c:pt idx="495">
                  <c:v>5.758484554</c:v>
                </c:pt>
                <c:pt idx="496">
                  <c:v>5.757759578</c:v>
                </c:pt>
                <c:pt idx="497">
                  <c:v>5.758484554</c:v>
                </c:pt>
                <c:pt idx="498">
                  <c:v>5.76715224</c:v>
                </c:pt>
                <c:pt idx="499">
                  <c:v>5.755069014</c:v>
                </c:pt>
                <c:pt idx="500">
                  <c:v>5.766491304</c:v>
                </c:pt>
                <c:pt idx="501">
                  <c:v>5.776633608</c:v>
                </c:pt>
                <c:pt idx="502">
                  <c:v>5.765851278</c:v>
                </c:pt>
                <c:pt idx="503">
                  <c:v>5.765851278</c:v>
                </c:pt>
                <c:pt idx="504">
                  <c:v>5.808980992</c:v>
                </c:pt>
                <c:pt idx="505">
                  <c:v>5.786799202</c:v>
                </c:pt>
                <c:pt idx="506">
                  <c:v>5.787416004</c:v>
                </c:pt>
                <c:pt idx="507">
                  <c:v>5.787416004</c:v>
                </c:pt>
                <c:pt idx="508">
                  <c:v>5.829934</c:v>
                </c:pt>
                <c:pt idx="509">
                  <c:v>5.808366479</c:v>
                </c:pt>
                <c:pt idx="510">
                  <c:v>5.820397681</c:v>
                </c:pt>
                <c:pt idx="511">
                  <c:v>5.841328958</c:v>
                </c:pt>
                <c:pt idx="512">
                  <c:v>5.850912394</c:v>
                </c:pt>
                <c:pt idx="513">
                  <c:v>5.872482555</c:v>
                </c:pt>
                <c:pt idx="514">
                  <c:v>5.872482555</c:v>
                </c:pt>
                <c:pt idx="515">
                  <c:v>5.883853843</c:v>
                </c:pt>
                <c:pt idx="516">
                  <c:v>5.894637987</c:v>
                </c:pt>
                <c:pt idx="517">
                  <c:v>5.894052935</c:v>
                </c:pt>
                <c:pt idx="518">
                  <c:v>5.904838206</c:v>
                </c:pt>
                <c:pt idx="519">
                  <c:v>5.894052935</c:v>
                </c:pt>
                <c:pt idx="520">
                  <c:v>5.948559574</c:v>
                </c:pt>
                <c:pt idx="521">
                  <c:v>5.926408909</c:v>
                </c:pt>
                <c:pt idx="522">
                  <c:v>5.937194341</c:v>
                </c:pt>
                <c:pt idx="523">
                  <c:v>5.947979825</c:v>
                </c:pt>
                <c:pt idx="524">
                  <c:v>5.948559574</c:v>
                </c:pt>
                <c:pt idx="525">
                  <c:v>5.970128605</c:v>
                </c:pt>
                <c:pt idx="526">
                  <c:v>6.000819277</c:v>
                </c:pt>
                <c:pt idx="527">
                  <c:v>6.011093747</c:v>
                </c:pt>
                <c:pt idx="528">
                  <c:v>6.023479672</c:v>
                </c:pt>
                <c:pt idx="529">
                  <c:v>6.011607026</c:v>
                </c:pt>
                <c:pt idx="530">
                  <c:v>6.033182656</c:v>
                </c:pt>
                <c:pt idx="531">
                  <c:v>6.034265569</c:v>
                </c:pt>
                <c:pt idx="532">
                  <c:v>6.054758459</c:v>
                </c:pt>
                <c:pt idx="533">
                  <c:v>6.065037711</c:v>
                </c:pt>
                <c:pt idx="534">
                  <c:v>6.065037711</c:v>
                </c:pt>
                <c:pt idx="535">
                  <c:v>6.067191973</c:v>
                </c:pt>
                <c:pt idx="536">
                  <c:v>6.088195805</c:v>
                </c:pt>
                <c:pt idx="537">
                  <c:v>6.109768244</c:v>
                </c:pt>
                <c:pt idx="538">
                  <c:v>6.108193595</c:v>
                </c:pt>
                <c:pt idx="539">
                  <c:v>6.108193595</c:v>
                </c:pt>
                <c:pt idx="540">
                  <c:v>6.119486894</c:v>
                </c:pt>
                <c:pt idx="541">
                  <c:v>6.141063374</c:v>
                </c:pt>
                <c:pt idx="542">
                  <c:v>6.172448318</c:v>
                </c:pt>
                <c:pt idx="543">
                  <c:v>6.174486719</c:v>
                </c:pt>
                <c:pt idx="544">
                  <c:v>6.184216827</c:v>
                </c:pt>
                <c:pt idx="545">
                  <c:v>6.20529658</c:v>
                </c:pt>
                <c:pt idx="546">
                  <c:v>6.195005291</c:v>
                </c:pt>
                <c:pt idx="547">
                  <c:v>6.194507209</c:v>
                </c:pt>
                <c:pt idx="548">
                  <c:v>6.20529658</c:v>
                </c:pt>
                <c:pt idx="549">
                  <c:v>6.239206885</c:v>
                </c:pt>
                <c:pt idx="550">
                  <c:v>6.239206885</c:v>
                </c:pt>
                <c:pt idx="551">
                  <c:v>6.239206885</c:v>
                </c:pt>
                <c:pt idx="552">
                  <c:v>6.272117426</c:v>
                </c:pt>
                <c:pt idx="553">
                  <c:v>6.260780641</c:v>
                </c:pt>
                <c:pt idx="554">
                  <c:v>6.293141613</c:v>
                </c:pt>
                <c:pt idx="555">
                  <c:v>6.302892111</c:v>
                </c:pt>
                <c:pt idx="556">
                  <c:v>6.293141613</c:v>
                </c:pt>
                <c:pt idx="557">
                  <c:v>6.314715816</c:v>
                </c:pt>
                <c:pt idx="558">
                  <c:v>6.313681006</c:v>
                </c:pt>
                <c:pt idx="559">
                  <c:v>6.34707745</c:v>
                </c:pt>
                <c:pt idx="560">
                  <c:v>6.323982052</c:v>
                </c:pt>
                <c:pt idx="561">
                  <c:v>6.324469938</c:v>
                </c:pt>
                <c:pt idx="562">
                  <c:v>6.34556169</c:v>
                </c:pt>
                <c:pt idx="563">
                  <c:v>6.323513264</c:v>
                </c:pt>
                <c:pt idx="564">
                  <c:v>6.301480934</c:v>
                </c:pt>
                <c:pt idx="565">
                  <c:v>6.356836962</c:v>
                </c:pt>
                <c:pt idx="566">
                  <c:v>6.356836962</c:v>
                </c:pt>
                <c:pt idx="567">
                  <c:v>6.377931404</c:v>
                </c:pt>
                <c:pt idx="568">
                  <c:v>6.36865209</c:v>
                </c:pt>
                <c:pt idx="569">
                  <c:v>6.358407124</c:v>
                </c:pt>
                <c:pt idx="570">
                  <c:v>6.379439474</c:v>
                </c:pt>
                <c:pt idx="571">
                  <c:v>6.358407124</c:v>
                </c:pt>
                <c:pt idx="572">
                  <c:v>6.356836962</c:v>
                </c:pt>
                <c:pt idx="573">
                  <c:v>6.369193547</c:v>
                </c:pt>
                <c:pt idx="574">
                  <c:v>6.413471787</c:v>
                </c:pt>
                <c:pt idx="575">
                  <c:v>6.412896332</c:v>
                </c:pt>
                <c:pt idx="576">
                  <c:v>6.412896332</c:v>
                </c:pt>
                <c:pt idx="577">
                  <c:v>6.43391304</c:v>
                </c:pt>
                <c:pt idx="578">
                  <c:v>6.46627339</c:v>
                </c:pt>
                <c:pt idx="579">
                  <c:v>6.477060262</c:v>
                </c:pt>
                <c:pt idx="580">
                  <c:v>6.477060262</c:v>
                </c:pt>
                <c:pt idx="581">
                  <c:v>6.488966096</c:v>
                </c:pt>
                <c:pt idx="582">
                  <c:v>6.499183383</c:v>
                </c:pt>
                <c:pt idx="583">
                  <c:v>6.499183383</c:v>
                </c:pt>
                <c:pt idx="584">
                  <c:v>6.508891346</c:v>
                </c:pt>
                <c:pt idx="585">
                  <c:v>6.508891346</c:v>
                </c:pt>
                <c:pt idx="586">
                  <c:v>6.541782402</c:v>
                </c:pt>
                <c:pt idx="587">
                  <c:v>6.552569575</c:v>
                </c:pt>
                <c:pt idx="588">
                  <c:v>6.563356791</c:v>
                </c:pt>
                <c:pt idx="589">
                  <c:v>6.56183567</c:v>
                </c:pt>
                <c:pt idx="590">
                  <c:v>6.594205032</c:v>
                </c:pt>
                <c:pt idx="591">
                  <c:v>6.604994886</c:v>
                </c:pt>
                <c:pt idx="592">
                  <c:v>6.607046348</c:v>
                </c:pt>
                <c:pt idx="593">
                  <c:v>6.616772337</c:v>
                </c:pt>
                <c:pt idx="594">
                  <c:v>6.616772337</c:v>
                </c:pt>
                <c:pt idx="595">
                  <c:v>6.649656006</c:v>
                </c:pt>
                <c:pt idx="596">
                  <c:v>6.627560649</c:v>
                </c:pt>
                <c:pt idx="597">
                  <c:v>6.649656006</c:v>
                </c:pt>
                <c:pt idx="598">
                  <c:v>6.649137388</c:v>
                </c:pt>
                <c:pt idx="599">
                  <c:v>6.670714277</c:v>
                </c:pt>
                <c:pt idx="600">
                  <c:v>6.671231218</c:v>
                </c:pt>
                <c:pt idx="601">
                  <c:v>6.712435567</c:v>
                </c:pt>
                <c:pt idx="602">
                  <c:v>6.703079889</c:v>
                </c:pt>
                <c:pt idx="603">
                  <c:v>6.714382119</c:v>
                </c:pt>
                <c:pt idx="604">
                  <c:v>6.7138685</c:v>
                </c:pt>
                <c:pt idx="605">
                  <c:v>6.72368543</c:v>
                </c:pt>
                <c:pt idx="606">
                  <c:v>6.72368543</c:v>
                </c:pt>
                <c:pt idx="607">
                  <c:v>6.735445832</c:v>
                </c:pt>
                <c:pt idx="608">
                  <c:v>6.746234553</c:v>
                </c:pt>
                <c:pt idx="609">
                  <c:v>6.777181683</c:v>
                </c:pt>
                <c:pt idx="610">
                  <c:v>6.777636945</c:v>
                </c:pt>
                <c:pt idx="611">
                  <c:v>6.78753606</c:v>
                </c:pt>
                <c:pt idx="612">
                  <c:v>6.799217767</c:v>
                </c:pt>
                <c:pt idx="613">
                  <c:v>6.799217767</c:v>
                </c:pt>
                <c:pt idx="614">
                  <c:v>6.798763949</c:v>
                </c:pt>
                <c:pt idx="615">
                  <c:v>6.789389793</c:v>
                </c:pt>
                <c:pt idx="616">
                  <c:v>6.82079871</c:v>
                </c:pt>
                <c:pt idx="617">
                  <c:v>6.830703577</c:v>
                </c:pt>
                <c:pt idx="618">
                  <c:v>6.83113756</c:v>
                </c:pt>
                <c:pt idx="619">
                  <c:v>6.83113756</c:v>
                </c:pt>
                <c:pt idx="620">
                  <c:v>6.840301599</c:v>
                </c:pt>
                <c:pt idx="621">
                  <c:v>6.885094129</c:v>
                </c:pt>
                <c:pt idx="622">
                  <c:v>6.885094129</c:v>
                </c:pt>
                <c:pt idx="623">
                  <c:v>6.89633295</c:v>
                </c:pt>
                <c:pt idx="624">
                  <c:v>6.895885524</c:v>
                </c:pt>
                <c:pt idx="625">
                  <c:v>6.907123673</c:v>
                </c:pt>
                <c:pt idx="626">
                  <c:v>6.939051373</c:v>
                </c:pt>
                <c:pt idx="627">
                  <c:v>6.93862414</c:v>
                </c:pt>
                <c:pt idx="628">
                  <c:v>6.949416332</c:v>
                </c:pt>
                <c:pt idx="629">
                  <c:v>6.960208549</c:v>
                </c:pt>
                <c:pt idx="630">
                  <c:v>6.961077721</c:v>
                </c:pt>
                <c:pt idx="631">
                  <c:v>6.971868616</c:v>
                </c:pt>
                <c:pt idx="632">
                  <c:v>6.982217645</c:v>
                </c:pt>
                <c:pt idx="633">
                  <c:v>7.004241469</c:v>
                </c:pt>
                <c:pt idx="634">
                  <c:v>7.014592621</c:v>
                </c:pt>
                <c:pt idx="635">
                  <c:v>7.02582351</c:v>
                </c:pt>
                <c:pt idx="636">
                  <c:v>7.058196778</c:v>
                </c:pt>
                <c:pt idx="637">
                  <c:v>7.068987922</c:v>
                </c:pt>
                <c:pt idx="638">
                  <c:v>7.057759613</c:v>
                </c:pt>
                <c:pt idx="639">
                  <c:v>7.068132019</c:v>
                </c:pt>
                <c:pt idx="640">
                  <c:v>7.09057029</c:v>
                </c:pt>
                <c:pt idx="641">
                  <c:v>7.100509514</c:v>
                </c:pt>
                <c:pt idx="642">
                  <c:v>7.101361515</c:v>
                </c:pt>
                <c:pt idx="643">
                  <c:v>7.122510852</c:v>
                </c:pt>
                <c:pt idx="644">
                  <c:v>7.133302811</c:v>
                </c:pt>
                <c:pt idx="645">
                  <c:v>7.133302811</c:v>
                </c:pt>
                <c:pt idx="646">
                  <c:v>7.154472459</c:v>
                </c:pt>
                <c:pt idx="647">
                  <c:v>7.176057792</c:v>
                </c:pt>
                <c:pt idx="648">
                  <c:v>7.175661533</c:v>
                </c:pt>
                <c:pt idx="649">
                  <c:v>7.197248144</c:v>
                </c:pt>
                <c:pt idx="650">
                  <c:v>7.2088472</c:v>
                </c:pt>
                <c:pt idx="651">
                  <c:v>7.218834834</c:v>
                </c:pt>
                <c:pt idx="652">
                  <c:v>7.240814319</c:v>
                </c:pt>
                <c:pt idx="653">
                  <c:v>7.240421604</c:v>
                </c:pt>
                <c:pt idx="654">
                  <c:v>7.240421604</c:v>
                </c:pt>
                <c:pt idx="655">
                  <c:v>7.262008452</c:v>
                </c:pt>
                <c:pt idx="656">
                  <c:v>7.251607149</c:v>
                </c:pt>
                <c:pt idx="657">
                  <c:v>7.2624</c:v>
                </c:pt>
                <c:pt idx="658">
                  <c:v>7.282864384</c:v>
                </c:pt>
                <c:pt idx="659">
                  <c:v>7.283985766</c:v>
                </c:pt>
                <c:pt idx="660">
                  <c:v>7.283595379</c:v>
                </c:pt>
                <c:pt idx="661">
                  <c:v>7.305182382</c:v>
                </c:pt>
                <c:pt idx="662">
                  <c:v>7.316364573</c:v>
                </c:pt>
                <c:pt idx="663">
                  <c:v>7.316364573</c:v>
                </c:pt>
                <c:pt idx="664">
                  <c:v>7.327562129</c:v>
                </c:pt>
                <c:pt idx="665">
                  <c:v>7.327562129</c:v>
                </c:pt>
                <c:pt idx="666">
                  <c:v>7.317191439</c:v>
                </c:pt>
                <c:pt idx="667">
                  <c:v>7.327562129</c:v>
                </c:pt>
                <c:pt idx="668">
                  <c:v>7.338774982</c:v>
                </c:pt>
                <c:pt idx="669">
                  <c:v>7.360358622</c:v>
                </c:pt>
                <c:pt idx="670">
                  <c:v>7.359939405</c:v>
                </c:pt>
                <c:pt idx="671">
                  <c:v>7.359939405</c:v>
                </c:pt>
                <c:pt idx="672">
                  <c:v>7.370329664</c:v>
                </c:pt>
                <c:pt idx="673">
                  <c:v>7.370731874</c:v>
                </c:pt>
                <c:pt idx="674">
                  <c:v>7.381524366</c:v>
                </c:pt>
                <c:pt idx="675">
                  <c:v>7.381122744</c:v>
                </c:pt>
                <c:pt idx="676">
                  <c:v>7.381122744</c:v>
                </c:pt>
                <c:pt idx="677">
                  <c:v>7.391915844</c:v>
                </c:pt>
                <c:pt idx="678">
                  <c:v>7.401605569</c:v>
                </c:pt>
                <c:pt idx="679">
                  <c:v>7.422860915</c:v>
                </c:pt>
                <c:pt idx="680">
                  <c:v>7.444784647</c:v>
                </c:pt>
                <c:pt idx="681">
                  <c:v>7.444451453</c:v>
                </c:pt>
                <c:pt idx="682">
                  <c:v>7.477169114</c:v>
                </c:pt>
                <c:pt idx="683">
                  <c:v>7.487963966</c:v>
                </c:pt>
                <c:pt idx="684">
                  <c:v>7.489054637</c:v>
                </c:pt>
                <c:pt idx="685">
                  <c:v>7.498428038</c:v>
                </c:pt>
                <c:pt idx="686">
                  <c:v>7.520348612</c:v>
                </c:pt>
                <c:pt idx="687">
                  <c:v>7.521056524</c:v>
                </c:pt>
                <c:pt idx="688">
                  <c:v>7.521828716</c:v>
                </c:pt>
                <c:pt idx="689">
                  <c:v>7.543823338</c:v>
                </c:pt>
                <c:pt idx="690">
                  <c:v>7.543823338</c:v>
                </c:pt>
                <c:pt idx="691">
                  <c:v>7.521828716</c:v>
                </c:pt>
                <c:pt idx="692">
                  <c:v>7.523107486</c:v>
                </c:pt>
                <c:pt idx="693">
                  <c:v>7.544689428</c:v>
                </c:pt>
                <c:pt idx="694">
                  <c:v>7.555936847</c:v>
                </c:pt>
                <c:pt idx="695">
                  <c:v>7.556409242</c:v>
                </c:pt>
                <c:pt idx="696">
                  <c:v>7.557401977</c:v>
                </c:pt>
                <c:pt idx="697">
                  <c:v>7.556409242</c:v>
                </c:pt>
                <c:pt idx="698">
                  <c:v>7.558458615</c:v>
                </c:pt>
                <c:pt idx="699">
                  <c:v>7.547671864</c:v>
                </c:pt>
                <c:pt idx="700">
                  <c:v>7.557401977</c:v>
                </c:pt>
                <c:pt idx="701">
                  <c:v>7.567686635</c:v>
                </c:pt>
                <c:pt idx="702">
                  <c:v>7.568190272</c:v>
                </c:pt>
                <c:pt idx="703">
                  <c:v>7.580582935</c:v>
                </c:pt>
                <c:pt idx="704">
                  <c:v>7.570364324</c:v>
                </c:pt>
                <c:pt idx="705">
                  <c:v>7.581149559</c:v>
                </c:pt>
                <c:pt idx="706">
                  <c:v>7.613505516</c:v>
                </c:pt>
                <c:pt idx="707">
                  <c:v>7.614085581</c:v>
                </c:pt>
                <c:pt idx="708">
                  <c:v>7.6129413</c:v>
                </c:pt>
                <c:pt idx="709">
                  <c:v>7.624290918</c:v>
                </c:pt>
                <c:pt idx="710">
                  <c:v>7.6237275</c:v>
                </c:pt>
                <c:pt idx="711">
                  <c:v>7.635076361</c:v>
                </c:pt>
                <c:pt idx="712">
                  <c:v>7.635076361</c:v>
                </c:pt>
                <c:pt idx="713">
                  <c:v>7.635076361</c:v>
                </c:pt>
                <c:pt idx="714">
                  <c:v>7.645300018</c:v>
                </c:pt>
                <c:pt idx="715">
                  <c:v>7.655541063</c:v>
                </c:pt>
                <c:pt idx="716">
                  <c:v>7.66687269</c:v>
                </c:pt>
                <c:pt idx="717">
                  <c:v>7.667432937</c:v>
                </c:pt>
                <c:pt idx="718">
                  <c:v>7.677659083</c:v>
                </c:pt>
                <c:pt idx="719">
                  <c:v>7.678218543</c:v>
                </c:pt>
                <c:pt idx="720">
                  <c:v>7.677115344</c:v>
                </c:pt>
                <c:pt idx="721">
                  <c:v>7.689578561</c:v>
                </c:pt>
                <c:pt idx="722">
                  <c:v>7.698689769</c:v>
                </c:pt>
                <c:pt idx="723">
                  <c:v>7.699789878</c:v>
                </c:pt>
                <c:pt idx="724">
                  <c:v>7.720805038</c:v>
                </c:pt>
                <c:pt idx="725">
                  <c:v>7.720805038</c:v>
                </c:pt>
                <c:pt idx="726">
                  <c:v>7.732147179</c:v>
                </c:pt>
                <c:pt idx="727">
                  <c:v>7.742933026</c:v>
                </c:pt>
                <c:pt idx="728">
                  <c:v>7.742933026</c:v>
                </c:pt>
                <c:pt idx="729">
                  <c:v>7.7531649</c:v>
                </c:pt>
                <c:pt idx="730">
                  <c:v>7.763951594</c:v>
                </c:pt>
                <c:pt idx="731">
                  <c:v>7.763413899</c:v>
                </c:pt>
                <c:pt idx="732">
                  <c:v>7.774738326</c:v>
                </c:pt>
                <c:pt idx="733">
                  <c:v>7.785525095</c:v>
                </c:pt>
                <c:pt idx="734">
                  <c:v>7.7963119</c:v>
                </c:pt>
                <c:pt idx="735">
                  <c:v>7.81788562</c:v>
                </c:pt>
                <c:pt idx="736">
                  <c:v>7.840007398</c:v>
                </c:pt>
                <c:pt idx="737">
                  <c:v>7.817351633</c:v>
                </c:pt>
                <c:pt idx="738">
                  <c:v>7.794751968</c:v>
                </c:pt>
                <c:pt idx="739">
                  <c:v>7.85024647</c:v>
                </c:pt>
                <c:pt idx="740">
                  <c:v>7.838409851</c:v>
                </c:pt>
                <c:pt idx="741">
                  <c:v>7.860502437</c:v>
                </c:pt>
                <c:pt idx="742">
                  <c:v>7.882607642</c:v>
                </c:pt>
                <c:pt idx="743">
                  <c:v>7.882078041</c:v>
                </c:pt>
                <c:pt idx="744">
                  <c:v>7.882607642</c:v>
                </c:pt>
                <c:pt idx="745">
                  <c:v>7.882607642</c:v>
                </c:pt>
                <c:pt idx="746">
                  <c:v>7.902643294</c:v>
                </c:pt>
                <c:pt idx="747">
                  <c:v>7.914441696</c:v>
                </c:pt>
                <c:pt idx="748">
                  <c:v>7.91343259</c:v>
                </c:pt>
                <c:pt idx="749">
                  <c:v>7.925229647</c:v>
                </c:pt>
                <c:pt idx="750">
                  <c:v>7.959212928</c:v>
                </c:pt>
              </c:numCache>
            </c:numRef>
          </c:xVal>
          <c:yVal>
            <c:numRef>
              <c:f>'INTERVENTO 8-2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20063748"/>
        <c:axId val="75472805"/>
      </c:scatterChart>
      <c:valAx>
        <c:axId val="20063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0225479143179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805"/>
        <c:crossesAt val="0"/>
        <c:crossBetween val="midCat"/>
      </c:valAx>
      <c:valAx>
        <c:axId val="754728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7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1'!$C$3:$C$2000</c:f>
              <c:numCache>
                <c:formatCode>General</c:formatCode>
                <c:ptCount val="1998"/>
                <c:pt idx="0">
                  <c:v>77.824222</c:v>
                </c:pt>
                <c:pt idx="1">
                  <c:v>149.268667</c:v>
                </c:pt>
                <c:pt idx="2">
                  <c:v>149.493556</c:v>
                </c:pt>
                <c:pt idx="3">
                  <c:v>147.054444</c:v>
                </c:pt>
                <c:pt idx="4">
                  <c:v>134.279333</c:v>
                </c:pt>
                <c:pt idx="5">
                  <c:v>147.504222</c:v>
                </c:pt>
                <c:pt idx="6">
                  <c:v>423.840222</c:v>
                </c:pt>
                <c:pt idx="7">
                  <c:v>385.954</c:v>
                </c:pt>
                <c:pt idx="8">
                  <c:v>450.739778</c:v>
                </c:pt>
                <c:pt idx="9">
                  <c:v>515.525556</c:v>
                </c:pt>
                <c:pt idx="10">
                  <c:v>398.176222</c:v>
                </c:pt>
                <c:pt idx="11">
                  <c:v>390.030444</c:v>
                </c:pt>
                <c:pt idx="12">
                  <c:v>354.922</c:v>
                </c:pt>
                <c:pt idx="13">
                  <c:v>220.707778</c:v>
                </c:pt>
                <c:pt idx="14">
                  <c:v>188.038444</c:v>
                </c:pt>
                <c:pt idx="15">
                  <c:v>138.260667</c:v>
                </c:pt>
                <c:pt idx="16">
                  <c:v>175.808222</c:v>
                </c:pt>
                <c:pt idx="17">
                  <c:v>304.694444</c:v>
                </c:pt>
                <c:pt idx="18">
                  <c:v>306.797556</c:v>
                </c:pt>
                <c:pt idx="19">
                  <c:v>253.120222</c:v>
                </c:pt>
                <c:pt idx="20">
                  <c:v>163.662444</c:v>
                </c:pt>
                <c:pt idx="21">
                  <c:v>301.654444</c:v>
                </c:pt>
                <c:pt idx="22">
                  <c:v>366.21</c:v>
                </c:pt>
                <c:pt idx="23">
                  <c:v>291.426889</c:v>
                </c:pt>
                <c:pt idx="24">
                  <c:v>289.646444</c:v>
                </c:pt>
                <c:pt idx="25">
                  <c:v>454.638444</c:v>
                </c:pt>
                <c:pt idx="26">
                  <c:v>215.226</c:v>
                </c:pt>
                <c:pt idx="27">
                  <c:v>190.461556</c:v>
                </c:pt>
                <c:pt idx="28">
                  <c:v>173.358444</c:v>
                </c:pt>
                <c:pt idx="29">
                  <c:v>204.802889</c:v>
                </c:pt>
                <c:pt idx="30">
                  <c:v>280.691778</c:v>
                </c:pt>
                <c:pt idx="31">
                  <c:v>321.919333</c:v>
                </c:pt>
                <c:pt idx="32">
                  <c:v>392.694444</c:v>
                </c:pt>
                <c:pt idx="33">
                  <c:v>429.914</c:v>
                </c:pt>
                <c:pt idx="34">
                  <c:v>168.580667</c:v>
                </c:pt>
                <c:pt idx="35">
                  <c:v>191.358444</c:v>
                </c:pt>
                <c:pt idx="36">
                  <c:v>141.469556</c:v>
                </c:pt>
                <c:pt idx="37">
                  <c:v>307.935333</c:v>
                </c:pt>
                <c:pt idx="38">
                  <c:v>415.975333</c:v>
                </c:pt>
                <c:pt idx="39">
                  <c:v>351.417111</c:v>
                </c:pt>
                <c:pt idx="40">
                  <c:v>286.858889</c:v>
                </c:pt>
                <c:pt idx="41">
                  <c:v>213.308667</c:v>
                </c:pt>
                <c:pt idx="42">
                  <c:v>277.417111</c:v>
                </c:pt>
                <c:pt idx="43">
                  <c:v>327.634</c:v>
                </c:pt>
                <c:pt idx="44">
                  <c:v>384.745111</c:v>
                </c:pt>
                <c:pt idx="45">
                  <c:v>410.522889</c:v>
                </c:pt>
                <c:pt idx="46">
                  <c:v>391.194889</c:v>
                </c:pt>
                <c:pt idx="47">
                  <c:v>402.411778</c:v>
                </c:pt>
                <c:pt idx="48">
                  <c:v>401.631333</c:v>
                </c:pt>
                <c:pt idx="49">
                  <c:v>393.292667</c:v>
                </c:pt>
                <c:pt idx="50">
                  <c:v>272.057111</c:v>
                </c:pt>
                <c:pt idx="51">
                  <c:v>237.715778</c:v>
                </c:pt>
                <c:pt idx="52">
                  <c:v>162.152222</c:v>
                </c:pt>
                <c:pt idx="53">
                  <c:v>147.559333</c:v>
                </c:pt>
                <c:pt idx="54">
                  <c:v>114.641111</c:v>
                </c:pt>
                <c:pt idx="55">
                  <c:v>203.958444</c:v>
                </c:pt>
                <c:pt idx="56">
                  <c:v>156.291778</c:v>
                </c:pt>
                <c:pt idx="57">
                  <c:v>116.283778</c:v>
                </c:pt>
                <c:pt idx="58">
                  <c:v>128.167333</c:v>
                </c:pt>
                <c:pt idx="59">
                  <c:v>128.506</c:v>
                </c:pt>
                <c:pt idx="60">
                  <c:v>124.622444</c:v>
                </c:pt>
                <c:pt idx="61">
                  <c:v>118.289111</c:v>
                </c:pt>
                <c:pt idx="62">
                  <c:v>116.842</c:v>
                </c:pt>
                <c:pt idx="63">
                  <c:v>135.842</c:v>
                </c:pt>
                <c:pt idx="64">
                  <c:v>153.072222</c:v>
                </c:pt>
                <c:pt idx="65">
                  <c:v>124.969111</c:v>
                </c:pt>
                <c:pt idx="66">
                  <c:v>101.738889</c:v>
                </c:pt>
                <c:pt idx="67">
                  <c:v>185.508667</c:v>
                </c:pt>
                <c:pt idx="68">
                  <c:v>120.183333</c:v>
                </c:pt>
                <c:pt idx="69">
                  <c:v>166.641111</c:v>
                </c:pt>
                <c:pt idx="70">
                  <c:v>281.546</c:v>
                </c:pt>
                <c:pt idx="71">
                  <c:v>299.331778</c:v>
                </c:pt>
                <c:pt idx="72">
                  <c:v>266.773556</c:v>
                </c:pt>
                <c:pt idx="73">
                  <c:v>201.663333</c:v>
                </c:pt>
                <c:pt idx="74">
                  <c:v>179.454444</c:v>
                </c:pt>
                <c:pt idx="75">
                  <c:v>237.790444</c:v>
                </c:pt>
                <c:pt idx="76">
                  <c:v>250.687333</c:v>
                </c:pt>
                <c:pt idx="77">
                  <c:v>208.023333</c:v>
                </c:pt>
                <c:pt idx="78">
                  <c:v>246.69</c:v>
                </c:pt>
                <c:pt idx="79">
                  <c:v>234.914889</c:v>
                </c:pt>
                <c:pt idx="80">
                  <c:v>213.023333</c:v>
                </c:pt>
                <c:pt idx="81">
                  <c:v>191.131777</c:v>
                </c:pt>
                <c:pt idx="82">
                  <c:v>169.240221</c:v>
                </c:pt>
                <c:pt idx="83">
                  <c:v>172.628667</c:v>
                </c:pt>
                <c:pt idx="84">
                  <c:v>200.073111</c:v>
                </c:pt>
                <c:pt idx="85">
                  <c:v>209.639333</c:v>
                </c:pt>
                <c:pt idx="86">
                  <c:v>178.322</c:v>
                </c:pt>
                <c:pt idx="87">
                  <c:v>147.004667</c:v>
                </c:pt>
                <c:pt idx="88">
                  <c:v>141.007333</c:v>
                </c:pt>
                <c:pt idx="89">
                  <c:v>101.234889</c:v>
                </c:pt>
                <c:pt idx="90">
                  <c:v>94.457111</c:v>
                </c:pt>
                <c:pt idx="91">
                  <c:v>126.465111</c:v>
                </c:pt>
                <c:pt idx="92">
                  <c:v>156.581556</c:v>
                </c:pt>
                <c:pt idx="93">
                  <c:v>135.470444</c:v>
                </c:pt>
                <c:pt idx="94">
                  <c:v>106.809111</c:v>
                </c:pt>
                <c:pt idx="95">
                  <c:v>180.478444</c:v>
                </c:pt>
                <c:pt idx="96">
                  <c:v>207.703333</c:v>
                </c:pt>
                <c:pt idx="97">
                  <c:v>206.706</c:v>
                </c:pt>
                <c:pt idx="98">
                  <c:v>209.375333</c:v>
                </c:pt>
                <c:pt idx="99">
                  <c:v>215.494444</c:v>
                </c:pt>
                <c:pt idx="100">
                  <c:v>221.613555</c:v>
                </c:pt>
                <c:pt idx="101">
                  <c:v>142.290889</c:v>
                </c:pt>
                <c:pt idx="102">
                  <c:v>189.965556</c:v>
                </c:pt>
                <c:pt idx="103">
                  <c:v>166.412667</c:v>
                </c:pt>
                <c:pt idx="104">
                  <c:v>127.748667</c:v>
                </c:pt>
                <c:pt idx="105">
                  <c:v>85.082</c:v>
                </c:pt>
                <c:pt idx="106">
                  <c:v>146.513111</c:v>
                </c:pt>
                <c:pt idx="107">
                  <c:v>142.510444</c:v>
                </c:pt>
                <c:pt idx="108">
                  <c:v>125.290889</c:v>
                </c:pt>
                <c:pt idx="109">
                  <c:v>94.624222</c:v>
                </c:pt>
                <c:pt idx="110">
                  <c:v>83.960222</c:v>
                </c:pt>
                <c:pt idx="111">
                  <c:v>77.071333</c:v>
                </c:pt>
                <c:pt idx="112">
                  <c:v>80.076667</c:v>
                </c:pt>
                <c:pt idx="113">
                  <c:v>82.190444</c:v>
                </c:pt>
                <c:pt idx="114">
                  <c:v>74.857111</c:v>
                </c:pt>
                <c:pt idx="115">
                  <c:v>68.523778</c:v>
                </c:pt>
                <c:pt idx="116">
                  <c:v>63.970889</c:v>
                </c:pt>
                <c:pt idx="117">
                  <c:v>73.751333</c:v>
                </c:pt>
                <c:pt idx="118">
                  <c:v>83.418</c:v>
                </c:pt>
                <c:pt idx="119">
                  <c:v>83.306889</c:v>
                </c:pt>
                <c:pt idx="120">
                  <c:v>77.312222</c:v>
                </c:pt>
                <c:pt idx="121">
                  <c:v>88.978889</c:v>
                </c:pt>
                <c:pt idx="122">
                  <c:v>161.870444</c:v>
                </c:pt>
                <c:pt idx="123">
                  <c:v>201.870444</c:v>
                </c:pt>
                <c:pt idx="124">
                  <c:v>231.984222</c:v>
                </c:pt>
                <c:pt idx="125">
                  <c:v>223.873111</c:v>
                </c:pt>
                <c:pt idx="126">
                  <c:v>226.542444</c:v>
                </c:pt>
                <c:pt idx="127">
                  <c:v>222.764667</c:v>
                </c:pt>
                <c:pt idx="128">
                  <c:v>233.764667</c:v>
                </c:pt>
                <c:pt idx="129">
                  <c:v>237.322889</c:v>
                </c:pt>
                <c:pt idx="130">
                  <c:v>207.989556</c:v>
                </c:pt>
                <c:pt idx="131">
                  <c:v>210.322889</c:v>
                </c:pt>
                <c:pt idx="132">
                  <c:v>209.883778</c:v>
                </c:pt>
                <c:pt idx="133">
                  <c:v>207.886444</c:v>
                </c:pt>
                <c:pt idx="134">
                  <c:v>205.88911</c:v>
                </c:pt>
                <c:pt idx="135">
                  <c:v>404.333556</c:v>
                </c:pt>
                <c:pt idx="136">
                  <c:v>324.230444</c:v>
                </c:pt>
                <c:pt idx="137">
                  <c:v>330.566444</c:v>
                </c:pt>
                <c:pt idx="138">
                  <c:v>310.677556</c:v>
                </c:pt>
                <c:pt idx="139">
                  <c:v>279.010889</c:v>
                </c:pt>
                <c:pt idx="140">
                  <c:v>258.344222</c:v>
                </c:pt>
                <c:pt idx="141">
                  <c:v>219.566444</c:v>
                </c:pt>
                <c:pt idx="142">
                  <c:v>179.124667</c:v>
                </c:pt>
                <c:pt idx="143">
                  <c:v>159.569111</c:v>
                </c:pt>
                <c:pt idx="144">
                  <c:v>151.346889</c:v>
                </c:pt>
                <c:pt idx="145">
                  <c:v>136.127333</c:v>
                </c:pt>
                <c:pt idx="146">
                  <c:v>124.016222</c:v>
                </c:pt>
                <c:pt idx="147">
                  <c:v>88.127333</c:v>
                </c:pt>
                <c:pt idx="148">
                  <c:v>137.458</c:v>
                </c:pt>
                <c:pt idx="149">
                  <c:v>175.119333</c:v>
                </c:pt>
                <c:pt idx="150">
                  <c:v>139.140667</c:v>
                </c:pt>
                <c:pt idx="151">
                  <c:v>120.820667</c:v>
                </c:pt>
                <c:pt idx="152">
                  <c:v>112.712222</c:v>
                </c:pt>
                <c:pt idx="153">
                  <c:v>140.709556</c:v>
                </c:pt>
                <c:pt idx="154">
                  <c:v>163.931778</c:v>
                </c:pt>
                <c:pt idx="155">
                  <c:v>134.487333</c:v>
                </c:pt>
                <c:pt idx="156">
                  <c:v>173.056222</c:v>
                </c:pt>
                <c:pt idx="157">
                  <c:v>160.376222</c:v>
                </c:pt>
                <c:pt idx="158">
                  <c:v>145.907778</c:v>
                </c:pt>
                <c:pt idx="159">
                  <c:v>161.81</c:v>
                </c:pt>
                <c:pt idx="160">
                  <c:v>154.254444</c:v>
                </c:pt>
                <c:pt idx="161">
                  <c:v>259.468667</c:v>
                </c:pt>
                <c:pt idx="162">
                  <c:v>364.68289</c:v>
                </c:pt>
                <c:pt idx="163">
                  <c:v>219.439333</c:v>
                </c:pt>
                <c:pt idx="164">
                  <c:v>255.195778</c:v>
                </c:pt>
                <c:pt idx="165">
                  <c:v>279.388667</c:v>
                </c:pt>
                <c:pt idx="166">
                  <c:v>16.817111</c:v>
                </c:pt>
                <c:pt idx="167">
                  <c:v>14.190889</c:v>
                </c:pt>
                <c:pt idx="168">
                  <c:v>6.754444</c:v>
                </c:pt>
                <c:pt idx="169">
                  <c:v>9.020667</c:v>
                </c:pt>
                <c:pt idx="170">
                  <c:v>0.597556</c:v>
                </c:pt>
                <c:pt idx="171">
                  <c:v>12.042444</c:v>
                </c:pt>
                <c:pt idx="172">
                  <c:v>18.129556</c:v>
                </c:pt>
                <c:pt idx="173">
                  <c:v>19.325111</c:v>
                </c:pt>
                <c:pt idx="174">
                  <c:v>4.975778</c:v>
                </c:pt>
                <c:pt idx="175">
                  <c:v>50.706889</c:v>
                </c:pt>
                <c:pt idx="176">
                  <c:v>51.275778</c:v>
                </c:pt>
                <c:pt idx="177">
                  <c:v>75.069556</c:v>
                </c:pt>
                <c:pt idx="178">
                  <c:v>84.519333</c:v>
                </c:pt>
                <c:pt idx="179">
                  <c:v>70.199333</c:v>
                </c:pt>
                <c:pt idx="180">
                  <c:v>61.876667</c:v>
                </c:pt>
                <c:pt idx="181">
                  <c:v>143.440222</c:v>
                </c:pt>
                <c:pt idx="182">
                  <c:v>138.337111</c:v>
                </c:pt>
                <c:pt idx="183">
                  <c:v>147.588667</c:v>
                </c:pt>
                <c:pt idx="184">
                  <c:v>40.824222</c:v>
                </c:pt>
                <c:pt idx="185">
                  <c:v>59.059778</c:v>
                </c:pt>
                <c:pt idx="186">
                  <c:v>100.869556</c:v>
                </c:pt>
                <c:pt idx="187">
                  <c:v>83.708667</c:v>
                </c:pt>
                <c:pt idx="188">
                  <c:v>111.380667</c:v>
                </c:pt>
                <c:pt idx="189">
                  <c:v>95.502444</c:v>
                </c:pt>
                <c:pt idx="190">
                  <c:v>30.293556</c:v>
                </c:pt>
                <c:pt idx="191">
                  <c:v>46.738</c:v>
                </c:pt>
                <c:pt idx="192">
                  <c:v>81.288222</c:v>
                </c:pt>
                <c:pt idx="193">
                  <c:v>131.637556</c:v>
                </c:pt>
                <c:pt idx="194">
                  <c:v>42.428667</c:v>
                </c:pt>
                <c:pt idx="195">
                  <c:v>30.944222</c:v>
                </c:pt>
                <c:pt idx="196">
                  <c:v>63.499778</c:v>
                </c:pt>
                <c:pt idx="197">
                  <c:v>88.166444</c:v>
                </c:pt>
                <c:pt idx="198">
                  <c:v>168.274889</c:v>
                </c:pt>
                <c:pt idx="199">
                  <c:v>162.719333</c:v>
                </c:pt>
                <c:pt idx="200">
                  <c:v>120.719333</c:v>
                </c:pt>
                <c:pt idx="201">
                  <c:v>60.388667</c:v>
                </c:pt>
                <c:pt idx="202">
                  <c:v>51.277556</c:v>
                </c:pt>
                <c:pt idx="203">
                  <c:v>49.277556</c:v>
                </c:pt>
                <c:pt idx="204">
                  <c:v>60.386</c:v>
                </c:pt>
                <c:pt idx="205">
                  <c:v>113.274889</c:v>
                </c:pt>
                <c:pt idx="206">
                  <c:v>80.602889</c:v>
                </c:pt>
                <c:pt idx="207">
                  <c:v>19.378</c:v>
                </c:pt>
                <c:pt idx="208">
                  <c:v>10.044667</c:v>
                </c:pt>
                <c:pt idx="209">
                  <c:v>11.711333</c:v>
                </c:pt>
                <c:pt idx="210">
                  <c:v>29.600222</c:v>
                </c:pt>
                <c:pt idx="211">
                  <c:v>24.513111</c:v>
                </c:pt>
                <c:pt idx="212">
                  <c:v>35.735333</c:v>
                </c:pt>
                <c:pt idx="213">
                  <c:v>47.513111</c:v>
                </c:pt>
                <c:pt idx="214">
                  <c:v>52.846444</c:v>
                </c:pt>
                <c:pt idx="215">
                  <c:v>49.293556</c:v>
                </c:pt>
                <c:pt idx="216">
                  <c:v>15.626889</c:v>
                </c:pt>
                <c:pt idx="217">
                  <c:v>16.626889</c:v>
                </c:pt>
                <c:pt idx="218">
                  <c:v>19.738</c:v>
                </c:pt>
                <c:pt idx="219">
                  <c:v>12.626889</c:v>
                </c:pt>
                <c:pt idx="220">
                  <c:v>11.404667</c:v>
                </c:pt>
                <c:pt idx="221">
                  <c:v>7.960222</c:v>
                </c:pt>
                <c:pt idx="222">
                  <c:v>8.849111</c:v>
                </c:pt>
                <c:pt idx="223">
                  <c:v>11.404667</c:v>
                </c:pt>
                <c:pt idx="224">
                  <c:v>12.515778</c:v>
                </c:pt>
                <c:pt idx="225">
                  <c:v>14.293556</c:v>
                </c:pt>
                <c:pt idx="226">
                  <c:v>13.518444</c:v>
                </c:pt>
                <c:pt idx="227">
                  <c:v>12.962889</c:v>
                </c:pt>
                <c:pt idx="228">
                  <c:v>14.740667</c:v>
                </c:pt>
                <c:pt idx="229">
                  <c:v>14.962889</c:v>
                </c:pt>
                <c:pt idx="230">
                  <c:v>16.629556</c:v>
                </c:pt>
                <c:pt idx="231">
                  <c:v>16.854444</c:v>
                </c:pt>
                <c:pt idx="232">
                  <c:v>22.518444</c:v>
                </c:pt>
                <c:pt idx="233">
                  <c:v>21.518444</c:v>
                </c:pt>
                <c:pt idx="234">
                  <c:v>22.41</c:v>
                </c:pt>
                <c:pt idx="235">
                  <c:v>21.854444</c:v>
                </c:pt>
                <c:pt idx="236">
                  <c:v>22.298889</c:v>
                </c:pt>
                <c:pt idx="237">
                  <c:v>22.965556</c:v>
                </c:pt>
                <c:pt idx="238">
                  <c:v>24.076667</c:v>
                </c:pt>
                <c:pt idx="239">
                  <c:v>25.415333</c:v>
                </c:pt>
                <c:pt idx="240">
                  <c:v>26.082</c:v>
                </c:pt>
                <c:pt idx="241">
                  <c:v>22.854444</c:v>
                </c:pt>
                <c:pt idx="242">
                  <c:v>19.626888</c:v>
                </c:pt>
                <c:pt idx="243">
                  <c:v>20.642889</c:v>
                </c:pt>
                <c:pt idx="244">
                  <c:v>20.976222</c:v>
                </c:pt>
                <c:pt idx="245">
                  <c:v>19.087333</c:v>
                </c:pt>
                <c:pt idx="246">
                  <c:v>14.087333</c:v>
                </c:pt>
                <c:pt idx="247">
                  <c:v>10.754</c:v>
                </c:pt>
                <c:pt idx="248">
                  <c:v>10.754</c:v>
                </c:pt>
                <c:pt idx="249">
                  <c:v>9.420667</c:v>
                </c:pt>
                <c:pt idx="250">
                  <c:v>11.642889</c:v>
                </c:pt>
                <c:pt idx="251">
                  <c:v>21.531778</c:v>
                </c:pt>
                <c:pt idx="252">
                  <c:v>28.976222</c:v>
                </c:pt>
                <c:pt idx="253">
                  <c:v>39.420667</c:v>
                </c:pt>
                <c:pt idx="254">
                  <c:v>46.645556</c:v>
                </c:pt>
                <c:pt idx="255">
                  <c:v>48.534444</c:v>
                </c:pt>
                <c:pt idx="256">
                  <c:v>42.534444</c:v>
                </c:pt>
                <c:pt idx="257">
                  <c:v>31.423333</c:v>
                </c:pt>
                <c:pt idx="258">
                  <c:v>20.423333</c:v>
                </c:pt>
                <c:pt idx="259">
                  <c:v>11.762</c:v>
                </c:pt>
                <c:pt idx="260">
                  <c:v>5.984222</c:v>
                </c:pt>
                <c:pt idx="261">
                  <c:v>6.428667</c:v>
                </c:pt>
                <c:pt idx="262">
                  <c:v>10.206444</c:v>
                </c:pt>
                <c:pt idx="263">
                  <c:v>26.558444</c:v>
                </c:pt>
                <c:pt idx="264">
                  <c:v>21.225111</c:v>
                </c:pt>
                <c:pt idx="265">
                  <c:v>20.114</c:v>
                </c:pt>
                <c:pt idx="266">
                  <c:v>19.447333</c:v>
                </c:pt>
                <c:pt idx="267">
                  <c:v>21.558444</c:v>
                </c:pt>
                <c:pt idx="268">
                  <c:v>20.114</c:v>
                </c:pt>
                <c:pt idx="269">
                  <c:v>20.002889</c:v>
                </c:pt>
                <c:pt idx="270">
                  <c:v>21.114</c:v>
                </c:pt>
                <c:pt idx="271">
                  <c:v>22.114</c:v>
                </c:pt>
                <c:pt idx="272">
                  <c:v>24.780667</c:v>
                </c:pt>
                <c:pt idx="273">
                  <c:v>19.669556</c:v>
                </c:pt>
                <c:pt idx="274">
                  <c:v>23.447333</c:v>
                </c:pt>
                <c:pt idx="275">
                  <c:v>23.225111</c:v>
                </c:pt>
                <c:pt idx="276">
                  <c:v>22.225111</c:v>
                </c:pt>
                <c:pt idx="277">
                  <c:v>22.114</c:v>
                </c:pt>
                <c:pt idx="278">
                  <c:v>21.558444</c:v>
                </c:pt>
                <c:pt idx="279">
                  <c:v>21.333556</c:v>
                </c:pt>
                <c:pt idx="280">
                  <c:v>21.002889</c:v>
                </c:pt>
                <c:pt idx="281">
                  <c:v>18.666889</c:v>
                </c:pt>
                <c:pt idx="282">
                  <c:v>17.225111</c:v>
                </c:pt>
                <c:pt idx="283">
                  <c:v>18.000222</c:v>
                </c:pt>
                <c:pt idx="284">
                  <c:v>17.778</c:v>
                </c:pt>
                <c:pt idx="285">
                  <c:v>18.333556</c:v>
                </c:pt>
                <c:pt idx="286">
                  <c:v>19.778</c:v>
                </c:pt>
                <c:pt idx="287">
                  <c:v>19.666889</c:v>
                </c:pt>
                <c:pt idx="288">
                  <c:v>20.550444</c:v>
                </c:pt>
                <c:pt idx="289">
                  <c:v>21.444667</c:v>
                </c:pt>
                <c:pt idx="290">
                  <c:v>21.661556</c:v>
                </c:pt>
                <c:pt idx="291">
                  <c:v>21.106</c:v>
                </c:pt>
                <c:pt idx="292">
                  <c:v>20.883778</c:v>
                </c:pt>
                <c:pt idx="293">
                  <c:v>21.772667</c:v>
                </c:pt>
                <c:pt idx="294">
                  <c:v>22.328222</c:v>
                </c:pt>
                <c:pt idx="295">
                  <c:v>24.994889</c:v>
                </c:pt>
                <c:pt idx="296">
                  <c:v>27.772667</c:v>
                </c:pt>
                <c:pt idx="297">
                  <c:v>28.328222</c:v>
                </c:pt>
                <c:pt idx="298">
                  <c:v>29.103333</c:v>
                </c:pt>
                <c:pt idx="299">
                  <c:v>29.325556</c:v>
                </c:pt>
                <c:pt idx="300">
                  <c:v>27.658889</c:v>
                </c:pt>
                <c:pt idx="301">
                  <c:v>27.436667</c:v>
                </c:pt>
                <c:pt idx="302">
                  <c:v>27.547778</c:v>
                </c:pt>
                <c:pt idx="303">
                  <c:v>29.658889</c:v>
                </c:pt>
                <c:pt idx="304">
                  <c:v>20.773889</c:v>
                </c:pt>
                <c:pt idx="305">
                  <c:v>21.2725555</c:v>
                </c:pt>
                <c:pt idx="306">
                  <c:v>21.996111</c:v>
                </c:pt>
                <c:pt idx="307">
                  <c:v>22.328111</c:v>
                </c:pt>
                <c:pt idx="308">
                  <c:v>22.494778</c:v>
                </c:pt>
                <c:pt idx="309">
                  <c:v>23.3836665</c:v>
                </c:pt>
                <c:pt idx="310">
                  <c:v>24.658778</c:v>
                </c:pt>
                <c:pt idx="311">
                  <c:v>25.3254445</c:v>
                </c:pt>
                <c:pt idx="312">
                  <c:v>26.269889</c:v>
                </c:pt>
                <c:pt idx="313">
                  <c:v>27.0476665</c:v>
                </c:pt>
                <c:pt idx="314">
                  <c:v>28.0476665</c:v>
                </c:pt>
                <c:pt idx="315">
                  <c:v>28.7143335</c:v>
                </c:pt>
                <c:pt idx="316">
                  <c:v>29.158778</c:v>
                </c:pt>
                <c:pt idx="317">
                  <c:v>29.769889</c:v>
                </c:pt>
                <c:pt idx="318">
                  <c:v>29.8783335</c:v>
                </c:pt>
                <c:pt idx="319">
                  <c:v>30.545</c:v>
                </c:pt>
                <c:pt idx="320">
                  <c:v>31.7116665</c:v>
                </c:pt>
                <c:pt idx="321">
                  <c:v>32.3783335</c:v>
                </c:pt>
                <c:pt idx="322">
                  <c:v>32.599222</c:v>
                </c:pt>
                <c:pt idx="323">
                  <c:v>33.154778</c:v>
                </c:pt>
                <c:pt idx="324">
                  <c:v>33.5423335</c:v>
                </c:pt>
                <c:pt idx="325">
                  <c:v>33.5423335</c:v>
                </c:pt>
                <c:pt idx="326">
                  <c:v>33.2645555</c:v>
                </c:pt>
                <c:pt idx="327">
                  <c:v>33.652111</c:v>
                </c:pt>
                <c:pt idx="328">
                  <c:v>34.2076665</c:v>
                </c:pt>
                <c:pt idx="329">
                  <c:v>34.4854445</c:v>
                </c:pt>
                <c:pt idx="330">
                  <c:v>34.4854445</c:v>
                </c:pt>
                <c:pt idx="331">
                  <c:v>33.8716665</c:v>
                </c:pt>
                <c:pt idx="332">
                  <c:v>33.593889</c:v>
                </c:pt>
                <c:pt idx="333">
                  <c:v>33.8703335</c:v>
                </c:pt>
                <c:pt idx="334">
                  <c:v>33.537</c:v>
                </c:pt>
                <c:pt idx="335">
                  <c:v>32.257889</c:v>
                </c:pt>
                <c:pt idx="336">
                  <c:v>31.7023335</c:v>
                </c:pt>
                <c:pt idx="337">
                  <c:v>31.480111</c:v>
                </c:pt>
                <c:pt idx="338">
                  <c:v>31.7565555</c:v>
                </c:pt>
                <c:pt idx="339">
                  <c:v>32.2565555</c:v>
                </c:pt>
                <c:pt idx="340">
                  <c:v>32.1454445</c:v>
                </c:pt>
                <c:pt idx="341">
                  <c:v>31.978778</c:v>
                </c:pt>
                <c:pt idx="342">
                  <c:v>31.755222</c:v>
                </c:pt>
                <c:pt idx="343">
                  <c:v>31.755222</c:v>
                </c:pt>
                <c:pt idx="344">
                  <c:v>31.755222</c:v>
                </c:pt>
                <c:pt idx="345">
                  <c:v>30.8636665</c:v>
                </c:pt>
                <c:pt idx="346">
                  <c:v>28.974778</c:v>
                </c:pt>
                <c:pt idx="347">
                  <c:v>29.6414445</c:v>
                </c:pt>
                <c:pt idx="348">
                  <c:v>31.9734445</c:v>
                </c:pt>
                <c:pt idx="349">
                  <c:v>32.029</c:v>
                </c:pt>
                <c:pt idx="350">
                  <c:v>32.029</c:v>
                </c:pt>
                <c:pt idx="351">
                  <c:v>31.638778</c:v>
                </c:pt>
                <c:pt idx="352">
                  <c:v>31.1943335</c:v>
                </c:pt>
                <c:pt idx="353">
                  <c:v>31.083222</c:v>
                </c:pt>
                <c:pt idx="354">
                  <c:v>31.4165555</c:v>
                </c:pt>
                <c:pt idx="355">
                  <c:v>31.9165555</c:v>
                </c:pt>
                <c:pt idx="356">
                  <c:v>32.138778</c:v>
                </c:pt>
                <c:pt idx="357">
                  <c:v>31.693</c:v>
                </c:pt>
                <c:pt idx="358">
                  <c:v>31.081889</c:v>
                </c:pt>
                <c:pt idx="359">
                  <c:v>30.470778</c:v>
                </c:pt>
                <c:pt idx="360">
                  <c:v>29.859667</c:v>
                </c:pt>
                <c:pt idx="361">
                  <c:v>24.581889</c:v>
                </c:pt>
                <c:pt idx="362">
                  <c:v>25.2485555</c:v>
                </c:pt>
                <c:pt idx="363">
                  <c:v>27.5263335</c:v>
                </c:pt>
                <c:pt idx="364">
                  <c:v>30.970778</c:v>
                </c:pt>
                <c:pt idx="365">
                  <c:v>32.1374445</c:v>
                </c:pt>
                <c:pt idx="366">
                  <c:v>31.193</c:v>
                </c:pt>
                <c:pt idx="367">
                  <c:v>27.915222</c:v>
                </c:pt>
                <c:pt idx="368">
                  <c:v>25.7485555</c:v>
                </c:pt>
                <c:pt idx="369">
                  <c:v>25.6374445</c:v>
                </c:pt>
                <c:pt idx="370">
                  <c:v>23.5236665</c:v>
                </c:pt>
                <c:pt idx="371">
                  <c:v>21.245889</c:v>
                </c:pt>
                <c:pt idx="372">
                  <c:v>20.245889</c:v>
                </c:pt>
                <c:pt idx="373">
                  <c:v>19.1903335</c:v>
                </c:pt>
                <c:pt idx="374">
                  <c:v>18.1903335</c:v>
                </c:pt>
                <c:pt idx="375">
                  <c:v>19.079222</c:v>
                </c:pt>
                <c:pt idx="376">
                  <c:v>19.5223335</c:v>
                </c:pt>
                <c:pt idx="377">
                  <c:v>20.745889</c:v>
                </c:pt>
                <c:pt idx="378">
                  <c:v>21.8014445</c:v>
                </c:pt>
                <c:pt idx="379">
                  <c:v>21.911222</c:v>
                </c:pt>
                <c:pt idx="380">
                  <c:v>21.579222</c:v>
                </c:pt>
                <c:pt idx="381">
                  <c:v>21.079222</c:v>
                </c:pt>
                <c:pt idx="382">
                  <c:v>20.7445555</c:v>
                </c:pt>
                <c:pt idx="383">
                  <c:v>20.6334445</c:v>
                </c:pt>
                <c:pt idx="384">
                  <c:v>20.411222</c:v>
                </c:pt>
                <c:pt idx="385">
                  <c:v>20.7445555</c:v>
                </c:pt>
                <c:pt idx="386">
                  <c:v>21.2445555</c:v>
                </c:pt>
                <c:pt idx="387">
                  <c:v>21.5223335</c:v>
                </c:pt>
                <c:pt idx="388">
                  <c:v>21.8556665</c:v>
                </c:pt>
                <c:pt idx="389">
                  <c:v>21.911222</c:v>
                </c:pt>
                <c:pt idx="390">
                  <c:v>22.466778</c:v>
                </c:pt>
                <c:pt idx="391">
                  <c:v>21.189</c:v>
                </c:pt>
                <c:pt idx="392">
                  <c:v>20.077889</c:v>
                </c:pt>
                <c:pt idx="393">
                  <c:v>19.6876665</c:v>
                </c:pt>
                <c:pt idx="394">
                  <c:v>19.1334445</c:v>
                </c:pt>
                <c:pt idx="395">
                  <c:v>19.6876665</c:v>
                </c:pt>
                <c:pt idx="396">
                  <c:v>20.3556665</c:v>
                </c:pt>
                <c:pt idx="397">
                  <c:v>21.3556665</c:v>
                </c:pt>
                <c:pt idx="398">
                  <c:v>21.909889</c:v>
                </c:pt>
                <c:pt idx="399">
                  <c:v>22.909889</c:v>
                </c:pt>
                <c:pt idx="400">
                  <c:v>22.8543335</c:v>
                </c:pt>
                <c:pt idx="401">
                  <c:v>23.1876665</c:v>
                </c:pt>
                <c:pt idx="402">
                  <c:v>23.632111</c:v>
                </c:pt>
                <c:pt idx="403">
                  <c:v>24.132111</c:v>
                </c:pt>
                <c:pt idx="404">
                  <c:v>24.743222</c:v>
                </c:pt>
                <c:pt idx="405">
                  <c:v>25.298778</c:v>
                </c:pt>
                <c:pt idx="406">
                  <c:v>24.632111</c:v>
                </c:pt>
                <c:pt idx="407">
                  <c:v>25.632111</c:v>
                </c:pt>
                <c:pt idx="408">
                  <c:v>28.0765555</c:v>
                </c:pt>
                <c:pt idx="409">
                  <c:v>28.9654445</c:v>
                </c:pt>
                <c:pt idx="410">
                  <c:v>29.7974445</c:v>
                </c:pt>
                <c:pt idx="411">
                  <c:v>29.800111</c:v>
                </c:pt>
                <c:pt idx="412">
                  <c:v>28.8556665</c:v>
                </c:pt>
                <c:pt idx="413">
                  <c:v>28.5765555</c:v>
                </c:pt>
                <c:pt idx="414">
                  <c:v>27.3556665</c:v>
                </c:pt>
                <c:pt idx="415">
                  <c:v>24.7445555</c:v>
                </c:pt>
                <c:pt idx="416">
                  <c:v>22.911222</c:v>
                </c:pt>
                <c:pt idx="417">
                  <c:v>20.689</c:v>
                </c:pt>
                <c:pt idx="418">
                  <c:v>19.077889</c:v>
                </c:pt>
                <c:pt idx="419">
                  <c:v>17.798778</c:v>
                </c:pt>
                <c:pt idx="420">
                  <c:v>16.743222</c:v>
                </c:pt>
                <c:pt idx="421">
                  <c:v>17.0223335</c:v>
                </c:pt>
                <c:pt idx="422">
                  <c:v>17.632111</c:v>
                </c:pt>
                <c:pt idx="423">
                  <c:v>18.298778</c:v>
                </c:pt>
                <c:pt idx="424">
                  <c:v>18.798778</c:v>
                </c:pt>
                <c:pt idx="425">
                  <c:v>20.5765555</c:v>
                </c:pt>
                <c:pt idx="426">
                  <c:v>22.1334445</c:v>
                </c:pt>
                <c:pt idx="427">
                  <c:v>23.798778</c:v>
                </c:pt>
                <c:pt idx="428">
                  <c:v>26.132111</c:v>
                </c:pt>
                <c:pt idx="429">
                  <c:v>29.298778</c:v>
                </c:pt>
                <c:pt idx="430">
                  <c:v>33.5765555</c:v>
                </c:pt>
                <c:pt idx="431">
                  <c:v>36.5765555</c:v>
                </c:pt>
                <c:pt idx="432">
                  <c:v>39.3543335</c:v>
                </c:pt>
                <c:pt idx="433">
                  <c:v>41.5765555</c:v>
                </c:pt>
                <c:pt idx="434">
                  <c:v>42.6863335</c:v>
                </c:pt>
                <c:pt idx="435">
                  <c:v>43.743222</c:v>
                </c:pt>
                <c:pt idx="436">
                  <c:v>45.630778</c:v>
                </c:pt>
                <c:pt idx="437">
                  <c:v>47.6294445</c:v>
                </c:pt>
                <c:pt idx="438">
                  <c:v>49.8516665</c:v>
                </c:pt>
                <c:pt idx="439">
                  <c:v>52.7934445</c:v>
                </c:pt>
                <c:pt idx="440">
                  <c:v>55.6823335</c:v>
                </c:pt>
                <c:pt idx="441">
                  <c:v>59.2365555</c:v>
                </c:pt>
                <c:pt idx="442">
                  <c:v>62.1796665</c:v>
                </c:pt>
                <c:pt idx="443">
                  <c:v>63.6796665</c:v>
                </c:pt>
                <c:pt idx="444">
                  <c:v>64.1783335</c:v>
                </c:pt>
                <c:pt idx="445">
                  <c:v>66.0645555</c:v>
                </c:pt>
                <c:pt idx="446">
                  <c:v>67.786778</c:v>
                </c:pt>
                <c:pt idx="447">
                  <c:v>68.5076665</c:v>
                </c:pt>
                <c:pt idx="448">
                  <c:v>68.395222</c:v>
                </c:pt>
                <c:pt idx="449">
                  <c:v>67.895222</c:v>
                </c:pt>
                <c:pt idx="450">
                  <c:v>67.505</c:v>
                </c:pt>
                <c:pt idx="451">
                  <c:v>67.0036665</c:v>
                </c:pt>
                <c:pt idx="452">
                  <c:v>67.6676665</c:v>
                </c:pt>
                <c:pt idx="453">
                  <c:v>67.055222</c:v>
                </c:pt>
                <c:pt idx="454">
                  <c:v>66.2774445</c:v>
                </c:pt>
                <c:pt idx="455">
                  <c:v>65.553889</c:v>
                </c:pt>
                <c:pt idx="456">
                  <c:v>64.8303335</c:v>
                </c:pt>
                <c:pt idx="457">
                  <c:v>64.549889</c:v>
                </c:pt>
                <c:pt idx="458">
                  <c:v>64.5485555</c:v>
                </c:pt>
                <c:pt idx="459">
                  <c:v>63.602778</c:v>
                </c:pt>
                <c:pt idx="460">
                  <c:v>65.045889</c:v>
                </c:pt>
                <c:pt idx="461">
                  <c:v>68.157</c:v>
                </c:pt>
                <c:pt idx="462">
                  <c:v>69.766778</c:v>
                </c:pt>
                <c:pt idx="463">
                  <c:v>71.5974445</c:v>
                </c:pt>
                <c:pt idx="464">
                  <c:v>69.985</c:v>
                </c:pt>
                <c:pt idx="465">
                  <c:v>71.2614445</c:v>
                </c:pt>
                <c:pt idx="466">
                  <c:v>69.428111</c:v>
                </c:pt>
                <c:pt idx="467">
                  <c:v>67.207222</c:v>
                </c:pt>
                <c:pt idx="468">
                  <c:v>65.3725555</c:v>
                </c:pt>
                <c:pt idx="469">
                  <c:v>62.7614445</c:v>
                </c:pt>
                <c:pt idx="470">
                  <c:v>60.428111</c:v>
                </c:pt>
                <c:pt idx="471">
                  <c:v>56.926778</c:v>
                </c:pt>
                <c:pt idx="472">
                  <c:v>52.926778</c:v>
                </c:pt>
                <c:pt idx="473">
                  <c:v>50.260111</c:v>
                </c:pt>
                <c:pt idx="474">
                  <c:v>49.0934445</c:v>
                </c:pt>
                <c:pt idx="475">
                  <c:v>48.035222</c:v>
                </c:pt>
                <c:pt idx="476">
                  <c:v>47.924111</c:v>
                </c:pt>
                <c:pt idx="477">
                  <c:v>46.590778</c:v>
                </c:pt>
                <c:pt idx="478">
                  <c:v>46.313</c:v>
                </c:pt>
                <c:pt idx="479">
                  <c:v>46.4796665</c:v>
                </c:pt>
                <c:pt idx="480">
                  <c:v>47.424111</c:v>
                </c:pt>
                <c:pt idx="481">
                  <c:v>48.035222</c:v>
                </c:pt>
                <c:pt idx="482">
                  <c:v>48.533889</c:v>
                </c:pt>
                <c:pt idx="483">
                  <c:v>47.8685555</c:v>
                </c:pt>
                <c:pt idx="484">
                  <c:v>47.0894445</c:v>
                </c:pt>
                <c:pt idx="485">
                  <c:v>46.313</c:v>
                </c:pt>
                <c:pt idx="486">
                  <c:v>46.9796665</c:v>
                </c:pt>
                <c:pt idx="487">
                  <c:v>47.035222</c:v>
                </c:pt>
                <c:pt idx="488">
                  <c:v>47.3685555</c:v>
                </c:pt>
                <c:pt idx="489">
                  <c:v>49.701889</c:v>
                </c:pt>
                <c:pt idx="490">
                  <c:v>51.813</c:v>
                </c:pt>
                <c:pt idx="491">
                  <c:v>52.924111</c:v>
                </c:pt>
                <c:pt idx="492">
                  <c:v>52.813</c:v>
                </c:pt>
                <c:pt idx="493">
                  <c:v>51.813</c:v>
                </c:pt>
                <c:pt idx="494">
                  <c:v>51.035222</c:v>
                </c:pt>
                <c:pt idx="495">
                  <c:v>50.813</c:v>
                </c:pt>
                <c:pt idx="496">
                  <c:v>50.590778</c:v>
                </c:pt>
                <c:pt idx="497">
                  <c:v>50.9796665</c:v>
                </c:pt>
                <c:pt idx="498">
                  <c:v>52.037889</c:v>
                </c:pt>
                <c:pt idx="499">
                  <c:v>52.5934445</c:v>
                </c:pt>
                <c:pt idx="500">
                  <c:v>51.7045555</c:v>
                </c:pt>
                <c:pt idx="501">
                  <c:v>51.649</c:v>
                </c:pt>
                <c:pt idx="502">
                  <c:v>51.649</c:v>
                </c:pt>
                <c:pt idx="503">
                  <c:v>52.537889</c:v>
                </c:pt>
                <c:pt idx="504">
                  <c:v>53.037889</c:v>
                </c:pt>
                <c:pt idx="505">
                  <c:v>53.649</c:v>
                </c:pt>
                <c:pt idx="506">
                  <c:v>53.537889</c:v>
                </c:pt>
                <c:pt idx="507">
                  <c:v>53.260111</c:v>
                </c:pt>
                <c:pt idx="508">
                  <c:v>53.537889</c:v>
                </c:pt>
                <c:pt idx="509">
                  <c:v>53.426778</c:v>
                </c:pt>
                <c:pt idx="510">
                  <c:v>53.0934445</c:v>
                </c:pt>
                <c:pt idx="511">
                  <c:v>53.8156665</c:v>
                </c:pt>
                <c:pt idx="512">
                  <c:v>53.871222</c:v>
                </c:pt>
                <c:pt idx="513">
                  <c:v>53.9823335</c:v>
                </c:pt>
                <c:pt idx="514">
                  <c:v>54.149</c:v>
                </c:pt>
                <c:pt idx="515">
                  <c:v>54.760111</c:v>
                </c:pt>
                <c:pt idx="516">
                  <c:v>54.0934445</c:v>
                </c:pt>
                <c:pt idx="517">
                  <c:v>54.7045555</c:v>
                </c:pt>
                <c:pt idx="518">
                  <c:v>50.707222</c:v>
                </c:pt>
                <c:pt idx="519">
                  <c:v>51.096111</c:v>
                </c:pt>
                <c:pt idx="520">
                  <c:v>51.207222</c:v>
                </c:pt>
                <c:pt idx="521">
                  <c:v>51.262778</c:v>
                </c:pt>
                <c:pt idx="522">
                  <c:v>50.485</c:v>
                </c:pt>
                <c:pt idx="523">
                  <c:v>49.5405555</c:v>
                </c:pt>
                <c:pt idx="524">
                  <c:v>48.262778</c:v>
                </c:pt>
                <c:pt idx="525">
                  <c:v>46.317</c:v>
                </c:pt>
                <c:pt idx="526">
                  <c:v>43.5405555</c:v>
                </c:pt>
                <c:pt idx="527">
                  <c:v>41.373889</c:v>
                </c:pt>
                <c:pt idx="528">
                  <c:v>40.594778</c:v>
                </c:pt>
                <c:pt idx="529">
                  <c:v>41.539222</c:v>
                </c:pt>
                <c:pt idx="530">
                  <c:v>41.428111</c:v>
                </c:pt>
                <c:pt idx="531">
                  <c:v>40.596111</c:v>
                </c:pt>
                <c:pt idx="532">
                  <c:v>39.594778</c:v>
                </c:pt>
                <c:pt idx="533">
                  <c:v>39.873889</c:v>
                </c:pt>
                <c:pt idx="534">
                  <c:v>37.985</c:v>
                </c:pt>
                <c:pt idx="535">
                  <c:v>36.8183335</c:v>
                </c:pt>
                <c:pt idx="536">
                  <c:v>36.6503335</c:v>
                </c:pt>
                <c:pt idx="537">
                  <c:v>37.373889</c:v>
                </c:pt>
                <c:pt idx="538">
                  <c:v>37.094778</c:v>
                </c:pt>
                <c:pt idx="539">
                  <c:v>35.707222</c:v>
                </c:pt>
                <c:pt idx="540">
                  <c:v>35.6503335</c:v>
                </c:pt>
                <c:pt idx="541">
                  <c:v>35.428111</c:v>
                </c:pt>
                <c:pt idx="542">
                  <c:v>33.873889</c:v>
                </c:pt>
                <c:pt idx="543">
                  <c:v>32.485</c:v>
                </c:pt>
                <c:pt idx="544">
                  <c:v>31.6516665</c:v>
                </c:pt>
                <c:pt idx="545">
                  <c:v>31.1516665</c:v>
                </c:pt>
                <c:pt idx="546">
                  <c:v>31.4294445</c:v>
                </c:pt>
                <c:pt idx="547">
                  <c:v>31.5405555</c:v>
                </c:pt>
                <c:pt idx="548">
                  <c:v>31.373889</c:v>
                </c:pt>
                <c:pt idx="549">
                  <c:v>31.9294445</c:v>
                </c:pt>
                <c:pt idx="550">
                  <c:v>32.3196665</c:v>
                </c:pt>
                <c:pt idx="551">
                  <c:v>33.264111</c:v>
                </c:pt>
                <c:pt idx="552">
                  <c:v>32.930778</c:v>
                </c:pt>
                <c:pt idx="553">
                  <c:v>32.375222</c:v>
                </c:pt>
                <c:pt idx="554">
                  <c:v>31.541889</c:v>
                </c:pt>
                <c:pt idx="555">
                  <c:v>32.264111</c:v>
                </c:pt>
                <c:pt idx="556">
                  <c:v>33.875222</c:v>
                </c:pt>
                <c:pt idx="557">
                  <c:v>34.0445555</c:v>
                </c:pt>
                <c:pt idx="558">
                  <c:v>34.100111</c:v>
                </c:pt>
                <c:pt idx="559">
                  <c:v>35.100111</c:v>
                </c:pt>
                <c:pt idx="560">
                  <c:v>36.489</c:v>
                </c:pt>
                <c:pt idx="561">
                  <c:v>37.877889</c:v>
                </c:pt>
                <c:pt idx="562">
                  <c:v>36.989</c:v>
                </c:pt>
                <c:pt idx="563">
                  <c:v>35.4334445</c:v>
                </c:pt>
                <c:pt idx="564">
                  <c:v>34.379222</c:v>
                </c:pt>
                <c:pt idx="565">
                  <c:v>28.0525555</c:v>
                </c:pt>
                <c:pt idx="566">
                  <c:v>25.3303335</c:v>
                </c:pt>
                <c:pt idx="567">
                  <c:v>24.994</c:v>
                </c:pt>
                <c:pt idx="568">
                  <c:v>30.663333</c:v>
                </c:pt>
                <c:pt idx="569">
                  <c:v>27.774444</c:v>
                </c:pt>
                <c:pt idx="570">
                  <c:v>30.552222</c:v>
                </c:pt>
                <c:pt idx="571">
                  <c:v>34.332667</c:v>
                </c:pt>
                <c:pt idx="572">
                  <c:v>32.221556</c:v>
                </c:pt>
                <c:pt idx="573">
                  <c:v>29.443778</c:v>
                </c:pt>
                <c:pt idx="574">
                  <c:v>27.777111</c:v>
                </c:pt>
                <c:pt idx="575">
                  <c:v>26.446444</c:v>
                </c:pt>
                <c:pt idx="576">
                  <c:v>25.446444</c:v>
                </c:pt>
                <c:pt idx="577">
                  <c:v>25.335333</c:v>
                </c:pt>
                <c:pt idx="578">
                  <c:v>25.446444</c:v>
                </c:pt>
                <c:pt idx="579">
                  <c:v>24.896222</c:v>
                </c:pt>
                <c:pt idx="580">
                  <c:v>24.785111</c:v>
                </c:pt>
                <c:pt idx="581">
                  <c:v>24.565556</c:v>
                </c:pt>
                <c:pt idx="582">
                  <c:v>24.232222</c:v>
                </c:pt>
                <c:pt idx="583">
                  <c:v>24.787778</c:v>
                </c:pt>
                <c:pt idx="584">
                  <c:v>27.346</c:v>
                </c:pt>
                <c:pt idx="585">
                  <c:v>29.790444</c:v>
                </c:pt>
                <c:pt idx="586">
                  <c:v>31.568222</c:v>
                </c:pt>
                <c:pt idx="587">
                  <c:v>29.459778</c:v>
                </c:pt>
                <c:pt idx="588">
                  <c:v>27.795778</c:v>
                </c:pt>
                <c:pt idx="589">
                  <c:v>28.795778</c:v>
                </c:pt>
                <c:pt idx="590">
                  <c:v>30.240222</c:v>
                </c:pt>
                <c:pt idx="591">
                  <c:v>31.462444</c:v>
                </c:pt>
                <c:pt idx="592">
                  <c:v>32.69</c:v>
                </c:pt>
                <c:pt idx="593">
                  <c:v>35.023333</c:v>
                </c:pt>
                <c:pt idx="594">
                  <c:v>35.578889</c:v>
                </c:pt>
                <c:pt idx="595">
                  <c:v>35.356667</c:v>
                </c:pt>
                <c:pt idx="596">
                  <c:v>35.69</c:v>
                </c:pt>
                <c:pt idx="597">
                  <c:v>34.359333</c:v>
                </c:pt>
                <c:pt idx="598">
                  <c:v>32.026</c:v>
                </c:pt>
                <c:pt idx="599">
                  <c:v>28.581556</c:v>
                </c:pt>
                <c:pt idx="600">
                  <c:v>26.026</c:v>
                </c:pt>
                <c:pt idx="601">
                  <c:v>24.695333</c:v>
                </c:pt>
                <c:pt idx="602">
                  <c:v>24.028667</c:v>
                </c:pt>
                <c:pt idx="603">
                  <c:v>23.028667</c:v>
                </c:pt>
                <c:pt idx="604">
                  <c:v>22.362</c:v>
                </c:pt>
                <c:pt idx="605">
                  <c:v>22.473111</c:v>
                </c:pt>
                <c:pt idx="606">
                  <c:v>22.917556</c:v>
                </c:pt>
                <c:pt idx="607">
                  <c:v>21.139778</c:v>
                </c:pt>
                <c:pt idx="608">
                  <c:v>19.917556</c:v>
                </c:pt>
                <c:pt idx="609">
                  <c:v>19.698</c:v>
                </c:pt>
                <c:pt idx="610">
                  <c:v>18.475778</c:v>
                </c:pt>
                <c:pt idx="611">
                  <c:v>17.475778</c:v>
                </c:pt>
                <c:pt idx="612">
                  <c:v>18.481111</c:v>
                </c:pt>
                <c:pt idx="613">
                  <c:v>21.703333</c:v>
                </c:pt>
                <c:pt idx="614">
                  <c:v>26.036667</c:v>
                </c:pt>
                <c:pt idx="615">
                  <c:v>23.711333</c:v>
                </c:pt>
                <c:pt idx="616">
                  <c:v>33.489111</c:v>
                </c:pt>
                <c:pt idx="617">
                  <c:v>21.3556665</c:v>
                </c:pt>
                <c:pt idx="618">
                  <c:v>26.800111</c:v>
                </c:pt>
                <c:pt idx="619">
                  <c:v>30.077889</c:v>
                </c:pt>
                <c:pt idx="620">
                  <c:v>33.7445555</c:v>
                </c:pt>
                <c:pt idx="621">
                  <c:v>37.911222</c:v>
                </c:pt>
                <c:pt idx="622">
                  <c:v>42.5223335</c:v>
                </c:pt>
                <c:pt idx="623">
                  <c:v>48.6334445</c:v>
                </c:pt>
                <c:pt idx="624">
                  <c:v>49.800111</c:v>
                </c:pt>
                <c:pt idx="625">
                  <c:v>49.189</c:v>
                </c:pt>
                <c:pt idx="626">
                  <c:v>48.909889</c:v>
                </c:pt>
                <c:pt idx="627">
                  <c:v>48.3543335</c:v>
                </c:pt>
                <c:pt idx="628">
                  <c:v>46.8543335</c:v>
                </c:pt>
                <c:pt idx="629">
                  <c:v>45.630778</c:v>
                </c:pt>
                <c:pt idx="630">
                  <c:v>44.7974445</c:v>
                </c:pt>
                <c:pt idx="631">
                  <c:v>44.962778</c:v>
                </c:pt>
                <c:pt idx="632">
                  <c:v>44.4045555</c:v>
                </c:pt>
                <c:pt idx="633">
                  <c:v>44.849</c:v>
                </c:pt>
                <c:pt idx="634">
                  <c:v>45.1254445</c:v>
                </c:pt>
                <c:pt idx="635">
                  <c:v>44.681</c:v>
                </c:pt>
                <c:pt idx="636">
                  <c:v>44.5685555</c:v>
                </c:pt>
                <c:pt idx="637">
                  <c:v>44.1796665</c:v>
                </c:pt>
                <c:pt idx="638">
                  <c:v>44.0116665</c:v>
                </c:pt>
                <c:pt idx="639">
                  <c:v>43.622778</c:v>
                </c:pt>
                <c:pt idx="640">
                  <c:v>42.231222</c:v>
                </c:pt>
                <c:pt idx="641">
                  <c:v>40.286778</c:v>
                </c:pt>
                <c:pt idx="642">
                  <c:v>38.952111</c:v>
                </c:pt>
                <c:pt idx="643">
                  <c:v>38.229889</c:v>
                </c:pt>
                <c:pt idx="644">
                  <c:v>36.841</c:v>
                </c:pt>
                <c:pt idx="645">
                  <c:v>33.5076665</c:v>
                </c:pt>
                <c:pt idx="646">
                  <c:v>30.784111</c:v>
                </c:pt>
                <c:pt idx="647">
                  <c:v>29.284111</c:v>
                </c:pt>
                <c:pt idx="648">
                  <c:v>31.0063335</c:v>
                </c:pt>
                <c:pt idx="649">
                  <c:v>32.2285555</c:v>
                </c:pt>
                <c:pt idx="650">
                  <c:v>34.1174445</c:v>
                </c:pt>
                <c:pt idx="651">
                  <c:v>37.395222</c:v>
                </c:pt>
                <c:pt idx="652">
                  <c:v>41.395222</c:v>
                </c:pt>
                <c:pt idx="653">
                  <c:v>43.950778</c:v>
                </c:pt>
                <c:pt idx="654">
                  <c:v>47.895222</c:v>
                </c:pt>
                <c:pt idx="655">
                  <c:v>52.173</c:v>
                </c:pt>
                <c:pt idx="656">
                  <c:v>56.6174445</c:v>
                </c:pt>
                <c:pt idx="657">
                  <c:v>59.5063335</c:v>
                </c:pt>
                <c:pt idx="658">
                  <c:v>61.561889</c:v>
                </c:pt>
                <c:pt idx="659">
                  <c:v>62.950778</c:v>
                </c:pt>
                <c:pt idx="660">
                  <c:v>64.0063335</c:v>
                </c:pt>
                <c:pt idx="661">
                  <c:v>63.6174445</c:v>
                </c:pt>
                <c:pt idx="662">
                  <c:v>63.5063335</c:v>
                </c:pt>
                <c:pt idx="663">
                  <c:v>63.727222</c:v>
                </c:pt>
                <c:pt idx="664">
                  <c:v>63.3383335</c:v>
                </c:pt>
                <c:pt idx="665">
                  <c:v>61.225889</c:v>
                </c:pt>
                <c:pt idx="666">
                  <c:v>62.444111</c:v>
                </c:pt>
                <c:pt idx="667">
                  <c:v>64.2774445</c:v>
                </c:pt>
                <c:pt idx="668">
                  <c:v>65.055222</c:v>
                </c:pt>
                <c:pt idx="669">
                  <c:v>64.221889</c:v>
                </c:pt>
                <c:pt idx="670">
                  <c:v>63.942778</c:v>
                </c:pt>
                <c:pt idx="671">
                  <c:v>64.944111</c:v>
                </c:pt>
                <c:pt idx="672">
                  <c:v>66.053889</c:v>
                </c:pt>
                <c:pt idx="673">
                  <c:v>66.3303335</c:v>
                </c:pt>
                <c:pt idx="674">
                  <c:v>68.219222</c:v>
                </c:pt>
                <c:pt idx="675">
                  <c:v>69.497</c:v>
                </c:pt>
                <c:pt idx="676">
                  <c:v>69.438778</c:v>
                </c:pt>
                <c:pt idx="677">
                  <c:v>69.049889</c:v>
                </c:pt>
                <c:pt idx="678">
                  <c:v>70.049889</c:v>
                </c:pt>
                <c:pt idx="679">
                  <c:v>70.6596665</c:v>
                </c:pt>
                <c:pt idx="680">
                  <c:v>70.436111</c:v>
                </c:pt>
                <c:pt idx="681">
                  <c:v>68.602778</c:v>
                </c:pt>
                <c:pt idx="682">
                  <c:v>67.768111</c:v>
                </c:pt>
                <c:pt idx="683">
                  <c:v>67.9903335</c:v>
                </c:pt>
                <c:pt idx="684">
                  <c:v>68.7125555</c:v>
                </c:pt>
                <c:pt idx="685">
                  <c:v>70.100111</c:v>
                </c:pt>
                <c:pt idx="686">
                  <c:v>70.264111</c:v>
                </c:pt>
                <c:pt idx="687">
                  <c:v>69.541889</c:v>
                </c:pt>
                <c:pt idx="688">
                  <c:v>70.9863335</c:v>
                </c:pt>
                <c:pt idx="689">
                  <c:v>69.0405555</c:v>
                </c:pt>
                <c:pt idx="690">
                  <c:v>59.3725555</c:v>
                </c:pt>
                <c:pt idx="691">
                  <c:v>52.4836665</c:v>
                </c:pt>
                <c:pt idx="692">
                  <c:v>48.205889</c:v>
                </c:pt>
                <c:pt idx="693">
                  <c:v>47.2614445</c:v>
                </c:pt>
                <c:pt idx="694">
                  <c:v>48.426778</c:v>
                </c:pt>
                <c:pt idx="695">
                  <c:v>50.4823335</c:v>
                </c:pt>
                <c:pt idx="696">
                  <c:v>54.426778</c:v>
                </c:pt>
                <c:pt idx="697">
                  <c:v>61.7574445</c:v>
                </c:pt>
                <c:pt idx="698">
                  <c:v>68.537889</c:v>
                </c:pt>
                <c:pt idx="699">
                  <c:v>66.090778</c:v>
                </c:pt>
                <c:pt idx="700">
                  <c:v>61.922778</c:v>
                </c:pt>
                <c:pt idx="701">
                  <c:v>57.754778</c:v>
                </c:pt>
                <c:pt idx="702">
                  <c:v>51.2005555</c:v>
                </c:pt>
                <c:pt idx="703">
                  <c:v>47.2005555</c:v>
                </c:pt>
                <c:pt idx="704">
                  <c:v>35.0894445</c:v>
                </c:pt>
                <c:pt idx="705">
                  <c:v>28.537889</c:v>
                </c:pt>
                <c:pt idx="706">
                  <c:v>27.371222</c:v>
                </c:pt>
                <c:pt idx="707">
                  <c:v>27.094778</c:v>
                </c:pt>
                <c:pt idx="708">
                  <c:v>27.096111</c:v>
                </c:pt>
                <c:pt idx="709">
                  <c:v>27.373889</c:v>
                </c:pt>
                <c:pt idx="710">
                  <c:v>27.153</c:v>
                </c:pt>
                <c:pt idx="711">
                  <c:v>26.766778</c:v>
                </c:pt>
                <c:pt idx="712">
                  <c:v>26.434778</c:v>
                </c:pt>
                <c:pt idx="713">
                  <c:v>26.045889</c:v>
                </c:pt>
                <c:pt idx="714">
                  <c:v>24.602778</c:v>
                </c:pt>
                <c:pt idx="715">
                  <c:v>22.713889</c:v>
                </c:pt>
                <c:pt idx="716">
                  <c:v>20.715222</c:v>
                </c:pt>
                <c:pt idx="717">
                  <c:v>19.385889</c:v>
                </c:pt>
                <c:pt idx="718">
                  <c:v>19.385889</c:v>
                </c:pt>
                <c:pt idx="719">
                  <c:v>19.7205555</c:v>
                </c:pt>
                <c:pt idx="720">
                  <c:v>20.2774445</c:v>
                </c:pt>
                <c:pt idx="721">
                  <c:v>20.8343335</c:v>
                </c:pt>
                <c:pt idx="722">
                  <c:v>23.612111</c:v>
                </c:pt>
                <c:pt idx="723">
                  <c:v>24.853</c:v>
                </c:pt>
                <c:pt idx="724">
                  <c:v>28.3543335</c:v>
                </c:pt>
                <c:pt idx="725">
                  <c:v>32.909889</c:v>
                </c:pt>
                <c:pt idx="726">
                  <c:v>38.021</c:v>
                </c:pt>
                <c:pt idx="727">
                  <c:v>40.9654445</c:v>
                </c:pt>
                <c:pt idx="728">
                  <c:v>43.743222</c:v>
                </c:pt>
                <c:pt idx="729">
                  <c:v>44.2445555</c:v>
                </c:pt>
                <c:pt idx="730">
                  <c:v>44.409889</c:v>
                </c:pt>
                <c:pt idx="731">
                  <c:v>44.243222</c:v>
                </c:pt>
                <c:pt idx="732">
                  <c:v>44.409889</c:v>
                </c:pt>
                <c:pt idx="733">
                  <c:v>45.1876665</c:v>
                </c:pt>
                <c:pt idx="734">
                  <c:v>44.909889</c:v>
                </c:pt>
                <c:pt idx="735">
                  <c:v>45.1876665</c:v>
                </c:pt>
                <c:pt idx="736">
                  <c:v>44.3543335</c:v>
                </c:pt>
                <c:pt idx="737">
                  <c:v>44.1876665</c:v>
                </c:pt>
                <c:pt idx="738">
                  <c:v>42.7974445</c:v>
                </c:pt>
                <c:pt idx="739">
                  <c:v>40.853</c:v>
                </c:pt>
                <c:pt idx="740">
                  <c:v>39.130778</c:v>
                </c:pt>
                <c:pt idx="741">
                  <c:v>36.075222</c:v>
                </c:pt>
                <c:pt idx="742">
                  <c:v>33.0196665</c:v>
                </c:pt>
                <c:pt idx="743">
                  <c:v>27.462778</c:v>
                </c:pt>
                <c:pt idx="744">
                  <c:v>24.0183335</c:v>
                </c:pt>
                <c:pt idx="745">
                  <c:v>23.7405555</c:v>
                </c:pt>
                <c:pt idx="746">
                  <c:v>24.071222</c:v>
                </c:pt>
                <c:pt idx="747">
                  <c:v>23.296111</c:v>
                </c:pt>
                <c:pt idx="748">
                  <c:v>21.6823335</c:v>
                </c:pt>
                <c:pt idx="749">
                  <c:v>20.460111</c:v>
                </c:pt>
              </c:numCache>
            </c:numRef>
          </c:xVal>
          <c:yVal>
            <c:numRef>
              <c:f>'INTERVENTO 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7511333"/>
        <c:axId val="32603337"/>
      </c:scatterChart>
      <c:valAx>
        <c:axId val="4751133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337"/>
        <c:crossesAt val="0"/>
        <c:crossBetween val="midCat"/>
      </c:valAx>
      <c:valAx>
        <c:axId val="326033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33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O 1'!$D$3:$D$2000</c:f>
              <c:numCache>
                <c:formatCode>General</c:formatCode>
                <c:ptCount val="1998"/>
                <c:pt idx="0">
                  <c:v>33.213333</c:v>
                </c:pt>
                <c:pt idx="1">
                  <c:v>17.746667</c:v>
                </c:pt>
                <c:pt idx="2">
                  <c:v>19.373333</c:v>
                </c:pt>
                <c:pt idx="3">
                  <c:v>21.006667</c:v>
                </c:pt>
                <c:pt idx="4">
                  <c:v>14.493333</c:v>
                </c:pt>
                <c:pt idx="5">
                  <c:v>36.473333</c:v>
                </c:pt>
                <c:pt idx="6">
                  <c:v>12.053333</c:v>
                </c:pt>
                <c:pt idx="7">
                  <c:v>16.12</c:v>
                </c:pt>
                <c:pt idx="8">
                  <c:v>15.306667</c:v>
                </c:pt>
                <c:pt idx="9">
                  <c:v>14.493334</c:v>
                </c:pt>
                <c:pt idx="10">
                  <c:v>13.680001</c:v>
                </c:pt>
                <c:pt idx="11">
                  <c:v>1.466667</c:v>
                </c:pt>
                <c:pt idx="12">
                  <c:v>16.12</c:v>
                </c:pt>
                <c:pt idx="13">
                  <c:v>25.073333</c:v>
                </c:pt>
                <c:pt idx="14">
                  <c:v>16.12</c:v>
                </c:pt>
                <c:pt idx="15">
                  <c:v>21.006667</c:v>
                </c:pt>
                <c:pt idx="16">
                  <c:v>23.446667</c:v>
                </c:pt>
                <c:pt idx="17">
                  <c:v>8.793333</c:v>
                </c:pt>
                <c:pt idx="18">
                  <c:v>17.746667</c:v>
                </c:pt>
                <c:pt idx="19">
                  <c:v>14.493333</c:v>
                </c:pt>
                <c:pt idx="20">
                  <c:v>19.373333</c:v>
                </c:pt>
                <c:pt idx="21">
                  <c:v>11.233333</c:v>
                </c:pt>
                <c:pt idx="22">
                  <c:v>16.12</c:v>
                </c:pt>
                <c:pt idx="23">
                  <c:v>8.793333</c:v>
                </c:pt>
                <c:pt idx="24">
                  <c:v>8.3</c:v>
                </c:pt>
                <c:pt idx="25">
                  <c:v>19.693333</c:v>
                </c:pt>
                <c:pt idx="26">
                  <c:v>17.746667</c:v>
                </c:pt>
                <c:pt idx="27">
                  <c:v>24.26</c:v>
                </c:pt>
                <c:pt idx="28">
                  <c:v>21.82</c:v>
                </c:pt>
                <c:pt idx="29">
                  <c:v>23.446667</c:v>
                </c:pt>
                <c:pt idx="30">
                  <c:v>12.866667</c:v>
                </c:pt>
                <c:pt idx="31">
                  <c:v>20.193333</c:v>
                </c:pt>
                <c:pt idx="32">
                  <c:v>16.933333</c:v>
                </c:pt>
                <c:pt idx="33">
                  <c:v>12.866667</c:v>
                </c:pt>
                <c:pt idx="34">
                  <c:v>18.56</c:v>
                </c:pt>
                <c:pt idx="35">
                  <c:v>12.053333</c:v>
                </c:pt>
                <c:pt idx="36">
                  <c:v>24.26</c:v>
                </c:pt>
                <c:pt idx="37">
                  <c:v>25.886667</c:v>
                </c:pt>
                <c:pt idx="38">
                  <c:v>34.026667</c:v>
                </c:pt>
                <c:pt idx="39">
                  <c:v>7.486667</c:v>
                </c:pt>
                <c:pt idx="40">
                  <c:v>49.000001</c:v>
                </c:pt>
                <c:pt idx="41">
                  <c:v>8.3</c:v>
                </c:pt>
                <c:pt idx="42">
                  <c:v>8.3</c:v>
                </c:pt>
                <c:pt idx="43">
                  <c:v>0.16</c:v>
                </c:pt>
                <c:pt idx="44">
                  <c:v>0.16</c:v>
                </c:pt>
                <c:pt idx="45">
                  <c:v>9.926667</c:v>
                </c:pt>
                <c:pt idx="46">
                  <c:v>14</c:v>
                </c:pt>
                <c:pt idx="47">
                  <c:v>18.88</c:v>
                </c:pt>
                <c:pt idx="48">
                  <c:v>20.506667</c:v>
                </c:pt>
                <c:pt idx="49">
                  <c:v>22.14</c:v>
                </c:pt>
                <c:pt idx="50">
                  <c:v>19.693333</c:v>
                </c:pt>
                <c:pt idx="51">
                  <c:v>19.693333</c:v>
                </c:pt>
                <c:pt idx="52">
                  <c:v>7.98</c:v>
                </c:pt>
                <c:pt idx="53">
                  <c:v>16.933333</c:v>
                </c:pt>
                <c:pt idx="54">
                  <c:v>3.913333</c:v>
                </c:pt>
                <c:pt idx="55">
                  <c:v>14.493333</c:v>
                </c:pt>
                <c:pt idx="56">
                  <c:v>21.006667</c:v>
                </c:pt>
                <c:pt idx="57">
                  <c:v>17.746667</c:v>
                </c:pt>
                <c:pt idx="58">
                  <c:v>15.306667</c:v>
                </c:pt>
                <c:pt idx="59">
                  <c:v>21.82</c:v>
                </c:pt>
                <c:pt idx="60">
                  <c:v>18.56</c:v>
                </c:pt>
                <c:pt idx="61">
                  <c:v>18.56</c:v>
                </c:pt>
                <c:pt idx="62">
                  <c:v>15.306667</c:v>
                </c:pt>
                <c:pt idx="63">
                  <c:v>16.12</c:v>
                </c:pt>
                <c:pt idx="64">
                  <c:v>6.353333</c:v>
                </c:pt>
                <c:pt idx="65">
                  <c:v>12.053333</c:v>
                </c:pt>
                <c:pt idx="66">
                  <c:v>15.306667</c:v>
                </c:pt>
                <c:pt idx="67">
                  <c:v>24.26</c:v>
                </c:pt>
                <c:pt idx="68">
                  <c:v>25.886667</c:v>
                </c:pt>
                <c:pt idx="69">
                  <c:v>9.606667</c:v>
                </c:pt>
                <c:pt idx="70">
                  <c:v>10.42</c:v>
                </c:pt>
                <c:pt idx="71">
                  <c:v>0.16</c:v>
                </c:pt>
                <c:pt idx="72">
                  <c:v>14.493333</c:v>
                </c:pt>
                <c:pt idx="73">
                  <c:v>3.913333</c:v>
                </c:pt>
                <c:pt idx="74">
                  <c:v>25.886667</c:v>
                </c:pt>
                <c:pt idx="75">
                  <c:v>24.26</c:v>
                </c:pt>
                <c:pt idx="76">
                  <c:v>27.513333</c:v>
                </c:pt>
                <c:pt idx="77">
                  <c:v>36.473333</c:v>
                </c:pt>
                <c:pt idx="78">
                  <c:v>44.613333</c:v>
                </c:pt>
                <c:pt idx="79">
                  <c:v>25.073333</c:v>
                </c:pt>
                <c:pt idx="80">
                  <c:v>35.653333</c:v>
                </c:pt>
                <c:pt idx="81">
                  <c:v>46.233333</c:v>
                </c:pt>
                <c:pt idx="82">
                  <c:v>56.813333</c:v>
                </c:pt>
                <c:pt idx="83">
                  <c:v>8.3</c:v>
                </c:pt>
                <c:pt idx="84">
                  <c:v>1.786667</c:v>
                </c:pt>
                <c:pt idx="85">
                  <c:v>1.466667</c:v>
                </c:pt>
                <c:pt idx="86">
                  <c:v>20.193333</c:v>
                </c:pt>
                <c:pt idx="87">
                  <c:v>38.919999</c:v>
                </c:pt>
                <c:pt idx="88">
                  <c:v>22.633333</c:v>
                </c:pt>
                <c:pt idx="89">
                  <c:v>16.12</c:v>
                </c:pt>
                <c:pt idx="90">
                  <c:v>4.226667</c:v>
                </c:pt>
                <c:pt idx="91">
                  <c:v>0.653333</c:v>
                </c:pt>
                <c:pt idx="92">
                  <c:v>9.606667</c:v>
                </c:pt>
                <c:pt idx="93">
                  <c:v>13.186667</c:v>
                </c:pt>
                <c:pt idx="94">
                  <c:v>12.366667</c:v>
                </c:pt>
                <c:pt idx="95">
                  <c:v>11.553333</c:v>
                </c:pt>
                <c:pt idx="96">
                  <c:v>14</c:v>
                </c:pt>
                <c:pt idx="97">
                  <c:v>12.366667</c:v>
                </c:pt>
                <c:pt idx="98">
                  <c:v>5.046667</c:v>
                </c:pt>
                <c:pt idx="99">
                  <c:v>5.54</c:v>
                </c:pt>
                <c:pt idx="100">
                  <c:v>16.126667</c:v>
                </c:pt>
                <c:pt idx="101">
                  <c:v>16.12</c:v>
                </c:pt>
                <c:pt idx="102">
                  <c:v>11.233333</c:v>
                </c:pt>
                <c:pt idx="103">
                  <c:v>12.866667</c:v>
                </c:pt>
                <c:pt idx="104">
                  <c:v>12.866667</c:v>
                </c:pt>
                <c:pt idx="105">
                  <c:v>12.366667</c:v>
                </c:pt>
                <c:pt idx="106">
                  <c:v>11.866667</c:v>
                </c:pt>
                <c:pt idx="107">
                  <c:v>0.16</c:v>
                </c:pt>
                <c:pt idx="108">
                  <c:v>0.16</c:v>
                </c:pt>
                <c:pt idx="109">
                  <c:v>0.973333</c:v>
                </c:pt>
                <c:pt idx="110">
                  <c:v>0.973333</c:v>
                </c:pt>
                <c:pt idx="111">
                  <c:v>0.973333</c:v>
                </c:pt>
                <c:pt idx="112">
                  <c:v>3.413333</c:v>
                </c:pt>
                <c:pt idx="113">
                  <c:v>1.466667</c:v>
                </c:pt>
                <c:pt idx="114">
                  <c:v>1.466667</c:v>
                </c:pt>
                <c:pt idx="115">
                  <c:v>6.353333</c:v>
                </c:pt>
                <c:pt idx="116">
                  <c:v>10.42</c:v>
                </c:pt>
                <c:pt idx="117">
                  <c:v>14.493333</c:v>
                </c:pt>
                <c:pt idx="118">
                  <c:v>16.12</c:v>
                </c:pt>
                <c:pt idx="119">
                  <c:v>1.466667</c:v>
                </c:pt>
                <c:pt idx="120">
                  <c:v>0.973333</c:v>
                </c:pt>
                <c:pt idx="121">
                  <c:v>2.6</c:v>
                </c:pt>
                <c:pt idx="122">
                  <c:v>34.026667</c:v>
                </c:pt>
                <c:pt idx="123">
                  <c:v>27.513333</c:v>
                </c:pt>
                <c:pt idx="124">
                  <c:v>16.933333</c:v>
                </c:pt>
                <c:pt idx="125">
                  <c:v>4.226667</c:v>
                </c:pt>
                <c:pt idx="126">
                  <c:v>3.413333</c:v>
                </c:pt>
                <c:pt idx="127">
                  <c:v>1.786667</c:v>
                </c:pt>
                <c:pt idx="128">
                  <c:v>0.973333</c:v>
                </c:pt>
                <c:pt idx="129">
                  <c:v>0.16</c:v>
                </c:pt>
                <c:pt idx="130">
                  <c:v>10.74</c:v>
                </c:pt>
                <c:pt idx="131">
                  <c:v>11.553333</c:v>
                </c:pt>
                <c:pt idx="132">
                  <c:v>15.626667</c:v>
                </c:pt>
                <c:pt idx="133">
                  <c:v>17.253333</c:v>
                </c:pt>
                <c:pt idx="134">
                  <c:v>18.879999</c:v>
                </c:pt>
                <c:pt idx="135">
                  <c:v>7.98</c:v>
                </c:pt>
                <c:pt idx="136">
                  <c:v>9.606667</c:v>
                </c:pt>
                <c:pt idx="137">
                  <c:v>8.793333</c:v>
                </c:pt>
                <c:pt idx="138">
                  <c:v>5.54</c:v>
                </c:pt>
                <c:pt idx="139">
                  <c:v>15.306667</c:v>
                </c:pt>
                <c:pt idx="140">
                  <c:v>16.12</c:v>
                </c:pt>
                <c:pt idx="141">
                  <c:v>13.68</c:v>
                </c:pt>
                <c:pt idx="142">
                  <c:v>13.68</c:v>
                </c:pt>
                <c:pt idx="143">
                  <c:v>14.493333</c:v>
                </c:pt>
                <c:pt idx="144">
                  <c:v>15.306667</c:v>
                </c:pt>
                <c:pt idx="145">
                  <c:v>20.193333</c:v>
                </c:pt>
                <c:pt idx="146">
                  <c:v>10.42</c:v>
                </c:pt>
                <c:pt idx="147">
                  <c:v>10.42</c:v>
                </c:pt>
                <c:pt idx="148">
                  <c:v>11.233333</c:v>
                </c:pt>
                <c:pt idx="149">
                  <c:v>6.353333</c:v>
                </c:pt>
                <c:pt idx="150">
                  <c:v>0.653333</c:v>
                </c:pt>
                <c:pt idx="151">
                  <c:v>18.066667</c:v>
                </c:pt>
                <c:pt idx="152">
                  <c:v>4.726667</c:v>
                </c:pt>
                <c:pt idx="153">
                  <c:v>32.4</c:v>
                </c:pt>
                <c:pt idx="154">
                  <c:v>23.446667</c:v>
                </c:pt>
                <c:pt idx="155">
                  <c:v>4.226667</c:v>
                </c:pt>
                <c:pt idx="156">
                  <c:v>25.073333</c:v>
                </c:pt>
                <c:pt idx="157">
                  <c:v>16.44</c:v>
                </c:pt>
                <c:pt idx="158">
                  <c:v>14.493333</c:v>
                </c:pt>
                <c:pt idx="159">
                  <c:v>25.073333</c:v>
                </c:pt>
                <c:pt idx="160">
                  <c:v>11.233333</c:v>
                </c:pt>
                <c:pt idx="161">
                  <c:v>10.42</c:v>
                </c:pt>
                <c:pt idx="162">
                  <c:v>9.606667</c:v>
                </c:pt>
                <c:pt idx="163">
                  <c:v>11.233333</c:v>
                </c:pt>
                <c:pt idx="164">
                  <c:v>20.193333</c:v>
                </c:pt>
                <c:pt idx="165">
                  <c:v>18.56</c:v>
                </c:pt>
                <c:pt idx="166">
                  <c:v>27.513333</c:v>
                </c:pt>
                <c:pt idx="167">
                  <c:v>25.886667</c:v>
                </c:pt>
                <c:pt idx="168">
                  <c:v>26.7</c:v>
                </c:pt>
                <c:pt idx="169">
                  <c:v>25.073333</c:v>
                </c:pt>
                <c:pt idx="170">
                  <c:v>29.146667</c:v>
                </c:pt>
                <c:pt idx="171">
                  <c:v>29.146667</c:v>
                </c:pt>
                <c:pt idx="172">
                  <c:v>25.886667</c:v>
                </c:pt>
                <c:pt idx="173">
                  <c:v>16.933333</c:v>
                </c:pt>
                <c:pt idx="174">
                  <c:v>0.16</c:v>
                </c:pt>
                <c:pt idx="175">
                  <c:v>23.446667</c:v>
                </c:pt>
                <c:pt idx="176">
                  <c:v>10.42</c:v>
                </c:pt>
                <c:pt idx="177">
                  <c:v>32.4</c:v>
                </c:pt>
                <c:pt idx="178">
                  <c:v>2.6</c:v>
                </c:pt>
                <c:pt idx="179">
                  <c:v>7.486667</c:v>
                </c:pt>
                <c:pt idx="180">
                  <c:v>13.186667</c:v>
                </c:pt>
                <c:pt idx="181">
                  <c:v>19.693333</c:v>
                </c:pt>
                <c:pt idx="182">
                  <c:v>10.74</c:v>
                </c:pt>
                <c:pt idx="183">
                  <c:v>12.366667</c:v>
                </c:pt>
                <c:pt idx="184">
                  <c:v>0.653333</c:v>
                </c:pt>
                <c:pt idx="185">
                  <c:v>23.446667</c:v>
                </c:pt>
                <c:pt idx="186">
                  <c:v>11.553333</c:v>
                </c:pt>
                <c:pt idx="187">
                  <c:v>7.166667</c:v>
                </c:pt>
                <c:pt idx="188">
                  <c:v>22.14</c:v>
                </c:pt>
                <c:pt idx="189">
                  <c:v>7.98</c:v>
                </c:pt>
                <c:pt idx="190">
                  <c:v>7.166667</c:v>
                </c:pt>
                <c:pt idx="191">
                  <c:v>12.866667</c:v>
                </c:pt>
                <c:pt idx="192">
                  <c:v>12.366667</c:v>
                </c:pt>
                <c:pt idx="193">
                  <c:v>16.12</c:v>
                </c:pt>
                <c:pt idx="194">
                  <c:v>9.606667</c:v>
                </c:pt>
                <c:pt idx="195">
                  <c:v>8.3</c:v>
                </c:pt>
                <c:pt idx="196">
                  <c:v>29.96</c:v>
                </c:pt>
                <c:pt idx="197">
                  <c:v>34.026667</c:v>
                </c:pt>
                <c:pt idx="198">
                  <c:v>45.426667</c:v>
                </c:pt>
                <c:pt idx="199">
                  <c:v>47.866667</c:v>
                </c:pt>
                <c:pt idx="200">
                  <c:v>40.54</c:v>
                </c:pt>
                <c:pt idx="201">
                  <c:v>40.54</c:v>
                </c:pt>
                <c:pt idx="202">
                  <c:v>18.56</c:v>
                </c:pt>
                <c:pt idx="203">
                  <c:v>8.793333</c:v>
                </c:pt>
                <c:pt idx="204">
                  <c:v>1.466667</c:v>
                </c:pt>
                <c:pt idx="205">
                  <c:v>10.42</c:v>
                </c:pt>
                <c:pt idx="206">
                  <c:v>0.16</c:v>
                </c:pt>
                <c:pt idx="207">
                  <c:v>22.953333</c:v>
                </c:pt>
                <c:pt idx="208">
                  <c:v>38.42</c:v>
                </c:pt>
                <c:pt idx="209">
                  <c:v>55.513333</c:v>
                </c:pt>
                <c:pt idx="210">
                  <c:v>14</c:v>
                </c:pt>
                <c:pt idx="211">
                  <c:v>15.306667</c:v>
                </c:pt>
                <c:pt idx="212">
                  <c:v>15.306667</c:v>
                </c:pt>
                <c:pt idx="213">
                  <c:v>23.446667</c:v>
                </c:pt>
                <c:pt idx="214">
                  <c:v>38.1</c:v>
                </c:pt>
                <c:pt idx="215">
                  <c:v>36.473333</c:v>
                </c:pt>
                <c:pt idx="216">
                  <c:v>12.053333</c:v>
                </c:pt>
                <c:pt idx="217">
                  <c:v>12.053333</c:v>
                </c:pt>
                <c:pt idx="218">
                  <c:v>12.866667</c:v>
                </c:pt>
                <c:pt idx="219">
                  <c:v>12.866667</c:v>
                </c:pt>
                <c:pt idx="220">
                  <c:v>16.12</c:v>
                </c:pt>
                <c:pt idx="221">
                  <c:v>16.933333</c:v>
                </c:pt>
                <c:pt idx="222">
                  <c:v>16.12</c:v>
                </c:pt>
                <c:pt idx="223">
                  <c:v>16.933333</c:v>
                </c:pt>
                <c:pt idx="224">
                  <c:v>21.006667</c:v>
                </c:pt>
                <c:pt idx="225">
                  <c:v>25.886667</c:v>
                </c:pt>
                <c:pt idx="226">
                  <c:v>16.12</c:v>
                </c:pt>
                <c:pt idx="227">
                  <c:v>15.306667</c:v>
                </c:pt>
                <c:pt idx="228">
                  <c:v>12.053333</c:v>
                </c:pt>
                <c:pt idx="229">
                  <c:v>11.233333</c:v>
                </c:pt>
                <c:pt idx="230">
                  <c:v>10.42</c:v>
                </c:pt>
                <c:pt idx="231">
                  <c:v>11.233333</c:v>
                </c:pt>
                <c:pt idx="232">
                  <c:v>12.866667</c:v>
                </c:pt>
                <c:pt idx="233">
                  <c:v>10.42</c:v>
                </c:pt>
                <c:pt idx="234">
                  <c:v>9.606667</c:v>
                </c:pt>
                <c:pt idx="235">
                  <c:v>9.606667</c:v>
                </c:pt>
                <c:pt idx="236">
                  <c:v>10.42</c:v>
                </c:pt>
                <c:pt idx="237">
                  <c:v>11.233333</c:v>
                </c:pt>
                <c:pt idx="238">
                  <c:v>11.233333</c:v>
                </c:pt>
                <c:pt idx="239">
                  <c:v>11.233333</c:v>
                </c:pt>
                <c:pt idx="240">
                  <c:v>12.053333</c:v>
                </c:pt>
                <c:pt idx="241">
                  <c:v>12.053333</c:v>
                </c:pt>
                <c:pt idx="242">
                  <c:v>12.053333</c:v>
                </c:pt>
                <c:pt idx="243">
                  <c:v>8.793333</c:v>
                </c:pt>
                <c:pt idx="244">
                  <c:v>12.053333</c:v>
                </c:pt>
                <c:pt idx="245">
                  <c:v>17.746667</c:v>
                </c:pt>
                <c:pt idx="246">
                  <c:v>25.073333</c:v>
                </c:pt>
                <c:pt idx="247">
                  <c:v>14.493333</c:v>
                </c:pt>
                <c:pt idx="248">
                  <c:v>7.166667</c:v>
                </c:pt>
                <c:pt idx="249">
                  <c:v>3.913333</c:v>
                </c:pt>
                <c:pt idx="250">
                  <c:v>0.653333</c:v>
                </c:pt>
                <c:pt idx="251">
                  <c:v>2.6</c:v>
                </c:pt>
                <c:pt idx="252">
                  <c:v>5.046667</c:v>
                </c:pt>
                <c:pt idx="253">
                  <c:v>5.86</c:v>
                </c:pt>
                <c:pt idx="254">
                  <c:v>6.673333</c:v>
                </c:pt>
                <c:pt idx="255">
                  <c:v>5.046667</c:v>
                </c:pt>
                <c:pt idx="256">
                  <c:v>0.653333</c:v>
                </c:pt>
                <c:pt idx="257">
                  <c:v>3.913333</c:v>
                </c:pt>
                <c:pt idx="258">
                  <c:v>9.606667</c:v>
                </c:pt>
                <c:pt idx="259">
                  <c:v>1.466667</c:v>
                </c:pt>
                <c:pt idx="260">
                  <c:v>5.86</c:v>
                </c:pt>
                <c:pt idx="261">
                  <c:v>5.86</c:v>
                </c:pt>
                <c:pt idx="262">
                  <c:v>5.046667</c:v>
                </c:pt>
                <c:pt idx="263">
                  <c:v>13.186667</c:v>
                </c:pt>
                <c:pt idx="264">
                  <c:v>14</c:v>
                </c:pt>
                <c:pt idx="265">
                  <c:v>13.186667</c:v>
                </c:pt>
                <c:pt idx="266">
                  <c:v>13.186667</c:v>
                </c:pt>
                <c:pt idx="267">
                  <c:v>11.553333</c:v>
                </c:pt>
                <c:pt idx="268">
                  <c:v>14.813333</c:v>
                </c:pt>
                <c:pt idx="269">
                  <c:v>14.813333</c:v>
                </c:pt>
                <c:pt idx="270">
                  <c:v>14.813333</c:v>
                </c:pt>
                <c:pt idx="271">
                  <c:v>15.626667</c:v>
                </c:pt>
                <c:pt idx="272">
                  <c:v>16.44</c:v>
                </c:pt>
                <c:pt idx="273">
                  <c:v>14.813333</c:v>
                </c:pt>
                <c:pt idx="274">
                  <c:v>14</c:v>
                </c:pt>
                <c:pt idx="275">
                  <c:v>14.813333</c:v>
                </c:pt>
                <c:pt idx="276">
                  <c:v>14.813333</c:v>
                </c:pt>
                <c:pt idx="277">
                  <c:v>15.626667</c:v>
                </c:pt>
                <c:pt idx="278">
                  <c:v>15.626667</c:v>
                </c:pt>
                <c:pt idx="279">
                  <c:v>15.626667</c:v>
                </c:pt>
                <c:pt idx="280">
                  <c:v>15.626667</c:v>
                </c:pt>
                <c:pt idx="281">
                  <c:v>18.066667</c:v>
                </c:pt>
                <c:pt idx="282">
                  <c:v>16.44</c:v>
                </c:pt>
                <c:pt idx="283">
                  <c:v>15.626667</c:v>
                </c:pt>
                <c:pt idx="284">
                  <c:v>15.626667</c:v>
                </c:pt>
                <c:pt idx="285">
                  <c:v>17.253333</c:v>
                </c:pt>
                <c:pt idx="286">
                  <c:v>18.88</c:v>
                </c:pt>
                <c:pt idx="287">
                  <c:v>19.693333</c:v>
                </c:pt>
                <c:pt idx="288">
                  <c:v>19.693333</c:v>
                </c:pt>
                <c:pt idx="289">
                  <c:v>18.88</c:v>
                </c:pt>
                <c:pt idx="290">
                  <c:v>18.88</c:v>
                </c:pt>
                <c:pt idx="291">
                  <c:v>18.066667</c:v>
                </c:pt>
                <c:pt idx="292">
                  <c:v>18.066667</c:v>
                </c:pt>
                <c:pt idx="293">
                  <c:v>19.693333</c:v>
                </c:pt>
                <c:pt idx="294">
                  <c:v>20.506667</c:v>
                </c:pt>
                <c:pt idx="295">
                  <c:v>21.326667</c:v>
                </c:pt>
                <c:pt idx="296">
                  <c:v>22.953333</c:v>
                </c:pt>
                <c:pt idx="297">
                  <c:v>22.953333</c:v>
                </c:pt>
                <c:pt idx="298">
                  <c:v>23.766667</c:v>
                </c:pt>
                <c:pt idx="299">
                  <c:v>23.766667</c:v>
                </c:pt>
                <c:pt idx="300">
                  <c:v>23.766667</c:v>
                </c:pt>
                <c:pt idx="301">
                  <c:v>24.58</c:v>
                </c:pt>
                <c:pt idx="302">
                  <c:v>24.58</c:v>
                </c:pt>
                <c:pt idx="303">
                  <c:v>25.393333</c:v>
                </c:pt>
                <c:pt idx="304">
                  <c:v>24.58</c:v>
                </c:pt>
                <c:pt idx="305">
                  <c:v>23.766667</c:v>
                </c:pt>
                <c:pt idx="306">
                  <c:v>23.766667</c:v>
                </c:pt>
                <c:pt idx="307">
                  <c:v>24.58</c:v>
                </c:pt>
                <c:pt idx="308">
                  <c:v>24.58</c:v>
                </c:pt>
                <c:pt idx="309">
                  <c:v>26.206667</c:v>
                </c:pt>
                <c:pt idx="310">
                  <c:v>30.28</c:v>
                </c:pt>
                <c:pt idx="311">
                  <c:v>28.646667</c:v>
                </c:pt>
                <c:pt idx="312">
                  <c:v>30.28</c:v>
                </c:pt>
                <c:pt idx="313">
                  <c:v>31.093333</c:v>
                </c:pt>
                <c:pt idx="314">
                  <c:v>32.72</c:v>
                </c:pt>
                <c:pt idx="315">
                  <c:v>31.906667</c:v>
                </c:pt>
                <c:pt idx="316">
                  <c:v>32.72</c:v>
                </c:pt>
                <c:pt idx="317">
                  <c:v>31.906667</c:v>
                </c:pt>
                <c:pt idx="318">
                  <c:v>31.906667</c:v>
                </c:pt>
                <c:pt idx="319">
                  <c:v>30.28</c:v>
                </c:pt>
                <c:pt idx="320">
                  <c:v>30.28</c:v>
                </c:pt>
                <c:pt idx="321">
                  <c:v>30.28</c:v>
                </c:pt>
                <c:pt idx="322">
                  <c:v>29.466667</c:v>
                </c:pt>
                <c:pt idx="323">
                  <c:v>31.093333</c:v>
                </c:pt>
                <c:pt idx="324">
                  <c:v>31.093333</c:v>
                </c:pt>
                <c:pt idx="325">
                  <c:v>31.906667</c:v>
                </c:pt>
                <c:pt idx="326">
                  <c:v>31.906667</c:v>
                </c:pt>
                <c:pt idx="327">
                  <c:v>33.533333</c:v>
                </c:pt>
                <c:pt idx="328">
                  <c:v>32.72</c:v>
                </c:pt>
                <c:pt idx="329">
                  <c:v>33.533333</c:v>
                </c:pt>
                <c:pt idx="330">
                  <c:v>31.906667</c:v>
                </c:pt>
                <c:pt idx="331">
                  <c:v>32.72</c:v>
                </c:pt>
                <c:pt idx="332">
                  <c:v>31.906667</c:v>
                </c:pt>
                <c:pt idx="333">
                  <c:v>31.906667</c:v>
                </c:pt>
                <c:pt idx="334">
                  <c:v>32.72</c:v>
                </c:pt>
                <c:pt idx="335">
                  <c:v>32.72</c:v>
                </c:pt>
                <c:pt idx="336">
                  <c:v>33.533333</c:v>
                </c:pt>
                <c:pt idx="337">
                  <c:v>31.906667</c:v>
                </c:pt>
                <c:pt idx="338">
                  <c:v>32.72</c:v>
                </c:pt>
                <c:pt idx="339">
                  <c:v>31.906667</c:v>
                </c:pt>
                <c:pt idx="340">
                  <c:v>31.906667</c:v>
                </c:pt>
                <c:pt idx="341">
                  <c:v>32.72</c:v>
                </c:pt>
                <c:pt idx="342">
                  <c:v>33.533333</c:v>
                </c:pt>
                <c:pt idx="343">
                  <c:v>34.346667</c:v>
                </c:pt>
                <c:pt idx="344">
                  <c:v>35.973333</c:v>
                </c:pt>
                <c:pt idx="345">
                  <c:v>35.973333</c:v>
                </c:pt>
                <c:pt idx="346">
                  <c:v>36.786667</c:v>
                </c:pt>
                <c:pt idx="347">
                  <c:v>35.16</c:v>
                </c:pt>
                <c:pt idx="348">
                  <c:v>34.346667</c:v>
                </c:pt>
                <c:pt idx="349">
                  <c:v>34.346667</c:v>
                </c:pt>
                <c:pt idx="350">
                  <c:v>37.606667</c:v>
                </c:pt>
                <c:pt idx="351">
                  <c:v>38.42</c:v>
                </c:pt>
                <c:pt idx="352">
                  <c:v>37.606667</c:v>
                </c:pt>
                <c:pt idx="353">
                  <c:v>36.786667</c:v>
                </c:pt>
                <c:pt idx="354">
                  <c:v>37.606667</c:v>
                </c:pt>
                <c:pt idx="355">
                  <c:v>39.233333</c:v>
                </c:pt>
                <c:pt idx="356">
                  <c:v>40.86</c:v>
                </c:pt>
                <c:pt idx="357">
                  <c:v>40.046667</c:v>
                </c:pt>
                <c:pt idx="358">
                  <c:v>40.046667</c:v>
                </c:pt>
                <c:pt idx="359">
                  <c:v>40.046667</c:v>
                </c:pt>
                <c:pt idx="360">
                  <c:v>40.046667</c:v>
                </c:pt>
                <c:pt idx="361">
                  <c:v>49</c:v>
                </c:pt>
                <c:pt idx="362">
                  <c:v>47.373333</c:v>
                </c:pt>
                <c:pt idx="363">
                  <c:v>45.746667</c:v>
                </c:pt>
                <c:pt idx="364">
                  <c:v>43.3</c:v>
                </c:pt>
                <c:pt idx="365">
                  <c:v>43.3</c:v>
                </c:pt>
                <c:pt idx="366">
                  <c:v>44.113333</c:v>
                </c:pt>
                <c:pt idx="367">
                  <c:v>47.373333</c:v>
                </c:pt>
                <c:pt idx="368">
                  <c:v>50.626667</c:v>
                </c:pt>
                <c:pt idx="369">
                  <c:v>53.066667</c:v>
                </c:pt>
                <c:pt idx="370">
                  <c:v>55.513333</c:v>
                </c:pt>
                <c:pt idx="371">
                  <c:v>57.14</c:v>
                </c:pt>
                <c:pt idx="372">
                  <c:v>56.326667</c:v>
                </c:pt>
                <c:pt idx="373">
                  <c:v>57.14</c:v>
                </c:pt>
                <c:pt idx="374">
                  <c:v>56.326667</c:v>
                </c:pt>
                <c:pt idx="375">
                  <c:v>55.513333</c:v>
                </c:pt>
                <c:pt idx="376">
                  <c:v>56.326667</c:v>
                </c:pt>
                <c:pt idx="377">
                  <c:v>57.953333</c:v>
                </c:pt>
                <c:pt idx="378">
                  <c:v>57.14</c:v>
                </c:pt>
                <c:pt idx="379">
                  <c:v>57.953333</c:v>
                </c:pt>
                <c:pt idx="380">
                  <c:v>59.58</c:v>
                </c:pt>
                <c:pt idx="381">
                  <c:v>61.206667</c:v>
                </c:pt>
                <c:pt idx="382">
                  <c:v>60.393333</c:v>
                </c:pt>
                <c:pt idx="383">
                  <c:v>58.766667</c:v>
                </c:pt>
                <c:pt idx="384">
                  <c:v>57.14</c:v>
                </c:pt>
                <c:pt idx="385">
                  <c:v>56.326667</c:v>
                </c:pt>
                <c:pt idx="386">
                  <c:v>57.14</c:v>
                </c:pt>
                <c:pt idx="387">
                  <c:v>57.953333</c:v>
                </c:pt>
                <c:pt idx="388">
                  <c:v>59.58</c:v>
                </c:pt>
                <c:pt idx="389">
                  <c:v>59.58</c:v>
                </c:pt>
                <c:pt idx="390">
                  <c:v>59.58</c:v>
                </c:pt>
                <c:pt idx="391">
                  <c:v>58.766667</c:v>
                </c:pt>
                <c:pt idx="392">
                  <c:v>57.953333</c:v>
                </c:pt>
                <c:pt idx="393">
                  <c:v>59.58</c:v>
                </c:pt>
                <c:pt idx="394">
                  <c:v>59.58</c:v>
                </c:pt>
                <c:pt idx="395">
                  <c:v>57.953333</c:v>
                </c:pt>
                <c:pt idx="396">
                  <c:v>57.14</c:v>
                </c:pt>
                <c:pt idx="397">
                  <c:v>59.58</c:v>
                </c:pt>
                <c:pt idx="398">
                  <c:v>59.58</c:v>
                </c:pt>
                <c:pt idx="399">
                  <c:v>62.84</c:v>
                </c:pt>
                <c:pt idx="400">
                  <c:v>62.84</c:v>
                </c:pt>
                <c:pt idx="401">
                  <c:v>62.84</c:v>
                </c:pt>
                <c:pt idx="402">
                  <c:v>63.653333</c:v>
                </c:pt>
                <c:pt idx="403">
                  <c:v>63.653333</c:v>
                </c:pt>
                <c:pt idx="404">
                  <c:v>65.28</c:v>
                </c:pt>
                <c:pt idx="405">
                  <c:v>66.093333</c:v>
                </c:pt>
                <c:pt idx="406">
                  <c:v>66.906667</c:v>
                </c:pt>
                <c:pt idx="407">
                  <c:v>66.906667</c:v>
                </c:pt>
                <c:pt idx="408">
                  <c:v>66.093333</c:v>
                </c:pt>
                <c:pt idx="409">
                  <c:v>66.906667</c:v>
                </c:pt>
                <c:pt idx="410">
                  <c:v>66.093333</c:v>
                </c:pt>
                <c:pt idx="411">
                  <c:v>70.98</c:v>
                </c:pt>
                <c:pt idx="412">
                  <c:v>69.346667</c:v>
                </c:pt>
                <c:pt idx="413">
                  <c:v>69.346667</c:v>
                </c:pt>
                <c:pt idx="414">
                  <c:v>69.346667</c:v>
                </c:pt>
                <c:pt idx="415">
                  <c:v>70.98</c:v>
                </c:pt>
                <c:pt idx="416">
                  <c:v>71.793333</c:v>
                </c:pt>
                <c:pt idx="417">
                  <c:v>73.42</c:v>
                </c:pt>
                <c:pt idx="418">
                  <c:v>74.233333</c:v>
                </c:pt>
                <c:pt idx="419">
                  <c:v>75.86</c:v>
                </c:pt>
                <c:pt idx="420">
                  <c:v>76.673333</c:v>
                </c:pt>
                <c:pt idx="421">
                  <c:v>79.933333</c:v>
                </c:pt>
                <c:pt idx="422">
                  <c:v>80.746667</c:v>
                </c:pt>
                <c:pt idx="423">
                  <c:v>81.56</c:v>
                </c:pt>
                <c:pt idx="424">
                  <c:v>83.186667</c:v>
                </c:pt>
                <c:pt idx="425">
                  <c:v>82.373333</c:v>
                </c:pt>
                <c:pt idx="426">
                  <c:v>84</c:v>
                </c:pt>
                <c:pt idx="427">
                  <c:v>82.373333</c:v>
                </c:pt>
                <c:pt idx="428">
                  <c:v>83.186667</c:v>
                </c:pt>
                <c:pt idx="429">
                  <c:v>81.56</c:v>
                </c:pt>
                <c:pt idx="430">
                  <c:v>82.373333</c:v>
                </c:pt>
                <c:pt idx="431">
                  <c:v>82.373333</c:v>
                </c:pt>
                <c:pt idx="432">
                  <c:v>83.186667</c:v>
                </c:pt>
                <c:pt idx="433">
                  <c:v>84</c:v>
                </c:pt>
                <c:pt idx="434">
                  <c:v>84</c:v>
                </c:pt>
                <c:pt idx="435">
                  <c:v>84.813333</c:v>
                </c:pt>
                <c:pt idx="436">
                  <c:v>85.626667</c:v>
                </c:pt>
                <c:pt idx="437">
                  <c:v>84.813333</c:v>
                </c:pt>
                <c:pt idx="438">
                  <c:v>84</c:v>
                </c:pt>
                <c:pt idx="439">
                  <c:v>84</c:v>
                </c:pt>
                <c:pt idx="440">
                  <c:v>85.626667</c:v>
                </c:pt>
                <c:pt idx="441">
                  <c:v>88.073333</c:v>
                </c:pt>
                <c:pt idx="442">
                  <c:v>88.886667</c:v>
                </c:pt>
                <c:pt idx="443">
                  <c:v>89.7</c:v>
                </c:pt>
                <c:pt idx="444">
                  <c:v>91.326667</c:v>
                </c:pt>
                <c:pt idx="445">
                  <c:v>90.513333</c:v>
                </c:pt>
                <c:pt idx="446">
                  <c:v>88.073333</c:v>
                </c:pt>
                <c:pt idx="447">
                  <c:v>86.446667</c:v>
                </c:pt>
                <c:pt idx="448">
                  <c:v>88.073333</c:v>
                </c:pt>
                <c:pt idx="449">
                  <c:v>88.886667</c:v>
                </c:pt>
                <c:pt idx="450">
                  <c:v>89.7</c:v>
                </c:pt>
                <c:pt idx="451">
                  <c:v>88.073333</c:v>
                </c:pt>
                <c:pt idx="452">
                  <c:v>89.7</c:v>
                </c:pt>
                <c:pt idx="453">
                  <c:v>88.886667</c:v>
                </c:pt>
                <c:pt idx="454">
                  <c:v>89.7</c:v>
                </c:pt>
                <c:pt idx="455">
                  <c:v>89.7</c:v>
                </c:pt>
                <c:pt idx="456">
                  <c:v>89.7</c:v>
                </c:pt>
                <c:pt idx="457">
                  <c:v>88.886667</c:v>
                </c:pt>
                <c:pt idx="458">
                  <c:v>86.446667</c:v>
                </c:pt>
                <c:pt idx="459">
                  <c:v>84</c:v>
                </c:pt>
                <c:pt idx="460">
                  <c:v>80.746667</c:v>
                </c:pt>
                <c:pt idx="461">
                  <c:v>79.933333</c:v>
                </c:pt>
                <c:pt idx="462">
                  <c:v>78.306667</c:v>
                </c:pt>
                <c:pt idx="463">
                  <c:v>79.933333</c:v>
                </c:pt>
                <c:pt idx="464">
                  <c:v>87.26</c:v>
                </c:pt>
                <c:pt idx="465">
                  <c:v>86.446667</c:v>
                </c:pt>
                <c:pt idx="466">
                  <c:v>83.186667</c:v>
                </c:pt>
                <c:pt idx="467">
                  <c:v>81.56</c:v>
                </c:pt>
                <c:pt idx="468">
                  <c:v>80.746667</c:v>
                </c:pt>
                <c:pt idx="469">
                  <c:v>81.56</c:v>
                </c:pt>
                <c:pt idx="470">
                  <c:v>80.746667</c:v>
                </c:pt>
                <c:pt idx="471">
                  <c:v>79.933333</c:v>
                </c:pt>
                <c:pt idx="472">
                  <c:v>79.933333</c:v>
                </c:pt>
                <c:pt idx="473">
                  <c:v>81.56</c:v>
                </c:pt>
                <c:pt idx="474">
                  <c:v>81.56</c:v>
                </c:pt>
                <c:pt idx="475">
                  <c:v>82.373333</c:v>
                </c:pt>
                <c:pt idx="476">
                  <c:v>83.186667</c:v>
                </c:pt>
                <c:pt idx="477">
                  <c:v>84</c:v>
                </c:pt>
                <c:pt idx="478">
                  <c:v>84</c:v>
                </c:pt>
                <c:pt idx="479">
                  <c:v>83.186667</c:v>
                </c:pt>
                <c:pt idx="480">
                  <c:v>84</c:v>
                </c:pt>
                <c:pt idx="481">
                  <c:v>85.626667</c:v>
                </c:pt>
                <c:pt idx="482">
                  <c:v>88.886667</c:v>
                </c:pt>
                <c:pt idx="483">
                  <c:v>88.886667</c:v>
                </c:pt>
                <c:pt idx="484">
                  <c:v>90.513333</c:v>
                </c:pt>
                <c:pt idx="485">
                  <c:v>91.326667</c:v>
                </c:pt>
                <c:pt idx="486">
                  <c:v>89.7</c:v>
                </c:pt>
                <c:pt idx="487">
                  <c:v>90.513333</c:v>
                </c:pt>
                <c:pt idx="488">
                  <c:v>89.7</c:v>
                </c:pt>
                <c:pt idx="489">
                  <c:v>91.326667</c:v>
                </c:pt>
                <c:pt idx="490">
                  <c:v>94.586667</c:v>
                </c:pt>
                <c:pt idx="491">
                  <c:v>93.766667</c:v>
                </c:pt>
                <c:pt idx="492">
                  <c:v>95.4</c:v>
                </c:pt>
                <c:pt idx="493">
                  <c:v>94.586667</c:v>
                </c:pt>
                <c:pt idx="494">
                  <c:v>92.14</c:v>
                </c:pt>
                <c:pt idx="495">
                  <c:v>93.766667</c:v>
                </c:pt>
                <c:pt idx="496">
                  <c:v>92.14</c:v>
                </c:pt>
                <c:pt idx="497">
                  <c:v>93.766667</c:v>
                </c:pt>
                <c:pt idx="498">
                  <c:v>96.213333</c:v>
                </c:pt>
                <c:pt idx="499">
                  <c:v>97.026667</c:v>
                </c:pt>
                <c:pt idx="500">
                  <c:v>97.026667</c:v>
                </c:pt>
                <c:pt idx="501">
                  <c:v>97.026667</c:v>
                </c:pt>
                <c:pt idx="502">
                  <c:v>95.4</c:v>
                </c:pt>
                <c:pt idx="503">
                  <c:v>98.653333</c:v>
                </c:pt>
                <c:pt idx="504">
                  <c:v>99.466667</c:v>
                </c:pt>
                <c:pt idx="505">
                  <c:v>98.653333</c:v>
                </c:pt>
                <c:pt idx="506">
                  <c:v>95.4</c:v>
                </c:pt>
                <c:pt idx="507">
                  <c:v>97.026667</c:v>
                </c:pt>
                <c:pt idx="508">
                  <c:v>98.653333</c:v>
                </c:pt>
                <c:pt idx="509">
                  <c:v>99.466667</c:v>
                </c:pt>
                <c:pt idx="510">
                  <c:v>99.466667</c:v>
                </c:pt>
                <c:pt idx="511">
                  <c:v>99.466667</c:v>
                </c:pt>
                <c:pt idx="512">
                  <c:v>99.466667</c:v>
                </c:pt>
                <c:pt idx="513">
                  <c:v>99.466667</c:v>
                </c:pt>
                <c:pt idx="514">
                  <c:v>98.653333</c:v>
                </c:pt>
                <c:pt idx="515">
                  <c:v>99.466667</c:v>
                </c:pt>
                <c:pt idx="516">
                  <c:v>96.213333</c:v>
                </c:pt>
                <c:pt idx="517">
                  <c:v>92.953333</c:v>
                </c:pt>
                <c:pt idx="518">
                  <c:v>94.586667</c:v>
                </c:pt>
                <c:pt idx="519">
                  <c:v>90.513333</c:v>
                </c:pt>
                <c:pt idx="520">
                  <c:v>87.26</c:v>
                </c:pt>
                <c:pt idx="521">
                  <c:v>88.073333</c:v>
                </c:pt>
                <c:pt idx="522">
                  <c:v>91.326667</c:v>
                </c:pt>
                <c:pt idx="523">
                  <c:v>92.953333</c:v>
                </c:pt>
                <c:pt idx="524">
                  <c:v>93.766667</c:v>
                </c:pt>
                <c:pt idx="525">
                  <c:v>96.213333</c:v>
                </c:pt>
                <c:pt idx="526">
                  <c:v>94.586667</c:v>
                </c:pt>
                <c:pt idx="527">
                  <c:v>93.766667</c:v>
                </c:pt>
                <c:pt idx="528">
                  <c:v>93.766667</c:v>
                </c:pt>
                <c:pt idx="529">
                  <c:v>93.766667</c:v>
                </c:pt>
                <c:pt idx="530">
                  <c:v>98.653333</c:v>
                </c:pt>
                <c:pt idx="531">
                  <c:v>95.4</c:v>
                </c:pt>
                <c:pt idx="532">
                  <c:v>96.213333</c:v>
                </c:pt>
                <c:pt idx="533">
                  <c:v>94.586667</c:v>
                </c:pt>
                <c:pt idx="534">
                  <c:v>94.586667</c:v>
                </c:pt>
                <c:pt idx="535">
                  <c:v>93.766667</c:v>
                </c:pt>
                <c:pt idx="536">
                  <c:v>93.766667</c:v>
                </c:pt>
                <c:pt idx="537">
                  <c:v>95.4</c:v>
                </c:pt>
                <c:pt idx="538">
                  <c:v>95.4</c:v>
                </c:pt>
                <c:pt idx="539">
                  <c:v>95.4</c:v>
                </c:pt>
                <c:pt idx="540">
                  <c:v>96.213333</c:v>
                </c:pt>
                <c:pt idx="541">
                  <c:v>94.586667</c:v>
                </c:pt>
                <c:pt idx="542">
                  <c:v>94.586667</c:v>
                </c:pt>
                <c:pt idx="543">
                  <c:v>97.84</c:v>
                </c:pt>
                <c:pt idx="544">
                  <c:v>97.84</c:v>
                </c:pt>
                <c:pt idx="545">
                  <c:v>97.84</c:v>
                </c:pt>
                <c:pt idx="546">
                  <c:v>97.84</c:v>
                </c:pt>
                <c:pt idx="547">
                  <c:v>98.653333</c:v>
                </c:pt>
                <c:pt idx="548">
                  <c:v>97.84</c:v>
                </c:pt>
                <c:pt idx="549">
                  <c:v>97.026667</c:v>
                </c:pt>
                <c:pt idx="550">
                  <c:v>97.026667</c:v>
                </c:pt>
                <c:pt idx="551">
                  <c:v>97.84</c:v>
                </c:pt>
                <c:pt idx="552">
                  <c:v>97.026667</c:v>
                </c:pt>
                <c:pt idx="553">
                  <c:v>99.466667</c:v>
                </c:pt>
                <c:pt idx="554">
                  <c:v>100.28</c:v>
                </c:pt>
                <c:pt idx="555">
                  <c:v>99.466667</c:v>
                </c:pt>
                <c:pt idx="556">
                  <c:v>99.466667</c:v>
                </c:pt>
                <c:pt idx="557">
                  <c:v>95.4</c:v>
                </c:pt>
                <c:pt idx="558">
                  <c:v>88.886667</c:v>
                </c:pt>
                <c:pt idx="559">
                  <c:v>80.746667</c:v>
                </c:pt>
                <c:pt idx="560">
                  <c:v>77.486667</c:v>
                </c:pt>
                <c:pt idx="561">
                  <c:v>75.86</c:v>
                </c:pt>
                <c:pt idx="562">
                  <c:v>77.486667</c:v>
                </c:pt>
                <c:pt idx="563">
                  <c:v>81.56</c:v>
                </c:pt>
                <c:pt idx="564">
                  <c:v>84</c:v>
                </c:pt>
                <c:pt idx="565">
                  <c:v>100.28</c:v>
                </c:pt>
                <c:pt idx="566">
                  <c:v>101.093333</c:v>
                </c:pt>
                <c:pt idx="567">
                  <c:v>102.726667</c:v>
                </c:pt>
                <c:pt idx="568">
                  <c:v>104.353333</c:v>
                </c:pt>
                <c:pt idx="569">
                  <c:v>105.166667</c:v>
                </c:pt>
                <c:pt idx="570">
                  <c:v>105.98</c:v>
                </c:pt>
                <c:pt idx="571">
                  <c:v>105.98</c:v>
                </c:pt>
                <c:pt idx="572">
                  <c:v>107.606667</c:v>
                </c:pt>
                <c:pt idx="573">
                  <c:v>106.793333</c:v>
                </c:pt>
                <c:pt idx="574">
                  <c:v>109.233333</c:v>
                </c:pt>
                <c:pt idx="575">
                  <c:v>110.866667</c:v>
                </c:pt>
                <c:pt idx="576">
                  <c:v>111.68</c:v>
                </c:pt>
                <c:pt idx="577">
                  <c:v>112.493333</c:v>
                </c:pt>
                <c:pt idx="578">
                  <c:v>112.493333</c:v>
                </c:pt>
                <c:pt idx="579">
                  <c:v>115.746667</c:v>
                </c:pt>
                <c:pt idx="580">
                  <c:v>116.56</c:v>
                </c:pt>
                <c:pt idx="581">
                  <c:v>118.186667</c:v>
                </c:pt>
                <c:pt idx="582">
                  <c:v>119.82</c:v>
                </c:pt>
                <c:pt idx="583">
                  <c:v>121.446667</c:v>
                </c:pt>
                <c:pt idx="584">
                  <c:v>122.26</c:v>
                </c:pt>
                <c:pt idx="585">
                  <c:v>123.886667</c:v>
                </c:pt>
                <c:pt idx="586">
                  <c:v>126.326667</c:v>
                </c:pt>
                <c:pt idx="587">
                  <c:v>130.4</c:v>
                </c:pt>
                <c:pt idx="588">
                  <c:v>130.4</c:v>
                </c:pt>
                <c:pt idx="589">
                  <c:v>129.586667</c:v>
                </c:pt>
                <c:pt idx="590">
                  <c:v>127.96</c:v>
                </c:pt>
                <c:pt idx="591">
                  <c:v>130.4</c:v>
                </c:pt>
                <c:pt idx="592">
                  <c:v>132.026667</c:v>
                </c:pt>
                <c:pt idx="593">
                  <c:v>131.213333</c:v>
                </c:pt>
                <c:pt idx="594">
                  <c:v>131.213333</c:v>
                </c:pt>
                <c:pt idx="595">
                  <c:v>131.213333</c:v>
                </c:pt>
                <c:pt idx="596">
                  <c:v>131.213333</c:v>
                </c:pt>
                <c:pt idx="597">
                  <c:v>129.586667</c:v>
                </c:pt>
                <c:pt idx="598">
                  <c:v>129.586667</c:v>
                </c:pt>
                <c:pt idx="599">
                  <c:v>129.586667</c:v>
                </c:pt>
                <c:pt idx="600">
                  <c:v>129.586667</c:v>
                </c:pt>
                <c:pt idx="601">
                  <c:v>131.213333</c:v>
                </c:pt>
                <c:pt idx="602">
                  <c:v>132.84</c:v>
                </c:pt>
                <c:pt idx="603">
                  <c:v>133.653333</c:v>
                </c:pt>
                <c:pt idx="604">
                  <c:v>134.466667</c:v>
                </c:pt>
                <c:pt idx="605">
                  <c:v>135.286667</c:v>
                </c:pt>
                <c:pt idx="606">
                  <c:v>136.913333</c:v>
                </c:pt>
                <c:pt idx="607">
                  <c:v>138.54</c:v>
                </c:pt>
                <c:pt idx="608">
                  <c:v>139.353333</c:v>
                </c:pt>
                <c:pt idx="609">
                  <c:v>141.793333</c:v>
                </c:pt>
                <c:pt idx="610">
                  <c:v>145.053333</c:v>
                </c:pt>
                <c:pt idx="611">
                  <c:v>148.306667</c:v>
                </c:pt>
                <c:pt idx="612">
                  <c:v>152.38</c:v>
                </c:pt>
                <c:pt idx="613">
                  <c:v>158.886667</c:v>
                </c:pt>
                <c:pt idx="614">
                  <c:v>166.213333</c:v>
                </c:pt>
                <c:pt idx="615">
                  <c:v>185.753333</c:v>
                </c:pt>
                <c:pt idx="616">
                  <c:v>189.006667</c:v>
                </c:pt>
                <c:pt idx="617">
                  <c:v>188.193333</c:v>
                </c:pt>
                <c:pt idx="618">
                  <c:v>188.193333</c:v>
                </c:pt>
                <c:pt idx="619">
                  <c:v>189.006667</c:v>
                </c:pt>
                <c:pt idx="620">
                  <c:v>188.193333</c:v>
                </c:pt>
                <c:pt idx="621">
                  <c:v>188.193333</c:v>
                </c:pt>
                <c:pt idx="622">
                  <c:v>182.493333</c:v>
                </c:pt>
                <c:pt idx="623">
                  <c:v>180.053333</c:v>
                </c:pt>
                <c:pt idx="624">
                  <c:v>175.166667</c:v>
                </c:pt>
                <c:pt idx="625">
                  <c:v>174.353333</c:v>
                </c:pt>
                <c:pt idx="626">
                  <c:v>173.54</c:v>
                </c:pt>
                <c:pt idx="627">
                  <c:v>174.353333</c:v>
                </c:pt>
                <c:pt idx="628">
                  <c:v>175.986667</c:v>
                </c:pt>
                <c:pt idx="629">
                  <c:v>175.166667</c:v>
                </c:pt>
                <c:pt idx="630">
                  <c:v>175.986667</c:v>
                </c:pt>
                <c:pt idx="631">
                  <c:v>176.8</c:v>
                </c:pt>
                <c:pt idx="632">
                  <c:v>175.166667</c:v>
                </c:pt>
                <c:pt idx="633">
                  <c:v>174.353333</c:v>
                </c:pt>
                <c:pt idx="634">
                  <c:v>171.913333</c:v>
                </c:pt>
                <c:pt idx="635">
                  <c:v>169.473333</c:v>
                </c:pt>
                <c:pt idx="636">
                  <c:v>170.286667</c:v>
                </c:pt>
                <c:pt idx="637">
                  <c:v>167.026667</c:v>
                </c:pt>
                <c:pt idx="638">
                  <c:v>165.4</c:v>
                </c:pt>
                <c:pt idx="639">
                  <c:v>165.4</c:v>
                </c:pt>
                <c:pt idx="640">
                  <c:v>162.96</c:v>
                </c:pt>
                <c:pt idx="641">
                  <c:v>161.333333</c:v>
                </c:pt>
                <c:pt idx="642">
                  <c:v>162.146667</c:v>
                </c:pt>
                <c:pt idx="643">
                  <c:v>160.52</c:v>
                </c:pt>
                <c:pt idx="644">
                  <c:v>162.146667</c:v>
                </c:pt>
                <c:pt idx="645">
                  <c:v>163.773333</c:v>
                </c:pt>
                <c:pt idx="646">
                  <c:v>167.026667</c:v>
                </c:pt>
                <c:pt idx="647">
                  <c:v>174.353333</c:v>
                </c:pt>
                <c:pt idx="648">
                  <c:v>179.24</c:v>
                </c:pt>
                <c:pt idx="649">
                  <c:v>185.753333</c:v>
                </c:pt>
                <c:pt idx="650">
                  <c:v>192.266667</c:v>
                </c:pt>
                <c:pt idx="651">
                  <c:v>197.146667</c:v>
                </c:pt>
                <c:pt idx="652">
                  <c:v>198.773333</c:v>
                </c:pt>
                <c:pt idx="653">
                  <c:v>197.96</c:v>
                </c:pt>
                <c:pt idx="654">
                  <c:v>194.706667</c:v>
                </c:pt>
                <c:pt idx="655">
                  <c:v>195.52</c:v>
                </c:pt>
                <c:pt idx="656">
                  <c:v>192.266667</c:v>
                </c:pt>
                <c:pt idx="657">
                  <c:v>190.633333</c:v>
                </c:pt>
                <c:pt idx="658">
                  <c:v>189.82</c:v>
                </c:pt>
                <c:pt idx="659">
                  <c:v>188.193333</c:v>
                </c:pt>
                <c:pt idx="660">
                  <c:v>188.193333</c:v>
                </c:pt>
                <c:pt idx="661">
                  <c:v>190.633333</c:v>
                </c:pt>
                <c:pt idx="662">
                  <c:v>192.266667</c:v>
                </c:pt>
                <c:pt idx="663">
                  <c:v>193.08</c:v>
                </c:pt>
                <c:pt idx="664">
                  <c:v>193.08</c:v>
                </c:pt>
                <c:pt idx="665">
                  <c:v>192.266667</c:v>
                </c:pt>
                <c:pt idx="666">
                  <c:v>193.08</c:v>
                </c:pt>
                <c:pt idx="667">
                  <c:v>190.633333</c:v>
                </c:pt>
                <c:pt idx="668">
                  <c:v>188.193333</c:v>
                </c:pt>
                <c:pt idx="669">
                  <c:v>184.94</c:v>
                </c:pt>
                <c:pt idx="670">
                  <c:v>184.94</c:v>
                </c:pt>
                <c:pt idx="671">
                  <c:v>188.193333</c:v>
                </c:pt>
                <c:pt idx="672">
                  <c:v>189.006667</c:v>
                </c:pt>
                <c:pt idx="673">
                  <c:v>188.193333</c:v>
                </c:pt>
                <c:pt idx="674">
                  <c:v>188.193333</c:v>
                </c:pt>
                <c:pt idx="675">
                  <c:v>188.193333</c:v>
                </c:pt>
                <c:pt idx="676">
                  <c:v>190.633333</c:v>
                </c:pt>
                <c:pt idx="677">
                  <c:v>190.633333</c:v>
                </c:pt>
                <c:pt idx="678">
                  <c:v>192.266667</c:v>
                </c:pt>
                <c:pt idx="679">
                  <c:v>192.266667</c:v>
                </c:pt>
                <c:pt idx="680">
                  <c:v>191.446667</c:v>
                </c:pt>
                <c:pt idx="681">
                  <c:v>189.82</c:v>
                </c:pt>
                <c:pt idx="682">
                  <c:v>189.006667</c:v>
                </c:pt>
                <c:pt idx="683">
                  <c:v>188.193333</c:v>
                </c:pt>
                <c:pt idx="684">
                  <c:v>189.006667</c:v>
                </c:pt>
                <c:pt idx="685">
                  <c:v>187.38</c:v>
                </c:pt>
                <c:pt idx="686">
                  <c:v>188.193333</c:v>
                </c:pt>
                <c:pt idx="687">
                  <c:v>189.82</c:v>
                </c:pt>
                <c:pt idx="688">
                  <c:v>191.446667</c:v>
                </c:pt>
                <c:pt idx="689">
                  <c:v>194.706667</c:v>
                </c:pt>
                <c:pt idx="690">
                  <c:v>200.406667</c:v>
                </c:pt>
                <c:pt idx="691">
                  <c:v>202.033333</c:v>
                </c:pt>
                <c:pt idx="692">
                  <c:v>198.773333</c:v>
                </c:pt>
                <c:pt idx="693">
                  <c:v>191.446667</c:v>
                </c:pt>
                <c:pt idx="694">
                  <c:v>184.126667</c:v>
                </c:pt>
                <c:pt idx="695">
                  <c:v>175.166667</c:v>
                </c:pt>
                <c:pt idx="696">
                  <c:v>168.66</c:v>
                </c:pt>
                <c:pt idx="697">
                  <c:v>161.333333</c:v>
                </c:pt>
                <c:pt idx="698">
                  <c:v>158.073333</c:v>
                </c:pt>
                <c:pt idx="699">
                  <c:v>158.073333</c:v>
                </c:pt>
                <c:pt idx="700">
                  <c:v>158.886667</c:v>
                </c:pt>
                <c:pt idx="701">
                  <c:v>159.700001</c:v>
                </c:pt>
                <c:pt idx="702">
                  <c:v>177.613333</c:v>
                </c:pt>
                <c:pt idx="703">
                  <c:v>175.986667</c:v>
                </c:pt>
                <c:pt idx="704">
                  <c:v>170.286667</c:v>
                </c:pt>
                <c:pt idx="705">
                  <c:v>172.726667</c:v>
                </c:pt>
                <c:pt idx="706">
                  <c:v>170.286667</c:v>
                </c:pt>
                <c:pt idx="707">
                  <c:v>169.473333</c:v>
                </c:pt>
                <c:pt idx="708">
                  <c:v>167.026667</c:v>
                </c:pt>
                <c:pt idx="709">
                  <c:v>166.213333</c:v>
                </c:pt>
                <c:pt idx="710">
                  <c:v>162.146667</c:v>
                </c:pt>
                <c:pt idx="711">
                  <c:v>161.333333</c:v>
                </c:pt>
                <c:pt idx="712">
                  <c:v>160.52</c:v>
                </c:pt>
                <c:pt idx="713">
                  <c:v>161.333333</c:v>
                </c:pt>
                <c:pt idx="714">
                  <c:v>163.773333</c:v>
                </c:pt>
                <c:pt idx="715">
                  <c:v>165.4</c:v>
                </c:pt>
                <c:pt idx="716">
                  <c:v>171.1</c:v>
                </c:pt>
                <c:pt idx="717">
                  <c:v>177.613333</c:v>
                </c:pt>
                <c:pt idx="718">
                  <c:v>183.306667</c:v>
                </c:pt>
                <c:pt idx="719">
                  <c:v>186.566667</c:v>
                </c:pt>
                <c:pt idx="720">
                  <c:v>190.633333</c:v>
                </c:pt>
                <c:pt idx="721">
                  <c:v>194.699999</c:v>
                </c:pt>
                <c:pt idx="722">
                  <c:v>194.706667</c:v>
                </c:pt>
                <c:pt idx="723">
                  <c:v>208.546667</c:v>
                </c:pt>
                <c:pt idx="724">
                  <c:v>209.36</c:v>
                </c:pt>
                <c:pt idx="725">
                  <c:v>210.986667</c:v>
                </c:pt>
                <c:pt idx="726">
                  <c:v>211.8</c:v>
                </c:pt>
                <c:pt idx="727">
                  <c:v>213.426667</c:v>
                </c:pt>
                <c:pt idx="728">
                  <c:v>214.24</c:v>
                </c:pt>
                <c:pt idx="729">
                  <c:v>212.613333</c:v>
                </c:pt>
                <c:pt idx="730">
                  <c:v>206.1</c:v>
                </c:pt>
                <c:pt idx="731">
                  <c:v>202.033333</c:v>
                </c:pt>
                <c:pt idx="732">
                  <c:v>202.033333</c:v>
                </c:pt>
                <c:pt idx="733">
                  <c:v>206.913333</c:v>
                </c:pt>
                <c:pt idx="734">
                  <c:v>206.1</c:v>
                </c:pt>
                <c:pt idx="735">
                  <c:v>205.286667</c:v>
                </c:pt>
                <c:pt idx="736">
                  <c:v>198.773333</c:v>
                </c:pt>
                <c:pt idx="737">
                  <c:v>202.846667</c:v>
                </c:pt>
                <c:pt idx="738">
                  <c:v>203.66</c:v>
                </c:pt>
                <c:pt idx="739">
                  <c:v>205.286667</c:v>
                </c:pt>
                <c:pt idx="740">
                  <c:v>205.286667</c:v>
                </c:pt>
                <c:pt idx="741">
                  <c:v>203.66</c:v>
                </c:pt>
                <c:pt idx="742">
                  <c:v>205.286667</c:v>
                </c:pt>
                <c:pt idx="743">
                  <c:v>205.286667</c:v>
                </c:pt>
                <c:pt idx="744">
                  <c:v>204.473333</c:v>
                </c:pt>
                <c:pt idx="745">
                  <c:v>206.1</c:v>
                </c:pt>
                <c:pt idx="746">
                  <c:v>206.913333</c:v>
                </c:pt>
                <c:pt idx="747">
                  <c:v>208.546667</c:v>
                </c:pt>
                <c:pt idx="748">
                  <c:v>209.36</c:v>
                </c:pt>
                <c:pt idx="749">
                  <c:v>210.173333</c:v>
                </c:pt>
              </c:numCache>
            </c:numRef>
          </c:xVal>
          <c:yVal>
            <c:numRef>
              <c:f>'INTERVENTO 1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1897897"/>
        <c:axId val="90395869"/>
      </c:scatterChart>
      <c:valAx>
        <c:axId val="5189789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869"/>
        <c:crossesAt val="0"/>
        <c:crossBetween val="midCat"/>
      </c:valAx>
      <c:valAx>
        <c:axId val="9039586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8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<Relationship Id="rId4" Type="http://schemas.openxmlformats.org/officeDocument/2006/relationships/chart" Target="../charts/chart5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<Relationship Id="rId4" Type="http://schemas.openxmlformats.org/officeDocument/2006/relationships/chart" Target="../charts/chart6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<Relationship Id="rId4" Type="http://schemas.openxmlformats.org/officeDocument/2006/relationships/chart" Target="../charts/chart7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<Relationship Id="rId4" Type="http://schemas.openxmlformats.org/officeDocument/2006/relationships/chart" Target="../charts/chart7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0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1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2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4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5" name="Chart 7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3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3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4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4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4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4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4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4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4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4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5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5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5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5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5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5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5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6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6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6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6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6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6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6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7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7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7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8240</xdr:colOff>
      <xdr:row>1</xdr:row>
      <xdr:rowOff>47520</xdr:rowOff>
    </xdr:from>
    <xdr:to>
      <xdr:col>10</xdr:col>
      <xdr:colOff>474480</xdr:colOff>
      <xdr:row>41</xdr:row>
      <xdr:rowOff>95040</xdr:rowOff>
    </xdr:to>
    <xdr:graphicFrame>
      <xdr:nvGraphicFramePr>
        <xdr:cNvPr id="30" name="Chart 1"/>
        <xdr:cNvGraphicFramePr/>
      </xdr:nvGraphicFramePr>
      <xdr:xfrm>
        <a:off x="3929040" y="237960"/>
        <a:ext cx="286380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3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3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3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4" activeCellId="0" sqref="AS4:AW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I1" s="3" t="n">
        <v>2.6</v>
      </c>
    </row>
    <row r="2" customFormat="false" ht="15" hidden="false" customHeight="false" outlineLevel="0" collapsed="false">
      <c r="A2" s="1"/>
      <c r="B2" s="1"/>
      <c r="C2" s="1"/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298959</v>
      </c>
      <c r="C3" s="1" t="n">
        <v>32.809111</v>
      </c>
      <c r="D3" s="1" t="n">
        <v>6.673333</v>
      </c>
      <c r="E3" s="1" t="n">
        <v>0.056342</v>
      </c>
      <c r="F3" s="2" t="n">
        <v>1.17</v>
      </c>
      <c r="AK3" s="4" t="s">
        <v>8</v>
      </c>
      <c r="AL3" s="4" t="s">
        <v>9</v>
      </c>
    </row>
    <row r="4" customFormat="false" ht="15" hidden="false" customHeight="false" outlineLevel="0" collapsed="false">
      <c r="A4" s="1" t="n">
        <v>0.04</v>
      </c>
      <c r="B4" s="1" t="n">
        <v>1.321214</v>
      </c>
      <c r="C4" s="1" t="n">
        <v>33.700667</v>
      </c>
      <c r="D4" s="1" t="n">
        <v>8.3</v>
      </c>
      <c r="E4" s="1" t="n">
        <v>0.0681175</v>
      </c>
      <c r="F4" s="2" t="n">
        <v>1.32</v>
      </c>
      <c r="AJ4" s="2" t="n">
        <v>2</v>
      </c>
      <c r="AK4" s="2" t="n">
        <v>132.095748144261</v>
      </c>
      <c r="AL4" s="2" t="n">
        <v>132.095748144261</v>
      </c>
      <c r="AP4" s="4" t="n">
        <v>0</v>
      </c>
      <c r="AQ4" s="4" t="n">
        <v>1</v>
      </c>
    </row>
    <row r="5" customFormat="false" ht="15" hidden="false" customHeight="false" outlineLevel="0" collapsed="false">
      <c r="A5" s="1" t="n">
        <v>0.06</v>
      </c>
      <c r="B5" s="1" t="n">
        <v>1.245768</v>
      </c>
      <c r="C5" s="1" t="n">
        <v>33.475778</v>
      </c>
      <c r="D5" s="1" t="n">
        <v>5.86</v>
      </c>
      <c r="E5" s="1" t="n">
        <v>0.069903</v>
      </c>
      <c r="F5" s="2" t="n">
        <v>1.22</v>
      </c>
      <c r="AJ5" s="2" t="n">
        <v>3</v>
      </c>
      <c r="AK5" s="2" t="n">
        <v>146.415804216735</v>
      </c>
      <c r="AL5" s="2" t="n">
        <v>161.995287024946</v>
      </c>
      <c r="AP5" s="5" t="n">
        <f aca="false">AL4</f>
        <v>132.095748144261</v>
      </c>
      <c r="AQ5" s="6" t="n">
        <v>1</v>
      </c>
    </row>
    <row r="6" customFormat="false" ht="15" hidden="false" customHeight="false" outlineLevel="0" collapsed="false">
      <c r="A6" s="1" t="n">
        <v>0.08</v>
      </c>
      <c r="B6" s="1" t="n">
        <v>1.193554</v>
      </c>
      <c r="C6" s="1" t="n">
        <v>33.478444</v>
      </c>
      <c r="D6" s="1" t="n">
        <v>4.726667</v>
      </c>
      <c r="E6" s="1" t="n">
        <v>0.094069</v>
      </c>
      <c r="F6" s="2" t="n">
        <v>1.25</v>
      </c>
      <c r="M6" s="2" t="n">
        <v>0</v>
      </c>
      <c r="N6" s="2" t="n">
        <v>50</v>
      </c>
      <c r="AJ6" s="2" t="n">
        <v>4</v>
      </c>
      <c r="AK6" s="2" t="n">
        <v>155.063864338974</v>
      </c>
      <c r="AL6" s="2" t="n">
        <v>173.7519668634</v>
      </c>
      <c r="AP6" s="5" t="n">
        <f aca="false">AP5</f>
        <v>132.095748144261</v>
      </c>
      <c r="AQ6" s="5" t="n">
        <v>2</v>
      </c>
    </row>
    <row r="7" customFormat="false" ht="15" hidden="false" customHeight="false" outlineLevel="0" collapsed="false">
      <c r="A7" s="1" t="n">
        <v>0.1</v>
      </c>
      <c r="B7" s="1" t="n">
        <v>1.213853</v>
      </c>
      <c r="C7" s="1" t="n">
        <v>37.364667</v>
      </c>
      <c r="D7" s="1" t="n">
        <v>6.353333</v>
      </c>
      <c r="E7" s="1" t="n">
        <v>0.079198</v>
      </c>
      <c r="F7" s="2" t="n">
        <v>1.25</v>
      </c>
      <c r="M7" s="2" t="n">
        <f aca="false">I1</f>
        <v>2.6</v>
      </c>
      <c r="N7" s="2" t="n">
        <f aca="false">I1</f>
        <v>2.6</v>
      </c>
      <c r="AJ7" s="2" t="n">
        <v>5</v>
      </c>
      <c r="AK7" s="2" t="n">
        <v>163.341922774967</v>
      </c>
      <c r="AL7" s="2" t="n">
        <v>191.812664252122</v>
      </c>
      <c r="AP7" s="6" t="n">
        <v>0</v>
      </c>
      <c r="AQ7" s="5" t="n">
        <v>2</v>
      </c>
    </row>
    <row r="8" customFormat="false" ht="15" hidden="false" customHeight="false" outlineLevel="0" collapsed="false">
      <c r="A8" s="1" t="n">
        <v>0.12</v>
      </c>
      <c r="B8" s="1" t="n">
        <v>1.256406</v>
      </c>
      <c r="C8" s="1" t="n">
        <v>43.475778</v>
      </c>
      <c r="D8" s="1" t="n">
        <v>7.166667</v>
      </c>
      <c r="E8" s="1" t="n">
        <v>0.0736925</v>
      </c>
      <c r="F8" s="2" t="n">
        <v>1.32</v>
      </c>
      <c r="AJ8" s="2" t="n">
        <v>6</v>
      </c>
      <c r="AK8" s="2" t="n">
        <v>165.886978598267</v>
      </c>
      <c r="AL8" s="2" t="n">
        <v>176.185491936882</v>
      </c>
      <c r="AP8" s="5" t="n">
        <f aca="false">AL5</f>
        <v>161.995287024946</v>
      </c>
      <c r="AQ8" s="5" t="n">
        <v>2</v>
      </c>
    </row>
    <row r="9" customFormat="false" ht="15" hidden="false" customHeight="false" outlineLevel="0" collapsed="false">
      <c r="A9" s="1" t="n">
        <v>0.14</v>
      </c>
      <c r="B9" s="1" t="n">
        <v>1.299937</v>
      </c>
      <c r="C9" s="1" t="n">
        <v>48.811778</v>
      </c>
      <c r="D9" s="1" t="n">
        <v>5.54</v>
      </c>
      <c r="E9" s="1" t="n">
        <v>0.122256</v>
      </c>
      <c r="F9" s="2" t="n">
        <v>1.37</v>
      </c>
      <c r="AJ9" s="2" t="n">
        <v>7</v>
      </c>
      <c r="AK9" s="2" t="n">
        <v>158.053180789524</v>
      </c>
      <c r="AL9" s="2" t="n">
        <v>129.193972628124</v>
      </c>
      <c r="AP9" s="5" t="n">
        <f aca="false">AP8</f>
        <v>161.995287024946</v>
      </c>
      <c r="AQ9" s="5" t="n">
        <v>3</v>
      </c>
    </row>
    <row r="10" customFormat="false" ht="15" hidden="false" customHeight="false" outlineLevel="0" collapsed="false">
      <c r="A10" s="1" t="n">
        <v>0.16</v>
      </c>
      <c r="B10" s="1" t="n">
        <v>1.299937</v>
      </c>
      <c r="C10" s="1" t="n">
        <v>49.256222</v>
      </c>
      <c r="D10" s="1" t="n">
        <v>6.353333</v>
      </c>
      <c r="E10" s="1" t="n">
        <v>0.102878</v>
      </c>
      <c r="F10" s="2" t="n">
        <v>1.36</v>
      </c>
      <c r="AJ10" s="2" t="n">
        <v>8</v>
      </c>
      <c r="AK10" s="2" t="n">
        <v>159.739539232844</v>
      </c>
      <c r="AL10" s="2" t="n">
        <v>170.111105991937</v>
      </c>
      <c r="AP10" s="6" t="n">
        <v>0</v>
      </c>
      <c r="AQ10" s="5" t="n">
        <v>3</v>
      </c>
    </row>
    <row r="11" customFormat="false" ht="15" hidden="false" customHeight="false" outlineLevel="0" collapsed="false">
      <c r="A11" s="1" t="n">
        <v>0.18</v>
      </c>
      <c r="B11" s="1" t="n">
        <v>1.289299</v>
      </c>
      <c r="C11" s="1" t="n">
        <v>48.700667</v>
      </c>
      <c r="D11" s="1" t="n">
        <v>7.98</v>
      </c>
      <c r="E11" s="1" t="n">
        <v>0.1123225</v>
      </c>
      <c r="F11" s="2" t="n">
        <v>1.55</v>
      </c>
      <c r="AJ11" s="2" t="n">
        <v>9</v>
      </c>
      <c r="AK11" s="2" t="n">
        <v>165.111578812412</v>
      </c>
      <c r="AL11" s="2" t="n">
        <v>213.154836338304</v>
      </c>
      <c r="AP11" s="5" t="n">
        <f aca="false">AL6</f>
        <v>173.7519668634</v>
      </c>
      <c r="AQ11" s="5" t="n">
        <v>3</v>
      </c>
    </row>
    <row r="12" customFormat="false" ht="15" hidden="false" customHeight="false" outlineLevel="0" collapsed="false">
      <c r="A12" s="1" t="n">
        <v>0.2</v>
      </c>
      <c r="B12" s="1" t="n">
        <v>1.194532</v>
      </c>
      <c r="C12" s="1" t="n">
        <v>46.814444</v>
      </c>
      <c r="D12" s="1" t="n">
        <v>8.793333</v>
      </c>
      <c r="E12" s="1" t="n">
        <v>0.122256</v>
      </c>
      <c r="F12" s="2" t="n">
        <v>1.56</v>
      </c>
      <c r="AJ12" s="2" t="n">
        <v>10</v>
      </c>
      <c r="AK12" s="2" t="n">
        <v>165.210913199927</v>
      </c>
      <c r="AL12" s="2" t="n">
        <v>165.978888355524</v>
      </c>
      <c r="AP12" s="5" t="n">
        <f aca="false">AP11</f>
        <v>173.7519668634</v>
      </c>
      <c r="AQ12" s="5" t="n">
        <v>4</v>
      </c>
    </row>
    <row r="13" customFormat="false" ht="15" hidden="false" customHeight="false" outlineLevel="0" collapsed="false">
      <c r="A13" s="1" t="n">
        <v>0.22</v>
      </c>
      <c r="B13" s="1" t="n">
        <v>1.139502</v>
      </c>
      <c r="C13" s="1" t="n">
        <v>46.171778</v>
      </c>
      <c r="D13" s="1" t="n">
        <v>12.053333</v>
      </c>
      <c r="E13" s="1" t="n">
        <v>0.102878</v>
      </c>
      <c r="F13" s="2" t="n">
        <v>1.36</v>
      </c>
      <c r="AJ13" s="2" t="n">
        <v>11</v>
      </c>
      <c r="AK13" s="2" t="n">
        <v>169.661283256231</v>
      </c>
      <c r="AL13" s="2" t="n">
        <v>221.467901667719</v>
      </c>
      <c r="AP13" s="5" t="n">
        <v>0</v>
      </c>
      <c r="AQ13" s="5" t="n">
        <v>4</v>
      </c>
    </row>
    <row r="14" customFormat="false" ht="15" hidden="false" customHeight="false" outlineLevel="0" collapsed="false">
      <c r="A14" s="1" t="n">
        <v>0.24</v>
      </c>
      <c r="B14" s="1" t="n">
        <v>1.086311</v>
      </c>
      <c r="C14" s="1" t="n">
        <v>44.838444</v>
      </c>
      <c r="D14" s="1" t="n">
        <v>12.866667</v>
      </c>
      <c r="E14" s="1" t="n">
        <v>0.122256</v>
      </c>
      <c r="F14" s="2" t="n">
        <v>1.33</v>
      </c>
      <c r="AJ14" s="2" t="n">
        <v>12</v>
      </c>
      <c r="AK14" s="2" t="n">
        <v>173.468707370526</v>
      </c>
      <c r="AL14" s="2" t="n">
        <v>221.598236326552</v>
      </c>
      <c r="AP14" s="5" t="n">
        <f aca="false">AL7</f>
        <v>191.812664252122</v>
      </c>
      <c r="AQ14" s="5" t="n">
        <v>4</v>
      </c>
    </row>
    <row r="15" customFormat="false" ht="15" hidden="false" customHeight="false" outlineLevel="0" collapsed="false">
      <c r="A15" s="1" t="n">
        <v>0.26</v>
      </c>
      <c r="B15" s="1" t="n">
        <v>1.044735</v>
      </c>
      <c r="C15" s="1" t="n">
        <v>43.063333</v>
      </c>
      <c r="D15" s="1" t="n">
        <v>12.053333</v>
      </c>
      <c r="E15" s="1" t="n">
        <v>0.143178</v>
      </c>
      <c r="F15" s="2" t="n">
        <v>1.26</v>
      </c>
      <c r="AJ15" s="2" t="n">
        <v>13</v>
      </c>
      <c r="AK15" s="2" t="n">
        <v>177.585144528889</v>
      </c>
      <c r="AL15" s="2" t="n">
        <v>237.818940679785</v>
      </c>
      <c r="AP15" s="5" t="n">
        <f aca="false">AP14</f>
        <v>191.812664252122</v>
      </c>
      <c r="AQ15" s="5" t="n">
        <v>5</v>
      </c>
    </row>
    <row r="16" customFormat="false" ht="15" hidden="false" customHeight="false" outlineLevel="0" collapsed="false">
      <c r="A16" s="1" t="n">
        <v>0.28</v>
      </c>
      <c r="B16" s="1" t="n">
        <v>1.035075</v>
      </c>
      <c r="C16" s="1" t="n">
        <v>41.954889</v>
      </c>
      <c r="D16" s="1" t="n">
        <v>12.053333</v>
      </c>
      <c r="E16" s="1" t="n">
        <v>0.1658005</v>
      </c>
      <c r="F16" s="2" t="n">
        <v>1.33</v>
      </c>
      <c r="AJ16" s="2" t="n">
        <v>14</v>
      </c>
      <c r="AK16" s="2" t="n">
        <v>181.138922258753</v>
      </c>
      <c r="AL16" s="2" t="n">
        <v>236.32511932615</v>
      </c>
      <c r="AP16" s="5" t="n">
        <v>0</v>
      </c>
      <c r="AQ16" s="5" t="n">
        <v>5</v>
      </c>
    </row>
    <row r="17" customFormat="false" ht="15" hidden="false" customHeight="false" outlineLevel="0" collapsed="false">
      <c r="A17" s="1" t="n">
        <v>0.3</v>
      </c>
      <c r="B17" s="1" t="n">
        <v>1.013798</v>
      </c>
      <c r="C17" s="1" t="n">
        <v>40.843778</v>
      </c>
      <c r="D17" s="1" t="n">
        <v>13.68</v>
      </c>
      <c r="E17" s="1" t="n">
        <v>0.1658005</v>
      </c>
      <c r="F17" s="2" t="n">
        <v>1.22</v>
      </c>
      <c r="AJ17" s="2" t="n">
        <v>15</v>
      </c>
      <c r="AK17" s="2" t="n">
        <v>185.396174032847</v>
      </c>
      <c r="AL17" s="2" t="n">
        <v>263.987608290831</v>
      </c>
      <c r="AP17" s="5" t="n">
        <f aca="false">AL8</f>
        <v>176.185491936882</v>
      </c>
      <c r="AQ17" s="5" t="n">
        <v>5</v>
      </c>
      <c r="BG17" s="5"/>
    </row>
    <row r="18" customFormat="false" ht="15" hidden="false" customHeight="false" outlineLevel="0" collapsed="false">
      <c r="A18" s="1" t="n">
        <v>0.32</v>
      </c>
      <c r="B18" s="1" t="n">
        <v>0.9732</v>
      </c>
      <c r="C18" s="1" t="n">
        <v>39.626889</v>
      </c>
      <c r="D18" s="1" t="n">
        <v>13.68</v>
      </c>
      <c r="E18" s="1" t="n">
        <v>0.1760985</v>
      </c>
      <c r="F18" s="2" t="n">
        <v>1.26</v>
      </c>
      <c r="AJ18" s="2" t="n">
        <v>16</v>
      </c>
      <c r="AK18" s="2" t="n">
        <v>187.980764247467</v>
      </c>
      <c r="AL18" s="2" t="n">
        <v>232.209045994986</v>
      </c>
      <c r="AP18" s="5" t="n">
        <f aca="false">AP17</f>
        <v>176.185491936882</v>
      </c>
      <c r="AQ18" s="5" t="n">
        <v>6</v>
      </c>
      <c r="BG18" s="5"/>
      <c r="BH18" s="6"/>
    </row>
    <row r="19" customFormat="false" ht="15" hidden="false" customHeight="false" outlineLevel="0" collapsed="false">
      <c r="A19" s="1" t="n">
        <v>0.34</v>
      </c>
      <c r="B19" s="1" t="n">
        <v>0.952902</v>
      </c>
      <c r="C19" s="1" t="n">
        <v>38.407333</v>
      </c>
      <c r="D19" s="1" t="n">
        <v>15.306667</v>
      </c>
      <c r="E19" s="1" t="n">
        <v>0.186626</v>
      </c>
      <c r="F19" s="2" t="n">
        <v>1.34</v>
      </c>
      <c r="AJ19" s="2" t="n">
        <v>17</v>
      </c>
      <c r="AK19" s="2" t="n">
        <v>191.315904646451</v>
      </c>
      <c r="AL19" s="2" t="n">
        <v>258.572123186766</v>
      </c>
      <c r="AP19" s="5" t="n">
        <v>0</v>
      </c>
      <c r="AQ19" s="5" t="n">
        <v>6</v>
      </c>
      <c r="BG19" s="6"/>
      <c r="BH19" s="5"/>
    </row>
    <row r="20" customFormat="false" ht="15" hidden="false" customHeight="false" outlineLevel="0" collapsed="false">
      <c r="A20" s="1" t="n">
        <v>0.36</v>
      </c>
      <c r="B20" s="1" t="n">
        <v>0.931625</v>
      </c>
      <c r="C20" s="1" t="n">
        <v>37.407333</v>
      </c>
      <c r="D20" s="1" t="n">
        <v>13.68</v>
      </c>
      <c r="E20" s="1" t="n">
        <v>0.186626</v>
      </c>
      <c r="F20" s="2" t="n">
        <v>1.32</v>
      </c>
      <c r="AJ20" s="2" t="n">
        <v>18</v>
      </c>
      <c r="AK20" s="2" t="n">
        <v>194.860057509702</v>
      </c>
      <c r="AL20" s="2" t="n">
        <v>274.514844401084</v>
      </c>
      <c r="AP20" s="5" t="n">
        <f aca="false">AL9</f>
        <v>129.193972628124</v>
      </c>
      <c r="AQ20" s="5" t="n">
        <v>6</v>
      </c>
      <c r="BG20" s="5"/>
      <c r="BH20" s="5"/>
    </row>
    <row r="21" customFormat="false" ht="15" hidden="false" customHeight="false" outlineLevel="0" collapsed="false">
      <c r="A21" s="1" t="n">
        <v>0.38</v>
      </c>
      <c r="B21" s="1" t="n">
        <v>0.921965</v>
      </c>
      <c r="C21" s="1" t="n">
        <v>35.854444</v>
      </c>
      <c r="D21" s="1" t="n">
        <v>14.493333</v>
      </c>
      <c r="E21" s="1" t="n">
        <v>0.1973465</v>
      </c>
      <c r="F21" s="2" t="n">
        <v>1.65</v>
      </c>
      <c r="AJ21" s="2" t="n">
        <v>19</v>
      </c>
      <c r="AK21" s="2" t="n">
        <v>196.86514309952</v>
      </c>
      <c r="AL21" s="2" t="n">
        <v>237.626466484813</v>
      </c>
      <c r="AP21" s="5" t="n">
        <f aca="false">AP20</f>
        <v>129.193972628124</v>
      </c>
      <c r="AQ21" s="5" t="n">
        <v>7</v>
      </c>
      <c r="BG21" s="5"/>
      <c r="BH21" s="5"/>
    </row>
    <row r="22" customFormat="false" ht="15" hidden="false" customHeight="false" outlineLevel="0" collapsed="false">
      <c r="A22" s="1" t="n">
        <v>0.4</v>
      </c>
      <c r="B22" s="1" t="n">
        <v>0.953879</v>
      </c>
      <c r="C22" s="1" t="n">
        <v>35.298889</v>
      </c>
      <c r="D22" s="1" t="n">
        <v>13.68</v>
      </c>
      <c r="E22" s="1" t="n">
        <v>0.2192515</v>
      </c>
      <c r="F22" s="2" t="n">
        <v>1.59</v>
      </c>
      <c r="AJ22" s="2" t="n">
        <v>20</v>
      </c>
      <c r="AK22" s="2" t="n">
        <v>199.536752141492</v>
      </c>
      <c r="AL22" s="2" t="n">
        <v>262.516016805476</v>
      </c>
      <c r="AP22" s="5" t="n">
        <v>0</v>
      </c>
      <c r="AQ22" s="5" t="n">
        <v>7</v>
      </c>
      <c r="BG22" s="6"/>
      <c r="BH22" s="6"/>
    </row>
    <row r="23" customFormat="false" ht="15" hidden="false" customHeight="false" outlineLevel="0" collapsed="false">
      <c r="A23" s="1" t="n">
        <v>0.42</v>
      </c>
      <c r="B23" s="1" t="n">
        <v>0.965496</v>
      </c>
      <c r="C23" s="1" t="n">
        <v>35.301556</v>
      </c>
      <c r="D23" s="1" t="n">
        <v>14.493333</v>
      </c>
      <c r="E23" s="1" t="n">
        <v>0.2244375</v>
      </c>
      <c r="F23" s="2" t="n">
        <v>1.58</v>
      </c>
      <c r="AJ23" s="2" t="n">
        <v>21</v>
      </c>
      <c r="AK23" s="2" t="n">
        <v>201.581432943321</v>
      </c>
      <c r="AL23" s="2" t="n">
        <v>249.326774346843</v>
      </c>
      <c r="AP23" s="5" t="n">
        <f aca="false">AL10</f>
        <v>170.111105991937</v>
      </c>
      <c r="AQ23" s="5" t="n">
        <v>7</v>
      </c>
      <c r="BG23" s="5"/>
      <c r="BH23" s="5"/>
    </row>
    <row r="24" customFormat="false" ht="15" hidden="false" customHeight="false" outlineLevel="0" collapsed="false">
      <c r="A24" s="1" t="n">
        <v>0.44</v>
      </c>
      <c r="B24" s="1" t="n">
        <v>0.965496</v>
      </c>
      <c r="C24" s="1" t="n">
        <v>34.968222</v>
      </c>
      <c r="D24" s="1" t="n">
        <v>15.306667</v>
      </c>
      <c r="E24" s="1" t="n">
        <v>0.241635</v>
      </c>
      <c r="F24" s="2" t="n">
        <v>1.67</v>
      </c>
      <c r="AJ24" s="2" t="n">
        <v>22</v>
      </c>
      <c r="AK24" s="2" t="n">
        <v>202.459177156026</v>
      </c>
      <c r="AL24" s="2" t="n">
        <v>221.454022144754</v>
      </c>
      <c r="AP24" s="5" t="n">
        <f aca="false">AP23</f>
        <v>170.111105991937</v>
      </c>
      <c r="AQ24" s="5" t="n">
        <v>8</v>
      </c>
      <c r="BG24" s="5"/>
      <c r="BH24" s="5"/>
    </row>
    <row r="25" customFormat="false" ht="15" hidden="false" customHeight="false" outlineLevel="0" collapsed="false">
      <c r="A25" s="1" t="n">
        <v>0.46</v>
      </c>
      <c r="B25" s="1" t="n">
        <v>0.976134</v>
      </c>
      <c r="C25" s="1" t="n">
        <v>35.523778</v>
      </c>
      <c r="D25" s="1" t="n">
        <v>14.493333</v>
      </c>
      <c r="E25" s="1" t="n">
        <v>0.241635</v>
      </c>
      <c r="F25" s="2" t="n">
        <v>1.6</v>
      </c>
      <c r="AJ25" s="2" t="n">
        <v>23</v>
      </c>
      <c r="AK25" s="2" t="n">
        <v>204.209905529209</v>
      </c>
      <c r="AL25" s="2" t="n">
        <v>248.745096460127</v>
      </c>
      <c r="AP25" s="6" t="n">
        <v>0</v>
      </c>
      <c r="AQ25" s="5" t="n">
        <v>8</v>
      </c>
      <c r="BG25" s="5"/>
      <c r="BH25" s="6"/>
    </row>
    <row r="26" customFormat="false" ht="15" hidden="false" customHeight="false" outlineLevel="0" collapsed="false">
      <c r="A26" s="1" t="n">
        <v>0.48</v>
      </c>
      <c r="B26" s="1" t="n">
        <v>1.031281</v>
      </c>
      <c r="C26" s="1" t="n">
        <v>36.195778</v>
      </c>
      <c r="D26" s="1" t="n">
        <v>14.493333</v>
      </c>
      <c r="E26" s="1" t="n">
        <v>0.252967</v>
      </c>
      <c r="F26" s="2" t="n">
        <v>1.61</v>
      </c>
      <c r="AJ26" s="2" t="n">
        <v>24</v>
      </c>
      <c r="AK26" s="2" t="n">
        <v>205.000702636031</v>
      </c>
      <c r="AL26" s="2" t="n">
        <v>223.817622964189</v>
      </c>
      <c r="AP26" s="5" t="n">
        <f aca="false">AL11</f>
        <v>213.154836338304</v>
      </c>
      <c r="AQ26" s="5" t="n">
        <v>8</v>
      </c>
      <c r="BG26" s="5"/>
      <c r="BH26" s="5"/>
    </row>
    <row r="27" customFormat="false" ht="15" hidden="false" customHeight="false" outlineLevel="0" collapsed="false">
      <c r="A27" s="1" t="n">
        <v>0.5</v>
      </c>
      <c r="B27" s="1" t="n">
        <v>1.08545</v>
      </c>
      <c r="C27" s="1" t="n">
        <v>37.420667</v>
      </c>
      <c r="D27" s="1" t="n">
        <v>16.12</v>
      </c>
      <c r="E27" s="1" t="n">
        <v>0.279992</v>
      </c>
      <c r="F27" s="2" t="n">
        <v>1.65</v>
      </c>
      <c r="AJ27" s="2" t="n">
        <v>25</v>
      </c>
      <c r="AK27" s="2" t="n">
        <v>207.34827998232</v>
      </c>
      <c r="AL27" s="2" t="n">
        <v>280.267877812627</v>
      </c>
      <c r="AP27" s="5" t="n">
        <f aca="false">AP26</f>
        <v>213.154836338304</v>
      </c>
      <c r="AQ27" s="5" t="n">
        <v>9</v>
      </c>
      <c r="BG27" s="5"/>
      <c r="BH27" s="5"/>
    </row>
    <row r="28" customFormat="false" ht="15" hidden="false" customHeight="false" outlineLevel="0" collapsed="false">
      <c r="A28" s="1" t="n">
        <v>0.52</v>
      </c>
      <c r="B28" s="1" t="n">
        <v>1.128003</v>
      </c>
      <c r="C28" s="1" t="n">
        <v>39.531778</v>
      </c>
      <c r="D28" s="1" t="n">
        <v>15.306667</v>
      </c>
      <c r="E28" s="1" t="n">
        <v>0.279992</v>
      </c>
      <c r="F28" s="2" t="n">
        <v>1.52</v>
      </c>
      <c r="AJ28" s="2" t="n">
        <v>26</v>
      </c>
      <c r="AK28" s="2" t="n">
        <v>208.62998709361</v>
      </c>
      <c r="AL28" s="2" t="n">
        <v>244.477191999733</v>
      </c>
      <c r="AP28" s="6" t="n">
        <v>0</v>
      </c>
      <c r="AQ28" s="5" t="n">
        <v>9</v>
      </c>
      <c r="BG28" s="5"/>
      <c r="BH28" s="5"/>
    </row>
    <row r="29" customFormat="false" ht="15" hidden="false" customHeight="false" outlineLevel="0" collapsed="false">
      <c r="A29" s="1" t="n">
        <v>0.54</v>
      </c>
      <c r="B29" s="1" t="n">
        <v>1.191833</v>
      </c>
      <c r="C29" s="1" t="n">
        <v>41.531778</v>
      </c>
      <c r="D29" s="1" t="n">
        <v>14.493333</v>
      </c>
      <c r="E29" s="1" t="n">
        <v>0.279992</v>
      </c>
      <c r="F29" s="2" t="n">
        <v>1.62</v>
      </c>
      <c r="AJ29" s="2" t="n">
        <v>27</v>
      </c>
      <c r="AK29" s="2" t="n">
        <v>210.414540277756</v>
      </c>
      <c r="AL29" s="2" t="n">
        <v>266.878970712451</v>
      </c>
      <c r="AP29" s="5" t="n">
        <f aca="false">AL12</f>
        <v>165.978888355524</v>
      </c>
      <c r="AQ29" s="5" t="n">
        <v>9</v>
      </c>
      <c r="BG29" s="5"/>
      <c r="BH29" s="5"/>
    </row>
    <row r="30" customFormat="false" ht="15" hidden="false" customHeight="false" outlineLevel="0" collapsed="false">
      <c r="A30" s="1" t="n">
        <v>0.56</v>
      </c>
      <c r="B30" s="1" t="n">
        <v>1.224726</v>
      </c>
      <c r="C30" s="1" t="n">
        <v>42.645556</v>
      </c>
      <c r="D30" s="1" t="n">
        <v>15.306667</v>
      </c>
      <c r="E30" s="1" t="n">
        <v>0.2913645</v>
      </c>
      <c r="F30" s="2" t="n">
        <v>1.68</v>
      </c>
      <c r="AJ30" s="2" t="n">
        <v>28</v>
      </c>
      <c r="AK30" s="2" t="n">
        <v>212.120968766526</v>
      </c>
      <c r="AL30" s="2" t="n">
        <v>268.105161857542</v>
      </c>
      <c r="AP30" s="5" t="n">
        <f aca="false">AP29</f>
        <v>165.978888355524</v>
      </c>
      <c r="AQ30" s="5" t="n">
        <v>10</v>
      </c>
      <c r="BG30" s="5"/>
      <c r="BH30" s="5"/>
    </row>
    <row r="31" customFormat="false" ht="15" hidden="false" customHeight="false" outlineLevel="0" collapsed="false">
      <c r="A31" s="1" t="n">
        <v>0.58</v>
      </c>
      <c r="B31" s="1" t="n">
        <v>1.225704</v>
      </c>
      <c r="C31" s="1" t="n">
        <v>42.537111</v>
      </c>
      <c r="D31" s="1" t="n">
        <v>15.306667</v>
      </c>
      <c r="E31" s="1" t="n">
        <v>0.3547205</v>
      </c>
      <c r="F31" s="2" t="n">
        <v>1.76</v>
      </c>
      <c r="AJ31" s="2" t="n">
        <v>29</v>
      </c>
      <c r="AK31" s="2" t="n">
        <v>213.905443758751</v>
      </c>
      <c r="AL31" s="2" t="n">
        <v>276.043518397782</v>
      </c>
      <c r="AP31" s="5" t="n">
        <v>0</v>
      </c>
      <c r="AQ31" s="5" t="n">
        <v>10</v>
      </c>
      <c r="BG31" s="5"/>
      <c r="BH31" s="5"/>
    </row>
    <row r="32" customFormat="false" ht="15" hidden="false" customHeight="false" outlineLevel="0" collapsed="false">
      <c r="A32" s="1" t="n">
        <v>0.6</v>
      </c>
      <c r="B32" s="1" t="n">
        <v>1.193789</v>
      </c>
      <c r="C32" s="1" t="n">
        <v>42.426</v>
      </c>
      <c r="D32" s="1" t="n">
        <v>16.12</v>
      </c>
      <c r="E32" s="1" t="n">
        <v>0.3761665</v>
      </c>
      <c r="F32" s="2" t="n">
        <v>1.86</v>
      </c>
      <c r="AJ32" s="2" t="n">
        <v>30</v>
      </c>
      <c r="AK32" s="2" t="n">
        <v>214.706695561555</v>
      </c>
      <c r="AL32" s="2" t="n">
        <v>239.648726650564</v>
      </c>
      <c r="AP32" s="5" t="n">
        <f aca="false">AL13</f>
        <v>221.467901667719</v>
      </c>
      <c r="AQ32" s="5" t="n">
        <v>10</v>
      </c>
      <c r="BG32" s="5"/>
      <c r="BH32" s="5"/>
    </row>
    <row r="33" customFormat="false" ht="15" hidden="false" customHeight="false" outlineLevel="0" collapsed="false">
      <c r="A33" s="1" t="n">
        <v>0.62</v>
      </c>
      <c r="B33" s="1" t="n">
        <v>1.168092</v>
      </c>
      <c r="C33" s="1" t="n">
        <v>34.863333</v>
      </c>
      <c r="D33" s="1" t="n">
        <v>22.633333</v>
      </c>
      <c r="E33" s="1" t="n">
        <v>0.3870205</v>
      </c>
      <c r="F33" s="2" t="n">
        <v>3.5</v>
      </c>
      <c r="AP33" s="5" t="n">
        <f aca="false">AP32</f>
        <v>221.467901667719</v>
      </c>
      <c r="AQ33" s="5" t="n">
        <v>11</v>
      </c>
      <c r="BG33" s="5"/>
      <c r="BH33" s="5"/>
    </row>
    <row r="34" customFormat="false" ht="15" hidden="false" customHeight="false" outlineLevel="0" collapsed="false">
      <c r="A34" s="1" t="n">
        <v>0.64</v>
      </c>
      <c r="B34" s="1" t="n">
        <v>1.191324</v>
      </c>
      <c r="C34" s="1" t="n">
        <v>35.313111</v>
      </c>
      <c r="D34" s="1" t="n">
        <v>22.633333</v>
      </c>
      <c r="E34" s="1" t="n">
        <v>0.3761665</v>
      </c>
      <c r="F34" s="2" t="n">
        <v>0.68</v>
      </c>
      <c r="AP34" s="5" t="n">
        <v>0</v>
      </c>
      <c r="AQ34" s="5" t="n">
        <v>11</v>
      </c>
      <c r="BG34" s="5"/>
      <c r="BH34" s="5"/>
    </row>
    <row r="35" customFormat="false" ht="15" hidden="false" customHeight="false" outlineLevel="0" collapsed="false">
      <c r="A35" s="1" t="n">
        <v>0.66</v>
      </c>
      <c r="B35" s="1" t="n">
        <v>1.192302</v>
      </c>
      <c r="C35" s="1" t="n">
        <v>35.204667</v>
      </c>
      <c r="D35" s="1" t="n">
        <v>24.26</v>
      </c>
      <c r="E35" s="1" t="n">
        <v>0.408957</v>
      </c>
      <c r="F35" s="2" t="n">
        <v>0.69</v>
      </c>
      <c r="AP35" s="5" t="n">
        <f aca="false">AL14</f>
        <v>221.598236326552</v>
      </c>
      <c r="AQ35" s="5" t="n">
        <v>11</v>
      </c>
      <c r="BG35" s="5"/>
      <c r="BH35" s="5"/>
    </row>
    <row r="36" customFormat="false" ht="15" hidden="false" customHeight="false" outlineLevel="0" collapsed="false">
      <c r="A36" s="1" t="n">
        <v>0.68</v>
      </c>
      <c r="B36" s="1" t="n">
        <v>1.182642</v>
      </c>
      <c r="C36" s="1" t="n">
        <v>34.874</v>
      </c>
      <c r="D36" s="1" t="n">
        <v>25.073333</v>
      </c>
      <c r="E36" s="1" t="n">
        <v>0.397953</v>
      </c>
      <c r="F36" s="2" t="n">
        <v>0.71</v>
      </c>
      <c r="AP36" s="5" t="n">
        <f aca="false">AP35</f>
        <v>221.598236326552</v>
      </c>
      <c r="AQ36" s="5" t="n">
        <v>12</v>
      </c>
      <c r="BG36" s="5"/>
      <c r="BH36" s="5"/>
    </row>
    <row r="37" customFormat="false" ht="15" hidden="false" customHeight="false" outlineLevel="0" collapsed="false">
      <c r="A37" s="1" t="n">
        <v>0.7</v>
      </c>
      <c r="B37" s="1" t="n">
        <v>1.172981</v>
      </c>
      <c r="C37" s="1" t="n">
        <v>35.321111</v>
      </c>
      <c r="D37" s="1" t="n">
        <v>25.886667</v>
      </c>
      <c r="E37" s="1" t="n">
        <v>0.408957</v>
      </c>
      <c r="F37" s="2" t="n">
        <v>0.68</v>
      </c>
      <c r="AP37" s="5" t="n">
        <v>0</v>
      </c>
      <c r="AQ37" s="5" t="n">
        <v>12</v>
      </c>
      <c r="BG37" s="6"/>
      <c r="BH37" s="5"/>
    </row>
    <row r="38" customFormat="false" ht="15" hidden="false" customHeight="false" outlineLevel="0" collapsed="false">
      <c r="A38" s="1" t="n">
        <v>0.72</v>
      </c>
      <c r="B38" s="1" t="n">
        <v>1.151704</v>
      </c>
      <c r="C38" s="1" t="n">
        <v>35.876667</v>
      </c>
      <c r="D38" s="1" t="n">
        <v>26.7</v>
      </c>
      <c r="E38" s="1" t="n">
        <v>0.4311575</v>
      </c>
      <c r="F38" s="2" t="n">
        <v>0.71</v>
      </c>
      <c r="AP38" s="5" t="n">
        <f aca="false">AL15</f>
        <v>237.818940679785</v>
      </c>
      <c r="AQ38" s="5" t="n">
        <v>12</v>
      </c>
      <c r="BG38" s="5"/>
      <c r="BH38" s="5"/>
    </row>
    <row r="39" customFormat="false" ht="15" hidden="false" customHeight="false" outlineLevel="0" collapsed="false">
      <c r="A39" s="1" t="n">
        <v>0.74</v>
      </c>
      <c r="B39" s="1" t="n">
        <v>1.142044</v>
      </c>
      <c r="C39" s="1" t="n">
        <v>38.323778</v>
      </c>
      <c r="D39" s="1" t="n">
        <v>27.513333</v>
      </c>
      <c r="E39" s="1" t="n">
        <v>0.4311575</v>
      </c>
      <c r="F39" s="2" t="n">
        <v>0.67</v>
      </c>
      <c r="AP39" s="5" t="n">
        <f aca="false">AP38</f>
        <v>237.818940679785</v>
      </c>
      <c r="AQ39" s="5" t="n">
        <v>13</v>
      </c>
      <c r="BG39" s="5"/>
      <c r="BH39" s="5"/>
    </row>
    <row r="40" customFormat="false" ht="15" hidden="false" customHeight="false" outlineLevel="0" collapsed="false">
      <c r="A40" s="1" t="n">
        <v>0.76</v>
      </c>
      <c r="B40" s="1" t="n">
        <v>1.133361</v>
      </c>
      <c r="C40" s="1" t="n">
        <v>37.551333</v>
      </c>
      <c r="D40" s="1" t="n">
        <v>27.513333</v>
      </c>
      <c r="E40" s="1" t="n">
        <v>0.4471235</v>
      </c>
      <c r="F40" s="2" t="n">
        <v>0.53</v>
      </c>
      <c r="AP40" s="6" t="n">
        <v>0</v>
      </c>
      <c r="AQ40" s="5" t="n">
        <v>13</v>
      </c>
      <c r="BG40" s="6"/>
      <c r="BH40" s="6"/>
    </row>
    <row r="41" customFormat="false" ht="15" hidden="false" customHeight="false" outlineLevel="0" collapsed="false">
      <c r="A41" s="1" t="n">
        <v>0.78</v>
      </c>
      <c r="B41" s="1" t="n">
        <v>1.176892</v>
      </c>
      <c r="C41" s="1" t="n">
        <v>38.554</v>
      </c>
      <c r="D41" s="1" t="n">
        <v>28.333333</v>
      </c>
      <c r="E41" s="1" t="n">
        <v>0.4471235</v>
      </c>
      <c r="F41" s="2" t="n">
        <v>0.61</v>
      </c>
      <c r="AP41" s="5" t="n">
        <f aca="false">AL16</f>
        <v>236.32511932615</v>
      </c>
      <c r="AQ41" s="5" t="n">
        <v>13</v>
      </c>
      <c r="BG41" s="5"/>
      <c r="BH41" s="5"/>
    </row>
    <row r="42" customFormat="false" ht="15" hidden="false" customHeight="false" outlineLevel="0" collapsed="false">
      <c r="A42" s="1" t="n">
        <v>0.8</v>
      </c>
      <c r="B42" s="1" t="n">
        <v>1.200124</v>
      </c>
      <c r="C42" s="1" t="n">
        <v>40.226</v>
      </c>
      <c r="D42" s="1" t="n">
        <v>29.146667</v>
      </c>
      <c r="E42" s="1" t="n">
        <v>0.4535845</v>
      </c>
      <c r="F42" s="2" t="n">
        <v>0.76</v>
      </c>
      <c r="AP42" s="5" t="n">
        <f aca="false">AP41</f>
        <v>236.32511932615</v>
      </c>
      <c r="AQ42" s="5" t="n">
        <v>14</v>
      </c>
      <c r="BG42" s="5"/>
      <c r="BH42" s="5"/>
    </row>
    <row r="43" customFormat="false" ht="15" hidden="false" customHeight="false" outlineLevel="0" collapsed="false">
      <c r="A43" s="1" t="n">
        <v>0.82</v>
      </c>
      <c r="B43" s="1" t="n">
        <v>1.180803</v>
      </c>
      <c r="C43" s="1" t="n">
        <v>41.009111</v>
      </c>
      <c r="D43" s="1" t="n">
        <v>29.146667</v>
      </c>
      <c r="E43" s="1" t="n">
        <v>0.469422</v>
      </c>
      <c r="F43" s="2" t="n">
        <v>0.79</v>
      </c>
      <c r="AP43" s="6" t="n">
        <v>0</v>
      </c>
      <c r="AQ43" s="5" t="n">
        <v>14</v>
      </c>
      <c r="BG43" s="5"/>
      <c r="BH43" s="6"/>
    </row>
    <row r="44" customFormat="false" ht="15" hidden="false" customHeight="false" outlineLevel="0" collapsed="false">
      <c r="A44" s="1" t="n">
        <v>0.84</v>
      </c>
      <c r="B44" s="1" t="n">
        <v>1.203058</v>
      </c>
      <c r="C44" s="1" t="n">
        <v>40.789556</v>
      </c>
      <c r="D44" s="1" t="n">
        <v>29.96</v>
      </c>
      <c r="E44" s="1" t="n">
        <v>0.469422</v>
      </c>
      <c r="F44" s="2" t="n">
        <v>0.76</v>
      </c>
      <c r="AP44" s="5" t="n">
        <f aca="false">AL17</f>
        <v>263.987608290831</v>
      </c>
      <c r="AQ44" s="5" t="n">
        <v>14</v>
      </c>
      <c r="BG44" s="5"/>
      <c r="BH44" s="5"/>
    </row>
    <row r="45" customFormat="false" ht="15" hidden="false" customHeight="false" outlineLevel="0" collapsed="false">
      <c r="A45" s="1" t="n">
        <v>0.86</v>
      </c>
      <c r="B45" s="1" t="n">
        <v>1.246589</v>
      </c>
      <c r="C45" s="1" t="n">
        <v>41.903333</v>
      </c>
      <c r="D45" s="1" t="n">
        <v>30.773333</v>
      </c>
      <c r="E45" s="1" t="n">
        <v>0.469422</v>
      </c>
      <c r="F45" s="2" t="n">
        <v>0.75</v>
      </c>
      <c r="AP45" s="5" t="n">
        <f aca="false">AP44</f>
        <v>263.987608290831</v>
      </c>
      <c r="AQ45" s="5" t="n">
        <v>15</v>
      </c>
      <c r="BG45" s="5"/>
      <c r="BH45" s="5"/>
    </row>
    <row r="46" customFormat="false" ht="15" hidden="false" customHeight="false" outlineLevel="0" collapsed="false">
      <c r="A46" s="1" t="n">
        <v>0.88</v>
      </c>
      <c r="B46" s="1" t="n">
        <v>1.279481</v>
      </c>
      <c r="C46" s="1" t="n">
        <v>42.794889</v>
      </c>
      <c r="D46" s="1" t="n">
        <v>30.773333</v>
      </c>
      <c r="E46" s="1" t="n">
        <v>0.5032355</v>
      </c>
      <c r="F46" s="2" t="n">
        <v>0.9</v>
      </c>
      <c r="AP46" s="6" t="n">
        <v>0</v>
      </c>
      <c r="AQ46" s="5" t="n">
        <v>15</v>
      </c>
      <c r="BG46" s="5"/>
      <c r="BH46" s="5"/>
    </row>
    <row r="47" customFormat="false" ht="15" hidden="false" customHeight="false" outlineLevel="0" collapsed="false">
      <c r="A47" s="1" t="n">
        <v>0.9</v>
      </c>
      <c r="B47" s="1" t="n">
        <v>1.291097</v>
      </c>
      <c r="C47" s="1" t="n">
        <v>43.353111</v>
      </c>
      <c r="D47" s="1" t="n">
        <v>29.96</v>
      </c>
      <c r="E47" s="1" t="n">
        <v>0.4806475</v>
      </c>
      <c r="F47" s="2" t="n">
        <v>0.86</v>
      </c>
      <c r="AP47" s="5" t="n">
        <f aca="false">AL18</f>
        <v>232.209045994986</v>
      </c>
      <c r="AQ47" s="5" t="n">
        <v>15</v>
      </c>
      <c r="BG47" s="5"/>
      <c r="BH47" s="5"/>
    </row>
    <row r="48" customFormat="false" ht="15" hidden="false" customHeight="false" outlineLevel="0" collapsed="false">
      <c r="A48" s="1" t="n">
        <v>0.92</v>
      </c>
      <c r="B48" s="1" t="n">
        <v>1.293053</v>
      </c>
      <c r="C48" s="1" t="n">
        <v>45.247333</v>
      </c>
      <c r="D48" s="1" t="n">
        <v>29.96</v>
      </c>
      <c r="E48" s="1" t="n">
        <v>0.514591</v>
      </c>
      <c r="F48" s="2" t="n">
        <v>0.87</v>
      </c>
      <c r="AP48" s="5" t="n">
        <f aca="false">AP47</f>
        <v>232.209045994986</v>
      </c>
      <c r="AQ48" s="5" t="n">
        <v>16</v>
      </c>
      <c r="BG48" s="5"/>
      <c r="BH48" s="5"/>
    </row>
    <row r="49" customFormat="false" ht="15" hidden="false" customHeight="false" outlineLevel="0" collapsed="false">
      <c r="A49" s="1" t="n">
        <v>0.94</v>
      </c>
      <c r="B49" s="1" t="n">
        <v>1.369477</v>
      </c>
      <c r="C49" s="1" t="n">
        <v>45.252667</v>
      </c>
      <c r="D49" s="1" t="n">
        <v>30.773333</v>
      </c>
      <c r="E49" s="1" t="n">
        <v>0.514591</v>
      </c>
      <c r="F49" s="2" t="n">
        <v>0.86</v>
      </c>
      <c r="AP49" s="5" t="n">
        <v>0</v>
      </c>
      <c r="AQ49" s="5" t="n">
        <v>16</v>
      </c>
      <c r="BG49" s="5"/>
      <c r="BH49" s="5"/>
    </row>
    <row r="50" customFormat="false" ht="15" hidden="false" customHeight="false" outlineLevel="0" collapsed="false">
      <c r="A50" s="1" t="n">
        <v>0.96</v>
      </c>
      <c r="B50" s="1" t="n">
        <v>1.391731</v>
      </c>
      <c r="C50" s="1" t="n">
        <v>44.922</v>
      </c>
      <c r="D50" s="1" t="n">
        <v>30.773333</v>
      </c>
      <c r="E50" s="1" t="n">
        <v>0.525985</v>
      </c>
      <c r="F50" s="2" t="n">
        <v>0.86</v>
      </c>
      <c r="AP50" s="5" t="n">
        <f aca="false">AL19</f>
        <v>258.572123186766</v>
      </c>
      <c r="AQ50" s="5" t="n">
        <v>16</v>
      </c>
      <c r="BG50" s="5"/>
      <c r="BH50" s="5"/>
    </row>
    <row r="51" customFormat="false" ht="15" hidden="false" customHeight="false" outlineLevel="0" collapsed="false">
      <c r="A51" s="1" t="n">
        <v>0.98</v>
      </c>
      <c r="B51" s="1" t="n">
        <v>1.457516</v>
      </c>
      <c r="C51" s="1" t="n">
        <v>47.149556</v>
      </c>
      <c r="D51" s="1" t="n">
        <v>30.773333</v>
      </c>
      <c r="E51" s="1" t="n">
        <v>0.537414</v>
      </c>
      <c r="F51" s="2" t="n">
        <v>0.89</v>
      </c>
      <c r="AP51" s="5" t="n">
        <f aca="false">AP50</f>
        <v>258.572123186766</v>
      </c>
      <c r="AQ51" s="5" t="n">
        <v>17</v>
      </c>
      <c r="BG51" s="5"/>
      <c r="BH51" s="5"/>
    </row>
    <row r="52" customFormat="false" ht="15" hidden="false" customHeight="false" outlineLevel="0" collapsed="false">
      <c r="A52" s="1" t="n">
        <v>1</v>
      </c>
      <c r="B52" s="1" t="n">
        <v>2.905303</v>
      </c>
      <c r="C52" s="1" t="n">
        <v>82.818889</v>
      </c>
      <c r="D52" s="1" t="n">
        <v>23.446667</v>
      </c>
      <c r="E52" s="1" t="n">
        <v>0.541611</v>
      </c>
      <c r="F52" s="2" t="n">
        <v>0.87</v>
      </c>
      <c r="AP52" s="6" t="n">
        <v>0</v>
      </c>
      <c r="AQ52" s="5" t="n">
        <v>17</v>
      </c>
      <c r="BG52" s="7"/>
      <c r="BH52" s="5"/>
    </row>
    <row r="53" customFormat="false" ht="15" hidden="false" customHeight="false" outlineLevel="0" collapsed="false">
      <c r="A53" s="1" t="n">
        <v>1.02</v>
      </c>
      <c r="B53" s="1" t="n">
        <v>2.939173</v>
      </c>
      <c r="C53" s="1" t="n">
        <v>95.935333</v>
      </c>
      <c r="D53" s="1" t="n">
        <v>25.886667</v>
      </c>
      <c r="E53" s="1" t="n">
        <v>0.5603695</v>
      </c>
      <c r="F53" s="2" t="n">
        <v>0.72</v>
      </c>
      <c r="AP53" s="5" t="n">
        <f aca="false">AL20</f>
        <v>274.514844401084</v>
      </c>
      <c r="AQ53" s="5" t="n">
        <v>17</v>
      </c>
      <c r="BG53" s="5"/>
      <c r="BH53" s="5"/>
    </row>
    <row r="54" customFormat="false" ht="15" hidden="false" customHeight="false" outlineLevel="0" collapsed="false">
      <c r="A54" s="1" t="n">
        <v>1.04</v>
      </c>
      <c r="B54" s="1" t="n">
        <v>6.179082</v>
      </c>
      <c r="C54" s="1" t="n">
        <v>111.284667</v>
      </c>
      <c r="D54" s="1" t="n">
        <v>9.606667</v>
      </c>
      <c r="E54" s="1" t="n">
        <v>0.5603695</v>
      </c>
      <c r="F54" s="2" t="n">
        <v>0.29</v>
      </c>
      <c r="AP54" s="5" t="n">
        <f aca="false">AP53</f>
        <v>274.514844401084</v>
      </c>
      <c r="AQ54" s="5" t="n">
        <v>18</v>
      </c>
      <c r="BG54" s="5"/>
      <c r="BH54" s="5"/>
    </row>
    <row r="55" customFormat="false" ht="15" hidden="false" customHeight="false" outlineLevel="0" collapsed="false">
      <c r="A55" s="1" t="n">
        <v>1.06</v>
      </c>
      <c r="B55" s="1" t="n">
        <v>4.76235</v>
      </c>
      <c r="C55" s="1" t="n">
        <v>68.753111</v>
      </c>
      <c r="D55" s="1" t="n">
        <v>18.56</v>
      </c>
      <c r="E55" s="1" t="n">
        <v>0.571892</v>
      </c>
      <c r="F55" s="2" t="n">
        <v>0.23</v>
      </c>
      <c r="AP55" s="5" t="n">
        <v>0</v>
      </c>
      <c r="AQ55" s="5" t="n">
        <v>18</v>
      </c>
      <c r="BG55" s="6"/>
      <c r="BH55" s="7"/>
    </row>
    <row r="56" customFormat="false" ht="15" hidden="false" customHeight="false" outlineLevel="0" collapsed="false">
      <c r="A56" s="1" t="n">
        <v>1.08</v>
      </c>
      <c r="B56" s="1" t="n">
        <v>4.958729</v>
      </c>
      <c r="C56" s="1" t="n">
        <v>72.433111</v>
      </c>
      <c r="D56" s="1" t="n">
        <v>16.12</v>
      </c>
      <c r="E56" s="1" t="n">
        <v>0.571892</v>
      </c>
      <c r="F56" s="2" t="n">
        <v>0.28</v>
      </c>
      <c r="AP56" s="5" t="n">
        <f aca="false">AL21</f>
        <v>237.626466484813</v>
      </c>
      <c r="AQ56" s="5" t="n">
        <v>18</v>
      </c>
      <c r="BG56" s="5"/>
      <c r="BH56" s="5"/>
    </row>
    <row r="57" customFormat="false" ht="15" hidden="false" customHeight="false" outlineLevel="0" collapsed="false">
      <c r="A57" s="1" t="n">
        <v>1.1</v>
      </c>
      <c r="B57" s="1" t="n">
        <v>5.155108</v>
      </c>
      <c r="C57" s="1" t="n">
        <v>76.113111</v>
      </c>
      <c r="D57" s="1" t="n">
        <v>13.68</v>
      </c>
      <c r="E57" s="1" t="n">
        <v>0.575838</v>
      </c>
      <c r="F57" s="2" t="n">
        <v>0.33</v>
      </c>
      <c r="AP57" s="5" t="n">
        <f aca="false">AP56</f>
        <v>237.626466484813</v>
      </c>
      <c r="AQ57" s="5" t="n">
        <v>19</v>
      </c>
      <c r="BG57" s="5"/>
      <c r="BH57" s="5"/>
    </row>
    <row r="58" customFormat="false" ht="15" hidden="false" customHeight="false" outlineLevel="0" collapsed="false">
      <c r="A58" s="1" t="n">
        <v>1.12</v>
      </c>
      <c r="B58" s="1" t="n">
        <v>2.944296</v>
      </c>
      <c r="C58" s="1" t="n">
        <v>95.785111</v>
      </c>
      <c r="D58" s="1" t="n">
        <v>25.073333</v>
      </c>
      <c r="E58" s="1" t="n">
        <v>0.575838</v>
      </c>
      <c r="F58" s="2" t="n">
        <v>0.34</v>
      </c>
      <c r="AP58" s="6" t="n">
        <v>0</v>
      </c>
      <c r="AQ58" s="5" t="n">
        <v>19</v>
      </c>
      <c r="BG58" s="6"/>
      <c r="BH58" s="6"/>
    </row>
    <row r="59" customFormat="false" ht="15" hidden="false" customHeight="false" outlineLevel="0" collapsed="false">
      <c r="A59" s="1" t="n">
        <v>1.14</v>
      </c>
      <c r="B59" s="1" t="n">
        <v>1.966551</v>
      </c>
      <c r="C59" s="1" t="n">
        <v>90.01</v>
      </c>
      <c r="D59" s="1" t="n">
        <v>2.28</v>
      </c>
      <c r="E59" s="1" t="n">
        <v>0.5873105</v>
      </c>
      <c r="F59" s="2" t="n">
        <v>0.37</v>
      </c>
      <c r="AP59" s="5" t="n">
        <f aca="false">AL22</f>
        <v>262.516016805476</v>
      </c>
      <c r="AQ59" s="5" t="n">
        <v>19</v>
      </c>
      <c r="BG59" s="5"/>
      <c r="BH59" s="5"/>
    </row>
    <row r="60" customFormat="false" ht="15" hidden="false" customHeight="false" outlineLevel="0" collapsed="false">
      <c r="A60" s="1" t="n">
        <v>1.16</v>
      </c>
      <c r="B60" s="1" t="n">
        <v>1.490761</v>
      </c>
      <c r="C60" s="1" t="n">
        <v>98.573556</v>
      </c>
      <c r="D60" s="1" t="n">
        <v>3.093333</v>
      </c>
      <c r="E60" s="1" t="n">
        <v>0.6103405</v>
      </c>
      <c r="F60" s="2" t="n">
        <v>0.36</v>
      </c>
      <c r="AP60" s="5" t="n">
        <f aca="false">AP59</f>
        <v>262.516016805476</v>
      </c>
      <c r="AQ60" s="5" t="n">
        <v>20</v>
      </c>
      <c r="BG60" s="5"/>
      <c r="BH60" s="5"/>
    </row>
    <row r="61" customFormat="false" ht="15" hidden="false" customHeight="false" outlineLevel="0" collapsed="false">
      <c r="A61" s="1" t="n">
        <v>1.18</v>
      </c>
      <c r="B61" s="1" t="n">
        <v>0.598122</v>
      </c>
      <c r="C61" s="1" t="n">
        <v>161.909556</v>
      </c>
      <c r="D61" s="1" t="n">
        <v>3.093333</v>
      </c>
      <c r="E61" s="1" t="n">
        <v>0.6103405</v>
      </c>
      <c r="F61" s="2" t="n">
        <v>0.39</v>
      </c>
      <c r="AP61" s="5" t="n">
        <v>0</v>
      </c>
      <c r="AQ61" s="5" t="n">
        <v>20</v>
      </c>
      <c r="BG61" s="5"/>
      <c r="BH61" s="6"/>
    </row>
    <row r="62" customFormat="false" ht="15" hidden="false" customHeight="false" outlineLevel="0" collapsed="false">
      <c r="A62" s="1" t="n">
        <v>1.2</v>
      </c>
      <c r="B62" s="1" t="n">
        <v>0.93368</v>
      </c>
      <c r="C62" s="1" t="n">
        <v>220.242889</v>
      </c>
      <c r="D62" s="1" t="n">
        <v>9.606667</v>
      </c>
      <c r="E62" s="1" t="n">
        <v>0.5873105</v>
      </c>
      <c r="F62" s="2" t="n">
        <v>0.34</v>
      </c>
      <c r="AP62" s="5" t="n">
        <f aca="false">AL23</f>
        <v>249.326774346843</v>
      </c>
      <c r="AQ62" s="5" t="n">
        <v>20</v>
      </c>
      <c r="BG62" s="5"/>
      <c r="BH62" s="5"/>
    </row>
    <row r="63" customFormat="false" ht="15" hidden="false" customHeight="false" outlineLevel="0" collapsed="false">
      <c r="A63" s="1" t="n">
        <v>1.22</v>
      </c>
      <c r="B63" s="1" t="n">
        <v>1.269238</v>
      </c>
      <c r="C63" s="1" t="n">
        <v>278.576222</v>
      </c>
      <c r="D63" s="1" t="n">
        <v>16.120001</v>
      </c>
      <c r="E63" s="1" t="n">
        <v>0.5873105</v>
      </c>
      <c r="F63" s="2" t="n">
        <v>0.29</v>
      </c>
      <c r="AP63" s="5" t="n">
        <f aca="false">AP62</f>
        <v>249.326774346843</v>
      </c>
      <c r="AQ63" s="5" t="n">
        <v>21</v>
      </c>
      <c r="BG63" s="5"/>
      <c r="BH63" s="5"/>
    </row>
    <row r="64" customFormat="false" ht="15" hidden="false" customHeight="false" outlineLevel="0" collapsed="false">
      <c r="A64" s="1" t="n">
        <v>1.24</v>
      </c>
      <c r="B64" s="1" t="n">
        <v>1.767357</v>
      </c>
      <c r="C64" s="1" t="n">
        <v>92.906889</v>
      </c>
      <c r="D64" s="1" t="n">
        <v>0.973333</v>
      </c>
      <c r="E64" s="1" t="n">
        <v>0.5873105</v>
      </c>
      <c r="F64" s="2" t="n">
        <v>0.49</v>
      </c>
      <c r="AP64" s="6" t="n">
        <v>0</v>
      </c>
      <c r="AQ64" s="5" t="n">
        <v>21</v>
      </c>
      <c r="BG64" s="6"/>
      <c r="BH64" s="5"/>
    </row>
    <row r="65" customFormat="false" ht="15" hidden="false" customHeight="false" outlineLevel="0" collapsed="false">
      <c r="A65" s="1" t="n">
        <v>1.26</v>
      </c>
      <c r="B65" s="1" t="n">
        <v>1.180295</v>
      </c>
      <c r="C65" s="1" t="n">
        <v>75.234889</v>
      </c>
      <c r="D65" s="1" t="n">
        <v>4.726667</v>
      </c>
      <c r="E65" s="1" t="n">
        <v>0.598812</v>
      </c>
      <c r="F65" s="2" t="n">
        <v>0.42</v>
      </c>
      <c r="AP65" s="5" t="n">
        <f aca="false">AL24</f>
        <v>221.454022144754</v>
      </c>
      <c r="AQ65" s="5" t="n">
        <v>21</v>
      </c>
      <c r="BG65" s="5"/>
      <c r="BH65" s="5"/>
    </row>
    <row r="66" customFormat="false" ht="15" hidden="false" customHeight="false" outlineLevel="0" collapsed="false">
      <c r="A66" s="1" t="n">
        <v>1.28</v>
      </c>
      <c r="B66" s="1" t="n">
        <v>1.137741</v>
      </c>
      <c r="C66" s="1" t="n">
        <v>59.234889</v>
      </c>
      <c r="D66" s="1" t="n">
        <v>6.353333</v>
      </c>
      <c r="E66" s="1" t="n">
        <v>0.598812</v>
      </c>
      <c r="F66" s="2" t="n">
        <v>0.44</v>
      </c>
      <c r="AP66" s="5" t="n">
        <f aca="false">AP65</f>
        <v>221.454022144754</v>
      </c>
      <c r="AQ66" s="5" t="n">
        <v>22</v>
      </c>
      <c r="BG66" s="5"/>
      <c r="BH66" s="5"/>
    </row>
    <row r="67" customFormat="false" ht="15" hidden="false" customHeight="false" outlineLevel="0" collapsed="false">
      <c r="A67" s="1" t="n">
        <v>1.3</v>
      </c>
      <c r="B67" s="1" t="n">
        <v>1.095187</v>
      </c>
      <c r="C67" s="1" t="n">
        <v>43.234889</v>
      </c>
      <c r="D67" s="1" t="n">
        <v>7.979999</v>
      </c>
      <c r="E67" s="1" t="n">
        <v>0.6070165</v>
      </c>
      <c r="F67" s="2" t="n">
        <v>0.46</v>
      </c>
      <c r="AP67" s="5" t="n">
        <v>0</v>
      </c>
      <c r="AQ67" s="5" t="n">
        <v>22</v>
      </c>
      <c r="BG67" s="5"/>
      <c r="BH67" s="6"/>
    </row>
    <row r="68" customFormat="false" ht="15" hidden="false" customHeight="false" outlineLevel="0" collapsed="false">
      <c r="A68" s="1" t="n">
        <v>1.32</v>
      </c>
      <c r="B68" s="1" t="n">
        <v>1.052633</v>
      </c>
      <c r="C68" s="1" t="n">
        <v>27.234889</v>
      </c>
      <c r="D68" s="1" t="n">
        <v>9.606665</v>
      </c>
      <c r="E68" s="1" t="n">
        <v>0.6070165</v>
      </c>
      <c r="F68" s="2" t="n">
        <v>0.48</v>
      </c>
      <c r="AP68" s="5" t="n">
        <f aca="false">AL25</f>
        <v>248.745096460127</v>
      </c>
      <c r="AQ68" s="5" t="n">
        <v>22</v>
      </c>
      <c r="BG68" s="5"/>
      <c r="BH68" s="5"/>
    </row>
    <row r="69" customFormat="false" ht="15" hidden="false" customHeight="false" outlineLevel="0" collapsed="false">
      <c r="A69" s="1" t="n">
        <v>1.34</v>
      </c>
      <c r="B69" s="1" t="n">
        <v>0.896972</v>
      </c>
      <c r="C69" s="1" t="n">
        <v>66.578889</v>
      </c>
      <c r="D69" s="1" t="n">
        <v>10.42</v>
      </c>
      <c r="E69" s="1" t="n">
        <v>0.6070165</v>
      </c>
      <c r="F69" s="2" t="n">
        <v>0.46</v>
      </c>
      <c r="AP69" s="5" t="n">
        <f aca="false">AP68</f>
        <v>248.745096460127</v>
      </c>
      <c r="AQ69" s="5" t="n">
        <v>23</v>
      </c>
      <c r="BG69" s="5"/>
      <c r="BH69" s="5"/>
    </row>
    <row r="70" customFormat="false" ht="15" hidden="false" customHeight="false" outlineLevel="0" collapsed="false">
      <c r="A70" s="1" t="n">
        <v>1.36</v>
      </c>
      <c r="B70" s="1" t="n">
        <v>0.965182</v>
      </c>
      <c r="C70" s="1" t="n">
        <v>63.818</v>
      </c>
      <c r="D70" s="1" t="n">
        <v>17.746667</v>
      </c>
      <c r="E70" s="1" t="n">
        <v>0.6070165</v>
      </c>
      <c r="F70" s="2" t="n">
        <v>0.73</v>
      </c>
      <c r="AP70" s="6" t="n">
        <v>0</v>
      </c>
      <c r="AQ70" s="5" t="n">
        <v>23</v>
      </c>
      <c r="BG70" s="6"/>
      <c r="BH70" s="5"/>
    </row>
    <row r="71" customFormat="false" ht="15" hidden="false" customHeight="false" outlineLevel="0" collapsed="false">
      <c r="A71" s="1" t="n">
        <v>1.38</v>
      </c>
      <c r="B71" s="1" t="n">
        <v>1.115096</v>
      </c>
      <c r="C71" s="1" t="n">
        <v>57.265111</v>
      </c>
      <c r="D71" s="1" t="n">
        <v>17.746667</v>
      </c>
      <c r="E71" s="1" t="n">
        <v>0.618392</v>
      </c>
      <c r="F71" s="2" t="n">
        <v>0.61</v>
      </c>
      <c r="AP71" s="5" t="n">
        <f aca="false">AL26</f>
        <v>223.817622964189</v>
      </c>
      <c r="AQ71" s="5" t="n">
        <v>23</v>
      </c>
      <c r="BG71" s="5"/>
      <c r="BH71" s="5"/>
    </row>
    <row r="72" customFormat="false" ht="15" hidden="false" customHeight="false" outlineLevel="0" collapsed="false">
      <c r="A72" s="1" t="n">
        <v>1.4</v>
      </c>
      <c r="B72" s="1" t="n">
        <v>1.20118</v>
      </c>
      <c r="C72" s="1" t="n">
        <v>50.49</v>
      </c>
      <c r="D72" s="1" t="n">
        <v>20.193333</v>
      </c>
      <c r="E72" s="1" t="n">
        <v>0.618392</v>
      </c>
      <c r="F72" s="2" t="n">
        <v>0.69</v>
      </c>
      <c r="AP72" s="5" t="n">
        <f aca="false">AP71</f>
        <v>223.817622964189</v>
      </c>
      <c r="AQ72" s="5" t="n">
        <v>24</v>
      </c>
      <c r="BG72" s="5"/>
      <c r="BH72" s="5"/>
    </row>
    <row r="73" customFormat="false" ht="15" hidden="false" customHeight="false" outlineLevel="0" collapsed="false">
      <c r="A73" s="1" t="n">
        <v>1.42</v>
      </c>
      <c r="B73" s="1" t="n">
        <v>1.318201</v>
      </c>
      <c r="C73" s="1" t="n">
        <v>52.601111</v>
      </c>
      <c r="D73" s="1" t="n">
        <v>22.633333</v>
      </c>
      <c r="E73" s="1" t="n">
        <v>0.622714</v>
      </c>
      <c r="F73" s="2" t="n">
        <v>0.68</v>
      </c>
      <c r="AP73" s="5" t="n">
        <v>0</v>
      </c>
      <c r="AQ73" s="5" t="n">
        <v>24</v>
      </c>
      <c r="BG73" s="5"/>
      <c r="BH73" s="6"/>
    </row>
    <row r="74" customFormat="false" ht="15" hidden="false" customHeight="false" outlineLevel="0" collapsed="false">
      <c r="A74" s="1" t="n">
        <v>1.44</v>
      </c>
      <c r="B74" s="1" t="n">
        <v>1.350116</v>
      </c>
      <c r="C74" s="1" t="n">
        <v>54.601111</v>
      </c>
      <c r="D74" s="1" t="n">
        <v>21.82</v>
      </c>
      <c r="E74" s="1" t="n">
        <v>0.622714</v>
      </c>
      <c r="F74" s="2" t="n">
        <v>0.66</v>
      </c>
      <c r="AP74" s="5" t="n">
        <f aca="false">AL27</f>
        <v>280.267877812627</v>
      </c>
      <c r="AQ74" s="5" t="n">
        <v>24</v>
      </c>
      <c r="BG74" s="5"/>
      <c r="BH74" s="5"/>
    </row>
    <row r="75" customFormat="false" ht="15" hidden="false" customHeight="false" outlineLevel="0" collapsed="false">
      <c r="A75" s="1" t="n">
        <v>1.46</v>
      </c>
      <c r="B75" s="1" t="n">
        <v>1.296924</v>
      </c>
      <c r="C75" s="1" t="n">
        <v>51.601111</v>
      </c>
      <c r="D75" s="1" t="n">
        <v>23.446667</v>
      </c>
      <c r="E75" s="1" t="n">
        <v>0.6454035</v>
      </c>
      <c r="F75" s="2" t="n">
        <v>0.77</v>
      </c>
      <c r="AP75" s="5" t="n">
        <f aca="false">AP74</f>
        <v>280.267877812627</v>
      </c>
      <c r="AQ75" s="5" t="n">
        <v>25</v>
      </c>
      <c r="BG75" s="5"/>
      <c r="BH75" s="5"/>
    </row>
    <row r="76" customFormat="false" ht="15" hidden="false" customHeight="false" outlineLevel="0" collapsed="false">
      <c r="A76" s="1" t="n">
        <v>1.48</v>
      </c>
      <c r="B76" s="1" t="n">
        <v>1.658626</v>
      </c>
      <c r="C76" s="1" t="n">
        <v>63.378889</v>
      </c>
      <c r="D76" s="1" t="n">
        <v>23.446667</v>
      </c>
      <c r="E76" s="1" t="n">
        <v>0.6454035</v>
      </c>
      <c r="F76" s="2" t="n">
        <v>0.72</v>
      </c>
      <c r="AP76" s="6" t="n">
        <v>0</v>
      </c>
      <c r="AQ76" s="5" t="n">
        <v>25</v>
      </c>
      <c r="BG76" s="6"/>
      <c r="BH76" s="5"/>
    </row>
    <row r="77" customFormat="false" ht="15" hidden="false" customHeight="false" outlineLevel="0" collapsed="false">
      <c r="A77" s="1" t="n">
        <v>1.5</v>
      </c>
      <c r="B77" s="1" t="n">
        <v>1.658626</v>
      </c>
      <c r="C77" s="1" t="n">
        <v>53.378889</v>
      </c>
      <c r="D77" s="1" t="n">
        <v>24.26</v>
      </c>
      <c r="E77" s="1" t="n">
        <v>0.6454035</v>
      </c>
      <c r="F77" s="2" t="n">
        <v>0.79</v>
      </c>
      <c r="AP77" s="5" t="n">
        <f aca="false">AL28</f>
        <v>244.477191999733</v>
      </c>
      <c r="AQ77" s="5" t="n">
        <v>25</v>
      </c>
      <c r="BG77" s="5"/>
      <c r="BH77" s="5"/>
    </row>
    <row r="78" customFormat="false" ht="15" hidden="false" customHeight="false" outlineLevel="0" collapsed="false">
      <c r="A78" s="1" t="n">
        <v>1.52</v>
      </c>
      <c r="B78" s="1" t="n">
        <v>1.776626</v>
      </c>
      <c r="C78" s="1" t="n">
        <v>59.492667</v>
      </c>
      <c r="D78" s="1" t="n">
        <v>20.193333</v>
      </c>
      <c r="E78" s="1" t="n">
        <v>0.656794</v>
      </c>
      <c r="F78" s="2" t="n">
        <v>0.85</v>
      </c>
      <c r="AP78" s="5" t="n">
        <f aca="false">AP77</f>
        <v>244.477191999733</v>
      </c>
      <c r="AQ78" s="5" t="n">
        <v>26</v>
      </c>
      <c r="BG78" s="5"/>
      <c r="BH78" s="5"/>
    </row>
    <row r="79" customFormat="false" ht="15" hidden="false" customHeight="false" outlineLevel="0" collapsed="false">
      <c r="A79" s="1" t="n">
        <v>1.54</v>
      </c>
      <c r="B79" s="1" t="n">
        <v>1.438156</v>
      </c>
      <c r="C79" s="1" t="n">
        <v>55.275778</v>
      </c>
      <c r="D79" s="1" t="n">
        <v>20.193333</v>
      </c>
      <c r="E79" s="1" t="n">
        <v>0.668213</v>
      </c>
      <c r="F79" s="2" t="n">
        <v>0.81</v>
      </c>
      <c r="AP79" s="5" t="n">
        <v>0</v>
      </c>
      <c r="AQ79" s="5" t="n">
        <v>26</v>
      </c>
      <c r="BG79" s="5"/>
      <c r="BH79" s="6"/>
    </row>
    <row r="80" customFormat="false" ht="15" hidden="false" customHeight="false" outlineLevel="0" collapsed="false">
      <c r="A80" s="1" t="n">
        <v>1.56</v>
      </c>
      <c r="B80" s="1" t="n">
        <v>1.416879</v>
      </c>
      <c r="C80" s="1" t="n">
        <v>51.609111</v>
      </c>
      <c r="D80" s="1" t="n">
        <v>4.226667</v>
      </c>
      <c r="E80" s="1" t="n">
        <v>0.668213</v>
      </c>
      <c r="F80" s="2" t="n">
        <v>0.84</v>
      </c>
      <c r="AP80" s="5" t="n">
        <f aca="false">AL29</f>
        <v>266.878970712451</v>
      </c>
      <c r="AQ80" s="5" t="n">
        <v>26</v>
      </c>
      <c r="BG80" s="5"/>
      <c r="BH80" s="5"/>
    </row>
    <row r="81" customFormat="false" ht="15" hidden="false" customHeight="false" outlineLevel="0" collapsed="false">
      <c r="A81" s="1" t="n">
        <v>1.58</v>
      </c>
      <c r="B81" s="1" t="n">
        <v>1.439133</v>
      </c>
      <c r="C81" s="1" t="n">
        <v>51.500667</v>
      </c>
      <c r="D81" s="1" t="n">
        <v>7.486667</v>
      </c>
      <c r="E81" s="1" t="n">
        <v>0.692604</v>
      </c>
      <c r="F81" s="2" t="n">
        <v>0.81</v>
      </c>
      <c r="AP81" s="5" t="n">
        <f aca="false">AP80</f>
        <v>266.878970712451</v>
      </c>
      <c r="AQ81" s="5" t="n">
        <v>27</v>
      </c>
      <c r="BG81" s="5"/>
      <c r="BH81" s="5"/>
    </row>
    <row r="82" customFormat="false" ht="15" hidden="false" customHeight="false" outlineLevel="0" collapsed="false">
      <c r="A82" s="1" t="n">
        <v>1.6</v>
      </c>
      <c r="B82" s="1" t="n">
        <v>1.534878</v>
      </c>
      <c r="C82" s="1" t="n">
        <v>55.834</v>
      </c>
      <c r="D82" s="1" t="n">
        <v>12.366667</v>
      </c>
      <c r="E82" s="1" t="n">
        <v>0.692604</v>
      </c>
      <c r="F82" s="2" t="n">
        <v>0.82</v>
      </c>
      <c r="AP82" s="6" t="n">
        <v>0</v>
      </c>
      <c r="AQ82" s="5" t="n">
        <v>27</v>
      </c>
      <c r="BG82" s="6"/>
      <c r="BH82" s="5"/>
    </row>
    <row r="83" customFormat="false" ht="15" hidden="false" customHeight="false" outlineLevel="0" collapsed="false">
      <c r="A83" s="1" t="n">
        <v>1.62</v>
      </c>
      <c r="B83" s="1" t="n">
        <v>3.769898</v>
      </c>
      <c r="C83" s="1" t="n">
        <v>113.614444</v>
      </c>
      <c r="D83" s="1" t="n">
        <v>15.626667</v>
      </c>
      <c r="E83" s="1" t="n">
        <v>0.692604</v>
      </c>
      <c r="F83" s="2" t="n">
        <v>0.91</v>
      </c>
      <c r="AP83" s="5" t="n">
        <f aca="false">AL30</f>
        <v>268.105161857542</v>
      </c>
      <c r="AQ83" s="5" t="n">
        <v>27</v>
      </c>
      <c r="BG83" s="5"/>
      <c r="BH83" s="5"/>
    </row>
    <row r="84" customFormat="false" ht="15" hidden="false" customHeight="false" outlineLevel="0" collapsed="false">
      <c r="A84" s="1" t="n">
        <v>1.64</v>
      </c>
      <c r="B84" s="1" t="n">
        <v>11.357938</v>
      </c>
      <c r="C84" s="1" t="n">
        <v>195.733556</v>
      </c>
      <c r="D84" s="1" t="n">
        <v>9.113333</v>
      </c>
      <c r="E84" s="1" t="n">
        <v>0.7038655</v>
      </c>
      <c r="F84" s="2" t="n">
        <v>0.2</v>
      </c>
      <c r="AP84" s="5" t="n">
        <f aca="false">AP83</f>
        <v>268.105161857542</v>
      </c>
      <c r="AQ84" s="5" t="n">
        <v>28</v>
      </c>
      <c r="BG84" s="5"/>
      <c r="BH84" s="5"/>
    </row>
    <row r="85" customFormat="false" ht="15" hidden="false" customHeight="false" outlineLevel="0" collapsed="false">
      <c r="A85" s="1" t="n">
        <v>1.66</v>
      </c>
      <c r="B85" s="1" t="n">
        <v>13.111419</v>
      </c>
      <c r="C85" s="1" t="n">
        <v>232.424222</v>
      </c>
      <c r="D85" s="1" t="n">
        <v>2.6</v>
      </c>
      <c r="E85" s="1" t="n">
        <v>0.713205</v>
      </c>
      <c r="F85" s="2" t="n">
        <v>7</v>
      </c>
      <c r="AP85" s="6" t="n">
        <v>0</v>
      </c>
      <c r="AQ85" s="5" t="n">
        <v>28</v>
      </c>
      <c r="BG85" s="5"/>
      <c r="BH85" s="6"/>
    </row>
    <row r="86" customFormat="false" ht="15" hidden="false" customHeight="false" outlineLevel="0" collapsed="false">
      <c r="A86" s="1" t="n">
        <v>1.68</v>
      </c>
      <c r="B86" s="1" t="n">
        <v>14.180138</v>
      </c>
      <c r="C86" s="1" t="n">
        <v>261.659778</v>
      </c>
      <c r="D86" s="1" t="n">
        <v>0.973333</v>
      </c>
      <c r="E86" s="1" t="n">
        <v>0.735531</v>
      </c>
      <c r="F86" s="2" t="n">
        <v>0.1</v>
      </c>
      <c r="AP86" s="5" t="n">
        <f aca="false">AL31</f>
        <v>276.043518397782</v>
      </c>
      <c r="AQ86" s="5" t="n">
        <v>28</v>
      </c>
      <c r="BG86" s="5"/>
      <c r="BH86" s="5"/>
    </row>
    <row r="87" customFormat="false" ht="15" hidden="false" customHeight="false" outlineLevel="0" collapsed="false">
      <c r="A87" s="1" t="n">
        <v>1.7</v>
      </c>
      <c r="B87" s="1" t="n">
        <v>9.419069</v>
      </c>
      <c r="C87" s="1" t="n">
        <v>232.784222</v>
      </c>
      <c r="D87" s="1" t="n">
        <v>0.16</v>
      </c>
      <c r="E87" s="1" t="n">
        <v>0.735531</v>
      </c>
      <c r="F87" s="2" t="n">
        <v>0.1</v>
      </c>
      <c r="AP87" s="5" t="n">
        <f aca="false">AP86</f>
        <v>276.043518397782</v>
      </c>
      <c r="AQ87" s="5" t="n">
        <v>29</v>
      </c>
      <c r="BG87" s="5"/>
      <c r="BH87" s="5"/>
    </row>
    <row r="88" customFormat="false" ht="15" hidden="false" customHeight="false" outlineLevel="0" collapsed="false">
      <c r="A88" s="1" t="n">
        <v>1.72</v>
      </c>
      <c r="B88" s="1" t="n">
        <v>4.804981</v>
      </c>
      <c r="C88" s="1" t="n">
        <v>161.347778</v>
      </c>
      <c r="D88" s="1" t="n">
        <v>1.466667</v>
      </c>
      <c r="E88" s="1" t="n">
        <v>0.735531</v>
      </c>
      <c r="F88" s="2" t="n">
        <v>0.2</v>
      </c>
      <c r="AP88" s="6" t="n">
        <v>0</v>
      </c>
      <c r="AQ88" s="5" t="n">
        <v>29</v>
      </c>
      <c r="BG88" s="6"/>
      <c r="BH88" s="5"/>
    </row>
    <row r="89" customFormat="false" ht="15" hidden="false" customHeight="false" outlineLevel="0" collapsed="false">
      <c r="A89" s="1" t="n">
        <v>1.74</v>
      </c>
      <c r="B89" s="1" t="n">
        <v>2.315619</v>
      </c>
      <c r="C89" s="1" t="n">
        <v>201.236667</v>
      </c>
      <c r="D89" s="1" t="n">
        <v>3.913333</v>
      </c>
      <c r="E89" s="1" t="n">
        <v>0.735531</v>
      </c>
      <c r="F89" s="2" t="n">
        <v>0.27</v>
      </c>
      <c r="AP89" s="5" t="n">
        <f aca="false">AL32</f>
        <v>239.648726650564</v>
      </c>
      <c r="AQ89" s="5" t="n">
        <v>29</v>
      </c>
      <c r="BG89" s="5"/>
      <c r="BH89" s="5"/>
    </row>
    <row r="90" customFormat="false" ht="15" hidden="false" customHeight="false" outlineLevel="0" collapsed="false">
      <c r="A90" s="1" t="n">
        <v>1.76</v>
      </c>
      <c r="B90" s="1" t="n">
        <v>1.561278</v>
      </c>
      <c r="C90" s="1" t="n">
        <v>185.572667</v>
      </c>
      <c r="D90" s="1" t="n">
        <v>7.98</v>
      </c>
      <c r="E90" s="1" t="n">
        <v>0.7467425</v>
      </c>
      <c r="F90" s="2" t="n">
        <v>0.35</v>
      </c>
      <c r="AP90" s="5" t="n">
        <f aca="false">AP89</f>
        <v>239.648726650564</v>
      </c>
      <c r="AQ90" s="5" t="n">
        <v>30</v>
      </c>
      <c r="BG90" s="5"/>
      <c r="BH90" s="5"/>
    </row>
    <row r="91" customFormat="false" ht="15" hidden="false" customHeight="false" outlineLevel="0" collapsed="false">
      <c r="A91" s="1" t="n">
        <v>1.78</v>
      </c>
      <c r="B91" s="1" t="n">
        <v>1.252767</v>
      </c>
      <c r="C91" s="1" t="n">
        <v>224.683778</v>
      </c>
      <c r="D91" s="1" t="n">
        <v>4.726667</v>
      </c>
      <c r="E91" s="1" t="n">
        <v>0.7467425</v>
      </c>
      <c r="F91" s="2" t="n">
        <v>0.39</v>
      </c>
      <c r="AP91" s="6" t="n">
        <v>0</v>
      </c>
      <c r="AQ91" s="5" t="n">
        <v>30</v>
      </c>
      <c r="BG91" s="5"/>
      <c r="BH91" s="6"/>
    </row>
    <row r="92" customFormat="false" ht="15" hidden="false" customHeight="false" outlineLevel="0" collapsed="false">
      <c r="A92" s="1" t="n">
        <v>1.8</v>
      </c>
      <c r="B92" s="1" t="n">
        <v>1.039024</v>
      </c>
      <c r="C92" s="1" t="n">
        <v>245.458889</v>
      </c>
      <c r="D92" s="1" t="n">
        <v>6.353333</v>
      </c>
      <c r="E92" s="1" t="n">
        <v>0.757985</v>
      </c>
      <c r="F92" s="2" t="n">
        <v>0.42</v>
      </c>
      <c r="BG92" s="5"/>
      <c r="BH92" s="5"/>
    </row>
    <row r="93" customFormat="false" ht="15" hidden="false" customHeight="false" outlineLevel="0" collapsed="false">
      <c r="A93" s="1" t="n">
        <v>1.82</v>
      </c>
      <c r="B93" s="1" t="n">
        <v>1.021424</v>
      </c>
      <c r="C93" s="1" t="n">
        <v>172.966444</v>
      </c>
      <c r="D93" s="1" t="n">
        <v>0.16</v>
      </c>
      <c r="E93" s="1" t="n">
        <v>0.7626115</v>
      </c>
      <c r="F93" s="2" t="n">
        <v>0.82</v>
      </c>
      <c r="BG93" s="5"/>
      <c r="BH93" s="5"/>
    </row>
    <row r="94" customFormat="false" ht="15" hidden="false" customHeight="false" outlineLevel="0" collapsed="false">
      <c r="A94" s="1" t="n">
        <v>1.84</v>
      </c>
      <c r="B94" s="1" t="n">
        <v>0.76806</v>
      </c>
      <c r="C94" s="1" t="n">
        <v>141.305111</v>
      </c>
      <c r="D94" s="1" t="n">
        <v>3.913333</v>
      </c>
      <c r="E94" s="1" t="n">
        <v>0.7626115</v>
      </c>
      <c r="F94" s="2" t="n">
        <v>0.81</v>
      </c>
      <c r="BG94" s="6"/>
      <c r="BH94" s="5"/>
    </row>
    <row r="95" customFormat="false" ht="15" hidden="false" customHeight="false" outlineLevel="0" collapsed="false">
      <c r="A95" s="1" t="n">
        <v>1.86</v>
      </c>
      <c r="B95" s="1" t="n">
        <v>0.959549</v>
      </c>
      <c r="C95" s="1" t="n">
        <v>72.194</v>
      </c>
      <c r="D95" s="1" t="n">
        <v>1.466667</v>
      </c>
      <c r="E95" s="1" t="n">
        <v>0.7626115</v>
      </c>
      <c r="F95" s="2" t="n">
        <v>0.79</v>
      </c>
      <c r="BG95" s="5"/>
      <c r="BH95" s="5"/>
    </row>
    <row r="96" customFormat="false" ht="15" hidden="false" customHeight="false" outlineLevel="0" collapsed="false">
      <c r="A96" s="1" t="n">
        <v>1.88</v>
      </c>
      <c r="B96" s="1" t="n">
        <v>0.948911</v>
      </c>
      <c r="C96" s="1" t="n">
        <v>73.749556</v>
      </c>
      <c r="D96" s="1" t="n">
        <v>2.28</v>
      </c>
      <c r="E96" s="1" t="n">
        <v>0.7626115</v>
      </c>
      <c r="F96" s="2" t="n">
        <v>0.8</v>
      </c>
      <c r="BG96" s="5"/>
      <c r="BH96" s="5"/>
    </row>
    <row r="97" customFormat="false" ht="15" hidden="false" customHeight="false" outlineLevel="0" collapsed="false">
      <c r="A97" s="1" t="n">
        <v>1.9</v>
      </c>
      <c r="B97" s="1" t="n">
        <v>0.851211</v>
      </c>
      <c r="C97" s="1" t="n">
        <v>60.522</v>
      </c>
      <c r="D97" s="1" t="n">
        <v>3.093333</v>
      </c>
      <c r="E97" s="1" t="n">
        <v>0.7626115</v>
      </c>
      <c r="F97" s="2" t="n">
        <v>0.78</v>
      </c>
      <c r="BG97" s="6"/>
      <c r="BH97" s="6"/>
    </row>
    <row r="98" customFormat="false" ht="15" hidden="false" customHeight="false" outlineLevel="0" collapsed="false">
      <c r="A98" s="1" t="n">
        <v>1.92</v>
      </c>
      <c r="B98" s="1" t="n">
        <v>0.861849</v>
      </c>
      <c r="C98" s="1" t="n">
        <v>56.410889</v>
      </c>
      <c r="D98" s="1" t="n">
        <v>3.913333</v>
      </c>
      <c r="E98" s="1" t="n">
        <v>0.7738155</v>
      </c>
      <c r="F98" s="2" t="n">
        <v>0.69</v>
      </c>
      <c r="BG98" s="5"/>
      <c r="BH98" s="5"/>
    </row>
    <row r="99" customFormat="false" ht="15" hidden="false" customHeight="false" outlineLevel="0" collapsed="false">
      <c r="A99" s="1" t="n">
        <v>1.94</v>
      </c>
      <c r="B99" s="1" t="n">
        <v>0.851211</v>
      </c>
      <c r="C99" s="1" t="n">
        <v>53.855333</v>
      </c>
      <c r="D99" s="1" t="n">
        <v>4.726667</v>
      </c>
      <c r="E99" s="1" t="n">
        <v>0.7738155</v>
      </c>
      <c r="F99" s="2" t="n">
        <v>0.87</v>
      </c>
      <c r="BG99" s="5"/>
      <c r="BH99" s="5"/>
    </row>
    <row r="100" customFormat="false" ht="15" hidden="false" customHeight="false" outlineLevel="0" collapsed="false">
      <c r="A100" s="1" t="n">
        <v>1.96</v>
      </c>
      <c r="B100" s="1" t="n">
        <v>0.840573</v>
      </c>
      <c r="C100" s="1" t="n">
        <v>53.855333</v>
      </c>
      <c r="D100" s="1" t="n">
        <v>5.54</v>
      </c>
      <c r="E100" s="1" t="n">
        <v>0.7738155</v>
      </c>
      <c r="F100" s="2" t="n">
        <v>0.86</v>
      </c>
      <c r="BG100" s="6"/>
      <c r="BH100" s="6"/>
    </row>
    <row r="101" customFormat="false" ht="15" hidden="false" customHeight="false" outlineLevel="0" collapsed="false">
      <c r="A101" s="1" t="n">
        <v>1.98</v>
      </c>
      <c r="B101" s="1" t="n">
        <v>0.819296</v>
      </c>
      <c r="C101" s="1" t="n">
        <v>53.299778</v>
      </c>
      <c r="D101" s="1" t="n">
        <v>6.353333</v>
      </c>
      <c r="E101" s="1" t="n">
        <v>0.7963115</v>
      </c>
      <c r="F101" s="2" t="n">
        <v>0.83</v>
      </c>
      <c r="BG101" s="5"/>
      <c r="BH101" s="5"/>
    </row>
    <row r="102" customFormat="false" ht="15" hidden="false" customHeight="false" outlineLevel="0" collapsed="false">
      <c r="A102" s="1" t="n">
        <v>2</v>
      </c>
      <c r="B102" s="1" t="n">
        <v>0.83189</v>
      </c>
      <c r="C102" s="1" t="n">
        <v>52.305111</v>
      </c>
      <c r="D102" s="1" t="n">
        <v>7.98</v>
      </c>
      <c r="E102" s="1" t="n">
        <v>0.7963115</v>
      </c>
      <c r="F102" s="2" t="n">
        <v>0.91</v>
      </c>
      <c r="BG102" s="5"/>
      <c r="BH102" s="5"/>
    </row>
    <row r="103" customFormat="false" ht="15" hidden="false" customHeight="false" outlineLevel="0" collapsed="false">
      <c r="A103" s="1" t="n">
        <v>2.02</v>
      </c>
      <c r="B103" s="1" t="n">
        <v>0.789337</v>
      </c>
      <c r="C103" s="1" t="n">
        <v>49.305111</v>
      </c>
      <c r="D103" s="1" t="n">
        <v>8.793333</v>
      </c>
      <c r="E103" s="1" t="n">
        <v>0.7963115</v>
      </c>
      <c r="F103" s="2" t="n">
        <v>0.9</v>
      </c>
      <c r="BG103" s="7"/>
      <c r="BH103" s="6"/>
    </row>
    <row r="104" customFormat="false" ht="15" hidden="false" customHeight="false" outlineLevel="0" collapsed="false">
      <c r="A104" s="1" t="n">
        <v>2.04</v>
      </c>
      <c r="B104" s="1" t="n">
        <v>0.738101</v>
      </c>
      <c r="C104" s="1" t="n">
        <v>48.310444</v>
      </c>
      <c r="D104" s="1" t="n">
        <v>9.606667</v>
      </c>
      <c r="E104" s="1" t="n">
        <v>0.7963115</v>
      </c>
      <c r="F104" s="2" t="n">
        <v>0.87</v>
      </c>
      <c r="BG104" s="5"/>
      <c r="BH104" s="5"/>
      <c r="BI104" s="5"/>
      <c r="BJ104" s="5"/>
    </row>
    <row r="105" customFormat="false" ht="15" hidden="false" customHeight="false" outlineLevel="0" collapsed="false">
      <c r="A105" s="1" t="n">
        <v>2.06</v>
      </c>
      <c r="B105" s="1" t="n">
        <v>0.738101</v>
      </c>
      <c r="C105" s="1" t="n">
        <v>45.421556</v>
      </c>
      <c r="D105" s="1" t="n">
        <v>10.42</v>
      </c>
      <c r="E105" s="1" t="n">
        <v>0.8121165</v>
      </c>
      <c r="F105" s="2" t="n">
        <v>0.91</v>
      </c>
      <c r="BG105" s="7"/>
      <c r="BH105" s="5"/>
      <c r="BI105" s="5"/>
      <c r="BJ105" s="5"/>
    </row>
    <row r="106" customFormat="false" ht="15" hidden="false" customHeight="false" outlineLevel="0" collapsed="false">
      <c r="A106" s="1" t="n">
        <v>2.08</v>
      </c>
      <c r="B106" s="1" t="n">
        <v>0.72844</v>
      </c>
      <c r="C106" s="1" t="n">
        <v>43.424222</v>
      </c>
      <c r="D106" s="1" t="n">
        <v>10.42</v>
      </c>
      <c r="E106" s="1" t="n">
        <v>0.8121165</v>
      </c>
      <c r="F106" s="2" t="n">
        <v>0.86</v>
      </c>
      <c r="BG106" s="5"/>
      <c r="BH106" s="7"/>
      <c r="BI106" s="7"/>
      <c r="BJ106" s="5"/>
    </row>
    <row r="107" customFormat="false" ht="15" hidden="false" customHeight="false" outlineLevel="0" collapsed="false">
      <c r="A107" s="1" t="n">
        <v>2.1</v>
      </c>
      <c r="B107" s="1" t="n">
        <v>0.730396</v>
      </c>
      <c r="C107" s="1" t="n">
        <v>42.207333</v>
      </c>
      <c r="D107" s="1" t="n">
        <v>11.233333</v>
      </c>
      <c r="E107" s="1" t="n">
        <v>0.8121165</v>
      </c>
      <c r="F107" s="2" t="n">
        <v>1.01</v>
      </c>
      <c r="BG107" s="5"/>
      <c r="BH107" s="5"/>
      <c r="BI107" s="5"/>
      <c r="BJ107" s="5"/>
    </row>
    <row r="108" customFormat="false" ht="15" hidden="false" customHeight="false" outlineLevel="0" collapsed="false">
      <c r="A108" s="1" t="n">
        <v>2.12</v>
      </c>
      <c r="B108" s="1" t="n">
        <v>0.719757</v>
      </c>
      <c r="C108" s="1" t="n">
        <v>40.540667</v>
      </c>
      <c r="D108" s="1" t="n">
        <v>12.053333</v>
      </c>
      <c r="E108" s="1" t="n">
        <v>0.8121165</v>
      </c>
      <c r="F108" s="2" t="n">
        <v>1.1</v>
      </c>
      <c r="BG108" s="7"/>
      <c r="BH108" s="5"/>
      <c r="BI108" s="5"/>
      <c r="BJ108" s="5"/>
    </row>
    <row r="109" customFormat="false" ht="15" hidden="false" customHeight="false" outlineLevel="0" collapsed="false">
      <c r="A109" s="1" t="n">
        <v>2.14</v>
      </c>
      <c r="B109" s="1" t="n">
        <v>0.743967</v>
      </c>
      <c r="C109" s="1" t="n">
        <v>36.882</v>
      </c>
      <c r="D109" s="1" t="n">
        <v>12.866667</v>
      </c>
      <c r="E109" s="1" t="n">
        <v>0.82337</v>
      </c>
      <c r="F109" s="2" t="n">
        <v>0.34</v>
      </c>
      <c r="BG109" s="5"/>
      <c r="BH109" s="7"/>
      <c r="BI109" s="7"/>
      <c r="BJ109" s="5"/>
    </row>
    <row r="110" customFormat="false" ht="15" hidden="false" customHeight="false" outlineLevel="0" collapsed="false">
      <c r="A110" s="1" t="n">
        <v>2.16</v>
      </c>
      <c r="B110" s="1" t="n">
        <v>0.746901</v>
      </c>
      <c r="C110" s="1" t="n">
        <v>36.89</v>
      </c>
      <c r="D110" s="1" t="n">
        <v>14.493333</v>
      </c>
      <c r="E110" s="1" t="n">
        <v>0.82337</v>
      </c>
      <c r="F110" s="2" t="n">
        <v>1</v>
      </c>
      <c r="BG110" s="5"/>
      <c r="BH110" s="5"/>
      <c r="BI110" s="7"/>
    </row>
    <row r="111" customFormat="false" ht="15" hidden="false" customHeight="false" outlineLevel="0" collapsed="false">
      <c r="A111" s="1" t="n">
        <v>2.18</v>
      </c>
      <c r="B111" s="1" t="n">
        <v>0.726602</v>
      </c>
      <c r="C111" s="1" t="n">
        <v>35.670444</v>
      </c>
      <c r="D111" s="1" t="n">
        <v>14.493333</v>
      </c>
      <c r="E111" s="1" t="n">
        <v>0.82337</v>
      </c>
      <c r="F111" s="2" t="n">
        <v>1.03</v>
      </c>
      <c r="BG111" s="7"/>
      <c r="BH111" s="5"/>
      <c r="BI111" s="7"/>
    </row>
    <row r="112" customFormat="false" ht="15" hidden="false" customHeight="false" outlineLevel="0" collapsed="false">
      <c r="A112" s="1" t="n">
        <v>2.2</v>
      </c>
      <c r="B112" s="1" t="n">
        <v>0.726602</v>
      </c>
      <c r="C112" s="1" t="n">
        <v>35.003778</v>
      </c>
      <c r="D112" s="1" t="n">
        <v>15.306667</v>
      </c>
      <c r="E112" s="1" t="n">
        <v>0.82337</v>
      </c>
      <c r="F112" s="2" t="n">
        <v>1.08</v>
      </c>
      <c r="BG112" s="7"/>
      <c r="BH112" s="7"/>
      <c r="BI112" s="7"/>
    </row>
    <row r="113" customFormat="false" ht="15" hidden="false" customHeight="false" outlineLevel="0" collapsed="false">
      <c r="A113" s="1" t="n">
        <v>2.22</v>
      </c>
      <c r="B113" s="1" t="n">
        <v>0.748856</v>
      </c>
      <c r="C113" s="1" t="n">
        <v>35.562</v>
      </c>
      <c r="D113" s="1" t="n">
        <v>14.493333</v>
      </c>
      <c r="E113" s="1" t="n">
        <v>0.82337</v>
      </c>
      <c r="F113" s="2" t="n">
        <v>1.14</v>
      </c>
      <c r="BG113" s="7"/>
      <c r="BH113" s="7"/>
      <c r="BI113" s="7"/>
    </row>
    <row r="114" customFormat="false" ht="15" hidden="false" customHeight="false" outlineLevel="0" collapsed="false">
      <c r="A114" s="1" t="n">
        <v>2.24</v>
      </c>
      <c r="B114" s="1" t="n">
        <v>0.781749</v>
      </c>
      <c r="C114" s="1" t="n">
        <v>35.120222</v>
      </c>
      <c r="D114" s="1" t="n">
        <v>14.493333</v>
      </c>
      <c r="E114" s="1" t="n">
        <v>0.8391855</v>
      </c>
      <c r="F114" s="2" t="n">
        <v>1.09</v>
      </c>
      <c r="BG114" s="7"/>
      <c r="BH114" s="7"/>
      <c r="BI114" s="7"/>
    </row>
    <row r="115" customFormat="false" ht="15" hidden="false" customHeight="false" outlineLevel="0" collapsed="false">
      <c r="A115" s="1" t="n">
        <v>2.26</v>
      </c>
      <c r="B115" s="1" t="n">
        <v>0.762428</v>
      </c>
      <c r="C115" s="1" t="n">
        <v>34.014444</v>
      </c>
      <c r="D115" s="1" t="n">
        <v>15.306667</v>
      </c>
      <c r="E115" s="1" t="n">
        <v>0.8391855</v>
      </c>
      <c r="F115" s="2" t="n">
        <v>1.13</v>
      </c>
      <c r="BG115" s="7"/>
      <c r="BH115" s="7"/>
      <c r="BI115" s="7"/>
    </row>
    <row r="116" customFormat="false" ht="15" hidden="false" customHeight="false" outlineLevel="0" collapsed="false">
      <c r="A116" s="1" t="n">
        <v>2.28</v>
      </c>
      <c r="B116" s="1" t="n">
        <v>0.763406</v>
      </c>
      <c r="C116" s="1" t="n">
        <v>34.794889</v>
      </c>
      <c r="D116" s="1" t="n">
        <v>16.12</v>
      </c>
      <c r="E116" s="1" t="n">
        <v>0.850431</v>
      </c>
      <c r="F116" s="2" t="n">
        <v>1.13</v>
      </c>
      <c r="BG116" s="7"/>
      <c r="BH116" s="7"/>
      <c r="BI116" s="7"/>
    </row>
    <row r="117" customFormat="false" ht="15" hidden="false" customHeight="false" outlineLevel="0" collapsed="false">
      <c r="A117" s="1" t="n">
        <v>2.3</v>
      </c>
      <c r="B117" s="1" t="n">
        <v>1.626086</v>
      </c>
      <c r="C117" s="1" t="n">
        <v>54.575333</v>
      </c>
      <c r="D117" s="1" t="n">
        <v>9.606667</v>
      </c>
      <c r="E117" s="1" t="n">
        <v>0.850431</v>
      </c>
      <c r="F117" s="2" t="n">
        <v>1.14</v>
      </c>
      <c r="BG117" s="7"/>
      <c r="BH117" s="7"/>
      <c r="BI117" s="7"/>
    </row>
    <row r="118" customFormat="false" ht="15" hidden="false" customHeight="false" outlineLevel="0" collapsed="false">
      <c r="A118" s="1" t="n">
        <v>2.32</v>
      </c>
      <c r="B118" s="1" t="n">
        <v>2.488766</v>
      </c>
      <c r="C118" s="1" t="n">
        <v>74.355777</v>
      </c>
      <c r="D118" s="1" t="n">
        <v>3.093334</v>
      </c>
      <c r="E118" s="1" t="n">
        <v>0.850431</v>
      </c>
      <c r="F118" s="2" t="n">
        <v>1.15</v>
      </c>
      <c r="BG118" s="7"/>
      <c r="BH118" s="7"/>
      <c r="BI118" s="7"/>
    </row>
    <row r="119" customFormat="false" ht="15" hidden="false" customHeight="false" outlineLevel="0" collapsed="false">
      <c r="A119" s="1" t="n">
        <v>2.34</v>
      </c>
      <c r="B119" s="1" t="n">
        <v>2.744202</v>
      </c>
      <c r="C119" s="1" t="n">
        <v>78.496222</v>
      </c>
      <c r="D119" s="1" t="n">
        <v>17.746667</v>
      </c>
      <c r="E119" s="1" t="n">
        <v>0.850431</v>
      </c>
      <c r="F119" s="2" t="n">
        <v>0.26</v>
      </c>
      <c r="BG119" s="7"/>
      <c r="BH119" s="7"/>
      <c r="BI119" s="7"/>
    </row>
    <row r="120" customFormat="false" ht="15" hidden="false" customHeight="false" outlineLevel="0" collapsed="false">
      <c r="A120" s="1" t="n">
        <v>2.36</v>
      </c>
      <c r="B120" s="1" t="n">
        <v>4.949263</v>
      </c>
      <c r="C120" s="1" t="n">
        <v>69.615333</v>
      </c>
      <c r="D120" s="1" t="n">
        <v>3.413333</v>
      </c>
      <c r="E120" s="1" t="n">
        <v>0.850431</v>
      </c>
      <c r="F120" s="2" t="n">
        <v>0.42</v>
      </c>
      <c r="BG120" s="7"/>
      <c r="BH120" s="7"/>
      <c r="BI120" s="7"/>
    </row>
    <row r="121" customFormat="false" ht="15" hidden="false" customHeight="false" outlineLevel="0" collapsed="false">
      <c r="A121" s="1" t="n">
        <v>2.38</v>
      </c>
      <c r="B121" s="1" t="n">
        <v>5.01407</v>
      </c>
      <c r="C121" s="1" t="n">
        <v>50.506889</v>
      </c>
      <c r="D121" s="1" t="n">
        <v>1.786667</v>
      </c>
      <c r="E121" s="1" t="n">
        <v>0.8729985</v>
      </c>
      <c r="F121" s="2" t="n">
        <v>0.46</v>
      </c>
      <c r="BG121" s="7"/>
      <c r="BH121" s="7"/>
      <c r="BI121" s="7"/>
    </row>
    <row r="122" customFormat="false" ht="15" hidden="false" customHeight="false" outlineLevel="0" collapsed="false">
      <c r="A122" s="1" t="n">
        <v>2.4</v>
      </c>
      <c r="B122" s="1" t="n">
        <v>1.999638</v>
      </c>
      <c r="C122" s="1" t="n">
        <v>41.414444</v>
      </c>
      <c r="D122" s="1" t="n">
        <v>0.653333</v>
      </c>
      <c r="E122" s="1" t="n">
        <v>0.8729985</v>
      </c>
      <c r="F122" s="2" t="n">
        <v>0.45</v>
      </c>
      <c r="BG122" s="7"/>
      <c r="BH122" s="7"/>
      <c r="BI122" s="7"/>
    </row>
    <row r="123" customFormat="false" ht="15" hidden="false" customHeight="false" outlineLevel="0" collapsed="false">
      <c r="A123" s="1" t="n">
        <v>2.42</v>
      </c>
      <c r="B123" s="1" t="n">
        <v>1.676696</v>
      </c>
      <c r="C123" s="1" t="n">
        <v>44.322</v>
      </c>
      <c r="D123" s="1" t="n">
        <v>11.233333</v>
      </c>
      <c r="E123" s="1" t="n">
        <v>0.8729985</v>
      </c>
      <c r="F123" s="2" t="n">
        <v>0.59</v>
      </c>
      <c r="BG123" s="7"/>
      <c r="BH123" s="7"/>
      <c r="BI123" s="7"/>
    </row>
    <row r="124" customFormat="false" ht="15" hidden="false" customHeight="false" outlineLevel="0" collapsed="false">
      <c r="A124" s="1" t="n">
        <v>2.44</v>
      </c>
      <c r="B124" s="1" t="n">
        <v>0.878823</v>
      </c>
      <c r="C124" s="1" t="n">
        <v>50.433111</v>
      </c>
      <c r="D124" s="1" t="n">
        <v>12.866667</v>
      </c>
      <c r="E124" s="1" t="n">
        <v>0.8729985</v>
      </c>
      <c r="F124" s="2" t="n">
        <v>0.62</v>
      </c>
      <c r="BG124" s="7"/>
      <c r="BH124" s="7"/>
      <c r="BI124" s="7"/>
    </row>
    <row r="125" customFormat="false" ht="15" hidden="false" customHeight="false" outlineLevel="0" collapsed="false">
      <c r="A125" s="1" t="n">
        <v>2.46</v>
      </c>
      <c r="B125" s="1" t="n">
        <v>0.728909</v>
      </c>
      <c r="C125" s="1" t="n">
        <v>68.319333</v>
      </c>
      <c r="D125" s="1" t="n">
        <v>11.233333</v>
      </c>
      <c r="E125" s="1" t="n">
        <v>0.8729985</v>
      </c>
      <c r="F125" s="2" t="n">
        <v>0.68</v>
      </c>
      <c r="BG125" s="7"/>
      <c r="BH125" s="7"/>
      <c r="BI125" s="7"/>
    </row>
    <row r="126" customFormat="false" ht="15" hidden="false" customHeight="false" outlineLevel="0" collapsed="false">
      <c r="A126" s="1" t="n">
        <v>2.48</v>
      </c>
      <c r="B126" s="1" t="n">
        <v>4.36134</v>
      </c>
      <c r="C126" s="1" t="n">
        <v>222.858889</v>
      </c>
      <c r="D126" s="1" t="n">
        <v>9.926667</v>
      </c>
      <c r="E126" s="1" t="n">
        <v>0.8729985</v>
      </c>
      <c r="F126" s="2" t="n">
        <v>0.68</v>
      </c>
      <c r="BG126" s="7"/>
      <c r="BH126" s="7"/>
      <c r="BI126" s="7"/>
    </row>
    <row r="127" customFormat="false" ht="15" hidden="false" customHeight="false" outlineLevel="0" collapsed="false">
      <c r="A127" s="1" t="n">
        <v>2.5</v>
      </c>
      <c r="B127" s="1" t="n">
        <v>5.797511</v>
      </c>
      <c r="C127" s="1" t="n">
        <v>212.747778</v>
      </c>
      <c r="D127" s="1" t="n">
        <v>16.44</v>
      </c>
      <c r="E127" s="1" t="n">
        <v>0.8729985</v>
      </c>
      <c r="F127" s="2" t="n">
        <v>0.48</v>
      </c>
      <c r="BG127" s="7"/>
      <c r="BH127" s="7"/>
      <c r="BI127" s="7"/>
    </row>
    <row r="128" customFormat="false" ht="15" hidden="false" customHeight="false" outlineLevel="0" collapsed="false">
      <c r="A128" s="1" t="n">
        <v>2.52</v>
      </c>
      <c r="B128" s="1" t="n">
        <v>6.59331</v>
      </c>
      <c r="C128" s="1" t="n">
        <v>183.379778</v>
      </c>
      <c r="D128" s="1" t="n">
        <v>14.813333</v>
      </c>
      <c r="E128" s="1" t="n">
        <v>0.882126</v>
      </c>
      <c r="F128" s="2" t="n">
        <v>0.11</v>
      </c>
      <c r="BG128" s="7"/>
      <c r="BH128" s="7"/>
      <c r="BI128" s="7"/>
    </row>
    <row r="129" customFormat="false" ht="15" hidden="false" customHeight="false" outlineLevel="0" collapsed="false">
      <c r="A129" s="1" t="n">
        <v>2.54</v>
      </c>
      <c r="B129" s="1" t="n">
        <v>7.584627</v>
      </c>
      <c r="C129" s="1" t="n">
        <v>149.940667</v>
      </c>
      <c r="D129" s="1" t="n">
        <v>7.486667</v>
      </c>
      <c r="E129" s="1" t="n">
        <v>0.882126</v>
      </c>
      <c r="F129" s="2" t="n">
        <v>0.21</v>
      </c>
      <c r="BG129" s="7"/>
      <c r="BH129" s="7"/>
      <c r="BI129" s="7"/>
    </row>
    <row r="130" customFormat="false" ht="15" hidden="false" customHeight="false" outlineLevel="0" collapsed="false">
      <c r="A130" s="1" t="n">
        <v>2.56</v>
      </c>
      <c r="B130" s="1" t="n">
        <v>6.789688</v>
      </c>
      <c r="C130" s="1" t="n">
        <v>98.504222</v>
      </c>
      <c r="D130" s="1" t="n">
        <v>0.973333</v>
      </c>
      <c r="E130" s="1" t="n">
        <v>0.896808</v>
      </c>
      <c r="F130" s="2" t="n">
        <v>0.27</v>
      </c>
      <c r="BG130" s="7"/>
      <c r="BH130" s="7"/>
      <c r="BI130" s="7"/>
    </row>
    <row r="131" customFormat="false" ht="15" hidden="false" customHeight="false" outlineLevel="0" collapsed="false">
      <c r="A131" s="1" t="n">
        <v>2.58</v>
      </c>
      <c r="B131" s="1" t="n">
        <v>6.87675</v>
      </c>
      <c r="C131" s="1" t="n">
        <v>85.954</v>
      </c>
      <c r="D131" s="1" t="n">
        <v>0.653333</v>
      </c>
      <c r="E131" s="1" t="n">
        <v>0.896808</v>
      </c>
      <c r="F131" s="2" t="n">
        <v>0.26</v>
      </c>
      <c r="BG131" s="7"/>
      <c r="BH131" s="7"/>
      <c r="BI131" s="7"/>
    </row>
    <row r="132" customFormat="false" ht="15" hidden="false" customHeight="false" outlineLevel="0" collapsed="false">
      <c r="A132" s="1" t="n">
        <v>2.6</v>
      </c>
      <c r="B132" s="1" t="n">
        <v>3.604066</v>
      </c>
      <c r="C132" s="1" t="n">
        <v>47.186889</v>
      </c>
      <c r="D132" s="1" t="n">
        <v>9.606667</v>
      </c>
      <c r="E132" s="1" t="n">
        <v>0.896808</v>
      </c>
      <c r="F132" s="2" t="n">
        <v>0.28</v>
      </c>
      <c r="BG132" s="7"/>
      <c r="BH132" s="7"/>
      <c r="BI132" s="7"/>
    </row>
    <row r="133" customFormat="false" ht="15" hidden="false" customHeight="false" outlineLevel="0" collapsed="false">
      <c r="A133" s="1" t="n">
        <v>2.62</v>
      </c>
      <c r="B133" s="1" t="n">
        <v>3.307171</v>
      </c>
      <c r="C133" s="1" t="n">
        <v>50.189556</v>
      </c>
      <c r="D133" s="1" t="n">
        <v>9.606667</v>
      </c>
      <c r="E133" s="1" t="n">
        <v>0.896808</v>
      </c>
      <c r="F133" s="2" t="n">
        <v>0.5</v>
      </c>
      <c r="BG133" s="7"/>
      <c r="BH133" s="7"/>
      <c r="BI133" s="7"/>
    </row>
    <row r="134" customFormat="false" ht="15" hidden="false" customHeight="false" outlineLevel="0" collapsed="false">
      <c r="A134" s="1" t="n">
        <v>2.64</v>
      </c>
      <c r="B134" s="1" t="n">
        <v>2.776234</v>
      </c>
      <c r="C134" s="1" t="n">
        <v>52.303333</v>
      </c>
      <c r="D134" s="1" t="n">
        <v>7.98</v>
      </c>
      <c r="E134" s="1" t="n">
        <v>0.9129185</v>
      </c>
      <c r="F134" s="2" t="n">
        <v>0.52</v>
      </c>
      <c r="BG134" s="7"/>
      <c r="BH134" s="7"/>
      <c r="BI134" s="7"/>
    </row>
    <row r="135" customFormat="false" ht="15" hidden="false" customHeight="false" outlineLevel="0" collapsed="false">
      <c r="A135" s="1" t="n">
        <v>2.66</v>
      </c>
      <c r="B135" s="1" t="n">
        <v>1.934831</v>
      </c>
      <c r="C135" s="1" t="n">
        <v>44.411778</v>
      </c>
      <c r="D135" s="1" t="n">
        <v>4.726667</v>
      </c>
      <c r="E135" s="1" t="n">
        <v>0.9129185</v>
      </c>
      <c r="F135" s="2" t="n">
        <v>0.59</v>
      </c>
      <c r="BG135" s="7"/>
      <c r="BH135" s="7"/>
      <c r="BI135" s="7"/>
    </row>
    <row r="136" customFormat="false" ht="15" hidden="false" customHeight="false" outlineLevel="0" collapsed="false">
      <c r="A136" s="1" t="n">
        <v>2.68</v>
      </c>
      <c r="B136" s="1" t="n">
        <v>1.328448</v>
      </c>
      <c r="C136" s="1" t="n">
        <v>90.522889</v>
      </c>
      <c r="D136" s="1" t="n">
        <v>3.413333</v>
      </c>
      <c r="E136" s="1" t="n">
        <v>0.9129185</v>
      </c>
      <c r="F136" s="2" t="n">
        <v>0.54</v>
      </c>
      <c r="BG136" s="7"/>
      <c r="BH136" s="7"/>
      <c r="BI136" s="7"/>
    </row>
    <row r="137" customFormat="false" ht="15" hidden="false" customHeight="false" outlineLevel="0" collapsed="false">
      <c r="A137" s="1" t="n">
        <v>2.7</v>
      </c>
      <c r="B137" s="1" t="n">
        <v>0.754957</v>
      </c>
      <c r="C137" s="1" t="n">
        <v>140.192222</v>
      </c>
      <c r="D137" s="1" t="n">
        <v>19.693333</v>
      </c>
      <c r="E137" s="1" t="n">
        <v>0.9129185</v>
      </c>
      <c r="F137" s="2" t="n">
        <v>0.5</v>
      </c>
      <c r="BG137" s="7"/>
      <c r="BH137" s="7"/>
      <c r="BI137" s="7"/>
    </row>
    <row r="138" customFormat="false" ht="15" hidden="false" customHeight="false" outlineLevel="0" collapsed="false">
      <c r="A138" s="1" t="n">
        <v>2.72</v>
      </c>
      <c r="B138" s="1" t="n">
        <v>0.65169</v>
      </c>
      <c r="C138" s="1" t="n">
        <v>186.078444</v>
      </c>
      <c r="D138" s="1" t="n">
        <v>10.74</v>
      </c>
      <c r="E138" s="1" t="n">
        <v>0.923911</v>
      </c>
      <c r="F138" s="2" t="n">
        <v>0.65</v>
      </c>
      <c r="BG138" s="7"/>
      <c r="BH138" s="7"/>
      <c r="BI138" s="7"/>
    </row>
    <row r="139" customFormat="false" ht="15" hidden="false" customHeight="false" outlineLevel="0" collapsed="false">
      <c r="A139" s="1" t="n">
        <v>2.74</v>
      </c>
      <c r="B139" s="1" t="n">
        <v>0.255681</v>
      </c>
      <c r="C139" s="1" t="n">
        <v>171.525556</v>
      </c>
      <c r="D139" s="1" t="n">
        <v>15.626667</v>
      </c>
      <c r="E139" s="1" t="n">
        <v>0.923911</v>
      </c>
      <c r="F139" s="2" t="n">
        <v>0.65</v>
      </c>
      <c r="BG139" s="7"/>
      <c r="BH139" s="7"/>
      <c r="BI139" s="7"/>
    </row>
    <row r="140" customFormat="false" ht="15" hidden="false" customHeight="false" outlineLevel="0" collapsed="false">
      <c r="A140" s="1" t="n">
        <v>2.76</v>
      </c>
      <c r="B140" s="1" t="n">
        <v>0.331127</v>
      </c>
      <c r="C140" s="1" t="n">
        <v>166.856222</v>
      </c>
      <c r="D140" s="1" t="n">
        <v>19.693333</v>
      </c>
      <c r="E140" s="1" t="n">
        <v>0.9349335</v>
      </c>
      <c r="F140" s="2" t="n">
        <v>0.86</v>
      </c>
      <c r="BG140" s="7"/>
      <c r="BH140" s="7"/>
      <c r="BI140" s="7"/>
    </row>
    <row r="141" customFormat="false" ht="15" hidden="false" customHeight="false" outlineLevel="0" collapsed="false">
      <c r="A141" s="1" t="n">
        <v>2.78</v>
      </c>
      <c r="B141" s="1" t="n">
        <v>0.021638</v>
      </c>
      <c r="C141" s="1" t="n">
        <v>142.747778</v>
      </c>
      <c r="D141" s="1" t="n">
        <v>22.953333</v>
      </c>
      <c r="E141" s="1" t="n">
        <v>0.945231</v>
      </c>
      <c r="F141" s="2" t="n">
        <v>0.89</v>
      </c>
      <c r="BG141" s="7"/>
      <c r="BH141" s="7"/>
      <c r="BI141" s="7"/>
    </row>
    <row r="142" customFormat="false" ht="15" hidden="false" customHeight="false" outlineLevel="0" collapsed="false">
      <c r="A142" s="1" t="n">
        <v>2.8</v>
      </c>
      <c r="B142" s="1" t="n">
        <v>0.371979</v>
      </c>
      <c r="C142" s="1" t="n">
        <v>93.303333</v>
      </c>
      <c r="D142" s="1" t="n">
        <v>27.833333</v>
      </c>
      <c r="E142" s="1" t="n">
        <v>0.9349335</v>
      </c>
      <c r="F142" s="2" t="n">
        <v>0.76</v>
      </c>
      <c r="BG142" s="7"/>
      <c r="BH142" s="7"/>
      <c r="BI142" s="7"/>
    </row>
    <row r="143" customFormat="false" ht="15" hidden="false" customHeight="false" outlineLevel="0" collapsed="false">
      <c r="A143" s="1" t="n">
        <v>2.82</v>
      </c>
      <c r="B143" s="1" t="n">
        <v>0.670829</v>
      </c>
      <c r="C143" s="1" t="n">
        <v>17.417111</v>
      </c>
      <c r="D143" s="1" t="n">
        <v>30.28</v>
      </c>
      <c r="E143" s="1" t="n">
        <v>0.93433</v>
      </c>
      <c r="F143" s="2" t="n">
        <v>0.82</v>
      </c>
      <c r="BG143" s="7"/>
      <c r="BH143" s="7"/>
      <c r="BI143" s="7"/>
    </row>
    <row r="144" customFormat="false" ht="15" hidden="false" customHeight="false" outlineLevel="0" collapsed="false">
      <c r="A144" s="1" t="n">
        <v>2.84</v>
      </c>
      <c r="B144" s="1" t="n">
        <v>0.713382</v>
      </c>
      <c r="C144" s="1" t="n">
        <v>14.194889</v>
      </c>
      <c r="D144" s="1" t="n">
        <v>31.093333</v>
      </c>
      <c r="E144" s="1" t="n">
        <v>0.945231</v>
      </c>
      <c r="F144" s="2" t="n">
        <v>0.81</v>
      </c>
      <c r="BG144" s="7"/>
      <c r="BH144" s="7"/>
      <c r="BI144" s="7"/>
    </row>
    <row r="145" customFormat="false" ht="15" hidden="false" customHeight="false" outlineLevel="0" collapsed="false">
      <c r="A145" s="1" t="n">
        <v>2.86</v>
      </c>
      <c r="B145" s="1" t="n">
        <v>1.130231</v>
      </c>
      <c r="C145" s="1" t="n">
        <v>28.200222</v>
      </c>
      <c r="D145" s="1" t="n">
        <v>35.973333</v>
      </c>
      <c r="E145" s="1" t="n">
        <v>0.945231</v>
      </c>
      <c r="F145" s="2" t="n">
        <v>0.93</v>
      </c>
      <c r="BG145" s="7"/>
      <c r="BH145" s="7"/>
      <c r="BI145" s="7"/>
    </row>
    <row r="146" customFormat="false" ht="15" hidden="false" customHeight="false" outlineLevel="0" collapsed="false">
      <c r="A146" s="1" t="n">
        <v>2.88</v>
      </c>
      <c r="B146" s="1" t="n">
        <v>0.894233</v>
      </c>
      <c r="C146" s="1" t="n">
        <v>19.861556</v>
      </c>
      <c r="D146" s="1" t="n">
        <v>30.28</v>
      </c>
      <c r="E146" s="1" t="n">
        <v>0.945231</v>
      </c>
      <c r="F146" s="2" t="n">
        <v>1.14</v>
      </c>
      <c r="BG146" s="7"/>
      <c r="BH146" s="7"/>
      <c r="BI146" s="7"/>
    </row>
    <row r="147" customFormat="false" ht="15" hidden="false" customHeight="false" outlineLevel="0" collapsed="false">
      <c r="A147" s="1" t="n">
        <v>2.9</v>
      </c>
      <c r="B147" s="1" t="n">
        <v>0.864274</v>
      </c>
      <c r="C147" s="1" t="n">
        <v>24.089111</v>
      </c>
      <c r="D147" s="1" t="n">
        <v>28.646667</v>
      </c>
      <c r="E147" s="1" t="n">
        <v>0.945231</v>
      </c>
      <c r="F147" s="2" t="n">
        <v>1.03</v>
      </c>
      <c r="BG147" s="7"/>
      <c r="BH147" s="7"/>
      <c r="BI147" s="7"/>
    </row>
    <row r="148" customFormat="false" ht="15" hidden="false" customHeight="false" outlineLevel="0" collapsed="false">
      <c r="A148" s="1" t="n">
        <v>2.92</v>
      </c>
      <c r="B148" s="1" t="n">
        <v>0.758986</v>
      </c>
      <c r="C148" s="1" t="n">
        <v>21.676667</v>
      </c>
      <c r="D148" s="1" t="n">
        <v>18.066667</v>
      </c>
      <c r="E148" s="1" t="n">
        <v>0.945231</v>
      </c>
      <c r="F148" s="2" t="n">
        <v>0.65</v>
      </c>
      <c r="BG148" s="7"/>
      <c r="BH148" s="7"/>
      <c r="BI148" s="7"/>
    </row>
    <row r="149" customFormat="false" ht="15" hidden="false" customHeight="false" outlineLevel="0" collapsed="false">
      <c r="A149" s="1" t="n">
        <v>2.94</v>
      </c>
      <c r="B149" s="1" t="n">
        <v>0.769624</v>
      </c>
      <c r="C149" s="1" t="n">
        <v>25.898889</v>
      </c>
      <c r="D149" s="1" t="n">
        <v>31.906667</v>
      </c>
      <c r="E149" s="1" t="n">
        <v>0.945231</v>
      </c>
      <c r="F149" s="2" t="n">
        <v>0.76</v>
      </c>
      <c r="BG149" s="7"/>
      <c r="BH149" s="7"/>
      <c r="BI149" s="7"/>
    </row>
    <row r="150" customFormat="false" ht="15" hidden="false" customHeight="false" outlineLevel="0" collapsed="false">
      <c r="A150" s="1" t="n">
        <v>2.96</v>
      </c>
      <c r="B150" s="1" t="n">
        <v>2.600389</v>
      </c>
      <c r="C150" s="1" t="n">
        <v>76.234889</v>
      </c>
      <c r="D150" s="1" t="n">
        <v>41.673333</v>
      </c>
      <c r="E150" s="1" t="n">
        <v>0.9671255</v>
      </c>
      <c r="F150" s="2" t="n">
        <v>0.91</v>
      </c>
      <c r="BG150" s="7"/>
      <c r="BH150" s="7"/>
      <c r="BI150" s="7"/>
    </row>
    <row r="151" customFormat="false" ht="15" hidden="false" customHeight="false" outlineLevel="0" collapsed="false">
      <c r="A151" s="1" t="n">
        <v>2.98</v>
      </c>
      <c r="B151" s="1" t="n">
        <v>5.796885</v>
      </c>
      <c r="C151" s="1" t="n">
        <v>150.388667</v>
      </c>
      <c r="D151" s="1" t="n">
        <v>12.366667</v>
      </c>
      <c r="E151" s="1" t="n">
        <v>0.9671255</v>
      </c>
      <c r="F151" s="2" t="n">
        <v>0.57</v>
      </c>
      <c r="BG151" s="7"/>
      <c r="BH151" s="7"/>
      <c r="BI151" s="7"/>
    </row>
    <row r="152" customFormat="false" ht="15" hidden="false" customHeight="false" outlineLevel="0" collapsed="false">
      <c r="A152" s="1" t="n">
        <v>3</v>
      </c>
      <c r="B152" s="1" t="n">
        <v>5.500968</v>
      </c>
      <c r="C152" s="1" t="n">
        <v>143.282889</v>
      </c>
      <c r="D152" s="1" t="n">
        <v>1.786667</v>
      </c>
      <c r="E152" s="1" t="n">
        <v>0.9671255</v>
      </c>
      <c r="F152" s="2" t="n">
        <v>0.5</v>
      </c>
      <c r="BG152" s="7"/>
      <c r="BH152" s="7"/>
      <c r="BI152" s="7"/>
    </row>
    <row r="153" customFormat="false" ht="15" hidden="false" customHeight="false" outlineLevel="0" collapsed="false">
      <c r="A153" s="1" t="n">
        <v>3.02</v>
      </c>
      <c r="B153" s="1" t="n">
        <v>5.641221</v>
      </c>
      <c r="C153" s="1" t="n">
        <v>113.843778</v>
      </c>
      <c r="D153" s="1" t="n">
        <v>7.98</v>
      </c>
      <c r="E153" s="1" t="n">
        <v>0.9781175</v>
      </c>
      <c r="F153" s="2" t="n">
        <v>0.5</v>
      </c>
      <c r="BG153" s="7"/>
      <c r="BH153" s="7"/>
      <c r="BI153" s="7"/>
    </row>
    <row r="154" customFormat="false" ht="15" hidden="false" customHeight="false" outlineLevel="0" collapsed="false">
      <c r="A154" s="1" t="n">
        <v>3.04</v>
      </c>
      <c r="B154" s="1" t="n">
        <v>5.014539</v>
      </c>
      <c r="C154" s="1" t="n">
        <v>94.513111</v>
      </c>
      <c r="D154" s="1" t="n">
        <v>22.633333</v>
      </c>
      <c r="E154" s="1" t="n">
        <v>1.0052205</v>
      </c>
      <c r="F154" s="2" t="n">
        <v>0.58</v>
      </c>
      <c r="BG154" s="7"/>
      <c r="BH154" s="7"/>
      <c r="BI154" s="7"/>
    </row>
    <row r="155" customFormat="false" ht="15" hidden="false" customHeight="false" outlineLevel="0" collapsed="false">
      <c r="A155" s="1" t="n">
        <v>3.06</v>
      </c>
      <c r="B155" s="1" t="n">
        <v>4.166409</v>
      </c>
      <c r="C155" s="1" t="n">
        <v>66.743333</v>
      </c>
      <c r="D155" s="1" t="n">
        <v>23.446667</v>
      </c>
      <c r="E155" s="1" t="n">
        <v>1.0052205</v>
      </c>
      <c r="F155" s="2" t="n">
        <v>0.65</v>
      </c>
      <c r="BG155" s="7"/>
      <c r="BH155" s="7"/>
      <c r="BI155" s="7"/>
    </row>
    <row r="156" customFormat="false" ht="15" hidden="false" customHeight="false" outlineLevel="0" collapsed="false">
      <c r="A156" s="1" t="n">
        <v>3.08</v>
      </c>
      <c r="B156" s="1" t="n">
        <v>3.60649</v>
      </c>
      <c r="C156" s="1" t="n">
        <v>37.531778</v>
      </c>
      <c r="D156" s="1" t="n">
        <v>21.82</v>
      </c>
      <c r="E156" s="1" t="n">
        <v>1.01624</v>
      </c>
      <c r="F156" s="2" t="n">
        <v>0.63</v>
      </c>
      <c r="BG156" s="7"/>
      <c r="BH156" s="7"/>
      <c r="BI156" s="7"/>
    </row>
    <row r="157" customFormat="false" ht="15" hidden="false" customHeight="false" outlineLevel="0" collapsed="false">
      <c r="A157" s="1" t="n">
        <v>3.1</v>
      </c>
      <c r="B157" s="1" t="n">
        <v>2.105513</v>
      </c>
      <c r="C157" s="1" t="n">
        <v>15.973556</v>
      </c>
      <c r="D157" s="1" t="n">
        <v>16.933333</v>
      </c>
      <c r="E157" s="1" t="n">
        <v>1.01624</v>
      </c>
      <c r="F157" s="2" t="n">
        <v>0.88</v>
      </c>
      <c r="BG157" s="7"/>
      <c r="BH157" s="7"/>
      <c r="BI157" s="7"/>
    </row>
    <row r="158" customFormat="false" ht="15" hidden="false" customHeight="false" outlineLevel="0" collapsed="false">
      <c r="A158" s="1" t="n">
        <v>3.12</v>
      </c>
      <c r="B158" s="1" t="n">
        <v>1.200279</v>
      </c>
      <c r="C158" s="1" t="n">
        <v>18.526444</v>
      </c>
      <c r="D158" s="1" t="n">
        <v>15.306667</v>
      </c>
      <c r="E158" s="1" t="n">
        <v>1.01624</v>
      </c>
      <c r="F158" s="2" t="n">
        <v>0.9</v>
      </c>
      <c r="BG158" s="7"/>
      <c r="BH158" s="7"/>
      <c r="BI158" s="7"/>
    </row>
    <row r="159" customFormat="false" ht="15" hidden="false" customHeight="false" outlineLevel="0" collapsed="false">
      <c r="A159" s="1" t="n">
        <v>3.14</v>
      </c>
      <c r="B159" s="1" t="n">
        <v>1.061982</v>
      </c>
      <c r="C159" s="1" t="n">
        <v>55.970889</v>
      </c>
      <c r="D159" s="1" t="n">
        <v>6.353333</v>
      </c>
      <c r="E159" s="1" t="n">
        <v>1.0383575</v>
      </c>
      <c r="F159" s="2" t="n">
        <v>0.89</v>
      </c>
      <c r="BG159" s="7"/>
      <c r="BH159" s="7"/>
      <c r="BI159" s="7"/>
    </row>
    <row r="160" customFormat="false" ht="15" hidden="false" customHeight="false" outlineLevel="0" collapsed="false">
      <c r="A160" s="1" t="n">
        <v>3.16</v>
      </c>
      <c r="B160" s="1" t="n">
        <v>1.154793</v>
      </c>
      <c r="C160" s="1" t="n">
        <v>65.074</v>
      </c>
      <c r="D160" s="1" t="n">
        <v>1.466667</v>
      </c>
      <c r="E160" s="1" t="n">
        <v>1.0383575</v>
      </c>
      <c r="F160" s="2" t="n">
        <v>0.93</v>
      </c>
      <c r="BG160" s="7"/>
      <c r="BH160" s="7"/>
      <c r="BI160" s="7"/>
    </row>
    <row r="161" customFormat="false" ht="15" hidden="false" customHeight="false" outlineLevel="0" collapsed="false">
      <c r="A161" s="1" t="n">
        <v>3.18</v>
      </c>
      <c r="B161" s="1" t="n">
        <v>0.796885</v>
      </c>
      <c r="C161" s="1" t="n">
        <v>105.722</v>
      </c>
      <c r="D161" s="1" t="n">
        <v>7.166667</v>
      </c>
      <c r="E161" s="1" t="n">
        <v>1.0383575</v>
      </c>
      <c r="F161" s="2" t="n">
        <v>0.94</v>
      </c>
      <c r="BG161" s="7"/>
      <c r="BH161" s="7"/>
      <c r="BI161" s="7"/>
    </row>
    <row r="162" customFormat="false" ht="15" hidden="false" customHeight="false" outlineLevel="0" collapsed="false">
      <c r="A162" s="1" t="n">
        <v>3.2</v>
      </c>
      <c r="B162" s="1" t="n">
        <v>0.72503</v>
      </c>
      <c r="C162" s="1" t="n">
        <v>155.386</v>
      </c>
      <c r="D162" s="1" t="n">
        <v>13.68</v>
      </c>
      <c r="E162" s="1" t="n">
        <v>1.0383575</v>
      </c>
      <c r="F162" s="2" t="n">
        <v>1.01</v>
      </c>
      <c r="BG162" s="7"/>
      <c r="BH162" s="7"/>
      <c r="BI162" s="7"/>
    </row>
    <row r="163" customFormat="false" ht="15" hidden="false" customHeight="false" outlineLevel="0" collapsed="false">
      <c r="A163" s="1" t="n">
        <v>3.22</v>
      </c>
      <c r="B163" s="1" t="n">
        <v>0.329797</v>
      </c>
      <c r="C163" s="1" t="n">
        <v>175.391333</v>
      </c>
      <c r="D163" s="1" t="n">
        <v>15.306667</v>
      </c>
      <c r="E163" s="1" t="n">
        <v>1.049454</v>
      </c>
      <c r="F163" s="2" t="n">
        <v>1.03</v>
      </c>
      <c r="BG163" s="7"/>
      <c r="BH163" s="7"/>
      <c r="BI163" s="7"/>
    </row>
    <row r="164" customFormat="false" ht="15" hidden="false" customHeight="false" outlineLevel="0" collapsed="false">
      <c r="A164" s="1" t="n">
        <v>3.24</v>
      </c>
      <c r="B164" s="1" t="n">
        <v>0.021149</v>
      </c>
      <c r="C164" s="1" t="n">
        <v>138.250889</v>
      </c>
      <c r="D164" s="1" t="n">
        <v>12.866667</v>
      </c>
      <c r="E164" s="1" t="n">
        <v>1.049454</v>
      </c>
      <c r="F164" s="2" t="n">
        <v>1</v>
      </c>
      <c r="BG164" s="7"/>
      <c r="BH164" s="7"/>
    </row>
    <row r="165" customFormat="false" ht="15" hidden="false" customHeight="false" outlineLevel="0" collapsed="false">
      <c r="A165" s="1" t="n">
        <v>3.26</v>
      </c>
      <c r="B165" s="1" t="n">
        <v>0.355708</v>
      </c>
      <c r="C165" s="1" t="n">
        <v>68.901556</v>
      </c>
      <c r="D165" s="1" t="n">
        <v>9.606667</v>
      </c>
      <c r="E165" s="1" t="n">
        <v>1.0543865</v>
      </c>
      <c r="F165" s="2" t="n">
        <v>1.04</v>
      </c>
      <c r="BG165" s="7"/>
      <c r="BH165" s="7"/>
    </row>
    <row r="166" customFormat="false" ht="15" hidden="false" customHeight="false" outlineLevel="0" collapsed="false">
      <c r="A166" s="1" t="n">
        <v>3.28</v>
      </c>
      <c r="B166" s="1" t="n">
        <v>0.532648</v>
      </c>
      <c r="C166" s="1" t="n">
        <v>42.557556</v>
      </c>
      <c r="D166" s="1" t="n">
        <v>5.54</v>
      </c>
      <c r="E166" s="1" t="n">
        <v>1.0543865</v>
      </c>
      <c r="F166" s="2" t="n">
        <v>1.04</v>
      </c>
      <c r="BG166" s="7"/>
      <c r="BH166" s="7"/>
    </row>
    <row r="167" customFormat="false" ht="15" hidden="false" customHeight="false" outlineLevel="0" collapsed="false">
      <c r="A167" s="1" t="n">
        <v>3.3</v>
      </c>
      <c r="B167" s="1" t="n">
        <v>0.765713</v>
      </c>
      <c r="C167" s="1" t="n">
        <v>22.999333</v>
      </c>
      <c r="D167" s="1" t="n">
        <v>2.28</v>
      </c>
      <c r="E167" s="1" t="n">
        <v>1.065456</v>
      </c>
      <c r="F167" s="2" t="n">
        <v>0.95</v>
      </c>
    </row>
    <row r="168" customFormat="false" ht="15" hidden="false" customHeight="false" outlineLevel="0" collapsed="false">
      <c r="A168" s="1" t="n">
        <v>3.32</v>
      </c>
      <c r="B168" s="1" t="n">
        <v>0.904011</v>
      </c>
      <c r="C168" s="1" t="n">
        <v>11.221556</v>
      </c>
      <c r="D168" s="1" t="n">
        <v>1.466667</v>
      </c>
      <c r="E168" s="1" t="n">
        <v>1.065456</v>
      </c>
      <c r="F168" s="2" t="n">
        <v>0.91</v>
      </c>
    </row>
    <row r="169" customFormat="false" ht="15" hidden="false" customHeight="false" outlineLevel="0" collapsed="false">
      <c r="A169" s="1" t="n">
        <v>3.34</v>
      </c>
      <c r="B169" s="1" t="n">
        <v>0.839438</v>
      </c>
      <c r="C169" s="1" t="n">
        <v>16.166444</v>
      </c>
      <c r="D169" s="1" t="n">
        <v>5.54</v>
      </c>
      <c r="E169" s="1" t="n">
        <v>1.065456</v>
      </c>
      <c r="F169" s="2" t="n">
        <v>0.71</v>
      </c>
    </row>
    <row r="170" customFormat="false" ht="15" hidden="false" customHeight="false" outlineLevel="0" collapsed="false">
      <c r="A170" s="1" t="n">
        <v>3.36</v>
      </c>
      <c r="B170" s="1" t="n">
        <v>0.744671</v>
      </c>
      <c r="C170" s="1" t="n">
        <v>12.280222</v>
      </c>
      <c r="D170" s="1" t="n">
        <v>8.793333</v>
      </c>
      <c r="E170" s="1" t="n">
        <v>1.0765495</v>
      </c>
      <c r="F170" s="2" t="n">
        <v>0.82</v>
      </c>
    </row>
    <row r="171" customFormat="false" ht="15" hidden="false" customHeight="false" outlineLevel="0" collapsed="false">
      <c r="A171" s="1" t="n">
        <v>3.38</v>
      </c>
      <c r="B171" s="1" t="n">
        <v>0.690502</v>
      </c>
      <c r="C171" s="1" t="n">
        <v>5.277556</v>
      </c>
      <c r="D171" s="1" t="n">
        <v>10.42</v>
      </c>
      <c r="E171" s="1" t="n">
        <v>1.098808</v>
      </c>
      <c r="F171" s="2" t="n">
        <v>0.9</v>
      </c>
    </row>
    <row r="172" customFormat="false" ht="15" hidden="false" customHeight="false" outlineLevel="0" collapsed="false">
      <c r="A172" s="1" t="n">
        <v>3.4</v>
      </c>
      <c r="B172" s="1" t="n">
        <v>0.677908</v>
      </c>
      <c r="C172" s="1" t="n">
        <v>3.282</v>
      </c>
      <c r="D172" s="1" t="n">
        <v>8.793333</v>
      </c>
      <c r="E172" s="1" t="n">
        <v>1.098808</v>
      </c>
      <c r="F172" s="2" t="n">
        <v>1.1</v>
      </c>
    </row>
    <row r="173" customFormat="false" ht="15" hidden="false" customHeight="false" outlineLevel="0" collapsed="false">
      <c r="A173" s="1" t="n">
        <v>3.42</v>
      </c>
      <c r="B173" s="1" t="n">
        <v>0.657609</v>
      </c>
      <c r="C173" s="1" t="n">
        <v>2.390889</v>
      </c>
      <c r="D173" s="1" t="n">
        <v>8.793333</v>
      </c>
      <c r="E173" s="1" t="n">
        <v>1.098808</v>
      </c>
      <c r="F173" s="2" t="n">
        <v>1.08</v>
      </c>
    </row>
    <row r="174" customFormat="false" ht="15" hidden="false" customHeight="false" outlineLevel="0" collapsed="false">
      <c r="A174" s="1" t="n">
        <v>3.44</v>
      </c>
      <c r="B174" s="1" t="n">
        <v>0.63731</v>
      </c>
      <c r="C174" s="1" t="n">
        <v>1.499778</v>
      </c>
      <c r="D174" s="1" t="n">
        <v>8.793333</v>
      </c>
      <c r="E174" s="1" t="n">
        <v>1.098808</v>
      </c>
      <c r="F174" s="2" t="n">
        <v>1.06</v>
      </c>
    </row>
    <row r="175" customFormat="false" ht="15" hidden="false" customHeight="false" outlineLevel="0" collapsed="false">
      <c r="A175" s="1" t="n">
        <v>3.46</v>
      </c>
      <c r="B175" s="1" t="n">
        <v>0.617011</v>
      </c>
      <c r="C175" s="1" t="n">
        <v>0.608667</v>
      </c>
      <c r="D175" s="1" t="n">
        <v>8.793333</v>
      </c>
      <c r="E175" s="1" t="n">
        <v>1.098808</v>
      </c>
      <c r="F175" s="2" t="n">
        <v>1.04</v>
      </c>
    </row>
    <row r="176" customFormat="false" ht="15" hidden="false" customHeight="false" outlineLevel="0" collapsed="false">
      <c r="A176" s="1" t="n">
        <v>3.48</v>
      </c>
      <c r="B176" s="1" t="n">
        <v>0.574458</v>
      </c>
      <c r="C176" s="1" t="n">
        <v>2.719778</v>
      </c>
      <c r="D176" s="1" t="n">
        <v>9.606667</v>
      </c>
      <c r="E176" s="1" t="n">
        <v>1.098808</v>
      </c>
      <c r="F176" s="2" t="n">
        <v>1.07</v>
      </c>
    </row>
    <row r="177" customFormat="false" ht="15" hidden="false" customHeight="false" outlineLevel="0" collapsed="false">
      <c r="A177" s="1" t="n">
        <v>3.5</v>
      </c>
      <c r="B177" s="1" t="n">
        <v>0.553182</v>
      </c>
      <c r="C177" s="1" t="n">
        <v>4.830889</v>
      </c>
      <c r="D177" s="1" t="n">
        <v>3.913333</v>
      </c>
      <c r="E177" s="1" t="n">
        <v>1.1099705</v>
      </c>
      <c r="F177" s="2" t="n">
        <v>1.12</v>
      </c>
    </row>
    <row r="178" customFormat="false" ht="15" hidden="false" customHeight="false" outlineLevel="0" collapsed="false">
      <c r="A178" s="1" t="n">
        <v>3.52</v>
      </c>
      <c r="B178" s="1" t="n">
        <v>0.553182</v>
      </c>
      <c r="C178" s="1" t="n">
        <v>5.275333</v>
      </c>
      <c r="D178" s="1" t="n">
        <v>0.973333</v>
      </c>
      <c r="E178" s="1" t="n">
        <v>1.11476</v>
      </c>
      <c r="F178" s="2" t="n">
        <v>1.22</v>
      </c>
    </row>
    <row r="179" customFormat="false" ht="15" hidden="false" customHeight="false" outlineLevel="0" collapsed="false">
      <c r="A179" s="1" t="n">
        <v>3.54</v>
      </c>
      <c r="B179" s="1" t="n">
        <v>0.56382</v>
      </c>
      <c r="C179" s="1" t="n">
        <v>4.942</v>
      </c>
      <c r="D179" s="1" t="n">
        <v>3.413333</v>
      </c>
      <c r="E179" s="1" t="n">
        <v>1.11476</v>
      </c>
      <c r="F179" s="2" t="n">
        <v>1.29</v>
      </c>
    </row>
    <row r="180" customFormat="false" ht="15" hidden="false" customHeight="false" outlineLevel="0" collapsed="false">
      <c r="A180" s="1" t="n">
        <v>3.56</v>
      </c>
      <c r="B180" s="1" t="n">
        <v>0.585096</v>
      </c>
      <c r="C180" s="1" t="n">
        <v>3.053111</v>
      </c>
      <c r="D180" s="1" t="n">
        <v>3.413333</v>
      </c>
      <c r="E180" s="1" t="n">
        <v>1.140239</v>
      </c>
      <c r="F180" s="2" t="n">
        <v>1.19</v>
      </c>
    </row>
    <row r="181" customFormat="false" ht="15" hidden="false" customHeight="false" outlineLevel="0" collapsed="false">
      <c r="A181" s="1" t="n">
        <v>3.58</v>
      </c>
      <c r="B181" s="1" t="n">
        <v>0.606373</v>
      </c>
      <c r="C181" s="1" t="n">
        <v>2.386444</v>
      </c>
      <c r="D181" s="1" t="n">
        <v>5.046667</v>
      </c>
      <c r="E181" s="1" t="n">
        <v>1.151129</v>
      </c>
      <c r="F181" s="2" t="n">
        <v>1.32</v>
      </c>
    </row>
    <row r="182" customFormat="false" ht="15" hidden="false" customHeight="false" outlineLevel="0" collapsed="false">
      <c r="A182" s="1" t="n">
        <v>3.6</v>
      </c>
      <c r="B182" s="1" t="n">
        <v>0.628627</v>
      </c>
      <c r="C182" s="1" t="n">
        <v>0.50444</v>
      </c>
      <c r="D182" s="1" t="n">
        <v>5.046667</v>
      </c>
      <c r="E182" s="1" t="n">
        <v>1.151129</v>
      </c>
      <c r="F182" s="2" t="n">
        <v>1.25</v>
      </c>
    </row>
    <row r="183" customFormat="false" ht="15" hidden="false" customHeight="false" outlineLevel="0" collapsed="false">
      <c r="A183" s="1" t="n">
        <v>3.62</v>
      </c>
      <c r="B183" s="1" t="n">
        <v>0.671181</v>
      </c>
      <c r="C183" s="1" t="n">
        <v>2.060667</v>
      </c>
      <c r="D183" s="1" t="n">
        <v>5.046667</v>
      </c>
      <c r="E183" s="1" t="n">
        <v>1.151129</v>
      </c>
      <c r="F183" s="2" t="n">
        <v>1.29</v>
      </c>
    </row>
    <row r="184" customFormat="false" ht="15" hidden="false" customHeight="false" outlineLevel="0" collapsed="false">
      <c r="A184" s="1" t="n">
        <v>3.64</v>
      </c>
      <c r="B184" s="1" t="n">
        <v>0.681819</v>
      </c>
      <c r="C184" s="1" t="n">
        <v>2.616222</v>
      </c>
      <c r="D184" s="1" t="n">
        <v>5.86</v>
      </c>
      <c r="E184" s="1" t="n">
        <v>1.1620455</v>
      </c>
      <c r="F184" s="2" t="n">
        <v>1.29</v>
      </c>
    </row>
    <row r="185" customFormat="false" ht="15" hidden="false" customHeight="false" outlineLevel="0" collapsed="false">
      <c r="A185" s="1" t="n">
        <v>3.66</v>
      </c>
      <c r="B185" s="1" t="n">
        <v>0.660542</v>
      </c>
      <c r="C185" s="1" t="n">
        <v>2.060667</v>
      </c>
      <c r="D185" s="1" t="n">
        <v>5.046667</v>
      </c>
      <c r="E185" s="1" t="n">
        <v>1.1620455</v>
      </c>
      <c r="F185" s="2" t="n">
        <v>1.33</v>
      </c>
    </row>
    <row r="186" customFormat="false" ht="15" hidden="false" customHeight="false" outlineLevel="0" collapsed="false">
      <c r="A186" s="1" t="n">
        <v>3.68</v>
      </c>
      <c r="B186" s="1" t="n">
        <v>0.673136</v>
      </c>
      <c r="C186" s="1" t="n">
        <v>1.288222</v>
      </c>
      <c r="D186" s="1" t="n">
        <v>7.486667</v>
      </c>
      <c r="E186" s="1" t="n">
        <v>1.1729875</v>
      </c>
      <c r="F186" s="2" t="n">
        <v>1.3</v>
      </c>
    </row>
    <row r="187" customFormat="false" ht="15" hidden="false" customHeight="false" outlineLevel="0" collapsed="false">
      <c r="A187" s="1" t="n">
        <v>3.7</v>
      </c>
      <c r="B187" s="1" t="n">
        <v>0.683774</v>
      </c>
      <c r="C187" s="1" t="n">
        <v>1.954889</v>
      </c>
      <c r="D187" s="1" t="n">
        <v>11.553333</v>
      </c>
      <c r="E187" s="1" t="n">
        <v>1.1729875</v>
      </c>
      <c r="F187" s="2" t="n">
        <v>1.29</v>
      </c>
    </row>
    <row r="188" customFormat="false" ht="15" hidden="false" customHeight="false" outlineLevel="0" collapsed="false">
      <c r="A188" s="1" t="n">
        <v>3.72</v>
      </c>
      <c r="B188" s="1" t="n">
        <v>0.736966</v>
      </c>
      <c r="C188" s="1" t="n">
        <v>4.399333</v>
      </c>
      <c r="D188" s="1" t="n">
        <v>13.186667</v>
      </c>
      <c r="E188" s="1" t="n">
        <v>1.194944</v>
      </c>
      <c r="F188" s="2" t="n">
        <v>1.26</v>
      </c>
    </row>
    <row r="189" customFormat="false" ht="15" hidden="false" customHeight="false" outlineLevel="0" collapsed="false">
      <c r="A189" s="1" t="n">
        <v>3.74</v>
      </c>
      <c r="B189" s="1" t="n">
        <v>0.736966</v>
      </c>
      <c r="C189" s="1" t="n">
        <v>5.510444</v>
      </c>
      <c r="D189" s="1" t="n">
        <v>12.366667</v>
      </c>
      <c r="E189" s="1" t="n">
        <v>1.2000905</v>
      </c>
      <c r="F189" s="2" t="n">
        <v>1.39</v>
      </c>
    </row>
    <row r="190" customFormat="false" ht="15" hidden="false" customHeight="false" outlineLevel="0" collapsed="false">
      <c r="A190" s="1" t="n">
        <v>3.76</v>
      </c>
      <c r="B190" s="1" t="n">
        <v>0.779519</v>
      </c>
      <c r="C190" s="1" t="n">
        <v>7.621556</v>
      </c>
      <c r="D190" s="1" t="n">
        <v>13.186667</v>
      </c>
      <c r="E190" s="1" t="n">
        <v>1.2000905</v>
      </c>
      <c r="F190" s="2" t="n">
        <v>1.32</v>
      </c>
    </row>
    <row r="191" customFormat="false" ht="15" hidden="false" customHeight="false" outlineLevel="0" collapsed="false">
      <c r="A191" s="1" t="n">
        <v>3.78</v>
      </c>
      <c r="B191" s="1" t="n">
        <v>0.791135</v>
      </c>
      <c r="C191" s="1" t="n">
        <v>10.846444</v>
      </c>
      <c r="D191" s="1" t="n">
        <v>14</v>
      </c>
      <c r="E191" s="1" t="n">
        <v>1.211057</v>
      </c>
      <c r="F191" s="2" t="n">
        <v>1.33</v>
      </c>
    </row>
    <row r="192" customFormat="false" ht="15" hidden="false" customHeight="false" outlineLevel="0" collapsed="false">
      <c r="A192" s="1" t="n">
        <v>3.8</v>
      </c>
      <c r="B192" s="1" t="n">
        <v>0.801774</v>
      </c>
      <c r="C192" s="1" t="n">
        <v>13.513111</v>
      </c>
      <c r="D192" s="1" t="n">
        <v>15.626667</v>
      </c>
      <c r="E192" s="1" t="n">
        <v>1.211057</v>
      </c>
      <c r="F192" s="2" t="n">
        <v>1.37</v>
      </c>
    </row>
    <row r="193" customFormat="false" ht="15" hidden="false" customHeight="false" outlineLevel="0" collapsed="false">
      <c r="A193" s="1" t="n">
        <v>3.82</v>
      </c>
      <c r="B193" s="1" t="n">
        <v>0.812412</v>
      </c>
      <c r="C193" s="1" t="n">
        <v>16.735333</v>
      </c>
      <c r="D193" s="1" t="n">
        <v>19.693333</v>
      </c>
      <c r="E193" s="1" t="n">
        <v>1.222047</v>
      </c>
      <c r="F193" s="2" t="n">
        <v>1.34</v>
      </c>
    </row>
    <row r="194" customFormat="false" ht="15" hidden="false" customHeight="false" outlineLevel="0" collapsed="false">
      <c r="A194" s="1" t="n">
        <v>3.84</v>
      </c>
      <c r="B194" s="1" t="n">
        <v>0.865603</v>
      </c>
      <c r="C194" s="1" t="n">
        <v>17.846444</v>
      </c>
      <c r="D194" s="1" t="n">
        <v>21.326667</v>
      </c>
      <c r="E194" s="1" t="n">
        <v>1.222047</v>
      </c>
      <c r="F194" s="2" t="n">
        <v>1.41</v>
      </c>
    </row>
    <row r="195" customFormat="false" ht="15" hidden="false" customHeight="false" outlineLevel="0" collapsed="false">
      <c r="A195" s="1" t="n">
        <v>3.86</v>
      </c>
      <c r="B195" s="1" t="n">
        <v>0.855943</v>
      </c>
      <c r="C195" s="1" t="n">
        <v>18.182444</v>
      </c>
      <c r="D195" s="1" t="n">
        <v>22.14</v>
      </c>
      <c r="E195" s="1" t="n">
        <v>1.222047</v>
      </c>
      <c r="F195" s="2" t="n">
        <v>1.41</v>
      </c>
    </row>
    <row r="196" customFormat="false" ht="15" hidden="false" customHeight="false" outlineLevel="0" collapsed="false">
      <c r="A196" s="1" t="n">
        <v>3.88</v>
      </c>
      <c r="B196" s="1" t="n">
        <v>0.909134</v>
      </c>
      <c r="C196" s="1" t="n">
        <v>22.182444</v>
      </c>
      <c r="D196" s="1" t="n">
        <v>22.953333</v>
      </c>
      <c r="E196" s="1" t="n">
        <v>1.23306</v>
      </c>
      <c r="F196" s="2" t="n">
        <v>1.38</v>
      </c>
    </row>
    <row r="197" customFormat="false" ht="15" hidden="false" customHeight="false" outlineLevel="0" collapsed="false">
      <c r="A197" s="1" t="n">
        <v>3.9</v>
      </c>
      <c r="B197" s="1" t="n">
        <v>0.866581</v>
      </c>
      <c r="C197" s="1" t="n">
        <v>24.293556</v>
      </c>
      <c r="D197" s="1" t="n">
        <v>16.44</v>
      </c>
      <c r="E197" s="1" t="n">
        <v>1.23306</v>
      </c>
      <c r="F197" s="2" t="n">
        <v>1.43</v>
      </c>
    </row>
    <row r="198" customFormat="false" ht="15" hidden="false" customHeight="false" outlineLevel="0" collapsed="false">
      <c r="A198" s="1" t="n">
        <v>3.92</v>
      </c>
      <c r="B198" s="1" t="n">
        <v>0.802751</v>
      </c>
      <c r="C198" s="1" t="n">
        <v>23.404667</v>
      </c>
      <c r="D198" s="1" t="n">
        <v>20.506667</v>
      </c>
      <c r="E198" s="1" t="n">
        <v>1.23306</v>
      </c>
      <c r="F198" s="2" t="n">
        <v>1.33</v>
      </c>
    </row>
    <row r="199" customFormat="false" ht="15" hidden="false" customHeight="false" outlineLevel="0" collapsed="false">
      <c r="A199" s="1" t="n">
        <v>3.94</v>
      </c>
      <c r="B199" s="1" t="n">
        <v>0.792113</v>
      </c>
      <c r="C199" s="1" t="n">
        <v>22.071333</v>
      </c>
      <c r="D199" s="1" t="n">
        <v>20.506667</v>
      </c>
      <c r="E199" s="1" t="n">
        <v>1.23306</v>
      </c>
      <c r="F199" s="2" t="n">
        <v>1.47</v>
      </c>
    </row>
    <row r="200" customFormat="false" ht="15" hidden="false" customHeight="false" outlineLevel="0" collapsed="false">
      <c r="A200" s="1" t="n">
        <v>3.96</v>
      </c>
      <c r="B200" s="1" t="n">
        <v>0.782452</v>
      </c>
      <c r="C200" s="1" t="n">
        <v>21.851778</v>
      </c>
      <c r="D200" s="1" t="n">
        <v>19.693333</v>
      </c>
      <c r="E200" s="1" t="n">
        <v>1.265264</v>
      </c>
      <c r="F200" s="2" t="n">
        <v>1.43</v>
      </c>
    </row>
    <row r="201" customFormat="false" ht="15" hidden="false" customHeight="false" outlineLevel="0" collapsed="false">
      <c r="A201" s="1" t="n">
        <v>3.98</v>
      </c>
      <c r="B201" s="1" t="n">
        <v>0.760198</v>
      </c>
      <c r="C201" s="1" t="n">
        <v>21.293556</v>
      </c>
      <c r="D201" s="1" t="n">
        <v>21.326667</v>
      </c>
      <c r="E201" s="1" t="n">
        <v>1.265264</v>
      </c>
      <c r="F201" s="2" t="n">
        <v>1.36</v>
      </c>
    </row>
    <row r="202" customFormat="false" ht="15" hidden="false" customHeight="false" outlineLevel="0" collapsed="false">
      <c r="A202" s="1" t="n">
        <v>4</v>
      </c>
      <c r="B202" s="1" t="n">
        <v>0.761176</v>
      </c>
      <c r="C202" s="1" t="n">
        <v>20.851778</v>
      </c>
      <c r="D202" s="1" t="n">
        <v>21.326667</v>
      </c>
      <c r="E202" s="1" t="n">
        <v>1.265264</v>
      </c>
      <c r="F202" s="2" t="n">
        <v>1.45</v>
      </c>
    </row>
    <row r="203" customFormat="false" ht="15" hidden="false" customHeight="false" outlineLevel="0" collapsed="false">
      <c r="A203" s="1" t="n">
        <v>4.02</v>
      </c>
      <c r="B203" s="1" t="n">
        <v>0.74956</v>
      </c>
      <c r="C203" s="1" t="n">
        <v>21.738</v>
      </c>
      <c r="D203" s="1" t="n">
        <v>21.326667</v>
      </c>
      <c r="E203" s="1" t="n">
        <v>1.276254</v>
      </c>
      <c r="F203" s="2" t="n">
        <v>1.38</v>
      </c>
    </row>
    <row r="204" customFormat="false" ht="15" hidden="false" customHeight="false" outlineLevel="0" collapsed="false">
      <c r="A204" s="1" t="n">
        <v>4.04</v>
      </c>
      <c r="B204" s="1" t="n">
        <v>0.730239</v>
      </c>
      <c r="C204" s="1" t="n">
        <v>20.965556</v>
      </c>
      <c r="D204" s="1" t="n">
        <v>23.766667</v>
      </c>
      <c r="E204" s="1" t="n">
        <v>1.276254</v>
      </c>
      <c r="F204" s="2" t="n">
        <v>1.04</v>
      </c>
    </row>
    <row r="205" customFormat="false" ht="15" hidden="false" customHeight="false" outlineLevel="0" collapsed="false">
      <c r="A205" s="1" t="n">
        <v>4.06</v>
      </c>
      <c r="B205" s="1" t="n">
        <v>0.730239</v>
      </c>
      <c r="C205" s="1" t="n">
        <v>20.854444</v>
      </c>
      <c r="D205" s="1" t="n">
        <v>24.58</v>
      </c>
      <c r="E205" s="1" t="n">
        <v>1.276254</v>
      </c>
      <c r="F205" s="2" t="n">
        <v>1.56</v>
      </c>
    </row>
    <row r="206" customFormat="false" ht="15" hidden="false" customHeight="false" outlineLevel="0" collapsed="false">
      <c r="A206" s="1" t="n">
        <v>4.08</v>
      </c>
      <c r="B206" s="1" t="n">
        <v>0.687686</v>
      </c>
      <c r="C206" s="1" t="n">
        <v>19.743333</v>
      </c>
      <c r="D206" s="1" t="n">
        <v>23.766667</v>
      </c>
      <c r="E206" s="1" t="n">
        <v>1.276254</v>
      </c>
      <c r="F206" s="2" t="n">
        <v>1.91</v>
      </c>
    </row>
    <row r="207" customFormat="false" ht="15" hidden="false" customHeight="false" outlineLevel="0" collapsed="false">
      <c r="A207" s="1" t="n">
        <v>4.1</v>
      </c>
      <c r="B207" s="1" t="n">
        <v>0.677047</v>
      </c>
      <c r="C207" s="1" t="n">
        <v>18.743333</v>
      </c>
      <c r="D207" s="1" t="n">
        <v>24.58</v>
      </c>
      <c r="E207" s="1" t="n">
        <v>1.2872655</v>
      </c>
      <c r="F207" s="2" t="n">
        <v>1.86</v>
      </c>
    </row>
    <row r="208" customFormat="false" ht="15" hidden="false" customHeight="false" outlineLevel="0" collapsed="false">
      <c r="A208" s="1" t="n">
        <v>4.12</v>
      </c>
      <c r="B208" s="1" t="n">
        <v>0.677047</v>
      </c>
      <c r="C208" s="1" t="n">
        <v>18.41</v>
      </c>
      <c r="D208" s="1" t="n">
        <v>25.393333</v>
      </c>
      <c r="E208" s="1" t="n">
        <v>1.2872655</v>
      </c>
      <c r="F208" s="2" t="n">
        <v>1.83</v>
      </c>
    </row>
    <row r="209" customFormat="false" ht="15" hidden="false" customHeight="false" outlineLevel="0" collapsed="false">
      <c r="A209" s="1" t="n">
        <v>4.14</v>
      </c>
      <c r="B209" s="1" t="n">
        <v>0.687686</v>
      </c>
      <c r="C209" s="1" t="n">
        <v>18.743333</v>
      </c>
      <c r="D209" s="1" t="n">
        <v>27.833333</v>
      </c>
      <c r="E209" s="1" t="n">
        <v>1.2923675</v>
      </c>
      <c r="F209" s="2" t="n">
        <v>1.83</v>
      </c>
    </row>
    <row r="210" customFormat="false" ht="15" hidden="false" customHeight="false" outlineLevel="0" collapsed="false">
      <c r="A210" s="1" t="n">
        <v>4.16</v>
      </c>
      <c r="B210" s="1" t="n">
        <v>0.698324</v>
      </c>
      <c r="C210" s="1" t="n">
        <v>17.854444</v>
      </c>
      <c r="D210" s="1" t="n">
        <v>27.833333</v>
      </c>
      <c r="E210" s="1" t="n">
        <v>1.2923675</v>
      </c>
      <c r="F210" s="2" t="n">
        <v>1.81</v>
      </c>
    </row>
    <row r="211" customFormat="false" ht="15" hidden="false" customHeight="false" outlineLevel="0" collapsed="false">
      <c r="A211" s="1" t="n">
        <v>4.18</v>
      </c>
      <c r="B211" s="1" t="n">
        <v>0.740877</v>
      </c>
      <c r="C211" s="1" t="n">
        <v>17.41</v>
      </c>
      <c r="D211" s="1" t="n">
        <v>28.646667</v>
      </c>
      <c r="E211" s="1" t="n">
        <v>1.2923675</v>
      </c>
      <c r="F211" s="2" t="n">
        <v>1.76</v>
      </c>
    </row>
    <row r="212" customFormat="false" ht="15" hidden="false" customHeight="false" outlineLevel="0" collapsed="false">
      <c r="A212" s="1" t="n">
        <v>4.2</v>
      </c>
      <c r="B212" s="1" t="n">
        <v>0.740877</v>
      </c>
      <c r="C212" s="1" t="n">
        <v>17.854444</v>
      </c>
      <c r="D212" s="1" t="n">
        <v>29.466667</v>
      </c>
      <c r="E212" s="1" t="n">
        <v>1.303357</v>
      </c>
      <c r="F212" s="2" t="n">
        <v>1.67</v>
      </c>
    </row>
    <row r="213" customFormat="false" ht="15" hidden="false" customHeight="false" outlineLevel="0" collapsed="false">
      <c r="A213" s="1" t="n">
        <v>4.22</v>
      </c>
      <c r="B213" s="1" t="n">
        <v>0.708962</v>
      </c>
      <c r="C213" s="1" t="n">
        <v>17.632222</v>
      </c>
      <c r="D213" s="1" t="n">
        <v>29.466667</v>
      </c>
      <c r="E213" s="1" t="n">
        <v>1.303357</v>
      </c>
      <c r="F213" s="2" t="n">
        <v>1.64</v>
      </c>
    </row>
    <row r="214" customFormat="false" ht="15" hidden="false" customHeight="false" outlineLevel="0" collapsed="false">
      <c r="A214" s="1" t="n">
        <v>4.24</v>
      </c>
      <c r="B214" s="1" t="n">
        <v>0.740877</v>
      </c>
      <c r="C214" s="1" t="n">
        <v>16.965556</v>
      </c>
      <c r="D214" s="1" t="n">
        <v>28.646667</v>
      </c>
      <c r="E214" s="1" t="n">
        <v>1.303357</v>
      </c>
      <c r="F214" s="2" t="n">
        <v>1.29</v>
      </c>
    </row>
    <row r="215" customFormat="false" ht="15" hidden="false" customHeight="false" outlineLevel="0" collapsed="false">
      <c r="A215" s="1" t="n">
        <v>4.26</v>
      </c>
      <c r="B215" s="1" t="n">
        <v>0.732194</v>
      </c>
      <c r="C215" s="1" t="n">
        <v>16.748667</v>
      </c>
      <c r="D215" s="1" t="n">
        <v>29.466667</v>
      </c>
      <c r="E215" s="1" t="n">
        <v>1.303357</v>
      </c>
      <c r="F215" s="2" t="n">
        <v>1.35</v>
      </c>
    </row>
    <row r="216" customFormat="false" ht="15" hidden="false" customHeight="false" outlineLevel="0" collapsed="false">
      <c r="A216" s="1" t="n">
        <v>4.28</v>
      </c>
      <c r="B216" s="1" t="n">
        <v>0.740877</v>
      </c>
      <c r="C216" s="1" t="n">
        <v>17.521111</v>
      </c>
      <c r="D216" s="1" t="n">
        <v>31.906667</v>
      </c>
      <c r="E216" s="1" t="n">
        <v>1.314368</v>
      </c>
      <c r="F216" s="2" t="n">
        <v>1.35</v>
      </c>
    </row>
    <row r="217" customFormat="false" ht="15" hidden="false" customHeight="false" outlineLevel="0" collapsed="false">
      <c r="A217" s="1" t="n">
        <v>4.3</v>
      </c>
      <c r="B217" s="1" t="n">
        <v>0.740877</v>
      </c>
      <c r="C217" s="1" t="n">
        <v>18.743333</v>
      </c>
      <c r="D217" s="1" t="n">
        <v>31.093333</v>
      </c>
      <c r="E217" s="1" t="n">
        <v>1.314368</v>
      </c>
      <c r="F217" s="2" t="n">
        <v>1.38</v>
      </c>
    </row>
    <row r="218" customFormat="false" ht="15" hidden="false" customHeight="false" outlineLevel="0" collapsed="false">
      <c r="A218" s="1" t="n">
        <v>4.32</v>
      </c>
      <c r="B218" s="1" t="n">
        <v>0.762154</v>
      </c>
      <c r="C218" s="1" t="n">
        <v>20.41</v>
      </c>
      <c r="D218" s="1" t="n">
        <v>31.906667</v>
      </c>
      <c r="E218" s="1" t="n">
        <v>1.314368</v>
      </c>
      <c r="F218" s="2" t="n">
        <v>1.7</v>
      </c>
    </row>
    <row r="219" customFormat="false" ht="15" hidden="false" customHeight="false" outlineLevel="0" collapsed="false">
      <c r="A219" s="1" t="n">
        <v>4.34</v>
      </c>
      <c r="B219" s="1" t="n">
        <v>0.785386</v>
      </c>
      <c r="C219" s="1" t="n">
        <v>20.526444</v>
      </c>
      <c r="D219" s="1" t="n">
        <v>33.533333</v>
      </c>
      <c r="E219" s="1" t="n">
        <v>1.314368</v>
      </c>
      <c r="F219" s="2" t="n">
        <v>1.73</v>
      </c>
    </row>
    <row r="220" customFormat="false" ht="15" hidden="false" customHeight="false" outlineLevel="0" collapsed="false">
      <c r="A220" s="1" t="n">
        <v>4.36</v>
      </c>
      <c r="B220" s="1" t="n">
        <v>0.762154</v>
      </c>
      <c r="C220" s="1" t="n">
        <v>20.854444</v>
      </c>
      <c r="D220" s="1" t="n">
        <v>34.346667</v>
      </c>
      <c r="E220" s="1" t="n">
        <v>1.336452</v>
      </c>
      <c r="F220" s="2" t="n">
        <v>1.76</v>
      </c>
    </row>
    <row r="221" customFormat="false" ht="15" hidden="false" customHeight="false" outlineLevel="0" collapsed="false">
      <c r="A221" s="1" t="n">
        <v>4.38</v>
      </c>
      <c r="B221" s="1" t="n">
        <v>0.785386</v>
      </c>
      <c r="C221" s="1" t="n">
        <v>21.526444</v>
      </c>
      <c r="D221" s="1" t="n">
        <v>35.16</v>
      </c>
      <c r="E221" s="1" t="n">
        <v>1.336452</v>
      </c>
      <c r="F221" s="2" t="n">
        <v>1.65</v>
      </c>
    </row>
    <row r="222" customFormat="false" ht="15" hidden="false" customHeight="false" outlineLevel="0" collapsed="false">
      <c r="A222" s="1" t="n">
        <v>4.4</v>
      </c>
      <c r="B222" s="1" t="n">
        <v>0.796024</v>
      </c>
      <c r="C222" s="1" t="n">
        <v>21.748667</v>
      </c>
      <c r="D222" s="1" t="n">
        <v>35.973333</v>
      </c>
      <c r="E222" s="1" t="n">
        <v>1.336452</v>
      </c>
      <c r="F222" s="2" t="n">
        <v>1.73</v>
      </c>
    </row>
    <row r="223" customFormat="false" ht="15" hidden="false" customHeight="false" outlineLevel="0" collapsed="false">
      <c r="A223" s="1" t="n">
        <v>4.42</v>
      </c>
      <c r="B223" s="1" t="n">
        <v>0.794069</v>
      </c>
      <c r="C223" s="1" t="n">
        <v>21.187778</v>
      </c>
      <c r="D223" s="1" t="n">
        <v>35.973333</v>
      </c>
      <c r="E223" s="1" t="n">
        <v>1.341471</v>
      </c>
      <c r="F223" s="2" t="n">
        <v>1.84</v>
      </c>
    </row>
    <row r="224" customFormat="false" ht="15" hidden="false" customHeight="false" outlineLevel="0" collapsed="false">
      <c r="A224" s="1" t="n">
        <v>4.44</v>
      </c>
      <c r="B224" s="1" t="n">
        <v>0.817301</v>
      </c>
      <c r="C224" s="1" t="n">
        <v>21.526444</v>
      </c>
      <c r="D224" s="1" t="n">
        <v>38.42</v>
      </c>
      <c r="E224" s="1" t="n">
        <v>1.341471</v>
      </c>
      <c r="F224" s="2" t="n">
        <v>1.7</v>
      </c>
    </row>
    <row r="225" customFormat="false" ht="15" hidden="false" customHeight="false" outlineLevel="0" collapsed="false">
      <c r="A225" s="1" t="n">
        <v>4.46</v>
      </c>
      <c r="B225" s="1" t="n">
        <v>0.966237</v>
      </c>
      <c r="C225" s="1" t="n">
        <v>24.859778</v>
      </c>
      <c r="D225" s="1" t="n">
        <v>41.673333</v>
      </c>
      <c r="E225" s="1" t="n">
        <v>1.352502</v>
      </c>
      <c r="F225" s="2" t="n">
        <v>1.87</v>
      </c>
    </row>
    <row r="226" customFormat="false" ht="15" hidden="false" customHeight="false" outlineLevel="0" collapsed="false">
      <c r="A226" s="1" t="n">
        <v>4.48</v>
      </c>
      <c r="B226" s="1" t="n">
        <v>0.849216</v>
      </c>
      <c r="C226" s="1" t="n">
        <v>23.304222</v>
      </c>
      <c r="D226" s="1" t="n">
        <v>35.973333</v>
      </c>
      <c r="E226" s="1" t="n">
        <v>1.352502</v>
      </c>
      <c r="F226" s="2" t="n">
        <v>1.75</v>
      </c>
    </row>
    <row r="227" customFormat="false" ht="15" hidden="false" customHeight="false" outlineLevel="0" collapsed="false">
      <c r="A227" s="1" t="n">
        <v>4.5</v>
      </c>
      <c r="B227" s="1" t="n">
        <v>0.849216</v>
      </c>
      <c r="C227" s="1" t="n">
        <v>24.304222</v>
      </c>
      <c r="D227" s="1" t="n">
        <v>37.606667</v>
      </c>
      <c r="E227" s="1" t="n">
        <v>1.352502</v>
      </c>
      <c r="F227" s="2" t="n">
        <v>1.82</v>
      </c>
    </row>
    <row r="228" customFormat="false" ht="15" hidden="false" customHeight="false" outlineLevel="0" collapsed="false">
      <c r="A228" s="1" t="n">
        <v>4.52</v>
      </c>
      <c r="B228" s="1" t="n">
        <v>0.849216</v>
      </c>
      <c r="C228" s="1" t="n">
        <v>25.193111</v>
      </c>
      <c r="D228" s="1" t="n">
        <v>38.42</v>
      </c>
      <c r="E228" s="1" t="n">
        <v>1.352502</v>
      </c>
      <c r="F228" s="2" t="n">
        <v>1.82</v>
      </c>
    </row>
    <row r="229" customFormat="false" ht="15" hidden="false" customHeight="false" outlineLevel="0" collapsed="false">
      <c r="A229" s="1" t="n">
        <v>4.54</v>
      </c>
      <c r="B229" s="1" t="n">
        <v>0.849216</v>
      </c>
      <c r="C229" s="1" t="n">
        <v>25.304222</v>
      </c>
      <c r="D229" s="1" t="n">
        <v>39.233333</v>
      </c>
      <c r="E229" s="1" t="n">
        <v>1.373247</v>
      </c>
      <c r="F229" s="2" t="n">
        <v>1.84</v>
      </c>
    </row>
    <row r="230" customFormat="false" ht="15" hidden="false" customHeight="false" outlineLevel="0" collapsed="false">
      <c r="A230" s="1" t="n">
        <v>4.56</v>
      </c>
      <c r="B230" s="1" t="n">
        <v>0.827939</v>
      </c>
      <c r="C230" s="1" t="n">
        <v>25.748667</v>
      </c>
      <c r="D230" s="1" t="n">
        <v>39.233333</v>
      </c>
      <c r="E230" s="1" t="n">
        <v>1.373247</v>
      </c>
      <c r="F230" s="2" t="n">
        <v>1.83</v>
      </c>
    </row>
    <row r="231" customFormat="false" ht="15" hidden="false" customHeight="false" outlineLevel="0" collapsed="false">
      <c r="A231" s="1" t="n">
        <v>4.58</v>
      </c>
      <c r="B231" s="1" t="n">
        <v>0.827939</v>
      </c>
      <c r="C231" s="1" t="n">
        <v>25.970889</v>
      </c>
      <c r="D231" s="1" t="n">
        <v>39.233333</v>
      </c>
      <c r="E231" s="1" t="n">
        <v>1.373247</v>
      </c>
      <c r="F231" s="2" t="n">
        <v>1.76</v>
      </c>
    </row>
    <row r="232" customFormat="false" ht="15" hidden="false" customHeight="false" outlineLevel="0" collapsed="false">
      <c r="A232" s="1" t="n">
        <v>4.6</v>
      </c>
      <c r="B232" s="1" t="n">
        <v>0.817301</v>
      </c>
      <c r="C232" s="1" t="n">
        <v>25.193111</v>
      </c>
      <c r="D232" s="1" t="n">
        <v>40.046667</v>
      </c>
      <c r="E232" s="1" t="n">
        <v>1.384132</v>
      </c>
      <c r="F232" s="2" t="n">
        <v>1.73</v>
      </c>
    </row>
    <row r="233" customFormat="false" ht="15" hidden="false" customHeight="false" outlineLevel="0" collapsed="false">
      <c r="A233" s="1" t="n">
        <v>4.62</v>
      </c>
      <c r="B233" s="1" t="n">
        <v>0.796024</v>
      </c>
      <c r="C233" s="1" t="n">
        <v>23.970889</v>
      </c>
      <c r="D233" s="1" t="n">
        <v>38.42</v>
      </c>
      <c r="E233" s="1" t="n">
        <v>1.384132</v>
      </c>
      <c r="F233" s="2" t="n">
        <v>1.92</v>
      </c>
    </row>
    <row r="234" customFormat="false" ht="15" hidden="false" customHeight="false" outlineLevel="0" collapsed="false">
      <c r="A234" s="1" t="n">
        <v>4.64</v>
      </c>
      <c r="B234" s="1" t="n">
        <v>0.796024</v>
      </c>
      <c r="C234" s="1" t="n">
        <v>23.304222</v>
      </c>
      <c r="D234" s="1" t="n">
        <v>39.233333</v>
      </c>
      <c r="E234" s="1" t="n">
        <v>1.384132</v>
      </c>
      <c r="F234" s="2" t="n">
        <v>1.77</v>
      </c>
    </row>
    <row r="235" customFormat="false" ht="15" hidden="false" customHeight="false" outlineLevel="0" collapsed="false">
      <c r="A235" s="1" t="n">
        <v>4.66</v>
      </c>
      <c r="B235" s="1" t="n">
        <v>0.796024</v>
      </c>
      <c r="C235" s="1" t="n">
        <v>22.526444</v>
      </c>
      <c r="D235" s="1" t="n">
        <v>40.046667</v>
      </c>
      <c r="E235" s="1" t="n">
        <v>1.395039</v>
      </c>
      <c r="F235" s="2" t="n">
        <v>1.8</v>
      </c>
    </row>
    <row r="236" customFormat="false" ht="15" hidden="false" customHeight="false" outlineLevel="0" collapsed="false">
      <c r="A236" s="1" t="n">
        <v>4.68</v>
      </c>
      <c r="B236" s="1" t="n">
        <v>0.742833</v>
      </c>
      <c r="C236" s="1" t="n">
        <v>20.415333</v>
      </c>
      <c r="D236" s="1" t="n">
        <v>39.233333</v>
      </c>
      <c r="E236" s="1" t="n">
        <v>1.395039</v>
      </c>
      <c r="F236" s="2" t="n">
        <v>1.49</v>
      </c>
    </row>
    <row r="237" customFormat="false" ht="15" hidden="false" customHeight="false" outlineLevel="0" collapsed="false">
      <c r="A237" s="1" t="n">
        <v>4.7</v>
      </c>
      <c r="B237" s="1" t="n">
        <v>0.751515</v>
      </c>
      <c r="C237" s="1" t="n">
        <v>21.632222</v>
      </c>
      <c r="D237" s="1" t="n">
        <v>40.046667</v>
      </c>
      <c r="E237" s="1" t="n">
        <v>1.395039</v>
      </c>
      <c r="F237" s="2" t="n">
        <v>1.08</v>
      </c>
    </row>
    <row r="238" customFormat="false" ht="15" hidden="false" customHeight="false" outlineLevel="0" collapsed="false">
      <c r="A238" s="1" t="n">
        <v>4.72</v>
      </c>
      <c r="B238" s="1" t="n">
        <v>0.740877</v>
      </c>
      <c r="C238" s="1" t="n">
        <v>21.632222</v>
      </c>
      <c r="D238" s="1" t="n">
        <v>40.046667</v>
      </c>
      <c r="E238" s="1" t="n">
        <v>1.395039</v>
      </c>
      <c r="F238" s="2" t="n">
        <v>1.89</v>
      </c>
    </row>
    <row r="239" customFormat="false" ht="15" hidden="false" customHeight="false" outlineLevel="0" collapsed="false">
      <c r="A239" s="1" t="n">
        <v>4.74</v>
      </c>
      <c r="B239" s="1" t="n">
        <v>0.732194</v>
      </c>
      <c r="C239" s="1" t="n">
        <v>20.859778</v>
      </c>
      <c r="D239" s="1" t="n">
        <v>40.046667</v>
      </c>
      <c r="E239" s="1" t="n">
        <v>1.395039</v>
      </c>
      <c r="F239" s="2" t="n">
        <v>1.95</v>
      </c>
    </row>
    <row r="240" customFormat="false" ht="15" hidden="false" customHeight="false" outlineLevel="0" collapsed="false">
      <c r="A240" s="1" t="n">
        <v>4.76</v>
      </c>
      <c r="B240" s="1" t="n">
        <v>0.753471</v>
      </c>
      <c r="C240" s="1" t="n">
        <v>20.637556</v>
      </c>
      <c r="D240" s="1" t="n">
        <v>42.486667</v>
      </c>
      <c r="E240" s="1" t="n">
        <v>1.4221405</v>
      </c>
      <c r="F240" s="2" t="n">
        <v>1.93</v>
      </c>
    </row>
    <row r="241" customFormat="false" ht="15" hidden="false" customHeight="false" outlineLevel="0" collapsed="false">
      <c r="A241" s="1" t="n">
        <v>4.78</v>
      </c>
      <c r="B241" s="1" t="n">
        <v>0.785386</v>
      </c>
      <c r="C241" s="1" t="n">
        <v>21.526444</v>
      </c>
      <c r="D241" s="1" t="n">
        <v>42.486667</v>
      </c>
      <c r="E241" s="1" t="n">
        <v>1.4221405</v>
      </c>
      <c r="F241" s="2" t="n">
        <v>1.97</v>
      </c>
    </row>
    <row r="242" customFormat="false" ht="15" hidden="false" customHeight="false" outlineLevel="0" collapsed="false">
      <c r="A242" s="1" t="n">
        <v>4.8</v>
      </c>
      <c r="B242" s="1" t="n">
        <v>0.806662</v>
      </c>
      <c r="C242" s="1" t="n">
        <v>22.748667</v>
      </c>
      <c r="D242" s="1" t="n">
        <v>43.3</v>
      </c>
      <c r="E242" s="1" t="n">
        <v>1.4221405</v>
      </c>
      <c r="F242" s="2" t="n">
        <v>1.84</v>
      </c>
    </row>
    <row r="243" customFormat="false" ht="15" hidden="false" customHeight="false" outlineLevel="0" collapsed="false">
      <c r="A243" s="1" t="n">
        <v>4.82</v>
      </c>
      <c r="B243" s="1" t="n">
        <v>0.849216</v>
      </c>
      <c r="C243" s="1" t="n">
        <v>24.193111</v>
      </c>
      <c r="D243" s="1" t="n">
        <v>42.486667</v>
      </c>
      <c r="E243" s="1" t="n">
        <v>1.4221405</v>
      </c>
      <c r="F243" s="2" t="n">
        <v>2</v>
      </c>
    </row>
    <row r="244" customFormat="false" ht="15" hidden="false" customHeight="false" outlineLevel="0" collapsed="false">
      <c r="A244" s="1" t="n">
        <v>4.84</v>
      </c>
      <c r="B244" s="1" t="n">
        <v>0.817301</v>
      </c>
      <c r="C244" s="1" t="n">
        <v>23.415333</v>
      </c>
      <c r="D244" s="1" t="n">
        <v>42.486667</v>
      </c>
      <c r="E244" s="1" t="n">
        <v>1.4330695</v>
      </c>
      <c r="F244" s="2" t="n">
        <v>1.95</v>
      </c>
    </row>
    <row r="245" customFormat="false" ht="15" hidden="false" customHeight="false" outlineLevel="0" collapsed="false">
      <c r="A245" s="1" t="n">
        <v>4.86</v>
      </c>
      <c r="B245" s="1" t="n">
        <v>0.827939</v>
      </c>
      <c r="C245" s="1" t="n">
        <v>23.415333</v>
      </c>
      <c r="D245" s="1" t="n">
        <v>43.3</v>
      </c>
      <c r="E245" s="1" t="n">
        <v>1.4330695</v>
      </c>
      <c r="F245" s="2" t="n">
        <v>1.93</v>
      </c>
    </row>
    <row r="246" customFormat="false" ht="15" hidden="false" customHeight="false" outlineLevel="0" collapsed="false">
      <c r="A246" s="1" t="n">
        <v>4.88</v>
      </c>
      <c r="B246" s="1" t="n">
        <v>0.913045</v>
      </c>
      <c r="C246" s="1" t="n">
        <v>22.415333</v>
      </c>
      <c r="D246" s="1" t="n">
        <v>46.56</v>
      </c>
      <c r="E246" s="1" t="n">
        <v>1.4330695</v>
      </c>
      <c r="F246" s="2" t="n">
        <v>2.02</v>
      </c>
    </row>
    <row r="247" customFormat="false" ht="15" hidden="false" customHeight="false" outlineLevel="0" collapsed="false">
      <c r="A247" s="1" t="n">
        <v>4.9</v>
      </c>
      <c r="B247" s="1" t="n">
        <v>0.998151</v>
      </c>
      <c r="C247" s="1" t="n">
        <v>21.415333</v>
      </c>
      <c r="D247" s="1" t="n">
        <v>49.82</v>
      </c>
      <c r="E247" s="1" t="n">
        <v>1.4330695</v>
      </c>
      <c r="F247" s="2" t="n">
        <v>2.11</v>
      </c>
    </row>
    <row r="248" customFormat="false" ht="15" hidden="false" customHeight="false" outlineLevel="0" collapsed="false">
      <c r="A248" s="1" t="n">
        <v>4.92</v>
      </c>
      <c r="B248" s="1" t="n">
        <v>0.801891</v>
      </c>
      <c r="C248" s="1" t="n">
        <v>18.431333</v>
      </c>
      <c r="D248" s="1" t="n">
        <v>55.513333</v>
      </c>
      <c r="E248" s="1" t="n">
        <v>1.4330695</v>
      </c>
      <c r="F248" s="2" t="n">
        <v>1.35</v>
      </c>
    </row>
    <row r="249" customFormat="false" ht="15" hidden="false" customHeight="false" outlineLevel="0" collapsed="false">
      <c r="A249" s="1" t="n">
        <v>4.94</v>
      </c>
      <c r="B249" s="1" t="n">
        <v>0.769976</v>
      </c>
      <c r="C249" s="1" t="n">
        <v>17.209111</v>
      </c>
      <c r="D249" s="1" t="n">
        <v>60.393333</v>
      </c>
      <c r="E249" s="1" t="n">
        <v>1.444019</v>
      </c>
      <c r="F249" s="2" t="n">
        <v>1.35</v>
      </c>
    </row>
    <row r="250" customFormat="false" ht="15" hidden="false" customHeight="false" outlineLevel="0" collapsed="false">
      <c r="A250" s="1" t="n">
        <v>4.96</v>
      </c>
      <c r="B250" s="1" t="n">
        <v>0.769976</v>
      </c>
      <c r="C250" s="1" t="n">
        <v>16.653556</v>
      </c>
      <c r="D250" s="1" t="n">
        <v>59.58</v>
      </c>
      <c r="E250" s="1" t="n">
        <v>1.444019</v>
      </c>
      <c r="F250" s="2" t="n">
        <v>1.34</v>
      </c>
    </row>
    <row r="251" customFormat="false" ht="15" hidden="false" customHeight="false" outlineLevel="0" collapsed="false">
      <c r="A251" s="1" t="n">
        <v>4.98</v>
      </c>
      <c r="B251" s="1" t="n">
        <v>0.801891</v>
      </c>
      <c r="C251" s="1" t="n">
        <v>16.764667</v>
      </c>
      <c r="D251" s="1" t="n">
        <v>59.58</v>
      </c>
      <c r="E251" s="1" t="n">
        <v>1.444019</v>
      </c>
      <c r="F251" s="2" t="n">
        <v>1.6</v>
      </c>
    </row>
    <row r="252" customFormat="false" ht="15" hidden="false" customHeight="false" outlineLevel="0" collapsed="false">
      <c r="A252" s="1" t="n">
        <v>5</v>
      </c>
      <c r="B252" s="1" t="n">
        <v>0.801891</v>
      </c>
      <c r="C252" s="1" t="n">
        <v>18.209111</v>
      </c>
      <c r="D252" s="1" t="n">
        <v>58.766667</v>
      </c>
      <c r="E252" s="1" t="n">
        <v>1.449242</v>
      </c>
      <c r="F252" s="2" t="n">
        <v>1.53</v>
      </c>
    </row>
    <row r="253" customFormat="false" ht="15" hidden="false" customHeight="false" outlineLevel="0" collapsed="false">
      <c r="A253" s="1" t="n">
        <v>5.02</v>
      </c>
      <c r="B253" s="1" t="n">
        <v>0.824145</v>
      </c>
      <c r="C253" s="1" t="n">
        <v>21.100667</v>
      </c>
      <c r="D253" s="1" t="n">
        <v>60.393333</v>
      </c>
      <c r="E253" s="1" t="n">
        <v>1.460172</v>
      </c>
      <c r="F253" s="2" t="n">
        <v>1.54</v>
      </c>
    </row>
    <row r="254" customFormat="false" ht="15" hidden="false" customHeight="false" outlineLevel="0" collapsed="false">
      <c r="A254" s="1" t="n">
        <v>5.04</v>
      </c>
      <c r="B254" s="1" t="n">
        <v>0.833806</v>
      </c>
      <c r="C254" s="1" t="n">
        <v>22.764667</v>
      </c>
      <c r="D254" s="1" t="n">
        <v>60.393333</v>
      </c>
      <c r="E254" s="1" t="n">
        <v>1.460172</v>
      </c>
      <c r="F254" s="2" t="n">
        <v>1.55</v>
      </c>
    </row>
    <row r="255" customFormat="false" ht="15" hidden="false" customHeight="false" outlineLevel="0" collapsed="false">
      <c r="A255" s="1" t="n">
        <v>5.06</v>
      </c>
      <c r="B255" s="1" t="n">
        <v>0.876359</v>
      </c>
      <c r="C255" s="1" t="n">
        <v>24.764667</v>
      </c>
      <c r="D255" s="1" t="n">
        <v>62.84</v>
      </c>
      <c r="E255" s="1" t="n">
        <v>1.460172</v>
      </c>
      <c r="F255" s="2" t="n">
        <v>1.52</v>
      </c>
    </row>
    <row r="256" customFormat="false" ht="15" hidden="false" customHeight="false" outlineLevel="0" collapsed="false">
      <c r="A256" s="1" t="n">
        <v>5.08</v>
      </c>
      <c r="B256" s="1" t="n">
        <v>0.886997</v>
      </c>
      <c r="C256" s="1" t="n">
        <v>25.542444</v>
      </c>
      <c r="D256" s="1" t="n">
        <v>63.653333</v>
      </c>
      <c r="E256" s="1" t="n">
        <v>1.460172</v>
      </c>
      <c r="F256" s="2" t="n">
        <v>1.59</v>
      </c>
    </row>
    <row r="257" customFormat="false" ht="15" hidden="false" customHeight="false" outlineLevel="0" collapsed="false">
      <c r="A257" s="1" t="n">
        <v>5.1</v>
      </c>
      <c r="B257" s="1" t="n">
        <v>0.918912</v>
      </c>
      <c r="C257" s="1" t="n">
        <v>26.542444</v>
      </c>
      <c r="D257" s="1" t="n">
        <v>67.72</v>
      </c>
      <c r="E257" s="1" t="n">
        <v>1.4711225</v>
      </c>
      <c r="F257" s="2" t="n">
        <v>1.55</v>
      </c>
    </row>
    <row r="258" customFormat="false" ht="15" hidden="false" customHeight="false" outlineLevel="0" collapsed="false">
      <c r="A258" s="1" t="n">
        <v>5.12</v>
      </c>
      <c r="B258" s="1" t="n">
        <v>1.025295</v>
      </c>
      <c r="C258" s="1" t="n">
        <v>24.764667</v>
      </c>
      <c r="D258" s="1" t="n">
        <v>71.793333</v>
      </c>
      <c r="E258" s="1" t="n">
        <v>1.4711225</v>
      </c>
      <c r="F258" s="2" t="n">
        <v>1.56</v>
      </c>
    </row>
    <row r="259" customFormat="false" ht="15" hidden="false" customHeight="false" outlineLevel="0" collapsed="false">
      <c r="A259" s="1" t="n">
        <v>5.14</v>
      </c>
      <c r="B259" s="1" t="n">
        <v>1.802869</v>
      </c>
      <c r="C259" s="1" t="n">
        <v>24.767333</v>
      </c>
      <c r="D259" s="1" t="n">
        <v>56.326667</v>
      </c>
      <c r="E259" s="1" t="n">
        <v>1.4711225</v>
      </c>
      <c r="F259" s="2" t="n">
        <v>1.53</v>
      </c>
    </row>
    <row r="260" customFormat="false" ht="15" hidden="false" customHeight="false" outlineLevel="0" collapsed="false">
      <c r="A260" s="1" t="n">
        <v>5.16</v>
      </c>
      <c r="B260" s="1" t="n">
        <v>3.110401</v>
      </c>
      <c r="C260" s="1" t="n">
        <v>196.542444</v>
      </c>
      <c r="D260" s="1" t="n">
        <v>81.56</v>
      </c>
      <c r="E260" s="1" t="n">
        <v>1.493081</v>
      </c>
      <c r="F260" s="2" t="n">
        <v>1.47</v>
      </c>
    </row>
    <row r="261" customFormat="false" ht="15" hidden="false" customHeight="false" outlineLevel="0" collapsed="false">
      <c r="A261" s="1" t="n">
        <v>5.18</v>
      </c>
      <c r="B261" s="1" t="n">
        <v>4.259338</v>
      </c>
      <c r="C261" s="1" t="n">
        <v>220.209111</v>
      </c>
      <c r="D261" s="1" t="n">
        <v>105.166667</v>
      </c>
      <c r="E261" s="1" t="n">
        <v>1.493081</v>
      </c>
      <c r="F261" s="2" t="n">
        <v>1.41</v>
      </c>
    </row>
    <row r="262" customFormat="false" ht="15" hidden="false" customHeight="false" outlineLevel="0" collapsed="false">
      <c r="A262" s="1" t="n">
        <v>5.2</v>
      </c>
      <c r="B262" s="1" t="n">
        <v>3.791252</v>
      </c>
      <c r="C262" s="1" t="n">
        <v>208.209111</v>
      </c>
      <c r="D262" s="1" t="n">
        <v>73.42</v>
      </c>
      <c r="E262" s="1" t="n">
        <v>1.493081</v>
      </c>
      <c r="F262" s="2" t="n">
        <v>1.04</v>
      </c>
    </row>
    <row r="263" customFormat="false" ht="15" hidden="false" customHeight="false" outlineLevel="0" collapsed="false">
      <c r="A263" s="1" t="n">
        <v>5.22</v>
      </c>
      <c r="B263" s="1" t="n">
        <v>3.503041</v>
      </c>
      <c r="C263" s="1" t="n">
        <v>217.428667</v>
      </c>
      <c r="D263" s="1" t="n">
        <v>104.353333</v>
      </c>
      <c r="E263" s="1" t="n">
        <v>1.493081</v>
      </c>
      <c r="F263" s="2" t="n">
        <v>1.1</v>
      </c>
    </row>
    <row r="264" customFormat="false" ht="15" hidden="false" customHeight="false" outlineLevel="0" collapsed="false">
      <c r="A264" s="1" t="n">
        <v>5.24</v>
      </c>
      <c r="B264" s="1" t="n">
        <v>3.832828</v>
      </c>
      <c r="C264" s="1" t="n">
        <v>252.539778</v>
      </c>
      <c r="D264" s="1" t="n">
        <v>84</v>
      </c>
      <c r="E264" s="1" t="n">
        <v>1.5091955</v>
      </c>
      <c r="F264" s="2" t="n">
        <v>1.1</v>
      </c>
    </row>
    <row r="265" customFormat="false" ht="15" hidden="false" customHeight="false" outlineLevel="0" collapsed="false">
      <c r="A265" s="1" t="n">
        <v>5.26</v>
      </c>
      <c r="B265" s="1" t="n">
        <v>4.332828</v>
      </c>
      <c r="C265" s="1" t="n">
        <v>250.873111</v>
      </c>
      <c r="D265" s="1" t="n">
        <v>71.793333</v>
      </c>
      <c r="E265" s="1" t="n">
        <v>1.5091955</v>
      </c>
      <c r="F265" s="2" t="n">
        <v>1.15</v>
      </c>
    </row>
    <row r="266" customFormat="false" ht="15" hidden="false" customHeight="false" outlineLevel="0" collapsed="false">
      <c r="A266" s="1" t="n">
        <v>5.28</v>
      </c>
      <c r="B266" s="1" t="n">
        <v>4.449849</v>
      </c>
      <c r="C266" s="1" t="n">
        <v>241.095333</v>
      </c>
      <c r="D266" s="1" t="n">
        <v>91.326667</v>
      </c>
      <c r="E266" s="1" t="n">
        <v>1.5091955</v>
      </c>
      <c r="F266" s="2" t="n">
        <v>1.32</v>
      </c>
    </row>
    <row r="267" customFormat="false" ht="15" hidden="false" customHeight="false" outlineLevel="0" collapsed="false">
      <c r="A267" s="1" t="n">
        <v>5.3</v>
      </c>
      <c r="B267" s="1" t="n">
        <v>3.75836</v>
      </c>
      <c r="C267" s="1" t="n">
        <v>239.095333</v>
      </c>
      <c r="D267" s="1" t="n">
        <v>99.466667</v>
      </c>
      <c r="E267" s="1" t="n">
        <v>1.5091955</v>
      </c>
      <c r="F267" s="2" t="n">
        <v>1.2</v>
      </c>
    </row>
    <row r="268" customFormat="false" ht="15" hidden="false" customHeight="false" outlineLevel="0" collapsed="false">
      <c r="A268" s="1" t="n">
        <v>5.32</v>
      </c>
      <c r="B268" s="1" t="n">
        <v>2.971126</v>
      </c>
      <c r="C268" s="1" t="n">
        <v>247.095333</v>
      </c>
      <c r="D268" s="1" t="n">
        <v>130.4</v>
      </c>
      <c r="E268" s="1" t="n">
        <v>1.5201845</v>
      </c>
      <c r="F268" s="2" t="n">
        <v>1.2</v>
      </c>
    </row>
    <row r="269" customFormat="false" ht="15" hidden="false" customHeight="false" outlineLevel="0" collapsed="false">
      <c r="A269" s="1" t="n">
        <v>5.34</v>
      </c>
      <c r="B269" s="1" t="n">
        <v>1.703213</v>
      </c>
      <c r="C269" s="1" t="n">
        <v>263.645556</v>
      </c>
      <c r="D269" s="1" t="n">
        <v>131.213333</v>
      </c>
      <c r="E269" s="1" t="n">
        <v>1.5201845</v>
      </c>
      <c r="F269" s="2" t="n">
        <v>1.09</v>
      </c>
    </row>
    <row r="270" customFormat="false" ht="15" hidden="false" customHeight="false" outlineLevel="0" collapsed="false">
      <c r="A270" s="1" t="n">
        <v>5.36</v>
      </c>
      <c r="B270" s="1" t="n">
        <v>0.971126</v>
      </c>
      <c r="C270" s="1" t="n">
        <v>283.206444</v>
      </c>
      <c r="D270" s="1" t="n">
        <v>145.866667</v>
      </c>
      <c r="E270" s="1" t="n">
        <v>1.5201845</v>
      </c>
      <c r="F270" s="2" t="n">
        <v>0.94</v>
      </c>
    </row>
    <row r="271" customFormat="false" ht="15" hidden="false" customHeight="false" outlineLevel="0" collapsed="false">
      <c r="A271" s="1" t="n">
        <v>5.38</v>
      </c>
      <c r="B271" s="1" t="n">
        <v>0.525295</v>
      </c>
      <c r="C271" s="1" t="n">
        <v>300.653556</v>
      </c>
      <c r="D271" s="1" t="n">
        <v>141.793333</v>
      </c>
      <c r="E271" s="1" t="n">
        <v>1.530547</v>
      </c>
      <c r="F271" s="2" t="n">
        <v>1</v>
      </c>
    </row>
    <row r="272" customFormat="false" ht="15" hidden="false" customHeight="false" outlineLevel="0" collapsed="false">
      <c r="A272" s="1" t="n">
        <v>5.4</v>
      </c>
      <c r="B272" s="1" t="n">
        <v>0.535933</v>
      </c>
      <c r="C272" s="1" t="n">
        <v>274.431333</v>
      </c>
      <c r="D272" s="1" t="n">
        <v>136.913333</v>
      </c>
      <c r="E272" s="1" t="n">
        <v>1.530547</v>
      </c>
      <c r="F272" s="2" t="n">
        <v>0.95</v>
      </c>
    </row>
    <row r="273" customFormat="false" ht="15" hidden="false" customHeight="false" outlineLevel="0" collapsed="false">
      <c r="A273" s="1" t="n">
        <v>5.42</v>
      </c>
      <c r="B273" s="1" t="n">
        <v>0.48372</v>
      </c>
      <c r="C273" s="1" t="n">
        <v>250.656222</v>
      </c>
      <c r="D273" s="1" t="n">
        <v>140.98</v>
      </c>
      <c r="E273" s="1" t="n">
        <v>1.530547</v>
      </c>
      <c r="F273" s="2" t="n">
        <v>0.95</v>
      </c>
    </row>
    <row r="274" customFormat="false" ht="15" hidden="false" customHeight="false" outlineLevel="0" collapsed="false">
      <c r="A274" s="1" t="n">
        <v>5.44</v>
      </c>
      <c r="B274" s="1" t="n">
        <v>0.206146</v>
      </c>
      <c r="C274" s="1" t="n">
        <v>261.764667</v>
      </c>
      <c r="D274" s="1" t="n">
        <v>119.006667</v>
      </c>
      <c r="E274" s="1" t="n">
        <v>1.54148</v>
      </c>
      <c r="F274" s="2" t="n">
        <v>1.01</v>
      </c>
    </row>
    <row r="275" customFormat="false" ht="15" hidden="false" customHeight="false" outlineLevel="0" collapsed="false">
      <c r="A275" s="1" t="n">
        <v>5.46</v>
      </c>
      <c r="B275" s="1" t="n">
        <v>0.120062</v>
      </c>
      <c r="C275" s="1" t="n">
        <v>216.873111</v>
      </c>
      <c r="D275" s="1" t="n">
        <v>107.606667</v>
      </c>
      <c r="E275" s="1" t="n">
        <v>1.54148</v>
      </c>
      <c r="F275" s="2" t="n">
        <v>0.96</v>
      </c>
    </row>
    <row r="276" customFormat="false" ht="15" hidden="false" customHeight="false" outlineLevel="0" collapsed="false">
      <c r="A276" s="1" t="n">
        <v>5.48</v>
      </c>
      <c r="B276" s="1" t="n">
        <v>0.056232</v>
      </c>
      <c r="C276" s="1" t="n">
        <v>153.095333</v>
      </c>
      <c r="D276" s="1" t="n">
        <v>101.093333</v>
      </c>
      <c r="E276" s="1" t="n">
        <v>1.54148</v>
      </c>
      <c r="F276" s="2" t="n">
        <v>1.07</v>
      </c>
    </row>
    <row r="277" customFormat="false" ht="15" hidden="false" customHeight="false" outlineLevel="0" collapsed="false">
      <c r="A277" s="1" t="n">
        <v>5.5</v>
      </c>
      <c r="B277" s="1" t="n">
        <v>0.098785</v>
      </c>
      <c r="C277" s="1" t="n">
        <v>97.317556</v>
      </c>
      <c r="D277" s="1" t="n">
        <v>105.98</v>
      </c>
      <c r="E277" s="1" t="n">
        <v>1.5634025</v>
      </c>
      <c r="F277" s="2" t="n">
        <v>1.26</v>
      </c>
    </row>
    <row r="278" customFormat="false" ht="15" hidden="false" customHeight="false" outlineLevel="0" collapsed="false">
      <c r="A278" s="1" t="n">
        <v>5.52</v>
      </c>
      <c r="B278" s="1" t="n">
        <v>0.330872</v>
      </c>
      <c r="C278" s="1" t="n">
        <v>53.534444</v>
      </c>
      <c r="D278" s="1" t="n">
        <v>113.306667</v>
      </c>
      <c r="E278" s="1" t="n">
        <v>1.557457</v>
      </c>
      <c r="F278" s="2" t="n">
        <v>1.22</v>
      </c>
    </row>
    <row r="279" customFormat="false" ht="15" hidden="false" customHeight="false" outlineLevel="0" collapsed="false">
      <c r="A279" s="1" t="n">
        <v>5.54</v>
      </c>
      <c r="B279" s="1" t="n">
        <v>0.884064</v>
      </c>
      <c r="C279" s="1" t="n">
        <v>3.978889</v>
      </c>
      <c r="D279" s="1" t="n">
        <v>130.4</v>
      </c>
      <c r="E279" s="1" t="n">
        <v>1.5791575</v>
      </c>
      <c r="F279" s="2" t="n">
        <v>1.28</v>
      </c>
    </row>
    <row r="280" customFormat="false" ht="15" hidden="false" customHeight="false" outlineLevel="0" collapsed="false">
      <c r="A280" s="1" t="n">
        <v>5.56</v>
      </c>
      <c r="B280" s="1" t="n">
        <v>0.884064</v>
      </c>
      <c r="C280" s="1" t="n">
        <v>4.534444</v>
      </c>
      <c r="D280" s="1" t="n">
        <v>132.84</v>
      </c>
      <c r="E280" s="1" t="n">
        <v>1.5791575</v>
      </c>
      <c r="F280" s="2" t="n">
        <v>1.24</v>
      </c>
    </row>
    <row r="281" customFormat="false" ht="15" hidden="false" customHeight="false" outlineLevel="0" collapsed="false">
      <c r="A281" s="1" t="n">
        <v>5.58</v>
      </c>
      <c r="B281" s="1" t="n">
        <v>0.947894</v>
      </c>
      <c r="C281" s="1" t="n">
        <v>4.978889</v>
      </c>
      <c r="D281" s="1" t="n">
        <v>140.166667</v>
      </c>
      <c r="E281" s="1" t="n">
        <v>1.5791575</v>
      </c>
      <c r="F281" s="2" t="n">
        <v>1.4</v>
      </c>
    </row>
    <row r="282" customFormat="false" ht="15" hidden="false" customHeight="false" outlineLevel="0" collapsed="false">
      <c r="A282" s="1" t="n">
        <v>5.6</v>
      </c>
      <c r="B282" s="1" t="n">
        <v>0.968192</v>
      </c>
      <c r="C282" s="1" t="n">
        <v>6.309556</v>
      </c>
      <c r="D282" s="1" t="n">
        <v>142.606667</v>
      </c>
      <c r="E282" s="1" t="n">
        <v>1.5900115</v>
      </c>
      <c r="F282" s="2" t="n">
        <v>1.47</v>
      </c>
    </row>
    <row r="283" customFormat="false" ht="15" hidden="false" customHeight="false" outlineLevel="0" collapsed="false">
      <c r="A283" s="1" t="n">
        <v>5.62</v>
      </c>
      <c r="B283" s="1" t="n">
        <v>1.053299</v>
      </c>
      <c r="C283" s="1" t="n">
        <v>6.865111</v>
      </c>
      <c r="D283" s="1" t="n">
        <v>144.24</v>
      </c>
      <c r="E283" s="1" t="n">
        <v>1.6008175</v>
      </c>
      <c r="F283" s="2" t="n">
        <v>1.39</v>
      </c>
    </row>
    <row r="284" customFormat="false" ht="15" hidden="false" customHeight="false" outlineLevel="0" collapsed="false">
      <c r="A284" s="1" t="n">
        <v>5.64</v>
      </c>
      <c r="B284" s="1" t="n">
        <v>1.223512</v>
      </c>
      <c r="C284" s="1" t="n">
        <v>7.087333</v>
      </c>
      <c r="D284" s="1" t="n">
        <v>147.493333</v>
      </c>
      <c r="E284" s="1" t="n">
        <v>1.6008175</v>
      </c>
      <c r="F284" s="2" t="n">
        <v>1.48</v>
      </c>
    </row>
    <row r="285" customFormat="false" ht="15" hidden="false" customHeight="false" outlineLevel="0" collapsed="false">
      <c r="A285" s="1" t="n">
        <v>5.66</v>
      </c>
      <c r="B285" s="1" t="n">
        <v>1.383086</v>
      </c>
      <c r="C285" s="1" t="n">
        <v>7.976222</v>
      </c>
      <c r="D285" s="1" t="n">
        <v>148.306667</v>
      </c>
      <c r="E285" s="1" t="n">
        <v>1.6008175</v>
      </c>
      <c r="F285" s="2" t="n">
        <v>1.43</v>
      </c>
    </row>
    <row r="286" customFormat="false" ht="15" hidden="false" customHeight="false" outlineLevel="0" collapsed="false">
      <c r="A286" s="1" t="n">
        <v>5.68</v>
      </c>
      <c r="B286" s="1" t="n">
        <v>1.520406</v>
      </c>
      <c r="C286" s="1" t="n">
        <v>3.529111</v>
      </c>
      <c r="D286" s="1" t="n">
        <v>146.68</v>
      </c>
      <c r="E286" s="1" t="n">
        <v>1.6116435</v>
      </c>
      <c r="F286" s="2" t="n">
        <v>1.44</v>
      </c>
    </row>
    <row r="287" customFormat="false" ht="15" hidden="false" customHeight="false" outlineLevel="0" collapsed="false">
      <c r="A287" s="1" t="n">
        <v>5.7</v>
      </c>
      <c r="B287" s="1" t="n">
        <v>1.637427</v>
      </c>
      <c r="C287" s="1" t="n">
        <v>2.804222</v>
      </c>
      <c r="D287" s="1" t="n">
        <v>118.186667</v>
      </c>
      <c r="E287" s="1" t="n">
        <v>1.6116435</v>
      </c>
      <c r="F287" s="2" t="n">
        <v>1.52</v>
      </c>
    </row>
    <row r="288" customFormat="false" ht="15" hidden="false" customHeight="false" outlineLevel="0" collapsed="false">
      <c r="A288" s="1" t="n">
        <v>5.72</v>
      </c>
      <c r="B288" s="1" t="n">
        <v>1.679981</v>
      </c>
      <c r="C288" s="1" t="n">
        <v>4.248667</v>
      </c>
      <c r="D288" s="1" t="n">
        <v>103.54</v>
      </c>
      <c r="E288" s="1" t="n">
        <v>1.6224885</v>
      </c>
      <c r="F288" s="2" t="n">
        <v>1.45</v>
      </c>
    </row>
    <row r="289" customFormat="false" ht="15" hidden="false" customHeight="false" outlineLevel="0" collapsed="false">
      <c r="A289" s="1" t="n">
        <v>5.74</v>
      </c>
      <c r="B289" s="1" t="n">
        <v>1.625811</v>
      </c>
      <c r="C289" s="1" t="n">
        <v>2.251333</v>
      </c>
      <c r="D289" s="1" t="n">
        <v>113.306667</v>
      </c>
      <c r="E289" s="1" t="n">
        <v>1.6224885</v>
      </c>
      <c r="F289" s="2" t="n">
        <v>1.49</v>
      </c>
    </row>
    <row r="290" customFormat="false" ht="15" hidden="false" customHeight="false" outlineLevel="0" collapsed="false">
      <c r="A290" s="1" t="n">
        <v>5.76</v>
      </c>
      <c r="B290" s="1" t="n">
        <v>1.57262</v>
      </c>
      <c r="C290" s="1" t="n">
        <v>5.695778</v>
      </c>
      <c r="D290" s="1" t="n">
        <v>114.12</v>
      </c>
      <c r="E290" s="1" t="n">
        <v>1.6224885</v>
      </c>
      <c r="F290" s="2" t="n">
        <v>1.51</v>
      </c>
    </row>
    <row r="291" customFormat="false" ht="15" hidden="false" customHeight="false" outlineLevel="0" collapsed="false">
      <c r="A291" s="1" t="n">
        <v>5.78</v>
      </c>
      <c r="B291" s="1" t="n">
        <v>1.530067</v>
      </c>
      <c r="C291" s="1" t="n">
        <v>7.140222</v>
      </c>
      <c r="D291" s="1" t="n">
        <v>116.56</v>
      </c>
      <c r="E291" s="1" t="n">
        <v>1.633353</v>
      </c>
      <c r="F291" s="2" t="n">
        <v>1.42</v>
      </c>
    </row>
    <row r="292" customFormat="false" ht="15" hidden="false" customHeight="false" outlineLevel="0" collapsed="false">
      <c r="A292" s="1" t="n">
        <v>5.8</v>
      </c>
      <c r="B292" s="1" t="n">
        <v>1.506835</v>
      </c>
      <c r="C292" s="1" t="n">
        <v>6.034444</v>
      </c>
      <c r="D292" s="1" t="n">
        <v>118.186667</v>
      </c>
      <c r="E292" s="1" t="n">
        <v>1.633353</v>
      </c>
      <c r="F292" s="2" t="n">
        <v>1.55</v>
      </c>
    </row>
    <row r="293" customFormat="false" ht="15" hidden="false" customHeight="false" outlineLevel="0" collapsed="false">
      <c r="A293" s="1" t="n">
        <v>5.82</v>
      </c>
      <c r="B293" s="1" t="n">
        <v>1.464281</v>
      </c>
      <c r="C293" s="1" t="n">
        <v>3.478889</v>
      </c>
      <c r="D293" s="1" t="n">
        <v>119.82</v>
      </c>
      <c r="E293" s="1" t="n">
        <v>1.638737</v>
      </c>
      <c r="F293" s="2" t="n">
        <v>1.47</v>
      </c>
    </row>
    <row r="294" customFormat="false" ht="15" hidden="false" customHeight="false" outlineLevel="0" collapsed="false">
      <c r="A294" s="1" t="n">
        <v>5.84</v>
      </c>
      <c r="B294" s="1" t="n">
        <v>1.442027</v>
      </c>
      <c r="C294" s="1" t="n">
        <v>1.592667</v>
      </c>
      <c r="D294" s="1" t="n">
        <v>120.633333</v>
      </c>
      <c r="E294" s="1" t="n">
        <v>1.660451</v>
      </c>
      <c r="F294" s="2" t="n">
        <v>1.49</v>
      </c>
    </row>
    <row r="295" customFormat="false" ht="15" hidden="false" customHeight="false" outlineLevel="0" collapsed="false">
      <c r="A295" s="1" t="n">
        <v>5.86</v>
      </c>
      <c r="B295" s="1" t="n">
        <v>1.452665</v>
      </c>
      <c r="C295" s="1" t="n">
        <v>1.259333</v>
      </c>
      <c r="D295" s="1" t="n">
        <v>122.26</v>
      </c>
      <c r="E295" s="1" t="n">
        <v>1.660451</v>
      </c>
      <c r="F295" s="2" t="n">
        <v>1.54</v>
      </c>
    </row>
    <row r="296" customFormat="false" ht="15" hidden="false" customHeight="false" outlineLevel="0" collapsed="false">
      <c r="A296" s="1" t="n">
        <v>5.88</v>
      </c>
      <c r="B296" s="1" t="n">
        <v>1.613217</v>
      </c>
      <c r="C296" s="1" t="n">
        <v>5.701111</v>
      </c>
      <c r="D296" s="1" t="n">
        <v>141.793333</v>
      </c>
      <c r="E296" s="1" t="n">
        <v>1.660451</v>
      </c>
      <c r="F296" s="2" t="n">
        <v>57.14</v>
      </c>
    </row>
    <row r="297" customFormat="false" ht="15" hidden="false" customHeight="false" outlineLevel="0" collapsed="false">
      <c r="A297" s="1" t="n">
        <v>5.9</v>
      </c>
      <c r="B297" s="1" t="n">
        <v>1.613217</v>
      </c>
      <c r="C297" s="1" t="n">
        <v>4.923333</v>
      </c>
      <c r="D297" s="1" t="n">
        <v>137.726667</v>
      </c>
      <c r="E297" s="1" t="n">
        <v>1.660451</v>
      </c>
      <c r="F297" s="2" t="n">
        <v>1.71</v>
      </c>
    </row>
    <row r="298" customFormat="false" ht="15" hidden="false" customHeight="false" outlineLevel="0" collapsed="false">
      <c r="A298" s="1" t="n">
        <v>5.92</v>
      </c>
      <c r="B298" s="1" t="n">
        <v>1.581303</v>
      </c>
      <c r="C298" s="1" t="n">
        <v>2.812222</v>
      </c>
      <c r="D298" s="1" t="n">
        <v>136.913333</v>
      </c>
      <c r="E298" s="1" t="n">
        <v>1.671336</v>
      </c>
      <c r="F298" s="2" t="n">
        <v>1.71</v>
      </c>
    </row>
    <row r="299" customFormat="false" ht="15" hidden="false" customHeight="false" outlineLevel="0" collapsed="false">
      <c r="A299" s="1" t="n">
        <v>5.94</v>
      </c>
      <c r="B299" s="1" t="n">
        <v>1.63645</v>
      </c>
      <c r="C299" s="1" t="n">
        <v>2.695778</v>
      </c>
      <c r="D299" s="1" t="n">
        <v>140.166667</v>
      </c>
      <c r="E299" s="1" t="n">
        <v>1.671336</v>
      </c>
      <c r="F299" s="2" t="n">
        <v>1.88</v>
      </c>
    </row>
    <row r="300" customFormat="false" ht="15" hidden="false" customHeight="false" outlineLevel="0" collapsed="false">
      <c r="A300" s="1" t="n">
        <v>5.96</v>
      </c>
      <c r="B300" s="1" t="n">
        <v>1.666409</v>
      </c>
      <c r="C300" s="1" t="n">
        <v>0.41</v>
      </c>
      <c r="D300" s="1" t="n">
        <v>138.54</v>
      </c>
      <c r="E300" s="1" t="n">
        <v>1.671336</v>
      </c>
      <c r="F300" s="2" t="n">
        <v>1.86</v>
      </c>
    </row>
    <row r="301" customFormat="false" ht="15" hidden="false" customHeight="false" outlineLevel="0" collapsed="false">
      <c r="A301" s="1" t="n">
        <v>5.98</v>
      </c>
      <c r="B301" s="1" t="n">
        <v>1.668365</v>
      </c>
      <c r="C301" s="1" t="n">
        <v>3.526444</v>
      </c>
      <c r="D301" s="1" t="n">
        <v>140.98</v>
      </c>
      <c r="E301" s="1" t="n">
        <v>1.6822385</v>
      </c>
      <c r="F301" s="2" t="n">
        <v>2.01</v>
      </c>
    </row>
    <row r="302" customFormat="false" ht="15" hidden="false" customHeight="false" outlineLevel="0" collapsed="false">
      <c r="A302" s="1" t="n">
        <v>6</v>
      </c>
      <c r="B302" s="1" t="n">
        <v>1.647088</v>
      </c>
      <c r="C302" s="1" t="n">
        <v>4.637556</v>
      </c>
      <c r="D302" s="1" t="n">
        <v>140.166667</v>
      </c>
      <c r="E302" s="1" t="n">
        <v>1.6822385</v>
      </c>
      <c r="F302" s="2" t="n">
        <v>2.19</v>
      </c>
    </row>
    <row r="303" customFormat="false" ht="15" hidden="false" customHeight="false" outlineLevel="0" collapsed="false">
      <c r="A303" s="1" t="n">
        <v>6.02</v>
      </c>
      <c r="B303" s="1" t="n">
        <v>1.593896</v>
      </c>
      <c r="C303" s="1" t="n">
        <v>8.304222</v>
      </c>
      <c r="D303" s="1" t="n">
        <v>140.98</v>
      </c>
      <c r="E303" s="1" t="n">
        <v>1.6822385</v>
      </c>
      <c r="F303" s="2" t="n">
        <v>2.15</v>
      </c>
    </row>
    <row r="304" customFormat="false" ht="15" hidden="false" customHeight="false" outlineLevel="0" collapsed="false">
      <c r="A304" s="1" t="n">
        <v>6.04</v>
      </c>
      <c r="B304" s="1" t="n">
        <v>1.549388</v>
      </c>
      <c r="C304" s="1" t="n">
        <v>8.187778</v>
      </c>
      <c r="D304" s="1" t="n">
        <v>140.166667</v>
      </c>
      <c r="E304" s="1" t="n">
        <v>1.6875495</v>
      </c>
      <c r="F304" s="2" t="n">
        <v>2.05</v>
      </c>
    </row>
    <row r="305" customFormat="false" ht="15" hidden="false" customHeight="false" outlineLevel="0" collapsed="false">
      <c r="A305" s="1" t="n">
        <v>6.06</v>
      </c>
      <c r="B305" s="1" t="n">
        <v>1.519428</v>
      </c>
      <c r="C305" s="1" t="n">
        <v>5.082</v>
      </c>
      <c r="D305" s="1" t="n">
        <v>139.353333</v>
      </c>
      <c r="E305" s="1" t="n">
        <v>1.6984355</v>
      </c>
      <c r="F305" s="2" t="n">
        <v>2.1</v>
      </c>
    </row>
    <row r="306" customFormat="false" ht="15" hidden="false" customHeight="false" outlineLevel="0" collapsed="false">
      <c r="A306" s="1" t="n">
        <v>6.08</v>
      </c>
      <c r="B306" s="1" t="n">
        <v>1.561982</v>
      </c>
      <c r="C306" s="1" t="n">
        <v>5.193111</v>
      </c>
      <c r="D306" s="1" t="n">
        <v>140.166667</v>
      </c>
      <c r="E306" s="1" t="n">
        <v>1.6984355</v>
      </c>
      <c r="F306" s="2" t="n">
        <v>1.99</v>
      </c>
    </row>
    <row r="307" customFormat="false" ht="15" hidden="false" customHeight="false" outlineLevel="0" collapsed="false">
      <c r="A307" s="1" t="n">
        <v>6.1</v>
      </c>
      <c r="B307" s="1" t="n">
        <v>1.549388</v>
      </c>
      <c r="C307" s="1" t="n">
        <v>4.41</v>
      </c>
      <c r="D307" s="1" t="n">
        <v>141.793333</v>
      </c>
      <c r="E307" s="1" t="n">
        <v>1.6984355</v>
      </c>
      <c r="F307" s="2" t="n">
        <v>2.13</v>
      </c>
    </row>
    <row r="308" customFormat="false" ht="15" hidden="false" customHeight="false" outlineLevel="0" collapsed="false">
      <c r="A308" s="1" t="n">
        <v>6.12</v>
      </c>
      <c r="B308" s="1" t="n">
        <v>1.570664</v>
      </c>
      <c r="C308" s="1" t="n">
        <v>0.632222</v>
      </c>
      <c r="D308" s="1" t="n">
        <v>140.166667</v>
      </c>
      <c r="E308" s="1" t="n">
        <v>1.7202615</v>
      </c>
      <c r="F308" s="2" t="n">
        <v>2.08</v>
      </c>
    </row>
    <row r="309" customFormat="false" ht="15" hidden="false" customHeight="false" outlineLevel="0" collapsed="false">
      <c r="A309" s="1" t="n">
        <v>6.14</v>
      </c>
      <c r="B309" s="1" t="n">
        <v>1.591941</v>
      </c>
      <c r="C309" s="1" t="n">
        <v>0.965556</v>
      </c>
      <c r="D309" s="1" t="n">
        <v>139.353333</v>
      </c>
      <c r="E309" s="1" t="n">
        <v>1.7202615</v>
      </c>
      <c r="F309" s="2" t="n">
        <v>2.02</v>
      </c>
    </row>
    <row r="310" customFormat="false" ht="15" hidden="false" customHeight="false" outlineLevel="0" collapsed="false">
      <c r="A310" s="1" t="n">
        <v>6.16</v>
      </c>
      <c r="B310" s="1" t="n">
        <v>1.634494</v>
      </c>
      <c r="C310" s="1" t="n">
        <v>3.41</v>
      </c>
      <c r="D310" s="1" t="n">
        <v>141.793333</v>
      </c>
      <c r="E310" s="1" t="n">
        <v>1.7202615</v>
      </c>
      <c r="F310" s="2" t="n">
        <v>2.22</v>
      </c>
    </row>
    <row r="311" customFormat="false" ht="15" hidden="false" customHeight="false" outlineLevel="0" collapsed="false">
      <c r="A311" s="1" t="n">
        <v>6.18</v>
      </c>
      <c r="B311" s="1" t="n">
        <v>1.645132</v>
      </c>
      <c r="C311" s="1" t="n">
        <v>3.965556</v>
      </c>
      <c r="D311" s="1" t="n">
        <v>144.24</v>
      </c>
      <c r="E311" s="1" t="n">
        <v>1.7312</v>
      </c>
      <c r="F311" s="2" t="n">
        <v>1.99</v>
      </c>
    </row>
    <row r="312" customFormat="false" ht="15" hidden="false" customHeight="false" outlineLevel="0" collapsed="false">
      <c r="A312" s="1" t="n">
        <v>6.2</v>
      </c>
      <c r="B312" s="1" t="n">
        <v>1.645132</v>
      </c>
      <c r="C312" s="1" t="n">
        <v>5.076667</v>
      </c>
      <c r="D312" s="1" t="n">
        <v>142.606667</v>
      </c>
      <c r="E312" s="1" t="n">
        <v>1.7312</v>
      </c>
      <c r="F312" s="2" t="n">
        <v>2.16</v>
      </c>
    </row>
    <row r="313" customFormat="false" ht="15" hidden="false" customHeight="false" outlineLevel="0" collapsed="false">
      <c r="A313" s="1" t="n">
        <v>6.22</v>
      </c>
      <c r="B313" s="1" t="n">
        <v>1.623856</v>
      </c>
      <c r="C313" s="1" t="n">
        <v>5.743333</v>
      </c>
      <c r="D313" s="1" t="n">
        <v>143.426667</v>
      </c>
      <c r="E313" s="1" t="n">
        <v>1.736441</v>
      </c>
      <c r="F313" s="2" t="n">
        <v>2.15</v>
      </c>
    </row>
    <row r="314" customFormat="false" ht="15" hidden="false" customHeight="false" outlineLevel="0" collapsed="false">
      <c r="A314" s="1" t="n">
        <v>6.24</v>
      </c>
      <c r="B314" s="1" t="n">
        <v>1.613217</v>
      </c>
      <c r="C314" s="1" t="n">
        <v>4.076667</v>
      </c>
      <c r="D314" s="1" t="n">
        <v>143.426667</v>
      </c>
      <c r="E314" s="1" t="n">
        <v>1.736441</v>
      </c>
      <c r="F314" s="2" t="n">
        <v>2.07</v>
      </c>
    </row>
    <row r="315" customFormat="false" ht="15" hidden="false" customHeight="false" outlineLevel="0" collapsed="false">
      <c r="A315" s="1" t="n">
        <v>6.26</v>
      </c>
      <c r="B315" s="1" t="n">
        <v>1.570664</v>
      </c>
      <c r="C315" s="1" t="n">
        <v>3.743333</v>
      </c>
      <c r="D315" s="1" t="n">
        <v>142.606667</v>
      </c>
      <c r="E315" s="1" t="n">
        <v>1.736441</v>
      </c>
      <c r="F315" s="2" t="n">
        <v>2.11</v>
      </c>
    </row>
    <row r="316" customFormat="false" ht="15" hidden="false" customHeight="false" outlineLevel="0" collapsed="false">
      <c r="A316" s="1" t="n">
        <v>6.28</v>
      </c>
      <c r="B316" s="1" t="n">
        <v>1.54841</v>
      </c>
      <c r="C316" s="1" t="n">
        <v>0.740667</v>
      </c>
      <c r="D316" s="1" t="n">
        <v>141.793333</v>
      </c>
      <c r="E316" s="1" t="n">
        <v>1.736441</v>
      </c>
      <c r="F316" s="2" t="n">
        <v>2.06</v>
      </c>
    </row>
    <row r="317" customFormat="false" ht="15" hidden="false" customHeight="false" outlineLevel="0" collapsed="false">
      <c r="A317" s="1" t="n">
        <v>6.3</v>
      </c>
      <c r="B317" s="1" t="n">
        <v>1.528111</v>
      </c>
      <c r="C317" s="1" t="n">
        <v>0.632222</v>
      </c>
      <c r="D317" s="1" t="n">
        <v>141.793333</v>
      </c>
      <c r="E317" s="1" t="n">
        <v>1.7473635</v>
      </c>
      <c r="F317" s="2" t="n">
        <v>2.13</v>
      </c>
    </row>
    <row r="318" customFormat="false" ht="15" hidden="false" customHeight="false" outlineLevel="0" collapsed="false">
      <c r="A318" s="1" t="n">
        <v>6.32</v>
      </c>
      <c r="B318" s="1" t="n">
        <v>1.802008</v>
      </c>
      <c r="C318" s="1" t="n">
        <v>45.682889</v>
      </c>
      <c r="D318" s="1" t="n">
        <v>134.466667</v>
      </c>
      <c r="E318" s="1" t="n">
        <v>1.7473635</v>
      </c>
      <c r="F318" s="2" t="n">
        <v>1.27</v>
      </c>
    </row>
    <row r="319" customFormat="false" ht="15" hidden="false" customHeight="false" outlineLevel="0" collapsed="false">
      <c r="A319" s="1" t="n">
        <v>6.34</v>
      </c>
      <c r="B319" s="1" t="n">
        <v>1.834901</v>
      </c>
      <c r="C319" s="1" t="n">
        <v>47.685556</v>
      </c>
      <c r="D319" s="1" t="n">
        <v>132.84</v>
      </c>
      <c r="E319" s="1" t="n">
        <v>1.7473635</v>
      </c>
      <c r="F319" s="2" t="n">
        <v>1.53</v>
      </c>
    </row>
    <row r="320" customFormat="false" ht="15" hidden="false" customHeight="false" outlineLevel="0" collapsed="false">
      <c r="A320" s="1" t="n">
        <v>6.36</v>
      </c>
      <c r="B320" s="1" t="n">
        <v>1.823285</v>
      </c>
      <c r="C320" s="1" t="n">
        <v>49.571778</v>
      </c>
      <c r="D320" s="1" t="n">
        <v>134.466667</v>
      </c>
      <c r="E320" s="1" t="n">
        <v>1.758303</v>
      </c>
      <c r="F320" s="2" t="n">
        <v>1.48</v>
      </c>
    </row>
    <row r="321" customFormat="false" ht="15" hidden="false" customHeight="false" outlineLevel="0" collapsed="false">
      <c r="A321" s="1" t="n">
        <v>6.38</v>
      </c>
      <c r="B321" s="1" t="n">
        <v>1.770093</v>
      </c>
      <c r="C321" s="1" t="n">
        <v>51.571778</v>
      </c>
      <c r="D321" s="1" t="n">
        <v>133.653333</v>
      </c>
      <c r="E321" s="1" t="n">
        <v>1.758303</v>
      </c>
      <c r="F321" s="2" t="n">
        <v>1.43</v>
      </c>
    </row>
    <row r="322" customFormat="false" ht="15" hidden="false" customHeight="false" outlineLevel="0" collapsed="false">
      <c r="A322" s="1" t="n">
        <v>6.4</v>
      </c>
      <c r="B322" s="1" t="n">
        <v>1.770093</v>
      </c>
      <c r="C322" s="1" t="n">
        <v>52.016222</v>
      </c>
      <c r="D322" s="1" t="n">
        <v>137.726667</v>
      </c>
      <c r="E322" s="1" t="n">
        <v>1.758303</v>
      </c>
      <c r="F322" s="2" t="n">
        <v>1.65</v>
      </c>
    </row>
    <row r="323" customFormat="false" ht="15" hidden="false" customHeight="false" outlineLevel="0" collapsed="false">
      <c r="A323" s="1" t="n">
        <v>6.42</v>
      </c>
      <c r="B323" s="1" t="n">
        <v>1.770093</v>
      </c>
      <c r="C323" s="1" t="n">
        <v>52.682889</v>
      </c>
      <c r="D323" s="1" t="n">
        <v>143.426667</v>
      </c>
      <c r="E323" s="1" t="n">
        <v>1.7692585</v>
      </c>
      <c r="F323" s="2" t="n">
        <v>1.6</v>
      </c>
    </row>
    <row r="324" customFormat="false" ht="15" hidden="false" customHeight="false" outlineLevel="0" collapsed="false">
      <c r="A324" s="1" t="n">
        <v>6.44</v>
      </c>
      <c r="B324" s="1" t="n">
        <v>1.832945</v>
      </c>
      <c r="C324" s="1" t="n">
        <v>52.235778</v>
      </c>
      <c r="D324" s="1" t="n">
        <v>145.053333</v>
      </c>
      <c r="E324" s="1" t="n">
        <v>1.774466</v>
      </c>
      <c r="F324" s="2" t="n">
        <v>1.78</v>
      </c>
    </row>
    <row r="325" customFormat="false" ht="15" hidden="false" customHeight="false" outlineLevel="0" collapsed="false">
      <c r="A325" s="1" t="n">
        <v>6.46</v>
      </c>
      <c r="B325" s="1" t="n">
        <v>1.726562</v>
      </c>
      <c r="C325" s="1" t="n">
        <v>49.569111</v>
      </c>
      <c r="D325" s="1" t="n">
        <v>145.053333</v>
      </c>
      <c r="E325" s="1" t="n">
        <v>1.774466</v>
      </c>
      <c r="F325" s="2" t="n">
        <v>1.76</v>
      </c>
    </row>
    <row r="326" customFormat="false" ht="15" hidden="false" customHeight="false" outlineLevel="0" collapsed="false">
      <c r="A326" s="1" t="n">
        <v>6.48</v>
      </c>
      <c r="B326" s="1" t="n">
        <v>1.694647</v>
      </c>
      <c r="C326" s="1" t="n">
        <v>47.013556</v>
      </c>
      <c r="D326" s="1" t="n">
        <v>144.24</v>
      </c>
      <c r="E326" s="1" t="n">
        <v>1.796362</v>
      </c>
      <c r="F326" s="2" t="n">
        <v>1.76</v>
      </c>
    </row>
    <row r="327" customFormat="false" ht="15" hidden="false" customHeight="false" outlineLevel="0" collapsed="false">
      <c r="A327" s="1" t="n">
        <v>6.5</v>
      </c>
      <c r="B327" s="1" t="n">
        <v>1.641456</v>
      </c>
      <c r="C327" s="1" t="n">
        <v>45.013556</v>
      </c>
      <c r="D327" s="1" t="n">
        <v>141.793333</v>
      </c>
      <c r="E327" s="1" t="n">
        <v>1.796362</v>
      </c>
      <c r="F327" s="2" t="n">
        <v>1.9</v>
      </c>
    </row>
    <row r="328" customFormat="false" ht="15" hidden="false" customHeight="false" outlineLevel="0" collapsed="false">
      <c r="A328" s="1" t="n">
        <v>6.52</v>
      </c>
      <c r="B328" s="1" t="n">
        <v>1.57567</v>
      </c>
      <c r="C328" s="1" t="n">
        <v>43.008222</v>
      </c>
      <c r="D328" s="1" t="n">
        <v>140.166667</v>
      </c>
      <c r="E328" s="1" t="n">
        <v>1.8175565</v>
      </c>
      <c r="F328" s="2" t="n">
        <v>1.82</v>
      </c>
    </row>
    <row r="329" customFormat="false" ht="15" hidden="false" customHeight="false" outlineLevel="0" collapsed="false">
      <c r="A329" s="1" t="n">
        <v>6.54</v>
      </c>
      <c r="B329" s="1" t="n">
        <v>1.586309</v>
      </c>
      <c r="C329" s="1" t="n">
        <v>42.119333</v>
      </c>
      <c r="D329" s="1" t="n">
        <v>141.793333</v>
      </c>
      <c r="E329" s="1" t="n">
        <v>1.8175565</v>
      </c>
      <c r="F329" s="2" t="n">
        <v>1.95</v>
      </c>
    </row>
    <row r="330" customFormat="false" ht="15" hidden="false" customHeight="false" outlineLevel="0" collapsed="false">
      <c r="A330" s="1" t="n">
        <v>6.56</v>
      </c>
      <c r="B330" s="1" t="n">
        <v>1.596947</v>
      </c>
      <c r="C330" s="1" t="n">
        <v>41.563778</v>
      </c>
      <c r="D330" s="1" t="n">
        <v>141.793333</v>
      </c>
      <c r="E330" s="1" t="n">
        <v>1.8175565</v>
      </c>
      <c r="F330" s="2" t="n">
        <v>1.95</v>
      </c>
    </row>
    <row r="331" customFormat="false" ht="15" hidden="false" customHeight="false" outlineLevel="0" collapsed="false">
      <c r="A331" s="1" t="n">
        <v>6.58</v>
      </c>
      <c r="B331" s="1" t="n">
        <v>1.638522</v>
      </c>
      <c r="C331" s="1" t="n">
        <v>45.005556</v>
      </c>
      <c r="D331" s="1" t="n">
        <v>145.053333</v>
      </c>
      <c r="E331" s="1" t="n">
        <v>1.8284015</v>
      </c>
      <c r="F331" s="2" t="n">
        <v>1.86</v>
      </c>
    </row>
    <row r="332" customFormat="false" ht="15" hidden="false" customHeight="false" outlineLevel="0" collapsed="false">
      <c r="A332" s="1" t="n">
        <v>6.6</v>
      </c>
      <c r="B332" s="1" t="n">
        <v>1.595969</v>
      </c>
      <c r="C332" s="1" t="n">
        <v>44.005556</v>
      </c>
      <c r="D332" s="1" t="n">
        <v>141.793333</v>
      </c>
      <c r="E332" s="1" t="n">
        <v>1.8284015</v>
      </c>
      <c r="F332" s="2" t="n">
        <v>2.07</v>
      </c>
    </row>
    <row r="333" customFormat="false" ht="15" hidden="false" customHeight="false" outlineLevel="0" collapsed="false">
      <c r="A333" s="1" t="n">
        <v>6.62</v>
      </c>
      <c r="B333" s="1" t="n">
        <v>1.521501</v>
      </c>
      <c r="C333" s="1" t="n">
        <v>42.672222</v>
      </c>
      <c r="D333" s="1" t="n">
        <v>138.54</v>
      </c>
      <c r="E333" s="1" t="n">
        <v>1.8284015</v>
      </c>
      <c r="F333" s="2" t="n">
        <v>2.04</v>
      </c>
    </row>
    <row r="334" customFormat="false" ht="15" hidden="false" customHeight="false" outlineLevel="0" collapsed="false">
      <c r="A334" s="1" t="n">
        <v>6.64</v>
      </c>
      <c r="B334" s="1" t="n">
        <v>1.488609</v>
      </c>
      <c r="C334" s="1" t="n">
        <v>41.558444</v>
      </c>
      <c r="D334" s="1" t="n">
        <v>137.726667</v>
      </c>
      <c r="E334" s="1" t="n">
        <v>1.8392635</v>
      </c>
      <c r="F334" s="2" t="n">
        <v>1.95</v>
      </c>
    </row>
    <row r="335" customFormat="false" ht="15" hidden="false" customHeight="false" outlineLevel="0" collapsed="false">
      <c r="A335" s="1" t="n">
        <v>6.66</v>
      </c>
      <c r="B335" s="1" t="n">
        <v>1.488609</v>
      </c>
      <c r="C335" s="1" t="n">
        <v>40.669556</v>
      </c>
      <c r="D335" s="1" t="n">
        <v>138.54</v>
      </c>
      <c r="E335" s="1" t="n">
        <v>1.8392635</v>
      </c>
      <c r="F335" s="2" t="n">
        <v>2.05</v>
      </c>
    </row>
    <row r="336" customFormat="false" ht="15" hidden="false" customHeight="false" outlineLevel="0" collapsed="false">
      <c r="A336" s="1" t="n">
        <v>6.68</v>
      </c>
      <c r="B336" s="1" t="n">
        <v>1.47797</v>
      </c>
      <c r="C336" s="1" t="n">
        <v>40.891778</v>
      </c>
      <c r="D336" s="1" t="n">
        <v>140.98</v>
      </c>
      <c r="E336" s="1" t="n">
        <v>1.8446505</v>
      </c>
      <c r="F336" s="2" t="n">
        <v>1.92</v>
      </c>
    </row>
    <row r="337" customFormat="false" ht="15" hidden="false" customHeight="false" outlineLevel="0" collapsed="false">
      <c r="A337" s="1" t="n">
        <v>6.7</v>
      </c>
      <c r="B337" s="1" t="n">
        <v>1.509885</v>
      </c>
      <c r="C337" s="1" t="n">
        <v>40.780667</v>
      </c>
      <c r="D337" s="1" t="n">
        <v>134.466667</v>
      </c>
      <c r="E337" s="1" t="n">
        <v>1.8554975</v>
      </c>
      <c r="F337" s="2" t="n">
        <v>2.04</v>
      </c>
    </row>
    <row r="338" customFormat="false" ht="15" hidden="false" customHeight="false" outlineLevel="0" collapsed="false">
      <c r="A338" s="1" t="n">
        <v>6.72</v>
      </c>
      <c r="B338" s="1" t="n">
        <v>1.508907</v>
      </c>
      <c r="C338" s="1" t="n">
        <v>41.778</v>
      </c>
      <c r="D338" s="1" t="n">
        <v>132.026667</v>
      </c>
      <c r="E338" s="1" t="n">
        <v>1.8554975</v>
      </c>
      <c r="F338" s="2" t="n">
        <v>2.08</v>
      </c>
    </row>
    <row r="339" customFormat="false" ht="15" hidden="false" customHeight="false" outlineLevel="0" collapsed="false">
      <c r="A339" s="1" t="n">
        <v>6.74</v>
      </c>
      <c r="B339" s="1" t="n">
        <v>1.508907</v>
      </c>
      <c r="C339" s="1" t="n">
        <v>44.000222</v>
      </c>
      <c r="D339" s="1" t="n">
        <v>130.4</v>
      </c>
      <c r="E339" s="1" t="n">
        <v>1.8554975</v>
      </c>
      <c r="F339" s="2" t="n">
        <v>1.97</v>
      </c>
    </row>
    <row r="340" customFormat="false" ht="15" hidden="false" customHeight="false" outlineLevel="0" collapsed="false">
      <c r="A340" s="1" t="n">
        <v>6.76</v>
      </c>
      <c r="B340" s="1" t="n">
        <v>1.519546</v>
      </c>
      <c r="C340" s="1" t="n">
        <v>48.333556</v>
      </c>
      <c r="D340" s="1" t="n">
        <v>129.586667</v>
      </c>
      <c r="E340" s="1" t="n">
        <v>1.8554975</v>
      </c>
      <c r="F340" s="2" t="n">
        <v>2.13</v>
      </c>
    </row>
    <row r="341" customFormat="false" ht="15" hidden="false" customHeight="false" outlineLevel="0" collapsed="false">
      <c r="A341" s="1" t="n">
        <v>6.78</v>
      </c>
      <c r="B341" s="1" t="n">
        <v>1.519546</v>
      </c>
      <c r="C341" s="1" t="n">
        <v>54.111333</v>
      </c>
      <c r="D341" s="1" t="n">
        <v>129.586667</v>
      </c>
      <c r="E341" s="1" t="n">
        <v>1.8772415</v>
      </c>
      <c r="F341" s="2" t="n">
        <v>2.04</v>
      </c>
    </row>
    <row r="342" customFormat="false" ht="15" hidden="false" customHeight="false" outlineLevel="0" collapsed="false">
      <c r="A342" s="1" t="n">
        <v>6.8</v>
      </c>
      <c r="B342" s="1" t="n">
        <v>1.485675</v>
      </c>
      <c r="C342" s="1" t="n">
        <v>59.217111</v>
      </c>
      <c r="D342" s="1" t="n">
        <v>128.773333</v>
      </c>
      <c r="E342" s="1" t="n">
        <v>1.8772415</v>
      </c>
      <c r="F342" s="2" t="n">
        <v>2.08</v>
      </c>
    </row>
    <row r="343" customFormat="false" ht="15" hidden="false" customHeight="false" outlineLevel="0" collapsed="false">
      <c r="A343" s="1" t="n">
        <v>6.82</v>
      </c>
      <c r="B343" s="1" t="n">
        <v>1.506952</v>
      </c>
      <c r="C343" s="1" t="n">
        <v>61.439333</v>
      </c>
      <c r="D343" s="1" t="n">
        <v>128.773333</v>
      </c>
      <c r="E343" s="1" t="n">
        <v>1.8772415</v>
      </c>
      <c r="F343" s="2" t="n">
        <v>2.18</v>
      </c>
    </row>
    <row r="344" customFormat="false" ht="15" hidden="false" customHeight="false" outlineLevel="0" collapsed="false">
      <c r="A344" s="1" t="n">
        <v>6.84</v>
      </c>
      <c r="B344" s="1" t="n">
        <v>1.506952</v>
      </c>
      <c r="C344" s="1" t="n">
        <v>60.994889</v>
      </c>
      <c r="D344" s="1" t="n">
        <v>127.96</v>
      </c>
      <c r="E344" s="1" t="n">
        <v>1.8772415</v>
      </c>
      <c r="F344" s="2" t="n">
        <v>2.04</v>
      </c>
    </row>
    <row r="345" customFormat="false" ht="15" hidden="false" customHeight="false" outlineLevel="0" collapsed="false">
      <c r="A345" s="1" t="n">
        <v>6.86</v>
      </c>
      <c r="B345" s="1" t="n">
        <v>1.442144</v>
      </c>
      <c r="C345" s="1" t="n">
        <v>51.881111</v>
      </c>
      <c r="D345" s="1" t="n">
        <v>126.326667</v>
      </c>
      <c r="E345" s="1" t="n">
        <v>1.8880045</v>
      </c>
      <c r="F345" s="2" t="n">
        <v>1.53</v>
      </c>
    </row>
    <row r="346" customFormat="false" ht="15" hidden="false" customHeight="false" outlineLevel="0" collapsed="false">
      <c r="A346" s="1" t="n">
        <v>6.88</v>
      </c>
      <c r="B346" s="1" t="n">
        <v>1.377336</v>
      </c>
      <c r="C346" s="1" t="n">
        <v>42.767333</v>
      </c>
      <c r="D346" s="1" t="n">
        <v>124.693334</v>
      </c>
      <c r="E346" s="1" t="n">
        <v>1.898839</v>
      </c>
      <c r="F346" s="2" t="n">
        <v>1.02</v>
      </c>
    </row>
    <row r="347" customFormat="false" ht="15" hidden="false" customHeight="false" outlineLevel="0" collapsed="false">
      <c r="A347" s="1" t="n">
        <v>6.9</v>
      </c>
      <c r="B347" s="1" t="n">
        <v>1.473081</v>
      </c>
      <c r="C347" s="1" t="n">
        <v>56.322889</v>
      </c>
      <c r="D347" s="1" t="n">
        <v>125.513333</v>
      </c>
      <c r="E347" s="1" t="n">
        <v>1.898839</v>
      </c>
      <c r="F347" s="2" t="n">
        <v>1.38</v>
      </c>
    </row>
    <row r="348" customFormat="false" ht="15" hidden="false" customHeight="false" outlineLevel="0" collapsed="false">
      <c r="A348" s="1" t="n">
        <v>6.92</v>
      </c>
      <c r="B348" s="1" t="n">
        <v>1.462443</v>
      </c>
      <c r="C348" s="1" t="n">
        <v>56.211778</v>
      </c>
      <c r="D348" s="1" t="n">
        <v>123.886667</v>
      </c>
      <c r="E348" s="1" t="n">
        <v>1.898839</v>
      </c>
      <c r="F348" s="2" t="n">
        <v>1.6</v>
      </c>
    </row>
    <row r="349" customFormat="false" ht="15" hidden="false" customHeight="false" outlineLevel="0" collapsed="false">
      <c r="A349" s="1" t="n">
        <v>6.94</v>
      </c>
      <c r="B349" s="1" t="n">
        <v>1.515635</v>
      </c>
      <c r="C349" s="1" t="n">
        <v>57.100667</v>
      </c>
      <c r="D349" s="1" t="n">
        <v>123.073333</v>
      </c>
      <c r="E349" s="1" t="n">
        <v>1.90969</v>
      </c>
      <c r="F349" s="2" t="n">
        <v>1.76</v>
      </c>
    </row>
    <row r="350" customFormat="false" ht="15" hidden="false" customHeight="false" outlineLevel="0" collapsed="false">
      <c r="A350" s="1" t="n">
        <v>6.96</v>
      </c>
      <c r="B350" s="1" t="n">
        <v>1.590103</v>
      </c>
      <c r="C350" s="1" t="n">
        <v>57.767333</v>
      </c>
      <c r="D350" s="1" t="n">
        <v>122.26</v>
      </c>
      <c r="E350" s="1" t="n">
        <v>1.90969</v>
      </c>
      <c r="F350" s="2" t="n">
        <v>1.86</v>
      </c>
    </row>
    <row r="351" customFormat="false" ht="15" hidden="false" customHeight="false" outlineLevel="0" collapsed="false">
      <c r="A351" s="1" t="n">
        <v>6.98</v>
      </c>
      <c r="B351" s="1" t="n">
        <v>1.643294</v>
      </c>
      <c r="C351" s="1" t="n">
        <v>58.434</v>
      </c>
      <c r="D351" s="1" t="n">
        <v>120.633333</v>
      </c>
      <c r="E351" s="1" t="n">
        <v>1.90969</v>
      </c>
      <c r="F351" s="2" t="n">
        <v>1.9</v>
      </c>
    </row>
    <row r="352" customFormat="false" ht="15" hidden="false" customHeight="false" outlineLevel="0" collapsed="false">
      <c r="A352" s="1" t="n">
        <v>7</v>
      </c>
      <c r="B352" s="1" t="n">
        <v>1.770954</v>
      </c>
      <c r="C352" s="1" t="n">
        <v>61.989556</v>
      </c>
      <c r="D352" s="1" t="n">
        <v>123.073333</v>
      </c>
      <c r="E352" s="1" t="n">
        <v>1.90969</v>
      </c>
      <c r="F352" s="2" t="n">
        <v>1.88</v>
      </c>
    </row>
    <row r="353" customFormat="false" ht="15" hidden="false" customHeight="false" outlineLevel="0" collapsed="false">
      <c r="A353" s="1" t="n">
        <v>7.02</v>
      </c>
      <c r="B353" s="1" t="n">
        <v>1.908274</v>
      </c>
      <c r="C353" s="1" t="n">
        <v>66.098</v>
      </c>
      <c r="D353" s="1" t="n">
        <v>124.7</v>
      </c>
      <c r="E353" s="1" t="n">
        <v>1.9205575</v>
      </c>
      <c r="F353" s="2" t="n">
        <v>1.9</v>
      </c>
    </row>
    <row r="354" customFormat="false" ht="15" hidden="false" customHeight="false" outlineLevel="0" collapsed="false">
      <c r="A354" s="1" t="n">
        <v>7.04</v>
      </c>
      <c r="B354" s="1" t="n">
        <v>2.004018</v>
      </c>
      <c r="C354" s="1" t="n">
        <v>66.431333</v>
      </c>
      <c r="D354" s="1" t="n">
        <v>127.146667</v>
      </c>
      <c r="E354" s="1" t="n">
        <v>1.9205575</v>
      </c>
      <c r="F354" s="2" t="n">
        <v>2.03</v>
      </c>
    </row>
    <row r="355" customFormat="false" ht="15" hidden="false" customHeight="false" outlineLevel="0" collapsed="false">
      <c r="A355" s="1" t="n">
        <v>7.06</v>
      </c>
      <c r="B355" s="1" t="n">
        <v>2.025295</v>
      </c>
      <c r="C355" s="1" t="n">
        <v>65.431333</v>
      </c>
      <c r="D355" s="1" t="n">
        <v>125.513333</v>
      </c>
      <c r="E355" s="1" t="n">
        <v>1.925934</v>
      </c>
      <c r="F355" s="2" t="n">
        <v>2.02</v>
      </c>
    </row>
    <row r="356" customFormat="false" ht="15" hidden="false" customHeight="false" outlineLevel="0" collapsed="false">
      <c r="A356" s="1" t="n">
        <v>7.08</v>
      </c>
      <c r="B356" s="1" t="n">
        <v>2.003041</v>
      </c>
      <c r="C356" s="1" t="n">
        <v>64.762</v>
      </c>
      <c r="D356" s="1" t="n">
        <v>125.513333</v>
      </c>
      <c r="E356" s="1" t="n">
        <v>1.9367865</v>
      </c>
      <c r="F356" s="2" t="n">
        <v>1.97</v>
      </c>
    </row>
    <row r="357" customFormat="false" ht="15" hidden="false" customHeight="false" outlineLevel="0" collapsed="false">
      <c r="A357" s="1" t="n">
        <v>7.1</v>
      </c>
      <c r="B357" s="1" t="n">
        <v>1.992402</v>
      </c>
      <c r="C357" s="1" t="n">
        <v>64.873111</v>
      </c>
      <c r="D357" s="1" t="n">
        <v>125.513333</v>
      </c>
      <c r="E357" s="1" t="n">
        <v>1.9367865</v>
      </c>
      <c r="F357" s="2" t="n">
        <v>1.99</v>
      </c>
    </row>
    <row r="358" customFormat="false" ht="15" hidden="false" customHeight="false" outlineLevel="0" collapsed="false">
      <c r="A358" s="1" t="n">
        <v>7.12</v>
      </c>
      <c r="B358" s="1" t="n">
        <v>1.928573</v>
      </c>
      <c r="C358" s="1" t="n">
        <v>65.539778</v>
      </c>
      <c r="D358" s="1" t="n">
        <v>123.886667</v>
      </c>
      <c r="E358" s="1" t="n">
        <v>1.9367865</v>
      </c>
      <c r="F358" s="2" t="n">
        <v>1.88</v>
      </c>
    </row>
    <row r="359" customFormat="false" ht="15" hidden="false" customHeight="false" outlineLevel="0" collapsed="false">
      <c r="A359" s="1" t="n">
        <v>7.14</v>
      </c>
      <c r="B359" s="1" t="n">
        <v>1.830872</v>
      </c>
      <c r="C359" s="1" t="n">
        <v>63.645556</v>
      </c>
      <c r="D359" s="1" t="n">
        <v>120.633333</v>
      </c>
      <c r="E359" s="1" t="n">
        <v>1.95854</v>
      </c>
      <c r="F359" s="2" t="n">
        <v>2.12</v>
      </c>
    </row>
    <row r="360" customFormat="false" ht="15" hidden="false" customHeight="false" outlineLevel="0" collapsed="false">
      <c r="A360" s="1" t="n">
        <v>7.16</v>
      </c>
      <c r="B360" s="1" t="n">
        <v>1.852149</v>
      </c>
      <c r="C360" s="1" t="n">
        <v>60.978889</v>
      </c>
      <c r="D360" s="1" t="n">
        <v>119.82</v>
      </c>
      <c r="E360" s="1" t="n">
        <v>1.95854</v>
      </c>
      <c r="F360" s="2" t="n">
        <v>2.04</v>
      </c>
    </row>
    <row r="361" customFormat="false" ht="15" hidden="false" customHeight="false" outlineLevel="0" collapsed="false">
      <c r="A361" s="1" t="n">
        <v>7.18</v>
      </c>
      <c r="B361" s="1" t="n">
        <v>1.735128</v>
      </c>
      <c r="C361" s="1" t="n">
        <v>60.978889</v>
      </c>
      <c r="D361" s="1" t="n">
        <v>121.446667</v>
      </c>
      <c r="E361" s="1" t="n">
        <v>1.95854</v>
      </c>
      <c r="F361" s="2" t="n">
        <v>2.03</v>
      </c>
    </row>
    <row r="362" customFormat="false" ht="15" hidden="false" customHeight="false" outlineLevel="0" collapsed="false">
      <c r="A362" s="1" t="n">
        <v>7.2</v>
      </c>
      <c r="B362" s="1" t="n">
        <v>1.766065</v>
      </c>
      <c r="C362" s="1" t="n">
        <v>62.309556</v>
      </c>
      <c r="D362" s="1" t="n">
        <v>121.446667</v>
      </c>
      <c r="E362" s="1" t="n">
        <v>1.95854</v>
      </c>
      <c r="F362" s="2" t="n">
        <v>2.06</v>
      </c>
    </row>
    <row r="363" customFormat="false" ht="15" hidden="false" customHeight="false" outlineLevel="0" collapsed="false">
      <c r="A363" s="1" t="n">
        <v>7.22</v>
      </c>
      <c r="B363" s="1" t="n">
        <v>1.67032</v>
      </c>
      <c r="C363" s="1" t="n">
        <v>59.976222</v>
      </c>
      <c r="D363" s="1" t="n">
        <v>121.446667</v>
      </c>
      <c r="E363" s="1" t="n">
        <v>1.95854</v>
      </c>
      <c r="F363" s="2" t="n">
        <v>1.97</v>
      </c>
    </row>
    <row r="364" customFormat="false" ht="15" hidden="false" customHeight="false" outlineLevel="0" collapsed="false">
      <c r="A364" s="1" t="n">
        <v>7.24</v>
      </c>
      <c r="B364" s="1" t="n">
        <v>1.680958</v>
      </c>
      <c r="C364" s="1" t="n">
        <v>56.865111</v>
      </c>
      <c r="D364" s="1" t="n">
        <v>121.446667</v>
      </c>
      <c r="E364" s="1" t="n">
        <v>1.96944</v>
      </c>
      <c r="F364" s="2" t="n">
        <v>2.09</v>
      </c>
    </row>
    <row r="365" customFormat="false" ht="15" hidden="false" customHeight="false" outlineLevel="0" collapsed="false">
      <c r="A365" s="1" t="n">
        <v>7.26</v>
      </c>
      <c r="B365" s="1" t="n">
        <v>1.754449</v>
      </c>
      <c r="C365" s="1" t="n">
        <v>54.195778</v>
      </c>
      <c r="D365" s="1" t="n">
        <v>123.073333</v>
      </c>
      <c r="E365" s="1" t="n">
        <v>1.96944</v>
      </c>
      <c r="F365" s="2" t="n">
        <v>2.08</v>
      </c>
    </row>
    <row r="366" customFormat="false" ht="15" hidden="false" customHeight="false" outlineLevel="0" collapsed="false">
      <c r="A366" s="1" t="n">
        <v>7.28</v>
      </c>
      <c r="B366" s="1" t="n">
        <v>1.733172</v>
      </c>
      <c r="C366" s="1" t="n">
        <v>50.306889</v>
      </c>
      <c r="D366" s="1" t="n">
        <v>123.073333</v>
      </c>
      <c r="E366" s="1" t="n">
        <v>1.974754</v>
      </c>
      <c r="F366" s="2" t="n">
        <v>2.07</v>
      </c>
    </row>
    <row r="367" customFormat="false" ht="15" hidden="false" customHeight="false" outlineLevel="0" collapsed="false">
      <c r="A367" s="1" t="n">
        <v>7.3</v>
      </c>
      <c r="B367" s="1" t="n">
        <v>1.754449</v>
      </c>
      <c r="C367" s="1" t="n">
        <v>46.973556</v>
      </c>
      <c r="D367" s="1" t="n">
        <v>123.073333</v>
      </c>
      <c r="E367" s="1" t="n">
        <v>1.96944</v>
      </c>
      <c r="F367" s="2" t="n">
        <v>2.11</v>
      </c>
    </row>
    <row r="368" customFormat="false" ht="15" hidden="false" customHeight="false" outlineLevel="0" collapsed="false">
      <c r="A368" s="1" t="n">
        <v>7.32</v>
      </c>
      <c r="B368" s="1" t="n">
        <v>1.700279</v>
      </c>
      <c r="C368" s="1" t="n">
        <v>44.415333</v>
      </c>
      <c r="D368" s="1" t="n">
        <v>121.446667</v>
      </c>
      <c r="E368" s="1" t="n">
        <v>1.9856395</v>
      </c>
      <c r="F368" s="2" t="n">
        <v>2</v>
      </c>
    </row>
    <row r="369" customFormat="false" ht="15" hidden="false" customHeight="false" outlineLevel="0" collapsed="false">
      <c r="A369" s="1" t="n">
        <v>7.34</v>
      </c>
      <c r="B369" s="1" t="n">
        <v>1.646109</v>
      </c>
      <c r="C369" s="1" t="n">
        <v>41.85711</v>
      </c>
      <c r="D369" s="1" t="n">
        <v>119.820001</v>
      </c>
      <c r="E369" s="1" t="n">
        <v>1.9856395</v>
      </c>
      <c r="F369" s="2" t="n">
        <v>1.89</v>
      </c>
    </row>
    <row r="370" customFormat="false" ht="15" hidden="false" customHeight="false" outlineLevel="0" collapsed="false">
      <c r="A370" s="1" t="n">
        <v>7.36</v>
      </c>
      <c r="B370" s="1" t="n">
        <v>1.824145</v>
      </c>
      <c r="C370" s="1" t="n">
        <v>45.767333</v>
      </c>
      <c r="D370" s="1" t="n">
        <v>159.706667</v>
      </c>
      <c r="E370" s="1" t="n">
        <v>1.9856395</v>
      </c>
      <c r="F370" s="2" t="n">
        <v>2.13</v>
      </c>
    </row>
    <row r="371" customFormat="false" ht="15" hidden="false" customHeight="false" outlineLevel="0" collapsed="false">
      <c r="A371" s="1" t="n">
        <v>7.38</v>
      </c>
      <c r="B371" s="1" t="n">
        <v>1.813507</v>
      </c>
      <c r="C371" s="1" t="n">
        <v>45.878444</v>
      </c>
      <c r="D371" s="1" t="n">
        <v>157.26</v>
      </c>
      <c r="E371" s="1" t="n">
        <v>1.9856395</v>
      </c>
      <c r="F371" s="2" t="n">
        <v>2.1</v>
      </c>
    </row>
    <row r="372" customFormat="false" ht="15" hidden="false" customHeight="false" outlineLevel="0" collapsed="false">
      <c r="A372" s="1" t="n">
        <v>7.4</v>
      </c>
      <c r="B372" s="1" t="n">
        <v>1.825123</v>
      </c>
      <c r="C372" s="1" t="n">
        <v>47.547778</v>
      </c>
      <c r="D372" s="1" t="n">
        <v>157.26</v>
      </c>
      <c r="E372" s="1" t="n">
        <v>1.996541</v>
      </c>
      <c r="F372" s="2" t="n">
        <v>2.06</v>
      </c>
    </row>
    <row r="373" customFormat="false" ht="15" hidden="false" customHeight="false" outlineLevel="0" collapsed="false">
      <c r="A373" s="1" t="n">
        <v>7.42</v>
      </c>
      <c r="B373" s="1" t="n">
        <v>1.79223</v>
      </c>
      <c r="C373" s="1" t="n">
        <v>49.878444</v>
      </c>
      <c r="D373" s="1" t="n">
        <v>154.82</v>
      </c>
      <c r="E373" s="1" t="n">
        <v>1.996541</v>
      </c>
      <c r="F373" s="2" t="n">
        <v>2.04</v>
      </c>
    </row>
    <row r="374" customFormat="false" ht="15" hidden="false" customHeight="false" outlineLevel="0" collapsed="false">
      <c r="A374" s="1" t="n">
        <v>7.44</v>
      </c>
      <c r="B374" s="1" t="n">
        <v>1.696486</v>
      </c>
      <c r="C374" s="1" t="n">
        <v>52.322889</v>
      </c>
      <c r="D374" s="1" t="n">
        <v>153.193333</v>
      </c>
      <c r="E374" s="1" t="n">
        <v>1.996541</v>
      </c>
      <c r="F374" s="2" t="n">
        <v>1.95</v>
      </c>
    </row>
    <row r="375" customFormat="false" ht="15" hidden="false" customHeight="false" outlineLevel="0" collapsed="false">
      <c r="A375" s="1" t="n">
        <v>7.46</v>
      </c>
      <c r="B375" s="1" t="n">
        <v>1.643294</v>
      </c>
      <c r="C375" s="1" t="n">
        <v>52.322889</v>
      </c>
      <c r="D375" s="1" t="n">
        <v>155.633333</v>
      </c>
      <c r="E375" s="1" t="n">
        <v>2.0183875</v>
      </c>
      <c r="F375" s="2" t="n">
        <v>2.13</v>
      </c>
    </row>
    <row r="376" customFormat="false" ht="15" hidden="false" customHeight="false" outlineLevel="0" collapsed="false">
      <c r="A376" s="1" t="n">
        <v>7.48</v>
      </c>
      <c r="B376" s="1" t="n">
        <v>1.653932</v>
      </c>
      <c r="C376" s="1" t="n">
        <v>49.767333</v>
      </c>
      <c r="D376" s="1" t="n">
        <v>159.706667</v>
      </c>
      <c r="E376" s="1" t="n">
        <v>2.0183875</v>
      </c>
      <c r="F376" s="2" t="n">
        <v>2.05</v>
      </c>
    </row>
    <row r="377" customFormat="false" ht="15" hidden="false" customHeight="false" outlineLevel="0" collapsed="false">
      <c r="A377" s="1" t="n">
        <v>7.5</v>
      </c>
      <c r="B377" s="1" t="n">
        <v>1.706146</v>
      </c>
      <c r="C377" s="1" t="n">
        <v>47.098</v>
      </c>
      <c r="D377" s="1" t="n">
        <v>160.52</v>
      </c>
      <c r="E377" s="1" t="n">
        <v>2.0397325</v>
      </c>
      <c r="F377" s="2" t="n">
        <v>2.03</v>
      </c>
    </row>
    <row r="378" customFormat="false" ht="15" hidden="false" customHeight="false" outlineLevel="0" collapsed="false">
      <c r="A378" s="1" t="n">
        <v>7.52</v>
      </c>
      <c r="B378" s="1" t="n">
        <v>1.567848</v>
      </c>
      <c r="C378" s="1" t="n">
        <v>45.542444</v>
      </c>
      <c r="D378" s="1" t="n">
        <v>158.073333</v>
      </c>
      <c r="E378" s="1" t="n">
        <v>2.0397325</v>
      </c>
      <c r="F378" s="2" t="n">
        <v>2.1</v>
      </c>
    </row>
    <row r="379" customFormat="false" ht="15" hidden="false" customHeight="false" outlineLevel="0" collapsed="false">
      <c r="A379" s="1" t="n">
        <v>7.54</v>
      </c>
      <c r="B379" s="1" t="n">
        <v>1.471126</v>
      </c>
      <c r="C379" s="1" t="n">
        <v>45.428667</v>
      </c>
      <c r="D379" s="1" t="n">
        <v>154.82</v>
      </c>
      <c r="E379" s="1" t="n">
        <v>2.056007</v>
      </c>
      <c r="F379" s="2" t="n">
        <v>1.99</v>
      </c>
    </row>
    <row r="380" customFormat="false" ht="15" hidden="false" customHeight="false" outlineLevel="0" collapsed="false">
      <c r="A380" s="1" t="n">
        <v>7.56</v>
      </c>
      <c r="B380" s="1" t="n">
        <v>1.481764</v>
      </c>
      <c r="C380" s="1" t="n">
        <v>46.095333</v>
      </c>
      <c r="D380" s="1" t="n">
        <v>153.193333</v>
      </c>
      <c r="E380" s="1" t="n">
        <v>2.056007</v>
      </c>
      <c r="F380" s="2" t="n">
        <v>2.11</v>
      </c>
    </row>
    <row r="381" customFormat="false" ht="15" hidden="false" customHeight="false" outlineLevel="0" collapsed="false">
      <c r="A381" s="1" t="n">
        <v>7.58</v>
      </c>
      <c r="B381" s="1" t="n">
        <v>1.449849</v>
      </c>
      <c r="C381" s="1" t="n">
        <v>45.428667</v>
      </c>
      <c r="D381" s="1" t="n">
        <v>154.006667</v>
      </c>
      <c r="E381" s="1" t="n">
        <v>2.056007</v>
      </c>
      <c r="F381" s="2" t="n">
        <v>2.1</v>
      </c>
    </row>
    <row r="382" customFormat="false" ht="15" hidden="false" customHeight="false" outlineLevel="0" collapsed="false">
      <c r="A382" s="1" t="n">
        <v>7.6</v>
      </c>
      <c r="B382" s="1" t="n">
        <v>1.343466</v>
      </c>
      <c r="C382" s="1" t="n">
        <v>44.539778</v>
      </c>
      <c r="D382" s="1" t="n">
        <v>153.193333</v>
      </c>
      <c r="E382" s="1" t="n">
        <v>2.066825</v>
      </c>
      <c r="F382" s="2" t="n">
        <v>2.08</v>
      </c>
    </row>
    <row r="383" customFormat="false" ht="15" hidden="false" customHeight="false" outlineLevel="0" collapsed="false">
      <c r="A383" s="1" t="n">
        <v>7.62</v>
      </c>
      <c r="B383" s="1" t="n">
        <v>1.373426</v>
      </c>
      <c r="C383" s="1" t="n">
        <v>42.645556</v>
      </c>
      <c r="D383" s="1" t="n">
        <v>153.193333</v>
      </c>
      <c r="E383" s="1" t="n">
        <v>2.066825</v>
      </c>
      <c r="F383" s="2" t="n">
        <v>2.1</v>
      </c>
    </row>
    <row r="384" customFormat="false" ht="15" hidden="false" customHeight="false" outlineLevel="0" collapsed="false">
      <c r="A384" s="1" t="n">
        <v>7.64</v>
      </c>
      <c r="B384" s="1" t="n">
        <v>1.352149</v>
      </c>
      <c r="C384" s="1" t="n">
        <v>40.756667</v>
      </c>
      <c r="D384" s="1" t="n">
        <v>154.006667</v>
      </c>
      <c r="E384" s="1" t="n">
        <v>2.066825</v>
      </c>
      <c r="F384" s="2" t="n">
        <v>1.97</v>
      </c>
    </row>
    <row r="385" customFormat="false" ht="15" hidden="false" customHeight="false" outlineLevel="0" collapsed="false">
      <c r="A385" s="1" t="n">
        <v>7.66</v>
      </c>
      <c r="B385" s="1" t="n">
        <v>1.415979</v>
      </c>
      <c r="C385" s="1" t="n">
        <v>40.645556</v>
      </c>
      <c r="D385" s="1" t="n">
        <v>153.193333</v>
      </c>
      <c r="E385" s="1" t="n">
        <v>2.066825</v>
      </c>
      <c r="F385" s="2" t="n">
        <v>2.11</v>
      </c>
    </row>
    <row r="386" customFormat="false" ht="15" hidden="false" customHeight="false" outlineLevel="0" collapsed="false">
      <c r="A386" s="1" t="n">
        <v>7.68</v>
      </c>
      <c r="B386" s="1" t="n">
        <v>1.384064</v>
      </c>
      <c r="C386" s="1" t="n">
        <v>40.534444</v>
      </c>
      <c r="D386" s="1" t="n">
        <v>153.193333</v>
      </c>
      <c r="E386" s="1" t="n">
        <v>2.077658</v>
      </c>
      <c r="F386" s="2" t="n">
        <v>2.03</v>
      </c>
    </row>
    <row r="387" customFormat="false" ht="15" hidden="false" customHeight="false" outlineLevel="0" collapsed="false">
      <c r="A387" s="1" t="n">
        <v>7.7</v>
      </c>
      <c r="B387" s="1" t="n">
        <v>1.383086</v>
      </c>
      <c r="C387" s="1" t="n">
        <v>39.531778</v>
      </c>
      <c r="D387" s="1" t="n">
        <v>153.193333</v>
      </c>
      <c r="E387" s="1" t="n">
        <v>2.077658</v>
      </c>
      <c r="F387" s="2" t="n">
        <v>2.06</v>
      </c>
    </row>
    <row r="388" customFormat="false" ht="15" hidden="false" customHeight="false" outlineLevel="0" collapsed="false">
      <c r="A388" s="1" t="n">
        <v>7.72</v>
      </c>
      <c r="B388" s="1" t="n">
        <v>1.383086</v>
      </c>
      <c r="C388" s="1" t="n">
        <v>39.309556</v>
      </c>
      <c r="D388" s="1" t="n">
        <v>156.446667</v>
      </c>
      <c r="E388" s="1" t="n">
        <v>2.083097</v>
      </c>
      <c r="F388" s="2" t="n">
        <v>2.08</v>
      </c>
    </row>
    <row r="389" customFormat="false" ht="15" hidden="false" customHeight="false" outlineLevel="0" collapsed="false">
      <c r="A389" s="1" t="n">
        <v>7.74</v>
      </c>
      <c r="B389" s="1" t="n">
        <v>1.436278</v>
      </c>
      <c r="C389" s="1" t="n">
        <v>40.642889</v>
      </c>
      <c r="D389" s="1" t="n">
        <v>159.706667</v>
      </c>
      <c r="E389" s="1" t="n">
        <v>2.083097</v>
      </c>
      <c r="F389" s="2" t="n">
        <v>2</v>
      </c>
    </row>
    <row r="390" customFormat="false" ht="15" hidden="false" customHeight="false" outlineLevel="0" collapsed="false">
      <c r="A390" s="1" t="n">
        <v>7.76</v>
      </c>
      <c r="B390" s="1" t="n">
        <v>1.391769</v>
      </c>
      <c r="C390" s="1" t="n">
        <v>38.193111</v>
      </c>
      <c r="D390" s="1" t="n">
        <v>170.286667</v>
      </c>
      <c r="E390" s="1" t="n">
        <v>2.0939175</v>
      </c>
      <c r="F390" s="2" t="n">
        <v>4.39</v>
      </c>
    </row>
    <row r="391" customFormat="false" ht="15" hidden="false" customHeight="false" outlineLevel="0" collapsed="false">
      <c r="A391" s="1" t="n">
        <v>7.78</v>
      </c>
      <c r="B391" s="1" t="n">
        <v>1.38113</v>
      </c>
      <c r="C391" s="1" t="n">
        <v>40.082</v>
      </c>
      <c r="D391" s="1" t="n">
        <v>167.026667</v>
      </c>
      <c r="E391" s="1" t="n">
        <v>2.0939175</v>
      </c>
      <c r="F391" s="2" t="n">
        <v>2.04</v>
      </c>
    </row>
    <row r="392" customFormat="false" ht="15" hidden="false" customHeight="false" outlineLevel="0" collapsed="false">
      <c r="A392" s="1" t="n">
        <v>7.8</v>
      </c>
      <c r="B392" s="1" t="n">
        <v>1.402407</v>
      </c>
      <c r="C392" s="1" t="n">
        <v>43.748667</v>
      </c>
      <c r="D392" s="1" t="n">
        <v>167.026667</v>
      </c>
      <c r="E392" s="1" t="n">
        <v>2.0939175</v>
      </c>
      <c r="F392" s="2" t="n">
        <v>2.04</v>
      </c>
    </row>
    <row r="393" customFormat="false" ht="15" hidden="false" customHeight="false" outlineLevel="0" collapsed="false">
      <c r="A393" s="1" t="n">
        <v>7.82</v>
      </c>
      <c r="B393" s="1" t="n">
        <v>1.370492</v>
      </c>
      <c r="C393" s="1" t="n">
        <v>46.637556</v>
      </c>
      <c r="D393" s="1" t="n">
        <v>168.66</v>
      </c>
      <c r="E393" s="1" t="n">
        <v>2.0939175</v>
      </c>
      <c r="F393" s="2" t="n">
        <v>1.9</v>
      </c>
    </row>
    <row r="394" customFormat="false" ht="15" hidden="false" customHeight="false" outlineLevel="0" collapsed="false">
      <c r="A394" s="1" t="n">
        <v>7.84</v>
      </c>
      <c r="B394" s="1" t="n">
        <v>1.402407</v>
      </c>
      <c r="C394" s="1" t="n">
        <v>48.637556</v>
      </c>
      <c r="D394" s="1" t="n">
        <v>171.913333</v>
      </c>
      <c r="E394" s="1" t="n">
        <v>2.1156025</v>
      </c>
      <c r="F394" s="2" t="n">
        <v>2.16</v>
      </c>
    </row>
    <row r="395" customFormat="false" ht="15" hidden="false" customHeight="false" outlineLevel="0" collapsed="false">
      <c r="A395" s="1" t="n">
        <v>7.86</v>
      </c>
      <c r="B395" s="1" t="n">
        <v>1.400452</v>
      </c>
      <c r="C395" s="1" t="n">
        <v>50.632222</v>
      </c>
      <c r="D395" s="1" t="n">
        <v>173.54</v>
      </c>
      <c r="E395" s="1" t="n">
        <v>2.1156025</v>
      </c>
      <c r="F395" s="2" t="n">
        <v>2.01</v>
      </c>
    </row>
    <row r="396" customFormat="false" ht="15" hidden="false" customHeight="false" outlineLevel="0" collapsed="false">
      <c r="A396" s="1" t="n">
        <v>7.88</v>
      </c>
      <c r="B396" s="1" t="n">
        <v>1.432366</v>
      </c>
      <c r="C396" s="1" t="n">
        <v>50.965556</v>
      </c>
      <c r="D396" s="1" t="n">
        <v>175.166667</v>
      </c>
      <c r="E396" s="1" t="n">
        <v>2.1156025</v>
      </c>
      <c r="F396" s="2" t="n">
        <v>2.04</v>
      </c>
    </row>
    <row r="397" customFormat="false" ht="15" hidden="false" customHeight="false" outlineLevel="0" collapsed="false">
      <c r="A397" s="1" t="n">
        <v>7.9</v>
      </c>
      <c r="B397" s="1" t="n">
        <v>1.443005</v>
      </c>
      <c r="C397" s="1" t="n">
        <v>50.298889</v>
      </c>
      <c r="D397" s="1" t="n">
        <v>175.166667</v>
      </c>
      <c r="E397" s="1" t="n">
        <v>2.1156025</v>
      </c>
      <c r="F397" s="2" t="n">
        <v>2.02</v>
      </c>
    </row>
    <row r="398" customFormat="false" ht="15" hidden="false" customHeight="false" outlineLevel="0" collapsed="false">
      <c r="A398" s="1" t="n">
        <v>7.92</v>
      </c>
      <c r="B398" s="1" t="n">
        <v>1.453643</v>
      </c>
      <c r="C398" s="1" t="n">
        <v>48.743333</v>
      </c>
      <c r="D398" s="1" t="n">
        <v>175.986667</v>
      </c>
      <c r="E398" s="1" t="n">
        <v>2.1264675</v>
      </c>
      <c r="F398" s="2" t="n">
        <v>1.98</v>
      </c>
    </row>
    <row r="399" customFormat="false" ht="15" hidden="false" customHeight="false" outlineLevel="0" collapsed="false">
      <c r="A399" s="1" t="n">
        <v>7.94</v>
      </c>
      <c r="B399" s="1" t="n">
        <v>1.464281</v>
      </c>
      <c r="C399" s="1" t="n">
        <v>48.521111</v>
      </c>
      <c r="D399" s="1" t="n">
        <v>176.8</v>
      </c>
      <c r="E399" s="1" t="n">
        <v>2.131847</v>
      </c>
      <c r="F399" s="2" t="n">
        <v>2.07</v>
      </c>
    </row>
    <row r="400" customFormat="false" ht="15" hidden="false" customHeight="false" outlineLevel="0" collapsed="false">
      <c r="A400" s="1" t="n">
        <v>7.96</v>
      </c>
      <c r="B400" s="1" t="n">
        <v>1.473942</v>
      </c>
      <c r="C400" s="1" t="n">
        <v>48.074</v>
      </c>
      <c r="D400" s="1" t="n">
        <v>175.986667</v>
      </c>
      <c r="E400" s="1" t="n">
        <v>2.131847</v>
      </c>
      <c r="F400" s="2" t="n">
        <v>2.03</v>
      </c>
    </row>
    <row r="401" customFormat="false" ht="15" hidden="false" customHeight="false" outlineLevel="0" collapsed="false">
      <c r="A401" s="1" t="n">
        <v>7.98</v>
      </c>
      <c r="B401" s="1" t="n">
        <v>1.516495</v>
      </c>
      <c r="C401" s="1" t="n">
        <v>49.296222</v>
      </c>
      <c r="D401" s="1" t="n">
        <v>176.8</v>
      </c>
      <c r="E401" s="1" t="n">
        <v>2.131847</v>
      </c>
      <c r="F401" s="2" t="n">
        <v>2.05</v>
      </c>
    </row>
    <row r="402" customFormat="false" ht="15" hidden="false" customHeight="false" outlineLevel="0" collapsed="false">
      <c r="A402" s="1" t="n">
        <v>8</v>
      </c>
      <c r="B402" s="1" t="n">
        <v>1.505857</v>
      </c>
      <c r="C402" s="1" t="n">
        <v>50.740667</v>
      </c>
      <c r="D402" s="1" t="n">
        <v>176.8</v>
      </c>
      <c r="E402" s="1" t="n">
        <v>2.131847</v>
      </c>
      <c r="F402" s="2" t="n">
        <v>2.11</v>
      </c>
    </row>
    <row r="403" customFormat="false" ht="15" hidden="false" customHeight="false" outlineLevel="0" collapsed="false">
      <c r="A403" s="1" t="n">
        <v>8.02</v>
      </c>
      <c r="B403" s="1" t="n">
        <v>1.516495</v>
      </c>
      <c r="C403" s="1" t="n">
        <v>51.740667</v>
      </c>
      <c r="D403" s="1" t="n">
        <v>175.166667</v>
      </c>
      <c r="E403" s="1" t="n">
        <v>2.142699</v>
      </c>
      <c r="F403" s="2" t="n">
        <v>1.97</v>
      </c>
    </row>
    <row r="404" customFormat="false" ht="15" hidden="false" customHeight="false" outlineLevel="0" collapsed="false">
      <c r="A404" s="1" t="n">
        <v>8.04</v>
      </c>
      <c r="B404" s="1" t="n">
        <v>1.515517</v>
      </c>
      <c r="C404" s="1" t="n">
        <v>53.515778</v>
      </c>
      <c r="D404" s="1" t="n">
        <v>175.986667</v>
      </c>
      <c r="E404" s="1" t="n">
        <v>2.142699</v>
      </c>
      <c r="F404" s="2" t="n">
        <v>2.17</v>
      </c>
    </row>
    <row r="405" customFormat="false" ht="15" hidden="false" customHeight="false" outlineLevel="0" collapsed="false">
      <c r="A405" s="1" t="n">
        <v>8.06</v>
      </c>
      <c r="B405" s="1" t="n">
        <v>1.526156</v>
      </c>
      <c r="C405" s="1" t="n">
        <v>55.293556</v>
      </c>
      <c r="D405" s="1" t="n">
        <v>176.8</v>
      </c>
      <c r="E405" s="1" t="n">
        <v>2.142699</v>
      </c>
      <c r="F405" s="2" t="n">
        <v>2.1</v>
      </c>
    </row>
    <row r="406" customFormat="false" ht="15" hidden="false" customHeight="false" outlineLevel="0" collapsed="false">
      <c r="A406" s="1" t="n">
        <v>8.08</v>
      </c>
      <c r="B406" s="1" t="n">
        <v>1.568709</v>
      </c>
      <c r="C406" s="1" t="n">
        <v>57.293556</v>
      </c>
      <c r="D406" s="1" t="n">
        <v>177.613333</v>
      </c>
      <c r="E406" s="1" t="n">
        <v>2.142699</v>
      </c>
      <c r="F406" s="2" t="n">
        <v>2</v>
      </c>
    </row>
    <row r="407" customFormat="false" ht="15" hidden="false" customHeight="false" outlineLevel="0" collapsed="false">
      <c r="A407" s="1" t="n">
        <v>8.1</v>
      </c>
      <c r="B407" s="1" t="n">
        <v>1.579347</v>
      </c>
      <c r="C407" s="1" t="n">
        <v>59.182444</v>
      </c>
      <c r="D407" s="1" t="n">
        <v>178.426667</v>
      </c>
      <c r="E407" s="1" t="n">
        <v>2.1643695</v>
      </c>
      <c r="F407" s="2" t="n">
        <v>2.11</v>
      </c>
    </row>
    <row r="408" customFormat="false" ht="15" hidden="false" customHeight="false" outlineLevel="0" collapsed="false">
      <c r="A408" s="1" t="n">
        <v>8.12</v>
      </c>
      <c r="B408" s="1" t="n">
        <v>1.6219</v>
      </c>
      <c r="C408" s="1" t="n">
        <v>60.404667</v>
      </c>
      <c r="D408" s="1" t="n">
        <v>178.426667</v>
      </c>
      <c r="E408" s="1" t="n">
        <v>2.1643695</v>
      </c>
      <c r="F408" s="2" t="n">
        <v>1.94</v>
      </c>
    </row>
    <row r="409" customFormat="false" ht="15" hidden="false" customHeight="false" outlineLevel="0" collapsed="false">
      <c r="A409" s="1" t="n">
        <v>8.14</v>
      </c>
      <c r="B409" s="1" t="n">
        <v>1.610284</v>
      </c>
      <c r="C409" s="1" t="n">
        <v>61.735333</v>
      </c>
      <c r="D409" s="1" t="n">
        <v>179.24</v>
      </c>
      <c r="E409" s="1" t="n">
        <v>2.1643695</v>
      </c>
      <c r="F409" s="2" t="n">
        <v>2.03</v>
      </c>
    </row>
    <row r="410" customFormat="false" ht="15" hidden="false" customHeight="false" outlineLevel="0" collapsed="false">
      <c r="A410" s="1" t="n">
        <v>8.16</v>
      </c>
      <c r="B410" s="1" t="n">
        <v>1.611262</v>
      </c>
      <c r="C410" s="1" t="n">
        <v>63.404667</v>
      </c>
      <c r="D410" s="1" t="n">
        <v>180.053333</v>
      </c>
      <c r="E410" s="1" t="n">
        <v>2.186037</v>
      </c>
      <c r="F410" s="2" t="n">
        <v>2.11</v>
      </c>
    </row>
    <row r="411" customFormat="false" ht="15" hidden="false" customHeight="false" outlineLevel="0" collapsed="false">
      <c r="A411" s="1" t="n">
        <v>8.18</v>
      </c>
      <c r="B411" s="1" t="n">
        <v>1.589008</v>
      </c>
      <c r="C411" s="1" t="n">
        <v>64.846444</v>
      </c>
      <c r="D411" s="1" t="n">
        <v>180.053333</v>
      </c>
      <c r="E411" s="1" t="n">
        <v>2.186037</v>
      </c>
      <c r="F411" s="2" t="n">
        <v>1.99</v>
      </c>
    </row>
    <row r="412" customFormat="false" ht="15" hidden="false" customHeight="false" outlineLevel="0" collapsed="false">
      <c r="A412" s="1" t="n">
        <v>8.2</v>
      </c>
      <c r="B412" s="1" t="n">
        <v>1.620922</v>
      </c>
      <c r="C412" s="1" t="n">
        <v>65.402</v>
      </c>
      <c r="D412" s="1" t="n">
        <v>180.866667</v>
      </c>
      <c r="E412" s="1" t="n">
        <v>2.1968925</v>
      </c>
      <c r="F412" s="2" t="n">
        <v>2.12</v>
      </c>
    </row>
    <row r="413" customFormat="false" ht="15" hidden="false" customHeight="false" outlineLevel="0" collapsed="false">
      <c r="A413" s="1" t="n">
        <v>8.22</v>
      </c>
      <c r="B413" s="1" t="n">
        <v>1.630583</v>
      </c>
      <c r="C413" s="1" t="n">
        <v>65.732667</v>
      </c>
      <c r="D413" s="1" t="n">
        <v>182.493333</v>
      </c>
      <c r="E413" s="1" t="n">
        <v>2.1968925</v>
      </c>
      <c r="F413" s="2" t="n">
        <v>2.01</v>
      </c>
    </row>
    <row r="414" customFormat="false" ht="15" hidden="false" customHeight="false" outlineLevel="0" collapsed="false">
      <c r="A414" s="1" t="n">
        <v>8.24</v>
      </c>
      <c r="B414" s="1" t="n">
        <v>1.662498</v>
      </c>
      <c r="C414" s="1" t="n">
        <v>66.288222</v>
      </c>
      <c r="D414" s="1" t="n">
        <v>182.493333</v>
      </c>
      <c r="E414" s="1" t="n">
        <v>2.1968925</v>
      </c>
      <c r="F414" s="2" t="n">
        <v>2.04</v>
      </c>
    </row>
    <row r="415" customFormat="false" ht="15" hidden="false" customHeight="false" outlineLevel="0" collapsed="false">
      <c r="A415" s="1" t="n">
        <v>8.26</v>
      </c>
      <c r="B415" s="1" t="n">
        <v>1.673136</v>
      </c>
      <c r="C415" s="1" t="n">
        <v>66.510444</v>
      </c>
      <c r="D415" s="1" t="n">
        <v>183.306667</v>
      </c>
      <c r="E415" s="1" t="n">
        <v>2.1968925</v>
      </c>
      <c r="F415" s="2" t="n">
        <v>2.13</v>
      </c>
    </row>
    <row r="416" customFormat="false" ht="15" hidden="false" customHeight="false" outlineLevel="0" collapsed="false">
      <c r="A416" s="1" t="n">
        <v>8.28</v>
      </c>
      <c r="B416" s="1" t="n">
        <v>1.673136</v>
      </c>
      <c r="C416" s="1" t="n">
        <v>67.066</v>
      </c>
      <c r="D416" s="1" t="n">
        <v>183.306667</v>
      </c>
      <c r="E416" s="1" t="n">
        <v>2.1968925</v>
      </c>
      <c r="F416" s="2" t="n">
        <v>2.02</v>
      </c>
    </row>
    <row r="417" customFormat="false" ht="15" hidden="false" customHeight="false" outlineLevel="0" collapsed="false">
      <c r="A417" s="1" t="n">
        <v>8.3</v>
      </c>
      <c r="B417" s="1" t="n">
        <v>1.671181</v>
      </c>
      <c r="C417" s="1" t="n">
        <v>66.616222</v>
      </c>
      <c r="D417" s="1" t="n">
        <v>184.126667</v>
      </c>
      <c r="E417" s="1" t="n">
        <v>2.1968925</v>
      </c>
      <c r="F417" s="2" t="n">
        <v>2.06</v>
      </c>
    </row>
    <row r="418" customFormat="false" ht="15" hidden="false" customHeight="false" outlineLevel="0" collapsed="false">
      <c r="A418" s="1" t="n">
        <v>8.32</v>
      </c>
      <c r="B418" s="1" t="n">
        <v>1.781475</v>
      </c>
      <c r="C418" s="1" t="n">
        <v>66.960222</v>
      </c>
      <c r="D418" s="1" t="n">
        <v>201.22</v>
      </c>
      <c r="E418" s="1" t="n">
        <v>2.1968925</v>
      </c>
      <c r="F418" s="2" t="n">
        <v>4.81</v>
      </c>
    </row>
    <row r="419" customFormat="false" ht="15" hidden="false" customHeight="false" outlineLevel="0" collapsed="false">
      <c r="A419" s="1" t="n">
        <v>8.34</v>
      </c>
      <c r="B419" s="1" t="n">
        <v>1.825006</v>
      </c>
      <c r="C419" s="1" t="n">
        <v>66.296222</v>
      </c>
      <c r="D419" s="1" t="n">
        <v>199.586667</v>
      </c>
      <c r="E419" s="1" t="n">
        <v>2.1968925</v>
      </c>
      <c r="F419" s="2" t="n">
        <v>2.02</v>
      </c>
    </row>
    <row r="420" customFormat="false" ht="15" hidden="false" customHeight="false" outlineLevel="0" collapsed="false">
      <c r="A420" s="1" t="n">
        <v>8.36</v>
      </c>
      <c r="B420" s="1" t="n">
        <v>1.803729</v>
      </c>
      <c r="C420" s="1" t="n">
        <v>65.740667</v>
      </c>
      <c r="D420" s="1" t="n">
        <v>197.146667</v>
      </c>
      <c r="E420" s="1" t="n">
        <v>2.2131325</v>
      </c>
      <c r="F420" s="2" t="n">
        <v>2.11</v>
      </c>
    </row>
    <row r="421" customFormat="false" ht="15" hidden="false" customHeight="false" outlineLevel="0" collapsed="false">
      <c r="A421" s="1" t="n">
        <v>8.38</v>
      </c>
      <c r="B421" s="1" t="n">
        <v>1.761176</v>
      </c>
      <c r="C421" s="1" t="n">
        <v>64.185111</v>
      </c>
      <c r="D421" s="1" t="n">
        <v>195.52</v>
      </c>
      <c r="E421" s="1" t="n">
        <v>2.2131325</v>
      </c>
      <c r="F421" s="2" t="n">
        <v>2.04</v>
      </c>
    </row>
    <row r="422" customFormat="false" ht="15" hidden="false" customHeight="false" outlineLevel="0" collapsed="false">
      <c r="A422" s="1" t="n">
        <v>8.4</v>
      </c>
      <c r="B422" s="1" t="n">
        <v>1.74956</v>
      </c>
      <c r="C422" s="1" t="n">
        <v>62.626889</v>
      </c>
      <c r="D422" s="1" t="n">
        <v>195.52</v>
      </c>
      <c r="E422" s="1" t="n">
        <v>2.2131325</v>
      </c>
      <c r="F422" s="2" t="n">
        <v>2.08</v>
      </c>
    </row>
    <row r="423" customFormat="false" ht="15" hidden="false" customHeight="false" outlineLevel="0" collapsed="false">
      <c r="A423" s="1" t="n">
        <v>8.42</v>
      </c>
      <c r="B423" s="1" t="n">
        <v>1.696368</v>
      </c>
      <c r="C423" s="1" t="n">
        <v>62.293556</v>
      </c>
      <c r="D423" s="1" t="n">
        <v>197.146667</v>
      </c>
      <c r="E423" s="1" t="n">
        <v>2.2131325</v>
      </c>
      <c r="F423" s="2" t="n">
        <v>2</v>
      </c>
    </row>
    <row r="424" customFormat="false" ht="15" hidden="false" customHeight="false" outlineLevel="0" collapsed="false">
      <c r="A424" s="1" t="n">
        <v>8.44</v>
      </c>
      <c r="B424" s="1" t="n">
        <v>1.664453</v>
      </c>
      <c r="C424" s="1" t="n">
        <v>60.738</v>
      </c>
      <c r="D424" s="1" t="n">
        <v>200.406667</v>
      </c>
      <c r="E424" s="1" t="n">
        <v>2.223989</v>
      </c>
      <c r="F424" s="2" t="n">
        <v>1.9</v>
      </c>
    </row>
    <row r="425" customFormat="false" ht="15" hidden="false" customHeight="false" outlineLevel="0" collapsed="false">
      <c r="A425" s="1" t="n">
        <v>8.46</v>
      </c>
      <c r="B425" s="1" t="n">
        <v>1.674114</v>
      </c>
      <c r="C425" s="1" t="n">
        <v>57.735333</v>
      </c>
      <c r="D425" s="1" t="n">
        <v>203.66</v>
      </c>
      <c r="E425" s="1" t="n">
        <v>2.223989</v>
      </c>
      <c r="F425" s="2" t="n">
        <v>2.15</v>
      </c>
    </row>
    <row r="426" customFormat="false" ht="15" hidden="false" customHeight="false" outlineLevel="0" collapsed="false">
      <c r="A426" s="1" t="n">
        <v>8.48</v>
      </c>
      <c r="B426" s="1" t="n">
        <v>1.760198</v>
      </c>
      <c r="C426" s="1" t="n">
        <v>57.738</v>
      </c>
      <c r="D426" s="1" t="n">
        <v>206.913333</v>
      </c>
      <c r="E426" s="1" t="n">
        <v>2.223989</v>
      </c>
      <c r="F426" s="2" t="n">
        <v>2</v>
      </c>
    </row>
    <row r="427" customFormat="false" ht="15" hidden="false" customHeight="false" outlineLevel="0" collapsed="false">
      <c r="A427" s="1" t="n">
        <v>8.5</v>
      </c>
      <c r="B427" s="1" t="n">
        <v>1.812412</v>
      </c>
      <c r="C427" s="1" t="n">
        <v>56.179778</v>
      </c>
      <c r="D427" s="1" t="n">
        <v>206.913333</v>
      </c>
      <c r="E427" s="1" t="n">
        <v>2.251111</v>
      </c>
      <c r="F427" s="2" t="n">
        <v>2.03</v>
      </c>
    </row>
    <row r="428" customFormat="false" ht="15" hidden="false" customHeight="false" outlineLevel="0" collapsed="false">
      <c r="A428" s="1" t="n">
        <v>8.52</v>
      </c>
      <c r="B428" s="1" t="n">
        <v>1.811434</v>
      </c>
      <c r="C428" s="1" t="n">
        <v>52.954889</v>
      </c>
      <c r="D428" s="1" t="n">
        <v>205.286667</v>
      </c>
      <c r="E428" s="1" t="n">
        <v>2.2621885</v>
      </c>
      <c r="F428" s="2" t="n">
        <v>2.01</v>
      </c>
    </row>
    <row r="429" customFormat="false" ht="15" hidden="false" customHeight="false" outlineLevel="0" collapsed="false">
      <c r="A429" s="1" t="n">
        <v>8.54</v>
      </c>
      <c r="B429" s="1" t="n">
        <v>1.800796</v>
      </c>
      <c r="C429" s="1" t="n">
        <v>52.621556</v>
      </c>
      <c r="D429" s="1" t="n">
        <v>201.22</v>
      </c>
      <c r="E429" s="1" t="n">
        <v>2.2621885</v>
      </c>
      <c r="F429" s="2" t="n">
        <v>1.97</v>
      </c>
    </row>
    <row r="430" customFormat="false" ht="15" hidden="false" customHeight="false" outlineLevel="0" collapsed="false">
      <c r="A430" s="1" t="n">
        <v>8.56</v>
      </c>
      <c r="B430" s="1" t="n">
        <v>1.694413</v>
      </c>
      <c r="C430" s="1" t="n">
        <v>53.732667</v>
      </c>
      <c r="D430" s="1" t="n">
        <v>206.1</v>
      </c>
      <c r="E430" s="1" t="n">
        <v>2.2837095</v>
      </c>
      <c r="F430" s="2" t="n">
        <v>2.1</v>
      </c>
    </row>
    <row r="431" customFormat="false" ht="15" hidden="false" customHeight="false" outlineLevel="0" collapsed="false">
      <c r="A431" s="1" t="n">
        <v>8.58</v>
      </c>
      <c r="B431" s="1" t="n">
        <v>1.673136</v>
      </c>
      <c r="C431" s="1" t="n">
        <v>52.843778</v>
      </c>
      <c r="D431" s="1" t="n">
        <v>208.546667</v>
      </c>
      <c r="E431" s="1" t="n">
        <v>2.2837095</v>
      </c>
      <c r="F431" s="2" t="n">
        <v>1.99</v>
      </c>
    </row>
    <row r="432" customFormat="false" ht="15" hidden="false" customHeight="false" outlineLevel="0" collapsed="false">
      <c r="A432" s="1" t="n">
        <v>8.6</v>
      </c>
      <c r="B432" s="1" t="n">
        <v>1.619945</v>
      </c>
      <c r="C432" s="1" t="n">
        <v>52.399333</v>
      </c>
      <c r="D432" s="1" t="n">
        <v>210.986667</v>
      </c>
      <c r="E432" s="1" t="n">
        <v>2.2837095</v>
      </c>
      <c r="F432" s="2" t="n">
        <v>2.09</v>
      </c>
    </row>
    <row r="433" customFormat="false" ht="15" hidden="false" customHeight="false" outlineLevel="0" collapsed="false">
      <c r="A433" s="1" t="n">
        <v>8.62</v>
      </c>
      <c r="B433" s="1" t="n">
        <v>1.628627</v>
      </c>
      <c r="C433" s="1" t="n">
        <v>51.282889</v>
      </c>
      <c r="D433" s="1" t="n">
        <v>211.8</v>
      </c>
      <c r="E433" s="1" t="n">
        <v>2.2892675</v>
      </c>
      <c r="F433" s="2" t="n">
        <v>2.07</v>
      </c>
    </row>
    <row r="434" customFormat="false" ht="15" hidden="false" customHeight="false" outlineLevel="0" collapsed="false">
      <c r="A434" s="1" t="n">
        <v>8.64</v>
      </c>
      <c r="B434" s="1" t="n">
        <v>1.681819</v>
      </c>
      <c r="C434" s="1" t="n">
        <v>51.727333</v>
      </c>
      <c r="D434" s="1" t="n">
        <v>214.24</v>
      </c>
      <c r="E434" s="1" t="n">
        <v>2.294492</v>
      </c>
      <c r="F434" s="2" t="n">
        <v>1.99</v>
      </c>
    </row>
    <row r="435" customFormat="false" ht="15" hidden="false" customHeight="false" outlineLevel="0" collapsed="false">
      <c r="A435" s="1" t="n">
        <v>8.66</v>
      </c>
      <c r="B435" s="1" t="n">
        <v>1.756287</v>
      </c>
      <c r="C435" s="1" t="n">
        <v>51.838444</v>
      </c>
      <c r="D435" s="1" t="n">
        <v>217.5</v>
      </c>
      <c r="E435" s="1" t="n">
        <v>2.3000235</v>
      </c>
      <c r="F435" s="2" t="n">
        <v>2.16</v>
      </c>
    </row>
    <row r="436" customFormat="false" ht="15" hidden="false" customHeight="false" outlineLevel="0" collapsed="false">
      <c r="A436" s="1" t="n">
        <v>8.68</v>
      </c>
      <c r="B436" s="1" t="n">
        <v>1.852032</v>
      </c>
      <c r="C436" s="1" t="n">
        <v>52.505111</v>
      </c>
      <c r="D436" s="1" t="n">
        <v>219.126667</v>
      </c>
      <c r="E436" s="1" t="n">
        <v>2.3000235</v>
      </c>
      <c r="F436" s="2" t="n">
        <v>2.09</v>
      </c>
    </row>
    <row r="437" customFormat="false" ht="15" hidden="false" customHeight="false" outlineLevel="0" collapsed="false">
      <c r="A437" s="1" t="n">
        <v>8.7</v>
      </c>
      <c r="B437" s="1" t="n">
        <v>1.9265</v>
      </c>
      <c r="C437" s="1" t="n">
        <v>52.949556</v>
      </c>
      <c r="D437" s="1" t="n">
        <v>220.753333</v>
      </c>
      <c r="E437" s="1" t="n">
        <v>2.3000235</v>
      </c>
      <c r="F437" s="2" t="n">
        <v>1.99</v>
      </c>
    </row>
    <row r="438" customFormat="false" ht="15" hidden="false" customHeight="false" outlineLevel="0" collapsed="false">
      <c r="A438" s="1" t="n">
        <v>8.72</v>
      </c>
      <c r="B438" s="1" t="n">
        <v>1.989352</v>
      </c>
      <c r="C438" s="1" t="n">
        <v>54.724667</v>
      </c>
      <c r="D438" s="1" t="n">
        <v>218.313333</v>
      </c>
      <c r="E438" s="1" t="n">
        <v>2.310794</v>
      </c>
      <c r="F438" s="2" t="n">
        <v>2.07</v>
      </c>
    </row>
    <row r="439" customFormat="false" ht="15" hidden="false" customHeight="false" outlineLevel="0" collapsed="false">
      <c r="A439" s="1" t="n">
        <v>8.74</v>
      </c>
      <c r="B439" s="1" t="n">
        <v>2.074458</v>
      </c>
      <c r="C439" s="1" t="n">
        <v>57.280222</v>
      </c>
      <c r="D439" s="1" t="n">
        <v>220.753333</v>
      </c>
      <c r="E439" s="1" t="n">
        <v>2.310794</v>
      </c>
      <c r="F439" s="2" t="n">
        <v>1.92</v>
      </c>
    </row>
    <row r="440" customFormat="false" ht="15" hidden="false" customHeight="false" outlineLevel="0" collapsed="false">
      <c r="A440" s="1" t="n">
        <v>8.76</v>
      </c>
      <c r="B440" s="1" t="n">
        <v>2.170203</v>
      </c>
      <c r="C440" s="1" t="n">
        <v>61.946889</v>
      </c>
      <c r="D440" s="1" t="n">
        <v>219.126667</v>
      </c>
      <c r="E440" s="1" t="n">
        <v>2.310794</v>
      </c>
      <c r="F440" s="2" t="n">
        <v>2.06</v>
      </c>
    </row>
    <row r="441" customFormat="false" ht="15" hidden="false" customHeight="false" outlineLevel="0" collapsed="false">
      <c r="A441" s="1" t="n">
        <v>8.78</v>
      </c>
      <c r="B441" s="1" t="n">
        <v>2.244671</v>
      </c>
      <c r="C441" s="1" t="n">
        <v>67.280222</v>
      </c>
      <c r="D441" s="1" t="n">
        <v>220.753333</v>
      </c>
      <c r="E441" s="1" t="n">
        <v>2.310794</v>
      </c>
      <c r="F441" s="2" t="n">
        <v>2.11</v>
      </c>
    </row>
    <row r="442" customFormat="false" ht="15" hidden="false" customHeight="false" outlineLevel="0" collapsed="false">
      <c r="A442" s="1" t="n">
        <v>8.8</v>
      </c>
      <c r="B442" s="1" t="n">
        <v>2.340416</v>
      </c>
      <c r="C442" s="1" t="n">
        <v>73.613556</v>
      </c>
      <c r="D442" s="1" t="n">
        <v>219.94</v>
      </c>
      <c r="E442" s="1" t="n">
        <v>2.310794</v>
      </c>
      <c r="F442" s="2" t="n">
        <v>1.9</v>
      </c>
    </row>
    <row r="443" customFormat="false" ht="15" hidden="false" customHeight="false" outlineLevel="0" collapsed="false">
      <c r="A443" s="1" t="n">
        <v>8.82</v>
      </c>
      <c r="B443" s="1" t="n">
        <v>2.382969</v>
      </c>
      <c r="C443" s="1" t="n">
        <v>80.391333</v>
      </c>
      <c r="D443" s="1" t="n">
        <v>217.5</v>
      </c>
      <c r="E443" s="1" t="n">
        <v>2.327106</v>
      </c>
      <c r="F443" s="2" t="n">
        <v>2.09</v>
      </c>
    </row>
    <row r="444" customFormat="false" ht="15" hidden="false" customHeight="false" outlineLevel="0" collapsed="false">
      <c r="A444" s="1" t="n">
        <v>8.84</v>
      </c>
      <c r="B444" s="1" t="n">
        <v>2.457437</v>
      </c>
      <c r="C444" s="1" t="n">
        <v>86.280222</v>
      </c>
      <c r="D444" s="1" t="n">
        <v>218.313333</v>
      </c>
      <c r="E444" s="1" t="n">
        <v>2.327106</v>
      </c>
      <c r="F444" s="2" t="n">
        <v>1.99</v>
      </c>
    </row>
    <row r="445" customFormat="false" ht="15" hidden="false" customHeight="false" outlineLevel="0" collapsed="false">
      <c r="A445" s="1" t="n">
        <v>8.86</v>
      </c>
      <c r="B445" s="1" t="n">
        <v>2.498035</v>
      </c>
      <c r="C445" s="1" t="n">
        <v>89.941556</v>
      </c>
      <c r="D445" s="1" t="n">
        <v>219.94</v>
      </c>
      <c r="E445" s="1" t="n">
        <v>2.327106</v>
      </c>
      <c r="F445" s="2" t="n">
        <v>2.04</v>
      </c>
    </row>
    <row r="446" customFormat="false" ht="15" hidden="false" customHeight="false" outlineLevel="0" collapsed="false">
      <c r="A446" s="1" t="n">
        <v>8.88</v>
      </c>
      <c r="B446" s="1" t="n">
        <v>2.508673</v>
      </c>
      <c r="C446" s="1" t="n">
        <v>95.719333</v>
      </c>
      <c r="D446" s="1" t="n">
        <v>220.753333</v>
      </c>
      <c r="E446" s="1" t="n">
        <v>2.327106</v>
      </c>
      <c r="F446" s="2" t="n">
        <v>2.11</v>
      </c>
    </row>
    <row r="447" customFormat="false" ht="15" hidden="false" customHeight="false" outlineLevel="0" collapsed="false">
      <c r="A447" s="1" t="n">
        <v>8.9</v>
      </c>
      <c r="B447" s="1" t="n">
        <v>2.519311</v>
      </c>
      <c r="C447" s="1" t="n">
        <v>99.719333</v>
      </c>
      <c r="D447" s="1" t="n">
        <v>222.38</v>
      </c>
      <c r="E447" s="1" t="n">
        <v>2.327106</v>
      </c>
      <c r="F447" s="2" t="n">
        <v>1.98</v>
      </c>
    </row>
    <row r="448" customFormat="false" ht="15" hidden="false" customHeight="false" outlineLevel="0" collapsed="false">
      <c r="A448" s="1" t="n">
        <v>8.92</v>
      </c>
      <c r="B448" s="1" t="n">
        <v>2.540588</v>
      </c>
      <c r="C448" s="1" t="n">
        <v>102.163778</v>
      </c>
      <c r="D448" s="1" t="n">
        <v>222.38</v>
      </c>
      <c r="E448" s="1" t="n">
        <v>2.327106</v>
      </c>
      <c r="F448" s="2" t="n">
        <v>2.04</v>
      </c>
    </row>
    <row r="449" customFormat="false" ht="15" hidden="false" customHeight="false" outlineLevel="0" collapsed="false">
      <c r="A449" s="1" t="n">
        <v>8.94</v>
      </c>
      <c r="B449" s="1" t="n">
        <v>2.517356</v>
      </c>
      <c r="C449" s="1" t="n">
        <v>103.380667</v>
      </c>
      <c r="D449" s="1" t="n">
        <v>222.38</v>
      </c>
      <c r="E449" s="1" t="n">
        <v>2.337879</v>
      </c>
      <c r="F449" s="2" t="n">
        <v>2.02</v>
      </c>
    </row>
    <row r="450" customFormat="false" ht="15" hidden="false" customHeight="false" outlineLevel="0" collapsed="false">
      <c r="A450" s="1" t="n">
        <v>8.96</v>
      </c>
      <c r="B450" s="1" t="n">
        <v>2.516378</v>
      </c>
      <c r="C450" s="1" t="n">
        <v>105.155778</v>
      </c>
      <c r="D450" s="1" t="n">
        <v>218.313333</v>
      </c>
      <c r="E450" s="1" t="n">
        <v>2.337879</v>
      </c>
      <c r="F450" s="2" t="n">
        <v>2.03</v>
      </c>
    </row>
    <row r="451" customFormat="false" ht="15" hidden="false" customHeight="false" outlineLevel="0" collapsed="false">
      <c r="A451" s="1" t="n">
        <v>8.98</v>
      </c>
      <c r="B451" s="1" t="n">
        <v>2.505739</v>
      </c>
      <c r="C451" s="1" t="n">
        <v>110.155778</v>
      </c>
      <c r="D451" s="1" t="n">
        <v>212.613333</v>
      </c>
      <c r="E451" s="1" t="n">
        <v>2.337879</v>
      </c>
      <c r="F451" s="2" t="n">
        <v>1.99</v>
      </c>
    </row>
    <row r="452" customFormat="false" ht="15" hidden="false" customHeight="false" outlineLevel="0" collapsed="false">
      <c r="A452" s="1" t="n">
        <v>9</v>
      </c>
      <c r="B452" s="1" t="n">
        <v>2.484463</v>
      </c>
      <c r="C452" s="1" t="n">
        <v>119.378</v>
      </c>
      <c r="D452" s="1" t="n">
        <v>210.986667</v>
      </c>
      <c r="E452" s="1" t="n">
        <v>2.337879</v>
      </c>
      <c r="F452" s="2" t="n">
        <v>2.06</v>
      </c>
    </row>
    <row r="453" customFormat="false" ht="15" hidden="false" customHeight="false" outlineLevel="0" collapsed="false">
      <c r="A453" s="1" t="n">
        <v>9.02</v>
      </c>
      <c r="B453" s="1" t="n">
        <v>2.419655</v>
      </c>
      <c r="C453" s="1" t="n">
        <v>124.153111</v>
      </c>
      <c r="D453" s="1" t="n">
        <v>207.726667</v>
      </c>
      <c r="E453" s="1" t="n">
        <v>2.337879</v>
      </c>
      <c r="F453" s="2" t="n">
        <v>1.99</v>
      </c>
    </row>
    <row r="454" customFormat="false" ht="15" hidden="false" customHeight="false" outlineLevel="0" collapsed="false">
      <c r="A454" s="1" t="n">
        <v>9.04</v>
      </c>
      <c r="B454" s="1" t="n">
        <v>2.301656</v>
      </c>
      <c r="C454" s="1" t="n">
        <v>127.817111</v>
      </c>
      <c r="D454" s="1" t="n">
        <v>205.286667</v>
      </c>
      <c r="E454" s="1" t="n">
        <v>2.337879</v>
      </c>
      <c r="F454" s="2" t="n">
        <v>2.02</v>
      </c>
    </row>
    <row r="455" customFormat="false" ht="15" hidden="false" customHeight="false" outlineLevel="0" collapsed="false">
      <c r="A455" s="1" t="n">
        <v>9.06</v>
      </c>
      <c r="B455" s="1" t="n">
        <v>2.041448</v>
      </c>
      <c r="C455" s="1" t="n">
        <v>134.470444</v>
      </c>
      <c r="D455" s="1" t="n">
        <v>201.22</v>
      </c>
      <c r="E455" s="1" t="n">
        <v>2.3649645</v>
      </c>
      <c r="F455" s="2" t="n">
        <v>3.27</v>
      </c>
    </row>
    <row r="456" customFormat="false" ht="15" hidden="false" customHeight="false" outlineLevel="0" collapsed="false">
      <c r="A456" s="1" t="n">
        <v>9.08</v>
      </c>
      <c r="B456" s="1" t="n">
        <v>1.923449</v>
      </c>
      <c r="C456" s="1" t="n">
        <v>128.356667</v>
      </c>
      <c r="D456" s="1" t="n">
        <v>200.406667</v>
      </c>
      <c r="E456" s="1" t="n">
        <v>2.3649645</v>
      </c>
      <c r="F456" s="2" t="n">
        <v>2.02</v>
      </c>
    </row>
    <row r="457" customFormat="false" ht="15" hidden="false" customHeight="false" outlineLevel="0" collapsed="false">
      <c r="A457" s="1" t="n">
        <v>9.1</v>
      </c>
      <c r="B457" s="1" t="n">
        <v>1.806428</v>
      </c>
      <c r="C457" s="1" t="n">
        <v>119.69</v>
      </c>
      <c r="D457" s="1" t="n">
        <v>198.773333</v>
      </c>
      <c r="E457" s="1" t="n">
        <v>2.3649645</v>
      </c>
      <c r="F457" s="2" t="n">
        <v>1.98</v>
      </c>
    </row>
    <row r="458" customFormat="false" ht="15" hidden="false" customHeight="false" outlineLevel="0" collapsed="false">
      <c r="A458" s="1" t="n">
        <v>9.12</v>
      </c>
      <c r="B458" s="1" t="n">
        <v>1.689407</v>
      </c>
      <c r="C458" s="1" t="n">
        <v>113.245556</v>
      </c>
      <c r="D458" s="1" t="n">
        <v>197.96</v>
      </c>
      <c r="E458" s="1" t="n">
        <v>2.3649645</v>
      </c>
      <c r="F458" s="2" t="n">
        <v>1.99</v>
      </c>
    </row>
    <row r="459" customFormat="false" ht="15" hidden="false" customHeight="false" outlineLevel="0" collapsed="false">
      <c r="A459" s="1" t="n">
        <v>9.14</v>
      </c>
      <c r="B459" s="1" t="n">
        <v>1.623621</v>
      </c>
      <c r="C459" s="1" t="n">
        <v>107.129111</v>
      </c>
      <c r="D459" s="1" t="n">
        <v>197.96</v>
      </c>
      <c r="E459" s="1" t="n">
        <v>2.3649645</v>
      </c>
      <c r="F459" s="2" t="n">
        <v>2.03</v>
      </c>
    </row>
    <row r="460" customFormat="false" ht="15" hidden="false" customHeight="false" outlineLevel="0" collapsed="false">
      <c r="A460" s="1" t="n">
        <v>9.16</v>
      </c>
      <c r="B460" s="1" t="n">
        <v>1.602345</v>
      </c>
      <c r="C460" s="1" t="n">
        <v>97.018</v>
      </c>
      <c r="D460" s="1" t="n">
        <v>202.033333</v>
      </c>
      <c r="E460" s="1" t="n">
        <v>2.375754</v>
      </c>
      <c r="F460" s="2" t="n">
        <v>1.99</v>
      </c>
    </row>
    <row r="461" customFormat="false" ht="15" hidden="false" customHeight="false" outlineLevel="0" collapsed="false">
      <c r="A461" s="1" t="n">
        <v>9.18</v>
      </c>
      <c r="B461" s="1" t="n">
        <v>1.558814</v>
      </c>
      <c r="C461" s="1" t="n">
        <v>85.682</v>
      </c>
      <c r="D461" s="1" t="n">
        <v>204.473333</v>
      </c>
      <c r="E461" s="1" t="n">
        <v>2.375754</v>
      </c>
      <c r="F461" s="2" t="n">
        <v>2.01</v>
      </c>
    </row>
    <row r="462" customFormat="false" ht="15" hidden="false" customHeight="false" outlineLevel="0" collapsed="false">
      <c r="A462" s="1" t="n">
        <v>9.2</v>
      </c>
      <c r="B462" s="1" t="n">
        <v>1.601367</v>
      </c>
      <c r="C462" s="1" t="n">
        <v>73.904222</v>
      </c>
      <c r="D462" s="1" t="n">
        <v>209.36</v>
      </c>
      <c r="E462" s="1" t="n">
        <v>2.375754</v>
      </c>
      <c r="F462" s="2" t="n">
        <v>1.95</v>
      </c>
    </row>
    <row r="463" customFormat="false" ht="15" hidden="false" customHeight="false" outlineLevel="0" collapsed="false">
      <c r="A463" s="1" t="n">
        <v>9.22</v>
      </c>
      <c r="B463" s="1" t="n">
        <v>1.71741</v>
      </c>
      <c r="C463" s="1" t="n">
        <v>65.346</v>
      </c>
      <c r="D463" s="1" t="n">
        <v>212.613333</v>
      </c>
      <c r="E463" s="1" t="n">
        <v>2.375754</v>
      </c>
      <c r="F463" s="2" t="n">
        <v>1.99</v>
      </c>
    </row>
    <row r="464" customFormat="false" ht="15" hidden="false" customHeight="false" outlineLevel="0" collapsed="false">
      <c r="A464" s="1" t="n">
        <v>9.24</v>
      </c>
      <c r="B464" s="1" t="n">
        <v>1.706772</v>
      </c>
      <c r="C464" s="1" t="n">
        <v>59.790444</v>
      </c>
      <c r="D464" s="1" t="n">
        <v>213.426667</v>
      </c>
      <c r="E464" s="1" t="n">
        <v>2.386557</v>
      </c>
      <c r="F464" s="2" t="n">
        <v>1.11</v>
      </c>
    </row>
    <row r="465" customFormat="false" ht="15" hidden="false" customHeight="false" outlineLevel="0" collapsed="false">
      <c r="A465" s="1" t="n">
        <v>9.26</v>
      </c>
      <c r="B465" s="1" t="n">
        <v>1.684518</v>
      </c>
      <c r="C465" s="1" t="n">
        <v>56.454444</v>
      </c>
      <c r="D465" s="1" t="n">
        <v>215.053333</v>
      </c>
      <c r="E465" s="1" t="n">
        <v>2.386557</v>
      </c>
      <c r="F465" s="2" t="n">
        <v>2.04</v>
      </c>
    </row>
    <row r="466" customFormat="false" ht="15" hidden="false" customHeight="false" outlineLevel="0" collapsed="false">
      <c r="A466" s="1" t="n">
        <v>9.28</v>
      </c>
      <c r="B466" s="1" t="n">
        <v>1.790901</v>
      </c>
      <c r="C466" s="1" t="n">
        <v>56.232222</v>
      </c>
      <c r="D466" s="1" t="n">
        <v>219.126667</v>
      </c>
      <c r="E466" s="1" t="n">
        <v>2.3920505</v>
      </c>
      <c r="F466" s="2" t="n">
        <v>2.04</v>
      </c>
    </row>
    <row r="467" customFormat="false" ht="15" hidden="false" customHeight="false" outlineLevel="0" collapsed="false">
      <c r="A467" s="1" t="n">
        <v>9.3</v>
      </c>
      <c r="B467" s="1" t="n">
        <v>1.758986</v>
      </c>
      <c r="C467" s="1" t="n">
        <v>55.343333</v>
      </c>
      <c r="D467" s="1" t="n">
        <v>216.686667</v>
      </c>
      <c r="E467" s="1" t="n">
        <v>2.402842</v>
      </c>
      <c r="F467" s="2" t="n">
        <v>1.97</v>
      </c>
    </row>
    <row r="468" customFormat="false" ht="15" hidden="false" customHeight="false" outlineLevel="0" collapsed="false">
      <c r="A468" s="1" t="n">
        <v>9.32</v>
      </c>
      <c r="B468" s="1" t="n">
        <v>1.963186</v>
      </c>
      <c r="C468" s="1" t="n">
        <v>54.155778</v>
      </c>
      <c r="D468" s="1" t="n">
        <v>256.566667</v>
      </c>
      <c r="E468" s="1" t="n">
        <v>2.3920505</v>
      </c>
      <c r="F468" s="2" t="n">
        <v>3.73</v>
      </c>
    </row>
    <row r="469" customFormat="false" ht="15" hidden="false" customHeight="false" outlineLevel="0" collapsed="false">
      <c r="A469" s="1" t="n">
        <v>9.34</v>
      </c>
      <c r="B469" s="1" t="n">
        <v>2.068591</v>
      </c>
      <c r="C469" s="1" t="n">
        <v>56.264222</v>
      </c>
      <c r="D469" s="1" t="n">
        <v>261.453333</v>
      </c>
      <c r="E469" s="1" t="n">
        <v>2.402842</v>
      </c>
      <c r="F469" s="2" t="n">
        <v>2.1</v>
      </c>
    </row>
    <row r="470" customFormat="false" ht="15" hidden="false" customHeight="false" outlineLevel="0" collapsed="false">
      <c r="A470" s="1" t="n">
        <v>9.36</v>
      </c>
      <c r="B470" s="1" t="n">
        <v>2.101484</v>
      </c>
      <c r="C470" s="1" t="n">
        <v>58.600222</v>
      </c>
      <c r="D470" s="1" t="n">
        <v>252.5</v>
      </c>
      <c r="E470" s="1" t="n">
        <v>2.402842</v>
      </c>
      <c r="F470" s="2" t="n">
        <v>1.99</v>
      </c>
    </row>
    <row r="471" customFormat="false" ht="15" hidden="false" customHeight="false" outlineLevel="0" collapsed="false">
      <c r="A471" s="1" t="n">
        <v>9.38</v>
      </c>
      <c r="B471" s="1" t="n">
        <v>2.101484</v>
      </c>
      <c r="C471" s="1" t="n">
        <v>64.044667</v>
      </c>
      <c r="D471" s="1" t="n">
        <v>250.06</v>
      </c>
      <c r="E471" s="1" t="n">
        <v>2.402842</v>
      </c>
      <c r="F471" s="2" t="n">
        <v>2.05</v>
      </c>
    </row>
    <row r="472" customFormat="false" ht="15" hidden="false" customHeight="false" outlineLevel="0" collapsed="false">
      <c r="A472" s="1" t="n">
        <v>9.4</v>
      </c>
      <c r="B472" s="1" t="n">
        <v>2.089868</v>
      </c>
      <c r="C472" s="1" t="n">
        <v>71.153111</v>
      </c>
      <c r="D472" s="1" t="n">
        <v>245.986667</v>
      </c>
      <c r="E472" s="1" t="n">
        <v>2.4244655</v>
      </c>
      <c r="F472" s="2" t="n">
        <v>1.95</v>
      </c>
    </row>
    <row r="473" customFormat="false" ht="15" hidden="false" customHeight="false" outlineLevel="0" collapsed="false">
      <c r="A473" s="1" t="n">
        <v>9.42</v>
      </c>
      <c r="B473" s="1" t="n">
        <v>2.07923</v>
      </c>
      <c r="C473" s="1" t="n">
        <v>80.153111</v>
      </c>
      <c r="D473" s="1" t="n">
        <v>245.986667</v>
      </c>
      <c r="E473" s="1" t="n">
        <v>2.4244655</v>
      </c>
      <c r="F473" s="2" t="n">
        <v>1.98</v>
      </c>
    </row>
    <row r="474" customFormat="false" ht="15" hidden="false" customHeight="false" outlineLevel="0" collapsed="false">
      <c r="A474" s="1" t="n">
        <v>9.44</v>
      </c>
      <c r="B474" s="1" t="n">
        <v>2.100506</v>
      </c>
      <c r="C474" s="1" t="n">
        <v>87.264222</v>
      </c>
      <c r="D474" s="1" t="n">
        <v>248.426667</v>
      </c>
      <c r="E474" s="1" t="n">
        <v>2.4244655</v>
      </c>
      <c r="F474" s="2" t="n">
        <v>2.07</v>
      </c>
    </row>
    <row r="475" customFormat="false" ht="15" hidden="false" customHeight="false" outlineLevel="0" collapsed="false">
      <c r="A475" s="1" t="n">
        <v>9.46</v>
      </c>
      <c r="B475" s="1" t="n">
        <v>2.14306</v>
      </c>
      <c r="C475" s="1" t="n">
        <v>90.819778</v>
      </c>
      <c r="D475" s="1" t="n">
        <v>248.426667</v>
      </c>
      <c r="E475" s="1" t="n">
        <v>2.4244655</v>
      </c>
      <c r="F475" s="2" t="n">
        <v>1.93</v>
      </c>
    </row>
    <row r="476" customFormat="false" ht="15" hidden="false" customHeight="false" outlineLevel="0" collapsed="false">
      <c r="A476" s="1" t="n">
        <v>9.48</v>
      </c>
      <c r="B476" s="1" t="n">
        <v>2.15272</v>
      </c>
      <c r="C476" s="1" t="n">
        <v>96.372667</v>
      </c>
      <c r="D476" s="1" t="n">
        <v>247.613333</v>
      </c>
      <c r="E476" s="1" t="n">
        <v>2.436491</v>
      </c>
      <c r="F476" s="2" t="n">
        <v>2.11</v>
      </c>
    </row>
    <row r="477" customFormat="false" ht="15" hidden="false" customHeight="false" outlineLevel="0" collapsed="false">
      <c r="A477" s="1" t="n">
        <v>9.5</v>
      </c>
      <c r="B477" s="1" t="n">
        <v>2.205912</v>
      </c>
      <c r="C477" s="1" t="n">
        <v>96.039333</v>
      </c>
      <c r="D477" s="1" t="n">
        <v>242.733333</v>
      </c>
      <c r="E477" s="1" t="n">
        <v>2.436491</v>
      </c>
      <c r="F477" s="2" t="n">
        <v>2.04</v>
      </c>
    </row>
    <row r="478" customFormat="false" ht="15" hidden="false" customHeight="false" outlineLevel="0" collapsed="false">
      <c r="A478" s="1" t="n">
        <v>9.52</v>
      </c>
      <c r="B478" s="1" t="n">
        <v>2.259103</v>
      </c>
      <c r="C478" s="1" t="n">
        <v>95.150444</v>
      </c>
      <c r="D478" s="1" t="n">
        <v>244.36</v>
      </c>
      <c r="E478" s="1" t="n">
        <v>2.436491</v>
      </c>
      <c r="F478" s="2" t="n">
        <v>1.97</v>
      </c>
    </row>
    <row r="479" customFormat="false" ht="15" hidden="false" customHeight="false" outlineLevel="0" collapsed="false">
      <c r="A479" s="1" t="n">
        <v>9.54</v>
      </c>
      <c r="B479" s="1" t="n">
        <v>2.248465</v>
      </c>
      <c r="C479" s="1" t="n">
        <v>96.594889</v>
      </c>
      <c r="D479" s="1" t="n">
        <v>245.173333</v>
      </c>
      <c r="E479" s="1" t="n">
        <v>2.461275</v>
      </c>
      <c r="F479" s="2" t="n">
        <v>2.09</v>
      </c>
    </row>
    <row r="480" customFormat="false" ht="15" hidden="false" customHeight="false" outlineLevel="0" collapsed="false">
      <c r="A480" s="1" t="n">
        <v>9.56</v>
      </c>
      <c r="B480" s="1" t="n">
        <v>2.151742</v>
      </c>
      <c r="C480" s="1" t="n">
        <v>100.147778</v>
      </c>
      <c r="D480" s="1" t="n">
        <v>242.733333</v>
      </c>
      <c r="E480" s="1" t="n">
        <v>2.461275</v>
      </c>
      <c r="F480" s="2" t="n">
        <v>2.07</v>
      </c>
    </row>
    <row r="481" customFormat="false" ht="15" hidden="false" customHeight="false" outlineLevel="0" collapsed="false">
      <c r="A481" s="1" t="n">
        <v>9.58</v>
      </c>
      <c r="B481" s="1" t="n">
        <v>2.141104</v>
      </c>
      <c r="C481" s="1" t="n">
        <v>99.147778</v>
      </c>
      <c r="D481" s="1" t="n">
        <v>239.473333</v>
      </c>
      <c r="E481" s="1" t="n">
        <v>2.46632</v>
      </c>
      <c r="F481" s="2" t="n">
        <v>2</v>
      </c>
    </row>
    <row r="482" customFormat="false" ht="15" hidden="false" customHeight="false" outlineLevel="0" collapsed="false">
      <c r="A482" s="1" t="n">
        <v>9.6</v>
      </c>
      <c r="B482" s="1" t="n">
        <v>2.096595</v>
      </c>
      <c r="C482" s="1" t="n">
        <v>101.586889</v>
      </c>
      <c r="D482" s="1" t="n">
        <v>238.66</v>
      </c>
      <c r="E482" s="1" t="n">
        <v>2.46632</v>
      </c>
      <c r="F482" s="2" t="n">
        <v>2.01</v>
      </c>
    </row>
    <row r="483" customFormat="false" ht="15" hidden="false" customHeight="false" outlineLevel="0" collapsed="false">
      <c r="A483" s="1" t="n">
        <v>9.62</v>
      </c>
      <c r="B483" s="1" t="n">
        <v>2.117872</v>
      </c>
      <c r="C483" s="1" t="n">
        <v>102.475778</v>
      </c>
      <c r="D483" s="1" t="n">
        <v>243.546667</v>
      </c>
      <c r="E483" s="1" t="n">
        <v>2.46632</v>
      </c>
      <c r="F483" s="2" t="n">
        <v>1.92</v>
      </c>
    </row>
    <row r="484" customFormat="false" ht="15" hidden="false" customHeight="false" outlineLevel="0" collapsed="false">
      <c r="A484" s="1" t="n">
        <v>9.64</v>
      </c>
      <c r="B484" s="1" t="n">
        <v>2.138171</v>
      </c>
      <c r="C484" s="1" t="n">
        <v>102.695333</v>
      </c>
      <c r="D484" s="1" t="n">
        <v>239.473333</v>
      </c>
      <c r="E484" s="1" t="n">
        <v>2.46632</v>
      </c>
      <c r="F484" s="2" t="n">
        <v>2.05</v>
      </c>
    </row>
    <row r="485" customFormat="false" ht="15" hidden="false" customHeight="false" outlineLevel="0" collapsed="false">
      <c r="A485" s="1" t="n">
        <v>9.66</v>
      </c>
      <c r="B485" s="1" t="n">
        <v>2.095617</v>
      </c>
      <c r="C485" s="1" t="n">
        <v>100.362</v>
      </c>
      <c r="D485" s="1" t="n">
        <v>237.846667</v>
      </c>
      <c r="E485" s="1" t="n">
        <v>2.46632</v>
      </c>
      <c r="F485" s="2" t="n">
        <v>2.03</v>
      </c>
    </row>
    <row r="486" customFormat="false" ht="15" hidden="false" customHeight="false" outlineLevel="0" collapsed="false">
      <c r="A486" s="1" t="n">
        <v>9.68</v>
      </c>
      <c r="B486" s="1" t="n">
        <v>2.15847</v>
      </c>
      <c r="C486" s="1" t="n">
        <v>101.470444</v>
      </c>
      <c r="D486" s="1" t="n">
        <v>240.286667</v>
      </c>
      <c r="E486" s="1" t="n">
        <v>2.46632</v>
      </c>
      <c r="F486" s="2" t="n">
        <v>1.94</v>
      </c>
    </row>
    <row r="487" customFormat="false" ht="15" hidden="false" customHeight="false" outlineLevel="0" collapsed="false">
      <c r="A487" s="1" t="n">
        <v>9.7</v>
      </c>
      <c r="B487" s="1" t="n">
        <v>2.211661</v>
      </c>
      <c r="C487" s="1" t="n">
        <v>101.359333</v>
      </c>
      <c r="D487" s="1" t="n">
        <v>243.546667</v>
      </c>
      <c r="E487" s="1" t="n">
        <v>2.474859</v>
      </c>
      <c r="F487" s="2" t="n">
        <v>2.08</v>
      </c>
    </row>
    <row r="488" customFormat="false" ht="15" hidden="false" customHeight="false" outlineLevel="0" collapsed="false">
      <c r="A488" s="1" t="n">
        <v>9.72</v>
      </c>
      <c r="B488" s="1" t="n">
        <v>2.29579</v>
      </c>
      <c r="C488" s="1" t="n">
        <v>98.912222</v>
      </c>
      <c r="D488" s="1" t="n">
        <v>240.286667</v>
      </c>
      <c r="E488" s="1" t="n">
        <v>2.496589</v>
      </c>
      <c r="F488" s="2" t="n">
        <v>1.95</v>
      </c>
    </row>
    <row r="489" customFormat="false" ht="15" hidden="false" customHeight="false" outlineLevel="0" collapsed="false">
      <c r="A489" s="1" t="n">
        <v>9.74</v>
      </c>
      <c r="B489" s="1" t="n">
        <v>2.327704</v>
      </c>
      <c r="C489" s="1" t="n">
        <v>97.801111</v>
      </c>
      <c r="D489" s="1" t="n">
        <v>239.473333</v>
      </c>
      <c r="E489" s="1" t="n">
        <v>2.496589</v>
      </c>
      <c r="F489" s="2" t="n">
        <v>2.05</v>
      </c>
    </row>
    <row r="490" customFormat="false" ht="15" hidden="false" customHeight="false" outlineLevel="0" collapsed="false">
      <c r="A490" s="1" t="n">
        <v>9.76</v>
      </c>
      <c r="B490" s="1" t="n">
        <v>2.304472</v>
      </c>
      <c r="C490" s="1" t="n">
        <v>100.018</v>
      </c>
      <c r="D490" s="1" t="n">
        <v>237.846667</v>
      </c>
      <c r="E490" s="1" t="n">
        <v>2.496589</v>
      </c>
      <c r="F490" s="2" t="n">
        <v>2.08</v>
      </c>
    </row>
    <row r="491" customFormat="false" ht="15" hidden="false" customHeight="false" outlineLevel="0" collapsed="false">
      <c r="A491" s="1" t="n">
        <v>9.78</v>
      </c>
      <c r="B491" s="1" t="n">
        <v>2.250303</v>
      </c>
      <c r="C491" s="1" t="n">
        <v>102.126444</v>
      </c>
      <c r="D491" s="1" t="n">
        <v>233.78</v>
      </c>
      <c r="E491" s="1" t="n">
        <v>2.496589</v>
      </c>
      <c r="F491" s="2" t="n">
        <v>1.99</v>
      </c>
    </row>
    <row r="492" customFormat="false" ht="15" hidden="false" customHeight="false" outlineLevel="0" collapsed="false">
      <c r="A492" s="1" t="n">
        <v>9.8</v>
      </c>
      <c r="B492" s="1" t="n">
        <v>2.197112</v>
      </c>
      <c r="C492" s="1" t="n">
        <v>103.237556</v>
      </c>
      <c r="D492" s="1" t="n">
        <v>228.08</v>
      </c>
      <c r="E492" s="1" t="n">
        <v>2.624271</v>
      </c>
      <c r="F492" s="2" t="n">
        <v>2.03</v>
      </c>
    </row>
    <row r="493" customFormat="false" ht="15" hidden="false" customHeight="false" outlineLevel="0" collapsed="false">
      <c r="A493" s="1" t="n">
        <v>9.82</v>
      </c>
      <c r="B493" s="1" t="n">
        <v>2.132304</v>
      </c>
      <c r="C493" s="1" t="n">
        <v>104.346</v>
      </c>
      <c r="D493" s="1" t="n">
        <v>229.706667</v>
      </c>
      <c r="E493" s="1" t="n">
        <v>2.624271</v>
      </c>
      <c r="F493" s="2" t="n">
        <v>1.97</v>
      </c>
    </row>
    <row r="494" customFormat="false" ht="15" hidden="false" customHeight="false" outlineLevel="0" collapsed="false">
      <c r="A494" s="1" t="n">
        <v>9.84</v>
      </c>
      <c r="B494" s="1" t="n">
        <v>2.025921</v>
      </c>
      <c r="C494" s="1" t="n">
        <v>109.234889</v>
      </c>
      <c r="D494" s="1" t="n">
        <v>225.64</v>
      </c>
      <c r="E494" s="1" t="n">
        <v>2.624271</v>
      </c>
      <c r="F494" s="2" t="n">
        <v>2.02</v>
      </c>
    </row>
    <row r="495" customFormat="false" ht="15" hidden="false" customHeight="false" outlineLevel="0" collapsed="false">
      <c r="A495" s="1" t="n">
        <v>9.86</v>
      </c>
      <c r="B495" s="1" t="n">
        <v>1.971752</v>
      </c>
      <c r="C495" s="1" t="n">
        <v>110.787778</v>
      </c>
      <c r="D495" s="1" t="n">
        <v>231.333333</v>
      </c>
      <c r="E495" s="1" t="n">
        <v>2.624271</v>
      </c>
      <c r="F495" s="2" t="n">
        <v>1.96</v>
      </c>
    </row>
    <row r="496" customFormat="false" ht="15" hidden="false" customHeight="false" outlineLevel="0" collapsed="false">
      <c r="A496" s="1" t="n">
        <v>9.88</v>
      </c>
      <c r="B496" s="1" t="n">
        <v>1.938859</v>
      </c>
      <c r="C496" s="1" t="n">
        <v>106.785111</v>
      </c>
      <c r="D496" s="1" t="n">
        <v>235.406667</v>
      </c>
      <c r="E496" s="1" t="n">
        <v>2.634162</v>
      </c>
      <c r="F496" s="2" t="n">
        <v>2.02</v>
      </c>
    </row>
    <row r="497" customFormat="false" ht="15" hidden="false" customHeight="false" outlineLevel="0" collapsed="false">
      <c r="A497" s="1" t="n">
        <v>9.9</v>
      </c>
      <c r="B497" s="1" t="n">
        <v>2.002689</v>
      </c>
      <c r="C497" s="1" t="n">
        <v>99.785111</v>
      </c>
      <c r="D497" s="1" t="n">
        <v>238.66</v>
      </c>
      <c r="E497" s="1" t="n">
        <v>2.634162</v>
      </c>
      <c r="F497" s="2" t="n">
        <v>1.99</v>
      </c>
    </row>
    <row r="498" customFormat="false" ht="15" hidden="false" customHeight="false" outlineLevel="0" collapsed="false">
      <c r="A498" s="1" t="n">
        <v>9.92</v>
      </c>
      <c r="B498" s="1" t="n">
        <v>2.064563</v>
      </c>
      <c r="C498" s="1" t="n">
        <v>92.446444</v>
      </c>
      <c r="D498" s="1" t="n">
        <v>240.286667</v>
      </c>
      <c r="E498" s="1" t="n">
        <v>2.634162</v>
      </c>
      <c r="F498" s="2" t="n">
        <v>2</v>
      </c>
    </row>
    <row r="499" customFormat="false" ht="15" hidden="false" customHeight="false" outlineLevel="0" collapsed="false">
      <c r="A499" s="1" t="n">
        <v>9.94</v>
      </c>
      <c r="B499" s="1" t="n">
        <v>1.989117</v>
      </c>
      <c r="C499" s="1" t="n">
        <v>76.110444</v>
      </c>
      <c r="D499" s="1" t="n">
        <v>251.686667</v>
      </c>
      <c r="E499" s="1" t="n">
        <v>2.634162</v>
      </c>
      <c r="F499" s="2" t="n">
        <v>0.97</v>
      </c>
    </row>
    <row r="500" customFormat="false" ht="15" hidden="false" customHeight="false" outlineLevel="0" collapsed="false">
      <c r="A500" s="1" t="n">
        <v>9.96</v>
      </c>
      <c r="B500" s="1" t="n">
        <v>1.957202</v>
      </c>
      <c r="C500" s="1" t="n">
        <v>72.777111</v>
      </c>
      <c r="D500" s="1" t="n">
        <v>245.173333</v>
      </c>
      <c r="E500" s="1" t="n">
        <v>2.645539</v>
      </c>
      <c r="F500" s="2" t="n">
        <v>0.93</v>
      </c>
    </row>
    <row r="501" customFormat="false" ht="15" hidden="false" customHeight="false" outlineLevel="0" collapsed="false">
      <c r="A501" s="1" t="n">
        <v>9.98</v>
      </c>
      <c r="B501" s="1" t="n">
        <v>1.914649</v>
      </c>
      <c r="C501" s="1" t="n">
        <v>71.443778</v>
      </c>
      <c r="D501" s="1" t="n">
        <v>240.286667</v>
      </c>
      <c r="E501" s="1" t="n">
        <v>2.66624</v>
      </c>
      <c r="F501" s="2" t="n">
        <v>0.92</v>
      </c>
    </row>
    <row r="502" customFormat="false" ht="15" hidden="false" customHeight="false" outlineLevel="0" collapsed="false">
      <c r="A502" s="1" t="n">
        <v>10</v>
      </c>
      <c r="B502" s="1" t="n">
        <v>1.872096</v>
      </c>
      <c r="C502" s="1" t="n">
        <v>70.110445</v>
      </c>
      <c r="D502" s="1" t="n">
        <v>235.400001</v>
      </c>
      <c r="E502" s="1" t="n">
        <v>2.66624</v>
      </c>
      <c r="F502" s="2" t="n">
        <v>0.91</v>
      </c>
    </row>
    <row r="503" customFormat="false" ht="15" hidden="false" customHeight="false" outlineLevel="0" collapsed="false">
      <c r="A503" s="1" t="n">
        <v>10.02</v>
      </c>
      <c r="B503" s="1" t="n">
        <v>1.829543</v>
      </c>
      <c r="C503" s="1" t="n">
        <v>68.777112</v>
      </c>
      <c r="D503" s="1" t="n">
        <v>230.513335</v>
      </c>
      <c r="E503" s="1" t="n">
        <v>2.678243</v>
      </c>
      <c r="F503" s="2" t="n">
        <v>0.9</v>
      </c>
    </row>
    <row r="504" customFormat="false" ht="15" hidden="false" customHeight="false" outlineLevel="0" collapsed="false">
      <c r="A504" s="1" t="n">
        <v>10.04</v>
      </c>
      <c r="B504" s="1" t="n">
        <v>1.819882</v>
      </c>
      <c r="C504" s="1" t="n">
        <v>74.224222</v>
      </c>
      <c r="D504" s="1" t="n">
        <v>232.146667</v>
      </c>
      <c r="E504" s="1" t="n">
        <v>2.678243</v>
      </c>
      <c r="F504" s="2" t="n">
        <v>1.09</v>
      </c>
    </row>
    <row r="505" customFormat="false" ht="15" hidden="false" customHeight="false" outlineLevel="0" collapsed="false">
      <c r="A505" s="1" t="n">
        <v>10.06</v>
      </c>
      <c r="B505" s="1" t="n">
        <v>1.819882</v>
      </c>
      <c r="C505" s="1" t="n">
        <v>74.224222</v>
      </c>
      <c r="D505" s="1" t="n">
        <v>231.333333</v>
      </c>
      <c r="E505" s="1" t="n">
        <v>2.678243</v>
      </c>
      <c r="F505" s="2" t="n">
        <v>1.23</v>
      </c>
    </row>
    <row r="506" customFormat="false" ht="15" hidden="false" customHeight="false" outlineLevel="0" collapsed="false">
      <c r="A506" s="1" t="n">
        <v>10.08</v>
      </c>
      <c r="B506" s="1" t="n">
        <v>1.776351</v>
      </c>
      <c r="C506" s="1" t="n">
        <v>73.777111</v>
      </c>
      <c r="D506" s="1" t="n">
        <v>232.966667</v>
      </c>
      <c r="E506" s="1" t="n">
        <v>2.678243</v>
      </c>
      <c r="F506" s="2" t="n">
        <v>1.26</v>
      </c>
    </row>
    <row r="507" customFormat="false" ht="15" hidden="false" customHeight="false" outlineLevel="0" collapsed="false">
      <c r="A507" s="1" t="n">
        <v>10.1</v>
      </c>
      <c r="B507" s="1" t="n">
        <v>1.818904</v>
      </c>
      <c r="C507" s="1" t="n">
        <v>73.777111</v>
      </c>
      <c r="D507" s="1" t="n">
        <v>232.146667</v>
      </c>
      <c r="E507" s="1" t="n">
        <v>2.678243</v>
      </c>
      <c r="F507" s="2" t="n">
        <v>1.3</v>
      </c>
    </row>
    <row r="508" customFormat="false" ht="15" hidden="false" customHeight="false" outlineLevel="0" collapsed="false">
      <c r="A508" s="1" t="n">
        <v>10.12</v>
      </c>
      <c r="B508" s="1" t="n">
        <v>1.873074</v>
      </c>
      <c r="C508" s="1" t="n">
        <v>74.890889</v>
      </c>
      <c r="D508" s="1" t="n">
        <v>232.966667</v>
      </c>
      <c r="E508" s="1" t="n">
        <v>2.719373</v>
      </c>
      <c r="F508" s="2" t="n">
        <v>1.33</v>
      </c>
    </row>
    <row r="509" customFormat="false" ht="15" hidden="false" customHeight="false" outlineLevel="0" collapsed="false">
      <c r="A509" s="1" t="n">
        <v>10.14</v>
      </c>
      <c r="B509" s="1" t="n">
        <v>1.947542</v>
      </c>
      <c r="C509" s="1" t="n">
        <v>74.335333</v>
      </c>
      <c r="D509" s="1" t="n">
        <v>234.593333</v>
      </c>
      <c r="E509" s="1" t="n">
        <v>2.719373</v>
      </c>
      <c r="F509" s="2" t="n">
        <v>1.42</v>
      </c>
    </row>
    <row r="510" customFormat="false" ht="15" hidden="false" customHeight="false" outlineLevel="0" collapsed="false">
      <c r="A510" s="1" t="n">
        <v>10.16</v>
      </c>
      <c r="B510" s="1" t="n">
        <v>2.021032</v>
      </c>
      <c r="C510" s="1" t="n">
        <v>75.443778</v>
      </c>
      <c r="D510" s="1" t="n">
        <v>233.78</v>
      </c>
      <c r="E510" s="1" t="n">
        <v>2.719373</v>
      </c>
      <c r="F510" s="2" t="n">
        <v>1.47</v>
      </c>
    </row>
    <row r="511" customFormat="false" ht="15" hidden="false" customHeight="false" outlineLevel="0" collapsed="false">
      <c r="A511" s="1" t="n">
        <v>10.18</v>
      </c>
      <c r="B511" s="1" t="n">
        <v>1.989117</v>
      </c>
      <c r="C511" s="1" t="n">
        <v>74.777111</v>
      </c>
      <c r="D511" s="1" t="n">
        <v>229.706667</v>
      </c>
      <c r="E511" s="1" t="n">
        <v>2.719373</v>
      </c>
      <c r="F511" s="2" t="n">
        <v>1.5</v>
      </c>
    </row>
    <row r="512" customFormat="false" ht="15" hidden="false" customHeight="false" outlineLevel="0" collapsed="false">
      <c r="A512" s="1" t="n">
        <v>10.2</v>
      </c>
      <c r="B512" s="1" t="n">
        <v>2.010394</v>
      </c>
      <c r="C512" s="1" t="n">
        <v>72.554889</v>
      </c>
      <c r="D512" s="1" t="n">
        <v>228.893333</v>
      </c>
      <c r="E512" s="1" t="n">
        <v>2.719373</v>
      </c>
      <c r="F512" s="2" t="n">
        <v>1.52</v>
      </c>
    </row>
    <row r="513" customFormat="false" ht="15" hidden="false" customHeight="false" outlineLevel="0" collapsed="false">
      <c r="A513" s="1" t="n">
        <v>10.22</v>
      </c>
      <c r="B513" s="1" t="n">
        <v>1.935926</v>
      </c>
      <c r="C513" s="1" t="n">
        <v>71.443778</v>
      </c>
      <c r="D513" s="1" t="n">
        <v>224.826667</v>
      </c>
      <c r="E513" s="1" t="n">
        <v>2.719373</v>
      </c>
      <c r="F513" s="2" t="n">
        <v>1.46</v>
      </c>
    </row>
    <row r="514" customFormat="false" ht="15" hidden="false" customHeight="false" outlineLevel="0" collapsed="false">
      <c r="A514" s="1" t="n">
        <v>10.24</v>
      </c>
      <c r="B514" s="1" t="n">
        <v>1.882734</v>
      </c>
      <c r="C514" s="1" t="n">
        <v>73.888222</v>
      </c>
      <c r="D514" s="1" t="n">
        <v>222.38</v>
      </c>
      <c r="E514" s="1" t="n">
        <v>2.719373</v>
      </c>
      <c r="F514" s="2" t="n">
        <v>1.48</v>
      </c>
    </row>
    <row r="515" customFormat="false" ht="15" hidden="false" customHeight="false" outlineLevel="0" collapsed="false">
      <c r="A515" s="1" t="n">
        <v>10.26</v>
      </c>
      <c r="B515" s="1" t="n">
        <v>1.840181</v>
      </c>
      <c r="C515" s="1" t="n">
        <v>78.221556</v>
      </c>
      <c r="D515" s="1" t="n">
        <v>221.566667</v>
      </c>
      <c r="E515" s="1" t="n">
        <v>2.70861</v>
      </c>
      <c r="F515" s="2" t="n">
        <v>1.56</v>
      </c>
    </row>
    <row r="516" customFormat="false" ht="15" hidden="false" customHeight="false" outlineLevel="0" collapsed="false">
      <c r="A516" s="1" t="n">
        <v>10.28</v>
      </c>
      <c r="B516" s="1" t="n">
        <v>1.850819</v>
      </c>
      <c r="C516" s="1" t="n">
        <v>82.554889</v>
      </c>
      <c r="D516" s="1" t="n">
        <v>221.566667</v>
      </c>
      <c r="E516" s="1" t="n">
        <v>2.70861</v>
      </c>
      <c r="F516" s="2" t="n">
        <v>1.51</v>
      </c>
    </row>
    <row r="517" customFormat="false" ht="15" hidden="false" customHeight="false" outlineLevel="0" collapsed="false">
      <c r="A517" s="1" t="n">
        <v>10.3</v>
      </c>
      <c r="B517" s="1" t="n">
        <v>1.765713</v>
      </c>
      <c r="C517" s="1" t="n">
        <v>85.999333</v>
      </c>
      <c r="D517" s="1" t="n">
        <v>217.5</v>
      </c>
      <c r="E517" s="1" t="n">
        <v>2.70861</v>
      </c>
      <c r="F517" s="2" t="n">
        <v>1.6</v>
      </c>
    </row>
    <row r="518" customFormat="false" ht="15" hidden="false" customHeight="false" outlineLevel="0" collapsed="false">
      <c r="A518" s="1" t="n">
        <v>10.32</v>
      </c>
      <c r="B518" s="1" t="n">
        <v>1.747487</v>
      </c>
      <c r="C518" s="1" t="n">
        <v>86.036667</v>
      </c>
      <c r="D518" s="1" t="n">
        <v>247.613333</v>
      </c>
      <c r="E518" s="1" t="n">
        <v>2.70861</v>
      </c>
      <c r="F518" s="2" t="n">
        <v>5.12</v>
      </c>
    </row>
    <row r="519" customFormat="false" ht="15" hidden="false" customHeight="false" outlineLevel="0" collapsed="false">
      <c r="A519" s="1" t="n">
        <v>10.34</v>
      </c>
      <c r="B519" s="1" t="n">
        <v>1.715572</v>
      </c>
      <c r="C519" s="1" t="n">
        <v>86.703333</v>
      </c>
      <c r="D519" s="1" t="n">
        <v>245.173333</v>
      </c>
      <c r="E519" s="1" t="n">
        <v>2.730181</v>
      </c>
      <c r="F519" s="2" t="n">
        <v>1.82</v>
      </c>
    </row>
    <row r="520" customFormat="false" ht="15" hidden="false" customHeight="false" outlineLevel="0" collapsed="false">
      <c r="A520" s="1" t="n">
        <v>10.36</v>
      </c>
      <c r="B520" s="1" t="n">
        <v>1.694296</v>
      </c>
      <c r="C520" s="1" t="n">
        <v>85.036667</v>
      </c>
      <c r="D520" s="1" t="n">
        <v>246.8</v>
      </c>
      <c r="E520" s="1" t="n">
        <v>2.730181</v>
      </c>
      <c r="F520" s="2" t="n">
        <v>2.08</v>
      </c>
    </row>
    <row r="521" customFormat="false" ht="15" hidden="false" customHeight="false" outlineLevel="0" collapsed="false">
      <c r="A521" s="1" t="n">
        <v>10.38</v>
      </c>
      <c r="B521" s="1" t="n">
        <v>1.788085</v>
      </c>
      <c r="C521" s="1" t="n">
        <v>80.809111</v>
      </c>
      <c r="D521" s="1" t="n">
        <v>250.06</v>
      </c>
      <c r="E521" s="1" t="n">
        <v>2.730181</v>
      </c>
      <c r="F521" s="2" t="n">
        <v>1.93</v>
      </c>
    </row>
    <row r="522" customFormat="false" ht="15" hidden="false" customHeight="false" outlineLevel="0" collapsed="false">
      <c r="A522" s="1" t="n">
        <v>10.4</v>
      </c>
      <c r="B522" s="1" t="n">
        <v>1.681702</v>
      </c>
      <c r="C522" s="1" t="n">
        <v>76.920222</v>
      </c>
      <c r="D522" s="1" t="n">
        <v>246.8</v>
      </c>
      <c r="E522" s="1" t="n">
        <v>2.740405</v>
      </c>
      <c r="F522" s="2" t="n">
        <v>1.98</v>
      </c>
    </row>
    <row r="523" customFormat="false" ht="15" hidden="false" customHeight="false" outlineLevel="0" collapsed="false">
      <c r="A523" s="1" t="n">
        <v>10.42</v>
      </c>
      <c r="B523" s="1" t="n">
        <v>1.713617</v>
      </c>
      <c r="C523" s="1" t="n">
        <v>72.809111</v>
      </c>
      <c r="D523" s="1" t="n">
        <v>245.986667</v>
      </c>
      <c r="E523" s="1" t="n">
        <v>2.740405</v>
      </c>
      <c r="F523" s="2" t="n">
        <v>1.95</v>
      </c>
    </row>
    <row r="524" customFormat="false" ht="15" hidden="false" customHeight="false" outlineLevel="0" collapsed="false">
      <c r="A524" s="1" t="n">
        <v>10.44</v>
      </c>
      <c r="B524" s="1" t="n">
        <v>1.660425</v>
      </c>
      <c r="C524" s="1" t="n">
        <v>69.142444</v>
      </c>
      <c r="D524" s="1" t="n">
        <v>240.286667</v>
      </c>
      <c r="E524" s="1" t="n">
        <v>2.740405</v>
      </c>
      <c r="F524" s="2" t="n">
        <v>1.91</v>
      </c>
    </row>
    <row r="525" customFormat="false" ht="15" hidden="false" customHeight="false" outlineLevel="0" collapsed="false">
      <c r="A525" s="1" t="n">
        <v>10.46</v>
      </c>
      <c r="B525" s="1" t="n">
        <v>1.649787</v>
      </c>
      <c r="C525" s="1" t="n">
        <v>66.253556</v>
      </c>
      <c r="D525" s="1" t="n">
        <v>241.92</v>
      </c>
      <c r="E525" s="1" t="n">
        <v>2.740405</v>
      </c>
      <c r="F525" s="2" t="n">
        <v>2.03</v>
      </c>
    </row>
    <row r="526" customFormat="false" ht="15" hidden="false" customHeight="false" outlineLevel="0" collapsed="false">
      <c r="A526" s="1" t="n">
        <v>10.48</v>
      </c>
      <c r="B526" s="1" t="n">
        <v>1.553064</v>
      </c>
      <c r="C526" s="1" t="n">
        <v>62.139778</v>
      </c>
      <c r="D526" s="1" t="n">
        <v>239.473333</v>
      </c>
      <c r="E526" s="1" t="n">
        <v>2.740405</v>
      </c>
      <c r="F526" s="2" t="n">
        <v>1.95</v>
      </c>
    </row>
    <row r="527" customFormat="false" ht="15" hidden="false" customHeight="false" outlineLevel="0" collapsed="false">
      <c r="A527" s="1" t="n">
        <v>10.5</v>
      </c>
      <c r="B527" s="1" t="n">
        <v>1.574341</v>
      </c>
      <c r="C527" s="1" t="n">
        <v>59.695333</v>
      </c>
      <c r="D527" s="1" t="n">
        <v>239.473333</v>
      </c>
      <c r="E527" s="1" t="n">
        <v>2.740405</v>
      </c>
      <c r="F527" s="2" t="n">
        <v>2.02</v>
      </c>
    </row>
    <row r="528" customFormat="false" ht="15" hidden="false" customHeight="false" outlineLevel="0" collapsed="false">
      <c r="A528" s="1" t="n">
        <v>10.52</v>
      </c>
      <c r="B528" s="1" t="n">
        <v>1.563703</v>
      </c>
      <c r="C528" s="1" t="n">
        <v>58.362</v>
      </c>
      <c r="D528" s="1" t="n">
        <v>239.473333</v>
      </c>
      <c r="E528" s="1" t="n">
        <v>2.761691</v>
      </c>
      <c r="F528" s="2" t="n">
        <v>2.03</v>
      </c>
    </row>
    <row r="529" customFormat="false" ht="15" hidden="false" customHeight="false" outlineLevel="0" collapsed="false">
      <c r="A529" s="1" t="n">
        <v>10.54</v>
      </c>
      <c r="B529" s="1" t="n">
        <v>1.509533</v>
      </c>
      <c r="C529" s="1" t="n">
        <v>57.137111</v>
      </c>
      <c r="D529" s="1" t="n">
        <v>240.286667</v>
      </c>
      <c r="E529" s="1" t="n">
        <v>2.78433</v>
      </c>
      <c r="F529" s="2" t="n">
        <v>1.91</v>
      </c>
    </row>
    <row r="530" customFormat="false" ht="15" hidden="false" customHeight="false" outlineLevel="0" collapsed="false">
      <c r="A530" s="1" t="n">
        <v>10.56</v>
      </c>
      <c r="B530" s="1" t="n">
        <v>1.573363</v>
      </c>
      <c r="C530" s="1" t="n">
        <v>56.137111</v>
      </c>
      <c r="D530" s="1" t="n">
        <v>242.733333</v>
      </c>
      <c r="E530" s="1" t="n">
        <v>2.78433</v>
      </c>
      <c r="F530" s="2" t="n">
        <v>2.07</v>
      </c>
    </row>
    <row r="531" customFormat="false" ht="15" hidden="false" customHeight="false" outlineLevel="0" collapsed="false">
      <c r="A531" s="1" t="n">
        <v>10.58</v>
      </c>
      <c r="B531" s="1" t="n">
        <v>1.562725</v>
      </c>
      <c r="C531" s="1" t="n">
        <v>56.137111</v>
      </c>
      <c r="D531" s="1" t="n">
        <v>245.986667</v>
      </c>
      <c r="E531" s="1" t="n">
        <v>2.78433</v>
      </c>
      <c r="F531" s="2" t="n">
        <v>2.05</v>
      </c>
    </row>
    <row r="532" customFormat="false" ht="15" hidden="false" customHeight="false" outlineLevel="0" collapsed="false">
      <c r="A532" s="1" t="n">
        <v>10.6</v>
      </c>
      <c r="B532" s="1" t="n">
        <v>1.615916</v>
      </c>
      <c r="C532" s="1" t="n">
        <v>54.803778</v>
      </c>
      <c r="D532" s="1" t="n">
        <v>246.8</v>
      </c>
      <c r="E532" s="1" t="n">
        <v>2.78433</v>
      </c>
      <c r="F532" s="2" t="n">
        <v>1.96</v>
      </c>
    </row>
    <row r="533" customFormat="false" ht="15" hidden="false" customHeight="false" outlineLevel="0" collapsed="false">
      <c r="A533" s="1" t="n">
        <v>10.62</v>
      </c>
      <c r="B533" s="1" t="n">
        <v>1.59464</v>
      </c>
      <c r="C533" s="1" t="n">
        <v>54.026</v>
      </c>
      <c r="D533" s="1" t="n">
        <v>245.173333</v>
      </c>
      <c r="E533" s="1" t="n">
        <v>2.78433</v>
      </c>
      <c r="F533" s="2" t="n">
        <v>2.01</v>
      </c>
    </row>
    <row r="534" customFormat="false" ht="15" hidden="false" customHeight="false" outlineLevel="0" collapsed="false">
      <c r="A534" s="1" t="n">
        <v>10.64</v>
      </c>
      <c r="B534" s="1" t="n">
        <v>1.605278</v>
      </c>
      <c r="C534" s="1" t="n">
        <v>54.359333</v>
      </c>
      <c r="D534" s="1" t="n">
        <v>248.426667</v>
      </c>
      <c r="E534" s="1" t="n">
        <v>2.79709</v>
      </c>
      <c r="F534" s="2" t="n">
        <v>1.88</v>
      </c>
    </row>
    <row r="535" customFormat="false" ht="15" hidden="false" customHeight="false" outlineLevel="0" collapsed="false">
      <c r="A535" s="1" t="n">
        <v>10.66</v>
      </c>
      <c r="B535" s="1" t="n">
        <v>1.625577</v>
      </c>
      <c r="C535" s="1" t="n">
        <v>53.578889</v>
      </c>
      <c r="D535" s="1" t="n">
        <v>247.613333</v>
      </c>
      <c r="E535" s="1" t="n">
        <v>2.79709</v>
      </c>
      <c r="F535" s="2" t="n">
        <v>2</v>
      </c>
    </row>
    <row r="536" customFormat="false" ht="15" hidden="false" customHeight="false" outlineLevel="0" collapsed="false">
      <c r="A536" s="1" t="n">
        <v>10.68</v>
      </c>
      <c r="B536" s="1" t="n">
        <v>1.657492</v>
      </c>
      <c r="C536" s="1" t="n">
        <v>53.134444</v>
      </c>
      <c r="D536" s="1" t="n">
        <v>248.426667</v>
      </c>
      <c r="E536" s="1" t="n">
        <v>2.79709</v>
      </c>
      <c r="F536" s="2" t="n">
        <v>2.03</v>
      </c>
    </row>
    <row r="537" customFormat="false" ht="15" hidden="false" customHeight="false" outlineLevel="0" collapsed="false">
      <c r="A537" s="1" t="n">
        <v>10.7</v>
      </c>
      <c r="B537" s="1" t="n">
        <v>1.614939</v>
      </c>
      <c r="C537" s="1" t="n">
        <v>54.023333</v>
      </c>
      <c r="D537" s="1" t="n">
        <v>250.873333</v>
      </c>
      <c r="E537" s="1" t="n">
        <v>2.79709</v>
      </c>
      <c r="F537" s="2" t="n">
        <v>1.91</v>
      </c>
    </row>
    <row r="538" customFormat="false" ht="15" hidden="false" customHeight="false" outlineLevel="0" collapsed="false">
      <c r="A538" s="1" t="n">
        <v>10.72</v>
      </c>
      <c r="B538" s="1" t="n">
        <v>1.646853</v>
      </c>
      <c r="C538" s="1" t="n">
        <v>54.578889</v>
      </c>
      <c r="D538" s="1" t="n">
        <v>253.313333</v>
      </c>
      <c r="E538" s="1" t="n">
        <v>2.810716</v>
      </c>
      <c r="F538" s="2" t="n">
        <v>2.08</v>
      </c>
    </row>
    <row r="539" customFormat="false" ht="15" hidden="false" customHeight="false" outlineLevel="0" collapsed="false">
      <c r="A539" s="1" t="n">
        <v>10.74</v>
      </c>
      <c r="B539" s="1" t="n">
        <v>1.666174</v>
      </c>
      <c r="C539" s="1" t="n">
        <v>54.351333</v>
      </c>
      <c r="D539" s="1" t="n">
        <v>254.126667</v>
      </c>
      <c r="E539" s="1" t="n">
        <v>2.830198</v>
      </c>
      <c r="F539" s="2" t="n">
        <v>1.96</v>
      </c>
    </row>
    <row r="540" customFormat="false" ht="15" hidden="false" customHeight="false" outlineLevel="0" collapsed="false">
      <c r="A540" s="1" t="n">
        <v>10.76</v>
      </c>
      <c r="B540" s="1" t="n">
        <v>1.644898</v>
      </c>
      <c r="C540" s="1" t="n">
        <v>54.684667</v>
      </c>
      <c r="D540" s="1" t="n">
        <v>254.94</v>
      </c>
      <c r="E540" s="1" t="n">
        <v>2.911087</v>
      </c>
      <c r="F540" s="2" t="n">
        <v>1.97</v>
      </c>
    </row>
    <row r="541" customFormat="false" ht="15" hidden="false" customHeight="false" outlineLevel="0" collapsed="false">
      <c r="A541" s="1" t="n">
        <v>10.78</v>
      </c>
      <c r="B541" s="1" t="n">
        <v>1.666174</v>
      </c>
      <c r="C541" s="1" t="n">
        <v>53.795778</v>
      </c>
      <c r="D541" s="1" t="n">
        <v>255.753333</v>
      </c>
      <c r="E541" s="1" t="n">
        <v>2.911087</v>
      </c>
      <c r="F541" s="2" t="n">
        <v>2.06</v>
      </c>
    </row>
    <row r="542" customFormat="false" ht="15" hidden="false" customHeight="false" outlineLevel="0" collapsed="false">
      <c r="A542" s="1" t="n">
        <v>10.8</v>
      </c>
      <c r="B542" s="1" t="n">
        <v>1.687451</v>
      </c>
      <c r="C542" s="1" t="n">
        <v>53.129111</v>
      </c>
      <c r="D542" s="1" t="n">
        <v>257.386667</v>
      </c>
      <c r="E542" s="1" t="n">
        <v>2.911087</v>
      </c>
      <c r="F542" s="2" t="n">
        <v>1.95</v>
      </c>
    </row>
    <row r="543" customFormat="false" ht="15" hidden="false" customHeight="false" outlineLevel="0" collapsed="false">
      <c r="A543" s="1" t="n">
        <v>10.82</v>
      </c>
      <c r="B543" s="1" t="n">
        <v>1.687451</v>
      </c>
      <c r="C543" s="1" t="n">
        <v>51.684667</v>
      </c>
      <c r="D543" s="1" t="n">
        <v>257.386667</v>
      </c>
      <c r="E543" s="1" t="n">
        <v>2.911087</v>
      </c>
      <c r="F543" s="2" t="n">
        <v>2.01</v>
      </c>
    </row>
    <row r="544" customFormat="false" ht="15" hidden="false" customHeight="false" outlineLevel="0" collapsed="false">
      <c r="A544" s="1" t="n">
        <v>10.84</v>
      </c>
      <c r="B544" s="1" t="n">
        <v>1.708728</v>
      </c>
      <c r="C544" s="1" t="n">
        <v>50.462444</v>
      </c>
      <c r="D544" s="1" t="n">
        <v>258.2</v>
      </c>
      <c r="E544" s="1" t="n">
        <v>2.911087</v>
      </c>
      <c r="F544" s="2" t="n">
        <v>2.01</v>
      </c>
    </row>
    <row r="545" customFormat="false" ht="15" hidden="false" customHeight="false" outlineLevel="0" collapsed="false">
      <c r="A545" s="1" t="n">
        <v>10.86</v>
      </c>
      <c r="B545" s="1" t="n">
        <v>1.687451</v>
      </c>
      <c r="C545" s="1" t="n">
        <v>49.240222</v>
      </c>
      <c r="D545" s="1" t="n">
        <v>259.826667</v>
      </c>
      <c r="E545" s="1" t="n">
        <v>2.923152</v>
      </c>
      <c r="F545" s="2" t="n">
        <v>1.94</v>
      </c>
    </row>
    <row r="546" customFormat="false" ht="15" hidden="false" customHeight="false" outlineLevel="0" collapsed="false">
      <c r="A546" s="1" t="n">
        <v>10.88</v>
      </c>
      <c r="B546" s="1" t="n">
        <v>1.761919</v>
      </c>
      <c r="C546" s="1" t="n">
        <v>50.906889</v>
      </c>
      <c r="D546" s="1" t="n">
        <v>263.893333</v>
      </c>
      <c r="E546" s="1" t="n">
        <v>2.923152</v>
      </c>
      <c r="F546" s="2" t="n">
        <v>1.94</v>
      </c>
    </row>
    <row r="547" customFormat="false" ht="15" hidden="false" customHeight="false" outlineLevel="0" collapsed="false">
      <c r="A547" s="1" t="n">
        <v>10.9</v>
      </c>
      <c r="B547" s="1" t="n">
        <v>1.804472</v>
      </c>
      <c r="C547" s="1" t="n">
        <v>51.240222</v>
      </c>
      <c r="D547" s="1" t="n">
        <v>263.893333</v>
      </c>
      <c r="E547" s="1" t="n">
        <v>2.943573</v>
      </c>
      <c r="F547" s="2" t="n">
        <v>2</v>
      </c>
    </row>
    <row r="548" customFormat="false" ht="15" hidden="false" customHeight="false" outlineLevel="0" collapsed="false">
      <c r="A548" s="1" t="n">
        <v>10.92</v>
      </c>
      <c r="B548" s="1" t="n">
        <v>1.910855</v>
      </c>
      <c r="C548" s="1" t="n">
        <v>53.018</v>
      </c>
      <c r="D548" s="1" t="n">
        <v>263.893333</v>
      </c>
      <c r="E548" s="1" t="n">
        <v>2.943573</v>
      </c>
      <c r="F548" s="2" t="n">
        <v>1.94</v>
      </c>
    </row>
    <row r="549" customFormat="false" ht="15" hidden="false" customHeight="false" outlineLevel="0" collapsed="false">
      <c r="A549" s="1" t="n">
        <v>10.94</v>
      </c>
      <c r="B549" s="1" t="n">
        <v>1.963069</v>
      </c>
      <c r="C549" s="1" t="n">
        <v>55.015333</v>
      </c>
      <c r="D549" s="1" t="n">
        <v>269.593333</v>
      </c>
      <c r="E549" s="1" t="n">
        <v>2.943573</v>
      </c>
      <c r="F549" s="2" t="n">
        <v>1.99</v>
      </c>
    </row>
    <row r="550" customFormat="false" ht="15" hidden="false" customHeight="false" outlineLevel="0" collapsed="false">
      <c r="A550" s="1" t="n">
        <v>10.96</v>
      </c>
      <c r="B550" s="1" t="n">
        <v>2.011489</v>
      </c>
      <c r="C550" s="1" t="n">
        <v>55.253556</v>
      </c>
      <c r="D550" s="1" t="n">
        <v>264.706667</v>
      </c>
      <c r="E550" s="1" t="n">
        <v>2.955953</v>
      </c>
      <c r="F550" s="2" t="n">
        <v>8.69</v>
      </c>
    </row>
    <row r="551" customFormat="false" ht="15" hidden="false" customHeight="false" outlineLevel="0" collapsed="false">
      <c r="A551" s="1" t="n">
        <v>10.98</v>
      </c>
      <c r="B551" s="1" t="n">
        <v>2.130466</v>
      </c>
      <c r="C551" s="1" t="n">
        <v>58.37</v>
      </c>
      <c r="D551" s="1" t="n">
        <v>266.34</v>
      </c>
      <c r="E551" s="1" t="n">
        <v>2.955953</v>
      </c>
      <c r="F551" s="2" t="n">
        <v>1.9</v>
      </c>
    </row>
    <row r="552" customFormat="false" ht="15" hidden="false" customHeight="false" outlineLevel="0" collapsed="false">
      <c r="A552" s="1" t="n">
        <v>11</v>
      </c>
      <c r="B552" s="1" t="n">
        <v>2.141104</v>
      </c>
      <c r="C552" s="1" t="n">
        <v>62.925556</v>
      </c>
      <c r="D552" s="1" t="n">
        <v>267.153333</v>
      </c>
      <c r="E552" s="1" t="n">
        <v>2.955953</v>
      </c>
      <c r="F552" s="2" t="n">
        <v>1.96</v>
      </c>
    </row>
    <row r="553" customFormat="false" ht="15" hidden="false" customHeight="false" outlineLevel="0" collapsed="false">
      <c r="A553" s="1" t="n">
        <v>11.02</v>
      </c>
      <c r="B553" s="1" t="n">
        <v>2.130466</v>
      </c>
      <c r="C553" s="1" t="n">
        <v>66.37</v>
      </c>
      <c r="D553" s="1" t="n">
        <v>264.706667</v>
      </c>
      <c r="E553" s="1" t="n">
        <v>2.955953</v>
      </c>
      <c r="F553" s="2" t="n">
        <v>1.99</v>
      </c>
    </row>
    <row r="554" customFormat="false" ht="15" hidden="false" customHeight="false" outlineLevel="0" collapsed="false">
      <c r="A554" s="1" t="n">
        <v>11.04</v>
      </c>
      <c r="B554" s="1" t="n">
        <v>2.098551</v>
      </c>
      <c r="C554" s="1" t="n">
        <v>69.036667</v>
      </c>
      <c r="D554" s="1" t="n">
        <v>259.826667</v>
      </c>
      <c r="E554" s="1" t="n">
        <v>2.982688</v>
      </c>
      <c r="F554" s="2" t="n">
        <v>1.9</v>
      </c>
    </row>
    <row r="555" customFormat="false" ht="15" hidden="false" customHeight="false" outlineLevel="0" collapsed="false">
      <c r="A555" s="1" t="n">
        <v>11.06</v>
      </c>
      <c r="B555" s="1" t="n">
        <v>2.075319</v>
      </c>
      <c r="C555" s="1" t="n">
        <v>72.031333</v>
      </c>
      <c r="D555" s="1" t="n">
        <v>254.94</v>
      </c>
      <c r="E555" s="1" t="n">
        <v>2.982688</v>
      </c>
      <c r="F555" s="2" t="n">
        <v>1.96</v>
      </c>
    </row>
    <row r="556" customFormat="false" ht="15" hidden="false" customHeight="false" outlineLevel="0" collapsed="false">
      <c r="A556" s="1" t="n">
        <v>11.08</v>
      </c>
      <c r="B556" s="1" t="n">
        <v>1.949615</v>
      </c>
      <c r="C556" s="1" t="n">
        <v>78.37</v>
      </c>
      <c r="D556" s="1" t="n">
        <v>252.5</v>
      </c>
      <c r="E556" s="1" t="n">
        <v>2.982688</v>
      </c>
      <c r="F556" s="2" t="n">
        <v>1.88</v>
      </c>
    </row>
    <row r="557" customFormat="false" ht="15" hidden="false" customHeight="false" outlineLevel="0" collapsed="false">
      <c r="A557" s="1" t="n">
        <v>11.1</v>
      </c>
      <c r="B557" s="1" t="n">
        <v>1.841276</v>
      </c>
      <c r="C557" s="1" t="n">
        <v>78.586889</v>
      </c>
      <c r="D557" s="1" t="n">
        <v>253.313333</v>
      </c>
      <c r="E557" s="1" t="n">
        <v>2.982688</v>
      </c>
      <c r="F557" s="2" t="n">
        <v>1.99</v>
      </c>
    </row>
    <row r="558" customFormat="false" ht="15" hidden="false" customHeight="false" outlineLevel="0" collapsed="false">
      <c r="A558" s="1" t="n">
        <v>11.12</v>
      </c>
      <c r="B558" s="1" t="n">
        <v>1.851914</v>
      </c>
      <c r="C558" s="1" t="n">
        <v>73.920222</v>
      </c>
      <c r="D558" s="1" t="n">
        <v>254.126667</v>
      </c>
      <c r="E558" s="1" t="n">
        <v>3.016042</v>
      </c>
      <c r="F558" s="2" t="n">
        <v>1.95</v>
      </c>
    </row>
    <row r="559" customFormat="false" ht="15" hidden="false" customHeight="false" outlineLevel="0" collapsed="false">
      <c r="A559" s="1" t="n">
        <v>11.14</v>
      </c>
      <c r="B559" s="1" t="n">
        <v>1.788085</v>
      </c>
      <c r="C559" s="1" t="n">
        <v>70.698</v>
      </c>
      <c r="D559" s="1" t="n">
        <v>250.06</v>
      </c>
      <c r="E559" s="1" t="n">
        <v>3.016042</v>
      </c>
      <c r="F559" s="2" t="n">
        <v>1.93</v>
      </c>
    </row>
    <row r="560" customFormat="false" ht="15" hidden="false" customHeight="false" outlineLevel="0" collapsed="false">
      <c r="A560" s="1" t="n">
        <v>11.16</v>
      </c>
      <c r="B560" s="1" t="n">
        <v>1.713617</v>
      </c>
      <c r="C560" s="1" t="n">
        <v>69.475778</v>
      </c>
      <c r="D560" s="1" t="n">
        <v>249.246667</v>
      </c>
      <c r="E560" s="1" t="n">
        <v>3.016042</v>
      </c>
      <c r="F560" s="2" t="n">
        <v>2</v>
      </c>
    </row>
    <row r="561" customFormat="false" ht="15" hidden="false" customHeight="false" outlineLevel="0" collapsed="false">
      <c r="A561" s="1" t="n">
        <v>11.18</v>
      </c>
      <c r="B561" s="1" t="n">
        <v>1.62851</v>
      </c>
      <c r="C561" s="1" t="n">
        <v>66.920222</v>
      </c>
      <c r="D561" s="1" t="n">
        <v>250.06</v>
      </c>
      <c r="E561" s="1" t="n">
        <v>3.016042</v>
      </c>
      <c r="F561" s="2" t="n">
        <v>1.89</v>
      </c>
    </row>
    <row r="562" customFormat="false" ht="15" hidden="false" customHeight="false" outlineLevel="0" collapsed="false">
      <c r="A562" s="1" t="n">
        <v>11.2</v>
      </c>
      <c r="B562" s="1" t="n">
        <v>1.606256</v>
      </c>
      <c r="C562" s="1" t="n">
        <v>58.917556</v>
      </c>
      <c r="D562" s="1" t="n">
        <v>254.94</v>
      </c>
      <c r="E562" s="1" t="n">
        <v>3.030485</v>
      </c>
      <c r="F562" s="2" t="n">
        <v>1.98</v>
      </c>
    </row>
    <row r="563" customFormat="false" ht="15" hidden="false" customHeight="false" outlineLevel="0" collapsed="false">
      <c r="A563" s="1" t="n">
        <v>11.22</v>
      </c>
      <c r="B563" s="1" t="n">
        <v>1.553064</v>
      </c>
      <c r="C563" s="1" t="n">
        <v>51.473111</v>
      </c>
      <c r="D563" s="1" t="n">
        <v>256.566667</v>
      </c>
      <c r="E563" s="1" t="n">
        <v>3.030485</v>
      </c>
      <c r="F563" s="2" t="n">
        <v>1.99</v>
      </c>
    </row>
    <row r="564" customFormat="false" ht="15" hidden="false" customHeight="false" outlineLevel="0" collapsed="false">
      <c r="A564" s="1" t="n">
        <v>11.24</v>
      </c>
      <c r="B564" s="1" t="n">
        <v>1.489235</v>
      </c>
      <c r="C564" s="1" t="n">
        <v>46.695333</v>
      </c>
      <c r="D564" s="1" t="n">
        <v>259.013333</v>
      </c>
      <c r="E564" s="1" t="n">
        <v>3.030485</v>
      </c>
      <c r="F564" s="2" t="n">
        <v>1.97</v>
      </c>
    </row>
    <row r="565" customFormat="false" ht="15" hidden="false" customHeight="false" outlineLevel="0" collapsed="false">
      <c r="A565" s="1" t="n">
        <v>11.26</v>
      </c>
      <c r="B565" s="1" t="n">
        <v>1.435065</v>
      </c>
      <c r="C565" s="1" t="n">
        <v>42.137111</v>
      </c>
      <c r="D565" s="1" t="n">
        <v>259.826667</v>
      </c>
      <c r="E565" s="1" t="n">
        <v>3.030485</v>
      </c>
      <c r="F565" s="2" t="n">
        <v>1.94</v>
      </c>
    </row>
    <row r="566" customFormat="false" ht="15" hidden="false" customHeight="false" outlineLevel="0" collapsed="false">
      <c r="A566" s="1" t="n">
        <v>11.28</v>
      </c>
      <c r="B566" s="1" t="n">
        <v>1.381874</v>
      </c>
      <c r="C566" s="1" t="n">
        <v>38.581556</v>
      </c>
      <c r="D566" s="1" t="n">
        <v>260.64</v>
      </c>
      <c r="E566" s="1" t="n">
        <v>3.045454</v>
      </c>
      <c r="F566" s="2" t="n">
        <v>1.9</v>
      </c>
    </row>
    <row r="567" customFormat="false" ht="15" hidden="false" customHeight="false" outlineLevel="0" collapsed="false">
      <c r="A567" s="1" t="n">
        <v>11.3</v>
      </c>
      <c r="B567" s="1" t="n">
        <v>1.349959</v>
      </c>
      <c r="C567" s="1" t="n">
        <v>33.137111</v>
      </c>
      <c r="D567" s="1" t="n">
        <v>262.266667</v>
      </c>
      <c r="E567" s="1" t="n">
        <v>3.045454</v>
      </c>
      <c r="F567" s="2" t="n">
        <v>1.96</v>
      </c>
    </row>
    <row r="568" customFormat="false" ht="15" hidden="false" customHeight="false" outlineLevel="0" collapsed="false">
      <c r="A568" s="1" t="n">
        <v>11.32</v>
      </c>
      <c r="B568" s="1" t="n">
        <v>1.577391</v>
      </c>
      <c r="C568" s="1" t="n">
        <v>36.843778</v>
      </c>
      <c r="D568" s="1" t="n">
        <v>197.96</v>
      </c>
      <c r="E568" s="1" t="n">
        <v>3.082905</v>
      </c>
      <c r="F568" s="2" t="n">
        <v>14.81</v>
      </c>
    </row>
    <row r="569" customFormat="false" ht="15" hidden="false" customHeight="false" outlineLevel="0" collapsed="false">
      <c r="A569" s="1" t="n">
        <v>11.34</v>
      </c>
      <c r="B569" s="1" t="n">
        <v>1.502923</v>
      </c>
      <c r="C569" s="1" t="n">
        <v>34.621556</v>
      </c>
      <c r="D569" s="1" t="n">
        <v>194.706667</v>
      </c>
      <c r="E569" s="1" t="n">
        <v>3.112834</v>
      </c>
      <c r="F569" s="2" t="n">
        <v>1.92</v>
      </c>
    </row>
    <row r="570" customFormat="false" ht="15" hidden="false" customHeight="false" outlineLevel="0" collapsed="false">
      <c r="A570" s="1" t="n">
        <v>11.36</v>
      </c>
      <c r="B570" s="1" t="n">
        <v>1.471009</v>
      </c>
      <c r="C570" s="1" t="n">
        <v>33.732667</v>
      </c>
      <c r="D570" s="1" t="n">
        <v>194.706667</v>
      </c>
      <c r="E570" s="1" t="n">
        <v>3.112834</v>
      </c>
      <c r="F570" s="2" t="n">
        <v>2.01</v>
      </c>
    </row>
    <row r="571" customFormat="false" ht="15" hidden="false" customHeight="false" outlineLevel="0" collapsed="false">
      <c r="A571" s="1" t="n">
        <v>11.38</v>
      </c>
      <c r="B571" s="1" t="n">
        <v>1.439094</v>
      </c>
      <c r="C571" s="1" t="n">
        <v>31.732667</v>
      </c>
      <c r="D571" s="1" t="n">
        <v>196.333333</v>
      </c>
      <c r="E571" s="1" t="n">
        <v>3.112834</v>
      </c>
      <c r="F571" s="2" t="n">
        <v>1.95</v>
      </c>
    </row>
    <row r="572" customFormat="false" ht="15" hidden="false" customHeight="false" outlineLevel="0" collapsed="false">
      <c r="A572" s="1" t="n">
        <v>11.4</v>
      </c>
      <c r="B572" s="1" t="n">
        <v>1.364626</v>
      </c>
      <c r="C572" s="1" t="n">
        <v>38.3635772</v>
      </c>
      <c r="D572" s="1" t="n">
        <v>197.146667</v>
      </c>
      <c r="E572" s="1" t="n">
        <v>3.112834</v>
      </c>
      <c r="F572" s="2" t="n">
        <v>1.85</v>
      </c>
    </row>
    <row r="573" customFormat="false" ht="15" hidden="false" customHeight="false" outlineLevel="0" collapsed="false">
      <c r="A573" s="1" t="n">
        <v>11.42</v>
      </c>
      <c r="B573" s="1" t="n">
        <v>1.322072</v>
      </c>
      <c r="C573" s="1" t="n">
        <v>36.9191329</v>
      </c>
      <c r="D573" s="1" t="n">
        <v>197.146667</v>
      </c>
      <c r="E573" s="1" t="n">
        <v>3.112834</v>
      </c>
      <c r="F573" s="2" t="n">
        <v>2.06</v>
      </c>
    </row>
    <row r="574" customFormat="false" ht="15" hidden="false" customHeight="false" outlineLevel="0" collapsed="false">
      <c r="A574" s="1" t="n">
        <v>11.44</v>
      </c>
      <c r="B574" s="1" t="n">
        <v>1.258243</v>
      </c>
      <c r="C574" s="1" t="n">
        <v>32.8746886</v>
      </c>
      <c r="D574" s="1" t="n">
        <v>197.96</v>
      </c>
      <c r="E574" s="1" t="n">
        <v>3.128479</v>
      </c>
      <c r="F574" s="2" t="n">
        <v>1.94</v>
      </c>
    </row>
    <row r="575" customFormat="false" ht="15" hidden="false" customHeight="false" outlineLevel="0" collapsed="false">
      <c r="A575" s="1" t="n">
        <v>11.46</v>
      </c>
      <c r="B575" s="1" t="n">
        <v>1.311434</v>
      </c>
      <c r="C575" s="1" t="n">
        <v>32.0080228</v>
      </c>
      <c r="D575" s="1" t="n">
        <v>202.033333</v>
      </c>
      <c r="E575" s="1" t="n">
        <v>3.128479</v>
      </c>
      <c r="F575" s="2" t="n">
        <v>2.01</v>
      </c>
    </row>
    <row r="576" customFormat="false" ht="15" hidden="false" customHeight="false" outlineLevel="0" collapsed="false">
      <c r="A576" s="1" t="n">
        <v>11.48</v>
      </c>
      <c r="B576" s="1" t="n">
        <v>1.407179</v>
      </c>
      <c r="C576" s="1" t="n">
        <v>31.8635772</v>
      </c>
      <c r="D576" s="1" t="n">
        <v>206.1</v>
      </c>
      <c r="E576" s="1" t="n">
        <v>3.128479</v>
      </c>
      <c r="F576" s="2" t="n">
        <v>1.89</v>
      </c>
    </row>
    <row r="577" customFormat="false" ht="15" hidden="false" customHeight="false" outlineLevel="0" collapsed="false">
      <c r="A577" s="1" t="n">
        <v>11.5</v>
      </c>
      <c r="B577" s="1" t="n">
        <v>1.385902</v>
      </c>
      <c r="C577" s="1" t="n">
        <v>28.1080228</v>
      </c>
      <c r="D577" s="1" t="n">
        <v>197.96</v>
      </c>
      <c r="E577" s="1" t="n">
        <v>3.144545</v>
      </c>
      <c r="F577" s="2" t="n">
        <v>1.93</v>
      </c>
    </row>
    <row r="578" customFormat="false" ht="15" hidden="false" customHeight="false" outlineLevel="0" collapsed="false">
      <c r="A578" s="1" t="n">
        <v>11.52</v>
      </c>
      <c r="B578" s="1" t="n">
        <v>1.364626</v>
      </c>
      <c r="C578" s="1" t="n">
        <v>25.9413557</v>
      </c>
      <c r="D578" s="1" t="n">
        <v>193.08</v>
      </c>
      <c r="E578" s="1" t="n">
        <v>3.144545</v>
      </c>
      <c r="F578" s="2" t="n">
        <v>2.04</v>
      </c>
    </row>
    <row r="579" customFormat="false" ht="15" hidden="false" customHeight="false" outlineLevel="0" collapsed="false">
      <c r="A579" s="1" t="n">
        <v>11.54</v>
      </c>
      <c r="B579" s="1" t="n">
        <v>1.332711</v>
      </c>
      <c r="C579" s="1" t="n">
        <v>27.9635772</v>
      </c>
      <c r="D579" s="1" t="n">
        <v>197.96</v>
      </c>
      <c r="E579" s="1" t="n">
        <v>3.144545</v>
      </c>
      <c r="F579" s="2" t="n">
        <v>1.88</v>
      </c>
    </row>
    <row r="580" customFormat="false" ht="15" hidden="false" customHeight="false" outlineLevel="0" collapsed="false">
      <c r="A580" s="1" t="n">
        <v>11.56</v>
      </c>
      <c r="B580" s="1" t="n">
        <v>1.375264</v>
      </c>
      <c r="C580" s="1" t="n">
        <v>28.1080228</v>
      </c>
      <c r="D580" s="1" t="n">
        <v>201.22</v>
      </c>
      <c r="E580" s="1" t="n">
        <v>3.162279</v>
      </c>
      <c r="F580" s="2" t="n">
        <v>2.05</v>
      </c>
    </row>
    <row r="581" customFormat="false" ht="15" hidden="false" customHeight="false" outlineLevel="0" collapsed="false">
      <c r="A581" s="1" t="n">
        <v>11.58</v>
      </c>
      <c r="B581" s="1" t="n">
        <v>1.449732</v>
      </c>
      <c r="C581" s="1" t="n">
        <v>31.4302443</v>
      </c>
      <c r="D581" s="1" t="n">
        <v>200.406667</v>
      </c>
      <c r="E581" s="1" t="n">
        <v>3.162279</v>
      </c>
      <c r="F581" s="2" t="n">
        <v>2</v>
      </c>
    </row>
    <row r="582" customFormat="false" ht="15" hidden="false" customHeight="false" outlineLevel="0" collapsed="false">
      <c r="A582" s="1" t="n">
        <v>11.6</v>
      </c>
      <c r="B582" s="1" t="n">
        <v>1.586074</v>
      </c>
      <c r="C582" s="1" t="n">
        <v>37.0566443</v>
      </c>
      <c r="D582" s="1" t="n">
        <v>200.406667</v>
      </c>
      <c r="E582" s="1" t="n">
        <v>3.178405</v>
      </c>
      <c r="F582" s="2" t="n">
        <v>1.91</v>
      </c>
    </row>
    <row r="583" customFormat="false" ht="15" hidden="false" customHeight="false" outlineLevel="0" collapsed="false">
      <c r="A583" s="1" t="n">
        <v>11.62</v>
      </c>
      <c r="B583" s="1" t="n">
        <v>1.673136</v>
      </c>
      <c r="C583" s="1" t="n">
        <v>37.9302443</v>
      </c>
      <c r="D583" s="1" t="n">
        <v>193.08</v>
      </c>
      <c r="E583" s="1" t="n">
        <v>3.178405</v>
      </c>
      <c r="F583" s="2" t="n">
        <v>2.07</v>
      </c>
    </row>
    <row r="584" customFormat="false" ht="15" hidden="false" customHeight="false" outlineLevel="0" collapsed="false">
      <c r="A584" s="1" t="n">
        <v>11.64</v>
      </c>
      <c r="B584" s="1" t="n">
        <v>1.756287</v>
      </c>
      <c r="C584" s="1" t="n">
        <v>43.5566443</v>
      </c>
      <c r="D584" s="1" t="n">
        <v>194.706667</v>
      </c>
      <c r="E584" s="1" t="n">
        <v>3.178405</v>
      </c>
      <c r="F584" s="2" t="n">
        <v>2.02</v>
      </c>
    </row>
    <row r="585" customFormat="false" ht="15" hidden="false" customHeight="false" outlineLevel="0" collapsed="false">
      <c r="A585" s="1" t="n">
        <v>11.66</v>
      </c>
      <c r="B585" s="1" t="n">
        <v>1.937138</v>
      </c>
      <c r="C585" s="1" t="n">
        <v>52.6566443</v>
      </c>
      <c r="D585" s="1" t="n">
        <v>212.613333</v>
      </c>
      <c r="E585" s="1" t="n">
        <v>3.19491</v>
      </c>
      <c r="F585" s="2" t="n">
        <v>1.95</v>
      </c>
    </row>
    <row r="586" customFormat="false" ht="15" hidden="false" customHeight="false" outlineLevel="0" collapsed="false">
      <c r="A586" s="1" t="n">
        <v>11.68</v>
      </c>
      <c r="B586" s="1" t="n">
        <v>2.309478</v>
      </c>
      <c r="C586" s="1" t="n">
        <v>56.8455329</v>
      </c>
      <c r="D586" s="1" t="n">
        <v>219.94</v>
      </c>
      <c r="E586" s="1" t="n">
        <v>3.19491</v>
      </c>
      <c r="F586" s="2" t="n">
        <v>1.97</v>
      </c>
    </row>
    <row r="587" customFormat="false" ht="15" hidden="false" customHeight="false" outlineLevel="0" collapsed="false">
      <c r="A587" s="1" t="n">
        <v>11.7</v>
      </c>
      <c r="B587" s="1" t="n">
        <v>2.694413</v>
      </c>
      <c r="C587" s="1" t="n">
        <v>61.6191329</v>
      </c>
      <c r="D587" s="1" t="n">
        <v>201.22</v>
      </c>
      <c r="E587" s="1" t="n">
        <v>3.19491</v>
      </c>
      <c r="F587" s="2" t="n">
        <v>1.86</v>
      </c>
    </row>
    <row r="588" customFormat="false" ht="15" hidden="false" customHeight="false" outlineLevel="0" collapsed="false">
      <c r="A588" s="1" t="n">
        <v>11.72</v>
      </c>
      <c r="B588" s="1" t="n">
        <v>2.662498</v>
      </c>
      <c r="C588" s="1" t="n">
        <v>60.6080228</v>
      </c>
      <c r="D588" s="1" t="n">
        <v>171.913333</v>
      </c>
      <c r="E588" s="1" t="n">
        <v>3.19491</v>
      </c>
      <c r="F588" s="2" t="n">
        <v>2.01</v>
      </c>
    </row>
    <row r="589" customFormat="false" ht="15" hidden="false" customHeight="false" outlineLevel="0" collapsed="false">
      <c r="A589" s="1" t="n">
        <v>11.74</v>
      </c>
      <c r="B589" s="1" t="n">
        <v>2.373308</v>
      </c>
      <c r="C589" s="1" t="n">
        <v>51.3566443</v>
      </c>
      <c r="D589" s="1" t="n">
        <v>106.793333</v>
      </c>
      <c r="E589" s="1" t="n">
        <v>3.19491</v>
      </c>
      <c r="F589" s="2" t="n">
        <v>1.96</v>
      </c>
    </row>
    <row r="590" customFormat="false" ht="15" hidden="false" customHeight="false" outlineLevel="0" collapsed="false">
      <c r="A590" s="1" t="n">
        <v>11.76</v>
      </c>
      <c r="B590" s="1" t="n">
        <v>2.077391</v>
      </c>
      <c r="C590" s="1" t="n">
        <v>45.5858</v>
      </c>
      <c r="D590" s="1" t="n">
        <v>126.326667</v>
      </c>
      <c r="E590" s="1" t="n">
        <v>3.297581</v>
      </c>
      <c r="F590" s="2" t="n">
        <v>1.91</v>
      </c>
    </row>
    <row r="591" customFormat="false" ht="15" hidden="false" customHeight="false" outlineLevel="0" collapsed="false">
      <c r="A591" s="1" t="n">
        <v>11.78</v>
      </c>
      <c r="B591" s="1" t="n">
        <v>2.034838</v>
      </c>
      <c r="C591" s="1" t="n">
        <v>45.8746886</v>
      </c>
      <c r="D591" s="1" t="n">
        <v>195.52</v>
      </c>
      <c r="E591" s="1" t="n">
        <v>3.297581</v>
      </c>
      <c r="F591" s="2" t="n">
        <v>2.08</v>
      </c>
    </row>
    <row r="592" customFormat="false" ht="15" hidden="false" customHeight="false" outlineLevel="0" collapsed="false">
      <c r="A592" s="1" t="n">
        <v>11.8</v>
      </c>
      <c r="B592" s="1" t="n">
        <v>2.011606</v>
      </c>
      <c r="C592" s="1" t="n">
        <v>45.1455329</v>
      </c>
      <c r="D592" s="1" t="n">
        <v>180.053333</v>
      </c>
      <c r="E592" s="1" t="n">
        <v>3.313906</v>
      </c>
      <c r="F592" s="2" t="n">
        <v>1.89</v>
      </c>
    </row>
    <row r="593" customFormat="false" ht="15" hidden="false" customHeight="false" outlineLevel="0" collapsed="false">
      <c r="A593" s="1" t="n">
        <v>11.82</v>
      </c>
      <c r="B593" s="1" t="n">
        <v>2.149904</v>
      </c>
      <c r="C593" s="1" t="n">
        <v>56.7010886</v>
      </c>
      <c r="D593" s="1" t="n">
        <v>202.033333</v>
      </c>
      <c r="E593" s="1" t="n">
        <v>3.313906</v>
      </c>
      <c r="F593" s="2" t="n">
        <v>2.01</v>
      </c>
    </row>
    <row r="594" customFormat="false" ht="15" hidden="false" customHeight="false" outlineLevel="0" collapsed="false">
      <c r="A594" s="1" t="n">
        <v>11.84</v>
      </c>
      <c r="B594" s="1" t="n">
        <v>2.36267</v>
      </c>
      <c r="C594" s="1" t="n">
        <v>63.4899772</v>
      </c>
      <c r="D594" s="1" t="n">
        <v>185.753333</v>
      </c>
      <c r="E594" s="1" t="n">
        <v>3.313906</v>
      </c>
      <c r="F594" s="2" t="n">
        <v>2.02</v>
      </c>
    </row>
    <row r="595" customFormat="false" ht="15" hidden="false" customHeight="false" outlineLevel="0" collapsed="false">
      <c r="A595" s="1" t="n">
        <v>11.86</v>
      </c>
      <c r="B595" s="1" t="n">
        <v>2.574458</v>
      </c>
      <c r="C595" s="1" t="n">
        <v>68.1087329</v>
      </c>
      <c r="D595" s="1" t="n">
        <v>193.08</v>
      </c>
      <c r="E595" s="1" t="n">
        <v>3.313906</v>
      </c>
      <c r="F595" s="2" t="n">
        <v>1.97</v>
      </c>
    </row>
    <row r="596" customFormat="false" ht="15" hidden="false" customHeight="false" outlineLevel="0" collapsed="false">
      <c r="A596" s="1" t="n">
        <v>11.88</v>
      </c>
      <c r="B596" s="1" t="n">
        <v>2.809478</v>
      </c>
      <c r="C596" s="1" t="n">
        <v>77.3566443</v>
      </c>
      <c r="D596" s="1" t="n">
        <v>188.193333</v>
      </c>
      <c r="E596" s="1" t="n">
        <v>3.330553</v>
      </c>
      <c r="F596" s="2" t="n">
        <v>1.99</v>
      </c>
    </row>
    <row r="597" customFormat="false" ht="15" hidden="false" customHeight="false" outlineLevel="0" collapsed="false">
      <c r="A597" s="1" t="n">
        <v>11.9</v>
      </c>
      <c r="B597" s="1" t="n">
        <v>3.022244</v>
      </c>
      <c r="C597" s="1" t="n">
        <v>84.0010886</v>
      </c>
      <c r="D597" s="1" t="n">
        <v>169.473333</v>
      </c>
      <c r="E597" s="1" t="n">
        <v>3.330553</v>
      </c>
      <c r="F597" s="2" t="n">
        <v>1.9</v>
      </c>
    </row>
    <row r="598" customFormat="false" ht="15" hidden="false" customHeight="false" outlineLevel="0" collapsed="false">
      <c r="A598" s="1" t="n">
        <v>11.92</v>
      </c>
      <c r="B598" s="1" t="n">
        <v>3.053182</v>
      </c>
      <c r="C598" s="1" t="n">
        <v>94.1087329</v>
      </c>
      <c r="D598" s="1" t="n">
        <v>140.166667</v>
      </c>
      <c r="E598" s="1" t="n">
        <v>3.330553</v>
      </c>
      <c r="F598" s="2" t="n">
        <v>2.02</v>
      </c>
    </row>
    <row r="599" customFormat="false" ht="15" hidden="false" customHeight="false" outlineLevel="0" collapsed="false">
      <c r="A599" s="1" t="n">
        <v>11.94</v>
      </c>
      <c r="B599" s="1" t="n">
        <v>3.031905</v>
      </c>
      <c r="C599" s="1" t="n">
        <v>93.8198443</v>
      </c>
      <c r="D599" s="1" t="n">
        <v>77.486667</v>
      </c>
      <c r="E599" s="1" t="n">
        <v>3.347792</v>
      </c>
      <c r="F599" s="2" t="n">
        <v>1.9</v>
      </c>
    </row>
    <row r="600" customFormat="false" ht="15" hidden="false" customHeight="false" outlineLevel="0" collapsed="false">
      <c r="A600" s="1" t="n">
        <v>11.96</v>
      </c>
      <c r="B600" s="1" t="n">
        <v>2.968075</v>
      </c>
      <c r="C600" s="1" t="n">
        <v>89.9198443</v>
      </c>
      <c r="D600" s="1" t="n">
        <v>54.7</v>
      </c>
      <c r="E600" s="1" t="n">
        <v>3.364469</v>
      </c>
      <c r="F600" s="2" t="n">
        <v>1.99</v>
      </c>
    </row>
    <row r="601" customFormat="false" ht="15" hidden="false" customHeight="false" outlineLevel="0" collapsed="false">
      <c r="A601" s="1" t="n">
        <v>11.98</v>
      </c>
      <c r="B601" s="1" t="n">
        <v>2.669225</v>
      </c>
      <c r="C601" s="1" t="n">
        <v>88.9052671</v>
      </c>
      <c r="D601" s="1" t="n">
        <v>66.906667</v>
      </c>
      <c r="E601" s="1" t="n">
        <v>3.364469</v>
      </c>
      <c r="F601" s="2" t="n">
        <v>1.97</v>
      </c>
    </row>
    <row r="602" customFormat="false" ht="15" hidden="false" customHeight="false" outlineLevel="0" collapsed="false">
      <c r="A602" s="1" t="n">
        <v>12</v>
      </c>
      <c r="B602" s="1" t="n">
        <v>2.33846</v>
      </c>
      <c r="C602" s="1" t="n">
        <v>80.0906886</v>
      </c>
      <c r="D602" s="1" t="n">
        <v>75.046667</v>
      </c>
      <c r="E602" s="1" t="n">
        <v>3.364469</v>
      </c>
      <c r="F602" s="2" t="n">
        <v>5.4</v>
      </c>
    </row>
    <row r="603" customFormat="false" ht="15" hidden="false" customHeight="false" outlineLevel="0" collapsed="false">
      <c r="A603" s="1" t="n">
        <v>12.02</v>
      </c>
      <c r="B603" s="1" t="n">
        <v>2.221439</v>
      </c>
      <c r="C603" s="1" t="n">
        <v>75.3240228</v>
      </c>
      <c r="D603" s="1" t="n">
        <v>127.96</v>
      </c>
      <c r="E603" s="1" t="n">
        <v>3.364469</v>
      </c>
      <c r="F603" s="2" t="n">
        <v>1.9</v>
      </c>
    </row>
    <row r="604" customFormat="false" ht="15" hidden="false" customHeight="false" outlineLevel="0" collapsed="false">
      <c r="A604" s="1" t="n">
        <v>12.04</v>
      </c>
      <c r="B604" s="1" t="n">
        <v>2.242715</v>
      </c>
      <c r="C604" s="1" t="n">
        <v>73.1573557</v>
      </c>
      <c r="D604" s="1" t="n">
        <v>254.126667</v>
      </c>
      <c r="E604" s="1" t="n">
        <v>3.364469</v>
      </c>
      <c r="F604" s="2" t="n">
        <v>1.88</v>
      </c>
    </row>
    <row r="605" customFormat="false" ht="15" hidden="false" customHeight="false" outlineLevel="0" collapsed="false">
      <c r="A605" s="1" t="n">
        <v>12.06</v>
      </c>
      <c r="B605" s="1" t="n">
        <v>2.317183</v>
      </c>
      <c r="C605" s="1" t="n">
        <v>73.4462443</v>
      </c>
      <c r="D605" s="1" t="n">
        <v>302.153333</v>
      </c>
      <c r="E605" s="1" t="n">
        <v>3.398697</v>
      </c>
      <c r="F605" s="2" t="n">
        <v>2.02</v>
      </c>
    </row>
    <row r="606" customFormat="false" ht="15" hidden="false" customHeight="false" outlineLevel="0" collapsed="false">
      <c r="A606" s="1" t="n">
        <v>12.08</v>
      </c>
      <c r="B606" s="1" t="n">
        <v>2.423566</v>
      </c>
      <c r="C606" s="1" t="n">
        <v>75.1795772</v>
      </c>
      <c r="D606" s="1" t="n">
        <v>302.966667</v>
      </c>
      <c r="E606" s="1" t="n">
        <v>3.398697</v>
      </c>
      <c r="F606" s="2" t="n">
        <v>1.91</v>
      </c>
    </row>
    <row r="607" customFormat="false" ht="15" hidden="false" customHeight="false" outlineLevel="0" collapsed="false">
      <c r="A607" s="1" t="n">
        <v>12.1</v>
      </c>
      <c r="B607" s="1" t="n">
        <v>2.487396</v>
      </c>
      <c r="C607" s="1" t="n">
        <v>77.0573557</v>
      </c>
      <c r="D607" s="1" t="n">
        <v>292.386667</v>
      </c>
      <c r="E607" s="1" t="n">
        <v>3.398697</v>
      </c>
      <c r="F607" s="2" t="n">
        <v>1.93</v>
      </c>
    </row>
    <row r="608" customFormat="false" ht="15" hidden="false" customHeight="false" outlineLevel="0" collapsed="false">
      <c r="A608" s="1" t="n">
        <v>12.12</v>
      </c>
      <c r="B608" s="1" t="n">
        <v>2.498035</v>
      </c>
      <c r="C608" s="1" t="n">
        <v>80.0906886</v>
      </c>
      <c r="D608" s="1" t="n">
        <v>285.06</v>
      </c>
      <c r="E608" s="1" t="n">
        <v>3.398697</v>
      </c>
      <c r="F608" s="2" t="n">
        <v>1.94</v>
      </c>
    </row>
    <row r="609" customFormat="false" ht="15" hidden="false" customHeight="false" outlineLevel="0" collapsed="false">
      <c r="A609" s="1" t="n">
        <v>12.14</v>
      </c>
      <c r="B609" s="1" t="n">
        <v>2.442887</v>
      </c>
      <c r="C609" s="1" t="n">
        <v>91.0615329</v>
      </c>
      <c r="D609" s="1" t="n">
        <v>282.62</v>
      </c>
      <c r="E609" s="1" t="n">
        <v>3.416221</v>
      </c>
      <c r="F609" s="2" t="n">
        <v>1.92</v>
      </c>
    </row>
    <row r="610" customFormat="false" ht="15" hidden="false" customHeight="false" outlineLevel="0" collapsed="false">
      <c r="A610" s="1" t="n">
        <v>12.16</v>
      </c>
      <c r="B610" s="1" t="n">
        <v>2.283313</v>
      </c>
      <c r="C610" s="1" t="n">
        <v>106.5170886</v>
      </c>
      <c r="D610" s="1" t="n">
        <v>279.36</v>
      </c>
      <c r="E610" s="1" t="n">
        <v>3.432642</v>
      </c>
      <c r="F610" s="2" t="n">
        <v>1.97</v>
      </c>
    </row>
    <row r="611" customFormat="false" ht="15" hidden="false" customHeight="false" outlineLevel="0" collapsed="false">
      <c r="A611" s="1" t="n">
        <v>12.18</v>
      </c>
      <c r="B611" s="1" t="n">
        <v>2.187568</v>
      </c>
      <c r="C611" s="1" t="n">
        <v>111.8615329</v>
      </c>
      <c r="D611" s="1" t="n">
        <v>278.546667</v>
      </c>
      <c r="E611" s="1" t="n">
        <v>3.432642</v>
      </c>
      <c r="F611" s="2" t="n">
        <v>1.95</v>
      </c>
    </row>
    <row r="612" customFormat="false" ht="15" hidden="false" customHeight="false" outlineLevel="0" collapsed="false">
      <c r="A612" s="1" t="n">
        <v>12.2</v>
      </c>
      <c r="B612" s="1" t="n">
        <v>2.122761</v>
      </c>
      <c r="C612" s="1" t="n">
        <v>116.7691772</v>
      </c>
      <c r="D612" s="1" t="n">
        <v>280.986667</v>
      </c>
      <c r="E612" s="1" t="n">
        <v>3.432642</v>
      </c>
      <c r="F612" s="2" t="n">
        <v>1.97</v>
      </c>
    </row>
    <row r="613" customFormat="false" ht="15" hidden="false" customHeight="false" outlineLevel="0" collapsed="false">
      <c r="A613" s="1" t="n">
        <v>12.22</v>
      </c>
      <c r="B613" s="1" t="n">
        <v>2.186591</v>
      </c>
      <c r="C613" s="1" t="n">
        <v>123.8469557</v>
      </c>
      <c r="D613" s="1" t="n">
        <v>289.946667</v>
      </c>
      <c r="E613" s="1" t="n">
        <v>3.450166</v>
      </c>
      <c r="F613" s="2" t="n">
        <v>1.92</v>
      </c>
    </row>
    <row r="614" customFormat="false" ht="15" hidden="false" customHeight="false" outlineLevel="0" collapsed="false">
      <c r="A614" s="1" t="n">
        <v>12.24</v>
      </c>
      <c r="B614" s="1" t="n">
        <v>2.197229</v>
      </c>
      <c r="C614" s="1" t="n">
        <v>120.6691772</v>
      </c>
      <c r="D614" s="1" t="n">
        <v>298.086667</v>
      </c>
      <c r="E614" s="1" t="n">
        <v>3.450166</v>
      </c>
      <c r="F614" s="2" t="n">
        <v>1.87</v>
      </c>
    </row>
    <row r="615" customFormat="false" ht="15" hidden="false" customHeight="false" outlineLevel="0" collapsed="false">
      <c r="A615" s="1" t="n">
        <v>12.26</v>
      </c>
      <c r="B615" s="1" t="n">
        <v>2.558931</v>
      </c>
      <c r="C615" s="1" t="n">
        <v>116.1914</v>
      </c>
      <c r="D615" s="1" t="n">
        <v>307.04</v>
      </c>
      <c r="E615" s="1" t="n">
        <v>3.450166</v>
      </c>
      <c r="F615" s="2" t="n">
        <v>2.01</v>
      </c>
    </row>
    <row r="616" customFormat="false" ht="15" hidden="false" customHeight="false" outlineLevel="0" collapsed="false">
      <c r="A616" s="1" t="n">
        <v>12.28</v>
      </c>
      <c r="B616" s="1" t="n">
        <v>3.196251</v>
      </c>
      <c r="C616" s="1" t="n">
        <v>119.6546</v>
      </c>
      <c r="D616" s="1" t="n">
        <v>317.62</v>
      </c>
      <c r="E616" s="1" t="n">
        <v>3.450166</v>
      </c>
      <c r="F616" s="2" t="n">
        <v>2.01</v>
      </c>
    </row>
    <row r="617" customFormat="false" ht="15" hidden="false" customHeight="false" outlineLevel="0" collapsed="false">
      <c r="A617" s="1" t="n">
        <v>12.3</v>
      </c>
      <c r="B617" s="1" t="n">
        <v>3.439954</v>
      </c>
      <c r="C617" s="1" t="n">
        <v>116.4733557</v>
      </c>
      <c r="D617" s="1" t="n">
        <v>310.293333</v>
      </c>
      <c r="E617" s="1" t="n">
        <v>3.450166</v>
      </c>
      <c r="F617" s="2" t="n">
        <v>1.9</v>
      </c>
    </row>
    <row r="618" customFormat="false" ht="15" hidden="false" customHeight="false" outlineLevel="0" collapsed="false">
      <c r="A618" s="1" t="n">
        <v>12.32</v>
      </c>
      <c r="B618" s="1" t="n">
        <v>2.930294</v>
      </c>
      <c r="C618" s="1" t="n">
        <v>90.6212671</v>
      </c>
      <c r="D618" s="1" t="n">
        <v>239.473333</v>
      </c>
      <c r="E618" s="1" t="n">
        <v>3.46794</v>
      </c>
      <c r="F618" s="2" t="n">
        <v>3.77</v>
      </c>
    </row>
    <row r="619" customFormat="false" ht="15" hidden="false" customHeight="false" outlineLevel="0" collapsed="false">
      <c r="A619" s="1" t="n">
        <v>12.34</v>
      </c>
      <c r="B619" s="1" t="n">
        <v>2.590846</v>
      </c>
      <c r="C619" s="1" t="n">
        <v>82.2469557</v>
      </c>
      <c r="D619" s="1" t="n">
        <v>230.52</v>
      </c>
      <c r="E619" s="1" t="n">
        <v>3.46794</v>
      </c>
      <c r="F619" s="2" t="n">
        <v>1.8</v>
      </c>
    </row>
    <row r="620" customFormat="false" ht="15" hidden="false" customHeight="false" outlineLevel="0" collapsed="false">
      <c r="A620" s="1" t="n">
        <v>12.36</v>
      </c>
      <c r="B620" s="1" t="n">
        <v>2.238804</v>
      </c>
      <c r="C620" s="1" t="n">
        <v>79.0657114</v>
      </c>
      <c r="D620" s="1" t="n">
        <v>225.64</v>
      </c>
      <c r="E620" s="1" t="n">
        <v>3.46794</v>
      </c>
      <c r="F620" s="2" t="n">
        <v>2.08</v>
      </c>
    </row>
    <row r="621" customFormat="false" ht="15" hidden="false" customHeight="false" outlineLevel="0" collapsed="false">
      <c r="A621" s="1" t="n">
        <v>12.38</v>
      </c>
      <c r="B621" s="1" t="n">
        <v>1.952548</v>
      </c>
      <c r="C621" s="1" t="n">
        <v>69.1025114</v>
      </c>
      <c r="D621" s="1" t="n">
        <v>242.733333</v>
      </c>
      <c r="E621" s="1" t="n">
        <v>3.484111</v>
      </c>
      <c r="F621" s="2" t="n">
        <v>1.9</v>
      </c>
    </row>
    <row r="622" customFormat="false" ht="15" hidden="false" customHeight="false" outlineLevel="0" collapsed="false">
      <c r="A622" s="1" t="n">
        <v>12.4</v>
      </c>
      <c r="B622" s="1" t="n">
        <v>1.909995</v>
      </c>
      <c r="C622" s="1" t="n">
        <v>60.2914</v>
      </c>
      <c r="D622" s="1" t="n">
        <v>249.246667</v>
      </c>
      <c r="E622" s="1" t="n">
        <v>3.484111</v>
      </c>
      <c r="F622" s="2" t="n">
        <v>1.98</v>
      </c>
    </row>
    <row r="623" customFormat="false" ht="15" hidden="false" customHeight="false" outlineLevel="0" collapsed="false">
      <c r="A623" s="1" t="n">
        <v>12.42</v>
      </c>
      <c r="B623" s="1" t="n">
        <v>1.855826</v>
      </c>
      <c r="C623" s="1" t="n">
        <v>56.6768228</v>
      </c>
      <c r="D623" s="1" t="n">
        <v>256.566667</v>
      </c>
      <c r="E623" s="1" t="n">
        <v>3.501878</v>
      </c>
      <c r="F623" s="2" t="n">
        <v>1.9</v>
      </c>
    </row>
    <row r="624" customFormat="false" ht="15" hidden="false" customHeight="false" outlineLevel="0" collapsed="false">
      <c r="A624" s="1" t="n">
        <v>12.44</v>
      </c>
      <c r="B624" s="1" t="n">
        <v>1.855826</v>
      </c>
      <c r="C624" s="1" t="n">
        <v>57.5434886</v>
      </c>
      <c r="D624" s="1" t="n">
        <v>262.266667</v>
      </c>
      <c r="E624" s="1" t="n">
        <v>3.501878</v>
      </c>
      <c r="F624" s="2" t="n">
        <v>1.9</v>
      </c>
    </row>
    <row r="625" customFormat="false" ht="15" hidden="false" customHeight="false" outlineLevel="0" collapsed="false">
      <c r="A625" s="1" t="n">
        <v>12.46</v>
      </c>
      <c r="B625" s="1" t="n">
        <v>1.962209</v>
      </c>
      <c r="C625" s="1" t="n">
        <v>59.5657114</v>
      </c>
      <c r="D625" s="1" t="n">
        <v>267.153333</v>
      </c>
      <c r="E625" s="1" t="n">
        <v>3.501878</v>
      </c>
      <c r="F625" s="2" t="n">
        <v>2.04</v>
      </c>
    </row>
    <row r="626" customFormat="false" ht="15" hidden="false" customHeight="false" outlineLevel="0" collapsed="false">
      <c r="A626" s="1" t="n">
        <v>12.48</v>
      </c>
      <c r="B626" s="1" t="n">
        <v>2.004762</v>
      </c>
      <c r="C626" s="1" t="n">
        <v>57.5434886</v>
      </c>
      <c r="D626" s="1" t="n">
        <v>269.593333</v>
      </c>
      <c r="E626" s="1" t="n">
        <v>3.501878</v>
      </c>
      <c r="F626" s="2" t="n">
        <v>1.86</v>
      </c>
    </row>
    <row r="627" customFormat="false" ht="15" hidden="false" customHeight="false" outlineLevel="0" collapsed="false">
      <c r="A627" s="1" t="n">
        <v>12.5</v>
      </c>
      <c r="B627" s="1" t="n">
        <v>2.004762</v>
      </c>
      <c r="C627" s="1" t="n">
        <v>53.7879329</v>
      </c>
      <c r="D627" s="1" t="n">
        <v>270.406667</v>
      </c>
      <c r="E627" s="1" t="n">
        <v>3.501878</v>
      </c>
      <c r="F627" s="2" t="n">
        <v>2.04</v>
      </c>
    </row>
    <row r="628" customFormat="false" ht="15" hidden="false" customHeight="false" outlineLevel="0" collapsed="false">
      <c r="A628" s="1" t="n">
        <v>12.52</v>
      </c>
      <c r="B628" s="1" t="n">
        <v>2.0154</v>
      </c>
      <c r="C628" s="1" t="n">
        <v>53.6434886</v>
      </c>
      <c r="D628" s="1" t="n">
        <v>272.033333</v>
      </c>
      <c r="E628" s="1" t="n">
        <v>3.538095</v>
      </c>
      <c r="F628" s="2" t="n">
        <v>1.98</v>
      </c>
    </row>
    <row r="629" customFormat="false" ht="15" hidden="false" customHeight="false" outlineLevel="0" collapsed="false">
      <c r="A629" s="1" t="n">
        <v>12.54</v>
      </c>
      <c r="B629" s="1" t="n">
        <v>2.046337</v>
      </c>
      <c r="C629" s="1" t="n">
        <v>57.8289114</v>
      </c>
      <c r="D629" s="1" t="n">
        <v>273.666667</v>
      </c>
      <c r="E629" s="1" t="n">
        <v>3.538095</v>
      </c>
      <c r="F629" s="2" t="n">
        <v>1.95</v>
      </c>
    </row>
    <row r="630" customFormat="false" ht="15" hidden="false" customHeight="false" outlineLevel="0" collapsed="false">
      <c r="A630" s="1" t="n">
        <v>12.56</v>
      </c>
      <c r="B630" s="1" t="n">
        <v>2.046337</v>
      </c>
      <c r="C630" s="1" t="n">
        <v>60.7178</v>
      </c>
      <c r="D630" s="1" t="n">
        <v>274.48</v>
      </c>
      <c r="E630" s="1" t="n">
        <v>3.501878</v>
      </c>
      <c r="F630" s="2" t="n">
        <v>2</v>
      </c>
    </row>
    <row r="631" customFormat="false" ht="15" hidden="false" customHeight="false" outlineLevel="0" collapsed="false">
      <c r="A631" s="1" t="n">
        <v>12.58</v>
      </c>
      <c r="B631" s="1" t="n">
        <v>2.046337</v>
      </c>
      <c r="C631" s="1" t="n">
        <v>64.3289114</v>
      </c>
      <c r="D631" s="1" t="n">
        <v>273.666667</v>
      </c>
      <c r="E631" s="1" t="n">
        <v>3.518056</v>
      </c>
      <c r="F631" s="2" t="n">
        <v>2</v>
      </c>
    </row>
    <row r="632" customFormat="false" ht="15" hidden="false" customHeight="false" outlineLevel="0" collapsed="false">
      <c r="A632" s="1" t="n">
        <v>12.6</v>
      </c>
      <c r="B632" s="1" t="n">
        <v>2.067614</v>
      </c>
      <c r="C632" s="1" t="n">
        <v>69.5289114</v>
      </c>
      <c r="D632" s="1" t="n">
        <v>276.106667</v>
      </c>
      <c r="E632" s="1" t="n">
        <v>3.538095</v>
      </c>
      <c r="F632" s="2" t="n">
        <v>1.92</v>
      </c>
    </row>
    <row r="633" customFormat="false" ht="15" hidden="false" customHeight="false" outlineLevel="0" collapsed="false">
      <c r="A633" s="1" t="n">
        <v>12.62</v>
      </c>
      <c r="B633" s="1" t="n">
        <v>2.119827</v>
      </c>
      <c r="C633" s="1" t="n">
        <v>72.1254443</v>
      </c>
      <c r="D633" s="1" t="n">
        <v>280.986667</v>
      </c>
      <c r="E633" s="1" t="n">
        <v>3.553803</v>
      </c>
      <c r="F633" s="2" t="n">
        <v>1.96</v>
      </c>
    </row>
    <row r="634" customFormat="false" ht="15" hidden="false" customHeight="false" outlineLevel="0" collapsed="false">
      <c r="A634" s="1" t="n">
        <v>12.64</v>
      </c>
      <c r="B634" s="1" t="n">
        <v>2.215572</v>
      </c>
      <c r="C634" s="1" t="n">
        <v>72.7032228</v>
      </c>
      <c r="D634" s="1" t="n">
        <v>284.246667</v>
      </c>
      <c r="E634" s="1" t="n">
        <v>3.553803</v>
      </c>
      <c r="F634" s="2" t="n">
        <v>1.86</v>
      </c>
    </row>
    <row r="635" customFormat="false" ht="15" hidden="false" customHeight="false" outlineLevel="0" collapsed="false">
      <c r="A635" s="1" t="n">
        <v>12.66</v>
      </c>
      <c r="B635" s="1" t="n">
        <v>2.259103</v>
      </c>
      <c r="C635" s="1" t="n">
        <v>73.8622443</v>
      </c>
      <c r="D635" s="1" t="n">
        <v>287.5</v>
      </c>
      <c r="E635" s="1" t="n">
        <v>3.553803</v>
      </c>
      <c r="F635" s="2" t="n">
        <v>1.99</v>
      </c>
    </row>
    <row r="636" customFormat="false" ht="15" hidden="false" customHeight="false" outlineLevel="0" collapsed="false">
      <c r="A636" s="1" t="n">
        <v>12.68</v>
      </c>
      <c r="B636" s="1" t="n">
        <v>2.311317</v>
      </c>
      <c r="C636" s="1" t="n">
        <v>74.4365557</v>
      </c>
      <c r="D636" s="1" t="n">
        <v>288.313333</v>
      </c>
      <c r="E636" s="1" t="n">
        <v>3.553803</v>
      </c>
      <c r="F636" s="2" t="n">
        <v>1.96</v>
      </c>
    </row>
    <row r="637" customFormat="false" ht="15" hidden="false" customHeight="false" outlineLevel="0" collapsed="false">
      <c r="A637" s="1" t="n">
        <v>12.7</v>
      </c>
      <c r="B637" s="1" t="n">
        <v>2.364508</v>
      </c>
      <c r="C637" s="1" t="n">
        <v>78.3365557</v>
      </c>
      <c r="D637" s="1" t="n">
        <v>289.946667</v>
      </c>
      <c r="E637" s="1" t="n">
        <v>3.553803</v>
      </c>
      <c r="F637" s="2" t="n">
        <v>1.86</v>
      </c>
    </row>
    <row r="638" customFormat="false" ht="15" hidden="false" customHeight="false" outlineLevel="0" collapsed="false">
      <c r="A638" s="1" t="n">
        <v>12.72</v>
      </c>
      <c r="B638" s="1" t="n">
        <v>2.385785</v>
      </c>
      <c r="C638" s="1" t="n">
        <v>80.2143329</v>
      </c>
      <c r="D638" s="1" t="n">
        <v>288.313333</v>
      </c>
      <c r="E638" s="1" t="n">
        <v>3.602366</v>
      </c>
      <c r="F638" s="2" t="n">
        <v>2.04</v>
      </c>
    </row>
    <row r="639" customFormat="false" ht="15" hidden="false" customHeight="false" outlineLevel="0" collapsed="false">
      <c r="A639" s="1" t="n">
        <v>12.74</v>
      </c>
      <c r="B639" s="1" t="n">
        <v>2.438976</v>
      </c>
      <c r="C639" s="1" t="n">
        <v>85.5587772</v>
      </c>
      <c r="D639" s="1" t="n">
        <v>285.06</v>
      </c>
      <c r="E639" s="1" t="n">
        <v>3.602366</v>
      </c>
      <c r="F639" s="2" t="n">
        <v>1.87</v>
      </c>
    </row>
    <row r="640" customFormat="false" ht="15" hidden="false" customHeight="false" outlineLevel="0" collapsed="false">
      <c r="A640" s="1" t="n">
        <v>12.76</v>
      </c>
      <c r="B640" s="1" t="n">
        <v>2.438976</v>
      </c>
      <c r="C640" s="1" t="n">
        <v>70.592222</v>
      </c>
      <c r="D640" s="1" t="n">
        <v>282.62</v>
      </c>
      <c r="E640" s="1" t="n">
        <v>3.619004</v>
      </c>
      <c r="F640" s="2" t="n">
        <v>1.99</v>
      </c>
    </row>
    <row r="641" customFormat="false" ht="15" hidden="false" customHeight="false" outlineLevel="0" collapsed="false">
      <c r="A641" s="1" t="n">
        <v>12.78</v>
      </c>
      <c r="B641" s="1" t="n">
        <v>2.479574</v>
      </c>
      <c r="C641" s="1" t="n">
        <v>78.142444</v>
      </c>
      <c r="D641" s="1" t="n">
        <v>281.806667</v>
      </c>
      <c r="E641" s="1" t="n">
        <v>3.636311</v>
      </c>
      <c r="F641" s="2" t="n">
        <v>2.01</v>
      </c>
    </row>
    <row r="642" customFormat="false" ht="15" hidden="false" customHeight="false" outlineLevel="0" collapsed="false">
      <c r="A642" s="1" t="n">
        <v>12.8</v>
      </c>
      <c r="B642" s="1" t="n">
        <v>2.490212</v>
      </c>
      <c r="C642" s="1" t="n">
        <v>85.475778</v>
      </c>
      <c r="D642" s="1" t="n">
        <v>281.806667</v>
      </c>
      <c r="E642" s="1" t="n">
        <v>3.636311</v>
      </c>
      <c r="F642" s="2" t="n">
        <v>1.94</v>
      </c>
    </row>
    <row r="643" customFormat="false" ht="15" hidden="false" customHeight="false" outlineLevel="0" collapsed="false">
      <c r="A643" s="1" t="n">
        <v>12.82</v>
      </c>
      <c r="B643" s="1" t="n">
        <v>2.500851</v>
      </c>
      <c r="C643" s="1" t="n">
        <v>91.586889</v>
      </c>
      <c r="D643" s="1" t="n">
        <v>282.62</v>
      </c>
      <c r="E643" s="1" t="n">
        <v>3.636311</v>
      </c>
      <c r="F643" s="2" t="n">
        <v>1.96</v>
      </c>
    </row>
    <row r="644" customFormat="false" ht="15" hidden="false" customHeight="false" outlineLevel="0" collapsed="false">
      <c r="A644" s="1" t="n">
        <v>12.84</v>
      </c>
      <c r="B644" s="1" t="n">
        <v>2.531788</v>
      </c>
      <c r="C644" s="1" t="n">
        <v>94.695333</v>
      </c>
      <c r="D644" s="1" t="n">
        <v>287.5</v>
      </c>
      <c r="E644" s="1" t="n">
        <v>3.653837</v>
      </c>
      <c r="F644" s="2" t="n">
        <v>1.92</v>
      </c>
    </row>
    <row r="645" customFormat="false" ht="15" hidden="false" customHeight="false" outlineLevel="0" collapsed="false">
      <c r="A645" s="1" t="n">
        <v>12.86</v>
      </c>
      <c r="B645" s="1" t="n">
        <v>2.563703</v>
      </c>
      <c r="C645" s="1" t="n">
        <v>95.917556</v>
      </c>
      <c r="D645" s="1" t="n">
        <v>286.686667</v>
      </c>
      <c r="E645" s="1" t="n">
        <v>3.653837</v>
      </c>
      <c r="F645" s="2" t="n">
        <v>1.96</v>
      </c>
    </row>
    <row r="646" customFormat="false" ht="15" hidden="false" customHeight="false" outlineLevel="0" collapsed="false">
      <c r="A646" s="1" t="n">
        <v>12.88</v>
      </c>
      <c r="B646" s="1" t="n">
        <v>2.584979</v>
      </c>
      <c r="C646" s="1" t="n">
        <v>101.362</v>
      </c>
      <c r="D646" s="1" t="n">
        <v>286.686667</v>
      </c>
      <c r="E646" s="1" t="n">
        <v>3.653837</v>
      </c>
      <c r="F646" s="2" t="n">
        <v>1.88</v>
      </c>
    </row>
    <row r="647" customFormat="false" ht="15" hidden="false" customHeight="false" outlineLevel="0" collapsed="false">
      <c r="A647" s="1" t="n">
        <v>12.9</v>
      </c>
      <c r="B647" s="1" t="n">
        <v>2.553064</v>
      </c>
      <c r="C647" s="1" t="n">
        <v>104.584222</v>
      </c>
      <c r="D647" s="1" t="n">
        <v>284.246667</v>
      </c>
      <c r="E647" s="1" t="n">
        <v>3.653837</v>
      </c>
      <c r="F647" s="2" t="n">
        <v>1.97</v>
      </c>
    </row>
    <row r="648" customFormat="false" ht="15" hidden="false" customHeight="false" outlineLevel="0" collapsed="false">
      <c r="A648" s="1" t="n">
        <v>12.92</v>
      </c>
      <c r="B648" s="1" t="n">
        <v>2.584001</v>
      </c>
      <c r="C648" s="1" t="n">
        <v>105.137111</v>
      </c>
      <c r="D648" s="1" t="n">
        <v>284.246667</v>
      </c>
      <c r="E648" s="1" t="n">
        <v>3.687783</v>
      </c>
      <c r="F648" s="2" t="n">
        <v>1.99</v>
      </c>
    </row>
    <row r="649" customFormat="false" ht="15" hidden="false" customHeight="false" outlineLevel="0" collapsed="false">
      <c r="A649" s="1" t="n">
        <v>12.94</v>
      </c>
      <c r="B649" s="1" t="n">
        <v>2.498895</v>
      </c>
      <c r="C649" s="1" t="n">
        <v>105.914889</v>
      </c>
      <c r="D649" s="1" t="n">
        <v>285.873333</v>
      </c>
      <c r="E649" s="1" t="n">
        <v>3.687783</v>
      </c>
      <c r="F649" s="2" t="n">
        <v>1.87</v>
      </c>
    </row>
    <row r="650" customFormat="false" ht="15" hidden="false" customHeight="false" outlineLevel="0" collapsed="false">
      <c r="A650" s="1" t="n">
        <v>12.96</v>
      </c>
      <c r="B650" s="1" t="n">
        <v>2.466002</v>
      </c>
      <c r="C650" s="1" t="n">
        <v>101.245556</v>
      </c>
      <c r="D650" s="1" t="n">
        <v>282.62</v>
      </c>
      <c r="E650" s="1" t="n">
        <v>3.687783</v>
      </c>
      <c r="F650" s="2" t="n">
        <v>1.64</v>
      </c>
    </row>
    <row r="651" customFormat="false" ht="15" hidden="false" customHeight="false" outlineLevel="0" collapsed="false">
      <c r="A651" s="1" t="n">
        <v>12.98</v>
      </c>
      <c r="B651" s="1" t="n">
        <v>2.526899</v>
      </c>
      <c r="C651" s="1" t="n">
        <v>106.348667</v>
      </c>
      <c r="D651" s="1" t="n">
        <v>298.9</v>
      </c>
      <c r="E651" s="1" t="n">
        <v>3.723449</v>
      </c>
      <c r="F651" s="2" t="n">
        <v>1.94</v>
      </c>
    </row>
    <row r="652" customFormat="false" ht="15" hidden="false" customHeight="false" outlineLevel="0" collapsed="false">
      <c r="A652" s="1" t="n">
        <v>13</v>
      </c>
      <c r="B652" s="1" t="n">
        <v>2.473707</v>
      </c>
      <c r="C652" s="1" t="n">
        <v>108.237556</v>
      </c>
      <c r="D652" s="1" t="n">
        <v>297.266667</v>
      </c>
      <c r="E652" s="1" t="n">
        <v>3.723449</v>
      </c>
      <c r="F652" s="2" t="n">
        <v>1.9</v>
      </c>
    </row>
    <row r="653" customFormat="false" ht="15" hidden="false" customHeight="false" outlineLevel="0" collapsed="false">
      <c r="A653" s="1" t="n">
        <v>13.02</v>
      </c>
      <c r="B653" s="1" t="n">
        <v>2.494984</v>
      </c>
      <c r="C653" s="1" t="n">
        <v>107.459778</v>
      </c>
      <c r="D653" s="1" t="n">
        <v>296.453333</v>
      </c>
      <c r="E653" s="1" t="n">
        <v>3.723449</v>
      </c>
      <c r="F653" s="2" t="n">
        <v>1.9</v>
      </c>
    </row>
    <row r="654" customFormat="false" ht="15" hidden="false" customHeight="false" outlineLevel="0" collapsed="false">
      <c r="A654" s="1" t="n">
        <v>13.04</v>
      </c>
      <c r="B654" s="1" t="n">
        <v>2.526899</v>
      </c>
      <c r="C654" s="1" t="n">
        <v>105.126444</v>
      </c>
      <c r="D654" s="1" t="n">
        <v>293.2</v>
      </c>
      <c r="E654" s="1" t="n">
        <v>3.741572</v>
      </c>
      <c r="F654" s="2" t="n">
        <v>1.91</v>
      </c>
    </row>
    <row r="655" customFormat="false" ht="15" hidden="false" customHeight="false" outlineLevel="0" collapsed="false">
      <c r="A655" s="1" t="n">
        <v>13.06</v>
      </c>
      <c r="B655" s="1" t="n">
        <v>2.494984</v>
      </c>
      <c r="C655" s="1" t="n">
        <v>107.682</v>
      </c>
      <c r="D655" s="1" t="n">
        <v>297.266667</v>
      </c>
      <c r="E655" s="1" t="n">
        <v>3.741572</v>
      </c>
      <c r="F655" s="2" t="n">
        <v>1.86</v>
      </c>
    </row>
    <row r="656" customFormat="false" ht="15" hidden="false" customHeight="false" outlineLevel="0" collapsed="false">
      <c r="A656" s="1" t="n">
        <v>13.08</v>
      </c>
      <c r="B656" s="1" t="n">
        <v>2.557836</v>
      </c>
      <c r="C656" s="1" t="n">
        <v>106.901556</v>
      </c>
      <c r="D656" s="1" t="n">
        <v>300.526667</v>
      </c>
      <c r="E656" s="1" t="n">
        <v>3.741572</v>
      </c>
      <c r="F656" s="2" t="n">
        <v>1.94</v>
      </c>
    </row>
    <row r="657" customFormat="false" ht="15" hidden="false" customHeight="false" outlineLevel="0" collapsed="false">
      <c r="A657" s="1" t="n">
        <v>13.1</v>
      </c>
      <c r="B657" s="1" t="n">
        <v>2.589751</v>
      </c>
      <c r="C657" s="1" t="n">
        <v>107.012667</v>
      </c>
      <c r="D657" s="1" t="n">
        <v>299.713333</v>
      </c>
      <c r="E657" s="1" t="n">
        <v>3.773398</v>
      </c>
      <c r="F657" s="2" t="n">
        <v>1.92</v>
      </c>
    </row>
    <row r="658" customFormat="false" ht="15" hidden="false" customHeight="false" outlineLevel="0" collapsed="false">
      <c r="A658" s="1" t="n">
        <v>13.12</v>
      </c>
      <c r="B658" s="1" t="n">
        <v>2.642942</v>
      </c>
      <c r="C658" s="1" t="n">
        <v>105.901556</v>
      </c>
      <c r="D658" s="1" t="n">
        <v>300.526667</v>
      </c>
      <c r="E658" s="1" t="n">
        <v>3.791312</v>
      </c>
      <c r="F658" s="2" t="n">
        <v>1.91</v>
      </c>
    </row>
    <row r="659" customFormat="false" ht="15" hidden="false" customHeight="false" outlineLevel="0" collapsed="false">
      <c r="A659" s="1" t="n">
        <v>13.14</v>
      </c>
      <c r="B659" s="1" t="n">
        <v>2.684518</v>
      </c>
      <c r="C659" s="1" t="n">
        <v>105.121111</v>
      </c>
      <c r="D659" s="1" t="n">
        <v>302.153333</v>
      </c>
      <c r="E659" s="1" t="n">
        <v>3.791312</v>
      </c>
      <c r="F659" s="2" t="n">
        <v>1.89</v>
      </c>
    </row>
    <row r="660" customFormat="false" ht="15" hidden="false" customHeight="false" outlineLevel="0" collapsed="false">
      <c r="A660" s="1" t="n">
        <v>13.16</v>
      </c>
      <c r="B660" s="1" t="n">
        <v>2.715455</v>
      </c>
      <c r="C660" s="1" t="n">
        <v>106.785111</v>
      </c>
      <c r="D660" s="1" t="n">
        <v>301.34</v>
      </c>
      <c r="E660" s="1" t="n">
        <v>3.791312</v>
      </c>
      <c r="F660" s="2" t="n">
        <v>1.84</v>
      </c>
    </row>
    <row r="661" customFormat="false" ht="15" hidden="false" customHeight="false" outlineLevel="0" collapsed="false">
      <c r="A661" s="1" t="n">
        <v>13.18</v>
      </c>
      <c r="B661" s="1" t="n">
        <v>2.821838</v>
      </c>
      <c r="C661" s="1" t="n">
        <v>110.007333</v>
      </c>
      <c r="D661" s="1" t="n">
        <v>306.226667</v>
      </c>
      <c r="E661" s="1" t="n">
        <v>3.791312</v>
      </c>
      <c r="F661" s="2" t="n">
        <v>1.88</v>
      </c>
    </row>
    <row r="662" customFormat="false" ht="15" hidden="false" customHeight="false" outlineLevel="0" collapsed="false">
      <c r="A662" s="1" t="n">
        <v>13.2</v>
      </c>
      <c r="B662" s="1" t="n">
        <v>2.68354</v>
      </c>
      <c r="C662" s="1" t="n">
        <v>109.896222</v>
      </c>
      <c r="D662" s="1" t="n">
        <v>298.086667</v>
      </c>
      <c r="E662" s="1" t="n">
        <v>3.80941</v>
      </c>
      <c r="F662" s="2" t="n">
        <v>1.99</v>
      </c>
    </row>
    <row r="663" customFormat="false" ht="15" hidden="false" customHeight="false" outlineLevel="0" collapsed="false">
      <c r="A663" s="1" t="n">
        <v>13.22</v>
      </c>
      <c r="B663" s="1" t="n">
        <v>2.702861</v>
      </c>
      <c r="C663" s="1" t="n">
        <v>110.779778</v>
      </c>
      <c r="D663" s="1" t="n">
        <v>303.78</v>
      </c>
      <c r="E663" s="1" t="n">
        <v>3.80941</v>
      </c>
      <c r="F663" s="2" t="n">
        <v>1.86</v>
      </c>
    </row>
    <row r="664" customFormat="false" ht="15" hidden="false" customHeight="false" outlineLevel="0" collapsed="false">
      <c r="A664" s="1" t="n">
        <v>13.24</v>
      </c>
      <c r="B664" s="1" t="n">
        <v>2.701883</v>
      </c>
      <c r="C664" s="1" t="n">
        <v>110.554889</v>
      </c>
      <c r="D664" s="1" t="n">
        <v>305.406667</v>
      </c>
      <c r="E664" s="1" t="n">
        <v>3.80941</v>
      </c>
      <c r="F664" s="2" t="n">
        <v>1.92</v>
      </c>
    </row>
    <row r="665" customFormat="false" ht="15" hidden="false" customHeight="false" outlineLevel="0" collapsed="false">
      <c r="A665" s="1" t="n">
        <v>13.26</v>
      </c>
      <c r="B665" s="1" t="n">
        <v>2.734776</v>
      </c>
      <c r="C665" s="1" t="n">
        <v>111.224222</v>
      </c>
      <c r="D665" s="1" t="n">
        <v>305.406667</v>
      </c>
      <c r="E665" s="1" t="n">
        <v>3.80941</v>
      </c>
      <c r="F665" s="2" t="n">
        <v>1.89</v>
      </c>
    </row>
    <row r="666" customFormat="false" ht="15" hidden="false" customHeight="false" outlineLevel="0" collapsed="false">
      <c r="A666" s="1" t="n">
        <v>13.28</v>
      </c>
      <c r="B666" s="1" t="n">
        <v>2.73282</v>
      </c>
      <c r="C666" s="1" t="n">
        <v>114.774444</v>
      </c>
      <c r="D666" s="1" t="n">
        <v>305.406667</v>
      </c>
      <c r="E666" s="1" t="n">
        <v>3.825245</v>
      </c>
      <c r="F666" s="2" t="n">
        <v>1.76</v>
      </c>
    </row>
    <row r="667" customFormat="false" ht="15" hidden="false" customHeight="false" outlineLevel="0" collapsed="false">
      <c r="A667" s="1" t="n">
        <v>13.3</v>
      </c>
      <c r="B667" s="1" t="n">
        <v>2.764735</v>
      </c>
      <c r="C667" s="1" t="n">
        <v>117.885556</v>
      </c>
      <c r="D667" s="1" t="n">
        <v>307.04</v>
      </c>
      <c r="E667" s="1" t="n">
        <v>3.825245</v>
      </c>
      <c r="F667" s="2" t="n">
        <v>1.99</v>
      </c>
    </row>
    <row r="668" customFormat="false" ht="15" hidden="false" customHeight="false" outlineLevel="0" collapsed="false">
      <c r="A668" s="1" t="n">
        <v>13.32</v>
      </c>
      <c r="B668" s="1" t="n">
        <v>2.646736</v>
      </c>
      <c r="C668" s="1" t="n">
        <v>118.549556</v>
      </c>
      <c r="D668" s="1" t="n">
        <v>299.713333</v>
      </c>
      <c r="E668" s="1" t="n">
        <v>3.84333</v>
      </c>
      <c r="F668" s="2" t="n">
        <v>1.86</v>
      </c>
    </row>
    <row r="669" customFormat="false" ht="15" hidden="false" customHeight="false" outlineLevel="0" collapsed="false">
      <c r="A669" s="1" t="n">
        <v>13.34</v>
      </c>
      <c r="B669" s="1" t="n">
        <v>2.593545</v>
      </c>
      <c r="C669" s="1" t="n">
        <v>121.216222</v>
      </c>
      <c r="D669" s="1" t="n">
        <v>295.64</v>
      </c>
      <c r="E669" s="1" t="n">
        <v>3.84333</v>
      </c>
      <c r="F669" s="2" t="n">
        <v>1.9</v>
      </c>
    </row>
    <row r="670" customFormat="false" ht="15" hidden="false" customHeight="false" outlineLevel="0" collapsed="false">
      <c r="A670" s="1" t="n">
        <v>13.36</v>
      </c>
      <c r="B670" s="1" t="n">
        <v>2.527759</v>
      </c>
      <c r="C670" s="1" t="n">
        <v>125.322</v>
      </c>
      <c r="D670" s="1" t="n">
        <v>294.013333</v>
      </c>
      <c r="E670" s="1" t="n">
        <v>3.84333</v>
      </c>
      <c r="F670" s="2" t="n">
        <v>1.82</v>
      </c>
    </row>
    <row r="671" customFormat="false" ht="15" hidden="false" customHeight="false" outlineLevel="0" collapsed="false">
      <c r="A671" s="1" t="n">
        <v>13.38</v>
      </c>
      <c r="B671" s="1" t="n">
        <v>2.46393</v>
      </c>
      <c r="C671" s="1" t="n">
        <v>125.877556</v>
      </c>
      <c r="D671" s="1" t="n">
        <v>294.013333</v>
      </c>
      <c r="E671" s="1" t="n">
        <v>3.84333</v>
      </c>
      <c r="F671" s="2" t="n">
        <v>1.83</v>
      </c>
    </row>
    <row r="672" customFormat="false" ht="15" hidden="false" customHeight="false" outlineLevel="0" collapsed="false">
      <c r="A672" s="1" t="n">
        <v>13.4</v>
      </c>
      <c r="B672" s="1" t="n">
        <v>2.462952</v>
      </c>
      <c r="C672" s="1" t="n">
        <v>127.430444</v>
      </c>
      <c r="D672" s="1" t="n">
        <v>295.64</v>
      </c>
      <c r="E672" s="1" t="n">
        <v>3.880014</v>
      </c>
      <c r="F672" s="2" t="n">
        <v>1.97</v>
      </c>
    </row>
    <row r="673" customFormat="false" ht="15" hidden="false" customHeight="false" outlineLevel="0" collapsed="false">
      <c r="A673" s="1" t="n">
        <v>13.42</v>
      </c>
      <c r="B673" s="1" t="n">
        <v>2.516143</v>
      </c>
      <c r="C673" s="1" t="n">
        <v>123.986</v>
      </c>
      <c r="D673" s="1" t="n">
        <v>302.966667</v>
      </c>
      <c r="E673" s="1" t="n">
        <v>3.880014</v>
      </c>
      <c r="F673" s="2" t="n">
        <v>1.8</v>
      </c>
    </row>
    <row r="674" customFormat="false" ht="15" hidden="false" customHeight="false" outlineLevel="0" collapsed="false">
      <c r="A674" s="1" t="n">
        <v>13.44</v>
      </c>
      <c r="B674" s="1" t="n">
        <v>2.578995</v>
      </c>
      <c r="C674" s="1" t="n">
        <v>120.427778</v>
      </c>
      <c r="D674" s="1" t="n">
        <v>307.853333</v>
      </c>
      <c r="E674" s="1" t="n">
        <v>3.880014</v>
      </c>
      <c r="F674" s="2" t="n">
        <v>1.99</v>
      </c>
    </row>
    <row r="675" customFormat="false" ht="15" hidden="false" customHeight="false" outlineLevel="0" collapsed="false">
      <c r="A675" s="1" t="n">
        <v>13.46</v>
      </c>
      <c r="B675" s="1" t="n">
        <v>2.546103</v>
      </c>
      <c r="C675" s="1" t="n">
        <v>117.425111</v>
      </c>
      <c r="D675" s="1" t="n">
        <v>308.666667</v>
      </c>
      <c r="E675" s="1" t="n">
        <v>3.895495</v>
      </c>
      <c r="F675" s="2" t="n">
        <v>1.91</v>
      </c>
    </row>
    <row r="676" customFormat="false" ht="15" hidden="false" customHeight="false" outlineLevel="0" collapsed="false">
      <c r="A676" s="1" t="n">
        <v>13.48</v>
      </c>
      <c r="B676" s="1" t="n">
        <v>2.524826</v>
      </c>
      <c r="C676" s="1" t="n">
        <v>115.314</v>
      </c>
      <c r="D676" s="1" t="n">
        <v>309.48</v>
      </c>
      <c r="E676" s="1" t="n">
        <v>3.913902</v>
      </c>
      <c r="F676" s="2" t="n">
        <v>1.86</v>
      </c>
    </row>
    <row r="677" customFormat="false" ht="15" hidden="false" customHeight="false" outlineLevel="0" collapsed="false">
      <c r="A677" s="1" t="n">
        <v>13.5</v>
      </c>
      <c r="B677" s="1" t="n">
        <v>2.491933</v>
      </c>
      <c r="C677" s="1" t="n">
        <v>113.866889</v>
      </c>
      <c r="D677" s="1" t="n">
        <v>309.48</v>
      </c>
      <c r="E677" s="1" t="n">
        <v>3.913902</v>
      </c>
      <c r="F677" s="2" t="n">
        <v>1.99</v>
      </c>
    </row>
    <row r="678" customFormat="false" ht="15" hidden="false" customHeight="false" outlineLevel="0" collapsed="false">
      <c r="A678" s="1" t="n">
        <v>13.52</v>
      </c>
      <c r="B678" s="1" t="n">
        <v>2.426148</v>
      </c>
      <c r="C678" s="1" t="n">
        <v>113.750444</v>
      </c>
      <c r="D678" s="1" t="n">
        <v>310.293333</v>
      </c>
      <c r="E678" s="1" t="n">
        <v>3.913902</v>
      </c>
      <c r="F678" s="2" t="n">
        <v>1.95</v>
      </c>
    </row>
    <row r="679" customFormat="false" ht="15" hidden="false" customHeight="false" outlineLevel="0" collapsed="false">
      <c r="A679" s="1" t="n">
        <v>13.54</v>
      </c>
      <c r="B679" s="1" t="n">
        <v>2.426148</v>
      </c>
      <c r="C679" s="1" t="n">
        <v>108.861556</v>
      </c>
      <c r="D679" s="1" t="n">
        <v>310.293333</v>
      </c>
      <c r="E679" s="1" t="n">
        <v>3.932467</v>
      </c>
      <c r="F679" s="2" t="n">
        <v>1.86</v>
      </c>
    </row>
    <row r="680" customFormat="false" ht="15" hidden="false" customHeight="false" outlineLevel="0" collapsed="false">
      <c r="A680" s="1" t="n">
        <v>13.56</v>
      </c>
      <c r="B680" s="1" t="n">
        <v>2.297511</v>
      </c>
      <c r="C680" s="1" t="n">
        <v>106.192222</v>
      </c>
      <c r="D680" s="1" t="n">
        <v>305.406667</v>
      </c>
      <c r="E680" s="1" t="n">
        <v>3.932467</v>
      </c>
      <c r="F680" s="2" t="n">
        <v>1.89</v>
      </c>
    </row>
    <row r="681" customFormat="false" ht="15" hidden="false" customHeight="false" outlineLevel="0" collapsed="false">
      <c r="A681" s="1" t="n">
        <v>13.58</v>
      </c>
      <c r="B681" s="1" t="n">
        <v>2.350702</v>
      </c>
      <c r="C681" s="1" t="n">
        <v>105.858889</v>
      </c>
      <c r="D681" s="1" t="n">
        <v>302.966667</v>
      </c>
      <c r="E681" s="1" t="n">
        <v>3.932467</v>
      </c>
      <c r="F681" s="2" t="n">
        <v>1.8</v>
      </c>
    </row>
    <row r="682" customFormat="false" ht="15" hidden="false" customHeight="false" outlineLevel="0" collapsed="false">
      <c r="A682" s="1" t="n">
        <v>13.6</v>
      </c>
      <c r="B682" s="1" t="n">
        <v>2.297511</v>
      </c>
      <c r="C682" s="1" t="n">
        <v>107.303333</v>
      </c>
      <c r="D682" s="1" t="n">
        <v>300.526667</v>
      </c>
      <c r="E682" s="1" t="n">
        <v>3.966337</v>
      </c>
      <c r="F682" s="2" t="n">
        <v>1.93</v>
      </c>
    </row>
    <row r="683" customFormat="false" ht="15" hidden="false" customHeight="false" outlineLevel="0" collapsed="false">
      <c r="A683" s="1" t="n">
        <v>13.62</v>
      </c>
      <c r="B683" s="1" t="n">
        <v>2.211426</v>
      </c>
      <c r="C683" s="1" t="n">
        <v>104.967333</v>
      </c>
      <c r="D683" s="1" t="n">
        <v>300.526667</v>
      </c>
      <c r="E683" s="1" t="n">
        <v>3.966337</v>
      </c>
      <c r="F683" s="2" t="n">
        <v>1.88</v>
      </c>
    </row>
    <row r="684" customFormat="false" ht="15" hidden="false" customHeight="false" outlineLevel="0" collapsed="false">
      <c r="A684" s="1" t="n">
        <v>13.64</v>
      </c>
      <c r="B684" s="1" t="n">
        <v>2.178534</v>
      </c>
      <c r="C684" s="1" t="n">
        <v>103.631333</v>
      </c>
      <c r="D684" s="1" t="n">
        <v>302.153333</v>
      </c>
      <c r="E684" s="1" t="n">
        <v>4.003871</v>
      </c>
      <c r="F684" s="2" t="n">
        <v>1.82</v>
      </c>
    </row>
    <row r="685" customFormat="false" ht="15" hidden="false" customHeight="false" outlineLevel="0" collapsed="false">
      <c r="A685" s="1" t="n">
        <v>13.66</v>
      </c>
      <c r="B685" s="1" t="n">
        <v>2.12632</v>
      </c>
      <c r="C685" s="1" t="n">
        <v>102.189556</v>
      </c>
      <c r="D685" s="1" t="n">
        <v>302.966667</v>
      </c>
      <c r="E685" s="1" t="n">
        <v>4.003871</v>
      </c>
      <c r="F685" s="2" t="n">
        <v>1.96</v>
      </c>
    </row>
    <row r="686" customFormat="false" ht="15" hidden="false" customHeight="false" outlineLevel="0" collapsed="false">
      <c r="A686" s="1" t="n">
        <v>13.68</v>
      </c>
      <c r="B686" s="1" t="n">
        <v>2.125342</v>
      </c>
      <c r="C686" s="1" t="n">
        <v>101.853556</v>
      </c>
      <c r="D686" s="1" t="n">
        <v>304.593333</v>
      </c>
      <c r="E686" s="1" t="n">
        <v>4.003871</v>
      </c>
      <c r="F686" s="2" t="n">
        <v>1.84</v>
      </c>
    </row>
    <row r="687" customFormat="false" ht="15" hidden="false" customHeight="false" outlineLevel="0" collapsed="false">
      <c r="A687" s="1" t="n">
        <v>13.7</v>
      </c>
      <c r="B687" s="1" t="n">
        <v>2.093427</v>
      </c>
      <c r="C687" s="1" t="n">
        <v>99.520222</v>
      </c>
      <c r="D687" s="1" t="n">
        <v>307.04</v>
      </c>
      <c r="E687" s="1" t="n">
        <v>4.022851</v>
      </c>
      <c r="F687" s="2" t="n">
        <v>1.94</v>
      </c>
    </row>
    <row r="688" customFormat="false" ht="15" hidden="false" customHeight="false" outlineLevel="0" collapsed="false">
      <c r="A688" s="1" t="n">
        <v>13.72</v>
      </c>
      <c r="B688" s="1" t="n">
        <v>2.10211</v>
      </c>
      <c r="C688" s="1" t="n">
        <v>97.181556</v>
      </c>
      <c r="D688" s="1" t="n">
        <v>307.853333</v>
      </c>
      <c r="E688" s="1" t="n">
        <v>4.114729</v>
      </c>
      <c r="F688" s="2" t="n">
        <v>1.95</v>
      </c>
    </row>
    <row r="689" customFormat="false" ht="15" hidden="false" customHeight="false" outlineLevel="0" collapsed="false">
      <c r="A689" s="1" t="n">
        <v>13.74</v>
      </c>
      <c r="B689" s="1" t="n">
        <v>2.091472</v>
      </c>
      <c r="C689" s="1" t="n">
        <v>93.292667</v>
      </c>
      <c r="D689" s="1" t="n">
        <v>309.48</v>
      </c>
      <c r="E689" s="1" t="n">
        <v>4.114729</v>
      </c>
      <c r="F689" s="2" t="n">
        <v>1.88</v>
      </c>
    </row>
    <row r="690" customFormat="false" ht="15" hidden="false" customHeight="false" outlineLevel="0" collapsed="false">
      <c r="A690" s="1" t="n">
        <v>13.76</v>
      </c>
      <c r="B690" s="1" t="n">
        <v>2.070195</v>
      </c>
      <c r="C690" s="1" t="n">
        <v>90.403778</v>
      </c>
      <c r="D690" s="1" t="n">
        <v>307.853333</v>
      </c>
      <c r="E690" s="1" t="n">
        <v>4.14676</v>
      </c>
      <c r="F690" s="2" t="n">
        <v>1.92</v>
      </c>
    </row>
    <row r="691" customFormat="false" ht="15" hidden="false" customHeight="false" outlineLevel="0" collapsed="false">
      <c r="A691" s="1" t="n">
        <v>13.78</v>
      </c>
      <c r="B691" s="1" t="n">
        <v>2.03828</v>
      </c>
      <c r="C691" s="1" t="n">
        <v>85.181556</v>
      </c>
      <c r="D691" s="1" t="n">
        <v>307.853333</v>
      </c>
      <c r="E691" s="1" t="n">
        <v>4.164599</v>
      </c>
      <c r="F691" s="2" t="n">
        <v>1.84</v>
      </c>
    </row>
    <row r="692" customFormat="false" ht="15" hidden="false" customHeight="false" outlineLevel="0" collapsed="false">
      <c r="A692" s="1" t="n">
        <v>13.8</v>
      </c>
      <c r="B692" s="1" t="n">
        <v>1.995727</v>
      </c>
      <c r="C692" s="1" t="n">
        <v>81.959333</v>
      </c>
      <c r="D692" s="1" t="n">
        <v>303.78</v>
      </c>
      <c r="E692" s="1" t="n">
        <v>4.132882</v>
      </c>
      <c r="F692" s="2" t="n">
        <v>1.95</v>
      </c>
    </row>
    <row r="693" customFormat="false" ht="15" hidden="false" customHeight="false" outlineLevel="0" collapsed="false">
      <c r="A693" s="1" t="n">
        <v>13.82</v>
      </c>
      <c r="B693" s="1" t="n">
        <v>1.973473</v>
      </c>
      <c r="C693" s="1" t="n">
        <v>80.401111</v>
      </c>
      <c r="D693" s="1" t="n">
        <v>302.153333</v>
      </c>
      <c r="E693" s="1" t="n">
        <v>4.164599</v>
      </c>
      <c r="F693" s="2" t="n">
        <v>1.82</v>
      </c>
    </row>
    <row r="694" customFormat="false" ht="15" hidden="false" customHeight="false" outlineLevel="0" collapsed="false">
      <c r="A694" s="1" t="n">
        <v>13.84</v>
      </c>
      <c r="B694" s="1" t="n">
        <v>1.921259</v>
      </c>
      <c r="C694" s="1" t="n">
        <v>78.626</v>
      </c>
      <c r="D694" s="1" t="n">
        <v>300.526667</v>
      </c>
      <c r="E694" s="1" t="n">
        <v>4.164599</v>
      </c>
      <c r="F694" s="2" t="n">
        <v>1.91</v>
      </c>
    </row>
    <row r="695" customFormat="false" ht="15" hidden="false" customHeight="false" outlineLevel="0" collapsed="false">
      <c r="A695" s="1" t="n">
        <v>13.86</v>
      </c>
      <c r="B695" s="1" t="n">
        <v>1.920281</v>
      </c>
      <c r="C695" s="1" t="n">
        <v>75.956667</v>
      </c>
      <c r="D695" s="1" t="n">
        <v>300.526667</v>
      </c>
      <c r="E695" s="1" t="n">
        <v>4.182587</v>
      </c>
      <c r="F695" s="2" t="n">
        <v>1.9</v>
      </c>
    </row>
    <row r="696" customFormat="false" ht="15" hidden="false" customHeight="false" outlineLevel="0" collapsed="false">
      <c r="A696" s="1" t="n">
        <v>13.88</v>
      </c>
      <c r="B696" s="1" t="n">
        <v>1.903894</v>
      </c>
      <c r="C696" s="1" t="n">
        <v>71.414444</v>
      </c>
      <c r="D696" s="1" t="n">
        <v>307.853333</v>
      </c>
      <c r="E696" s="1" t="n">
        <v>4.182587</v>
      </c>
      <c r="F696" s="2" t="n">
        <v>5.79</v>
      </c>
    </row>
    <row r="697" customFormat="false" ht="15" hidden="false" customHeight="false" outlineLevel="0" collapsed="false">
      <c r="A697" s="1" t="n">
        <v>13.9</v>
      </c>
      <c r="B697" s="1" t="n">
        <v>1.871979</v>
      </c>
      <c r="C697" s="1" t="n">
        <v>71.303333</v>
      </c>
      <c r="D697" s="1" t="n">
        <v>305.406667</v>
      </c>
      <c r="E697" s="1" t="n">
        <v>4.182587</v>
      </c>
      <c r="F697" s="2" t="n">
        <v>1.81</v>
      </c>
    </row>
    <row r="698" customFormat="false" ht="15" hidden="false" customHeight="false" outlineLevel="0" collapsed="false">
      <c r="A698" s="1" t="n">
        <v>13.92</v>
      </c>
      <c r="B698" s="1" t="n">
        <v>1.840064</v>
      </c>
      <c r="C698" s="1" t="n">
        <v>71.192222</v>
      </c>
      <c r="D698" s="1" t="n">
        <v>302.966667</v>
      </c>
      <c r="E698" s="1" t="n">
        <v>4.182587</v>
      </c>
      <c r="F698" s="2" t="n">
        <v>1.86</v>
      </c>
    </row>
    <row r="699" customFormat="false" ht="15" hidden="false" customHeight="false" outlineLevel="0" collapsed="false">
      <c r="A699" s="1" t="n">
        <v>13.94</v>
      </c>
      <c r="B699" s="1" t="n">
        <v>1.829426</v>
      </c>
      <c r="C699" s="1" t="n">
        <v>68.747778</v>
      </c>
      <c r="D699" s="1" t="n">
        <v>301.34</v>
      </c>
      <c r="E699" s="1" t="n">
        <v>4.200718</v>
      </c>
      <c r="F699" s="2" t="n">
        <v>1.8</v>
      </c>
    </row>
    <row r="700" customFormat="false" ht="15" hidden="false" customHeight="false" outlineLevel="0" collapsed="false">
      <c r="A700" s="1" t="n">
        <v>13.96</v>
      </c>
      <c r="B700" s="1" t="n">
        <v>1.818787</v>
      </c>
      <c r="C700" s="1" t="n">
        <v>67.636667</v>
      </c>
      <c r="D700" s="1" t="n">
        <v>302.153333</v>
      </c>
      <c r="E700" s="1" t="n">
        <v>4.216516</v>
      </c>
      <c r="F700" s="2" t="n">
        <v>1.9</v>
      </c>
    </row>
    <row r="701" customFormat="false" ht="15" hidden="false" customHeight="false" outlineLevel="0" collapsed="false">
      <c r="A701" s="1" t="n">
        <v>13.98</v>
      </c>
      <c r="B701" s="1" t="n">
        <v>1.829426</v>
      </c>
      <c r="C701" s="1" t="n">
        <v>66.414444</v>
      </c>
      <c r="D701" s="1" t="n">
        <v>304.593333</v>
      </c>
      <c r="E701" s="1" t="n">
        <v>4.216516</v>
      </c>
      <c r="F701" s="2" t="n">
        <v>1.86</v>
      </c>
    </row>
    <row r="702" customFormat="false" ht="15" hidden="false" customHeight="false" outlineLevel="0" collapsed="false">
      <c r="A702" s="1" t="n">
        <v>14</v>
      </c>
      <c r="B702" s="1" t="n">
        <v>1.862318</v>
      </c>
      <c r="C702" s="1" t="n">
        <v>65.861556</v>
      </c>
      <c r="D702" s="1" t="n">
        <v>306.226667</v>
      </c>
      <c r="E702" s="1" t="n">
        <v>4.252895</v>
      </c>
      <c r="F702" s="2" t="n">
        <v>1.88</v>
      </c>
    </row>
    <row r="703" customFormat="false" ht="15" hidden="false" customHeight="false" outlineLevel="0" collapsed="false">
      <c r="A703" s="1" t="n">
        <v>14.02</v>
      </c>
      <c r="B703" s="1" t="n">
        <v>1.883595</v>
      </c>
      <c r="C703" s="1" t="n">
        <v>63.750444</v>
      </c>
      <c r="D703" s="1" t="n">
        <v>309.48</v>
      </c>
      <c r="E703" s="1" t="n">
        <v>4.252895</v>
      </c>
      <c r="F703" s="2" t="n">
        <v>1.89</v>
      </c>
    </row>
    <row r="704" customFormat="false" ht="15" hidden="false" customHeight="false" outlineLevel="0" collapsed="false">
      <c r="A704" s="1" t="n">
        <v>14.04</v>
      </c>
      <c r="B704" s="1" t="n">
        <v>1.904871</v>
      </c>
      <c r="C704" s="1" t="n">
        <v>64.417111</v>
      </c>
      <c r="D704" s="1" t="n">
        <v>310.293333</v>
      </c>
      <c r="E704" s="1" t="n">
        <v>4.252895</v>
      </c>
      <c r="F704" s="2" t="n">
        <v>1.81</v>
      </c>
    </row>
    <row r="705" customFormat="false" ht="15" hidden="false" customHeight="false" outlineLevel="0" collapsed="false">
      <c r="A705" s="1" t="n">
        <v>14.06</v>
      </c>
      <c r="B705" s="1" t="n">
        <v>1.904871</v>
      </c>
      <c r="C705" s="1" t="n">
        <v>66.861556</v>
      </c>
      <c r="D705" s="1" t="n">
        <v>311.106667</v>
      </c>
      <c r="E705" s="1" t="n">
        <v>4.252895</v>
      </c>
      <c r="F705" s="2" t="n">
        <v>1.92</v>
      </c>
    </row>
    <row r="706" customFormat="false" ht="15" hidden="false" customHeight="false" outlineLevel="0" collapsed="false">
      <c r="A706" s="1" t="n">
        <v>14.08</v>
      </c>
      <c r="B706" s="1" t="n">
        <v>1.872957</v>
      </c>
      <c r="C706" s="1" t="n">
        <v>66.528222</v>
      </c>
      <c r="D706" s="1" t="n">
        <v>310.293333</v>
      </c>
      <c r="E706" s="1" t="n">
        <v>4.271287</v>
      </c>
      <c r="F706" s="2" t="n">
        <v>1.91</v>
      </c>
    </row>
    <row r="707" customFormat="false" ht="15" hidden="false" customHeight="false" outlineLevel="0" collapsed="false">
      <c r="A707" s="1" t="n">
        <v>14.1</v>
      </c>
      <c r="B707" s="1" t="n">
        <v>1.841042</v>
      </c>
      <c r="C707" s="1" t="n">
        <v>62.306</v>
      </c>
      <c r="D707" s="1" t="n">
        <v>309.48</v>
      </c>
      <c r="E707" s="1" t="n">
        <v>4.271287</v>
      </c>
      <c r="F707" s="2" t="n">
        <v>1.89</v>
      </c>
    </row>
    <row r="708" customFormat="false" ht="15" hidden="false" customHeight="false" outlineLevel="0" collapsed="false">
      <c r="A708" s="1" t="n">
        <v>14.12</v>
      </c>
      <c r="B708" s="1" t="n">
        <v>1.78785</v>
      </c>
      <c r="C708" s="1" t="n">
        <v>58.194889</v>
      </c>
      <c r="D708" s="1" t="n">
        <v>304.593333</v>
      </c>
      <c r="E708" s="1" t="n">
        <v>4.271287</v>
      </c>
      <c r="F708" s="2" t="n">
        <v>1.86</v>
      </c>
    </row>
    <row r="709" customFormat="false" ht="15" hidden="false" customHeight="false" outlineLevel="0" collapsed="false">
      <c r="A709" s="1" t="n">
        <v>14.14</v>
      </c>
      <c r="B709" s="1" t="n">
        <v>1.72402</v>
      </c>
      <c r="C709" s="1" t="n">
        <v>56.083778</v>
      </c>
      <c r="D709" s="1" t="n">
        <v>304.593333</v>
      </c>
      <c r="E709" s="1" t="n">
        <v>4.286803</v>
      </c>
      <c r="F709" s="2" t="n">
        <v>1.82</v>
      </c>
    </row>
    <row r="710" customFormat="false" ht="15" hidden="false" customHeight="false" outlineLevel="0" collapsed="false">
      <c r="A710" s="1" t="n">
        <v>14.16</v>
      </c>
      <c r="B710" s="1" t="n">
        <v>1.725976</v>
      </c>
      <c r="C710" s="1" t="n">
        <v>53.533556</v>
      </c>
      <c r="D710" s="1" t="n">
        <v>307.853333</v>
      </c>
      <c r="E710" s="1" t="n">
        <v>4.30518</v>
      </c>
      <c r="F710" s="2" t="n">
        <v>1.92</v>
      </c>
    </row>
    <row r="711" customFormat="false" ht="15" hidden="false" customHeight="false" outlineLevel="0" collapsed="false">
      <c r="A711" s="1" t="n">
        <v>14.18</v>
      </c>
      <c r="B711" s="1" t="n">
        <v>1.704699</v>
      </c>
      <c r="C711" s="1" t="n">
        <v>51.755778</v>
      </c>
      <c r="D711" s="1" t="n">
        <v>307.853333</v>
      </c>
      <c r="E711" s="1" t="n">
        <v>4.30518</v>
      </c>
      <c r="F711" s="2" t="n">
        <v>1.99</v>
      </c>
    </row>
    <row r="712" customFormat="false" ht="15" hidden="false" customHeight="false" outlineLevel="0" collapsed="false">
      <c r="A712" s="1" t="n">
        <v>14.2</v>
      </c>
      <c r="B712" s="1" t="n">
        <v>1.630231</v>
      </c>
      <c r="C712" s="1" t="n">
        <v>51.089111</v>
      </c>
      <c r="D712" s="1" t="n">
        <v>303.78</v>
      </c>
      <c r="E712" s="1" t="n">
        <v>4.30518</v>
      </c>
      <c r="F712" s="2" t="n">
        <v>1.82</v>
      </c>
    </row>
    <row r="713" customFormat="false" ht="15" hidden="false" customHeight="false" outlineLevel="0" collapsed="false">
      <c r="A713" s="1" t="n">
        <v>14.22</v>
      </c>
      <c r="B713" s="1" t="n">
        <v>1.587678</v>
      </c>
      <c r="C713" s="1" t="n">
        <v>49.978</v>
      </c>
      <c r="D713" s="1" t="n">
        <v>299.713333</v>
      </c>
      <c r="E713" s="1" t="n">
        <v>4.323686</v>
      </c>
      <c r="F713" s="2" t="n">
        <v>1.92</v>
      </c>
    </row>
    <row r="714" customFormat="false" ht="15" hidden="false" customHeight="false" outlineLevel="0" collapsed="false">
      <c r="A714" s="1" t="n">
        <v>14.24</v>
      </c>
      <c r="B714" s="1" t="n">
        <v>1.523848</v>
      </c>
      <c r="C714" s="1" t="n">
        <v>49.644667</v>
      </c>
      <c r="D714" s="1" t="n">
        <v>298.9</v>
      </c>
      <c r="E714" s="1" t="n">
        <v>4.323686</v>
      </c>
      <c r="F714" s="2" t="n">
        <v>1.88</v>
      </c>
    </row>
    <row r="715" customFormat="false" ht="15" hidden="false" customHeight="false" outlineLevel="0" collapsed="false">
      <c r="A715" s="1" t="n">
        <v>14.26</v>
      </c>
      <c r="B715" s="1" t="n">
        <v>1.491933</v>
      </c>
      <c r="C715" s="1" t="n">
        <v>49.311333</v>
      </c>
      <c r="D715" s="1" t="n">
        <v>301.34</v>
      </c>
      <c r="E715" s="1" t="n">
        <v>4.339076</v>
      </c>
      <c r="F715" s="2" t="n">
        <v>1.78</v>
      </c>
    </row>
    <row r="716" customFormat="false" ht="15" hidden="false" customHeight="false" outlineLevel="0" collapsed="false">
      <c r="A716" s="1" t="n">
        <v>14.28</v>
      </c>
      <c r="B716" s="1" t="n">
        <v>1.482273</v>
      </c>
      <c r="C716" s="1" t="n">
        <v>51.0748671</v>
      </c>
      <c r="D716" s="1" t="n">
        <v>303.78</v>
      </c>
      <c r="E716" s="1" t="n">
        <v>4.339076</v>
      </c>
      <c r="F716" s="2" t="n">
        <v>1.98</v>
      </c>
    </row>
    <row r="717" customFormat="false" ht="15" hidden="false" customHeight="false" outlineLevel="0" collapsed="false">
      <c r="A717" s="1" t="n">
        <v>14.3</v>
      </c>
      <c r="B717" s="1" t="n">
        <v>1.471635</v>
      </c>
      <c r="C717" s="1" t="n">
        <v>53.3415329</v>
      </c>
      <c r="D717" s="1" t="n">
        <v>309.48</v>
      </c>
      <c r="E717" s="1" t="n">
        <v>4.339076</v>
      </c>
      <c r="F717" s="2" t="n">
        <v>1.86</v>
      </c>
    </row>
    <row r="718" customFormat="false" ht="15" hidden="false" customHeight="false" outlineLevel="0" collapsed="false">
      <c r="A718" s="1" t="n">
        <v>14.32</v>
      </c>
      <c r="B718" s="1" t="n">
        <v>1.492911</v>
      </c>
      <c r="C718" s="1" t="n">
        <v>57.7526443</v>
      </c>
      <c r="D718" s="1" t="n">
        <v>312.733333</v>
      </c>
      <c r="E718" s="1" t="n">
        <v>4.376178</v>
      </c>
      <c r="F718" s="2" t="n">
        <v>1.94</v>
      </c>
    </row>
    <row r="719" customFormat="false" ht="15" hidden="false" customHeight="false" outlineLevel="0" collapsed="false">
      <c r="A719" s="1" t="n">
        <v>14.34</v>
      </c>
      <c r="B719" s="1" t="n">
        <v>1.492911</v>
      </c>
      <c r="C719" s="1" t="n">
        <v>56.7415329</v>
      </c>
      <c r="D719" s="1" t="n">
        <v>314.366667</v>
      </c>
      <c r="E719" s="1" t="n">
        <v>4.376178</v>
      </c>
      <c r="F719" s="2" t="n">
        <v>1.8</v>
      </c>
    </row>
    <row r="720" customFormat="false" ht="15" hidden="false" customHeight="false" outlineLevel="0" collapsed="false">
      <c r="A720" s="1" t="n">
        <v>14.36</v>
      </c>
      <c r="B720" s="1" t="n">
        <v>1.546103</v>
      </c>
      <c r="C720" s="1" t="n">
        <v>54.1415329</v>
      </c>
      <c r="D720" s="1" t="n">
        <v>315.993333</v>
      </c>
      <c r="E720" s="1" t="n">
        <v>4.376178</v>
      </c>
      <c r="F720" s="2" t="n">
        <v>1.87</v>
      </c>
    </row>
    <row r="721" customFormat="false" ht="15" hidden="false" customHeight="false" outlineLevel="0" collapsed="false">
      <c r="A721" s="1" t="n">
        <v>14.38</v>
      </c>
      <c r="B721" s="1" t="n">
        <v>1.557719</v>
      </c>
      <c r="C721" s="1" t="n">
        <v>51.1116671</v>
      </c>
      <c r="D721" s="1" t="n">
        <v>315.18</v>
      </c>
      <c r="E721" s="1" t="n">
        <v>4.376178</v>
      </c>
      <c r="F721" s="2" t="n">
        <v>1.97</v>
      </c>
    </row>
    <row r="722" customFormat="false" ht="15" hidden="false" customHeight="false" outlineLevel="0" collapsed="false">
      <c r="A722" s="1" t="n">
        <v>14.4</v>
      </c>
      <c r="B722" s="1" t="n">
        <v>1.589634</v>
      </c>
      <c r="C722" s="1" t="n">
        <v>49.8116671</v>
      </c>
      <c r="D722" s="1" t="n">
        <v>317.62</v>
      </c>
      <c r="E722" s="1" t="n">
        <v>4.376178</v>
      </c>
      <c r="F722" s="2" t="n">
        <v>1.82</v>
      </c>
    </row>
    <row r="723" customFormat="false" ht="15" hidden="false" customHeight="false" outlineLevel="0" collapsed="false">
      <c r="A723" s="1" t="n">
        <v>14.42</v>
      </c>
      <c r="B723" s="1" t="n">
        <v>1.653463</v>
      </c>
      <c r="C723" s="1" t="n">
        <v>50.1005557</v>
      </c>
      <c r="D723" s="1" t="n">
        <v>321.686667</v>
      </c>
      <c r="E723" s="1" t="n">
        <v>4.39491</v>
      </c>
      <c r="F723" s="2" t="n">
        <v>2.01</v>
      </c>
    </row>
    <row r="724" customFormat="false" ht="15" hidden="false" customHeight="false" outlineLevel="0" collapsed="false">
      <c r="A724" s="1" t="n">
        <v>14.44</v>
      </c>
      <c r="B724" s="1" t="n">
        <v>1.728909</v>
      </c>
      <c r="C724" s="1" t="n">
        <v>53.1373557</v>
      </c>
      <c r="D724" s="1" t="n">
        <v>323.32</v>
      </c>
      <c r="E724" s="1" t="n">
        <v>4.39491</v>
      </c>
      <c r="F724" s="2" t="n">
        <v>1.9</v>
      </c>
    </row>
    <row r="725" customFormat="false" ht="15" hidden="false" customHeight="false" outlineLevel="0" collapsed="false">
      <c r="A725" s="1" t="n">
        <v>14.46</v>
      </c>
      <c r="B725" s="1" t="n">
        <v>1.835292</v>
      </c>
      <c r="C725" s="1" t="n">
        <v>56.7484671</v>
      </c>
      <c r="D725" s="1" t="n">
        <v>325.76</v>
      </c>
      <c r="E725" s="1" t="n">
        <v>4.39491</v>
      </c>
      <c r="F725" s="2" t="n">
        <v>1.88</v>
      </c>
    </row>
    <row r="726" customFormat="false" ht="15" hidden="false" customHeight="false" outlineLevel="0" collapsed="false">
      <c r="A726" s="1" t="n">
        <v>14.48</v>
      </c>
      <c r="B726" s="1" t="n">
        <v>1.868185</v>
      </c>
      <c r="C726" s="1" t="n">
        <v>56.7519329</v>
      </c>
      <c r="D726" s="1" t="n">
        <v>325.76</v>
      </c>
      <c r="E726" s="1" t="n">
        <v>4.39491</v>
      </c>
      <c r="F726" s="2" t="n">
        <v>1.99</v>
      </c>
    </row>
    <row r="727" customFormat="false" ht="15" hidden="false" customHeight="false" outlineLevel="0" collapsed="false">
      <c r="A727" s="1" t="n">
        <v>14.5</v>
      </c>
      <c r="B727" s="1" t="n">
        <v>1.9001</v>
      </c>
      <c r="C727" s="1" t="n">
        <v>58.9186</v>
      </c>
      <c r="D727" s="1" t="n">
        <v>326.573333</v>
      </c>
      <c r="E727" s="1" t="n">
        <v>4.410044</v>
      </c>
      <c r="F727" s="2" t="n">
        <v>1.93</v>
      </c>
    </row>
    <row r="728" customFormat="false" ht="15" hidden="false" customHeight="false" outlineLevel="0" collapsed="false">
      <c r="A728" s="1" t="n">
        <v>14.52</v>
      </c>
      <c r="B728" s="1" t="n">
        <v>1.889461</v>
      </c>
      <c r="C728" s="1" t="n">
        <v>63.1074886</v>
      </c>
      <c r="D728" s="1" t="n">
        <v>325.76</v>
      </c>
      <c r="E728" s="1" t="n">
        <v>4.410044</v>
      </c>
      <c r="F728" s="2" t="n">
        <v>1.9</v>
      </c>
    </row>
    <row r="729" customFormat="false" ht="15" hidden="false" customHeight="false" outlineLevel="0" collapsed="false">
      <c r="A729" s="1" t="n">
        <v>14.54</v>
      </c>
      <c r="B729" s="1" t="n">
        <v>1.868185</v>
      </c>
      <c r="C729" s="1" t="n">
        <v>66.1408228</v>
      </c>
      <c r="D729" s="1" t="n">
        <v>325.76</v>
      </c>
      <c r="E729" s="1" t="n">
        <v>4.410044</v>
      </c>
      <c r="F729" s="2" t="n">
        <v>1.87</v>
      </c>
    </row>
    <row r="730" customFormat="false" ht="15" hidden="false" customHeight="false" outlineLevel="0" collapsed="false">
      <c r="A730" s="1" t="n">
        <v>14.56</v>
      </c>
      <c r="B730" s="1" t="n">
        <v>1.880779</v>
      </c>
      <c r="C730" s="1" t="n">
        <v>68.1699772</v>
      </c>
      <c r="D730" s="1" t="n">
        <v>328.2</v>
      </c>
      <c r="E730" s="1" t="n">
        <v>4.428757</v>
      </c>
      <c r="F730" s="2" t="n">
        <v>1.81</v>
      </c>
    </row>
    <row r="731" customFormat="false" ht="15" hidden="false" customHeight="false" outlineLevel="0" collapsed="false">
      <c r="A731" s="1" t="n">
        <v>14.58</v>
      </c>
      <c r="B731" s="1" t="n">
        <v>1.913671</v>
      </c>
      <c r="C731" s="1" t="n">
        <v>69.7623329</v>
      </c>
      <c r="D731" s="1" t="n">
        <v>329.826667</v>
      </c>
      <c r="E731" s="1" t="n">
        <v>4.410044</v>
      </c>
      <c r="F731" s="2" t="n">
        <v>1.99</v>
      </c>
    </row>
    <row r="732" customFormat="false" ht="15" hidden="false" customHeight="false" outlineLevel="0" collapsed="false">
      <c r="A732" s="1" t="n">
        <v>14.6</v>
      </c>
      <c r="B732" s="1" t="n">
        <v>1.881757</v>
      </c>
      <c r="C732" s="1" t="n">
        <v>70.629</v>
      </c>
      <c r="D732" s="1" t="n">
        <v>330.646667</v>
      </c>
      <c r="E732" s="1" t="n">
        <v>4.428757</v>
      </c>
      <c r="F732" s="2" t="n">
        <v>1.87</v>
      </c>
    </row>
    <row r="733" customFormat="false" ht="15" hidden="false" customHeight="false" outlineLevel="0" collapsed="false">
      <c r="A733" s="1" t="n">
        <v>14.62</v>
      </c>
      <c r="B733" s="1" t="n">
        <v>1.913671</v>
      </c>
      <c r="C733" s="1" t="n">
        <v>71.0623329</v>
      </c>
      <c r="D733" s="1" t="n">
        <v>332.273333</v>
      </c>
      <c r="E733" s="1" t="n">
        <v>4.428757</v>
      </c>
      <c r="F733" s="2" t="n">
        <v>1.86</v>
      </c>
    </row>
    <row r="734" customFormat="false" ht="15" hidden="false" customHeight="false" outlineLevel="0" collapsed="false">
      <c r="A734" s="1" t="n">
        <v>14.64</v>
      </c>
      <c r="B734" s="1" t="n">
        <v>1.914649</v>
      </c>
      <c r="C734" s="1" t="n">
        <v>70.9213557</v>
      </c>
      <c r="D734" s="1" t="n">
        <v>330.646667</v>
      </c>
      <c r="E734" s="1" t="n">
        <v>4.428757</v>
      </c>
      <c r="F734" s="2" t="n">
        <v>1.94</v>
      </c>
    </row>
    <row r="735" customFormat="false" ht="15" hidden="false" customHeight="false" outlineLevel="0" collapsed="false">
      <c r="A735" s="1" t="n">
        <v>14.66</v>
      </c>
      <c r="B735" s="1" t="n">
        <v>1.872096</v>
      </c>
      <c r="C735" s="1" t="n">
        <v>70.6324671</v>
      </c>
      <c r="D735" s="1" t="n">
        <v>330.646667</v>
      </c>
      <c r="E735" s="1" t="n">
        <v>4.428757</v>
      </c>
      <c r="F735" s="2" t="n">
        <v>1.88</v>
      </c>
    </row>
    <row r="736" customFormat="false" ht="15" hidden="false" customHeight="false" outlineLevel="0" collapsed="false">
      <c r="A736" s="1" t="n">
        <v>14.68</v>
      </c>
      <c r="B736" s="1" t="n">
        <v>1.840181</v>
      </c>
      <c r="C736" s="1" t="n">
        <v>70.4880228</v>
      </c>
      <c r="D736" s="1" t="n">
        <v>329.826667</v>
      </c>
      <c r="E736" s="1" t="n">
        <v>4.447586</v>
      </c>
      <c r="F736" s="2" t="n">
        <v>1.94</v>
      </c>
    </row>
    <row r="737" customFormat="false" ht="15" hidden="false" customHeight="false" outlineLevel="0" collapsed="false">
      <c r="A737" s="1" t="n">
        <v>14.7</v>
      </c>
      <c r="B737" s="1" t="n">
        <v>1.78699</v>
      </c>
      <c r="C737" s="1" t="n">
        <v>68.7546886</v>
      </c>
      <c r="D737" s="1" t="n">
        <v>332.273333</v>
      </c>
      <c r="E737" s="1" t="n">
        <v>4.524192</v>
      </c>
      <c r="F737" s="2" t="n">
        <v>1.96</v>
      </c>
    </row>
    <row r="738" customFormat="false" ht="15" hidden="false" customHeight="false" outlineLevel="0" collapsed="false">
      <c r="A738" s="1" t="n">
        <v>14.72</v>
      </c>
      <c r="B738" s="1" t="n">
        <v>1.78699</v>
      </c>
      <c r="C738" s="1" t="n">
        <v>66.8769114</v>
      </c>
      <c r="D738" s="1" t="n">
        <v>330.646667</v>
      </c>
      <c r="E738" s="1" t="n">
        <v>4.524192</v>
      </c>
      <c r="F738" s="2" t="n">
        <v>1.9</v>
      </c>
    </row>
    <row r="739" customFormat="false" ht="15" hidden="false" customHeight="false" outlineLevel="0" collapsed="false">
      <c r="A739" s="1" t="n">
        <v>14.74</v>
      </c>
      <c r="B739" s="1" t="n">
        <v>1.724138</v>
      </c>
      <c r="C739" s="1" t="n">
        <v>63.9914886</v>
      </c>
      <c r="D739" s="1" t="n">
        <v>330.646667</v>
      </c>
      <c r="E739" s="1" t="n">
        <v>4.524192</v>
      </c>
      <c r="F739" s="2" t="n">
        <v>1.94</v>
      </c>
    </row>
    <row r="740" customFormat="false" ht="15" hidden="false" customHeight="false" outlineLevel="0" collapsed="false">
      <c r="A740" s="1" t="n">
        <v>14.76</v>
      </c>
      <c r="B740" s="1" t="n">
        <v>1.724138</v>
      </c>
      <c r="C740" s="1" t="n">
        <v>63.4137114</v>
      </c>
      <c r="D740" s="1" t="n">
        <v>329.013333</v>
      </c>
      <c r="E740" s="1" t="n">
        <v>4.542482</v>
      </c>
      <c r="F740" s="2" t="n">
        <v>1.84</v>
      </c>
    </row>
    <row r="741" customFormat="false" ht="15" hidden="false" customHeight="false" outlineLevel="0" collapsed="false">
      <c r="A741" s="1" t="n">
        <v>14.78</v>
      </c>
      <c r="B741" s="1" t="n">
        <v>1.681584</v>
      </c>
      <c r="C741" s="1" t="n">
        <v>65.0026</v>
      </c>
      <c r="D741" s="1" t="n">
        <v>326.573333</v>
      </c>
      <c r="E741" s="1" t="n">
        <v>4.542482</v>
      </c>
      <c r="F741" s="2" t="n">
        <v>1.95</v>
      </c>
    </row>
    <row r="742" customFormat="false" ht="15" hidden="false" customHeight="false" outlineLevel="0" collapsed="false">
      <c r="A742" s="1" t="n">
        <v>14.8</v>
      </c>
      <c r="B742" s="1" t="n">
        <v>1.639031</v>
      </c>
      <c r="C742" s="1" t="n">
        <v>62.5470443</v>
      </c>
      <c r="D742" s="1" t="n">
        <v>327.386667</v>
      </c>
      <c r="E742" s="1" t="n">
        <v>4.542482</v>
      </c>
      <c r="F742" s="2" t="n">
        <v>1.86</v>
      </c>
    </row>
    <row r="743" customFormat="false" ht="15" hidden="false" customHeight="false" outlineLevel="0" collapsed="false">
      <c r="A743" s="1" t="n">
        <v>14.82</v>
      </c>
      <c r="B743" s="1" t="n">
        <v>1.55588</v>
      </c>
      <c r="C743" s="1" t="n">
        <v>60.6762</v>
      </c>
      <c r="D743" s="1" t="n">
        <v>323.32</v>
      </c>
      <c r="E743" s="1" t="n">
        <v>4.542482</v>
      </c>
      <c r="F743" s="2" t="n">
        <v>1.89</v>
      </c>
    </row>
    <row r="744" customFormat="false" ht="15" hidden="false" customHeight="false" outlineLevel="0" collapsed="false">
      <c r="A744" s="1" t="n">
        <v>14.84</v>
      </c>
      <c r="B744" s="1" t="n">
        <v>1.536559</v>
      </c>
      <c r="C744" s="1" t="n">
        <v>56.2053557</v>
      </c>
      <c r="D744" s="1" t="n">
        <v>318.433333</v>
      </c>
      <c r="E744" s="1" t="n">
        <v>4.542482</v>
      </c>
      <c r="F744" s="2" t="n">
        <v>1.94</v>
      </c>
    </row>
    <row r="745" customFormat="false" ht="15" hidden="false" customHeight="false" outlineLevel="0" collapsed="false">
      <c r="A745" s="1" t="n">
        <v>14.86</v>
      </c>
      <c r="B745" s="1" t="n">
        <v>1.452431</v>
      </c>
      <c r="C745" s="1" t="n">
        <v>54.3310443</v>
      </c>
      <c r="D745" s="1" t="n">
        <v>311.92</v>
      </c>
      <c r="E745" s="1" t="n">
        <v>4.573873</v>
      </c>
      <c r="F745" s="2" t="n">
        <v>1.86</v>
      </c>
    </row>
    <row r="746" customFormat="false" ht="15" hidden="false" customHeight="false" outlineLevel="0" collapsed="false">
      <c r="A746" s="1" t="n">
        <v>14.88</v>
      </c>
      <c r="B746" s="1" t="n">
        <v>1.368303</v>
      </c>
      <c r="C746" s="1" t="n">
        <v>52.4567329</v>
      </c>
      <c r="D746" s="1" t="n">
        <v>305.406667</v>
      </c>
      <c r="E746" s="1" t="n">
        <v>4.573873</v>
      </c>
      <c r="F746" s="2" t="n">
        <v>1.78</v>
      </c>
    </row>
    <row r="747" customFormat="false" ht="15" hidden="false" customHeight="false" outlineLevel="0" collapsed="false">
      <c r="A747" s="1" t="n">
        <v>14.9</v>
      </c>
      <c r="B747" s="1" t="n">
        <v>1.392512</v>
      </c>
      <c r="C747" s="1" t="n">
        <v>49.0004671</v>
      </c>
      <c r="D747" s="1" t="n">
        <v>323.32</v>
      </c>
      <c r="E747" s="1" t="n">
        <v>4.610295</v>
      </c>
      <c r="F747" s="2" t="n">
        <v>1.91</v>
      </c>
    </row>
    <row r="748" customFormat="false" ht="15" hidden="false" customHeight="false" outlineLevel="0" collapsed="false">
      <c r="A748" s="1" t="n">
        <v>14.92</v>
      </c>
      <c r="B748" s="1" t="n">
        <v>1.382852</v>
      </c>
      <c r="C748" s="1" t="n">
        <v>44.8150443</v>
      </c>
      <c r="D748" s="1" t="n">
        <v>322.506667</v>
      </c>
      <c r="E748" s="1" t="n">
        <v>4.610295</v>
      </c>
      <c r="F748" s="2" t="n">
        <v>1.82</v>
      </c>
    </row>
    <row r="749" customFormat="false" ht="15" hidden="false" customHeight="false" outlineLevel="0" collapsed="false">
      <c r="A749" s="1" t="n">
        <v>14.94</v>
      </c>
      <c r="B749" s="1" t="n">
        <v>1.436043</v>
      </c>
      <c r="C749" s="1" t="n">
        <v>41.2039329</v>
      </c>
      <c r="D749" s="1" t="n">
        <v>328.2</v>
      </c>
      <c r="E749" s="1" t="n">
        <v>4.610295</v>
      </c>
      <c r="F749" s="2" t="n">
        <v>1.86</v>
      </c>
    </row>
    <row r="750" customFormat="false" ht="15" hidden="false" customHeight="false" outlineLevel="0" collapsed="false">
      <c r="A750" s="1" t="n">
        <v>14.96</v>
      </c>
      <c r="B750" s="1" t="n">
        <v>1.490212</v>
      </c>
      <c r="C750" s="1" t="n">
        <v>41.4962886</v>
      </c>
      <c r="D750" s="1" t="n">
        <v>336.34</v>
      </c>
      <c r="E750" s="1" t="n">
        <v>4.610295</v>
      </c>
      <c r="F750" s="2" t="n">
        <v>1.82</v>
      </c>
    </row>
    <row r="751" customFormat="false" ht="15" hidden="false" customHeight="false" outlineLevel="0" collapsed="false">
      <c r="A751" s="1" t="n">
        <v>14.98</v>
      </c>
      <c r="B751" s="1" t="n">
        <v>1.56468</v>
      </c>
      <c r="C751" s="1" t="n">
        <v>40.0518443</v>
      </c>
      <c r="D751" s="1" t="n">
        <v>339.6</v>
      </c>
      <c r="E751" s="1" t="n">
        <v>4.628676</v>
      </c>
      <c r="F751" s="2" t="n">
        <v>1.9</v>
      </c>
    </row>
    <row r="752" customFormat="false" ht="15" hidden="false" customHeight="false" outlineLevel="0" collapsed="false">
      <c r="A752" s="1" t="n">
        <v>15</v>
      </c>
      <c r="B752" s="1" t="n">
        <v>1.662381</v>
      </c>
      <c r="C752" s="1" t="n">
        <v>37.7476671</v>
      </c>
      <c r="D752" s="1" t="n">
        <v>343.666667</v>
      </c>
      <c r="E752" s="1" t="n">
        <v>4.628676</v>
      </c>
      <c r="F752" s="2" t="n">
        <v>1.88</v>
      </c>
    </row>
    <row r="753" customFormat="false" ht="15" hidden="false" customHeight="false" outlineLevel="0" collapsed="false">
      <c r="A753" s="1" t="n">
        <v>15.02</v>
      </c>
      <c r="B753" s="1" t="n">
        <v>1.812295</v>
      </c>
      <c r="C753" s="1" t="n">
        <v>37.6066886</v>
      </c>
      <c r="D753" s="1" t="n">
        <v>344.48</v>
      </c>
      <c r="E753" s="1" t="n">
        <v>4.644203</v>
      </c>
      <c r="F753" s="2" t="n">
        <v>1.86</v>
      </c>
    </row>
    <row r="754" customFormat="false" ht="15" hidden="false" customHeight="false" outlineLevel="0" collapsed="false">
      <c r="A754" s="1" t="n">
        <v>15.04</v>
      </c>
      <c r="B754" s="1" t="n">
        <v>1.896423</v>
      </c>
      <c r="C754" s="1" t="n">
        <v>40.6365557</v>
      </c>
      <c r="D754" s="1" t="n">
        <v>348.553333</v>
      </c>
      <c r="E754" s="1" t="n">
        <v>4.644203</v>
      </c>
      <c r="F754" s="2" t="n">
        <v>1.89</v>
      </c>
    </row>
    <row r="755" customFormat="false" ht="15" hidden="false" customHeight="false" outlineLevel="0" collapsed="false">
      <c r="A755" s="1" t="n">
        <v>15.06</v>
      </c>
      <c r="B755" s="1" t="n">
        <v>1.947659</v>
      </c>
      <c r="C755" s="1" t="n">
        <v>46.4074</v>
      </c>
      <c r="D755" s="1" t="n">
        <v>351.806667</v>
      </c>
      <c r="E755" s="1" t="n">
        <v>4.644203</v>
      </c>
      <c r="F755" s="2" t="n">
        <v>1.84</v>
      </c>
    </row>
    <row r="756" customFormat="false" ht="15" hidden="false" customHeight="false" outlineLevel="0" collapsed="false">
      <c r="A756" s="1" t="n">
        <v>15.08</v>
      </c>
      <c r="B756" s="1" t="n">
        <v>2.002806</v>
      </c>
      <c r="C756" s="1" t="n">
        <v>50.7476671</v>
      </c>
      <c r="D756" s="1" t="n">
        <v>357.506667</v>
      </c>
      <c r="E756" s="1" t="n">
        <v>4.662572</v>
      </c>
      <c r="F756" s="2" t="n">
        <v>1.87</v>
      </c>
    </row>
    <row r="757" customFormat="false" ht="15" hidden="false" customHeight="false" outlineLevel="0" collapsed="false">
      <c r="A757" s="1" t="n">
        <v>15.1</v>
      </c>
      <c r="B757" s="1" t="n">
        <v>2.096595</v>
      </c>
      <c r="C757" s="1" t="n">
        <v>55.9407329</v>
      </c>
      <c r="D757" s="1" t="n">
        <v>364.02</v>
      </c>
      <c r="E757" s="1" t="n">
        <v>4.662572</v>
      </c>
      <c r="F757" s="2" t="n">
        <v>1.93</v>
      </c>
    </row>
    <row r="758" customFormat="false" ht="15" hidden="false" customHeight="false" outlineLevel="0" collapsed="false">
      <c r="A758" s="1" t="n">
        <v>15.12</v>
      </c>
      <c r="B758" s="1" t="n">
        <v>2.202978</v>
      </c>
      <c r="C758" s="1" t="n">
        <v>60.7074</v>
      </c>
      <c r="D758" s="1" t="n">
        <v>372.16</v>
      </c>
      <c r="E758" s="1" t="n">
        <v>4.662572</v>
      </c>
      <c r="F758" s="2" t="n">
        <v>1.86</v>
      </c>
    </row>
    <row r="759" customFormat="false" ht="15" hidden="false" customHeight="false" outlineLevel="0" collapsed="false">
      <c r="A759" s="1" t="n">
        <v>15.14</v>
      </c>
      <c r="B759" s="1" t="n">
        <v>2.309361</v>
      </c>
      <c r="C759" s="1" t="n">
        <v>62.4407329</v>
      </c>
      <c r="D759" s="1" t="n">
        <v>376.226667</v>
      </c>
      <c r="E759" s="1" t="n">
        <v>4.662572</v>
      </c>
      <c r="F759" s="2" t="n">
        <v>1.87</v>
      </c>
    </row>
    <row r="760" customFormat="false" ht="15" hidden="false" customHeight="false" outlineLevel="0" collapsed="false">
      <c r="A760" s="1" t="n">
        <v>15.16</v>
      </c>
      <c r="B760" s="1" t="n">
        <v>2.383829</v>
      </c>
      <c r="C760" s="1" t="n">
        <v>66.4851772</v>
      </c>
      <c r="D760" s="1" t="n">
        <v>378.666667</v>
      </c>
      <c r="E760" s="1" t="n">
        <v>4.68105</v>
      </c>
      <c r="F760" s="2" t="n">
        <v>1.85</v>
      </c>
    </row>
    <row r="761" customFormat="false" ht="15" hidden="false" customHeight="false" outlineLevel="0" collapsed="false">
      <c r="A761" s="1" t="n">
        <v>15.18</v>
      </c>
      <c r="B761" s="1" t="n">
        <v>2.383829</v>
      </c>
      <c r="C761" s="1" t="n">
        <v>68.9407329</v>
      </c>
      <c r="D761" s="1" t="n">
        <v>379.486667</v>
      </c>
      <c r="E761" s="1" t="n">
        <v>4.696469</v>
      </c>
      <c r="F761" s="2" t="n">
        <v>1.86</v>
      </c>
    </row>
    <row r="762" customFormat="false" ht="15" hidden="false" customHeight="false" outlineLevel="0" collapsed="false">
      <c r="A762" s="1" t="n">
        <v>15.2</v>
      </c>
      <c r="B762" s="1" t="n">
        <v>2.383829</v>
      </c>
      <c r="C762" s="1" t="n">
        <v>72.6962886</v>
      </c>
      <c r="D762" s="1" t="n">
        <v>379.486667</v>
      </c>
      <c r="E762" s="1" t="n">
        <v>4.696469</v>
      </c>
      <c r="F762" s="2" t="n">
        <v>1.96</v>
      </c>
    </row>
    <row r="763" customFormat="false" ht="15" hidden="false" customHeight="false" outlineLevel="0" collapsed="false">
      <c r="A763" s="1" t="n">
        <v>15.22</v>
      </c>
      <c r="B763" s="1" t="n">
        <v>2.382852</v>
      </c>
      <c r="C763" s="1" t="n">
        <v>78.1817114</v>
      </c>
      <c r="D763" s="1" t="n">
        <v>381.113333</v>
      </c>
      <c r="E763" s="1" t="n">
        <v>4.696469</v>
      </c>
      <c r="F763" s="2" t="n">
        <v>1.87</v>
      </c>
    </row>
    <row r="764" customFormat="false" ht="15" hidden="false" customHeight="false" outlineLevel="0" collapsed="false">
      <c r="A764" s="1" t="n">
        <v>15.24</v>
      </c>
      <c r="B764" s="1" t="n">
        <v>2.382852</v>
      </c>
      <c r="C764" s="1" t="n">
        <v>83.2372671</v>
      </c>
      <c r="D764" s="1" t="n">
        <v>377.853333</v>
      </c>
      <c r="E764" s="1" t="n">
        <v>4.733505</v>
      </c>
      <c r="F764" s="2" t="n">
        <v>1.91</v>
      </c>
    </row>
    <row r="765" customFormat="false" ht="15" hidden="false" customHeight="false" outlineLevel="0" collapsed="false">
      <c r="A765" s="1" t="n">
        <v>15.26</v>
      </c>
      <c r="B765" s="1" t="n">
        <v>2.319022</v>
      </c>
      <c r="C765" s="1" t="n">
        <v>88.2928228</v>
      </c>
      <c r="D765" s="1" t="n">
        <v>380.3</v>
      </c>
      <c r="E765" s="1" t="n">
        <v>4.733505</v>
      </c>
      <c r="F765" s="2" t="n">
        <v>1.86</v>
      </c>
    </row>
    <row r="766" customFormat="false" ht="15" hidden="false" customHeight="false" outlineLevel="0" collapsed="false">
      <c r="A766" s="1" t="n">
        <v>15.28</v>
      </c>
      <c r="B766" s="1" t="n">
        <v>2.276469</v>
      </c>
      <c r="C766" s="1" t="n">
        <v>92.4817114</v>
      </c>
      <c r="D766" s="1" t="n">
        <v>373.786667</v>
      </c>
      <c r="E766" s="1" t="n">
        <v>4.733505</v>
      </c>
      <c r="F766" s="2" t="n">
        <v>1.75</v>
      </c>
    </row>
    <row r="767" customFormat="false" ht="15" hidden="false" customHeight="false" outlineLevel="0" collapsed="false">
      <c r="A767" s="1" t="n">
        <v>15.3</v>
      </c>
      <c r="B767" s="1" t="n">
        <v>2.181702</v>
      </c>
      <c r="C767" s="1" t="n">
        <v>98.9851772</v>
      </c>
      <c r="D767" s="1" t="n">
        <v>366.46</v>
      </c>
      <c r="E767" s="1" t="n">
        <v>4.752178</v>
      </c>
      <c r="F767" s="2" t="n">
        <v>1.97</v>
      </c>
    </row>
    <row r="768" customFormat="false" ht="15" hidden="false" customHeight="false" outlineLevel="0" collapsed="false">
      <c r="A768" s="1" t="n">
        <v>15.32</v>
      </c>
      <c r="B768" s="1" t="n">
        <v>2.128627</v>
      </c>
      <c r="C768" s="1" t="n">
        <v>103.0677557</v>
      </c>
      <c r="D768" s="1" t="n">
        <v>375.413333</v>
      </c>
      <c r="E768" s="1" t="n">
        <v>4.752178</v>
      </c>
      <c r="F768" s="2" t="n">
        <v>3.03</v>
      </c>
    </row>
    <row r="769" customFormat="false" ht="15" hidden="false" customHeight="false" outlineLevel="0" collapsed="false">
      <c r="A769" s="1" t="n">
        <v>15.34</v>
      </c>
      <c r="B769" s="1" t="n">
        <v>2.106373</v>
      </c>
      <c r="C769" s="1" t="n">
        <v>100.1754</v>
      </c>
      <c r="D769" s="1" t="n">
        <v>376.226667</v>
      </c>
      <c r="E769" s="1" t="n">
        <v>4.752178</v>
      </c>
      <c r="F769" s="2" t="n">
        <v>1.86</v>
      </c>
    </row>
    <row r="770" customFormat="false" ht="15" hidden="false" customHeight="false" outlineLevel="0" collapsed="false">
      <c r="A770" s="1" t="n">
        <v>15.36</v>
      </c>
      <c r="B770" s="1" t="n">
        <v>2.106373</v>
      </c>
      <c r="C770" s="1" t="n">
        <v>95.9865114</v>
      </c>
      <c r="D770" s="1" t="n">
        <v>380.3</v>
      </c>
      <c r="E770" s="1" t="n">
        <v>4.767377</v>
      </c>
      <c r="F770" s="2" t="n">
        <v>1.87</v>
      </c>
    </row>
    <row r="771" customFormat="false" ht="15" hidden="false" customHeight="false" outlineLevel="0" collapsed="false">
      <c r="A771" s="1" t="n">
        <v>15.38</v>
      </c>
      <c r="B771" s="1" t="n">
        <v>2.042543</v>
      </c>
      <c r="C771" s="1" t="n">
        <v>91.9420671</v>
      </c>
      <c r="D771" s="1" t="n">
        <v>378.666667</v>
      </c>
      <c r="E771" s="1" t="n">
        <v>4.786035</v>
      </c>
      <c r="F771" s="2" t="n">
        <v>1.8</v>
      </c>
    </row>
    <row r="772" customFormat="false" ht="15" hidden="false" customHeight="false" outlineLevel="0" collapsed="false">
      <c r="A772" s="1" t="n">
        <v>15.4</v>
      </c>
      <c r="B772" s="1" t="n">
        <v>1.914884</v>
      </c>
      <c r="C772" s="1" t="n">
        <v>88.9087329</v>
      </c>
      <c r="D772" s="1" t="n">
        <v>376.226667</v>
      </c>
      <c r="E772" s="1" t="n">
        <v>4.786035</v>
      </c>
      <c r="F772" s="2" t="n">
        <v>1.89</v>
      </c>
    </row>
    <row r="773" customFormat="false" ht="15" hidden="false" customHeight="false" outlineLevel="0" collapsed="false">
      <c r="A773" s="1" t="n">
        <v>15.42</v>
      </c>
      <c r="B773" s="1" t="n">
        <v>1.851054</v>
      </c>
      <c r="C773" s="1" t="n">
        <v>85.5865114</v>
      </c>
      <c r="D773" s="1" t="n">
        <v>377.04</v>
      </c>
      <c r="E773" s="1" t="n">
        <v>4.786035</v>
      </c>
      <c r="F773" s="2" t="n">
        <v>1.9</v>
      </c>
    </row>
    <row r="774" customFormat="false" ht="15" hidden="false" customHeight="false" outlineLevel="0" collapsed="false">
      <c r="A774" s="1" t="n">
        <v>15.44</v>
      </c>
      <c r="B774" s="1" t="n">
        <v>1.819139</v>
      </c>
      <c r="C774" s="1" t="n">
        <v>80.8198443</v>
      </c>
      <c r="D774" s="1" t="n">
        <v>380.3</v>
      </c>
      <c r="E774" s="1" t="n">
        <v>4.804792</v>
      </c>
      <c r="F774" s="2" t="n">
        <v>1.85</v>
      </c>
    </row>
    <row r="775" customFormat="false" ht="15" hidden="false" customHeight="false" outlineLevel="0" collapsed="false">
      <c r="A775" s="1" t="n">
        <v>15.46</v>
      </c>
      <c r="B775" s="1" t="n">
        <v>1.819139</v>
      </c>
      <c r="C775" s="1" t="n">
        <v>75.0420671</v>
      </c>
      <c r="D775" s="1" t="n">
        <v>383.553333</v>
      </c>
      <c r="E775" s="1" t="n">
        <v>4.804792</v>
      </c>
      <c r="F775" s="2" t="n">
        <v>1.93</v>
      </c>
    </row>
    <row r="776" customFormat="false" ht="15" hidden="false" customHeight="false" outlineLevel="0" collapsed="false">
      <c r="A776" s="1" t="n">
        <v>15.48</v>
      </c>
      <c r="B776" s="1" t="n">
        <v>1.797862</v>
      </c>
      <c r="C776" s="1" t="n">
        <v>66.3754</v>
      </c>
      <c r="D776" s="1" t="n">
        <v>386.806667</v>
      </c>
      <c r="E776" s="1" t="n">
        <v>4.804792</v>
      </c>
      <c r="F776" s="2" t="n">
        <v>1.82</v>
      </c>
    </row>
    <row r="777" customFormat="false" ht="15" hidden="false" customHeight="false" outlineLevel="0" collapsed="false">
      <c r="A777" s="1" t="n">
        <v>15.5</v>
      </c>
      <c r="B777" s="1" t="n">
        <v>1.820117</v>
      </c>
      <c r="C777" s="1" t="n">
        <v>59.3010886</v>
      </c>
      <c r="D777" s="1" t="n">
        <v>390.88</v>
      </c>
      <c r="E777" s="1" t="n">
        <v>4.804792</v>
      </c>
      <c r="F777" s="2" t="n">
        <v>1.97</v>
      </c>
    </row>
    <row r="778" customFormat="false" ht="15" hidden="false" customHeight="false" outlineLevel="0" collapsed="false">
      <c r="A778" s="1" t="n">
        <v>15.52</v>
      </c>
      <c r="B778" s="1" t="n">
        <v>1.788202</v>
      </c>
      <c r="C778" s="1" t="n">
        <v>55.8344228</v>
      </c>
      <c r="D778" s="1" t="n">
        <v>392.506667</v>
      </c>
      <c r="E778" s="1" t="n">
        <v>4.823646</v>
      </c>
      <c r="F778" s="2" t="n">
        <v>1.93</v>
      </c>
    </row>
    <row r="779" customFormat="false" ht="15" hidden="false" customHeight="false" outlineLevel="0" collapsed="false">
      <c r="A779" s="1" t="n">
        <v>15.54</v>
      </c>
      <c r="B779" s="1" t="n">
        <v>1.797862</v>
      </c>
      <c r="C779" s="1" t="n">
        <v>51.9309557</v>
      </c>
      <c r="D779" s="1" t="n">
        <v>397.393333</v>
      </c>
      <c r="E779" s="1" t="n">
        <v>4.838636</v>
      </c>
      <c r="F779" s="2" t="n">
        <v>1.86</v>
      </c>
    </row>
    <row r="780" customFormat="false" ht="15" hidden="false" customHeight="false" outlineLevel="0" collapsed="false">
      <c r="A780" s="1" t="n">
        <v>15.56</v>
      </c>
      <c r="B780" s="1" t="n">
        <v>1.840416</v>
      </c>
      <c r="C780" s="1" t="n">
        <v>49.9087329</v>
      </c>
      <c r="D780" s="1" t="n">
        <v>403.086667</v>
      </c>
      <c r="E780" s="1" t="n">
        <v>4.838636</v>
      </c>
      <c r="F780" s="2" t="n">
        <v>1.93</v>
      </c>
    </row>
    <row r="781" customFormat="false" ht="15" hidden="false" customHeight="false" outlineLevel="0" collapsed="false">
      <c r="A781" s="1" t="n">
        <v>15.58</v>
      </c>
      <c r="B781" s="1" t="n">
        <v>1.840416</v>
      </c>
      <c r="C781" s="1" t="n">
        <v>48.7531772</v>
      </c>
      <c r="D781" s="1" t="n">
        <v>410.413333</v>
      </c>
      <c r="E781" s="1" t="n">
        <v>4.876404</v>
      </c>
      <c r="F781" s="2" t="n">
        <v>1.79</v>
      </c>
    </row>
    <row r="782" customFormat="false" ht="15" hidden="false" customHeight="false" outlineLevel="0" collapsed="false">
      <c r="A782" s="1" t="n">
        <v>15.6</v>
      </c>
      <c r="B782" s="1" t="n">
        <v>1.861692</v>
      </c>
      <c r="C782" s="1" t="n">
        <v>46.0087329</v>
      </c>
      <c r="D782" s="1" t="n">
        <v>416.926667</v>
      </c>
      <c r="E782" s="1" t="n">
        <v>4.876404</v>
      </c>
      <c r="F782" s="2" t="n">
        <v>1.81</v>
      </c>
    </row>
    <row r="783" customFormat="false" ht="15" hidden="false" customHeight="false" outlineLevel="0" collapsed="false">
      <c r="A783" s="1" t="n">
        <v>15.62</v>
      </c>
      <c r="B783" s="1" t="n">
        <v>1.903268</v>
      </c>
      <c r="C783" s="1" t="n">
        <v>47.1608228</v>
      </c>
      <c r="D783" s="1" t="n">
        <v>427.506667</v>
      </c>
      <c r="E783" s="1" t="n">
        <v>4.876404</v>
      </c>
      <c r="F783" s="2" t="n">
        <v>1.96</v>
      </c>
    </row>
    <row r="784" customFormat="false" ht="15" hidden="false" customHeight="false" outlineLevel="0" collapsed="false">
      <c r="A784" s="1" t="n">
        <v>15.64</v>
      </c>
      <c r="B784" s="1" t="n">
        <v>1.900334</v>
      </c>
      <c r="C784" s="1" t="n">
        <v>53.0726443</v>
      </c>
      <c r="D784" s="1" t="n">
        <v>434.833333</v>
      </c>
      <c r="E784" s="1" t="n">
        <v>4.895427</v>
      </c>
      <c r="F784" s="2" t="n">
        <v>1.83</v>
      </c>
    </row>
    <row r="785" customFormat="false" ht="15" hidden="false" customHeight="false" outlineLevel="0" collapsed="false">
      <c r="A785" s="1" t="n">
        <v>15.66</v>
      </c>
      <c r="B785" s="1" t="n">
        <v>1.952548</v>
      </c>
      <c r="C785" s="1" t="n">
        <v>53.0691772</v>
      </c>
      <c r="D785" s="1" t="n">
        <v>446.233333</v>
      </c>
      <c r="E785" s="1" t="n">
        <v>4.895427</v>
      </c>
      <c r="F785" s="2" t="n">
        <v>1.91</v>
      </c>
    </row>
    <row r="786" customFormat="false" ht="15" hidden="false" customHeight="false" outlineLevel="0" collapsed="false">
      <c r="A786" s="1" t="n">
        <v>15.68</v>
      </c>
      <c r="B786" s="1" t="n">
        <v>2.037654</v>
      </c>
      <c r="C786" s="1" t="n">
        <v>47.1469557</v>
      </c>
      <c r="D786" s="1" t="n">
        <v>464.14</v>
      </c>
      <c r="E786" s="1" t="n">
        <v>4.970652</v>
      </c>
      <c r="F786" s="2" t="n">
        <v>1.86</v>
      </c>
    </row>
    <row r="787" customFormat="false" ht="15" hidden="false" customHeight="false" outlineLevel="0" collapsed="false">
      <c r="A787" s="1" t="n">
        <v>15.7</v>
      </c>
      <c r="B787" s="1" t="n">
        <v>2.121783</v>
      </c>
      <c r="C787" s="1" t="n">
        <v>46.9990443</v>
      </c>
      <c r="D787" s="1" t="n">
        <v>473.093333</v>
      </c>
      <c r="E787" s="1" t="n">
        <v>4.989228</v>
      </c>
      <c r="F787" s="2" t="n">
        <v>1.86</v>
      </c>
    </row>
    <row r="788" customFormat="false" ht="15" hidden="false" customHeight="false" outlineLevel="0" collapsed="false">
      <c r="A788" s="1" t="n">
        <v>15.72</v>
      </c>
      <c r="B788" s="1" t="n">
        <v>2.080208</v>
      </c>
      <c r="C788" s="1" t="n">
        <v>47.1469557</v>
      </c>
      <c r="D788" s="1" t="n">
        <v>482.046667</v>
      </c>
      <c r="E788" s="1" t="n">
        <v>4.989228</v>
      </c>
      <c r="F788" s="2" t="n">
        <v>1.94</v>
      </c>
    </row>
    <row r="789" customFormat="false" ht="15" hidden="false" customHeight="false" outlineLevel="0" collapsed="false">
      <c r="A789" s="1" t="n">
        <v>15.74</v>
      </c>
      <c r="B789" s="1" t="n">
        <v>2.101484</v>
      </c>
      <c r="C789" s="1" t="n">
        <v>46.7136228</v>
      </c>
      <c r="D789" s="1" t="n">
        <v>493.446667</v>
      </c>
      <c r="E789" s="1" t="n">
        <v>4.989228</v>
      </c>
      <c r="F789" s="2" t="n">
        <v>1.86</v>
      </c>
    </row>
    <row r="790" customFormat="false" ht="15" hidden="false" customHeight="false" outlineLevel="0" collapsed="false">
      <c r="A790" s="1" t="n">
        <v>15.76</v>
      </c>
      <c r="B790" s="1" t="n">
        <v>2.101484</v>
      </c>
      <c r="C790" s="1" t="n">
        <v>45.9914</v>
      </c>
      <c r="D790" s="1" t="n">
        <v>503.213333</v>
      </c>
      <c r="E790" s="1" t="n">
        <v>5.007896</v>
      </c>
      <c r="F790" s="2" t="n">
        <v>1.87</v>
      </c>
    </row>
    <row r="791" customFormat="false" ht="15" hidden="false" customHeight="false" outlineLevel="0" collapsed="false">
      <c r="A791" s="1" t="n">
        <v>15.78</v>
      </c>
      <c r="B791" s="1" t="n">
        <v>2.154676</v>
      </c>
      <c r="C791" s="1" t="n">
        <v>47.4358443</v>
      </c>
      <c r="D791" s="1" t="n">
        <v>511.353333</v>
      </c>
      <c r="E791" s="1" t="n">
        <v>5.007896</v>
      </c>
      <c r="F791" s="2" t="n">
        <v>1.94</v>
      </c>
    </row>
    <row r="792" customFormat="false" ht="15" hidden="false" customHeight="false" outlineLevel="0" collapsed="false">
      <c r="A792" s="1" t="n">
        <v>15.8</v>
      </c>
      <c r="B792" s="1" t="n">
        <v>2.016378</v>
      </c>
      <c r="C792" s="1" t="n">
        <v>45.9914</v>
      </c>
      <c r="D792" s="1" t="n">
        <v>518.68</v>
      </c>
      <c r="E792" s="1" t="n">
        <v>5.038424</v>
      </c>
      <c r="F792" s="2" t="n">
        <v>1.76</v>
      </c>
    </row>
    <row r="793" customFormat="false" ht="15" hidden="false" customHeight="false" outlineLevel="0" collapsed="false">
      <c r="A793" s="1" t="n">
        <v>15.82</v>
      </c>
      <c r="B793" s="1" t="n">
        <v>2.123739</v>
      </c>
      <c r="C793" s="1" t="n">
        <v>46.4282</v>
      </c>
      <c r="D793" s="1" t="n">
        <v>537.4</v>
      </c>
      <c r="E793" s="1" t="n">
        <v>5.056974</v>
      </c>
      <c r="F793" s="2" t="n">
        <v>1.94</v>
      </c>
    </row>
    <row r="794" customFormat="false" ht="15" hidden="false" customHeight="false" outlineLevel="0" collapsed="false">
      <c r="A794" s="1" t="n">
        <v>15.84</v>
      </c>
      <c r="B794" s="1" t="n">
        <v>2.070547</v>
      </c>
      <c r="C794" s="1" t="n">
        <v>42.6726443</v>
      </c>
      <c r="D794" s="1" t="n">
        <v>533.326667</v>
      </c>
      <c r="E794" s="1" t="n">
        <v>5.056974</v>
      </c>
      <c r="F794" s="2" t="n">
        <v>1.84</v>
      </c>
    </row>
    <row r="795" customFormat="false" ht="15" hidden="false" customHeight="false" outlineLevel="0" collapsed="false">
      <c r="A795" s="1" t="n">
        <v>15.86</v>
      </c>
      <c r="B795" s="1" t="n">
        <v>1.985441</v>
      </c>
      <c r="C795" s="1" t="n">
        <v>41.8059772</v>
      </c>
      <c r="D795" s="1" t="n">
        <v>549.606667</v>
      </c>
      <c r="E795" s="1" t="n">
        <v>5.056974</v>
      </c>
      <c r="F795" s="2" t="n">
        <v>1.85</v>
      </c>
    </row>
    <row r="796" customFormat="false" ht="15" hidden="false" customHeight="false" outlineLevel="0" collapsed="false">
      <c r="A796" s="1" t="n">
        <v>15.88</v>
      </c>
      <c r="B796" s="1" t="n">
        <v>2.006717</v>
      </c>
      <c r="C796" s="1" t="n">
        <v>40.3615329</v>
      </c>
      <c r="D796" s="1" t="n">
        <v>555.306667</v>
      </c>
      <c r="E796" s="1" t="n">
        <v>5.094346</v>
      </c>
      <c r="F796" s="2" t="n">
        <v>1.9</v>
      </c>
    </row>
    <row r="797" customFormat="false" ht="15" hidden="false" customHeight="false" outlineLevel="0" collapsed="false">
      <c r="A797" s="1" t="n">
        <v>15.9</v>
      </c>
      <c r="B797" s="1" t="n">
        <v>1.987396</v>
      </c>
      <c r="C797" s="1" t="n">
        <v>39.2129114</v>
      </c>
      <c r="D797" s="1" t="n">
        <v>562.633333</v>
      </c>
      <c r="E797" s="1" t="n">
        <v>5.094346</v>
      </c>
      <c r="F797" s="2" t="n">
        <v>1.7</v>
      </c>
    </row>
    <row r="798" customFormat="false" ht="15" hidden="false" customHeight="false" outlineLevel="0" collapsed="false">
      <c r="A798" s="1" t="n">
        <v>15.92</v>
      </c>
      <c r="B798" s="1" t="n">
        <v>1.989352</v>
      </c>
      <c r="C798" s="1" t="n">
        <v>39.9420671</v>
      </c>
      <c r="D798" s="1" t="n">
        <v>609.033333</v>
      </c>
      <c r="E798" s="1" t="n">
        <v>5.094346</v>
      </c>
      <c r="F798" s="2" t="n">
        <v>5.06</v>
      </c>
    </row>
    <row r="799" customFormat="false" ht="15" hidden="false" customHeight="false" outlineLevel="0" collapsed="false">
      <c r="A799" s="1" t="n">
        <v>15.94</v>
      </c>
      <c r="B799" s="1" t="n">
        <v>2.031905</v>
      </c>
      <c r="C799" s="1" t="n">
        <v>43.8420671</v>
      </c>
      <c r="D799" s="1" t="n">
        <v>617.173333</v>
      </c>
      <c r="E799" s="1" t="n">
        <v>5.113164</v>
      </c>
      <c r="F799" s="2" t="n">
        <v>1.81</v>
      </c>
    </row>
    <row r="800" customFormat="false" ht="15" hidden="false" customHeight="false" outlineLevel="0" collapsed="false">
      <c r="A800" s="1" t="n">
        <v>15.96</v>
      </c>
      <c r="B800" s="1" t="n">
        <v>2.031905</v>
      </c>
      <c r="C800" s="1" t="n">
        <v>43.4087329</v>
      </c>
      <c r="D800" s="1" t="n">
        <v>620.426667</v>
      </c>
      <c r="E800" s="1" t="n">
        <v>5.113164</v>
      </c>
      <c r="F800" s="2" t="n">
        <v>1.86</v>
      </c>
    </row>
    <row r="801" customFormat="false" ht="15" hidden="false" customHeight="false" outlineLevel="0" collapsed="false">
      <c r="A801" s="1" t="n">
        <v>15.98</v>
      </c>
      <c r="B801" s="1" t="n">
        <v>2.010628</v>
      </c>
      <c r="C801" s="1" t="n">
        <v>44.7087329</v>
      </c>
      <c r="D801" s="1" t="n">
        <v>624.5</v>
      </c>
      <c r="E801" s="1" t="n">
        <v>5.146999</v>
      </c>
      <c r="F801" s="2" t="n">
        <v>1.86</v>
      </c>
    </row>
    <row r="802" customFormat="false" ht="15" hidden="false" customHeight="false" outlineLevel="0" collapsed="false">
      <c r="A802" s="1" t="n">
        <v>16</v>
      </c>
      <c r="B802" s="1" t="n">
        <v>1.957437</v>
      </c>
      <c r="C802" s="1" t="n">
        <v>46.2976228</v>
      </c>
      <c r="D802" s="1" t="n">
        <v>628.566667</v>
      </c>
      <c r="E802" s="1" t="n">
        <v>5.146999</v>
      </c>
      <c r="F802" s="2" t="n">
        <v>1.76</v>
      </c>
    </row>
    <row r="803" customFormat="false" ht="15" hidden="false" customHeight="false" outlineLevel="0" collapsed="false">
      <c r="A803" s="1" t="n">
        <v>16.02</v>
      </c>
      <c r="B803" s="1" t="n">
        <v>1.968075</v>
      </c>
      <c r="C803" s="1" t="n">
        <v>44.2754</v>
      </c>
      <c r="D803" s="1" t="n">
        <v>630.193333</v>
      </c>
      <c r="E803" s="1" t="n">
        <v>5.146999</v>
      </c>
      <c r="F803" s="2" t="n">
        <v>1.88</v>
      </c>
    </row>
    <row r="804" customFormat="false" ht="15" hidden="false" customHeight="false" outlineLevel="0" collapsed="false">
      <c r="A804" s="1" t="n">
        <v>16.04</v>
      </c>
      <c r="B804" s="1" t="n">
        <v>1.914884</v>
      </c>
      <c r="C804" s="1" t="n">
        <v>43.8420671</v>
      </c>
      <c r="D804" s="1" t="n">
        <v>632.64</v>
      </c>
      <c r="E804" s="1" t="n">
        <v>5.146999</v>
      </c>
      <c r="F804" s="2" t="n">
        <v>1.86</v>
      </c>
    </row>
    <row r="805" customFormat="false" ht="15" hidden="false" customHeight="false" outlineLevel="0" collapsed="false">
      <c r="A805" s="1" t="n">
        <v>16.06</v>
      </c>
      <c r="B805" s="1" t="n">
        <v>1.893607</v>
      </c>
      <c r="C805" s="1" t="n">
        <v>44.8531772</v>
      </c>
      <c r="D805" s="1" t="n">
        <v>636.706667</v>
      </c>
      <c r="E805" s="1" t="n">
        <v>5.146999</v>
      </c>
      <c r="F805" s="2" t="n">
        <v>1.83</v>
      </c>
    </row>
    <row r="806" customFormat="false" ht="15" hidden="false" customHeight="false" outlineLevel="0" collapsed="false">
      <c r="A806" s="1" t="n">
        <v>16.08</v>
      </c>
      <c r="B806" s="1" t="n">
        <v>1.893607</v>
      </c>
      <c r="C806" s="1" t="n">
        <v>46.2976228</v>
      </c>
      <c r="D806" s="1" t="n">
        <v>639.966667</v>
      </c>
      <c r="E806" s="1" t="n">
        <v>5.146999</v>
      </c>
      <c r="F806" s="2" t="n">
        <v>1.92</v>
      </c>
    </row>
    <row r="807" customFormat="false" ht="15" hidden="false" customHeight="false" outlineLevel="0" collapsed="false">
      <c r="A807" s="1" t="n">
        <v>16.1</v>
      </c>
      <c r="B807" s="1" t="n">
        <v>1.820117</v>
      </c>
      <c r="C807" s="1" t="n">
        <v>48.9010886</v>
      </c>
      <c r="D807" s="1" t="n">
        <v>640.78</v>
      </c>
      <c r="E807" s="1" t="n">
        <v>5.165886</v>
      </c>
      <c r="F807" s="2" t="n">
        <v>1.8</v>
      </c>
    </row>
    <row r="808" customFormat="false" ht="15" hidden="false" customHeight="false" outlineLevel="0" collapsed="false">
      <c r="A808" s="1" t="n">
        <v>16.12</v>
      </c>
      <c r="B808" s="1" t="n">
        <v>1.787224</v>
      </c>
      <c r="C808" s="1" t="n">
        <v>50.4865114</v>
      </c>
      <c r="D808" s="1" t="n">
        <v>640.78</v>
      </c>
      <c r="E808" s="1" t="n">
        <v>5.165886</v>
      </c>
      <c r="F808" s="2" t="n">
        <v>1.97</v>
      </c>
    </row>
    <row r="809" customFormat="false" ht="15" hidden="false" customHeight="false" outlineLevel="0" collapsed="false">
      <c r="A809" s="1" t="n">
        <v>16.14</v>
      </c>
      <c r="B809" s="1" t="n">
        <v>1.734033</v>
      </c>
      <c r="C809" s="1" t="n">
        <v>48.7531772</v>
      </c>
      <c r="D809" s="1" t="n">
        <v>640.78</v>
      </c>
      <c r="E809" s="1" t="n">
        <v>5.165886</v>
      </c>
      <c r="F809" s="2" t="n">
        <v>1.92</v>
      </c>
    </row>
    <row r="810" customFormat="false" ht="15" hidden="false" customHeight="false" outlineLevel="0" collapsed="false">
      <c r="A810" s="1" t="n">
        <v>16.16</v>
      </c>
      <c r="B810" s="1" t="n">
        <v>1.691479</v>
      </c>
      <c r="C810" s="1" t="n">
        <v>45.7198443</v>
      </c>
      <c r="D810" s="1" t="n">
        <v>642.406667</v>
      </c>
      <c r="E810" s="1" t="n">
        <v>5.203909</v>
      </c>
      <c r="F810" s="2" t="n">
        <v>1.83</v>
      </c>
    </row>
    <row r="811" customFormat="false" ht="15" hidden="false" customHeight="false" outlineLevel="0" collapsed="false">
      <c r="A811" s="1" t="n">
        <v>16.18</v>
      </c>
      <c r="B811" s="1" t="n">
        <v>1.639266</v>
      </c>
      <c r="C811" s="1" t="n">
        <v>40.6677557</v>
      </c>
      <c r="D811" s="1" t="n">
        <v>645.66</v>
      </c>
      <c r="E811" s="1" t="n">
        <v>5.218663</v>
      </c>
      <c r="F811" s="2" t="n">
        <v>1.9</v>
      </c>
    </row>
    <row r="812" customFormat="false" ht="15" hidden="false" customHeight="false" outlineLevel="0" collapsed="false">
      <c r="A812" s="1" t="n">
        <v>16.2</v>
      </c>
      <c r="B812" s="1" t="n">
        <v>1.639266</v>
      </c>
      <c r="C812" s="1" t="n">
        <v>37.6344228</v>
      </c>
      <c r="D812" s="1" t="n">
        <v>653.8</v>
      </c>
      <c r="E812" s="1" t="n">
        <v>5.218663</v>
      </c>
      <c r="F812" s="2" t="n">
        <v>1.78</v>
      </c>
    </row>
    <row r="813" customFormat="false" ht="15" hidden="false" customHeight="false" outlineLevel="0" collapsed="false">
      <c r="A813" s="1" t="n">
        <v>16.22</v>
      </c>
      <c r="B813" s="1" t="n">
        <v>1.617989</v>
      </c>
      <c r="C813" s="1" t="n">
        <v>35.3233114</v>
      </c>
      <c r="D813" s="1" t="n">
        <v>661.126667</v>
      </c>
      <c r="E813" s="1" t="n">
        <v>5.218663</v>
      </c>
      <c r="F813" s="2" t="n">
        <v>1.81</v>
      </c>
    </row>
    <row r="814" customFormat="false" ht="15" hidden="false" customHeight="false" outlineLevel="0" collapsed="false">
      <c r="A814" s="1" t="n">
        <v>16.24</v>
      </c>
      <c r="B814" s="1" t="n">
        <v>1.628627</v>
      </c>
      <c r="C814" s="1" t="n">
        <v>32.0010886</v>
      </c>
      <c r="D814" s="1" t="n">
        <v>666.826667</v>
      </c>
      <c r="E814" s="1" t="n">
        <v>5.218663</v>
      </c>
      <c r="F814" s="2" t="n">
        <v>1.94</v>
      </c>
    </row>
    <row r="815" customFormat="false" ht="15" hidden="false" customHeight="false" outlineLevel="0" collapsed="false">
      <c r="A815" s="1" t="n">
        <v>16.26</v>
      </c>
      <c r="B815" s="1" t="n">
        <v>1.628627</v>
      </c>
      <c r="C815" s="1" t="n">
        <v>30.5566443</v>
      </c>
      <c r="D815" s="1" t="n">
        <v>670.08</v>
      </c>
      <c r="E815" s="1" t="n">
        <v>5.237699</v>
      </c>
      <c r="F815" s="2" t="n">
        <v>1.81</v>
      </c>
    </row>
    <row r="816" customFormat="false" ht="15" hidden="false" customHeight="false" outlineLevel="0" collapsed="false">
      <c r="A816" s="1" t="n">
        <v>16.28</v>
      </c>
      <c r="B816" s="1" t="n">
        <v>1.607351</v>
      </c>
      <c r="C816" s="1" t="n">
        <v>29.5455329</v>
      </c>
      <c r="D816" s="1" t="n">
        <v>669.266667</v>
      </c>
      <c r="E816" s="1" t="n">
        <v>5.237699</v>
      </c>
      <c r="F816" s="2" t="n">
        <v>1.94</v>
      </c>
    </row>
    <row r="817" customFormat="false" ht="15" hidden="false" customHeight="false" outlineLevel="0" collapsed="false">
      <c r="A817" s="1" t="n">
        <v>16.3</v>
      </c>
      <c r="B817" s="1" t="n">
        <v>1.586074</v>
      </c>
      <c r="C817" s="1" t="n">
        <v>30.8455329</v>
      </c>
      <c r="D817" s="1" t="n">
        <v>673.34</v>
      </c>
      <c r="E817" s="1" t="n">
        <v>5.237699</v>
      </c>
      <c r="F817" s="2" t="n">
        <v>1.84</v>
      </c>
    </row>
    <row r="818" customFormat="false" ht="15" hidden="false" customHeight="false" outlineLevel="0" collapsed="false">
      <c r="A818" s="1" t="n">
        <v>16.32</v>
      </c>
      <c r="B818" s="1" t="n">
        <v>1.913045</v>
      </c>
      <c r="C818" s="1" t="n">
        <v>41.2732671</v>
      </c>
      <c r="D818" s="1" t="n">
        <v>412.86</v>
      </c>
      <c r="E818" s="1" t="n">
        <v>5.256813</v>
      </c>
      <c r="F818" s="2" t="n">
        <v>3.1</v>
      </c>
    </row>
    <row r="819" customFormat="false" ht="15" hidden="false" customHeight="false" outlineLevel="0" collapsed="false">
      <c r="A819" s="1" t="n">
        <v>16.34</v>
      </c>
      <c r="B819" s="1" t="n">
        <v>1.817301</v>
      </c>
      <c r="C819" s="1" t="n">
        <v>40.8399329</v>
      </c>
      <c r="D819" s="1" t="n">
        <v>416.926667</v>
      </c>
      <c r="E819" s="1" t="n">
        <v>5.256813</v>
      </c>
      <c r="F819" s="2" t="n">
        <v>1.85</v>
      </c>
    </row>
    <row r="820" customFormat="false" ht="15" hidden="false" customHeight="false" outlineLevel="0" collapsed="false">
      <c r="A820" s="1" t="n">
        <v>16.36</v>
      </c>
      <c r="B820" s="1" t="n">
        <v>1.730239</v>
      </c>
      <c r="C820" s="1" t="n">
        <v>42.4218886</v>
      </c>
      <c r="D820" s="1" t="n">
        <v>425.88</v>
      </c>
      <c r="E820" s="1" t="n">
        <v>5.271492</v>
      </c>
      <c r="F820" s="2" t="n">
        <v>1.81</v>
      </c>
    </row>
    <row r="821" customFormat="false" ht="15" hidden="false" customHeight="false" outlineLevel="0" collapsed="false">
      <c r="A821" s="1" t="n">
        <v>16.38</v>
      </c>
      <c r="B821" s="1" t="n">
        <v>1.689641</v>
      </c>
      <c r="C821" s="1" t="n">
        <v>43.1510443</v>
      </c>
      <c r="D821" s="1" t="n">
        <v>438.906667</v>
      </c>
      <c r="E821" s="1" t="n">
        <v>5.271492</v>
      </c>
      <c r="F821" s="2" t="n">
        <v>1.87</v>
      </c>
    </row>
    <row r="822" customFormat="false" ht="15" hidden="false" customHeight="false" outlineLevel="0" collapsed="false">
      <c r="A822" s="1" t="n">
        <v>16.4</v>
      </c>
      <c r="B822" s="1" t="n">
        <v>1.753471</v>
      </c>
      <c r="C822" s="1" t="n">
        <v>41.7066</v>
      </c>
      <c r="D822" s="1" t="n">
        <v>471.466667</v>
      </c>
      <c r="E822" s="1" t="n">
        <v>5.29059</v>
      </c>
      <c r="F822" s="2" t="n">
        <v>1.87</v>
      </c>
    </row>
    <row r="823" customFormat="false" ht="15" hidden="false" customHeight="false" outlineLevel="0" collapsed="false">
      <c r="A823" s="1" t="n">
        <v>16.42</v>
      </c>
      <c r="B823" s="1" t="n">
        <v>1.859854</v>
      </c>
      <c r="C823" s="1" t="n">
        <v>40.4066</v>
      </c>
      <c r="D823" s="1" t="n">
        <v>495.073333</v>
      </c>
      <c r="E823" s="1" t="n">
        <v>5.29059</v>
      </c>
      <c r="F823" s="2" t="n">
        <v>1.86</v>
      </c>
    </row>
    <row r="824" customFormat="false" ht="15" hidden="false" customHeight="false" outlineLevel="0" collapsed="false">
      <c r="A824" s="1" t="n">
        <v>16.44</v>
      </c>
      <c r="B824" s="1" t="n">
        <v>1.827939</v>
      </c>
      <c r="C824" s="1" t="n">
        <v>37.9510443</v>
      </c>
      <c r="D824" s="1" t="n">
        <v>502.4</v>
      </c>
      <c r="E824" s="1" t="n">
        <v>5.29059</v>
      </c>
      <c r="F824" s="2" t="n">
        <v>1.84</v>
      </c>
    </row>
    <row r="825" customFormat="false" ht="15" hidden="false" customHeight="false" outlineLevel="0" collapsed="false">
      <c r="A825" s="1" t="n">
        <v>16.46</v>
      </c>
      <c r="B825" s="1" t="n">
        <v>1.815345</v>
      </c>
      <c r="C825" s="1" t="n">
        <v>36.7885557</v>
      </c>
      <c r="D825" s="1" t="n">
        <v>510.54</v>
      </c>
      <c r="E825" s="1" t="n">
        <v>5.29059</v>
      </c>
      <c r="F825" s="2" t="n">
        <v>1.79</v>
      </c>
    </row>
    <row r="826" customFormat="false" ht="15" hidden="false" customHeight="false" outlineLevel="0" collapsed="false">
      <c r="A826" s="1" t="n">
        <v>16.48</v>
      </c>
      <c r="B826" s="1" t="n">
        <v>1.796024</v>
      </c>
      <c r="C826" s="1" t="n">
        <v>36.0732671</v>
      </c>
      <c r="D826" s="1" t="n">
        <v>519.493333</v>
      </c>
      <c r="E826" s="1" t="n">
        <v>5.309764</v>
      </c>
      <c r="F826" s="2" t="n">
        <v>1.86</v>
      </c>
    </row>
    <row r="827" customFormat="false" ht="15" hidden="false" customHeight="false" outlineLevel="0" collapsed="false">
      <c r="A827" s="1" t="n">
        <v>16.5</v>
      </c>
      <c r="B827" s="1" t="n">
        <v>1.751515</v>
      </c>
      <c r="C827" s="1" t="n">
        <v>33.7552228</v>
      </c>
      <c r="D827" s="1" t="n">
        <v>525.186667</v>
      </c>
      <c r="E827" s="1" t="n">
        <v>5.309764</v>
      </c>
      <c r="F827" s="2" t="n">
        <v>1.92</v>
      </c>
    </row>
    <row r="828" customFormat="false" ht="15" hidden="false" customHeight="false" outlineLevel="0" collapsed="false">
      <c r="A828" s="1" t="n">
        <v>16.52</v>
      </c>
      <c r="B828" s="1" t="n">
        <v>1.742833</v>
      </c>
      <c r="C828" s="1" t="n">
        <v>32.3177114</v>
      </c>
      <c r="D828" s="1" t="n">
        <v>536.586667</v>
      </c>
      <c r="E828" s="1" t="n">
        <v>5.32437</v>
      </c>
      <c r="F828" s="2" t="n">
        <v>1.85</v>
      </c>
    </row>
    <row r="829" customFormat="false" ht="15" hidden="false" customHeight="false" outlineLevel="0" collapsed="false">
      <c r="A829" s="1" t="n">
        <v>16.54</v>
      </c>
      <c r="B829" s="1" t="n">
        <v>1.700279</v>
      </c>
      <c r="C829" s="1" t="n">
        <v>32.0288228</v>
      </c>
      <c r="D829" s="1" t="n">
        <v>544.726667</v>
      </c>
      <c r="E829" s="1" t="n">
        <v>5.32437</v>
      </c>
      <c r="F829" s="2" t="n">
        <v>1.87</v>
      </c>
    </row>
    <row r="830" customFormat="false" ht="15" hidden="false" customHeight="false" outlineLevel="0" collapsed="false">
      <c r="A830" s="1" t="n">
        <v>16.56</v>
      </c>
      <c r="B830" s="1" t="n">
        <v>1.679003</v>
      </c>
      <c r="C830" s="1" t="n">
        <v>31.4510443</v>
      </c>
      <c r="D830" s="1" t="n">
        <v>552.866667</v>
      </c>
      <c r="E830" s="1" t="n">
        <v>5.362759</v>
      </c>
      <c r="F830" s="2" t="n">
        <v>1.85</v>
      </c>
    </row>
    <row r="831" customFormat="false" ht="15" hidden="false" customHeight="false" outlineLevel="0" collapsed="false">
      <c r="A831" s="1" t="n">
        <v>16.58</v>
      </c>
      <c r="B831" s="1" t="n">
        <v>1.668365</v>
      </c>
      <c r="C831" s="1" t="n">
        <v>28.8510443</v>
      </c>
      <c r="D831" s="1" t="n">
        <v>564.26</v>
      </c>
      <c r="E831" s="1" t="n">
        <v>5.362759</v>
      </c>
      <c r="F831" s="2" t="n">
        <v>1.73</v>
      </c>
    </row>
    <row r="832" customFormat="false" ht="15" hidden="false" customHeight="false" outlineLevel="0" collapsed="false">
      <c r="A832" s="1" t="n">
        <v>16.6</v>
      </c>
      <c r="B832" s="1" t="n">
        <v>1.634494</v>
      </c>
      <c r="C832" s="1" t="n">
        <v>28.9885557</v>
      </c>
      <c r="D832" s="1" t="n">
        <v>572.4</v>
      </c>
      <c r="E832" s="1" t="n">
        <v>5.362759</v>
      </c>
      <c r="F832" s="2" t="n">
        <v>1.97</v>
      </c>
    </row>
    <row r="833" customFormat="false" ht="15" hidden="false" customHeight="false" outlineLevel="0" collapsed="false">
      <c r="A833" s="1" t="n">
        <v>16.62</v>
      </c>
      <c r="B833" s="1" t="n">
        <v>1.700279</v>
      </c>
      <c r="C833" s="1" t="n">
        <v>29.2843772</v>
      </c>
      <c r="D833" s="1" t="n">
        <v>587.866667</v>
      </c>
      <c r="E833" s="1" t="n">
        <v>5.362759</v>
      </c>
      <c r="F833" s="2" t="n">
        <v>1.8</v>
      </c>
    </row>
    <row r="834" customFormat="false" ht="15" hidden="false" customHeight="false" outlineLevel="0" collapsed="false">
      <c r="A834" s="1" t="n">
        <v>16.64</v>
      </c>
      <c r="B834" s="1" t="n">
        <v>1.794069</v>
      </c>
      <c r="C834" s="1" t="n">
        <v>27.6885557</v>
      </c>
      <c r="D834" s="1" t="n">
        <v>602.52</v>
      </c>
      <c r="E834" s="1" t="n">
        <v>5.382064</v>
      </c>
      <c r="F834" s="2" t="n">
        <v>1.89</v>
      </c>
    </row>
    <row r="835" customFormat="false" ht="15" hidden="false" customHeight="false" outlineLevel="0" collapsed="false">
      <c r="A835" s="1" t="n">
        <v>16.66</v>
      </c>
      <c r="B835" s="1" t="n">
        <v>1.825983</v>
      </c>
      <c r="C835" s="1" t="n">
        <v>26.0996671</v>
      </c>
      <c r="D835" s="1" t="n">
        <v>607.406667</v>
      </c>
      <c r="E835" s="1" t="n">
        <v>5.455391</v>
      </c>
      <c r="F835" s="2" t="n">
        <v>1.8</v>
      </c>
    </row>
    <row r="836" customFormat="false" ht="15" hidden="false" customHeight="false" outlineLevel="0" collapsed="false">
      <c r="A836" s="1" t="n">
        <v>16.68</v>
      </c>
      <c r="B836" s="1" t="n">
        <v>1.804707</v>
      </c>
      <c r="C836" s="1" t="n">
        <v>26.0996671</v>
      </c>
      <c r="D836" s="1" t="n">
        <v>609.033333</v>
      </c>
      <c r="E836" s="1" t="n">
        <v>5.455391</v>
      </c>
      <c r="F836" s="2" t="n">
        <v>1.8</v>
      </c>
    </row>
    <row r="837" customFormat="false" ht="15" hidden="false" customHeight="false" outlineLevel="0" collapsed="false">
      <c r="A837" s="1" t="n">
        <v>16.7</v>
      </c>
      <c r="B837" s="1" t="n">
        <v>1.794069</v>
      </c>
      <c r="C837" s="1" t="n">
        <v>26.6774443</v>
      </c>
      <c r="D837" s="1" t="n">
        <v>611.473333</v>
      </c>
      <c r="E837" s="1" t="n">
        <v>5.485475</v>
      </c>
      <c r="F837" s="2" t="n">
        <v>1.9</v>
      </c>
    </row>
    <row r="838" customFormat="false" ht="15" hidden="false" customHeight="false" outlineLevel="0" collapsed="false">
      <c r="A838" s="1" t="n">
        <v>16.72</v>
      </c>
      <c r="B838" s="1" t="n">
        <v>1.804707</v>
      </c>
      <c r="C838" s="1" t="n">
        <v>28.4107772</v>
      </c>
      <c r="D838" s="1" t="n">
        <v>617.173333</v>
      </c>
      <c r="E838" s="1" t="n">
        <v>5.504225</v>
      </c>
      <c r="F838" s="2" t="n">
        <v>1.78</v>
      </c>
    </row>
    <row r="839" customFormat="false" ht="15" hidden="false" customHeight="false" outlineLevel="0" collapsed="false">
      <c r="A839" s="1" t="n">
        <v>16.74</v>
      </c>
      <c r="B839" s="1" t="n">
        <v>1.78343</v>
      </c>
      <c r="C839" s="1" t="n">
        <v>30.5774443</v>
      </c>
      <c r="D839" s="1" t="n">
        <v>622.053333</v>
      </c>
      <c r="E839" s="1" t="n">
        <v>5.504225</v>
      </c>
      <c r="F839" s="2" t="n">
        <v>1.93</v>
      </c>
    </row>
    <row r="840" customFormat="false" ht="15" hidden="false" customHeight="false" outlineLevel="0" collapsed="false">
      <c r="A840" s="1" t="n">
        <v>16.76</v>
      </c>
      <c r="B840" s="1" t="n">
        <v>1.794069</v>
      </c>
      <c r="C840" s="1" t="n">
        <v>33.4663329</v>
      </c>
      <c r="D840" s="1" t="n">
        <v>627.753333</v>
      </c>
      <c r="E840" s="1" t="n">
        <v>5.523052</v>
      </c>
      <c r="F840" s="2" t="n">
        <v>1.9</v>
      </c>
    </row>
    <row r="841" customFormat="false" ht="15" hidden="false" customHeight="false" outlineLevel="0" collapsed="false">
      <c r="A841" s="1" t="n">
        <v>16.78</v>
      </c>
      <c r="B841" s="1" t="n">
        <v>1.815345</v>
      </c>
      <c r="C841" s="1" t="n">
        <v>37.5107772</v>
      </c>
      <c r="D841" s="1" t="n">
        <v>633.453333</v>
      </c>
      <c r="E841" s="1" t="n">
        <v>5.523052</v>
      </c>
      <c r="F841" s="2" t="n">
        <v>1.78</v>
      </c>
    </row>
    <row r="842" customFormat="false" ht="15" hidden="false" customHeight="false" outlineLevel="0" collapsed="false">
      <c r="A842" s="1" t="n">
        <v>16.8</v>
      </c>
      <c r="B842" s="1" t="n">
        <v>1.827939</v>
      </c>
      <c r="C842" s="1" t="n">
        <v>38.3843772</v>
      </c>
      <c r="D842" s="1" t="n">
        <v>633.453333</v>
      </c>
      <c r="E842" s="1" t="n">
        <v>5.523052</v>
      </c>
      <c r="F842" s="2" t="n">
        <v>1.96</v>
      </c>
    </row>
    <row r="843" customFormat="false" ht="15" hidden="false" customHeight="false" outlineLevel="0" collapsed="false">
      <c r="A843" s="1" t="n">
        <v>16.82</v>
      </c>
      <c r="B843" s="1" t="n">
        <v>1.857898</v>
      </c>
      <c r="C843" s="1" t="n">
        <v>37.9441114</v>
      </c>
      <c r="D843" s="1" t="n">
        <v>631.826667</v>
      </c>
      <c r="E843" s="1" t="n">
        <v>5.560926</v>
      </c>
      <c r="F843" s="2" t="n">
        <v>1.93</v>
      </c>
    </row>
    <row r="844" customFormat="false" ht="15" hidden="false" customHeight="false" outlineLevel="0" collapsed="false">
      <c r="A844" s="1" t="n">
        <v>16.84</v>
      </c>
      <c r="B844" s="1" t="n">
        <v>1.825983</v>
      </c>
      <c r="C844" s="1" t="n">
        <v>38.8107772</v>
      </c>
      <c r="D844" s="1" t="n">
        <v>619.613333</v>
      </c>
      <c r="E844" s="1" t="n">
        <v>5.560926</v>
      </c>
      <c r="F844" s="2" t="n">
        <v>1.82</v>
      </c>
    </row>
    <row r="845" customFormat="false" ht="15" hidden="false" customHeight="false" outlineLevel="0" collapsed="false">
      <c r="A845" s="1" t="n">
        <v>16.86</v>
      </c>
      <c r="B845" s="1" t="n">
        <v>1.698324</v>
      </c>
      <c r="C845" s="1" t="n">
        <v>39.0996671</v>
      </c>
      <c r="D845" s="1" t="n">
        <v>615.546667</v>
      </c>
      <c r="E845" s="1" t="n">
        <v>5.579972</v>
      </c>
      <c r="F845" s="2" t="n">
        <v>1.85</v>
      </c>
    </row>
    <row r="846" customFormat="false" ht="15" hidden="false" customHeight="false" outlineLevel="0" collapsed="false">
      <c r="A846" s="1" t="n">
        <v>16.88</v>
      </c>
      <c r="B846" s="1" t="n">
        <v>1.687686</v>
      </c>
      <c r="C846" s="1" t="n">
        <v>39.3885557</v>
      </c>
      <c r="D846" s="1" t="n">
        <v>631.006667</v>
      </c>
      <c r="E846" s="1" t="n">
        <v>5.579972</v>
      </c>
      <c r="F846" s="2" t="n">
        <v>1.8</v>
      </c>
    </row>
    <row r="847" customFormat="false" ht="15" hidden="false" customHeight="false" outlineLevel="0" collapsed="false">
      <c r="A847" s="1" t="n">
        <v>16.9</v>
      </c>
      <c r="B847" s="1" t="n">
        <v>1.698324</v>
      </c>
      <c r="C847" s="1" t="n">
        <v>42.2774443</v>
      </c>
      <c r="D847" s="1" t="n">
        <v>640.78</v>
      </c>
      <c r="E847" s="1" t="n">
        <v>5.594732</v>
      </c>
      <c r="F847" s="2" t="n">
        <v>1.88</v>
      </c>
    </row>
    <row r="848" customFormat="false" ht="15" hidden="false" customHeight="false" outlineLevel="0" collapsed="false">
      <c r="A848" s="1" t="n">
        <v>16.92</v>
      </c>
      <c r="B848" s="1" t="n">
        <v>1.730239</v>
      </c>
      <c r="C848" s="1" t="n">
        <v>41.9885557</v>
      </c>
      <c r="D848" s="1" t="n">
        <v>650.546667</v>
      </c>
      <c r="E848" s="1" t="n">
        <v>5.613763</v>
      </c>
      <c r="F848" s="2" t="n">
        <v>1.87</v>
      </c>
    </row>
    <row r="849" customFormat="false" ht="15" hidden="false" customHeight="false" outlineLevel="0" collapsed="false">
      <c r="A849" s="1" t="n">
        <v>16.94</v>
      </c>
      <c r="B849" s="1" t="n">
        <v>1.751515</v>
      </c>
      <c r="C849" s="1" t="n">
        <v>40.833</v>
      </c>
      <c r="D849" s="1" t="n">
        <v>661.94</v>
      </c>
      <c r="E849" s="1" t="n">
        <v>5.613763</v>
      </c>
      <c r="F849" s="2" t="n">
        <v>1.76</v>
      </c>
    </row>
    <row r="850" customFormat="false" ht="15" hidden="false" customHeight="false" outlineLevel="0" collapsed="false">
      <c r="A850" s="1" t="n">
        <v>16.96</v>
      </c>
      <c r="B850" s="1" t="n">
        <v>1.78343</v>
      </c>
      <c r="C850" s="1" t="n">
        <v>39.2441114</v>
      </c>
      <c r="D850" s="1" t="n">
        <v>674.153333</v>
      </c>
      <c r="E850" s="1" t="n">
        <v>5.613763</v>
      </c>
      <c r="F850" s="2" t="n">
        <v>1.97</v>
      </c>
    </row>
    <row r="851" customFormat="false" ht="15" hidden="false" customHeight="false" outlineLevel="0" collapsed="false">
      <c r="A851" s="1" t="n">
        <v>16.98</v>
      </c>
      <c r="B851" s="1" t="n">
        <v>1.868537</v>
      </c>
      <c r="C851" s="1" t="n">
        <v>36.4996671</v>
      </c>
      <c r="D851" s="1" t="n">
        <v>692.06</v>
      </c>
      <c r="E851" s="1" t="n">
        <v>5.632865</v>
      </c>
      <c r="F851" s="2" t="n">
        <v>1.78</v>
      </c>
    </row>
    <row r="852" customFormat="false" ht="15" hidden="false" customHeight="false" outlineLevel="0" collapsed="false">
      <c r="A852" s="1" t="n">
        <v>17</v>
      </c>
      <c r="B852" s="1" t="n">
        <v>1.879175</v>
      </c>
      <c r="C852" s="1" t="n">
        <v>36.2107772</v>
      </c>
      <c r="D852" s="1" t="n">
        <v>701.826667</v>
      </c>
      <c r="E852" s="1" t="n">
        <v>5.632865</v>
      </c>
      <c r="F852" s="2" t="n">
        <v>1.87</v>
      </c>
    </row>
    <row r="853" customFormat="false" ht="15" hidden="false" customHeight="false" outlineLevel="0" collapsed="false">
      <c r="A853" s="1" t="n">
        <v>17.02</v>
      </c>
      <c r="B853" s="1" t="n">
        <v>1.921728</v>
      </c>
      <c r="C853" s="1" t="n">
        <v>37.0774443</v>
      </c>
      <c r="D853" s="1" t="n">
        <v>705.086667</v>
      </c>
      <c r="E853" s="1" t="n">
        <v>5.652035</v>
      </c>
      <c r="F853" s="2" t="n">
        <v>1.92</v>
      </c>
    </row>
    <row r="854" customFormat="false" ht="15" hidden="false" customHeight="false" outlineLevel="0" collapsed="false">
      <c r="A854" s="1" t="n">
        <v>17.04</v>
      </c>
      <c r="B854" s="1" t="n">
        <v>1.963304</v>
      </c>
      <c r="C854" s="1" t="n">
        <v>40.1073114</v>
      </c>
      <c r="D854" s="1" t="n">
        <v>703.453333</v>
      </c>
      <c r="E854" s="1" t="n">
        <v>5.652035</v>
      </c>
      <c r="F854" s="2" t="n">
        <v>1.84</v>
      </c>
    </row>
    <row r="855" customFormat="false" ht="15" hidden="false" customHeight="false" outlineLevel="0" collapsed="false">
      <c r="A855" s="1" t="n">
        <v>17.06</v>
      </c>
      <c r="B855" s="1" t="n">
        <v>1.996196</v>
      </c>
      <c r="C855" s="1" t="n">
        <v>43.2885557</v>
      </c>
      <c r="D855" s="1" t="n">
        <v>702.64</v>
      </c>
      <c r="E855" s="1" t="n">
        <v>5.666645</v>
      </c>
      <c r="F855" s="2" t="n">
        <v>1.86</v>
      </c>
    </row>
    <row r="856" customFormat="false" ht="15" hidden="false" customHeight="false" outlineLevel="0" collapsed="false">
      <c r="A856" s="1" t="n">
        <v>17.08</v>
      </c>
      <c r="B856" s="1" t="n">
        <v>2.028111</v>
      </c>
      <c r="C856" s="1" t="n">
        <v>45.0218886</v>
      </c>
      <c r="D856" s="1" t="n">
        <v>710.78</v>
      </c>
      <c r="E856" s="1" t="n">
        <v>5.705022</v>
      </c>
      <c r="F856" s="2" t="n">
        <v>1.85</v>
      </c>
    </row>
    <row r="857" customFormat="false" ht="15" hidden="false" customHeight="false" outlineLevel="0" collapsed="false">
      <c r="A857" s="1" t="n">
        <v>17.1</v>
      </c>
      <c r="B857" s="1" t="n">
        <v>1.91109</v>
      </c>
      <c r="C857" s="1" t="n">
        <v>41.9885557</v>
      </c>
      <c r="D857" s="1" t="n">
        <v>686.36</v>
      </c>
      <c r="E857" s="1" t="n">
        <v>5.705022</v>
      </c>
      <c r="F857" s="2" t="n">
        <v>1.86</v>
      </c>
    </row>
    <row r="858" customFormat="false" ht="15" hidden="false" customHeight="false" outlineLevel="0" collapsed="false">
      <c r="A858" s="1" t="n">
        <v>17.12</v>
      </c>
      <c r="B858" s="1" t="n">
        <v>1.856921</v>
      </c>
      <c r="C858" s="1" t="n">
        <v>41.5517557</v>
      </c>
      <c r="D858" s="1" t="n">
        <v>672.526667</v>
      </c>
      <c r="E858" s="1" t="n">
        <v>5.72431</v>
      </c>
      <c r="F858" s="2" t="n">
        <v>1.8</v>
      </c>
    </row>
    <row r="859" customFormat="false" ht="15" hidden="false" customHeight="false" outlineLevel="0" collapsed="false">
      <c r="A859" s="1" t="n">
        <v>17.14</v>
      </c>
      <c r="B859" s="1" t="n">
        <v>1.804707</v>
      </c>
      <c r="C859" s="1" t="n">
        <v>45.1663329</v>
      </c>
      <c r="D859" s="1" t="n">
        <v>669.266667</v>
      </c>
      <c r="E859" s="1" t="n">
        <v>5.72431</v>
      </c>
      <c r="F859" s="2" t="n">
        <v>1.86</v>
      </c>
    </row>
    <row r="860" customFormat="false" ht="15" hidden="false" customHeight="false" outlineLevel="0" collapsed="false">
      <c r="A860" s="1" t="n">
        <v>17.16</v>
      </c>
      <c r="B860" s="1" t="n">
        <v>1.846282</v>
      </c>
      <c r="C860" s="1" t="n">
        <v>50.3628671</v>
      </c>
      <c r="D860" s="1" t="n">
        <v>686.36</v>
      </c>
      <c r="E860" s="1" t="n">
        <v>5.743663</v>
      </c>
      <c r="F860" s="2" t="n">
        <v>1.82</v>
      </c>
    </row>
    <row r="861" customFormat="false" ht="15" hidden="false" customHeight="false" outlineLevel="0" collapsed="false">
      <c r="A861" s="1" t="n">
        <v>17.18</v>
      </c>
      <c r="B861" s="1" t="n">
        <v>1.98458</v>
      </c>
      <c r="C861" s="1" t="n">
        <v>49.7850886</v>
      </c>
      <c r="D861" s="1" t="n">
        <v>706.713333</v>
      </c>
      <c r="E861" s="1" t="n">
        <v>5.743663</v>
      </c>
      <c r="F861" s="2" t="n">
        <v>1.84</v>
      </c>
    </row>
    <row r="862" customFormat="false" ht="15" hidden="false" customHeight="false" outlineLevel="0" collapsed="false">
      <c r="A862" s="1" t="n">
        <v>17.2</v>
      </c>
      <c r="B862" s="1" t="n">
        <v>2.155771</v>
      </c>
      <c r="C862" s="1" t="n">
        <v>29.6774443</v>
      </c>
      <c r="D862" s="1" t="n">
        <v>717.293333</v>
      </c>
      <c r="E862" s="1" t="n">
        <v>5.777383</v>
      </c>
      <c r="F862" s="2" t="n">
        <v>1.6</v>
      </c>
    </row>
    <row r="863" customFormat="false" ht="15" hidden="false" customHeight="false" outlineLevel="0" collapsed="false">
      <c r="A863" s="1" t="n">
        <v>17.22</v>
      </c>
      <c r="B863" s="1" t="n">
        <v>2.942027</v>
      </c>
      <c r="C863" s="1" t="n">
        <v>14.907389</v>
      </c>
      <c r="D863" s="1" t="n">
        <v>367.273333</v>
      </c>
      <c r="E863" s="1" t="n">
        <v>5.777383</v>
      </c>
      <c r="F863" s="2" t="n">
        <v>1.37</v>
      </c>
    </row>
    <row r="864" customFormat="false" ht="15" hidden="false" customHeight="false" outlineLevel="0" collapsed="false">
      <c r="A864" s="1" t="n">
        <v>17.24</v>
      </c>
      <c r="B864" s="1" t="n">
        <v>3.207984</v>
      </c>
      <c r="C864" s="1" t="n">
        <v>16.4629445</v>
      </c>
      <c r="D864" s="1" t="n">
        <v>325.76</v>
      </c>
      <c r="E864" s="1" t="n">
        <v>5.777383</v>
      </c>
      <c r="F864" s="2" t="n">
        <v>1.04</v>
      </c>
    </row>
    <row r="865" customFormat="false" ht="15" hidden="false" customHeight="false" outlineLevel="0" collapsed="false">
      <c r="A865" s="1" t="n">
        <v>17.26</v>
      </c>
      <c r="B865" s="1" t="n">
        <v>3.463304</v>
      </c>
      <c r="C865" s="1" t="n">
        <v>19.24072225</v>
      </c>
      <c r="D865" s="1" t="n">
        <v>248.426667</v>
      </c>
      <c r="E865" s="1" t="n">
        <v>5.816246</v>
      </c>
      <c r="F865" s="2" t="n">
        <v>0.85</v>
      </c>
    </row>
    <row r="866" customFormat="false" ht="15" hidden="false" customHeight="false" outlineLevel="0" collapsed="false">
      <c r="A866" s="1" t="n">
        <v>17.28</v>
      </c>
      <c r="B866" s="1" t="n">
        <v>3.57262</v>
      </c>
      <c r="C866" s="1" t="n">
        <v>22.0205</v>
      </c>
      <c r="D866" s="1" t="n">
        <v>150.746667</v>
      </c>
      <c r="E866" s="1" t="n">
        <v>5.816246</v>
      </c>
      <c r="F866" s="2" t="n">
        <v>0.83</v>
      </c>
    </row>
    <row r="867" customFormat="false" ht="15" hidden="false" customHeight="false" outlineLevel="0" collapsed="false">
      <c r="A867" s="1" t="n">
        <v>17.3</v>
      </c>
      <c r="B867" s="1" t="n">
        <v>3.57262</v>
      </c>
      <c r="C867" s="1" t="n">
        <v>22.0205</v>
      </c>
      <c r="D867" s="1" t="n">
        <v>150.746667</v>
      </c>
      <c r="E867" s="1" t="n">
        <v>5.816246</v>
      </c>
      <c r="F867" s="2" t="n">
        <v>0.83</v>
      </c>
    </row>
    <row r="868" customFormat="false" ht="15" hidden="false" customHeight="false" outlineLevel="0" collapsed="false">
      <c r="A868" s="1" t="n">
        <v>17.32</v>
      </c>
      <c r="B868" s="1" t="n">
        <v>2.913045</v>
      </c>
      <c r="C868" s="1" t="n">
        <v>19.18716675</v>
      </c>
      <c r="D868" s="1" t="n">
        <v>146.68</v>
      </c>
      <c r="E868" s="1" t="n">
        <v>5.816246</v>
      </c>
      <c r="F868" s="2" t="n">
        <v>0.66</v>
      </c>
    </row>
    <row r="869" customFormat="false" ht="15" hidden="false" customHeight="false" outlineLevel="0" collapsed="false">
      <c r="A869" s="1" t="n">
        <v>17.34</v>
      </c>
      <c r="B869" s="1" t="n">
        <v>2.25347</v>
      </c>
      <c r="C869" s="1" t="n">
        <v>16.3538335</v>
      </c>
      <c r="D869" s="1" t="n">
        <v>142.613333</v>
      </c>
      <c r="E869" s="1" t="n">
        <v>5.83577</v>
      </c>
      <c r="F869" s="2" t="n">
        <v>0.49</v>
      </c>
    </row>
    <row r="870" customFormat="false" ht="15" hidden="false" customHeight="false" outlineLevel="0" collapsed="false">
      <c r="A870" s="1" t="n">
        <v>17.36</v>
      </c>
      <c r="B870" s="1" t="n">
        <v>3.301774</v>
      </c>
      <c r="C870" s="1" t="n">
        <v>21.46161125</v>
      </c>
      <c r="D870" s="1" t="n">
        <v>130.400001</v>
      </c>
      <c r="E870" s="1" t="n">
        <v>5.83577</v>
      </c>
      <c r="F870" s="2" t="n">
        <v>-0.12</v>
      </c>
    </row>
    <row r="871" customFormat="false" ht="15" hidden="false" customHeight="false" outlineLevel="0" collapsed="false">
      <c r="A871" s="1" t="n">
        <v>17.38</v>
      </c>
      <c r="B871" s="1" t="n">
        <v>3.174114</v>
      </c>
      <c r="C871" s="1" t="n">
        <v>21.26716675</v>
      </c>
      <c r="D871" s="1" t="n">
        <v>121.446667</v>
      </c>
      <c r="E871" s="1" t="n">
        <v>5.83577</v>
      </c>
      <c r="F871" s="2" t="n">
        <v>0.35</v>
      </c>
    </row>
    <row r="872" customFormat="false" ht="15" hidden="false" customHeight="false" outlineLevel="0" collapsed="false">
      <c r="A872" s="1" t="n">
        <v>17.4</v>
      </c>
      <c r="B872" s="1" t="n">
        <v>3.046454</v>
      </c>
      <c r="C872" s="1" t="n">
        <v>21.07272225</v>
      </c>
      <c r="D872" s="1" t="n">
        <v>112.493333</v>
      </c>
      <c r="E872" s="1" t="n">
        <v>5.855354</v>
      </c>
      <c r="F872" s="2" t="n">
        <v>0.82</v>
      </c>
    </row>
    <row r="873" customFormat="false" ht="15" hidden="false" customHeight="false" outlineLevel="0" collapsed="false">
      <c r="A873" s="1" t="n">
        <v>17.42</v>
      </c>
      <c r="B873" s="1" t="n">
        <v>3.077391</v>
      </c>
      <c r="C873" s="1" t="n">
        <v>21.627611</v>
      </c>
      <c r="D873" s="1" t="n">
        <v>113.306667</v>
      </c>
      <c r="E873" s="1" t="n">
        <v>5.855354</v>
      </c>
      <c r="F873" s="2" t="n">
        <v>0.77</v>
      </c>
    </row>
    <row r="874" customFormat="false" ht="15" hidden="false" customHeight="false" outlineLevel="0" collapsed="false">
      <c r="A874" s="1" t="n">
        <v>17.44</v>
      </c>
      <c r="B874" s="1" t="n">
        <v>2.971986</v>
      </c>
      <c r="C874" s="1" t="n">
        <v>20.211611</v>
      </c>
      <c r="D874" s="1" t="n">
        <v>110.046667</v>
      </c>
      <c r="E874" s="1" t="n">
        <v>5.869442</v>
      </c>
      <c r="F874" s="2" t="n">
        <v>1.35</v>
      </c>
    </row>
    <row r="875" customFormat="false" ht="15" hidden="false" customHeight="false" outlineLevel="0" collapsed="false">
      <c r="A875" s="1" t="n">
        <v>17.46</v>
      </c>
      <c r="B875" s="1" t="n">
        <v>2.897518</v>
      </c>
      <c r="C875" s="1" t="n">
        <v>19.01716675</v>
      </c>
      <c r="D875" s="1" t="n">
        <v>117.373333</v>
      </c>
      <c r="E875" s="1" t="n">
        <v>5.889009</v>
      </c>
      <c r="F875" s="2" t="n">
        <v>1.71</v>
      </c>
    </row>
    <row r="876" customFormat="false" ht="15" hidden="false" customHeight="false" outlineLevel="0" collapsed="false">
      <c r="A876" s="1" t="n">
        <v>17.48</v>
      </c>
      <c r="B876" s="1" t="n">
        <v>2.747604</v>
      </c>
      <c r="C876" s="1" t="n">
        <v>18.79427775</v>
      </c>
      <c r="D876" s="1" t="n">
        <v>116.56</v>
      </c>
      <c r="E876" s="1" t="n">
        <v>5.889009</v>
      </c>
      <c r="F876" s="2" t="n">
        <v>1.85</v>
      </c>
    </row>
    <row r="877" customFormat="false" ht="15" hidden="false" customHeight="false" outlineLevel="0" collapsed="false">
      <c r="A877" s="1" t="n">
        <v>17.5</v>
      </c>
      <c r="B877" s="1" t="n">
        <v>2.641221</v>
      </c>
      <c r="C877" s="1" t="n">
        <v>18.5165</v>
      </c>
      <c r="D877" s="1" t="n">
        <v>121.446667</v>
      </c>
      <c r="E877" s="1" t="n">
        <v>5.889009</v>
      </c>
      <c r="F877" s="2" t="n">
        <v>1.23</v>
      </c>
    </row>
    <row r="878" customFormat="false" ht="15" hidden="false" customHeight="false" outlineLevel="0" collapsed="false">
      <c r="A878" s="1" t="n">
        <v>17.52</v>
      </c>
      <c r="B878" s="1" t="n">
        <v>2.556115</v>
      </c>
      <c r="C878" s="1" t="n">
        <v>17.5720555</v>
      </c>
      <c r="D878" s="1" t="n">
        <v>123.073333</v>
      </c>
      <c r="E878" s="1" t="n">
        <v>5.889009</v>
      </c>
      <c r="F878" s="2" t="n">
        <v>1.42</v>
      </c>
    </row>
    <row r="879" customFormat="false" ht="15" hidden="false" customHeight="false" outlineLevel="0" collapsed="false">
      <c r="A879" s="1" t="n">
        <v>17.54</v>
      </c>
      <c r="B879" s="1" t="n">
        <v>2.458415</v>
      </c>
      <c r="C879" s="1" t="n">
        <v>16.737389</v>
      </c>
      <c r="D879" s="1" t="n">
        <v>130.4</v>
      </c>
      <c r="E879" s="1" t="n">
        <v>5.908635</v>
      </c>
      <c r="F879" s="2" t="n">
        <v>1.76</v>
      </c>
    </row>
    <row r="880" customFormat="false" ht="15" hidden="false" customHeight="false" outlineLevel="0" collapsed="false">
      <c r="A880" s="1" t="n">
        <v>17.56</v>
      </c>
      <c r="B880" s="1" t="n">
        <v>2.49033</v>
      </c>
      <c r="C880" s="1" t="n">
        <v>16.959611</v>
      </c>
      <c r="D880" s="1" t="n">
        <v>147.493333</v>
      </c>
      <c r="E880" s="1" t="n">
        <v>5.908635</v>
      </c>
      <c r="F880" s="2" t="n">
        <v>1.72</v>
      </c>
    </row>
    <row r="881" customFormat="false" ht="15" hidden="false" customHeight="false" outlineLevel="0" collapsed="false">
      <c r="A881" s="1" t="n">
        <v>17.58</v>
      </c>
      <c r="B881" s="1" t="n">
        <v>2.49033</v>
      </c>
      <c r="C881" s="1" t="n">
        <v>16.3485</v>
      </c>
      <c r="D881" s="1" t="n">
        <v>149.933333</v>
      </c>
      <c r="E881" s="1" t="n">
        <v>5.908635</v>
      </c>
      <c r="F881" s="2" t="n">
        <v>1.86</v>
      </c>
    </row>
    <row r="882" customFormat="false" ht="15" hidden="false" customHeight="false" outlineLevel="0" collapsed="false">
      <c r="A882" s="1" t="n">
        <v>17.6</v>
      </c>
      <c r="B882" s="1" t="n">
        <v>2.564798</v>
      </c>
      <c r="C882" s="1" t="n">
        <v>16.2929445</v>
      </c>
      <c r="D882" s="1" t="n">
        <v>149.12</v>
      </c>
      <c r="E882" s="1" t="n">
        <v>5.936803</v>
      </c>
      <c r="F882" s="2" t="n">
        <v>1.89</v>
      </c>
    </row>
    <row r="883" customFormat="false" ht="15" hidden="false" customHeight="false" outlineLevel="0" collapsed="false">
      <c r="A883" s="1" t="n">
        <v>17.62</v>
      </c>
      <c r="B883" s="1" t="n">
        <v>2.691479</v>
      </c>
      <c r="C883" s="1" t="n">
        <v>16.73672225</v>
      </c>
      <c r="D883" s="1" t="n">
        <v>148.306667</v>
      </c>
      <c r="E883" s="1" t="n">
        <v>5.975924</v>
      </c>
      <c r="F883" s="2" t="n">
        <v>1.52</v>
      </c>
    </row>
    <row r="884" customFormat="false" ht="15" hidden="false" customHeight="false" outlineLevel="0" collapsed="false">
      <c r="A884" s="1" t="n">
        <v>17.64</v>
      </c>
      <c r="B884" s="1" t="n">
        <v>2.744671</v>
      </c>
      <c r="C884" s="1" t="n">
        <v>17.2645</v>
      </c>
      <c r="D884" s="1" t="n">
        <v>147.493333</v>
      </c>
      <c r="E884" s="1" t="n">
        <v>5.975924</v>
      </c>
      <c r="F884" s="2" t="n">
        <v>1.7</v>
      </c>
    </row>
    <row r="885" customFormat="false" ht="15" hidden="false" customHeight="false" outlineLevel="0" collapsed="false">
      <c r="A885" s="1" t="n">
        <v>17.66</v>
      </c>
      <c r="B885" s="1" t="n">
        <v>2.776586</v>
      </c>
      <c r="C885" s="1" t="n">
        <v>17.73672225</v>
      </c>
      <c r="D885" s="1" t="n">
        <v>147.493333</v>
      </c>
      <c r="E885" s="1" t="n">
        <v>6.061842</v>
      </c>
      <c r="F885" s="2" t="n">
        <v>1.72</v>
      </c>
    </row>
    <row r="886" customFormat="false" ht="15" hidden="false" customHeight="false" outlineLevel="0" collapsed="false">
      <c r="A886" s="1" t="n">
        <v>17.68</v>
      </c>
      <c r="B886" s="1" t="n">
        <v>2.732077</v>
      </c>
      <c r="C886" s="1" t="n">
        <v>18.0965</v>
      </c>
      <c r="D886" s="1" t="n">
        <v>148.306667</v>
      </c>
      <c r="E886" s="1" t="n">
        <v>6.061842</v>
      </c>
      <c r="F886" s="2" t="n">
        <v>1.65</v>
      </c>
    </row>
    <row r="887" customFormat="false" ht="15" hidden="false" customHeight="false" outlineLevel="0" collapsed="false">
      <c r="A887" s="1" t="n">
        <v>17.7</v>
      </c>
      <c r="B887" s="1" t="n">
        <v>2.785269</v>
      </c>
      <c r="C887" s="1" t="n">
        <v>18.457611</v>
      </c>
      <c r="D887" s="1" t="n">
        <v>149.12</v>
      </c>
      <c r="E887" s="1" t="n">
        <v>6.061842</v>
      </c>
      <c r="F887" s="2" t="n">
        <v>1.7</v>
      </c>
    </row>
    <row r="888" customFormat="false" ht="15" hidden="false" customHeight="false" outlineLevel="0" collapsed="false">
      <c r="A888" s="1" t="n">
        <v>17.72</v>
      </c>
      <c r="B888" s="1" t="n">
        <v>2.795907</v>
      </c>
      <c r="C888" s="1" t="n">
        <v>18.457611</v>
      </c>
      <c r="D888" s="1" t="n">
        <v>145.866667</v>
      </c>
      <c r="E888" s="1" t="n">
        <v>6.095614</v>
      </c>
      <c r="F888" s="2" t="n">
        <v>1.44</v>
      </c>
    </row>
    <row r="889" customFormat="false" ht="15" hidden="false" customHeight="false" outlineLevel="0" collapsed="false">
      <c r="A889" s="1" t="n">
        <v>17.74</v>
      </c>
      <c r="B889" s="1" t="n">
        <v>2.772675</v>
      </c>
      <c r="C889" s="1" t="n">
        <v>17.7340555</v>
      </c>
      <c r="D889" s="1" t="n">
        <v>146.68</v>
      </c>
      <c r="E889" s="1" t="n">
        <v>6.081041</v>
      </c>
      <c r="F889" s="2" t="n">
        <v>1.57</v>
      </c>
    </row>
    <row r="890" customFormat="false" ht="15" hidden="false" customHeight="false" outlineLevel="0" collapsed="false">
      <c r="A890" s="1" t="n">
        <v>17.76</v>
      </c>
      <c r="B890" s="1" t="n">
        <v>2.836504</v>
      </c>
      <c r="C890" s="1" t="n">
        <v>17.84516675</v>
      </c>
      <c r="D890" s="1" t="n">
        <v>149.933333</v>
      </c>
      <c r="E890" s="1" t="n">
        <v>6.095614</v>
      </c>
      <c r="F890" s="2" t="n">
        <v>1.45</v>
      </c>
    </row>
    <row r="891" customFormat="false" ht="15" hidden="false" customHeight="false" outlineLevel="0" collapsed="false">
      <c r="A891" s="1" t="n">
        <v>17.78</v>
      </c>
      <c r="B891" s="1" t="n">
        <v>2.899357</v>
      </c>
      <c r="C891" s="1" t="n">
        <v>18.42783325</v>
      </c>
      <c r="D891" s="1" t="n">
        <v>154.006667</v>
      </c>
      <c r="E891" s="1" t="n">
        <v>6.1148</v>
      </c>
      <c r="F891" s="2" t="n">
        <v>1.44</v>
      </c>
    </row>
    <row r="892" customFormat="false" ht="15" hidden="false" customHeight="false" outlineLevel="0" collapsed="false">
      <c r="A892" s="1" t="n">
        <v>17.8</v>
      </c>
      <c r="B892" s="1" t="n">
        <v>2.846165</v>
      </c>
      <c r="C892" s="1" t="n">
        <v>18.17783325</v>
      </c>
      <c r="D892" s="1" t="n">
        <v>153.193333</v>
      </c>
      <c r="E892" s="1" t="n">
        <v>6.1148</v>
      </c>
      <c r="F892" s="2" t="n">
        <v>1.42</v>
      </c>
    </row>
    <row r="893" customFormat="false" ht="15" hidden="false" customHeight="false" outlineLevel="0" collapsed="false">
      <c r="A893" s="1" t="n">
        <v>17.82</v>
      </c>
      <c r="B893" s="1" t="n">
        <v>2.791996</v>
      </c>
      <c r="C893" s="1" t="n">
        <v>18.0105</v>
      </c>
      <c r="D893" s="1" t="n">
        <v>151.566667</v>
      </c>
      <c r="E893" s="1" t="n">
        <v>6.1148</v>
      </c>
      <c r="F893" s="2" t="n">
        <v>1.43</v>
      </c>
    </row>
    <row r="894" customFormat="false" ht="15" hidden="false" customHeight="false" outlineLevel="0" collapsed="false">
      <c r="A894" s="1" t="n">
        <v>17.84</v>
      </c>
      <c r="B894" s="1" t="n">
        <v>2.611145</v>
      </c>
      <c r="C894" s="1" t="n">
        <v>17.649389</v>
      </c>
      <c r="D894" s="1" t="n">
        <v>150.746667</v>
      </c>
      <c r="E894" s="1" t="n">
        <v>6.134045</v>
      </c>
      <c r="F894" s="2" t="n">
        <v>1.35</v>
      </c>
    </row>
    <row r="895" customFormat="false" ht="15" hidden="false" customHeight="false" outlineLevel="0" collapsed="false">
      <c r="A895" s="1" t="n">
        <v>17.86</v>
      </c>
      <c r="B895" s="1" t="n">
        <v>2.770719</v>
      </c>
      <c r="C895" s="1" t="n">
        <v>17.371611</v>
      </c>
      <c r="D895" s="1" t="n">
        <v>167.026667</v>
      </c>
      <c r="E895" s="1" t="n">
        <v>6.134045</v>
      </c>
      <c r="F895" s="2" t="n">
        <v>1.38</v>
      </c>
    </row>
    <row r="896" customFormat="false" ht="15" hidden="false" customHeight="false" outlineLevel="0" collapsed="false">
      <c r="A896" s="1" t="n">
        <v>17.88</v>
      </c>
      <c r="B896" s="1" t="n">
        <v>3.456459</v>
      </c>
      <c r="C896" s="1" t="n">
        <v>22.65272225</v>
      </c>
      <c r="D896" s="1" t="n">
        <v>161.333333</v>
      </c>
      <c r="E896" s="1" t="n">
        <v>6.134045</v>
      </c>
      <c r="F896" s="2" t="n">
        <v>1.27</v>
      </c>
    </row>
    <row r="897" customFormat="false" ht="15" hidden="false" customHeight="false" outlineLevel="0" collapsed="false">
      <c r="A897" s="1" t="n">
        <v>17.9</v>
      </c>
      <c r="B897" s="1" t="n">
        <v>3.903268</v>
      </c>
      <c r="C897" s="1" t="n">
        <v>25.041611</v>
      </c>
      <c r="D897" s="1" t="n">
        <v>154.006667</v>
      </c>
      <c r="E897" s="1" t="n">
        <v>6.17271</v>
      </c>
      <c r="F897" s="2" t="n">
        <v>0.65</v>
      </c>
    </row>
    <row r="898" customFormat="false" ht="15" hidden="false" customHeight="false" outlineLevel="0" collapsed="false">
      <c r="A898" s="1" t="n">
        <v>17.92</v>
      </c>
      <c r="B898" s="1" t="n">
        <v>4.169225</v>
      </c>
      <c r="C898" s="1" t="n">
        <v>26.791611</v>
      </c>
      <c r="D898" s="1" t="n">
        <v>152.38</v>
      </c>
      <c r="E898" s="1" t="n">
        <v>6.17271</v>
      </c>
      <c r="F898" s="2" t="n">
        <v>0.8</v>
      </c>
    </row>
    <row r="899" customFormat="false" ht="15" hidden="false" customHeight="false" outlineLevel="0" collapsed="false">
      <c r="A899" s="1" t="n">
        <v>17.94</v>
      </c>
      <c r="B899" s="1" t="n">
        <v>4.339438</v>
      </c>
      <c r="C899" s="1" t="n">
        <v>27.40272225</v>
      </c>
      <c r="D899" s="1" t="n">
        <v>152.38</v>
      </c>
      <c r="E899" s="1" t="n">
        <v>6.17271</v>
      </c>
      <c r="F899" s="2" t="n">
        <v>0.89</v>
      </c>
    </row>
    <row r="900" customFormat="false" ht="15" hidden="false" customHeight="false" outlineLevel="0" collapsed="false">
      <c r="A900" s="1" t="n">
        <v>17.96</v>
      </c>
      <c r="B900" s="1" t="n">
        <v>4.509651</v>
      </c>
      <c r="C900" s="1" t="n">
        <v>28.0138335</v>
      </c>
      <c r="D900" s="1" t="n">
        <v>152.38</v>
      </c>
      <c r="E900" s="1" t="n">
        <v>6.206428</v>
      </c>
      <c r="F900" s="2" t="n">
        <v>0.98</v>
      </c>
    </row>
    <row r="901" customFormat="false" ht="15" hidden="false" customHeight="false" outlineLevel="0" collapsed="false">
      <c r="A901" s="1" t="n">
        <v>17.98</v>
      </c>
      <c r="B901" s="1" t="n">
        <v>4.551226</v>
      </c>
      <c r="C901" s="1" t="n">
        <v>27.92983325</v>
      </c>
      <c r="D901" s="1" t="n">
        <v>150.746667</v>
      </c>
      <c r="E901" s="1" t="n">
        <v>6.225832</v>
      </c>
      <c r="F901" s="2" t="n">
        <v>1.03</v>
      </c>
    </row>
    <row r="902" customFormat="false" ht="15" hidden="false" customHeight="false" outlineLevel="0" collapsed="false">
      <c r="A902" s="1" t="n">
        <v>18</v>
      </c>
      <c r="B902" s="1" t="n">
        <v>4.455481</v>
      </c>
      <c r="C902" s="1" t="n">
        <v>25.7909445</v>
      </c>
      <c r="D902" s="1" t="n">
        <v>149.933333</v>
      </c>
      <c r="E902" s="1" t="n">
        <v>6.225832</v>
      </c>
      <c r="F902" s="2" t="n">
        <v>1.08</v>
      </c>
    </row>
    <row r="903" customFormat="false" ht="15" hidden="false" customHeight="false" outlineLevel="0" collapsed="false">
      <c r="A903" s="1" t="n">
        <v>18.02</v>
      </c>
      <c r="B903" s="1" t="n">
        <v>4.455481</v>
      </c>
      <c r="C903" s="1" t="n">
        <v>24.8465</v>
      </c>
      <c r="D903" s="1" t="n">
        <v>148.306667</v>
      </c>
      <c r="E903" s="1" t="n">
        <v>6.225832</v>
      </c>
      <c r="F903" s="2" t="n">
        <v>1.04</v>
      </c>
    </row>
    <row r="904" customFormat="false" ht="15" hidden="false" customHeight="false" outlineLevel="0" collapsed="false">
      <c r="A904" s="1" t="n">
        <v>18.04</v>
      </c>
      <c r="B904" s="1" t="n">
        <v>4.434205</v>
      </c>
      <c r="C904" s="1" t="n">
        <v>24.457611</v>
      </c>
      <c r="D904" s="1" t="n">
        <v>148.306667</v>
      </c>
      <c r="E904" s="1" t="n">
        <v>6.24529</v>
      </c>
      <c r="F904" s="2" t="n">
        <v>1.02</v>
      </c>
    </row>
    <row r="905" customFormat="false" ht="15" hidden="false" customHeight="false" outlineLevel="0" collapsed="false">
      <c r="A905" s="1" t="n">
        <v>18.06</v>
      </c>
      <c r="B905" s="1" t="n">
        <v>4.455481</v>
      </c>
      <c r="C905" s="1" t="n">
        <v>24.5409445</v>
      </c>
      <c r="D905" s="1" t="n">
        <v>149.12</v>
      </c>
      <c r="E905" s="1" t="n">
        <v>6.24529</v>
      </c>
      <c r="F905" s="2" t="n">
        <v>1.03</v>
      </c>
    </row>
    <row r="906" customFormat="false" ht="15" hidden="false" customHeight="false" outlineLevel="0" collapsed="false">
      <c r="A906" s="1" t="n">
        <v>18.08</v>
      </c>
      <c r="B906" s="1" t="n">
        <v>4.442887</v>
      </c>
      <c r="C906" s="1" t="n">
        <v>24.26183325</v>
      </c>
      <c r="D906" s="1" t="n">
        <v>147.493333</v>
      </c>
      <c r="E906" s="1" t="n">
        <v>6.264804</v>
      </c>
      <c r="F906" s="2" t="n">
        <v>1.1</v>
      </c>
    </row>
    <row r="907" customFormat="false" ht="15" hidden="false" customHeight="false" outlineLevel="0" collapsed="false">
      <c r="A907" s="1" t="n">
        <v>18.1</v>
      </c>
      <c r="B907" s="1" t="n">
        <v>4.400334</v>
      </c>
      <c r="C907" s="1" t="n">
        <v>23.817389</v>
      </c>
      <c r="D907" s="1" t="n">
        <v>147.493333</v>
      </c>
      <c r="E907" s="1" t="n">
        <v>6.264804</v>
      </c>
      <c r="F907" s="2" t="n">
        <v>1.14</v>
      </c>
    </row>
    <row r="908" customFormat="false" ht="15" hidden="false" customHeight="false" outlineLevel="0" collapsed="false">
      <c r="A908" s="1" t="n">
        <v>18.12</v>
      </c>
      <c r="B908" s="1" t="n">
        <v>4.379058</v>
      </c>
      <c r="C908" s="1" t="n">
        <v>23.84516675</v>
      </c>
      <c r="D908" s="1" t="n">
        <v>145.866667</v>
      </c>
      <c r="E908" s="1" t="n">
        <v>6.264804</v>
      </c>
      <c r="F908" s="2" t="n">
        <v>1.12</v>
      </c>
    </row>
    <row r="909" customFormat="false" ht="15" hidden="false" customHeight="false" outlineLevel="0" collapsed="false">
      <c r="A909" s="1" t="n">
        <v>18.14</v>
      </c>
      <c r="B909" s="1" t="n">
        <v>4.421611</v>
      </c>
      <c r="C909" s="1" t="n">
        <v>24.1229445</v>
      </c>
      <c r="D909" s="1" t="n">
        <v>147.493333</v>
      </c>
      <c r="E909" s="1" t="n">
        <v>6.264804</v>
      </c>
      <c r="F909" s="2" t="n">
        <v>1.13</v>
      </c>
    </row>
    <row r="910" customFormat="false" ht="15" hidden="false" customHeight="false" outlineLevel="0" collapsed="false">
      <c r="A910" s="1" t="n">
        <v>18.16</v>
      </c>
      <c r="B910" s="1" t="n">
        <v>4.442887</v>
      </c>
      <c r="C910" s="1" t="n">
        <v>24.2340555</v>
      </c>
      <c r="D910" s="1" t="n">
        <v>149.12</v>
      </c>
      <c r="E910" s="1" t="n">
        <v>6.303992</v>
      </c>
      <c r="F910" s="2" t="n">
        <v>1.08</v>
      </c>
    </row>
    <row r="911" customFormat="false" ht="15" hidden="false" customHeight="false" outlineLevel="0" collapsed="false">
      <c r="A911" s="1" t="n">
        <v>18.18</v>
      </c>
      <c r="B911" s="1" t="n">
        <v>4.496079</v>
      </c>
      <c r="C911" s="1" t="n">
        <v>24.2340555</v>
      </c>
      <c r="D911" s="1" t="n">
        <v>151.566667</v>
      </c>
      <c r="E911" s="1" t="n">
        <v>6.303992</v>
      </c>
      <c r="F911" s="2" t="n">
        <v>1.04</v>
      </c>
    </row>
    <row r="912" customFormat="false" ht="15" hidden="false" customHeight="false" outlineLevel="0" collapsed="false">
      <c r="A912" s="1" t="n">
        <v>18.2</v>
      </c>
      <c r="B912" s="1" t="n">
        <v>4.601484</v>
      </c>
      <c r="C912" s="1" t="n">
        <v>24.5945</v>
      </c>
      <c r="D912" s="1" t="n">
        <v>154.006667</v>
      </c>
      <c r="E912" s="1" t="n">
        <v>6.323665</v>
      </c>
      <c r="F912" s="2" t="n">
        <v>1.14</v>
      </c>
    </row>
    <row r="913" customFormat="false" ht="15" hidden="false" customHeight="false" outlineLevel="0" collapsed="false">
      <c r="A913" s="1" t="n">
        <v>18.22</v>
      </c>
      <c r="B913" s="1" t="n">
        <v>4.739782</v>
      </c>
      <c r="C913" s="1" t="n">
        <v>25.87227775</v>
      </c>
      <c r="D913" s="1" t="n">
        <v>153.193333</v>
      </c>
      <c r="E913" s="1" t="n">
        <v>6.337637</v>
      </c>
      <c r="F913" s="2" t="n">
        <v>1.06</v>
      </c>
    </row>
    <row r="914" customFormat="false" ht="15" hidden="false" customHeight="false" outlineLevel="0" collapsed="false">
      <c r="A914" s="1" t="n">
        <v>18.24</v>
      </c>
      <c r="B914" s="1" t="n">
        <v>4.846165</v>
      </c>
      <c r="C914" s="1" t="n">
        <v>26.955611</v>
      </c>
      <c r="D914" s="1" t="n">
        <v>151.566667</v>
      </c>
      <c r="E914" s="1" t="n">
        <v>6.337637</v>
      </c>
      <c r="F914" s="2" t="n">
        <v>1.11</v>
      </c>
    </row>
    <row r="915" customFormat="false" ht="15" hidden="false" customHeight="false" outlineLevel="0" collapsed="false">
      <c r="A915" s="1" t="n">
        <v>18.26</v>
      </c>
      <c r="B915" s="1" t="n">
        <v>4.952548</v>
      </c>
      <c r="C915" s="1" t="n">
        <v>28.6500555</v>
      </c>
      <c r="D915" s="1" t="n">
        <v>153.193333</v>
      </c>
      <c r="E915" s="1" t="n">
        <v>6.357293</v>
      </c>
      <c r="F915" s="2" t="n">
        <v>1.07</v>
      </c>
    </row>
    <row r="916" customFormat="false" ht="15" hidden="false" customHeight="false" outlineLevel="0" collapsed="false">
      <c r="A916" s="1" t="n">
        <v>18.28</v>
      </c>
      <c r="B916" s="1" t="n">
        <v>5.048293</v>
      </c>
      <c r="C916" s="1" t="n">
        <v>29.76116675</v>
      </c>
      <c r="D916" s="1" t="n">
        <v>154.82</v>
      </c>
      <c r="E916" s="1" t="n">
        <v>6.357293</v>
      </c>
      <c r="F916" s="2" t="n">
        <v>1.08</v>
      </c>
    </row>
    <row r="917" customFormat="false" ht="15" hidden="false" customHeight="false" outlineLevel="0" collapsed="false">
      <c r="A917" s="1" t="n">
        <v>18.3</v>
      </c>
      <c r="B917" s="1" t="n">
        <v>5.036677</v>
      </c>
      <c r="C917" s="1" t="n">
        <v>29.48272225</v>
      </c>
      <c r="D917" s="1" t="n">
        <v>154.82</v>
      </c>
      <c r="E917" s="1" t="n">
        <v>6.357293</v>
      </c>
      <c r="F917" s="2" t="n">
        <v>1.15</v>
      </c>
    </row>
    <row r="918" customFormat="false" ht="15" hidden="false" customHeight="false" outlineLevel="0" collapsed="false">
      <c r="A918" s="1" t="n">
        <v>18.32</v>
      </c>
      <c r="B918" s="1" t="n">
        <v>4.75922</v>
      </c>
      <c r="C918" s="1" t="n">
        <v>23.26716675</v>
      </c>
      <c r="D918" s="1" t="n">
        <v>141.793333</v>
      </c>
      <c r="E918" s="1" t="n">
        <v>6.377001</v>
      </c>
      <c r="F918" s="2" t="n">
        <v>1.43</v>
      </c>
    </row>
    <row r="919" customFormat="false" ht="15" hidden="false" customHeight="false" outlineLevel="0" collapsed="false">
      <c r="A919" s="1" t="n">
        <v>18.34</v>
      </c>
      <c r="B919" s="1" t="n">
        <v>4.834666</v>
      </c>
      <c r="C919" s="1" t="n">
        <v>24.323389</v>
      </c>
      <c r="D919" s="1" t="n">
        <v>137.726667</v>
      </c>
      <c r="E919" s="1" t="n">
        <v>6.377001</v>
      </c>
      <c r="F919" s="2" t="n">
        <v>1.23</v>
      </c>
    </row>
    <row r="920" customFormat="false" ht="15" hidden="false" customHeight="false" outlineLevel="0" collapsed="false">
      <c r="A920" s="1" t="n">
        <v>18.36</v>
      </c>
      <c r="B920" s="1" t="n">
        <v>4.801774</v>
      </c>
      <c r="C920" s="1" t="n">
        <v>24.7949445</v>
      </c>
      <c r="D920" s="1" t="n">
        <v>133.653333</v>
      </c>
      <c r="E920" s="1" t="n">
        <v>6.416569</v>
      </c>
      <c r="F920" s="2" t="n">
        <v>1.55</v>
      </c>
    </row>
    <row r="921" customFormat="false" ht="15" hidden="false" customHeight="false" outlineLevel="0" collapsed="false">
      <c r="A921" s="1" t="n">
        <v>18.38</v>
      </c>
      <c r="B921" s="1" t="n">
        <v>4.631561</v>
      </c>
      <c r="C921" s="1" t="n">
        <v>24.8505</v>
      </c>
      <c r="D921" s="1" t="n">
        <v>129.586667</v>
      </c>
      <c r="E921" s="1" t="n">
        <v>6.416569</v>
      </c>
      <c r="F921" s="2" t="n">
        <v>1.44</v>
      </c>
    </row>
    <row r="922" customFormat="false" ht="15" hidden="false" customHeight="false" outlineLevel="0" collapsed="false">
      <c r="A922" s="1" t="n">
        <v>18.4</v>
      </c>
      <c r="B922" s="1" t="n">
        <v>4.567731</v>
      </c>
      <c r="C922" s="1" t="n">
        <v>24.711611</v>
      </c>
      <c r="D922" s="1" t="n">
        <v>129.586667</v>
      </c>
      <c r="E922" s="1" t="n">
        <v>6.416569</v>
      </c>
      <c r="F922" s="2" t="n">
        <v>1.45</v>
      </c>
    </row>
    <row r="923" customFormat="false" ht="15" hidden="false" customHeight="false" outlineLevel="0" collapsed="false">
      <c r="A923" s="1" t="n">
        <v>18.42</v>
      </c>
      <c r="B923" s="1" t="n">
        <v>4.408157</v>
      </c>
      <c r="C923" s="1" t="n">
        <v>23.57272225</v>
      </c>
      <c r="D923" s="1" t="n">
        <v>126.326667</v>
      </c>
      <c r="E923" s="1" t="n">
        <v>6.436427</v>
      </c>
      <c r="F923" s="2" t="n">
        <v>1.44</v>
      </c>
    </row>
    <row r="924" customFormat="false" ht="15" hidden="false" customHeight="false" outlineLevel="0" collapsed="false">
      <c r="A924" s="1" t="n">
        <v>18.44</v>
      </c>
      <c r="B924" s="1" t="n">
        <v>4.312412</v>
      </c>
      <c r="C924" s="1" t="n">
        <v>23.0449445</v>
      </c>
      <c r="D924" s="1" t="n">
        <v>126.326667</v>
      </c>
      <c r="E924" s="1" t="n">
        <v>6.436427</v>
      </c>
      <c r="F924" s="2" t="n">
        <v>1.44</v>
      </c>
    </row>
    <row r="925" customFormat="false" ht="15" hidden="false" customHeight="false" outlineLevel="0" collapsed="false">
      <c r="A925" s="1" t="n">
        <v>18.46</v>
      </c>
      <c r="B925" s="1" t="n">
        <v>4.152837</v>
      </c>
      <c r="C925" s="1" t="n">
        <v>22.32272225</v>
      </c>
      <c r="D925" s="1" t="n">
        <v>123.073333</v>
      </c>
      <c r="E925" s="1" t="n">
        <v>6.456333</v>
      </c>
      <c r="F925" s="2" t="n">
        <v>1.64</v>
      </c>
    </row>
    <row r="926" customFormat="false" ht="15" hidden="false" customHeight="false" outlineLevel="0" collapsed="false">
      <c r="A926" s="1" t="n">
        <v>18.48</v>
      </c>
      <c r="B926" s="1" t="n">
        <v>4.057093</v>
      </c>
      <c r="C926" s="1" t="n">
        <v>22.9060555</v>
      </c>
      <c r="D926" s="1" t="n">
        <v>123.073333</v>
      </c>
      <c r="E926" s="1" t="n">
        <v>6.456333</v>
      </c>
      <c r="F926" s="2" t="n">
        <v>1.75</v>
      </c>
    </row>
    <row r="927" customFormat="false" ht="15" hidden="false" customHeight="false" outlineLevel="0" collapsed="false">
      <c r="A927" s="1" t="n">
        <v>18.5</v>
      </c>
      <c r="B927" s="1" t="n">
        <v>4.046454</v>
      </c>
      <c r="C927" s="1" t="n">
        <v>24.01716675</v>
      </c>
      <c r="D927" s="1" t="n">
        <v>123.073333</v>
      </c>
      <c r="E927" s="1" t="n">
        <v>6.503564</v>
      </c>
      <c r="F927" s="2" t="n">
        <v>1.6</v>
      </c>
    </row>
    <row r="928" customFormat="false" ht="15" hidden="false" customHeight="false" outlineLevel="0" collapsed="false">
      <c r="A928" s="1" t="n">
        <v>18.52</v>
      </c>
      <c r="B928" s="1" t="n">
        <v>4.099646</v>
      </c>
      <c r="C928" s="1" t="n">
        <v>25.26716675</v>
      </c>
      <c r="D928" s="1" t="n">
        <v>126.326667</v>
      </c>
      <c r="E928" s="1" t="n">
        <v>6.476287</v>
      </c>
      <c r="F928" s="2" t="n">
        <v>1.77</v>
      </c>
    </row>
    <row r="929" customFormat="false" ht="15" hidden="false" customHeight="false" outlineLevel="0" collapsed="false">
      <c r="A929" s="1" t="n">
        <v>18.54</v>
      </c>
      <c r="B929" s="1" t="n">
        <v>4.045477</v>
      </c>
      <c r="C929" s="1" t="n">
        <v>24.93316675</v>
      </c>
      <c r="D929" s="1" t="n">
        <v>126.326667</v>
      </c>
      <c r="E929" s="1" t="n">
        <v>6.503564</v>
      </c>
      <c r="F929" s="2" t="n">
        <v>1.82</v>
      </c>
    </row>
    <row r="930" customFormat="false" ht="15" hidden="false" customHeight="false" outlineLevel="0" collapsed="false">
      <c r="A930" s="1" t="n">
        <v>18.56</v>
      </c>
      <c r="B930" s="1" t="n">
        <v>3.939094</v>
      </c>
      <c r="C930" s="1" t="n">
        <v>24.09983325</v>
      </c>
      <c r="D930" s="1" t="n">
        <v>124.7</v>
      </c>
      <c r="E930" s="1" t="n">
        <v>6.523436</v>
      </c>
      <c r="F930" s="2" t="n">
        <v>1.78</v>
      </c>
    </row>
    <row r="931" customFormat="false" ht="15" hidden="false" customHeight="false" outlineLevel="0" collapsed="false">
      <c r="A931" s="1" t="n">
        <v>18.58</v>
      </c>
      <c r="B931" s="1" t="n">
        <v>3.715689</v>
      </c>
      <c r="C931" s="1" t="n">
        <v>22.9609445</v>
      </c>
      <c r="D931" s="1" t="n">
        <v>121.446667</v>
      </c>
      <c r="E931" s="1" t="n">
        <v>6.523436</v>
      </c>
      <c r="F931" s="2" t="n">
        <v>1.77</v>
      </c>
    </row>
    <row r="932" customFormat="false" ht="15" hidden="false" customHeight="false" outlineLevel="0" collapsed="false">
      <c r="A932" s="1" t="n">
        <v>18.6</v>
      </c>
      <c r="B932" s="1" t="n">
        <v>3.373308</v>
      </c>
      <c r="C932" s="1" t="n">
        <v>22.459611</v>
      </c>
      <c r="D932" s="1" t="n">
        <v>119.006667</v>
      </c>
      <c r="E932" s="1" t="n">
        <v>6.563321</v>
      </c>
      <c r="F932" s="2" t="n">
        <v>1.61</v>
      </c>
    </row>
    <row r="933" customFormat="false" ht="15" hidden="false" customHeight="false" outlineLevel="0" collapsed="false">
      <c r="A933" s="1" t="n">
        <v>18.62</v>
      </c>
      <c r="B933" s="1" t="n">
        <v>2.957437</v>
      </c>
      <c r="C933" s="1" t="n">
        <v>22.79227775</v>
      </c>
      <c r="D933" s="1" t="n">
        <v>115.746667</v>
      </c>
      <c r="E933" s="1" t="n">
        <v>6.563321</v>
      </c>
      <c r="F933" s="2" t="n">
        <v>1.63</v>
      </c>
    </row>
    <row r="934" customFormat="false" ht="15" hidden="false" customHeight="false" outlineLevel="0" collapsed="false">
      <c r="A934" s="1" t="n">
        <v>18.64</v>
      </c>
      <c r="B934" s="1" t="n">
        <v>2.775608</v>
      </c>
      <c r="C934" s="1" t="n">
        <v>22.65272225</v>
      </c>
      <c r="D934" s="1" t="n">
        <v>122.26</v>
      </c>
      <c r="E934" s="1" t="n">
        <v>6.604315</v>
      </c>
      <c r="F934" s="2" t="n">
        <v>1.72</v>
      </c>
    </row>
    <row r="935" customFormat="false" ht="15" hidden="false" customHeight="false" outlineLevel="0" collapsed="false">
      <c r="A935" s="1" t="n">
        <v>18.66</v>
      </c>
      <c r="B935" s="1" t="n">
        <v>2.734033</v>
      </c>
      <c r="C935" s="1" t="n">
        <v>23.2645</v>
      </c>
      <c r="D935" s="1" t="n">
        <v>138.54</v>
      </c>
      <c r="E935" s="1" t="n">
        <v>6.63791</v>
      </c>
      <c r="F935" s="2" t="n">
        <v>1.66</v>
      </c>
    </row>
    <row r="936" customFormat="false" ht="15" hidden="false" customHeight="false" outlineLevel="0" collapsed="false">
      <c r="A936" s="1" t="n">
        <v>18.68</v>
      </c>
      <c r="B936" s="1" t="n">
        <v>2.679863</v>
      </c>
      <c r="C936" s="1" t="n">
        <v>21.569389</v>
      </c>
      <c r="D936" s="1" t="n">
        <v>140.166667</v>
      </c>
      <c r="E936" s="1" t="n">
        <v>6.63791</v>
      </c>
      <c r="F936" s="2" t="n">
        <v>1.72</v>
      </c>
    </row>
    <row r="937" customFormat="false" ht="15" hidden="false" customHeight="false" outlineLevel="0" collapsed="false">
      <c r="A937" s="1" t="n">
        <v>18.7</v>
      </c>
      <c r="B937" s="1" t="n">
        <v>2.63731</v>
      </c>
      <c r="C937" s="1" t="n">
        <v>19.791611</v>
      </c>
      <c r="D937" s="1" t="n">
        <v>136.1</v>
      </c>
      <c r="E937" s="1" t="n">
        <v>6.63791</v>
      </c>
      <c r="F937" s="2" t="n">
        <v>1.73</v>
      </c>
    </row>
    <row r="938" customFormat="false" ht="15" hidden="false" customHeight="false" outlineLevel="0" collapsed="false">
      <c r="A938" s="1" t="n">
        <v>18.72</v>
      </c>
      <c r="B938" s="1" t="n">
        <v>2.508673</v>
      </c>
      <c r="C938" s="1" t="n">
        <v>18.957611</v>
      </c>
      <c r="D938" s="1" t="n">
        <v>136.1</v>
      </c>
      <c r="E938" s="1" t="n">
        <v>6.657716</v>
      </c>
      <c r="F938" s="2" t="n">
        <v>1.77</v>
      </c>
    </row>
    <row r="939" customFormat="false" ht="15" hidden="false" customHeight="false" outlineLevel="0" collapsed="false">
      <c r="A939" s="1" t="n">
        <v>18.74</v>
      </c>
      <c r="B939" s="1" t="n">
        <v>2.421611</v>
      </c>
      <c r="C939" s="1" t="n">
        <v>18.26183325</v>
      </c>
      <c r="D939" s="1" t="n">
        <v>141.793333</v>
      </c>
      <c r="E939" s="1" t="n">
        <v>6.657716</v>
      </c>
      <c r="F939" s="2" t="n">
        <v>1.68</v>
      </c>
    </row>
    <row r="940" customFormat="false" ht="15" hidden="false" customHeight="false" outlineLevel="0" collapsed="false">
      <c r="A940" s="1" t="n">
        <v>18.76</v>
      </c>
      <c r="B940" s="1" t="n">
        <v>2.367442</v>
      </c>
      <c r="C940" s="1" t="n">
        <v>17.205611</v>
      </c>
      <c r="D940" s="1" t="n">
        <v>146.68</v>
      </c>
      <c r="E940" s="1" t="n">
        <v>6.657716</v>
      </c>
      <c r="F940" s="2" t="n">
        <v>1.72</v>
      </c>
    </row>
    <row r="941" customFormat="false" ht="15" hidden="false" customHeight="false" outlineLevel="0" collapsed="false">
      <c r="A941" s="1" t="n">
        <v>18.78</v>
      </c>
      <c r="B941" s="1" t="n">
        <v>2.37808</v>
      </c>
      <c r="C941" s="1" t="n">
        <v>16.5945</v>
      </c>
      <c r="D941" s="1" t="n">
        <v>149.933333</v>
      </c>
      <c r="E941" s="1" t="n">
        <v>6.657716</v>
      </c>
      <c r="F941" s="2" t="n">
        <v>1.81</v>
      </c>
    </row>
    <row r="942" customFormat="false" ht="15" hidden="false" customHeight="false" outlineLevel="0" collapsed="false">
      <c r="A942" s="1" t="n">
        <v>18.8</v>
      </c>
      <c r="B942" s="1" t="n">
        <v>2.323911</v>
      </c>
      <c r="C942" s="1" t="n">
        <v>15.42716675</v>
      </c>
      <c r="D942" s="1" t="n">
        <v>150.746667</v>
      </c>
      <c r="E942" s="1" t="n">
        <v>6.677568</v>
      </c>
      <c r="F942" s="2" t="n">
        <v>1.82</v>
      </c>
    </row>
    <row r="943" customFormat="false" ht="15" hidden="false" customHeight="false" outlineLevel="0" collapsed="false">
      <c r="A943" s="1" t="n">
        <v>18.82</v>
      </c>
      <c r="B943" s="1" t="n">
        <v>2.398379</v>
      </c>
      <c r="C943" s="1" t="n">
        <v>16.03827775</v>
      </c>
      <c r="D943" s="1" t="n">
        <v>153.193333</v>
      </c>
      <c r="E943" s="1" t="n">
        <v>6.677568</v>
      </c>
      <c r="F943" s="2" t="n">
        <v>1.65</v>
      </c>
    </row>
    <row r="944" customFormat="false" ht="15" hidden="false" customHeight="false" outlineLevel="0" collapsed="false">
      <c r="A944" s="1" t="n">
        <v>18.84</v>
      </c>
      <c r="B944" s="1" t="n">
        <v>2.48153</v>
      </c>
      <c r="C944" s="1" t="n">
        <v>16.62027775</v>
      </c>
      <c r="D944" s="1" t="n">
        <v>158.073333</v>
      </c>
      <c r="E944" s="1" t="n">
        <v>6.677568</v>
      </c>
      <c r="F944" s="2" t="n">
        <v>1.72</v>
      </c>
    </row>
    <row r="945" customFormat="false" ht="15" hidden="false" customHeight="false" outlineLevel="0" collapsed="false">
      <c r="A945" s="1" t="n">
        <v>18.86</v>
      </c>
      <c r="B945" s="1" t="n">
        <v>2.470891</v>
      </c>
      <c r="C945" s="1" t="n">
        <v>16.37027775</v>
      </c>
      <c r="D945" s="1" t="n">
        <v>158.886667</v>
      </c>
      <c r="E945" s="1" t="n">
        <v>6.717409</v>
      </c>
      <c r="F945" s="2" t="n">
        <v>1.82</v>
      </c>
    </row>
    <row r="946" customFormat="false" ht="15" hidden="false" customHeight="false" outlineLevel="0" collapsed="false">
      <c r="A946" s="1" t="n">
        <v>18.88</v>
      </c>
      <c r="B946" s="1" t="n">
        <v>2.490212</v>
      </c>
      <c r="C946" s="1" t="n">
        <v>16.45227775</v>
      </c>
      <c r="D946" s="1" t="n">
        <v>158.073333</v>
      </c>
      <c r="E946" s="1" t="n">
        <v>6.717409</v>
      </c>
      <c r="F946" s="2" t="n">
        <v>1.78</v>
      </c>
    </row>
    <row r="947" customFormat="false" ht="15" hidden="false" customHeight="false" outlineLevel="0" collapsed="false">
      <c r="A947" s="1" t="n">
        <v>18.9</v>
      </c>
      <c r="B947" s="1" t="n">
        <v>2.510511</v>
      </c>
      <c r="C947" s="1" t="n">
        <v>16.92383325</v>
      </c>
      <c r="D947" s="1" t="n">
        <v>160.52</v>
      </c>
      <c r="E947" s="1" t="n">
        <v>6.717409</v>
      </c>
      <c r="F947" s="2" t="n">
        <v>1.84</v>
      </c>
    </row>
    <row r="948" customFormat="false" ht="15" hidden="false" customHeight="false" outlineLevel="0" collapsed="false">
      <c r="A948" s="1" t="n">
        <v>18.92</v>
      </c>
      <c r="B948" s="1" t="n">
        <v>3.093662</v>
      </c>
      <c r="C948" s="1" t="n">
        <v>22.70027775</v>
      </c>
      <c r="D948" s="1" t="n">
        <v>158.073333</v>
      </c>
      <c r="E948" s="1" t="n">
        <v>6.74471</v>
      </c>
      <c r="F948" s="2" t="n">
        <v>1.42</v>
      </c>
    </row>
    <row r="949" customFormat="false" ht="15" hidden="false" customHeight="false" outlineLevel="0" collapsed="false">
      <c r="A949" s="1" t="n">
        <v>18.94</v>
      </c>
      <c r="B949" s="1" t="n">
        <v>3.264852</v>
      </c>
      <c r="C949" s="1" t="n">
        <v>23.645389</v>
      </c>
      <c r="D949" s="1" t="n">
        <v>150.746667</v>
      </c>
      <c r="E949" s="1" t="n">
        <v>6.764575</v>
      </c>
      <c r="F949" s="2" t="n">
        <v>0.95</v>
      </c>
    </row>
    <row r="950" customFormat="false" ht="15" hidden="false" customHeight="false" outlineLevel="0" collapsed="false">
      <c r="A950" s="1" t="n">
        <v>18.96</v>
      </c>
      <c r="B950" s="1" t="n">
        <v>3.435065</v>
      </c>
      <c r="C950" s="1" t="n">
        <v>24.4509445</v>
      </c>
      <c r="D950" s="1" t="n">
        <v>149.12</v>
      </c>
      <c r="E950" s="1" t="n">
        <v>6.764575</v>
      </c>
      <c r="F950" s="2" t="n">
        <v>1.05</v>
      </c>
    </row>
    <row r="951" customFormat="false" ht="15" hidden="false" customHeight="false" outlineLevel="0" collapsed="false">
      <c r="A951" s="1" t="n">
        <v>18.98</v>
      </c>
      <c r="B951" s="1" t="n">
        <v>3.561747</v>
      </c>
      <c r="C951" s="1" t="n">
        <v>25.25583325</v>
      </c>
      <c r="D951" s="1" t="n">
        <v>146.68</v>
      </c>
      <c r="E951" s="1" t="n">
        <v>6.784485</v>
      </c>
      <c r="F951" s="2" t="n">
        <v>1.12</v>
      </c>
    </row>
    <row r="952" customFormat="false" ht="15" hidden="false" customHeight="false" outlineLevel="0" collapsed="false">
      <c r="A952" s="1" t="n">
        <v>19</v>
      </c>
      <c r="B952" s="1" t="n">
        <v>3.679746</v>
      </c>
      <c r="C952" s="1" t="n">
        <v>25.367611</v>
      </c>
      <c r="D952" s="1" t="n">
        <v>145.866667</v>
      </c>
      <c r="E952" s="1" t="n">
        <v>6.784485</v>
      </c>
      <c r="F952" s="2" t="n">
        <v>1.2</v>
      </c>
    </row>
    <row r="953" customFormat="false" ht="15" hidden="false" customHeight="false" outlineLevel="0" collapsed="false">
      <c r="A953" s="1" t="n">
        <v>19.02</v>
      </c>
      <c r="B953" s="1" t="n">
        <v>3.721322</v>
      </c>
      <c r="C953" s="1" t="n">
        <v>24.75583325</v>
      </c>
      <c r="D953" s="1" t="n">
        <v>145.053333</v>
      </c>
      <c r="E953" s="1" t="n">
        <v>6.784485</v>
      </c>
      <c r="F953" s="2" t="n">
        <v>1.3</v>
      </c>
    </row>
    <row r="954" customFormat="false" ht="15" hidden="false" customHeight="false" outlineLevel="0" collapsed="false">
      <c r="A954" s="1" t="n">
        <v>19.04</v>
      </c>
      <c r="B954" s="1" t="n">
        <v>3.742598</v>
      </c>
      <c r="C954" s="1" t="n">
        <v>24.033611</v>
      </c>
      <c r="D954" s="1" t="n">
        <v>143.426667</v>
      </c>
      <c r="E954" s="1" t="n">
        <v>6.784485</v>
      </c>
      <c r="F954" s="2" t="n">
        <v>1.23</v>
      </c>
    </row>
    <row r="955" customFormat="false" ht="15" hidden="false" customHeight="false" outlineLevel="0" collapsed="false">
      <c r="A955" s="1" t="n">
        <v>19.06</v>
      </c>
      <c r="B955" s="1" t="n">
        <v>3.79579</v>
      </c>
      <c r="C955" s="1" t="n">
        <v>24.1725</v>
      </c>
      <c r="D955" s="1" t="n">
        <v>143.426667</v>
      </c>
      <c r="E955" s="1" t="n">
        <v>6.804439</v>
      </c>
      <c r="F955" s="2" t="n">
        <v>1.29</v>
      </c>
    </row>
    <row r="956" customFormat="false" ht="15" hidden="false" customHeight="false" outlineLevel="0" collapsed="false">
      <c r="A956" s="1" t="n">
        <v>19.08</v>
      </c>
      <c r="B956" s="1" t="n">
        <v>3.775491</v>
      </c>
      <c r="C956" s="1" t="n">
        <v>23.3120555</v>
      </c>
      <c r="D956" s="1" t="n">
        <v>141.793333</v>
      </c>
      <c r="E956" s="1" t="n">
        <v>6.804439</v>
      </c>
      <c r="F956" s="2" t="n">
        <v>1.34</v>
      </c>
    </row>
    <row r="957" customFormat="false" ht="15" hidden="false" customHeight="false" outlineLevel="0" collapsed="false">
      <c r="A957" s="1" t="n">
        <v>19.1</v>
      </c>
      <c r="B957" s="1" t="n">
        <v>3.614939</v>
      </c>
      <c r="C957" s="1" t="n">
        <v>20.95027775</v>
      </c>
      <c r="D957" s="1" t="n">
        <v>141.793333</v>
      </c>
      <c r="E957" s="1" t="n">
        <v>6.804439</v>
      </c>
      <c r="F957" s="2" t="n">
        <v>1.47</v>
      </c>
    </row>
    <row r="958" customFormat="false" ht="15" hidden="false" customHeight="false" outlineLevel="0" collapsed="false">
      <c r="A958" s="1" t="n">
        <v>19.12</v>
      </c>
      <c r="B958" s="1" t="n">
        <v>3.434087</v>
      </c>
      <c r="C958" s="1" t="n">
        <v>19.1725</v>
      </c>
      <c r="D958" s="1" t="n">
        <v>138.54</v>
      </c>
      <c r="E958" s="1" t="n">
        <v>6.824437</v>
      </c>
      <c r="F958" s="2" t="n">
        <v>1.44</v>
      </c>
    </row>
    <row r="959" customFormat="false" ht="15" hidden="false" customHeight="false" outlineLevel="0" collapsed="false">
      <c r="A959" s="1" t="n">
        <v>19.14</v>
      </c>
      <c r="B959" s="1" t="n">
        <v>3.073363</v>
      </c>
      <c r="C959" s="1" t="n">
        <v>19.395389</v>
      </c>
      <c r="D959" s="1" t="n">
        <v>132.026667</v>
      </c>
      <c r="E959" s="1" t="n">
        <v>6.83797</v>
      </c>
      <c r="F959" s="2" t="n">
        <v>1.39</v>
      </c>
    </row>
    <row r="960" customFormat="false" ht="15" hidden="false" customHeight="false" outlineLevel="0" collapsed="false">
      <c r="A960" s="1" t="n">
        <v>19.16</v>
      </c>
      <c r="B960" s="1" t="n">
        <v>3.019194</v>
      </c>
      <c r="C960" s="1" t="n">
        <v>22.58916675</v>
      </c>
      <c r="D960" s="1" t="n">
        <v>140.166667</v>
      </c>
      <c r="E960" s="1" t="n">
        <v>6.83797</v>
      </c>
      <c r="F960" s="2" t="n">
        <v>1.53</v>
      </c>
    </row>
    <row r="961" customFormat="false" ht="15" hidden="false" customHeight="false" outlineLevel="0" collapsed="false">
      <c r="A961" s="1" t="n">
        <v>19.18</v>
      </c>
      <c r="B961" s="1" t="n">
        <v>3.296767</v>
      </c>
      <c r="C961" s="1" t="n">
        <v>20.33983325</v>
      </c>
      <c r="D961" s="1" t="n">
        <v>147.493333</v>
      </c>
      <c r="E961" s="1" t="n">
        <v>6.83797</v>
      </c>
      <c r="F961" s="2" t="n">
        <v>1.38</v>
      </c>
    </row>
    <row r="962" customFormat="false" ht="15" hidden="false" customHeight="false" outlineLevel="0" collapsed="false">
      <c r="A962" s="1" t="n">
        <v>19.2</v>
      </c>
      <c r="B962" s="1" t="n">
        <v>3.509533</v>
      </c>
      <c r="C962" s="1" t="n">
        <v>21.2565</v>
      </c>
      <c r="D962" s="1" t="n">
        <v>149.12</v>
      </c>
      <c r="E962" s="1" t="n">
        <v>6.83797</v>
      </c>
      <c r="F962" s="2" t="n">
        <v>1.49</v>
      </c>
    </row>
    <row r="963" customFormat="false" ht="15" hidden="false" customHeight="false" outlineLevel="0" collapsed="false">
      <c r="A963" s="1" t="n">
        <v>19.22</v>
      </c>
      <c r="B963" s="1" t="n">
        <v>3.593662</v>
      </c>
      <c r="C963" s="1" t="n">
        <v>22.20027775</v>
      </c>
      <c r="D963" s="1" t="n">
        <v>148.306667</v>
      </c>
      <c r="E963" s="1" t="n">
        <v>6.877976</v>
      </c>
      <c r="F963" s="2" t="n">
        <v>1.47</v>
      </c>
    </row>
    <row r="964" customFormat="false" ht="15" hidden="false" customHeight="false" outlineLevel="0" collapsed="false">
      <c r="A964" s="1" t="n">
        <v>19.24</v>
      </c>
      <c r="B964" s="1" t="n">
        <v>3.583024</v>
      </c>
      <c r="C964" s="1" t="n">
        <v>22.89472225</v>
      </c>
      <c r="D964" s="1" t="n">
        <v>145.053333</v>
      </c>
      <c r="E964" s="1" t="n">
        <v>6.877976</v>
      </c>
      <c r="F964" s="2" t="n">
        <v>1.51</v>
      </c>
    </row>
    <row r="965" customFormat="false" ht="15" hidden="false" customHeight="false" outlineLevel="0" collapsed="false">
      <c r="A965" s="1" t="n">
        <v>19.26</v>
      </c>
      <c r="B965" s="1" t="n">
        <v>3.583024</v>
      </c>
      <c r="C965" s="1" t="n">
        <v>23.20027775</v>
      </c>
      <c r="D965" s="1" t="n">
        <v>143.426667</v>
      </c>
      <c r="E965" s="1" t="n">
        <v>6.877976</v>
      </c>
      <c r="F965" s="2" t="n">
        <v>1.5</v>
      </c>
    </row>
    <row r="966" customFormat="false" ht="15" hidden="false" customHeight="false" outlineLevel="0" collapsed="false">
      <c r="A966" s="1" t="n">
        <v>19.28</v>
      </c>
      <c r="B966" s="1" t="n">
        <v>3.646853</v>
      </c>
      <c r="C966" s="1" t="n">
        <v>24.25583325</v>
      </c>
      <c r="D966" s="1" t="n">
        <v>142.606667</v>
      </c>
      <c r="E966" s="1" t="n">
        <v>6.877976</v>
      </c>
      <c r="F966" s="2" t="n">
        <v>1.42</v>
      </c>
    </row>
    <row r="967" customFormat="false" ht="15" hidden="false" customHeight="false" outlineLevel="0" collapsed="false">
      <c r="A967" s="1" t="n">
        <v>19.3</v>
      </c>
      <c r="B967" s="1" t="n">
        <v>3.785151</v>
      </c>
      <c r="C967" s="1" t="n">
        <v>25.70027775</v>
      </c>
      <c r="D967" s="1" t="n">
        <v>144.24</v>
      </c>
      <c r="E967" s="1" t="n">
        <v>6.911481</v>
      </c>
      <c r="F967" s="2" t="n">
        <v>1.47</v>
      </c>
    </row>
    <row r="968" customFormat="false" ht="15" hidden="false" customHeight="false" outlineLevel="0" collapsed="false">
      <c r="A968" s="1" t="n">
        <v>19.32</v>
      </c>
      <c r="B968" s="1" t="n">
        <v>3.940071</v>
      </c>
      <c r="C968" s="1" t="n">
        <v>21.961611</v>
      </c>
      <c r="D968" s="1" t="n">
        <v>130.4</v>
      </c>
      <c r="E968" s="1" t="n">
        <v>6.911481</v>
      </c>
      <c r="F968" s="2" t="n">
        <v>1.22</v>
      </c>
    </row>
    <row r="969" customFormat="false" ht="15" hidden="false" customHeight="false" outlineLevel="0" collapsed="false">
      <c r="A969" s="1" t="n">
        <v>19.34</v>
      </c>
      <c r="B969" s="1" t="n">
        <v>3.993263</v>
      </c>
      <c r="C969" s="1" t="n">
        <v>20.4060555</v>
      </c>
      <c r="D969" s="1" t="n">
        <v>124.7</v>
      </c>
      <c r="E969" s="1" t="n">
        <v>6.911481</v>
      </c>
      <c r="F969" s="2" t="n">
        <v>0.3</v>
      </c>
    </row>
    <row r="970" customFormat="false" ht="15" hidden="false" customHeight="false" outlineLevel="0" collapsed="false">
      <c r="A970" s="1" t="n">
        <v>19.36</v>
      </c>
      <c r="B970" s="1" t="n">
        <v>4.110284</v>
      </c>
      <c r="C970" s="1" t="n">
        <v>21.711611</v>
      </c>
      <c r="D970" s="1" t="n">
        <v>120.633333</v>
      </c>
      <c r="E970" s="1" t="n">
        <v>6.911481</v>
      </c>
      <c r="F970" s="2" t="n">
        <v>0.82</v>
      </c>
    </row>
    <row r="971" customFormat="false" ht="15" hidden="false" customHeight="false" outlineLevel="0" collapsed="false">
      <c r="A971" s="1" t="n">
        <v>19.38</v>
      </c>
      <c r="B971" s="1" t="n">
        <v>4.25922</v>
      </c>
      <c r="C971" s="1" t="n">
        <v>22.7949445</v>
      </c>
      <c r="D971" s="1" t="n">
        <v>120.633333</v>
      </c>
      <c r="E971" s="1" t="n">
        <v>6.911481</v>
      </c>
      <c r="F971" s="2" t="n">
        <v>1.01</v>
      </c>
    </row>
    <row r="972" customFormat="false" ht="15" hidden="false" customHeight="false" outlineLevel="0" collapsed="false">
      <c r="A972" s="1" t="n">
        <v>19.4</v>
      </c>
      <c r="B972" s="1" t="n">
        <v>4.333688</v>
      </c>
      <c r="C972" s="1" t="n">
        <v>23.961611</v>
      </c>
      <c r="D972" s="1" t="n">
        <v>119.82</v>
      </c>
      <c r="E972" s="1" t="n">
        <v>6.931531</v>
      </c>
      <c r="F972" s="2" t="n">
        <v>1.27</v>
      </c>
    </row>
    <row r="973" customFormat="false" ht="15" hidden="false" customHeight="false" outlineLevel="0" collapsed="false">
      <c r="A973" s="1" t="n">
        <v>19.42</v>
      </c>
      <c r="B973" s="1" t="n">
        <v>4.376242</v>
      </c>
      <c r="C973" s="1" t="n">
        <v>24.57272225</v>
      </c>
      <c r="D973" s="1" t="n">
        <v>120.633333</v>
      </c>
      <c r="E973" s="1" t="n">
        <v>6.931531</v>
      </c>
      <c r="F973" s="2" t="n">
        <v>1.37</v>
      </c>
    </row>
    <row r="974" customFormat="false" ht="15" hidden="false" customHeight="false" outlineLevel="0" collapsed="false">
      <c r="A974" s="1" t="n">
        <v>19.44</v>
      </c>
      <c r="B974" s="1" t="n">
        <v>4.291135</v>
      </c>
      <c r="C974" s="1" t="n">
        <v>24.3505</v>
      </c>
      <c r="D974" s="1" t="n">
        <v>119.006667</v>
      </c>
      <c r="E974" s="1" t="n">
        <v>6.931531</v>
      </c>
      <c r="F974" s="2" t="n">
        <v>1.32</v>
      </c>
    </row>
    <row r="975" customFormat="false" ht="15" hidden="false" customHeight="false" outlineLevel="0" collapsed="false">
      <c r="A975" s="1" t="n">
        <v>19.46</v>
      </c>
      <c r="B975" s="1" t="n">
        <v>4.195391</v>
      </c>
      <c r="C975" s="1" t="n">
        <v>23.989389</v>
      </c>
      <c r="D975" s="1" t="n">
        <v>117.373333</v>
      </c>
      <c r="E975" s="1" t="n">
        <v>6.951623</v>
      </c>
      <c r="F975" s="2" t="n">
        <v>1.45</v>
      </c>
    </row>
    <row r="976" customFormat="false" ht="15" hidden="false" customHeight="false" outlineLevel="0" collapsed="false">
      <c r="A976" s="1" t="n">
        <v>19.48</v>
      </c>
      <c r="B976" s="1" t="n">
        <v>4.110284</v>
      </c>
      <c r="C976" s="1" t="n">
        <v>24.26716675</v>
      </c>
      <c r="D976" s="1" t="n">
        <v>115.746667</v>
      </c>
      <c r="E976" s="1" t="n">
        <v>6.951623</v>
      </c>
      <c r="F976" s="2" t="n">
        <v>1.37</v>
      </c>
    </row>
    <row r="977" customFormat="false" ht="15" hidden="false" customHeight="false" outlineLevel="0" collapsed="false">
      <c r="A977" s="1" t="n">
        <v>19.5</v>
      </c>
      <c r="B977" s="1" t="n">
        <v>4.098668</v>
      </c>
      <c r="C977" s="1" t="n">
        <v>24.79427775</v>
      </c>
      <c r="D977" s="1" t="n">
        <v>118.186667</v>
      </c>
      <c r="E977" s="1" t="n">
        <v>6.951623</v>
      </c>
      <c r="F977" s="2" t="n">
        <v>1.4</v>
      </c>
    </row>
    <row r="978" customFormat="false" ht="15" hidden="false" customHeight="false" outlineLevel="0" collapsed="false">
      <c r="A978" s="1" t="n">
        <v>19.52</v>
      </c>
      <c r="B978" s="1" t="n">
        <v>4.077391</v>
      </c>
      <c r="C978" s="1" t="n">
        <v>26.18316675</v>
      </c>
      <c r="D978" s="1" t="n">
        <v>117.373333</v>
      </c>
      <c r="E978" s="1" t="n">
        <v>6.991929</v>
      </c>
      <c r="F978" s="2" t="n">
        <v>1.36</v>
      </c>
    </row>
    <row r="979" customFormat="false" ht="15" hidden="false" customHeight="false" outlineLevel="0" collapsed="false">
      <c r="A979" s="1" t="n">
        <v>19.54</v>
      </c>
      <c r="B979" s="1" t="n">
        <v>4.013562</v>
      </c>
      <c r="C979" s="1" t="n">
        <v>26.9609445</v>
      </c>
      <c r="D979" s="1" t="n">
        <v>116.56</v>
      </c>
      <c r="E979" s="1" t="n">
        <v>6.991929</v>
      </c>
      <c r="F979" s="2" t="n">
        <v>1.33</v>
      </c>
    </row>
    <row r="980" customFormat="false" ht="15" hidden="false" customHeight="false" outlineLevel="0" collapsed="false">
      <c r="A980" s="1" t="n">
        <v>19.56</v>
      </c>
      <c r="B980" s="1" t="n">
        <v>4.054159</v>
      </c>
      <c r="C980" s="1" t="n">
        <v>27.8485</v>
      </c>
      <c r="D980" s="1" t="n">
        <v>120.633333</v>
      </c>
      <c r="E980" s="1" t="n">
        <v>7.005216</v>
      </c>
      <c r="F980" s="2" t="n">
        <v>1.47</v>
      </c>
    </row>
    <row r="981" customFormat="false" ht="15" hidden="false" customHeight="false" outlineLevel="0" collapsed="false">
      <c r="A981" s="1" t="n">
        <v>19.58</v>
      </c>
      <c r="B981" s="1" t="n">
        <v>4.139266</v>
      </c>
      <c r="C981" s="1" t="n">
        <v>29.07072225</v>
      </c>
      <c r="D981" s="1" t="n">
        <v>122.26</v>
      </c>
      <c r="E981" s="1" t="n">
        <v>7.025373</v>
      </c>
      <c r="F981" s="2" t="n">
        <v>1.43</v>
      </c>
    </row>
    <row r="982" customFormat="false" ht="15" hidden="false" customHeight="false" outlineLevel="0" collapsed="false">
      <c r="A982" s="1" t="n">
        <v>19.6</v>
      </c>
      <c r="B982" s="1" t="n">
        <v>4.192457</v>
      </c>
      <c r="C982" s="1" t="n">
        <v>29.82072225</v>
      </c>
      <c r="D982" s="1" t="n">
        <v>123.886667</v>
      </c>
      <c r="E982" s="1" t="n">
        <v>7.025373</v>
      </c>
      <c r="F982" s="2" t="n">
        <v>1.45</v>
      </c>
    </row>
    <row r="983" customFormat="false" ht="15" hidden="false" customHeight="false" outlineLevel="0" collapsed="false">
      <c r="A983" s="1" t="n">
        <v>19.62</v>
      </c>
      <c r="B983" s="1" t="n">
        <v>4.202118</v>
      </c>
      <c r="C983" s="1" t="n">
        <v>30.625611</v>
      </c>
      <c r="D983" s="1" t="n">
        <v>126.326667</v>
      </c>
      <c r="E983" s="1" t="n">
        <v>7.079096</v>
      </c>
      <c r="F983" s="2" t="n">
        <v>1.34</v>
      </c>
    </row>
    <row r="984" customFormat="false" ht="15" hidden="false" customHeight="false" outlineLevel="0" collapsed="false">
      <c r="A984" s="1" t="n">
        <v>19.64</v>
      </c>
      <c r="B984" s="1" t="n">
        <v>4.085096</v>
      </c>
      <c r="C984" s="1" t="n">
        <v>28.79227775</v>
      </c>
      <c r="D984" s="1" t="n">
        <v>123.886667</v>
      </c>
      <c r="E984" s="1" t="n">
        <v>7.099066</v>
      </c>
      <c r="F984" s="2" t="n">
        <v>1.39</v>
      </c>
    </row>
    <row r="985" customFormat="false" ht="15" hidden="false" customHeight="false" outlineLevel="0" collapsed="false">
      <c r="A985" s="1" t="n">
        <v>19.66</v>
      </c>
      <c r="B985" s="1" t="n">
        <v>4.13731</v>
      </c>
      <c r="C985" s="1" t="n">
        <v>28.791611</v>
      </c>
      <c r="D985" s="1" t="n">
        <v>125.513333</v>
      </c>
      <c r="E985" s="1" t="n">
        <v>7.099066</v>
      </c>
      <c r="F985" s="2" t="n">
        <v>1.43</v>
      </c>
    </row>
    <row r="986" customFormat="false" ht="15" hidden="false" customHeight="false" outlineLevel="0" collapsed="false">
      <c r="A986" s="1" t="n">
        <v>19.68</v>
      </c>
      <c r="B986" s="1" t="n">
        <v>4.211778</v>
      </c>
      <c r="C986" s="1" t="n">
        <v>29.1805</v>
      </c>
      <c r="D986" s="1" t="n">
        <v>129.586667</v>
      </c>
      <c r="E986" s="1" t="n">
        <v>7.099066</v>
      </c>
      <c r="F986" s="2" t="n">
        <v>1.38</v>
      </c>
    </row>
    <row r="987" customFormat="false" ht="15" hidden="false" customHeight="false" outlineLevel="0" collapsed="false">
      <c r="A987" s="1" t="n">
        <v>19.7</v>
      </c>
      <c r="B987" s="1" t="n">
        <v>4.317183</v>
      </c>
      <c r="C987" s="1" t="n">
        <v>29.87427775</v>
      </c>
      <c r="D987" s="1" t="n">
        <v>130.4</v>
      </c>
      <c r="E987" s="1" t="n">
        <v>7.119077</v>
      </c>
      <c r="F987" s="2" t="n">
        <v>1.42</v>
      </c>
    </row>
    <row r="988" customFormat="false" ht="15" hidden="false" customHeight="false" outlineLevel="0" collapsed="false">
      <c r="A988" s="1" t="n">
        <v>19.72</v>
      </c>
      <c r="B988" s="1" t="n">
        <v>4.283313</v>
      </c>
      <c r="C988" s="1" t="n">
        <v>29.539611</v>
      </c>
      <c r="D988" s="1" t="n">
        <v>131.213333</v>
      </c>
      <c r="E988" s="1" t="n">
        <v>7.119077</v>
      </c>
      <c r="F988" s="2" t="n">
        <v>1.33</v>
      </c>
    </row>
    <row r="989" customFormat="false" ht="15" hidden="false" customHeight="false" outlineLevel="0" collapsed="false">
      <c r="A989" s="1" t="n">
        <v>19.74</v>
      </c>
      <c r="B989" s="1" t="n">
        <v>4.282335</v>
      </c>
      <c r="C989" s="1" t="n">
        <v>29.26116675</v>
      </c>
      <c r="D989" s="1" t="n">
        <v>131.213333</v>
      </c>
      <c r="E989" s="1" t="n">
        <v>7.119077</v>
      </c>
      <c r="F989" s="2" t="n">
        <v>1.36</v>
      </c>
    </row>
    <row r="990" customFormat="false" ht="15" hidden="false" customHeight="false" outlineLevel="0" collapsed="false">
      <c r="A990" s="1" t="n">
        <v>19.76</v>
      </c>
      <c r="B990" s="1" t="n">
        <v>4.218505</v>
      </c>
      <c r="C990" s="1" t="n">
        <v>29.4000555</v>
      </c>
      <c r="D990" s="1" t="n">
        <v>130.4</v>
      </c>
      <c r="E990" s="1" t="n">
        <v>7.119077</v>
      </c>
      <c r="F990" s="2" t="n">
        <v>1.48</v>
      </c>
    </row>
    <row r="991" customFormat="false" ht="15" hidden="false" customHeight="false" outlineLevel="0" collapsed="false">
      <c r="A991" s="1" t="n">
        <v>19.78</v>
      </c>
      <c r="B991" s="1" t="n">
        <v>4.100506</v>
      </c>
      <c r="C991" s="1" t="n">
        <v>28.899389</v>
      </c>
      <c r="D991" s="1" t="n">
        <v>128.773333</v>
      </c>
      <c r="E991" s="1" t="n">
        <v>7.139128</v>
      </c>
      <c r="F991" s="2" t="n">
        <v>1.45</v>
      </c>
    </row>
    <row r="992" customFormat="false" ht="15" hidden="false" customHeight="false" outlineLevel="0" collapsed="false">
      <c r="A992" s="1" t="n">
        <v>19.8</v>
      </c>
      <c r="B992" s="1" t="n">
        <v>4.120805</v>
      </c>
      <c r="C992" s="1" t="n">
        <v>29.20427775</v>
      </c>
      <c r="D992" s="1" t="n">
        <v>130.4</v>
      </c>
      <c r="E992" s="1" t="n">
        <v>7.139128</v>
      </c>
      <c r="F992" s="2" t="n">
        <v>1.39</v>
      </c>
    </row>
    <row r="993" customFormat="false" ht="15" hidden="false" customHeight="false" outlineLevel="0" collapsed="false">
      <c r="A993" s="1" t="n">
        <v>19.82</v>
      </c>
      <c r="B993" s="1" t="n">
        <v>4.162381</v>
      </c>
      <c r="C993" s="1" t="n">
        <v>29.953611</v>
      </c>
      <c r="D993" s="1" t="n">
        <v>132.84</v>
      </c>
      <c r="E993" s="1" t="n">
        <v>7.139128</v>
      </c>
      <c r="F993" s="2" t="n">
        <v>1.42</v>
      </c>
    </row>
    <row r="994" customFormat="false" ht="15" hidden="false" customHeight="false" outlineLevel="0" collapsed="false">
      <c r="A994" s="1" t="n">
        <v>19.84</v>
      </c>
      <c r="B994" s="1" t="n">
        <v>4.298723</v>
      </c>
      <c r="C994" s="1" t="n">
        <v>31.3689445</v>
      </c>
      <c r="D994" s="1" t="n">
        <v>134.466667</v>
      </c>
      <c r="E994" s="1" t="n">
        <v>7.152587</v>
      </c>
      <c r="F994" s="2" t="n">
        <v>1.13</v>
      </c>
    </row>
    <row r="995" customFormat="false" ht="15" hidden="false" customHeight="false" outlineLevel="0" collapsed="false">
      <c r="A995" s="1" t="n">
        <v>19.86</v>
      </c>
      <c r="B995" s="1" t="n">
        <v>4.32</v>
      </c>
      <c r="C995" s="1" t="n">
        <v>32.2300555</v>
      </c>
      <c r="D995" s="1" t="n">
        <v>135.286667</v>
      </c>
      <c r="E995" s="1" t="n">
        <v>7.192697</v>
      </c>
      <c r="F995" s="2" t="n">
        <v>1.33</v>
      </c>
    </row>
    <row r="996" customFormat="false" ht="15" hidden="false" customHeight="false" outlineLevel="0" collapsed="false">
      <c r="A996" s="1" t="n">
        <v>19.88</v>
      </c>
      <c r="B996" s="1" t="n">
        <v>4.26583</v>
      </c>
      <c r="C996" s="1" t="n">
        <v>31.701611</v>
      </c>
      <c r="D996" s="1" t="n">
        <v>136.1</v>
      </c>
      <c r="E996" s="1" t="n">
        <v>7.192697</v>
      </c>
      <c r="F996" s="2" t="n">
        <v>1.42</v>
      </c>
    </row>
    <row r="997" customFormat="false" ht="15" hidden="false" customHeight="false" outlineLevel="0" collapsed="false">
      <c r="A997" s="1" t="n">
        <v>19.9</v>
      </c>
      <c r="B997" s="1" t="n">
        <v>4.243576</v>
      </c>
      <c r="C997" s="1" t="n">
        <v>31.33983325</v>
      </c>
      <c r="D997" s="1" t="n">
        <v>133.653333</v>
      </c>
      <c r="E997" s="1" t="n">
        <v>7.212812</v>
      </c>
      <c r="F997" s="2" t="n">
        <v>1.37</v>
      </c>
    </row>
    <row r="998" customFormat="false" ht="15" hidden="false" customHeight="false" outlineLevel="0" collapsed="false">
      <c r="A998" s="1" t="n">
        <v>19.92</v>
      </c>
      <c r="B998" s="1" t="n">
        <v>4.201023</v>
      </c>
      <c r="C998" s="1" t="n">
        <v>30.92316675</v>
      </c>
      <c r="D998" s="1" t="n">
        <v>132.84</v>
      </c>
      <c r="E998" s="1" t="n">
        <v>7.212812</v>
      </c>
      <c r="F998" s="2" t="n">
        <v>1.48</v>
      </c>
    </row>
    <row r="999" customFormat="false" ht="15" hidden="false" customHeight="false" outlineLevel="0" collapsed="false">
      <c r="A999" s="1" t="n">
        <v>19.94</v>
      </c>
      <c r="B999" s="1" t="n">
        <v>4.210683</v>
      </c>
      <c r="C999" s="1" t="n">
        <v>30.533611</v>
      </c>
      <c r="D999" s="1" t="n">
        <v>132.84</v>
      </c>
      <c r="E999" s="1" t="n">
        <v>7.232965</v>
      </c>
      <c r="F999" s="2" t="n">
        <v>1.42</v>
      </c>
    </row>
    <row r="1000" customFormat="false" ht="15" hidden="false" customHeight="false" outlineLevel="0" collapsed="false">
      <c r="A1000" s="1" t="n">
        <v>19.96</v>
      </c>
      <c r="B1000" s="1" t="n">
        <v>4.176813</v>
      </c>
      <c r="C1000" s="1" t="n">
        <v>29.22672225</v>
      </c>
      <c r="D1000" s="1" t="n">
        <v>132.84</v>
      </c>
      <c r="E1000" s="1" t="n">
        <v>7.232965</v>
      </c>
      <c r="F1000" s="2" t="n">
        <v>1.56</v>
      </c>
    </row>
    <row r="1001" customFormat="false" ht="15" hidden="false" customHeight="false" outlineLevel="0" collapsed="false">
      <c r="A1001" s="1" t="n">
        <v>19.98</v>
      </c>
      <c r="B1001" s="1" t="n">
        <v>4.123621</v>
      </c>
      <c r="C1001" s="1" t="n">
        <v>28.3100555</v>
      </c>
      <c r="D1001" s="1" t="n">
        <v>132.026667</v>
      </c>
      <c r="E1001" s="1" t="n">
        <v>7.232965</v>
      </c>
      <c r="F1001" s="2" t="n">
        <v>1.55</v>
      </c>
    </row>
    <row r="1002" customFormat="false" ht="15" hidden="false" customHeight="false" outlineLevel="0" collapsed="false">
      <c r="A1002" s="1" t="n">
        <v>20</v>
      </c>
      <c r="B1002" s="1" t="n">
        <v>4.017238</v>
      </c>
      <c r="C1002" s="1" t="n">
        <v>27.4489445</v>
      </c>
      <c r="D1002" s="1" t="n">
        <v>128.773333</v>
      </c>
      <c r="E1002" s="1" t="n">
        <v>7.253156</v>
      </c>
      <c r="F1002" s="2" t="n">
        <v>1.55</v>
      </c>
    </row>
    <row r="1003" customFormat="false" ht="15" hidden="false" customHeight="false" outlineLevel="0" collapsed="false">
      <c r="A1003" s="1" t="n">
        <v>20.02</v>
      </c>
      <c r="B1003" s="1" t="n">
        <v>3.962091</v>
      </c>
      <c r="C1003" s="1" t="n">
        <v>27.3365</v>
      </c>
      <c r="D1003" s="1" t="n">
        <v>129.586667</v>
      </c>
      <c r="E1003" s="1" t="n">
        <v>7.253156</v>
      </c>
      <c r="F1003" s="2" t="n">
        <v>1.63</v>
      </c>
    </row>
    <row r="1004" customFormat="false" ht="15" hidden="false" customHeight="false" outlineLevel="0" collapsed="false">
      <c r="A1004" s="2" t="n">
        <v>20.04</v>
      </c>
      <c r="B1004" s="2" t="n">
        <v>3.887623</v>
      </c>
      <c r="C1004" s="2" t="n">
        <v>23.5309445</v>
      </c>
      <c r="D1004" s="2" t="n">
        <v>128.773333</v>
      </c>
      <c r="E1004" s="2" t="n">
        <v>7.293652</v>
      </c>
      <c r="F1004" s="2" t="n">
        <v>1.56</v>
      </c>
    </row>
    <row r="1005" customFormat="false" ht="15" hidden="false" customHeight="false" outlineLevel="0" collapsed="false">
      <c r="A1005" s="2" t="n">
        <v>20.06</v>
      </c>
      <c r="B1005" s="2" t="n">
        <v>3.430176</v>
      </c>
      <c r="C1005" s="2" t="n">
        <v>21.30872225</v>
      </c>
      <c r="D1005" s="2" t="n">
        <v>121.446667</v>
      </c>
      <c r="E1005" s="2" t="n">
        <v>7.306806</v>
      </c>
      <c r="F1005" s="2" t="n">
        <v>1.74</v>
      </c>
    </row>
    <row r="1006" customFormat="false" ht="15" hidden="false" customHeight="false" outlineLevel="0" collapsed="false">
      <c r="A1006" s="2" t="n">
        <v>20.08</v>
      </c>
      <c r="B1006" s="2" t="n">
        <v>3.056858</v>
      </c>
      <c r="C1006" s="2" t="n">
        <v>20.5580555</v>
      </c>
      <c r="D1006" s="2" t="n">
        <v>119.82</v>
      </c>
      <c r="E1006" s="2" t="n">
        <v>7.306806</v>
      </c>
      <c r="F1006" s="2" t="n">
        <v>1.58</v>
      </c>
    </row>
    <row r="1007" customFormat="false" ht="15" hidden="false" customHeight="false" outlineLevel="0" collapsed="false">
      <c r="A1007" s="2" t="n">
        <v>20.1</v>
      </c>
      <c r="B1007" s="2" t="n">
        <v>3.130348</v>
      </c>
      <c r="C1007" s="2" t="n">
        <v>22.89072225</v>
      </c>
      <c r="D1007" s="2" t="n">
        <v>131.213333</v>
      </c>
      <c r="E1007" s="2" t="n">
        <v>7.327057</v>
      </c>
      <c r="F1007" s="2" t="n">
        <v>1.63</v>
      </c>
    </row>
    <row r="1008" customFormat="false" ht="15" hidden="false" customHeight="false" outlineLevel="0" collapsed="false">
      <c r="A1008" s="2" t="n">
        <v>20.12</v>
      </c>
      <c r="B1008" s="2" t="n">
        <v>3.609072</v>
      </c>
      <c r="C1008" s="2" t="n">
        <v>27.2240555</v>
      </c>
      <c r="D1008" s="2" t="n">
        <v>143.426667</v>
      </c>
      <c r="E1008" s="2" t="n">
        <v>7.327057</v>
      </c>
      <c r="F1008" s="2" t="n">
        <v>1.61</v>
      </c>
    </row>
    <row r="1009" customFormat="false" ht="15" hidden="false" customHeight="false" outlineLevel="0" collapsed="false">
      <c r="A1009" s="2" t="n">
        <v>20.14</v>
      </c>
      <c r="B1009" s="2" t="n">
        <v>3.992051</v>
      </c>
      <c r="C1009" s="2" t="n">
        <v>28.8629445</v>
      </c>
      <c r="D1009" s="2" t="n">
        <v>144.24</v>
      </c>
      <c r="E1009" s="2" t="n">
        <v>7.327057</v>
      </c>
      <c r="F1009" s="2" t="n">
        <v>1.63</v>
      </c>
    </row>
    <row r="1010" customFormat="false" ht="15" hidden="false" customHeight="false" outlineLevel="0" collapsed="false">
      <c r="A1010" s="2" t="n">
        <v>20.16</v>
      </c>
      <c r="B1010" s="2" t="n">
        <v>4.234776</v>
      </c>
      <c r="C1010" s="2" t="n">
        <v>31.7505</v>
      </c>
      <c r="D1010" s="2" t="n">
        <v>145.053333</v>
      </c>
      <c r="E1010" s="2" t="n">
        <v>7.347344</v>
      </c>
      <c r="F1010" s="2" t="n">
        <v>1.37</v>
      </c>
    </row>
    <row r="1011" customFormat="false" ht="15" hidden="false" customHeight="false" outlineLevel="0" collapsed="false">
      <c r="A1011" s="2" t="n">
        <v>20.18</v>
      </c>
      <c r="B1011" s="2" t="n">
        <v>4.14392</v>
      </c>
      <c r="C1011" s="2" t="n">
        <v>27.9205</v>
      </c>
      <c r="D1011" s="2" t="n">
        <v>132.84</v>
      </c>
      <c r="E1011" s="2" t="n">
        <v>7.347344</v>
      </c>
      <c r="F1011" s="2" t="n">
        <v>0.62</v>
      </c>
    </row>
    <row r="1012" customFormat="false" ht="15" hidden="false" customHeight="false" outlineLevel="0" collapsed="false">
      <c r="A1012" s="2" t="n">
        <v>20.2</v>
      </c>
      <c r="B1012" s="2" t="n">
        <v>4.229026</v>
      </c>
      <c r="C1012" s="2" t="n">
        <v>27.3649445</v>
      </c>
      <c r="D1012" s="2" t="n">
        <v>131.213333</v>
      </c>
      <c r="E1012" s="2" t="n">
        <v>7.347344</v>
      </c>
      <c r="F1012" s="2" t="n">
        <v>0.71</v>
      </c>
    </row>
    <row r="1013" customFormat="false" ht="15" hidden="false" customHeight="false" outlineLevel="0" collapsed="false">
      <c r="A1013" s="2" t="n">
        <v>20.22</v>
      </c>
      <c r="B1013" s="2" t="n">
        <v>4.292856</v>
      </c>
      <c r="C1013" s="2" t="n">
        <v>25.08716675</v>
      </c>
      <c r="D1013" s="2" t="n">
        <v>129.586667</v>
      </c>
      <c r="E1013" s="2" t="n">
        <v>7.367667</v>
      </c>
      <c r="F1013" s="2" t="n">
        <v>0.91</v>
      </c>
    </row>
    <row r="1014" customFormat="false" ht="15" hidden="false" customHeight="false" outlineLevel="0" collapsed="false">
      <c r="A1014" s="2" t="n">
        <v>20.24</v>
      </c>
      <c r="B1014" s="2" t="n">
        <v>4.409878</v>
      </c>
      <c r="C1014" s="2" t="n">
        <v>22.94827775</v>
      </c>
      <c r="D1014" s="2" t="n">
        <v>131.213333</v>
      </c>
      <c r="E1014" s="2" t="n">
        <v>7.367667</v>
      </c>
      <c r="F1014" s="2" t="n">
        <v>0.92</v>
      </c>
    </row>
    <row r="1015" customFormat="false" ht="15" hidden="false" customHeight="false" outlineLevel="0" collapsed="false">
      <c r="A1015" s="2" t="n">
        <v>20.26</v>
      </c>
      <c r="B1015" s="2" t="n">
        <v>4.526899</v>
      </c>
      <c r="C1015" s="2" t="n">
        <v>22.14272225</v>
      </c>
      <c r="D1015" s="2" t="n">
        <v>132.026667</v>
      </c>
      <c r="E1015" s="2" t="n">
        <v>7.367667</v>
      </c>
      <c r="F1015" s="2" t="n">
        <v>1.36</v>
      </c>
    </row>
    <row r="1016" customFormat="false" ht="15" hidden="false" customHeight="false" outlineLevel="0" collapsed="false">
      <c r="A1016" s="2" t="n">
        <v>20.28</v>
      </c>
      <c r="B1016" s="2" t="n">
        <v>4.590729</v>
      </c>
      <c r="C1016" s="2" t="n">
        <v>22.1149445</v>
      </c>
      <c r="D1016" s="2" t="n">
        <v>132.026667</v>
      </c>
      <c r="E1016" s="2" t="n">
        <v>7.388026</v>
      </c>
      <c r="F1016" s="2" t="n">
        <v>1.53</v>
      </c>
    </row>
    <row r="1017" customFormat="false" ht="15" hidden="false" customHeight="false" outlineLevel="0" collapsed="false">
      <c r="A1017" s="2" t="n">
        <v>20.3</v>
      </c>
      <c r="B1017" s="2" t="n">
        <v>4.590729</v>
      </c>
      <c r="C1017" s="2" t="n">
        <v>21.781611</v>
      </c>
      <c r="D1017" s="2" t="n">
        <v>131.213333</v>
      </c>
      <c r="E1017" s="2" t="n">
        <v>7.388026</v>
      </c>
      <c r="F1017" s="2" t="n">
        <v>1.63</v>
      </c>
    </row>
    <row r="1018" customFormat="false" ht="15" hidden="false" customHeight="false" outlineLevel="0" collapsed="false">
      <c r="A1018" s="2" t="n">
        <v>20.32</v>
      </c>
      <c r="B1018" s="2" t="n">
        <v>4.275608</v>
      </c>
      <c r="C1018" s="2" t="n">
        <v>18.51383325</v>
      </c>
      <c r="D1018" s="2" t="n">
        <v>126.326667</v>
      </c>
      <c r="E1018" s="2" t="n">
        <v>7.388026</v>
      </c>
      <c r="F1018" s="2" t="n">
        <v>2.61</v>
      </c>
    </row>
    <row r="1019" customFormat="false" ht="15" hidden="false" customHeight="false" outlineLevel="0" collapsed="false">
      <c r="A1019" s="2" t="n">
        <v>20.34</v>
      </c>
      <c r="B1019" s="2" t="n">
        <v>4.244671</v>
      </c>
      <c r="C1019" s="2" t="n">
        <v>18.125611</v>
      </c>
      <c r="D1019" s="2" t="n">
        <v>122.26</v>
      </c>
      <c r="E1019" s="2" t="n">
        <v>7.428851</v>
      </c>
      <c r="F1019" s="2" t="n">
        <v>0.78</v>
      </c>
    </row>
    <row r="1020" customFormat="false" ht="15" hidden="false" customHeight="false" outlineLevel="0" collapsed="false">
      <c r="A1020" s="2" t="n">
        <v>20.36</v>
      </c>
      <c r="B1020" s="2" t="n">
        <v>4.392629</v>
      </c>
      <c r="C1020" s="2" t="n">
        <v>18.8749445</v>
      </c>
      <c r="D1020" s="2" t="n">
        <v>126.326667</v>
      </c>
      <c r="E1020" s="2" t="n">
        <v>7.454759</v>
      </c>
      <c r="F1020" s="2" t="n">
        <v>0.9</v>
      </c>
    </row>
    <row r="1021" customFormat="false" ht="15" hidden="false" customHeight="false" outlineLevel="0" collapsed="false">
      <c r="A1021" s="2" t="n">
        <v>20.38</v>
      </c>
      <c r="B1021" s="2" t="n">
        <v>4.553182</v>
      </c>
      <c r="C1021" s="2" t="n">
        <v>19.125611</v>
      </c>
      <c r="D1021" s="2" t="n">
        <v>127.96</v>
      </c>
      <c r="E1021" s="2" t="n">
        <v>7.47512</v>
      </c>
      <c r="F1021" s="2" t="n">
        <v>1.25</v>
      </c>
    </row>
    <row r="1022" customFormat="false" ht="15" hidden="false" customHeight="false" outlineLevel="0" collapsed="false">
      <c r="A1022" s="2" t="n">
        <v>20.4</v>
      </c>
      <c r="B1022" s="2" t="n">
        <v>4.840416</v>
      </c>
      <c r="C1022" s="2" t="n">
        <v>19.875611</v>
      </c>
      <c r="D1022" s="2" t="n">
        <v>129.586667</v>
      </c>
      <c r="E1022" s="2" t="n">
        <v>7.47512</v>
      </c>
      <c r="F1022" s="2" t="n">
        <v>1.16</v>
      </c>
    </row>
    <row r="1023" customFormat="false" ht="15" hidden="false" customHeight="false" outlineLevel="0" collapsed="false">
      <c r="A1023" s="2" t="n">
        <v>20.42</v>
      </c>
      <c r="B1023" s="2" t="n">
        <v>4.903268</v>
      </c>
      <c r="C1023" s="2" t="n">
        <v>22.1805</v>
      </c>
      <c r="D1023" s="2" t="n">
        <v>126.326667</v>
      </c>
      <c r="E1023" s="2" t="n">
        <v>7.495517</v>
      </c>
      <c r="F1023" s="2" t="n">
        <v>1.29</v>
      </c>
    </row>
    <row r="1024" customFormat="false" ht="15" hidden="false" customHeight="false" outlineLevel="0" collapsed="false">
      <c r="A1024" s="2" t="n">
        <v>20.44</v>
      </c>
      <c r="B1024" s="2" t="n">
        <v>4.957437</v>
      </c>
      <c r="C1024" s="2" t="n">
        <v>25.0700555</v>
      </c>
      <c r="D1024" s="2" t="n">
        <v>123.886667</v>
      </c>
      <c r="E1024" s="2" t="n">
        <v>7.495517</v>
      </c>
      <c r="F1024" s="2" t="n">
        <v>1.3</v>
      </c>
    </row>
    <row r="1025" customFormat="false" ht="15" hidden="false" customHeight="false" outlineLevel="0" collapsed="false">
      <c r="A1025" s="2" t="n">
        <v>20.46</v>
      </c>
      <c r="B1025" s="2" t="n">
        <v>5.041565</v>
      </c>
      <c r="C1025" s="2" t="n">
        <v>26.84716675</v>
      </c>
      <c r="D1025" s="2" t="n">
        <v>124.7</v>
      </c>
      <c r="E1025" s="2" t="n">
        <v>7.47512</v>
      </c>
      <c r="F1025" s="2" t="n">
        <v>1.34</v>
      </c>
    </row>
    <row r="1026" customFormat="false" ht="15" hidden="false" customHeight="false" outlineLevel="0" collapsed="false">
      <c r="A1026" s="2" t="n">
        <v>20.48</v>
      </c>
      <c r="B1026" s="2" t="n">
        <v>5.126672</v>
      </c>
      <c r="C1026" s="2" t="n">
        <v>28.4860555</v>
      </c>
      <c r="D1026" s="2" t="n">
        <v>125.513333</v>
      </c>
      <c r="E1026" s="2" t="n">
        <v>7.495517</v>
      </c>
      <c r="F1026" s="2" t="n">
        <v>1.61</v>
      </c>
    </row>
    <row r="1027" customFormat="false" ht="15" hidden="false" customHeight="false" outlineLevel="0" collapsed="false">
      <c r="A1027" s="2" t="n">
        <v>20.5</v>
      </c>
      <c r="B1027" s="2" t="n">
        <v>5.084119</v>
      </c>
      <c r="C1027" s="2" t="n">
        <v>29.6249445</v>
      </c>
      <c r="D1027" s="2" t="n">
        <v>123.886667</v>
      </c>
      <c r="E1027" s="2" t="n">
        <v>7.495517</v>
      </c>
      <c r="F1027" s="2" t="n">
        <v>1.64</v>
      </c>
    </row>
    <row r="1028" customFormat="false" ht="15" hidden="false" customHeight="false" outlineLevel="0" collapsed="false">
      <c r="A1028" s="2" t="n">
        <v>20.52</v>
      </c>
      <c r="B1028" s="2" t="n">
        <v>5.041565</v>
      </c>
      <c r="C1028" s="2" t="n">
        <v>30.3749445</v>
      </c>
      <c r="D1028" s="2" t="n">
        <v>123.073333</v>
      </c>
      <c r="E1028" s="2" t="n">
        <v>7.528862</v>
      </c>
      <c r="F1028" s="2" t="n">
        <v>1.41</v>
      </c>
    </row>
    <row r="1029" customFormat="false" ht="15" hidden="false" customHeight="false" outlineLevel="0" collapsed="false">
      <c r="A1029" s="2" t="n">
        <v>20.54</v>
      </c>
      <c r="B1029" s="2" t="n">
        <v>5.084119</v>
      </c>
      <c r="C1029" s="2" t="n">
        <v>30.90272225</v>
      </c>
      <c r="D1029" s="2" t="n">
        <v>124.7</v>
      </c>
      <c r="E1029" s="2" t="n">
        <v>7.528862</v>
      </c>
      <c r="F1029" s="2" t="n">
        <v>1.38</v>
      </c>
    </row>
    <row r="1030" customFormat="false" ht="15" hidden="false" customHeight="false" outlineLevel="0" collapsed="false">
      <c r="A1030" s="2" t="n">
        <v>20.56</v>
      </c>
      <c r="B1030" s="2" t="n">
        <v>5.168247</v>
      </c>
      <c r="C1030" s="2" t="n">
        <v>32.06872225</v>
      </c>
      <c r="D1030" s="2" t="n">
        <v>127.146667</v>
      </c>
      <c r="E1030" s="2" t="n">
        <v>7.569725</v>
      </c>
      <c r="F1030" s="2" t="n">
        <v>1.52</v>
      </c>
    </row>
    <row r="1031" customFormat="false" ht="15" hidden="false" customHeight="false" outlineLevel="0" collapsed="false">
      <c r="A1031" s="2" t="n">
        <v>20.58</v>
      </c>
      <c r="B1031" s="2" t="n">
        <v>5.285269</v>
      </c>
      <c r="C1031" s="2" t="n">
        <v>33.67983325</v>
      </c>
      <c r="D1031" s="2" t="n">
        <v>130.4</v>
      </c>
      <c r="E1031" s="2" t="n">
        <v>7.569725</v>
      </c>
      <c r="F1031" s="2" t="n">
        <v>1.58</v>
      </c>
    </row>
    <row r="1032" customFormat="false" ht="15" hidden="false" customHeight="false" outlineLevel="0" collapsed="false">
      <c r="A1032" s="2" t="n">
        <v>20.6</v>
      </c>
      <c r="B1032" s="2" t="n">
        <v>5.33846</v>
      </c>
      <c r="C1032" s="2" t="n">
        <v>35.31872225</v>
      </c>
      <c r="D1032" s="2" t="n">
        <v>130.4</v>
      </c>
      <c r="E1032" s="2" t="n">
        <v>7.595575</v>
      </c>
      <c r="F1032" s="2" t="n">
        <v>1.55</v>
      </c>
    </row>
    <row r="1033" customFormat="false" ht="15" hidden="false" customHeight="false" outlineLevel="0" collapsed="false">
      <c r="A1033" s="2" t="n">
        <v>20.62</v>
      </c>
      <c r="B1033" s="2" t="n">
        <v>5.336504</v>
      </c>
      <c r="C1033" s="2" t="n">
        <v>35.817389</v>
      </c>
      <c r="D1033" s="2" t="n">
        <v>132.026667</v>
      </c>
      <c r="E1033" s="2" t="n">
        <v>7.595575</v>
      </c>
      <c r="F1033" s="2" t="n">
        <v>1.45</v>
      </c>
    </row>
    <row r="1034" customFormat="false" ht="15" hidden="false" customHeight="false" outlineLevel="0" collapsed="false">
      <c r="A1034" s="2" t="n">
        <v>20.64</v>
      </c>
      <c r="B1034" s="2" t="n">
        <v>5.24076</v>
      </c>
      <c r="C1034" s="2" t="n">
        <v>34.1229445</v>
      </c>
      <c r="D1034" s="2" t="n">
        <v>129.586667</v>
      </c>
      <c r="E1034" s="2" t="n">
        <v>7.595575</v>
      </c>
      <c r="F1034" s="2" t="n">
        <v>1.46</v>
      </c>
    </row>
    <row r="1035" customFormat="false" ht="15" hidden="false" customHeight="false" outlineLevel="0" collapsed="false">
      <c r="A1035" s="2" t="n">
        <v>20.66</v>
      </c>
      <c r="B1035" s="2" t="n">
        <v>5.144037</v>
      </c>
      <c r="C1035" s="2" t="n">
        <v>33.67783325</v>
      </c>
      <c r="D1035" s="2" t="n">
        <v>130.4</v>
      </c>
      <c r="E1035" s="2" t="n">
        <v>7.595575</v>
      </c>
      <c r="F1035" s="2" t="n">
        <v>1.58</v>
      </c>
    </row>
    <row r="1036" customFormat="false" ht="15" hidden="false" customHeight="false" outlineLevel="0" collapsed="false">
      <c r="A1036" s="2" t="n">
        <v>20.68</v>
      </c>
      <c r="B1036" s="2" t="n">
        <v>5.005739</v>
      </c>
      <c r="C1036" s="2" t="n">
        <v>32.705611</v>
      </c>
      <c r="D1036" s="2" t="n">
        <v>127.96</v>
      </c>
      <c r="E1036" s="2" t="n">
        <v>7.595575</v>
      </c>
      <c r="F1036" s="2" t="n">
        <v>1.61</v>
      </c>
    </row>
    <row r="1037" customFormat="false" ht="15" hidden="false" customHeight="false" outlineLevel="0" collapsed="false">
      <c r="A1037" s="2" t="n">
        <v>20.7</v>
      </c>
      <c r="B1037" s="2" t="n">
        <v>4.88774</v>
      </c>
      <c r="C1037" s="2" t="n">
        <v>31.5105</v>
      </c>
      <c r="D1037" s="2" t="n">
        <v>127.96</v>
      </c>
      <c r="E1037" s="2" t="n">
        <v>7.595575</v>
      </c>
      <c r="F1037" s="2" t="n">
        <v>1.65</v>
      </c>
    </row>
    <row r="1038" customFormat="false" ht="15" hidden="false" customHeight="false" outlineLevel="0" collapsed="false">
      <c r="A1038" s="2" t="n">
        <v>20.72</v>
      </c>
      <c r="B1038" s="2" t="n">
        <v>4.802634</v>
      </c>
      <c r="C1038" s="2" t="n">
        <v>30.67716675</v>
      </c>
      <c r="D1038" s="2" t="n">
        <v>127.96</v>
      </c>
      <c r="E1038" s="2" t="n">
        <v>7.642</v>
      </c>
      <c r="F1038" s="2" t="n">
        <v>1.48</v>
      </c>
    </row>
    <row r="1039" customFormat="false" ht="15" hidden="false" customHeight="false" outlineLevel="0" collapsed="false">
      <c r="A1039" s="2" t="n">
        <v>20.74</v>
      </c>
      <c r="B1039" s="2" t="n">
        <v>4.71655</v>
      </c>
      <c r="C1039" s="2" t="n">
        <v>28.8709445</v>
      </c>
      <c r="D1039" s="2" t="n">
        <v>127.96</v>
      </c>
      <c r="E1039" s="2" t="n">
        <v>7.642</v>
      </c>
      <c r="F1039" s="2" t="n">
        <v>1.34</v>
      </c>
    </row>
    <row r="1040" customFormat="false" ht="15" hidden="false" customHeight="false" outlineLevel="0" collapsed="false">
      <c r="A1040" s="2" t="n">
        <v>20.76</v>
      </c>
      <c r="B1040" s="2" t="n">
        <v>4.65272</v>
      </c>
      <c r="C1040" s="2" t="n">
        <v>28.4265</v>
      </c>
      <c r="D1040" s="2" t="n">
        <v>128.773333</v>
      </c>
      <c r="E1040" s="2" t="n">
        <v>7.662317</v>
      </c>
      <c r="F1040" s="2" t="n">
        <v>1.32</v>
      </c>
    </row>
    <row r="1041" customFormat="false" ht="15" hidden="false" customHeight="false" outlineLevel="0" collapsed="false">
      <c r="A1041" s="2" t="n">
        <v>20.78</v>
      </c>
      <c r="B1041" s="2" t="n">
        <v>4.492168</v>
      </c>
      <c r="C1041" s="2" t="n">
        <v>27.62027775</v>
      </c>
      <c r="D1041" s="2" t="n">
        <v>127.146667</v>
      </c>
      <c r="E1041" s="2" t="n">
        <v>7.662317</v>
      </c>
      <c r="F1041" s="2" t="n">
        <v>1.61</v>
      </c>
    </row>
    <row r="1042" customFormat="false" ht="15" hidden="false" customHeight="false" outlineLevel="0" collapsed="false">
      <c r="A1042" s="2" t="n">
        <v>20.8</v>
      </c>
      <c r="B1042" s="2" t="n">
        <v>4.437021</v>
      </c>
      <c r="C1042" s="2" t="n">
        <v>27.45227775</v>
      </c>
      <c r="D1042" s="2" t="n">
        <v>127.96</v>
      </c>
      <c r="E1042" s="2" t="n">
        <v>7.662317</v>
      </c>
      <c r="F1042" s="2" t="n">
        <v>1.61</v>
      </c>
    </row>
    <row r="1043" customFormat="false" ht="15" hidden="false" customHeight="false" outlineLevel="0" collapsed="false">
      <c r="A1043" s="2" t="n">
        <v>20.82</v>
      </c>
      <c r="B1043" s="2" t="n">
        <v>4.467958</v>
      </c>
      <c r="C1043" s="2" t="n">
        <v>27.61827775</v>
      </c>
      <c r="D1043" s="2" t="n">
        <v>130.4</v>
      </c>
      <c r="E1043" s="2" t="n">
        <v>7.662317</v>
      </c>
      <c r="F1043" s="2" t="n">
        <v>1.56</v>
      </c>
    </row>
    <row r="1044" customFormat="false" ht="15" hidden="false" customHeight="false" outlineLevel="0" collapsed="false">
      <c r="A1044" s="2" t="n">
        <v>20.84</v>
      </c>
      <c r="B1044" s="2" t="n">
        <v>4.53081</v>
      </c>
      <c r="C1044" s="2" t="n">
        <v>28.117611</v>
      </c>
      <c r="D1044" s="2" t="n">
        <v>132.84</v>
      </c>
      <c r="E1044" s="2" t="n">
        <v>7.682668</v>
      </c>
      <c r="F1044" s="2" t="n">
        <v>1.59</v>
      </c>
    </row>
    <row r="1045" customFormat="false" ht="15" hidden="false" customHeight="false" outlineLevel="0" collapsed="false">
      <c r="A1045" s="2" t="n">
        <v>20.86</v>
      </c>
      <c r="B1045" s="2" t="n">
        <v>4.541448</v>
      </c>
      <c r="C1045" s="2" t="n">
        <v>28.7565</v>
      </c>
      <c r="D1045" s="2" t="n">
        <v>133.653333</v>
      </c>
      <c r="E1045" s="2" t="n">
        <v>7.682668</v>
      </c>
      <c r="F1045" s="2" t="n">
        <v>1.63</v>
      </c>
    </row>
    <row r="1046" customFormat="false" ht="15" hidden="false" customHeight="false" outlineLevel="0" collapsed="false">
      <c r="A1046" s="2" t="n">
        <v>20.88</v>
      </c>
      <c r="B1046" s="2" t="n">
        <v>4.6043</v>
      </c>
      <c r="C1046" s="2" t="n">
        <v>29.14472225</v>
      </c>
      <c r="D1046" s="2" t="n">
        <v>135.286667</v>
      </c>
      <c r="E1046" s="2" t="n">
        <v>7.682668</v>
      </c>
      <c r="F1046" s="2" t="n">
        <v>1.65</v>
      </c>
    </row>
    <row r="1047" customFormat="false" ht="15" hidden="false" customHeight="false" outlineLevel="0" collapsed="false">
      <c r="A1047" s="2" t="n">
        <v>20.9</v>
      </c>
      <c r="B1047" s="2" t="n">
        <v>4.657492</v>
      </c>
      <c r="C1047" s="2" t="n">
        <v>29.6725</v>
      </c>
      <c r="D1047" s="2" t="n">
        <v>136.1</v>
      </c>
      <c r="E1047" s="2" t="n">
        <v>7.682668</v>
      </c>
      <c r="F1047" s="2" t="n">
        <v>1.69</v>
      </c>
    </row>
    <row r="1048" customFormat="false" ht="15" hidden="false" customHeight="false" outlineLevel="0" collapsed="false">
      <c r="A1048" s="2" t="n">
        <v>20.92</v>
      </c>
      <c r="B1048" s="2" t="n">
        <v>4.602345</v>
      </c>
      <c r="C1048" s="2" t="n">
        <v>29.2545</v>
      </c>
      <c r="D1048" s="2" t="n">
        <v>136.1</v>
      </c>
      <c r="E1048" s="2" t="n">
        <v>7.682668</v>
      </c>
      <c r="F1048" s="2" t="n">
        <v>1.48</v>
      </c>
    </row>
    <row r="1049" customFormat="false" ht="15" hidden="false" customHeight="false" outlineLevel="0" collapsed="false">
      <c r="A1049" s="2" t="n">
        <v>20.94</v>
      </c>
      <c r="B1049" s="2" t="n">
        <v>4.58009</v>
      </c>
      <c r="C1049" s="2" t="n">
        <v>29.08716675</v>
      </c>
      <c r="D1049" s="2" t="n">
        <v>136.1</v>
      </c>
      <c r="E1049" s="2" t="n">
        <v>7.682668</v>
      </c>
      <c r="F1049" s="2" t="n">
        <v>1.56</v>
      </c>
    </row>
    <row r="1050" customFormat="false" ht="15" hidden="false" customHeight="false" outlineLevel="0" collapsed="false">
      <c r="A1050" s="2" t="n">
        <v>20.96</v>
      </c>
      <c r="B1050" s="2" t="n">
        <v>4.484346</v>
      </c>
      <c r="C1050" s="2" t="n">
        <v>28.059389</v>
      </c>
      <c r="D1050" s="2" t="n">
        <v>134.466667</v>
      </c>
      <c r="E1050" s="2" t="n">
        <v>7.716034</v>
      </c>
      <c r="F1050" s="2" t="n">
        <v>1.52</v>
      </c>
    </row>
    <row r="1051" customFormat="false" ht="15" hidden="false" customHeight="false" outlineLevel="0" collapsed="false">
      <c r="A1051" s="2" t="n">
        <v>20.98</v>
      </c>
      <c r="B1051" s="2" t="n">
        <v>4.431154</v>
      </c>
      <c r="C1051" s="2" t="n">
        <v>27.4760555</v>
      </c>
      <c r="D1051" s="2" t="n">
        <v>135.286667</v>
      </c>
      <c r="E1051" s="2" t="n">
        <v>7.716034</v>
      </c>
      <c r="F1051" s="2" t="n">
        <v>1.69</v>
      </c>
    </row>
    <row r="1052" customFormat="false" ht="15" hidden="false" customHeight="false" outlineLevel="0" collapsed="false">
      <c r="A1052" s="2" t="n">
        <v>21</v>
      </c>
      <c r="B1052" s="2" t="n">
        <v>4.323793</v>
      </c>
      <c r="C1052" s="2" t="n">
        <v>26.1420555</v>
      </c>
      <c r="D1052" s="2" t="n">
        <v>133.653333</v>
      </c>
      <c r="E1052" s="2" t="n">
        <v>7.716034</v>
      </c>
      <c r="F1052" s="2" t="n">
        <v>1.6</v>
      </c>
    </row>
    <row r="1053" customFormat="false" ht="15" hidden="false" customHeight="false" outlineLevel="0" collapsed="false">
      <c r="A1053" s="2" t="n">
        <v>21.02</v>
      </c>
      <c r="B1053" s="2" t="n">
        <v>4.270602</v>
      </c>
      <c r="C1053" s="2" t="n">
        <v>24.8920555</v>
      </c>
      <c r="D1053" s="2" t="n">
        <v>132.84</v>
      </c>
      <c r="E1053" s="2" t="n">
        <v>7.756805</v>
      </c>
      <c r="F1053" s="2" t="n">
        <v>1.39</v>
      </c>
    </row>
    <row r="1054" customFormat="false" ht="15" hidden="false" customHeight="false" outlineLevel="0" collapsed="false">
      <c r="A1054" s="2" t="n">
        <v>21.04</v>
      </c>
      <c r="B1054" s="2" t="n">
        <v>4.184518</v>
      </c>
      <c r="C1054" s="2" t="n">
        <v>24.113611</v>
      </c>
      <c r="D1054" s="2" t="n">
        <v>132.026667</v>
      </c>
      <c r="E1054" s="2" t="n">
        <v>7.756805</v>
      </c>
      <c r="F1054" s="2" t="n">
        <v>1.45</v>
      </c>
    </row>
    <row r="1055" customFormat="false" ht="15" hidden="false" customHeight="false" outlineLevel="0" collapsed="false">
      <c r="A1055" s="2" t="n">
        <v>21.06</v>
      </c>
      <c r="B1055" s="2" t="n">
        <v>4.152603</v>
      </c>
      <c r="C1055" s="2" t="n">
        <v>23.8080555</v>
      </c>
      <c r="D1055" s="2" t="n">
        <v>131.213333</v>
      </c>
      <c r="E1055" s="2" t="n">
        <v>7.769761</v>
      </c>
      <c r="F1055" s="2" t="n">
        <v>1.56</v>
      </c>
    </row>
    <row r="1056" customFormat="false" ht="15" hidden="false" customHeight="false" outlineLevel="0" collapsed="false">
      <c r="A1056" s="2" t="n">
        <v>21.08</v>
      </c>
      <c r="B1056" s="2" t="n">
        <v>3.666174</v>
      </c>
      <c r="C1056" s="2" t="n">
        <v>16.8100555</v>
      </c>
      <c r="D1056" s="2" t="n">
        <v>119.82</v>
      </c>
      <c r="E1056" s="2" t="n">
        <v>7.790148</v>
      </c>
      <c r="F1056" s="2" t="n">
        <v>0.75</v>
      </c>
    </row>
    <row r="1057" customFormat="false" ht="15" hidden="false" customHeight="false" outlineLevel="0" collapsed="false">
      <c r="A1057" s="2" t="n">
        <v>21.1</v>
      </c>
      <c r="B1057" s="2" t="n">
        <v>3.698089</v>
      </c>
      <c r="C1057" s="2" t="n">
        <v>17.08783325</v>
      </c>
      <c r="D1057" s="2" t="n">
        <v>119.006667</v>
      </c>
      <c r="E1057" s="2" t="n">
        <v>7.790148</v>
      </c>
      <c r="F1057" s="2" t="n">
        <v>1.02</v>
      </c>
    </row>
    <row r="1058" customFormat="false" ht="15" hidden="false" customHeight="false" outlineLevel="0" collapsed="false">
      <c r="A1058" s="2" t="n">
        <v>21.12</v>
      </c>
      <c r="B1058" s="2" t="n">
        <v>3.772557</v>
      </c>
      <c r="C1058" s="2" t="n">
        <v>17.393389</v>
      </c>
      <c r="D1058" s="2" t="n">
        <v>117.373333</v>
      </c>
      <c r="E1058" s="2" t="n">
        <v>7.77724</v>
      </c>
      <c r="F1058" s="2" t="n">
        <v>1.14</v>
      </c>
    </row>
    <row r="1059" customFormat="false" ht="15" hidden="false" customHeight="false" outlineLevel="0" collapsed="false">
      <c r="A1059" s="2" t="n">
        <v>21.14</v>
      </c>
      <c r="B1059" s="2" t="n">
        <v>3.859619</v>
      </c>
      <c r="C1059" s="2" t="n">
        <v>17.64472225</v>
      </c>
      <c r="D1059" s="2" t="n">
        <v>117.373333</v>
      </c>
      <c r="E1059" s="2" t="n">
        <v>7.810567</v>
      </c>
      <c r="F1059" s="2" t="n">
        <v>1.29</v>
      </c>
    </row>
    <row r="1060" customFormat="false" ht="15" hidden="false" customHeight="false" outlineLevel="0" collapsed="false">
      <c r="A1060" s="2" t="n">
        <v>21.16</v>
      </c>
      <c r="B1060" s="2" t="n">
        <v>3.944726</v>
      </c>
      <c r="C1060" s="2" t="n">
        <v>18.33916675</v>
      </c>
      <c r="D1060" s="2" t="n">
        <v>117.373333</v>
      </c>
      <c r="E1060" s="2" t="n">
        <v>7.810567</v>
      </c>
      <c r="F1060" s="2" t="n">
        <v>1.48</v>
      </c>
    </row>
    <row r="1061" customFormat="false" ht="15" hidden="false" customHeight="false" outlineLevel="0" collapsed="false">
      <c r="A1061" s="2" t="n">
        <v>21.18</v>
      </c>
      <c r="B1061" s="2" t="n">
        <v>4.072385</v>
      </c>
      <c r="C1061" s="2" t="n">
        <v>19.20027775</v>
      </c>
      <c r="D1061" s="2" t="n">
        <v>118.186667</v>
      </c>
      <c r="E1061" s="2" t="n">
        <v>7.810567</v>
      </c>
      <c r="F1061" s="2" t="n">
        <v>1.52</v>
      </c>
    </row>
    <row r="1062" customFormat="false" ht="15" hidden="false" customHeight="false" outlineLevel="0" collapsed="false">
      <c r="A1062" s="2" t="n">
        <v>21.2</v>
      </c>
      <c r="B1062" s="2" t="n">
        <v>4.230004</v>
      </c>
      <c r="C1062" s="2" t="n">
        <v>20.17116675</v>
      </c>
      <c r="D1062" s="2" t="n">
        <v>119.006667</v>
      </c>
      <c r="E1062" s="2" t="n">
        <v>7.831018</v>
      </c>
      <c r="F1062" s="2" t="n">
        <v>1.68</v>
      </c>
    </row>
    <row r="1063" customFormat="false" ht="15" hidden="false" customHeight="false" outlineLevel="0" collapsed="false">
      <c r="A1063" s="2" t="n">
        <v>21.22</v>
      </c>
      <c r="B1063" s="2" t="n">
        <v>4.444726</v>
      </c>
      <c r="C1063" s="2" t="n">
        <v>21.4225</v>
      </c>
      <c r="D1063" s="2" t="n">
        <v>123.073333</v>
      </c>
      <c r="E1063" s="2" t="n">
        <v>7.831018</v>
      </c>
      <c r="F1063" s="2" t="n">
        <v>1.76</v>
      </c>
    </row>
    <row r="1064" customFormat="false" ht="15" hidden="false" customHeight="false" outlineLevel="0" collapsed="false">
      <c r="A1064" s="2" t="n">
        <v>21.24</v>
      </c>
      <c r="B1064" s="2" t="n">
        <v>4.763875</v>
      </c>
      <c r="C1064" s="2" t="n">
        <v>22.9225</v>
      </c>
      <c r="D1064" s="2" t="n">
        <v>127.96</v>
      </c>
      <c r="E1064" s="2" t="n">
        <v>7.831018</v>
      </c>
      <c r="F1064" s="2" t="n">
        <v>1.4</v>
      </c>
    </row>
    <row r="1065" customFormat="false" ht="15" hidden="false" customHeight="false" outlineLevel="0" collapsed="false">
      <c r="A1065" s="2" t="n">
        <v>21.26</v>
      </c>
      <c r="B1065" s="2" t="n">
        <v>5.198089</v>
      </c>
      <c r="C1065" s="2" t="n">
        <v>25.03227775</v>
      </c>
      <c r="D1065" s="2" t="n">
        <v>132.84</v>
      </c>
      <c r="E1065" s="2" t="n">
        <v>7.884805</v>
      </c>
      <c r="F1065" s="2" t="n">
        <v>1.33</v>
      </c>
    </row>
    <row r="1066" customFormat="false" ht="15" hidden="false" customHeight="false" outlineLevel="0" collapsed="false">
      <c r="A1066" s="2" t="n">
        <v>21.28</v>
      </c>
      <c r="B1066" s="2" t="n">
        <v>5.581068</v>
      </c>
      <c r="C1066" s="2" t="n">
        <v>27.47672225</v>
      </c>
      <c r="D1066" s="2" t="n">
        <v>135.286667</v>
      </c>
      <c r="E1066" s="2" t="n">
        <v>7.884805</v>
      </c>
      <c r="F1066" s="2" t="n">
        <v>1.45</v>
      </c>
    </row>
    <row r="1067" customFormat="false" ht="15" hidden="false" customHeight="false" outlineLevel="0" collapsed="false">
      <c r="A1067" s="2" t="n">
        <v>21.3</v>
      </c>
      <c r="B1067" s="2" t="n">
        <v>5.953409</v>
      </c>
      <c r="C1067" s="2" t="n">
        <v>29.7545</v>
      </c>
      <c r="D1067" s="2" t="n">
        <v>139.353333</v>
      </c>
      <c r="E1067" s="2" t="n">
        <v>7.884805</v>
      </c>
      <c r="F1067" s="2" t="n">
        <v>1.47</v>
      </c>
    </row>
    <row r="1068" customFormat="false" ht="15" hidden="false" customHeight="false" outlineLevel="0" collapsed="false">
      <c r="A1068" s="2" t="n">
        <v>21.32</v>
      </c>
      <c r="B1068" s="2" t="n">
        <v>5.949732</v>
      </c>
      <c r="C1068" s="2" t="n">
        <v>26.79427775</v>
      </c>
      <c r="D1068" s="2" t="n">
        <v>123.886667</v>
      </c>
      <c r="E1068" s="2" t="n">
        <v>7.884805</v>
      </c>
      <c r="F1068" s="2" t="n">
        <v>0.93</v>
      </c>
    </row>
    <row r="1069" customFormat="false" ht="15" hidden="false" customHeight="false" outlineLevel="0" collapsed="false">
      <c r="A1069" s="2" t="n">
        <v>21.34</v>
      </c>
      <c r="B1069" s="2" t="n">
        <v>6.173136</v>
      </c>
      <c r="C1069" s="2" t="n">
        <v>27.7109445</v>
      </c>
      <c r="D1069" s="2" t="n">
        <v>123.886667</v>
      </c>
      <c r="E1069" s="2" t="n">
        <v>7.905304</v>
      </c>
      <c r="F1069" s="2" t="n">
        <v>0.52</v>
      </c>
    </row>
    <row r="1070" customFormat="false" ht="15" hidden="false" customHeight="false" outlineLevel="0" collapsed="false">
      <c r="A1070" s="2" t="n">
        <v>21.36</v>
      </c>
      <c r="B1070" s="2" t="n">
        <v>6.619945</v>
      </c>
      <c r="C1070" s="2" t="n">
        <v>29.98872225</v>
      </c>
      <c r="D1070" s="2" t="n">
        <v>130.4</v>
      </c>
      <c r="E1070" s="2" t="n">
        <v>7.905304</v>
      </c>
      <c r="F1070" s="2" t="n">
        <v>0.73</v>
      </c>
    </row>
    <row r="1071" customFormat="false" ht="15" hidden="false" customHeight="false" outlineLevel="0" collapsed="false">
      <c r="A1071" s="2" t="n">
        <v>21.38</v>
      </c>
      <c r="B1071" s="2" t="n">
        <v>6.949732</v>
      </c>
      <c r="C1071" s="2" t="n">
        <v>31.84983325</v>
      </c>
      <c r="D1071" s="2" t="n">
        <v>133.653333</v>
      </c>
      <c r="E1071" s="2" t="n">
        <v>7.905304</v>
      </c>
      <c r="F1071" s="2" t="n">
        <v>0.86</v>
      </c>
    </row>
    <row r="1072" customFormat="false" ht="15" hidden="false" customHeight="false" outlineLevel="0" collapsed="false">
      <c r="A1072" s="2" t="n">
        <v>21.4</v>
      </c>
      <c r="B1072" s="2" t="n">
        <v>7.183774</v>
      </c>
      <c r="C1072" s="2" t="n">
        <v>33.68316675</v>
      </c>
      <c r="D1072" s="2" t="n">
        <v>134.466667</v>
      </c>
      <c r="E1072" s="2" t="n">
        <v>7.905304</v>
      </c>
      <c r="F1072" s="2" t="n">
        <v>1.01</v>
      </c>
    </row>
    <row r="1073" customFormat="false" ht="15" hidden="false" customHeight="false" outlineLevel="0" collapsed="false">
      <c r="A1073" s="2" t="n">
        <v>21.42</v>
      </c>
      <c r="B1073" s="2" t="n">
        <v>7.29884</v>
      </c>
      <c r="C1073" s="2" t="n">
        <v>34.5985</v>
      </c>
      <c r="D1073" s="2" t="n">
        <v>136.1</v>
      </c>
      <c r="E1073" s="2" t="n">
        <v>7.925835</v>
      </c>
      <c r="F1073" s="2" t="n">
        <v>1.08</v>
      </c>
    </row>
    <row r="1074" customFormat="false" ht="15" hidden="false" customHeight="false" outlineLevel="0" collapsed="false">
      <c r="A1074" s="2" t="n">
        <v>21.44</v>
      </c>
      <c r="B1074" s="2" t="n">
        <v>7.330755</v>
      </c>
      <c r="C1074" s="2" t="n">
        <v>35.1540555</v>
      </c>
      <c r="D1074" s="2" t="n">
        <v>136.913333</v>
      </c>
      <c r="E1074" s="2" t="n">
        <v>7.925835</v>
      </c>
      <c r="F1074" s="2" t="n">
        <v>1.11</v>
      </c>
    </row>
    <row r="1075" customFormat="false" ht="15" hidden="false" customHeight="false" outlineLevel="0" collapsed="false">
      <c r="A1075" s="2" t="n">
        <v>21.46</v>
      </c>
      <c r="B1075" s="2" t="n">
        <v>7.247604</v>
      </c>
      <c r="C1075" s="2" t="n">
        <v>34.7109445</v>
      </c>
      <c r="D1075" s="2" t="n">
        <v>136.1</v>
      </c>
      <c r="E1075" s="2" t="n">
        <v>7.925835</v>
      </c>
      <c r="F1075" s="2" t="n">
        <v>1.14</v>
      </c>
    </row>
    <row r="1076" customFormat="false" ht="15" hidden="false" customHeight="false" outlineLevel="0" collapsed="false">
      <c r="A1076" s="2" t="n">
        <v>21.48</v>
      </c>
      <c r="B1076" s="2" t="n">
        <v>7.192457</v>
      </c>
      <c r="C1076" s="2" t="n">
        <v>34.37627775</v>
      </c>
      <c r="D1076" s="2" t="n">
        <v>137.726667</v>
      </c>
      <c r="E1076" s="2" t="n">
        <v>7.9386</v>
      </c>
      <c r="F1076" s="2" t="n">
        <v>1.12</v>
      </c>
    </row>
    <row r="1077" customFormat="false" ht="15" hidden="false" customHeight="false" outlineLevel="0" collapsed="false">
      <c r="A1077" s="2" t="n">
        <v>21.5</v>
      </c>
      <c r="B1077" s="2" t="n">
        <v>7.128627</v>
      </c>
      <c r="C1077" s="2" t="n">
        <v>33.959611</v>
      </c>
      <c r="D1077" s="2" t="n">
        <v>140.166667</v>
      </c>
      <c r="E1077" s="2" t="n">
        <v>7.959115</v>
      </c>
      <c r="F1077" s="2" t="n">
        <v>1.08</v>
      </c>
    </row>
    <row r="1078" customFormat="false" ht="15" hidden="false" customHeight="false" outlineLevel="0" collapsed="false">
      <c r="A1078" s="2" t="n">
        <v>21.52</v>
      </c>
      <c r="B1078" s="2" t="n">
        <v>7.096713</v>
      </c>
      <c r="C1078" s="2" t="n">
        <v>33.82072225</v>
      </c>
      <c r="D1078" s="2" t="n">
        <v>143.426667</v>
      </c>
      <c r="E1078" s="2" t="n">
        <v>7.959115</v>
      </c>
      <c r="F1078" s="2" t="n">
        <v>1.18</v>
      </c>
    </row>
    <row r="1079" customFormat="false" ht="15" hidden="false" customHeight="false" outlineLevel="0" collapsed="false">
      <c r="A1079" s="2" t="n">
        <v>21.54</v>
      </c>
      <c r="B1079" s="2" t="n">
        <v>7.010628</v>
      </c>
      <c r="C1079" s="2" t="n">
        <v>33.54227775</v>
      </c>
      <c r="D1079" s="2" t="n">
        <v>144.24</v>
      </c>
      <c r="E1079" s="2" t="n">
        <v>7.959115</v>
      </c>
      <c r="F1079" s="2" t="n">
        <v>1.1</v>
      </c>
    </row>
    <row r="1080" customFormat="false" ht="15" hidden="false" customHeight="false" outlineLevel="0" collapsed="false">
      <c r="A1080" s="2" t="n">
        <v>21.56</v>
      </c>
      <c r="B1080" s="2" t="n">
        <v>6.871353</v>
      </c>
      <c r="C1080" s="2" t="n">
        <v>33.01383325</v>
      </c>
      <c r="D1080" s="2" t="n">
        <v>145.053333</v>
      </c>
      <c r="E1080" s="2" t="n">
        <v>7.959115</v>
      </c>
      <c r="F1080" s="2" t="n">
        <v>1.14</v>
      </c>
    </row>
    <row r="1081" customFormat="false" ht="15" hidden="false" customHeight="false" outlineLevel="0" collapsed="false">
      <c r="A1081" s="2" t="n">
        <v>21.58</v>
      </c>
      <c r="B1081" s="2" t="n">
        <v>6.712756</v>
      </c>
      <c r="C1081" s="2" t="n">
        <v>32.125611</v>
      </c>
      <c r="D1081" s="2" t="n">
        <v>146.68</v>
      </c>
      <c r="E1081" s="2" t="n">
        <v>7.97966</v>
      </c>
      <c r="F1081" s="2" t="n">
        <v>1.19</v>
      </c>
    </row>
    <row r="1082" customFormat="false" ht="15" hidden="false" customHeight="false" outlineLevel="0" collapsed="false">
      <c r="A1082" s="2" t="n">
        <v>21.6</v>
      </c>
      <c r="B1082" s="2" t="n">
        <v>6.605395</v>
      </c>
      <c r="C1082" s="2" t="n">
        <v>31.4860555</v>
      </c>
      <c r="D1082" s="2" t="n">
        <v>149.933333</v>
      </c>
      <c r="E1082" s="2" t="n">
        <v>8.050073</v>
      </c>
      <c r="F1082" s="2" t="n">
        <v>1.14</v>
      </c>
    </row>
    <row r="1083" customFormat="false" ht="15" hidden="false" customHeight="false" outlineLevel="0" collapsed="false">
      <c r="A1083" s="2" t="n">
        <v>21.62</v>
      </c>
      <c r="B1083" s="2" t="n">
        <v>6.604417</v>
      </c>
      <c r="C1083" s="2" t="n">
        <v>31.4020555</v>
      </c>
      <c r="D1083" s="2" t="n">
        <v>153.193333</v>
      </c>
      <c r="E1083" s="2" t="n">
        <v>8.063336</v>
      </c>
      <c r="F1083" s="2" t="n">
        <v>1.26</v>
      </c>
    </row>
    <row r="1084" customFormat="false" ht="15" hidden="false" customHeight="false" outlineLevel="0" collapsed="false">
      <c r="A1084" s="2" t="n">
        <v>21.64</v>
      </c>
      <c r="B1084" s="2" t="n">
        <v>6.625694</v>
      </c>
      <c r="C1084" s="2" t="n">
        <v>31.707611</v>
      </c>
      <c r="D1084" s="2" t="n">
        <v>155.633333</v>
      </c>
      <c r="E1084" s="2" t="n">
        <v>8.063336</v>
      </c>
      <c r="F1084" s="2" t="n">
        <v>1.24</v>
      </c>
    </row>
    <row r="1085" customFormat="false" ht="15" hidden="false" customHeight="false" outlineLevel="0" collapsed="false">
      <c r="A1085" s="2" t="n">
        <v>21.66</v>
      </c>
      <c r="B1085" s="2" t="n">
        <v>6.74076</v>
      </c>
      <c r="C1085" s="2" t="n">
        <v>32.6229445</v>
      </c>
      <c r="D1085" s="2" t="n">
        <v>157.26</v>
      </c>
      <c r="E1085" s="2" t="n">
        <v>8.063336</v>
      </c>
      <c r="F1085" s="2" t="n">
        <v>1.21</v>
      </c>
    </row>
    <row r="1086" customFormat="false" ht="15" hidden="false" customHeight="false" outlineLevel="0" collapsed="false">
      <c r="A1086" s="2" t="n">
        <v>21.68</v>
      </c>
      <c r="B1086" s="2" t="n">
        <v>6.825866</v>
      </c>
      <c r="C1086" s="2" t="n">
        <v>33.34516675</v>
      </c>
      <c r="D1086" s="2" t="n">
        <v>159.706667</v>
      </c>
      <c r="E1086" s="2" t="n">
        <v>8.063336</v>
      </c>
      <c r="F1086" s="2" t="n">
        <v>1.24</v>
      </c>
    </row>
    <row r="1087" customFormat="false" ht="15" hidden="false" customHeight="false" outlineLevel="0" collapsed="false">
      <c r="A1087" s="2" t="n">
        <v>21.7</v>
      </c>
      <c r="B1087" s="2" t="n">
        <v>6.771697</v>
      </c>
      <c r="C1087" s="2" t="n">
        <v>33.31672225</v>
      </c>
      <c r="D1087" s="2" t="n">
        <v>158.886667</v>
      </c>
      <c r="E1087" s="2" t="n">
        <v>8.083511</v>
      </c>
      <c r="F1087" s="2" t="n">
        <v>1.22</v>
      </c>
    </row>
    <row r="1088" customFormat="false" ht="15" hidden="false" customHeight="false" outlineLevel="0" collapsed="false">
      <c r="A1088" s="2" t="n">
        <v>21.72</v>
      </c>
      <c r="B1088" s="2" t="n">
        <v>6.685613</v>
      </c>
      <c r="C1088" s="2" t="n">
        <v>32.871611</v>
      </c>
      <c r="D1088" s="2" t="n">
        <v>158.886667</v>
      </c>
      <c r="E1088" s="2" t="n">
        <v>8.063336</v>
      </c>
      <c r="F1088" s="2" t="n">
        <v>1.36</v>
      </c>
    </row>
    <row r="1089" customFormat="false" ht="15" hidden="false" customHeight="false" outlineLevel="0" collapsed="false">
      <c r="A1089" s="2" t="n">
        <v>21.74</v>
      </c>
      <c r="B1089" s="2" t="n">
        <v>6.38774</v>
      </c>
      <c r="C1089" s="2" t="n">
        <v>31.0105</v>
      </c>
      <c r="D1089" s="2" t="n">
        <v>154.82</v>
      </c>
      <c r="E1089" s="2" t="n">
        <v>8.063336</v>
      </c>
      <c r="F1089" s="2" t="n">
        <v>1.32</v>
      </c>
    </row>
    <row r="1090" customFormat="false" ht="15" hidden="false" customHeight="false" outlineLevel="0" collapsed="false">
      <c r="A1090" s="2" t="n">
        <v>21.76</v>
      </c>
      <c r="B1090" s="2" t="n">
        <v>6.003784</v>
      </c>
      <c r="C1090" s="2" t="n">
        <v>28.537611</v>
      </c>
      <c r="D1090" s="2" t="n">
        <v>151.566667</v>
      </c>
      <c r="E1090" s="2" t="n">
        <v>8.076666</v>
      </c>
      <c r="F1090" s="2" t="n">
        <v>1.28</v>
      </c>
    </row>
    <row r="1091" customFormat="false" ht="15" hidden="false" customHeight="false" outlineLevel="0" collapsed="false">
      <c r="A1091" s="2" t="n">
        <v>21.78</v>
      </c>
      <c r="B1091" s="2" t="n">
        <v>5.631443</v>
      </c>
      <c r="C1091" s="2" t="n">
        <v>26.34316675</v>
      </c>
      <c r="D1091" s="2" t="n">
        <v>149.12</v>
      </c>
      <c r="E1091" s="2" t="n">
        <v>8.076666</v>
      </c>
      <c r="F1091" s="2" t="n">
        <v>1.32</v>
      </c>
    </row>
    <row r="1092" customFormat="false" ht="15" hidden="false" customHeight="false" outlineLevel="0" collapsed="false">
      <c r="A1092" s="2" t="n">
        <v>21.8</v>
      </c>
      <c r="B1092" s="2" t="n">
        <v>5.470891</v>
      </c>
      <c r="C1092" s="2" t="n">
        <v>25.3425</v>
      </c>
      <c r="D1092" s="2" t="n">
        <v>150.746667</v>
      </c>
      <c r="E1092" s="2" t="n">
        <v>8.076666</v>
      </c>
      <c r="F1092" s="2" t="n">
        <v>1.27</v>
      </c>
    </row>
    <row r="1093" customFormat="false" ht="15" hidden="false" customHeight="false" outlineLevel="0" collapsed="false">
      <c r="A1093" s="2" t="n">
        <v>21.82</v>
      </c>
      <c r="B1093" s="2" t="n">
        <v>5.449615</v>
      </c>
      <c r="C1093" s="2" t="n">
        <v>25.17583325</v>
      </c>
      <c r="D1093" s="2" t="n">
        <v>154.82</v>
      </c>
      <c r="E1093" s="2" t="n">
        <v>8.076666</v>
      </c>
      <c r="F1093" s="2" t="n">
        <v>1.32</v>
      </c>
    </row>
    <row r="1094" customFormat="false" ht="15" hidden="false" customHeight="false" outlineLevel="0" collapsed="false">
      <c r="A1094" s="2" t="n">
        <v>21.84</v>
      </c>
      <c r="B1094" s="2" t="n">
        <v>5.62851</v>
      </c>
      <c r="C1094" s="2" t="n">
        <v>26.2300555</v>
      </c>
      <c r="D1094" s="2" t="n">
        <v>160.52</v>
      </c>
      <c r="E1094" s="2" t="n">
        <v>8.076666</v>
      </c>
      <c r="F1094" s="2" t="n">
        <v>1.37</v>
      </c>
    </row>
    <row r="1095" customFormat="false" ht="15" hidden="false" customHeight="false" outlineLevel="0" collapsed="false">
      <c r="A1095" s="2" t="n">
        <v>21.86</v>
      </c>
      <c r="B1095" s="2" t="n">
        <v>5.914766</v>
      </c>
      <c r="C1095" s="2" t="n">
        <v>28.06272225</v>
      </c>
      <c r="D1095" s="2" t="n">
        <v>164.586667</v>
      </c>
      <c r="E1095" s="2" t="n">
        <v>8.076666</v>
      </c>
      <c r="F1095" s="2" t="n">
        <v>1.3</v>
      </c>
    </row>
    <row r="1096" customFormat="false" ht="15" hidden="false" customHeight="false" outlineLevel="0" collapsed="false">
      <c r="A1096" s="2" t="n">
        <v>21.88</v>
      </c>
      <c r="B1096" s="2" t="n">
        <v>6.212639</v>
      </c>
      <c r="C1096" s="2" t="n">
        <v>30.11827775</v>
      </c>
      <c r="D1096" s="2" t="n">
        <v>168.66</v>
      </c>
      <c r="E1096" s="2" t="n">
        <v>8.076666</v>
      </c>
      <c r="F1096" s="2" t="n">
        <v>1.39</v>
      </c>
    </row>
    <row r="1097" customFormat="false" ht="15" hidden="false" customHeight="false" outlineLevel="0" collapsed="false">
      <c r="A1097" s="2" t="n">
        <v>21.9</v>
      </c>
      <c r="B1097" s="2" t="n">
        <v>6.542426</v>
      </c>
      <c r="C1097" s="2" t="n">
        <v>32.25716675</v>
      </c>
      <c r="D1097" s="2" t="n">
        <v>171.1</v>
      </c>
      <c r="E1097" s="2" t="n">
        <v>8.096795</v>
      </c>
      <c r="F1097" s="2" t="n">
        <v>1.29</v>
      </c>
    </row>
    <row r="1098" customFormat="false" ht="15" hidden="false" customHeight="false" outlineLevel="0" collapsed="false">
      <c r="A1098" s="2" t="n">
        <v>21.92</v>
      </c>
      <c r="B1098" s="2" t="n">
        <v>6.786129</v>
      </c>
      <c r="C1098" s="2" t="n">
        <v>33.7009445</v>
      </c>
      <c r="D1098" s="2" t="n">
        <v>173.54</v>
      </c>
      <c r="E1098" s="2" t="n">
        <v>8.110144</v>
      </c>
      <c r="F1098" s="2" t="n">
        <v>1.23</v>
      </c>
    </row>
    <row r="1099" customFormat="false" ht="15" hidden="false" customHeight="false" outlineLevel="0" collapsed="false">
      <c r="A1099" s="2" t="n">
        <v>21.94</v>
      </c>
      <c r="B1099" s="2" t="n">
        <v>6.944726</v>
      </c>
      <c r="C1099" s="2" t="n">
        <v>34.75583325</v>
      </c>
      <c r="D1099" s="2" t="n">
        <v>175.986667</v>
      </c>
      <c r="E1099" s="2" t="n">
        <v>8.110144</v>
      </c>
      <c r="F1099" s="2" t="n">
        <v>1.19</v>
      </c>
    </row>
    <row r="1100" customFormat="false" ht="15" hidden="false" customHeight="false" outlineLevel="0" collapsed="false">
      <c r="A1100" s="2" t="n">
        <v>21.96</v>
      </c>
      <c r="B1100" s="2" t="n">
        <v>7.114939</v>
      </c>
      <c r="C1100" s="2" t="n">
        <v>35.783611</v>
      </c>
      <c r="D1100" s="2" t="n">
        <v>177.613333</v>
      </c>
      <c r="E1100" s="2" t="n">
        <v>8.150406</v>
      </c>
      <c r="F1100" s="2" t="n">
        <v>1.17</v>
      </c>
    </row>
    <row r="1101" customFormat="false" ht="15" hidden="false" customHeight="false" outlineLevel="0" collapsed="false">
      <c r="A1101" s="2" t="n">
        <v>21.98</v>
      </c>
      <c r="B1101" s="2" t="n">
        <v>6.657492</v>
      </c>
      <c r="C1101" s="2" t="n">
        <v>34.08916675</v>
      </c>
      <c r="D1101" s="2" t="n">
        <v>166.213333</v>
      </c>
      <c r="E1101" s="2" t="n">
        <v>8.150406</v>
      </c>
      <c r="F1101" s="2" t="n">
        <v>1.25</v>
      </c>
    </row>
    <row r="1102" customFormat="false" ht="15" hidden="false" customHeight="false" outlineLevel="0" collapsed="false">
      <c r="A1102" s="2" t="n">
        <v>22</v>
      </c>
      <c r="B1102" s="2" t="n">
        <v>5.559791</v>
      </c>
      <c r="C1102" s="2" t="n">
        <v>28.9489445</v>
      </c>
      <c r="D1102" s="2" t="n">
        <v>155.633333</v>
      </c>
      <c r="E1102" s="2" t="n">
        <v>8.150406</v>
      </c>
      <c r="F1102" s="2" t="n">
        <v>1.37</v>
      </c>
    </row>
    <row r="1103" customFormat="false" ht="15" hidden="false" customHeight="false" outlineLevel="0" collapsed="false">
      <c r="A1103" s="2" t="n">
        <v>22.02</v>
      </c>
      <c r="B1103" s="2" t="n">
        <v>4.304472</v>
      </c>
      <c r="C1103" s="2" t="n">
        <v>21.615611</v>
      </c>
      <c r="D1103" s="2" t="n">
        <v>143.426667</v>
      </c>
      <c r="E1103" s="2" t="n">
        <v>8.150406</v>
      </c>
      <c r="F1103" s="2" t="n">
        <v>1.28</v>
      </c>
    </row>
    <row r="1104" customFormat="false" ht="15" hidden="false" customHeight="false" outlineLevel="0" collapsed="false">
      <c r="A1104" s="2" t="n">
        <v>22.04</v>
      </c>
      <c r="B1104" s="2" t="n">
        <v>3.537537</v>
      </c>
      <c r="C1104" s="2" t="n">
        <v>18.08716675</v>
      </c>
      <c r="D1104" s="2" t="n">
        <v>138.54</v>
      </c>
      <c r="E1104" s="2" t="n">
        <v>8.150406</v>
      </c>
      <c r="F1104" s="2" t="n">
        <v>1.32</v>
      </c>
    </row>
    <row r="1105" customFormat="false" ht="15" hidden="false" customHeight="false" outlineLevel="0" collapsed="false">
      <c r="A1105" s="2" t="n">
        <v>22.06</v>
      </c>
      <c r="B1105" s="2" t="n">
        <v>3.111027</v>
      </c>
      <c r="C1105" s="2" t="n">
        <v>19.6420555</v>
      </c>
      <c r="D1105" s="2" t="n">
        <v>137.726667</v>
      </c>
      <c r="E1105" s="2" t="n">
        <v>8.150406</v>
      </c>
      <c r="F1105" s="2" t="n">
        <v>1.36</v>
      </c>
    </row>
    <row r="1106" customFormat="false" ht="15" hidden="false" customHeight="false" outlineLevel="0" collapsed="false">
      <c r="A1106" s="2" t="n">
        <v>22.08</v>
      </c>
      <c r="B1106" s="2" t="n">
        <v>2.824771</v>
      </c>
      <c r="C1106" s="2" t="n">
        <v>23.50383325</v>
      </c>
      <c r="D1106" s="2" t="n">
        <v>167.846667</v>
      </c>
      <c r="E1106" s="2" t="n">
        <v>8.170586</v>
      </c>
      <c r="F1106" s="2" t="n">
        <v>1.32</v>
      </c>
    </row>
    <row r="1107" customFormat="false" ht="15" hidden="false" customHeight="false" outlineLevel="0" collapsed="false">
      <c r="A1107" s="2" t="n">
        <v>22.1</v>
      </c>
      <c r="B1107" s="2" t="n">
        <v>2.611027</v>
      </c>
      <c r="C1107" s="2" t="n">
        <v>25.16983325</v>
      </c>
      <c r="D1107" s="2" t="n">
        <v>360.76</v>
      </c>
      <c r="E1107" s="2" t="n">
        <v>8.170586</v>
      </c>
      <c r="F1107" s="2" t="n">
        <v>1.34</v>
      </c>
    </row>
    <row r="1108" customFormat="false" ht="15" hidden="false" customHeight="false" outlineLevel="0" collapsed="false">
      <c r="A1108" s="2" t="n">
        <v>22.12</v>
      </c>
      <c r="B1108" s="2" t="n">
        <v>2.430176</v>
      </c>
      <c r="C1108" s="2" t="n">
        <v>38.568222</v>
      </c>
      <c r="D1108" s="2" t="n">
        <v>691.246667</v>
      </c>
      <c r="E1108" s="2" t="n">
        <v>8.183862</v>
      </c>
      <c r="F1108" s="2" t="n">
        <v>11.42</v>
      </c>
    </row>
    <row r="1109" customFormat="false" ht="15" hidden="false" customHeight="false" outlineLevel="0" collapsed="false">
      <c r="A1109" s="2" t="n">
        <v>22.14</v>
      </c>
      <c r="B1109" s="2" t="n">
        <v>2.494006</v>
      </c>
      <c r="C1109" s="2" t="n">
        <v>49.012667</v>
      </c>
      <c r="D1109" s="2" t="n">
        <v>693.686667</v>
      </c>
      <c r="E1109" s="2" t="n">
        <v>8.183862</v>
      </c>
      <c r="F1109" s="2" t="n">
        <v>0.82</v>
      </c>
    </row>
    <row r="1110" customFormat="false" ht="15" hidden="false" customHeight="false" outlineLevel="0" collapsed="false">
      <c r="A1110" s="2" t="n">
        <v>22.16</v>
      </c>
      <c r="B1110" s="2" t="n">
        <v>2.48239</v>
      </c>
      <c r="C1110" s="2" t="n">
        <v>59.565556</v>
      </c>
      <c r="D1110" s="2" t="n">
        <v>694.5</v>
      </c>
      <c r="E1110" s="2" t="n">
        <v>8.183862</v>
      </c>
      <c r="F1110" s="2" t="n">
        <v>0.95</v>
      </c>
    </row>
    <row r="1111" customFormat="false" ht="15" hidden="false" customHeight="false" outlineLevel="0" collapsed="false">
      <c r="A1111" s="2" t="n">
        <v>22.18</v>
      </c>
      <c r="B1111" s="2" t="n">
        <v>2.471752</v>
      </c>
      <c r="C1111" s="2" t="n">
        <v>68.121111</v>
      </c>
      <c r="D1111" s="2" t="n">
        <v>692.873333</v>
      </c>
      <c r="E1111" s="2" t="n">
        <v>8.204028</v>
      </c>
      <c r="F1111" s="2" t="n">
        <v>1.12</v>
      </c>
    </row>
    <row r="1112" customFormat="false" ht="15" hidden="false" customHeight="false" outlineLevel="0" collapsed="false">
      <c r="A1112" s="2" t="n">
        <v>22.2</v>
      </c>
      <c r="B1112" s="2" t="n">
        <v>2.406944</v>
      </c>
      <c r="C1112" s="2" t="n">
        <v>62.229556</v>
      </c>
      <c r="D1112" s="2" t="n">
        <v>688.806667</v>
      </c>
      <c r="E1112" s="2" t="n">
        <v>8.204028</v>
      </c>
      <c r="F1112" s="2" t="n">
        <v>1.22</v>
      </c>
    </row>
    <row r="1113" customFormat="false" ht="15" hidden="false" customHeight="false" outlineLevel="0" collapsed="false">
      <c r="A1113" s="2" t="n">
        <v>22.22</v>
      </c>
      <c r="B1113" s="2" t="n">
        <v>2.375029</v>
      </c>
      <c r="C1113" s="2" t="n">
        <v>56.785111</v>
      </c>
      <c r="D1113" s="2" t="n">
        <v>686.36</v>
      </c>
      <c r="E1113" s="2" t="n">
        <v>8.204028</v>
      </c>
      <c r="F1113" s="2" t="n">
        <v>1.43</v>
      </c>
    </row>
    <row r="1114" customFormat="false" ht="15" hidden="false" customHeight="false" outlineLevel="0" collapsed="false">
      <c r="A1114" s="2" t="n">
        <v>22.24</v>
      </c>
      <c r="B1114" s="2" t="n">
        <v>2.3112</v>
      </c>
      <c r="C1114" s="2" t="n">
        <v>55.896222</v>
      </c>
      <c r="D1114" s="2" t="n">
        <v>679.033333</v>
      </c>
      <c r="E1114" s="2" t="n">
        <v>8.204028</v>
      </c>
      <c r="F1114" s="2" t="n">
        <v>1.45</v>
      </c>
    </row>
    <row r="1115" customFormat="false" ht="15" hidden="false" customHeight="false" outlineLevel="0" collapsed="false">
      <c r="A1115" s="2" t="n">
        <v>22.26</v>
      </c>
      <c r="B1115" s="2" t="n">
        <v>2.236731</v>
      </c>
      <c r="C1115" s="2" t="n">
        <v>54.118444</v>
      </c>
      <c r="D1115" s="2" t="n">
        <v>668.453333</v>
      </c>
      <c r="E1115" s="2" t="n">
        <v>8.224226</v>
      </c>
      <c r="F1115" s="2" t="n">
        <v>1.45</v>
      </c>
    </row>
    <row r="1116" customFormat="false" ht="15" hidden="false" customHeight="false" outlineLevel="0" collapsed="false">
      <c r="A1116" s="2" t="n">
        <v>22.28</v>
      </c>
      <c r="B1116" s="2" t="n">
        <v>2.181584</v>
      </c>
      <c r="C1116" s="2" t="n">
        <v>53.779778</v>
      </c>
      <c r="D1116" s="2" t="n">
        <v>657.06</v>
      </c>
      <c r="E1116" s="2" t="n">
        <v>8.250791</v>
      </c>
      <c r="F1116" s="2" t="n">
        <v>1.47</v>
      </c>
    </row>
    <row r="1117" customFormat="false" ht="15" hidden="false" customHeight="false" outlineLevel="0" collapsed="false">
      <c r="A1117" s="2" t="n">
        <v>22.3</v>
      </c>
      <c r="B1117" s="2" t="n">
        <v>2.08584</v>
      </c>
      <c r="C1117" s="2" t="n">
        <v>55.446444</v>
      </c>
      <c r="D1117" s="2" t="n">
        <v>641.593333</v>
      </c>
      <c r="E1117" s="2" t="n">
        <v>8.250791</v>
      </c>
      <c r="F1117" s="2" t="n">
        <v>1.38</v>
      </c>
    </row>
    <row r="1118" customFormat="false" ht="15" hidden="false" customHeight="false" outlineLevel="0" collapsed="false">
      <c r="A1118" s="2" t="n">
        <v>22.32</v>
      </c>
      <c r="B1118" s="2" t="n">
        <v>1.988374</v>
      </c>
      <c r="C1118" s="2" t="n">
        <v>57.055333</v>
      </c>
      <c r="D1118" s="2" t="n">
        <v>591.126667</v>
      </c>
      <c r="E1118" s="2" t="n">
        <v>8.250791</v>
      </c>
      <c r="F1118" s="2" t="n">
        <v>1.68</v>
      </c>
    </row>
    <row r="1119" customFormat="false" ht="15" hidden="false" customHeight="false" outlineLevel="0" collapsed="false">
      <c r="A1119" s="2" t="n">
        <v>22.34</v>
      </c>
      <c r="B1119" s="2" t="n">
        <v>1.924544</v>
      </c>
      <c r="C1119" s="2" t="n">
        <v>62.610889</v>
      </c>
      <c r="D1119" s="2" t="n">
        <v>590.306667</v>
      </c>
      <c r="E1119" s="2" t="n">
        <v>8.27093</v>
      </c>
      <c r="F1119" s="2" t="n">
        <v>0.85</v>
      </c>
    </row>
    <row r="1120" customFormat="false" ht="15" hidden="false" customHeight="false" outlineLevel="0" collapsed="false">
      <c r="A1120" s="2" t="n">
        <v>22.36</v>
      </c>
      <c r="B1120" s="2" t="n">
        <v>1.860714</v>
      </c>
      <c r="C1120" s="2" t="n">
        <v>66.722</v>
      </c>
      <c r="D1120" s="2" t="n">
        <v>587.053333</v>
      </c>
      <c r="E1120" s="2" t="n">
        <v>8.27093</v>
      </c>
      <c r="F1120" s="2" t="n">
        <v>1.01</v>
      </c>
    </row>
    <row r="1121" customFormat="false" ht="15" hidden="false" customHeight="false" outlineLevel="0" collapsed="false">
      <c r="A1121" s="2" t="n">
        <v>22.38</v>
      </c>
      <c r="B1121" s="2" t="n">
        <v>1.850076</v>
      </c>
      <c r="C1121" s="2" t="n">
        <v>66.277556</v>
      </c>
      <c r="D1121" s="2" t="n">
        <v>582.166667</v>
      </c>
      <c r="E1121" s="2" t="n">
        <v>8.27093</v>
      </c>
      <c r="F1121" s="2" t="n">
        <v>1.09</v>
      </c>
    </row>
    <row r="1122" customFormat="false" ht="15" hidden="false" customHeight="false" outlineLevel="0" collapsed="false">
      <c r="A1122" s="2" t="n">
        <v>22.4</v>
      </c>
      <c r="B1122" s="2" t="n">
        <v>1.892629</v>
      </c>
      <c r="C1122" s="2" t="n">
        <v>63.833111</v>
      </c>
      <c r="D1122" s="2" t="n">
        <v>578.1</v>
      </c>
      <c r="E1122" s="2" t="n">
        <v>8.27093</v>
      </c>
      <c r="F1122" s="2" t="n">
        <v>1.27</v>
      </c>
    </row>
    <row r="1123" customFormat="false" ht="15" hidden="false" customHeight="false" outlineLevel="0" collapsed="false">
      <c r="A1123" s="2" t="n">
        <v>22.42</v>
      </c>
      <c r="B1123" s="2" t="n">
        <v>1.956459</v>
      </c>
      <c r="C1123" s="2" t="n">
        <v>59.277556</v>
      </c>
      <c r="D1123" s="2" t="n">
        <v>574.026667</v>
      </c>
      <c r="E1123" s="2" t="n">
        <v>8.324548</v>
      </c>
      <c r="F1123" s="2" t="n">
        <v>1.09</v>
      </c>
    </row>
    <row r="1124" customFormat="false" ht="15" hidden="false" customHeight="false" outlineLevel="0" collapsed="false">
      <c r="A1124" s="2" t="n">
        <v>22.44</v>
      </c>
      <c r="B1124" s="2" t="n">
        <v>1.976758</v>
      </c>
      <c r="C1124" s="2" t="n">
        <v>59.052667</v>
      </c>
      <c r="D1124" s="2" t="n">
        <v>568.333333</v>
      </c>
      <c r="E1124" s="2" t="n">
        <v>8.324548</v>
      </c>
      <c r="F1124" s="2" t="n">
        <v>1.05</v>
      </c>
    </row>
    <row r="1125" customFormat="false" ht="15" hidden="false" customHeight="false" outlineLevel="0" collapsed="false">
      <c r="A1125" s="2" t="n">
        <v>22.46</v>
      </c>
      <c r="B1125" s="2" t="n">
        <v>2.008673</v>
      </c>
      <c r="C1125" s="2" t="n">
        <v>58.608222</v>
      </c>
      <c r="D1125" s="2" t="n">
        <v>566.706667</v>
      </c>
      <c r="E1125" s="2" t="n">
        <v>8.324548</v>
      </c>
      <c r="F1125" s="2" t="n">
        <v>1.12</v>
      </c>
    </row>
    <row r="1126" customFormat="false" ht="15" hidden="false" customHeight="false" outlineLevel="0" collapsed="false">
      <c r="A1126" s="2" t="n">
        <v>22.48</v>
      </c>
      <c r="B1126" s="2" t="n">
        <v>2.040588</v>
      </c>
      <c r="C1126" s="2" t="n">
        <v>57.719333</v>
      </c>
      <c r="D1126" s="2" t="n">
        <v>558.566667</v>
      </c>
      <c r="E1126" s="2" t="n">
        <v>8.324548</v>
      </c>
      <c r="F1126" s="2" t="n">
        <v>1.03</v>
      </c>
    </row>
    <row r="1127" customFormat="false" ht="15" hidden="false" customHeight="false" outlineLevel="0" collapsed="false">
      <c r="A1127" s="2" t="n">
        <v>22.5</v>
      </c>
      <c r="B1127" s="2" t="n">
        <v>2.081185</v>
      </c>
      <c r="C1127" s="2" t="n">
        <v>56.158444</v>
      </c>
      <c r="D1127" s="2" t="n">
        <v>552.866667</v>
      </c>
      <c r="E1127" s="2" t="n">
        <v>8.324548</v>
      </c>
      <c r="F1127" s="2" t="n">
        <v>1.12</v>
      </c>
    </row>
    <row r="1128" customFormat="false" ht="15" hidden="false" customHeight="false" outlineLevel="0" collapsed="false">
      <c r="A1128" s="2" t="n">
        <v>22.52</v>
      </c>
      <c r="B1128" s="2" t="n">
        <v>2.070547</v>
      </c>
      <c r="C1128" s="2" t="n">
        <v>57.491778</v>
      </c>
      <c r="D1128" s="2" t="n">
        <v>545.54</v>
      </c>
      <c r="E1128" s="2" t="n">
        <v>8.324548</v>
      </c>
      <c r="F1128" s="2" t="n">
        <v>1.08</v>
      </c>
    </row>
    <row r="1129" customFormat="false" ht="15" hidden="false" customHeight="false" outlineLevel="0" collapsed="false">
      <c r="A1129" s="2" t="n">
        <v>22.54</v>
      </c>
      <c r="B1129" s="2" t="n">
        <v>2.069569</v>
      </c>
      <c r="C1129" s="2" t="n">
        <v>58.933556</v>
      </c>
      <c r="D1129" s="2" t="n">
        <v>540.653333</v>
      </c>
      <c r="E1129" s="2" t="n">
        <v>8.344737</v>
      </c>
      <c r="F1129" s="2" t="n">
        <v>1.04</v>
      </c>
    </row>
    <row r="1130" customFormat="false" ht="15" hidden="false" customHeight="false" outlineLevel="0" collapsed="false">
      <c r="A1130" s="2" t="n">
        <v>22.56</v>
      </c>
      <c r="B1130" s="2" t="n">
        <v>2.069569</v>
      </c>
      <c r="C1130" s="2" t="n">
        <v>62.155778</v>
      </c>
      <c r="D1130" s="2" t="n">
        <v>535.773333</v>
      </c>
      <c r="E1130" s="2" t="n">
        <v>8.344737</v>
      </c>
      <c r="F1130" s="2" t="n">
        <v>1.1</v>
      </c>
    </row>
    <row r="1131" customFormat="false" ht="15" hidden="false" customHeight="false" outlineLevel="0" collapsed="false">
      <c r="A1131" s="2" t="n">
        <v>22.58</v>
      </c>
      <c r="B1131" s="2" t="n">
        <v>2.048293</v>
      </c>
      <c r="C1131" s="2" t="n">
        <v>63.489111</v>
      </c>
      <c r="D1131" s="2" t="n">
        <v>528.446667</v>
      </c>
      <c r="E1131" s="2" t="n">
        <v>8.344737</v>
      </c>
      <c r="F1131" s="2" t="n">
        <v>0.96</v>
      </c>
    </row>
    <row r="1132" customFormat="false" ht="15" hidden="false" customHeight="false" outlineLevel="0" collapsed="false">
      <c r="A1132" s="2" t="n">
        <v>22.6</v>
      </c>
      <c r="B1132" s="2" t="n">
        <v>2.027017</v>
      </c>
      <c r="C1132" s="2" t="n">
        <v>64.822444</v>
      </c>
      <c r="D1132" s="2" t="n">
        <v>521.120001</v>
      </c>
      <c r="E1132" s="2" t="n">
        <v>8.37815</v>
      </c>
      <c r="F1132" s="2" t="n">
        <v>0.82</v>
      </c>
    </row>
    <row r="1133" customFormat="false" ht="15" hidden="false" customHeight="false" outlineLevel="0" collapsed="false">
      <c r="A1133" s="2" t="n">
        <v>22.62</v>
      </c>
      <c r="B1133" s="2" t="n">
        <v>2.005741</v>
      </c>
      <c r="C1133" s="2" t="n">
        <v>66.155777</v>
      </c>
      <c r="D1133" s="2" t="n">
        <v>513.793335</v>
      </c>
      <c r="E1133" s="2" t="n">
        <v>8.37815</v>
      </c>
      <c r="F1133" s="2" t="n">
        <v>0.68</v>
      </c>
    </row>
    <row r="1134" customFormat="false" ht="15" hidden="false" customHeight="false" outlineLevel="0" collapsed="false">
      <c r="A1134" s="2" t="n">
        <v>22.64</v>
      </c>
      <c r="B1134" s="2" t="n">
        <v>2.07923</v>
      </c>
      <c r="C1134" s="2" t="n">
        <v>71.486444</v>
      </c>
      <c r="D1134" s="2" t="n">
        <v>509.726667</v>
      </c>
      <c r="E1134" s="2" t="n">
        <v>8.37815</v>
      </c>
      <c r="F1134" s="2" t="n">
        <v>0.96</v>
      </c>
    </row>
    <row r="1135" customFormat="false" ht="15" hidden="false" customHeight="false" outlineLevel="0" collapsed="false">
      <c r="A1135" s="2" t="n">
        <v>22.66</v>
      </c>
      <c r="B1135" s="2" t="n">
        <v>2.089868</v>
      </c>
      <c r="C1135" s="2" t="n">
        <v>71.486444</v>
      </c>
      <c r="D1135" s="2" t="n">
        <v>505.653333</v>
      </c>
      <c r="E1135" s="2" t="n">
        <v>8.391705</v>
      </c>
      <c r="F1135" s="2" t="n">
        <v>1</v>
      </c>
    </row>
    <row r="1136" customFormat="false" ht="15" hidden="false" customHeight="false" outlineLevel="0" collapsed="false">
      <c r="A1136" s="2" t="n">
        <v>22.68</v>
      </c>
      <c r="B1136" s="2" t="n">
        <v>2.100506</v>
      </c>
      <c r="C1136" s="2" t="n">
        <v>71.486444</v>
      </c>
      <c r="D1136" s="2" t="n">
        <v>501.579999</v>
      </c>
      <c r="E1136" s="2" t="n">
        <v>8.411673</v>
      </c>
      <c r="F1136" s="2" t="n">
        <v>1.04</v>
      </c>
    </row>
    <row r="1137" customFormat="false" ht="15" hidden="false" customHeight="false" outlineLevel="0" collapsed="false">
      <c r="A1137" s="2" t="n">
        <v>22.7</v>
      </c>
      <c r="B1137" s="2" t="n">
        <v>2.196251</v>
      </c>
      <c r="C1137" s="2" t="n">
        <v>75.597556</v>
      </c>
      <c r="D1137" s="2" t="n">
        <v>495.886667</v>
      </c>
      <c r="E1137" s="2" t="n">
        <v>8.411673</v>
      </c>
      <c r="F1137" s="2" t="n">
        <v>1.05</v>
      </c>
    </row>
    <row r="1138" customFormat="false" ht="15" hidden="false" customHeight="false" outlineLevel="0" collapsed="false">
      <c r="A1138" s="2" t="n">
        <v>22.72</v>
      </c>
      <c r="B1138" s="2" t="n">
        <v>2.238804</v>
      </c>
      <c r="C1138" s="2" t="n">
        <v>79.264222</v>
      </c>
      <c r="D1138" s="2" t="n">
        <v>490.186667</v>
      </c>
      <c r="E1138" s="2" t="n">
        <v>8.411673</v>
      </c>
      <c r="F1138" s="2" t="n">
        <v>1.21</v>
      </c>
    </row>
    <row r="1139" customFormat="false" ht="15" hidden="false" customHeight="false" outlineLevel="0" collapsed="false">
      <c r="A1139" s="2" t="n">
        <v>22.74</v>
      </c>
      <c r="B1139" s="2" t="n">
        <v>2.206889</v>
      </c>
      <c r="C1139" s="2" t="n">
        <v>76.486444</v>
      </c>
      <c r="D1139" s="2" t="n">
        <v>479.606667</v>
      </c>
      <c r="E1139" s="2" t="n">
        <v>8.411673</v>
      </c>
      <c r="F1139" s="2" t="n">
        <v>0.95</v>
      </c>
    </row>
    <row r="1140" customFormat="false" ht="15" hidden="false" customHeight="false" outlineLevel="0" collapsed="false">
      <c r="A1140" s="2" t="n">
        <v>22.76</v>
      </c>
      <c r="B1140" s="2" t="n">
        <v>2.21655</v>
      </c>
      <c r="C1140" s="2" t="n">
        <v>78.928222</v>
      </c>
      <c r="D1140" s="2" t="n">
        <v>470.653333</v>
      </c>
      <c r="E1140" s="2" t="n">
        <v>8.411673</v>
      </c>
      <c r="F1140" s="2" t="n">
        <v>0.84</v>
      </c>
    </row>
    <row r="1141" customFormat="false" ht="15" hidden="false" customHeight="false" outlineLevel="0" collapsed="false">
      <c r="A1141" s="2" t="n">
        <v>22.78</v>
      </c>
      <c r="B1141" s="2" t="n">
        <v>2.21655</v>
      </c>
      <c r="C1141" s="2" t="n">
        <v>82.594889</v>
      </c>
      <c r="D1141" s="2" t="n">
        <v>461.7</v>
      </c>
      <c r="E1141" s="2" t="n">
        <v>8.411673</v>
      </c>
      <c r="F1141" s="2" t="n">
        <v>0.95</v>
      </c>
    </row>
    <row r="1142" customFormat="false" ht="15" hidden="false" customHeight="false" outlineLevel="0" collapsed="false">
      <c r="A1142" s="2" t="n">
        <v>22.8</v>
      </c>
      <c r="B1142" s="2" t="n">
        <v>2.269741</v>
      </c>
      <c r="C1142" s="2" t="n">
        <v>87.150444</v>
      </c>
      <c r="D1142" s="2" t="n">
        <v>457.626667</v>
      </c>
      <c r="E1142" s="2" t="n">
        <v>8.425245</v>
      </c>
      <c r="F1142" s="2" t="n">
        <v>1.06</v>
      </c>
    </row>
    <row r="1143" customFormat="false" ht="15" hidden="false" customHeight="false" outlineLevel="0" collapsed="false">
      <c r="A1143" s="2" t="n">
        <v>22.82</v>
      </c>
      <c r="B1143" s="2" t="n">
        <v>2.301656</v>
      </c>
      <c r="C1143" s="2" t="n">
        <v>90.372667</v>
      </c>
      <c r="D1143" s="2" t="n">
        <v>451.926667</v>
      </c>
      <c r="E1143" s="2" t="n">
        <v>8.425245</v>
      </c>
      <c r="F1143" s="2" t="n">
        <v>1.33</v>
      </c>
    </row>
    <row r="1144" customFormat="false" ht="15" hidden="false" customHeight="false" outlineLevel="0" collapsed="false">
      <c r="A1144" s="2" t="n">
        <v>22.84</v>
      </c>
      <c r="B1144" s="2" t="n">
        <v>2.259103</v>
      </c>
      <c r="C1144" s="2" t="n">
        <v>90.817111</v>
      </c>
      <c r="D1144" s="2" t="n">
        <v>445.42</v>
      </c>
      <c r="E1144" s="2" t="n">
        <v>8.425245</v>
      </c>
      <c r="F1144" s="2" t="n">
        <v>1.19</v>
      </c>
    </row>
    <row r="1145" customFormat="false" ht="15" hidden="false" customHeight="false" outlineLevel="0" collapsed="false">
      <c r="A1145" s="2" t="n">
        <v>22.86</v>
      </c>
      <c r="B1145" s="2" t="n">
        <v>2.301656</v>
      </c>
      <c r="C1145" s="2" t="n">
        <v>91.483778</v>
      </c>
      <c r="D1145" s="2" t="n">
        <v>441.346667</v>
      </c>
      <c r="E1145" s="2" t="n">
        <v>8.4452</v>
      </c>
      <c r="F1145" s="2" t="n">
        <v>1.25</v>
      </c>
    </row>
    <row r="1146" customFormat="false" ht="15" hidden="false" customHeight="false" outlineLevel="0" collapsed="false">
      <c r="A1146" s="2" t="n">
        <v>22.88</v>
      </c>
      <c r="B1146" s="2" t="n">
        <v>2.311317</v>
      </c>
      <c r="C1146" s="2" t="n">
        <v>93.036667</v>
      </c>
      <c r="D1146" s="2" t="n">
        <v>440.533333</v>
      </c>
      <c r="E1146" s="2" t="n">
        <v>8.4452</v>
      </c>
      <c r="F1146" s="2" t="n">
        <v>1.3</v>
      </c>
    </row>
    <row r="1147" customFormat="false" ht="15" hidden="false" customHeight="false" outlineLevel="0" collapsed="false">
      <c r="A1147" s="2" t="n">
        <v>22.9</v>
      </c>
      <c r="B1147" s="2" t="n">
        <v>2.247487</v>
      </c>
      <c r="C1147" s="2" t="n">
        <v>86.814444</v>
      </c>
      <c r="D1147" s="2" t="n">
        <v>433.206667</v>
      </c>
      <c r="E1147" s="2" t="n">
        <v>8.4452</v>
      </c>
      <c r="F1147" s="2" t="n">
        <v>0.94</v>
      </c>
    </row>
    <row r="1148" customFormat="false" ht="15" hidden="false" customHeight="false" outlineLevel="0" collapsed="false">
      <c r="A1148" s="2" t="n">
        <v>22.92</v>
      </c>
      <c r="B1148" s="2" t="n">
        <v>2.268764</v>
      </c>
      <c r="C1148" s="2" t="n">
        <v>87.925556</v>
      </c>
      <c r="D1148" s="2" t="n">
        <v>429.14</v>
      </c>
      <c r="E1148" s="2" t="n">
        <v>8.4452</v>
      </c>
      <c r="F1148" s="2" t="n">
        <v>0.86</v>
      </c>
    </row>
    <row r="1149" customFormat="false" ht="15" hidden="false" customHeight="false" outlineLevel="0" collapsed="false">
      <c r="A1149" s="2" t="n">
        <v>22.94</v>
      </c>
      <c r="B1149" s="2" t="n">
        <v>2.309361</v>
      </c>
      <c r="C1149" s="2" t="n">
        <v>88.586889</v>
      </c>
      <c r="D1149" s="2" t="n">
        <v>427.506667</v>
      </c>
      <c r="E1149" s="2" t="n">
        <v>8.4452</v>
      </c>
      <c r="F1149" s="2" t="n">
        <v>0.96</v>
      </c>
    </row>
    <row r="1150" customFormat="false" ht="15" hidden="false" customHeight="false" outlineLevel="0" collapsed="false">
      <c r="A1150" s="2" t="n">
        <v>22.96</v>
      </c>
      <c r="B1150" s="2" t="n">
        <v>2.32</v>
      </c>
      <c r="C1150" s="2" t="n">
        <v>89.698</v>
      </c>
      <c r="D1150" s="2" t="n">
        <v>423.44</v>
      </c>
      <c r="E1150" s="2" t="n">
        <v>8.4452</v>
      </c>
      <c r="F1150" s="2" t="n">
        <v>1.03</v>
      </c>
    </row>
    <row r="1151" customFormat="false" ht="15" hidden="false" customHeight="false" outlineLevel="0" collapsed="false">
      <c r="A1151" s="2" t="n">
        <v>22.98</v>
      </c>
      <c r="B1151" s="2" t="n">
        <v>2.298723</v>
      </c>
      <c r="C1151" s="2" t="n">
        <v>88.809111</v>
      </c>
      <c r="D1151" s="2" t="n">
        <v>418.553333</v>
      </c>
      <c r="E1151" s="2" t="n">
        <v>8.458789</v>
      </c>
      <c r="F1151" s="2" t="n">
        <v>1.01</v>
      </c>
    </row>
    <row r="1152" customFormat="false" ht="15" hidden="false" customHeight="false" outlineLevel="0" collapsed="false">
      <c r="A1152" s="2" t="n">
        <v>23</v>
      </c>
      <c r="B1152" s="2" t="n">
        <v>2.266808</v>
      </c>
      <c r="C1152" s="2" t="n">
        <v>88.475778</v>
      </c>
      <c r="D1152" s="2" t="n">
        <v>417.74</v>
      </c>
      <c r="E1152" s="2" t="n">
        <v>8.458789</v>
      </c>
      <c r="F1152" s="2" t="n">
        <v>1.03</v>
      </c>
    </row>
    <row r="1153" customFormat="false" ht="15" hidden="false" customHeight="false" outlineLevel="0" collapsed="false">
      <c r="A1153" s="2" t="n">
        <v>23.02</v>
      </c>
      <c r="B1153" s="2" t="n">
        <v>2.234893</v>
      </c>
      <c r="C1153" s="2" t="n">
        <v>88.142445</v>
      </c>
      <c r="D1153" s="2" t="n">
        <v>416.926667</v>
      </c>
      <c r="E1153" s="2" t="n">
        <v>8.458789</v>
      </c>
      <c r="F1153" s="2" t="n">
        <v>1.05</v>
      </c>
    </row>
    <row r="1154" customFormat="false" ht="15" hidden="false" customHeight="false" outlineLevel="0" collapsed="false">
      <c r="A1154" s="2" t="n">
        <v>23.04</v>
      </c>
      <c r="B1154" s="2" t="n">
        <v>2.25617</v>
      </c>
      <c r="C1154" s="2" t="n">
        <v>85.364667</v>
      </c>
      <c r="D1154" s="2" t="n">
        <v>409.6</v>
      </c>
      <c r="E1154" s="2" t="n">
        <v>8.458789</v>
      </c>
      <c r="F1154" s="2" t="n">
        <v>0.84</v>
      </c>
    </row>
    <row r="1155" customFormat="false" ht="15" hidden="false" customHeight="false" outlineLevel="0" collapsed="false">
      <c r="A1155" s="2" t="n">
        <v>23.06</v>
      </c>
      <c r="B1155" s="2" t="n">
        <v>2.213617</v>
      </c>
      <c r="C1155" s="2" t="n">
        <v>82.586889</v>
      </c>
      <c r="D1155" s="2" t="n">
        <v>403.086667</v>
      </c>
      <c r="E1155" s="2" t="n">
        <v>8.478732</v>
      </c>
      <c r="F1155" s="2" t="n">
        <v>0.8</v>
      </c>
    </row>
    <row r="1156" customFormat="false" ht="15" hidden="false" customHeight="false" outlineLevel="0" collapsed="false">
      <c r="A1156" s="2" t="n">
        <v>23.08</v>
      </c>
      <c r="B1156" s="2" t="n">
        <v>2.270719</v>
      </c>
      <c r="C1156" s="2" t="n">
        <v>78.708667</v>
      </c>
      <c r="D1156" s="2" t="n">
        <v>413.673333</v>
      </c>
      <c r="E1156" s="2" t="n">
        <v>8.478732</v>
      </c>
      <c r="F1156" s="2" t="n">
        <v>0.8</v>
      </c>
    </row>
    <row r="1157" customFormat="false" ht="15" hidden="false" customHeight="false" outlineLevel="0" collapsed="false">
      <c r="A1157" s="2" t="n">
        <v>23.1</v>
      </c>
      <c r="B1157" s="2" t="n">
        <v>2.313272</v>
      </c>
      <c r="C1157" s="2" t="n">
        <v>78.819778</v>
      </c>
      <c r="D1157" s="2" t="n">
        <v>412.86</v>
      </c>
      <c r="E1157" s="2" t="n">
        <v>8.478732</v>
      </c>
      <c r="F1157" s="2" t="n">
        <v>0.69</v>
      </c>
    </row>
    <row r="1158" customFormat="false" ht="15" hidden="false" customHeight="false" outlineLevel="0" collapsed="false">
      <c r="A1158" s="2" t="n">
        <v>23.12</v>
      </c>
      <c r="B1158" s="2" t="n">
        <v>2.355826</v>
      </c>
      <c r="C1158" s="2" t="n">
        <v>79.153111</v>
      </c>
      <c r="D1158" s="2" t="n">
        <v>416.926667</v>
      </c>
      <c r="E1158" s="2" t="n">
        <v>8.478732</v>
      </c>
      <c r="F1158" s="2" t="n">
        <v>0.77</v>
      </c>
    </row>
    <row r="1159" customFormat="false" ht="15" hidden="false" customHeight="false" outlineLevel="0" collapsed="false">
      <c r="A1159" s="2" t="n">
        <v>23.14</v>
      </c>
      <c r="B1159" s="2" t="n">
        <v>2.377102</v>
      </c>
      <c r="C1159" s="2" t="n">
        <v>76.819778</v>
      </c>
      <c r="D1159" s="2" t="n">
        <v>419.366667</v>
      </c>
      <c r="E1159" s="2" t="n">
        <v>8.478732</v>
      </c>
      <c r="F1159" s="2" t="n">
        <v>0.83</v>
      </c>
    </row>
    <row r="1160" customFormat="false" ht="15" hidden="false" customHeight="false" outlineLevel="0" collapsed="false">
      <c r="A1160" s="2" t="n">
        <v>23.16</v>
      </c>
      <c r="B1160" s="2" t="n">
        <v>2.440932</v>
      </c>
      <c r="C1160" s="2" t="n">
        <v>76.819778</v>
      </c>
      <c r="D1160" s="2" t="n">
        <v>423.44</v>
      </c>
      <c r="E1160" s="2" t="n">
        <v>8.478732</v>
      </c>
      <c r="F1160" s="2" t="n">
        <v>0.76</v>
      </c>
    </row>
    <row r="1161" customFormat="false" ht="15" hidden="false" customHeight="false" outlineLevel="0" collapsed="false">
      <c r="A1161" s="2" t="n">
        <v>23.18</v>
      </c>
      <c r="B1161" s="2" t="n">
        <v>2.483485</v>
      </c>
      <c r="C1161" s="2" t="n">
        <v>74.264222</v>
      </c>
      <c r="D1161" s="2" t="n">
        <v>425.88</v>
      </c>
      <c r="E1161" s="2" t="n">
        <v>8.492338</v>
      </c>
      <c r="F1161" s="2" t="n">
        <v>0.79</v>
      </c>
    </row>
    <row r="1162" customFormat="false" ht="15" hidden="false" customHeight="false" outlineLevel="0" collapsed="false">
      <c r="A1162" s="2" t="n">
        <v>23.2</v>
      </c>
      <c r="B1162" s="2" t="n">
        <v>2.568591</v>
      </c>
      <c r="C1162" s="2" t="n">
        <v>75.597556</v>
      </c>
      <c r="D1162" s="2" t="n">
        <v>427.506667</v>
      </c>
      <c r="E1162" s="2" t="n">
        <v>8.532232</v>
      </c>
      <c r="F1162" s="2" t="n">
        <v>0.8</v>
      </c>
    </row>
    <row r="1163" customFormat="false" ht="15" hidden="false" customHeight="false" outlineLevel="0" collapsed="false">
      <c r="A1163" s="2" t="n">
        <v>23.22</v>
      </c>
      <c r="B1163" s="2" t="n">
        <v>2.653698</v>
      </c>
      <c r="C1163" s="2" t="n">
        <v>74.930889</v>
      </c>
      <c r="D1163" s="2" t="n">
        <v>430.766667</v>
      </c>
      <c r="E1163" s="2" t="n">
        <v>8.532232</v>
      </c>
      <c r="F1163" s="2" t="n">
        <v>0.92</v>
      </c>
    </row>
    <row r="1164" customFormat="false" ht="15" hidden="false" customHeight="false" outlineLevel="0" collapsed="false">
      <c r="A1164" s="2" t="n">
        <v>23.24</v>
      </c>
      <c r="B1164" s="2" t="n">
        <v>2.728166</v>
      </c>
      <c r="C1164" s="2" t="n">
        <v>76.153111</v>
      </c>
      <c r="D1164" s="2" t="n">
        <v>428.326667</v>
      </c>
      <c r="E1164" s="2" t="n">
        <v>8.532232</v>
      </c>
      <c r="F1164" s="2" t="n">
        <v>0.88</v>
      </c>
    </row>
    <row r="1165" customFormat="false" ht="15" hidden="false" customHeight="false" outlineLevel="0" collapsed="false">
      <c r="A1165" s="2" t="n">
        <v>23.26</v>
      </c>
      <c r="B1165" s="2" t="n">
        <v>2.802634</v>
      </c>
      <c r="C1165" s="2" t="n">
        <v>80.708667</v>
      </c>
      <c r="D1165" s="2" t="n">
        <v>425.88</v>
      </c>
      <c r="E1165" s="2" t="n">
        <v>8.532232</v>
      </c>
      <c r="F1165" s="2" t="n">
        <v>0.9</v>
      </c>
    </row>
    <row r="1166" customFormat="false" ht="15" hidden="false" customHeight="false" outlineLevel="0" collapsed="false">
      <c r="A1166" s="2" t="n">
        <v>23.28</v>
      </c>
      <c r="B1166" s="2" t="n">
        <v>2.776586</v>
      </c>
      <c r="C1166" s="2" t="n">
        <v>83.280222</v>
      </c>
      <c r="D1166" s="2" t="n">
        <v>430.766667</v>
      </c>
      <c r="E1166" s="2" t="n">
        <v>8.532232</v>
      </c>
      <c r="F1166" s="2" t="n">
        <v>5.06</v>
      </c>
    </row>
    <row r="1167" customFormat="false" ht="15" hidden="false" customHeight="false" outlineLevel="0" collapsed="false">
      <c r="A1167" s="2" t="n">
        <v>23.3</v>
      </c>
      <c r="B1167" s="2" t="n">
        <v>2.777564</v>
      </c>
      <c r="C1167" s="2" t="n">
        <v>92.171778</v>
      </c>
      <c r="D1167" s="2" t="n">
        <v>410.413333</v>
      </c>
      <c r="E1167" s="2" t="n">
        <v>8.532232</v>
      </c>
      <c r="F1167" s="2" t="n">
        <v>0.58</v>
      </c>
    </row>
    <row r="1168" customFormat="false" ht="15" hidden="false" customHeight="false" outlineLevel="0" collapsed="false">
      <c r="A1168" s="2" t="n">
        <v>23.32</v>
      </c>
      <c r="B1168" s="2" t="n">
        <v>2.680958</v>
      </c>
      <c r="C1168" s="2" t="n">
        <v>94.642889</v>
      </c>
      <c r="D1168" s="2" t="n">
        <v>388.44</v>
      </c>
      <c r="E1168" s="2" t="n">
        <v>8.552227</v>
      </c>
      <c r="F1168" s="2" t="n">
        <v>1.16</v>
      </c>
    </row>
    <row r="1169" customFormat="false" ht="15" hidden="false" customHeight="false" outlineLevel="0" collapsed="false">
      <c r="A1169" s="2" t="n">
        <v>23.34</v>
      </c>
      <c r="B1169" s="2" t="n">
        <v>2.616151</v>
      </c>
      <c r="C1169" s="2" t="n">
        <v>100.084667</v>
      </c>
      <c r="D1169" s="2" t="n">
        <v>377.853333</v>
      </c>
      <c r="E1169" s="2" t="n">
        <v>8.579355</v>
      </c>
      <c r="F1169" s="2" t="n">
        <v>0.86</v>
      </c>
    </row>
    <row r="1170" customFormat="false" ht="15" hidden="false" customHeight="false" outlineLevel="0" collapsed="false">
      <c r="A1170" s="2" t="n">
        <v>23.36</v>
      </c>
      <c r="B1170" s="2" t="n">
        <v>2.552321</v>
      </c>
      <c r="C1170" s="2" t="n">
        <v>102.195778</v>
      </c>
      <c r="D1170" s="2" t="n">
        <v>371.346667</v>
      </c>
      <c r="E1170" s="2" t="n">
        <v>8.579355</v>
      </c>
      <c r="F1170" s="2" t="n">
        <v>0.88</v>
      </c>
    </row>
    <row r="1171" customFormat="false" ht="15" hidden="false" customHeight="false" outlineLevel="0" collapsed="false">
      <c r="A1171" s="2" t="n">
        <v>23.38</v>
      </c>
      <c r="B1171" s="2" t="n">
        <v>2.584236</v>
      </c>
      <c r="C1171" s="2" t="n">
        <v>105.640222</v>
      </c>
      <c r="D1171" s="2" t="n">
        <v>368.9</v>
      </c>
      <c r="E1171" s="2" t="n">
        <v>8.579355</v>
      </c>
      <c r="F1171" s="2" t="n">
        <v>0.95</v>
      </c>
    </row>
    <row r="1172" customFormat="false" ht="15" hidden="false" customHeight="false" outlineLevel="0" collapsed="false">
      <c r="A1172" s="2" t="n">
        <v>23.4</v>
      </c>
      <c r="B1172" s="2" t="n">
        <v>2.573598</v>
      </c>
      <c r="C1172" s="2" t="n">
        <v>103.529111</v>
      </c>
      <c r="D1172" s="2" t="n">
        <v>368.9</v>
      </c>
      <c r="E1172" s="2" t="n">
        <v>8.579355</v>
      </c>
      <c r="F1172" s="2" t="n">
        <v>0.93</v>
      </c>
    </row>
    <row r="1173" customFormat="false" ht="15" hidden="false" customHeight="false" outlineLevel="0" collapsed="false">
      <c r="A1173" s="2" t="n">
        <v>23.42</v>
      </c>
      <c r="B1173" s="2" t="n">
        <v>2.551343</v>
      </c>
      <c r="C1173" s="2" t="n">
        <v>104.415333</v>
      </c>
      <c r="D1173" s="2" t="n">
        <v>368.9</v>
      </c>
      <c r="E1173" s="2" t="n">
        <v>8.599295</v>
      </c>
      <c r="F1173" s="2" t="n">
        <v>0.79</v>
      </c>
    </row>
    <row r="1174" customFormat="false" ht="15" hidden="false" customHeight="false" outlineLevel="0" collapsed="false">
      <c r="A1174" s="2" t="n">
        <v>23.44</v>
      </c>
      <c r="B1174" s="2" t="n">
        <v>2.41109</v>
      </c>
      <c r="C1174" s="2" t="n">
        <v>102.632222</v>
      </c>
      <c r="D1174" s="2" t="n">
        <v>367.273333</v>
      </c>
      <c r="E1174" s="2" t="n">
        <v>8.599295</v>
      </c>
      <c r="F1174" s="2" t="n">
        <v>0.93</v>
      </c>
    </row>
    <row r="1175" customFormat="false" ht="15" hidden="false" customHeight="false" outlineLevel="0" collapsed="false">
      <c r="A1175" s="2" t="n">
        <v>23.46</v>
      </c>
      <c r="B1175" s="2" t="n">
        <v>2.325983</v>
      </c>
      <c r="C1175" s="2" t="n">
        <v>97.965556</v>
      </c>
      <c r="D1175" s="2" t="n">
        <v>362.386667</v>
      </c>
      <c r="E1175" s="2" t="n">
        <v>8.599295</v>
      </c>
      <c r="F1175" s="2" t="n">
        <v>0.85</v>
      </c>
    </row>
    <row r="1176" customFormat="false" ht="15" hidden="false" customHeight="false" outlineLevel="0" collapsed="false">
      <c r="A1176" s="2" t="n">
        <v>23.48</v>
      </c>
      <c r="B1176" s="2" t="n">
        <v>2.293091</v>
      </c>
      <c r="C1176" s="2" t="n">
        <v>93.740667</v>
      </c>
      <c r="D1176" s="2" t="n">
        <v>360.76</v>
      </c>
      <c r="E1176" s="2" t="n">
        <v>8.619266</v>
      </c>
      <c r="F1176" s="2" t="n">
        <v>1.01</v>
      </c>
    </row>
    <row r="1177" customFormat="false" ht="15" hidden="false" customHeight="false" outlineLevel="0" collapsed="false">
      <c r="A1177" s="2" t="n">
        <v>23.5</v>
      </c>
      <c r="B1177" s="2" t="n">
        <v>2.175092</v>
      </c>
      <c r="C1177" s="2" t="n">
        <v>86.626889</v>
      </c>
      <c r="D1177" s="2" t="n">
        <v>357.506667</v>
      </c>
      <c r="E1177" s="2" t="n">
        <v>8.619266</v>
      </c>
      <c r="F1177" s="2" t="n">
        <v>1.15</v>
      </c>
    </row>
    <row r="1178" customFormat="false" ht="15" hidden="false" customHeight="false" outlineLevel="0" collapsed="false">
      <c r="A1178" s="2" t="n">
        <v>23.52</v>
      </c>
      <c r="B1178" s="2" t="n">
        <v>2.142199</v>
      </c>
      <c r="C1178" s="2" t="n">
        <v>81.290889</v>
      </c>
      <c r="D1178" s="2" t="n">
        <v>361.573333</v>
      </c>
      <c r="E1178" s="2" t="n">
        <v>8.619266</v>
      </c>
      <c r="F1178" s="2" t="n">
        <v>1.02</v>
      </c>
    </row>
    <row r="1179" customFormat="false" ht="15" hidden="false" customHeight="false" outlineLevel="0" collapsed="false">
      <c r="A1179" s="2" t="n">
        <v>23.54</v>
      </c>
      <c r="B1179" s="2" t="n">
        <v>2.056115</v>
      </c>
      <c r="C1179" s="2" t="n">
        <v>72.510444</v>
      </c>
      <c r="D1179" s="2" t="n">
        <v>364.833333</v>
      </c>
      <c r="E1179" s="2" t="n">
        <v>8.652792</v>
      </c>
      <c r="F1179" s="2" t="n">
        <v>0.96</v>
      </c>
    </row>
    <row r="1180" customFormat="false" ht="15" hidden="false" customHeight="false" outlineLevel="0" collapsed="false">
      <c r="A1180" s="2" t="n">
        <v>23.56</v>
      </c>
      <c r="B1180" s="2" t="n">
        <v>2.045477</v>
      </c>
      <c r="C1180" s="2" t="n">
        <v>68.288222</v>
      </c>
      <c r="D1180" s="2" t="n">
        <v>370.526667</v>
      </c>
      <c r="E1180" s="2" t="n">
        <v>8.639267</v>
      </c>
      <c r="F1180" s="2" t="n">
        <v>0.92</v>
      </c>
    </row>
    <row r="1181" customFormat="false" ht="15" hidden="false" customHeight="false" outlineLevel="0" collapsed="false">
      <c r="A1181" s="2" t="n">
        <v>23.58</v>
      </c>
      <c r="B1181" s="2" t="n">
        <v>1.979691</v>
      </c>
      <c r="C1181" s="2" t="n">
        <v>62.282889</v>
      </c>
      <c r="D1181" s="2" t="n">
        <v>377.04</v>
      </c>
      <c r="E1181" s="2" t="n">
        <v>8.72129</v>
      </c>
      <c r="F1181" s="2" t="n">
        <v>0.9</v>
      </c>
    </row>
    <row r="1182" customFormat="false" ht="15" hidden="false" customHeight="false" outlineLevel="0" collapsed="false">
      <c r="A1182" s="2" t="n">
        <v>23.6</v>
      </c>
      <c r="B1182" s="2" t="n">
        <v>1.969053</v>
      </c>
      <c r="C1182" s="2" t="n">
        <v>59.616222</v>
      </c>
      <c r="D1182" s="2" t="n">
        <v>387.626667</v>
      </c>
      <c r="E1182" s="2" t="n">
        <v>8.760875</v>
      </c>
      <c r="F1182" s="2" t="n">
        <v>1.01</v>
      </c>
    </row>
    <row r="1183" customFormat="false" ht="15" hidden="false" customHeight="false" outlineLevel="0" collapsed="false">
      <c r="A1183" s="2" t="n">
        <v>23.62</v>
      </c>
      <c r="B1183" s="2" t="n">
        <v>1.958415</v>
      </c>
      <c r="C1183" s="2" t="n">
        <v>56.949555</v>
      </c>
      <c r="D1183" s="2" t="n">
        <v>398.213334</v>
      </c>
      <c r="E1183" s="2" t="n">
        <v>8.760875</v>
      </c>
      <c r="F1183" s="2" t="n">
        <v>1.12</v>
      </c>
    </row>
    <row r="1184" customFormat="false" ht="15" hidden="false" customHeight="false" outlineLevel="0" collapsed="false">
      <c r="A1184" s="2" t="n">
        <v>23.64</v>
      </c>
      <c r="B1184" s="2" t="n">
        <v>1.947777</v>
      </c>
      <c r="C1184" s="2" t="n">
        <v>54.282888</v>
      </c>
      <c r="D1184" s="2" t="n">
        <v>408.800001</v>
      </c>
      <c r="E1184" s="2" t="n">
        <v>8.760875</v>
      </c>
      <c r="F1184" s="2" t="n">
        <v>1.23</v>
      </c>
    </row>
    <row r="1185" customFormat="false" ht="15" hidden="false" customHeight="false" outlineLevel="0" collapsed="false">
      <c r="A1185" s="2" t="n">
        <v>23.66</v>
      </c>
      <c r="B1185" s="2" t="n">
        <v>1.87233</v>
      </c>
      <c r="C1185" s="2" t="n">
        <v>46.391333</v>
      </c>
      <c r="D1185" s="2" t="n">
        <v>414.486667</v>
      </c>
      <c r="E1185" s="2" t="n">
        <v>8.760875</v>
      </c>
      <c r="F1185" s="2" t="n">
        <v>1.02</v>
      </c>
    </row>
    <row r="1186" customFormat="false" ht="15" hidden="false" customHeight="false" outlineLevel="0" collapsed="false">
      <c r="A1186" s="2" t="n">
        <v>23.68</v>
      </c>
      <c r="B1186" s="2" t="n">
        <v>1.861692</v>
      </c>
      <c r="C1186" s="2" t="n">
        <v>44.280222</v>
      </c>
      <c r="D1186" s="2" t="n">
        <v>422.626667</v>
      </c>
      <c r="E1186" s="2" t="n">
        <v>8.780716</v>
      </c>
      <c r="F1186" s="2" t="n">
        <v>1.05</v>
      </c>
    </row>
    <row r="1187" customFormat="false" ht="15" hidden="false" customHeight="false" outlineLevel="0" collapsed="false">
      <c r="A1187" s="2" t="n">
        <v>23.7</v>
      </c>
      <c r="B1187" s="2" t="n">
        <v>1.851054</v>
      </c>
      <c r="C1187" s="2" t="n">
        <v>42.502444</v>
      </c>
      <c r="D1187" s="2" t="n">
        <v>430.766667</v>
      </c>
      <c r="E1187" s="2" t="n">
        <v>8.780716</v>
      </c>
      <c r="F1187" s="2" t="n">
        <v>1.12</v>
      </c>
    </row>
    <row r="1188" customFormat="false" ht="15" hidden="false" customHeight="false" outlineLevel="0" collapsed="false">
      <c r="A1188" s="2" t="n">
        <v>23.72</v>
      </c>
      <c r="B1188" s="2" t="n">
        <v>1.840416</v>
      </c>
      <c r="C1188" s="2" t="n">
        <v>40.724667</v>
      </c>
      <c r="D1188" s="2" t="n">
        <v>442.16</v>
      </c>
      <c r="E1188" s="2" t="n">
        <v>8.79446</v>
      </c>
      <c r="F1188" s="2" t="n">
        <v>1.06</v>
      </c>
    </row>
    <row r="1189" customFormat="false" ht="15" hidden="false" customHeight="false" outlineLevel="0" collapsed="false">
      <c r="A1189" s="2" t="n">
        <v>23.74</v>
      </c>
      <c r="B1189" s="2" t="n">
        <v>1.861692</v>
      </c>
      <c r="C1189" s="2" t="n">
        <v>40.169111</v>
      </c>
      <c r="D1189" s="2" t="n">
        <v>451.113333</v>
      </c>
      <c r="E1189" s="2" t="n">
        <v>8.79446</v>
      </c>
      <c r="F1189" s="2" t="n">
        <v>1.08</v>
      </c>
    </row>
    <row r="1190" customFormat="false" ht="15" hidden="false" customHeight="false" outlineLevel="0" collapsed="false">
      <c r="A1190" s="2" t="n">
        <v>23.76</v>
      </c>
      <c r="B1190" s="2" t="n">
        <v>1.904245</v>
      </c>
      <c r="C1190" s="2" t="n">
        <v>40.502444</v>
      </c>
      <c r="D1190" s="2" t="n">
        <v>460.886667</v>
      </c>
      <c r="E1190" s="2" t="n">
        <v>8.81429</v>
      </c>
      <c r="F1190" s="2" t="n">
        <v>1.13</v>
      </c>
    </row>
    <row r="1191" customFormat="false" ht="15" hidden="false" customHeight="false" outlineLevel="0" collapsed="false">
      <c r="A1191" s="2" t="n">
        <v>23.78</v>
      </c>
      <c r="B1191" s="2" t="n">
        <v>1.87233</v>
      </c>
      <c r="C1191" s="2" t="n">
        <v>38.946889</v>
      </c>
      <c r="D1191" s="2" t="n">
        <v>469.026667</v>
      </c>
      <c r="E1191" s="2" t="n">
        <v>8.81429</v>
      </c>
      <c r="F1191" s="2" t="n">
        <v>0.87</v>
      </c>
    </row>
    <row r="1192" customFormat="false" ht="15" hidden="false" customHeight="false" outlineLevel="0" collapsed="false">
      <c r="A1192" s="2" t="n">
        <v>23.8</v>
      </c>
      <c r="B1192" s="2" t="n">
        <v>1.840416</v>
      </c>
      <c r="C1192" s="2" t="n">
        <v>39.058</v>
      </c>
      <c r="D1192" s="2" t="n">
        <v>477.166667</v>
      </c>
      <c r="E1192" s="2" t="n">
        <v>8.79446</v>
      </c>
      <c r="F1192" s="2" t="n">
        <v>0.63</v>
      </c>
    </row>
    <row r="1193" customFormat="false" ht="15" hidden="false" customHeight="false" outlineLevel="0" collapsed="false">
      <c r="A1193" s="2" t="n">
        <v>23.82</v>
      </c>
      <c r="B1193" s="2" t="n">
        <v>1.894585</v>
      </c>
      <c r="C1193" s="2" t="n">
        <v>41.282889</v>
      </c>
      <c r="D1193" s="2" t="n">
        <v>488.56</v>
      </c>
      <c r="E1193" s="2" t="n">
        <v>8.79446</v>
      </c>
      <c r="F1193" s="2" t="n">
        <v>0.69</v>
      </c>
    </row>
    <row r="1194" customFormat="false" ht="15" hidden="false" customHeight="false" outlineLevel="0" collapsed="false">
      <c r="A1194" s="2" t="n">
        <v>23.84</v>
      </c>
      <c r="B1194" s="2" t="n">
        <v>1.873308</v>
      </c>
      <c r="C1194" s="2" t="n">
        <v>41.838444</v>
      </c>
      <c r="D1194" s="2" t="n">
        <v>492.626667</v>
      </c>
      <c r="E1194" s="2" t="n">
        <v>8.81429</v>
      </c>
      <c r="F1194" s="2" t="n">
        <v>0.86</v>
      </c>
    </row>
    <row r="1195" customFormat="false" ht="15" hidden="false" customHeight="false" outlineLevel="0" collapsed="false">
      <c r="A1195" s="2" t="n">
        <v>23.86</v>
      </c>
      <c r="B1195" s="2" t="n">
        <v>1.875264</v>
      </c>
      <c r="C1195" s="2" t="n">
        <v>42.732667</v>
      </c>
      <c r="D1195" s="2" t="n">
        <v>498.326667</v>
      </c>
      <c r="E1195" s="2" t="n">
        <v>8.79446</v>
      </c>
      <c r="F1195" s="2" t="n">
        <v>1.03</v>
      </c>
    </row>
    <row r="1196" customFormat="false" ht="15" hidden="false" customHeight="false" outlineLevel="0" collapsed="false">
      <c r="A1196" s="2" t="n">
        <v>23.88</v>
      </c>
      <c r="B1196" s="2" t="n">
        <v>1.864626</v>
      </c>
      <c r="C1196" s="2" t="n">
        <v>42.066</v>
      </c>
      <c r="D1196" s="2" t="n">
        <v>503.213333</v>
      </c>
      <c r="E1196" s="2" t="n">
        <v>8.81429</v>
      </c>
      <c r="F1196" s="2" t="n">
        <v>1.04</v>
      </c>
    </row>
    <row r="1197" customFormat="false" ht="15" hidden="false" customHeight="false" outlineLevel="0" collapsed="false">
      <c r="A1197" s="2" t="n">
        <v>23.9</v>
      </c>
      <c r="B1197" s="2" t="n">
        <v>1.853988</v>
      </c>
      <c r="C1197" s="2" t="n">
        <v>41.399333</v>
      </c>
      <c r="D1197" s="2" t="n">
        <v>508.099999</v>
      </c>
      <c r="E1197" s="2" t="n">
        <v>8.828049</v>
      </c>
      <c r="F1197" s="2" t="n">
        <v>1.05</v>
      </c>
    </row>
    <row r="1198" customFormat="false" ht="15" hidden="false" customHeight="false" outlineLevel="0" collapsed="false">
      <c r="A1198" s="2" t="n">
        <v>23.92</v>
      </c>
      <c r="B1198" s="2" t="n">
        <v>1.992285</v>
      </c>
      <c r="C1198" s="2" t="n">
        <v>41.732667</v>
      </c>
      <c r="D1198" s="2" t="n">
        <v>521.12</v>
      </c>
      <c r="E1198" s="2" t="n">
        <v>8.828049</v>
      </c>
      <c r="F1198" s="2" t="n">
        <v>1.06</v>
      </c>
    </row>
    <row r="1199" customFormat="false" ht="15" hidden="false" customHeight="false" outlineLevel="0" collapsed="false">
      <c r="A1199" s="2" t="n">
        <v>23.94</v>
      </c>
      <c r="B1199" s="2" t="n">
        <v>1.971009</v>
      </c>
      <c r="C1199" s="2" t="n">
        <v>43.066</v>
      </c>
      <c r="D1199" s="2" t="n">
        <v>526.82</v>
      </c>
      <c r="E1199" s="2" t="n">
        <v>8.828049</v>
      </c>
      <c r="F1199" s="2" t="n">
        <v>1.07</v>
      </c>
    </row>
    <row r="1200" customFormat="false" ht="15" hidden="false" customHeight="false" outlineLevel="0" collapsed="false">
      <c r="A1200" s="2" t="n">
        <v>23.96</v>
      </c>
      <c r="B1200" s="2" t="n">
        <v>1.940071</v>
      </c>
      <c r="C1200" s="2" t="n">
        <v>42.957556</v>
      </c>
      <c r="D1200" s="2" t="n">
        <v>530.073333</v>
      </c>
      <c r="E1200" s="2" t="n">
        <v>8.828049</v>
      </c>
      <c r="F1200" s="2" t="n">
        <v>1.13</v>
      </c>
    </row>
    <row r="1201" customFormat="false" ht="15" hidden="false" customHeight="false" outlineLevel="0" collapsed="false">
      <c r="A1201" s="2" t="n">
        <v>23.98</v>
      </c>
      <c r="B1201" s="2" t="n">
        <v>1.982625</v>
      </c>
      <c r="C1201" s="2" t="n">
        <v>42.402</v>
      </c>
      <c r="D1201" s="2" t="n">
        <v>536.586667</v>
      </c>
      <c r="E1201" s="2" t="n">
        <v>8.828049</v>
      </c>
      <c r="F1201" s="2" t="n">
        <v>1.08</v>
      </c>
    </row>
    <row r="1202" customFormat="false" ht="15" hidden="false" customHeight="false" outlineLevel="0" collapsed="false">
      <c r="A1202" s="2" t="n">
        <v>24</v>
      </c>
      <c r="B1202" s="2" t="n">
        <v>2.035816</v>
      </c>
      <c r="C1202" s="2" t="n">
        <v>42.068667</v>
      </c>
      <c r="D1202" s="2" t="n">
        <v>543.913333</v>
      </c>
      <c r="E1202" s="2" t="n">
        <v>8.847867</v>
      </c>
      <c r="F1202" s="2" t="n">
        <v>1.1</v>
      </c>
    </row>
    <row r="1203" customFormat="false" ht="15" hidden="false" customHeight="false" outlineLevel="0" collapsed="false">
      <c r="A1203" s="2" t="n">
        <v>24.02</v>
      </c>
      <c r="B1203" s="2" t="n">
        <v>2.079347</v>
      </c>
      <c r="C1203" s="2" t="n">
        <v>40.849111</v>
      </c>
      <c r="D1203" s="2" t="n">
        <v>549.606667</v>
      </c>
      <c r="E1203" s="2" t="n">
        <v>8.847867</v>
      </c>
      <c r="F1203" s="2" t="n">
        <v>1.21</v>
      </c>
    </row>
    <row r="1204" customFormat="false" ht="15" hidden="false" customHeight="false" outlineLevel="0" collapsed="false">
      <c r="A1204" s="2" t="n">
        <v>24.04</v>
      </c>
      <c r="B1204" s="2" t="n">
        <v>2.099646</v>
      </c>
      <c r="C1204" s="2" t="n">
        <v>40.290889</v>
      </c>
      <c r="D1204" s="2" t="n">
        <v>554.493333</v>
      </c>
      <c r="E1204" s="2" t="n">
        <v>8.847867</v>
      </c>
      <c r="F1204" s="2" t="n">
        <v>1.16</v>
      </c>
    </row>
    <row r="1205" customFormat="false" ht="15" hidden="false" customHeight="false" outlineLevel="0" collapsed="false">
      <c r="A1205" s="2" t="n">
        <v>24.06</v>
      </c>
      <c r="B1205" s="2" t="n">
        <v>2.089008</v>
      </c>
      <c r="C1205" s="2" t="n">
        <v>40.624222</v>
      </c>
      <c r="D1205" s="2" t="n">
        <v>556.933333</v>
      </c>
      <c r="E1205" s="2" t="n">
        <v>8.901288</v>
      </c>
      <c r="F1205" s="2" t="n">
        <v>1.28</v>
      </c>
    </row>
    <row r="1206" customFormat="false" ht="15" hidden="false" customHeight="false" outlineLevel="0" collapsed="false">
      <c r="A1206" s="2" t="n">
        <v>24.08</v>
      </c>
      <c r="B1206" s="2" t="n">
        <v>2.111262</v>
      </c>
      <c r="C1206" s="2" t="n">
        <v>40.738</v>
      </c>
      <c r="D1206" s="2" t="n">
        <v>565.886667</v>
      </c>
      <c r="E1206" s="2" t="n">
        <v>8.901288</v>
      </c>
      <c r="F1206" s="2" t="n">
        <v>1.26</v>
      </c>
    </row>
    <row r="1207" customFormat="false" ht="15" hidden="false" customHeight="false" outlineLevel="0" collapsed="false">
      <c r="A1207" s="2" t="n">
        <v>24.1</v>
      </c>
      <c r="B1207" s="2" t="n">
        <v>2.164453</v>
      </c>
      <c r="C1207" s="2" t="n">
        <v>40.515778</v>
      </c>
      <c r="D1207" s="2" t="n">
        <v>575.66</v>
      </c>
      <c r="E1207" s="2" t="n">
        <v>8.901288</v>
      </c>
      <c r="F1207" s="2" t="n">
        <v>1.25</v>
      </c>
    </row>
    <row r="1208" customFormat="false" ht="15" hidden="false" customHeight="false" outlineLevel="0" collapsed="false">
      <c r="A1208" s="2" t="n">
        <v>24.12</v>
      </c>
      <c r="B1208" s="2" t="n">
        <v>2.250538</v>
      </c>
      <c r="C1208" s="2" t="n">
        <v>41.296222</v>
      </c>
      <c r="D1208" s="2" t="n">
        <v>588.68</v>
      </c>
      <c r="E1208" s="2" t="n">
        <v>8.921157</v>
      </c>
      <c r="F1208" s="2" t="n">
        <v>1.26</v>
      </c>
    </row>
    <row r="1209" customFormat="false" ht="15" hidden="false" customHeight="false" outlineLevel="0" collapsed="false">
      <c r="A1209" s="2" t="n">
        <v>24.14</v>
      </c>
      <c r="B1209" s="2" t="n">
        <v>2.334666</v>
      </c>
      <c r="C1209" s="2" t="n">
        <v>45.404667</v>
      </c>
      <c r="D1209" s="2" t="n">
        <v>599.266667</v>
      </c>
      <c r="E1209" s="2" t="n">
        <v>8.921157</v>
      </c>
      <c r="F1209" s="2" t="n">
        <v>1.34</v>
      </c>
    </row>
    <row r="1210" customFormat="false" ht="15" hidden="false" customHeight="false" outlineLevel="0" collapsed="false">
      <c r="A1210" s="2" t="n">
        <v>24.16</v>
      </c>
      <c r="B1210" s="2" t="n">
        <v>2.485558</v>
      </c>
      <c r="C1210" s="2" t="n">
        <v>48.076667</v>
      </c>
      <c r="D1210" s="2" t="n">
        <v>618.8</v>
      </c>
      <c r="E1210" s="2" t="n">
        <v>8.921157</v>
      </c>
      <c r="F1210" s="2" t="n">
        <v>1.27</v>
      </c>
    </row>
    <row r="1211" customFormat="false" ht="15" hidden="false" customHeight="false" outlineLevel="0" collapsed="false">
      <c r="A1211" s="2" t="n">
        <v>24.18</v>
      </c>
      <c r="B1211" s="2" t="n">
        <v>2.602579</v>
      </c>
      <c r="C1211" s="2" t="n">
        <v>52.187778</v>
      </c>
      <c r="D1211" s="2" t="n">
        <v>631.826667</v>
      </c>
      <c r="E1211" s="2" t="n">
        <v>8.921157</v>
      </c>
      <c r="F1211" s="2" t="n">
        <v>1.25</v>
      </c>
    </row>
    <row r="1212" customFormat="false" ht="15" hidden="false" customHeight="false" outlineLevel="0" collapsed="false">
      <c r="A1212" s="2" t="n">
        <v>24.2</v>
      </c>
      <c r="B1212" s="2" t="n">
        <v>2.649043</v>
      </c>
      <c r="C1212" s="2" t="n">
        <v>51.865111</v>
      </c>
      <c r="D1212" s="2" t="n">
        <v>610.66</v>
      </c>
      <c r="E1212" s="2" t="n">
        <v>8.941056</v>
      </c>
      <c r="F1212" s="2" t="n">
        <v>5.97</v>
      </c>
    </row>
    <row r="1213" customFormat="false" ht="15" hidden="false" customHeight="false" outlineLevel="0" collapsed="false">
      <c r="A1213" s="2" t="n">
        <v>24.22</v>
      </c>
      <c r="B1213" s="2" t="n">
        <v>2.60649</v>
      </c>
      <c r="C1213" s="2" t="n">
        <v>52.865111</v>
      </c>
      <c r="D1213" s="2" t="n">
        <v>577.286667</v>
      </c>
      <c r="E1213" s="2" t="n">
        <v>8.968441</v>
      </c>
      <c r="F1213" s="2" t="n">
        <v>0.92</v>
      </c>
    </row>
    <row r="1214" customFormat="false" ht="15" hidden="false" customHeight="false" outlineLevel="0" collapsed="false">
      <c r="A1214" s="2" t="n">
        <v>24.24</v>
      </c>
      <c r="B1214" s="2" t="n">
        <v>2.554277</v>
      </c>
      <c r="C1214" s="2" t="n">
        <v>52.867778</v>
      </c>
      <c r="D1214" s="2" t="n">
        <v>587.053333</v>
      </c>
      <c r="E1214" s="2" t="n">
        <v>8.941056</v>
      </c>
      <c r="F1214" s="2" t="n">
        <v>1.1</v>
      </c>
    </row>
    <row r="1215" customFormat="false" ht="15" hidden="false" customHeight="false" outlineLevel="0" collapsed="false">
      <c r="A1215" s="2" t="n">
        <v>24.26</v>
      </c>
      <c r="B1215" s="2" t="n">
        <v>2.490447</v>
      </c>
      <c r="C1215" s="2" t="n">
        <v>54.201111</v>
      </c>
      <c r="D1215" s="2" t="n">
        <v>593.566667</v>
      </c>
      <c r="E1215" s="2" t="n">
        <v>8.968441</v>
      </c>
      <c r="F1215" s="2" t="n">
        <v>1.29</v>
      </c>
    </row>
    <row r="1216" customFormat="false" ht="15" hidden="false" customHeight="false" outlineLevel="0" collapsed="false">
      <c r="A1216" s="2" t="n">
        <v>24.28</v>
      </c>
      <c r="B1216" s="2" t="n">
        <v>2.447894</v>
      </c>
      <c r="C1216" s="2" t="n">
        <v>53.867778</v>
      </c>
      <c r="D1216" s="2" t="n">
        <v>596.006667</v>
      </c>
      <c r="E1216" s="2" t="n">
        <v>8.968441</v>
      </c>
      <c r="F1216" s="2" t="n">
        <v>1.38</v>
      </c>
    </row>
    <row r="1217" customFormat="false" ht="15" hidden="false" customHeight="false" outlineLevel="0" collapsed="false">
      <c r="A1217" s="2" t="n">
        <v>24.3</v>
      </c>
      <c r="B1217" s="2" t="n">
        <v>2.340533</v>
      </c>
      <c r="C1217" s="2" t="n">
        <v>54.642889</v>
      </c>
      <c r="D1217" s="2" t="n">
        <v>598.446667</v>
      </c>
      <c r="E1217" s="2" t="n">
        <v>8.988288</v>
      </c>
      <c r="F1217" s="2" t="n">
        <v>1.02</v>
      </c>
    </row>
    <row r="1218" customFormat="false" ht="15" hidden="false" customHeight="false" outlineLevel="0" collapsed="false">
      <c r="A1218" s="2" t="n">
        <v>24.32</v>
      </c>
      <c r="B1218" s="2" t="n">
        <v>2.495336</v>
      </c>
      <c r="C1218" s="2" t="n">
        <v>53.658889</v>
      </c>
      <c r="D1218" s="2" t="n">
        <v>397.393333</v>
      </c>
      <c r="E1218" s="2" t="n">
        <v>8.988288</v>
      </c>
      <c r="F1218" s="2" t="n">
        <v>2.19</v>
      </c>
    </row>
    <row r="1219" customFormat="false" ht="15" hidden="false" customHeight="false" outlineLevel="0" collapsed="false">
      <c r="A1219" s="2" t="n">
        <v>24.34</v>
      </c>
      <c r="B1219" s="2" t="n">
        <v>2.442144</v>
      </c>
      <c r="C1219" s="2" t="n">
        <v>52.325556</v>
      </c>
      <c r="D1219" s="2" t="n">
        <v>377.853333</v>
      </c>
      <c r="E1219" s="2" t="n">
        <v>8.988288</v>
      </c>
      <c r="F1219" s="2" t="n">
        <v>0.91</v>
      </c>
    </row>
    <row r="1220" customFormat="false" ht="15" hidden="false" customHeight="false" outlineLevel="0" collapsed="false">
      <c r="A1220" s="2" t="n">
        <v>24.36</v>
      </c>
      <c r="B1220" s="2" t="n">
        <v>2.378314</v>
      </c>
      <c r="C1220" s="2" t="n">
        <v>53.77</v>
      </c>
      <c r="D1220" s="2" t="n">
        <v>386.806667</v>
      </c>
      <c r="E1220" s="2" t="n">
        <v>8.988288</v>
      </c>
      <c r="F1220" s="2" t="n">
        <v>1.06</v>
      </c>
    </row>
    <row r="1221" customFormat="false" ht="15" hidden="false" customHeight="false" outlineLevel="0" collapsed="false">
      <c r="A1221" s="2" t="n">
        <v>24.38</v>
      </c>
      <c r="B1221" s="2" t="n">
        <v>2.451805</v>
      </c>
      <c r="C1221" s="2" t="n">
        <v>55.989556</v>
      </c>
      <c r="D1221" s="2" t="n">
        <v>404.72</v>
      </c>
      <c r="E1221" s="2" t="n">
        <v>8.988288</v>
      </c>
      <c r="F1221" s="2" t="n">
        <v>1.15</v>
      </c>
    </row>
    <row r="1222" customFormat="false" ht="15" hidden="false" customHeight="false" outlineLevel="0" collapsed="false">
      <c r="A1222" s="2" t="n">
        <v>24.4</v>
      </c>
      <c r="B1222" s="2" t="n">
        <v>2.802869</v>
      </c>
      <c r="C1222" s="2" t="n">
        <v>59.211778</v>
      </c>
      <c r="D1222" s="2" t="n">
        <v>429.953333</v>
      </c>
      <c r="E1222" s="2" t="n">
        <v>9.008166</v>
      </c>
      <c r="F1222" s="2" t="n">
        <v>1.21</v>
      </c>
    </row>
    <row r="1223" customFormat="false" ht="15" hidden="false" customHeight="false" outlineLevel="0" collapsed="false">
      <c r="A1223" s="2" t="n">
        <v>24.42</v>
      </c>
      <c r="B1223" s="2" t="n">
        <v>3.281592</v>
      </c>
      <c r="C1223" s="2" t="n">
        <v>65.322889</v>
      </c>
      <c r="D1223" s="2" t="n">
        <v>447.046667</v>
      </c>
      <c r="E1223" s="2" t="n">
        <v>9.008166</v>
      </c>
      <c r="F1223" s="2" t="n">
        <v>1.25</v>
      </c>
    </row>
    <row r="1224" customFormat="false" ht="15" hidden="false" customHeight="false" outlineLevel="0" collapsed="false">
      <c r="A1224" s="2" t="n">
        <v>24.44</v>
      </c>
      <c r="B1224" s="2" t="n">
        <v>3.760315</v>
      </c>
      <c r="C1224" s="2" t="n">
        <v>76.100667</v>
      </c>
      <c r="D1224" s="2" t="n">
        <v>434.02</v>
      </c>
      <c r="E1224" s="2" t="n">
        <v>9.008166</v>
      </c>
      <c r="F1224" s="2" t="n">
        <v>1.18</v>
      </c>
    </row>
    <row r="1225" customFormat="false" ht="15" hidden="false" customHeight="false" outlineLevel="0" collapsed="false">
      <c r="A1225" s="2" t="n">
        <v>24.46</v>
      </c>
      <c r="B1225" s="2" t="n">
        <v>4.068826</v>
      </c>
      <c r="C1225" s="2" t="n">
        <v>85.989556</v>
      </c>
      <c r="D1225" s="2" t="n">
        <v>172.726667</v>
      </c>
      <c r="E1225" s="2" t="n">
        <v>9.04801</v>
      </c>
      <c r="F1225" s="2" t="n">
        <v>1.18</v>
      </c>
    </row>
    <row r="1226" customFormat="false" ht="15" hidden="false" customHeight="false" outlineLevel="0" collapsed="false">
      <c r="A1226" s="2" t="n">
        <v>24.48</v>
      </c>
      <c r="B1226" s="2" t="n">
        <v>3.972104</v>
      </c>
      <c r="C1226" s="2" t="n">
        <v>80.209111</v>
      </c>
      <c r="D1226" s="2" t="n">
        <v>140.98</v>
      </c>
      <c r="E1226" s="2" t="n">
        <v>9.04801</v>
      </c>
      <c r="F1226" s="2" t="n">
        <v>1.05</v>
      </c>
    </row>
    <row r="1227" customFormat="false" ht="15" hidden="false" customHeight="false" outlineLevel="0" collapsed="false">
      <c r="A1227" s="2" t="n">
        <v>24.5</v>
      </c>
      <c r="B1227" s="2" t="n">
        <v>3.418912</v>
      </c>
      <c r="C1227" s="2" t="n">
        <v>62.209111</v>
      </c>
      <c r="D1227" s="2" t="n">
        <v>137.726667</v>
      </c>
      <c r="E1227" s="2" t="n">
        <v>9.061623</v>
      </c>
      <c r="F1227" s="2" t="n">
        <v>0.92</v>
      </c>
    </row>
    <row r="1228" customFormat="false" ht="15" hidden="false" customHeight="false" outlineLevel="0" collapsed="false">
      <c r="A1228" s="2" t="n">
        <v>24.52</v>
      </c>
      <c r="B1228" s="2" t="n">
        <v>2.886019</v>
      </c>
      <c r="C1228" s="2" t="n">
        <v>51.650889</v>
      </c>
      <c r="D1228" s="2" t="n">
        <v>138.54</v>
      </c>
      <c r="E1228" s="2" t="n">
        <v>9.061623</v>
      </c>
      <c r="F1228" s="2" t="n">
        <v>1.03</v>
      </c>
    </row>
    <row r="1229" customFormat="false" ht="15" hidden="false" customHeight="false" outlineLevel="0" collapsed="false">
      <c r="A1229" s="2" t="n">
        <v>24.54</v>
      </c>
      <c r="B1229" s="2" t="n">
        <v>2.511723</v>
      </c>
      <c r="C1229" s="2" t="n">
        <v>48.312222</v>
      </c>
      <c r="D1229" s="2" t="n">
        <v>153.193333</v>
      </c>
      <c r="E1229" s="2" t="n">
        <v>9.081549</v>
      </c>
      <c r="F1229" s="2" t="n">
        <v>1</v>
      </c>
    </row>
    <row r="1230" customFormat="false" ht="15" hidden="false" customHeight="false" outlineLevel="0" collapsed="false">
      <c r="A1230" s="2" t="n">
        <v>24.56</v>
      </c>
      <c r="B1230" s="2" t="n">
        <v>2.137427</v>
      </c>
      <c r="C1230" s="2" t="n">
        <v>44.973555</v>
      </c>
      <c r="D1230" s="2" t="n">
        <v>167.846666</v>
      </c>
      <c r="E1230" s="2" t="n">
        <v>9.081549</v>
      </c>
      <c r="F1230" s="2" t="n">
        <v>0.97</v>
      </c>
    </row>
    <row r="1231" customFormat="false" ht="15" hidden="false" customHeight="false" outlineLevel="0" collapsed="false">
      <c r="A1231" s="2" t="n">
        <v>24.58</v>
      </c>
      <c r="B1231" s="2" t="n">
        <v>2.415001</v>
      </c>
      <c r="C1231" s="2" t="n">
        <v>51.865111</v>
      </c>
      <c r="D1231" s="2" t="n">
        <v>204.473333</v>
      </c>
      <c r="E1231" s="2" t="n">
        <v>9.136387</v>
      </c>
      <c r="F1231" s="2" t="n">
        <v>1</v>
      </c>
    </row>
    <row r="1232" customFormat="false" ht="15" hidden="false" customHeight="false" outlineLevel="0" collapsed="false">
      <c r="A1232" s="2" t="n">
        <v>24.6</v>
      </c>
      <c r="B1232" s="2" t="n">
        <v>2.989469</v>
      </c>
      <c r="C1232" s="2" t="n">
        <v>63.865111</v>
      </c>
      <c r="D1232" s="2" t="n">
        <v>240.286667</v>
      </c>
      <c r="E1232" s="2" t="n">
        <v>9.136387</v>
      </c>
      <c r="F1232" s="2" t="n">
        <v>1.02</v>
      </c>
    </row>
    <row r="1233" customFormat="false" ht="15" hidden="false" customHeight="false" outlineLevel="0" collapsed="false">
      <c r="A1233" s="2" t="n">
        <v>24.62</v>
      </c>
      <c r="B1233" s="2" t="n">
        <v>3.766065</v>
      </c>
      <c r="C1233" s="2" t="n">
        <v>79.420667</v>
      </c>
      <c r="D1233" s="2" t="n">
        <v>259.013333</v>
      </c>
      <c r="E1233" s="2" t="n">
        <v>9.136387</v>
      </c>
      <c r="F1233" s="2" t="n">
        <v>1.02</v>
      </c>
    </row>
    <row r="1234" customFormat="false" ht="15" hidden="false" customHeight="false" outlineLevel="0" collapsed="false">
      <c r="A1234" s="2" t="n">
        <v>24.64</v>
      </c>
      <c r="B1234" s="2" t="n">
        <v>4.297002</v>
      </c>
      <c r="C1234" s="2" t="n">
        <v>89.640222</v>
      </c>
      <c r="D1234" s="2" t="n">
        <v>252.5</v>
      </c>
      <c r="E1234" s="2" t="n">
        <v>9.136387</v>
      </c>
      <c r="F1234" s="2" t="n">
        <v>0.95</v>
      </c>
    </row>
    <row r="1235" customFormat="false" ht="15" hidden="false" customHeight="false" outlineLevel="0" collapsed="false">
      <c r="A1235" s="2" t="n">
        <v>24.66</v>
      </c>
      <c r="B1235" s="2" t="n">
        <v>4.147088</v>
      </c>
      <c r="C1235" s="2" t="n">
        <v>84.526444</v>
      </c>
      <c r="D1235" s="2" t="n">
        <v>240.286667</v>
      </c>
      <c r="E1235" s="2" t="n">
        <v>9.156183</v>
      </c>
      <c r="F1235" s="2" t="n">
        <v>0.94</v>
      </c>
    </row>
    <row r="1236" customFormat="false" ht="15" hidden="false" customHeight="false" outlineLevel="0" collapsed="false">
      <c r="A1236" s="2" t="n">
        <v>24.68</v>
      </c>
      <c r="B1236" s="2" t="n">
        <v>3.498152</v>
      </c>
      <c r="C1236" s="2" t="n">
        <v>64.304222</v>
      </c>
      <c r="D1236" s="2" t="n">
        <v>228.893333</v>
      </c>
      <c r="E1236" s="2" t="n">
        <v>9.156183</v>
      </c>
      <c r="F1236" s="2" t="n">
        <v>0.95</v>
      </c>
    </row>
    <row r="1237" customFormat="false" ht="15" hidden="false" customHeight="false" outlineLevel="0" collapsed="false">
      <c r="A1237" s="2" t="n">
        <v>24.7</v>
      </c>
      <c r="B1237" s="2" t="n">
        <v>3.019428</v>
      </c>
      <c r="C1237" s="2" t="n">
        <v>53.193111</v>
      </c>
      <c r="D1237" s="2" t="n">
        <v>222.38</v>
      </c>
      <c r="E1237" s="2" t="n">
        <v>9.169987</v>
      </c>
      <c r="F1237" s="2" t="n">
        <v>0.9</v>
      </c>
    </row>
    <row r="1238" customFormat="false" ht="15" hidden="false" customHeight="false" outlineLevel="0" collapsed="false">
      <c r="A1238" s="2" t="n">
        <v>24.72</v>
      </c>
      <c r="B1238" s="2" t="n">
        <v>2.540704</v>
      </c>
      <c r="C1238" s="2" t="n">
        <v>42.082</v>
      </c>
      <c r="D1238" s="2" t="n">
        <v>215.866667</v>
      </c>
      <c r="E1238" s="2" t="n">
        <v>9.156183</v>
      </c>
      <c r="F1238" s="2" t="n">
        <v>0.85</v>
      </c>
    </row>
    <row r="1239" customFormat="false" ht="15" hidden="false" customHeight="false" outlineLevel="0" collapsed="false">
      <c r="A1239" s="2" t="n">
        <v>24.74</v>
      </c>
      <c r="B1239" s="2" t="n">
        <v>2.06198</v>
      </c>
      <c r="C1239" s="2" t="n">
        <v>30.970889</v>
      </c>
      <c r="D1239" s="2" t="n">
        <v>209.353334</v>
      </c>
      <c r="E1239" s="2" t="n">
        <v>9.169987</v>
      </c>
      <c r="F1239" s="2" t="n">
        <v>0.8</v>
      </c>
    </row>
    <row r="1240" customFormat="false" ht="15" hidden="false" customHeight="false" outlineLevel="0" collapsed="false">
      <c r="A1240" s="2" t="n">
        <v>24.76</v>
      </c>
      <c r="B1240" s="2" t="n">
        <v>2.028111</v>
      </c>
      <c r="C1240" s="2" t="n">
        <v>54.187778</v>
      </c>
      <c r="D1240" s="2" t="n">
        <v>251.686667</v>
      </c>
      <c r="E1240" s="2" t="n">
        <v>9.189773</v>
      </c>
      <c r="F1240" s="2" t="n">
        <v>0.95</v>
      </c>
    </row>
    <row r="1241" customFormat="false" ht="15" hidden="false" customHeight="false" outlineLevel="0" collapsed="false">
      <c r="A1241" s="2" t="n">
        <v>24.78</v>
      </c>
      <c r="B1241" s="2" t="n">
        <v>2.028111</v>
      </c>
      <c r="C1241" s="2" t="n">
        <v>53.632222</v>
      </c>
      <c r="D1241" s="2" t="n">
        <v>280.986667</v>
      </c>
      <c r="E1241" s="2" t="n">
        <v>9.189773</v>
      </c>
      <c r="F1241" s="2" t="n">
        <v>1.09</v>
      </c>
    </row>
    <row r="1242" customFormat="false" ht="15" hidden="false" customHeight="false" outlineLevel="0" collapsed="false">
      <c r="A1242" s="2" t="n">
        <v>24.8</v>
      </c>
      <c r="B1242" s="2" t="n">
        <v>2.102579</v>
      </c>
      <c r="C1242" s="2" t="n">
        <v>52.632222</v>
      </c>
      <c r="D1242" s="2" t="n">
        <v>324.946667</v>
      </c>
      <c r="E1242" s="2" t="n">
        <v>9.189773</v>
      </c>
      <c r="F1242" s="2" t="n">
        <v>1.01</v>
      </c>
    </row>
    <row r="1243" customFormat="false" ht="15" hidden="false" customHeight="false" outlineLevel="0" collapsed="false">
      <c r="A1243" s="2" t="n">
        <v>24.82</v>
      </c>
      <c r="B1243" s="2" t="n">
        <v>2.059048</v>
      </c>
      <c r="C1243" s="2" t="n">
        <v>48.851778</v>
      </c>
      <c r="D1243" s="2" t="n">
        <v>353.433333</v>
      </c>
      <c r="E1243" s="2" t="n">
        <v>9.189773</v>
      </c>
      <c r="F1243" s="2" t="n">
        <v>1.03</v>
      </c>
    </row>
    <row r="1244" customFormat="false" ht="15" hidden="false" customHeight="false" outlineLevel="0" collapsed="false">
      <c r="A1244" s="2" t="n">
        <v>24.84</v>
      </c>
      <c r="B1244" s="2" t="n">
        <v>2.059048</v>
      </c>
      <c r="C1244" s="2" t="n">
        <v>44.851778</v>
      </c>
      <c r="D1244" s="2" t="n">
        <v>363.206667</v>
      </c>
      <c r="E1244" s="2" t="n">
        <v>9.229432</v>
      </c>
      <c r="F1244" s="2" t="n">
        <v>1.08</v>
      </c>
    </row>
    <row r="1245" customFormat="false" ht="15" hidden="false" customHeight="false" outlineLevel="0" collapsed="false">
      <c r="A1245" s="2" t="n">
        <v>24.86</v>
      </c>
      <c r="B1245" s="2" t="n">
        <v>2.036794</v>
      </c>
      <c r="C1245" s="2" t="n">
        <v>44.404667</v>
      </c>
      <c r="D1245" s="2" t="n">
        <v>368.9</v>
      </c>
      <c r="E1245" s="2" t="n">
        <v>9.229432</v>
      </c>
      <c r="F1245" s="2" t="n">
        <v>1.03</v>
      </c>
    </row>
    <row r="1246" customFormat="false" ht="15" hidden="false" customHeight="false" outlineLevel="0" collapsed="false">
      <c r="A1246" s="2" t="n">
        <v>24.88</v>
      </c>
      <c r="B1246" s="2" t="n">
        <v>2.047432</v>
      </c>
      <c r="C1246" s="2" t="n">
        <v>43.960222</v>
      </c>
      <c r="D1246" s="2" t="n">
        <v>380.3</v>
      </c>
      <c r="E1246" s="2" t="n">
        <v>9.243171</v>
      </c>
      <c r="F1246" s="2" t="n">
        <v>1.11</v>
      </c>
    </row>
    <row r="1247" customFormat="false" ht="15" hidden="false" customHeight="false" outlineLevel="0" collapsed="false">
      <c r="A1247" s="2" t="n">
        <v>24.9</v>
      </c>
      <c r="B1247" s="2" t="n">
        <v>2.026156</v>
      </c>
      <c r="C1247" s="2" t="n">
        <v>43.182444</v>
      </c>
      <c r="D1247" s="2" t="n">
        <v>393.32</v>
      </c>
      <c r="E1247" s="2" t="n">
        <v>9.243171</v>
      </c>
      <c r="F1247" s="2" t="n">
        <v>0.9</v>
      </c>
    </row>
    <row r="1248" customFormat="false" ht="15" hidden="false" customHeight="false" outlineLevel="0" collapsed="false">
      <c r="A1248" s="2" t="n">
        <v>24.92</v>
      </c>
      <c r="B1248" s="2" t="n">
        <v>2.079347</v>
      </c>
      <c r="C1248" s="2" t="n">
        <v>43.738</v>
      </c>
      <c r="D1248" s="2" t="n">
        <v>408.786667</v>
      </c>
      <c r="E1248" s="2" t="n">
        <v>9.263005</v>
      </c>
      <c r="F1248" s="2" t="n">
        <v>0.91</v>
      </c>
    </row>
    <row r="1249" customFormat="false" ht="15" hidden="false" customHeight="false" outlineLevel="0" collapsed="false">
      <c r="A1249" s="2" t="n">
        <v>24.94</v>
      </c>
      <c r="B1249" s="2" t="n">
        <v>2.089985</v>
      </c>
      <c r="C1249" s="2" t="n">
        <v>44.515778</v>
      </c>
      <c r="D1249" s="2" t="n">
        <v>421</v>
      </c>
      <c r="E1249" s="2" t="n">
        <v>9.263005</v>
      </c>
      <c r="F1249" s="2" t="n">
        <v>1.09</v>
      </c>
    </row>
    <row r="1250" customFormat="false" ht="15" hidden="false" customHeight="false" outlineLevel="0" collapsed="false">
      <c r="A1250" s="2" t="n">
        <v>24.96</v>
      </c>
      <c r="B1250" s="2" t="n">
        <v>2.132539</v>
      </c>
      <c r="C1250" s="2" t="n">
        <v>45.738</v>
      </c>
      <c r="D1250" s="2" t="n">
        <v>432.393333</v>
      </c>
      <c r="E1250" s="2" t="n">
        <v>9.263005</v>
      </c>
      <c r="F1250" s="2" t="n">
        <v>1.17</v>
      </c>
    </row>
    <row r="1251" customFormat="false" ht="15" hidden="false" customHeight="false" outlineLevel="0" collapsed="false">
      <c r="A1251" s="2" t="n">
        <v>24.98</v>
      </c>
      <c r="B1251" s="2" t="n">
        <v>2.164453</v>
      </c>
      <c r="C1251" s="2" t="n">
        <v>46.071333</v>
      </c>
      <c r="D1251" s="2" t="n">
        <v>440.533333</v>
      </c>
      <c r="E1251" s="2" t="n">
        <v>9.263005</v>
      </c>
      <c r="F1251" s="2" t="n">
        <v>1.18</v>
      </c>
    </row>
    <row r="1252" customFormat="false" ht="15" hidden="false" customHeight="false" outlineLevel="0" collapsed="false">
      <c r="A1252" s="2" t="n">
        <v>25</v>
      </c>
      <c r="B1252" s="2" t="n">
        <v>2.143177</v>
      </c>
      <c r="C1252" s="2" t="n">
        <v>45.849111</v>
      </c>
      <c r="D1252" s="2" t="n">
        <v>447.046667</v>
      </c>
      <c r="E1252" s="2" t="n">
        <v>9.263005</v>
      </c>
      <c r="F1252" s="2" t="n">
        <v>1.22</v>
      </c>
    </row>
    <row r="1253" customFormat="false" ht="15" hidden="false" customHeight="false" outlineLevel="0" collapsed="false">
      <c r="A1253" s="2" t="n">
        <v>25.02</v>
      </c>
      <c r="B1253" s="2" t="n">
        <v>2.153815</v>
      </c>
      <c r="C1253" s="2" t="n">
        <v>46.182444</v>
      </c>
      <c r="D1253" s="2" t="n">
        <v>454.373333</v>
      </c>
      <c r="E1253" s="2" t="n">
        <v>9.296581</v>
      </c>
      <c r="F1253" s="2" t="n">
        <v>1.16</v>
      </c>
    </row>
    <row r="1254" customFormat="false" ht="15" hidden="false" customHeight="false" outlineLevel="0" collapsed="false">
      <c r="A1254" s="2" t="n">
        <v>25.04</v>
      </c>
      <c r="B1254" s="2" t="n">
        <v>2.196368</v>
      </c>
      <c r="C1254" s="2" t="n">
        <v>47.515778</v>
      </c>
      <c r="D1254" s="2" t="n">
        <v>460.066667</v>
      </c>
      <c r="E1254" s="2" t="n">
        <v>9.296581</v>
      </c>
      <c r="F1254" s="2" t="n">
        <v>1.19</v>
      </c>
    </row>
    <row r="1255" customFormat="false" ht="15" hidden="false" customHeight="false" outlineLevel="0" collapsed="false">
      <c r="A1255" s="2" t="n">
        <v>25.06</v>
      </c>
      <c r="B1255" s="2" t="n">
        <v>2.175092</v>
      </c>
      <c r="C1255" s="2" t="n">
        <v>49.404667</v>
      </c>
      <c r="D1255" s="2" t="n">
        <v>462.513333</v>
      </c>
      <c r="E1255" s="2" t="n">
        <v>9.296581</v>
      </c>
      <c r="F1255" s="2" t="n">
        <v>1.25</v>
      </c>
    </row>
    <row r="1256" customFormat="false" ht="15" hidden="false" customHeight="false" outlineLevel="0" collapsed="false">
      <c r="A1256" s="2" t="n">
        <v>25.08</v>
      </c>
      <c r="B1256" s="2" t="n">
        <v>2.153815</v>
      </c>
      <c r="C1256" s="2" t="n">
        <v>52.849111</v>
      </c>
      <c r="D1256" s="2" t="n">
        <v>464.14</v>
      </c>
      <c r="E1256" s="2" t="n">
        <v>9.296581</v>
      </c>
      <c r="F1256" s="2" t="n">
        <v>1.19</v>
      </c>
    </row>
    <row r="1257" customFormat="false" ht="15" hidden="false" customHeight="false" outlineLevel="0" collapsed="false">
      <c r="A1257" s="2" t="n">
        <v>25.1</v>
      </c>
      <c r="B1257" s="2" t="n">
        <v>2.111262</v>
      </c>
      <c r="C1257" s="2" t="n">
        <v>57.960222</v>
      </c>
      <c r="D1257" s="2" t="n">
        <v>465.766667</v>
      </c>
      <c r="E1257" s="2" t="n">
        <v>9.296581</v>
      </c>
      <c r="F1257" s="2" t="n">
        <v>1.23</v>
      </c>
    </row>
    <row r="1258" customFormat="false" ht="15" hidden="false" customHeight="false" outlineLevel="0" collapsed="false">
      <c r="A1258" s="2" t="n">
        <v>25.12</v>
      </c>
      <c r="B1258" s="2" t="n">
        <v>2.036794</v>
      </c>
      <c r="C1258" s="2" t="n">
        <v>62.404667</v>
      </c>
      <c r="D1258" s="2" t="n">
        <v>462.513333</v>
      </c>
      <c r="E1258" s="2" t="n">
        <v>9.296581</v>
      </c>
      <c r="F1258" s="2" t="n">
        <v>1.12</v>
      </c>
    </row>
    <row r="1259" customFormat="false" ht="15" hidden="false" customHeight="false" outlineLevel="0" collapsed="false">
      <c r="A1259" s="2" t="n">
        <v>25.14</v>
      </c>
      <c r="B1259" s="2" t="n">
        <v>1.973942</v>
      </c>
      <c r="C1259" s="2" t="n">
        <v>63.629556</v>
      </c>
      <c r="D1259" s="2" t="n">
        <v>512.98</v>
      </c>
      <c r="E1259" s="2" t="n">
        <v>9.316434</v>
      </c>
      <c r="F1259" s="2" t="n">
        <v>1.13</v>
      </c>
    </row>
    <row r="1260" customFormat="false" ht="15" hidden="false" customHeight="false" outlineLevel="0" collapsed="false">
      <c r="A1260" s="2" t="n">
        <v>25.16</v>
      </c>
      <c r="B1260" s="2" t="n">
        <v>1.91109</v>
      </c>
      <c r="C1260" s="2" t="n">
        <v>64.854445</v>
      </c>
      <c r="D1260" s="2" t="n">
        <v>563.446667</v>
      </c>
      <c r="E1260" s="2" t="n">
        <v>9.316434</v>
      </c>
      <c r="F1260" s="2" t="n">
        <v>1.14</v>
      </c>
    </row>
    <row r="1261" customFormat="false" ht="15" hidden="false" customHeight="false" outlineLevel="0" collapsed="false">
      <c r="A1261" s="2" t="n">
        <v>25.18</v>
      </c>
      <c r="B1261" s="2" t="n">
        <v>2.059048</v>
      </c>
      <c r="C1261" s="2" t="n">
        <v>60.962889</v>
      </c>
      <c r="D1261" s="2" t="n">
        <v>528.446667</v>
      </c>
      <c r="E1261" s="2" t="n">
        <v>9.316434</v>
      </c>
      <c r="F1261" s="2" t="n">
        <v>1.27</v>
      </c>
    </row>
    <row r="1262" customFormat="false" ht="15" hidden="false" customHeight="false" outlineLevel="0" collapsed="false">
      <c r="A1262" s="2" t="n">
        <v>25.2</v>
      </c>
      <c r="B1262" s="2" t="n">
        <v>2.037772</v>
      </c>
      <c r="C1262" s="2" t="n">
        <v>56.740667</v>
      </c>
      <c r="D1262" s="2" t="n">
        <v>534.146667</v>
      </c>
      <c r="E1262" s="2" t="n">
        <v>9.316434</v>
      </c>
      <c r="F1262" s="2" t="n">
        <v>1.25</v>
      </c>
    </row>
    <row r="1263" customFormat="false" ht="15" hidden="false" customHeight="false" outlineLevel="0" collapsed="false">
      <c r="A1263" s="2" t="n">
        <v>25.22</v>
      </c>
      <c r="B1263" s="2" t="n">
        <v>2.04841</v>
      </c>
      <c r="C1263" s="2" t="n">
        <v>54.296222</v>
      </c>
      <c r="D1263" s="2" t="n">
        <v>539.84</v>
      </c>
      <c r="E1263" s="2" t="n">
        <v>9.330161</v>
      </c>
      <c r="F1263" s="2" t="n">
        <v>1.38</v>
      </c>
    </row>
    <row r="1264" customFormat="false" ht="15" hidden="false" customHeight="false" outlineLevel="0" collapsed="false">
      <c r="A1264" s="2" t="n">
        <v>25.24</v>
      </c>
      <c r="B1264" s="2" t="n">
        <v>1.983602</v>
      </c>
      <c r="C1264" s="2" t="n">
        <v>51.738</v>
      </c>
      <c r="D1264" s="2" t="n">
        <v>543.913333</v>
      </c>
      <c r="E1264" s="2" t="n">
        <v>9.330161</v>
      </c>
      <c r="F1264" s="2" t="n">
        <v>1.3</v>
      </c>
    </row>
    <row r="1265" customFormat="false" ht="15" hidden="false" customHeight="false" outlineLevel="0" collapsed="false">
      <c r="A1265" s="2" t="n">
        <v>25.26</v>
      </c>
      <c r="B1265" s="2" t="n">
        <v>1.994241</v>
      </c>
      <c r="C1265" s="2" t="n">
        <v>49.849111</v>
      </c>
      <c r="D1265" s="2" t="n">
        <v>550.426667</v>
      </c>
      <c r="E1265" s="2" t="n">
        <v>9.330161</v>
      </c>
      <c r="F1265" s="2" t="n">
        <v>1.3</v>
      </c>
    </row>
    <row r="1266" customFormat="false" ht="15" hidden="false" customHeight="false" outlineLevel="0" collapsed="false">
      <c r="A1266" s="2" t="n">
        <v>25.28</v>
      </c>
      <c r="B1266" s="2" t="n">
        <v>2.05807</v>
      </c>
      <c r="C1266" s="2" t="n">
        <v>48.071333</v>
      </c>
      <c r="D1266" s="2" t="n">
        <v>553.68</v>
      </c>
      <c r="E1266" s="2" t="n">
        <v>9.330161</v>
      </c>
      <c r="F1266" s="2" t="n">
        <v>1.4</v>
      </c>
    </row>
    <row r="1267" customFormat="false" ht="15" hidden="false" customHeight="false" outlineLevel="0" collapsed="false">
      <c r="A1267" s="2" t="n">
        <v>25.3</v>
      </c>
      <c r="B1267" s="2" t="n">
        <v>2.110284</v>
      </c>
      <c r="C1267" s="2" t="n">
        <v>48.735333</v>
      </c>
      <c r="D1267" s="2" t="n">
        <v>556.12</v>
      </c>
      <c r="E1267" s="2" t="n">
        <v>9.330161</v>
      </c>
      <c r="F1267" s="2" t="n">
        <v>1.47</v>
      </c>
    </row>
    <row r="1268" customFormat="false" ht="15" hidden="false" customHeight="false" outlineLevel="0" collapsed="false">
      <c r="A1268" s="2" t="n">
        <v>25.32</v>
      </c>
      <c r="B1268" s="2" t="n">
        <v>2.098785</v>
      </c>
      <c r="C1268" s="2" t="n">
        <v>46.650889</v>
      </c>
      <c r="D1268" s="2" t="n">
        <v>648.106667</v>
      </c>
      <c r="E1268" s="2" t="n">
        <v>9.330161</v>
      </c>
      <c r="F1268" s="2" t="n">
        <v>0.91</v>
      </c>
    </row>
    <row r="1269" customFormat="false" ht="15" hidden="false" customHeight="false" outlineLevel="0" collapsed="false">
      <c r="A1269" s="2" t="n">
        <v>25.34</v>
      </c>
      <c r="B1269" s="2" t="n">
        <v>2.152955</v>
      </c>
      <c r="C1269" s="2" t="n">
        <v>49.764667</v>
      </c>
      <c r="D1269" s="2" t="n">
        <v>639.966667</v>
      </c>
      <c r="E1269" s="2" t="n">
        <v>9.330161</v>
      </c>
      <c r="F1269" s="2" t="n">
        <v>0.7</v>
      </c>
    </row>
    <row r="1270" customFormat="false" ht="15" hidden="false" customHeight="false" outlineLevel="0" collapsed="false">
      <c r="A1270" s="2" t="n">
        <v>25.36</v>
      </c>
      <c r="B1270" s="2" t="n">
        <v>2.162615</v>
      </c>
      <c r="C1270" s="2" t="n">
        <v>52.539778</v>
      </c>
      <c r="D1270" s="2" t="n">
        <v>634.266667</v>
      </c>
      <c r="E1270" s="2" t="n">
        <v>9.350004</v>
      </c>
      <c r="F1270" s="2" t="n">
        <v>0.79</v>
      </c>
    </row>
    <row r="1271" customFormat="false" ht="15" hidden="false" customHeight="false" outlineLevel="0" collapsed="false">
      <c r="A1271" s="2" t="n">
        <v>25.38</v>
      </c>
      <c r="B1271" s="2" t="n">
        <v>2.173253</v>
      </c>
      <c r="C1271" s="2" t="n">
        <v>54.650889</v>
      </c>
      <c r="D1271" s="2" t="n">
        <v>638.333333</v>
      </c>
      <c r="E1271" s="2" t="n">
        <v>9.350004</v>
      </c>
      <c r="F1271" s="2" t="n">
        <v>1.07</v>
      </c>
    </row>
    <row r="1272" customFormat="false" ht="15" hidden="false" customHeight="false" outlineLevel="0" collapsed="false">
      <c r="A1272" s="2" t="n">
        <v>25.4</v>
      </c>
      <c r="B1272" s="2" t="n">
        <v>2.215807</v>
      </c>
      <c r="C1272" s="2" t="n">
        <v>56.873111</v>
      </c>
      <c r="D1272" s="2" t="n">
        <v>644.846667</v>
      </c>
      <c r="E1272" s="2" t="n">
        <v>9.350004</v>
      </c>
      <c r="F1272" s="2" t="n">
        <v>1.16</v>
      </c>
    </row>
    <row r="1273" customFormat="false" ht="15" hidden="false" customHeight="false" outlineLevel="0" collapsed="false">
      <c r="A1273" s="2" t="n">
        <v>25.42</v>
      </c>
      <c r="B1273" s="2" t="n">
        <v>2.173253</v>
      </c>
      <c r="C1273" s="2" t="n">
        <v>57.428667</v>
      </c>
      <c r="D1273" s="2" t="n">
        <v>644.846667</v>
      </c>
      <c r="E1273" s="2" t="n">
        <v>9.350004</v>
      </c>
      <c r="F1273" s="2" t="n">
        <v>1.36</v>
      </c>
    </row>
    <row r="1274" customFormat="false" ht="15" hidden="false" customHeight="false" outlineLevel="0" collapsed="false">
      <c r="A1274" s="2" t="n">
        <v>25.44</v>
      </c>
      <c r="B1274" s="2" t="n">
        <v>2.120062</v>
      </c>
      <c r="C1274" s="2" t="n">
        <v>56.762</v>
      </c>
      <c r="D1274" s="2" t="n">
        <v>648.92</v>
      </c>
      <c r="E1274" s="2" t="n">
        <v>9.350004</v>
      </c>
      <c r="F1274" s="2" t="n">
        <v>1.37</v>
      </c>
    </row>
    <row r="1275" customFormat="false" ht="15" hidden="false" customHeight="false" outlineLevel="0" collapsed="false">
      <c r="A1275" s="2" t="n">
        <v>25.46</v>
      </c>
      <c r="B1275" s="2" t="n">
        <v>2.107468</v>
      </c>
      <c r="C1275" s="2" t="n">
        <v>56.09</v>
      </c>
      <c r="D1275" s="2" t="n">
        <v>652.173333</v>
      </c>
      <c r="E1275" s="2" t="n">
        <v>9.389774</v>
      </c>
      <c r="F1275" s="2" t="n">
        <v>1.29</v>
      </c>
    </row>
    <row r="1276" customFormat="false" ht="15" hidden="false" customHeight="false" outlineLevel="0" collapsed="false">
      <c r="A1276" s="2" t="n">
        <v>25.48</v>
      </c>
      <c r="B1276" s="2" t="n">
        <v>2.118106</v>
      </c>
      <c r="C1276" s="2" t="n">
        <v>55.312222</v>
      </c>
      <c r="D1276" s="2" t="n">
        <v>655.426667</v>
      </c>
      <c r="E1276" s="2" t="n">
        <v>9.389774</v>
      </c>
      <c r="F1276" s="2" t="n">
        <v>1.29</v>
      </c>
    </row>
    <row r="1277" customFormat="false" ht="15" hidden="false" customHeight="false" outlineLevel="0" collapsed="false">
      <c r="A1277" s="2" t="n">
        <v>25.5</v>
      </c>
      <c r="B1277" s="2" t="n">
        <v>2.139383</v>
      </c>
      <c r="C1277" s="2" t="n">
        <v>53.423333</v>
      </c>
      <c r="D1277" s="2" t="n">
        <v>659.5</v>
      </c>
      <c r="E1277" s="2" t="n">
        <v>9.389774</v>
      </c>
      <c r="F1277" s="2" t="n">
        <v>1.26</v>
      </c>
    </row>
    <row r="1278" customFormat="false" ht="15" hidden="false" customHeight="false" outlineLevel="0" collapsed="false">
      <c r="A1278" s="2" t="n">
        <v>25.52</v>
      </c>
      <c r="B1278" s="2" t="n">
        <v>2.138405</v>
      </c>
      <c r="C1278" s="2" t="n">
        <v>50.087333</v>
      </c>
      <c r="D1278" s="2" t="n">
        <v>663.566667</v>
      </c>
      <c r="E1278" s="2" t="n">
        <v>9.389774</v>
      </c>
      <c r="F1278" s="2" t="n">
        <v>1.22</v>
      </c>
    </row>
    <row r="1279" customFormat="false" ht="15" hidden="false" customHeight="false" outlineLevel="0" collapsed="false">
      <c r="A1279" s="2" t="n">
        <v>25.54</v>
      </c>
      <c r="B1279" s="2" t="n">
        <v>2.17032</v>
      </c>
      <c r="C1279" s="2" t="n">
        <v>48.642889</v>
      </c>
      <c r="D1279" s="2" t="n">
        <v>672.526667</v>
      </c>
      <c r="E1279" s="2" t="n">
        <v>9.458612</v>
      </c>
      <c r="F1279" s="2" t="n">
        <v>1.13</v>
      </c>
    </row>
    <row r="1280" customFormat="false" ht="15" hidden="false" customHeight="false" outlineLevel="0" collapsed="false">
      <c r="A1280" s="2" t="n">
        <v>25.56</v>
      </c>
      <c r="B1280" s="2" t="n">
        <v>2.223512</v>
      </c>
      <c r="C1280" s="2" t="n">
        <v>47.420667</v>
      </c>
      <c r="D1280" s="2" t="n">
        <v>674.153333</v>
      </c>
      <c r="E1280" s="2" t="n">
        <v>9.458612</v>
      </c>
      <c r="F1280" s="2" t="n">
        <v>1.09</v>
      </c>
    </row>
    <row r="1281" customFormat="false" ht="15" hidden="false" customHeight="false" outlineLevel="0" collapsed="false">
      <c r="A1281" s="2" t="n">
        <v>25.58</v>
      </c>
      <c r="B1281" s="2" t="n">
        <v>2.223512</v>
      </c>
      <c r="C1281" s="2" t="n">
        <v>48.087333</v>
      </c>
      <c r="D1281" s="2" t="n">
        <v>671.706667</v>
      </c>
      <c r="E1281" s="2" t="n">
        <v>9.458612</v>
      </c>
      <c r="F1281" s="2" t="n">
        <v>1.23</v>
      </c>
    </row>
    <row r="1282" customFormat="false" ht="15" hidden="false" customHeight="false" outlineLevel="0" collapsed="false">
      <c r="A1282" s="2" t="n">
        <v>25.6</v>
      </c>
      <c r="B1282" s="2" t="n">
        <v>2.202235</v>
      </c>
      <c r="C1282" s="2" t="n">
        <v>49.087333</v>
      </c>
      <c r="D1282" s="2" t="n">
        <v>665.2</v>
      </c>
      <c r="E1282" s="2" t="n">
        <v>9.458612</v>
      </c>
      <c r="F1282" s="2" t="n">
        <v>1.26</v>
      </c>
    </row>
    <row r="1283" customFormat="false" ht="15" hidden="false" customHeight="false" outlineLevel="0" collapsed="false">
      <c r="A1283" s="2" t="n">
        <v>25.62</v>
      </c>
      <c r="B1283" s="2" t="n">
        <v>2.202235</v>
      </c>
      <c r="C1283" s="2" t="n">
        <v>49.087333</v>
      </c>
      <c r="D1283" s="2" t="n">
        <v>666.826667</v>
      </c>
      <c r="E1283" s="2" t="n">
        <v>9.458612</v>
      </c>
      <c r="F1283" s="2" t="n">
        <v>1.22</v>
      </c>
    </row>
    <row r="1284" customFormat="false" ht="15" hidden="false" customHeight="false" outlineLevel="0" collapsed="false">
      <c r="A1284" s="2" t="n">
        <v>25.64</v>
      </c>
      <c r="B1284" s="2" t="n">
        <v>2.179981</v>
      </c>
      <c r="C1284" s="2" t="n">
        <v>47.529111</v>
      </c>
      <c r="D1284" s="2" t="n">
        <v>666.826667</v>
      </c>
      <c r="E1284" s="2" t="n">
        <v>9.486505</v>
      </c>
      <c r="F1284" s="2" t="n">
        <v>1.25</v>
      </c>
    </row>
    <row r="1285" customFormat="false" ht="15" hidden="false" customHeight="false" outlineLevel="0" collapsed="false">
      <c r="A1285" s="2" t="n">
        <v>25.66</v>
      </c>
      <c r="B1285" s="2" t="n">
        <v>2.233172</v>
      </c>
      <c r="C1285" s="2" t="n">
        <v>48.862444</v>
      </c>
      <c r="D1285" s="2" t="n">
        <v>670.893333</v>
      </c>
      <c r="E1285" s="2" t="n">
        <v>9.486505</v>
      </c>
      <c r="F1285" s="2" t="n">
        <v>1.18</v>
      </c>
    </row>
    <row r="1286" customFormat="false" ht="15" hidden="false" customHeight="false" outlineLevel="0" collapsed="false">
      <c r="A1286" s="2" t="n">
        <v>25.68</v>
      </c>
      <c r="B1286" s="2" t="n">
        <v>2.254449</v>
      </c>
      <c r="C1286" s="2" t="n">
        <v>49.529111</v>
      </c>
      <c r="D1286" s="2" t="n">
        <v>671.706667</v>
      </c>
      <c r="E1286" s="2" t="n">
        <v>9.486505</v>
      </c>
      <c r="F1286" s="2" t="n">
        <v>1.22</v>
      </c>
    </row>
    <row r="1287" customFormat="false" ht="15" hidden="false" customHeight="false" outlineLevel="0" collapsed="false">
      <c r="A1287" s="2" t="n">
        <v>25.7</v>
      </c>
      <c r="B1287" s="2" t="n">
        <v>2.286364</v>
      </c>
      <c r="C1287" s="2" t="n">
        <v>51.751333</v>
      </c>
      <c r="D1287" s="2" t="n">
        <v>670.08</v>
      </c>
      <c r="E1287" s="2" t="n">
        <v>9.486505</v>
      </c>
      <c r="F1287" s="2" t="n">
        <v>1.23</v>
      </c>
    </row>
    <row r="1288" customFormat="false" ht="15" hidden="false" customHeight="false" outlineLevel="0" collapsed="false">
      <c r="A1288" s="2" t="n">
        <v>25.72</v>
      </c>
      <c r="B1288" s="2" t="n">
        <v>2.318278</v>
      </c>
      <c r="C1288" s="2" t="n">
        <v>49.751333</v>
      </c>
      <c r="D1288" s="2" t="n">
        <v>659.5</v>
      </c>
      <c r="E1288" s="2" t="n">
        <v>9.486505</v>
      </c>
      <c r="F1288" s="2" t="n">
        <v>1.15</v>
      </c>
    </row>
    <row r="1289" customFormat="false" ht="15" hidden="false" customHeight="false" outlineLevel="0" collapsed="false">
      <c r="A1289" s="2" t="n">
        <v>25.74</v>
      </c>
      <c r="B1289" s="2" t="n">
        <v>2.201257</v>
      </c>
      <c r="C1289" s="2" t="n">
        <v>43.973556</v>
      </c>
      <c r="D1289" s="2" t="n">
        <v>658.686667</v>
      </c>
      <c r="E1289" s="2" t="n">
        <v>9.486505</v>
      </c>
      <c r="F1289" s="2" t="n">
        <v>1.26</v>
      </c>
    </row>
    <row r="1290" customFormat="false" ht="15" hidden="false" customHeight="false" outlineLevel="0" collapsed="false">
      <c r="A1290" s="2" t="n">
        <v>25.76</v>
      </c>
      <c r="B1290" s="2" t="n">
        <v>2.158704</v>
      </c>
      <c r="C1290" s="2" t="n">
        <v>44.418</v>
      </c>
      <c r="D1290" s="2" t="n">
        <v>666.826667</v>
      </c>
      <c r="E1290" s="2" t="n">
        <v>9.486505</v>
      </c>
      <c r="F1290" s="2" t="n">
        <v>1.22</v>
      </c>
    </row>
    <row r="1291" customFormat="false" ht="15" hidden="false" customHeight="false" outlineLevel="0" collapsed="false">
      <c r="A1291" s="2" t="n">
        <v>25.78</v>
      </c>
      <c r="B1291" s="2" t="n">
        <v>2.169342</v>
      </c>
      <c r="C1291" s="2" t="n">
        <v>44.973556</v>
      </c>
      <c r="D1291" s="2" t="n">
        <v>663.566667</v>
      </c>
      <c r="E1291" s="2" t="n">
        <v>9.486505</v>
      </c>
      <c r="F1291" s="2" t="n">
        <v>1.14</v>
      </c>
    </row>
    <row r="1292" customFormat="false" ht="15" hidden="false" customHeight="false" outlineLevel="0" collapsed="false">
      <c r="A1292" s="2" t="n">
        <v>25.8</v>
      </c>
      <c r="B1292" s="2" t="n">
        <v>2.147088</v>
      </c>
      <c r="C1292" s="2" t="n">
        <v>40.304222</v>
      </c>
      <c r="D1292" s="2" t="n">
        <v>670.893333</v>
      </c>
      <c r="E1292" s="2" t="n">
        <v>9.500527</v>
      </c>
      <c r="F1292" s="2" t="n">
        <v>1.11</v>
      </c>
    </row>
    <row r="1293" customFormat="false" ht="15" hidden="false" customHeight="false" outlineLevel="0" collapsed="false">
      <c r="A1293" s="2" t="n">
        <v>25.82</v>
      </c>
      <c r="B1293" s="2" t="n">
        <v>2.200279</v>
      </c>
      <c r="C1293" s="2" t="n">
        <v>37.748667</v>
      </c>
      <c r="D1293" s="2" t="n">
        <v>683.106667</v>
      </c>
      <c r="E1293" s="2" t="n">
        <v>9.500527</v>
      </c>
      <c r="F1293" s="2" t="n">
        <v>1.08</v>
      </c>
    </row>
    <row r="1294" customFormat="false" ht="15" hidden="false" customHeight="false" outlineLevel="0" collapsed="false">
      <c r="A1294" s="2" t="n">
        <v>25.84</v>
      </c>
      <c r="B1294" s="2" t="n">
        <v>2.487513</v>
      </c>
      <c r="C1294" s="2" t="n">
        <v>44.193111</v>
      </c>
      <c r="D1294" s="2" t="n">
        <v>698.573333</v>
      </c>
      <c r="E1294" s="2" t="n">
        <v>9.500527</v>
      </c>
      <c r="F1294" s="2" t="n">
        <v>1.15</v>
      </c>
    </row>
    <row r="1295" customFormat="false" ht="15" hidden="false" customHeight="false" outlineLevel="0" collapsed="false">
      <c r="A1295" s="2" t="n">
        <v>25.86</v>
      </c>
      <c r="B1295" s="2" t="n">
        <v>2.902407</v>
      </c>
      <c r="C1295" s="2" t="n">
        <v>54.193111</v>
      </c>
      <c r="D1295" s="2" t="n">
        <v>709.153333</v>
      </c>
      <c r="E1295" s="2" t="n">
        <v>9.500527</v>
      </c>
      <c r="F1295" s="2" t="n">
        <v>1.16</v>
      </c>
    </row>
    <row r="1296" customFormat="false" ht="15" hidden="false" customHeight="false" outlineLevel="0" collapsed="false">
      <c r="A1296" s="2" t="n">
        <v>25.88</v>
      </c>
      <c r="B1296" s="2" t="n">
        <v>3.520406</v>
      </c>
      <c r="C1296" s="2" t="n">
        <v>68.418</v>
      </c>
      <c r="D1296" s="2" t="n">
        <v>707.526667</v>
      </c>
      <c r="E1296" s="2" t="n">
        <v>9.500527</v>
      </c>
      <c r="F1296" s="2" t="n">
        <v>1.04</v>
      </c>
    </row>
    <row r="1297" customFormat="false" ht="15" hidden="false" customHeight="false" outlineLevel="0" collapsed="false">
      <c r="A1297" s="2" t="n">
        <v>25.9</v>
      </c>
      <c r="B1297" s="2" t="n">
        <v>3.976875</v>
      </c>
      <c r="C1297" s="2" t="n">
        <v>79.859778</v>
      </c>
      <c r="D1297" s="2" t="n">
        <v>460.066667</v>
      </c>
      <c r="E1297" s="2" t="n">
        <v>9.500527</v>
      </c>
      <c r="F1297" s="2" t="n">
        <v>1.06</v>
      </c>
    </row>
    <row r="1298" customFormat="false" ht="15" hidden="false" customHeight="false" outlineLevel="0" collapsed="false">
      <c r="A1298" s="2" t="n">
        <v>25.92</v>
      </c>
      <c r="B1298" s="2" t="n">
        <v>4.179003</v>
      </c>
      <c r="C1298" s="2" t="n">
        <v>21.74272225</v>
      </c>
      <c r="D1298" s="2" t="n">
        <v>307.04</v>
      </c>
      <c r="E1298" s="2" t="n">
        <v>9.500527</v>
      </c>
      <c r="F1298" s="2" t="n">
        <v>1.12</v>
      </c>
    </row>
    <row r="1299" customFormat="false" ht="15" hidden="false" customHeight="false" outlineLevel="0" collapsed="false">
      <c r="A1299" s="2" t="n">
        <v>25.94</v>
      </c>
      <c r="B1299" s="2" t="n">
        <v>4.327939</v>
      </c>
      <c r="C1299" s="2" t="n">
        <v>23.3260555</v>
      </c>
      <c r="D1299" s="2" t="n">
        <v>271.22</v>
      </c>
      <c r="E1299" s="2" t="n">
        <v>9.520149</v>
      </c>
      <c r="F1299" s="2" t="n">
        <v>1.06</v>
      </c>
    </row>
    <row r="1300" customFormat="false" ht="15" hidden="false" customHeight="false" outlineLevel="0" collapsed="false">
      <c r="A1300" s="2" t="n">
        <v>25.96</v>
      </c>
      <c r="B1300" s="2" t="n">
        <v>4.455599</v>
      </c>
      <c r="C1300" s="2" t="n">
        <v>24.881611</v>
      </c>
      <c r="D1300" s="2" t="n">
        <v>252.5</v>
      </c>
      <c r="E1300" s="2" t="n">
        <v>9.534183</v>
      </c>
      <c r="F1300" s="2" t="n">
        <v>1.08</v>
      </c>
    </row>
    <row r="1301" customFormat="false" ht="15" hidden="false" customHeight="false" outlineLevel="0" collapsed="false">
      <c r="A1301" s="2" t="n">
        <v>25.98</v>
      </c>
      <c r="B1301" s="2" t="n">
        <v>4.915001</v>
      </c>
      <c r="C1301" s="2" t="n">
        <v>26.6329445</v>
      </c>
      <c r="D1301" s="2" t="n">
        <v>230.52</v>
      </c>
      <c r="E1301" s="2" t="n">
        <v>9.534183</v>
      </c>
      <c r="F1301" s="2" t="n">
        <v>1.24</v>
      </c>
    </row>
    <row r="1302" customFormat="false" ht="15" hidden="false" customHeight="false" outlineLevel="0" collapsed="false">
      <c r="A1302" s="2" t="n">
        <v>26</v>
      </c>
      <c r="B1302" s="2" t="n">
        <v>5.329895</v>
      </c>
      <c r="C1302" s="2" t="n">
        <v>29.049611</v>
      </c>
      <c r="D1302" s="2" t="n">
        <v>197.96</v>
      </c>
      <c r="E1302" s="2" t="n">
        <v>9.534183</v>
      </c>
      <c r="F1302" s="2" t="n">
        <v>0.68</v>
      </c>
    </row>
    <row r="1303" customFormat="false" ht="15" hidden="false" customHeight="false" outlineLevel="0" collapsed="false">
      <c r="A1303" s="2" t="n">
        <v>26.02</v>
      </c>
      <c r="B1303" s="2" t="n">
        <v>5.627767</v>
      </c>
      <c r="C1303" s="2" t="n">
        <v>31.077389</v>
      </c>
      <c r="D1303" s="2" t="n">
        <v>169.473333</v>
      </c>
      <c r="E1303" s="2" t="n">
        <v>9.534183</v>
      </c>
      <c r="F1303" s="2" t="n">
        <v>0.92</v>
      </c>
    </row>
    <row r="1304" customFormat="false" ht="15" hidden="false" customHeight="false" outlineLevel="0" collapsed="false">
      <c r="A1304" s="2" t="n">
        <v>26.04</v>
      </c>
      <c r="B1304" s="2" t="n">
        <v>5.861809</v>
      </c>
      <c r="C1304" s="2" t="n">
        <v>32.02183325</v>
      </c>
      <c r="D1304" s="2" t="n">
        <v>155.633333</v>
      </c>
      <c r="E1304" s="2" t="n">
        <v>9.553795</v>
      </c>
      <c r="F1304" s="2" t="n">
        <v>1</v>
      </c>
    </row>
    <row r="1305" customFormat="false" ht="15" hidden="false" customHeight="false" outlineLevel="0" collapsed="false">
      <c r="A1305" s="2" t="n">
        <v>26.06</v>
      </c>
      <c r="B1305" s="2" t="n">
        <v>6.053299</v>
      </c>
      <c r="C1305" s="2" t="n">
        <v>32.77183325</v>
      </c>
      <c r="D1305" s="2" t="n">
        <v>154.82</v>
      </c>
      <c r="E1305" s="2" t="n">
        <v>9.553795</v>
      </c>
      <c r="F1305" s="2" t="n">
        <v>0.86</v>
      </c>
    </row>
    <row r="1306" customFormat="false" ht="15" hidden="false" customHeight="false" outlineLevel="0" collapsed="false">
      <c r="A1306" s="2" t="n">
        <v>26.08</v>
      </c>
      <c r="B1306" s="2" t="n">
        <v>5.99913</v>
      </c>
      <c r="C1306" s="2" t="n">
        <v>31.18783325</v>
      </c>
      <c r="D1306" s="2" t="n">
        <v>161.333333</v>
      </c>
      <c r="E1306" s="2" t="n">
        <v>9.553795</v>
      </c>
      <c r="F1306" s="2" t="n">
        <v>0.94</v>
      </c>
    </row>
    <row r="1307" customFormat="false" ht="15" hidden="false" customHeight="false" outlineLevel="0" collapsed="false">
      <c r="A1307" s="2" t="n">
        <v>26.1</v>
      </c>
      <c r="B1307" s="2" t="n">
        <v>6.222534</v>
      </c>
      <c r="C1307" s="2" t="n">
        <v>30.93783325</v>
      </c>
      <c r="D1307" s="2" t="n">
        <v>175.986667</v>
      </c>
      <c r="E1307" s="2" t="n">
        <v>9.553795</v>
      </c>
      <c r="F1307" s="2" t="n">
        <v>0.77</v>
      </c>
    </row>
    <row r="1308" customFormat="false" ht="15" hidden="false" customHeight="false" outlineLevel="0" collapsed="false">
      <c r="A1308" s="2" t="n">
        <v>26.12</v>
      </c>
      <c r="B1308" s="2" t="n">
        <v>6.625811</v>
      </c>
      <c r="C1308" s="2" t="n">
        <v>32.7705</v>
      </c>
      <c r="D1308" s="2" t="n">
        <v>186.566667</v>
      </c>
      <c r="E1308" s="2" t="n">
        <v>9.573437</v>
      </c>
      <c r="F1308" s="2" t="n">
        <v>0.76</v>
      </c>
    </row>
    <row r="1309" customFormat="false" ht="15" hidden="false" customHeight="false" outlineLevel="0" collapsed="false">
      <c r="A1309" s="2" t="n">
        <v>26.14</v>
      </c>
      <c r="B1309" s="2" t="n">
        <v>6.976875</v>
      </c>
      <c r="C1309" s="2" t="n">
        <v>35.10383325</v>
      </c>
      <c r="D1309" s="2" t="n">
        <v>190.633333</v>
      </c>
      <c r="E1309" s="2" t="n">
        <v>9.587445</v>
      </c>
      <c r="F1309" s="2" t="n">
        <v>0.79</v>
      </c>
    </row>
    <row r="1310" customFormat="false" ht="15" hidden="false" customHeight="false" outlineLevel="0" collapsed="false">
      <c r="A1310" s="2" t="n">
        <v>26.16</v>
      </c>
      <c r="B1310" s="2" t="n">
        <v>7.274748</v>
      </c>
      <c r="C1310" s="2" t="n">
        <v>37.2149445</v>
      </c>
      <c r="D1310" s="2" t="n">
        <v>192.266667</v>
      </c>
      <c r="E1310" s="2" t="n">
        <v>9.587445</v>
      </c>
      <c r="F1310" s="2" t="n">
        <v>0.78</v>
      </c>
    </row>
    <row r="1311" customFormat="false" ht="15" hidden="false" customHeight="false" outlineLevel="0" collapsed="false">
      <c r="A1311" s="2" t="n">
        <v>26.18</v>
      </c>
      <c r="B1311" s="2" t="n">
        <v>7.304707</v>
      </c>
      <c r="C1311" s="2" t="n">
        <v>37.713611</v>
      </c>
      <c r="D1311" s="2" t="n">
        <v>187.38</v>
      </c>
      <c r="E1311" s="2" t="n">
        <v>9.587445</v>
      </c>
      <c r="F1311" s="2" t="n">
        <v>0.79</v>
      </c>
    </row>
    <row r="1312" customFormat="false" ht="15" hidden="false" customHeight="false" outlineLevel="0" collapsed="false">
      <c r="A1312" s="2" t="n">
        <v>26.2</v>
      </c>
      <c r="B1312" s="2" t="n">
        <v>7.134494</v>
      </c>
      <c r="C1312" s="2" t="n">
        <v>36.93583325</v>
      </c>
      <c r="D1312" s="2" t="n">
        <v>182.493333</v>
      </c>
      <c r="E1312" s="2" t="n">
        <v>9.626738</v>
      </c>
      <c r="F1312" s="2" t="n">
        <v>0.8</v>
      </c>
    </row>
    <row r="1313" customFormat="false" ht="15" hidden="false" customHeight="false" outlineLevel="0" collapsed="false">
      <c r="A1313" s="2" t="n">
        <v>26.22</v>
      </c>
      <c r="B1313" s="2" t="n">
        <v>6.793091</v>
      </c>
      <c r="C1313" s="2" t="n">
        <v>34.2129445</v>
      </c>
      <c r="D1313" s="2" t="n">
        <v>184.94</v>
      </c>
      <c r="E1313" s="2" t="n">
        <v>9.626738</v>
      </c>
      <c r="F1313" s="2" t="n">
        <v>0.71</v>
      </c>
    </row>
    <row r="1314" customFormat="false" ht="15" hidden="false" customHeight="false" outlineLevel="0" collapsed="false">
      <c r="A1314" s="2" t="n">
        <v>26.24</v>
      </c>
      <c r="B1314" s="2" t="n">
        <v>6.293091</v>
      </c>
      <c r="C1314" s="2" t="n">
        <v>30.54627775</v>
      </c>
      <c r="D1314" s="2" t="n">
        <v>191.446667</v>
      </c>
      <c r="E1314" s="2" t="n">
        <v>9.646428</v>
      </c>
      <c r="F1314" s="2" t="n">
        <v>0.54</v>
      </c>
    </row>
    <row r="1315" customFormat="false" ht="15" hidden="false" customHeight="false" outlineLevel="0" collapsed="false">
      <c r="A1315" s="2" t="n">
        <v>26.26</v>
      </c>
      <c r="B1315" s="2" t="n">
        <v>6.164453</v>
      </c>
      <c r="C1315" s="2" t="n">
        <v>29.6289445</v>
      </c>
      <c r="D1315" s="2" t="n">
        <v>202.846667</v>
      </c>
      <c r="E1315" s="2" t="n">
        <v>9.646428</v>
      </c>
      <c r="F1315" s="2" t="n">
        <v>0.61</v>
      </c>
    </row>
    <row r="1316" customFormat="false" ht="15" hidden="false" customHeight="false" outlineLevel="0" collapsed="false">
      <c r="A1316" s="2" t="n">
        <v>26.28</v>
      </c>
      <c r="B1316" s="2" t="n">
        <v>6.046454</v>
      </c>
      <c r="C1316" s="2" t="n">
        <v>29.07272225</v>
      </c>
      <c r="D1316" s="2" t="n">
        <v>209.36</v>
      </c>
      <c r="E1316" s="2" t="n">
        <v>9.646428</v>
      </c>
      <c r="F1316" s="2" t="n">
        <v>0.77</v>
      </c>
    </row>
    <row r="1317" customFormat="false" ht="15" hidden="false" customHeight="false" outlineLevel="0" collapsed="false">
      <c r="A1317" s="2" t="n">
        <v>26.3</v>
      </c>
      <c r="B1317" s="2" t="n">
        <v>5.961348</v>
      </c>
      <c r="C1317" s="2" t="n">
        <v>28.9060555</v>
      </c>
      <c r="D1317" s="2" t="n">
        <v>213.426667</v>
      </c>
      <c r="E1317" s="2" t="n">
        <v>9.646428</v>
      </c>
      <c r="F1317" s="2" t="n">
        <v>0.9</v>
      </c>
    </row>
    <row r="1318" customFormat="false" ht="15" hidden="false" customHeight="false" outlineLevel="0" collapsed="false">
      <c r="A1318" s="2" t="n">
        <v>26.32</v>
      </c>
      <c r="B1318" s="2" t="n">
        <v>5.659565</v>
      </c>
      <c r="C1318" s="2" t="n">
        <v>27.23672225</v>
      </c>
      <c r="D1318" s="2" t="n">
        <v>219.94</v>
      </c>
      <c r="E1318" s="2" t="n">
        <v>9.666146</v>
      </c>
      <c r="F1318" s="2" t="n">
        <v>2.7</v>
      </c>
    </row>
    <row r="1319" customFormat="false" ht="15" hidden="false" customHeight="false" outlineLevel="0" collapsed="false">
      <c r="A1319" s="2" t="n">
        <v>26.34</v>
      </c>
      <c r="B1319" s="2" t="n">
        <v>5.797862</v>
      </c>
      <c r="C1319" s="2" t="n">
        <v>27.79227775</v>
      </c>
      <c r="D1319" s="2" t="n">
        <v>217.5</v>
      </c>
      <c r="E1319" s="2" t="n">
        <v>9.666146</v>
      </c>
      <c r="F1319" s="2" t="n">
        <v>0.59</v>
      </c>
    </row>
    <row r="1320" customFormat="false" ht="15" hidden="false" customHeight="false" outlineLevel="0" collapsed="false">
      <c r="A1320" s="2" t="n">
        <v>26.36</v>
      </c>
      <c r="B1320" s="2" t="n">
        <v>5.945821</v>
      </c>
      <c r="C1320" s="2" t="n">
        <v>29.01383325</v>
      </c>
      <c r="D1320" s="2" t="n">
        <v>210.173333</v>
      </c>
      <c r="E1320" s="2" t="n">
        <v>9.666146</v>
      </c>
      <c r="F1320" s="2" t="n">
        <v>0.72</v>
      </c>
    </row>
    <row r="1321" customFormat="false" ht="15" hidden="false" customHeight="false" outlineLevel="0" collapsed="false">
      <c r="A1321" s="2" t="n">
        <v>26.38</v>
      </c>
      <c r="B1321" s="2" t="n">
        <v>6.254331</v>
      </c>
      <c r="C1321" s="2" t="n">
        <v>31.20827775</v>
      </c>
      <c r="D1321" s="2" t="n">
        <v>202.033333</v>
      </c>
      <c r="E1321" s="2" t="n">
        <v>9.685892</v>
      </c>
      <c r="F1321" s="2" t="n">
        <v>0.81</v>
      </c>
    </row>
    <row r="1322" customFormat="false" ht="15" hidden="false" customHeight="false" outlineLevel="0" collapsed="false">
      <c r="A1322" s="2" t="n">
        <v>26.4</v>
      </c>
      <c r="B1322" s="2" t="n">
        <v>6.732077</v>
      </c>
      <c r="C1322" s="2" t="n">
        <v>34.42983325</v>
      </c>
      <c r="D1322" s="2" t="n">
        <v>195.52</v>
      </c>
      <c r="E1322" s="2" t="n">
        <v>9.685892</v>
      </c>
      <c r="F1322" s="2" t="n">
        <v>0.89</v>
      </c>
    </row>
    <row r="1323" customFormat="false" ht="15" hidden="false" customHeight="false" outlineLevel="0" collapsed="false">
      <c r="A1323" s="2" t="n">
        <v>26.42</v>
      </c>
      <c r="B1323" s="2" t="n">
        <v>7.519311</v>
      </c>
      <c r="C1323" s="2" t="n">
        <v>39.42983325</v>
      </c>
      <c r="D1323" s="2" t="n">
        <v>193.08</v>
      </c>
      <c r="E1323" s="2" t="n">
        <v>9.685892</v>
      </c>
      <c r="F1323" s="2" t="n">
        <v>0.85</v>
      </c>
    </row>
    <row r="1324" customFormat="false" ht="15" hidden="false" customHeight="false" outlineLevel="0" collapsed="false">
      <c r="A1324" s="2" t="n">
        <v>26.44</v>
      </c>
      <c r="B1324" s="2" t="n">
        <v>8.27463</v>
      </c>
      <c r="C1324" s="2" t="n">
        <v>44.37427775</v>
      </c>
      <c r="D1324" s="2" t="n">
        <v>184.126667</v>
      </c>
      <c r="E1324" s="2" t="n">
        <v>9.685892</v>
      </c>
      <c r="F1324" s="2" t="n">
        <v>0.83</v>
      </c>
    </row>
    <row r="1325" customFormat="false" ht="15" hidden="false" customHeight="false" outlineLevel="0" collapsed="false">
      <c r="A1325" s="2" t="n">
        <v>26.46</v>
      </c>
      <c r="B1325" s="2" t="n">
        <v>9.102462</v>
      </c>
      <c r="C1325" s="2" t="n">
        <v>49.45627775</v>
      </c>
      <c r="D1325" s="2" t="n">
        <v>186.566667</v>
      </c>
      <c r="E1325" s="2" t="n">
        <v>9.685892</v>
      </c>
      <c r="F1325" s="2" t="n">
        <v>0.66</v>
      </c>
    </row>
    <row r="1326" customFormat="false" ht="15" hidden="false" customHeight="false" outlineLevel="0" collapsed="false">
      <c r="A1326" s="2" t="n">
        <v>26.48</v>
      </c>
      <c r="B1326" s="2" t="n">
        <v>10.145015</v>
      </c>
      <c r="C1326" s="2" t="n">
        <v>56.067389</v>
      </c>
      <c r="D1326" s="2" t="n">
        <v>202.033333</v>
      </c>
      <c r="E1326" s="2" t="n">
        <v>9.685892</v>
      </c>
      <c r="F1326" s="2" t="n">
        <v>0.67</v>
      </c>
    </row>
    <row r="1327" customFormat="false" ht="15" hidden="false" customHeight="false" outlineLevel="0" collapsed="false">
      <c r="A1327" s="2" t="n">
        <v>26.5</v>
      </c>
      <c r="B1327" s="2" t="n">
        <v>10.665314</v>
      </c>
      <c r="C1327" s="2" t="n">
        <v>58.51116675</v>
      </c>
      <c r="D1327" s="2" t="n">
        <v>204.473333</v>
      </c>
      <c r="E1327" s="2" t="n">
        <v>9.685892</v>
      </c>
      <c r="F1327" s="2" t="n">
        <v>0.74</v>
      </c>
    </row>
    <row r="1328" customFormat="false" ht="15" hidden="false" customHeight="false" outlineLevel="0" collapsed="false">
      <c r="A1328" s="2" t="n">
        <v>26.52</v>
      </c>
      <c r="B1328" s="2" t="n">
        <v>10.569569</v>
      </c>
      <c r="C1328" s="2" t="n">
        <v>56.37227775</v>
      </c>
      <c r="D1328" s="2" t="n">
        <v>202.033333</v>
      </c>
      <c r="E1328" s="2" t="n">
        <v>9.685892</v>
      </c>
      <c r="F1328" s="2" t="n">
        <v>0.73</v>
      </c>
    </row>
    <row r="1329" customFormat="false" ht="15" hidden="false" customHeight="false" outlineLevel="0" collapsed="false">
      <c r="A1329" s="2" t="n">
        <v>26.54</v>
      </c>
      <c r="B1329" s="2" t="n">
        <v>10.175952</v>
      </c>
      <c r="C1329" s="2" t="n">
        <v>53.1500555</v>
      </c>
      <c r="D1329" s="2" t="n">
        <v>209.36</v>
      </c>
      <c r="E1329" s="2" t="n">
        <v>9.741666</v>
      </c>
      <c r="F1329" s="2" t="n">
        <v>0.63</v>
      </c>
    </row>
    <row r="1330" customFormat="false" ht="15" hidden="false" customHeight="false" outlineLevel="0" collapsed="false">
      <c r="A1330" s="2" t="n">
        <v>26.56</v>
      </c>
      <c r="B1330" s="2" t="n">
        <v>9.983485</v>
      </c>
      <c r="C1330" s="2" t="n">
        <v>52.48272225</v>
      </c>
      <c r="D1330" s="2" t="n">
        <v>220.753333</v>
      </c>
      <c r="E1330" s="2" t="n">
        <v>9.741666</v>
      </c>
      <c r="F1330" s="2" t="n">
        <v>0.73</v>
      </c>
    </row>
    <row r="1331" customFormat="false" ht="15" hidden="false" customHeight="false" outlineLevel="0" collapsed="false">
      <c r="A1331" s="2" t="n">
        <v>26.58</v>
      </c>
      <c r="B1331" s="2" t="n">
        <v>9.770719</v>
      </c>
      <c r="C1331" s="2" t="n">
        <v>51.621611</v>
      </c>
      <c r="D1331" s="2" t="n">
        <v>228.08</v>
      </c>
      <c r="E1331" s="2" t="n">
        <v>9.761292</v>
      </c>
      <c r="F1331" s="2" t="n">
        <v>0.72</v>
      </c>
    </row>
    <row r="1332" customFormat="false" ht="15" hidden="false" customHeight="false" outlineLevel="0" collapsed="false">
      <c r="A1332" s="2" t="n">
        <v>26.6</v>
      </c>
      <c r="B1332" s="2" t="n">
        <v>9.673997</v>
      </c>
      <c r="C1332" s="2" t="n">
        <v>51.45427775</v>
      </c>
      <c r="D1332" s="2" t="n">
        <v>237.846667</v>
      </c>
      <c r="E1332" s="2" t="n">
        <v>9.741666</v>
      </c>
      <c r="F1332" s="2" t="n">
        <v>0.78</v>
      </c>
    </row>
    <row r="1333" customFormat="false" ht="15" hidden="false" customHeight="false" outlineLevel="0" collapsed="false">
      <c r="A1333" s="2" t="n">
        <v>26.62</v>
      </c>
      <c r="B1333" s="2" t="n">
        <v>9.71655</v>
      </c>
      <c r="C1333" s="2" t="n">
        <v>52.037611</v>
      </c>
      <c r="D1333" s="2" t="n">
        <v>248.426667</v>
      </c>
      <c r="E1333" s="2" t="n">
        <v>9.741666</v>
      </c>
      <c r="F1333" s="2" t="n">
        <v>0.76</v>
      </c>
    </row>
    <row r="1334" customFormat="false" ht="15" hidden="false" customHeight="false" outlineLevel="0" collapsed="false">
      <c r="A1334" s="2" t="n">
        <v>26.64</v>
      </c>
      <c r="B1334" s="2" t="n">
        <v>9.843232</v>
      </c>
      <c r="C1334" s="2" t="n">
        <v>53.12027775</v>
      </c>
      <c r="D1334" s="2" t="n">
        <v>259.826667</v>
      </c>
      <c r="E1334" s="2" t="n">
        <v>9.741666</v>
      </c>
      <c r="F1334" s="2" t="n">
        <v>0.72</v>
      </c>
    </row>
    <row r="1335" customFormat="false" ht="15" hidden="false" customHeight="false" outlineLevel="0" collapsed="false">
      <c r="A1335" s="2" t="n">
        <v>26.66</v>
      </c>
      <c r="B1335" s="2" t="n">
        <v>10.032765</v>
      </c>
      <c r="C1335" s="2" t="n">
        <v>54.09116675</v>
      </c>
      <c r="D1335" s="2" t="n">
        <v>272.033333</v>
      </c>
      <c r="E1335" s="2" t="n">
        <v>9.761292</v>
      </c>
      <c r="F1335" s="2" t="n">
        <v>0.78</v>
      </c>
    </row>
    <row r="1336" customFormat="false" ht="15" hidden="false" customHeight="false" outlineLevel="0" collapsed="false">
      <c r="A1336" s="2" t="n">
        <v>26.68</v>
      </c>
      <c r="B1336" s="2" t="n">
        <v>10.116894</v>
      </c>
      <c r="C1336" s="2" t="n">
        <v>54.31272225</v>
      </c>
      <c r="D1336" s="2" t="n">
        <v>281.806667</v>
      </c>
      <c r="E1336" s="2" t="n">
        <v>9.77532</v>
      </c>
      <c r="F1336" s="2" t="n">
        <v>0.73</v>
      </c>
    </row>
    <row r="1337" customFormat="false" ht="15" hidden="false" customHeight="false" outlineLevel="0" collapsed="false">
      <c r="A1337" s="2" t="n">
        <v>26.7</v>
      </c>
      <c r="B1337" s="2" t="n">
        <v>10.179746</v>
      </c>
      <c r="C1337" s="2" t="n">
        <v>54.617611</v>
      </c>
      <c r="D1337" s="2" t="n">
        <v>290.76</v>
      </c>
      <c r="E1337" s="2" t="n">
        <v>9.77532</v>
      </c>
      <c r="F1337" s="2" t="n">
        <v>0.72</v>
      </c>
    </row>
    <row r="1338" customFormat="false" ht="15" hidden="false" customHeight="false" outlineLevel="0" collapsed="false">
      <c r="A1338" s="2" t="n">
        <v>26.72</v>
      </c>
      <c r="B1338" s="2" t="n">
        <v>10.083024</v>
      </c>
      <c r="C1338" s="2" t="n">
        <v>54.033611</v>
      </c>
      <c r="D1338" s="2" t="n">
        <v>294.826667</v>
      </c>
      <c r="E1338" s="2" t="n">
        <v>9.77532</v>
      </c>
      <c r="F1338" s="2" t="n">
        <v>0.73</v>
      </c>
    </row>
    <row r="1339" customFormat="false" ht="15" hidden="false" customHeight="false" outlineLevel="0" collapsed="false">
      <c r="A1339" s="2" t="n">
        <v>26.74</v>
      </c>
      <c r="B1339" s="2" t="n">
        <v>9.889579</v>
      </c>
      <c r="C1339" s="2" t="n">
        <v>52.865611</v>
      </c>
      <c r="D1339" s="2" t="n">
        <v>298.086667</v>
      </c>
      <c r="E1339" s="2" t="n">
        <v>9.814582</v>
      </c>
      <c r="F1339" s="2" t="n">
        <v>0.69</v>
      </c>
    </row>
    <row r="1340" customFormat="false" ht="15" hidden="false" customHeight="false" outlineLevel="0" collapsed="false">
      <c r="A1340" s="2" t="n">
        <v>26.76</v>
      </c>
      <c r="B1340" s="2" t="n">
        <v>9.664219</v>
      </c>
      <c r="C1340" s="2" t="n">
        <v>51.61427775</v>
      </c>
      <c r="D1340" s="2" t="n">
        <v>294.826667</v>
      </c>
      <c r="E1340" s="2" t="n">
        <v>9.814582</v>
      </c>
      <c r="F1340" s="2" t="n">
        <v>0.75</v>
      </c>
    </row>
    <row r="1341" customFormat="false" ht="15" hidden="false" customHeight="false" outlineLevel="0" collapsed="false">
      <c r="A1341" s="2" t="n">
        <v>26.78</v>
      </c>
      <c r="B1341" s="2" t="n">
        <v>9.514305</v>
      </c>
      <c r="C1341" s="2" t="n">
        <v>50.66916675</v>
      </c>
      <c r="D1341" s="2" t="n">
        <v>296.453333</v>
      </c>
      <c r="E1341" s="2" t="n">
        <v>9.828585</v>
      </c>
      <c r="F1341" s="2" t="n">
        <v>0.75</v>
      </c>
    </row>
    <row r="1342" customFormat="false" ht="15" hidden="false" customHeight="false" outlineLevel="0" collapsed="false">
      <c r="A1342" s="2" t="n">
        <v>26.8</v>
      </c>
      <c r="B1342" s="2" t="n">
        <v>9.428221</v>
      </c>
      <c r="C1342" s="2" t="n">
        <v>50.4740555</v>
      </c>
      <c r="D1342" s="2" t="n">
        <v>302.153333</v>
      </c>
      <c r="E1342" s="2" t="n">
        <v>9.828585</v>
      </c>
      <c r="F1342" s="2" t="n">
        <v>0.8</v>
      </c>
    </row>
    <row r="1343" customFormat="false" ht="15" hidden="false" customHeight="false" outlineLevel="0" collapsed="false">
      <c r="A1343" s="2" t="n">
        <v>26.82</v>
      </c>
      <c r="B1343" s="2" t="n">
        <v>9.52201</v>
      </c>
      <c r="C1343" s="2" t="n">
        <v>51.41716675</v>
      </c>
      <c r="D1343" s="2" t="n">
        <v>308.666667</v>
      </c>
      <c r="E1343" s="2" t="n">
        <v>9.828585</v>
      </c>
      <c r="F1343" s="2" t="n">
        <v>0.84</v>
      </c>
    </row>
    <row r="1344" customFormat="false" ht="15" hidden="false" customHeight="false" outlineLevel="0" collapsed="false">
      <c r="A1344" s="2" t="n">
        <v>26.84</v>
      </c>
      <c r="B1344" s="2" t="n">
        <v>9.829543</v>
      </c>
      <c r="C1344" s="2" t="n">
        <v>53.13872225</v>
      </c>
      <c r="D1344" s="2" t="n">
        <v>316.806667</v>
      </c>
      <c r="E1344" s="2" t="n">
        <v>9.828585</v>
      </c>
      <c r="F1344" s="2" t="n">
        <v>0.82</v>
      </c>
    </row>
    <row r="1345" customFormat="false" ht="15" hidden="false" customHeight="false" outlineLevel="0" collapsed="false">
      <c r="A1345" s="2" t="n">
        <v>26.86</v>
      </c>
      <c r="B1345" s="2" t="n">
        <v>10.368185</v>
      </c>
      <c r="C1345" s="2" t="n">
        <v>54.91383325</v>
      </c>
      <c r="D1345" s="2" t="n">
        <v>293.2</v>
      </c>
      <c r="E1345" s="2" t="n">
        <v>9.828585</v>
      </c>
      <c r="F1345" s="2" t="n">
        <v>0.55</v>
      </c>
    </row>
    <row r="1346" customFormat="false" ht="15" hidden="false" customHeight="false" outlineLevel="0" collapsed="false">
      <c r="A1346" s="2" t="n">
        <v>26.88</v>
      </c>
      <c r="B1346" s="2" t="n">
        <v>10.740525</v>
      </c>
      <c r="C1346" s="2" t="n">
        <v>56.941611</v>
      </c>
      <c r="D1346" s="2" t="n">
        <v>296.453333</v>
      </c>
      <c r="E1346" s="2" t="n">
        <v>9.848222</v>
      </c>
      <c r="F1346" s="2" t="n">
        <v>0.6</v>
      </c>
    </row>
    <row r="1347" customFormat="false" ht="15" hidden="false" customHeight="false" outlineLevel="0" collapsed="false">
      <c r="A1347" s="2" t="n">
        <v>26.9</v>
      </c>
      <c r="B1347" s="2" t="n">
        <v>11.134142</v>
      </c>
      <c r="C1347" s="2" t="n">
        <v>59.219389</v>
      </c>
      <c r="D1347" s="2" t="n">
        <v>298.086667</v>
      </c>
      <c r="E1347" s="2" t="n">
        <v>9.848222</v>
      </c>
      <c r="F1347" s="2" t="n">
        <v>0.6</v>
      </c>
    </row>
    <row r="1348" customFormat="false" ht="15" hidden="false" customHeight="false" outlineLevel="0" collapsed="false">
      <c r="A1348" s="2" t="n">
        <v>26.92</v>
      </c>
      <c r="B1348" s="2" t="n">
        <v>11.46393</v>
      </c>
      <c r="C1348" s="2" t="n">
        <v>61.3860555</v>
      </c>
      <c r="D1348" s="2" t="n">
        <v>302.966667</v>
      </c>
      <c r="E1348" s="2" t="n">
        <v>9.848222</v>
      </c>
      <c r="F1348" s="2" t="n">
        <v>0.65</v>
      </c>
    </row>
    <row r="1349" customFormat="false" ht="15" hidden="false" customHeight="false" outlineLevel="0" collapsed="false">
      <c r="A1349" s="2" t="n">
        <v>26.94</v>
      </c>
      <c r="B1349" s="2" t="n">
        <v>11.622526</v>
      </c>
      <c r="C1349" s="2" t="n">
        <v>62.3020555</v>
      </c>
      <c r="D1349" s="2" t="n">
        <v>307.853333</v>
      </c>
      <c r="E1349" s="2" t="n">
        <v>9.876298</v>
      </c>
      <c r="F1349" s="2" t="n">
        <v>0.68</v>
      </c>
    </row>
    <row r="1350" customFormat="false" ht="15" hidden="false" customHeight="false" outlineLevel="0" collapsed="false">
      <c r="A1350" s="2" t="n">
        <v>26.96</v>
      </c>
      <c r="B1350" s="2" t="n">
        <v>11.474568</v>
      </c>
      <c r="C1350" s="2" t="n">
        <v>61.691611</v>
      </c>
      <c r="D1350" s="2" t="n">
        <v>305.406667</v>
      </c>
      <c r="E1350" s="2" t="n">
        <v>9.848222</v>
      </c>
      <c r="F1350" s="2" t="n">
        <v>0.64</v>
      </c>
    </row>
    <row r="1351" customFormat="false" ht="15" hidden="false" customHeight="false" outlineLevel="0" collapsed="false">
      <c r="A1351" s="2" t="n">
        <v>26.98</v>
      </c>
      <c r="B1351" s="2" t="n">
        <v>11.218271</v>
      </c>
      <c r="C1351" s="2" t="n">
        <v>59.9965</v>
      </c>
      <c r="D1351" s="2" t="n">
        <v>304.593333</v>
      </c>
      <c r="E1351" s="2" t="n">
        <v>9.876298</v>
      </c>
      <c r="F1351" s="2" t="n">
        <v>0.74</v>
      </c>
    </row>
    <row r="1352" customFormat="false" ht="15" hidden="false" customHeight="false" outlineLevel="0" collapsed="false">
      <c r="A1352" s="2" t="n">
        <v>27</v>
      </c>
      <c r="B1352" s="2" t="n">
        <v>10.686356</v>
      </c>
      <c r="C1352" s="2" t="n">
        <v>56.96872225</v>
      </c>
      <c r="D1352" s="2" t="n">
        <v>300.526667</v>
      </c>
      <c r="E1352" s="2" t="n">
        <v>9.895889</v>
      </c>
      <c r="F1352" s="2" t="n">
        <v>0.7</v>
      </c>
    </row>
    <row r="1353" customFormat="false" ht="15" hidden="false" customHeight="false" outlineLevel="0" collapsed="false">
      <c r="A1353" s="2" t="n">
        <v>27.02</v>
      </c>
      <c r="B1353" s="2" t="n">
        <v>10.03742</v>
      </c>
      <c r="C1353" s="2" t="n">
        <v>53.16316675</v>
      </c>
      <c r="D1353" s="2" t="n">
        <v>293.2</v>
      </c>
      <c r="E1353" s="2" t="n">
        <v>9.895889</v>
      </c>
      <c r="F1353" s="2" t="n">
        <v>0.73</v>
      </c>
    </row>
    <row r="1354" customFormat="false" ht="15" hidden="false" customHeight="false" outlineLevel="0" collapsed="false">
      <c r="A1354" s="2" t="n">
        <v>27.04</v>
      </c>
      <c r="B1354" s="2" t="n">
        <v>9.291761</v>
      </c>
      <c r="C1354" s="2" t="n">
        <v>49.07916675</v>
      </c>
      <c r="D1354" s="2" t="n">
        <v>283.433333</v>
      </c>
      <c r="E1354" s="2" t="n">
        <v>9.895889</v>
      </c>
      <c r="F1354" s="2" t="n">
        <v>0.77</v>
      </c>
    </row>
    <row r="1355" customFormat="false" ht="15" hidden="false" customHeight="false" outlineLevel="0" collapsed="false">
      <c r="A1355" s="2" t="n">
        <v>27.06</v>
      </c>
      <c r="B1355" s="2" t="n">
        <v>8.589634</v>
      </c>
      <c r="C1355" s="2" t="n">
        <v>45.023611</v>
      </c>
      <c r="D1355" s="2" t="n">
        <v>276.106667</v>
      </c>
      <c r="E1355" s="2" t="n">
        <v>9.895889</v>
      </c>
      <c r="F1355" s="2" t="n">
        <v>0.73</v>
      </c>
    </row>
    <row r="1356" customFormat="false" ht="15" hidden="false" customHeight="false" outlineLevel="0" collapsed="false">
      <c r="A1356" s="2" t="n">
        <v>27.08</v>
      </c>
      <c r="B1356" s="2" t="n">
        <v>8.057719</v>
      </c>
      <c r="C1356" s="2" t="n">
        <v>41.74583325</v>
      </c>
      <c r="D1356" s="2" t="n">
        <v>268.78</v>
      </c>
      <c r="E1356" s="2" t="n">
        <v>9.895889</v>
      </c>
      <c r="F1356" s="2" t="n">
        <v>0.94</v>
      </c>
    </row>
    <row r="1357" customFormat="false" ht="15" hidden="false" customHeight="false" outlineLevel="0" collapsed="false">
      <c r="A1357" s="2" t="n">
        <v>27.1</v>
      </c>
      <c r="B1357" s="2" t="n">
        <v>7.631209</v>
      </c>
      <c r="C1357" s="2" t="n">
        <v>39.0229445</v>
      </c>
      <c r="D1357" s="2" t="n">
        <v>264.706667</v>
      </c>
      <c r="E1357" s="2" t="n">
        <v>9.915509</v>
      </c>
      <c r="F1357" s="2" t="n">
        <v>1</v>
      </c>
    </row>
    <row r="1358" customFormat="false" ht="15" hidden="false" customHeight="false" outlineLevel="0" collapsed="false">
      <c r="A1358" s="2" t="n">
        <v>27.12</v>
      </c>
      <c r="B1358" s="2" t="n">
        <v>7.204699</v>
      </c>
      <c r="C1358" s="2" t="n">
        <v>36.30005575</v>
      </c>
      <c r="D1358" s="2" t="n">
        <v>260.633334</v>
      </c>
      <c r="E1358" s="2" t="n">
        <v>9.915509</v>
      </c>
      <c r="F1358" s="2" t="n">
        <v>1.06</v>
      </c>
    </row>
    <row r="1359" customFormat="false" ht="15" hidden="false" customHeight="false" outlineLevel="0" collapsed="false">
      <c r="A1359" s="2" t="n">
        <v>27.14</v>
      </c>
      <c r="B1359" s="2" t="n">
        <v>6.778189</v>
      </c>
      <c r="C1359" s="2" t="n">
        <v>33.577167</v>
      </c>
      <c r="D1359" s="2" t="n">
        <v>256.560001</v>
      </c>
      <c r="E1359" s="2" t="n">
        <v>9.915509</v>
      </c>
      <c r="F1359" s="2" t="n">
        <v>1.12</v>
      </c>
    </row>
    <row r="1360" customFormat="false" ht="15" hidden="false" customHeight="false" outlineLevel="0" collapsed="false">
      <c r="A1360" s="2" t="n">
        <v>27.16</v>
      </c>
      <c r="B1360" s="2" t="n">
        <v>6.926148</v>
      </c>
      <c r="C1360" s="2" t="n">
        <v>34.187611</v>
      </c>
      <c r="D1360" s="2" t="n">
        <v>259.826667</v>
      </c>
      <c r="E1360" s="2" t="n">
        <v>9.915509</v>
      </c>
      <c r="F1360" s="2" t="n">
        <v>0.93</v>
      </c>
    </row>
    <row r="1361" customFormat="false" ht="15" hidden="false" customHeight="false" outlineLevel="0" collapsed="false">
      <c r="A1361" s="2" t="n">
        <v>27.18</v>
      </c>
      <c r="B1361" s="2" t="n">
        <v>7.074107</v>
      </c>
      <c r="C1361" s="2" t="n">
        <v>34.798055</v>
      </c>
      <c r="D1361" s="2" t="n">
        <v>263.093333</v>
      </c>
      <c r="E1361" s="2" t="n">
        <v>9.954829</v>
      </c>
      <c r="F1361" s="2" t="n">
        <v>0.74</v>
      </c>
    </row>
    <row r="1362" customFormat="false" ht="15" hidden="false" customHeight="false" outlineLevel="0" collapsed="false">
      <c r="A1362" s="2" t="n">
        <v>27.2</v>
      </c>
      <c r="B1362" s="2" t="n">
        <v>6.871979</v>
      </c>
      <c r="C1362" s="2" t="n">
        <v>33.77027775</v>
      </c>
      <c r="D1362" s="2" t="n">
        <v>264.706667</v>
      </c>
      <c r="E1362" s="2" t="n">
        <v>9.954829</v>
      </c>
      <c r="F1362" s="2" t="n">
        <v>0.93</v>
      </c>
    </row>
    <row r="1363" customFormat="false" ht="15" hidden="false" customHeight="false" outlineLevel="0" collapsed="false">
      <c r="A1363" s="2" t="n">
        <v>27.22</v>
      </c>
      <c r="B1363" s="2" t="n">
        <v>7.031553</v>
      </c>
      <c r="C1363" s="2" t="n">
        <v>34.381389</v>
      </c>
      <c r="D1363" s="2" t="n">
        <v>267.153333</v>
      </c>
      <c r="E1363" s="2" t="n">
        <v>9.954829</v>
      </c>
      <c r="F1363" s="2" t="n">
        <v>1</v>
      </c>
    </row>
    <row r="1364" customFormat="false" ht="15" hidden="false" customHeight="false" outlineLevel="0" collapsed="false">
      <c r="A1364" s="2" t="n">
        <v>27.24</v>
      </c>
      <c r="B1364" s="2" t="n">
        <v>7.191127</v>
      </c>
      <c r="C1364" s="2" t="n">
        <v>34.99250025</v>
      </c>
      <c r="D1364" s="2" t="n">
        <v>269.599999</v>
      </c>
      <c r="E1364" s="2" t="n">
        <v>9.954829</v>
      </c>
      <c r="F1364" s="2" t="n">
        <v>1.07</v>
      </c>
    </row>
    <row r="1365" customFormat="false" ht="15" hidden="false" customHeight="false" outlineLevel="0" collapsed="false">
      <c r="A1365" s="2" t="n">
        <v>27.26</v>
      </c>
      <c r="B1365" s="2" t="n">
        <v>7.350701</v>
      </c>
      <c r="C1365" s="2" t="n">
        <v>35.6036115</v>
      </c>
      <c r="D1365" s="2" t="n">
        <v>272.046665</v>
      </c>
      <c r="E1365" s="2" t="n">
        <v>9.968794</v>
      </c>
      <c r="F1365" s="2" t="n">
        <v>1.14</v>
      </c>
    </row>
    <row r="1366" customFormat="false" ht="15" hidden="false" customHeight="false" outlineLevel="0" collapsed="false">
      <c r="A1366" s="2" t="n">
        <v>27.28</v>
      </c>
      <c r="B1366" s="2" t="n">
        <v>7.041331</v>
      </c>
      <c r="C1366" s="2" t="n">
        <v>31.91583325</v>
      </c>
      <c r="D1366" s="2" t="n">
        <v>189.82</v>
      </c>
      <c r="E1366" s="2" t="n">
        <v>9.954829</v>
      </c>
      <c r="F1366" s="2" t="n">
        <v>2.5</v>
      </c>
    </row>
    <row r="1367" customFormat="false" ht="15" hidden="false" customHeight="false" outlineLevel="0" collapsed="false">
      <c r="A1367" s="2" t="n">
        <v>27.3</v>
      </c>
      <c r="B1367" s="2" t="n">
        <v>7.139031</v>
      </c>
      <c r="C1367" s="2" t="n">
        <v>32.5560555</v>
      </c>
      <c r="D1367" s="2" t="n">
        <v>184.126667</v>
      </c>
      <c r="E1367" s="2" t="n">
        <v>9.988459</v>
      </c>
      <c r="F1367" s="2" t="n">
        <v>0.47</v>
      </c>
    </row>
    <row r="1368" customFormat="false" ht="15" hidden="false" customHeight="false" outlineLevel="0" collapsed="false">
      <c r="A1368" s="2" t="n">
        <v>27.32</v>
      </c>
      <c r="B1368" s="2" t="n">
        <v>7.101484</v>
      </c>
      <c r="C1368" s="2" t="n">
        <v>31.3445</v>
      </c>
      <c r="D1368" s="2" t="n">
        <v>207.726667</v>
      </c>
      <c r="E1368" s="2" t="n">
        <v>9.988459</v>
      </c>
      <c r="F1368" s="2" t="n">
        <v>0.79</v>
      </c>
    </row>
    <row r="1369" customFormat="false" ht="15" hidden="false" customHeight="false" outlineLevel="0" collapsed="false">
      <c r="A1369" s="2" t="n">
        <v>27.34</v>
      </c>
      <c r="B1369" s="2" t="n">
        <v>7.186591</v>
      </c>
      <c r="C1369" s="2" t="n">
        <v>31.955611</v>
      </c>
      <c r="D1369" s="2" t="n">
        <v>212.613333</v>
      </c>
      <c r="E1369" s="2" t="n">
        <v>9.988459</v>
      </c>
      <c r="F1369" s="2" t="n">
        <v>0.59</v>
      </c>
    </row>
    <row r="1370" customFormat="false" ht="15" hidden="false" customHeight="false" outlineLevel="0" collapsed="false">
      <c r="A1370" s="2" t="n">
        <v>27.36</v>
      </c>
      <c r="B1370" s="2" t="n">
        <v>7.218505</v>
      </c>
      <c r="C1370" s="2" t="n">
        <v>32.233389</v>
      </c>
      <c r="D1370" s="2" t="n">
        <v>214.24</v>
      </c>
      <c r="E1370" s="2" t="n">
        <v>9.988459</v>
      </c>
      <c r="F1370" s="2" t="n">
        <v>0.78</v>
      </c>
    </row>
    <row r="1371" customFormat="false" ht="15" hidden="false" customHeight="false" outlineLevel="0" collapsed="false">
      <c r="A1371" s="2" t="n">
        <v>27.38</v>
      </c>
      <c r="B1371" s="2" t="n">
        <v>6.739782</v>
      </c>
      <c r="C1371" s="2" t="n">
        <v>29.7889445</v>
      </c>
      <c r="D1371" s="2" t="n">
        <v>203.66</v>
      </c>
      <c r="E1371" s="2" t="n">
        <v>10.008152</v>
      </c>
      <c r="F1371" s="2" t="n">
        <v>0.84</v>
      </c>
    </row>
    <row r="1372" customFormat="false" ht="15" hidden="false" customHeight="false" outlineLevel="0" collapsed="false">
      <c r="A1372" s="2" t="n">
        <v>27.4</v>
      </c>
      <c r="B1372" s="2" t="n">
        <v>5.834549</v>
      </c>
      <c r="C1372" s="2" t="n">
        <v>25.371611</v>
      </c>
      <c r="D1372" s="2" t="n">
        <v>197.146667</v>
      </c>
      <c r="E1372" s="2" t="n">
        <v>10.008152</v>
      </c>
      <c r="F1372" s="2" t="n">
        <v>0.87</v>
      </c>
    </row>
    <row r="1373" customFormat="false" ht="15" hidden="false" customHeight="false" outlineLevel="0" collapsed="false">
      <c r="A1373" s="2" t="n">
        <v>27.42</v>
      </c>
      <c r="B1373" s="2" t="n">
        <v>4.771697</v>
      </c>
      <c r="C1373" s="2" t="n">
        <v>21.233389</v>
      </c>
      <c r="D1373" s="2" t="n">
        <v>184.126667</v>
      </c>
      <c r="E1373" s="2" t="n">
        <v>10.008152</v>
      </c>
      <c r="F1373" s="2" t="n">
        <v>1.11</v>
      </c>
    </row>
    <row r="1374" customFormat="false" ht="15" hidden="false" customHeight="false" outlineLevel="0" collapsed="false">
      <c r="A1374" s="2" t="n">
        <v>27.44</v>
      </c>
      <c r="B1374" s="2" t="n">
        <v>3.972847</v>
      </c>
      <c r="C1374" s="2" t="n">
        <v>19.2049445</v>
      </c>
      <c r="D1374" s="2" t="n">
        <v>176.8</v>
      </c>
      <c r="E1374" s="2" t="n">
        <v>10.008152</v>
      </c>
      <c r="F1374" s="2" t="n">
        <v>1.06</v>
      </c>
    </row>
    <row r="1375" customFormat="false" ht="15" hidden="false" customHeight="false" outlineLevel="0" collapsed="false">
      <c r="A1375" s="2" t="n">
        <v>27.46</v>
      </c>
      <c r="B1375" s="2" t="n">
        <v>3.503784</v>
      </c>
      <c r="C1375" s="2" t="n">
        <v>21.09316675</v>
      </c>
      <c r="D1375" s="2" t="n">
        <v>175.986667</v>
      </c>
      <c r="E1375" s="2" t="n">
        <v>10.027871</v>
      </c>
      <c r="F1375" s="2" t="n">
        <v>1.08</v>
      </c>
    </row>
    <row r="1376" customFormat="false" ht="15" hidden="false" customHeight="false" outlineLevel="0" collapsed="false">
      <c r="A1376" s="2" t="n">
        <v>27.48</v>
      </c>
      <c r="B1376" s="2" t="n">
        <v>3.259103</v>
      </c>
      <c r="C1376" s="2" t="n">
        <v>23.64872225</v>
      </c>
      <c r="D1376" s="2" t="n">
        <v>181.68</v>
      </c>
      <c r="E1376" s="2" t="n">
        <v>10.027871</v>
      </c>
      <c r="F1376" s="2" t="n">
        <v>1.25</v>
      </c>
    </row>
    <row r="1377" customFormat="false" ht="15" hidden="false" customHeight="false" outlineLevel="0" collapsed="false">
      <c r="A1377" s="2" t="n">
        <v>27.5</v>
      </c>
      <c r="B1377" s="2" t="n">
        <v>3.099529</v>
      </c>
      <c r="C1377" s="2" t="n">
        <v>24.565389</v>
      </c>
      <c r="D1377" s="2" t="n">
        <v>206.913333</v>
      </c>
      <c r="E1377" s="2" t="n">
        <v>10.027871</v>
      </c>
      <c r="F1377" s="2" t="n">
        <v>1.23</v>
      </c>
    </row>
    <row r="1378" customFormat="false" ht="15" hidden="false" customHeight="false" outlineLevel="0" collapsed="false">
      <c r="A1378" s="2" t="n">
        <v>27.52</v>
      </c>
      <c r="B1378" s="2" t="n">
        <v>2.864508</v>
      </c>
      <c r="C1378" s="2" t="n">
        <v>26.481389</v>
      </c>
      <c r="D1378" s="2" t="n">
        <v>264.706667</v>
      </c>
      <c r="E1378" s="2" t="n">
        <v>10.055728</v>
      </c>
      <c r="F1378" s="2" t="n">
        <v>1.26</v>
      </c>
    </row>
    <row r="1379" customFormat="false" ht="15" hidden="false" customHeight="false" outlineLevel="0" collapsed="false">
      <c r="A1379" s="2" t="n">
        <v>27.54</v>
      </c>
      <c r="B1379" s="2" t="n">
        <v>2.609189</v>
      </c>
      <c r="C1379" s="2" t="n">
        <v>43.147778</v>
      </c>
      <c r="D1379" s="2" t="n">
        <v>346.106667</v>
      </c>
      <c r="E1379" s="2" t="n">
        <v>10.089367</v>
      </c>
      <c r="F1379" s="2" t="n">
        <v>1.32</v>
      </c>
    </row>
    <row r="1380" customFormat="false" ht="15" hidden="false" customHeight="false" outlineLevel="0" collapsed="false">
      <c r="A1380" s="2" t="n">
        <v>27.56</v>
      </c>
      <c r="B1380" s="2" t="n">
        <v>2.373191</v>
      </c>
      <c r="C1380" s="2" t="n">
        <v>62.475778</v>
      </c>
      <c r="D1380" s="2" t="n">
        <v>420.186667</v>
      </c>
      <c r="E1380" s="2" t="n">
        <v>10.089367</v>
      </c>
      <c r="F1380" s="2" t="n">
        <v>1.22</v>
      </c>
    </row>
    <row r="1381" customFormat="false" ht="15" hidden="false" customHeight="false" outlineLevel="0" collapsed="false">
      <c r="A1381" s="2" t="n">
        <v>27.58</v>
      </c>
      <c r="B1381" s="2" t="n">
        <v>2.245531</v>
      </c>
      <c r="C1381" s="2" t="n">
        <v>71.031333</v>
      </c>
      <c r="D1381" s="2" t="n">
        <v>448.673333</v>
      </c>
      <c r="E1381" s="2" t="n">
        <v>10.089367</v>
      </c>
      <c r="F1381" s="2" t="n">
        <v>1.32</v>
      </c>
    </row>
    <row r="1382" customFormat="false" ht="15" hidden="false" customHeight="false" outlineLevel="0" collapsed="false">
      <c r="A1382" s="2" t="n">
        <v>27.6</v>
      </c>
      <c r="B1382" s="2" t="n">
        <v>2.191362</v>
      </c>
      <c r="C1382" s="2" t="n">
        <v>67.139778</v>
      </c>
      <c r="D1382" s="2" t="n">
        <v>469.84</v>
      </c>
      <c r="E1382" s="2" t="n">
        <v>10.089367</v>
      </c>
      <c r="F1382" s="2" t="n">
        <v>1.28</v>
      </c>
    </row>
    <row r="1383" customFormat="false" ht="15" hidden="false" customHeight="false" outlineLevel="0" collapsed="false">
      <c r="A1383" s="2" t="n">
        <v>27.62</v>
      </c>
      <c r="B1383" s="2" t="n">
        <v>2.126555</v>
      </c>
      <c r="C1383" s="2" t="n">
        <v>58.470444</v>
      </c>
      <c r="D1383" s="2" t="n">
        <v>506.466667</v>
      </c>
      <c r="E1383" s="2" t="n">
        <v>10.089367</v>
      </c>
      <c r="F1383" s="2" t="n">
        <v>1.28</v>
      </c>
    </row>
    <row r="1384" customFormat="false" ht="15" hidden="false" customHeight="false" outlineLevel="0" collapsed="false">
      <c r="A1384" s="2" t="n">
        <v>27.64</v>
      </c>
      <c r="B1384" s="2" t="n">
        <v>2.03081</v>
      </c>
      <c r="C1384" s="2" t="n">
        <v>53.137111</v>
      </c>
      <c r="D1384" s="2" t="n">
        <v>632.64</v>
      </c>
      <c r="E1384" s="2" t="n">
        <v>10.089367</v>
      </c>
      <c r="F1384" s="2" t="n">
        <v>1.29</v>
      </c>
    </row>
    <row r="1385" customFormat="false" ht="15" hidden="false" customHeight="false" outlineLevel="0" collapsed="false">
      <c r="A1385" s="2" t="n">
        <v>27.66</v>
      </c>
      <c r="B1385" s="2" t="n">
        <v>2.008556</v>
      </c>
      <c r="C1385" s="2" t="n">
        <v>45.69</v>
      </c>
      <c r="D1385" s="2" t="n">
        <v>640.78</v>
      </c>
      <c r="E1385" s="2" t="n">
        <v>10.089367</v>
      </c>
      <c r="F1385" s="2" t="n">
        <v>1.2</v>
      </c>
    </row>
    <row r="1386" customFormat="false" ht="15" hidden="false" customHeight="false" outlineLevel="0" collapsed="false">
      <c r="A1386" s="2" t="n">
        <v>27.68</v>
      </c>
      <c r="B1386" s="2" t="n">
        <v>1.910855</v>
      </c>
      <c r="C1386" s="2" t="n">
        <v>42.684667</v>
      </c>
      <c r="D1386" s="2" t="n">
        <v>642.406667</v>
      </c>
      <c r="E1386" s="2" t="n">
        <v>10.089367</v>
      </c>
      <c r="F1386" s="2" t="n">
        <v>1.23</v>
      </c>
    </row>
    <row r="1387" customFormat="false" ht="15" hidden="false" customHeight="false" outlineLevel="0" collapsed="false">
      <c r="A1387" s="2" t="n">
        <v>27.7</v>
      </c>
      <c r="B1387" s="2" t="n">
        <v>1.856686</v>
      </c>
      <c r="C1387" s="2" t="n">
        <v>44.904222</v>
      </c>
      <c r="D1387" s="2" t="n">
        <v>645.66</v>
      </c>
      <c r="E1387" s="2" t="n">
        <v>10.156651</v>
      </c>
      <c r="F1387" s="2" t="n">
        <v>1.25</v>
      </c>
    </row>
    <row r="1388" customFormat="false" ht="15" hidden="false" customHeight="false" outlineLevel="0" collapsed="false">
      <c r="A1388" s="2" t="n">
        <v>27.72</v>
      </c>
      <c r="B1388" s="2" t="n">
        <v>1.889579</v>
      </c>
      <c r="C1388" s="2" t="n">
        <v>38.906889</v>
      </c>
      <c r="D1388" s="2" t="n">
        <v>651.36</v>
      </c>
      <c r="E1388" s="2" t="n">
        <v>10.156651</v>
      </c>
      <c r="F1388" s="2" t="n">
        <v>1.21</v>
      </c>
    </row>
    <row r="1389" customFormat="false" ht="15" hidden="false" customHeight="false" outlineLevel="0" collapsed="false">
      <c r="A1389" s="2" t="n">
        <v>27.74</v>
      </c>
      <c r="B1389" s="2" t="n">
        <v>1.889579</v>
      </c>
      <c r="C1389" s="2" t="n">
        <v>36.240222</v>
      </c>
      <c r="D1389" s="2" t="n">
        <v>657.873333</v>
      </c>
      <c r="E1389" s="2" t="n">
        <v>10.156651</v>
      </c>
      <c r="F1389" s="2" t="n">
        <v>1.24</v>
      </c>
    </row>
    <row r="1390" customFormat="false" ht="15" hidden="false" customHeight="false" outlineLevel="0" collapsed="false">
      <c r="A1390" s="2" t="n">
        <v>27.76</v>
      </c>
      <c r="B1390" s="2" t="n">
        <v>1.899239</v>
      </c>
      <c r="C1390" s="2" t="n">
        <v>36.348667</v>
      </c>
      <c r="D1390" s="2" t="n">
        <v>667.64</v>
      </c>
      <c r="E1390" s="2" t="n">
        <v>10.156651</v>
      </c>
      <c r="F1390" s="2" t="n">
        <v>1.3</v>
      </c>
    </row>
    <row r="1391" customFormat="false" ht="15" hidden="false" customHeight="false" outlineLevel="0" collapsed="false">
      <c r="A1391" s="2" t="n">
        <v>27.78</v>
      </c>
      <c r="B1391" s="2" t="n">
        <v>1.920516</v>
      </c>
      <c r="C1391" s="2" t="n">
        <v>37.015333</v>
      </c>
      <c r="D1391" s="2" t="n">
        <v>679.846667</v>
      </c>
      <c r="E1391" s="2" t="n">
        <v>10.156651</v>
      </c>
      <c r="F1391" s="2" t="n">
        <v>1.23</v>
      </c>
    </row>
    <row r="1392" customFormat="false" ht="15" hidden="false" customHeight="false" outlineLevel="0" collapsed="false">
      <c r="A1392" s="2" t="n">
        <v>27.8</v>
      </c>
      <c r="B1392" s="2" t="n">
        <v>1.952431</v>
      </c>
      <c r="C1392" s="2" t="n">
        <v>37.570889</v>
      </c>
      <c r="D1392" s="2" t="n">
        <v>684.733333</v>
      </c>
      <c r="E1392" s="2" t="n">
        <v>10.156651</v>
      </c>
      <c r="F1392" s="2" t="n">
        <v>1.26</v>
      </c>
    </row>
    <row r="1393" customFormat="false" ht="15" hidden="false" customHeight="false" outlineLevel="0" collapsed="false">
      <c r="A1393" s="2" t="n">
        <v>27.82</v>
      </c>
      <c r="B1393" s="2" t="n">
        <v>1.499873</v>
      </c>
      <c r="C1393" s="2" t="n">
        <v>18.806444</v>
      </c>
      <c r="D1393" s="2" t="n">
        <v>635.893333</v>
      </c>
      <c r="E1393" s="2" t="n">
        <v>10.156651</v>
      </c>
      <c r="F1393" s="2" t="n">
        <v>5.06</v>
      </c>
    </row>
    <row r="1394" customFormat="false" ht="15" hidden="false" customHeight="false" outlineLevel="0" collapsed="false">
      <c r="A1394" s="2" t="n">
        <v>27.84</v>
      </c>
      <c r="B1394" s="2" t="n">
        <v>1.979574</v>
      </c>
      <c r="C1394" s="2" t="n">
        <v>37.031333</v>
      </c>
      <c r="D1394" s="2" t="n">
        <v>666.826667</v>
      </c>
      <c r="E1394" s="2" t="n">
        <v>10.156651</v>
      </c>
      <c r="F1394" s="2" t="n">
        <v>0.8</v>
      </c>
    </row>
    <row r="1395" customFormat="false" ht="15" hidden="false" customHeight="false" outlineLevel="0" collapsed="false">
      <c r="A1395" s="2" t="n">
        <v>27.86</v>
      </c>
      <c r="B1395" s="2" t="n">
        <v>2.000851</v>
      </c>
      <c r="C1395" s="2" t="n">
        <v>37.698</v>
      </c>
      <c r="D1395" s="2" t="n">
        <v>670.893333</v>
      </c>
      <c r="E1395" s="2" t="n">
        <v>10.156651</v>
      </c>
      <c r="F1395" s="2" t="n">
        <v>1.08</v>
      </c>
    </row>
    <row r="1396" customFormat="false" ht="15" hidden="false" customHeight="false" outlineLevel="0" collapsed="false">
      <c r="A1396" s="2" t="n">
        <v>27.88</v>
      </c>
      <c r="B1396" s="2" t="n">
        <v>2.013444</v>
      </c>
      <c r="C1396" s="2" t="n">
        <v>38.147778</v>
      </c>
      <c r="D1396" s="2" t="n">
        <v>671.706667</v>
      </c>
      <c r="E1396" s="2" t="n">
        <v>10.156651</v>
      </c>
      <c r="F1396" s="2" t="n">
        <v>1.14</v>
      </c>
    </row>
    <row r="1397" customFormat="false" ht="15" hidden="false" customHeight="false" outlineLevel="0" collapsed="false">
      <c r="A1397" s="2" t="n">
        <v>27.9</v>
      </c>
      <c r="B1397" s="2" t="n">
        <v>2.013444</v>
      </c>
      <c r="C1397" s="2" t="n">
        <v>38.814444</v>
      </c>
      <c r="D1397" s="2" t="n">
        <v>674.153333</v>
      </c>
      <c r="E1397" s="2" t="n">
        <v>10.170683</v>
      </c>
      <c r="F1397" s="2" t="n">
        <v>1.27</v>
      </c>
    </row>
    <row r="1398" customFormat="false" ht="15" hidden="false" customHeight="false" outlineLevel="0" collapsed="false">
      <c r="A1398" s="2" t="n">
        <v>27.92</v>
      </c>
      <c r="B1398" s="2" t="n">
        <v>2.025061</v>
      </c>
      <c r="C1398" s="2" t="n">
        <v>38.706</v>
      </c>
      <c r="D1398" s="2" t="n">
        <v>675.78</v>
      </c>
      <c r="E1398" s="2" t="n">
        <v>10.170683</v>
      </c>
      <c r="F1398" s="2" t="n">
        <v>1.22</v>
      </c>
    </row>
    <row r="1399" customFormat="false" ht="15" hidden="false" customHeight="false" outlineLevel="0" collapsed="false">
      <c r="A1399" s="2" t="n">
        <v>27.94</v>
      </c>
      <c r="B1399" s="2" t="n">
        <v>2.046337</v>
      </c>
      <c r="C1399" s="2" t="n">
        <v>39.261556</v>
      </c>
      <c r="D1399" s="2" t="n">
        <v>679.033333</v>
      </c>
      <c r="E1399" s="2" t="n">
        <v>10.190298</v>
      </c>
      <c r="F1399" s="2" t="n">
        <v>1.02</v>
      </c>
    </row>
    <row r="1400" customFormat="false" ht="15" hidden="false" customHeight="false" outlineLevel="0" collapsed="false">
      <c r="A1400" s="2" t="n">
        <v>27.96</v>
      </c>
      <c r="B1400" s="2" t="n">
        <v>2.078252</v>
      </c>
      <c r="C1400" s="2" t="n">
        <v>41.150444</v>
      </c>
      <c r="D1400" s="2" t="n">
        <v>675.78</v>
      </c>
      <c r="E1400" s="2" t="n">
        <v>10.170683</v>
      </c>
      <c r="F1400" s="2" t="n">
        <v>1.12</v>
      </c>
    </row>
    <row r="1401" customFormat="false" ht="15" hidden="false" customHeight="false" outlineLevel="0" collapsed="false">
      <c r="A1401" s="2" t="n">
        <v>27.98</v>
      </c>
      <c r="B1401" s="2" t="n">
        <v>2.099529</v>
      </c>
      <c r="C1401" s="2" t="n">
        <v>43.039333</v>
      </c>
      <c r="D1401" s="2" t="n">
        <v>679.033333</v>
      </c>
      <c r="E1401" s="2" t="n">
        <v>10.190298</v>
      </c>
      <c r="F1401" s="2" t="n">
        <v>1.11</v>
      </c>
    </row>
    <row r="1402" customFormat="false" ht="15" hidden="false" customHeight="false" outlineLevel="0" collapsed="false">
      <c r="A1402" s="2" t="n">
        <v>28</v>
      </c>
      <c r="B1402" s="2" t="n">
        <v>2.132421</v>
      </c>
      <c r="C1402" s="2" t="n">
        <v>43.264222</v>
      </c>
      <c r="D1402" s="2" t="n">
        <v>678.22</v>
      </c>
      <c r="E1402" s="2" t="n">
        <v>10.190298</v>
      </c>
      <c r="F1402" s="2" t="n">
        <v>1.19</v>
      </c>
    </row>
    <row r="1403" customFormat="false" ht="15" hidden="false" customHeight="false" outlineLevel="0" collapsed="false">
      <c r="A1403" s="2" t="n">
        <v>28.02</v>
      </c>
      <c r="B1403" s="2" t="n">
        <v>2.164336</v>
      </c>
      <c r="C1403" s="2" t="n">
        <v>44.930889</v>
      </c>
      <c r="D1403" s="2" t="n">
        <v>671.706667</v>
      </c>
      <c r="E1403" s="2" t="n">
        <v>10.190298</v>
      </c>
      <c r="F1403" s="2" t="n">
        <v>1.28</v>
      </c>
    </row>
    <row r="1404" customFormat="false" ht="15" hidden="false" customHeight="false" outlineLevel="0" collapsed="false">
      <c r="A1404" s="2" t="n">
        <v>28.04</v>
      </c>
      <c r="B1404" s="2" t="n">
        <v>2.217528</v>
      </c>
      <c r="C1404" s="2" t="n">
        <v>46.375333</v>
      </c>
      <c r="D1404" s="2" t="n">
        <v>650.546667</v>
      </c>
      <c r="E1404" s="2" t="n">
        <v>10.190298</v>
      </c>
      <c r="F1404" s="2" t="n">
        <v>1.21</v>
      </c>
    </row>
    <row r="1405" customFormat="false" ht="15" hidden="false" customHeight="false" outlineLevel="0" collapsed="false">
      <c r="A1405" s="2" t="n">
        <v>28.06</v>
      </c>
      <c r="B1405" s="2" t="n">
        <v>2.261059</v>
      </c>
      <c r="C1405" s="2" t="n">
        <v>47.378</v>
      </c>
      <c r="D1405" s="2" t="n">
        <v>629.38</v>
      </c>
      <c r="E1405" s="2" t="n">
        <v>10.190298</v>
      </c>
      <c r="F1405" s="2" t="n">
        <v>1.27</v>
      </c>
    </row>
    <row r="1406" customFormat="false" ht="15" hidden="false" customHeight="false" outlineLevel="0" collapsed="false">
      <c r="A1406" s="2" t="n">
        <v>28.08</v>
      </c>
      <c r="B1406" s="2" t="n">
        <v>2.303612</v>
      </c>
      <c r="C1406" s="2" t="n">
        <v>49.711333</v>
      </c>
      <c r="D1406" s="2" t="n">
        <v>615.546667</v>
      </c>
      <c r="E1406" s="2" t="n">
        <v>10.190298</v>
      </c>
      <c r="F1406" s="2" t="n">
        <v>1.24</v>
      </c>
    </row>
    <row r="1407" customFormat="false" ht="15" hidden="false" customHeight="false" outlineLevel="0" collapsed="false">
      <c r="A1407" s="2" t="n">
        <v>28.1</v>
      </c>
      <c r="B1407" s="2" t="n">
        <v>2.31425</v>
      </c>
      <c r="C1407" s="2" t="n">
        <v>50.600222</v>
      </c>
      <c r="D1407" s="2" t="n">
        <v>607.406667</v>
      </c>
      <c r="E1407" s="2" t="n">
        <v>10.190298</v>
      </c>
      <c r="F1407" s="2" t="n">
        <v>1.29</v>
      </c>
    </row>
    <row r="1408" customFormat="false" ht="15" hidden="false" customHeight="false" outlineLevel="0" collapsed="false">
      <c r="A1408" s="2" t="n">
        <v>28.12</v>
      </c>
      <c r="B1408" s="2" t="n">
        <v>2.356803</v>
      </c>
      <c r="C1408" s="2" t="n">
        <v>51.711333</v>
      </c>
      <c r="D1408" s="2" t="n">
        <v>591.94</v>
      </c>
      <c r="E1408" s="2" t="n">
        <v>10.190298</v>
      </c>
      <c r="F1408" s="2" t="n">
        <v>0.95</v>
      </c>
    </row>
    <row r="1409" customFormat="false" ht="15" hidden="false" customHeight="false" outlineLevel="0" collapsed="false">
      <c r="A1409" s="2" t="n">
        <v>28.14</v>
      </c>
      <c r="B1409" s="2" t="n">
        <v>2.400334</v>
      </c>
      <c r="C1409" s="2" t="n">
        <v>55.602889</v>
      </c>
      <c r="D1409" s="2" t="n">
        <v>580.54</v>
      </c>
      <c r="E1409" s="2" t="n">
        <v>10.20434</v>
      </c>
      <c r="F1409" s="2" t="n">
        <v>1.03</v>
      </c>
    </row>
    <row r="1410" customFormat="false" ht="15" hidden="false" customHeight="false" outlineLevel="0" collapsed="false">
      <c r="A1410" s="2" t="n">
        <v>28.16</v>
      </c>
      <c r="B1410" s="2" t="n">
        <v>2.421611</v>
      </c>
      <c r="C1410" s="2" t="n">
        <v>58.269556</v>
      </c>
      <c r="D1410" s="2" t="n">
        <v>565.886667</v>
      </c>
      <c r="E1410" s="2" t="n">
        <v>10.20434</v>
      </c>
      <c r="F1410" s="2" t="n">
        <v>0.86</v>
      </c>
    </row>
    <row r="1411" customFormat="false" ht="15" hidden="false" customHeight="false" outlineLevel="0" collapsed="false">
      <c r="A1411" s="2" t="n">
        <v>28.18</v>
      </c>
      <c r="B1411" s="2" t="n">
        <v>2.432249</v>
      </c>
      <c r="C1411" s="2" t="n">
        <v>61.602889</v>
      </c>
      <c r="D1411" s="2" t="n">
        <v>551.24</v>
      </c>
      <c r="E1411" s="2" t="n">
        <v>10.223946</v>
      </c>
      <c r="F1411" s="2" t="n">
        <v>0.8</v>
      </c>
    </row>
    <row r="1412" customFormat="false" ht="15" hidden="false" customHeight="false" outlineLevel="0" collapsed="false">
      <c r="A1412" s="2" t="n">
        <v>28.2</v>
      </c>
      <c r="B1412" s="2" t="n">
        <v>2.496079</v>
      </c>
      <c r="C1412" s="2" t="n">
        <v>64.047333</v>
      </c>
      <c r="D1412" s="2" t="n">
        <v>523.56</v>
      </c>
      <c r="E1412" s="2" t="n">
        <v>10.223946</v>
      </c>
      <c r="F1412" s="2" t="n">
        <v>0.75</v>
      </c>
    </row>
    <row r="1413" customFormat="false" ht="15" hidden="false" customHeight="false" outlineLevel="0" collapsed="false">
      <c r="A1413" s="2" t="n">
        <v>28.22</v>
      </c>
      <c r="B1413" s="2" t="n">
        <v>2.496079</v>
      </c>
      <c r="C1413" s="2" t="n">
        <v>67.158444</v>
      </c>
      <c r="D1413" s="2" t="n">
        <v>500.766667</v>
      </c>
      <c r="E1413" s="2" t="n">
        <v>10.24358</v>
      </c>
      <c r="F1413" s="2" t="n">
        <v>0.83</v>
      </c>
    </row>
    <row r="1414" customFormat="false" ht="15" hidden="false" customHeight="false" outlineLevel="0" collapsed="false">
      <c r="A1414" s="2" t="n">
        <v>28.24</v>
      </c>
      <c r="B1414" s="2" t="n">
        <v>2.498035</v>
      </c>
      <c r="C1414" s="2" t="n">
        <v>71.941556</v>
      </c>
      <c r="D1414" s="2" t="n">
        <v>483.673333</v>
      </c>
      <c r="E1414" s="2" t="n">
        <v>10.257598</v>
      </c>
      <c r="F1414" s="2" t="n">
        <v>1.01</v>
      </c>
    </row>
    <row r="1415" customFormat="false" ht="15" hidden="false" customHeight="false" outlineLevel="0" collapsed="false">
      <c r="A1415" s="2" t="n">
        <v>28.26</v>
      </c>
      <c r="B1415" s="2" t="n">
        <v>2.508673</v>
      </c>
      <c r="C1415" s="2" t="n">
        <v>75.830444</v>
      </c>
      <c r="D1415" s="2" t="n">
        <v>472.28</v>
      </c>
      <c r="E1415" s="2" t="n">
        <v>10.282925</v>
      </c>
      <c r="F1415" s="2" t="n">
        <v>1.02</v>
      </c>
    </row>
    <row r="1416" customFormat="false" ht="15" hidden="false" customHeight="false" outlineLevel="0" collapsed="false">
      <c r="A1416" s="2" t="n">
        <v>28.28</v>
      </c>
      <c r="B1416" s="2" t="n">
        <v>2.474802</v>
      </c>
      <c r="C1416" s="2" t="n">
        <v>78.936222</v>
      </c>
      <c r="D1416" s="2" t="n">
        <v>464.14</v>
      </c>
      <c r="E1416" s="2" t="n">
        <v>10.282925</v>
      </c>
      <c r="F1416" s="2" t="n">
        <v>1.02</v>
      </c>
    </row>
    <row r="1417" customFormat="false" ht="15" hidden="false" customHeight="false" outlineLevel="0" collapsed="false">
      <c r="A1417" s="2" t="n">
        <v>28.3</v>
      </c>
      <c r="B1417" s="2" t="n">
        <v>2.474802</v>
      </c>
      <c r="C1417" s="2" t="n">
        <v>82.380667</v>
      </c>
      <c r="D1417" s="2" t="n">
        <v>460.066667</v>
      </c>
      <c r="E1417" s="2" t="n">
        <v>10.302637</v>
      </c>
      <c r="F1417" s="2" t="n">
        <v>0.89</v>
      </c>
    </row>
    <row r="1418" customFormat="false" ht="15" hidden="false" customHeight="false" outlineLevel="0" collapsed="false">
      <c r="A1418" s="2" t="n">
        <v>28.32</v>
      </c>
      <c r="B1418" s="2" t="n">
        <v>2.373308</v>
      </c>
      <c r="C1418" s="2" t="n">
        <v>78.838444</v>
      </c>
      <c r="D1418" s="2" t="n">
        <v>446.233333</v>
      </c>
      <c r="E1418" s="2" t="n">
        <v>10.302637</v>
      </c>
      <c r="F1418" s="2" t="n">
        <v>0.73</v>
      </c>
    </row>
    <row r="1419" customFormat="false" ht="15" hidden="false" customHeight="false" outlineLevel="0" collapsed="false">
      <c r="A1419" s="2" t="n">
        <v>28.34</v>
      </c>
      <c r="B1419" s="2" t="n">
        <v>2.375264</v>
      </c>
      <c r="C1419" s="2" t="n">
        <v>81.066</v>
      </c>
      <c r="D1419" s="2" t="n">
        <v>436.466667</v>
      </c>
      <c r="E1419" s="2" t="n">
        <v>10.302637</v>
      </c>
      <c r="F1419" s="2" t="n">
        <v>0.56</v>
      </c>
    </row>
    <row r="1420" customFormat="false" ht="15" hidden="false" customHeight="false" outlineLevel="0" collapsed="false">
      <c r="A1420" s="2" t="n">
        <v>28.36</v>
      </c>
      <c r="B1420" s="2" t="n">
        <v>2.309478</v>
      </c>
      <c r="C1420" s="2" t="n">
        <v>78.060667</v>
      </c>
      <c r="D1420" s="2" t="n">
        <v>426.693333</v>
      </c>
      <c r="E1420" s="2" t="n">
        <v>10.322375</v>
      </c>
      <c r="F1420" s="2" t="n">
        <v>0.6</v>
      </c>
    </row>
    <row r="1421" customFormat="false" ht="15" hidden="false" customHeight="false" outlineLevel="0" collapsed="false">
      <c r="A1421" s="2" t="n">
        <v>28.38</v>
      </c>
      <c r="B1421" s="2" t="n">
        <v>2.288202</v>
      </c>
      <c r="C1421" s="2" t="n">
        <v>73.949556</v>
      </c>
      <c r="D1421" s="2" t="n">
        <v>415.3</v>
      </c>
      <c r="E1421" s="2" t="n">
        <v>10.322375</v>
      </c>
      <c r="F1421" s="2" t="n">
        <v>0.68</v>
      </c>
    </row>
    <row r="1422" customFormat="false" ht="15" hidden="false" customHeight="false" outlineLevel="0" collapsed="false">
      <c r="A1422" s="2" t="n">
        <v>28.4</v>
      </c>
      <c r="B1422" s="2" t="n">
        <v>2.288202</v>
      </c>
      <c r="C1422" s="2" t="n">
        <v>75.060667</v>
      </c>
      <c r="D1422" s="2" t="n">
        <v>410.413333</v>
      </c>
      <c r="E1422" s="2" t="n">
        <v>10.336255</v>
      </c>
      <c r="F1422" s="2" t="n">
        <v>1.36</v>
      </c>
    </row>
    <row r="1423" customFormat="false" ht="15" hidden="false" customHeight="false" outlineLevel="0" collapsed="false">
      <c r="A1423" s="2" t="n">
        <v>28.42</v>
      </c>
      <c r="B1423" s="2" t="n">
        <v>2.320117</v>
      </c>
      <c r="C1423" s="2" t="n">
        <v>76.505111</v>
      </c>
      <c r="D1423" s="2" t="n">
        <v>405.533333</v>
      </c>
      <c r="E1423" s="2" t="n">
        <v>10.336255</v>
      </c>
      <c r="F1423" s="2" t="n">
        <v>1.22</v>
      </c>
    </row>
    <row r="1424" customFormat="false" ht="15" hidden="false" customHeight="false" outlineLevel="0" collapsed="false">
      <c r="A1424" s="2" t="n">
        <v>28.44</v>
      </c>
      <c r="B1424" s="2" t="n">
        <v>2.309478</v>
      </c>
      <c r="C1424" s="2" t="n">
        <v>77.171778</v>
      </c>
      <c r="D1424" s="2" t="n">
        <v>403.086667</v>
      </c>
      <c r="E1424" s="2" t="n">
        <v>10.355984</v>
      </c>
      <c r="F1424" s="2" t="n">
        <v>2.45</v>
      </c>
    </row>
    <row r="1425" customFormat="false" ht="15" hidden="false" customHeight="false" outlineLevel="0" collapsed="false">
      <c r="A1425" s="2" t="n">
        <v>28.46</v>
      </c>
      <c r="B1425" s="2" t="n">
        <v>2.309478</v>
      </c>
      <c r="C1425" s="2" t="n">
        <v>78.616222</v>
      </c>
      <c r="D1425" s="2" t="n">
        <v>402.273333</v>
      </c>
      <c r="E1425" s="2" t="n">
        <v>10.355984</v>
      </c>
      <c r="F1425" s="2" t="n">
        <v>2.09</v>
      </c>
    </row>
    <row r="1426" customFormat="false" ht="15" hidden="false" customHeight="false" outlineLevel="0" collapsed="false">
      <c r="A1426" s="2" t="n">
        <v>28.48</v>
      </c>
      <c r="B1426" s="2" t="n">
        <v>2.330755</v>
      </c>
      <c r="C1426" s="2" t="n">
        <v>79.838444</v>
      </c>
      <c r="D1426" s="2" t="n">
        <v>400.646667</v>
      </c>
      <c r="E1426" s="2" t="n">
        <v>10.375739</v>
      </c>
      <c r="F1426" s="2" t="n">
        <v>2.45</v>
      </c>
    </row>
    <row r="1427" customFormat="false" ht="15" hidden="false" customHeight="false" outlineLevel="0" collapsed="false">
      <c r="A1427" s="2" t="n">
        <v>28.5</v>
      </c>
      <c r="B1427" s="2" t="n">
        <v>2.330755</v>
      </c>
      <c r="C1427" s="2" t="n">
        <v>79.505111</v>
      </c>
      <c r="D1427" s="2" t="n">
        <v>397.393333</v>
      </c>
      <c r="E1427" s="2" t="n">
        <v>10.43144</v>
      </c>
      <c r="F1427" s="2" t="n">
        <v>2.63</v>
      </c>
    </row>
    <row r="1428" customFormat="false" ht="15" hidden="false" customHeight="false" outlineLevel="0" collapsed="false">
      <c r="A1428" s="2" t="n">
        <v>28.52</v>
      </c>
      <c r="B1428" s="2" t="n">
        <v>2.266925</v>
      </c>
      <c r="C1428" s="2" t="n">
        <v>78.171778</v>
      </c>
      <c r="D1428" s="2" t="n">
        <v>392.506667</v>
      </c>
      <c r="E1428" s="2" t="n">
        <v>10.43144</v>
      </c>
      <c r="F1428" s="2" t="n">
        <v>5.4</v>
      </c>
    </row>
    <row r="1429" customFormat="false" ht="15" hidden="false" customHeight="false" outlineLevel="0" collapsed="false">
      <c r="A1429" s="2" t="n">
        <v>28.54</v>
      </c>
      <c r="B1429" s="2" t="n">
        <v>2.256287</v>
      </c>
      <c r="C1429" s="2" t="n">
        <v>77.171778</v>
      </c>
      <c r="D1429" s="2" t="n">
        <v>392.506667</v>
      </c>
      <c r="E1429" s="2" t="n">
        <v>10.43144</v>
      </c>
      <c r="F1429" s="2" t="n">
        <v>1.97</v>
      </c>
    </row>
    <row r="1430" customFormat="false" ht="15" hidden="false" customHeight="false" outlineLevel="0" collapsed="false">
      <c r="A1430" s="2" t="n">
        <v>28.56</v>
      </c>
      <c r="B1430" s="2" t="n">
        <v>2.276586</v>
      </c>
      <c r="C1430" s="2" t="n">
        <v>77.946889</v>
      </c>
      <c r="D1430" s="2" t="n">
        <v>391.693333</v>
      </c>
      <c r="E1430" s="2" t="n">
        <v>10.470755</v>
      </c>
      <c r="F1430" s="2" t="n">
        <v>1.49</v>
      </c>
    </row>
    <row r="1431" customFormat="false" ht="15" hidden="false" customHeight="false" outlineLevel="0" collapsed="false">
      <c r="A1431" s="2" t="n">
        <v>28.58</v>
      </c>
      <c r="B1431" s="2" t="n">
        <v>2.287224</v>
      </c>
      <c r="C1431" s="2" t="n">
        <v>78.391333</v>
      </c>
      <c r="D1431" s="2" t="n">
        <v>389.253333</v>
      </c>
      <c r="E1431" s="2" t="n">
        <v>10.470755</v>
      </c>
      <c r="F1431" s="2" t="n">
        <v>1.45</v>
      </c>
    </row>
    <row r="1432" customFormat="false" ht="15" hidden="false" customHeight="false" outlineLevel="0" collapsed="false">
      <c r="A1432" s="2" t="n">
        <v>28.6</v>
      </c>
      <c r="B1432" s="2" t="n">
        <v>2.308501</v>
      </c>
      <c r="C1432" s="2" t="n">
        <v>79.391333</v>
      </c>
      <c r="D1432" s="2" t="n">
        <v>388.44</v>
      </c>
      <c r="E1432" s="2" t="n">
        <v>10.470755</v>
      </c>
      <c r="F1432" s="2" t="n">
        <v>2.08</v>
      </c>
    </row>
    <row r="1433" customFormat="false" ht="15" hidden="false" customHeight="false" outlineLevel="0" collapsed="false">
      <c r="A1433" s="2" t="n">
        <v>28.62</v>
      </c>
      <c r="B1433" s="2" t="n">
        <v>2.329778</v>
      </c>
      <c r="C1433" s="2" t="n">
        <v>80.391333</v>
      </c>
      <c r="D1433" s="2" t="n">
        <v>387.626667</v>
      </c>
      <c r="E1433" s="2" t="n">
        <v>10.470755</v>
      </c>
      <c r="F1433" s="2" t="n">
        <v>2.71</v>
      </c>
    </row>
    <row r="1434" customFormat="false" ht="15" hidden="false" customHeight="false" outlineLevel="0" collapsed="false">
      <c r="A1434" s="2" t="n">
        <v>28.64</v>
      </c>
      <c r="B1434" s="2" t="n">
        <v>2.37233</v>
      </c>
      <c r="C1434" s="2" t="n">
        <v>78.280222</v>
      </c>
      <c r="D1434" s="2" t="n">
        <v>383.553333</v>
      </c>
      <c r="E1434" s="2" t="n">
        <v>10.470755</v>
      </c>
      <c r="F1434" s="2" t="n">
        <v>0.53</v>
      </c>
    </row>
    <row r="1435" customFormat="false" ht="15" hidden="false" customHeight="false" outlineLevel="0" collapsed="false">
      <c r="A1435" s="2" t="n">
        <v>28.66</v>
      </c>
      <c r="B1435" s="2" t="n">
        <v>2.37233</v>
      </c>
      <c r="C1435" s="2" t="n">
        <v>78.058</v>
      </c>
      <c r="D1435" s="2" t="n">
        <v>380.3</v>
      </c>
      <c r="E1435" s="2" t="n">
        <v>10.490451</v>
      </c>
      <c r="F1435" s="2" t="n">
        <v>0.84</v>
      </c>
    </row>
    <row r="1436" customFormat="false" ht="15" hidden="false" customHeight="false" outlineLevel="0" collapsed="false">
      <c r="A1436" s="2" t="n">
        <v>28.68</v>
      </c>
      <c r="B1436" s="2" t="n">
        <v>2.393607</v>
      </c>
      <c r="C1436" s="2" t="n">
        <v>78.058</v>
      </c>
      <c r="D1436" s="2" t="n">
        <v>378.666667</v>
      </c>
      <c r="E1436" s="2" t="n">
        <v>10.504387</v>
      </c>
      <c r="F1436" s="2" t="n">
        <v>2.04</v>
      </c>
    </row>
    <row r="1437" customFormat="false" ht="15" hidden="false" customHeight="false" outlineLevel="0" collapsed="false">
      <c r="A1437" s="2" t="n">
        <v>28.7</v>
      </c>
      <c r="B1437" s="2" t="n">
        <v>2.403268</v>
      </c>
      <c r="C1437" s="2" t="n">
        <v>78.055333</v>
      </c>
      <c r="D1437" s="2" t="n">
        <v>377.853333</v>
      </c>
      <c r="E1437" s="2" t="n">
        <v>10.504387</v>
      </c>
      <c r="F1437" s="2" t="n">
        <v>2.43</v>
      </c>
    </row>
    <row r="1438" customFormat="false" ht="15" hidden="false" customHeight="false" outlineLevel="0" collapsed="false">
      <c r="A1438" s="2" t="n">
        <v>28.72</v>
      </c>
      <c r="B1438" s="2" t="n">
        <v>2.435183</v>
      </c>
      <c r="C1438" s="2" t="n">
        <v>78.722</v>
      </c>
      <c r="D1438" s="2" t="n">
        <v>375.413333</v>
      </c>
      <c r="E1438" s="2" t="n">
        <v>10.504387</v>
      </c>
      <c r="F1438" s="2" t="n">
        <v>2.06</v>
      </c>
    </row>
    <row r="1439" customFormat="false" ht="15" hidden="false" customHeight="false" outlineLevel="0" collapsed="false">
      <c r="A1439" s="2" t="n">
        <v>28.74</v>
      </c>
      <c r="B1439" s="2" t="n">
        <v>2.435183</v>
      </c>
      <c r="C1439" s="2" t="n">
        <v>77.944222</v>
      </c>
      <c r="D1439" s="2" t="n">
        <v>371.346667</v>
      </c>
      <c r="E1439" s="2" t="n">
        <v>10.504387</v>
      </c>
      <c r="F1439" s="2" t="n">
        <v>57.14</v>
      </c>
    </row>
    <row r="1440" customFormat="false" ht="15" hidden="false" customHeight="false" outlineLevel="0" collapsed="false">
      <c r="A1440" s="2" t="n">
        <v>28.76</v>
      </c>
      <c r="B1440" s="2" t="n">
        <v>2.445821</v>
      </c>
      <c r="C1440" s="2" t="n">
        <v>78.166444</v>
      </c>
      <c r="D1440" s="2" t="n">
        <v>370.526667</v>
      </c>
      <c r="E1440" s="2" t="n">
        <v>10.524074</v>
      </c>
      <c r="F1440" s="2" t="n">
        <v>1.76</v>
      </c>
    </row>
    <row r="1441" customFormat="false" ht="15" hidden="false" customHeight="false" outlineLevel="0" collapsed="false">
      <c r="A1441" s="2" t="n">
        <v>28.78</v>
      </c>
      <c r="B1441" s="2" t="n">
        <v>2.488374</v>
      </c>
      <c r="C1441" s="2" t="n">
        <v>78.722</v>
      </c>
      <c r="D1441" s="2" t="n">
        <v>369.713333</v>
      </c>
      <c r="E1441" s="2" t="n">
        <v>10.524074</v>
      </c>
      <c r="F1441" s="2" t="n">
        <v>3</v>
      </c>
    </row>
    <row r="1442" customFormat="false" ht="15" hidden="false" customHeight="false" outlineLevel="0" collapsed="false">
      <c r="A1442" s="2" t="n">
        <v>28.8</v>
      </c>
      <c r="B1442" s="2" t="n">
        <v>2.456459</v>
      </c>
      <c r="C1442" s="2" t="n">
        <v>79.388667</v>
      </c>
      <c r="D1442" s="2" t="n">
        <v>368.9</v>
      </c>
      <c r="E1442" s="2" t="n">
        <v>10.524074</v>
      </c>
      <c r="F1442" s="2" t="n">
        <v>3.22</v>
      </c>
    </row>
    <row r="1443" customFormat="false" ht="15" hidden="false" customHeight="false" outlineLevel="0" collapsed="false">
      <c r="A1443" s="2" t="n">
        <v>28.82</v>
      </c>
      <c r="B1443" s="2" t="n">
        <v>2.477736</v>
      </c>
      <c r="C1443" s="2" t="n">
        <v>80.166444</v>
      </c>
      <c r="D1443" s="2" t="n">
        <v>368.086667</v>
      </c>
      <c r="E1443" s="2" t="n">
        <v>10.524074</v>
      </c>
      <c r="F1443" s="2" t="n">
        <v>3.22</v>
      </c>
    </row>
    <row r="1444" customFormat="false" ht="15" hidden="false" customHeight="false" outlineLevel="0" collapsed="false">
      <c r="A1444" s="2" t="n">
        <v>28.84</v>
      </c>
      <c r="B1444" s="2" t="n">
        <v>2.456459</v>
      </c>
      <c r="C1444" s="2" t="n">
        <v>80.499778</v>
      </c>
      <c r="D1444" s="2" t="n">
        <v>368.086667</v>
      </c>
      <c r="E1444" s="2" t="n">
        <v>10.538021</v>
      </c>
      <c r="F1444" s="2" t="n">
        <v>3.12</v>
      </c>
    </row>
    <row r="1445" customFormat="false" ht="15" hidden="false" customHeight="false" outlineLevel="0" collapsed="false">
      <c r="A1445" s="2" t="n">
        <v>28.86</v>
      </c>
      <c r="B1445" s="2" t="n">
        <v>2.445821</v>
      </c>
      <c r="C1445" s="2" t="n">
        <v>80.610889</v>
      </c>
      <c r="D1445" s="2" t="n">
        <v>368.9</v>
      </c>
      <c r="E1445" s="2" t="n">
        <v>10.5577</v>
      </c>
      <c r="F1445" s="2" t="n">
        <v>3.88</v>
      </c>
    </row>
    <row r="1446" customFormat="false" ht="15" hidden="false" customHeight="false" outlineLevel="0" collapsed="false">
      <c r="A1446" s="2" t="n">
        <v>28.88</v>
      </c>
      <c r="B1446" s="2" t="n">
        <v>2.456459</v>
      </c>
      <c r="C1446" s="2" t="n">
        <v>80.610889</v>
      </c>
      <c r="D1446" s="2" t="n">
        <v>370.526667</v>
      </c>
      <c r="E1446" s="2" t="n">
        <v>10.5577</v>
      </c>
      <c r="F1446" s="2" t="n">
        <v>4.04</v>
      </c>
    </row>
    <row r="1447" customFormat="false" ht="15" hidden="false" customHeight="false" outlineLevel="0" collapsed="false">
      <c r="A1447" s="2" t="n">
        <v>28.9</v>
      </c>
      <c r="B1447" s="2" t="n">
        <v>2.435183</v>
      </c>
      <c r="C1447" s="2" t="n">
        <v>79.610889</v>
      </c>
      <c r="D1447" s="2" t="n">
        <v>370.526667</v>
      </c>
      <c r="E1447" s="2" t="n">
        <v>10.5577</v>
      </c>
      <c r="F1447" s="2" t="n">
        <v>3.3</v>
      </c>
    </row>
    <row r="1448" customFormat="false" ht="15" hidden="false" customHeight="false" outlineLevel="0" collapsed="false">
      <c r="A1448" s="2" t="n">
        <v>28.92</v>
      </c>
      <c r="B1448" s="2" t="n">
        <v>2.434205</v>
      </c>
      <c r="C1448" s="2" t="n">
        <v>78.386</v>
      </c>
      <c r="D1448" s="2" t="n">
        <v>374.6</v>
      </c>
      <c r="E1448" s="2" t="n">
        <v>10.5577</v>
      </c>
      <c r="F1448" s="2" t="n">
        <v>1.25</v>
      </c>
    </row>
    <row r="1449" customFormat="false" ht="15" hidden="false" customHeight="false" outlineLevel="0" collapsed="false">
      <c r="A1449" s="2" t="n">
        <v>28.94</v>
      </c>
      <c r="B1449" s="2" t="n">
        <v>2.508673</v>
      </c>
      <c r="C1449" s="2" t="n">
        <v>78.386</v>
      </c>
      <c r="D1449" s="2" t="n">
        <v>379.486667</v>
      </c>
      <c r="E1449" s="2" t="n">
        <v>10.5577</v>
      </c>
      <c r="F1449" s="2" t="n">
        <v>0.89</v>
      </c>
    </row>
    <row r="1450" customFormat="false" ht="15" hidden="false" customHeight="false" outlineLevel="0" collapsed="false">
      <c r="A1450" s="2" t="n">
        <v>28.96</v>
      </c>
      <c r="B1450" s="2" t="n">
        <v>2.540588</v>
      </c>
      <c r="C1450" s="2" t="n">
        <v>79.163778</v>
      </c>
      <c r="D1450" s="2" t="n">
        <v>380.3</v>
      </c>
      <c r="E1450" s="2" t="n">
        <v>10.5577</v>
      </c>
      <c r="F1450" s="2" t="n">
        <v>1.17</v>
      </c>
    </row>
    <row r="1451" customFormat="false" ht="15" hidden="false" customHeight="false" outlineLevel="0" collapsed="false">
      <c r="A1451" s="2" t="n">
        <v>28.98</v>
      </c>
      <c r="B1451" s="2" t="n">
        <v>2.541565</v>
      </c>
      <c r="C1451" s="2" t="n">
        <v>81.610889</v>
      </c>
      <c r="D1451" s="2" t="n">
        <v>385.993333</v>
      </c>
      <c r="E1451" s="2" t="n">
        <v>10.597135</v>
      </c>
      <c r="F1451" s="2" t="n">
        <v>1.27</v>
      </c>
    </row>
    <row r="1452" customFormat="false" ht="15" hidden="false" customHeight="false" outlineLevel="0" collapsed="false">
      <c r="A1452" s="2" t="n">
        <v>29</v>
      </c>
      <c r="B1452" s="2" t="n">
        <v>2.561864</v>
      </c>
      <c r="C1452" s="2" t="n">
        <v>82.608222</v>
      </c>
      <c r="D1452" s="2" t="n">
        <v>390.066667</v>
      </c>
      <c r="E1452" s="2" t="n">
        <v>10.597135</v>
      </c>
      <c r="F1452" s="2" t="n">
        <v>2.58</v>
      </c>
    </row>
    <row r="1453" customFormat="false" ht="15" hidden="false" customHeight="false" outlineLevel="0" collapsed="false">
      <c r="A1453" s="2" t="n">
        <v>29.02</v>
      </c>
      <c r="B1453" s="2" t="n">
        <v>2.721439</v>
      </c>
      <c r="C1453" s="2" t="n">
        <v>77.608222</v>
      </c>
      <c r="D1453" s="2" t="n">
        <v>405.533333</v>
      </c>
      <c r="E1453" s="2" t="n">
        <v>10.62496</v>
      </c>
      <c r="F1453" s="2" t="n">
        <v>0.56</v>
      </c>
    </row>
    <row r="1454" customFormat="false" ht="15" hidden="false" customHeight="false" outlineLevel="0" collapsed="false">
      <c r="A1454" s="2" t="n">
        <v>29.04</v>
      </c>
      <c r="B1454" s="2" t="n">
        <v>2.753354</v>
      </c>
      <c r="C1454" s="2" t="n">
        <v>77.052667</v>
      </c>
      <c r="D1454" s="2" t="n">
        <v>412.046667</v>
      </c>
      <c r="E1454" s="2" t="n">
        <v>10.62496</v>
      </c>
      <c r="F1454" s="2" t="n">
        <v>0.93</v>
      </c>
    </row>
    <row r="1455" customFormat="false" ht="15" hidden="false" customHeight="false" outlineLevel="0" collapsed="false">
      <c r="A1455" s="2" t="n">
        <v>29.06</v>
      </c>
      <c r="B1455" s="2" t="n">
        <v>2.806545</v>
      </c>
      <c r="C1455" s="2" t="n">
        <v>77.497111</v>
      </c>
      <c r="D1455" s="2" t="n">
        <v>413.673333</v>
      </c>
      <c r="E1455" s="2" t="n">
        <v>10.62496</v>
      </c>
      <c r="F1455" s="2" t="n">
        <v>0.71</v>
      </c>
    </row>
    <row r="1456" customFormat="false" ht="15" hidden="false" customHeight="false" outlineLevel="0" collapsed="false">
      <c r="A1456" s="2" t="n">
        <v>29.08</v>
      </c>
      <c r="B1456" s="2" t="n">
        <v>2.806545</v>
      </c>
      <c r="C1456" s="2" t="n">
        <v>78.941556</v>
      </c>
      <c r="D1456" s="2" t="n">
        <v>414.486667</v>
      </c>
      <c r="E1456" s="2" t="n">
        <v>10.62496</v>
      </c>
      <c r="F1456" s="2" t="n">
        <v>0.93</v>
      </c>
    </row>
    <row r="1457" customFormat="false" ht="15" hidden="false" customHeight="false" outlineLevel="0" collapsed="false">
      <c r="A1457" s="2" t="n">
        <v>29.1</v>
      </c>
      <c r="B1457" s="2" t="n">
        <v>2.806545</v>
      </c>
      <c r="C1457" s="2" t="n">
        <v>80.386001</v>
      </c>
      <c r="D1457" s="2" t="n">
        <v>415.300001</v>
      </c>
      <c r="E1457" s="2" t="n">
        <v>10.62496</v>
      </c>
      <c r="F1457" s="2" t="n">
        <v>1.15</v>
      </c>
    </row>
    <row r="1458" customFormat="false" ht="15" hidden="false" customHeight="false" outlineLevel="0" collapsed="false">
      <c r="A1458" s="2" t="n">
        <v>29.12</v>
      </c>
      <c r="B1458" s="2" t="n">
        <v>2.795907</v>
      </c>
      <c r="C1458" s="2" t="n">
        <v>79.497111</v>
      </c>
      <c r="D1458" s="2" t="n">
        <v>418.553333</v>
      </c>
      <c r="E1458" s="2" t="n">
        <v>10.644649</v>
      </c>
      <c r="F1458" s="2" t="n">
        <v>1.13</v>
      </c>
    </row>
    <row r="1459" customFormat="false" ht="15" hidden="false" customHeight="false" outlineLevel="0" collapsed="false">
      <c r="A1459" s="2" t="n">
        <v>29.14</v>
      </c>
      <c r="B1459" s="2" t="n">
        <v>2.785269</v>
      </c>
      <c r="C1459" s="2" t="n">
        <v>80.497111</v>
      </c>
      <c r="D1459" s="2" t="n">
        <v>418.553333</v>
      </c>
      <c r="E1459" s="2" t="n">
        <v>10.644649</v>
      </c>
      <c r="F1459" s="2" t="n">
        <v>1.06</v>
      </c>
    </row>
    <row r="1460" customFormat="false" ht="15" hidden="false" customHeight="false" outlineLevel="0" collapsed="false">
      <c r="A1460" s="2" t="n">
        <v>29.16</v>
      </c>
      <c r="B1460" s="2" t="n">
        <v>2.742715</v>
      </c>
      <c r="C1460" s="2" t="n">
        <v>82.052667</v>
      </c>
      <c r="D1460" s="2" t="n">
        <v>421</v>
      </c>
      <c r="E1460" s="2" t="n">
        <v>10.644649</v>
      </c>
      <c r="F1460" s="2" t="n">
        <v>1</v>
      </c>
    </row>
    <row r="1461" customFormat="false" ht="15" hidden="false" customHeight="false" outlineLevel="0" collapsed="false">
      <c r="A1461" s="2" t="n">
        <v>29.18</v>
      </c>
      <c r="B1461" s="2" t="n">
        <v>2.626672</v>
      </c>
      <c r="C1461" s="2" t="n">
        <v>78.388667</v>
      </c>
      <c r="D1461" s="2" t="n">
        <v>460.066667</v>
      </c>
      <c r="E1461" s="2" t="n">
        <v>10.61689</v>
      </c>
      <c r="F1461" s="2" t="n">
        <v>1.21</v>
      </c>
    </row>
    <row r="1462" customFormat="false" ht="15" hidden="false" customHeight="false" outlineLevel="0" collapsed="false">
      <c r="A1462" s="2" t="n">
        <v>29.2</v>
      </c>
      <c r="B1462" s="2" t="n">
        <v>2.679863</v>
      </c>
      <c r="C1462" s="2" t="n">
        <v>79.277556</v>
      </c>
      <c r="D1462" s="2" t="n">
        <v>456.813333</v>
      </c>
      <c r="E1462" s="2" t="n">
        <v>10.664362</v>
      </c>
      <c r="F1462" s="2" t="n">
        <v>2.13</v>
      </c>
    </row>
    <row r="1463" customFormat="false" ht="15" hidden="false" customHeight="false" outlineLevel="0" collapsed="false">
      <c r="A1463" s="2" t="n">
        <v>29.22</v>
      </c>
      <c r="B1463" s="2" t="n">
        <v>2.679863</v>
      </c>
      <c r="C1463" s="2" t="n">
        <v>79.499778</v>
      </c>
      <c r="D1463" s="2" t="n">
        <v>453.56</v>
      </c>
      <c r="E1463" s="2" t="n">
        <v>10.664362</v>
      </c>
      <c r="F1463" s="2" t="n">
        <v>2.85</v>
      </c>
    </row>
    <row r="1464" customFormat="false" ht="15" hidden="false" customHeight="false" outlineLevel="0" collapsed="false">
      <c r="A1464" s="2" t="n">
        <v>29.24</v>
      </c>
      <c r="B1464" s="2" t="n">
        <v>2.679863</v>
      </c>
      <c r="C1464" s="2" t="n">
        <v>80.055333</v>
      </c>
      <c r="D1464" s="2" t="n">
        <v>450.3</v>
      </c>
      <c r="E1464" s="2" t="n">
        <v>10.664362</v>
      </c>
      <c r="F1464" s="2" t="n">
        <v>2.7</v>
      </c>
    </row>
    <row r="1465" customFormat="false" ht="15" hidden="false" customHeight="false" outlineLevel="0" collapsed="false">
      <c r="A1465" s="2" t="n">
        <v>29.26</v>
      </c>
      <c r="B1465" s="2" t="n">
        <v>2.669225</v>
      </c>
      <c r="C1465" s="2" t="n">
        <v>80.722</v>
      </c>
      <c r="D1465" s="2" t="n">
        <v>449.486667</v>
      </c>
      <c r="E1465" s="2" t="n">
        <v>10.684101</v>
      </c>
      <c r="F1465" s="2" t="n">
        <v>2.87</v>
      </c>
    </row>
    <row r="1466" customFormat="false" ht="15" hidden="false" customHeight="false" outlineLevel="0" collapsed="false">
      <c r="A1466" s="2" t="n">
        <v>29.28</v>
      </c>
      <c r="B1466" s="2" t="n">
        <v>2.722417</v>
      </c>
      <c r="C1466" s="2" t="n">
        <v>81.277556</v>
      </c>
      <c r="D1466" s="2" t="n">
        <v>448.673333</v>
      </c>
      <c r="E1466" s="2" t="n">
        <v>10.684101</v>
      </c>
      <c r="F1466" s="2" t="n">
        <v>3.07</v>
      </c>
    </row>
    <row r="1467" customFormat="false" ht="15" hidden="false" customHeight="false" outlineLevel="0" collapsed="false">
      <c r="A1467" s="2" t="n">
        <v>29.3</v>
      </c>
      <c r="B1467" s="2" t="n">
        <v>2.670203</v>
      </c>
      <c r="C1467" s="2" t="n">
        <v>81.280222</v>
      </c>
      <c r="D1467" s="2" t="n">
        <v>445.42</v>
      </c>
      <c r="E1467" s="2" t="n">
        <v>10.684101</v>
      </c>
      <c r="F1467" s="2" t="n">
        <v>12.5</v>
      </c>
    </row>
    <row r="1468" customFormat="false" ht="15" hidden="false" customHeight="false" outlineLevel="0" collapsed="false">
      <c r="A1468" s="2" t="n">
        <v>29.32</v>
      </c>
      <c r="B1468" s="2" t="n">
        <v>2.63731</v>
      </c>
      <c r="C1468" s="2" t="n">
        <v>81.277556</v>
      </c>
      <c r="D1468" s="2" t="n">
        <v>442.16</v>
      </c>
      <c r="E1468" s="2" t="n">
        <v>10.684101</v>
      </c>
      <c r="F1468" s="2" t="n">
        <v>2.18</v>
      </c>
    </row>
    <row r="1469" customFormat="false" ht="15" hidden="false" customHeight="false" outlineLevel="0" collapsed="false">
      <c r="A1469" s="2" t="n">
        <v>29.34</v>
      </c>
      <c r="B1469" s="2" t="n">
        <v>2.626672</v>
      </c>
      <c r="C1469" s="2" t="n">
        <v>81.388667</v>
      </c>
      <c r="D1469" s="2" t="n">
        <v>442.16</v>
      </c>
      <c r="E1469" s="2" t="n">
        <v>10.703863</v>
      </c>
      <c r="F1469" s="2" t="n">
        <v>2.42</v>
      </c>
    </row>
    <row r="1470" customFormat="false" ht="15" hidden="false" customHeight="false" outlineLevel="0" collapsed="false">
      <c r="A1470" s="2" t="n">
        <v>29.36</v>
      </c>
      <c r="B1470" s="2" t="n">
        <v>2.702118</v>
      </c>
      <c r="C1470" s="2" t="n">
        <v>85.502444</v>
      </c>
      <c r="D1470" s="2" t="n">
        <v>442.16</v>
      </c>
      <c r="E1470" s="2" t="n">
        <v>10.703863</v>
      </c>
      <c r="F1470" s="2" t="n">
        <v>0.89</v>
      </c>
    </row>
    <row r="1471" customFormat="false" ht="15" hidden="false" customHeight="false" outlineLevel="0" collapsed="false">
      <c r="A1471" s="2" t="n">
        <v>29.38</v>
      </c>
      <c r="B1471" s="2" t="n">
        <v>2.670203</v>
      </c>
      <c r="C1471" s="2" t="n">
        <v>88.613556</v>
      </c>
      <c r="D1471" s="2" t="n">
        <v>437.28</v>
      </c>
      <c r="E1471" s="2" t="n">
        <v>10.703863</v>
      </c>
      <c r="F1471" s="2" t="n">
        <v>0.81</v>
      </c>
    </row>
    <row r="1472" customFormat="false" ht="15" hidden="false" customHeight="false" outlineLevel="0" collapsed="false">
      <c r="A1472" s="2" t="n">
        <v>29.4</v>
      </c>
      <c r="B1472" s="2" t="n">
        <v>2.670203</v>
      </c>
      <c r="C1472" s="2" t="n">
        <v>89.391333</v>
      </c>
      <c r="D1472" s="2" t="n">
        <v>427.506667</v>
      </c>
      <c r="E1472" s="2" t="n">
        <v>10.703863</v>
      </c>
      <c r="F1472" s="2" t="n">
        <v>1</v>
      </c>
    </row>
    <row r="1473" customFormat="false" ht="15" hidden="false" customHeight="false" outlineLevel="0" collapsed="false">
      <c r="A1473" s="2" t="n">
        <v>29.42</v>
      </c>
      <c r="B1473" s="2" t="n">
        <v>2.617011</v>
      </c>
      <c r="C1473" s="2" t="n">
        <v>88.835778</v>
      </c>
      <c r="D1473" s="2" t="n">
        <v>419.366667</v>
      </c>
      <c r="E1473" s="2" t="n">
        <v>10.743462</v>
      </c>
      <c r="F1473" s="2" t="n">
        <v>1.12</v>
      </c>
    </row>
    <row r="1474" customFormat="false" ht="15" hidden="false" customHeight="false" outlineLevel="0" collapsed="false">
      <c r="A1474" s="2" t="n">
        <v>29.44</v>
      </c>
      <c r="B1474" s="2" t="n">
        <v>2.520289</v>
      </c>
      <c r="C1474" s="2" t="n">
        <v>89.166444</v>
      </c>
      <c r="D1474" s="2" t="n">
        <v>417.74</v>
      </c>
      <c r="E1474" s="2" t="n">
        <v>10.757244</v>
      </c>
      <c r="F1474" s="2" t="n">
        <v>1.05</v>
      </c>
    </row>
    <row r="1475" customFormat="false" ht="15" hidden="false" customHeight="false" outlineLevel="0" collapsed="false">
      <c r="A1475" s="2" t="n">
        <v>29.46</v>
      </c>
      <c r="B1475" s="2" t="n">
        <v>2.435183</v>
      </c>
      <c r="C1475" s="2" t="n">
        <v>88.055333</v>
      </c>
      <c r="D1475" s="2" t="n">
        <v>414.486667</v>
      </c>
      <c r="E1475" s="2" t="n">
        <v>10.757244</v>
      </c>
      <c r="F1475" s="2" t="n">
        <v>1.02</v>
      </c>
    </row>
    <row r="1476" customFormat="false" ht="15" hidden="false" customHeight="false" outlineLevel="0" collapsed="false">
      <c r="A1476" s="2" t="n">
        <v>29.48</v>
      </c>
      <c r="B1476" s="2" t="n">
        <v>2.424544</v>
      </c>
      <c r="C1476" s="2" t="n">
        <v>87.499778</v>
      </c>
      <c r="D1476" s="2" t="n">
        <v>410.413333</v>
      </c>
      <c r="E1476" s="2" t="n">
        <v>10.757244</v>
      </c>
      <c r="F1476" s="2" t="n">
        <v>0.88</v>
      </c>
    </row>
    <row r="1477" customFormat="false" ht="15" hidden="false" customHeight="false" outlineLevel="0" collapsed="false">
      <c r="A1477" s="2" t="n">
        <v>29.5</v>
      </c>
      <c r="B1477" s="2" t="n">
        <v>2.381013</v>
      </c>
      <c r="C1477" s="2" t="n">
        <v>89.274889</v>
      </c>
      <c r="D1477" s="2" t="n">
        <v>410.413333</v>
      </c>
      <c r="E1477" s="2" t="n">
        <v>10.840839</v>
      </c>
      <c r="F1477" s="2" t="n">
        <v>1.04</v>
      </c>
    </row>
    <row r="1478" customFormat="false" ht="15" hidden="false" customHeight="false" outlineLevel="0" collapsed="false">
      <c r="A1478" s="2" t="n">
        <v>29.52</v>
      </c>
      <c r="B1478" s="2" t="n">
        <v>2.359737</v>
      </c>
      <c r="C1478" s="2" t="n">
        <v>91.719333</v>
      </c>
      <c r="D1478" s="2" t="n">
        <v>413.673333</v>
      </c>
      <c r="E1478" s="2" t="n">
        <v>10.860448</v>
      </c>
      <c r="F1478" s="2" t="n">
        <v>1.38</v>
      </c>
    </row>
    <row r="1479" customFormat="false" ht="15" hidden="false" customHeight="false" outlineLevel="0" collapsed="false">
      <c r="A1479" s="2" t="n">
        <v>29.54</v>
      </c>
      <c r="B1479" s="2" t="n">
        <v>2.33846</v>
      </c>
      <c r="C1479" s="2" t="n">
        <v>87.163778</v>
      </c>
      <c r="D1479" s="2" t="n">
        <v>419.366667</v>
      </c>
      <c r="E1479" s="2" t="n">
        <v>10.860448</v>
      </c>
      <c r="F1479" s="2" t="n">
        <v>1.37</v>
      </c>
    </row>
    <row r="1480" customFormat="false" ht="15" hidden="false" customHeight="false" outlineLevel="0" collapsed="false">
      <c r="A1480" s="2" t="n">
        <v>29.56</v>
      </c>
      <c r="B1480" s="2" t="n">
        <v>2.336504</v>
      </c>
      <c r="C1480" s="2" t="n">
        <v>80.714</v>
      </c>
      <c r="D1480" s="2" t="n">
        <v>420.186667</v>
      </c>
      <c r="E1480" s="2" t="n">
        <v>10.860448</v>
      </c>
      <c r="F1480" s="2" t="n">
        <v>1.19</v>
      </c>
    </row>
    <row r="1481" customFormat="false" ht="15" hidden="false" customHeight="false" outlineLevel="0" collapsed="false">
      <c r="A1481" s="2" t="n">
        <v>29.58</v>
      </c>
      <c r="B1481" s="2" t="n">
        <v>2.336504</v>
      </c>
      <c r="C1481" s="2" t="n">
        <v>77.602889</v>
      </c>
      <c r="D1481" s="2" t="n">
        <v>422.626667</v>
      </c>
      <c r="E1481" s="2" t="n">
        <v>10.860448</v>
      </c>
      <c r="F1481" s="2" t="n">
        <v>1.24</v>
      </c>
    </row>
    <row r="1482" customFormat="false" ht="15" hidden="false" customHeight="false" outlineLevel="0" collapsed="false">
      <c r="A1482" s="2" t="n">
        <v>29.6</v>
      </c>
      <c r="B1482" s="2" t="n">
        <v>2.325866</v>
      </c>
      <c r="C1482" s="2" t="n">
        <v>73.825111</v>
      </c>
      <c r="D1482" s="2" t="n">
        <v>423.44</v>
      </c>
      <c r="E1482" s="2" t="n">
        <v>10.860448</v>
      </c>
      <c r="F1482" s="2" t="n">
        <v>1.12</v>
      </c>
    </row>
    <row r="1483" customFormat="false" ht="15" hidden="false" customHeight="false" outlineLevel="0" collapsed="false">
      <c r="A1483" s="2" t="n">
        <v>29.62</v>
      </c>
      <c r="B1483" s="2" t="n">
        <v>2.282335</v>
      </c>
      <c r="C1483" s="2" t="n">
        <v>70.822444</v>
      </c>
      <c r="D1483" s="2" t="n">
        <v>425.88</v>
      </c>
      <c r="E1483" s="2" t="n">
        <v>10.880082</v>
      </c>
      <c r="F1483" s="2" t="n">
        <v>1.1</v>
      </c>
    </row>
    <row r="1484" customFormat="false" ht="15" hidden="false" customHeight="false" outlineLevel="0" collapsed="false">
      <c r="A1484" s="2" t="n">
        <v>29.64</v>
      </c>
      <c r="B1484" s="2" t="n">
        <v>2.197229</v>
      </c>
      <c r="C1484" s="2" t="n">
        <v>67.155778</v>
      </c>
      <c r="D1484" s="2" t="n">
        <v>428.326667</v>
      </c>
      <c r="E1484" s="2" t="n">
        <v>10.880082</v>
      </c>
      <c r="F1484" s="2" t="n">
        <v>1.02</v>
      </c>
    </row>
    <row r="1485" customFormat="false" ht="15" hidden="false" customHeight="false" outlineLevel="0" collapsed="false">
      <c r="A1485" s="2" t="n">
        <v>29.66</v>
      </c>
      <c r="B1485" s="2" t="n">
        <v>2.239782</v>
      </c>
      <c r="C1485" s="2" t="n">
        <v>66.933556</v>
      </c>
      <c r="D1485" s="2" t="n">
        <v>433.206667</v>
      </c>
      <c r="E1485" s="2" t="n">
        <v>10.880082</v>
      </c>
      <c r="F1485" s="2" t="n">
        <v>1.01</v>
      </c>
    </row>
    <row r="1486" customFormat="false" ht="15" hidden="false" customHeight="false" outlineLevel="0" collapsed="false">
      <c r="A1486" s="2" t="n">
        <v>29.68</v>
      </c>
      <c r="B1486" s="2" t="n">
        <v>2.25042</v>
      </c>
      <c r="C1486" s="2" t="n">
        <v>65.822444</v>
      </c>
      <c r="D1486" s="2" t="n">
        <v>439.72</v>
      </c>
      <c r="E1486" s="2" t="n">
        <v>10.880082</v>
      </c>
      <c r="F1486" s="2" t="n">
        <v>1.04</v>
      </c>
    </row>
    <row r="1487" customFormat="false" ht="15" hidden="false" customHeight="false" outlineLevel="0" collapsed="false">
      <c r="A1487" s="2" t="n">
        <v>29.7</v>
      </c>
      <c r="B1487" s="2" t="n">
        <v>2.324888</v>
      </c>
      <c r="C1487" s="2" t="n">
        <v>64.600222</v>
      </c>
      <c r="D1487" s="2" t="n">
        <v>447.86</v>
      </c>
      <c r="E1487" s="2" t="n">
        <v>10.880082</v>
      </c>
      <c r="F1487" s="2" t="n">
        <v>0.79</v>
      </c>
    </row>
    <row r="1488" customFormat="false" ht="15" hidden="false" customHeight="false" outlineLevel="0" collapsed="false">
      <c r="A1488" s="2" t="n">
        <v>29.72</v>
      </c>
      <c r="B1488" s="2" t="n">
        <v>2.31425</v>
      </c>
      <c r="C1488" s="2" t="n">
        <v>64.266889</v>
      </c>
      <c r="D1488" s="2" t="n">
        <v>454.373333</v>
      </c>
      <c r="E1488" s="2" t="n">
        <v>10.899741</v>
      </c>
      <c r="F1488" s="2" t="n">
        <v>0.94</v>
      </c>
    </row>
    <row r="1489" customFormat="false" ht="15" hidden="false" customHeight="false" outlineLevel="0" collapsed="false">
      <c r="A1489" s="2" t="n">
        <v>29.74</v>
      </c>
      <c r="B1489" s="2" t="n">
        <v>2.324888</v>
      </c>
      <c r="C1489" s="2" t="n">
        <v>65.044667</v>
      </c>
      <c r="D1489" s="2" t="n">
        <v>456.813333</v>
      </c>
      <c r="E1489" s="2" t="n">
        <v>10.899741</v>
      </c>
      <c r="F1489" s="2" t="n">
        <v>1.07</v>
      </c>
    </row>
    <row r="1490" customFormat="false" ht="15" hidden="false" customHeight="false" outlineLevel="0" collapsed="false">
      <c r="A1490" s="2" t="n">
        <v>29.76</v>
      </c>
      <c r="B1490" s="2" t="n">
        <v>2.335527</v>
      </c>
      <c r="C1490" s="2" t="n">
        <v>64.489111</v>
      </c>
      <c r="D1490" s="2" t="n">
        <v>458.44</v>
      </c>
      <c r="E1490" s="2" t="n">
        <v>10.913725</v>
      </c>
      <c r="F1490" s="2" t="n">
        <v>1.04</v>
      </c>
    </row>
    <row r="1491" customFormat="false" ht="15" hidden="false" customHeight="false" outlineLevel="0" collapsed="false">
      <c r="A1491" s="2" t="n">
        <v>29.78</v>
      </c>
      <c r="B1491" s="2" t="n">
        <v>2.335527</v>
      </c>
      <c r="C1491" s="2" t="n">
        <v>62.600222</v>
      </c>
      <c r="D1491" s="2" t="n">
        <v>456</v>
      </c>
      <c r="E1491" s="2" t="n">
        <v>10.913725</v>
      </c>
      <c r="F1491" s="2" t="n">
        <v>1.03</v>
      </c>
    </row>
    <row r="1492" customFormat="false" ht="15" hidden="false" customHeight="false" outlineLevel="0" collapsed="false">
      <c r="A1492" s="2" t="n">
        <v>29.8</v>
      </c>
      <c r="B1492" s="2" t="n">
        <v>2.335527</v>
      </c>
      <c r="C1492" s="2" t="n">
        <v>60.711333</v>
      </c>
      <c r="D1492" s="2" t="n">
        <v>453.56</v>
      </c>
      <c r="E1492" s="2" t="n">
        <v>10.913725</v>
      </c>
      <c r="F1492" s="2" t="n">
        <v>1.02</v>
      </c>
    </row>
    <row r="1493" customFormat="false" ht="15" hidden="false" customHeight="false" outlineLevel="0" collapsed="false">
      <c r="A1493" s="2" t="n">
        <v>29.82</v>
      </c>
      <c r="B1493" s="2" t="n">
        <v>2.261059</v>
      </c>
      <c r="C1493" s="2" t="n">
        <v>62.044667</v>
      </c>
      <c r="D1493" s="2" t="n">
        <v>456.813333</v>
      </c>
      <c r="E1493" s="2" t="n">
        <v>10.913725</v>
      </c>
      <c r="F1493" s="2" t="n">
        <v>1</v>
      </c>
    </row>
    <row r="1494" customFormat="false" ht="15" hidden="false" customHeight="false" outlineLevel="0" collapsed="false">
      <c r="A1494" s="2" t="n">
        <v>29.84</v>
      </c>
      <c r="B1494" s="2" t="n">
        <v>2.229261</v>
      </c>
      <c r="C1494" s="2" t="n">
        <v>63.407333</v>
      </c>
      <c r="D1494" s="2" t="n">
        <v>543.913333</v>
      </c>
      <c r="E1494" s="2" t="n">
        <v>10.953051</v>
      </c>
      <c r="F1494" s="2" t="n">
        <v>0.76</v>
      </c>
    </row>
    <row r="1495" customFormat="false" ht="15" hidden="false" customHeight="false" outlineLevel="0" collapsed="false">
      <c r="A1495" s="2" t="n">
        <v>29.86</v>
      </c>
      <c r="B1495" s="2" t="n">
        <v>2.218623</v>
      </c>
      <c r="C1495" s="2" t="n">
        <v>64.740667</v>
      </c>
      <c r="D1495" s="2" t="n">
        <v>550.426667</v>
      </c>
      <c r="E1495" s="2" t="n">
        <v>10.953051</v>
      </c>
      <c r="F1495" s="2" t="n">
        <v>0.67</v>
      </c>
    </row>
    <row r="1496" customFormat="false" ht="15" hidden="false" customHeight="false" outlineLevel="0" collapsed="false">
      <c r="A1496" s="2" t="n">
        <v>29.88</v>
      </c>
      <c r="B1496" s="2" t="n">
        <v>2.315345</v>
      </c>
      <c r="C1496" s="2" t="n">
        <v>65.854444</v>
      </c>
      <c r="D1496" s="2" t="n">
        <v>558.566667</v>
      </c>
      <c r="E1496" s="2" t="n">
        <v>10.953051</v>
      </c>
      <c r="F1496" s="2" t="n">
        <v>0.83</v>
      </c>
    </row>
    <row r="1497" customFormat="false" ht="15" hidden="false" customHeight="false" outlineLevel="0" collapsed="false">
      <c r="A1497" s="2" t="n">
        <v>29.9</v>
      </c>
      <c r="B1497" s="2" t="n">
        <v>2.346282</v>
      </c>
      <c r="C1497" s="2" t="n">
        <v>65.518444</v>
      </c>
      <c r="D1497" s="2" t="n">
        <v>565.886667</v>
      </c>
      <c r="E1497" s="2" t="n">
        <v>10.953051</v>
      </c>
      <c r="F1497" s="2" t="n">
        <v>0.84</v>
      </c>
    </row>
    <row r="1498" customFormat="false" ht="15" hidden="false" customHeight="false" outlineLevel="0" collapsed="false">
      <c r="A1498" s="2" t="n">
        <v>29.92</v>
      </c>
      <c r="B1498" s="2" t="n">
        <v>2.399474</v>
      </c>
      <c r="C1498" s="2" t="n">
        <v>63.296222</v>
      </c>
      <c r="D1498" s="2" t="n">
        <v>568.333333</v>
      </c>
      <c r="E1498" s="2" t="n">
        <v>10.986681</v>
      </c>
      <c r="F1498" s="2" t="n">
        <v>0.86</v>
      </c>
    </row>
    <row r="1499" customFormat="false" ht="15" hidden="false" customHeight="false" outlineLevel="0" collapsed="false">
      <c r="A1499" s="2" t="n">
        <v>29.94</v>
      </c>
      <c r="B1499" s="2" t="n">
        <v>2.399474</v>
      </c>
      <c r="C1499" s="2" t="n">
        <v>61.407333</v>
      </c>
      <c r="D1499" s="2" t="n">
        <v>569.146667</v>
      </c>
      <c r="E1499" s="2" t="n">
        <v>10.986681</v>
      </c>
      <c r="F1499" s="2" t="n">
        <v>0.93</v>
      </c>
    </row>
    <row r="1500" customFormat="false" ht="15" hidden="false" customHeight="false" outlineLevel="0" collapsed="false">
      <c r="A1500" s="2" t="n">
        <v>29.96</v>
      </c>
      <c r="B1500" s="2" t="n">
        <v>2.378197</v>
      </c>
      <c r="C1500" s="2" t="n">
        <v>59.185111</v>
      </c>
      <c r="D1500" s="2" t="n">
        <v>565.886667</v>
      </c>
      <c r="E1500" s="2" t="n">
        <v>10.986681</v>
      </c>
      <c r="F1500" s="2" t="n">
        <v>0.89</v>
      </c>
    </row>
    <row r="1501" customFormat="false" ht="15" hidden="false" customHeight="false" outlineLevel="0" collapsed="false">
      <c r="A1501" s="2" t="n">
        <v>29.98</v>
      </c>
      <c r="B1501" s="2" t="n">
        <v>2.346282</v>
      </c>
      <c r="C1501" s="2" t="n">
        <v>58.074</v>
      </c>
      <c r="D1501" s="2" t="n">
        <v>569.146667</v>
      </c>
      <c r="E1501" s="2" t="n">
        <v>10.986681</v>
      </c>
      <c r="F1501" s="2" t="n">
        <v>1.02</v>
      </c>
    </row>
    <row r="1502" customFormat="false" ht="15" hidden="false" customHeight="false" outlineLevel="0" collapsed="false">
      <c r="A1502" s="2" t="n">
        <v>30</v>
      </c>
      <c r="B1502" s="2" t="n">
        <v>2.31339</v>
      </c>
      <c r="C1502" s="2" t="n">
        <v>55.626889</v>
      </c>
      <c r="D1502" s="2" t="n">
        <v>566.706667</v>
      </c>
      <c r="E1502" s="2" t="n">
        <v>11.006373</v>
      </c>
      <c r="F1502" s="2" t="n">
        <v>0.94</v>
      </c>
    </row>
    <row r="1503" customFormat="false" ht="15" hidden="false" customHeight="false" outlineLevel="0" collapsed="false">
      <c r="A1503" s="2" t="n">
        <v>30.02</v>
      </c>
      <c r="B1503" s="2" t="n">
        <v>2.261176</v>
      </c>
      <c r="C1503" s="2" t="n">
        <v>55.074</v>
      </c>
      <c r="D1503" s="2" t="n">
        <v>568.333333</v>
      </c>
      <c r="E1503" s="2" t="n">
        <v>11.006373</v>
      </c>
      <c r="F1503" s="2" t="n">
        <v>1.02</v>
      </c>
    </row>
    <row r="1504" customFormat="false" ht="15" hidden="false" customHeight="false" outlineLevel="0" collapsed="false">
      <c r="A1504" s="2" t="n">
        <v>30.04</v>
      </c>
      <c r="B1504" s="2" t="n">
        <v>2.175092</v>
      </c>
      <c r="C1504" s="2" t="n">
        <v>54.849111</v>
      </c>
      <c r="D1504" s="2" t="n">
        <v>565.886667</v>
      </c>
      <c r="E1504" s="2" t="n">
        <v>11.006373</v>
      </c>
      <c r="F1504" s="2" t="n">
        <v>1.08</v>
      </c>
    </row>
    <row r="1505" customFormat="false" ht="15" hidden="false" customHeight="false" outlineLevel="0" collapsed="false">
      <c r="A1505" s="2" t="n">
        <v>30.06</v>
      </c>
      <c r="B1505" s="2" t="n">
        <v>2.144155</v>
      </c>
      <c r="C1505" s="2" t="n">
        <v>54.962889</v>
      </c>
      <c r="D1505" s="2" t="n">
        <v>556.933333</v>
      </c>
      <c r="E1505" s="2" t="n">
        <v>11.034297</v>
      </c>
      <c r="F1505" s="2" t="n">
        <v>1.07</v>
      </c>
    </row>
    <row r="1506" customFormat="false" ht="15" hidden="false" customHeight="false" outlineLevel="0" collapsed="false">
      <c r="A1506" s="2" t="n">
        <v>30.08</v>
      </c>
      <c r="B1506" s="2" t="n">
        <v>2.100624</v>
      </c>
      <c r="C1506" s="2" t="n">
        <v>55.626889</v>
      </c>
      <c r="D1506" s="2" t="n">
        <v>553.68</v>
      </c>
      <c r="E1506" s="2" t="n">
        <v>11.034297</v>
      </c>
      <c r="F1506" s="2" t="n">
        <v>1.08</v>
      </c>
    </row>
    <row r="1507" customFormat="false" ht="15" hidden="false" customHeight="false" outlineLevel="0" collapsed="false">
      <c r="A1507" s="2" t="n">
        <v>30.1</v>
      </c>
      <c r="B1507" s="2" t="n">
        <v>2.026156</v>
      </c>
      <c r="C1507" s="2" t="n">
        <v>55.960222</v>
      </c>
      <c r="D1507" s="2" t="n">
        <v>567.52</v>
      </c>
      <c r="E1507" s="2" t="n">
        <v>10.953051</v>
      </c>
      <c r="F1507" s="2" t="n">
        <v>1.05</v>
      </c>
    </row>
    <row r="1508" customFormat="false" ht="15" hidden="false" customHeight="false" outlineLevel="0" collapsed="false">
      <c r="A1508" s="2" t="n">
        <v>30.12</v>
      </c>
      <c r="B1508" s="2" t="n">
        <v>1.993263</v>
      </c>
      <c r="C1508" s="2" t="n">
        <v>55.513111</v>
      </c>
      <c r="D1508" s="2" t="n">
        <v>582.986667</v>
      </c>
      <c r="E1508" s="2" t="n">
        <v>10.953051</v>
      </c>
      <c r="F1508" s="2" t="n">
        <v>1.1</v>
      </c>
    </row>
    <row r="1509" customFormat="false" ht="15" hidden="false" customHeight="false" outlineLevel="0" collapsed="false">
      <c r="A1509" s="2" t="n">
        <v>30.14</v>
      </c>
      <c r="B1509" s="2" t="n">
        <v>1.983602</v>
      </c>
      <c r="C1509" s="2" t="n">
        <v>53.738</v>
      </c>
      <c r="D1509" s="2" t="n">
        <v>600.08</v>
      </c>
      <c r="E1509" s="2" t="n">
        <v>10.986681</v>
      </c>
      <c r="F1509" s="2" t="n">
        <v>1.13</v>
      </c>
    </row>
    <row r="1510" customFormat="false" ht="15" hidden="false" customHeight="false" outlineLevel="0" collapsed="false">
      <c r="A1510" s="2" t="n">
        <v>30.16</v>
      </c>
      <c r="B1510" s="2" t="n">
        <v>1.983602</v>
      </c>
      <c r="C1510" s="2" t="n">
        <v>50.404667</v>
      </c>
      <c r="D1510" s="2" t="n">
        <v>615.546667</v>
      </c>
      <c r="E1510" s="2" t="n">
        <v>10.986681</v>
      </c>
      <c r="F1510" s="2" t="n">
        <v>1.05</v>
      </c>
    </row>
    <row r="1511" customFormat="false" ht="15" hidden="false" customHeight="false" outlineLevel="0" collapsed="false">
      <c r="A1511" s="2" t="n">
        <v>30.18</v>
      </c>
      <c r="B1511" s="2" t="n">
        <v>2.015517</v>
      </c>
      <c r="C1511" s="2" t="n">
        <v>49.515778</v>
      </c>
      <c r="D1511" s="2" t="n">
        <v>628.566667</v>
      </c>
      <c r="E1511" s="2" t="n">
        <v>10.986681</v>
      </c>
      <c r="F1511" s="2" t="n">
        <v>1.21</v>
      </c>
    </row>
    <row r="1512" customFormat="false" ht="15" hidden="false" customHeight="false" outlineLevel="0" collapsed="false">
      <c r="A1512" s="2" t="n">
        <v>30.2</v>
      </c>
      <c r="B1512" s="2" t="n">
        <v>1.993263</v>
      </c>
      <c r="C1512" s="2" t="n">
        <v>45.068667</v>
      </c>
      <c r="D1512" s="2" t="n">
        <v>636.706667</v>
      </c>
      <c r="E1512" s="2" t="n">
        <v>10.986681</v>
      </c>
      <c r="F1512" s="2" t="n">
        <v>1.22</v>
      </c>
    </row>
    <row r="1513" customFormat="false" ht="15" hidden="false" customHeight="false" outlineLevel="0" collapsed="false">
      <c r="A1513" s="2" t="n">
        <v>30.22</v>
      </c>
      <c r="B1513" s="2" t="n">
        <v>1.993263</v>
      </c>
      <c r="C1513" s="2" t="n">
        <v>39.735333</v>
      </c>
      <c r="D1513" s="2" t="n">
        <v>642.406667</v>
      </c>
      <c r="E1513" s="2" t="n">
        <v>11.006373</v>
      </c>
      <c r="F1513" s="2" t="n">
        <v>1.2</v>
      </c>
    </row>
    <row r="1514" customFormat="false" ht="15" hidden="false" customHeight="false" outlineLevel="0" collapsed="false">
      <c r="A1514" s="2" t="n">
        <v>30.24</v>
      </c>
      <c r="B1514" s="2" t="n">
        <v>1.962326</v>
      </c>
      <c r="C1514" s="2" t="n">
        <v>37.515778</v>
      </c>
      <c r="D1514" s="2" t="n">
        <v>648.106667</v>
      </c>
      <c r="E1514" s="2" t="n">
        <v>11.006373</v>
      </c>
      <c r="F1514" s="2" t="n">
        <v>1.33</v>
      </c>
    </row>
    <row r="1515" customFormat="false" ht="15" hidden="false" customHeight="false" outlineLevel="0" collapsed="false">
      <c r="A1515" s="2" t="n">
        <v>30.26</v>
      </c>
      <c r="B1515" s="2" t="n">
        <v>2.025178</v>
      </c>
      <c r="C1515" s="2" t="n">
        <v>37.735333</v>
      </c>
      <c r="D1515" s="2" t="n">
        <v>657.06</v>
      </c>
      <c r="E1515" s="2" t="n">
        <v>11.006373</v>
      </c>
      <c r="F1515" s="2" t="n">
        <v>1.31</v>
      </c>
    </row>
    <row r="1516" customFormat="false" ht="15" hidden="false" customHeight="false" outlineLevel="0" collapsed="false">
      <c r="A1516" s="2" t="n">
        <v>30.28</v>
      </c>
      <c r="B1516" s="2" t="n">
        <v>2.036794</v>
      </c>
      <c r="C1516" s="2" t="n">
        <v>38.626889</v>
      </c>
      <c r="D1516" s="2" t="n">
        <v>663.566667</v>
      </c>
      <c r="E1516" s="2" t="n">
        <v>11.034297</v>
      </c>
      <c r="F1516" s="2" t="n">
        <v>1.41</v>
      </c>
    </row>
    <row r="1517" customFormat="false" ht="15" hidden="false" customHeight="false" outlineLevel="0" collapsed="false">
      <c r="A1517" s="2" t="n">
        <v>30.3</v>
      </c>
      <c r="B1517" s="2" t="n">
        <v>2.079347</v>
      </c>
      <c r="C1517" s="2" t="n">
        <v>38.738</v>
      </c>
      <c r="D1517" s="2" t="n">
        <v>669.266667</v>
      </c>
      <c r="E1517" s="2" t="n">
        <v>11.034297</v>
      </c>
      <c r="F1517" s="2" t="n">
        <v>1.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9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2" t="s">
        <v>5</v>
      </c>
      <c r="G1" s="2" t="s">
        <v>10</v>
      </c>
      <c r="I1" s="8" t="n">
        <v>3.4</v>
      </c>
      <c r="K1" s="2" t="s">
        <v>11</v>
      </c>
      <c r="M1" s="2" t="s">
        <v>28</v>
      </c>
      <c r="O1" s="2" t="s">
        <v>29</v>
      </c>
    </row>
    <row r="2" customFormat="false" ht="15" hidden="false" customHeight="false" outlineLevel="0" collapsed="false">
      <c r="A2" s="9"/>
      <c r="B2" s="9"/>
      <c r="C2" s="9"/>
      <c r="D2" s="9" t="s">
        <v>27</v>
      </c>
      <c r="E2" s="9" t="n">
        <v>171013</v>
      </c>
      <c r="F2" s="2" t="n">
        <v>1</v>
      </c>
    </row>
    <row r="3" customFormat="false" ht="15" hidden="false" customHeight="false" outlineLevel="0" collapsed="false">
      <c r="A3" s="9" t="n">
        <v>1.02</v>
      </c>
      <c r="B3" s="9" t="n">
        <v>2.231805</v>
      </c>
      <c r="C3" s="9" t="n">
        <v>43.945111</v>
      </c>
      <c r="D3" s="9" t="n">
        <v>9.113333</v>
      </c>
      <c r="E3" s="14" t="n">
        <v>0.681544489</v>
      </c>
      <c r="F3" s="2" t="n">
        <v>1.92</v>
      </c>
    </row>
    <row r="4" customFormat="false" ht="15" hidden="false" customHeight="false" outlineLevel="0" collapsed="false">
      <c r="A4" s="9" t="n">
        <v>1.04</v>
      </c>
      <c r="B4" s="9" t="n">
        <v>1.826572</v>
      </c>
      <c r="C4" s="9" t="n">
        <v>43.386889</v>
      </c>
      <c r="D4" s="9" t="n">
        <v>8.3</v>
      </c>
      <c r="E4" s="14" t="n">
        <v>0.678604599</v>
      </c>
      <c r="F4" s="2" t="n">
        <v>1.73</v>
      </c>
    </row>
    <row r="5" customFormat="false" ht="15" hidden="false" customHeight="false" outlineLevel="0" collapsed="false">
      <c r="A5" s="9" t="n">
        <v>1.06</v>
      </c>
      <c r="B5" s="9" t="n">
        <v>1.646698</v>
      </c>
      <c r="C5" s="9" t="n">
        <v>45.500667</v>
      </c>
      <c r="D5" s="9" t="n">
        <v>6.673333</v>
      </c>
      <c r="E5" s="14" t="n">
        <v>0.956085991</v>
      </c>
      <c r="F5" s="2" t="n">
        <v>1.76</v>
      </c>
    </row>
    <row r="6" customFormat="false" ht="15" hidden="false" customHeight="false" outlineLevel="0" collapsed="false">
      <c r="A6" s="9" t="n">
        <v>1.08</v>
      </c>
      <c r="B6" s="9" t="n">
        <v>1.496784</v>
      </c>
      <c r="C6" s="9" t="n">
        <v>49.831333</v>
      </c>
      <c r="D6" s="9" t="n">
        <v>5.86</v>
      </c>
      <c r="E6" s="14" t="n">
        <v>0.952602264</v>
      </c>
      <c r="F6" s="2" t="n">
        <v>1.83</v>
      </c>
      <c r="M6" s="2" t="n">
        <v>0</v>
      </c>
      <c r="N6" s="2" t="n">
        <v>50</v>
      </c>
    </row>
    <row r="7" customFormat="false" ht="15" hidden="false" customHeight="false" outlineLevel="0" collapsed="false">
      <c r="A7" s="9" t="n">
        <v>1.1</v>
      </c>
      <c r="B7" s="9" t="n">
        <v>1.380741</v>
      </c>
      <c r="C7" s="9" t="n">
        <v>54.945111</v>
      </c>
      <c r="D7" s="9" t="n">
        <v>5.86</v>
      </c>
      <c r="E7" s="14" t="n">
        <v>0.950439957</v>
      </c>
      <c r="F7" s="2" t="n">
        <v>1.8</v>
      </c>
      <c r="M7" s="2" t="n">
        <f aca="false">I1</f>
        <v>3.4</v>
      </c>
      <c r="N7" s="2" t="n">
        <f aca="false">I1</f>
        <v>3.4</v>
      </c>
    </row>
    <row r="8" customFormat="false" ht="15" hidden="false" customHeight="false" outlineLevel="0" collapsed="false">
      <c r="A8" s="9" t="n">
        <v>1.12</v>
      </c>
      <c r="B8" s="9" t="n">
        <v>1.220189</v>
      </c>
      <c r="C8" s="9" t="n">
        <v>53.053556</v>
      </c>
      <c r="D8" s="9" t="n">
        <v>3.413333</v>
      </c>
      <c r="E8" s="14" t="n">
        <v>0.54723024</v>
      </c>
      <c r="F8" s="2" t="n">
        <v>1.79</v>
      </c>
    </row>
    <row r="9" customFormat="false" ht="15" hidden="false" customHeight="false" outlineLevel="0" collapsed="false">
      <c r="A9" s="9" t="n">
        <v>1.14</v>
      </c>
      <c r="B9" s="9" t="n">
        <v>1.198912</v>
      </c>
      <c r="C9" s="9" t="n">
        <v>50.720222</v>
      </c>
      <c r="D9" s="9" t="n">
        <v>4.226667</v>
      </c>
      <c r="E9" s="14" t="n">
        <v>0.787556505</v>
      </c>
      <c r="F9" s="2" t="n">
        <v>1.7</v>
      </c>
    </row>
    <row r="10" customFormat="false" ht="15" hidden="false" customHeight="false" outlineLevel="0" collapsed="false">
      <c r="A10" s="9" t="n">
        <v>1.16</v>
      </c>
      <c r="B10" s="9" t="n">
        <v>1.081891</v>
      </c>
      <c r="C10" s="9" t="n">
        <v>48.609111</v>
      </c>
      <c r="D10" s="9" t="n">
        <v>3.413333</v>
      </c>
      <c r="E10" s="14" t="n">
        <v>0.928240786</v>
      </c>
      <c r="F10" s="2" t="n">
        <v>1.41</v>
      </c>
    </row>
    <row r="11" customFormat="false" ht="15" hidden="false" customHeight="false" outlineLevel="0" collapsed="false">
      <c r="A11" s="9" t="n">
        <v>1.18</v>
      </c>
      <c r="B11" s="9" t="n">
        <v>1.113806</v>
      </c>
      <c r="C11" s="9" t="n">
        <v>45.275778</v>
      </c>
      <c r="D11" s="9" t="n">
        <v>3.413333</v>
      </c>
      <c r="E11" s="14" t="n">
        <v>0.765384226</v>
      </c>
      <c r="F11" s="2" t="n">
        <v>1.43</v>
      </c>
    </row>
    <row r="12" customFormat="false" ht="15" hidden="false" customHeight="false" outlineLevel="0" collapsed="false">
      <c r="A12" s="9" t="n">
        <v>1.2</v>
      </c>
      <c r="B12" s="9" t="n">
        <v>1.189252</v>
      </c>
      <c r="C12" s="9" t="n">
        <v>40.945111</v>
      </c>
      <c r="D12" s="9" t="n">
        <v>5.046667</v>
      </c>
      <c r="E12" s="14" t="n">
        <v>0.789292598</v>
      </c>
      <c r="F12" s="2" t="n">
        <v>1.65</v>
      </c>
    </row>
    <row r="13" customFormat="false" ht="15" hidden="false" customHeight="false" outlineLevel="0" collapsed="false">
      <c r="A13" s="9" t="n">
        <v>1.22</v>
      </c>
      <c r="B13" s="9" t="n">
        <v>1.284996</v>
      </c>
      <c r="C13" s="9" t="n">
        <v>37.834</v>
      </c>
      <c r="D13" s="9" t="n">
        <v>3.413333</v>
      </c>
      <c r="E13" s="14" t="n">
        <v>0.804267702</v>
      </c>
      <c r="F13" s="2" t="n">
        <v>2.1</v>
      </c>
    </row>
    <row r="14" customFormat="false" ht="15" hidden="false" customHeight="false" outlineLevel="0" collapsed="false">
      <c r="A14" s="9" t="n">
        <v>1.24</v>
      </c>
      <c r="B14" s="9" t="n">
        <v>1.382696</v>
      </c>
      <c r="C14" s="9" t="n">
        <v>35.950444</v>
      </c>
      <c r="D14" s="9" t="n">
        <v>4.226667</v>
      </c>
      <c r="E14" s="14" t="n">
        <v>0.79423842</v>
      </c>
      <c r="F14" s="2" t="n">
        <v>1.76</v>
      </c>
    </row>
    <row r="15" customFormat="false" ht="15" hidden="false" customHeight="false" outlineLevel="0" collapsed="false">
      <c r="A15" s="9" t="n">
        <v>1.26</v>
      </c>
      <c r="B15" s="9" t="n">
        <v>1.383674</v>
      </c>
      <c r="C15" s="9" t="n">
        <v>30.730889</v>
      </c>
      <c r="D15" s="9" t="n">
        <v>3.413333</v>
      </c>
      <c r="E15" s="14" t="n">
        <v>0.784608779</v>
      </c>
      <c r="F15" s="2" t="n">
        <v>1.47</v>
      </c>
    </row>
    <row r="16" customFormat="false" ht="15" hidden="false" customHeight="false" outlineLevel="0" collapsed="false">
      <c r="A16" s="9" t="n">
        <v>1.28</v>
      </c>
      <c r="B16" s="9" t="n">
        <v>1.352737</v>
      </c>
      <c r="C16" s="9" t="n">
        <v>31.400222</v>
      </c>
      <c r="D16" s="9" t="n">
        <v>3.413333</v>
      </c>
      <c r="E16" s="14" t="n">
        <v>0.814478319</v>
      </c>
      <c r="F16" s="2" t="n">
        <v>1.47</v>
      </c>
    </row>
    <row r="17" customFormat="false" ht="15" hidden="false" customHeight="false" outlineLevel="0" collapsed="false">
      <c r="A17" s="9" t="n">
        <v>1.3</v>
      </c>
      <c r="B17" s="9" t="n">
        <v>1.203801</v>
      </c>
      <c r="C17" s="9" t="n">
        <v>32.289111</v>
      </c>
      <c r="D17" s="9" t="n">
        <v>3.413333</v>
      </c>
      <c r="E17" s="14" t="n">
        <v>0.796435069</v>
      </c>
      <c r="F17" s="2" t="n">
        <v>1.44</v>
      </c>
    </row>
    <row r="18" customFormat="false" ht="15" hidden="false" customHeight="false" outlineLevel="0" collapsed="false">
      <c r="A18" s="9" t="n">
        <v>1.32</v>
      </c>
      <c r="B18" s="9" t="n">
        <v>1.173842</v>
      </c>
      <c r="C18" s="9" t="n">
        <v>34.627778</v>
      </c>
      <c r="D18" s="9" t="n">
        <v>1.786667</v>
      </c>
      <c r="E18" s="14" t="n">
        <v>0.785904121</v>
      </c>
      <c r="F18" s="2" t="n">
        <v>1.45</v>
      </c>
    </row>
    <row r="19" customFormat="false" ht="15" hidden="false" customHeight="false" outlineLevel="0" collapsed="false">
      <c r="A19" s="9" t="n">
        <v>1.34</v>
      </c>
      <c r="B19" s="9" t="n">
        <v>1.207712</v>
      </c>
      <c r="C19" s="9" t="n">
        <v>35.855333</v>
      </c>
      <c r="D19" s="9" t="n">
        <v>0.973333</v>
      </c>
      <c r="E19" s="14" t="n">
        <v>0.831361715</v>
      </c>
      <c r="F19" s="2" t="n">
        <v>1.65</v>
      </c>
    </row>
    <row r="20" customFormat="false" ht="15" hidden="false" customHeight="false" outlineLevel="0" collapsed="false">
      <c r="A20" s="9" t="n">
        <v>1.36</v>
      </c>
      <c r="B20" s="9" t="n">
        <v>1.165159</v>
      </c>
      <c r="C20" s="9" t="n">
        <v>36.299778</v>
      </c>
      <c r="D20" s="9" t="n">
        <v>1.786667</v>
      </c>
      <c r="E20" s="14" t="n">
        <v>0.736636678</v>
      </c>
      <c r="F20" s="2" t="n">
        <v>1.64</v>
      </c>
    </row>
    <row r="21" customFormat="false" ht="15" hidden="false" customHeight="false" outlineLevel="0" collapsed="false">
      <c r="A21" s="9" t="n">
        <v>1.38</v>
      </c>
      <c r="B21" s="9" t="n">
        <v>1.176775</v>
      </c>
      <c r="C21" s="9" t="n">
        <v>36.302444</v>
      </c>
      <c r="D21" s="9" t="n">
        <v>0.973333</v>
      </c>
      <c r="E21" s="14" t="n">
        <v>0.840781063</v>
      </c>
      <c r="F21" s="2" t="n">
        <v>1.79</v>
      </c>
    </row>
    <row r="22" customFormat="false" ht="15" hidden="false" customHeight="false" outlineLevel="0" collapsed="false">
      <c r="A22" s="9" t="n">
        <v>1.4</v>
      </c>
      <c r="B22" s="9" t="n">
        <v>1.167114</v>
      </c>
      <c r="C22" s="9" t="n">
        <v>34.749556</v>
      </c>
      <c r="D22" s="9" t="n">
        <v>0.16</v>
      </c>
      <c r="E22" s="14" t="n">
        <v>0.812562662</v>
      </c>
      <c r="F22" s="2" t="n">
        <v>1.76</v>
      </c>
    </row>
    <row r="23" customFormat="false" ht="15" hidden="false" customHeight="false" outlineLevel="0" collapsed="false">
      <c r="A23" s="9" t="n">
        <v>1.42</v>
      </c>
      <c r="B23" s="9" t="n">
        <v>1.113923</v>
      </c>
      <c r="C23" s="9" t="n">
        <v>32.749556</v>
      </c>
      <c r="D23" s="9" t="n">
        <v>0.16</v>
      </c>
      <c r="E23" s="14" t="n">
        <v>0.820661868</v>
      </c>
      <c r="F23" s="2" t="n">
        <v>1.74</v>
      </c>
    </row>
    <row r="24" customFormat="false" ht="15" hidden="false" customHeight="false" outlineLevel="0" collapsed="false">
      <c r="A24" s="9" t="n">
        <v>1.44</v>
      </c>
      <c r="B24" s="9" t="n">
        <v>1.029794</v>
      </c>
      <c r="C24" s="9" t="n">
        <v>29.752222</v>
      </c>
      <c r="D24" s="9" t="n">
        <v>1.466667</v>
      </c>
      <c r="E24" s="14" t="n">
        <v>0.834370315</v>
      </c>
      <c r="F24" s="2" t="n">
        <v>1.76</v>
      </c>
    </row>
    <row r="25" customFormat="false" ht="15" hidden="false" customHeight="false" outlineLevel="0" collapsed="false">
      <c r="A25" s="9" t="n">
        <v>1.46</v>
      </c>
      <c r="B25" s="9" t="n">
        <v>0.989314</v>
      </c>
      <c r="C25" s="9" t="n">
        <v>28.342444</v>
      </c>
      <c r="D25" s="9" t="n">
        <v>5.54</v>
      </c>
      <c r="E25" s="14" t="n">
        <v>0.846172071</v>
      </c>
      <c r="F25" s="2" t="n">
        <v>1.48</v>
      </c>
    </row>
    <row r="26" customFormat="false" ht="15" hidden="false" customHeight="false" outlineLevel="0" collapsed="false">
      <c r="A26" s="9" t="n">
        <v>1.48</v>
      </c>
      <c r="B26" s="9" t="n">
        <v>1.012546</v>
      </c>
      <c r="C26" s="9" t="n">
        <v>28.792222</v>
      </c>
      <c r="D26" s="9" t="n">
        <v>6.353333</v>
      </c>
      <c r="E26" s="14" t="n">
        <v>0.829079613</v>
      </c>
      <c r="F26" s="2" t="n">
        <v>1.5</v>
      </c>
    </row>
    <row r="27" customFormat="false" ht="15" hidden="false" customHeight="false" outlineLevel="0" collapsed="false">
      <c r="A27" s="9" t="n">
        <v>1.5</v>
      </c>
      <c r="B27" s="9" t="n">
        <v>0.916801</v>
      </c>
      <c r="C27" s="9" t="n">
        <v>29.792222</v>
      </c>
      <c r="D27" s="9" t="n">
        <v>7.166667</v>
      </c>
      <c r="E27" s="14" t="n">
        <v>0.836776488</v>
      </c>
      <c r="F27" s="2" t="n">
        <v>1.54</v>
      </c>
    </row>
    <row r="28" customFormat="false" ht="15" hidden="false" customHeight="false" outlineLevel="0" collapsed="false">
      <c r="A28" s="9" t="n">
        <v>1.52</v>
      </c>
      <c r="B28" s="9" t="n">
        <v>0.992247</v>
      </c>
      <c r="C28" s="9" t="n">
        <v>32.794889</v>
      </c>
      <c r="D28" s="9" t="n">
        <v>5.54</v>
      </c>
      <c r="E28" s="14" t="n">
        <v>0.857081955</v>
      </c>
      <c r="F28" s="2" t="n">
        <v>1.54</v>
      </c>
    </row>
    <row r="29" customFormat="false" ht="15" hidden="false" customHeight="false" outlineLevel="0" collapsed="false">
      <c r="A29" s="9" t="n">
        <v>1.54</v>
      </c>
      <c r="B29" s="9" t="n">
        <v>0.96131</v>
      </c>
      <c r="C29" s="9" t="n">
        <v>34.019778</v>
      </c>
      <c r="D29" s="9" t="n">
        <v>8.793333</v>
      </c>
      <c r="E29" s="14" t="n">
        <v>0.879404175</v>
      </c>
      <c r="F29" s="2" t="n">
        <v>1.72</v>
      </c>
    </row>
    <row r="30" customFormat="false" ht="15" hidden="false" customHeight="false" outlineLevel="0" collapsed="false">
      <c r="A30" s="9" t="n">
        <v>1.56</v>
      </c>
      <c r="B30" s="9" t="n">
        <v>0.982587</v>
      </c>
      <c r="C30" s="9" t="n">
        <v>38.575333</v>
      </c>
      <c r="D30" s="9" t="n">
        <v>7.166667</v>
      </c>
      <c r="E30" s="14" t="n">
        <v>0.873761615</v>
      </c>
      <c r="F30" s="2" t="n">
        <v>1.65</v>
      </c>
    </row>
    <row r="31" customFormat="false" ht="15" hidden="false" customHeight="false" outlineLevel="0" collapsed="false">
      <c r="A31" s="9" t="n">
        <v>1.58</v>
      </c>
      <c r="B31" s="9" t="n">
        <v>1.090925</v>
      </c>
      <c r="C31" s="9" t="n">
        <v>40.914</v>
      </c>
      <c r="D31" s="9" t="n">
        <v>6.353333</v>
      </c>
      <c r="E31" s="14" t="n">
        <v>0.862600185</v>
      </c>
      <c r="F31" s="2" t="n">
        <v>1.87</v>
      </c>
    </row>
    <row r="32" customFormat="false" ht="15" hidden="false" customHeight="false" outlineLevel="0" collapsed="false">
      <c r="A32" s="9" t="n">
        <v>1.6</v>
      </c>
      <c r="B32" s="9" t="n">
        <v>1.18667</v>
      </c>
      <c r="C32" s="9" t="n">
        <v>43.247333</v>
      </c>
      <c r="D32" s="9" t="n">
        <v>5.046667</v>
      </c>
      <c r="E32" s="14" t="n">
        <v>0.873761615</v>
      </c>
      <c r="F32" s="2" t="n">
        <v>2.1</v>
      </c>
    </row>
    <row r="33" customFormat="false" ht="15" hidden="false" customHeight="false" outlineLevel="0" collapsed="false">
      <c r="A33" s="9" t="n">
        <v>1.62</v>
      </c>
      <c r="B33" s="9" t="n">
        <v>1.283392</v>
      </c>
      <c r="C33" s="9" t="n">
        <v>45.138889</v>
      </c>
      <c r="D33" s="9" t="n">
        <v>10.74</v>
      </c>
      <c r="E33" s="14" t="n">
        <v>0.834670232</v>
      </c>
      <c r="F33" s="2" t="n">
        <v>2.04</v>
      </c>
    </row>
    <row r="34" customFormat="false" ht="15" hidden="false" customHeight="false" outlineLevel="0" collapsed="false">
      <c r="A34" s="9" t="n">
        <v>1.64</v>
      </c>
      <c r="B34" s="9" t="n">
        <v>1.295009</v>
      </c>
      <c r="C34" s="9" t="n">
        <v>45.030444</v>
      </c>
      <c r="D34" s="9" t="n">
        <v>7.486667</v>
      </c>
      <c r="E34" s="14" t="n">
        <v>0.862600185</v>
      </c>
      <c r="F34" s="2" t="n">
        <v>2.11</v>
      </c>
    </row>
    <row r="35" customFormat="false" ht="15" hidden="false" customHeight="false" outlineLevel="0" collapsed="false">
      <c r="A35" s="9" t="n">
        <v>1.66</v>
      </c>
      <c r="B35" s="9" t="n">
        <v>1.316285</v>
      </c>
      <c r="C35" s="9" t="n">
        <v>47.474889</v>
      </c>
      <c r="D35" s="9" t="n">
        <v>6.673333</v>
      </c>
      <c r="E35" s="14" t="n">
        <v>0.879404175</v>
      </c>
      <c r="F35" s="2" t="n">
        <v>2.09</v>
      </c>
    </row>
    <row r="36" customFormat="false" ht="15" hidden="false" customHeight="false" outlineLevel="0" collapsed="false">
      <c r="A36" s="9" t="n">
        <v>1.68</v>
      </c>
      <c r="B36" s="9" t="n">
        <v>1.273732</v>
      </c>
      <c r="C36" s="9" t="n">
        <v>50.141556</v>
      </c>
      <c r="D36" s="9" t="n">
        <v>5.86</v>
      </c>
      <c r="E36" s="14" t="n">
        <v>0.842234058</v>
      </c>
      <c r="F36" s="2" t="n">
        <v>2.18</v>
      </c>
    </row>
    <row r="37" customFormat="false" ht="15" hidden="false" customHeight="false" outlineLevel="0" collapsed="false">
      <c r="A37" s="9" t="n">
        <v>1.7</v>
      </c>
      <c r="B37" s="9" t="n">
        <v>1.285348</v>
      </c>
      <c r="C37" s="9" t="n">
        <v>51.255333</v>
      </c>
      <c r="D37" s="9" t="n">
        <v>5.046667</v>
      </c>
      <c r="E37" s="14" t="n">
        <v>0.854087055</v>
      </c>
      <c r="F37" s="2" t="n">
        <v>2.19</v>
      </c>
    </row>
    <row r="38" customFormat="false" ht="15" hidden="false" customHeight="false" outlineLevel="0" collapsed="false">
      <c r="A38" s="9" t="n">
        <v>1.72</v>
      </c>
      <c r="B38" s="9" t="n">
        <v>1.253433</v>
      </c>
      <c r="C38" s="9" t="n">
        <v>51.699778</v>
      </c>
      <c r="D38" s="9" t="n">
        <v>4.226667</v>
      </c>
      <c r="E38" s="14" t="n">
        <v>0.829079613</v>
      </c>
      <c r="F38" s="2" t="n">
        <v>2.06</v>
      </c>
    </row>
    <row r="39" customFormat="false" ht="15" hidden="false" customHeight="false" outlineLevel="0" collapsed="false">
      <c r="A39" s="9" t="n">
        <v>1.74</v>
      </c>
      <c r="B39" s="9" t="n">
        <v>1.223474</v>
      </c>
      <c r="C39" s="9" t="n">
        <v>52.038444</v>
      </c>
      <c r="D39" s="9" t="n">
        <v>0.973333</v>
      </c>
      <c r="E39" s="14" t="n">
        <v>0.818323384</v>
      </c>
      <c r="F39" s="2" t="n">
        <v>2.22</v>
      </c>
    </row>
    <row r="40" customFormat="false" ht="15" hidden="false" customHeight="false" outlineLevel="0" collapsed="false">
      <c r="A40" s="9" t="n">
        <v>1.76</v>
      </c>
      <c r="B40" s="9" t="n">
        <v>1.256366</v>
      </c>
      <c r="C40" s="9" t="n">
        <v>53.818889</v>
      </c>
      <c r="D40" s="9" t="n">
        <v>2.6</v>
      </c>
      <c r="E40" s="14" t="n">
        <v>0.881608067</v>
      </c>
      <c r="F40" s="2" t="n">
        <v>2.18</v>
      </c>
    </row>
    <row r="41" customFormat="false" ht="15" hidden="false" customHeight="false" outlineLevel="0" collapsed="false">
      <c r="A41" s="9" t="n">
        <v>1.78</v>
      </c>
      <c r="B41" s="9" t="n">
        <v>1.225429</v>
      </c>
      <c r="C41" s="9" t="n">
        <v>53.599333</v>
      </c>
      <c r="D41" s="9" t="n">
        <v>1.466667</v>
      </c>
      <c r="E41" s="14" t="n">
        <v>0.864485796</v>
      </c>
      <c r="F41" s="2" t="n">
        <v>2.09</v>
      </c>
    </row>
    <row r="42" customFormat="false" ht="15" hidden="false" customHeight="false" outlineLevel="0" collapsed="false">
      <c r="A42" s="9" t="n">
        <v>1.8</v>
      </c>
      <c r="B42" s="9" t="n">
        <v>1.257344</v>
      </c>
      <c r="C42" s="9" t="n">
        <v>53.043778</v>
      </c>
      <c r="D42" s="9" t="n">
        <v>4.726667</v>
      </c>
      <c r="E42" s="14" t="n">
        <v>0.857081955</v>
      </c>
      <c r="F42" s="2" t="n">
        <v>2.17</v>
      </c>
    </row>
    <row r="43" customFormat="false" ht="15" hidden="false" customHeight="false" outlineLevel="0" collapsed="false">
      <c r="A43" s="9" t="n">
        <v>1.82</v>
      </c>
      <c r="B43" s="9" t="n">
        <v>1.26896</v>
      </c>
      <c r="C43" s="9" t="n">
        <v>53.602</v>
      </c>
      <c r="D43" s="9" t="n">
        <v>5.54</v>
      </c>
      <c r="E43" s="14" t="n">
        <v>0.819773346</v>
      </c>
      <c r="F43" s="2" t="n">
        <v>2.04</v>
      </c>
    </row>
    <row r="44" customFormat="false" ht="15" hidden="false" customHeight="false" outlineLevel="0" collapsed="false">
      <c r="A44" s="9" t="n">
        <v>1.84</v>
      </c>
      <c r="B44" s="9" t="n">
        <v>1.461427</v>
      </c>
      <c r="C44" s="9" t="n">
        <v>57.493556</v>
      </c>
      <c r="D44" s="9" t="n">
        <v>32.72</v>
      </c>
      <c r="E44" s="14" t="n">
        <v>0.795581533</v>
      </c>
      <c r="F44" s="2" t="n">
        <v>2.12</v>
      </c>
    </row>
    <row r="45" customFormat="false" ht="15" hidden="false" customHeight="false" outlineLevel="0" collapsed="false">
      <c r="A45" s="9" t="n">
        <v>1.86</v>
      </c>
      <c r="B45" s="9" t="n">
        <v>1.537851</v>
      </c>
      <c r="C45" s="9" t="n">
        <v>57.832222</v>
      </c>
      <c r="D45" s="9" t="n">
        <v>52.253333</v>
      </c>
      <c r="E45" s="14" t="n">
        <v>0.806868283</v>
      </c>
      <c r="F45" s="2" t="n">
        <v>2.16</v>
      </c>
    </row>
    <row r="46" customFormat="false" ht="15" hidden="false" customHeight="false" outlineLevel="0" collapsed="false">
      <c r="A46" s="9" t="n">
        <v>1.88</v>
      </c>
      <c r="B46" s="9" t="n">
        <v>1.645212</v>
      </c>
      <c r="C46" s="9" t="n">
        <v>54.612667</v>
      </c>
      <c r="D46" s="9" t="n">
        <v>23.766667</v>
      </c>
      <c r="E46" s="14" t="n">
        <v>0.791940687</v>
      </c>
      <c r="F46" s="2" t="n">
        <v>2.08</v>
      </c>
    </row>
    <row r="47" customFormat="false" ht="15" hidden="false" customHeight="false" outlineLevel="0" collapsed="false">
      <c r="A47" s="9" t="n">
        <v>1.9</v>
      </c>
      <c r="B47" s="9" t="n">
        <v>1.731296</v>
      </c>
      <c r="C47" s="9" t="n">
        <v>51.726444</v>
      </c>
      <c r="D47" s="9" t="n">
        <v>7.486667</v>
      </c>
      <c r="E47" s="14" t="n">
        <v>0.848265356</v>
      </c>
      <c r="F47" s="2" t="n">
        <v>2.22</v>
      </c>
    </row>
    <row r="48" customFormat="false" ht="15" hidden="false" customHeight="false" outlineLevel="0" collapsed="false">
      <c r="A48" s="9" t="n">
        <v>1.92</v>
      </c>
      <c r="B48" s="9" t="n">
        <v>1.752573</v>
      </c>
      <c r="C48" s="9" t="n">
        <v>53.282</v>
      </c>
      <c r="D48" s="9" t="n">
        <v>2.28</v>
      </c>
      <c r="E48" s="14" t="n">
        <v>0.87496023</v>
      </c>
      <c r="F48" s="2" t="n">
        <v>2.1</v>
      </c>
    </row>
    <row r="49" customFormat="false" ht="15" hidden="false" customHeight="false" outlineLevel="0" collapsed="false">
      <c r="A49" s="9" t="n">
        <v>1.94</v>
      </c>
      <c r="B49" s="9" t="n">
        <v>1.637507</v>
      </c>
      <c r="C49" s="9" t="n">
        <v>55.065111</v>
      </c>
      <c r="D49" s="9" t="n">
        <v>7.98</v>
      </c>
      <c r="E49" s="14" t="n">
        <v>0.899092258</v>
      </c>
      <c r="F49" s="2" t="n">
        <v>2.12</v>
      </c>
    </row>
    <row r="50" customFormat="false" ht="15" hidden="false" customHeight="false" outlineLevel="0" collapsed="false">
      <c r="A50" s="9" t="n">
        <v>1.96</v>
      </c>
      <c r="B50" s="9" t="n">
        <v>1.596909</v>
      </c>
      <c r="C50" s="9" t="n">
        <v>56.070444</v>
      </c>
      <c r="D50" s="9" t="n">
        <v>10.42</v>
      </c>
      <c r="E50" s="14" t="n">
        <v>0.820806648</v>
      </c>
      <c r="F50" s="2" t="n">
        <v>2.24</v>
      </c>
    </row>
    <row r="51" customFormat="false" ht="15" hidden="false" customHeight="false" outlineLevel="0" collapsed="false">
      <c r="A51" s="9" t="n">
        <v>1.98</v>
      </c>
      <c r="B51" s="9" t="n">
        <v>1.543718</v>
      </c>
      <c r="C51" s="9" t="n">
        <v>56.848222</v>
      </c>
      <c r="D51" s="9" t="n">
        <v>15.306667</v>
      </c>
      <c r="E51" s="14" t="n">
        <v>0.890811393</v>
      </c>
      <c r="F51" s="2" t="n">
        <v>2.09</v>
      </c>
    </row>
    <row r="52" customFormat="false" ht="15" hidden="false" customHeight="false" outlineLevel="0" collapsed="false">
      <c r="A52" s="9" t="n">
        <v>2</v>
      </c>
      <c r="B52" s="9" t="n">
        <v>1.428652</v>
      </c>
      <c r="C52" s="9" t="n">
        <v>60.075778</v>
      </c>
      <c r="D52" s="9" t="n">
        <v>18.56</v>
      </c>
      <c r="E52" s="14" t="n">
        <v>0.824113217</v>
      </c>
      <c r="F52" s="2" t="n">
        <v>2.16</v>
      </c>
    </row>
    <row r="53" customFormat="false" ht="15" hidden="false" customHeight="false" outlineLevel="0" collapsed="false">
      <c r="A53" s="9" t="n">
        <v>2.02</v>
      </c>
      <c r="B53" s="9" t="n">
        <v>1.408353</v>
      </c>
      <c r="C53" s="9" t="n">
        <v>63.745111</v>
      </c>
      <c r="D53" s="9" t="n">
        <v>19.373333</v>
      </c>
      <c r="E53" s="14" t="n">
        <v>0.880877117</v>
      </c>
      <c r="F53" s="2" t="n">
        <v>2.17</v>
      </c>
    </row>
    <row r="54" customFormat="false" ht="15" hidden="false" customHeight="false" outlineLevel="0" collapsed="false">
      <c r="A54" s="9" t="n">
        <v>2.04</v>
      </c>
      <c r="B54" s="9" t="n">
        <v>1.314564</v>
      </c>
      <c r="C54" s="9" t="n">
        <v>66.750444</v>
      </c>
      <c r="D54" s="9" t="n">
        <v>21.82</v>
      </c>
      <c r="E54" s="14" t="n">
        <v>0.893224512</v>
      </c>
      <c r="F54" s="2" t="n">
        <v>2.07</v>
      </c>
    </row>
    <row r="55" customFormat="false" ht="15" hidden="false" customHeight="false" outlineLevel="0" collapsed="false">
      <c r="A55" s="9" t="n">
        <v>2.06</v>
      </c>
      <c r="B55" s="9" t="n">
        <v>1.209159</v>
      </c>
      <c r="C55" s="9" t="n">
        <v>65.419778</v>
      </c>
      <c r="D55" s="9" t="n">
        <v>22.633333</v>
      </c>
      <c r="E55" s="14" t="n">
        <v>0.853671739</v>
      </c>
      <c r="F55" s="2" t="n">
        <v>2.11</v>
      </c>
    </row>
    <row r="56" customFormat="false" ht="15" hidden="false" customHeight="false" outlineLevel="0" collapsed="false">
      <c r="A56" s="9" t="n">
        <v>2.08</v>
      </c>
      <c r="B56" s="9" t="n">
        <v>1.156945</v>
      </c>
      <c r="C56" s="9" t="n">
        <v>65.644667</v>
      </c>
      <c r="D56" s="9" t="n">
        <v>22.633333</v>
      </c>
      <c r="E56" s="14" t="n">
        <v>0.889852744</v>
      </c>
      <c r="F56" s="2" t="n">
        <v>2.13</v>
      </c>
    </row>
    <row r="57" customFormat="false" ht="15" hidden="false" customHeight="false" outlineLevel="0" collapsed="false">
      <c r="A57" s="9" t="n">
        <v>2.1</v>
      </c>
      <c r="B57" s="9" t="n">
        <v>1.157923</v>
      </c>
      <c r="C57" s="9" t="n">
        <v>65.425111</v>
      </c>
      <c r="D57" s="9" t="n">
        <v>23.446667</v>
      </c>
      <c r="E57" s="14" t="n">
        <v>0.847679902</v>
      </c>
      <c r="F57" s="2" t="n">
        <v>2.11</v>
      </c>
    </row>
    <row r="58" customFormat="false" ht="15" hidden="false" customHeight="false" outlineLevel="0" collapsed="false">
      <c r="A58" s="9" t="n">
        <v>2.12</v>
      </c>
      <c r="B58" s="9" t="n">
        <v>1.132226</v>
      </c>
      <c r="C58" s="9" t="n">
        <v>55.084667</v>
      </c>
      <c r="D58" s="9" t="n">
        <v>24.26</v>
      </c>
      <c r="E58" s="14" t="n">
        <v>0.892828539</v>
      </c>
      <c r="F58" s="2" t="n">
        <v>8.16</v>
      </c>
    </row>
    <row r="59" customFormat="false" ht="15" hidden="false" customHeight="false" outlineLevel="0" collapsed="false">
      <c r="A59" s="9" t="n">
        <v>2.14</v>
      </c>
      <c r="B59" s="9" t="n">
        <v>1.102267</v>
      </c>
      <c r="C59" s="9" t="n">
        <v>53.312222</v>
      </c>
      <c r="D59" s="9" t="n">
        <v>24.26</v>
      </c>
      <c r="E59" s="14" t="n">
        <v>0.929013629</v>
      </c>
      <c r="F59" s="2" t="n">
        <v>2.08</v>
      </c>
    </row>
    <row r="60" customFormat="false" ht="15" hidden="false" customHeight="false" outlineLevel="0" collapsed="false">
      <c r="A60" s="9" t="n">
        <v>2.16</v>
      </c>
      <c r="B60" s="9" t="n">
        <v>1.176735</v>
      </c>
      <c r="C60" s="9" t="n">
        <v>55.756667</v>
      </c>
      <c r="D60" s="9" t="n">
        <v>25.073333</v>
      </c>
      <c r="E60" s="14" t="n">
        <v>0.85970298</v>
      </c>
      <c r="F60" s="2" t="n">
        <v>2.04</v>
      </c>
    </row>
    <row r="61" customFormat="false" ht="15" hidden="false" customHeight="false" outlineLevel="0" collapsed="false">
      <c r="A61" s="9" t="n">
        <v>2.18</v>
      </c>
      <c r="B61" s="9" t="n">
        <v>1.176735</v>
      </c>
      <c r="C61" s="9" t="n">
        <v>58.867778</v>
      </c>
      <c r="D61" s="9" t="n">
        <v>24.26</v>
      </c>
      <c r="E61" s="14" t="n">
        <v>0.902085157</v>
      </c>
      <c r="F61" s="2" t="n">
        <v>2.11</v>
      </c>
    </row>
    <row r="62" customFormat="false" ht="15" hidden="false" customHeight="false" outlineLevel="0" collapsed="false">
      <c r="A62" s="9" t="n">
        <v>2.2</v>
      </c>
      <c r="B62" s="9" t="n">
        <v>1.20865</v>
      </c>
      <c r="C62" s="9" t="n">
        <v>58.867778</v>
      </c>
      <c r="D62" s="9" t="n">
        <v>2.28</v>
      </c>
      <c r="E62" s="14" t="n">
        <v>0.908258146</v>
      </c>
      <c r="F62" s="2" t="n">
        <v>2.08</v>
      </c>
    </row>
    <row r="63" customFormat="false" ht="15" hidden="false" customHeight="false" outlineLevel="0" collapsed="false">
      <c r="A63" s="9" t="n">
        <v>2.22</v>
      </c>
      <c r="B63" s="9" t="n">
        <v>1.27248</v>
      </c>
      <c r="C63" s="9" t="n">
        <v>58.312222</v>
      </c>
      <c r="D63" s="9" t="n">
        <v>10.74</v>
      </c>
      <c r="E63" s="14" t="n">
        <v>0.92337851</v>
      </c>
      <c r="F63" s="2" t="n">
        <v>2.13</v>
      </c>
    </row>
    <row r="64" customFormat="false" ht="15" hidden="false" customHeight="false" outlineLevel="0" collapsed="false">
      <c r="A64" s="9" t="n">
        <v>2.24</v>
      </c>
      <c r="B64" s="9" t="n">
        <v>1.294734</v>
      </c>
      <c r="C64" s="9" t="n">
        <v>57.759333</v>
      </c>
      <c r="D64" s="9" t="n">
        <v>3.413333</v>
      </c>
      <c r="E64" s="14" t="n">
        <v>0.935112248</v>
      </c>
      <c r="F64" s="2" t="n">
        <v>2.12</v>
      </c>
    </row>
    <row r="65" customFormat="false" ht="15" hidden="false" customHeight="false" outlineLevel="0" collapsed="false">
      <c r="A65" s="9" t="n">
        <v>2.26</v>
      </c>
      <c r="B65" s="9" t="n">
        <v>1.326649</v>
      </c>
      <c r="C65" s="9" t="n">
        <v>58.870444</v>
      </c>
      <c r="D65" s="9" t="n">
        <v>3.413333</v>
      </c>
      <c r="E65" s="14" t="n">
        <v>0.92337851</v>
      </c>
      <c r="F65" s="2" t="n">
        <v>2.04</v>
      </c>
    </row>
    <row r="66" customFormat="false" ht="15" hidden="false" customHeight="false" outlineLevel="0" collapsed="false">
      <c r="A66" s="9" t="n">
        <v>2.28</v>
      </c>
      <c r="B66" s="9" t="n">
        <v>1.326649</v>
      </c>
      <c r="C66" s="9" t="n">
        <v>61.870444</v>
      </c>
      <c r="D66" s="9" t="n">
        <v>6.673333</v>
      </c>
      <c r="E66" s="14" t="n">
        <v>0.908258146</v>
      </c>
      <c r="F66" s="2" t="n">
        <v>2.1</v>
      </c>
    </row>
    <row r="67" customFormat="false" ht="15" hidden="false" customHeight="false" outlineLevel="0" collapsed="false">
      <c r="A67" s="9" t="n">
        <v>2.3</v>
      </c>
      <c r="B67" s="9" t="n">
        <v>1.390479</v>
      </c>
      <c r="C67" s="9" t="n">
        <v>63.537111</v>
      </c>
      <c r="D67" s="9" t="n">
        <v>9.926667</v>
      </c>
      <c r="E67" s="14" t="n">
        <v>0.929601085</v>
      </c>
      <c r="F67" s="2" t="n">
        <v>2.13</v>
      </c>
    </row>
    <row r="68" customFormat="false" ht="15" hidden="false" customHeight="false" outlineLevel="0" collapsed="false">
      <c r="A68" s="9" t="n">
        <v>2.32</v>
      </c>
      <c r="B68" s="9" t="n">
        <v>1.44367</v>
      </c>
      <c r="C68" s="9" t="n">
        <v>63.537111</v>
      </c>
      <c r="D68" s="9" t="n">
        <v>14</v>
      </c>
      <c r="E68" s="14" t="n">
        <v>0.911045002</v>
      </c>
      <c r="F68" s="2" t="n">
        <v>2.1</v>
      </c>
    </row>
    <row r="69" customFormat="false" ht="15" hidden="false" customHeight="false" outlineLevel="0" collapsed="false">
      <c r="A69" s="9" t="n">
        <v>2.34</v>
      </c>
      <c r="B69" s="9" t="n">
        <v>1.476563</v>
      </c>
      <c r="C69" s="9" t="n">
        <v>64.428667</v>
      </c>
      <c r="D69" s="9" t="n">
        <v>14.813333</v>
      </c>
      <c r="E69" s="14" t="n">
        <v>0.92071611</v>
      </c>
      <c r="F69" s="2" t="n">
        <v>2.07</v>
      </c>
    </row>
    <row r="70" customFormat="false" ht="15" hidden="false" customHeight="false" outlineLevel="0" collapsed="false">
      <c r="A70" s="9" t="n">
        <v>2.36</v>
      </c>
      <c r="B70" s="9" t="n">
        <v>1.551031</v>
      </c>
      <c r="C70" s="9" t="n">
        <v>63.650889</v>
      </c>
      <c r="D70" s="9" t="n">
        <v>6.673333</v>
      </c>
      <c r="E70" s="14" t="n">
        <v>0.97247855</v>
      </c>
      <c r="F70" s="2" t="n">
        <v>2.04</v>
      </c>
    </row>
    <row r="71" customFormat="false" ht="15" hidden="false" customHeight="false" outlineLevel="0" collapsed="false">
      <c r="A71" s="9" t="n">
        <v>2.38</v>
      </c>
      <c r="B71" s="9" t="n">
        <v>1.465925</v>
      </c>
      <c r="C71" s="9" t="n">
        <v>62.539778</v>
      </c>
      <c r="D71" s="9" t="n">
        <v>5.046667</v>
      </c>
      <c r="E71" s="14" t="n">
        <v>0.935860461</v>
      </c>
      <c r="F71" s="2" t="n">
        <v>2.13</v>
      </c>
    </row>
    <row r="72" customFormat="false" ht="15" hidden="false" customHeight="false" outlineLevel="0" collapsed="false">
      <c r="A72" s="9" t="n">
        <v>2.4</v>
      </c>
      <c r="B72" s="9" t="n">
        <v>1.456264</v>
      </c>
      <c r="C72" s="9" t="n">
        <v>64.431333</v>
      </c>
      <c r="D72" s="9" t="n">
        <v>34.346667</v>
      </c>
      <c r="E72" s="14" t="n">
        <v>0.958963488</v>
      </c>
      <c r="F72" s="2" t="n">
        <v>2.17</v>
      </c>
    </row>
    <row r="73" customFormat="false" ht="15" hidden="false" customHeight="false" outlineLevel="0" collapsed="false">
      <c r="A73" s="9" t="n">
        <v>2.42</v>
      </c>
      <c r="B73" s="9" t="n">
        <v>1.456264</v>
      </c>
      <c r="C73" s="9" t="n">
        <v>61.986889</v>
      </c>
      <c r="D73" s="9" t="n">
        <v>34.346667</v>
      </c>
      <c r="E73" s="14" t="n">
        <v>0.963328602</v>
      </c>
      <c r="F73" s="2" t="n">
        <v>2.06</v>
      </c>
    </row>
    <row r="74" customFormat="false" ht="15" hidden="false" customHeight="false" outlineLevel="0" collapsed="false">
      <c r="A74" s="9" t="n">
        <v>2.44</v>
      </c>
      <c r="B74" s="9" t="n">
        <v>1.457242</v>
      </c>
      <c r="C74" s="9" t="n">
        <v>59.656222</v>
      </c>
      <c r="D74" s="9" t="n">
        <v>35.16</v>
      </c>
      <c r="E74" s="14" t="n">
        <v>0.935860461</v>
      </c>
      <c r="F74" s="2" t="n">
        <v>2.16</v>
      </c>
    </row>
    <row r="75" customFormat="false" ht="15" hidden="false" customHeight="false" outlineLevel="0" collapsed="false">
      <c r="A75" s="9" t="n">
        <v>2.46</v>
      </c>
      <c r="B75" s="9" t="n">
        <v>1.552987</v>
      </c>
      <c r="C75" s="9" t="n">
        <v>59.211778</v>
      </c>
      <c r="D75" s="9" t="n">
        <v>49</v>
      </c>
      <c r="E75" s="14" t="n">
        <v>0.948488381</v>
      </c>
      <c r="F75" s="2" t="n">
        <v>2.07</v>
      </c>
    </row>
    <row r="76" customFormat="false" ht="15" hidden="false" customHeight="false" outlineLevel="0" collapsed="false">
      <c r="A76" s="9" t="n">
        <v>2.48</v>
      </c>
      <c r="B76" s="9" t="n">
        <v>1.670008</v>
      </c>
      <c r="C76" s="9" t="n">
        <v>60.767333</v>
      </c>
      <c r="D76" s="9" t="n">
        <v>113.306667</v>
      </c>
      <c r="E76" s="14" t="n">
        <v>0.952499731</v>
      </c>
      <c r="F76" s="2" t="n">
        <v>2.01</v>
      </c>
    </row>
    <row r="77" customFormat="false" ht="15" hidden="false" customHeight="false" outlineLevel="0" collapsed="false">
      <c r="A77" s="9" t="n">
        <v>2.5</v>
      </c>
      <c r="B77" s="9" t="n">
        <v>1.618772</v>
      </c>
      <c r="C77" s="9" t="n">
        <v>57.550444</v>
      </c>
      <c r="D77" s="9" t="n">
        <v>32.72</v>
      </c>
      <c r="E77" s="14" t="n">
        <v>0.939678334</v>
      </c>
      <c r="F77" s="2" t="n">
        <v>2.16</v>
      </c>
    </row>
    <row r="78" customFormat="false" ht="15" hidden="false" customHeight="false" outlineLevel="0" collapsed="false">
      <c r="A78" s="9" t="n">
        <v>2.52</v>
      </c>
      <c r="B78" s="9" t="n">
        <v>1.586857</v>
      </c>
      <c r="C78" s="9" t="n">
        <v>57.439333</v>
      </c>
      <c r="D78" s="9" t="n">
        <v>21.326667</v>
      </c>
      <c r="E78" s="14" t="n">
        <v>0.975021442</v>
      </c>
      <c r="F78" s="2" t="n">
        <v>2.1</v>
      </c>
    </row>
    <row r="79" customFormat="false" ht="15" hidden="false" customHeight="false" outlineLevel="0" collapsed="false">
      <c r="A79" s="9" t="n">
        <v>2.54</v>
      </c>
      <c r="B79" s="9" t="n">
        <v>1.650687</v>
      </c>
      <c r="C79" s="9" t="n">
        <v>59.994889</v>
      </c>
      <c r="D79" s="9" t="n">
        <v>21.326667</v>
      </c>
      <c r="E79" s="14" t="n">
        <v>0.981315314</v>
      </c>
      <c r="F79" s="2" t="n">
        <v>2.13</v>
      </c>
    </row>
    <row r="80" customFormat="false" ht="15" hidden="false" customHeight="false" outlineLevel="0" collapsed="false">
      <c r="A80" s="9" t="n">
        <v>2.56</v>
      </c>
      <c r="B80" s="9" t="n">
        <v>1.68358</v>
      </c>
      <c r="C80" s="9" t="n">
        <v>64.553111</v>
      </c>
      <c r="D80" s="9" t="n">
        <v>19.693333</v>
      </c>
      <c r="E80" s="14" t="n">
        <v>0.967698613</v>
      </c>
      <c r="F80" s="2" t="n">
        <v>2</v>
      </c>
    </row>
    <row r="81" customFormat="false" ht="15" hidden="false" customHeight="false" outlineLevel="0" collapsed="false">
      <c r="A81" s="9" t="n">
        <v>2.58</v>
      </c>
      <c r="B81" s="9" t="n">
        <v>1.567536</v>
      </c>
      <c r="C81" s="9" t="n">
        <v>65.111333</v>
      </c>
      <c r="D81" s="9" t="n">
        <v>12.366667</v>
      </c>
      <c r="E81" s="14" t="n">
        <v>0.985221819</v>
      </c>
      <c r="F81" s="2" t="n">
        <v>2.11</v>
      </c>
    </row>
    <row r="82" customFormat="false" ht="15" hidden="false" customHeight="false" outlineLevel="0" collapsed="false">
      <c r="A82" s="9" t="n">
        <v>2.6</v>
      </c>
      <c r="B82" s="9" t="n">
        <v>1.556898</v>
      </c>
      <c r="C82" s="9" t="n">
        <v>68.111333</v>
      </c>
      <c r="D82" s="9" t="n">
        <v>9.926667</v>
      </c>
      <c r="E82" s="14" t="n">
        <v>0.978832543</v>
      </c>
      <c r="F82" s="2" t="n">
        <v>2.16</v>
      </c>
    </row>
    <row r="83" customFormat="false" ht="15" hidden="false" customHeight="false" outlineLevel="0" collapsed="false">
      <c r="A83" s="9" t="n">
        <v>2.62</v>
      </c>
      <c r="B83" s="9" t="n">
        <v>1.642004</v>
      </c>
      <c r="C83" s="9" t="n">
        <v>73.555778</v>
      </c>
      <c r="D83" s="9" t="n">
        <v>7.486667</v>
      </c>
      <c r="E83" s="14" t="n">
        <v>1.030792998</v>
      </c>
      <c r="F83" s="2" t="n">
        <v>2.79</v>
      </c>
    </row>
    <row r="84" customFormat="false" ht="15" hidden="false" customHeight="false" outlineLevel="0" collapsed="false">
      <c r="A84" s="9" t="n">
        <v>2.64</v>
      </c>
      <c r="B84" s="9" t="n">
        <v>1.632344</v>
      </c>
      <c r="C84" s="9" t="n">
        <v>83.225111</v>
      </c>
      <c r="D84" s="9" t="n">
        <v>10.74</v>
      </c>
      <c r="E84" s="14" t="n">
        <v>1.030792998</v>
      </c>
      <c r="F84" s="2" t="n">
        <v>1.72</v>
      </c>
    </row>
    <row r="85" customFormat="false" ht="15" hidden="false" customHeight="false" outlineLevel="0" collapsed="false">
      <c r="A85" s="9" t="n">
        <v>2.66</v>
      </c>
      <c r="B85" s="9" t="n">
        <v>1.632344</v>
      </c>
      <c r="C85" s="9" t="n">
        <v>84.447333</v>
      </c>
      <c r="D85" s="9" t="n">
        <v>26.206667</v>
      </c>
      <c r="E85" s="14" t="n">
        <v>1.050793645</v>
      </c>
      <c r="F85" s="2" t="n">
        <v>2.09</v>
      </c>
    </row>
    <row r="86" customFormat="false" ht="15" hidden="false" customHeight="false" outlineLevel="0" collapsed="false">
      <c r="A86" s="9" t="n">
        <v>2.68</v>
      </c>
      <c r="B86" s="9" t="n">
        <v>1.687491</v>
      </c>
      <c r="C86" s="9" t="n">
        <v>80.786</v>
      </c>
      <c r="D86" s="9" t="n">
        <v>21.326667</v>
      </c>
      <c r="E86" s="14" t="n">
        <v>1.013312465</v>
      </c>
      <c r="F86" s="2" t="n">
        <v>2.15</v>
      </c>
    </row>
    <row r="87" customFormat="false" ht="15" hidden="false" customHeight="false" outlineLevel="0" collapsed="false">
      <c r="A87" s="9" t="n">
        <v>2.7</v>
      </c>
      <c r="B87" s="9" t="n">
        <v>1.655576</v>
      </c>
      <c r="C87" s="9" t="n">
        <v>79.230444</v>
      </c>
      <c r="D87" s="9" t="n">
        <v>10.74</v>
      </c>
      <c r="E87" s="14" t="n">
        <v>1.04373548</v>
      </c>
      <c r="F87" s="2" t="n">
        <v>2.16</v>
      </c>
    </row>
    <row r="88" customFormat="false" ht="15" hidden="false" customHeight="false" outlineLevel="0" collapsed="false">
      <c r="A88" s="9" t="n">
        <v>2.72</v>
      </c>
      <c r="B88" s="9" t="n">
        <v>1.464087</v>
      </c>
      <c r="C88" s="9" t="n">
        <v>79.341556</v>
      </c>
      <c r="D88" s="9" t="n">
        <v>3.413333</v>
      </c>
      <c r="E88" s="14" t="n">
        <v>1.002814287</v>
      </c>
      <c r="F88" s="2" t="n">
        <v>2.15</v>
      </c>
    </row>
    <row r="89" customFormat="false" ht="15" hidden="false" customHeight="false" outlineLevel="0" collapsed="false">
      <c r="A89" s="9" t="n">
        <v>2.74</v>
      </c>
      <c r="B89" s="9" t="n">
        <v>1.401235</v>
      </c>
      <c r="C89" s="9" t="n">
        <v>78.122</v>
      </c>
      <c r="D89" s="9" t="n">
        <v>5.86</v>
      </c>
      <c r="E89" s="14" t="n">
        <v>0.987644763</v>
      </c>
      <c r="F89" s="2" t="n">
        <v>2.13</v>
      </c>
    </row>
    <row r="90" customFormat="false" ht="15" hidden="false" customHeight="false" outlineLevel="0" collapsed="false">
      <c r="A90" s="9" t="n">
        <v>2.76</v>
      </c>
      <c r="B90" s="9" t="n">
        <v>1.390596</v>
      </c>
      <c r="C90" s="9" t="n">
        <v>76.233111</v>
      </c>
      <c r="D90" s="9" t="n">
        <v>24.58</v>
      </c>
      <c r="E90" s="14" t="n">
        <v>1.022044065</v>
      </c>
      <c r="F90" s="2" t="n">
        <v>2.07</v>
      </c>
    </row>
    <row r="91" customFormat="false" ht="15" hidden="false" customHeight="false" outlineLevel="0" collapsed="false">
      <c r="A91" s="9" t="n">
        <v>2.78</v>
      </c>
      <c r="B91" s="9" t="n">
        <v>1.454426</v>
      </c>
      <c r="C91" s="9" t="n">
        <v>74.566444</v>
      </c>
      <c r="D91" s="9" t="n">
        <v>24.58</v>
      </c>
      <c r="E91" s="14" t="n">
        <v>1.013312465</v>
      </c>
      <c r="F91" s="2" t="n">
        <v>2.05</v>
      </c>
    </row>
    <row r="92" customFormat="false" ht="15" hidden="false" customHeight="false" outlineLevel="0" collapsed="false">
      <c r="A92" s="9" t="n">
        <v>2.8</v>
      </c>
      <c r="B92" s="9" t="n">
        <v>1.444765</v>
      </c>
      <c r="C92" s="9" t="n">
        <v>74.235778</v>
      </c>
      <c r="D92" s="9" t="n">
        <v>36.786667</v>
      </c>
      <c r="E92" s="14" t="n">
        <v>1.011125864</v>
      </c>
      <c r="F92" s="2" t="n">
        <v>2.18</v>
      </c>
    </row>
    <row r="93" customFormat="false" ht="15" hidden="false" customHeight="false" outlineLevel="0" collapsed="false">
      <c r="A93" s="9" t="n">
        <v>2.82</v>
      </c>
      <c r="B93" s="9" t="n">
        <v>1.487319</v>
      </c>
      <c r="C93" s="9" t="n">
        <v>74.346889</v>
      </c>
      <c r="D93" s="9" t="n">
        <v>54.7</v>
      </c>
      <c r="E93" s="14" t="n">
        <v>1.002814287</v>
      </c>
      <c r="F93" s="2" t="n">
        <v>2.08</v>
      </c>
    </row>
    <row r="94" customFormat="false" ht="15" hidden="false" customHeight="false" outlineLevel="0" collapsed="false">
      <c r="A94" s="9" t="n">
        <v>2.84</v>
      </c>
      <c r="B94" s="9" t="n">
        <v>1.456382</v>
      </c>
      <c r="C94" s="9" t="n">
        <v>70.571778</v>
      </c>
      <c r="D94" s="9" t="n">
        <v>49</v>
      </c>
      <c r="E94" s="14" t="n">
        <v>1.037247313</v>
      </c>
      <c r="F94" s="2" t="n">
        <v>2.11</v>
      </c>
    </row>
    <row r="95" customFormat="false" ht="15" hidden="false" customHeight="false" outlineLevel="0" collapsed="false">
      <c r="A95" s="9" t="n">
        <v>2.86</v>
      </c>
      <c r="B95" s="9" t="n">
        <v>1.445743</v>
      </c>
      <c r="C95" s="9" t="n">
        <v>66.905111</v>
      </c>
      <c r="D95" s="9" t="n">
        <v>40.046667</v>
      </c>
      <c r="E95" s="14" t="n">
        <v>0.994009494</v>
      </c>
      <c r="F95" s="2" t="n">
        <v>2.13</v>
      </c>
    </row>
    <row r="96" customFormat="false" ht="15" hidden="false" customHeight="false" outlineLevel="0" collapsed="false">
      <c r="A96" s="9" t="n">
        <v>2.88</v>
      </c>
      <c r="B96" s="9" t="n">
        <v>1.361615</v>
      </c>
      <c r="C96" s="9" t="n">
        <v>63.907778</v>
      </c>
      <c r="D96" s="9" t="n">
        <v>36.786667</v>
      </c>
      <c r="E96" s="14" t="n">
        <v>0.985221819</v>
      </c>
      <c r="F96" s="2" t="n">
        <v>2.11</v>
      </c>
    </row>
    <row r="97" customFormat="false" ht="15" hidden="false" customHeight="false" outlineLevel="0" collapsed="false">
      <c r="A97" s="9" t="n">
        <v>2.9</v>
      </c>
      <c r="B97" s="9" t="n">
        <v>1.372253</v>
      </c>
      <c r="C97" s="9" t="n">
        <v>61.352222</v>
      </c>
      <c r="D97" s="9" t="n">
        <v>37.606667</v>
      </c>
      <c r="E97" s="14" t="n">
        <v>1.004598395</v>
      </c>
      <c r="F97" s="2" t="n">
        <v>2.18</v>
      </c>
    </row>
    <row r="98" customFormat="false" ht="15" hidden="false" customHeight="false" outlineLevel="0" collapsed="false">
      <c r="A98" s="9" t="n">
        <v>2.92</v>
      </c>
      <c r="B98" s="9" t="n">
        <v>1.416762</v>
      </c>
      <c r="C98" s="9" t="n">
        <v>59.024222</v>
      </c>
      <c r="D98" s="9" t="n">
        <v>62.026667</v>
      </c>
      <c r="E98" s="14" t="n">
        <v>1.013312465</v>
      </c>
      <c r="F98" s="2" t="n">
        <v>2.11</v>
      </c>
    </row>
    <row r="99" customFormat="false" ht="15" hidden="false" customHeight="false" outlineLevel="0" collapsed="false">
      <c r="A99" s="9" t="n">
        <v>2.94</v>
      </c>
      <c r="B99" s="9" t="n">
        <v>1.4274</v>
      </c>
      <c r="C99" s="9" t="n">
        <v>57.468667</v>
      </c>
      <c r="D99" s="9" t="n">
        <v>77.486667</v>
      </c>
      <c r="E99" s="14" t="n">
        <v>1.019815415</v>
      </c>
      <c r="F99" s="2" t="n">
        <v>2.13</v>
      </c>
    </row>
    <row r="100" customFormat="false" ht="15" hidden="false" customHeight="false" outlineLevel="0" collapsed="false">
      <c r="A100" s="9" t="n">
        <v>2.96</v>
      </c>
      <c r="B100" s="9" t="n">
        <v>1.460293</v>
      </c>
      <c r="C100" s="9" t="n">
        <v>53.915778</v>
      </c>
      <c r="D100" s="9" t="n">
        <v>69.346667</v>
      </c>
      <c r="E100" s="14" t="n">
        <v>1.0263522</v>
      </c>
      <c r="F100" s="2" t="n">
        <v>2.18</v>
      </c>
    </row>
    <row r="101" customFormat="false" ht="15" hidden="false" customHeight="false" outlineLevel="0" collapsed="false">
      <c r="A101" s="9" t="n">
        <v>2.98</v>
      </c>
      <c r="B101" s="9" t="n">
        <v>1.492208</v>
      </c>
      <c r="C101" s="9" t="n">
        <v>52.693556</v>
      </c>
      <c r="D101" s="9" t="n">
        <v>83.186667</v>
      </c>
      <c r="E101" s="14" t="n">
        <v>1.032922536</v>
      </c>
      <c r="F101" s="2" t="n">
        <v>2.01</v>
      </c>
    </row>
    <row r="102" customFormat="false" ht="15" hidden="false" customHeight="false" outlineLevel="0" collapsed="false">
      <c r="A102" s="9" t="n">
        <v>3</v>
      </c>
      <c r="B102" s="9" t="n">
        <v>1.514462</v>
      </c>
      <c r="C102" s="9" t="n">
        <v>56.585111</v>
      </c>
      <c r="D102" s="9" t="n">
        <v>76.673333</v>
      </c>
      <c r="E102" s="14" t="n">
        <v>1.054772524</v>
      </c>
      <c r="F102" s="2" t="n">
        <v>2.18</v>
      </c>
    </row>
    <row r="103" customFormat="false" ht="15" hidden="false" customHeight="false" outlineLevel="0" collapsed="false">
      <c r="A103" s="9" t="n">
        <v>3.02</v>
      </c>
      <c r="B103" s="9" t="n">
        <v>1.430333</v>
      </c>
      <c r="C103" s="9" t="n">
        <v>58.143333</v>
      </c>
      <c r="D103" s="9" t="n">
        <v>75.046667</v>
      </c>
      <c r="E103" s="14" t="n">
        <v>1.03503504</v>
      </c>
      <c r="F103" s="2" t="n">
        <v>2.11</v>
      </c>
    </row>
    <row r="104" customFormat="false" ht="15" hidden="false" customHeight="false" outlineLevel="0" collapsed="false">
      <c r="A104" s="9" t="n">
        <v>3.04</v>
      </c>
      <c r="B104" s="9" t="n">
        <v>1.430333</v>
      </c>
      <c r="C104" s="9" t="n">
        <v>58.254444</v>
      </c>
      <c r="D104" s="9" t="n">
        <v>80.746667</v>
      </c>
      <c r="E104" s="14" t="n">
        <v>1.03503504</v>
      </c>
      <c r="F104" s="2" t="n">
        <v>2.11</v>
      </c>
    </row>
    <row r="105" customFormat="false" ht="15" hidden="false" customHeight="false" outlineLevel="0" collapsed="false">
      <c r="A105" s="9" t="n">
        <v>3.06</v>
      </c>
      <c r="B105" s="9" t="n">
        <v>1.430333</v>
      </c>
      <c r="C105" s="9" t="n">
        <v>58.365555</v>
      </c>
      <c r="D105" s="9" t="n">
        <v>86.446667</v>
      </c>
      <c r="E105" s="14" t="n">
        <v>1.054772524</v>
      </c>
      <c r="F105" s="2" t="n">
        <v>2.11</v>
      </c>
    </row>
    <row r="106" customFormat="false" ht="15" hidden="false" customHeight="false" outlineLevel="0" collapsed="false">
      <c r="A106" s="9" t="n">
        <v>3.08</v>
      </c>
      <c r="B106" s="9" t="n">
        <v>1.430333</v>
      </c>
      <c r="C106" s="9" t="n">
        <v>58.476666</v>
      </c>
      <c r="D106" s="9" t="n">
        <v>92.146667</v>
      </c>
      <c r="E106" s="14" t="n">
        <v>1.041581013</v>
      </c>
      <c r="F106" s="2" t="n">
        <v>2.11</v>
      </c>
    </row>
    <row r="107" customFormat="false" ht="15" hidden="false" customHeight="false" outlineLevel="0" collapsed="false">
      <c r="A107" s="9" t="n">
        <v>3.1</v>
      </c>
      <c r="B107" s="9" t="n">
        <v>1.489509</v>
      </c>
      <c r="C107" s="9" t="n">
        <v>52.855333</v>
      </c>
      <c r="D107" s="9" t="n">
        <v>75.046667</v>
      </c>
      <c r="E107" s="14" t="n">
        <v>1.046162731</v>
      </c>
      <c r="F107" s="2" t="n">
        <v>2.1</v>
      </c>
    </row>
    <row r="108" customFormat="false" ht="15" hidden="false" customHeight="false" outlineLevel="0" collapsed="false">
      <c r="A108" s="9" t="n">
        <v>3.12</v>
      </c>
      <c r="B108" s="9" t="n">
        <v>1.448911</v>
      </c>
      <c r="C108" s="9" t="n">
        <v>50.082889</v>
      </c>
      <c r="D108" s="9" t="n">
        <v>62.026667</v>
      </c>
      <c r="E108" s="14" t="n">
        <v>1.059533759</v>
      </c>
      <c r="F108" s="2" t="n">
        <v>2.11</v>
      </c>
    </row>
    <row r="109" customFormat="false" ht="15" hidden="false" customHeight="false" outlineLevel="0" collapsed="false">
      <c r="A109" s="9" t="n">
        <v>3.14</v>
      </c>
      <c r="B109" s="9" t="n">
        <v>1.374443</v>
      </c>
      <c r="C109" s="9" t="n">
        <v>54.416222</v>
      </c>
      <c r="D109" s="9" t="n">
        <v>56.326667</v>
      </c>
      <c r="E109" s="14" t="n">
        <v>1.070021097</v>
      </c>
      <c r="F109" s="2" t="n">
        <v>2.1</v>
      </c>
    </row>
    <row r="110" customFormat="false" ht="15" hidden="false" customHeight="false" outlineLevel="0" collapsed="false">
      <c r="A110" s="9" t="n">
        <v>3.16</v>
      </c>
      <c r="B110" s="9" t="n">
        <v>1.354144</v>
      </c>
      <c r="C110" s="9" t="n">
        <v>58.752222</v>
      </c>
      <c r="D110" s="9" t="n">
        <v>57.14</v>
      </c>
      <c r="E110" s="14" t="n">
        <v>1.067662045</v>
      </c>
      <c r="F110" s="2" t="n">
        <v>2.12</v>
      </c>
    </row>
    <row r="111" customFormat="false" ht="15" hidden="false" customHeight="false" outlineLevel="0" collapsed="false">
      <c r="A111" s="9" t="n">
        <v>3.18</v>
      </c>
      <c r="B111" s="9" t="n">
        <v>1.290314</v>
      </c>
      <c r="C111" s="9" t="n">
        <v>59.418889</v>
      </c>
      <c r="D111" s="9" t="n">
        <v>77.486667</v>
      </c>
      <c r="E111" s="14" t="n">
        <v>1.129165857</v>
      </c>
      <c r="F111" s="2" t="n">
        <v>2.05</v>
      </c>
    </row>
    <row r="112" customFormat="false" ht="15" hidden="false" customHeight="false" outlineLevel="0" collapsed="false">
      <c r="A112" s="9" t="n">
        <v>3.2</v>
      </c>
      <c r="B112" s="9" t="n">
        <v>1.259377</v>
      </c>
      <c r="C112" s="9" t="n">
        <v>57.088222</v>
      </c>
      <c r="D112" s="9" t="n">
        <v>82.373333</v>
      </c>
      <c r="E112" s="14" t="n">
        <v>1.113895308</v>
      </c>
      <c r="F112" s="2" t="n">
        <v>2.12</v>
      </c>
    </row>
    <row r="113" customFormat="false" ht="15" hidden="false" customHeight="false" outlineLevel="0" collapsed="false">
      <c r="A113" s="9" t="n">
        <v>3.22</v>
      </c>
      <c r="B113" s="9" t="n">
        <v>1.174271</v>
      </c>
      <c r="C113" s="9" t="n">
        <v>55.088222</v>
      </c>
      <c r="D113" s="9" t="n">
        <v>82.373333</v>
      </c>
      <c r="E113" s="14" t="n">
        <v>1.093887123</v>
      </c>
      <c r="F113" s="2" t="n">
        <v>2.12</v>
      </c>
    </row>
    <row r="114" customFormat="false" ht="15" hidden="false" customHeight="false" outlineLevel="0" collapsed="false">
      <c r="A114" s="9" t="n">
        <v>3.24</v>
      </c>
      <c r="B114" s="9" t="n">
        <v>1.122057</v>
      </c>
      <c r="C114" s="9" t="n">
        <v>51.090889</v>
      </c>
      <c r="D114" s="9" t="n">
        <v>75.86</v>
      </c>
      <c r="E114" s="14" t="n">
        <v>1.095938597</v>
      </c>
      <c r="F114" s="2" t="n">
        <v>2.1</v>
      </c>
    </row>
    <row r="115" customFormat="false" ht="15" hidden="false" customHeight="false" outlineLevel="0" collapsed="false">
      <c r="A115" s="9" t="n">
        <v>3.26</v>
      </c>
      <c r="B115" s="9" t="n">
        <v>1.092098</v>
      </c>
      <c r="C115" s="9" t="n">
        <v>48.096222</v>
      </c>
      <c r="D115" s="9" t="n">
        <v>73.42</v>
      </c>
      <c r="E115" s="14" t="n">
        <v>1.087281835</v>
      </c>
      <c r="F115" s="2" t="n">
        <v>2.1</v>
      </c>
    </row>
    <row r="116" customFormat="false" ht="15" hidden="false" customHeight="false" outlineLevel="0" collapsed="false">
      <c r="A116" s="9" t="n">
        <v>3.28</v>
      </c>
      <c r="B116" s="9" t="n">
        <v>1.070821</v>
      </c>
      <c r="C116" s="9" t="n">
        <v>44.096222</v>
      </c>
      <c r="D116" s="9" t="n">
        <v>74.233333</v>
      </c>
      <c r="E116" s="14" t="n">
        <v>1.093887123</v>
      </c>
      <c r="F116" s="2" t="n">
        <v>2.04</v>
      </c>
    </row>
    <row r="117" customFormat="false" ht="15" hidden="false" customHeight="false" outlineLevel="0" collapsed="false">
      <c r="A117" s="9" t="n">
        <v>3.3</v>
      </c>
      <c r="B117" s="9" t="n">
        <v>1.028268</v>
      </c>
      <c r="C117" s="9" t="n">
        <v>42.985111</v>
      </c>
      <c r="D117" s="9" t="n">
        <v>94.586667</v>
      </c>
      <c r="E117" s="14" t="n">
        <v>1.113895308</v>
      </c>
      <c r="F117" s="2" t="n">
        <v>2.13</v>
      </c>
    </row>
    <row r="118" customFormat="false" ht="15" hidden="false" customHeight="false" outlineLevel="0" collapsed="false">
      <c r="A118" s="9" t="n">
        <v>3.32</v>
      </c>
      <c r="B118" s="9" t="n">
        <v>1.018608</v>
      </c>
      <c r="C118" s="9" t="n">
        <v>38.543333</v>
      </c>
      <c r="D118" s="9" t="n">
        <v>95.4</v>
      </c>
      <c r="E118" s="14" t="n">
        <v>1.113895308</v>
      </c>
      <c r="F118" s="2" t="n">
        <v>2.15</v>
      </c>
    </row>
    <row r="119" customFormat="false" ht="15" hidden="false" customHeight="false" outlineLevel="0" collapsed="false">
      <c r="A119" s="9" t="n">
        <v>3.34</v>
      </c>
      <c r="B119" s="9" t="n">
        <v>0.965416</v>
      </c>
      <c r="C119" s="9" t="n">
        <v>34.765556</v>
      </c>
      <c r="D119" s="9" t="n">
        <v>100.28</v>
      </c>
      <c r="E119" s="14" t="n">
        <v>1.131036454</v>
      </c>
      <c r="F119" s="2" t="n">
        <v>2.11</v>
      </c>
    </row>
    <row r="120" customFormat="false" ht="15" hidden="false" customHeight="false" outlineLevel="0" collapsed="false">
      <c r="A120" s="9" t="n">
        <v>3.36</v>
      </c>
      <c r="B120" s="9" t="n">
        <v>1.039884</v>
      </c>
      <c r="C120" s="9" t="n">
        <v>29.654444</v>
      </c>
      <c r="D120" s="9" t="n">
        <v>105.98</v>
      </c>
      <c r="E120" s="14" t="n">
        <v>1.159712382</v>
      </c>
      <c r="F120" s="2" t="n">
        <v>2.17</v>
      </c>
    </row>
    <row r="121" customFormat="false" ht="15" hidden="false" customHeight="false" outlineLevel="0" collapsed="false">
      <c r="A121" s="9" t="n">
        <v>3.38</v>
      </c>
      <c r="B121" s="9" t="n">
        <v>1.062139</v>
      </c>
      <c r="C121" s="9" t="n">
        <v>25.101556</v>
      </c>
      <c r="D121" s="9" t="n">
        <v>105.166667</v>
      </c>
      <c r="E121" s="14" t="n">
        <v>1.165528941</v>
      </c>
      <c r="F121" s="2" t="n">
        <v>2.08</v>
      </c>
    </row>
    <row r="122" customFormat="false" ht="15" hidden="false" customHeight="false" outlineLevel="0" collapsed="false">
      <c r="A122" s="9" t="n">
        <v>3.4</v>
      </c>
      <c r="B122" s="9" t="n">
        <v>1.040862</v>
      </c>
      <c r="C122" s="9" t="n">
        <v>23.434889</v>
      </c>
      <c r="D122" s="9" t="n">
        <v>97.84</v>
      </c>
      <c r="E122" s="14" t="n">
        <v>1.180763761</v>
      </c>
      <c r="F122" s="2" t="n">
        <v>1.99</v>
      </c>
    </row>
    <row r="123" customFormat="false" ht="15" hidden="false" customHeight="false" outlineLevel="0" collapsed="false">
      <c r="A123" s="9" t="n">
        <v>3.42</v>
      </c>
      <c r="B123" s="9" t="n">
        <v>1.243967</v>
      </c>
      <c r="C123" s="9" t="n">
        <v>24.326444</v>
      </c>
      <c r="D123" s="9" t="n">
        <v>131.213333</v>
      </c>
      <c r="E123" s="14" t="n">
        <v>1.165528941</v>
      </c>
      <c r="F123" s="2" t="n">
        <v>2.2</v>
      </c>
    </row>
    <row r="124" customFormat="false" ht="15" hidden="false" customHeight="false" outlineLevel="0" collapsed="false">
      <c r="A124" s="9" t="n">
        <v>3.44</v>
      </c>
      <c r="B124" s="9" t="n">
        <v>1.306819</v>
      </c>
      <c r="C124" s="9" t="n">
        <v>23.546</v>
      </c>
      <c r="D124" s="9" t="n">
        <v>163.773333</v>
      </c>
      <c r="E124" s="14" t="n">
        <v>1.17874423</v>
      </c>
      <c r="F124" s="2" t="n">
        <v>2.08</v>
      </c>
    </row>
    <row r="125" customFormat="false" ht="15" hidden="false" customHeight="false" outlineLevel="0" collapsed="false">
      <c r="A125" s="9" t="n">
        <v>3.46</v>
      </c>
      <c r="B125" s="9" t="n">
        <v>1.510903</v>
      </c>
      <c r="C125" s="9" t="n">
        <v>22.662444</v>
      </c>
      <c r="D125" s="9" t="n">
        <v>101.093333</v>
      </c>
      <c r="E125" s="14" t="n">
        <v>1.202609238</v>
      </c>
      <c r="F125" s="2" t="n">
        <v>2.13</v>
      </c>
    </row>
    <row r="126" customFormat="false" ht="15" hidden="false" customHeight="false" outlineLevel="0" collapsed="false">
      <c r="A126" s="9" t="n">
        <v>3.48</v>
      </c>
      <c r="B126" s="9" t="n">
        <v>1.449028</v>
      </c>
      <c r="C126" s="9" t="n">
        <v>27.445556</v>
      </c>
      <c r="D126" s="9" t="n">
        <v>84.813333</v>
      </c>
      <c r="E126" s="14" t="n">
        <v>1.21124002</v>
      </c>
      <c r="F126" s="2" t="n">
        <v>2.06</v>
      </c>
    </row>
    <row r="127" customFormat="false" ht="15" hidden="false" customHeight="false" outlineLevel="0" collapsed="false">
      <c r="A127" s="9" t="n">
        <v>3.5</v>
      </c>
      <c r="B127" s="9" t="n">
        <v>1.375538</v>
      </c>
      <c r="C127" s="9" t="n">
        <v>32.670444</v>
      </c>
      <c r="D127" s="9" t="n">
        <v>81.56</v>
      </c>
      <c r="E127" s="14" t="n">
        <v>1.202609238</v>
      </c>
      <c r="F127" s="2" t="n">
        <v>2.11</v>
      </c>
    </row>
    <row r="128" customFormat="false" ht="15" hidden="false" customHeight="false" outlineLevel="0" collapsed="false">
      <c r="A128" s="9" t="n">
        <v>3.52</v>
      </c>
      <c r="B128" s="9" t="n">
        <v>1.311708</v>
      </c>
      <c r="C128" s="9" t="n">
        <v>36.003778</v>
      </c>
      <c r="D128" s="9" t="n">
        <v>90.513333</v>
      </c>
      <c r="E128" s="14" t="n">
        <v>1.198099766</v>
      </c>
      <c r="F128" s="2" t="n">
        <v>2.15</v>
      </c>
    </row>
    <row r="129" customFormat="false" ht="15" hidden="false" customHeight="false" outlineLevel="0" collapsed="false">
      <c r="A129" s="9" t="n">
        <v>3.54</v>
      </c>
      <c r="B129" s="9" t="n">
        <v>1.259495</v>
      </c>
      <c r="C129" s="9" t="n">
        <v>37.673111</v>
      </c>
      <c r="D129" s="9" t="n">
        <v>114.12</v>
      </c>
      <c r="E129" s="14" t="n">
        <v>1.196000801</v>
      </c>
      <c r="F129" s="2" t="n">
        <v>2.06</v>
      </c>
    </row>
    <row r="130" customFormat="false" ht="15" hidden="false" customHeight="false" outlineLevel="0" collapsed="false">
      <c r="A130" s="9" t="n">
        <v>3.56</v>
      </c>
      <c r="B130" s="9" t="n">
        <v>1.217919</v>
      </c>
      <c r="C130" s="9" t="n">
        <v>37.564667</v>
      </c>
      <c r="D130" s="9" t="n">
        <v>126.326667</v>
      </c>
      <c r="E130" s="14" t="n">
        <v>1.237232043</v>
      </c>
      <c r="F130" s="2" t="n">
        <v>2.24</v>
      </c>
    </row>
    <row r="131" customFormat="false" ht="15" hidden="false" customHeight="false" outlineLevel="0" collapsed="false">
      <c r="A131" s="9" t="n">
        <v>3.58</v>
      </c>
      <c r="B131" s="9" t="n">
        <v>1.154089</v>
      </c>
      <c r="C131" s="9" t="n">
        <v>36.898</v>
      </c>
      <c r="D131" s="9" t="n">
        <v>118.186667</v>
      </c>
      <c r="E131" s="14" t="n">
        <v>1.217856517</v>
      </c>
      <c r="F131" s="2" t="n">
        <v>2.15</v>
      </c>
    </row>
    <row r="132" customFormat="false" ht="15" hidden="false" customHeight="false" outlineLevel="0" collapsed="false">
      <c r="A132" s="9" t="n">
        <v>3.6</v>
      </c>
      <c r="B132" s="9" t="n">
        <v>1.145407</v>
      </c>
      <c r="C132" s="9" t="n">
        <v>38.125556</v>
      </c>
      <c r="D132" s="9" t="n">
        <v>117.373333</v>
      </c>
      <c r="E132" s="14" t="n">
        <v>1.245928711</v>
      </c>
      <c r="F132" s="2" t="n">
        <v>2.09</v>
      </c>
    </row>
    <row r="133" customFormat="false" ht="15" hidden="false" customHeight="false" outlineLevel="0" collapsed="false">
      <c r="A133" s="9" t="n">
        <v>3.62</v>
      </c>
      <c r="B133" s="9" t="n">
        <v>1.05064</v>
      </c>
      <c r="C133" s="9" t="n">
        <v>38.683778</v>
      </c>
      <c r="D133" s="9" t="n">
        <v>131.213333</v>
      </c>
      <c r="E133" s="14" t="n">
        <v>1.263610431</v>
      </c>
      <c r="F133" s="2" t="n">
        <v>2.19</v>
      </c>
    </row>
    <row r="134" customFormat="false" ht="15" hidden="false" customHeight="false" outlineLevel="0" collapsed="false">
      <c r="A134" s="9" t="n">
        <v>3.64</v>
      </c>
      <c r="B134" s="9" t="n">
        <v>1.030341</v>
      </c>
      <c r="C134" s="9" t="n">
        <v>34.019778</v>
      </c>
      <c r="D134" s="9" t="n">
        <v>132.84</v>
      </c>
      <c r="E134" s="14" t="n">
        <v>1.248357149</v>
      </c>
      <c r="F134" s="2" t="n">
        <v>2.18</v>
      </c>
    </row>
    <row r="135" customFormat="false" ht="15" hidden="false" customHeight="false" outlineLevel="0" collapsed="false">
      <c r="A135" s="9" t="n">
        <v>3.66</v>
      </c>
      <c r="B135" s="9" t="n">
        <v>1.051617</v>
      </c>
      <c r="C135" s="9" t="n">
        <v>30.353111</v>
      </c>
      <c r="D135" s="9" t="n">
        <v>138.54</v>
      </c>
      <c r="E135" s="14" t="n">
        <v>1.254641431</v>
      </c>
      <c r="F135" s="2" t="n">
        <v>2.11</v>
      </c>
    </row>
    <row r="136" customFormat="false" ht="15" hidden="false" customHeight="false" outlineLevel="0" collapsed="false">
      <c r="A136" s="9" t="n">
        <v>3.68</v>
      </c>
      <c r="B136" s="9" t="n">
        <v>1.052595</v>
      </c>
      <c r="C136" s="9" t="n">
        <v>29.466889</v>
      </c>
      <c r="D136" s="9" t="n">
        <v>138.54</v>
      </c>
      <c r="E136" s="14" t="n">
        <v>1.274246266</v>
      </c>
      <c r="F136" s="2" t="n">
        <v>2.15</v>
      </c>
    </row>
    <row r="137" customFormat="false" ht="15" hidden="false" customHeight="false" outlineLevel="0" collapsed="false">
      <c r="A137" s="9" t="n">
        <v>3.7</v>
      </c>
      <c r="B137" s="9" t="n">
        <v>1.052595</v>
      </c>
      <c r="C137" s="9" t="n">
        <v>27.800222</v>
      </c>
      <c r="D137" s="9" t="n">
        <v>154.006667</v>
      </c>
      <c r="E137" s="14" t="n">
        <v>1.302718955</v>
      </c>
      <c r="F137" s="2" t="n">
        <v>2.06</v>
      </c>
    </row>
    <row r="138" customFormat="false" ht="15" hidden="false" customHeight="false" outlineLevel="0" collapsed="false">
      <c r="A138" s="9" t="n">
        <v>3.72</v>
      </c>
      <c r="B138" s="9" t="n">
        <v>1.170594</v>
      </c>
      <c r="C138" s="9" t="n">
        <v>26.025111</v>
      </c>
      <c r="D138" s="9" t="n">
        <v>159.706667</v>
      </c>
      <c r="E138" s="14" t="n">
        <v>1.29412275</v>
      </c>
      <c r="F138" s="2" t="n">
        <v>2.13</v>
      </c>
    </row>
    <row r="139" customFormat="false" ht="15" hidden="false" customHeight="false" outlineLevel="0" collapsed="false">
      <c r="A139" s="9" t="n">
        <v>3.74</v>
      </c>
      <c r="B139" s="9" t="n">
        <v>1.289571</v>
      </c>
      <c r="C139" s="9" t="n">
        <v>25.919333</v>
      </c>
      <c r="D139" s="9" t="n">
        <v>169.473333</v>
      </c>
      <c r="E139" s="14" t="n">
        <v>1.2960857</v>
      </c>
      <c r="F139" s="2" t="n">
        <v>2.11</v>
      </c>
    </row>
    <row r="140" customFormat="false" ht="15" hidden="false" customHeight="false" outlineLevel="0" collapsed="false">
      <c r="A140" s="9" t="n">
        <v>3.76</v>
      </c>
      <c r="B140" s="9" t="n">
        <v>1.438507</v>
      </c>
      <c r="C140" s="9" t="n">
        <v>28.808222</v>
      </c>
      <c r="D140" s="9" t="n">
        <v>215.053333</v>
      </c>
      <c r="E140" s="14" t="n">
        <v>1.314264684</v>
      </c>
      <c r="F140" s="2" t="n">
        <v>2.08</v>
      </c>
    </row>
    <row r="141" customFormat="false" ht="15" hidden="false" customHeight="false" outlineLevel="0" collapsed="false">
      <c r="A141" s="9" t="n">
        <v>3.78</v>
      </c>
      <c r="B141" s="9" t="n">
        <v>1.684166</v>
      </c>
      <c r="C141" s="9" t="n">
        <v>29.922</v>
      </c>
      <c r="D141" s="9" t="n">
        <v>153.193333</v>
      </c>
      <c r="E141" s="14" t="n">
        <v>1.280841886</v>
      </c>
      <c r="F141" s="2" t="n">
        <v>2.22</v>
      </c>
    </row>
    <row r="142" customFormat="false" ht="15" hidden="false" customHeight="false" outlineLevel="0" collapsed="false">
      <c r="A142" s="9" t="n">
        <v>3.8</v>
      </c>
      <c r="B142" s="9" t="n">
        <v>1.747996</v>
      </c>
      <c r="C142" s="9" t="n">
        <v>30.033111</v>
      </c>
      <c r="D142" s="9" t="n">
        <v>110.866667</v>
      </c>
      <c r="E142" s="14" t="n">
        <v>1.29412275</v>
      </c>
      <c r="F142" s="2" t="n">
        <v>2.08</v>
      </c>
    </row>
    <row r="143" customFormat="false" ht="15" hidden="false" customHeight="false" outlineLevel="0" collapsed="false">
      <c r="A143" s="9" t="n">
        <v>3.82</v>
      </c>
      <c r="B143" s="9" t="n">
        <v>1.536208</v>
      </c>
      <c r="C143" s="9" t="n">
        <v>33.258</v>
      </c>
      <c r="D143" s="9" t="n">
        <v>57.953333</v>
      </c>
      <c r="E143" s="14" t="n">
        <v>1.305751331</v>
      </c>
      <c r="F143" s="2" t="n">
        <v>2.16</v>
      </c>
    </row>
    <row r="144" customFormat="false" ht="15" hidden="false" customHeight="false" outlineLevel="0" collapsed="false">
      <c r="A144" s="9" t="n">
        <v>3.84</v>
      </c>
      <c r="B144" s="9" t="n">
        <v>1.377611</v>
      </c>
      <c r="C144" s="9" t="n">
        <v>42.371778</v>
      </c>
      <c r="D144" s="9" t="n">
        <v>60.393333</v>
      </c>
      <c r="E144" s="14" t="n">
        <v>1.298986148</v>
      </c>
      <c r="F144" s="2" t="n">
        <v>2.19</v>
      </c>
    </row>
    <row r="145" customFormat="false" ht="15" hidden="false" customHeight="false" outlineLevel="0" collapsed="false">
      <c r="A145" s="9" t="n">
        <v>3.86</v>
      </c>
      <c r="B145" s="9" t="n">
        <v>1.325397</v>
      </c>
      <c r="C145" s="9" t="n">
        <v>50.485556</v>
      </c>
      <c r="D145" s="9" t="n">
        <v>145.866667</v>
      </c>
      <c r="E145" s="14" t="n">
        <v>1.322794876</v>
      </c>
      <c r="F145" s="2" t="n">
        <v>2.11</v>
      </c>
    </row>
    <row r="146" customFormat="false" ht="15" hidden="false" customHeight="false" outlineLevel="0" collapsed="false">
      <c r="A146" s="9" t="n">
        <v>3.88</v>
      </c>
      <c r="B146" s="9" t="n">
        <v>1.231608</v>
      </c>
      <c r="C146" s="9" t="n">
        <v>52.046444</v>
      </c>
      <c r="D146" s="9" t="n">
        <v>186.566667</v>
      </c>
      <c r="E146" s="14" t="n">
        <v>1.321036596</v>
      </c>
      <c r="F146" s="2" t="n">
        <v>2.16</v>
      </c>
    </row>
    <row r="147" customFormat="false" ht="15" hidden="false" customHeight="false" outlineLevel="0" collapsed="false">
      <c r="A147" s="9" t="n">
        <v>3.9</v>
      </c>
      <c r="B147" s="9" t="n">
        <v>1.2848</v>
      </c>
      <c r="C147" s="9" t="n">
        <v>46.713111</v>
      </c>
      <c r="D147" s="9" t="n">
        <v>173.54</v>
      </c>
      <c r="E147" s="14" t="n">
        <v>1.33990512</v>
      </c>
      <c r="F147" s="2" t="n">
        <v>2.09</v>
      </c>
    </row>
    <row r="148" customFormat="false" ht="15" hidden="false" customHeight="false" outlineLevel="0" collapsed="false">
      <c r="A148" s="9" t="n">
        <v>3.92</v>
      </c>
      <c r="B148" s="9" t="n">
        <v>1.508204</v>
      </c>
      <c r="C148" s="9" t="n">
        <v>46.602</v>
      </c>
      <c r="D148" s="9" t="n">
        <v>220.753333</v>
      </c>
      <c r="E148" s="14" t="n">
        <v>1.32954482</v>
      </c>
      <c r="F148" s="2" t="n">
        <v>2.18</v>
      </c>
    </row>
    <row r="149" customFormat="false" ht="15" hidden="false" customHeight="false" outlineLevel="0" collapsed="false">
      <c r="A149" s="9" t="n">
        <v>3.94</v>
      </c>
      <c r="B149" s="9" t="n">
        <v>1.679394</v>
      </c>
      <c r="C149" s="9" t="n">
        <v>46.604667</v>
      </c>
      <c r="D149" s="9" t="n">
        <v>230.52</v>
      </c>
      <c r="E149" s="14" t="n">
        <v>1.322794876</v>
      </c>
      <c r="F149" s="2" t="n">
        <v>2.06</v>
      </c>
    </row>
    <row r="150" customFormat="false" ht="15" hidden="false" customHeight="false" outlineLevel="0" collapsed="false">
      <c r="A150" s="9" t="n">
        <v>3.96</v>
      </c>
      <c r="B150" s="9" t="n">
        <v>1.530458</v>
      </c>
      <c r="C150" s="9" t="n">
        <v>40.604667</v>
      </c>
      <c r="D150" s="9" t="n">
        <v>119.82</v>
      </c>
      <c r="E150" s="14" t="n">
        <v>1.33990512</v>
      </c>
      <c r="F150" s="2" t="n">
        <v>2.12</v>
      </c>
    </row>
    <row r="151" customFormat="false" ht="15" hidden="false" customHeight="false" outlineLevel="0" collapsed="false">
      <c r="A151" s="9" t="n">
        <v>3.98</v>
      </c>
      <c r="B151" s="9" t="n">
        <v>1.339947</v>
      </c>
      <c r="C151" s="9" t="n">
        <v>40.607333</v>
      </c>
      <c r="D151" s="9" t="n">
        <v>99.466667</v>
      </c>
      <c r="E151" s="14" t="n">
        <v>1.32954482</v>
      </c>
      <c r="F151" s="2" t="n">
        <v>2.13</v>
      </c>
    </row>
    <row r="152" customFormat="false" ht="15" hidden="false" customHeight="false" outlineLevel="0" collapsed="false">
      <c r="A152" s="9" t="n">
        <v>4</v>
      </c>
      <c r="B152" s="9" t="n">
        <v>1.127181</v>
      </c>
      <c r="C152" s="9" t="n">
        <v>38.940667</v>
      </c>
      <c r="D152" s="9" t="n">
        <v>99.466667</v>
      </c>
      <c r="E152" s="14" t="n">
        <v>1.34848485</v>
      </c>
      <c r="F152" s="2" t="n">
        <v>1.92</v>
      </c>
    </row>
    <row r="153" customFormat="false" ht="15" hidden="false" customHeight="false" outlineLevel="0" collapsed="false">
      <c r="A153" s="9" t="n">
        <v>4.02</v>
      </c>
      <c r="B153" s="9" t="n">
        <v>1.04708</v>
      </c>
      <c r="C153" s="9" t="n">
        <v>41.872222</v>
      </c>
      <c r="D153" s="9" t="n">
        <v>84.813333</v>
      </c>
      <c r="E153" s="14" t="n">
        <v>1.36010978</v>
      </c>
      <c r="F153" s="2" t="n">
        <v>2.42</v>
      </c>
    </row>
    <row r="154" customFormat="false" ht="15" hidden="false" customHeight="false" outlineLevel="0" collapsed="false">
      <c r="A154" s="9" t="n">
        <v>4.04</v>
      </c>
      <c r="B154" s="9" t="n">
        <v>0.961974</v>
      </c>
      <c r="C154" s="9" t="n">
        <v>38.316667</v>
      </c>
      <c r="D154" s="9" t="n">
        <v>96.213333</v>
      </c>
      <c r="E154" s="14" t="n">
        <v>1.355169486</v>
      </c>
      <c r="F154" s="2" t="n">
        <v>2.1</v>
      </c>
    </row>
    <row r="155" customFormat="false" ht="15" hidden="false" customHeight="false" outlineLevel="0" collapsed="false">
      <c r="A155" s="9" t="n">
        <v>4.06</v>
      </c>
      <c r="B155" s="9" t="n">
        <v>1.181467</v>
      </c>
      <c r="C155" s="9" t="n">
        <v>35.861556</v>
      </c>
      <c r="D155" s="9" t="n">
        <v>107.606667</v>
      </c>
      <c r="E155" s="14" t="n">
        <v>1.363743839</v>
      </c>
      <c r="F155" s="2" t="n">
        <v>2.08</v>
      </c>
    </row>
    <row r="156" customFormat="false" ht="15" hidden="false" customHeight="false" outlineLevel="0" collapsed="false">
      <c r="A156" s="9" t="n">
        <v>4.08</v>
      </c>
      <c r="B156" s="9" t="n">
        <v>0.867207</v>
      </c>
      <c r="C156" s="9" t="n">
        <v>29.430444</v>
      </c>
      <c r="D156" s="9" t="n">
        <v>123.886667</v>
      </c>
      <c r="E156" s="14" t="n">
        <v>1.363743839</v>
      </c>
      <c r="F156" s="2" t="n">
        <v>2.1</v>
      </c>
    </row>
    <row r="157" customFormat="false" ht="15" hidden="false" customHeight="false" outlineLevel="0" collapsed="false">
      <c r="A157" s="9" t="n">
        <v>4.1</v>
      </c>
      <c r="B157" s="9" t="n">
        <v>1.009299</v>
      </c>
      <c r="C157" s="9" t="n">
        <v>27.745111</v>
      </c>
      <c r="D157" s="9" t="n">
        <v>146.68</v>
      </c>
      <c r="E157" s="14" t="n">
        <v>1.372334328</v>
      </c>
      <c r="F157" s="2" t="n">
        <v>2.06</v>
      </c>
    </row>
    <row r="158" customFormat="false" ht="15" hidden="false" customHeight="false" outlineLevel="0" collapsed="false">
      <c r="A158" s="9" t="n">
        <v>4.12</v>
      </c>
      <c r="B158" s="9" t="n">
        <v>0.953291</v>
      </c>
      <c r="C158" s="9" t="n">
        <v>21.655333</v>
      </c>
      <c r="D158" s="9" t="n">
        <v>152.38</v>
      </c>
      <c r="E158" s="14" t="n">
        <v>1.363743839</v>
      </c>
      <c r="F158" s="2" t="n">
        <v>2.15</v>
      </c>
    </row>
    <row r="159" customFormat="false" ht="15" hidden="false" customHeight="false" outlineLevel="0" collapsed="false">
      <c r="A159" s="9" t="n">
        <v>4.14</v>
      </c>
      <c r="B159" s="9" t="n">
        <v>0.984228</v>
      </c>
      <c r="C159" s="9" t="n">
        <v>21.208222</v>
      </c>
      <c r="D159" s="9" t="n">
        <v>166.213333</v>
      </c>
      <c r="E159" s="14" t="n">
        <v>1.37043559</v>
      </c>
      <c r="F159" s="2" t="n">
        <v>2.11</v>
      </c>
    </row>
    <row r="160" customFormat="false" ht="15" hidden="false" customHeight="false" outlineLevel="0" collapsed="false">
      <c r="A160" s="9" t="n">
        <v>4.16</v>
      </c>
      <c r="B160" s="9" t="n">
        <v>1.057719</v>
      </c>
      <c r="C160" s="9" t="n">
        <v>20.205556</v>
      </c>
      <c r="D160" s="9" t="n">
        <v>166.213333</v>
      </c>
      <c r="E160" s="14" t="n">
        <v>1.357080774</v>
      </c>
      <c r="F160" s="2" t="n">
        <v>2.05</v>
      </c>
    </row>
    <row r="161" customFormat="false" ht="15" hidden="false" customHeight="false" outlineLevel="0" collapsed="false">
      <c r="A161" s="9" t="n">
        <v>4.18</v>
      </c>
      <c r="B161" s="9" t="n">
        <v>1.133165</v>
      </c>
      <c r="C161" s="9" t="n">
        <v>20.430444</v>
      </c>
      <c r="D161" s="9" t="n">
        <v>155.633333</v>
      </c>
      <c r="E161" s="14" t="n">
        <v>1.363743839</v>
      </c>
      <c r="F161" s="2" t="n">
        <v>2.13</v>
      </c>
    </row>
    <row r="162" customFormat="false" ht="15" hidden="false" customHeight="false" outlineLevel="0" collapsed="false">
      <c r="A162" s="9" t="n">
        <v>4.2</v>
      </c>
      <c r="B162" s="9" t="n">
        <v>1.079973</v>
      </c>
      <c r="C162" s="9" t="n">
        <v>22.874889</v>
      </c>
      <c r="D162" s="9" t="n">
        <v>147.493333</v>
      </c>
      <c r="E162" s="14" t="n">
        <v>1.377155812</v>
      </c>
      <c r="F162" s="2" t="n">
        <v>2.06</v>
      </c>
    </row>
    <row r="163" customFormat="false" ht="15" hidden="false" customHeight="false" outlineLevel="0" collapsed="false">
      <c r="A163" s="9" t="n">
        <v>4.22</v>
      </c>
      <c r="B163" s="9" t="n">
        <v>1.049036</v>
      </c>
      <c r="C163" s="9" t="n">
        <v>25.766444</v>
      </c>
      <c r="D163" s="9" t="n">
        <v>145.053333</v>
      </c>
      <c r="E163" s="14" t="n">
        <v>1.379004621</v>
      </c>
      <c r="F163" s="2" t="n">
        <v>2.06</v>
      </c>
    </row>
    <row r="164" customFormat="false" ht="15" hidden="false" customHeight="false" outlineLevel="0" collapsed="false">
      <c r="A164" s="9" t="n">
        <v>4.24</v>
      </c>
      <c r="B164" s="9" t="n">
        <v>0.944609</v>
      </c>
      <c r="C164" s="9" t="n">
        <v>27.216222</v>
      </c>
      <c r="D164" s="9" t="n">
        <v>134.466667</v>
      </c>
      <c r="E164" s="14" t="n">
        <v>1.379004621</v>
      </c>
      <c r="F164" s="2" t="n">
        <v>2.15</v>
      </c>
    </row>
    <row r="165" customFormat="false" ht="15" hidden="false" customHeight="false" outlineLevel="0" collapsed="false">
      <c r="A165" s="9" t="n">
        <v>4.26</v>
      </c>
      <c r="B165" s="9" t="n">
        <v>0.932015</v>
      </c>
      <c r="C165" s="9" t="n">
        <v>28.433111</v>
      </c>
      <c r="D165" s="9" t="n">
        <v>136.1</v>
      </c>
      <c r="E165" s="14" t="n">
        <v>1.399185573</v>
      </c>
      <c r="F165" s="2" t="n">
        <v>2.11</v>
      </c>
    </row>
    <row r="166" customFormat="false" ht="15" hidden="false" customHeight="false" outlineLevel="0" collapsed="false">
      <c r="A166" s="9" t="n">
        <v>4.28</v>
      </c>
      <c r="B166" s="9" t="n">
        <v>0.932015</v>
      </c>
      <c r="C166" s="9" t="n">
        <v>29.988667</v>
      </c>
      <c r="D166" s="9" t="n">
        <v>136.913333</v>
      </c>
      <c r="E166" s="14" t="n">
        <v>1.399185573</v>
      </c>
      <c r="F166" s="2" t="n">
        <v>2.11</v>
      </c>
    </row>
    <row r="167" customFormat="false" ht="15" hidden="false" customHeight="false" outlineLevel="0" collapsed="false">
      <c r="A167" s="9" t="n">
        <v>4.3</v>
      </c>
      <c r="B167" s="9" t="n">
        <v>0.785034</v>
      </c>
      <c r="C167" s="9" t="n">
        <v>29.660667</v>
      </c>
      <c r="D167" s="9" t="n">
        <v>136.1</v>
      </c>
      <c r="E167" s="14" t="n">
        <v>1.438263866</v>
      </c>
      <c r="F167" s="2" t="n">
        <v>2.08</v>
      </c>
    </row>
    <row r="168" customFormat="false" ht="15" hidden="false" customHeight="false" outlineLevel="0" collapsed="false">
      <c r="A168" s="9" t="n">
        <v>4.32</v>
      </c>
      <c r="B168" s="9" t="n">
        <v>0.774396</v>
      </c>
      <c r="C168" s="9" t="n">
        <v>28.327333</v>
      </c>
      <c r="D168" s="9" t="n">
        <v>139.353333</v>
      </c>
      <c r="E168" s="14" t="n">
        <v>1.436548308</v>
      </c>
      <c r="F168" s="2" t="n">
        <v>2.09</v>
      </c>
    </row>
    <row r="169" customFormat="false" ht="15" hidden="false" customHeight="false" outlineLevel="0" collapsed="false">
      <c r="A169" s="9" t="n">
        <v>4.34</v>
      </c>
      <c r="B169" s="9" t="n">
        <v>0.795672</v>
      </c>
      <c r="C169" s="9" t="n">
        <v>25.994</v>
      </c>
      <c r="D169" s="9" t="n">
        <v>148.306667</v>
      </c>
      <c r="E169" s="14" t="n">
        <v>1.438263866</v>
      </c>
      <c r="F169" s="2" t="n">
        <v>2.11</v>
      </c>
    </row>
    <row r="170" customFormat="false" ht="15" hidden="false" customHeight="false" outlineLevel="0" collapsed="false">
      <c r="A170" s="9" t="n">
        <v>4.36</v>
      </c>
      <c r="B170" s="9" t="n">
        <v>0.891417</v>
      </c>
      <c r="C170" s="9" t="n">
        <v>23.549556</v>
      </c>
      <c r="D170" s="9" t="n">
        <v>166.213333</v>
      </c>
      <c r="E170" s="14" t="n">
        <v>1.438263866</v>
      </c>
      <c r="F170" s="2" t="n">
        <v>2.11</v>
      </c>
    </row>
    <row r="171" customFormat="false" ht="15" hidden="false" customHeight="false" outlineLevel="0" collapsed="false">
      <c r="A171" s="9" t="n">
        <v>4.38</v>
      </c>
      <c r="B171" s="9" t="n">
        <v>0.871118</v>
      </c>
      <c r="C171" s="9" t="n">
        <v>20.774444</v>
      </c>
      <c r="D171" s="9" t="n">
        <v>161.333333</v>
      </c>
      <c r="E171" s="14" t="n">
        <v>1.458669244</v>
      </c>
      <c r="F171" s="2" t="n">
        <v>2.11</v>
      </c>
    </row>
    <row r="172" customFormat="false" ht="15" hidden="false" customHeight="false" outlineLevel="0" collapsed="false">
      <c r="A172" s="9" t="n">
        <v>4.4</v>
      </c>
      <c r="B172" s="9" t="n">
        <v>0.892395</v>
      </c>
      <c r="C172" s="9" t="n">
        <v>19.33</v>
      </c>
      <c r="D172" s="9" t="n">
        <v>157.26</v>
      </c>
      <c r="E172" s="14" t="n">
        <v>1.411442605</v>
      </c>
      <c r="F172" s="2" t="n">
        <v>2.08</v>
      </c>
    </row>
    <row r="173" customFormat="false" ht="15" hidden="false" customHeight="false" outlineLevel="0" collapsed="false">
      <c r="A173" s="9" t="n">
        <v>4.42</v>
      </c>
      <c r="B173" s="9" t="n">
        <v>0.871118</v>
      </c>
      <c r="C173" s="9" t="n">
        <v>19.663333</v>
      </c>
      <c r="D173" s="9" t="n">
        <v>154.006667</v>
      </c>
      <c r="E173" s="14" t="n">
        <v>1.431516795</v>
      </c>
      <c r="F173" s="2" t="n">
        <v>2.07</v>
      </c>
    </row>
    <row r="174" customFormat="false" ht="15" hidden="false" customHeight="false" outlineLevel="0" collapsed="false">
      <c r="A174" s="9" t="n">
        <v>4.44</v>
      </c>
      <c r="B174" s="9" t="n">
        <v>0.817927</v>
      </c>
      <c r="C174" s="9" t="n">
        <v>20.218889</v>
      </c>
      <c r="D174" s="9" t="n">
        <v>145.866667</v>
      </c>
      <c r="E174" s="14" t="n">
        <v>1.438263866</v>
      </c>
      <c r="F174" s="2" t="n">
        <v>2.16</v>
      </c>
    </row>
    <row r="175" customFormat="false" ht="15" hidden="false" customHeight="false" outlineLevel="0" collapsed="false">
      <c r="A175" s="9" t="n">
        <v>4.46</v>
      </c>
      <c r="B175" s="9" t="n">
        <v>0.765713</v>
      </c>
      <c r="C175" s="9" t="n">
        <v>20.332667</v>
      </c>
      <c r="D175" s="9" t="n">
        <v>140.98</v>
      </c>
      <c r="E175" s="14" t="n">
        <v>1.433366723</v>
      </c>
      <c r="F175" s="2" t="n">
        <v>2.16</v>
      </c>
    </row>
    <row r="176" customFormat="false" ht="15" hidden="false" customHeight="false" outlineLevel="0" collapsed="false">
      <c r="A176" s="9" t="n">
        <v>4.48</v>
      </c>
      <c r="B176" s="9" t="n">
        <v>0.711544</v>
      </c>
      <c r="C176" s="9" t="n">
        <v>19.885556</v>
      </c>
      <c r="D176" s="9" t="n">
        <v>140.98</v>
      </c>
      <c r="E176" s="14" t="n">
        <v>1.445038433</v>
      </c>
      <c r="F176" s="2" t="n">
        <v>2.16</v>
      </c>
    </row>
    <row r="177" customFormat="false" ht="15" hidden="false" customHeight="false" outlineLevel="0" collapsed="false">
      <c r="A177" s="9" t="n">
        <v>4.5</v>
      </c>
      <c r="B177" s="9" t="n">
        <v>0.669968</v>
      </c>
      <c r="C177" s="9" t="n">
        <v>18.999333</v>
      </c>
      <c r="D177" s="9" t="n">
        <v>139.353333</v>
      </c>
      <c r="E177" s="14" t="n">
        <v>1.438263866</v>
      </c>
      <c r="F177" s="2" t="n">
        <v>2.09</v>
      </c>
    </row>
    <row r="178" customFormat="false" ht="15" hidden="false" customHeight="false" outlineLevel="0" collapsed="false">
      <c r="A178" s="9" t="n">
        <v>4.52</v>
      </c>
      <c r="B178" s="9" t="n">
        <v>0.680607</v>
      </c>
      <c r="C178" s="9" t="n">
        <v>18.554889</v>
      </c>
      <c r="D178" s="9" t="n">
        <v>137.726667</v>
      </c>
      <c r="E178" s="14" t="n">
        <v>1.450221198</v>
      </c>
      <c r="F178" s="2" t="n">
        <v>1.99</v>
      </c>
    </row>
    <row r="179" customFormat="false" ht="15" hidden="false" customHeight="false" outlineLevel="0" collapsed="false">
      <c r="A179" s="9" t="n">
        <v>4.54</v>
      </c>
      <c r="B179" s="9" t="n">
        <v>0.701883</v>
      </c>
      <c r="C179" s="9" t="n">
        <v>17.554889</v>
      </c>
      <c r="D179" s="9" t="n">
        <v>136.1</v>
      </c>
      <c r="E179" s="14" t="n">
        <v>1.436548308</v>
      </c>
      <c r="F179" s="2" t="n">
        <v>2.18</v>
      </c>
    </row>
    <row r="180" customFormat="false" ht="15" hidden="false" customHeight="false" outlineLevel="0" collapsed="false">
      <c r="A180" s="9" t="n">
        <v>4.56</v>
      </c>
      <c r="B180" s="9" t="n">
        <v>0.681584</v>
      </c>
      <c r="C180" s="9" t="n">
        <v>16.779778</v>
      </c>
      <c r="D180" s="9" t="n">
        <v>134.466667</v>
      </c>
      <c r="E180" s="14" t="n">
        <v>1.42975267</v>
      </c>
      <c r="F180" s="2" t="n">
        <v>2.11</v>
      </c>
    </row>
    <row r="181" customFormat="false" ht="15" hidden="false" customHeight="false" outlineLevel="0" collapsed="false">
      <c r="A181" s="9" t="n">
        <v>4.58</v>
      </c>
      <c r="B181" s="9" t="n">
        <v>0.713499</v>
      </c>
      <c r="C181" s="9" t="n">
        <v>16.335333</v>
      </c>
      <c r="D181" s="9" t="n">
        <v>132.026667</v>
      </c>
      <c r="E181" s="14" t="n">
        <v>1.405968544</v>
      </c>
      <c r="F181" s="2" t="n">
        <v>2.11</v>
      </c>
    </row>
    <row r="182" customFormat="false" ht="15" hidden="false" customHeight="false" outlineLevel="0" collapsed="false">
      <c r="A182" s="9" t="n">
        <v>4.6</v>
      </c>
      <c r="B182" s="9" t="n">
        <v>0.580951</v>
      </c>
      <c r="C182" s="9" t="n">
        <v>17.433111</v>
      </c>
      <c r="D182" s="9" t="n">
        <v>130.4</v>
      </c>
      <c r="E182" s="14" t="n">
        <v>1.412779158</v>
      </c>
      <c r="F182" s="2" t="n">
        <v>2.11</v>
      </c>
    </row>
    <row r="183" customFormat="false" ht="15" hidden="false" customHeight="false" outlineLevel="0" collapsed="false">
      <c r="A183" s="9" t="n">
        <v>4.62</v>
      </c>
      <c r="B183" s="9" t="n">
        <v>0.68354</v>
      </c>
      <c r="C183" s="9" t="n">
        <v>16.896222</v>
      </c>
      <c r="D183" s="9" t="n">
        <v>123.886667</v>
      </c>
      <c r="E183" s="14" t="n">
        <v>1.436548308</v>
      </c>
      <c r="F183" s="2" t="n">
        <v>2.06</v>
      </c>
    </row>
    <row r="184" customFormat="false" ht="15" hidden="false" customHeight="false" outlineLevel="0" collapsed="false">
      <c r="A184" s="9" t="n">
        <v>4.64</v>
      </c>
      <c r="B184" s="9" t="n">
        <v>0.736731</v>
      </c>
      <c r="C184" s="9" t="n">
        <v>15.562889</v>
      </c>
      <c r="D184" s="9" t="n">
        <v>132.026667</v>
      </c>
      <c r="E184" s="14" t="n">
        <v>1.436548308</v>
      </c>
      <c r="F184" s="2" t="n">
        <v>2.12</v>
      </c>
    </row>
    <row r="185" customFormat="false" ht="15" hidden="false" customHeight="false" outlineLevel="0" collapsed="false">
      <c r="A185" s="9" t="n">
        <v>4.66</v>
      </c>
      <c r="B185" s="9" t="n">
        <v>0.715455</v>
      </c>
      <c r="C185" s="9" t="n">
        <v>15.007333</v>
      </c>
      <c r="D185" s="9" t="n">
        <v>128.773333</v>
      </c>
      <c r="E185" s="14" t="n">
        <v>1.42298451</v>
      </c>
      <c r="F185" s="2" t="n">
        <v>2.11</v>
      </c>
    </row>
    <row r="186" customFormat="false" ht="15" hidden="false" customHeight="false" outlineLevel="0" collapsed="false">
      <c r="A186" s="9" t="n">
        <v>4.68</v>
      </c>
      <c r="B186" s="9" t="n">
        <v>0.715455</v>
      </c>
      <c r="C186" s="9" t="n">
        <v>15.451778</v>
      </c>
      <c r="D186" s="9" t="n">
        <v>127.96</v>
      </c>
      <c r="E186" s="14" t="n">
        <v>1.424797424</v>
      </c>
      <c r="F186" s="2" t="n">
        <v>2.17</v>
      </c>
    </row>
    <row r="187" customFormat="false" ht="15" hidden="false" customHeight="false" outlineLevel="0" collapsed="false">
      <c r="A187" s="9" t="n">
        <v>4.7</v>
      </c>
      <c r="B187" s="9" t="n">
        <v>0.673879</v>
      </c>
      <c r="C187" s="9" t="n">
        <v>14.232222</v>
      </c>
      <c r="D187" s="9" t="n">
        <v>127.96</v>
      </c>
      <c r="E187" s="14" t="n">
        <v>1.424797424</v>
      </c>
      <c r="F187" s="2" t="n">
        <v>2.19</v>
      </c>
    </row>
    <row r="188" customFormat="false" ht="15" hidden="false" customHeight="false" outlineLevel="0" collapsed="false">
      <c r="A188" s="9" t="n">
        <v>4.72</v>
      </c>
      <c r="B188" s="9" t="n">
        <v>0.727071</v>
      </c>
      <c r="C188" s="9" t="n">
        <v>14.232222</v>
      </c>
      <c r="D188" s="9" t="n">
        <v>133.653333</v>
      </c>
      <c r="E188" s="14" t="n">
        <v>1.42975267</v>
      </c>
      <c r="F188" s="2" t="n">
        <v>2.06</v>
      </c>
    </row>
    <row r="189" customFormat="false" ht="15" hidden="false" customHeight="false" outlineLevel="0" collapsed="false">
      <c r="A189" s="9" t="n">
        <v>4.74</v>
      </c>
      <c r="B189" s="9" t="n">
        <v>0.684518</v>
      </c>
      <c r="C189" s="9" t="n">
        <v>13.232222</v>
      </c>
      <c r="D189" s="9" t="n">
        <v>134.466667</v>
      </c>
      <c r="E189" s="14" t="n">
        <v>1.445038433</v>
      </c>
      <c r="F189" s="2" t="n">
        <v>2.24</v>
      </c>
    </row>
    <row r="190" customFormat="false" ht="15" hidden="false" customHeight="false" outlineLevel="0" collapsed="false">
      <c r="A190" s="9" t="n">
        <v>4.76</v>
      </c>
      <c r="B190" s="9" t="n">
        <v>0.728049</v>
      </c>
      <c r="C190" s="9" t="n">
        <v>13.123778</v>
      </c>
      <c r="D190" s="9" t="n">
        <v>137.726667</v>
      </c>
      <c r="E190" s="14" t="n">
        <v>1.436548308</v>
      </c>
      <c r="F190" s="2" t="n">
        <v>2.17</v>
      </c>
    </row>
    <row r="191" customFormat="false" ht="15" hidden="false" customHeight="false" outlineLevel="0" collapsed="false">
      <c r="A191" s="9" t="n">
        <v>4.78</v>
      </c>
      <c r="B191" s="9" t="n">
        <v>0.834432</v>
      </c>
      <c r="C191" s="9" t="n">
        <v>12.901556</v>
      </c>
      <c r="D191" s="9" t="n">
        <v>140.166667</v>
      </c>
      <c r="E191" s="14" t="n">
        <v>1.42298451</v>
      </c>
      <c r="F191" s="2" t="n">
        <v>2.1</v>
      </c>
    </row>
    <row r="192" customFormat="false" ht="15" hidden="false" customHeight="false" outlineLevel="0" collapsed="false">
      <c r="A192" s="9" t="n">
        <v>4.8</v>
      </c>
      <c r="B192" s="9" t="n">
        <v>0.994984</v>
      </c>
      <c r="C192" s="9" t="n">
        <v>13.237556</v>
      </c>
      <c r="D192" s="9" t="n">
        <v>135.286667</v>
      </c>
      <c r="E192" s="14" t="n">
        <v>1.404317149</v>
      </c>
      <c r="F192" s="2" t="n">
        <v>2.18</v>
      </c>
    </row>
    <row r="193" customFormat="false" ht="15" hidden="false" customHeight="false" outlineLevel="0" collapsed="false">
      <c r="A193" s="9" t="n">
        <v>4.82</v>
      </c>
      <c r="B193" s="9" t="n">
        <v>0.963069</v>
      </c>
      <c r="C193" s="9" t="n">
        <v>14.459778</v>
      </c>
      <c r="D193" s="9" t="n">
        <v>119.006667</v>
      </c>
      <c r="E193" s="14" t="n">
        <v>1.424976741</v>
      </c>
      <c r="F193" s="2" t="n">
        <v>2.05</v>
      </c>
    </row>
    <row r="194" customFormat="false" ht="15" hidden="false" customHeight="false" outlineLevel="0" collapsed="false">
      <c r="A194" s="9" t="n">
        <v>4.84</v>
      </c>
      <c r="B194" s="9" t="n">
        <v>0.909878</v>
      </c>
      <c r="C194" s="9" t="n">
        <v>16.237556</v>
      </c>
      <c r="D194" s="9" t="n">
        <v>109.233333</v>
      </c>
      <c r="E194" s="14" t="n">
        <v>1.42298451</v>
      </c>
      <c r="F194" s="2" t="n">
        <v>2.12</v>
      </c>
    </row>
    <row r="195" customFormat="false" ht="15" hidden="false" customHeight="false" outlineLevel="0" collapsed="false">
      <c r="A195" s="9" t="n">
        <v>4.86</v>
      </c>
      <c r="B195" s="9" t="n">
        <v>0.630231</v>
      </c>
      <c r="C195" s="9" t="n">
        <v>17.533556</v>
      </c>
      <c r="D195" s="9" t="n">
        <v>117.373333</v>
      </c>
      <c r="E195" s="14" t="n">
        <v>1.412779158</v>
      </c>
      <c r="F195" s="2" t="n">
        <v>2.16</v>
      </c>
    </row>
    <row r="196" customFormat="false" ht="15" hidden="false" customHeight="false" outlineLevel="0" collapsed="false">
      <c r="A196" s="9" t="n">
        <v>4.88</v>
      </c>
      <c r="B196" s="9" t="n">
        <v>0.824771</v>
      </c>
      <c r="C196" s="9" t="n">
        <v>16.237556</v>
      </c>
      <c r="D196" s="9" t="n">
        <v>123.886667</v>
      </c>
      <c r="E196" s="14" t="n">
        <v>1.404317149</v>
      </c>
      <c r="F196" s="2" t="n">
        <v>2.09</v>
      </c>
    </row>
    <row r="197" customFormat="false" ht="15" hidden="false" customHeight="false" outlineLevel="0" collapsed="false">
      <c r="A197" s="9" t="n">
        <v>4.9</v>
      </c>
      <c r="B197" s="9" t="n">
        <v>0.825749</v>
      </c>
      <c r="C197" s="9" t="n">
        <v>16.906889</v>
      </c>
      <c r="D197" s="9" t="n">
        <v>130.4</v>
      </c>
      <c r="E197" s="14" t="n">
        <v>1.377583418</v>
      </c>
      <c r="F197" s="2" t="n">
        <v>2.23</v>
      </c>
    </row>
    <row r="198" customFormat="false" ht="15" hidden="false" customHeight="false" outlineLevel="0" collapsed="false">
      <c r="A198" s="9" t="n">
        <v>4.92</v>
      </c>
      <c r="B198" s="9" t="n">
        <v>0.902173</v>
      </c>
      <c r="C198" s="9" t="n">
        <v>16.801111</v>
      </c>
      <c r="D198" s="9" t="n">
        <v>146.68</v>
      </c>
      <c r="E198" s="14" t="n">
        <v>1.419617208</v>
      </c>
      <c r="F198" s="2" t="n">
        <v>2.1</v>
      </c>
    </row>
    <row r="199" customFormat="false" ht="15" hidden="false" customHeight="false" outlineLevel="0" collapsed="false">
      <c r="A199" s="9" t="n">
        <v>4.94</v>
      </c>
      <c r="B199" s="9" t="n">
        <v>0.94277</v>
      </c>
      <c r="C199" s="9" t="n">
        <v>17.906889</v>
      </c>
      <c r="D199" s="9" t="n">
        <v>151.566667</v>
      </c>
      <c r="E199" s="14" t="n">
        <v>1.419617208</v>
      </c>
      <c r="F199" s="2" t="n">
        <v>2.12</v>
      </c>
    </row>
    <row r="200" customFormat="false" ht="15" hidden="false" customHeight="false" outlineLevel="0" collapsed="false">
      <c r="A200" s="9" t="n">
        <v>4.96</v>
      </c>
      <c r="B200" s="9" t="n">
        <v>0.912811</v>
      </c>
      <c r="C200" s="9" t="n">
        <v>19.801111</v>
      </c>
      <c r="D200" s="9" t="n">
        <v>156.446667</v>
      </c>
      <c r="E200" s="14" t="n">
        <v>1.424976741</v>
      </c>
      <c r="F200" s="2" t="n">
        <v>2.24</v>
      </c>
    </row>
    <row r="201" customFormat="false" ht="15" hidden="false" customHeight="false" outlineLevel="0" collapsed="false">
      <c r="A201" s="9" t="n">
        <v>4.98</v>
      </c>
      <c r="B201" s="9" t="n">
        <v>0.912811</v>
      </c>
      <c r="C201" s="9" t="n">
        <v>21.801111</v>
      </c>
      <c r="D201" s="9" t="n">
        <v>156.446667</v>
      </c>
      <c r="E201" s="14" t="n">
        <v>1.424976741</v>
      </c>
      <c r="F201" s="2" t="n">
        <v>2.11</v>
      </c>
    </row>
    <row r="202" customFormat="false" ht="15" hidden="false" customHeight="false" outlineLevel="0" collapsed="false">
      <c r="A202" s="9" t="n">
        <v>5</v>
      </c>
      <c r="B202" s="9" t="n">
        <v>0.891534</v>
      </c>
      <c r="C202" s="9" t="n">
        <v>22.245556</v>
      </c>
      <c r="D202" s="9" t="n">
        <v>158.073333</v>
      </c>
      <c r="E202" s="14" t="n">
        <v>1.419617208</v>
      </c>
      <c r="F202" s="2" t="n">
        <v>2.13</v>
      </c>
    </row>
    <row r="203" customFormat="false" ht="15" hidden="false" customHeight="false" outlineLevel="0" collapsed="false">
      <c r="A203" s="9" t="n">
        <v>5.02</v>
      </c>
      <c r="B203" s="9" t="n">
        <v>0.859619</v>
      </c>
      <c r="C203" s="9" t="n">
        <v>22.912222</v>
      </c>
      <c r="D203" s="9" t="n">
        <v>176.8</v>
      </c>
      <c r="E203" s="14" t="n">
        <v>1.411176542</v>
      </c>
      <c r="F203" s="2" t="n">
        <v>2.17</v>
      </c>
    </row>
    <row r="204" customFormat="false" ht="15" hidden="false" customHeight="false" outlineLevel="0" collapsed="false">
      <c r="A204" s="9" t="n">
        <v>5.04</v>
      </c>
      <c r="B204" s="9" t="n">
        <v>0.860597</v>
      </c>
      <c r="C204" s="9" t="n">
        <v>23.248222</v>
      </c>
      <c r="D204" s="9" t="n">
        <v>196.333333</v>
      </c>
      <c r="E204" s="14" t="n">
        <v>1.419617208</v>
      </c>
      <c r="F204" s="2" t="n">
        <v>2.08</v>
      </c>
    </row>
    <row r="205" customFormat="false" ht="15" hidden="false" customHeight="false" outlineLevel="0" collapsed="false">
      <c r="A205" s="9" t="n">
        <v>5.06</v>
      </c>
      <c r="B205" s="9" t="n">
        <v>0.839321</v>
      </c>
      <c r="C205" s="9" t="n">
        <v>21.692667</v>
      </c>
      <c r="D205" s="9" t="n">
        <v>245.986667</v>
      </c>
      <c r="E205" s="14" t="n">
        <v>1.424976741</v>
      </c>
      <c r="F205" s="2" t="n">
        <v>2.11</v>
      </c>
    </row>
    <row r="206" customFormat="false" ht="15" hidden="false" customHeight="false" outlineLevel="0" collapsed="false">
      <c r="A206" s="9" t="n">
        <v>5.08</v>
      </c>
      <c r="B206" s="9" t="n">
        <v>0.945704</v>
      </c>
      <c r="C206" s="9" t="n">
        <v>20.359333</v>
      </c>
      <c r="D206" s="9" t="n">
        <v>285.06</v>
      </c>
      <c r="E206" s="14" t="n">
        <v>1.433374793</v>
      </c>
      <c r="F206" s="2" t="n">
        <v>2.13</v>
      </c>
    </row>
    <row r="207" customFormat="false" ht="15" hidden="false" customHeight="false" outlineLevel="0" collapsed="false">
      <c r="A207" s="9" t="n">
        <v>5.1</v>
      </c>
      <c r="B207" s="9" t="n">
        <v>1.03081</v>
      </c>
      <c r="C207" s="9" t="n">
        <v>18.470444</v>
      </c>
      <c r="D207" s="9" t="n">
        <v>279.36</v>
      </c>
      <c r="E207" s="14" t="n">
        <v>1.436548308</v>
      </c>
      <c r="F207" s="2" t="n">
        <v>2.13</v>
      </c>
    </row>
    <row r="208" customFormat="false" ht="15" hidden="false" customHeight="false" outlineLevel="0" collapsed="false">
      <c r="A208" s="9" t="n">
        <v>5.12</v>
      </c>
      <c r="B208" s="9" t="n">
        <v>1.213617</v>
      </c>
      <c r="C208" s="9" t="n">
        <v>22.364667</v>
      </c>
      <c r="D208" s="9" t="n">
        <v>162.96</v>
      </c>
      <c r="E208" s="14" t="n">
        <v>1.411176542</v>
      </c>
      <c r="F208" s="2" t="n">
        <v>7.84</v>
      </c>
    </row>
    <row r="209" customFormat="false" ht="15" hidden="false" customHeight="false" outlineLevel="0" collapsed="false">
      <c r="A209" s="9" t="n">
        <v>5.14</v>
      </c>
      <c r="B209" s="9" t="n">
        <v>1.202978</v>
      </c>
      <c r="C209" s="9" t="n">
        <v>25.142444</v>
      </c>
      <c r="D209" s="9" t="n">
        <v>164.586667</v>
      </c>
      <c r="E209" s="14" t="n">
        <v>1.457098047</v>
      </c>
      <c r="F209" s="2" t="n">
        <v>2.04</v>
      </c>
    </row>
    <row r="210" customFormat="false" ht="15" hidden="false" customHeight="false" outlineLevel="0" collapsed="false">
      <c r="A210" s="9" t="n">
        <v>5.16</v>
      </c>
      <c r="B210" s="9" t="n">
        <v>1.096595</v>
      </c>
      <c r="C210" s="9" t="n">
        <v>28.920222</v>
      </c>
      <c r="D210" s="9" t="n">
        <v>189.006667</v>
      </c>
      <c r="E210" s="14" t="n">
        <v>1.457098047</v>
      </c>
      <c r="F210" s="2" t="n">
        <v>2.13</v>
      </c>
    </row>
    <row r="211" customFormat="false" ht="15" hidden="false" customHeight="false" outlineLevel="0" collapsed="false">
      <c r="A211" s="9" t="n">
        <v>5.18</v>
      </c>
      <c r="B211" s="9" t="n">
        <v>1.258125</v>
      </c>
      <c r="C211" s="9" t="n">
        <v>30.258889</v>
      </c>
      <c r="D211" s="9" t="n">
        <v>242.733333</v>
      </c>
      <c r="E211" s="14" t="n">
        <v>1.457098047</v>
      </c>
      <c r="F211" s="2" t="n">
        <v>2.04</v>
      </c>
    </row>
    <row r="212" customFormat="false" ht="15" hidden="false" customHeight="false" outlineLevel="0" collapsed="false">
      <c r="A212" s="9" t="n">
        <v>5.2</v>
      </c>
      <c r="B212" s="9" t="n">
        <v>1.204934</v>
      </c>
      <c r="C212" s="9" t="n">
        <v>30.481111</v>
      </c>
      <c r="D212" s="9" t="n">
        <v>201.22</v>
      </c>
      <c r="E212" s="14" t="n">
        <v>1.458669244</v>
      </c>
      <c r="F212" s="2" t="n">
        <v>2.09</v>
      </c>
    </row>
    <row r="213" customFormat="false" ht="15" hidden="false" customHeight="false" outlineLevel="0" collapsed="false">
      <c r="A213" s="9" t="n">
        <v>5.22</v>
      </c>
      <c r="B213" s="9" t="n">
        <v>1.19234</v>
      </c>
      <c r="C213" s="9" t="n">
        <v>35.586889</v>
      </c>
      <c r="D213" s="9" t="n">
        <v>210.173333</v>
      </c>
      <c r="E213" s="14" t="n">
        <v>1.462067081</v>
      </c>
      <c r="F213" s="2" t="n">
        <v>2.11</v>
      </c>
    </row>
    <row r="214" customFormat="false" ht="15" hidden="false" customHeight="false" outlineLevel="0" collapsed="false">
      <c r="A214" s="9" t="n">
        <v>5.24</v>
      </c>
      <c r="B214" s="9" t="n">
        <v>1.141104</v>
      </c>
      <c r="C214" s="9" t="n">
        <v>35.592222</v>
      </c>
      <c r="D214" s="9" t="n">
        <v>215.053333</v>
      </c>
      <c r="E214" s="14" t="n">
        <v>1.480830207</v>
      </c>
      <c r="F214" s="2" t="n">
        <v>2.13</v>
      </c>
    </row>
    <row r="215" customFormat="false" ht="15" hidden="false" customHeight="false" outlineLevel="0" collapsed="false">
      <c r="A215" s="9" t="n">
        <v>5.26</v>
      </c>
      <c r="B215" s="9" t="n">
        <v>1.194296</v>
      </c>
      <c r="C215" s="9" t="n">
        <v>31.481111</v>
      </c>
      <c r="D215" s="9" t="n">
        <v>218.313333</v>
      </c>
      <c r="E215" s="14" t="n">
        <v>1.472407618</v>
      </c>
      <c r="F215" s="2" t="n">
        <v>2.12</v>
      </c>
    </row>
    <row r="216" customFormat="false" ht="15" hidden="false" customHeight="false" outlineLevel="0" collapsed="false">
      <c r="A216" s="9" t="n">
        <v>5.28</v>
      </c>
      <c r="B216" s="9" t="n">
        <v>1.247487</v>
      </c>
      <c r="C216" s="9" t="n">
        <v>31.258889</v>
      </c>
      <c r="D216" s="9" t="n">
        <v>260.64</v>
      </c>
      <c r="E216" s="14" t="n">
        <v>1.473968572</v>
      </c>
      <c r="F216" s="2" t="n">
        <v>2.05</v>
      </c>
    </row>
    <row r="217" customFormat="false" ht="15" hidden="false" customHeight="false" outlineLevel="0" collapsed="false">
      <c r="A217" s="9" t="n">
        <v>5.3</v>
      </c>
      <c r="B217" s="9" t="n">
        <v>1.385785</v>
      </c>
      <c r="C217" s="9" t="n">
        <v>29.592222</v>
      </c>
      <c r="D217" s="9" t="n">
        <v>267.153333</v>
      </c>
      <c r="E217" s="14" t="n">
        <v>1.484110946</v>
      </c>
      <c r="F217" s="2" t="n">
        <v>2.12</v>
      </c>
    </row>
    <row r="218" customFormat="false" ht="15" hidden="false" customHeight="false" outlineLevel="0" collapsed="false">
      <c r="A218" s="9" t="n">
        <v>5.32</v>
      </c>
      <c r="B218" s="9" t="n">
        <v>1.513444</v>
      </c>
      <c r="C218" s="9" t="n">
        <v>29.814444</v>
      </c>
      <c r="D218" s="9" t="n">
        <v>264.706667</v>
      </c>
      <c r="E218" s="14" t="n">
        <v>1.472407618</v>
      </c>
      <c r="F218" s="2" t="n">
        <v>2.15</v>
      </c>
    </row>
    <row r="219" customFormat="false" ht="15" hidden="false" customHeight="false" outlineLevel="0" collapsed="false">
      <c r="A219" s="9" t="n">
        <v>5.34</v>
      </c>
      <c r="B219" s="9" t="n">
        <v>1.450592</v>
      </c>
      <c r="C219" s="9" t="n">
        <v>31.594889</v>
      </c>
      <c r="D219" s="9" t="n">
        <v>252.5</v>
      </c>
      <c r="E219" s="14" t="n">
        <v>1.480830207</v>
      </c>
      <c r="F219" s="2" t="n">
        <v>2.12</v>
      </c>
    </row>
    <row r="220" customFormat="false" ht="15" hidden="false" customHeight="false" outlineLevel="0" collapsed="false">
      <c r="A220" s="9" t="n">
        <v>5.36</v>
      </c>
      <c r="B220" s="9" t="n">
        <v>1.354848</v>
      </c>
      <c r="C220" s="9" t="n">
        <v>34.706</v>
      </c>
      <c r="D220" s="9" t="n">
        <v>223.193333</v>
      </c>
      <c r="E220" s="14" t="n">
        <v>1.480830207</v>
      </c>
      <c r="F220" s="2" t="n">
        <v>2.1</v>
      </c>
    </row>
    <row r="221" customFormat="false" ht="15" hidden="false" customHeight="false" outlineLevel="0" collapsed="false">
      <c r="A221" s="9" t="n">
        <v>5.38</v>
      </c>
      <c r="B221" s="9" t="n">
        <v>1.385785</v>
      </c>
      <c r="C221" s="9" t="n">
        <v>36.592222</v>
      </c>
      <c r="D221" s="9" t="n">
        <v>180.053333</v>
      </c>
      <c r="E221" s="14" t="n">
        <v>1.484110946</v>
      </c>
      <c r="F221" s="2" t="n">
        <v>2.07</v>
      </c>
    </row>
    <row r="222" customFormat="false" ht="15" hidden="false" customHeight="false" outlineLevel="0" collapsed="false">
      <c r="A222" s="9" t="n">
        <v>5.4</v>
      </c>
      <c r="B222" s="9" t="n">
        <v>1.279402</v>
      </c>
      <c r="C222" s="9" t="n">
        <v>40.258889</v>
      </c>
      <c r="D222" s="9" t="n">
        <v>174.353333</v>
      </c>
      <c r="E222" s="14" t="n">
        <v>1.49772439</v>
      </c>
      <c r="F222" s="2" t="n">
        <v>2.11</v>
      </c>
    </row>
    <row r="223" customFormat="false" ht="15" hidden="false" customHeight="false" outlineLevel="0" collapsed="false">
      <c r="A223" s="9" t="n">
        <v>5.42</v>
      </c>
      <c r="B223" s="9" t="n">
        <v>1.258125</v>
      </c>
      <c r="C223" s="9" t="n">
        <v>45.814444</v>
      </c>
      <c r="D223" s="9" t="n">
        <v>206.913333</v>
      </c>
      <c r="E223" s="14" t="n">
        <v>1.501151906</v>
      </c>
      <c r="F223" s="2" t="n">
        <v>2.18</v>
      </c>
    </row>
    <row r="224" customFormat="false" ht="15" hidden="false" customHeight="false" outlineLevel="0" collapsed="false">
      <c r="A224" s="9" t="n">
        <v>5.44</v>
      </c>
      <c r="B224" s="9" t="n">
        <v>1.35387</v>
      </c>
      <c r="C224" s="9" t="n">
        <v>46.703333</v>
      </c>
      <c r="D224" s="9" t="n">
        <v>261.453333</v>
      </c>
      <c r="E224" s="14" t="n">
        <v>1.49772439</v>
      </c>
      <c r="F224" s="2" t="n">
        <v>2.09</v>
      </c>
    </row>
    <row r="225" customFormat="false" ht="15" hidden="false" customHeight="false" outlineLevel="0" collapsed="false">
      <c r="A225" s="9" t="n">
        <v>5.46</v>
      </c>
      <c r="B225" s="9" t="n">
        <v>1.35387</v>
      </c>
      <c r="C225" s="9" t="n">
        <v>41.37</v>
      </c>
      <c r="D225" s="9" t="n">
        <v>224.826667</v>
      </c>
      <c r="E225" s="14" t="n">
        <v>1.523185973</v>
      </c>
      <c r="F225" s="2" t="n">
        <v>2.22</v>
      </c>
    </row>
    <row r="226" customFormat="false" ht="15" hidden="false" customHeight="false" outlineLevel="0" collapsed="false">
      <c r="A226" s="9" t="n">
        <v>5.48</v>
      </c>
      <c r="B226" s="9" t="n">
        <v>1.309361</v>
      </c>
      <c r="C226" s="9" t="n">
        <v>41.253556</v>
      </c>
      <c r="D226" s="9" t="n">
        <v>217.5</v>
      </c>
      <c r="E226" s="14" t="n">
        <v>1.496136542</v>
      </c>
      <c r="F226" s="2" t="n">
        <v>2.07</v>
      </c>
    </row>
    <row r="227" customFormat="false" ht="15" hidden="false" customHeight="false" outlineLevel="0" collapsed="false">
      <c r="A227" s="9" t="n">
        <v>5.5</v>
      </c>
      <c r="B227" s="9" t="n">
        <v>1.268764</v>
      </c>
      <c r="C227" s="9" t="n">
        <v>43.37</v>
      </c>
      <c r="D227" s="9" t="n">
        <v>211.8</v>
      </c>
      <c r="E227" s="14" t="n">
        <v>1.529971032</v>
      </c>
      <c r="F227" s="2" t="n">
        <v>1.99</v>
      </c>
    </row>
    <row r="228" customFormat="false" ht="15" hidden="false" customHeight="false" outlineLevel="0" collapsed="false">
      <c r="A228" s="9" t="n">
        <v>5.52</v>
      </c>
      <c r="B228" s="9" t="n">
        <v>1.096595</v>
      </c>
      <c r="C228" s="9" t="n">
        <v>40.920222</v>
      </c>
      <c r="D228" s="9" t="n">
        <v>215.866667</v>
      </c>
      <c r="E228" s="14" t="n">
        <v>1.529971032</v>
      </c>
      <c r="F228" s="2" t="n">
        <v>2.2</v>
      </c>
    </row>
    <row r="229" customFormat="false" ht="15" hidden="false" customHeight="false" outlineLevel="0" collapsed="false">
      <c r="A229" s="9" t="n">
        <v>5.54</v>
      </c>
      <c r="B229" s="9" t="n">
        <v>1.19234</v>
      </c>
      <c r="C229" s="9" t="n">
        <v>39.031333</v>
      </c>
      <c r="D229" s="9" t="n">
        <v>216.686667</v>
      </c>
      <c r="E229" s="14" t="n">
        <v>1.51144407</v>
      </c>
      <c r="F229" s="2" t="n">
        <v>2.09</v>
      </c>
    </row>
    <row r="230" customFormat="false" ht="15" hidden="false" customHeight="false" outlineLevel="0" collapsed="false">
      <c r="A230" s="9" t="n">
        <v>5.56</v>
      </c>
      <c r="B230" s="9" t="n">
        <v>1.247487</v>
      </c>
      <c r="C230" s="9" t="n">
        <v>40.036667</v>
      </c>
      <c r="D230" s="9" t="n">
        <v>195.52</v>
      </c>
      <c r="E230" s="14" t="n">
        <v>1.538469369</v>
      </c>
      <c r="F230" s="2" t="n">
        <v>2.13</v>
      </c>
    </row>
    <row r="231" customFormat="false" ht="15" hidden="false" customHeight="false" outlineLevel="0" collapsed="false">
      <c r="A231" s="9" t="n">
        <v>5.58</v>
      </c>
      <c r="B231" s="9" t="n">
        <v>1.300678</v>
      </c>
      <c r="C231" s="9" t="n">
        <v>39.703333</v>
      </c>
      <c r="D231" s="9" t="n">
        <v>219.126667</v>
      </c>
      <c r="E231" s="14" t="n">
        <v>1.538469369</v>
      </c>
      <c r="F231" s="2" t="n">
        <v>2.06</v>
      </c>
    </row>
    <row r="232" customFormat="false" ht="15" hidden="false" customHeight="false" outlineLevel="0" collapsed="false">
      <c r="A232" s="9" t="n">
        <v>5.6</v>
      </c>
      <c r="B232" s="9" t="n">
        <v>1.385785</v>
      </c>
      <c r="C232" s="9" t="n">
        <v>38.592222</v>
      </c>
      <c r="D232" s="9" t="n">
        <v>219.126667</v>
      </c>
      <c r="E232" s="14" t="n">
        <v>1.52832035</v>
      </c>
      <c r="F232" s="2" t="n">
        <v>2.09</v>
      </c>
    </row>
    <row r="233" customFormat="false" ht="15" hidden="false" customHeight="false" outlineLevel="0" collapsed="false">
      <c r="A233" s="9" t="n">
        <v>5.62</v>
      </c>
      <c r="B233" s="9" t="n">
        <v>1.458297</v>
      </c>
      <c r="C233" s="9" t="n">
        <v>41.809111</v>
      </c>
      <c r="D233" s="9" t="n">
        <v>185.753333</v>
      </c>
      <c r="E233" s="14" t="n">
        <v>1.542062631</v>
      </c>
      <c r="F233" s="2" t="n">
        <v>2.13</v>
      </c>
    </row>
    <row r="234" customFormat="false" ht="15" hidden="false" customHeight="false" outlineLevel="0" collapsed="false">
      <c r="A234" s="9" t="n">
        <v>5.64</v>
      </c>
      <c r="B234" s="9" t="n">
        <v>1.543404</v>
      </c>
      <c r="C234" s="9" t="n">
        <v>45.809111</v>
      </c>
      <c r="D234" s="9" t="n">
        <v>266.34</v>
      </c>
      <c r="E234" s="14" t="n">
        <v>1.52526844</v>
      </c>
      <c r="F234" s="2" t="n">
        <v>2.07</v>
      </c>
    </row>
    <row r="235" customFormat="false" ht="15" hidden="false" customHeight="false" outlineLevel="0" collapsed="false">
      <c r="A235" s="9" t="n">
        <v>5.66</v>
      </c>
      <c r="B235" s="9" t="n">
        <v>1.713617</v>
      </c>
      <c r="C235" s="9" t="n">
        <v>48.142444</v>
      </c>
      <c r="D235" s="9" t="n">
        <v>193.08</v>
      </c>
      <c r="E235" s="14" t="n">
        <v>1.52832035</v>
      </c>
      <c r="F235" s="2" t="n">
        <v>2.23</v>
      </c>
    </row>
    <row r="236" customFormat="false" ht="15" hidden="false" customHeight="false" outlineLevel="0" collapsed="false">
      <c r="A236" s="9" t="n">
        <v>5.68</v>
      </c>
      <c r="B236" s="9" t="n">
        <v>1.745531</v>
      </c>
      <c r="C236" s="9" t="n">
        <v>49.031333</v>
      </c>
      <c r="D236" s="9" t="n">
        <v>138.54</v>
      </c>
      <c r="E236" s="14" t="n">
        <v>1.472407618</v>
      </c>
      <c r="F236" s="2" t="n">
        <v>2.17</v>
      </c>
    </row>
    <row r="237" customFormat="false" ht="15" hidden="false" customHeight="false" outlineLevel="0" collapsed="false">
      <c r="A237" s="9" t="n">
        <v>5.7</v>
      </c>
      <c r="B237" s="9" t="n">
        <v>1.364508</v>
      </c>
      <c r="C237" s="9" t="n">
        <v>50.703333</v>
      </c>
      <c r="D237" s="9" t="n">
        <v>143.426667</v>
      </c>
      <c r="E237" s="14" t="n">
        <v>1.487718357</v>
      </c>
      <c r="F237" s="2" t="n">
        <v>2.05</v>
      </c>
    </row>
    <row r="238" customFormat="false" ht="15" hidden="false" customHeight="false" outlineLevel="0" collapsed="false">
      <c r="A238" s="9" t="n">
        <v>5.72</v>
      </c>
      <c r="B238" s="9" t="n">
        <v>1.554042</v>
      </c>
      <c r="C238" s="9" t="n">
        <v>51.698</v>
      </c>
      <c r="D238" s="9" t="n">
        <v>143.426667</v>
      </c>
      <c r="E238" s="14" t="n">
        <v>1.487718357</v>
      </c>
      <c r="F238" s="2" t="n">
        <v>2.19</v>
      </c>
    </row>
    <row r="239" customFormat="false" ht="15" hidden="false" customHeight="false" outlineLevel="0" collapsed="false">
      <c r="A239" s="9" t="n">
        <v>5.74</v>
      </c>
      <c r="B239" s="9" t="n">
        <v>1.437021</v>
      </c>
      <c r="C239" s="9" t="n">
        <v>53.364667</v>
      </c>
      <c r="D239" s="9" t="n">
        <v>228.893333</v>
      </c>
      <c r="E239" s="14" t="n">
        <v>1.487718357</v>
      </c>
      <c r="F239" s="2" t="n">
        <v>2.19</v>
      </c>
    </row>
    <row r="240" customFormat="false" ht="15" hidden="false" customHeight="false" outlineLevel="0" collapsed="false">
      <c r="A240" s="9" t="n">
        <v>5.76</v>
      </c>
      <c r="B240" s="9" t="n">
        <v>1.479574</v>
      </c>
      <c r="C240" s="9" t="n">
        <v>49.253556</v>
      </c>
      <c r="D240" s="9" t="n">
        <v>248.426667</v>
      </c>
      <c r="E240" s="14" t="n">
        <v>1.480830207</v>
      </c>
      <c r="F240" s="2" t="n">
        <v>2.09</v>
      </c>
    </row>
    <row r="241" customFormat="false" ht="15" hidden="false" customHeight="false" outlineLevel="0" collapsed="false">
      <c r="A241" s="9" t="n">
        <v>5.78</v>
      </c>
      <c r="B241" s="9" t="n">
        <v>1.575319</v>
      </c>
      <c r="C241" s="9" t="n">
        <v>49.031333</v>
      </c>
      <c r="D241" s="9" t="n">
        <v>276.92</v>
      </c>
      <c r="E241" s="14" t="n">
        <v>1.487718357</v>
      </c>
      <c r="F241" s="2" t="n">
        <v>2.16</v>
      </c>
    </row>
    <row r="242" customFormat="false" ht="15" hidden="false" customHeight="false" outlineLevel="0" collapsed="false">
      <c r="A242" s="9" t="n">
        <v>5.8</v>
      </c>
      <c r="B242" s="9" t="n">
        <v>1.798723</v>
      </c>
      <c r="C242" s="9" t="n">
        <v>54.586889</v>
      </c>
      <c r="D242" s="9" t="n">
        <v>307.853333</v>
      </c>
      <c r="E242" s="14" t="n">
        <v>1.508539948</v>
      </c>
      <c r="F242" s="2" t="n">
        <v>2.04</v>
      </c>
    </row>
    <row r="243" customFormat="false" ht="15" hidden="false" customHeight="false" outlineLevel="0" collapsed="false">
      <c r="A243" s="9" t="n">
        <v>5.82</v>
      </c>
      <c r="B243" s="9" t="n">
        <v>2.181702</v>
      </c>
      <c r="C243" s="9" t="n">
        <v>57.253556</v>
      </c>
      <c r="D243" s="9" t="n">
        <v>234.593333</v>
      </c>
      <c r="E243" s="14" t="n">
        <v>1.515532213</v>
      </c>
      <c r="F243" s="2" t="n">
        <v>2.13</v>
      </c>
    </row>
    <row r="244" customFormat="false" ht="15" hidden="false" customHeight="false" outlineLevel="0" collapsed="false">
      <c r="A244" s="9" t="n">
        <v>5.84</v>
      </c>
      <c r="B244" s="9" t="n">
        <v>2.266808</v>
      </c>
      <c r="C244" s="9" t="n">
        <v>60.364667</v>
      </c>
      <c r="D244" s="9" t="n">
        <v>105.166667</v>
      </c>
      <c r="E244" s="14" t="n">
        <v>1.486251963</v>
      </c>
      <c r="F244" s="2" t="n">
        <v>2.12</v>
      </c>
    </row>
    <row r="245" customFormat="false" ht="15" hidden="false" customHeight="false" outlineLevel="0" collapsed="false">
      <c r="A245" s="9" t="n">
        <v>5.86</v>
      </c>
      <c r="B245" s="9" t="n">
        <v>2.245531</v>
      </c>
      <c r="C245" s="9" t="n">
        <v>64.698</v>
      </c>
      <c r="D245" s="9" t="n">
        <v>86.446667</v>
      </c>
      <c r="E245" s="14" t="n">
        <v>1.500200707</v>
      </c>
      <c r="F245" s="2" t="n">
        <v>2.06</v>
      </c>
    </row>
    <row r="246" customFormat="false" ht="15" hidden="false" customHeight="false" outlineLevel="0" collapsed="false">
      <c r="A246" s="9" t="n">
        <v>5.88</v>
      </c>
      <c r="B246" s="9" t="n">
        <v>5.724255</v>
      </c>
      <c r="C246" s="9" t="n">
        <v>77.475778</v>
      </c>
      <c r="D246" s="9" t="n">
        <v>123.073333</v>
      </c>
      <c r="E246" s="14" t="n">
        <v>1.491878335</v>
      </c>
      <c r="F246" s="2" t="n">
        <v>2.19</v>
      </c>
    </row>
    <row r="247" customFormat="false" ht="15" hidden="false" customHeight="false" outlineLevel="0" collapsed="false">
      <c r="A247" s="9" t="n">
        <v>5.9</v>
      </c>
      <c r="B247" s="9" t="n">
        <v>5.702978</v>
      </c>
      <c r="C247" s="9" t="n">
        <v>66.475778</v>
      </c>
      <c r="D247" s="9" t="n">
        <v>97.84</v>
      </c>
      <c r="E247" s="14" t="n">
        <v>1.508539948</v>
      </c>
      <c r="F247" s="2" t="n">
        <v>2.02</v>
      </c>
    </row>
    <row r="248" customFormat="false" ht="15" hidden="false" customHeight="false" outlineLevel="0" collapsed="false">
      <c r="A248" s="9" t="n">
        <v>5.92</v>
      </c>
      <c r="B248" s="9" t="n">
        <v>4.446681</v>
      </c>
      <c r="C248" s="9" t="n">
        <v>94.584222</v>
      </c>
      <c r="D248" s="9" t="n">
        <v>73.42</v>
      </c>
      <c r="E248" s="14" t="n">
        <v>1.503030246</v>
      </c>
      <c r="F248" s="2" t="n">
        <v>0.4</v>
      </c>
    </row>
    <row r="249" customFormat="false" ht="15" hidden="false" customHeight="false" outlineLevel="0" collapsed="false">
      <c r="A249" s="9" t="n">
        <v>5.94</v>
      </c>
      <c r="B249" s="9" t="n">
        <v>2.881874</v>
      </c>
      <c r="C249" s="9" t="n">
        <v>138.803778</v>
      </c>
      <c r="D249" s="9" t="n">
        <v>54.7</v>
      </c>
      <c r="E249" s="14" t="n">
        <v>1.523867483</v>
      </c>
      <c r="F249" s="2" t="n">
        <v>0.72</v>
      </c>
    </row>
    <row r="250" customFormat="false" ht="15" hidden="false" customHeight="false" outlineLevel="0" collapsed="false">
      <c r="A250" s="9" t="n">
        <v>5.96</v>
      </c>
      <c r="B250" s="9" t="n">
        <v>1.839321</v>
      </c>
      <c r="C250" s="9" t="n">
        <v>173.248222</v>
      </c>
      <c r="D250" s="9" t="n">
        <v>29.466667</v>
      </c>
      <c r="E250" s="14" t="n">
        <v>1.522550024</v>
      </c>
      <c r="F250" s="2" t="n">
        <v>1.01</v>
      </c>
    </row>
    <row r="251" customFormat="false" ht="15" hidden="false" customHeight="false" outlineLevel="0" collapsed="false">
      <c r="A251" s="9" t="n">
        <v>5.98</v>
      </c>
      <c r="B251" s="9" t="n">
        <v>1.711661</v>
      </c>
      <c r="C251" s="9" t="n">
        <v>197.137111</v>
      </c>
      <c r="D251" s="9" t="n">
        <v>49.813333</v>
      </c>
      <c r="E251" s="14" t="n">
        <v>1.530864631</v>
      </c>
      <c r="F251" s="2" t="n">
        <v>2.13</v>
      </c>
    </row>
    <row r="252" customFormat="false" ht="15" hidden="false" customHeight="false" outlineLevel="0" collapsed="false">
      <c r="A252" s="9" t="n">
        <v>6</v>
      </c>
      <c r="B252" s="9" t="n">
        <v>1.647831</v>
      </c>
      <c r="C252" s="9" t="n">
        <v>192.470444</v>
      </c>
      <c r="D252" s="9" t="n">
        <v>28.646667</v>
      </c>
      <c r="E252" s="14" t="n">
        <v>1.530864631</v>
      </c>
      <c r="F252" s="2" t="n">
        <v>2.09</v>
      </c>
    </row>
    <row r="253" customFormat="false" ht="15" hidden="false" customHeight="false" outlineLevel="0" collapsed="false">
      <c r="A253" s="9" t="n">
        <v>6.02</v>
      </c>
      <c r="B253" s="9" t="n">
        <v>1.125577</v>
      </c>
      <c r="C253" s="9" t="n">
        <v>185.467778</v>
      </c>
      <c r="D253" s="9" t="n">
        <v>40.046667</v>
      </c>
      <c r="E253" s="14" t="n">
        <v>1.530864631</v>
      </c>
      <c r="F253" s="2" t="n">
        <v>2.15</v>
      </c>
    </row>
    <row r="254" customFormat="false" ht="15" hidden="false" customHeight="false" outlineLevel="0" collapsed="false">
      <c r="A254" s="9" t="n">
        <v>6.04</v>
      </c>
      <c r="B254" s="9" t="n">
        <v>1.073363</v>
      </c>
      <c r="C254" s="9" t="n">
        <v>173.470444</v>
      </c>
      <c r="D254" s="9" t="n">
        <v>100.28</v>
      </c>
      <c r="E254" s="14" t="n">
        <v>1.522550024</v>
      </c>
      <c r="F254" s="2" t="n">
        <v>2.06</v>
      </c>
    </row>
    <row r="255" customFormat="false" ht="15" hidden="false" customHeight="false" outlineLevel="0" collapsed="false">
      <c r="A255" s="9" t="n">
        <v>6.06</v>
      </c>
      <c r="B255" s="9" t="n">
        <v>1.147831</v>
      </c>
      <c r="C255" s="9" t="n">
        <v>146.248222</v>
      </c>
      <c r="D255" s="9" t="n">
        <v>142.606667</v>
      </c>
      <c r="E255" s="14" t="n">
        <v>1.552007637</v>
      </c>
      <c r="F255" s="2" t="n">
        <v>2.11</v>
      </c>
    </row>
    <row r="256" customFormat="false" ht="15" hidden="false" customHeight="false" outlineLevel="0" collapsed="false">
      <c r="A256" s="9" t="n">
        <v>6.08</v>
      </c>
      <c r="B256" s="9" t="n">
        <v>1.727071</v>
      </c>
      <c r="C256" s="9" t="n">
        <v>68.787778</v>
      </c>
      <c r="D256" s="9" t="n">
        <v>204.473333</v>
      </c>
      <c r="E256" s="14" t="n">
        <v>1.552007637</v>
      </c>
      <c r="F256" s="2" t="n">
        <v>22.22</v>
      </c>
    </row>
    <row r="257" customFormat="false" ht="15" hidden="false" customHeight="false" outlineLevel="0" collapsed="false">
      <c r="A257" s="9" t="n">
        <v>6.1</v>
      </c>
      <c r="B257" s="9" t="n">
        <v>2.003667</v>
      </c>
      <c r="C257" s="9" t="n">
        <v>56.121111</v>
      </c>
      <c r="D257" s="9" t="n">
        <v>122.26</v>
      </c>
      <c r="E257" s="14" t="n">
        <v>1.537887165</v>
      </c>
      <c r="F257" s="2" t="n">
        <v>2.11</v>
      </c>
    </row>
    <row r="258" customFormat="false" ht="15" hidden="false" customHeight="false" outlineLevel="0" collapsed="false">
      <c r="A258" s="9" t="n">
        <v>6.12</v>
      </c>
      <c r="B258" s="9" t="n">
        <v>2.141965</v>
      </c>
      <c r="C258" s="9" t="n">
        <v>55.01</v>
      </c>
      <c r="D258" s="9" t="n">
        <v>62.84</v>
      </c>
      <c r="E258" s="14" t="n">
        <v>1.552007637</v>
      </c>
      <c r="F258" s="2" t="n">
        <v>2.09</v>
      </c>
    </row>
    <row r="259" customFormat="false" ht="15" hidden="false" customHeight="false" outlineLevel="0" collapsed="false">
      <c r="A259" s="9" t="n">
        <v>6.14</v>
      </c>
      <c r="B259" s="9" t="n">
        <v>1.970774</v>
      </c>
      <c r="C259" s="9" t="n">
        <v>62.785111</v>
      </c>
      <c r="D259" s="9" t="n">
        <v>52.253333</v>
      </c>
      <c r="E259" s="14" t="n">
        <v>1.552007637</v>
      </c>
      <c r="F259" s="2" t="n">
        <v>2.03</v>
      </c>
    </row>
    <row r="260" customFormat="false" ht="15" hidden="false" customHeight="false" outlineLevel="0" collapsed="false">
      <c r="A260" s="9" t="n">
        <v>6.16</v>
      </c>
      <c r="B260" s="9" t="n">
        <v>1.617755</v>
      </c>
      <c r="C260" s="9" t="n">
        <v>65.446444</v>
      </c>
      <c r="D260" s="9" t="n">
        <v>58.766667</v>
      </c>
      <c r="E260" s="14" t="n">
        <v>1.592203146</v>
      </c>
      <c r="F260" s="2" t="n">
        <v>2.09</v>
      </c>
    </row>
    <row r="261" customFormat="false" ht="15" hidden="false" customHeight="false" outlineLevel="0" collapsed="false">
      <c r="A261" s="9" t="n">
        <v>6.18</v>
      </c>
      <c r="B261" s="9" t="n">
        <v>1.404989</v>
      </c>
      <c r="C261" s="9" t="n">
        <v>65.668667</v>
      </c>
      <c r="D261" s="9" t="n">
        <v>66.093333</v>
      </c>
      <c r="E261" s="14" t="n">
        <v>1.562869365</v>
      </c>
      <c r="F261" s="2" t="n">
        <v>2.04</v>
      </c>
    </row>
    <row r="262" customFormat="false" ht="15" hidden="false" customHeight="false" outlineLevel="0" collapsed="false">
      <c r="A262" s="9" t="n">
        <v>6.2</v>
      </c>
      <c r="B262" s="9" t="n">
        <v>1.234776</v>
      </c>
      <c r="C262" s="9" t="n">
        <v>64.002</v>
      </c>
      <c r="D262" s="9" t="n">
        <v>100.28</v>
      </c>
      <c r="E262" s="14" t="n">
        <v>1.585187003</v>
      </c>
      <c r="F262" s="2" t="n">
        <v>2.06</v>
      </c>
    </row>
    <row r="263" customFormat="false" ht="15" hidden="false" customHeight="false" outlineLevel="0" collapsed="false">
      <c r="A263" s="9" t="n">
        <v>6.22</v>
      </c>
      <c r="B263" s="9" t="n">
        <v>1.14967</v>
      </c>
      <c r="C263" s="9" t="n">
        <v>59.446444</v>
      </c>
      <c r="D263" s="9" t="n">
        <v>202.846667</v>
      </c>
      <c r="E263" s="14" t="n">
        <v>1.585187003</v>
      </c>
      <c r="F263" s="2" t="n">
        <v>2.09</v>
      </c>
    </row>
    <row r="264" customFormat="false" ht="15" hidden="false" customHeight="false" outlineLevel="0" collapsed="false">
      <c r="A264" s="9" t="n">
        <v>6.24</v>
      </c>
      <c r="B264" s="9" t="n">
        <v>1.000733</v>
      </c>
      <c r="C264" s="9" t="n">
        <v>54.557556</v>
      </c>
      <c r="D264" s="9" t="n">
        <v>216.686667</v>
      </c>
      <c r="E264" s="14" t="n">
        <v>1.592203146</v>
      </c>
      <c r="F264" s="2" t="n">
        <v>2.12</v>
      </c>
    </row>
    <row r="265" customFormat="false" ht="15" hidden="false" customHeight="false" outlineLevel="0" collapsed="false">
      <c r="A265" s="9" t="n">
        <v>6.26</v>
      </c>
      <c r="B265" s="9" t="n">
        <v>1.000733</v>
      </c>
      <c r="C265" s="9" t="n">
        <v>49.446444</v>
      </c>
      <c r="D265" s="9" t="n">
        <v>207.726667</v>
      </c>
      <c r="E265" s="14" t="n">
        <v>1.615852184</v>
      </c>
      <c r="F265" s="2" t="n">
        <v>2.1</v>
      </c>
    </row>
    <row r="266" customFormat="false" ht="15" hidden="false" customHeight="false" outlineLevel="0" collapsed="false">
      <c r="A266" s="9" t="n">
        <v>6.28</v>
      </c>
      <c r="B266" s="9" t="n">
        <v>1.011372</v>
      </c>
      <c r="C266" s="9" t="n">
        <v>46.557556</v>
      </c>
      <c r="D266" s="9" t="n">
        <v>204.473333</v>
      </c>
      <c r="E266" s="14" t="n">
        <v>1.635867225</v>
      </c>
      <c r="F266" s="2" t="n">
        <v>2.03</v>
      </c>
    </row>
    <row r="267" customFormat="false" ht="15" hidden="false" customHeight="false" outlineLevel="0" collapsed="false">
      <c r="A267" s="9" t="n">
        <v>6.3</v>
      </c>
      <c r="B267" s="9" t="n">
        <v>0.947542</v>
      </c>
      <c r="C267" s="9" t="n">
        <v>42.002</v>
      </c>
      <c r="D267" s="9" t="n">
        <v>197.96</v>
      </c>
      <c r="E267" s="14" t="n">
        <v>1.607539915</v>
      </c>
      <c r="F267" s="2" t="n">
        <v>2.1</v>
      </c>
    </row>
    <row r="268" customFormat="false" ht="15" hidden="false" customHeight="false" outlineLevel="0" collapsed="false">
      <c r="A268" s="9" t="n">
        <v>6.32</v>
      </c>
      <c r="B268" s="9" t="n">
        <v>0.935926</v>
      </c>
      <c r="C268" s="9" t="n">
        <v>36.999333</v>
      </c>
      <c r="D268" s="9" t="n">
        <v>197.146667</v>
      </c>
      <c r="E268" s="14" t="n">
        <v>1.614585281</v>
      </c>
      <c r="F268" s="2" t="n">
        <v>2.1</v>
      </c>
    </row>
    <row r="269" customFormat="false" ht="15" hidden="false" customHeight="false" outlineLevel="0" collapsed="false">
      <c r="A269" s="9" t="n">
        <v>6.34</v>
      </c>
      <c r="B269" s="9" t="n">
        <v>0.904011</v>
      </c>
      <c r="C269" s="9" t="n">
        <v>33.888222</v>
      </c>
      <c r="D269" s="9" t="n">
        <v>202.033333</v>
      </c>
      <c r="E269" s="14" t="n">
        <v>1.606309522</v>
      </c>
      <c r="F269" s="2" t="n">
        <v>2.08</v>
      </c>
    </row>
    <row r="270" customFormat="false" ht="15" hidden="false" customHeight="false" outlineLevel="0" collapsed="false">
      <c r="A270" s="9" t="n">
        <v>6.36</v>
      </c>
      <c r="B270" s="9" t="n">
        <v>0.946564</v>
      </c>
      <c r="C270" s="9" t="n">
        <v>32.443778</v>
      </c>
      <c r="D270" s="9" t="n">
        <v>236.22</v>
      </c>
      <c r="E270" s="14" t="n">
        <v>1.629927296</v>
      </c>
      <c r="F270" s="2" t="n">
        <v>2.11</v>
      </c>
    </row>
    <row r="271" customFormat="false" ht="15" hidden="false" customHeight="false" outlineLevel="0" collapsed="false">
      <c r="A271" s="9" t="n">
        <v>6.38</v>
      </c>
      <c r="B271" s="9" t="n">
        <v>0.967841</v>
      </c>
      <c r="C271" s="9" t="n">
        <v>29.777111</v>
      </c>
      <c r="D271" s="9" t="n">
        <v>202.033333</v>
      </c>
      <c r="E271" s="14" t="n">
        <v>1.614585281</v>
      </c>
      <c r="F271" s="2" t="n">
        <v>2.03</v>
      </c>
    </row>
    <row r="272" customFormat="false" ht="15" hidden="false" customHeight="false" outlineLevel="0" collapsed="false">
      <c r="A272" s="9" t="n">
        <v>6.4</v>
      </c>
      <c r="B272" s="9" t="n">
        <v>1.052947</v>
      </c>
      <c r="C272" s="9" t="n">
        <v>32.777111</v>
      </c>
      <c r="D272" s="9" t="n">
        <v>209.36</v>
      </c>
      <c r="E272" s="14" t="n">
        <v>1.644099516</v>
      </c>
      <c r="F272" s="2" t="n">
        <v>2.1</v>
      </c>
    </row>
    <row r="273" customFormat="false" ht="15" hidden="false" customHeight="false" outlineLevel="0" collapsed="false">
      <c r="A273" s="9" t="n">
        <v>6.42</v>
      </c>
      <c r="B273" s="9" t="n">
        <v>0.998778</v>
      </c>
      <c r="C273" s="9" t="n">
        <v>33.33</v>
      </c>
      <c r="D273" s="9" t="n">
        <v>224.826667</v>
      </c>
      <c r="E273" s="14" t="n">
        <v>1.629927296</v>
      </c>
      <c r="F273" s="2" t="n">
        <v>2.12</v>
      </c>
    </row>
    <row r="274" customFormat="false" ht="15" hidden="false" customHeight="false" outlineLevel="0" collapsed="false">
      <c r="A274" s="9" t="n">
        <v>6.44</v>
      </c>
      <c r="B274" s="9" t="n">
        <v>1.074224</v>
      </c>
      <c r="C274" s="9" t="n">
        <v>32.777111</v>
      </c>
      <c r="D274" s="9" t="n">
        <v>231.333333</v>
      </c>
      <c r="E274" s="14" t="n">
        <v>1.660613619</v>
      </c>
      <c r="F274" s="2" t="n">
        <v>2.1</v>
      </c>
    </row>
    <row r="275" customFormat="false" ht="15" hidden="false" customHeight="false" outlineLevel="0" collapsed="false">
      <c r="A275" s="9" t="n">
        <v>6.46</v>
      </c>
      <c r="B275" s="9" t="n">
        <v>1.116777</v>
      </c>
      <c r="C275" s="9" t="n">
        <v>29.554889</v>
      </c>
      <c r="D275" s="9" t="n">
        <v>199.586667</v>
      </c>
      <c r="E275" s="14" t="n">
        <v>1.658367448</v>
      </c>
      <c r="F275" s="2" t="n">
        <v>2.16</v>
      </c>
    </row>
    <row r="276" customFormat="false" ht="15" hidden="false" customHeight="false" outlineLevel="0" collapsed="false">
      <c r="A276" s="9" t="n">
        <v>6.48</v>
      </c>
      <c r="B276" s="9" t="n">
        <v>1.063585</v>
      </c>
      <c r="C276" s="9" t="n">
        <v>31.221556</v>
      </c>
      <c r="D276" s="9" t="n">
        <v>184.94</v>
      </c>
      <c r="E276" s="14" t="n">
        <v>1.675957903</v>
      </c>
      <c r="F276" s="2" t="n">
        <v>2.06</v>
      </c>
    </row>
    <row r="277" customFormat="false" ht="15" hidden="false" customHeight="false" outlineLevel="0" collapsed="false">
      <c r="A277" s="9" t="n">
        <v>6.5</v>
      </c>
      <c r="B277" s="9" t="n">
        <v>1.063585</v>
      </c>
      <c r="C277" s="9" t="n">
        <v>30.999333</v>
      </c>
      <c r="D277" s="9" t="n">
        <v>184.126667</v>
      </c>
      <c r="E277" s="14" t="n">
        <v>1.654841864</v>
      </c>
      <c r="F277" s="2" t="n">
        <v>1.95</v>
      </c>
    </row>
    <row r="278" customFormat="false" ht="15" hidden="false" customHeight="false" outlineLevel="0" collapsed="false">
      <c r="A278" s="9" t="n">
        <v>6.52</v>
      </c>
      <c r="B278" s="9" t="n">
        <v>1.074224</v>
      </c>
      <c r="C278" s="9" t="n">
        <v>33.443778</v>
      </c>
      <c r="D278" s="9" t="n">
        <v>202.033333</v>
      </c>
      <c r="E278" s="14" t="n">
        <v>1.690154752</v>
      </c>
      <c r="F278" s="2" t="n">
        <v>2.18</v>
      </c>
    </row>
    <row r="279" customFormat="false" ht="15" hidden="false" customHeight="false" outlineLevel="0" collapsed="false">
      <c r="A279" s="9" t="n">
        <v>6.54</v>
      </c>
      <c r="B279" s="9" t="n">
        <v>1.180607</v>
      </c>
      <c r="C279" s="9" t="n">
        <v>38.332667</v>
      </c>
      <c r="D279" s="9" t="n">
        <v>238.66</v>
      </c>
      <c r="E279" s="14" t="n">
        <v>1.690154752</v>
      </c>
      <c r="F279" s="2" t="n">
        <v>2.06</v>
      </c>
    </row>
    <row r="280" customFormat="false" ht="15" hidden="false" customHeight="false" outlineLevel="0" collapsed="false">
      <c r="A280" s="9" t="n">
        <v>6.56</v>
      </c>
      <c r="B280" s="9" t="n">
        <v>1.297628</v>
      </c>
      <c r="C280" s="9" t="n">
        <v>38.332667</v>
      </c>
      <c r="D280" s="9" t="n">
        <v>159.706667</v>
      </c>
      <c r="E280" s="14" t="n">
        <v>1.681932259</v>
      </c>
      <c r="F280" s="2" t="n">
        <v>2.13</v>
      </c>
    </row>
    <row r="281" customFormat="false" ht="15" hidden="false" customHeight="false" outlineLevel="0" collapsed="false">
      <c r="A281" s="9" t="n">
        <v>6.58</v>
      </c>
      <c r="B281" s="9" t="n">
        <v>1.297628</v>
      </c>
      <c r="C281" s="9" t="n">
        <v>40.554889</v>
      </c>
      <c r="D281" s="9" t="n">
        <v>135.286667</v>
      </c>
      <c r="E281" s="14" t="n">
        <v>1.681932259</v>
      </c>
      <c r="F281" s="2" t="n">
        <v>2.04</v>
      </c>
    </row>
    <row r="282" customFormat="false" ht="15" hidden="false" customHeight="false" outlineLevel="0" collapsed="false">
      <c r="A282" s="9" t="n">
        <v>6.6</v>
      </c>
      <c r="B282" s="9" t="n">
        <v>1.191245</v>
      </c>
      <c r="C282" s="9" t="n">
        <v>45.554889</v>
      </c>
      <c r="D282" s="9" t="n">
        <v>153.193333</v>
      </c>
      <c r="E282" s="14" t="n">
        <v>1.696262338</v>
      </c>
      <c r="F282" s="2" t="n">
        <v>2.08</v>
      </c>
    </row>
    <row r="283" customFormat="false" ht="15" hidden="false" customHeight="false" outlineLevel="0" collapsed="false">
      <c r="A283" s="9" t="n">
        <v>6.62</v>
      </c>
      <c r="B283" s="9" t="n">
        <v>1.23282</v>
      </c>
      <c r="C283" s="9" t="n">
        <v>44.33</v>
      </c>
      <c r="D283" s="9" t="n">
        <v>237.846667</v>
      </c>
      <c r="E283" s="14" t="n">
        <v>1.658367448</v>
      </c>
      <c r="F283" s="2" t="n">
        <v>2.11</v>
      </c>
    </row>
    <row r="284" customFormat="false" ht="15" hidden="false" customHeight="false" outlineLevel="0" collapsed="false">
      <c r="A284" s="9" t="n">
        <v>6.64</v>
      </c>
      <c r="B284" s="9" t="n">
        <v>1.680607</v>
      </c>
      <c r="C284" s="9" t="n">
        <v>41.999333</v>
      </c>
      <c r="D284" s="9" t="n">
        <v>231.333333</v>
      </c>
      <c r="E284" s="14" t="n">
        <v>1.704445613</v>
      </c>
      <c r="F284" s="2" t="n">
        <v>2.06</v>
      </c>
    </row>
    <row r="285" customFormat="false" ht="15" hidden="false" customHeight="false" outlineLevel="0" collapsed="false">
      <c r="A285" s="9" t="n">
        <v>6.66</v>
      </c>
      <c r="B285" s="9" t="n">
        <v>1.946564</v>
      </c>
      <c r="C285" s="9" t="n">
        <v>43.332667</v>
      </c>
      <c r="D285" s="9" t="n">
        <v>114.12</v>
      </c>
      <c r="E285" s="14" t="n">
        <v>1.687184956</v>
      </c>
      <c r="F285" s="2" t="n">
        <v>2.15</v>
      </c>
    </row>
    <row r="286" customFormat="false" ht="15" hidden="false" customHeight="false" outlineLevel="0" collapsed="false">
      <c r="A286" s="9" t="n">
        <v>6.68</v>
      </c>
      <c r="B286" s="9" t="n">
        <v>1.946564</v>
      </c>
      <c r="C286" s="9" t="n">
        <v>47.888222</v>
      </c>
      <c r="D286" s="9" t="n">
        <v>71.793333</v>
      </c>
      <c r="E286" s="14" t="n">
        <v>1.703462169</v>
      </c>
      <c r="F286" s="2" t="n">
        <v>2.15</v>
      </c>
    </row>
    <row r="287" customFormat="false" ht="15" hidden="false" customHeight="false" outlineLevel="0" collapsed="false">
      <c r="A287" s="9" t="n">
        <v>6.7</v>
      </c>
      <c r="B287" s="9" t="n">
        <v>1.65933</v>
      </c>
      <c r="C287" s="9" t="n">
        <v>49.443778</v>
      </c>
      <c r="D287" s="9" t="n">
        <v>59.58</v>
      </c>
      <c r="E287" s="14" t="n">
        <v>1.696262338</v>
      </c>
      <c r="F287" s="2" t="n">
        <v>2.02</v>
      </c>
    </row>
    <row r="288" customFormat="false" ht="15" hidden="false" customHeight="false" outlineLevel="0" collapsed="false">
      <c r="A288" s="9" t="n">
        <v>6.72</v>
      </c>
      <c r="B288" s="9" t="n">
        <v>1.33627</v>
      </c>
      <c r="C288" s="9" t="n">
        <v>46.988667</v>
      </c>
      <c r="D288" s="9" t="n">
        <v>62.026667</v>
      </c>
      <c r="E288" s="14" t="n">
        <v>1.694447021</v>
      </c>
      <c r="F288" s="2" t="n">
        <v>2.18</v>
      </c>
    </row>
    <row r="289" customFormat="false" ht="15" hidden="false" customHeight="false" outlineLevel="0" collapsed="false">
      <c r="A289" s="9" t="n">
        <v>6.74</v>
      </c>
      <c r="B289" s="9" t="n">
        <v>1.201883</v>
      </c>
      <c r="C289" s="9" t="n">
        <v>45.443778</v>
      </c>
      <c r="D289" s="9" t="n">
        <v>69.346667</v>
      </c>
      <c r="E289" s="14" t="n">
        <v>1.710684972</v>
      </c>
      <c r="F289" s="2" t="n">
        <v>2.17</v>
      </c>
    </row>
    <row r="290" customFormat="false" ht="15" hidden="false" customHeight="false" outlineLevel="0" collapsed="false">
      <c r="A290" s="9" t="n">
        <v>6.76</v>
      </c>
      <c r="B290" s="9" t="n">
        <v>1.180607</v>
      </c>
      <c r="C290" s="9" t="n">
        <v>40.666</v>
      </c>
      <c r="D290" s="9" t="n">
        <v>193.08</v>
      </c>
      <c r="E290" s="14" t="n">
        <v>1.703462169</v>
      </c>
      <c r="F290" s="2" t="n">
        <v>2.1</v>
      </c>
    </row>
    <row r="291" customFormat="false" ht="15" hidden="false" customHeight="false" outlineLevel="0" collapsed="false">
      <c r="A291" s="9" t="n">
        <v>6.78</v>
      </c>
      <c r="B291" s="9" t="n">
        <v>1.28699</v>
      </c>
      <c r="C291" s="9" t="n">
        <v>32.888222</v>
      </c>
      <c r="D291" s="9" t="n">
        <v>228.893333</v>
      </c>
      <c r="E291" s="14" t="n">
        <v>1.701731827</v>
      </c>
      <c r="F291" s="2" t="n">
        <v>2.13</v>
      </c>
    </row>
    <row r="292" customFormat="false" ht="15" hidden="false" customHeight="false" outlineLevel="0" collapsed="false">
      <c r="A292" s="9" t="n">
        <v>6.8</v>
      </c>
      <c r="B292" s="9" t="n">
        <v>1.382734</v>
      </c>
      <c r="C292" s="9" t="n">
        <v>32.554889</v>
      </c>
      <c r="D292" s="9" t="n">
        <v>225.64</v>
      </c>
      <c r="E292" s="14" t="n">
        <v>1.725198836</v>
      </c>
      <c r="F292" s="2" t="n">
        <v>2.04</v>
      </c>
    </row>
    <row r="293" customFormat="false" ht="15" hidden="false" customHeight="false" outlineLevel="0" collapsed="false">
      <c r="A293" s="9" t="n">
        <v>6.82</v>
      </c>
      <c r="B293" s="9" t="n">
        <v>1.318904</v>
      </c>
      <c r="C293" s="9" t="n">
        <v>34.888222</v>
      </c>
      <c r="D293" s="9" t="n">
        <v>154.82</v>
      </c>
      <c r="E293" s="14" t="n">
        <v>1.709039209</v>
      </c>
      <c r="F293" s="2" t="n">
        <v>2.11</v>
      </c>
    </row>
    <row r="294" customFormat="false" ht="15" hidden="false" customHeight="false" outlineLevel="0" collapsed="false">
      <c r="A294" s="9" t="n">
        <v>6.84</v>
      </c>
      <c r="B294" s="9" t="n">
        <v>1.127415</v>
      </c>
      <c r="C294" s="9" t="n">
        <v>40.443778</v>
      </c>
      <c r="D294" s="9" t="n">
        <v>150.746667</v>
      </c>
      <c r="E294" s="14" t="n">
        <v>1.717930582</v>
      </c>
      <c r="F294" s="2" t="n">
        <v>2.1</v>
      </c>
    </row>
    <row r="295" customFormat="false" ht="15" hidden="false" customHeight="false" outlineLevel="0" collapsed="false">
      <c r="A295" s="9" t="n">
        <v>6.86</v>
      </c>
      <c r="B295" s="9" t="n">
        <v>1.030693</v>
      </c>
      <c r="C295" s="9" t="n">
        <v>38.107778</v>
      </c>
      <c r="D295" s="9" t="n">
        <v>151.566667</v>
      </c>
      <c r="E295" s="14" t="n">
        <v>1.733304047</v>
      </c>
      <c r="F295" s="2" t="n">
        <v>2.06</v>
      </c>
    </row>
    <row r="296" customFormat="false" ht="15" hidden="false" customHeight="false" outlineLevel="0" collapsed="false">
      <c r="A296" s="9" t="n">
        <v>6.88</v>
      </c>
      <c r="B296" s="9" t="n">
        <v>0.967841</v>
      </c>
      <c r="C296" s="9" t="n">
        <v>38.666</v>
      </c>
      <c r="D296" s="9" t="n">
        <v>163.773333</v>
      </c>
      <c r="E296" s="14" t="n">
        <v>1.739802625</v>
      </c>
      <c r="F296" s="2" t="n">
        <v>2.24</v>
      </c>
    </row>
    <row r="297" customFormat="false" ht="15" hidden="false" customHeight="false" outlineLevel="0" collapsed="false">
      <c r="A297" s="9" t="n">
        <v>6.9</v>
      </c>
      <c r="B297" s="9" t="n">
        <v>0.989117</v>
      </c>
      <c r="C297" s="9" t="n">
        <v>37.110444</v>
      </c>
      <c r="D297" s="9" t="n">
        <v>183.306667</v>
      </c>
      <c r="E297" s="14" t="n">
        <v>1.733304047</v>
      </c>
      <c r="F297" s="2" t="n">
        <v>2.04</v>
      </c>
    </row>
    <row r="298" customFormat="false" ht="15" hidden="false" customHeight="false" outlineLevel="0" collapsed="false">
      <c r="A298" s="9" t="n">
        <v>6.92</v>
      </c>
      <c r="B298" s="9" t="n">
        <v>0.989117</v>
      </c>
      <c r="C298" s="9" t="n">
        <v>35.777111</v>
      </c>
      <c r="D298" s="9" t="n">
        <v>193.893333</v>
      </c>
      <c r="E298" s="14" t="n">
        <v>1.747869</v>
      </c>
      <c r="F298" s="2" t="n">
        <v>2.11</v>
      </c>
    </row>
    <row r="299" customFormat="false" ht="15" hidden="false" customHeight="false" outlineLevel="0" collapsed="false">
      <c r="A299" s="9" t="n">
        <v>6.94</v>
      </c>
      <c r="B299" s="9" t="n">
        <v>1.051969</v>
      </c>
      <c r="C299" s="9" t="n">
        <v>31.996667</v>
      </c>
      <c r="D299" s="9" t="n">
        <v>213.426667</v>
      </c>
      <c r="E299" s="14" t="n">
        <v>1.762522725</v>
      </c>
      <c r="F299" s="2" t="n">
        <v>2.17</v>
      </c>
    </row>
    <row r="300" customFormat="false" ht="15" hidden="false" customHeight="false" outlineLevel="0" collapsed="false">
      <c r="A300" s="9" t="n">
        <v>6.96</v>
      </c>
      <c r="B300" s="9" t="n">
        <v>1.179629</v>
      </c>
      <c r="C300" s="9" t="n">
        <v>33.218889</v>
      </c>
      <c r="D300" s="9" t="n">
        <v>224.826667</v>
      </c>
      <c r="E300" s="14" t="n">
        <v>1.755184845</v>
      </c>
      <c r="F300" s="2" t="n">
        <v>2.11</v>
      </c>
    </row>
    <row r="301" customFormat="false" ht="15" hidden="false" customHeight="false" outlineLevel="0" collapsed="false">
      <c r="A301" s="9" t="n">
        <v>6.98</v>
      </c>
      <c r="B301" s="9" t="n">
        <v>1.28699</v>
      </c>
      <c r="C301" s="9" t="n">
        <v>32.888222</v>
      </c>
      <c r="D301" s="9" t="n">
        <v>189.82</v>
      </c>
      <c r="E301" s="14" t="n">
        <v>1.747869</v>
      </c>
      <c r="F301" s="2" t="n">
        <v>2.12</v>
      </c>
    </row>
    <row r="302" customFormat="false" ht="15" hidden="false" customHeight="false" outlineLevel="0" collapsed="false">
      <c r="A302" s="9" t="n">
        <v>7</v>
      </c>
      <c r="B302" s="9" t="n">
        <v>1.372096</v>
      </c>
      <c r="C302" s="9" t="n">
        <v>33.777111</v>
      </c>
      <c r="D302" s="9" t="n">
        <v>193.08</v>
      </c>
      <c r="E302" s="14" t="n">
        <v>1.777907919</v>
      </c>
      <c r="F302" s="2" t="n">
        <v>2.11</v>
      </c>
    </row>
    <row r="303" customFormat="false" ht="15" hidden="false" customHeight="false" outlineLevel="0" collapsed="false">
      <c r="A303" s="9" t="n">
        <v>7.02</v>
      </c>
      <c r="B303" s="9" t="n">
        <v>1.361458</v>
      </c>
      <c r="C303" s="9" t="n">
        <v>37.999333</v>
      </c>
      <c r="D303" s="9" t="n">
        <v>184.94</v>
      </c>
      <c r="E303" s="14" t="n">
        <v>1.763248792</v>
      </c>
      <c r="F303" s="2" t="n">
        <v>2.09</v>
      </c>
    </row>
    <row r="304" customFormat="false" ht="15" hidden="false" customHeight="false" outlineLevel="0" collapsed="false">
      <c r="A304" s="9" t="n">
        <v>7.04</v>
      </c>
      <c r="B304" s="9" t="n">
        <v>1.29665</v>
      </c>
      <c r="C304" s="9" t="n">
        <v>35.774444</v>
      </c>
      <c r="D304" s="9" t="n">
        <v>146.68</v>
      </c>
      <c r="E304" s="14" t="n">
        <v>1.786707216</v>
      </c>
      <c r="F304" s="2" t="n">
        <v>2.08</v>
      </c>
    </row>
    <row r="305" customFormat="false" ht="15" hidden="false" customHeight="false" outlineLevel="0" collapsed="false">
      <c r="A305" s="9" t="n">
        <v>7.06</v>
      </c>
      <c r="B305" s="9" t="n">
        <v>1.137076</v>
      </c>
      <c r="C305" s="9" t="n">
        <v>34.663333</v>
      </c>
      <c r="D305" s="9" t="n">
        <v>148.306667</v>
      </c>
      <c r="E305" s="14" t="n">
        <v>1.778628942</v>
      </c>
      <c r="F305" s="2" t="n">
        <v>2.11</v>
      </c>
    </row>
    <row r="306" customFormat="false" ht="15" hidden="false" customHeight="false" outlineLevel="0" collapsed="false">
      <c r="A306" s="9" t="n">
        <v>7.08</v>
      </c>
      <c r="B306" s="9" t="n">
        <v>0.966863</v>
      </c>
      <c r="C306" s="9" t="n">
        <v>37.33</v>
      </c>
      <c r="D306" s="9" t="n">
        <v>148.306667</v>
      </c>
      <c r="E306" s="14" t="n">
        <v>1.800658182</v>
      </c>
      <c r="F306" s="2" t="n">
        <v>2.11</v>
      </c>
    </row>
    <row r="307" customFormat="false" ht="15" hidden="false" customHeight="false" outlineLevel="0" collapsed="false">
      <c r="A307" s="9" t="n">
        <v>7.1</v>
      </c>
      <c r="B307" s="9" t="n">
        <v>1.021032</v>
      </c>
      <c r="C307" s="9" t="n">
        <v>38.554889</v>
      </c>
      <c r="D307" s="9" t="n">
        <v>162.146667</v>
      </c>
      <c r="E307" s="14" t="n">
        <v>1.786707216</v>
      </c>
      <c r="F307" s="2" t="n">
        <v>2.56</v>
      </c>
    </row>
    <row r="308" customFormat="false" ht="15" hidden="false" customHeight="false" outlineLevel="0" collapsed="false">
      <c r="A308" s="9" t="n">
        <v>7.12</v>
      </c>
      <c r="B308" s="9" t="n">
        <v>1.074224</v>
      </c>
      <c r="C308" s="9" t="n">
        <v>37.110444</v>
      </c>
      <c r="D308" s="9" t="n">
        <v>180.866667</v>
      </c>
      <c r="E308" s="14" t="n">
        <v>1.794009444</v>
      </c>
      <c r="F308" s="2" t="n">
        <v>2.03</v>
      </c>
    </row>
    <row r="309" customFormat="false" ht="15" hidden="false" customHeight="false" outlineLevel="0" collapsed="false">
      <c r="A309" s="9" t="n">
        <v>7.14</v>
      </c>
      <c r="B309" s="9" t="n">
        <v>1.084862</v>
      </c>
      <c r="C309" s="9" t="n">
        <v>36.443778</v>
      </c>
      <c r="D309" s="9" t="n">
        <v>189.82</v>
      </c>
      <c r="E309" s="14" t="n">
        <v>1.794009444</v>
      </c>
      <c r="F309" s="2" t="n">
        <v>2.1</v>
      </c>
    </row>
    <row r="310" customFormat="false" ht="15" hidden="false" customHeight="false" outlineLevel="0" collapsed="false">
      <c r="A310" s="9" t="n">
        <v>7.16</v>
      </c>
      <c r="B310" s="9" t="n">
        <v>1.032648</v>
      </c>
      <c r="C310" s="9" t="n">
        <v>35.224222</v>
      </c>
      <c r="D310" s="9" t="n">
        <v>175.986667</v>
      </c>
      <c r="E310" s="14" t="n">
        <v>1.785950285</v>
      </c>
      <c r="F310" s="2" t="n">
        <v>2.12</v>
      </c>
    </row>
    <row r="311" customFormat="false" ht="15" hidden="false" customHeight="false" outlineLevel="0" collapsed="false">
      <c r="A311" s="9" t="n">
        <v>7.18</v>
      </c>
      <c r="B311" s="9" t="n">
        <v>0.935926</v>
      </c>
      <c r="C311" s="9" t="n">
        <v>34.443778</v>
      </c>
      <c r="D311" s="9" t="n">
        <v>180.053333</v>
      </c>
      <c r="E311" s="14" t="n">
        <v>1.794009444</v>
      </c>
      <c r="F311" s="2" t="n">
        <v>2.04</v>
      </c>
    </row>
    <row r="312" customFormat="false" ht="15" hidden="false" customHeight="false" outlineLevel="0" collapsed="false">
      <c r="A312" s="9" t="n">
        <v>7.2</v>
      </c>
      <c r="B312" s="9" t="n">
        <v>0.904011</v>
      </c>
      <c r="C312" s="9" t="n">
        <v>32.110444</v>
      </c>
      <c r="D312" s="9" t="n">
        <v>199.586667</v>
      </c>
      <c r="E312" s="14" t="n">
        <v>1.832842473</v>
      </c>
      <c r="F312" s="2" t="n">
        <v>2.11</v>
      </c>
    </row>
    <row r="313" customFormat="false" ht="15" hidden="false" customHeight="false" outlineLevel="0" collapsed="false">
      <c r="A313" s="9" t="n">
        <v>7.22</v>
      </c>
      <c r="B313" s="9" t="n">
        <v>0.957202</v>
      </c>
      <c r="C313" s="9" t="n">
        <v>29.554889</v>
      </c>
      <c r="D313" s="9" t="n">
        <v>214.24</v>
      </c>
      <c r="E313" s="14" t="n">
        <v>1.847485021</v>
      </c>
      <c r="F313" s="2" t="n">
        <v>2.04</v>
      </c>
    </row>
    <row r="314" customFormat="false" ht="15" hidden="false" customHeight="false" outlineLevel="0" collapsed="false">
      <c r="A314" s="9" t="n">
        <v>7.24</v>
      </c>
      <c r="B314" s="9" t="n">
        <v>0.957202</v>
      </c>
      <c r="C314" s="9" t="n">
        <v>26.110444</v>
      </c>
      <c r="D314" s="9" t="n">
        <v>206.1</v>
      </c>
      <c r="E314" s="14" t="n">
        <v>1.832842473</v>
      </c>
      <c r="F314" s="2" t="n">
        <v>2.03</v>
      </c>
    </row>
    <row r="315" customFormat="false" ht="15" hidden="false" customHeight="false" outlineLevel="0" collapsed="false">
      <c r="A315" s="9" t="n">
        <v>7.26</v>
      </c>
      <c r="B315" s="9" t="n">
        <v>1.03167</v>
      </c>
      <c r="C315" s="9" t="n">
        <v>24.110444</v>
      </c>
      <c r="D315" s="9" t="n">
        <v>206.913333</v>
      </c>
      <c r="E315" s="14" t="n">
        <v>1.832842473</v>
      </c>
      <c r="F315" s="2" t="n">
        <v>2.13</v>
      </c>
    </row>
    <row r="316" customFormat="false" ht="15" hidden="false" customHeight="false" outlineLevel="0" collapsed="false">
      <c r="A316" s="9" t="n">
        <v>7.28</v>
      </c>
      <c r="B316" s="9" t="n">
        <v>1.063585</v>
      </c>
      <c r="C316" s="9" t="n">
        <v>25.221556</v>
      </c>
      <c r="D316" s="9" t="n">
        <v>228.08</v>
      </c>
      <c r="E316" s="14" t="n">
        <v>1.847485021</v>
      </c>
      <c r="F316" s="2" t="n">
        <v>2.09</v>
      </c>
    </row>
    <row r="317" customFormat="false" ht="15" hidden="false" customHeight="false" outlineLevel="0" collapsed="false">
      <c r="A317" s="9" t="n">
        <v>7.3</v>
      </c>
      <c r="B317" s="9" t="n">
        <v>1.052947</v>
      </c>
      <c r="C317" s="9" t="n">
        <v>23.666</v>
      </c>
      <c r="D317" s="9" t="n">
        <v>228.08</v>
      </c>
      <c r="E317" s="14" t="n">
        <v>1.862869482</v>
      </c>
      <c r="F317" s="2" t="n">
        <v>2.1</v>
      </c>
    </row>
    <row r="318" customFormat="false" ht="15" hidden="false" customHeight="false" outlineLevel="0" collapsed="false">
      <c r="A318" s="9" t="n">
        <v>7.32</v>
      </c>
      <c r="B318" s="9" t="n">
        <v>1.127415</v>
      </c>
      <c r="C318" s="9" t="n">
        <v>24.666</v>
      </c>
      <c r="D318" s="9" t="n">
        <v>249.246667</v>
      </c>
      <c r="E318" s="14" t="n">
        <v>1.847485021</v>
      </c>
      <c r="F318" s="2" t="n">
        <v>2.08</v>
      </c>
    </row>
    <row r="319" customFormat="false" ht="15" hidden="false" customHeight="false" outlineLevel="0" collapsed="false">
      <c r="A319" s="9" t="n">
        <v>7.34</v>
      </c>
      <c r="B319" s="9" t="n">
        <v>1.298606</v>
      </c>
      <c r="C319" s="9" t="n">
        <v>25.446444</v>
      </c>
      <c r="D319" s="9" t="n">
        <v>263.893333</v>
      </c>
      <c r="E319" s="14" t="n">
        <v>1.847485021</v>
      </c>
      <c r="F319" s="2" t="n">
        <v>2.04</v>
      </c>
    </row>
    <row r="320" customFormat="false" ht="15" hidden="false" customHeight="false" outlineLevel="0" collapsed="false">
      <c r="A320" s="9" t="n">
        <v>7.36</v>
      </c>
      <c r="B320" s="9" t="n">
        <v>1.436904</v>
      </c>
      <c r="C320" s="9" t="n">
        <v>28.224222</v>
      </c>
      <c r="D320" s="9" t="n">
        <v>244.36</v>
      </c>
      <c r="E320" s="14" t="n">
        <v>1.847485021</v>
      </c>
      <c r="F320" s="2" t="n">
        <v>2.1</v>
      </c>
    </row>
    <row r="321" customFormat="false" ht="15" hidden="false" customHeight="false" outlineLevel="0" collapsed="false">
      <c r="A321" s="9" t="n">
        <v>7.38</v>
      </c>
      <c r="B321" s="9" t="n">
        <v>1.425287</v>
      </c>
      <c r="C321" s="9" t="n">
        <v>30.443778</v>
      </c>
      <c r="D321" s="9" t="n">
        <v>129.586667</v>
      </c>
      <c r="E321" s="14" t="n">
        <v>1.847485021</v>
      </c>
      <c r="F321" s="2" t="n">
        <v>2.1</v>
      </c>
    </row>
    <row r="322" customFormat="false" ht="15" hidden="false" customHeight="false" outlineLevel="0" collapsed="false">
      <c r="A322" s="9" t="n">
        <v>7.4</v>
      </c>
      <c r="B322" s="9" t="n">
        <v>1.425287</v>
      </c>
      <c r="C322" s="9" t="n">
        <v>38.999333</v>
      </c>
      <c r="D322" s="9" t="n">
        <v>148.306667</v>
      </c>
      <c r="E322" s="14" t="n">
        <v>1.839451678</v>
      </c>
      <c r="F322" s="2" t="n">
        <v>2.1</v>
      </c>
    </row>
    <row r="323" customFormat="false" ht="15" hidden="false" customHeight="false" outlineLevel="0" collapsed="false">
      <c r="A323" s="9" t="n">
        <v>7.42</v>
      </c>
      <c r="B323" s="9" t="n">
        <v>1.383712</v>
      </c>
      <c r="C323" s="9" t="n">
        <v>45.113111</v>
      </c>
      <c r="D323" s="9" t="n">
        <v>155.633333</v>
      </c>
      <c r="E323" s="14" t="n">
        <v>1.854838341</v>
      </c>
      <c r="F323" s="2" t="n">
        <v>2.07</v>
      </c>
    </row>
    <row r="324" customFormat="false" ht="15" hidden="false" customHeight="false" outlineLevel="0" collapsed="false">
      <c r="A324" s="9" t="n">
        <v>7.44</v>
      </c>
      <c r="B324" s="9" t="n">
        <v>1.256052</v>
      </c>
      <c r="C324" s="9" t="n">
        <v>46.668667</v>
      </c>
      <c r="D324" s="9" t="n">
        <v>124.7</v>
      </c>
      <c r="E324" s="14" t="n">
        <v>1.854216993</v>
      </c>
      <c r="F324" s="2" t="n">
        <v>2.03</v>
      </c>
    </row>
    <row r="325" customFormat="false" ht="15" hidden="false" customHeight="false" outlineLevel="0" collapsed="false">
      <c r="A325" s="9" t="n">
        <v>7.46</v>
      </c>
      <c r="B325" s="9" t="n">
        <v>1.245414</v>
      </c>
      <c r="C325" s="9" t="n">
        <v>51.224222</v>
      </c>
      <c r="D325" s="9" t="n">
        <v>150.746667</v>
      </c>
      <c r="E325" s="14" t="n">
        <v>1.830844844</v>
      </c>
      <c r="F325" s="2" t="n">
        <v>2.16</v>
      </c>
    </row>
    <row r="326" customFormat="false" ht="15" hidden="false" customHeight="false" outlineLevel="0" collapsed="false">
      <c r="A326" s="9" t="n">
        <v>7.48</v>
      </c>
      <c r="B326" s="9" t="n">
        <v>1.202861</v>
      </c>
      <c r="C326" s="9" t="n">
        <v>55.446444</v>
      </c>
      <c r="D326" s="9" t="n">
        <v>166.213333</v>
      </c>
      <c r="E326" s="14" t="n">
        <v>1.876521972</v>
      </c>
      <c r="F326" s="2" t="n">
        <v>2.13</v>
      </c>
    </row>
    <row r="327" customFormat="false" ht="15" hidden="false" customHeight="false" outlineLevel="0" collapsed="false">
      <c r="A327" s="9" t="n">
        <v>7.5</v>
      </c>
      <c r="B327" s="9" t="n">
        <v>1.192223</v>
      </c>
      <c r="C327" s="9" t="n">
        <v>55.335333</v>
      </c>
      <c r="D327" s="9" t="n">
        <v>168.66</v>
      </c>
      <c r="E327" s="14" t="n">
        <v>1.853200032</v>
      </c>
      <c r="F327" s="2" t="n">
        <v>2.12</v>
      </c>
    </row>
    <row r="328" customFormat="false" ht="15" hidden="false" customHeight="false" outlineLevel="0" collapsed="false">
      <c r="A328" s="9" t="n">
        <v>7.52</v>
      </c>
      <c r="B328" s="9" t="n">
        <v>1.181584</v>
      </c>
      <c r="C328" s="9" t="n">
        <v>55.002</v>
      </c>
      <c r="D328" s="9" t="n">
        <v>169.473333</v>
      </c>
      <c r="E328" s="14" t="n">
        <v>1.876521972</v>
      </c>
      <c r="F328" s="2" t="n">
        <v>2.06</v>
      </c>
    </row>
    <row r="329" customFormat="false" ht="15" hidden="false" customHeight="false" outlineLevel="0" collapsed="false">
      <c r="A329" s="9" t="n">
        <v>7.54</v>
      </c>
      <c r="B329" s="9" t="n">
        <v>1.084862</v>
      </c>
      <c r="C329" s="9" t="n">
        <v>53.777111</v>
      </c>
      <c r="D329" s="9" t="n">
        <v>174.353333</v>
      </c>
      <c r="E329" s="14" t="n">
        <v>1.860336874</v>
      </c>
      <c r="F329" s="2" t="n">
        <v>2</v>
      </c>
    </row>
    <row r="330" customFormat="false" ht="15" hidden="false" customHeight="false" outlineLevel="0" collapsed="false">
      <c r="A330" s="9" t="n">
        <v>7.56</v>
      </c>
      <c r="B330" s="9" t="n">
        <v>1.053925</v>
      </c>
      <c r="C330" s="9" t="n">
        <v>50.002</v>
      </c>
      <c r="D330" s="9" t="n">
        <v>178.426667</v>
      </c>
      <c r="E330" s="14" t="n">
        <v>1.868206818</v>
      </c>
      <c r="F330" s="2" t="n">
        <v>2.09</v>
      </c>
    </row>
    <row r="331" customFormat="false" ht="15" hidden="false" customHeight="false" outlineLevel="0" collapsed="false">
      <c r="A331" s="9" t="n">
        <v>7.58</v>
      </c>
      <c r="B331" s="9" t="n">
        <v>1.03167</v>
      </c>
      <c r="C331" s="9" t="n">
        <v>45.443778</v>
      </c>
      <c r="D331" s="9" t="n">
        <v>178.426667</v>
      </c>
      <c r="E331" s="14" t="n">
        <v>1.852804491</v>
      </c>
      <c r="F331" s="2" t="n">
        <v>2.13</v>
      </c>
    </row>
    <row r="332" customFormat="false" ht="15" hidden="false" customHeight="false" outlineLevel="0" collapsed="false">
      <c r="A332" s="9" t="n">
        <v>7.6</v>
      </c>
      <c r="B332" s="9" t="n">
        <v>0.989117</v>
      </c>
      <c r="C332" s="9" t="n">
        <v>39.554889</v>
      </c>
      <c r="D332" s="9" t="n">
        <v>187.38</v>
      </c>
      <c r="E332" s="14" t="n">
        <v>1.883055161</v>
      </c>
      <c r="F332" s="2" t="n">
        <v>2.06</v>
      </c>
    </row>
    <row r="333" customFormat="false" ht="15" hidden="false" customHeight="false" outlineLevel="0" collapsed="false">
      <c r="A333" s="9" t="n">
        <v>7.62</v>
      </c>
      <c r="B333" s="9" t="n">
        <v>0.935926</v>
      </c>
      <c r="C333" s="9" t="n">
        <v>36.332667</v>
      </c>
      <c r="D333" s="9" t="n">
        <v>207.726667</v>
      </c>
      <c r="E333" s="14" t="n">
        <v>1.867889544</v>
      </c>
      <c r="F333" s="2" t="n">
        <v>2.12</v>
      </c>
    </row>
    <row r="334" customFormat="false" ht="15" hidden="false" customHeight="false" outlineLevel="0" collapsed="false">
      <c r="A334" s="9" t="n">
        <v>7.64</v>
      </c>
      <c r="B334" s="9" t="n">
        <v>0.893373</v>
      </c>
      <c r="C334" s="9" t="n">
        <v>33.332667</v>
      </c>
      <c r="D334" s="9" t="n">
        <v>219.94</v>
      </c>
      <c r="E334" s="14" t="n">
        <v>1.883055161</v>
      </c>
      <c r="F334" s="2" t="n">
        <v>2.02</v>
      </c>
    </row>
    <row r="335" customFormat="false" ht="15" hidden="false" customHeight="false" outlineLevel="0" collapsed="false">
      <c r="A335" s="9" t="n">
        <v>7.66</v>
      </c>
      <c r="B335" s="9" t="n">
        <v>0.850819</v>
      </c>
      <c r="C335" s="9" t="n">
        <v>30.888222</v>
      </c>
      <c r="D335" s="9" t="n">
        <v>228.893333</v>
      </c>
      <c r="E335" s="14" t="n">
        <v>1.882890064</v>
      </c>
      <c r="F335" s="2" t="n">
        <v>2.09</v>
      </c>
    </row>
    <row r="336" customFormat="false" ht="15" hidden="false" customHeight="false" outlineLevel="0" collapsed="false">
      <c r="A336" s="9" t="n">
        <v>7.68</v>
      </c>
      <c r="B336" s="9" t="n">
        <v>0.872096</v>
      </c>
      <c r="C336" s="9" t="n">
        <v>27.888222</v>
      </c>
      <c r="D336" s="9" t="n">
        <v>224.006667</v>
      </c>
      <c r="E336" s="14" t="n">
        <v>1.898463137</v>
      </c>
      <c r="F336" s="2" t="n">
        <v>2.13</v>
      </c>
    </row>
    <row r="337" customFormat="false" ht="15" hidden="false" customHeight="false" outlineLevel="0" collapsed="false">
      <c r="A337" s="9" t="n">
        <v>7.7</v>
      </c>
      <c r="B337" s="9" t="n">
        <v>0.904011</v>
      </c>
      <c r="C337" s="9" t="n">
        <v>28.332667</v>
      </c>
      <c r="D337" s="9" t="n">
        <v>219.94</v>
      </c>
      <c r="E337" s="14" t="n">
        <v>1.890667824</v>
      </c>
      <c r="F337" s="2" t="n">
        <v>2.07</v>
      </c>
    </row>
    <row r="338" customFormat="false" ht="15" hidden="false" customHeight="false" outlineLevel="0" collapsed="false">
      <c r="A338" s="9" t="n">
        <v>7.72</v>
      </c>
      <c r="B338" s="9" t="n">
        <v>0.872096</v>
      </c>
      <c r="C338" s="9" t="n">
        <v>29.443778</v>
      </c>
      <c r="D338" s="9" t="n">
        <v>207.726667</v>
      </c>
      <c r="E338" s="14" t="n">
        <v>1.890667824</v>
      </c>
      <c r="F338" s="2" t="n">
        <v>2.19</v>
      </c>
    </row>
    <row r="339" customFormat="false" ht="15" hidden="false" customHeight="false" outlineLevel="0" collapsed="false">
      <c r="A339" s="9" t="n">
        <v>7.74</v>
      </c>
      <c r="B339" s="9" t="n">
        <v>0.797628</v>
      </c>
      <c r="C339" s="9" t="n">
        <v>30.110444</v>
      </c>
      <c r="D339" s="9" t="n">
        <v>207.726667</v>
      </c>
      <c r="E339" s="14" t="n">
        <v>1.890541045</v>
      </c>
      <c r="F339" s="2" t="n">
        <v>2.06</v>
      </c>
    </row>
    <row r="340" customFormat="false" ht="15" hidden="false" customHeight="false" outlineLevel="0" collapsed="false">
      <c r="A340" s="9" t="n">
        <v>7.76</v>
      </c>
      <c r="B340" s="9" t="n">
        <v>0.818904</v>
      </c>
      <c r="C340" s="9" t="n">
        <v>31.554889</v>
      </c>
      <c r="D340" s="9" t="n">
        <v>208.546667</v>
      </c>
      <c r="E340" s="14" t="n">
        <v>1.882783844</v>
      </c>
      <c r="F340" s="2" t="n">
        <v>2.17</v>
      </c>
    </row>
    <row r="341" customFormat="false" ht="15" hidden="false" customHeight="false" outlineLevel="0" collapsed="false">
      <c r="A341" s="9" t="n">
        <v>7.78</v>
      </c>
      <c r="B341" s="9" t="n">
        <v>0.850819</v>
      </c>
      <c r="C341" s="9" t="n">
        <v>31.888222</v>
      </c>
      <c r="D341" s="9" t="n">
        <v>210.986667</v>
      </c>
      <c r="E341" s="14" t="n">
        <v>1.890488746</v>
      </c>
      <c r="F341" s="2" t="n">
        <v>2.15</v>
      </c>
    </row>
    <row r="342" customFormat="false" ht="15" hidden="false" customHeight="false" outlineLevel="0" collapsed="false">
      <c r="A342" s="9" t="n">
        <v>7.8</v>
      </c>
      <c r="B342" s="9" t="n">
        <v>0.872096</v>
      </c>
      <c r="C342" s="9" t="n">
        <v>32.443778</v>
      </c>
      <c r="D342" s="9" t="n">
        <v>207.726667</v>
      </c>
      <c r="E342" s="14" t="n">
        <v>1.898211556</v>
      </c>
      <c r="F342" s="2" t="n">
        <v>2.08</v>
      </c>
    </row>
    <row r="343" customFormat="false" ht="15" hidden="false" customHeight="false" outlineLevel="0" collapsed="false">
      <c r="A343" s="9" t="n">
        <v>7.82</v>
      </c>
      <c r="B343" s="9" t="n">
        <v>0.818904</v>
      </c>
      <c r="C343" s="9" t="n">
        <v>31.443778</v>
      </c>
      <c r="D343" s="9" t="n">
        <v>202.846667</v>
      </c>
      <c r="E343" s="14" t="n">
        <v>1.882783844</v>
      </c>
      <c r="F343" s="2" t="n">
        <v>2.18</v>
      </c>
    </row>
    <row r="344" customFormat="false" ht="15" hidden="false" customHeight="false" outlineLevel="0" collapsed="false">
      <c r="A344" s="9" t="n">
        <v>7.84</v>
      </c>
      <c r="B344" s="9" t="n">
        <v>0.776351</v>
      </c>
      <c r="C344" s="9" t="n">
        <v>28.999333</v>
      </c>
      <c r="D344" s="9" t="n">
        <v>195.52</v>
      </c>
      <c r="E344" s="14" t="n">
        <v>1.921338877</v>
      </c>
      <c r="F344" s="2" t="n">
        <v>2.03</v>
      </c>
    </row>
    <row r="345" customFormat="false" ht="15" hidden="false" customHeight="false" outlineLevel="0" collapsed="false">
      <c r="A345" s="9" t="n">
        <v>7.86</v>
      </c>
      <c r="B345" s="9" t="n">
        <v>0.776351</v>
      </c>
      <c r="C345" s="9" t="n">
        <v>26.443778</v>
      </c>
      <c r="D345" s="9" t="n">
        <v>194.706667</v>
      </c>
      <c r="E345" s="14" t="n">
        <v>1.890488746</v>
      </c>
      <c r="F345" s="2" t="n">
        <v>2.06</v>
      </c>
    </row>
    <row r="346" customFormat="false" ht="15" hidden="false" customHeight="false" outlineLevel="0" collapsed="false">
      <c r="A346" s="9" t="n">
        <v>7.88</v>
      </c>
      <c r="B346" s="9" t="n">
        <v>0.765713</v>
      </c>
      <c r="C346" s="9" t="n">
        <v>24.666</v>
      </c>
      <c r="D346" s="9" t="n">
        <v>196.333333</v>
      </c>
      <c r="E346" s="14" t="n">
        <v>1.913806621</v>
      </c>
      <c r="F346" s="2" t="n">
        <v>2.18</v>
      </c>
    </row>
    <row r="347" customFormat="false" ht="15" hidden="false" customHeight="false" outlineLevel="0" collapsed="false">
      <c r="A347" s="9" t="n">
        <v>7.9</v>
      </c>
      <c r="B347" s="9" t="n">
        <v>0.78699</v>
      </c>
      <c r="C347" s="9" t="n">
        <v>24.221556</v>
      </c>
      <c r="D347" s="9" t="n">
        <v>196.333333</v>
      </c>
      <c r="E347" s="14" t="n">
        <v>1.898197217</v>
      </c>
      <c r="F347" s="2" t="n">
        <v>2.05</v>
      </c>
    </row>
    <row r="348" customFormat="false" ht="15" hidden="false" customHeight="false" outlineLevel="0" collapsed="false">
      <c r="A348" s="9" t="n">
        <v>7.92</v>
      </c>
      <c r="B348" s="9" t="n">
        <v>0.776351</v>
      </c>
      <c r="C348" s="9" t="n">
        <v>25.110444</v>
      </c>
      <c r="D348" s="9" t="n">
        <v>197.146667</v>
      </c>
      <c r="E348" s="14" t="n">
        <v>1.921437325</v>
      </c>
      <c r="F348" s="2" t="n">
        <v>2.16</v>
      </c>
    </row>
    <row r="349" customFormat="false" ht="15" hidden="false" customHeight="false" outlineLevel="0" collapsed="false">
      <c r="A349" s="9" t="n">
        <v>7.94</v>
      </c>
      <c r="B349" s="9" t="n">
        <v>0.817927</v>
      </c>
      <c r="C349" s="9" t="n">
        <v>25.33</v>
      </c>
      <c r="D349" s="9" t="n">
        <v>197.96</v>
      </c>
      <c r="E349" s="14" t="n">
        <v>1.921437325</v>
      </c>
      <c r="F349" s="2" t="n">
        <v>2.07</v>
      </c>
    </row>
    <row r="350" customFormat="false" ht="15" hidden="false" customHeight="false" outlineLevel="0" collapsed="false">
      <c r="A350" s="9" t="n">
        <v>7.96</v>
      </c>
      <c r="B350" s="9" t="n">
        <v>0.829543</v>
      </c>
      <c r="C350" s="9" t="n">
        <v>25.666</v>
      </c>
      <c r="D350" s="9" t="n">
        <v>197.146667</v>
      </c>
      <c r="E350" s="14" t="n">
        <v>1.890510931</v>
      </c>
      <c r="F350" s="2" t="n">
        <v>2.11</v>
      </c>
    </row>
    <row r="351" customFormat="false" ht="15" hidden="false" customHeight="false" outlineLevel="0" collapsed="false">
      <c r="A351" s="9" t="n">
        <v>7.98</v>
      </c>
      <c r="B351" s="9" t="n">
        <v>0.904011</v>
      </c>
      <c r="C351" s="9" t="n">
        <v>27.221556</v>
      </c>
      <c r="D351" s="9" t="n">
        <v>204.473333</v>
      </c>
      <c r="E351" s="14" t="n">
        <v>1.929221801</v>
      </c>
      <c r="F351" s="2" t="n">
        <v>2.17</v>
      </c>
    </row>
    <row r="352" customFormat="false" ht="15" hidden="false" customHeight="false" outlineLevel="0" collapsed="false">
      <c r="A352" s="9" t="n">
        <v>8</v>
      </c>
      <c r="B352" s="9" t="n">
        <v>0.988139</v>
      </c>
      <c r="C352" s="9" t="n">
        <v>27.885556</v>
      </c>
      <c r="D352" s="9" t="n">
        <v>170.286667</v>
      </c>
      <c r="E352" s="14" t="n">
        <v>1.913806621</v>
      </c>
      <c r="F352" s="2" t="n">
        <v>2.09</v>
      </c>
    </row>
    <row r="353" customFormat="false" ht="15" hidden="false" customHeight="false" outlineLevel="0" collapsed="false">
      <c r="A353" s="9" t="n">
        <v>8.02</v>
      </c>
      <c r="B353" s="9" t="n">
        <v>0.967841</v>
      </c>
      <c r="C353" s="9" t="n">
        <v>28.443778</v>
      </c>
      <c r="D353" s="9" t="n">
        <v>154.006667</v>
      </c>
      <c r="E353" s="14" t="n">
        <v>1.921437325</v>
      </c>
      <c r="F353" s="2" t="n">
        <v>2.12</v>
      </c>
    </row>
    <row r="354" customFormat="false" ht="15" hidden="false" customHeight="false" outlineLevel="0" collapsed="false">
      <c r="A354" s="9" t="n">
        <v>8.04</v>
      </c>
      <c r="B354" s="9" t="n">
        <v>0.946564</v>
      </c>
      <c r="C354" s="9" t="n">
        <v>28.332667</v>
      </c>
      <c r="D354" s="9" t="n">
        <v>145.053333</v>
      </c>
      <c r="E354" s="14" t="n">
        <v>1.890510931</v>
      </c>
      <c r="F354" s="2" t="n">
        <v>2.18</v>
      </c>
    </row>
    <row r="355" customFormat="false" ht="15" hidden="false" customHeight="false" outlineLevel="0" collapsed="false">
      <c r="A355" s="9" t="n">
        <v>8.06</v>
      </c>
      <c r="B355" s="9" t="n">
        <v>0.914649</v>
      </c>
      <c r="C355" s="9" t="n">
        <v>27.999333</v>
      </c>
      <c r="D355" s="9" t="n">
        <v>145.053333</v>
      </c>
      <c r="E355" s="14" t="n">
        <v>1.913806621</v>
      </c>
      <c r="F355" s="2" t="n">
        <v>2.03</v>
      </c>
    </row>
    <row r="356" customFormat="false" ht="15" hidden="false" customHeight="false" outlineLevel="0" collapsed="false">
      <c r="A356" s="9" t="n">
        <v>8.08</v>
      </c>
      <c r="B356" s="9" t="n">
        <v>0.840181</v>
      </c>
      <c r="C356" s="9" t="n">
        <v>26.443778</v>
      </c>
      <c r="D356" s="9" t="n">
        <v>143.426667</v>
      </c>
      <c r="E356" s="14" t="n">
        <v>1.90643992</v>
      </c>
      <c r="F356" s="2" t="n">
        <v>2.16</v>
      </c>
    </row>
    <row r="357" customFormat="false" ht="15" hidden="false" customHeight="false" outlineLevel="0" collapsed="false">
      <c r="A357" s="9" t="n">
        <v>8.1</v>
      </c>
      <c r="B357" s="9" t="n">
        <v>0.797628</v>
      </c>
      <c r="C357" s="9" t="n">
        <v>24.666</v>
      </c>
      <c r="D357" s="9" t="n">
        <v>170.286667</v>
      </c>
      <c r="E357" s="14" t="n">
        <v>1.921437325</v>
      </c>
      <c r="F357" s="2" t="n">
        <v>2.08</v>
      </c>
    </row>
    <row r="358" customFormat="false" ht="15" hidden="false" customHeight="false" outlineLevel="0" collapsed="false">
      <c r="A358" s="9" t="n">
        <v>8.12</v>
      </c>
      <c r="B358" s="9" t="n">
        <v>0.818904</v>
      </c>
      <c r="C358" s="9" t="n">
        <v>23.221556</v>
      </c>
      <c r="D358" s="9" t="n">
        <v>184.126667</v>
      </c>
      <c r="E358" s="14" t="n">
        <v>1.921609536</v>
      </c>
      <c r="F358" s="2" t="n">
        <v>2.13</v>
      </c>
    </row>
    <row r="359" customFormat="false" ht="15" hidden="false" customHeight="false" outlineLevel="0" collapsed="false">
      <c r="A359" s="9" t="n">
        <v>8.14</v>
      </c>
      <c r="B359" s="9" t="n">
        <v>0.904011</v>
      </c>
      <c r="C359" s="9" t="n">
        <v>23.332667</v>
      </c>
      <c r="D359" s="9" t="n">
        <v>190.633333</v>
      </c>
      <c r="E359" s="14" t="n">
        <v>1.890510931</v>
      </c>
      <c r="F359" s="2" t="n">
        <v>2.07</v>
      </c>
    </row>
    <row r="360" customFormat="false" ht="15" hidden="false" customHeight="false" outlineLevel="0" collapsed="false">
      <c r="A360" s="9" t="n">
        <v>8.16</v>
      </c>
      <c r="B360" s="9" t="n">
        <v>1.139031</v>
      </c>
      <c r="C360" s="9" t="n">
        <v>26.335333</v>
      </c>
      <c r="D360" s="9" t="n">
        <v>90.513333</v>
      </c>
      <c r="E360" s="14" t="n">
        <v>1.891024343</v>
      </c>
      <c r="F360" s="2" t="n">
        <v>2.36</v>
      </c>
    </row>
    <row r="361" customFormat="false" ht="15" hidden="false" customHeight="false" outlineLevel="0" collapsed="false">
      <c r="A361" s="9" t="n">
        <v>8.18</v>
      </c>
      <c r="B361" s="9" t="n">
        <v>1.077157</v>
      </c>
      <c r="C361" s="9" t="n">
        <v>29.451778</v>
      </c>
      <c r="D361" s="9" t="n">
        <v>79.12</v>
      </c>
      <c r="E361" s="14" t="n">
        <v>1.914298362</v>
      </c>
      <c r="F361" s="2" t="n">
        <v>2.04</v>
      </c>
    </row>
    <row r="362" customFormat="false" ht="15" hidden="false" customHeight="false" outlineLevel="0" collapsed="false">
      <c r="A362" s="9" t="n">
        <v>8.2</v>
      </c>
      <c r="B362" s="9" t="n">
        <v>0.968818</v>
      </c>
      <c r="C362" s="9" t="n">
        <v>26.890889</v>
      </c>
      <c r="D362" s="9" t="n">
        <v>109.233333</v>
      </c>
      <c r="E362" s="14" t="n">
        <v>1.883467298</v>
      </c>
      <c r="F362" s="2" t="n">
        <v>2.11</v>
      </c>
    </row>
    <row r="363" customFormat="false" ht="15" hidden="false" customHeight="false" outlineLevel="0" collapsed="false">
      <c r="A363" s="9" t="n">
        <v>8.22</v>
      </c>
      <c r="B363" s="9" t="n">
        <v>0.875029</v>
      </c>
      <c r="C363" s="9" t="n">
        <v>23.674</v>
      </c>
      <c r="D363" s="9" t="n">
        <v>147.493333</v>
      </c>
      <c r="E363" s="14" t="n">
        <v>1.883184468</v>
      </c>
      <c r="F363" s="2" t="n">
        <v>2.07</v>
      </c>
    </row>
    <row r="364" customFormat="false" ht="15" hidden="false" customHeight="false" outlineLevel="0" collapsed="false">
      <c r="A364" s="9" t="n">
        <v>8.24</v>
      </c>
      <c r="B364" s="9" t="n">
        <v>0.830521</v>
      </c>
      <c r="C364" s="9" t="n">
        <v>21.446444</v>
      </c>
      <c r="D364" s="9" t="n">
        <v>151.566667</v>
      </c>
      <c r="E364" s="14" t="n">
        <v>1.89888283</v>
      </c>
      <c r="F364" s="2" t="n">
        <v>2.04</v>
      </c>
    </row>
    <row r="365" customFormat="false" ht="15" hidden="false" customHeight="false" outlineLevel="0" collapsed="false">
      <c r="A365" s="9" t="n">
        <v>8.26</v>
      </c>
      <c r="B365" s="9" t="n">
        <v>0.883712</v>
      </c>
      <c r="C365" s="9" t="n">
        <v>23.002</v>
      </c>
      <c r="D365" s="9" t="n">
        <v>149.12</v>
      </c>
      <c r="E365" s="14" t="n">
        <v>1.891344394</v>
      </c>
      <c r="F365" s="2" t="n">
        <v>2.1</v>
      </c>
    </row>
    <row r="366" customFormat="false" ht="15" hidden="false" customHeight="false" outlineLevel="0" collapsed="false">
      <c r="A366" s="9" t="n">
        <v>8.28</v>
      </c>
      <c r="B366" s="9" t="n">
        <v>0.853753</v>
      </c>
      <c r="C366" s="9" t="n">
        <v>22.896222</v>
      </c>
      <c r="D366" s="9" t="n">
        <v>156.446667</v>
      </c>
      <c r="E366" s="14" t="n">
        <v>1.915590148</v>
      </c>
      <c r="F366" s="2" t="n">
        <v>2</v>
      </c>
    </row>
    <row r="367" customFormat="false" ht="15" hidden="false" customHeight="false" outlineLevel="0" collapsed="false">
      <c r="A367" s="9" t="n">
        <v>8.3</v>
      </c>
      <c r="B367" s="9" t="n">
        <v>0.947542</v>
      </c>
      <c r="C367" s="9" t="n">
        <v>23.224222</v>
      </c>
      <c r="D367" s="9" t="n">
        <v>158.073333</v>
      </c>
      <c r="E367" s="14" t="n">
        <v>1.922568597</v>
      </c>
      <c r="F367" s="2" t="n">
        <v>2.09</v>
      </c>
    </row>
    <row r="368" customFormat="false" ht="15" hidden="false" customHeight="false" outlineLevel="0" collapsed="false">
      <c r="A368" s="9" t="n">
        <v>8.32</v>
      </c>
      <c r="B368" s="9" t="n">
        <v>0.970774</v>
      </c>
      <c r="C368" s="9" t="n">
        <v>23.451778</v>
      </c>
      <c r="D368" s="9" t="n">
        <v>154.82</v>
      </c>
      <c r="E368" s="14" t="n">
        <v>1.891344394</v>
      </c>
      <c r="F368" s="2" t="n">
        <v>2.09</v>
      </c>
    </row>
    <row r="369" customFormat="false" ht="15" hidden="false" customHeight="false" outlineLevel="0" collapsed="false">
      <c r="A369" s="9" t="n">
        <v>8.34</v>
      </c>
      <c r="B369" s="9" t="n">
        <v>0.885668</v>
      </c>
      <c r="C369" s="9" t="n">
        <v>21.118444</v>
      </c>
      <c r="D369" s="9" t="n">
        <v>147.493333</v>
      </c>
      <c r="E369" s="14" t="n">
        <v>1.930500172</v>
      </c>
      <c r="F369" s="2" t="n">
        <v>2.1</v>
      </c>
    </row>
    <row r="370" customFormat="false" ht="15" hidden="false" customHeight="false" outlineLevel="0" collapsed="false">
      <c r="A370" s="9" t="n">
        <v>8.36</v>
      </c>
      <c r="B370" s="9" t="n">
        <v>0.875029</v>
      </c>
      <c r="C370" s="9" t="n">
        <v>17.562889</v>
      </c>
      <c r="D370" s="9" t="n">
        <v>166.213333</v>
      </c>
      <c r="E370" s="14" t="n">
        <v>1.930070272</v>
      </c>
      <c r="F370" s="2" t="n">
        <v>2.12</v>
      </c>
    </row>
    <row r="371" customFormat="false" ht="15" hidden="false" customHeight="false" outlineLevel="0" collapsed="false">
      <c r="A371" s="9" t="n">
        <v>8.38</v>
      </c>
      <c r="B371" s="9" t="n">
        <v>0.873074</v>
      </c>
      <c r="C371" s="9" t="n">
        <v>16.224222</v>
      </c>
      <c r="D371" s="9" t="n">
        <v>171.913333</v>
      </c>
      <c r="E371" s="14" t="n">
        <v>1.931003565</v>
      </c>
      <c r="F371" s="2" t="n">
        <v>2.01</v>
      </c>
    </row>
    <row r="372" customFormat="false" ht="15" hidden="false" customHeight="false" outlineLevel="0" collapsed="false">
      <c r="A372" s="9" t="n">
        <v>8.4</v>
      </c>
      <c r="B372" s="9" t="n">
        <v>0.990095</v>
      </c>
      <c r="C372" s="9" t="n">
        <v>15.113111</v>
      </c>
      <c r="D372" s="9" t="n">
        <v>171.1</v>
      </c>
      <c r="E372" s="14" t="n">
        <v>1.938449685</v>
      </c>
      <c r="F372" s="2" t="n">
        <v>2.1</v>
      </c>
    </row>
    <row r="373" customFormat="false" ht="15" hidden="false" customHeight="false" outlineLevel="0" collapsed="false">
      <c r="A373" s="9" t="n">
        <v>8.42</v>
      </c>
      <c r="B373" s="9" t="n">
        <v>1.151625</v>
      </c>
      <c r="C373" s="9" t="n">
        <v>17.562889</v>
      </c>
      <c r="D373" s="9" t="n">
        <v>184.126667</v>
      </c>
      <c r="E373" s="14" t="n">
        <v>1.938449685</v>
      </c>
      <c r="F373" s="2" t="n">
        <v>2.1</v>
      </c>
    </row>
    <row r="374" customFormat="false" ht="15" hidden="false" customHeight="false" outlineLevel="0" collapsed="false">
      <c r="A374" s="9" t="n">
        <v>8.44</v>
      </c>
      <c r="B374" s="9" t="n">
        <v>1.438859</v>
      </c>
      <c r="C374" s="9" t="n">
        <v>20.896222</v>
      </c>
      <c r="D374" s="9" t="n">
        <v>143.426667</v>
      </c>
      <c r="E374" s="14" t="n">
        <v>1.953863697</v>
      </c>
      <c r="F374" s="2" t="n">
        <v>2.08</v>
      </c>
    </row>
    <row r="375" customFormat="false" ht="15" hidden="false" customHeight="false" outlineLevel="0" collapsed="false">
      <c r="A375" s="9" t="n">
        <v>8.46</v>
      </c>
      <c r="B375" s="9" t="n">
        <v>1.55588</v>
      </c>
      <c r="C375" s="9" t="n">
        <v>24.229556</v>
      </c>
      <c r="D375" s="9" t="n">
        <v>57.953333</v>
      </c>
      <c r="E375" s="14" t="n">
        <v>1.960900642</v>
      </c>
      <c r="F375" s="2" t="n">
        <v>2.08</v>
      </c>
    </row>
    <row r="376" customFormat="false" ht="15" hidden="false" customHeight="false" outlineLevel="0" collapsed="false">
      <c r="A376" s="9" t="n">
        <v>8.48</v>
      </c>
      <c r="B376" s="9" t="n">
        <v>1.5955</v>
      </c>
      <c r="C376" s="9" t="n">
        <v>26.999333</v>
      </c>
      <c r="D376" s="9" t="n">
        <v>48.186667</v>
      </c>
      <c r="E376" s="14" t="n">
        <v>1.938449685</v>
      </c>
      <c r="F376" s="2" t="n">
        <v>2.01</v>
      </c>
    </row>
    <row r="377" customFormat="false" ht="15" hidden="false" customHeight="false" outlineLevel="0" collapsed="false">
      <c r="A377" s="9" t="n">
        <v>8.5</v>
      </c>
      <c r="B377" s="9" t="n">
        <v>1.534487</v>
      </c>
      <c r="C377" s="9" t="n">
        <v>29.089111</v>
      </c>
      <c r="D377" s="9" t="n">
        <v>36.786667</v>
      </c>
      <c r="E377" s="14" t="n">
        <v>1.961830462</v>
      </c>
      <c r="F377" s="2" t="n">
        <v>2.11</v>
      </c>
    </row>
    <row r="378" customFormat="false" ht="15" hidden="false" customHeight="false" outlineLevel="0" collapsed="false">
      <c r="A378" s="9" t="n">
        <v>8.52</v>
      </c>
      <c r="B378" s="9" t="n">
        <v>1.555763</v>
      </c>
      <c r="C378" s="9" t="n">
        <v>31.200222</v>
      </c>
      <c r="D378" s="9" t="n">
        <v>43.3</v>
      </c>
      <c r="E378" s="14" t="n">
        <v>1.977816645</v>
      </c>
      <c r="F378" s="2" t="n">
        <v>2.16</v>
      </c>
    </row>
    <row r="379" customFormat="false" ht="15" hidden="false" customHeight="false" outlineLevel="0" collapsed="false">
      <c r="A379" s="9" t="n">
        <v>8.54</v>
      </c>
      <c r="B379" s="9" t="n">
        <v>1.598434</v>
      </c>
      <c r="C379" s="9" t="n">
        <v>30.451778</v>
      </c>
      <c r="D379" s="9" t="n">
        <v>44.113333</v>
      </c>
      <c r="E379" s="14" t="n">
        <v>1.977816645</v>
      </c>
      <c r="F379" s="2" t="n">
        <v>2.04</v>
      </c>
    </row>
    <row r="380" customFormat="false" ht="15" hidden="false" customHeight="false" outlineLevel="0" collapsed="false">
      <c r="A380" s="9" t="n">
        <v>8.56</v>
      </c>
      <c r="B380" s="9" t="n">
        <v>1.470774</v>
      </c>
      <c r="C380" s="9" t="n">
        <v>28.451778</v>
      </c>
      <c r="D380" s="9" t="n">
        <v>46.56</v>
      </c>
      <c r="E380" s="14" t="n">
        <v>2.000640544</v>
      </c>
      <c r="F380" s="2" t="n">
        <v>2.18</v>
      </c>
    </row>
    <row r="381" customFormat="false" ht="15" hidden="false" customHeight="false" outlineLevel="0" collapsed="false">
      <c r="A381" s="9" t="n">
        <v>8.58</v>
      </c>
      <c r="B381" s="9" t="n">
        <v>1.289923</v>
      </c>
      <c r="C381" s="9" t="n">
        <v>18.785111</v>
      </c>
      <c r="D381" s="9" t="n">
        <v>75.86</v>
      </c>
      <c r="E381" s="14" t="n">
        <v>2.00864096</v>
      </c>
      <c r="F381" s="2" t="n">
        <v>2.04</v>
      </c>
    </row>
    <row r="382" customFormat="false" ht="15" hidden="false" customHeight="false" outlineLevel="0" collapsed="false">
      <c r="A382" s="9" t="n">
        <v>8.6</v>
      </c>
      <c r="B382" s="9" t="n">
        <v>1.236731</v>
      </c>
      <c r="C382" s="9" t="n">
        <v>15.340667</v>
      </c>
      <c r="D382" s="9" t="n">
        <v>152.38</v>
      </c>
      <c r="E382" s="14" t="n">
        <v>2.008070954</v>
      </c>
      <c r="F382" s="2" t="n">
        <v>1.99</v>
      </c>
    </row>
    <row r="383" customFormat="false" ht="15" hidden="false" customHeight="false" outlineLevel="0" collapsed="false">
      <c r="A383" s="9" t="n">
        <v>8.62</v>
      </c>
      <c r="B383" s="9" t="n">
        <v>1.236731</v>
      </c>
      <c r="C383" s="9" t="n">
        <v>17.896222</v>
      </c>
      <c r="D383" s="9" t="n">
        <v>76.673333</v>
      </c>
      <c r="E383" s="14" t="n">
        <v>2.008070954</v>
      </c>
      <c r="F383" s="2" t="n">
        <v>2.16</v>
      </c>
    </row>
    <row r="384" customFormat="false" ht="15" hidden="false" customHeight="false" outlineLevel="0" collapsed="false">
      <c r="A384" s="9" t="n">
        <v>8.64</v>
      </c>
      <c r="B384" s="9" t="n">
        <v>1.428221</v>
      </c>
      <c r="C384" s="9" t="n">
        <v>22.674</v>
      </c>
      <c r="D384" s="9" t="n">
        <v>77.486667</v>
      </c>
      <c r="E384" s="14" t="n">
        <v>2.024053164</v>
      </c>
      <c r="F384" s="2" t="n">
        <v>2.08</v>
      </c>
    </row>
    <row r="385" customFormat="false" ht="15" hidden="false" customHeight="false" outlineLevel="0" collapsed="false">
      <c r="A385" s="9" t="n">
        <v>8.66</v>
      </c>
      <c r="B385" s="9" t="n">
        <v>1.68354</v>
      </c>
      <c r="C385" s="9" t="n">
        <v>26.674</v>
      </c>
      <c r="D385" s="9" t="n">
        <v>61.206667</v>
      </c>
      <c r="E385" s="14" t="n">
        <v>2.016658559</v>
      </c>
      <c r="F385" s="2" t="n">
        <v>2.12</v>
      </c>
    </row>
    <row r="386" customFormat="false" ht="15" hidden="false" customHeight="false" outlineLevel="0" collapsed="false">
      <c r="A386" s="9" t="n">
        <v>8.68</v>
      </c>
      <c r="B386" s="9" t="n">
        <v>1.68354</v>
      </c>
      <c r="C386" s="9" t="n">
        <v>30.785111</v>
      </c>
      <c r="D386" s="9" t="n">
        <v>48.186667</v>
      </c>
      <c r="E386" s="14" t="n">
        <v>2.024053164</v>
      </c>
      <c r="F386" s="2" t="n">
        <v>1.99</v>
      </c>
    </row>
    <row r="387" customFormat="false" ht="15" hidden="false" customHeight="false" outlineLevel="0" collapsed="false">
      <c r="A387" s="9" t="n">
        <v>8.7</v>
      </c>
      <c r="B387" s="9" t="n">
        <v>1.490095</v>
      </c>
      <c r="C387" s="9" t="n">
        <v>28.224222</v>
      </c>
      <c r="D387" s="9" t="n">
        <v>53.066667</v>
      </c>
      <c r="E387" s="14" t="n">
        <v>2.00864096</v>
      </c>
      <c r="F387" s="2" t="n">
        <v>2.11</v>
      </c>
    </row>
    <row r="388" customFormat="false" ht="15" hidden="false" customHeight="false" outlineLevel="0" collapsed="false">
      <c r="A388" s="9" t="n">
        <v>8.72</v>
      </c>
      <c r="B388" s="9" t="n">
        <v>1.351797</v>
      </c>
      <c r="C388" s="9" t="n">
        <v>21.002</v>
      </c>
      <c r="D388" s="9" t="n">
        <v>61.206667</v>
      </c>
      <c r="E388" s="14" t="n">
        <v>2.001925644</v>
      </c>
      <c r="F388" s="2" t="n">
        <v>2.13</v>
      </c>
    </row>
    <row r="389" customFormat="false" ht="15" hidden="false" customHeight="false" outlineLevel="0" collapsed="false">
      <c r="A389" s="9" t="n">
        <v>8.74</v>
      </c>
      <c r="B389" s="9" t="n">
        <v>1.192223</v>
      </c>
      <c r="C389" s="9" t="n">
        <v>19.113111</v>
      </c>
      <c r="D389" s="9" t="n">
        <v>84</v>
      </c>
      <c r="E389" s="14" t="n">
        <v>2.018083326</v>
      </c>
      <c r="F389" s="2" t="n">
        <v>2.02</v>
      </c>
    </row>
    <row r="390" customFormat="false" ht="15" hidden="false" customHeight="false" outlineLevel="0" collapsed="false">
      <c r="A390" s="9" t="n">
        <v>8.76</v>
      </c>
      <c r="B390" s="9" t="n">
        <v>1.170946</v>
      </c>
      <c r="C390" s="9" t="n">
        <v>20.557556</v>
      </c>
      <c r="D390" s="9" t="n">
        <v>111.68</v>
      </c>
      <c r="E390" s="14" t="n">
        <v>2.01078108</v>
      </c>
      <c r="F390" s="2" t="n">
        <v>2.23</v>
      </c>
    </row>
    <row r="391" customFormat="false" ht="15" hidden="false" customHeight="false" outlineLevel="0" collapsed="false">
      <c r="A391" s="9" t="n">
        <v>8.78</v>
      </c>
      <c r="B391" s="9" t="n">
        <v>1.192223</v>
      </c>
      <c r="C391" s="9" t="n">
        <v>22.113111</v>
      </c>
      <c r="D391" s="9" t="n">
        <v>118.186667</v>
      </c>
      <c r="E391" s="14" t="n">
        <v>2.018083326</v>
      </c>
      <c r="F391" s="2" t="n">
        <v>2.07</v>
      </c>
    </row>
    <row r="392" customFormat="false" ht="15" hidden="false" customHeight="false" outlineLevel="0" collapsed="false">
      <c r="A392" s="9" t="n">
        <v>8.8</v>
      </c>
      <c r="B392" s="9" t="n">
        <v>1.202861</v>
      </c>
      <c r="C392" s="9" t="n">
        <v>23.557556</v>
      </c>
      <c r="D392" s="9" t="n">
        <v>118.186667</v>
      </c>
      <c r="E392" s="14" t="n">
        <v>2.032744815</v>
      </c>
      <c r="F392" s="2" t="n">
        <v>2.1</v>
      </c>
    </row>
    <row r="393" customFormat="false" ht="15" hidden="false" customHeight="false" outlineLevel="0" collapsed="false">
      <c r="A393" s="9" t="n">
        <v>8.82</v>
      </c>
      <c r="B393" s="9" t="n">
        <v>1.256052</v>
      </c>
      <c r="C393" s="9" t="n">
        <v>26.335333</v>
      </c>
      <c r="D393" s="9" t="n">
        <v>113.306667</v>
      </c>
      <c r="E393" s="14" t="n">
        <v>2.032744815</v>
      </c>
      <c r="F393" s="2" t="n">
        <v>2.13</v>
      </c>
    </row>
    <row r="394" customFormat="false" ht="15" hidden="false" customHeight="false" outlineLevel="0" collapsed="false">
      <c r="A394" s="9" t="n">
        <v>8.84</v>
      </c>
      <c r="B394" s="9" t="n">
        <v>1.341159</v>
      </c>
      <c r="C394" s="9" t="n">
        <v>26.668667</v>
      </c>
      <c r="D394" s="9" t="n">
        <v>115.746667</v>
      </c>
      <c r="E394" s="14" t="n">
        <v>2.048898326</v>
      </c>
      <c r="F394" s="2" t="n">
        <v>2.17</v>
      </c>
    </row>
    <row r="395" customFormat="false" ht="15" hidden="false" customHeight="false" outlineLevel="0" collapsed="false">
      <c r="A395" s="9" t="n">
        <v>8.86</v>
      </c>
      <c r="B395" s="9" t="n">
        <v>1.702861</v>
      </c>
      <c r="C395" s="9" t="n">
        <v>35.890889</v>
      </c>
      <c r="D395" s="9" t="n">
        <v>124.7</v>
      </c>
      <c r="E395" s="14" t="n">
        <v>2.034307868</v>
      </c>
      <c r="F395" s="2" t="n">
        <v>2.1</v>
      </c>
    </row>
    <row r="396" customFormat="false" ht="15" hidden="false" customHeight="false" outlineLevel="0" collapsed="false">
      <c r="A396" s="9" t="n">
        <v>8.88</v>
      </c>
      <c r="B396" s="9" t="n">
        <v>2.010394</v>
      </c>
      <c r="C396" s="9" t="n">
        <v>37.777111</v>
      </c>
      <c r="D396" s="9" t="n">
        <v>81.56</v>
      </c>
      <c r="E396" s="14" t="n">
        <v>2.040813224</v>
      </c>
      <c r="F396" s="2" t="n">
        <v>2.08</v>
      </c>
    </row>
    <row r="397" customFormat="false" ht="15" hidden="false" customHeight="false" outlineLevel="0" collapsed="false">
      <c r="A397" s="9" t="n">
        <v>8.9</v>
      </c>
      <c r="B397" s="9" t="n">
        <v>2.010394</v>
      </c>
      <c r="C397" s="9" t="n">
        <v>32.666</v>
      </c>
      <c r="D397" s="9" t="n">
        <v>69.346667</v>
      </c>
      <c r="E397" s="14" t="n">
        <v>2.027041232</v>
      </c>
      <c r="F397" s="2" t="n">
        <v>2.01</v>
      </c>
    </row>
    <row r="398" customFormat="false" ht="15" hidden="false" customHeight="false" outlineLevel="0" collapsed="false">
      <c r="A398" s="9" t="n">
        <v>8.92</v>
      </c>
      <c r="B398" s="9" t="n">
        <v>1.797628</v>
      </c>
      <c r="C398" s="9" t="n">
        <v>24.777111</v>
      </c>
      <c r="D398" s="9" t="n">
        <v>61.206667</v>
      </c>
      <c r="E398" s="14" t="n">
        <v>2.042444908</v>
      </c>
      <c r="F398" s="2" t="n">
        <v>2.16</v>
      </c>
    </row>
    <row r="399" customFormat="false" ht="15" hidden="false" customHeight="false" outlineLevel="0" collapsed="false">
      <c r="A399" s="9" t="n">
        <v>8.94</v>
      </c>
      <c r="B399" s="9" t="n">
        <v>1.648692</v>
      </c>
      <c r="C399" s="9" t="n">
        <v>16.777111</v>
      </c>
      <c r="D399" s="9" t="n">
        <v>60.393333</v>
      </c>
      <c r="E399" s="14" t="n">
        <v>2.065118126</v>
      </c>
      <c r="F399" s="2" t="n">
        <v>2.08</v>
      </c>
    </row>
    <row r="400" customFormat="false" ht="15" hidden="false" customHeight="false" outlineLevel="0" collapsed="false">
      <c r="A400" s="9" t="n">
        <v>8.96</v>
      </c>
      <c r="B400" s="9" t="n">
        <v>1.467841</v>
      </c>
      <c r="C400" s="9" t="n">
        <v>22.110444</v>
      </c>
      <c r="D400" s="9" t="n">
        <v>62.026667</v>
      </c>
      <c r="E400" s="14" t="n">
        <v>2.064305937</v>
      </c>
      <c r="F400" s="2" t="n">
        <v>2.06</v>
      </c>
    </row>
    <row r="401" customFormat="false" ht="15" hidden="false" customHeight="false" outlineLevel="0" collapsed="false">
      <c r="A401" s="9" t="n">
        <v>8.98</v>
      </c>
      <c r="B401" s="9" t="n">
        <v>1.307288</v>
      </c>
      <c r="C401" s="9" t="n">
        <v>27.218889</v>
      </c>
      <c r="D401" s="9" t="n">
        <v>70.166667</v>
      </c>
      <c r="E401" s="14" t="n">
        <v>2.050598299</v>
      </c>
      <c r="F401" s="2" t="n">
        <v>2.19</v>
      </c>
    </row>
    <row r="402" customFormat="false" ht="15" hidden="false" customHeight="false" outlineLevel="0" collapsed="false">
      <c r="A402" s="9" t="n">
        <v>9</v>
      </c>
      <c r="B402" s="9" t="n">
        <v>1.200905</v>
      </c>
      <c r="C402" s="9" t="n">
        <v>25.218889</v>
      </c>
      <c r="D402" s="9" t="n">
        <v>74.233333</v>
      </c>
      <c r="E402" s="14" t="n">
        <v>2.065118126</v>
      </c>
      <c r="F402" s="2" t="n">
        <v>2.06</v>
      </c>
    </row>
    <row r="403" customFormat="false" ht="15" hidden="false" customHeight="false" outlineLevel="0" collapsed="false">
      <c r="A403" s="9" t="n">
        <v>9.02</v>
      </c>
      <c r="B403" s="9" t="n">
        <v>1.074224</v>
      </c>
      <c r="C403" s="9" t="n">
        <v>23.888222</v>
      </c>
      <c r="D403" s="9" t="n">
        <v>84</v>
      </c>
      <c r="E403" s="14" t="n">
        <v>2.089570032</v>
      </c>
      <c r="F403" s="2" t="n">
        <v>2.13</v>
      </c>
    </row>
    <row r="404" customFormat="false" ht="15" hidden="false" customHeight="false" outlineLevel="0" collapsed="false">
      <c r="A404" s="9" t="n">
        <v>9.04</v>
      </c>
      <c r="B404" s="9" t="n">
        <v>1.051969</v>
      </c>
      <c r="C404" s="9" t="n">
        <v>21.663333</v>
      </c>
      <c r="D404" s="9" t="n">
        <v>95.4</v>
      </c>
      <c r="E404" s="14" t="n">
        <v>2.089570032</v>
      </c>
      <c r="F404" s="2" t="n">
        <v>2.13</v>
      </c>
    </row>
    <row r="405" customFormat="false" ht="15" hidden="false" customHeight="false" outlineLevel="0" collapsed="false">
      <c r="A405" s="9" t="n">
        <v>9.06</v>
      </c>
      <c r="B405" s="9" t="n">
        <v>1.105161</v>
      </c>
      <c r="C405" s="9" t="n">
        <v>19.885556</v>
      </c>
      <c r="D405" s="9" t="n">
        <v>112.493333</v>
      </c>
      <c r="E405" s="14" t="n">
        <v>2.104971283</v>
      </c>
      <c r="F405" s="2" t="n">
        <v>2.12</v>
      </c>
    </row>
    <row r="406" customFormat="false" ht="15" hidden="false" customHeight="false" outlineLevel="0" collapsed="false">
      <c r="A406" s="9" t="n">
        <v>9.08</v>
      </c>
      <c r="B406" s="9" t="n">
        <v>1.168991</v>
      </c>
      <c r="C406" s="9" t="n">
        <v>21.218889</v>
      </c>
      <c r="D406" s="9" t="n">
        <v>112.493333</v>
      </c>
      <c r="E406" s="14" t="n">
        <v>2.096805917</v>
      </c>
      <c r="F406" s="2" t="n">
        <v>2.16</v>
      </c>
    </row>
    <row r="407" customFormat="false" ht="15" hidden="false" customHeight="false" outlineLevel="0" collapsed="false">
      <c r="A407" s="9" t="n">
        <v>9.1</v>
      </c>
      <c r="B407" s="9" t="n">
        <v>1.243459</v>
      </c>
      <c r="C407" s="9" t="n">
        <v>22.107778</v>
      </c>
      <c r="D407" s="9" t="n">
        <v>113.306667</v>
      </c>
      <c r="E407" s="14" t="n">
        <v>2.120372664</v>
      </c>
      <c r="F407" s="2" t="n">
        <v>2.03</v>
      </c>
    </row>
    <row r="408" customFormat="false" ht="15" hidden="false" customHeight="false" outlineLevel="0" collapsed="false">
      <c r="A408" s="9" t="n">
        <v>9.12</v>
      </c>
      <c r="B408" s="9" t="n">
        <v>1.307288</v>
      </c>
      <c r="C408" s="9" t="n">
        <v>21.996667</v>
      </c>
      <c r="D408" s="9" t="n">
        <v>110.866667</v>
      </c>
      <c r="E408" s="14" t="n">
        <v>2.110529202</v>
      </c>
      <c r="F408" s="2" t="n">
        <v>2.13</v>
      </c>
    </row>
    <row r="409" customFormat="false" ht="15" hidden="false" customHeight="false" outlineLevel="0" collapsed="false">
      <c r="A409" s="9" t="n">
        <v>9.14</v>
      </c>
      <c r="B409" s="9" t="n">
        <v>1.254097</v>
      </c>
      <c r="C409" s="9" t="n">
        <v>21.663333</v>
      </c>
      <c r="D409" s="9" t="n">
        <v>110.046667</v>
      </c>
      <c r="E409" s="14" t="n">
        <v>2.112208692</v>
      </c>
      <c r="F409" s="2" t="n">
        <v>2.1</v>
      </c>
    </row>
    <row r="410" customFormat="false" ht="15" hidden="false" customHeight="false" outlineLevel="0" collapsed="false">
      <c r="A410" s="9" t="n">
        <v>9.16</v>
      </c>
      <c r="B410" s="9" t="n">
        <v>1.147714</v>
      </c>
      <c r="C410" s="9" t="n">
        <v>17.885556</v>
      </c>
      <c r="D410" s="9" t="n">
        <v>110.046667</v>
      </c>
      <c r="E410" s="14" t="n">
        <v>2.119464894</v>
      </c>
      <c r="F410" s="2" t="n">
        <v>2.1</v>
      </c>
    </row>
    <row r="411" customFormat="false" ht="15" hidden="false" customHeight="false" outlineLevel="0" collapsed="false">
      <c r="A411" s="9" t="n">
        <v>9.18</v>
      </c>
      <c r="B411" s="9" t="n">
        <v>1.264735</v>
      </c>
      <c r="C411" s="9" t="n">
        <v>27.33</v>
      </c>
      <c r="D411" s="9" t="n">
        <v>86.446667</v>
      </c>
      <c r="E411" s="14" t="n">
        <v>2.118626397</v>
      </c>
      <c r="F411" s="2" t="n">
        <v>14.81</v>
      </c>
    </row>
    <row r="412" customFormat="false" ht="15" hidden="false" customHeight="false" outlineLevel="0" collapsed="false">
      <c r="A412" s="9" t="n">
        <v>9.2</v>
      </c>
      <c r="B412" s="9" t="n">
        <v>1.200905</v>
      </c>
      <c r="C412" s="9" t="n">
        <v>25.33</v>
      </c>
      <c r="D412" s="9" t="n">
        <v>124.7</v>
      </c>
      <c r="E412" s="14" t="n">
        <v>2.148675247</v>
      </c>
      <c r="F412" s="2" t="n">
        <v>2.03</v>
      </c>
    </row>
    <row r="413" customFormat="false" ht="15" hidden="false" customHeight="false" outlineLevel="0" collapsed="false">
      <c r="A413" s="9" t="n">
        <v>9.22</v>
      </c>
      <c r="B413" s="9" t="n">
        <v>1.179629</v>
      </c>
      <c r="C413" s="9" t="n">
        <v>22.33</v>
      </c>
      <c r="D413" s="9" t="n">
        <v>162.96</v>
      </c>
      <c r="E413" s="14" t="n">
        <v>2.148675247</v>
      </c>
      <c r="F413" s="2" t="n">
        <v>2.08</v>
      </c>
    </row>
    <row r="414" customFormat="false" ht="15" hidden="false" customHeight="false" outlineLevel="0" collapsed="false">
      <c r="A414" s="9" t="n">
        <v>9.24</v>
      </c>
      <c r="B414" s="9" t="n">
        <v>1.179629</v>
      </c>
      <c r="C414" s="9" t="n">
        <v>24.663333</v>
      </c>
      <c r="D414" s="9" t="n">
        <v>140.98</v>
      </c>
      <c r="E414" s="14" t="n">
        <v>2.164847033</v>
      </c>
      <c r="F414" s="2" t="n">
        <v>2.04</v>
      </c>
    </row>
    <row r="415" customFormat="false" ht="15" hidden="false" customHeight="false" outlineLevel="0" collapsed="false">
      <c r="A415" s="9" t="n">
        <v>9.26</v>
      </c>
      <c r="B415" s="9" t="n">
        <v>1.200905</v>
      </c>
      <c r="C415" s="9" t="n">
        <v>28.552222</v>
      </c>
      <c r="D415" s="9" t="n">
        <v>156.446667</v>
      </c>
      <c r="E415" s="14" t="n">
        <v>2.148675247</v>
      </c>
      <c r="F415" s="2" t="n">
        <v>2.04</v>
      </c>
    </row>
    <row r="416" customFormat="false" ht="15" hidden="false" customHeight="false" outlineLevel="0" collapsed="false">
      <c r="A416" s="9" t="n">
        <v>9.28</v>
      </c>
      <c r="B416" s="9" t="n">
        <v>1.190267</v>
      </c>
      <c r="C416" s="9" t="n">
        <v>25.107778</v>
      </c>
      <c r="D416" s="9" t="n">
        <v>154.006667</v>
      </c>
      <c r="E416" s="14" t="n">
        <v>2.156753095</v>
      </c>
      <c r="F416" s="2" t="n">
        <v>2.09</v>
      </c>
    </row>
    <row r="417" customFormat="false" ht="15" hidden="false" customHeight="false" outlineLevel="0" collapsed="false">
      <c r="A417" s="9" t="n">
        <v>9.3</v>
      </c>
      <c r="B417" s="9" t="n">
        <v>1.317927</v>
      </c>
      <c r="C417" s="9" t="n">
        <v>24.552222</v>
      </c>
      <c r="D417" s="9" t="n">
        <v>158.886667</v>
      </c>
      <c r="E417" s="14" t="n">
        <v>2.188362848</v>
      </c>
      <c r="F417" s="2" t="n">
        <v>2.11</v>
      </c>
    </row>
    <row r="418" customFormat="false" ht="15" hidden="false" customHeight="false" outlineLevel="0" collapsed="false">
      <c r="A418" s="9" t="n">
        <v>9.32</v>
      </c>
      <c r="B418" s="9" t="n">
        <v>1.42431</v>
      </c>
      <c r="C418" s="9" t="n">
        <v>26.885556</v>
      </c>
      <c r="D418" s="9" t="n">
        <v>152.38</v>
      </c>
      <c r="E418" s="14" t="n">
        <v>2.172161194</v>
      </c>
      <c r="F418" s="2" t="n">
        <v>2.08</v>
      </c>
    </row>
    <row r="419" customFormat="false" ht="15" hidden="false" customHeight="false" outlineLevel="0" collapsed="false">
      <c r="A419" s="9" t="n">
        <v>9.34</v>
      </c>
      <c r="B419" s="9" t="n">
        <v>1.307288</v>
      </c>
      <c r="C419" s="9" t="n">
        <v>21.774444</v>
      </c>
      <c r="D419" s="9" t="n">
        <v>143.426667</v>
      </c>
      <c r="E419" s="14" t="n">
        <v>2.195661174</v>
      </c>
      <c r="F419" s="2" t="n">
        <v>2.05</v>
      </c>
    </row>
    <row r="420" customFormat="false" ht="15" hidden="false" customHeight="false" outlineLevel="0" collapsed="false">
      <c r="A420" s="9" t="n">
        <v>9.36</v>
      </c>
      <c r="B420" s="9" t="n">
        <v>1.137076</v>
      </c>
      <c r="C420" s="9" t="n">
        <v>20.996667</v>
      </c>
      <c r="D420" s="9" t="n">
        <v>197.146667</v>
      </c>
      <c r="E420" s="14" t="n">
        <v>2.196487432</v>
      </c>
      <c r="F420" s="2" t="n">
        <v>2.05</v>
      </c>
    </row>
    <row r="421" customFormat="false" ht="15" hidden="false" customHeight="false" outlineLevel="0" collapsed="false">
      <c r="A421" s="9" t="n">
        <v>9.38</v>
      </c>
      <c r="B421" s="9" t="n">
        <v>1.137076</v>
      </c>
      <c r="C421" s="9" t="n">
        <v>18.774444</v>
      </c>
      <c r="D421" s="9" t="n">
        <v>207.726667</v>
      </c>
      <c r="E421" s="14" t="n">
        <v>2.197381443</v>
      </c>
      <c r="F421" s="2" t="n">
        <v>2.1</v>
      </c>
    </row>
    <row r="422" customFormat="false" ht="15" hidden="false" customHeight="false" outlineLevel="0" collapsed="false">
      <c r="A422" s="9" t="n">
        <v>9.4</v>
      </c>
      <c r="B422" s="9" t="n">
        <v>1.200905</v>
      </c>
      <c r="C422" s="9" t="n">
        <v>23.33</v>
      </c>
      <c r="D422" s="9" t="n">
        <v>207.726667</v>
      </c>
      <c r="E422" s="14" t="n">
        <v>2.211892231</v>
      </c>
      <c r="F422" s="2" t="n">
        <v>2.08</v>
      </c>
    </row>
    <row r="423" customFormat="false" ht="15" hidden="false" customHeight="false" outlineLevel="0" collapsed="false">
      <c r="A423" s="9" t="n">
        <v>9.42</v>
      </c>
      <c r="B423" s="9" t="n">
        <v>1.254097</v>
      </c>
      <c r="C423" s="9" t="n">
        <v>23.996667</v>
      </c>
      <c r="D423" s="9" t="n">
        <v>176.8</v>
      </c>
      <c r="E423" s="14" t="n">
        <v>2.226475612</v>
      </c>
      <c r="F423" s="2" t="n">
        <v>2.1</v>
      </c>
    </row>
    <row r="424" customFormat="false" ht="15" hidden="false" customHeight="false" outlineLevel="0" collapsed="false">
      <c r="A424" s="9" t="n">
        <v>9.44</v>
      </c>
      <c r="B424" s="9" t="n">
        <v>1.23282</v>
      </c>
      <c r="C424" s="9" t="n">
        <v>23.885556</v>
      </c>
      <c r="D424" s="9" t="n">
        <v>184.94</v>
      </c>
      <c r="E424" s="14" t="n">
        <v>2.243588153</v>
      </c>
      <c r="F424" s="2" t="n">
        <v>2.04</v>
      </c>
    </row>
    <row r="425" customFormat="false" ht="15" hidden="false" customHeight="false" outlineLevel="0" collapsed="false">
      <c r="A425" s="9" t="n">
        <v>9.46</v>
      </c>
      <c r="B425" s="9" t="n">
        <v>1.168991</v>
      </c>
      <c r="C425" s="9" t="n">
        <v>24.218889</v>
      </c>
      <c r="D425" s="9" t="n">
        <v>198.773333</v>
      </c>
      <c r="E425" s="14" t="n">
        <v>2.251756748</v>
      </c>
      <c r="F425" s="2" t="n">
        <v>2.06</v>
      </c>
    </row>
    <row r="426" customFormat="false" ht="15" hidden="false" customHeight="false" outlineLevel="0" collapsed="false">
      <c r="A426" s="9" t="n">
        <v>9.48</v>
      </c>
      <c r="B426" s="9" t="n">
        <v>1.286012</v>
      </c>
      <c r="C426" s="9" t="n">
        <v>25.107778</v>
      </c>
      <c r="D426" s="9" t="n">
        <v>160.52</v>
      </c>
      <c r="E426" s="14" t="n">
        <v>2.253792813</v>
      </c>
      <c r="F426" s="2" t="n">
        <v>2.13</v>
      </c>
    </row>
    <row r="427" customFormat="false" ht="15" hidden="false" customHeight="false" outlineLevel="0" collapsed="false">
      <c r="A427" s="9" t="n">
        <v>9.5</v>
      </c>
      <c r="B427" s="9" t="n">
        <v>1.200905</v>
      </c>
      <c r="C427" s="9" t="n">
        <v>28.996667</v>
      </c>
      <c r="D427" s="9" t="n">
        <v>135.286667</v>
      </c>
      <c r="E427" s="14" t="n">
        <v>2.26095704</v>
      </c>
      <c r="F427" s="2" t="n">
        <v>2.09</v>
      </c>
    </row>
    <row r="428" customFormat="false" ht="15" hidden="false" customHeight="false" outlineLevel="0" collapsed="false">
      <c r="A428" s="9" t="n">
        <v>9.52</v>
      </c>
      <c r="B428" s="9" t="n">
        <v>1.200905</v>
      </c>
      <c r="C428" s="9" t="n">
        <v>36.996667</v>
      </c>
      <c r="D428" s="9" t="n">
        <v>136.913333</v>
      </c>
      <c r="E428" s="14" t="n">
        <v>2.26095704</v>
      </c>
      <c r="F428" s="2" t="n">
        <v>2.13</v>
      </c>
    </row>
    <row r="429" customFormat="false" ht="15" hidden="false" customHeight="false" outlineLevel="0" collapsed="false">
      <c r="A429" s="9" t="n">
        <v>9.54</v>
      </c>
      <c r="B429" s="9" t="n">
        <v>1.083884</v>
      </c>
      <c r="C429" s="9" t="n">
        <v>43.552222</v>
      </c>
      <c r="D429" s="9" t="n">
        <v>135.286667</v>
      </c>
      <c r="E429" s="14" t="n">
        <v>2.262039916</v>
      </c>
      <c r="F429" s="2" t="n">
        <v>2.06</v>
      </c>
    </row>
    <row r="430" customFormat="false" ht="15" hidden="false" customHeight="false" outlineLevel="0" collapsed="false">
      <c r="A430" s="9" t="n">
        <v>9.56</v>
      </c>
      <c r="B430" s="9" t="n">
        <v>1.016143</v>
      </c>
      <c r="C430" s="9" t="n">
        <v>49.208222</v>
      </c>
      <c r="D430" s="9" t="n">
        <v>135.286667</v>
      </c>
      <c r="E430" s="14" t="n">
        <v>2.269187588</v>
      </c>
      <c r="F430" s="2" t="n">
        <v>1.95</v>
      </c>
    </row>
    <row r="431" customFormat="false" ht="15" hidden="false" customHeight="false" outlineLevel="0" collapsed="false">
      <c r="A431" s="9" t="n">
        <v>9.58</v>
      </c>
      <c r="B431" s="9" t="n">
        <v>1.008438</v>
      </c>
      <c r="C431" s="9" t="n">
        <v>52.549556</v>
      </c>
      <c r="D431" s="9" t="n">
        <v>139.353333</v>
      </c>
      <c r="E431" s="14" t="n">
        <v>2.293968147</v>
      </c>
      <c r="F431" s="2" t="n">
        <v>2.17</v>
      </c>
    </row>
    <row r="432" customFormat="false" ht="15" hidden="false" customHeight="false" outlineLevel="0" collapsed="false">
      <c r="A432" s="9" t="n">
        <v>9.6</v>
      </c>
      <c r="B432" s="9" t="n">
        <v>0.966863</v>
      </c>
      <c r="C432" s="9" t="n">
        <v>53.33</v>
      </c>
      <c r="D432" s="9" t="n">
        <v>144.24</v>
      </c>
      <c r="E432" s="14" t="n">
        <v>2.301084837</v>
      </c>
      <c r="F432" s="2" t="n">
        <v>2.04</v>
      </c>
    </row>
    <row r="433" customFormat="false" ht="15" hidden="false" customHeight="false" outlineLevel="0" collapsed="false">
      <c r="A433" s="9" t="n">
        <v>9.62</v>
      </c>
      <c r="B433" s="9" t="n">
        <v>1.073246</v>
      </c>
      <c r="C433" s="9" t="n">
        <v>54.33</v>
      </c>
      <c r="D433" s="9" t="n">
        <v>142.606667</v>
      </c>
      <c r="E433" s="14" t="n">
        <v>2.302257631</v>
      </c>
      <c r="F433" s="2" t="n">
        <v>2.1</v>
      </c>
    </row>
    <row r="434" customFormat="false" ht="15" hidden="false" customHeight="false" outlineLevel="0" collapsed="false">
      <c r="A434" s="9" t="n">
        <v>9.64</v>
      </c>
      <c r="B434" s="9" t="n">
        <v>1.105161</v>
      </c>
      <c r="C434" s="9" t="n">
        <v>52.218889</v>
      </c>
      <c r="D434" s="9" t="n">
        <v>141.793333</v>
      </c>
      <c r="E434" s="14" t="n">
        <v>2.317645643</v>
      </c>
      <c r="F434" s="2" t="n">
        <v>2.06</v>
      </c>
    </row>
    <row r="435" customFormat="false" ht="15" hidden="false" customHeight="false" outlineLevel="0" collapsed="false">
      <c r="A435" s="9" t="n">
        <v>9.66</v>
      </c>
      <c r="B435" s="9" t="n">
        <v>0.965885</v>
      </c>
      <c r="C435" s="9" t="n">
        <v>49.438444</v>
      </c>
      <c r="D435" s="9" t="n">
        <v>142.606667</v>
      </c>
      <c r="E435" s="14" t="n">
        <v>2.334264162</v>
      </c>
      <c r="F435" s="2" t="n">
        <v>2.04</v>
      </c>
    </row>
    <row r="436" customFormat="false" ht="15" hidden="false" customHeight="false" outlineLevel="0" collapsed="false">
      <c r="A436" s="9" t="n">
        <v>9.68</v>
      </c>
      <c r="B436" s="9" t="n">
        <v>0.965885</v>
      </c>
      <c r="C436" s="9" t="n">
        <v>46.105111</v>
      </c>
      <c r="D436" s="9" t="n">
        <v>141.793333</v>
      </c>
      <c r="E436" s="14" t="n">
        <v>2.365033391</v>
      </c>
      <c r="F436" s="2" t="n">
        <v>2.1</v>
      </c>
    </row>
    <row r="437" customFormat="false" ht="15" hidden="false" customHeight="false" outlineLevel="0" collapsed="false">
      <c r="A437" s="9" t="n">
        <v>9.7</v>
      </c>
      <c r="B437" s="9" t="n">
        <v>1.029715</v>
      </c>
      <c r="C437" s="9" t="n">
        <v>44.216222</v>
      </c>
      <c r="D437" s="9" t="n">
        <v>140.166667</v>
      </c>
      <c r="E437" s="14" t="n">
        <v>2.372107645</v>
      </c>
      <c r="F437" s="2" t="n">
        <v>2.06</v>
      </c>
    </row>
    <row r="438" customFormat="false" ht="15" hidden="false" customHeight="false" outlineLevel="0" collapsed="false">
      <c r="A438" s="9" t="n">
        <v>9.72</v>
      </c>
      <c r="B438" s="9" t="n">
        <v>1.059674</v>
      </c>
      <c r="C438" s="9" t="n">
        <v>44.544222</v>
      </c>
      <c r="D438" s="9" t="n">
        <v>143.426667</v>
      </c>
      <c r="E438" s="14" t="n">
        <v>2.365033391</v>
      </c>
      <c r="F438" s="2" t="n">
        <v>2.16</v>
      </c>
    </row>
    <row r="439" customFormat="false" ht="15" hidden="false" customHeight="false" outlineLevel="0" collapsed="false">
      <c r="A439" s="9" t="n">
        <v>9.74</v>
      </c>
      <c r="B439" s="9" t="n">
        <v>1.059674</v>
      </c>
      <c r="C439" s="9" t="n">
        <v>43.655333</v>
      </c>
      <c r="D439" s="9" t="n">
        <v>144.24</v>
      </c>
      <c r="E439" s="14" t="n">
        <v>2.387494765</v>
      </c>
      <c r="F439" s="2" t="n">
        <v>2.16</v>
      </c>
    </row>
    <row r="440" customFormat="false" ht="15" hidden="false" customHeight="false" outlineLevel="0" collapsed="false">
      <c r="A440" s="9" t="n">
        <v>9.76</v>
      </c>
      <c r="B440" s="9" t="n">
        <v>1.049036</v>
      </c>
      <c r="C440" s="9" t="n">
        <v>42.099778</v>
      </c>
      <c r="D440" s="9" t="n">
        <v>138.54</v>
      </c>
      <c r="E440" s="14" t="n">
        <v>2.394589152</v>
      </c>
      <c r="F440" s="2" t="n">
        <v>2.02</v>
      </c>
    </row>
    <row r="441" customFormat="false" ht="15" hidden="false" customHeight="false" outlineLevel="0" collapsed="false">
      <c r="A441" s="9" t="n">
        <v>9.78</v>
      </c>
      <c r="B441" s="9" t="n">
        <v>1.059674</v>
      </c>
      <c r="C441" s="9" t="n">
        <v>43.210889</v>
      </c>
      <c r="D441" s="9" t="n">
        <v>138.54</v>
      </c>
      <c r="E441" s="14" t="n">
        <v>2.402882121</v>
      </c>
      <c r="F441" s="2" t="n">
        <v>2.17</v>
      </c>
    </row>
    <row r="442" customFormat="false" ht="15" hidden="false" customHeight="false" outlineLevel="0" collapsed="false">
      <c r="A442" s="9" t="n">
        <v>9.8</v>
      </c>
      <c r="B442" s="9" t="n">
        <v>1.165079</v>
      </c>
      <c r="C442" s="9" t="n">
        <v>43.874889</v>
      </c>
      <c r="D442" s="9" t="n">
        <v>148.306667</v>
      </c>
      <c r="E442" s="14" t="n">
        <v>2.433657531</v>
      </c>
      <c r="F442" s="2" t="n">
        <v>2.15</v>
      </c>
    </row>
    <row r="443" customFormat="false" ht="15" hidden="false" customHeight="false" outlineLevel="0" collapsed="false">
      <c r="A443" s="9" t="n">
        <v>9.82</v>
      </c>
      <c r="B443" s="9" t="n">
        <v>1.292739</v>
      </c>
      <c r="C443" s="9" t="n">
        <v>45.430444</v>
      </c>
      <c r="D443" s="9" t="n">
        <v>149.933333</v>
      </c>
      <c r="E443" s="14" t="n">
        <v>2.457347171</v>
      </c>
      <c r="F443" s="2" t="n">
        <v>2.07</v>
      </c>
    </row>
    <row r="444" customFormat="false" ht="15" hidden="false" customHeight="false" outlineLevel="0" collapsed="false">
      <c r="A444" s="9" t="n">
        <v>9.84</v>
      </c>
      <c r="B444" s="9" t="n">
        <v>1.367207</v>
      </c>
      <c r="C444" s="9" t="n">
        <v>47.430444</v>
      </c>
      <c r="D444" s="9" t="n">
        <v>148.306667</v>
      </c>
      <c r="E444" s="14" t="n">
        <v>2.482334565</v>
      </c>
      <c r="F444" s="2" t="n">
        <v>2.11</v>
      </c>
    </row>
    <row r="445" customFormat="false" ht="15" hidden="false" customHeight="false" outlineLevel="0" collapsed="false">
      <c r="A445" s="9" t="n">
        <v>9.86</v>
      </c>
      <c r="B445" s="9" t="n">
        <v>1.40976</v>
      </c>
      <c r="C445" s="9" t="n">
        <v>51.097111</v>
      </c>
      <c r="D445" s="9" t="n">
        <v>142.606667</v>
      </c>
      <c r="E445" s="14" t="n">
        <v>2.486928576</v>
      </c>
      <c r="F445" s="2" t="n">
        <v>2.01</v>
      </c>
    </row>
    <row r="446" customFormat="false" ht="15" hidden="false" customHeight="false" outlineLevel="0" collapsed="false">
      <c r="A446" s="9" t="n">
        <v>9.88</v>
      </c>
      <c r="B446" s="9" t="n">
        <v>1.440697</v>
      </c>
      <c r="C446" s="9" t="n">
        <v>57.761111</v>
      </c>
      <c r="D446" s="9" t="n">
        <v>144.24</v>
      </c>
      <c r="E446" s="14" t="n">
        <v>2.496432141</v>
      </c>
      <c r="F446" s="2" t="n">
        <v>2.08</v>
      </c>
    </row>
    <row r="447" customFormat="false" ht="15" hidden="false" customHeight="false" outlineLevel="0" collapsed="false">
      <c r="A447" s="9" t="n">
        <v>9.9</v>
      </c>
      <c r="B447" s="9" t="n">
        <v>1.493889</v>
      </c>
      <c r="C447" s="9" t="n">
        <v>63.205556</v>
      </c>
      <c r="D447" s="9" t="n">
        <v>154.006667</v>
      </c>
      <c r="E447" s="14" t="n">
        <v>2.514437605</v>
      </c>
      <c r="F447" s="2" t="n">
        <v>2.1</v>
      </c>
    </row>
    <row r="448" customFormat="false" ht="15" hidden="false" customHeight="false" outlineLevel="0" collapsed="false">
      <c r="A448" s="9" t="n">
        <v>9.92</v>
      </c>
      <c r="B448" s="9" t="n">
        <v>1.557719</v>
      </c>
      <c r="C448" s="9" t="n">
        <v>66.316667</v>
      </c>
      <c r="D448" s="9" t="n">
        <v>159.706667</v>
      </c>
      <c r="E448" s="14" t="n">
        <v>2.52014084</v>
      </c>
      <c r="F448" s="2" t="n">
        <v>2.04</v>
      </c>
    </row>
    <row r="449" customFormat="false" ht="15" hidden="false" customHeight="false" outlineLevel="0" collapsed="false">
      <c r="A449" s="9" t="n">
        <v>9.94</v>
      </c>
      <c r="B449" s="9" t="n">
        <v>1.536442</v>
      </c>
      <c r="C449" s="9" t="n">
        <v>70.205556</v>
      </c>
      <c r="D449" s="9" t="n">
        <v>161.333333</v>
      </c>
      <c r="E449" s="14" t="n">
        <v>2.528477901</v>
      </c>
      <c r="F449" s="2" t="n">
        <v>2.19</v>
      </c>
    </row>
    <row r="450" customFormat="false" ht="15" hidden="false" customHeight="false" outlineLevel="0" collapsed="false">
      <c r="A450" s="9" t="n">
        <v>9.96</v>
      </c>
      <c r="B450" s="9" t="n">
        <v>1.600272</v>
      </c>
      <c r="C450" s="9" t="n">
        <v>74.427778</v>
      </c>
      <c r="D450" s="9" t="n">
        <v>166.213333</v>
      </c>
      <c r="E450" s="14" t="n">
        <v>2.536828383</v>
      </c>
      <c r="F450" s="2" t="n">
        <v>2.02</v>
      </c>
    </row>
    <row r="451" customFormat="false" ht="15" hidden="false" customHeight="false" outlineLevel="0" collapsed="false">
      <c r="A451" s="9" t="n">
        <v>9.98</v>
      </c>
      <c r="B451" s="9" t="n">
        <v>1.588656</v>
      </c>
      <c r="C451" s="9" t="n">
        <v>77.425111</v>
      </c>
      <c r="D451" s="9" t="n">
        <v>158.073333</v>
      </c>
      <c r="E451" s="14" t="n">
        <v>2.567588132</v>
      </c>
      <c r="F451" s="2" t="n">
        <v>2.08</v>
      </c>
    </row>
    <row r="452" customFormat="false" ht="15" hidden="false" customHeight="false" outlineLevel="0" collapsed="false">
      <c r="A452" s="9" t="n">
        <v>10</v>
      </c>
      <c r="B452" s="9" t="n">
        <v>1.631209</v>
      </c>
      <c r="C452" s="9" t="n">
        <v>79.314</v>
      </c>
      <c r="D452" s="9" t="n">
        <v>163.773333</v>
      </c>
      <c r="E452" s="14" t="n">
        <v>2.574623703</v>
      </c>
      <c r="F452" s="2" t="n">
        <v>2.2</v>
      </c>
    </row>
    <row r="453" customFormat="false" ht="15" hidden="false" customHeight="false" outlineLevel="0" collapsed="false">
      <c r="A453" s="9" t="n">
        <v>10.02</v>
      </c>
      <c r="B453" s="9" t="n">
        <v>1.651508</v>
      </c>
      <c r="C453" s="9" t="n">
        <v>81.533556</v>
      </c>
      <c r="D453" s="9" t="n">
        <v>167.026667</v>
      </c>
      <c r="E453" s="14" t="n">
        <v>2.59000617</v>
      </c>
      <c r="F453" s="2" t="n">
        <v>2.04</v>
      </c>
    </row>
    <row r="454" customFormat="false" ht="15" hidden="false" customHeight="false" outlineLevel="0" collapsed="false">
      <c r="A454" s="9" t="n">
        <v>10.04</v>
      </c>
      <c r="B454" s="9" t="n">
        <v>1.662146</v>
      </c>
      <c r="C454" s="9" t="n">
        <v>85.200222</v>
      </c>
      <c r="D454" s="9" t="n">
        <v>182.493333</v>
      </c>
      <c r="E454" s="14" t="n">
        <v>2.574623703</v>
      </c>
      <c r="F454" s="2" t="n">
        <v>2.11</v>
      </c>
    </row>
    <row r="455" customFormat="false" ht="15" hidden="false" customHeight="false" outlineLevel="0" collapsed="false">
      <c r="A455" s="9" t="n">
        <v>10.06</v>
      </c>
      <c r="B455" s="9" t="n">
        <v>1.662146</v>
      </c>
      <c r="C455" s="9" t="n">
        <v>88.533556</v>
      </c>
      <c r="D455" s="9" t="n">
        <v>190.633333</v>
      </c>
      <c r="E455" s="14" t="n">
        <v>2.59132636</v>
      </c>
      <c r="F455" s="2" t="n">
        <v>2.11</v>
      </c>
    </row>
    <row r="456" customFormat="false" ht="15" hidden="false" customHeight="false" outlineLevel="0" collapsed="false">
      <c r="A456" s="9" t="n">
        <v>10.08</v>
      </c>
      <c r="B456" s="9" t="n">
        <v>1.702744</v>
      </c>
      <c r="C456" s="9" t="n">
        <v>91.083778</v>
      </c>
      <c r="D456" s="9" t="n">
        <v>198.773333</v>
      </c>
      <c r="E456" s="14" t="n">
        <v>2.599697404</v>
      </c>
      <c r="F456" s="2" t="n">
        <v>2.04</v>
      </c>
    </row>
    <row r="457" customFormat="false" ht="15" hidden="false" customHeight="false" outlineLevel="0" collapsed="false">
      <c r="A457" s="9" t="n">
        <v>10.1</v>
      </c>
      <c r="B457" s="9" t="n">
        <v>1.713382</v>
      </c>
      <c r="C457" s="9" t="n">
        <v>91.083778</v>
      </c>
      <c r="D457" s="9" t="n">
        <v>198.773333</v>
      </c>
      <c r="E457" s="14" t="n">
        <v>2.606705006</v>
      </c>
      <c r="F457" s="2" t="n">
        <v>2.06</v>
      </c>
    </row>
    <row r="458" customFormat="false" ht="15" hidden="false" customHeight="false" outlineLevel="0" collapsed="false">
      <c r="A458" s="9" t="n">
        <v>10.12</v>
      </c>
      <c r="B458" s="9" t="n">
        <v>1.713382</v>
      </c>
      <c r="C458" s="9" t="n">
        <v>90.417111</v>
      </c>
      <c r="D458" s="9" t="n">
        <v>210.986667</v>
      </c>
      <c r="E458" s="14" t="n">
        <v>2.627830974</v>
      </c>
      <c r="F458" s="2" t="n">
        <v>2.08</v>
      </c>
    </row>
    <row r="459" customFormat="false" ht="15" hidden="false" customHeight="false" outlineLevel="0" collapsed="false">
      <c r="A459" s="9" t="n">
        <v>10.14</v>
      </c>
      <c r="B459" s="9" t="n">
        <v>1.776234</v>
      </c>
      <c r="C459" s="9" t="n">
        <v>87.081111</v>
      </c>
      <c r="D459" s="9" t="n">
        <v>197.146667</v>
      </c>
      <c r="E459" s="14" t="n">
        <v>2.631851091</v>
      </c>
      <c r="F459" s="2" t="n">
        <v>2.1</v>
      </c>
    </row>
    <row r="460" customFormat="false" ht="15" hidden="false" customHeight="false" outlineLevel="0" collapsed="false">
      <c r="A460" s="9" t="n">
        <v>10.16</v>
      </c>
      <c r="B460" s="9" t="n">
        <v>1.82747</v>
      </c>
      <c r="C460" s="9" t="n">
        <v>89.186889</v>
      </c>
      <c r="D460" s="9" t="n">
        <v>210.173333</v>
      </c>
      <c r="E460" s="14" t="n">
        <v>2.652842668</v>
      </c>
      <c r="F460" s="2" t="n">
        <v>57.14</v>
      </c>
    </row>
    <row r="461" customFormat="false" ht="15" hidden="false" customHeight="false" outlineLevel="0" collapsed="false">
      <c r="A461" s="9" t="n">
        <v>10.18</v>
      </c>
      <c r="B461" s="9" t="n">
        <v>1.901938</v>
      </c>
      <c r="C461" s="9" t="n">
        <v>89.298</v>
      </c>
      <c r="D461" s="9" t="n">
        <v>198.773333</v>
      </c>
      <c r="E461" s="14" t="n">
        <v>2.668222453</v>
      </c>
      <c r="F461" s="2" t="n">
        <v>2.04</v>
      </c>
    </row>
    <row r="462" customFormat="false" ht="15" hidden="false" customHeight="false" outlineLevel="0" collapsed="false">
      <c r="A462" s="9" t="n">
        <v>10.2</v>
      </c>
      <c r="B462" s="9" t="n">
        <v>1.933853</v>
      </c>
      <c r="C462" s="9" t="n">
        <v>90.853556</v>
      </c>
      <c r="D462" s="9" t="n">
        <v>184.94</v>
      </c>
      <c r="E462" s="14" t="n">
        <v>2.644492383</v>
      </c>
      <c r="F462" s="2" t="n">
        <v>2.05</v>
      </c>
    </row>
    <row r="463" customFormat="false" ht="15" hidden="false" customHeight="false" outlineLevel="0" collapsed="false">
      <c r="A463" s="9" t="n">
        <v>10.22</v>
      </c>
      <c r="B463" s="9" t="n">
        <v>1.933853</v>
      </c>
      <c r="C463" s="9" t="n">
        <v>94.631333</v>
      </c>
      <c r="D463" s="9" t="n">
        <v>176.8</v>
      </c>
      <c r="E463" s="14" t="n">
        <v>2.647224017</v>
      </c>
      <c r="F463" s="2" t="n">
        <v>1.97</v>
      </c>
    </row>
    <row r="464" customFormat="false" ht="15" hidden="false" customHeight="false" outlineLevel="0" collapsed="false">
      <c r="A464" s="9" t="n">
        <v>10.24</v>
      </c>
      <c r="B464" s="9" t="n">
        <v>1.985089</v>
      </c>
      <c r="C464" s="9" t="n">
        <v>99.070444</v>
      </c>
      <c r="D464" s="9" t="n">
        <v>193.08</v>
      </c>
      <c r="E464" s="14" t="n">
        <v>2.655629715</v>
      </c>
      <c r="F464" s="2" t="n">
        <v>2.09</v>
      </c>
    </row>
    <row r="465" customFormat="false" ht="15" hidden="false" customHeight="false" outlineLevel="0" collapsed="false">
      <c r="A465" s="9" t="n">
        <v>10.26</v>
      </c>
      <c r="B465" s="9" t="n">
        <v>1.995727</v>
      </c>
      <c r="C465" s="9" t="n">
        <v>106.403778</v>
      </c>
      <c r="D465" s="9" t="n">
        <v>187.38</v>
      </c>
      <c r="E465" s="14" t="n">
        <v>2.669581988</v>
      </c>
      <c r="F465" s="2" t="n">
        <v>2.05</v>
      </c>
    </row>
    <row r="466" customFormat="false" ht="15" hidden="false" customHeight="false" outlineLevel="0" collapsed="false">
      <c r="A466" s="9" t="n">
        <v>10.28</v>
      </c>
      <c r="B466" s="9" t="n">
        <v>2.006365</v>
      </c>
      <c r="C466" s="9" t="n">
        <v>112.959333</v>
      </c>
      <c r="D466" s="9" t="n">
        <v>198.773333</v>
      </c>
      <c r="E466" s="14" t="n">
        <v>2.655629715</v>
      </c>
      <c r="F466" s="2" t="n">
        <v>1.98</v>
      </c>
    </row>
    <row r="467" customFormat="false" ht="15" hidden="false" customHeight="false" outlineLevel="0" collapsed="false">
      <c r="A467" s="9" t="n">
        <v>10.3</v>
      </c>
      <c r="B467" s="9" t="n">
        <v>1.931897</v>
      </c>
      <c r="C467" s="9" t="n">
        <v>119.403778</v>
      </c>
      <c r="D467" s="9" t="n">
        <v>214.24</v>
      </c>
      <c r="E467" s="14" t="n">
        <v>2.657112584</v>
      </c>
      <c r="F467" s="2" t="n">
        <v>2.08</v>
      </c>
    </row>
    <row r="468" customFormat="false" ht="15" hidden="false" customHeight="false" outlineLevel="0" collapsed="false">
      <c r="A468" s="9" t="n">
        <v>10.32</v>
      </c>
      <c r="B468" s="9" t="n">
        <v>1.877728</v>
      </c>
      <c r="C468" s="9" t="n">
        <v>126.067778</v>
      </c>
      <c r="D468" s="9" t="n">
        <v>209.36</v>
      </c>
      <c r="E468" s="14" t="n">
        <v>2.655629715</v>
      </c>
      <c r="F468" s="2" t="n">
        <v>1.99</v>
      </c>
    </row>
    <row r="469" customFormat="false" ht="15" hidden="false" customHeight="false" outlineLevel="0" collapsed="false">
      <c r="A469" s="9" t="n">
        <v>10.34</v>
      </c>
      <c r="B469" s="9" t="n">
        <v>1.824537</v>
      </c>
      <c r="C469" s="9" t="n">
        <v>131.512222</v>
      </c>
      <c r="D469" s="9" t="n">
        <v>199.586667</v>
      </c>
      <c r="E469" s="14" t="n">
        <v>2.648679399</v>
      </c>
      <c r="F469" s="2" t="n">
        <v>2.04</v>
      </c>
    </row>
    <row r="470" customFormat="false" ht="15" hidden="false" customHeight="false" outlineLevel="0" collapsed="false">
      <c r="A470" s="9" t="n">
        <v>10.36</v>
      </c>
      <c r="B470" s="9" t="n">
        <v>1.770367</v>
      </c>
      <c r="C470" s="9" t="n">
        <v>131.620667</v>
      </c>
      <c r="D470" s="9" t="n">
        <v>202.033333</v>
      </c>
      <c r="E470" s="14" t="n">
        <v>2.657112584</v>
      </c>
      <c r="F470" s="2" t="n">
        <v>2.06</v>
      </c>
    </row>
    <row r="471" customFormat="false" ht="15" hidden="false" customHeight="false" outlineLevel="0" collapsed="false">
      <c r="A471" s="9" t="n">
        <v>10.38</v>
      </c>
      <c r="B471" s="9" t="n">
        <v>1.812921</v>
      </c>
      <c r="C471" s="9" t="n">
        <v>132.842889</v>
      </c>
      <c r="D471" s="9" t="n">
        <v>201.22</v>
      </c>
      <c r="E471" s="14" t="n">
        <v>2.674016608</v>
      </c>
      <c r="F471" s="2" t="n">
        <v>2.09</v>
      </c>
    </row>
    <row r="472" customFormat="false" ht="15" hidden="false" customHeight="false" outlineLevel="0" collapsed="false">
      <c r="A472" s="9" t="n">
        <v>10.4</v>
      </c>
      <c r="B472" s="9" t="n">
        <v>1.822581</v>
      </c>
      <c r="C472" s="9" t="n">
        <v>131.506889</v>
      </c>
      <c r="D472" s="9" t="n">
        <v>217.5</v>
      </c>
      <c r="E472" s="14" t="n">
        <v>2.682487288</v>
      </c>
      <c r="F472" s="2" t="n">
        <v>2.07</v>
      </c>
    </row>
    <row r="473" customFormat="false" ht="15" hidden="false" customHeight="false" outlineLevel="0" collapsed="false">
      <c r="A473" s="9" t="n">
        <v>10.42</v>
      </c>
      <c r="B473" s="9" t="n">
        <v>1.76939</v>
      </c>
      <c r="C473" s="9" t="n">
        <v>131.951333</v>
      </c>
      <c r="D473" s="9" t="n">
        <v>224.006667</v>
      </c>
      <c r="E473" s="14" t="n">
        <v>2.675613266</v>
      </c>
      <c r="F473" s="2" t="n">
        <v>1.98</v>
      </c>
    </row>
    <row r="474" customFormat="false" ht="15" hidden="false" customHeight="false" outlineLevel="0" collapsed="false">
      <c r="A474" s="9" t="n">
        <v>10.44</v>
      </c>
      <c r="B474" s="9" t="n">
        <v>1.768412</v>
      </c>
      <c r="C474" s="9" t="n">
        <v>130.393111</v>
      </c>
      <c r="D474" s="9" t="n">
        <v>215.866667</v>
      </c>
      <c r="E474" s="14" t="n">
        <v>2.684110922</v>
      </c>
      <c r="F474" s="2" t="n">
        <v>2.03</v>
      </c>
    </row>
    <row r="475" customFormat="false" ht="15" hidden="false" customHeight="false" outlineLevel="0" collapsed="false">
      <c r="A475" s="9" t="n">
        <v>10.46</v>
      </c>
      <c r="B475" s="9" t="n">
        <v>1.766456</v>
      </c>
      <c r="C475" s="9" t="n">
        <v>128.387778</v>
      </c>
      <c r="D475" s="9" t="n">
        <v>203.66</v>
      </c>
      <c r="E475" s="14" t="n">
        <v>2.675613266</v>
      </c>
      <c r="F475" s="2" t="n">
        <v>2.08</v>
      </c>
    </row>
    <row r="476" customFormat="false" ht="15" hidden="false" customHeight="false" outlineLevel="0" collapsed="false">
      <c r="A476" s="9" t="n">
        <v>10.48</v>
      </c>
      <c r="B476" s="9" t="n">
        <v>1.765478</v>
      </c>
      <c r="C476" s="9" t="n">
        <v>126.496222</v>
      </c>
      <c r="D476" s="9" t="n">
        <v>197.146667</v>
      </c>
      <c r="E476" s="14" t="n">
        <v>2.684110922</v>
      </c>
      <c r="F476" s="2" t="n">
        <v>2.04</v>
      </c>
    </row>
    <row r="477" customFormat="false" ht="15" hidden="false" customHeight="false" outlineLevel="0" collapsed="false">
      <c r="A477" s="9" t="n">
        <v>10.5</v>
      </c>
      <c r="B477" s="9" t="n">
        <v>1.775139</v>
      </c>
      <c r="C477" s="9" t="n">
        <v>127.160222</v>
      </c>
      <c r="D477" s="9" t="n">
        <v>203.66</v>
      </c>
      <c r="E477" s="14" t="n">
        <v>2.697847101</v>
      </c>
      <c r="F477" s="2" t="n">
        <v>2.06</v>
      </c>
    </row>
    <row r="478" customFormat="false" ht="15" hidden="false" customHeight="false" outlineLevel="0" collapsed="false">
      <c r="A478" s="9" t="n">
        <v>10.52</v>
      </c>
      <c r="B478" s="9" t="n">
        <v>1.743224</v>
      </c>
      <c r="C478" s="9" t="n">
        <v>127.271333</v>
      </c>
      <c r="D478" s="9" t="n">
        <v>200.406667</v>
      </c>
      <c r="E478" s="14" t="n">
        <v>2.716492624</v>
      </c>
      <c r="F478" s="2" t="n">
        <v>1.99</v>
      </c>
    </row>
    <row r="479" customFormat="false" ht="15" hidden="false" customHeight="false" outlineLevel="0" collapsed="false">
      <c r="A479" s="9" t="n">
        <v>10.54</v>
      </c>
      <c r="B479" s="9" t="n">
        <v>1.699693</v>
      </c>
      <c r="C479" s="9" t="n">
        <v>125.379778</v>
      </c>
      <c r="D479" s="9" t="n">
        <v>205.286667</v>
      </c>
      <c r="E479" s="14" t="n">
        <v>2.648679399</v>
      </c>
      <c r="F479" s="2" t="n">
        <v>2.05</v>
      </c>
    </row>
    <row r="480" customFormat="false" ht="15" hidden="false" customHeight="false" outlineLevel="0" collapsed="false">
      <c r="A480" s="9" t="n">
        <v>10.56</v>
      </c>
      <c r="B480" s="9" t="n">
        <v>1.708376</v>
      </c>
      <c r="C480" s="9" t="n">
        <v>123.596667</v>
      </c>
      <c r="D480" s="9" t="n">
        <v>193.08</v>
      </c>
      <c r="E480" s="14" t="n">
        <v>2.64174642</v>
      </c>
      <c r="F480" s="2" t="n">
        <v>2.08</v>
      </c>
    </row>
    <row r="481" customFormat="false" ht="15" hidden="false" customHeight="false" outlineLevel="0" collapsed="false">
      <c r="A481" s="9" t="n">
        <v>10.58</v>
      </c>
      <c r="B481" s="9" t="n">
        <v>1.687099</v>
      </c>
      <c r="C481" s="9" t="n">
        <v>123.374444</v>
      </c>
      <c r="D481" s="9" t="n">
        <v>184.94</v>
      </c>
      <c r="E481" s="14" t="n">
        <v>2.64174642</v>
      </c>
      <c r="F481" s="2" t="n">
        <v>2.1</v>
      </c>
    </row>
    <row r="482" customFormat="false" ht="15" hidden="false" customHeight="false" outlineLevel="0" collapsed="false">
      <c r="A482" s="9" t="n">
        <v>10.6</v>
      </c>
      <c r="B482" s="9" t="n">
        <v>1.566167</v>
      </c>
      <c r="C482" s="9" t="n">
        <v>124.808222</v>
      </c>
      <c r="D482" s="9" t="n">
        <v>169.473333</v>
      </c>
      <c r="E482" s="14" t="n">
        <v>2.660256679</v>
      </c>
      <c r="F482" s="2" t="n">
        <v>2.1</v>
      </c>
    </row>
    <row r="483" customFormat="false" ht="15" hidden="false" customHeight="false" outlineLevel="0" collapsed="false">
      <c r="A483" s="9" t="n">
        <v>10.62</v>
      </c>
      <c r="B483" s="9" t="n">
        <v>1.536208</v>
      </c>
      <c r="C483" s="9" t="n">
        <v>123.924667</v>
      </c>
      <c r="D483" s="9" t="n">
        <v>175.166667</v>
      </c>
      <c r="E483" s="14" t="n">
        <v>2.667127908</v>
      </c>
      <c r="F483" s="2" t="n">
        <v>1.99</v>
      </c>
    </row>
    <row r="484" customFormat="false" ht="15" hidden="false" customHeight="false" outlineLevel="0" collapsed="false">
      <c r="A484" s="9" t="n">
        <v>10.64</v>
      </c>
      <c r="B484" s="9" t="n">
        <v>1.472378</v>
      </c>
      <c r="C484" s="9" t="n">
        <v>123.258</v>
      </c>
      <c r="D484" s="9" t="n">
        <v>162.96</v>
      </c>
      <c r="E484" s="14" t="n">
        <v>2.684110922</v>
      </c>
      <c r="F484" s="2" t="n">
        <v>1.92</v>
      </c>
    </row>
    <row r="485" customFormat="false" ht="15" hidden="false" customHeight="false" outlineLevel="0" collapsed="false">
      <c r="A485" s="9" t="n">
        <v>10.66</v>
      </c>
      <c r="B485" s="9" t="n">
        <v>1.396932</v>
      </c>
      <c r="C485" s="9" t="n">
        <v>122.255333</v>
      </c>
      <c r="D485" s="9" t="n">
        <v>161.333333</v>
      </c>
      <c r="E485" s="14" t="n">
        <v>2.668756727</v>
      </c>
      <c r="F485" s="2" t="n">
        <v>2.12</v>
      </c>
    </row>
    <row r="486" customFormat="false" ht="15" hidden="false" customHeight="false" outlineLevel="0" collapsed="false">
      <c r="A486" s="9" t="n">
        <v>10.68</v>
      </c>
      <c r="B486" s="9" t="n">
        <v>1.268295</v>
      </c>
      <c r="C486" s="9" t="n">
        <v>122.030444</v>
      </c>
      <c r="D486" s="9" t="n">
        <v>158.886667</v>
      </c>
      <c r="E486" s="14" t="n">
        <v>2.677269033</v>
      </c>
      <c r="F486" s="2" t="n">
        <v>2.03</v>
      </c>
    </row>
    <row r="487" customFormat="false" ht="15" hidden="false" customHeight="false" outlineLevel="0" collapsed="false">
      <c r="A487" s="9" t="n">
        <v>10.7</v>
      </c>
      <c r="B487" s="9" t="n">
        <v>1.234424</v>
      </c>
      <c r="C487" s="9" t="n">
        <v>120.247333</v>
      </c>
      <c r="D487" s="9" t="n">
        <v>158.886667</v>
      </c>
      <c r="E487" s="14" t="n">
        <v>2.672191843</v>
      </c>
      <c r="F487" s="2" t="n">
        <v>2.06</v>
      </c>
    </row>
    <row r="488" customFormat="false" ht="15" hidden="false" customHeight="false" outlineLevel="0" collapsed="false">
      <c r="A488" s="9" t="n">
        <v>10.72</v>
      </c>
      <c r="B488" s="9" t="n">
        <v>1.170594</v>
      </c>
      <c r="C488" s="9" t="n">
        <v>114.469556</v>
      </c>
      <c r="D488" s="9" t="n">
        <v>158.886667</v>
      </c>
      <c r="E488" s="14" t="n">
        <v>2.702878709</v>
      </c>
      <c r="F488" s="2" t="n">
        <v>2.01</v>
      </c>
    </row>
    <row r="489" customFormat="false" ht="15" hidden="false" customHeight="false" outlineLevel="0" collapsed="false">
      <c r="A489" s="9" t="n">
        <v>10.74</v>
      </c>
      <c r="B489" s="9" t="n">
        <v>1.105787</v>
      </c>
      <c r="C489" s="9" t="n">
        <v>106.133556</v>
      </c>
      <c r="D489" s="9" t="n">
        <v>160.52</v>
      </c>
      <c r="E489" s="14" t="n">
        <v>2.7096769</v>
      </c>
      <c r="F489" s="2" t="n">
        <v>2.02</v>
      </c>
    </row>
    <row r="490" customFormat="false" ht="15" hidden="false" customHeight="false" outlineLevel="0" collapsed="false">
      <c r="A490" s="9" t="n">
        <v>10.76</v>
      </c>
      <c r="B490" s="9" t="n">
        <v>1.051617</v>
      </c>
      <c r="C490" s="9" t="n">
        <v>97.019778</v>
      </c>
      <c r="D490" s="9" t="n">
        <v>164.586667</v>
      </c>
      <c r="E490" s="14" t="n">
        <v>2.711439263</v>
      </c>
      <c r="F490" s="2" t="n">
        <v>2.08</v>
      </c>
    </row>
    <row r="491" customFormat="false" ht="15" hidden="false" customHeight="false" outlineLevel="0" collapsed="false">
      <c r="A491" s="9" t="n">
        <v>10.78</v>
      </c>
      <c r="B491" s="9" t="n">
        <v>0.998426</v>
      </c>
      <c r="C491" s="9" t="n">
        <v>86.797556</v>
      </c>
      <c r="D491" s="9" t="n">
        <v>166.213333</v>
      </c>
      <c r="E491" s="14" t="n">
        <v>2.726780953</v>
      </c>
      <c r="F491" s="2" t="n">
        <v>2.03</v>
      </c>
    </row>
    <row r="492" customFormat="false" ht="15" hidden="false" customHeight="false" outlineLevel="0" collapsed="false">
      <c r="A492" s="9" t="n">
        <v>10.8</v>
      </c>
      <c r="B492" s="9" t="n">
        <v>0.966511</v>
      </c>
      <c r="C492" s="9" t="n">
        <v>78.130889</v>
      </c>
      <c r="D492" s="9" t="n">
        <v>171.913333</v>
      </c>
      <c r="E492" s="14" t="n">
        <v>2.740372067</v>
      </c>
      <c r="F492" s="2" t="n">
        <v>2.09</v>
      </c>
    </row>
    <row r="493" customFormat="false" ht="15" hidden="false" customHeight="false" outlineLevel="0" collapsed="false">
      <c r="A493" s="9" t="n">
        <v>10.82</v>
      </c>
      <c r="B493" s="9" t="n">
        <v>0.933618</v>
      </c>
      <c r="C493" s="9" t="n">
        <v>70.572667</v>
      </c>
      <c r="D493" s="9" t="n">
        <v>173.54</v>
      </c>
      <c r="E493" s="14" t="n">
        <v>2.73535077</v>
      </c>
      <c r="F493" s="2" t="n">
        <v>2.11</v>
      </c>
    </row>
    <row r="494" customFormat="false" ht="15" hidden="false" customHeight="false" outlineLevel="0" collapsed="false">
      <c r="A494" s="9" t="n">
        <v>10.84</v>
      </c>
      <c r="B494" s="9" t="n">
        <v>0.901704</v>
      </c>
      <c r="C494" s="9" t="n">
        <v>59.128222</v>
      </c>
      <c r="D494" s="9" t="n">
        <v>178.426667</v>
      </c>
      <c r="E494" s="14" t="n">
        <v>2.774607029</v>
      </c>
      <c r="F494" s="2" t="n">
        <v>1.99</v>
      </c>
    </row>
    <row r="495" customFormat="false" ht="15" hidden="false" customHeight="false" outlineLevel="0" collapsed="false">
      <c r="A495" s="9" t="n">
        <v>10.86</v>
      </c>
      <c r="B495" s="9" t="n">
        <v>0.933618</v>
      </c>
      <c r="C495" s="9" t="n">
        <v>50.572667</v>
      </c>
      <c r="D495" s="9" t="n">
        <v>193.08</v>
      </c>
      <c r="E495" s="14" t="n">
        <v>2.774607029</v>
      </c>
      <c r="F495" s="2" t="n">
        <v>2.13</v>
      </c>
    </row>
    <row r="496" customFormat="false" ht="15" hidden="false" customHeight="false" outlineLevel="0" collapsed="false">
      <c r="A496" s="9" t="n">
        <v>10.88</v>
      </c>
      <c r="B496" s="9" t="n">
        <v>0.976172</v>
      </c>
      <c r="C496" s="9" t="n">
        <v>44.017111</v>
      </c>
      <c r="D496" s="9" t="n">
        <v>199.586667</v>
      </c>
      <c r="E496" s="14" t="n">
        <v>2.796712848</v>
      </c>
      <c r="F496" s="2" t="n">
        <v>2.13</v>
      </c>
    </row>
    <row r="497" customFormat="false" ht="15" hidden="false" customHeight="false" outlineLevel="0" collapsed="false">
      <c r="A497" s="9" t="n">
        <v>10.9</v>
      </c>
      <c r="B497" s="9" t="n">
        <v>1.05064</v>
      </c>
      <c r="C497" s="9" t="n">
        <v>38.906</v>
      </c>
      <c r="D497" s="9" t="n">
        <v>197.96</v>
      </c>
      <c r="E497" s="14" t="n">
        <v>2.769746901</v>
      </c>
      <c r="F497" s="2" t="n">
        <v>2</v>
      </c>
    </row>
    <row r="498" customFormat="false" ht="15" hidden="false" customHeight="false" outlineLevel="0" collapsed="false">
      <c r="A498" s="9" t="n">
        <v>10.92</v>
      </c>
      <c r="B498" s="9" t="n">
        <v>1.071916</v>
      </c>
      <c r="C498" s="9" t="n">
        <v>36.239333</v>
      </c>
      <c r="D498" s="9" t="n">
        <v>186.566667</v>
      </c>
      <c r="E498" s="14" t="n">
        <v>2.77169129</v>
      </c>
      <c r="F498" s="2" t="n">
        <v>2.1</v>
      </c>
    </row>
    <row r="499" customFormat="false" ht="15" hidden="false" customHeight="false" outlineLevel="0" collapsed="false">
      <c r="A499" s="9" t="n">
        <v>10.94</v>
      </c>
      <c r="B499" s="9" t="n">
        <v>1.040001</v>
      </c>
      <c r="C499" s="9" t="n">
        <v>38.017111</v>
      </c>
      <c r="D499" s="9" t="n">
        <v>185.753333</v>
      </c>
      <c r="E499" s="14" t="n">
        <v>2.787014049</v>
      </c>
      <c r="F499" s="2" t="n">
        <v>1.98</v>
      </c>
    </row>
    <row r="500" customFormat="false" ht="15" hidden="false" customHeight="false" outlineLevel="0" collapsed="false">
      <c r="A500" s="9" t="n">
        <v>10.96</v>
      </c>
      <c r="B500" s="9" t="n">
        <v>0.998426</v>
      </c>
      <c r="C500" s="9" t="n">
        <v>44.686444</v>
      </c>
      <c r="D500" s="9" t="n">
        <v>210.986667</v>
      </c>
      <c r="E500" s="14" t="n">
        <v>2.77169129</v>
      </c>
      <c r="F500" s="2" t="n">
        <v>2.06</v>
      </c>
    </row>
    <row r="501" customFormat="false" ht="15" hidden="false" customHeight="false" outlineLevel="0" collapsed="false">
      <c r="A501" s="9" t="n">
        <v>10.98</v>
      </c>
      <c r="B501" s="9" t="n">
        <v>0.955873</v>
      </c>
      <c r="C501" s="9" t="n">
        <v>48.464222</v>
      </c>
      <c r="D501" s="9" t="n">
        <v>222.38</v>
      </c>
      <c r="E501" s="14" t="n">
        <v>2.793701015</v>
      </c>
      <c r="F501" s="2" t="n">
        <v>2.04</v>
      </c>
    </row>
    <row r="502" customFormat="false" ht="15" hidden="false" customHeight="false" outlineLevel="0" collapsed="false">
      <c r="A502" s="9" t="n">
        <v>11</v>
      </c>
      <c r="B502" s="9" t="n">
        <v>0.955873</v>
      </c>
      <c r="C502" s="9" t="n">
        <v>43.464222</v>
      </c>
      <c r="D502" s="9" t="n">
        <v>227.266667</v>
      </c>
      <c r="E502" s="14" t="n">
        <v>2.785075887</v>
      </c>
      <c r="F502" s="2" t="n">
        <v>2.01</v>
      </c>
    </row>
    <row r="503" customFormat="false" ht="15" hidden="false" customHeight="false" outlineLevel="0" collapsed="false">
      <c r="A503" s="9" t="n">
        <v>11.02</v>
      </c>
      <c r="B503" s="9" t="n">
        <v>0.988765</v>
      </c>
      <c r="C503" s="9" t="n">
        <v>39.466889</v>
      </c>
      <c r="D503" s="9" t="n">
        <v>234.593333</v>
      </c>
      <c r="E503" s="14" t="n">
        <v>2.743932349</v>
      </c>
      <c r="F503" s="2" t="n">
        <v>2.18</v>
      </c>
    </row>
    <row r="504" customFormat="false" ht="15" hidden="false" customHeight="false" outlineLevel="0" collapsed="false">
      <c r="A504" s="9" t="n">
        <v>11.04</v>
      </c>
      <c r="B504" s="9" t="n">
        <v>1.000382</v>
      </c>
      <c r="C504" s="9" t="n">
        <v>38.691778</v>
      </c>
      <c r="D504" s="9" t="n">
        <v>233.78</v>
      </c>
      <c r="E504" s="14" t="n">
        <v>2.787014049</v>
      </c>
      <c r="F504" s="2" t="n">
        <v>1.99</v>
      </c>
    </row>
    <row r="505" customFormat="false" ht="15" hidden="false" customHeight="false" outlineLevel="0" collapsed="false">
      <c r="A505" s="9" t="n">
        <v>11.06</v>
      </c>
      <c r="B505" s="9" t="n">
        <v>1.034252</v>
      </c>
      <c r="C505" s="9" t="n">
        <v>35.808222</v>
      </c>
      <c r="D505" s="9" t="n">
        <v>242.733333</v>
      </c>
      <c r="E505" s="14" t="n">
        <v>2.785075887</v>
      </c>
      <c r="F505" s="2" t="n">
        <v>2.06</v>
      </c>
    </row>
    <row r="506" customFormat="false" ht="15" hidden="false" customHeight="false" outlineLevel="0" collapsed="false">
      <c r="A506" s="9" t="n">
        <v>11.08</v>
      </c>
      <c r="B506" s="9" t="n">
        <v>1.04489</v>
      </c>
      <c r="C506" s="9" t="n">
        <v>33.697111</v>
      </c>
      <c r="D506" s="9" t="n">
        <v>247.613333</v>
      </c>
      <c r="E506" s="14" t="n">
        <v>2.804326478</v>
      </c>
      <c r="F506" s="2" t="n">
        <v>2.16</v>
      </c>
    </row>
    <row r="507" customFormat="false" ht="15" hidden="false" customHeight="false" outlineLevel="0" collapsed="false">
      <c r="A507" s="9" t="n">
        <v>11.1</v>
      </c>
      <c r="B507" s="9" t="n">
        <v>1.162889</v>
      </c>
      <c r="C507" s="9" t="n">
        <v>31.810889</v>
      </c>
      <c r="D507" s="9" t="n">
        <v>245.986667</v>
      </c>
      <c r="E507" s="14" t="n">
        <v>2.780344711</v>
      </c>
      <c r="F507" s="2" t="n">
        <v>2</v>
      </c>
    </row>
    <row r="508" customFormat="false" ht="15" hidden="false" customHeight="false" outlineLevel="0" collapsed="false">
      <c r="A508" s="9" t="n">
        <v>11.12</v>
      </c>
      <c r="B508" s="9" t="n">
        <v>1.195782</v>
      </c>
      <c r="C508" s="9" t="n">
        <v>32.480222</v>
      </c>
      <c r="D508" s="9" t="n">
        <v>186.566667</v>
      </c>
      <c r="E508" s="14" t="n">
        <v>2.80637236</v>
      </c>
      <c r="F508" s="2" t="n">
        <v>2.08</v>
      </c>
    </row>
    <row r="509" customFormat="false" ht="15" hidden="false" customHeight="false" outlineLevel="0" collapsed="false">
      <c r="A509" s="9" t="n">
        <v>11.14</v>
      </c>
      <c r="B509" s="9" t="n">
        <v>1.195782</v>
      </c>
      <c r="C509" s="9" t="n">
        <v>34.924667</v>
      </c>
      <c r="D509" s="9" t="n">
        <v>171.913333</v>
      </c>
      <c r="E509" s="14" t="n">
        <v>2.812999494</v>
      </c>
      <c r="F509" s="2" t="n">
        <v>2.08</v>
      </c>
    </row>
    <row r="510" customFormat="false" ht="15" hidden="false" customHeight="false" outlineLevel="0" collapsed="false">
      <c r="A510" s="9" t="n">
        <v>11.16</v>
      </c>
      <c r="B510" s="9" t="n">
        <v>1.218036</v>
      </c>
      <c r="C510" s="9" t="n">
        <v>38.149556</v>
      </c>
      <c r="D510" s="9" t="n">
        <v>159.706667</v>
      </c>
      <c r="E510" s="14" t="n">
        <v>2.797685317</v>
      </c>
      <c r="F510" s="2" t="n">
        <v>2.05</v>
      </c>
    </row>
    <row r="511" customFormat="false" ht="15" hidden="false" customHeight="false" outlineLevel="0" collapsed="false">
      <c r="A511" s="9" t="n">
        <v>11.18</v>
      </c>
      <c r="B511" s="9" t="n">
        <v>1.176461</v>
      </c>
      <c r="C511" s="9" t="n">
        <v>49.374444</v>
      </c>
      <c r="D511" s="9" t="n">
        <v>185.753333</v>
      </c>
      <c r="E511" s="14" t="n">
        <v>2.780344711</v>
      </c>
      <c r="F511" s="2" t="n">
        <v>2.01</v>
      </c>
    </row>
    <row r="512" customFormat="false" ht="15" hidden="false" customHeight="false" outlineLevel="0" collapsed="false">
      <c r="A512" s="9" t="n">
        <v>11.2</v>
      </c>
      <c r="B512" s="9" t="n">
        <v>1.144546</v>
      </c>
      <c r="C512" s="9" t="n">
        <v>58.596667</v>
      </c>
      <c r="D512" s="9" t="n">
        <v>237.846667</v>
      </c>
      <c r="E512" s="14" t="n">
        <v>2.836995649</v>
      </c>
      <c r="F512" s="2" t="n">
        <v>2.04</v>
      </c>
    </row>
    <row r="513" customFormat="false" ht="15" hidden="false" customHeight="false" outlineLevel="0" collapsed="false">
      <c r="A513" s="9" t="n">
        <v>11.22</v>
      </c>
      <c r="B513" s="9" t="n">
        <v>1.103948</v>
      </c>
      <c r="C513" s="9" t="n">
        <v>63.935333</v>
      </c>
      <c r="D513" s="9" t="n">
        <v>271.22</v>
      </c>
      <c r="E513" s="14" t="n">
        <v>2.810985283</v>
      </c>
      <c r="F513" s="2" t="n">
        <v>2.06</v>
      </c>
    </row>
    <row r="514" customFormat="false" ht="15" hidden="false" customHeight="false" outlineLevel="0" collapsed="false">
      <c r="A514" s="9" t="n">
        <v>11.24</v>
      </c>
      <c r="B514" s="9" t="n">
        <v>1.176578</v>
      </c>
      <c r="C514" s="9" t="n">
        <v>48.181556</v>
      </c>
      <c r="D514" s="9" t="n">
        <v>336.34</v>
      </c>
      <c r="E514" s="14" t="n">
        <v>2.821683617</v>
      </c>
      <c r="F514" s="2" t="n">
        <v>4.81</v>
      </c>
    </row>
    <row r="515" customFormat="false" ht="15" hidden="false" customHeight="false" outlineLevel="0" collapsed="false">
      <c r="A515" s="9" t="n">
        <v>11.26</v>
      </c>
      <c r="B515" s="9" t="n">
        <v>1.221087</v>
      </c>
      <c r="C515" s="9" t="n">
        <v>45.742444</v>
      </c>
      <c r="D515" s="9" t="n">
        <v>324.133333</v>
      </c>
      <c r="E515" s="14" t="n">
        <v>2.821683617</v>
      </c>
      <c r="F515" s="2" t="n">
        <v>2.02</v>
      </c>
    </row>
    <row r="516" customFormat="false" ht="15" hidden="false" customHeight="false" outlineLevel="0" collapsed="false">
      <c r="A516" s="9" t="n">
        <v>11.28</v>
      </c>
      <c r="B516" s="9" t="n">
        <v>1.295555</v>
      </c>
      <c r="C516" s="9" t="n">
        <v>42.631333</v>
      </c>
      <c r="D516" s="9" t="n">
        <v>250.873333</v>
      </c>
      <c r="E516" s="14" t="n">
        <v>2.821683617</v>
      </c>
      <c r="F516" s="2" t="n">
        <v>1.99</v>
      </c>
    </row>
    <row r="517" customFormat="false" ht="15" hidden="false" customHeight="false" outlineLevel="0" collapsed="false">
      <c r="A517" s="9" t="n">
        <v>11.3</v>
      </c>
      <c r="B517" s="9" t="n">
        <v>1.328448</v>
      </c>
      <c r="C517" s="9" t="n">
        <v>44.745111</v>
      </c>
      <c r="D517" s="9" t="n">
        <v>248.426667</v>
      </c>
      <c r="E517" s="14" t="n">
        <v>2.836995649</v>
      </c>
      <c r="F517" s="2" t="n">
        <v>2.06</v>
      </c>
    </row>
    <row r="518" customFormat="false" ht="15" hidden="false" customHeight="false" outlineLevel="0" collapsed="false">
      <c r="A518" s="9" t="n">
        <v>11.32</v>
      </c>
      <c r="B518" s="9" t="n">
        <v>1.413554</v>
      </c>
      <c r="C518" s="9" t="n">
        <v>49.745111</v>
      </c>
      <c r="D518" s="9" t="n">
        <v>274.48</v>
      </c>
      <c r="E518" s="14" t="n">
        <v>2.83496281</v>
      </c>
      <c r="F518" s="2" t="n">
        <v>1.97</v>
      </c>
    </row>
    <row r="519" customFormat="false" ht="15" hidden="false" customHeight="false" outlineLevel="0" collapsed="false">
      <c r="A519" s="9" t="n">
        <v>11.34</v>
      </c>
      <c r="B519" s="9" t="n">
        <v>1.434831</v>
      </c>
      <c r="C519" s="9" t="n">
        <v>54.300667</v>
      </c>
      <c r="D519" s="9" t="n">
        <v>270.406667</v>
      </c>
      <c r="E519" s="14" t="n">
        <v>2.84568788</v>
      </c>
      <c r="F519" s="2" t="n">
        <v>1.95</v>
      </c>
    </row>
    <row r="520" customFormat="false" ht="15" hidden="false" customHeight="false" outlineLevel="0" collapsed="false">
      <c r="A520" s="9" t="n">
        <v>11.36</v>
      </c>
      <c r="B520" s="9" t="n">
        <v>1.477384</v>
      </c>
      <c r="C520" s="9" t="n">
        <v>56.634</v>
      </c>
      <c r="D520" s="9" t="n">
        <v>260.64</v>
      </c>
      <c r="E520" s="14" t="n">
        <v>2.869698003</v>
      </c>
      <c r="F520" s="2" t="n">
        <v>2.08</v>
      </c>
    </row>
    <row r="521" customFormat="false" ht="15" hidden="false" customHeight="false" outlineLevel="0" collapsed="false">
      <c r="A521" s="9" t="n">
        <v>11.38</v>
      </c>
      <c r="B521" s="9" t="n">
        <v>1.519937</v>
      </c>
      <c r="C521" s="9" t="n">
        <v>60.634</v>
      </c>
      <c r="D521" s="9" t="n">
        <v>237.033333</v>
      </c>
      <c r="E521" s="14" t="n">
        <v>2.869698003</v>
      </c>
      <c r="F521" s="2" t="n">
        <v>2.02</v>
      </c>
    </row>
    <row r="522" customFormat="false" ht="15" hidden="false" customHeight="false" outlineLevel="0" collapsed="false">
      <c r="A522" s="9" t="n">
        <v>11.4</v>
      </c>
      <c r="B522" s="9" t="n">
        <v>1.584745</v>
      </c>
      <c r="C522" s="9" t="n">
        <v>66.858889</v>
      </c>
      <c r="D522" s="9" t="n">
        <v>220.753333</v>
      </c>
      <c r="E522" s="14" t="n">
        <v>2.87840908</v>
      </c>
      <c r="F522" s="2" t="n">
        <v>2.04</v>
      </c>
    </row>
    <row r="523" customFormat="false" ht="15" hidden="false" customHeight="false" outlineLevel="0" collapsed="false">
      <c r="A523" s="9" t="n">
        <v>11.42</v>
      </c>
      <c r="B523" s="9" t="n">
        <v>1.606021</v>
      </c>
      <c r="C523" s="9" t="n">
        <v>71.858889</v>
      </c>
      <c r="D523" s="9" t="n">
        <v>209.36</v>
      </c>
      <c r="E523" s="14" t="n">
        <v>2.887130932</v>
      </c>
      <c r="F523" s="2" t="n">
        <v>1.99</v>
      </c>
    </row>
    <row r="524" customFormat="false" ht="15" hidden="false" customHeight="false" outlineLevel="0" collapsed="false">
      <c r="A524" s="9" t="n">
        <v>11.44</v>
      </c>
      <c r="B524" s="9" t="n">
        <v>1.595383</v>
      </c>
      <c r="C524" s="9" t="n">
        <v>76.081111</v>
      </c>
      <c r="D524" s="9" t="n">
        <v>205.286667</v>
      </c>
      <c r="E524" s="14" t="n">
        <v>2.867487608</v>
      </c>
      <c r="F524" s="2" t="n">
        <v>1.99</v>
      </c>
    </row>
    <row r="525" customFormat="false" ht="15" hidden="false" customHeight="false" outlineLevel="0" collapsed="false">
      <c r="A525" s="9" t="n">
        <v>11.46</v>
      </c>
      <c r="B525" s="9" t="n">
        <v>1.606021</v>
      </c>
      <c r="C525" s="9" t="n">
        <v>80.636667</v>
      </c>
      <c r="D525" s="9" t="n">
        <v>200.406667</v>
      </c>
      <c r="E525" s="14" t="n">
        <v>2.87840908</v>
      </c>
      <c r="F525" s="2" t="n">
        <v>2.03</v>
      </c>
    </row>
    <row r="526" customFormat="false" ht="15" hidden="false" customHeight="false" outlineLevel="0" collapsed="false">
      <c r="A526" s="9" t="n">
        <v>11.48</v>
      </c>
      <c r="B526" s="9" t="n">
        <v>1.595383</v>
      </c>
      <c r="C526" s="9" t="n">
        <v>85.414444</v>
      </c>
      <c r="D526" s="9" t="n">
        <v>223.193333</v>
      </c>
      <c r="E526" s="14" t="n">
        <v>2.895863492</v>
      </c>
      <c r="F526" s="2" t="n">
        <v>2.03</v>
      </c>
    </row>
    <row r="527" customFormat="false" ht="15" hidden="false" customHeight="false" outlineLevel="0" collapsed="false">
      <c r="A527" s="9" t="n">
        <v>11.5</v>
      </c>
      <c r="B527" s="9" t="n">
        <v>1.691128</v>
      </c>
      <c r="C527" s="9" t="n">
        <v>88.081111</v>
      </c>
      <c r="D527" s="9" t="n">
        <v>228.893333</v>
      </c>
      <c r="E527" s="14" t="n">
        <v>2.889311757</v>
      </c>
      <c r="F527" s="2" t="n">
        <v>2.03</v>
      </c>
    </row>
    <row r="528" customFormat="false" ht="15" hidden="false" customHeight="false" outlineLevel="0" collapsed="false">
      <c r="A528" s="9" t="n">
        <v>11.52</v>
      </c>
      <c r="B528" s="9" t="n">
        <v>1.700788</v>
      </c>
      <c r="C528" s="9" t="n">
        <v>89.967333</v>
      </c>
      <c r="D528" s="9" t="n">
        <v>215.053333</v>
      </c>
      <c r="E528" s="14" t="n">
        <v>2.913360469</v>
      </c>
      <c r="F528" s="2" t="n">
        <v>1.98</v>
      </c>
    </row>
    <row r="529" customFormat="false" ht="15" hidden="false" customHeight="false" outlineLevel="0" collapsed="false">
      <c r="A529" s="9" t="n">
        <v>11.54</v>
      </c>
      <c r="B529" s="9" t="n">
        <v>1.754957</v>
      </c>
      <c r="C529" s="9" t="n">
        <v>90.858889</v>
      </c>
      <c r="D529" s="9" t="n">
        <v>200.406667</v>
      </c>
      <c r="E529" s="14" t="n">
        <v>2.930899484</v>
      </c>
      <c r="F529" s="2" t="n">
        <v>1.98</v>
      </c>
    </row>
    <row r="530" customFormat="false" ht="15" hidden="false" customHeight="false" outlineLevel="0" collapsed="false">
      <c r="A530" s="9" t="n">
        <v>11.56</v>
      </c>
      <c r="B530" s="9" t="n">
        <v>1.839086</v>
      </c>
      <c r="C530" s="9" t="n">
        <v>92.078444</v>
      </c>
      <c r="D530" s="9" t="n">
        <v>189.006667</v>
      </c>
      <c r="E530" s="14" t="n">
        <v>2.913360469</v>
      </c>
      <c r="F530" s="2" t="n">
        <v>2.08</v>
      </c>
    </row>
    <row r="531" customFormat="false" ht="15" hidden="false" customHeight="false" outlineLevel="0" collapsed="false">
      <c r="A531" s="9" t="n">
        <v>11.58</v>
      </c>
      <c r="B531" s="9" t="n">
        <v>1.529598</v>
      </c>
      <c r="C531" s="9" t="n">
        <v>86.631333</v>
      </c>
      <c r="D531" s="9" t="n">
        <v>181.68</v>
      </c>
      <c r="E531" s="14" t="n">
        <v>2.935199188</v>
      </c>
      <c r="F531" s="2" t="n">
        <v>0.57</v>
      </c>
    </row>
    <row r="532" customFormat="false" ht="15" hidden="false" customHeight="false" outlineLevel="0" collapsed="false">
      <c r="A532" s="9" t="n">
        <v>11.6</v>
      </c>
      <c r="B532" s="9" t="n">
        <v>1.710449</v>
      </c>
      <c r="C532" s="9" t="n">
        <v>105.853556</v>
      </c>
      <c r="D532" s="9" t="n">
        <v>177.613333</v>
      </c>
      <c r="E532" s="14" t="n">
        <v>2.943946885</v>
      </c>
      <c r="F532" s="2" t="n">
        <v>0.76</v>
      </c>
    </row>
    <row r="533" customFormat="false" ht="15" hidden="false" customHeight="false" outlineLevel="0" collapsed="false">
      <c r="A533" s="9" t="n">
        <v>11.62</v>
      </c>
      <c r="B533" s="9" t="n">
        <v>1.689172</v>
      </c>
      <c r="C533" s="9" t="n">
        <v>110.186889</v>
      </c>
      <c r="D533" s="9" t="n">
        <v>171.913333</v>
      </c>
      <c r="E533" s="14" t="n">
        <v>2.93320068</v>
      </c>
      <c r="F533" s="2" t="n">
        <v>1.98</v>
      </c>
    </row>
    <row r="534" customFormat="false" ht="15" hidden="false" customHeight="false" outlineLevel="0" collapsed="false">
      <c r="A534" s="9" t="n">
        <v>11.64</v>
      </c>
      <c r="B534" s="9" t="n">
        <v>1.657257</v>
      </c>
      <c r="C534" s="9" t="n">
        <v>112.298</v>
      </c>
      <c r="D534" s="9" t="n">
        <v>167.846667</v>
      </c>
      <c r="E534" s="14" t="n">
        <v>2.917922337</v>
      </c>
      <c r="F534" s="2" t="n">
        <v>1.9</v>
      </c>
    </row>
    <row r="535" customFormat="false" ht="15" hidden="false" customHeight="false" outlineLevel="0" collapsed="false">
      <c r="A535" s="9" t="n">
        <v>11.66</v>
      </c>
      <c r="B535" s="9" t="n">
        <v>1.582789</v>
      </c>
      <c r="C535" s="9" t="n">
        <v>119.075778</v>
      </c>
      <c r="D535" s="9" t="n">
        <v>164.586667</v>
      </c>
      <c r="E535" s="14" t="n">
        <v>2.924402088</v>
      </c>
      <c r="F535" s="2" t="n">
        <v>2.03</v>
      </c>
    </row>
    <row r="536" customFormat="false" ht="15" hidden="false" customHeight="false" outlineLevel="0" collapsed="false">
      <c r="A536" s="9" t="n">
        <v>11.68</v>
      </c>
      <c r="B536" s="9" t="n">
        <v>1.527642</v>
      </c>
      <c r="C536" s="9" t="n">
        <v>123.514889</v>
      </c>
      <c r="D536" s="9" t="n">
        <v>162.146667</v>
      </c>
      <c r="E536" s="14" t="n">
        <v>2.926734418</v>
      </c>
      <c r="F536" s="2" t="n">
        <v>2.02</v>
      </c>
    </row>
    <row r="537" customFormat="false" ht="15" hidden="false" customHeight="false" outlineLevel="0" collapsed="false">
      <c r="A537" s="9" t="n">
        <v>11.7</v>
      </c>
      <c r="B537" s="9" t="n">
        <v>1.431897</v>
      </c>
      <c r="C537" s="9" t="n">
        <v>125.959333</v>
      </c>
      <c r="D537" s="9" t="n">
        <v>164.586667</v>
      </c>
      <c r="E537" s="14" t="n">
        <v>2.953231811</v>
      </c>
      <c r="F537" s="2" t="n">
        <v>2</v>
      </c>
    </row>
    <row r="538" customFormat="false" ht="15" hidden="false" customHeight="false" outlineLevel="0" collapsed="false">
      <c r="A538" s="9" t="n">
        <v>11.72</v>
      </c>
      <c r="B538" s="9" t="n">
        <v>1.421259</v>
      </c>
      <c r="C538" s="9" t="n">
        <v>119.181556</v>
      </c>
      <c r="D538" s="9" t="n">
        <v>161.333333</v>
      </c>
      <c r="E538" s="14" t="n">
        <v>2.948480015</v>
      </c>
      <c r="F538" s="2" t="n">
        <v>2.01</v>
      </c>
    </row>
    <row r="539" customFormat="false" ht="15" hidden="false" customHeight="false" outlineLevel="0" collapsed="false">
      <c r="A539" s="9" t="n">
        <v>11.74</v>
      </c>
      <c r="B539" s="9" t="n">
        <v>1.36709</v>
      </c>
      <c r="C539" s="9" t="n">
        <v>112.845556</v>
      </c>
      <c r="D539" s="9" t="n">
        <v>162.96</v>
      </c>
      <c r="E539" s="14" t="n">
        <v>2.948480015</v>
      </c>
      <c r="F539" s="2" t="n">
        <v>1.94</v>
      </c>
    </row>
    <row r="540" customFormat="false" ht="15" hidden="false" customHeight="false" outlineLevel="0" collapsed="false">
      <c r="A540" s="9" t="n">
        <v>11.76</v>
      </c>
      <c r="B540" s="9" t="n">
        <v>1.291644</v>
      </c>
      <c r="C540" s="9" t="n">
        <v>107.509556</v>
      </c>
      <c r="D540" s="9" t="n">
        <v>177.613333</v>
      </c>
      <c r="E540" s="14" t="n">
        <v>2.968497159</v>
      </c>
      <c r="F540" s="2" t="n">
        <v>2.01</v>
      </c>
    </row>
    <row r="541" customFormat="false" ht="15" hidden="false" customHeight="false" outlineLevel="0" collapsed="false">
      <c r="A541" s="9" t="n">
        <v>11.78</v>
      </c>
      <c r="B541" s="9" t="n">
        <v>1.281006</v>
      </c>
      <c r="C541" s="9" t="n">
        <v>102.398444</v>
      </c>
      <c r="D541" s="9" t="n">
        <v>186.566667</v>
      </c>
      <c r="E541" s="14" t="n">
        <v>2.974927536</v>
      </c>
      <c r="F541" s="2" t="n">
        <v>2.03</v>
      </c>
    </row>
    <row r="542" customFormat="false" ht="15" hidden="false" customHeight="false" outlineLevel="0" collapsed="false">
      <c r="A542" s="9" t="n">
        <v>11.8</v>
      </c>
      <c r="B542" s="9" t="n">
        <v>1.226836</v>
      </c>
      <c r="C542" s="9" t="n">
        <v>96.618</v>
      </c>
      <c r="D542" s="9" t="n">
        <v>194.706667</v>
      </c>
      <c r="E542" s="14" t="n">
        <v>2.966101551</v>
      </c>
      <c r="F542" s="2" t="n">
        <v>2</v>
      </c>
    </row>
    <row r="543" customFormat="false" ht="15" hidden="false" customHeight="false" outlineLevel="0" collapsed="false">
      <c r="A543" s="9" t="n">
        <v>11.82</v>
      </c>
      <c r="B543" s="9" t="n">
        <v>1.20556</v>
      </c>
      <c r="C543" s="9" t="n">
        <v>89.173556</v>
      </c>
      <c r="D543" s="9" t="n">
        <v>204.473333</v>
      </c>
      <c r="E543" s="14" t="n">
        <v>2.95965785</v>
      </c>
      <c r="F543" s="2" t="n">
        <v>2.11</v>
      </c>
    </row>
    <row r="544" customFormat="false" ht="15" hidden="false" customHeight="false" outlineLevel="0" collapsed="false">
      <c r="A544" s="9" t="n">
        <v>11.84</v>
      </c>
      <c r="B544" s="9" t="n">
        <v>1.128158</v>
      </c>
      <c r="C544" s="9" t="n">
        <v>79.832222</v>
      </c>
      <c r="D544" s="9" t="n">
        <v>221.566667</v>
      </c>
      <c r="E544" s="14" t="n">
        <v>2.974927536</v>
      </c>
      <c r="F544" s="2" t="n">
        <v>1.94</v>
      </c>
    </row>
    <row r="545" customFormat="false" ht="15" hidden="false" customHeight="false" outlineLevel="0" collapsed="false">
      <c r="A545" s="9" t="n">
        <v>11.86</v>
      </c>
      <c r="B545" s="9" t="n">
        <v>1.202626</v>
      </c>
      <c r="C545" s="9" t="n">
        <v>72.943333</v>
      </c>
      <c r="D545" s="9" t="n">
        <v>232.146667</v>
      </c>
      <c r="E545" s="14" t="n">
        <v>2.977346491</v>
      </c>
      <c r="F545" s="2" t="n">
        <v>2.09</v>
      </c>
    </row>
    <row r="546" customFormat="false" ht="15" hidden="false" customHeight="false" outlineLevel="0" collapsed="false">
      <c r="A546" s="9" t="n">
        <v>11.88</v>
      </c>
      <c r="B546" s="9" t="n">
        <v>1.128158</v>
      </c>
      <c r="C546" s="9" t="n">
        <v>67.165556</v>
      </c>
      <c r="D546" s="9" t="n">
        <v>256.566667</v>
      </c>
      <c r="E546" s="14" t="n">
        <v>2.968497159</v>
      </c>
      <c r="F546" s="2" t="n">
        <v>2.05</v>
      </c>
    </row>
    <row r="547" customFormat="false" ht="15" hidden="false" customHeight="false" outlineLevel="0" collapsed="false">
      <c r="A547" s="9" t="n">
        <v>11.9</v>
      </c>
      <c r="B547" s="9" t="n">
        <v>1.170712</v>
      </c>
      <c r="C547" s="9" t="n">
        <v>62.054444</v>
      </c>
      <c r="D547" s="9" t="n">
        <v>279.36</v>
      </c>
      <c r="E547" s="14" t="n">
        <v>2.977346491</v>
      </c>
      <c r="F547" s="2" t="n">
        <v>2</v>
      </c>
    </row>
    <row r="548" customFormat="false" ht="15" hidden="false" customHeight="false" outlineLevel="0" collapsed="false">
      <c r="A548" s="9" t="n">
        <v>11.92</v>
      </c>
      <c r="B548" s="9" t="n">
        <v>1.201649</v>
      </c>
      <c r="C548" s="9" t="n">
        <v>53.607333</v>
      </c>
      <c r="D548" s="9" t="n">
        <v>303.78</v>
      </c>
      <c r="E548" s="14" t="n">
        <v>2.986205781</v>
      </c>
      <c r="F548" s="2" t="n">
        <v>2.07</v>
      </c>
    </row>
    <row r="549" customFormat="false" ht="15" hidden="false" customHeight="false" outlineLevel="0" collapsed="false">
      <c r="A549" s="9" t="n">
        <v>11.94</v>
      </c>
      <c r="B549" s="9" t="n">
        <v>1.212287</v>
      </c>
      <c r="C549" s="9" t="n">
        <v>44.940667</v>
      </c>
      <c r="D549" s="9" t="n">
        <v>302.153333</v>
      </c>
      <c r="E549" s="14" t="n">
        <v>2.977346491</v>
      </c>
      <c r="F549" s="2" t="n">
        <v>1.93</v>
      </c>
    </row>
    <row r="550" customFormat="false" ht="15" hidden="false" customHeight="false" outlineLevel="0" collapsed="false">
      <c r="A550" s="9" t="n">
        <v>11.96</v>
      </c>
      <c r="B550" s="9" t="n">
        <v>1.244202</v>
      </c>
      <c r="C550" s="9" t="n">
        <v>39.496222</v>
      </c>
      <c r="D550" s="9" t="n">
        <v>313.546667</v>
      </c>
      <c r="E550" s="14" t="n">
        <v>2.983763584</v>
      </c>
      <c r="F550" s="2" t="n">
        <v>1.98</v>
      </c>
    </row>
    <row r="551" customFormat="false" ht="15" hidden="false" customHeight="false" outlineLevel="0" collapsed="false">
      <c r="A551" s="9" t="n">
        <v>11.98</v>
      </c>
      <c r="B551" s="9" t="n">
        <v>1.233564</v>
      </c>
      <c r="C551" s="9" t="n">
        <v>36.496222</v>
      </c>
      <c r="D551" s="9" t="n">
        <v>330.646667</v>
      </c>
      <c r="E551" s="14" t="n">
        <v>3.019207154</v>
      </c>
      <c r="F551" s="2" t="n">
        <v>2.06</v>
      </c>
    </row>
    <row r="552" customFormat="false" ht="15" hidden="false" customHeight="false" outlineLevel="0" collapsed="false">
      <c r="A552" s="9" t="n">
        <v>12</v>
      </c>
      <c r="B552" s="9" t="n">
        <v>1.339947</v>
      </c>
      <c r="C552" s="9" t="n">
        <v>33.607333</v>
      </c>
      <c r="D552" s="9" t="n">
        <v>342.04</v>
      </c>
      <c r="E552" s="14" t="n">
        <v>3.010331477</v>
      </c>
      <c r="F552" s="2" t="n">
        <v>1.99</v>
      </c>
    </row>
    <row r="553" customFormat="false" ht="15" hidden="false" customHeight="false" outlineLevel="0" collapsed="false">
      <c r="A553" s="9" t="n">
        <v>12.02</v>
      </c>
      <c r="B553" s="9" t="n">
        <v>1.393138</v>
      </c>
      <c r="C553" s="9" t="n">
        <v>31.940667</v>
      </c>
      <c r="D553" s="9" t="n">
        <v>350.993333</v>
      </c>
      <c r="E553" s="14" t="n">
        <v>3.019207154</v>
      </c>
      <c r="F553" s="2" t="n">
        <v>2.07</v>
      </c>
    </row>
    <row r="554" customFormat="false" ht="15" hidden="false" customHeight="false" outlineLevel="0" collapsed="false">
      <c r="A554" s="9" t="n">
        <v>12.04</v>
      </c>
      <c r="B554" s="9" t="n">
        <v>1.403776</v>
      </c>
      <c r="C554" s="9" t="n">
        <v>31.607333</v>
      </c>
      <c r="D554" s="9" t="n">
        <v>357.506667</v>
      </c>
      <c r="E554" s="14" t="n">
        <v>3.049716906</v>
      </c>
      <c r="F554" s="2" t="n">
        <v>1.97</v>
      </c>
    </row>
    <row r="555" customFormat="false" ht="15" hidden="false" customHeight="false" outlineLevel="0" collapsed="false">
      <c r="A555" s="9" t="n">
        <v>12.06</v>
      </c>
      <c r="B555" s="9" t="n">
        <v>1.457946</v>
      </c>
      <c r="C555" s="9" t="n">
        <v>33.165556</v>
      </c>
      <c r="D555" s="9" t="n">
        <v>356.693333</v>
      </c>
      <c r="E555" s="14" t="n">
        <v>3.036987715</v>
      </c>
      <c r="F555" s="2" t="n">
        <v>2.01</v>
      </c>
    </row>
    <row r="556" customFormat="false" ht="15" hidden="false" customHeight="false" outlineLevel="0" collapsed="false">
      <c r="A556" s="9" t="n">
        <v>12.08</v>
      </c>
      <c r="B556" s="9" t="n">
        <v>1.426031</v>
      </c>
      <c r="C556" s="9" t="n">
        <v>35.721111</v>
      </c>
      <c r="D556" s="9" t="n">
        <v>351.806667</v>
      </c>
      <c r="E556" s="14" t="n">
        <v>3.085289632</v>
      </c>
      <c r="F556" s="2" t="n">
        <v>2.08</v>
      </c>
    </row>
    <row r="557" customFormat="false" ht="15" hidden="false" customHeight="false" outlineLevel="0" collapsed="false">
      <c r="A557" s="9" t="n">
        <v>12.1</v>
      </c>
      <c r="B557" s="9" t="n">
        <v>1.511137</v>
      </c>
      <c r="C557" s="9" t="n">
        <v>36.276667</v>
      </c>
      <c r="D557" s="9" t="n">
        <v>346.106667</v>
      </c>
      <c r="E557" s="14" t="n">
        <v>3.072663998</v>
      </c>
      <c r="F557" s="2" t="n">
        <v>2.01</v>
      </c>
    </row>
    <row r="558" customFormat="false" ht="15" hidden="false" customHeight="false" outlineLevel="0" collapsed="false">
      <c r="A558" s="9" t="n">
        <v>12.12</v>
      </c>
      <c r="B558" s="9" t="n">
        <v>1.523731</v>
      </c>
      <c r="C558" s="9" t="n">
        <v>39.393111</v>
      </c>
      <c r="D558" s="9" t="n">
        <v>329.826667</v>
      </c>
      <c r="E558" s="14" t="n">
        <v>3.090558784</v>
      </c>
      <c r="F558" s="2" t="n">
        <v>2.02</v>
      </c>
    </row>
    <row r="559" customFormat="false" ht="15" hidden="false" customHeight="false" outlineLevel="0" collapsed="false">
      <c r="A559" s="9" t="n">
        <v>12.14</v>
      </c>
      <c r="B559" s="9" t="n">
        <v>1.534369</v>
      </c>
      <c r="C559" s="9" t="n">
        <v>44.059778</v>
      </c>
      <c r="D559" s="9" t="n">
        <v>306.226667</v>
      </c>
      <c r="E559" s="14" t="n">
        <v>3.129968415</v>
      </c>
      <c r="F559" s="2" t="n">
        <v>2.08</v>
      </c>
    </row>
    <row r="560" customFormat="false" ht="15" hidden="false" customHeight="false" outlineLevel="0" collapsed="false">
      <c r="A560" s="9" t="n">
        <v>12.16</v>
      </c>
      <c r="B560" s="9" t="n">
        <v>1.631092</v>
      </c>
      <c r="C560" s="9" t="n">
        <v>50.173556</v>
      </c>
      <c r="D560" s="9" t="n">
        <v>241.92</v>
      </c>
      <c r="E560" s="14" t="n">
        <v>3.11747048</v>
      </c>
      <c r="F560" s="2" t="n">
        <v>1.9</v>
      </c>
    </row>
    <row r="561" customFormat="false" ht="15" hidden="false" customHeight="false" outlineLevel="0" collapsed="false">
      <c r="A561" s="9" t="n">
        <v>12.18</v>
      </c>
      <c r="B561" s="9" t="n">
        <v>1.588539</v>
      </c>
      <c r="C561" s="9" t="n">
        <v>57.951333</v>
      </c>
      <c r="D561" s="9" t="n">
        <v>229.706667</v>
      </c>
      <c r="E561" s="14" t="n">
        <v>3.135457298</v>
      </c>
      <c r="F561" s="2" t="n">
        <v>2.04</v>
      </c>
    </row>
    <row r="562" customFormat="false" ht="15" hidden="false" customHeight="false" outlineLevel="0" collapsed="false">
      <c r="A562" s="9" t="n">
        <v>12.2</v>
      </c>
      <c r="B562" s="9" t="n">
        <v>1.589516</v>
      </c>
      <c r="C562" s="9" t="n">
        <v>67.065111</v>
      </c>
      <c r="D562" s="9" t="n">
        <v>221.566667</v>
      </c>
      <c r="E562" s="14" t="n">
        <v>3.147904693</v>
      </c>
      <c r="F562" s="2" t="n">
        <v>1.99</v>
      </c>
    </row>
    <row r="563" customFormat="false" ht="15" hidden="false" customHeight="false" outlineLevel="0" collapsed="false">
      <c r="A563" s="9" t="n">
        <v>12.22</v>
      </c>
      <c r="B563" s="9" t="n">
        <v>1.621431</v>
      </c>
      <c r="C563" s="9" t="n">
        <v>75.065111</v>
      </c>
      <c r="D563" s="9" t="n">
        <v>211.8</v>
      </c>
      <c r="E563" s="14" t="n">
        <v>3.135457298</v>
      </c>
      <c r="F563" s="2" t="n">
        <v>2.02</v>
      </c>
    </row>
    <row r="564" customFormat="false" ht="15" hidden="false" customHeight="false" outlineLevel="0" collapsed="false">
      <c r="A564" s="9" t="n">
        <v>12.24</v>
      </c>
      <c r="B564" s="9" t="n">
        <v>1.653346</v>
      </c>
      <c r="C564" s="9" t="n">
        <v>83.065111</v>
      </c>
      <c r="D564" s="9" t="n">
        <v>202.033333</v>
      </c>
      <c r="E564" s="14" t="n">
        <v>3.156886487</v>
      </c>
      <c r="F564" s="2" t="n">
        <v>2.05</v>
      </c>
    </row>
    <row r="565" customFormat="false" ht="15" hidden="false" customHeight="false" outlineLevel="0" collapsed="false">
      <c r="A565" s="9" t="n">
        <v>12.26</v>
      </c>
      <c r="B565" s="9" t="n">
        <v>1.51321</v>
      </c>
      <c r="C565" s="9" t="n">
        <v>84.200222</v>
      </c>
      <c r="D565" s="9" t="n">
        <v>189.006667</v>
      </c>
      <c r="E565" s="14" t="n">
        <v>3.162504951</v>
      </c>
      <c r="F565" s="2" t="n">
        <v>1.5</v>
      </c>
    </row>
    <row r="566" customFormat="false" ht="15" hidden="false" customHeight="false" outlineLevel="0" collapsed="false">
      <c r="A566" s="9" t="n">
        <v>12.28</v>
      </c>
      <c r="B566" s="9" t="n">
        <v>1.460018</v>
      </c>
      <c r="C566" s="9" t="n">
        <v>86.089111</v>
      </c>
      <c r="D566" s="9" t="n">
        <v>197.146667</v>
      </c>
      <c r="E566" s="14" t="n">
        <v>3.171538599</v>
      </c>
      <c r="F566" s="2" t="n">
        <v>1.02</v>
      </c>
    </row>
    <row r="567" customFormat="false" ht="15" hidden="false" customHeight="false" outlineLevel="0" collapsed="false">
      <c r="A567" s="9" t="n">
        <v>12.3</v>
      </c>
      <c r="B567" s="9" t="n">
        <v>1.587678</v>
      </c>
      <c r="C567" s="9" t="n">
        <v>89.089111</v>
      </c>
      <c r="D567" s="9" t="n">
        <v>206.913333</v>
      </c>
      <c r="E567" s="14" t="n">
        <v>3.171538599</v>
      </c>
      <c r="F567" s="2" t="n">
        <v>1.23</v>
      </c>
    </row>
    <row r="568" customFormat="false" ht="15" hidden="false" customHeight="false" outlineLevel="0" collapsed="false">
      <c r="A568" s="9" t="n">
        <v>12.32</v>
      </c>
      <c r="B568" s="9" t="n">
        <v>1.598316</v>
      </c>
      <c r="C568" s="9" t="n">
        <v>85.978</v>
      </c>
      <c r="D568" s="9" t="n">
        <v>212.613333</v>
      </c>
      <c r="E568" s="14" t="n">
        <v>3.189632217</v>
      </c>
      <c r="F568" s="2" t="n">
        <v>1.34</v>
      </c>
    </row>
    <row r="569" customFormat="false" ht="15" hidden="false" customHeight="false" outlineLevel="0" collapsed="false">
      <c r="A569" s="9" t="n">
        <v>12.34</v>
      </c>
      <c r="B569" s="9" t="n">
        <v>1.608955</v>
      </c>
      <c r="C569" s="9" t="n">
        <v>86.755778</v>
      </c>
      <c r="D569" s="9" t="n">
        <v>216.686667</v>
      </c>
      <c r="E569" s="14" t="n">
        <v>3.183509786</v>
      </c>
      <c r="F569" s="2" t="n">
        <v>1.5</v>
      </c>
    </row>
    <row r="570" customFormat="false" ht="15" hidden="false" customHeight="false" outlineLevel="0" collapsed="false">
      <c r="A570" s="9" t="n">
        <v>12.36</v>
      </c>
      <c r="B570" s="9" t="n">
        <v>1.545125</v>
      </c>
      <c r="C570" s="9" t="n">
        <v>81.644667</v>
      </c>
      <c r="D570" s="9" t="n">
        <v>187.38</v>
      </c>
      <c r="E570" s="14" t="n">
        <v>3.201929826</v>
      </c>
      <c r="F570" s="2" t="n">
        <v>1.15</v>
      </c>
    </row>
    <row r="571" customFormat="false" ht="15" hidden="false" customHeight="false" outlineLevel="0" collapsed="false">
      <c r="A571" s="9" t="n">
        <v>12.38</v>
      </c>
      <c r="B571" s="9" t="n">
        <v>1.481295</v>
      </c>
      <c r="C571" s="9" t="n">
        <v>76.533556</v>
      </c>
      <c r="D571" s="9" t="n">
        <v>158.073333</v>
      </c>
      <c r="E571" s="14" t="n">
        <v>3.216837659</v>
      </c>
      <c r="F571" s="2" t="n">
        <v>0.8</v>
      </c>
    </row>
    <row r="572" customFormat="false" ht="15" hidden="false" customHeight="false" outlineLevel="0" collapsed="false">
      <c r="A572" s="9" t="n">
        <v>12.4</v>
      </c>
      <c r="B572" s="9" t="n">
        <v>1.553808</v>
      </c>
      <c r="C572" s="9" t="n">
        <v>84.750444</v>
      </c>
      <c r="D572" s="9" t="n">
        <v>182.493333</v>
      </c>
      <c r="E572" s="14" t="n">
        <v>3.204684322</v>
      </c>
      <c r="F572" s="2" t="n">
        <v>1.08</v>
      </c>
    </row>
    <row r="573" customFormat="false" ht="15" hidden="false" customHeight="false" outlineLevel="0" collapsed="false">
      <c r="A573" s="9" t="n">
        <v>12.42</v>
      </c>
      <c r="B573" s="9" t="n">
        <v>1.532531</v>
      </c>
      <c r="C573" s="9" t="n">
        <v>87.194889</v>
      </c>
      <c r="D573" s="9" t="n">
        <v>181.68</v>
      </c>
      <c r="E573" s="14" t="n">
        <v>3.213794395</v>
      </c>
      <c r="F573" s="2" t="n">
        <v>1.22</v>
      </c>
    </row>
    <row r="574" customFormat="false" ht="15" hidden="false" customHeight="false" outlineLevel="0" collapsed="false">
      <c r="A574" s="9" t="n">
        <v>12.44</v>
      </c>
      <c r="B574" s="9" t="n">
        <v>1.532531</v>
      </c>
      <c r="C574" s="9" t="n">
        <v>87.639333</v>
      </c>
      <c r="D574" s="9" t="n">
        <v>184.94</v>
      </c>
      <c r="E574" s="14" t="n">
        <v>3.204684322</v>
      </c>
      <c r="F574" s="2" t="n">
        <v>1.28</v>
      </c>
    </row>
    <row r="575" customFormat="false" ht="15" hidden="false" customHeight="false" outlineLevel="0" collapsed="false">
      <c r="A575" s="9" t="n">
        <v>12.46</v>
      </c>
      <c r="B575" s="9" t="n">
        <v>1.553808</v>
      </c>
      <c r="C575" s="9" t="n">
        <v>88.083778</v>
      </c>
      <c r="D575" s="9" t="n">
        <v>186.566667</v>
      </c>
      <c r="E575" s="14" t="n">
        <v>3.222912871</v>
      </c>
      <c r="F575" s="2" t="n">
        <v>1.32</v>
      </c>
    </row>
    <row r="576" customFormat="false" ht="15" hidden="false" customHeight="false" outlineLevel="0" collapsed="false">
      <c r="A576" s="9" t="n">
        <v>12.48</v>
      </c>
      <c r="B576" s="9" t="n">
        <v>1.511254</v>
      </c>
      <c r="C576" s="9" t="n">
        <v>91.083778</v>
      </c>
      <c r="D576" s="9" t="n">
        <v>190.633333</v>
      </c>
      <c r="E576" s="14" t="n">
        <v>3.195734316</v>
      </c>
      <c r="F576" s="2" t="n">
        <v>1.32</v>
      </c>
    </row>
    <row r="577" customFormat="false" ht="15" hidden="false" customHeight="false" outlineLevel="0" collapsed="false">
      <c r="A577" s="9" t="n">
        <v>12.5</v>
      </c>
      <c r="B577" s="9" t="n">
        <v>1.489978</v>
      </c>
      <c r="C577" s="9" t="n">
        <v>89.861556</v>
      </c>
      <c r="D577" s="9" t="n">
        <v>183.306667</v>
      </c>
      <c r="E577" s="14" t="n">
        <v>3.222912871</v>
      </c>
      <c r="F577" s="2" t="n">
        <v>1.39</v>
      </c>
    </row>
    <row r="578" customFormat="false" ht="15" hidden="false" customHeight="false" outlineLevel="0" collapsed="false">
      <c r="A578" s="9" t="n">
        <v>12.52</v>
      </c>
      <c r="B578" s="9" t="n">
        <v>1.520915</v>
      </c>
      <c r="C578" s="9" t="n">
        <v>88.525556</v>
      </c>
      <c r="D578" s="9" t="n">
        <v>178.426667</v>
      </c>
      <c r="E578" s="14" t="n">
        <v>3.238070956</v>
      </c>
      <c r="F578" s="2" t="n">
        <v>1.48</v>
      </c>
    </row>
    <row r="579" customFormat="false" ht="15" hidden="false" customHeight="false" outlineLevel="0" collapsed="false">
      <c r="A579" s="9" t="n">
        <v>12.54</v>
      </c>
      <c r="B579" s="9" t="n">
        <v>1.42517</v>
      </c>
      <c r="C579" s="9" t="n">
        <v>86.081111</v>
      </c>
      <c r="D579" s="9" t="n">
        <v>171.913333</v>
      </c>
      <c r="E579" s="14" t="n">
        <v>3.244119875</v>
      </c>
      <c r="F579" s="2" t="n">
        <v>1.53</v>
      </c>
    </row>
    <row r="580" customFormat="false" ht="15" hidden="false" customHeight="false" outlineLevel="0" collapsed="false">
      <c r="A580" s="9" t="n">
        <v>12.56</v>
      </c>
      <c r="B580" s="9" t="n">
        <v>1.392278</v>
      </c>
      <c r="C580" s="9" t="n">
        <v>83.745111</v>
      </c>
      <c r="D580" s="9" t="n">
        <v>171.913333</v>
      </c>
      <c r="E580" s="14" t="n">
        <v>3.238070956</v>
      </c>
      <c r="F580" s="2" t="n">
        <v>1.53</v>
      </c>
    </row>
    <row r="581" customFormat="false" ht="15" hidden="false" customHeight="false" outlineLevel="0" collapsed="false">
      <c r="A581" s="9" t="n">
        <v>12.58</v>
      </c>
      <c r="B581" s="9" t="n">
        <v>1.296533</v>
      </c>
      <c r="C581" s="9" t="n">
        <v>86.078444</v>
      </c>
      <c r="D581" s="9" t="n">
        <v>184.94</v>
      </c>
      <c r="E581" s="14" t="n">
        <v>3.238070956</v>
      </c>
      <c r="F581" s="2" t="n">
        <v>1.35</v>
      </c>
    </row>
    <row r="582" customFormat="false" ht="15" hidden="false" customHeight="false" outlineLevel="0" collapsed="false">
      <c r="A582" s="9" t="n">
        <v>12.6</v>
      </c>
      <c r="B582" s="9" t="n">
        <v>1.243341</v>
      </c>
      <c r="C582" s="9" t="n">
        <v>80.967333</v>
      </c>
      <c r="D582" s="9" t="n">
        <v>189.006667</v>
      </c>
      <c r="E582" s="14" t="n">
        <v>3.280613217</v>
      </c>
      <c r="F582" s="2" t="n">
        <v>1.27</v>
      </c>
    </row>
    <row r="583" customFormat="false" ht="15" hidden="false" customHeight="false" outlineLevel="0" collapsed="false">
      <c r="A583" s="9" t="n">
        <v>12.62</v>
      </c>
      <c r="B583" s="9" t="n">
        <v>1.210449</v>
      </c>
      <c r="C583" s="9" t="n">
        <v>72.075778</v>
      </c>
      <c r="D583" s="9" t="n">
        <v>192.266667</v>
      </c>
      <c r="E583" s="14" t="n">
        <v>3.247192228</v>
      </c>
      <c r="F583" s="2" t="n">
        <v>0.51</v>
      </c>
    </row>
    <row r="584" customFormat="false" ht="15" hidden="false" customHeight="false" outlineLevel="0" collapsed="false">
      <c r="A584" s="9" t="n">
        <v>12.64</v>
      </c>
      <c r="B584" s="9" t="n">
        <v>1.168873</v>
      </c>
      <c r="C584" s="9" t="n">
        <v>68.411778</v>
      </c>
      <c r="D584" s="9" t="n">
        <v>196.333333</v>
      </c>
      <c r="E584" s="14" t="n">
        <v>3.262371909</v>
      </c>
      <c r="F584" s="2" t="n">
        <v>0.79</v>
      </c>
    </row>
    <row r="585" customFormat="false" ht="15" hidden="false" customHeight="false" outlineLevel="0" collapsed="false">
      <c r="A585" s="9" t="n">
        <v>12.66</v>
      </c>
      <c r="B585" s="9" t="n">
        <v>1.221087</v>
      </c>
      <c r="C585" s="9" t="n">
        <v>64.520222</v>
      </c>
      <c r="D585" s="9" t="n">
        <v>204.473333</v>
      </c>
      <c r="E585" s="14" t="n">
        <v>3.235017358</v>
      </c>
      <c r="F585" s="2" t="n">
        <v>0.94</v>
      </c>
    </row>
    <row r="586" customFormat="false" ht="15" hidden="false" customHeight="false" outlineLevel="0" collapsed="false">
      <c r="A586" s="9" t="n">
        <v>12.68</v>
      </c>
      <c r="B586" s="9" t="n">
        <v>1.210449</v>
      </c>
      <c r="C586" s="9" t="n">
        <v>62.186889</v>
      </c>
      <c r="D586" s="9" t="n">
        <v>222.38</v>
      </c>
      <c r="E586" s="14" t="n">
        <v>3.256270422</v>
      </c>
      <c r="F586" s="2" t="n">
        <v>0.95</v>
      </c>
    </row>
    <row r="587" customFormat="false" ht="15" hidden="false" customHeight="false" outlineLevel="0" collapsed="false">
      <c r="A587" s="9" t="n">
        <v>12.7</v>
      </c>
      <c r="B587" s="9" t="n">
        <v>1.199811</v>
      </c>
      <c r="C587" s="9" t="n">
        <v>59.853556</v>
      </c>
      <c r="D587" s="9" t="n">
        <v>240.286667</v>
      </c>
      <c r="E587" s="14" t="n">
        <v>3.289620729</v>
      </c>
      <c r="F587" s="2" t="n">
        <v>0.96</v>
      </c>
    </row>
    <row r="588" customFormat="false" ht="15" hidden="false" customHeight="false" outlineLevel="0" collapsed="false">
      <c r="A588" s="9" t="n">
        <v>12.72</v>
      </c>
      <c r="B588" s="9" t="n">
        <v>1.295555</v>
      </c>
      <c r="C588" s="9" t="n">
        <v>52.075778</v>
      </c>
      <c r="D588" s="9" t="n">
        <v>242.733333</v>
      </c>
      <c r="E588" s="14" t="n">
        <v>3.310878858</v>
      </c>
      <c r="F588" s="2" t="n">
        <v>1.01</v>
      </c>
    </row>
    <row r="589" customFormat="false" ht="15" hidden="false" customHeight="false" outlineLevel="0" collapsed="false">
      <c r="A589" s="9" t="n">
        <v>12.74</v>
      </c>
      <c r="B589" s="9" t="n">
        <v>1.349724</v>
      </c>
      <c r="C589" s="9" t="n">
        <v>50.522889</v>
      </c>
      <c r="D589" s="9" t="n">
        <v>241.106667</v>
      </c>
      <c r="E589" s="14" t="n">
        <v>3.307828387</v>
      </c>
      <c r="F589" s="2" t="n">
        <v>0.95</v>
      </c>
    </row>
    <row r="590" customFormat="false" ht="15" hidden="false" customHeight="false" outlineLevel="0" collapsed="false">
      <c r="A590" s="9" t="n">
        <v>12.76</v>
      </c>
      <c r="B590" s="9" t="n">
        <v>1.296533</v>
      </c>
      <c r="C590" s="9" t="n">
        <v>52.967333</v>
      </c>
      <c r="D590" s="9" t="n">
        <v>237.846667</v>
      </c>
      <c r="E590" s="14" t="n">
        <v>3.298720413</v>
      </c>
      <c r="F590" s="2" t="n">
        <v>1.14</v>
      </c>
    </row>
    <row r="591" customFormat="false" ht="15" hidden="false" customHeight="false" outlineLevel="0" collapsed="false">
      <c r="A591" s="9" t="n">
        <v>12.78</v>
      </c>
      <c r="B591" s="9" t="n">
        <v>1.371001</v>
      </c>
      <c r="C591" s="9" t="n">
        <v>54.522889</v>
      </c>
      <c r="D591" s="9" t="n">
        <v>238.66</v>
      </c>
      <c r="E591" s="14" t="n">
        <v>3.298720413</v>
      </c>
      <c r="F591" s="2" t="n">
        <v>1.19</v>
      </c>
    </row>
    <row r="592" customFormat="false" ht="15" hidden="false" customHeight="false" outlineLevel="0" collapsed="false">
      <c r="A592" s="9" t="n">
        <v>12.8</v>
      </c>
      <c r="B592" s="9" t="n">
        <v>1.36134</v>
      </c>
      <c r="C592" s="9" t="n">
        <v>57.414444</v>
      </c>
      <c r="D592" s="9" t="n">
        <v>242.733333</v>
      </c>
      <c r="E592" s="14" t="n">
        <v>3.310878858</v>
      </c>
      <c r="F592" s="2" t="n">
        <v>1.14</v>
      </c>
    </row>
    <row r="593" customFormat="false" ht="15" hidden="false" customHeight="false" outlineLevel="0" collapsed="false">
      <c r="A593" s="9" t="n">
        <v>12.82</v>
      </c>
      <c r="B593" s="9" t="n">
        <v>1.435809</v>
      </c>
      <c r="C593" s="9" t="n">
        <v>56.525556</v>
      </c>
      <c r="D593" s="9" t="n">
        <v>241.106667</v>
      </c>
      <c r="E593" s="14" t="n">
        <v>3.322991239</v>
      </c>
      <c r="F593" s="2" t="n">
        <v>1.29</v>
      </c>
    </row>
    <row r="594" customFormat="false" ht="15" hidden="false" customHeight="false" outlineLevel="0" collapsed="false">
      <c r="A594" s="9" t="n">
        <v>12.84</v>
      </c>
      <c r="B594" s="9" t="n">
        <v>1.404871</v>
      </c>
      <c r="C594" s="9" t="n">
        <v>57.639333</v>
      </c>
      <c r="D594" s="9" t="n">
        <v>238.66</v>
      </c>
      <c r="E594" s="14" t="n">
        <v>3.313886973</v>
      </c>
      <c r="F594" s="2" t="n">
        <v>1.32</v>
      </c>
    </row>
    <row r="595" customFormat="false" ht="15" hidden="false" customHeight="false" outlineLevel="0" collapsed="false">
      <c r="A595" s="9" t="n">
        <v>12.86</v>
      </c>
      <c r="B595" s="9" t="n">
        <v>1.436786</v>
      </c>
      <c r="C595" s="9" t="n">
        <v>60.639333</v>
      </c>
      <c r="D595" s="9" t="n">
        <v>237.033333</v>
      </c>
      <c r="E595" s="14" t="n">
        <v>3.322991239</v>
      </c>
      <c r="F595" s="2" t="n">
        <v>1.29</v>
      </c>
    </row>
    <row r="596" customFormat="false" ht="15" hidden="false" customHeight="false" outlineLevel="0" collapsed="false">
      <c r="A596" s="9" t="n">
        <v>12.88</v>
      </c>
      <c r="B596" s="9" t="n">
        <v>1.511254</v>
      </c>
      <c r="C596" s="9" t="n">
        <v>62.750444</v>
      </c>
      <c r="D596" s="9" t="n">
        <v>240.286667</v>
      </c>
      <c r="E596" s="14" t="n">
        <v>3.3169446</v>
      </c>
      <c r="F596" s="2" t="n">
        <v>1.17</v>
      </c>
    </row>
    <row r="597" customFormat="false" ht="15" hidden="false" customHeight="false" outlineLevel="0" collapsed="false">
      <c r="A597" s="9" t="n">
        <v>12.9</v>
      </c>
      <c r="B597" s="9" t="n">
        <v>1.511254</v>
      </c>
      <c r="C597" s="9" t="n">
        <v>65.417111</v>
      </c>
      <c r="D597" s="9" t="n">
        <v>244.36</v>
      </c>
      <c r="E597" s="14" t="n">
        <v>3.322991239</v>
      </c>
      <c r="F597" s="2" t="n">
        <v>1.07</v>
      </c>
    </row>
    <row r="598" customFormat="false" ht="15" hidden="false" customHeight="false" outlineLevel="0" collapsed="false">
      <c r="A598" s="9" t="n">
        <v>12.92</v>
      </c>
      <c r="B598" s="9" t="n">
        <v>1.587678</v>
      </c>
      <c r="C598" s="9" t="n">
        <v>67.422444</v>
      </c>
      <c r="D598" s="9" t="n">
        <v>249.246667</v>
      </c>
      <c r="E598" s="14" t="n">
        <v>3.322991239</v>
      </c>
      <c r="F598" s="2" t="n">
        <v>1.15</v>
      </c>
    </row>
    <row r="599" customFormat="false" ht="15" hidden="false" customHeight="false" outlineLevel="0" collapsed="false">
      <c r="A599" s="9" t="n">
        <v>12.94</v>
      </c>
      <c r="B599" s="9" t="n">
        <v>1.64087</v>
      </c>
      <c r="C599" s="9" t="n">
        <v>68.755778</v>
      </c>
      <c r="D599" s="9" t="n">
        <v>249.246667</v>
      </c>
      <c r="E599" s="14" t="n">
        <v>3.350353212</v>
      </c>
      <c r="F599" s="2" t="n">
        <v>1.2</v>
      </c>
    </row>
    <row r="600" customFormat="false" ht="15" hidden="false" customHeight="false" outlineLevel="0" collapsed="false">
      <c r="A600" s="9" t="n">
        <v>12.96</v>
      </c>
      <c r="B600" s="9" t="n">
        <v>1.673762</v>
      </c>
      <c r="C600" s="9" t="n">
        <v>70.758444</v>
      </c>
      <c r="D600" s="9" t="n">
        <v>231.333333</v>
      </c>
      <c r="E600" s="14" t="n">
        <v>3.359490101</v>
      </c>
      <c r="F600" s="2" t="n">
        <v>1.19</v>
      </c>
    </row>
    <row r="601" customFormat="false" ht="15" hidden="false" customHeight="false" outlineLevel="0" collapsed="false">
      <c r="A601" s="9" t="n">
        <v>12.98</v>
      </c>
      <c r="B601" s="9" t="n">
        <v>1.652486</v>
      </c>
      <c r="C601" s="9" t="n">
        <v>68.091778</v>
      </c>
      <c r="D601" s="9" t="n">
        <v>219.126667</v>
      </c>
      <c r="E601" s="14" t="n">
        <v>3.344342197</v>
      </c>
      <c r="F601" s="2" t="n">
        <v>0.91</v>
      </c>
    </row>
    <row r="602" customFormat="false" ht="15" hidden="false" customHeight="false" outlineLevel="0" collapsed="false">
      <c r="A602" s="9" t="n">
        <v>13</v>
      </c>
      <c r="B602" s="9" t="n">
        <v>1.631209</v>
      </c>
      <c r="C602" s="9" t="n">
        <v>75.091778</v>
      </c>
      <c r="D602" s="9" t="n">
        <v>214.24</v>
      </c>
      <c r="E602" s="14" t="n">
        <v>3.359490101</v>
      </c>
      <c r="F602" s="2" t="n">
        <v>0.62</v>
      </c>
    </row>
    <row r="603" customFormat="false" ht="15" hidden="false" customHeight="false" outlineLevel="0" collapsed="false">
      <c r="A603" s="9" t="n">
        <v>13.02</v>
      </c>
      <c r="B603" s="9" t="n">
        <v>1.556741</v>
      </c>
      <c r="C603" s="9" t="n">
        <v>75.091778</v>
      </c>
      <c r="D603" s="9" t="n">
        <v>206.1</v>
      </c>
      <c r="E603" s="14" t="n">
        <v>3.335201553</v>
      </c>
      <c r="F603" s="2" t="n">
        <v>1.15</v>
      </c>
    </row>
    <row r="604" customFormat="false" ht="15" hidden="false" customHeight="false" outlineLevel="0" collapsed="false">
      <c r="A604" s="9" t="n">
        <v>13.04</v>
      </c>
      <c r="B604" s="9" t="n">
        <v>1.588656</v>
      </c>
      <c r="C604" s="9" t="n">
        <v>74.869556</v>
      </c>
      <c r="D604" s="9" t="n">
        <v>199.586667</v>
      </c>
      <c r="E604" s="14" t="n">
        <v>3.338348538</v>
      </c>
      <c r="F604" s="2" t="n">
        <v>1.29</v>
      </c>
    </row>
    <row r="605" customFormat="false" ht="15" hidden="false" customHeight="false" outlineLevel="0" collapsed="false">
      <c r="A605" s="9" t="n">
        <v>13.06</v>
      </c>
      <c r="B605" s="9" t="n">
        <v>1.588656</v>
      </c>
      <c r="C605" s="9" t="n">
        <v>79.091778</v>
      </c>
      <c r="D605" s="9" t="n">
        <v>201.22</v>
      </c>
      <c r="E605" s="14" t="n">
        <v>3.335201553</v>
      </c>
      <c r="F605" s="2" t="n">
        <v>1.25</v>
      </c>
    </row>
    <row r="606" customFormat="false" ht="15" hidden="false" customHeight="false" outlineLevel="0" collapsed="false">
      <c r="A606" s="9" t="n">
        <v>13.08</v>
      </c>
      <c r="B606" s="9" t="n">
        <v>1.492911</v>
      </c>
      <c r="C606" s="9" t="n">
        <v>84.758444</v>
      </c>
      <c r="D606" s="9" t="n">
        <v>221.566667</v>
      </c>
      <c r="E606" s="14" t="n">
        <v>3.310915328</v>
      </c>
      <c r="F606" s="2" t="n">
        <v>1.33</v>
      </c>
    </row>
    <row r="607" customFormat="false" ht="15" hidden="false" customHeight="false" outlineLevel="0" collapsed="false">
      <c r="A607" s="9" t="n">
        <v>13.1</v>
      </c>
      <c r="B607" s="9" t="n">
        <v>1.460996</v>
      </c>
      <c r="C607" s="9" t="n">
        <v>87.647333</v>
      </c>
      <c r="D607" s="9" t="n">
        <v>228.893333</v>
      </c>
      <c r="E607" s="14" t="n">
        <v>3.317237425</v>
      </c>
      <c r="F607" s="2" t="n">
        <v>1.38</v>
      </c>
    </row>
    <row r="608" customFormat="false" ht="15" hidden="false" customHeight="false" outlineLevel="0" collapsed="false">
      <c r="A608" s="9" t="n">
        <v>13.12</v>
      </c>
      <c r="B608" s="9" t="n">
        <v>1.37589</v>
      </c>
      <c r="C608" s="9" t="n">
        <v>81.869556</v>
      </c>
      <c r="D608" s="9" t="n">
        <v>229.706667</v>
      </c>
      <c r="E608" s="14" t="n">
        <v>3.298909158</v>
      </c>
      <c r="F608" s="2" t="n">
        <v>0.93</v>
      </c>
    </row>
    <row r="609" customFormat="false" ht="15" hidden="false" customHeight="false" outlineLevel="0" collapsed="false">
      <c r="A609" s="9" t="n">
        <v>13.14</v>
      </c>
      <c r="B609" s="9" t="n">
        <v>1.407805</v>
      </c>
      <c r="C609" s="9" t="n">
        <v>77.091778</v>
      </c>
      <c r="D609" s="9" t="n">
        <v>224.826667</v>
      </c>
      <c r="E609" s="14" t="n">
        <v>3.338348538</v>
      </c>
      <c r="F609" s="2" t="n">
        <v>0.6</v>
      </c>
    </row>
    <row r="610" customFormat="false" ht="15" hidden="false" customHeight="false" outlineLevel="0" collapsed="false">
      <c r="A610" s="9" t="n">
        <v>13.16</v>
      </c>
      <c r="B610" s="9" t="n">
        <v>1.37589</v>
      </c>
      <c r="C610" s="9" t="n">
        <v>78.647333</v>
      </c>
      <c r="D610" s="9" t="n">
        <v>225.64</v>
      </c>
      <c r="E610" s="14" t="n">
        <v>3.347509027</v>
      </c>
      <c r="F610" s="2" t="n">
        <v>0.7</v>
      </c>
    </row>
    <row r="611" customFormat="false" ht="15" hidden="false" customHeight="false" outlineLevel="0" collapsed="false">
      <c r="A611" s="9" t="n">
        <v>13.18</v>
      </c>
      <c r="B611" s="9" t="n">
        <v>1.418443</v>
      </c>
      <c r="C611" s="9" t="n">
        <v>77.647333</v>
      </c>
      <c r="D611" s="9" t="n">
        <v>226.453333</v>
      </c>
      <c r="E611" s="14" t="n">
        <v>3.344789601</v>
      </c>
      <c r="F611" s="2" t="n">
        <v>0.74</v>
      </c>
    </row>
    <row r="612" customFormat="false" ht="15" hidden="false" customHeight="false" outlineLevel="0" collapsed="false">
      <c r="A612" s="9" t="n">
        <v>13.2</v>
      </c>
      <c r="B612" s="9" t="n">
        <v>1.438742</v>
      </c>
      <c r="C612" s="9" t="n">
        <v>75.644667</v>
      </c>
      <c r="D612" s="9" t="n">
        <v>227.266667</v>
      </c>
      <c r="E612" s="14" t="n">
        <v>3.347509027</v>
      </c>
      <c r="F612" s="2" t="n">
        <v>0.78</v>
      </c>
    </row>
    <row r="613" customFormat="false" ht="15" hidden="false" customHeight="false" outlineLevel="0" collapsed="false">
      <c r="A613" s="9" t="n">
        <v>13.22</v>
      </c>
      <c r="B613" s="9" t="n">
        <v>1.434948</v>
      </c>
      <c r="C613" s="9" t="n">
        <v>67.663333</v>
      </c>
      <c r="D613" s="9" t="n">
        <v>232.146667</v>
      </c>
      <c r="E613" s="14" t="n">
        <v>3.344789601</v>
      </c>
      <c r="F613" s="2" t="n">
        <v>1.29</v>
      </c>
    </row>
    <row r="614" customFormat="false" ht="15" hidden="false" customHeight="false" outlineLevel="0" collapsed="false">
      <c r="A614" s="9" t="n">
        <v>13.24</v>
      </c>
      <c r="B614" s="9" t="n">
        <v>1.403033</v>
      </c>
      <c r="C614" s="9" t="n">
        <v>68.33</v>
      </c>
      <c r="D614" s="9" t="n">
        <v>229.706667</v>
      </c>
      <c r="E614" s="14" t="n">
        <v>3.363197019</v>
      </c>
      <c r="F614" s="2" t="n">
        <v>1.69</v>
      </c>
    </row>
    <row r="615" customFormat="false" ht="15" hidden="false" customHeight="false" outlineLevel="0" collapsed="false">
      <c r="A615" s="9" t="n">
        <v>13.26</v>
      </c>
      <c r="B615" s="9" t="n">
        <v>1.498778</v>
      </c>
      <c r="C615" s="9" t="n">
        <v>68.663333</v>
      </c>
      <c r="D615" s="9" t="n">
        <v>228.893333</v>
      </c>
      <c r="E615" s="14" t="n">
        <v>3.356677481</v>
      </c>
      <c r="F615" s="2" t="n">
        <v>1.37</v>
      </c>
    </row>
    <row r="616" customFormat="false" ht="15" hidden="false" customHeight="false" outlineLevel="0" collapsed="false">
      <c r="A616" s="9" t="n">
        <v>13.28</v>
      </c>
      <c r="B616" s="9" t="n">
        <v>1.371118</v>
      </c>
      <c r="C616" s="9" t="n">
        <v>69.552222</v>
      </c>
      <c r="D616" s="9" t="n">
        <v>225.64</v>
      </c>
      <c r="E616" s="14" t="n">
        <v>3.363197019</v>
      </c>
      <c r="F616" s="2" t="n">
        <v>1.64</v>
      </c>
    </row>
    <row r="617" customFormat="false" ht="15" hidden="false" customHeight="false" outlineLevel="0" collapsed="false">
      <c r="A617" s="9" t="n">
        <v>13.3</v>
      </c>
      <c r="B617" s="9" t="n">
        <v>1.434948</v>
      </c>
      <c r="C617" s="9" t="n">
        <v>71.33</v>
      </c>
      <c r="D617" s="9" t="n">
        <v>224.826667</v>
      </c>
      <c r="E617" s="14" t="n">
        <v>3.356677481</v>
      </c>
      <c r="F617" s="2" t="n">
        <v>1.46</v>
      </c>
    </row>
    <row r="618" customFormat="false" ht="15" hidden="false" customHeight="false" outlineLevel="0" collapsed="false">
      <c r="A618" s="9" t="n">
        <v>13.32</v>
      </c>
      <c r="B618" s="9" t="n">
        <v>1.446564</v>
      </c>
      <c r="C618" s="9" t="n">
        <v>71.999333</v>
      </c>
      <c r="D618" s="9" t="n">
        <v>221.566667</v>
      </c>
      <c r="E618" s="14" t="n">
        <v>3.347509027</v>
      </c>
      <c r="F618" s="2" t="n">
        <v>1.41</v>
      </c>
    </row>
    <row r="619" customFormat="false" ht="15" hidden="false" customHeight="false" outlineLevel="0" collapsed="false">
      <c r="A619" s="9" t="n">
        <v>13.34</v>
      </c>
      <c r="B619" s="9" t="n">
        <v>1.466863</v>
      </c>
      <c r="C619" s="9" t="n">
        <v>73.218889</v>
      </c>
      <c r="D619" s="9" t="n">
        <v>221.566667</v>
      </c>
      <c r="E619" s="14" t="n">
        <v>3.372412379</v>
      </c>
      <c r="F619" s="2" t="n">
        <v>1.8</v>
      </c>
    </row>
    <row r="620" customFormat="false" ht="15" hidden="false" customHeight="false" outlineLevel="0" collapsed="false">
      <c r="A620" s="9" t="n">
        <v>13.36</v>
      </c>
      <c r="B620" s="9" t="n">
        <v>1.489117</v>
      </c>
      <c r="C620" s="9" t="n">
        <v>74.221556</v>
      </c>
      <c r="D620" s="9" t="n">
        <v>221.566667</v>
      </c>
      <c r="E620" s="14" t="n">
        <v>3.356677481</v>
      </c>
      <c r="F620" s="2" t="n">
        <v>2.02</v>
      </c>
    </row>
    <row r="621" customFormat="false" ht="15" hidden="false" customHeight="false" outlineLevel="0" collapsed="false">
      <c r="A621" s="9" t="n">
        <v>13.38</v>
      </c>
      <c r="B621" s="9" t="n">
        <v>1.435926</v>
      </c>
      <c r="C621" s="9" t="n">
        <v>74.999333</v>
      </c>
      <c r="D621" s="9" t="n">
        <v>219.94</v>
      </c>
      <c r="E621" s="14" t="n">
        <v>3.381635445</v>
      </c>
      <c r="F621" s="2" t="n">
        <v>2.25</v>
      </c>
    </row>
    <row r="622" customFormat="false" ht="15" hidden="false" customHeight="false" outlineLevel="0" collapsed="false">
      <c r="A622" s="9" t="n">
        <v>13.4</v>
      </c>
      <c r="B622" s="9" t="n">
        <v>1.489117</v>
      </c>
      <c r="C622" s="9" t="n">
        <v>75.554889</v>
      </c>
      <c r="D622" s="9" t="n">
        <v>217.5</v>
      </c>
      <c r="E622" s="14" t="n">
        <v>3.372412379</v>
      </c>
      <c r="F622" s="2" t="n">
        <v>1.78</v>
      </c>
    </row>
    <row r="623" customFormat="false" ht="15" hidden="false" customHeight="false" outlineLevel="0" collapsed="false">
      <c r="A623" s="9" t="n">
        <v>13.42</v>
      </c>
      <c r="B623" s="9" t="n">
        <v>1.489117</v>
      </c>
      <c r="C623" s="9" t="n">
        <v>76.666</v>
      </c>
      <c r="D623" s="9" t="n">
        <v>215.866667</v>
      </c>
      <c r="E623" s="14" t="n">
        <v>3.363197019</v>
      </c>
      <c r="F623" s="2" t="n">
        <v>1.55</v>
      </c>
    </row>
    <row r="624" customFormat="false" ht="15" hidden="false" customHeight="false" outlineLevel="0" collapsed="false">
      <c r="A624" s="9" t="n">
        <v>13.44</v>
      </c>
      <c r="B624" s="9" t="n">
        <v>1.489117</v>
      </c>
      <c r="C624" s="9" t="n">
        <v>77.554889</v>
      </c>
      <c r="D624" s="9" t="n">
        <v>215.866667</v>
      </c>
      <c r="E624" s="14" t="n">
        <v>3.381635445</v>
      </c>
      <c r="F624" s="2" t="n">
        <v>1.74</v>
      </c>
    </row>
    <row r="625" customFormat="false" ht="15" hidden="false" customHeight="false" outlineLevel="0" collapsed="false">
      <c r="A625" s="9" t="n">
        <v>13.46</v>
      </c>
      <c r="B625" s="9" t="n">
        <v>1.446564</v>
      </c>
      <c r="C625" s="9" t="n">
        <v>78.221556</v>
      </c>
      <c r="D625" s="9" t="n">
        <v>214.24</v>
      </c>
      <c r="E625" s="14" t="n">
        <v>3.384230157</v>
      </c>
      <c r="F625" s="2" t="n">
        <v>1.68</v>
      </c>
    </row>
    <row r="626" customFormat="false" ht="15" hidden="false" customHeight="false" outlineLevel="0" collapsed="false">
      <c r="A626" s="9" t="n">
        <v>13.48</v>
      </c>
      <c r="B626" s="9" t="n">
        <v>1.435926</v>
      </c>
      <c r="C626" s="9" t="n">
        <v>79.221556</v>
      </c>
      <c r="D626" s="9" t="n">
        <v>213.426667</v>
      </c>
      <c r="E626" s="14" t="n">
        <v>3.363197019</v>
      </c>
      <c r="F626" s="2" t="n">
        <v>1.81</v>
      </c>
    </row>
    <row r="627" customFormat="false" ht="15" hidden="false" customHeight="false" outlineLevel="0" collapsed="false">
      <c r="A627" s="9" t="n">
        <v>13.5</v>
      </c>
      <c r="B627" s="9" t="n">
        <v>1.467841</v>
      </c>
      <c r="C627" s="9" t="n">
        <v>79.999333</v>
      </c>
      <c r="D627" s="9" t="n">
        <v>213.426667</v>
      </c>
      <c r="E627" s="14" t="n">
        <v>3.363197019</v>
      </c>
      <c r="F627" s="2" t="n">
        <v>1.7</v>
      </c>
    </row>
    <row r="628" customFormat="false" ht="15" hidden="false" customHeight="false" outlineLevel="0" collapsed="false">
      <c r="A628" s="9" t="n">
        <v>13.52</v>
      </c>
      <c r="B628" s="9" t="n">
        <v>1.425287</v>
      </c>
      <c r="C628" s="9" t="n">
        <v>81.221556</v>
      </c>
      <c r="D628" s="9" t="n">
        <v>215.053333</v>
      </c>
      <c r="E628" s="14" t="n">
        <v>3.363197019</v>
      </c>
      <c r="F628" s="2" t="n">
        <v>1.37</v>
      </c>
    </row>
    <row r="629" customFormat="false" ht="15" hidden="false" customHeight="false" outlineLevel="0" collapsed="false">
      <c r="A629" s="9" t="n">
        <v>13.54</v>
      </c>
      <c r="B629" s="9" t="n">
        <v>1.446564</v>
      </c>
      <c r="C629" s="9" t="n">
        <v>81.332667</v>
      </c>
      <c r="D629" s="9" t="n">
        <v>217.5</v>
      </c>
      <c r="E629" s="14" t="n">
        <v>3.381635445</v>
      </c>
      <c r="F629" s="2" t="n">
        <v>1.7</v>
      </c>
    </row>
    <row r="630" customFormat="false" ht="15" hidden="false" customHeight="false" outlineLevel="0" collapsed="false">
      <c r="A630" s="9" t="n">
        <v>13.56</v>
      </c>
      <c r="B630" s="9" t="n">
        <v>1.435926</v>
      </c>
      <c r="C630" s="9" t="n">
        <v>80.666</v>
      </c>
      <c r="D630" s="9" t="n">
        <v>218.313333</v>
      </c>
      <c r="E630" s="14" t="n">
        <v>3.381635445</v>
      </c>
      <c r="F630" s="2" t="n">
        <v>1.55</v>
      </c>
    </row>
    <row r="631" customFormat="false" ht="15" hidden="false" customHeight="false" outlineLevel="0" collapsed="false">
      <c r="A631" s="9" t="n">
        <v>13.58</v>
      </c>
      <c r="B631" s="9" t="n">
        <v>1.488139</v>
      </c>
      <c r="C631" s="9" t="n">
        <v>80.663333</v>
      </c>
      <c r="D631" s="9" t="n">
        <v>218.313333</v>
      </c>
      <c r="E631" s="14" t="n">
        <v>3.400104514</v>
      </c>
      <c r="F631" s="2" t="n">
        <v>1.7</v>
      </c>
    </row>
    <row r="632" customFormat="false" ht="15" hidden="false" customHeight="false" outlineLevel="0" collapsed="false">
      <c r="A632" s="9" t="n">
        <v>13.6</v>
      </c>
      <c r="B632" s="9" t="n">
        <v>1.498778</v>
      </c>
      <c r="C632" s="9" t="n">
        <v>80.663333</v>
      </c>
      <c r="D632" s="9" t="n">
        <v>219.126667</v>
      </c>
      <c r="E632" s="14" t="n">
        <v>3.372412379</v>
      </c>
      <c r="F632" s="2" t="n">
        <v>1.53</v>
      </c>
    </row>
    <row r="633" customFormat="false" ht="15" hidden="false" customHeight="false" outlineLevel="0" collapsed="false">
      <c r="A633" s="9" t="n">
        <v>13.62</v>
      </c>
      <c r="B633" s="9" t="n">
        <v>1.551969</v>
      </c>
      <c r="C633" s="9" t="n">
        <v>81.107778</v>
      </c>
      <c r="D633" s="9" t="n">
        <v>220.753333</v>
      </c>
      <c r="E633" s="14" t="n">
        <v>3.381635445</v>
      </c>
      <c r="F633" s="2" t="n">
        <v>1.67</v>
      </c>
    </row>
    <row r="634" customFormat="false" ht="15" hidden="false" customHeight="false" outlineLevel="0" collapsed="false">
      <c r="A634" s="9" t="n">
        <v>13.64</v>
      </c>
      <c r="B634" s="9" t="n">
        <v>1.594522</v>
      </c>
      <c r="C634" s="9" t="n">
        <v>81.552222</v>
      </c>
      <c r="D634" s="9" t="n">
        <v>221.566667</v>
      </c>
      <c r="E634" s="14" t="n">
        <v>3.400104514</v>
      </c>
      <c r="F634" s="2" t="n">
        <v>1.55</v>
      </c>
    </row>
    <row r="635" customFormat="false" ht="15" hidden="false" customHeight="false" outlineLevel="0" collapsed="false">
      <c r="A635" s="9" t="n">
        <v>13.66</v>
      </c>
      <c r="B635" s="9" t="n">
        <v>1.541331</v>
      </c>
      <c r="C635" s="9" t="n">
        <v>82.441111</v>
      </c>
      <c r="D635" s="9" t="n">
        <v>222.38</v>
      </c>
      <c r="E635" s="14" t="n">
        <v>3.400104514</v>
      </c>
      <c r="F635" s="2" t="n">
        <v>1.74</v>
      </c>
    </row>
    <row r="636" customFormat="false" ht="15" hidden="false" customHeight="false" outlineLevel="0" collapsed="false">
      <c r="A636" s="9" t="n">
        <v>13.68</v>
      </c>
      <c r="B636" s="9" t="n">
        <v>1.594522</v>
      </c>
      <c r="C636" s="9" t="n">
        <v>82.552222</v>
      </c>
      <c r="D636" s="9" t="n">
        <v>222.38</v>
      </c>
      <c r="E636" s="14" t="n">
        <v>3.402637575</v>
      </c>
      <c r="F636" s="2" t="n">
        <v>2.38</v>
      </c>
    </row>
    <row r="637" customFormat="false" ht="15" hidden="false" customHeight="false" outlineLevel="0" collapsed="false">
      <c r="A637" s="9" t="n">
        <v>13.7</v>
      </c>
      <c r="B637" s="9" t="n">
        <v>1.614821</v>
      </c>
      <c r="C637" s="9" t="n">
        <v>82.549556</v>
      </c>
      <c r="D637" s="9" t="n">
        <v>222.38</v>
      </c>
      <c r="E637" s="14" t="n">
        <v>3.400104514</v>
      </c>
      <c r="F637" s="2" t="n">
        <v>2.59</v>
      </c>
    </row>
    <row r="638" customFormat="false" ht="15" hidden="false" customHeight="false" outlineLevel="0" collapsed="false">
      <c r="A638" s="9" t="n">
        <v>13.72</v>
      </c>
      <c r="B638" s="9" t="n">
        <v>1.605161</v>
      </c>
      <c r="C638" s="9" t="n">
        <v>75.774444</v>
      </c>
      <c r="D638" s="9" t="n">
        <v>213.426667</v>
      </c>
      <c r="E638" s="14" t="n">
        <v>3.430306244</v>
      </c>
      <c r="F638" s="2" t="n">
        <v>2.17</v>
      </c>
    </row>
    <row r="639" customFormat="false" ht="15" hidden="false" customHeight="false" outlineLevel="0" collapsed="false">
      <c r="A639" s="9" t="n">
        <v>13.74</v>
      </c>
      <c r="B639" s="9" t="n">
        <v>1.614821</v>
      </c>
      <c r="C639" s="9" t="n">
        <v>77.105111</v>
      </c>
      <c r="D639" s="9" t="n">
        <v>205.286667</v>
      </c>
      <c r="E639" s="14" t="n">
        <v>3.439544299</v>
      </c>
      <c r="F639" s="2" t="n">
        <v>1.39</v>
      </c>
    </row>
    <row r="640" customFormat="false" ht="15" hidden="false" customHeight="false" outlineLevel="0" collapsed="false">
      <c r="A640" s="9" t="n">
        <v>13.76</v>
      </c>
      <c r="B640" s="9" t="n">
        <v>1.657374</v>
      </c>
      <c r="C640" s="9" t="n">
        <v>77.105111</v>
      </c>
      <c r="D640" s="9" t="n">
        <v>201.22</v>
      </c>
      <c r="E640" s="14" t="n">
        <v>3.445410145</v>
      </c>
      <c r="F640" s="2" t="n">
        <v>2.16</v>
      </c>
    </row>
    <row r="641" customFormat="false" ht="15" hidden="false" customHeight="false" outlineLevel="0" collapsed="false">
      <c r="A641" s="9" t="n">
        <v>13.78</v>
      </c>
      <c r="B641" s="9" t="n">
        <v>1.668013</v>
      </c>
      <c r="C641" s="9" t="n">
        <v>77.327333</v>
      </c>
      <c r="D641" s="9" t="n">
        <v>199.586667</v>
      </c>
      <c r="E641" s="14" t="n">
        <v>3.454644302</v>
      </c>
      <c r="F641" s="2" t="n">
        <v>1.89</v>
      </c>
    </row>
    <row r="642" customFormat="false" ht="15" hidden="false" customHeight="false" outlineLevel="0" collapsed="false">
      <c r="A642" s="9" t="n">
        <v>13.8</v>
      </c>
      <c r="B642" s="9" t="n">
        <v>1.646736</v>
      </c>
      <c r="C642" s="9" t="n">
        <v>78.327333</v>
      </c>
      <c r="D642" s="9" t="n">
        <v>196.333333</v>
      </c>
      <c r="E642" s="14" t="n">
        <v>3.454644302</v>
      </c>
      <c r="F642" s="2" t="n">
        <v>1.77</v>
      </c>
    </row>
    <row r="643" customFormat="false" ht="15" hidden="false" customHeight="false" outlineLevel="0" collapsed="false">
      <c r="A643" s="9" t="n">
        <v>13.82</v>
      </c>
      <c r="B643" s="9" t="n">
        <v>1.678651</v>
      </c>
      <c r="C643" s="9" t="n">
        <v>79.549556</v>
      </c>
      <c r="D643" s="9" t="n">
        <v>196.333333</v>
      </c>
      <c r="E643" s="14" t="n">
        <v>3.454644302</v>
      </c>
      <c r="F643" s="2" t="n">
        <v>1.8</v>
      </c>
    </row>
    <row r="644" customFormat="false" ht="15" hidden="false" customHeight="false" outlineLevel="0" collapsed="false">
      <c r="A644" s="9" t="n">
        <v>13.84</v>
      </c>
      <c r="B644" s="9" t="n">
        <v>1.699928</v>
      </c>
      <c r="C644" s="9" t="n">
        <v>81.105111</v>
      </c>
      <c r="D644" s="9" t="n">
        <v>195.52</v>
      </c>
      <c r="E644" s="14" t="n">
        <v>3.46388596</v>
      </c>
      <c r="F644" s="2" t="n">
        <v>1.7</v>
      </c>
    </row>
    <row r="645" customFormat="false" ht="15" hidden="false" customHeight="false" outlineLevel="0" collapsed="false">
      <c r="A645" s="9" t="n">
        <v>13.86</v>
      </c>
      <c r="B645" s="9" t="n">
        <v>1.721204</v>
      </c>
      <c r="C645" s="9" t="n">
        <v>82.549556</v>
      </c>
      <c r="D645" s="9" t="n">
        <v>193.893333</v>
      </c>
      <c r="E645" s="14" t="n">
        <v>3.458042892</v>
      </c>
      <c r="F645" s="2" t="n">
        <v>1.76</v>
      </c>
    </row>
    <row r="646" customFormat="false" ht="15" hidden="false" customHeight="false" outlineLevel="0" collapsed="false">
      <c r="A646" s="9" t="n">
        <v>13.88</v>
      </c>
      <c r="B646" s="9" t="n">
        <v>1.731843</v>
      </c>
      <c r="C646" s="9" t="n">
        <v>83.660667</v>
      </c>
      <c r="D646" s="9" t="n">
        <v>193.08</v>
      </c>
      <c r="E646" s="14" t="n">
        <v>3.469746324</v>
      </c>
      <c r="F646" s="2" t="n">
        <v>2.51</v>
      </c>
    </row>
    <row r="647" customFormat="false" ht="15" hidden="false" customHeight="false" outlineLevel="0" collapsed="false">
      <c r="A647" s="9" t="n">
        <v>13.9</v>
      </c>
      <c r="B647" s="9" t="n">
        <v>1.721204</v>
      </c>
      <c r="C647" s="9" t="n">
        <v>84.994</v>
      </c>
      <c r="D647" s="9" t="n">
        <v>189.82</v>
      </c>
      <c r="E647" s="14" t="n">
        <v>3.482391603</v>
      </c>
      <c r="F647" s="2" t="n">
        <v>1.99</v>
      </c>
    </row>
    <row r="648" customFormat="false" ht="15" hidden="false" customHeight="false" outlineLevel="0" collapsed="false">
      <c r="A648" s="9" t="n">
        <v>13.92</v>
      </c>
      <c r="B648" s="9" t="n">
        <v>1.763757</v>
      </c>
      <c r="C648" s="9" t="n">
        <v>87.216222</v>
      </c>
      <c r="D648" s="9" t="n">
        <v>188.193333</v>
      </c>
      <c r="E648" s="14" t="n">
        <v>3.476571172</v>
      </c>
      <c r="F648" s="2" t="n">
        <v>1.65</v>
      </c>
    </row>
    <row r="649" customFormat="false" ht="15" hidden="false" customHeight="false" outlineLevel="0" collapsed="false">
      <c r="A649" s="9" t="n">
        <v>13.94</v>
      </c>
      <c r="B649" s="9" t="n">
        <v>1.763757</v>
      </c>
      <c r="C649" s="9" t="n">
        <v>88.771778</v>
      </c>
      <c r="D649" s="9" t="n">
        <v>186.566667</v>
      </c>
      <c r="E649" s="14" t="n">
        <v>3.476571172</v>
      </c>
      <c r="F649" s="2" t="n">
        <v>2.13</v>
      </c>
    </row>
    <row r="650" customFormat="false" ht="15" hidden="false" customHeight="false" outlineLevel="0" collapsed="false">
      <c r="A650" s="9" t="n">
        <v>13.96</v>
      </c>
      <c r="B650" s="9" t="n">
        <v>1.753119</v>
      </c>
      <c r="C650" s="9" t="n">
        <v>90.549556</v>
      </c>
      <c r="D650" s="9" t="n">
        <v>186.566667</v>
      </c>
      <c r="E650" s="14" t="n">
        <v>3.482391603</v>
      </c>
      <c r="F650" s="2" t="n">
        <v>1.94</v>
      </c>
    </row>
    <row r="651" customFormat="false" ht="15" hidden="false" customHeight="false" outlineLevel="0" collapsed="false">
      <c r="A651" s="9" t="n">
        <v>13.98</v>
      </c>
      <c r="B651" s="9" t="n">
        <v>1.753119</v>
      </c>
      <c r="C651" s="9" t="n">
        <v>92.660667</v>
      </c>
      <c r="D651" s="9" t="n">
        <v>184.94</v>
      </c>
      <c r="E651" s="14" t="n">
        <v>3.500926727</v>
      </c>
      <c r="F651" s="2" t="n">
        <v>1.85</v>
      </c>
    </row>
    <row r="652" customFormat="false" ht="15" hidden="false" customHeight="false" outlineLevel="0" collapsed="false">
      <c r="A652" s="9" t="n">
        <v>14</v>
      </c>
      <c r="B652" s="9" t="n">
        <v>1.721204</v>
      </c>
      <c r="C652" s="9" t="n">
        <v>94.105111</v>
      </c>
      <c r="D652" s="9" t="n">
        <v>189.006667</v>
      </c>
      <c r="E652" s="14" t="n">
        <v>3.46388596</v>
      </c>
      <c r="F652" s="2" t="n">
        <v>2.08</v>
      </c>
    </row>
    <row r="653" customFormat="false" ht="15" hidden="false" customHeight="false" outlineLevel="0" collapsed="false">
      <c r="A653" s="9" t="n">
        <v>14.02</v>
      </c>
      <c r="B653" s="9" t="n">
        <v>1.721204</v>
      </c>
      <c r="C653" s="9" t="n">
        <v>94.771778</v>
      </c>
      <c r="D653" s="9" t="n">
        <v>194.706667</v>
      </c>
      <c r="E653" s="14" t="n">
        <v>3.482391603</v>
      </c>
      <c r="F653" s="2" t="n">
        <v>1.74</v>
      </c>
    </row>
    <row r="654" customFormat="false" ht="15" hidden="false" customHeight="false" outlineLevel="0" collapsed="false">
      <c r="A654" s="9" t="n">
        <v>14.04</v>
      </c>
      <c r="B654" s="9" t="n">
        <v>1.731843</v>
      </c>
      <c r="C654" s="9" t="n">
        <v>96.105111</v>
      </c>
      <c r="D654" s="9" t="n">
        <v>189.006667</v>
      </c>
      <c r="E654" s="14" t="n">
        <v>3.485846337</v>
      </c>
      <c r="F654" s="2" t="n">
        <v>1.81</v>
      </c>
    </row>
    <row r="655" customFormat="false" ht="15" hidden="false" customHeight="false" outlineLevel="0" collapsed="false">
      <c r="A655" s="9" t="n">
        <v>14.06</v>
      </c>
      <c r="B655" s="9" t="n">
        <v>1.699928</v>
      </c>
      <c r="C655" s="9" t="n">
        <v>97.549556</v>
      </c>
      <c r="D655" s="9" t="n">
        <v>187.38</v>
      </c>
      <c r="E655" s="14" t="n">
        <v>3.495128795</v>
      </c>
      <c r="F655" s="2" t="n">
        <v>1.8</v>
      </c>
    </row>
    <row r="656" customFormat="false" ht="15" hidden="false" customHeight="false" outlineLevel="0" collapsed="false">
      <c r="A656" s="9" t="n">
        <v>14.08</v>
      </c>
      <c r="B656" s="9" t="n">
        <v>1.763757</v>
      </c>
      <c r="C656" s="9" t="n">
        <v>98.771778</v>
      </c>
      <c r="D656" s="9" t="n">
        <v>181.68</v>
      </c>
      <c r="E656" s="14" t="n">
        <v>3.495128795</v>
      </c>
      <c r="F656" s="2" t="n">
        <v>1.67</v>
      </c>
    </row>
    <row r="657" customFormat="false" ht="15" hidden="false" customHeight="false" outlineLevel="0" collapsed="false">
      <c r="A657" s="9" t="n">
        <v>14.1</v>
      </c>
      <c r="B657" s="9" t="n">
        <v>1.763757</v>
      </c>
      <c r="C657" s="9" t="n">
        <v>99.438444</v>
      </c>
      <c r="D657" s="9" t="n">
        <v>181.68</v>
      </c>
      <c r="E657" s="14" t="n">
        <v>3.513715422</v>
      </c>
      <c r="F657" s="2" t="n">
        <v>1.77</v>
      </c>
    </row>
    <row r="658" customFormat="false" ht="15" hidden="false" customHeight="false" outlineLevel="0" collapsed="false">
      <c r="A658" s="9" t="n">
        <v>14.12</v>
      </c>
      <c r="B658" s="9" t="n">
        <v>1.731843</v>
      </c>
      <c r="C658" s="9" t="n">
        <v>98.882889</v>
      </c>
      <c r="D658" s="9" t="n">
        <v>180.866667</v>
      </c>
      <c r="E658" s="14" t="n">
        <v>3.532330717</v>
      </c>
      <c r="F658" s="2" t="n">
        <v>1.74</v>
      </c>
    </row>
    <row r="659" customFormat="false" ht="15" hidden="false" customHeight="false" outlineLevel="0" collapsed="false">
      <c r="A659" s="9" t="n">
        <v>14.14</v>
      </c>
      <c r="B659" s="9" t="n">
        <v>1.753119</v>
      </c>
      <c r="C659" s="9" t="n">
        <v>100.660667</v>
      </c>
      <c r="D659" s="9" t="n">
        <v>189.006667</v>
      </c>
      <c r="E659" s="14" t="n">
        <v>3.519490994</v>
      </c>
      <c r="F659" s="2" t="n">
        <v>1.81</v>
      </c>
    </row>
    <row r="660" customFormat="false" ht="15" hidden="false" customHeight="false" outlineLevel="0" collapsed="false">
      <c r="A660" s="9" t="n">
        <v>14.16</v>
      </c>
      <c r="B660" s="9" t="n">
        <v>1.785034</v>
      </c>
      <c r="C660" s="9" t="n">
        <v>100.549556</v>
      </c>
      <c r="D660" s="9" t="n">
        <v>180.053333</v>
      </c>
      <c r="E660" s="14" t="n">
        <v>3.538084067</v>
      </c>
      <c r="F660" s="2" t="n">
        <v>3.07</v>
      </c>
    </row>
    <row r="661" customFormat="false" ht="15" hidden="false" customHeight="false" outlineLevel="0" collapsed="false">
      <c r="A661" s="9" t="n">
        <v>14.18</v>
      </c>
      <c r="B661" s="9" t="n">
        <v>1.774396</v>
      </c>
      <c r="C661" s="9" t="n">
        <v>100.771778</v>
      </c>
      <c r="D661" s="9" t="n">
        <v>179.24</v>
      </c>
      <c r="E661" s="14" t="n">
        <v>3.543854663</v>
      </c>
      <c r="F661" s="2" t="n">
        <v>2.2</v>
      </c>
    </row>
    <row r="662" customFormat="false" ht="15" hidden="false" customHeight="false" outlineLevel="0" collapsed="false">
      <c r="A662" s="9" t="n">
        <v>14.2</v>
      </c>
      <c r="B662" s="9" t="n">
        <v>1.785034</v>
      </c>
      <c r="C662" s="9" t="n">
        <v>101.327333</v>
      </c>
      <c r="D662" s="9" t="n">
        <v>180.053333</v>
      </c>
      <c r="E662" s="14" t="n">
        <v>3.543854663</v>
      </c>
      <c r="F662" s="2" t="n">
        <v>2.28</v>
      </c>
    </row>
    <row r="663" customFormat="false" ht="15" hidden="false" customHeight="false" outlineLevel="0" collapsed="false">
      <c r="A663" s="9" t="n">
        <v>14.22</v>
      </c>
      <c r="B663" s="9" t="n">
        <v>1.816949</v>
      </c>
      <c r="C663" s="9" t="n">
        <v>101.994</v>
      </c>
      <c r="D663" s="9" t="n">
        <v>178.426667</v>
      </c>
      <c r="E663" s="14" t="n">
        <v>3.553150832</v>
      </c>
      <c r="F663" s="2" t="n">
        <v>2.38</v>
      </c>
    </row>
    <row r="664" customFormat="false" ht="15" hidden="false" customHeight="false" outlineLevel="0" collapsed="false">
      <c r="A664" s="9" t="n">
        <v>14.24</v>
      </c>
      <c r="B664" s="9" t="n">
        <v>1.785034</v>
      </c>
      <c r="C664" s="9" t="n">
        <v>102.771778</v>
      </c>
      <c r="D664" s="9" t="n">
        <v>177.613333</v>
      </c>
      <c r="E664" s="14" t="n">
        <v>3.568219781</v>
      </c>
      <c r="F664" s="2" t="n">
        <v>2.51</v>
      </c>
    </row>
    <row r="665" customFormat="false" ht="15" hidden="false" customHeight="false" outlineLevel="0" collapsed="false">
      <c r="A665" s="9" t="n">
        <v>14.26</v>
      </c>
      <c r="B665" s="9" t="n">
        <v>1.785034</v>
      </c>
      <c r="C665" s="9" t="n">
        <v>103.882889</v>
      </c>
      <c r="D665" s="9" t="n">
        <v>176.8</v>
      </c>
      <c r="E665" s="14" t="n">
        <v>3.568219781</v>
      </c>
      <c r="F665" s="2" t="n">
        <v>2.19</v>
      </c>
    </row>
    <row r="666" customFormat="false" ht="15" hidden="false" customHeight="false" outlineLevel="0" collapsed="false">
      <c r="A666" s="9" t="n">
        <v>14.28</v>
      </c>
      <c r="B666" s="9" t="n">
        <v>1.816949</v>
      </c>
      <c r="C666" s="9" t="n">
        <v>104.105111</v>
      </c>
      <c r="D666" s="9" t="n">
        <v>175.166667</v>
      </c>
      <c r="E666" s="14" t="n">
        <v>3.568219781</v>
      </c>
      <c r="F666" s="2" t="n">
        <v>1.77</v>
      </c>
    </row>
    <row r="667" customFormat="false" ht="15" hidden="false" customHeight="false" outlineLevel="0" collapsed="false">
      <c r="A667" s="9" t="n">
        <v>14.3</v>
      </c>
      <c r="B667" s="9" t="n">
        <v>1.795672</v>
      </c>
      <c r="C667" s="9" t="n">
        <v>104.438444</v>
      </c>
      <c r="D667" s="9" t="n">
        <v>174.353333</v>
      </c>
      <c r="E667" s="14" t="n">
        <v>3.55892754</v>
      </c>
      <c r="F667" s="2" t="n">
        <v>2.08</v>
      </c>
    </row>
    <row r="668" customFormat="false" ht="15" hidden="false" customHeight="false" outlineLevel="0" collapsed="false">
      <c r="A668" s="9" t="n">
        <v>14.32</v>
      </c>
      <c r="B668" s="9" t="n">
        <v>1.838226</v>
      </c>
      <c r="C668" s="9" t="n">
        <v>104.549556</v>
      </c>
      <c r="D668" s="9" t="n">
        <v>175.166667</v>
      </c>
      <c r="E668" s="14" t="n">
        <v>3.55892754</v>
      </c>
      <c r="F668" s="2" t="n">
        <v>1.79</v>
      </c>
    </row>
    <row r="669" customFormat="false" ht="15" hidden="false" customHeight="false" outlineLevel="0" collapsed="false">
      <c r="A669" s="9" t="n">
        <v>14.34</v>
      </c>
      <c r="B669" s="9" t="n">
        <v>1.880779</v>
      </c>
      <c r="C669" s="9" t="n">
        <v>104.549556</v>
      </c>
      <c r="D669" s="9" t="n">
        <v>175.986667</v>
      </c>
      <c r="E669" s="14" t="n">
        <v>3.55892754</v>
      </c>
      <c r="F669" s="2" t="n">
        <v>2.04</v>
      </c>
    </row>
    <row r="670" customFormat="false" ht="15" hidden="false" customHeight="false" outlineLevel="0" collapsed="false">
      <c r="A670" s="9" t="n">
        <v>14.36</v>
      </c>
      <c r="B670" s="9" t="n">
        <v>1.891417</v>
      </c>
      <c r="C670" s="9" t="n">
        <v>105.216222</v>
      </c>
      <c r="D670" s="9" t="n">
        <v>175.166667</v>
      </c>
      <c r="E670" s="14" t="n">
        <v>3.55892754</v>
      </c>
      <c r="F670" s="2" t="n">
        <v>2.1</v>
      </c>
    </row>
    <row r="671" customFormat="false" ht="15" hidden="false" customHeight="false" outlineLevel="0" collapsed="false">
      <c r="A671" s="9" t="n">
        <v>14.38</v>
      </c>
      <c r="B671" s="9" t="n">
        <v>1.880779</v>
      </c>
      <c r="C671" s="9" t="n">
        <v>105.771778</v>
      </c>
      <c r="D671" s="9" t="n">
        <v>175.166667</v>
      </c>
      <c r="E671" s="14" t="n">
        <v>3.568219781</v>
      </c>
      <c r="F671" s="2" t="n">
        <v>2.19</v>
      </c>
    </row>
    <row r="672" customFormat="false" ht="15" hidden="false" customHeight="false" outlineLevel="0" collapsed="false">
      <c r="A672" s="9" t="n">
        <v>14.4</v>
      </c>
      <c r="B672" s="9" t="n">
        <v>1.891417</v>
      </c>
      <c r="C672" s="9" t="n">
        <v>106.216222</v>
      </c>
      <c r="D672" s="9" t="n">
        <v>173.54</v>
      </c>
      <c r="E672" s="14" t="n">
        <v>3.547391303</v>
      </c>
      <c r="F672" s="2" t="n">
        <v>1.9</v>
      </c>
    </row>
    <row r="673" customFormat="false" ht="15" hidden="false" customHeight="false" outlineLevel="0" collapsed="false">
      <c r="A673" s="9" t="n">
        <v>14.42</v>
      </c>
      <c r="B673" s="9" t="n">
        <v>1.878823</v>
      </c>
      <c r="C673" s="9" t="n">
        <v>107.322</v>
      </c>
      <c r="D673" s="9" t="n">
        <v>173.54</v>
      </c>
      <c r="E673" s="14" t="n">
        <v>3.562454113</v>
      </c>
      <c r="F673" s="2" t="n">
        <v>1.53</v>
      </c>
    </row>
    <row r="674" customFormat="false" ht="15" hidden="false" customHeight="false" outlineLevel="0" collapsed="false">
      <c r="A674" s="9" t="n">
        <v>14.44</v>
      </c>
      <c r="B674" s="9" t="n">
        <v>1.889461</v>
      </c>
      <c r="C674" s="9" t="n">
        <v>108.322</v>
      </c>
      <c r="D674" s="9" t="n">
        <v>171.1</v>
      </c>
      <c r="E674" s="14" t="n">
        <v>3.562454113</v>
      </c>
      <c r="F674" s="2" t="n">
        <v>0.9</v>
      </c>
    </row>
    <row r="675" customFormat="false" ht="15" hidden="false" customHeight="false" outlineLevel="0" collapsed="false">
      <c r="A675" s="9" t="n">
        <v>14.46</v>
      </c>
      <c r="B675" s="9" t="n">
        <v>1.9001</v>
      </c>
      <c r="C675" s="9" t="n">
        <v>111.766444</v>
      </c>
      <c r="D675" s="9" t="n">
        <v>172.726667</v>
      </c>
      <c r="E675" s="14" t="n">
        <v>3.566026967</v>
      </c>
      <c r="F675" s="2" t="n">
        <v>0.51</v>
      </c>
    </row>
    <row r="676" customFormat="false" ht="15" hidden="false" customHeight="false" outlineLevel="0" collapsed="false">
      <c r="A676" s="9" t="n">
        <v>14.48</v>
      </c>
      <c r="B676" s="9" t="n">
        <v>1.84593</v>
      </c>
      <c r="C676" s="9" t="n">
        <v>111.763778</v>
      </c>
      <c r="D676" s="9" t="n">
        <v>170.286667</v>
      </c>
      <c r="E676" s="14" t="n">
        <v>3.566026967</v>
      </c>
      <c r="F676" s="2" t="n">
        <v>0.54</v>
      </c>
    </row>
    <row r="677" customFormat="false" ht="15" hidden="false" customHeight="false" outlineLevel="0" collapsed="false">
      <c r="A677" s="9" t="n">
        <v>14.5</v>
      </c>
      <c r="B677" s="9" t="n">
        <v>1.825632</v>
      </c>
      <c r="C677" s="9" t="n">
        <v>109.433111</v>
      </c>
      <c r="D677" s="9" t="n">
        <v>166.213333</v>
      </c>
      <c r="E677" s="14" t="n">
        <v>3.566026967</v>
      </c>
      <c r="F677" s="2" t="n">
        <v>0.46</v>
      </c>
    </row>
    <row r="678" customFormat="false" ht="15" hidden="false" customHeight="false" outlineLevel="0" collapsed="false">
      <c r="A678" s="9" t="n">
        <v>14.52</v>
      </c>
      <c r="B678" s="9" t="n">
        <v>1.867207</v>
      </c>
      <c r="C678" s="9" t="n">
        <v>113.763778</v>
      </c>
      <c r="D678" s="9" t="n">
        <v>167.846667</v>
      </c>
      <c r="E678" s="14" t="n">
        <v>3.566026967</v>
      </c>
      <c r="F678" s="2" t="n">
        <v>0.44</v>
      </c>
    </row>
    <row r="679" customFormat="false" ht="15" hidden="false" customHeight="false" outlineLevel="0" collapsed="false">
      <c r="A679" s="9" t="n">
        <v>14.54</v>
      </c>
      <c r="B679" s="9" t="n">
        <v>1.867207</v>
      </c>
      <c r="C679" s="9" t="n">
        <v>111.208222</v>
      </c>
      <c r="D679" s="9" t="n">
        <v>164.586667</v>
      </c>
      <c r="E679" s="14" t="n">
        <v>3.584690619</v>
      </c>
      <c r="F679" s="2" t="n">
        <v>0.53</v>
      </c>
    </row>
    <row r="680" customFormat="false" ht="15" hidden="false" customHeight="false" outlineLevel="0" collapsed="false">
      <c r="A680" s="9" t="n">
        <v>14.56</v>
      </c>
      <c r="B680" s="9" t="n">
        <v>1.867207</v>
      </c>
      <c r="C680" s="9" t="n">
        <v>108.652666</v>
      </c>
      <c r="D680" s="9" t="n">
        <v>161.326667</v>
      </c>
      <c r="E680" s="14" t="n">
        <v>3.58834534</v>
      </c>
      <c r="F680" s="2" t="n">
        <v>0.62</v>
      </c>
    </row>
    <row r="681" customFormat="false" ht="15" hidden="false" customHeight="false" outlineLevel="0" collapsed="false">
      <c r="A681" s="9" t="n">
        <v>14.58</v>
      </c>
      <c r="B681" s="9" t="n">
        <v>1.731843</v>
      </c>
      <c r="C681" s="9" t="n">
        <v>97.327333</v>
      </c>
      <c r="D681" s="9" t="n">
        <v>159.706667</v>
      </c>
      <c r="E681" s="14" t="n">
        <v>3.578992228</v>
      </c>
      <c r="F681" s="2" t="n">
        <v>1.8</v>
      </c>
    </row>
    <row r="682" customFormat="false" ht="15" hidden="false" customHeight="false" outlineLevel="0" collapsed="false">
      <c r="A682" s="9" t="n">
        <v>14.6</v>
      </c>
      <c r="B682" s="9" t="n">
        <v>1.731843</v>
      </c>
      <c r="C682" s="9" t="n">
        <v>97.660667</v>
      </c>
      <c r="D682" s="9" t="n">
        <v>160.52</v>
      </c>
      <c r="E682" s="14" t="n">
        <v>3.578992228</v>
      </c>
      <c r="F682" s="2" t="n">
        <v>1.49</v>
      </c>
    </row>
    <row r="683" customFormat="false" ht="15" hidden="false" customHeight="false" outlineLevel="0" collapsed="false">
      <c r="A683" s="9" t="n">
        <v>14.62</v>
      </c>
      <c r="B683" s="9" t="n">
        <v>1.754097</v>
      </c>
      <c r="C683" s="9" t="n">
        <v>98.996667</v>
      </c>
      <c r="D683" s="9" t="n">
        <v>161.333333</v>
      </c>
      <c r="E683" s="14" t="n">
        <v>3.584690619</v>
      </c>
      <c r="F683" s="2" t="n">
        <v>1.69</v>
      </c>
    </row>
    <row r="684" customFormat="false" ht="15" hidden="false" customHeight="false" outlineLevel="0" collapsed="false">
      <c r="A684" s="9" t="n">
        <v>14.64</v>
      </c>
      <c r="B684" s="9" t="n">
        <v>1.753119</v>
      </c>
      <c r="C684" s="9" t="n">
        <v>99.438444</v>
      </c>
      <c r="D684" s="9" t="n">
        <v>161.333333</v>
      </c>
      <c r="E684" s="14" t="n">
        <v>3.59403284</v>
      </c>
      <c r="F684" s="2" t="n">
        <v>1.83</v>
      </c>
    </row>
    <row r="685" customFormat="false" ht="15" hidden="false" customHeight="false" outlineLevel="0" collapsed="false">
      <c r="A685" s="9" t="n">
        <v>14.66</v>
      </c>
      <c r="B685" s="9" t="n">
        <v>1.731843</v>
      </c>
      <c r="C685" s="9" t="n">
        <v>99.549556</v>
      </c>
      <c r="D685" s="9" t="n">
        <v>168.66</v>
      </c>
      <c r="E685" s="14" t="n">
        <v>3.596138973</v>
      </c>
      <c r="F685" s="2" t="n">
        <v>1.73</v>
      </c>
    </row>
    <row r="686" customFormat="false" ht="15" hidden="false" customHeight="false" outlineLevel="0" collapsed="false">
      <c r="A686" s="9" t="n">
        <v>14.68</v>
      </c>
      <c r="B686" s="9" t="n">
        <v>1.753119</v>
      </c>
      <c r="C686" s="9" t="n">
        <v>98.771778</v>
      </c>
      <c r="D686" s="9" t="n">
        <v>164.586667</v>
      </c>
      <c r="E686" s="14" t="n">
        <v>3.620514806</v>
      </c>
      <c r="F686" s="2" t="n">
        <v>1.8</v>
      </c>
    </row>
    <row r="687" customFormat="false" ht="15" hidden="false" customHeight="false" outlineLevel="0" collapsed="false">
      <c r="A687" s="9" t="n">
        <v>14.7</v>
      </c>
      <c r="B687" s="9" t="n">
        <v>1.763757</v>
      </c>
      <c r="C687" s="9" t="n">
        <v>97.882889</v>
      </c>
      <c r="D687" s="9" t="n">
        <v>164.586667</v>
      </c>
      <c r="E687" s="14" t="n">
        <v>3.620514806</v>
      </c>
      <c r="F687" s="2" t="n">
        <v>2.02</v>
      </c>
    </row>
    <row r="688" customFormat="false" ht="15" hidden="false" customHeight="false" outlineLevel="0" collapsed="false">
      <c r="A688" s="9" t="n">
        <v>14.72</v>
      </c>
      <c r="B688" s="9" t="n">
        <v>1.763757</v>
      </c>
      <c r="C688" s="9" t="n">
        <v>96.994</v>
      </c>
      <c r="D688" s="9" t="n">
        <v>163.773333</v>
      </c>
      <c r="E688" s="14" t="n">
        <v>3.611198322</v>
      </c>
      <c r="F688" s="2" t="n">
        <v>1.92</v>
      </c>
    </row>
    <row r="689" customFormat="false" ht="15" hidden="false" customHeight="false" outlineLevel="0" collapsed="false">
      <c r="A689" s="9" t="n">
        <v>14.74</v>
      </c>
      <c r="B689" s="9" t="n">
        <v>1.774396</v>
      </c>
      <c r="C689" s="9" t="n">
        <v>97.105111</v>
      </c>
      <c r="D689" s="9" t="n">
        <v>161.333333</v>
      </c>
      <c r="E689" s="14" t="n">
        <v>3.611198322</v>
      </c>
      <c r="F689" s="2" t="n">
        <v>1.88</v>
      </c>
    </row>
    <row r="690" customFormat="false" ht="15" hidden="false" customHeight="false" outlineLevel="0" collapsed="false">
      <c r="A690" s="9" t="n">
        <v>14.76</v>
      </c>
      <c r="B690" s="9" t="n">
        <v>1.795672</v>
      </c>
      <c r="C690" s="9" t="n">
        <v>97.327333</v>
      </c>
      <c r="D690" s="9" t="n">
        <v>158.886667</v>
      </c>
      <c r="E690" s="14" t="n">
        <v>3.620514806</v>
      </c>
      <c r="F690" s="2" t="n">
        <v>1.79</v>
      </c>
    </row>
    <row r="691" customFormat="false" ht="15" hidden="false" customHeight="false" outlineLevel="0" collapsed="false">
      <c r="A691" s="9" t="n">
        <v>14.78</v>
      </c>
      <c r="B691" s="9" t="n">
        <v>1.785034</v>
      </c>
      <c r="C691" s="9" t="n">
        <v>96.994</v>
      </c>
      <c r="D691" s="9" t="n">
        <v>154.82</v>
      </c>
      <c r="E691" s="14" t="n">
        <v>3.632021902</v>
      </c>
      <c r="F691" s="2" t="n">
        <v>1.94</v>
      </c>
    </row>
    <row r="692" customFormat="false" ht="15" hidden="false" customHeight="false" outlineLevel="0" collapsed="false">
      <c r="A692" s="9" t="n">
        <v>14.8</v>
      </c>
      <c r="B692" s="9" t="n">
        <v>1.775374</v>
      </c>
      <c r="C692" s="9" t="n">
        <v>96.441111</v>
      </c>
      <c r="D692" s="9" t="n">
        <v>152.38</v>
      </c>
      <c r="E692" s="14" t="n">
        <v>3.620514806</v>
      </c>
      <c r="F692" s="2" t="n">
        <v>2.16</v>
      </c>
    </row>
    <row r="693" customFormat="false" ht="15" hidden="false" customHeight="false" outlineLevel="0" collapsed="false">
      <c r="A693" s="9" t="n">
        <v>14.82</v>
      </c>
      <c r="B693" s="9" t="n">
        <v>1.785034</v>
      </c>
      <c r="C693" s="9" t="n">
        <v>96.438444</v>
      </c>
      <c r="D693" s="9" t="n">
        <v>151.566667</v>
      </c>
      <c r="E693" s="14" t="n">
        <v>3.629838229</v>
      </c>
      <c r="F693" s="2" t="n">
        <v>1.83</v>
      </c>
    </row>
    <row r="694" customFormat="false" ht="15" hidden="false" customHeight="false" outlineLevel="0" collapsed="false">
      <c r="A694" s="9" t="n">
        <v>14.84</v>
      </c>
      <c r="B694" s="9" t="n">
        <v>1.795672</v>
      </c>
      <c r="C694" s="9" t="n">
        <v>96.660667</v>
      </c>
      <c r="D694" s="9" t="n">
        <v>150.746667</v>
      </c>
      <c r="E694" s="14" t="n">
        <v>3.652164864</v>
      </c>
      <c r="F694" s="2" t="n">
        <v>1.97</v>
      </c>
    </row>
    <row r="695" customFormat="false" ht="15" hidden="false" customHeight="false" outlineLevel="0" collapsed="false">
      <c r="A695" s="9" t="n">
        <v>14.86</v>
      </c>
      <c r="B695" s="9" t="n">
        <v>1.795672</v>
      </c>
      <c r="C695" s="9" t="n">
        <v>97.216222</v>
      </c>
      <c r="D695" s="9" t="n">
        <v>150.746667</v>
      </c>
      <c r="E695" s="14" t="n">
        <v>3.655869248</v>
      </c>
      <c r="F695" s="2" t="n">
        <v>1.82</v>
      </c>
    </row>
    <row r="696" customFormat="false" ht="15" hidden="false" customHeight="false" outlineLevel="0" collapsed="false">
      <c r="A696" s="9" t="n">
        <v>14.88</v>
      </c>
      <c r="B696" s="9" t="n">
        <v>1.753119</v>
      </c>
      <c r="C696" s="9" t="n">
        <v>97.216222</v>
      </c>
      <c r="D696" s="9" t="n">
        <v>148.306667</v>
      </c>
      <c r="E696" s="14" t="n">
        <v>3.661526362</v>
      </c>
      <c r="F696" s="2" t="n">
        <v>2.01</v>
      </c>
    </row>
    <row r="697" customFormat="false" ht="15" hidden="false" customHeight="false" outlineLevel="0" collapsed="false">
      <c r="A697" s="9" t="n">
        <v>14.9</v>
      </c>
      <c r="B697" s="9" t="n">
        <v>1.710566</v>
      </c>
      <c r="C697" s="9" t="n">
        <v>97.216222</v>
      </c>
      <c r="D697" s="9" t="n">
        <v>145.866667</v>
      </c>
      <c r="E697" s="14" t="n">
        <v>3.693424476</v>
      </c>
      <c r="F697" s="2" t="n">
        <v>2.2</v>
      </c>
    </row>
    <row r="698" customFormat="false" ht="15" hidden="false" customHeight="false" outlineLevel="0" collapsed="false">
      <c r="A698" s="9" t="n">
        <v>14.92</v>
      </c>
      <c r="B698" s="9" t="n">
        <v>1.710566</v>
      </c>
      <c r="C698" s="9" t="n">
        <v>95.438444</v>
      </c>
      <c r="D698" s="9" t="n">
        <v>151.566667</v>
      </c>
      <c r="E698" s="14" t="n">
        <v>3.693424476</v>
      </c>
      <c r="F698" s="2" t="n">
        <v>1.66</v>
      </c>
    </row>
    <row r="699" customFormat="false" ht="15" hidden="false" customHeight="false" outlineLevel="0" collapsed="false">
      <c r="A699" s="9" t="n">
        <v>14.94</v>
      </c>
      <c r="B699" s="9" t="n">
        <v>1.699928</v>
      </c>
      <c r="C699" s="9" t="n">
        <v>95.994</v>
      </c>
      <c r="D699" s="9" t="n">
        <v>152.38</v>
      </c>
      <c r="E699" s="14" t="n">
        <v>3.693424476</v>
      </c>
      <c r="F699" s="2" t="n">
        <v>2.24</v>
      </c>
    </row>
    <row r="700" customFormat="false" ht="15" hidden="false" customHeight="false" outlineLevel="0" collapsed="false">
      <c r="A700" s="9" t="n">
        <v>14.96</v>
      </c>
      <c r="B700" s="9" t="n">
        <v>1.710566</v>
      </c>
      <c r="C700" s="9" t="n">
        <v>96.660667</v>
      </c>
      <c r="D700" s="9" t="n">
        <v>151.566667</v>
      </c>
      <c r="E700" s="14" t="n">
        <v>3.670894571</v>
      </c>
      <c r="F700" s="2" t="n">
        <v>2.06</v>
      </c>
    </row>
    <row r="701" customFormat="false" ht="15" hidden="false" customHeight="false" outlineLevel="0" collapsed="false">
      <c r="A701" s="9" t="n">
        <v>14.98</v>
      </c>
      <c r="B701" s="9" t="n">
        <v>1.679629</v>
      </c>
      <c r="C701" s="9" t="n">
        <v>97.663333</v>
      </c>
      <c r="D701" s="9" t="n">
        <v>150.746667</v>
      </c>
      <c r="E701" s="14" t="n">
        <v>3.714054842</v>
      </c>
      <c r="F701" s="2" t="n">
        <v>2.15</v>
      </c>
    </row>
    <row r="702" customFormat="false" ht="15" hidden="false" customHeight="false" outlineLevel="0" collapsed="false">
      <c r="A702" s="9" t="n">
        <v>15</v>
      </c>
      <c r="B702" s="9" t="n">
        <v>1.668013</v>
      </c>
      <c r="C702" s="9" t="n">
        <v>98.549556</v>
      </c>
      <c r="D702" s="9" t="n">
        <v>149.933333</v>
      </c>
      <c r="E702" s="14" t="n">
        <v>3.727242668</v>
      </c>
      <c r="F702" s="2" t="n">
        <v>2.2</v>
      </c>
    </row>
    <row r="703" customFormat="false" ht="15" hidden="false" customHeight="false" outlineLevel="0" collapsed="false">
      <c r="A703" s="9" t="n">
        <v>15.02</v>
      </c>
      <c r="B703" s="9" t="n">
        <v>1.647714</v>
      </c>
      <c r="C703" s="9" t="n">
        <v>98.996667</v>
      </c>
      <c r="D703" s="9" t="n">
        <v>149.12</v>
      </c>
      <c r="E703" s="14" t="n">
        <v>3.761073104</v>
      </c>
      <c r="F703" s="2" t="n">
        <v>2.13</v>
      </c>
    </row>
    <row r="704" customFormat="false" ht="15" hidden="false" customHeight="false" outlineLevel="0" collapsed="false">
      <c r="A704" s="9" t="n">
        <v>15.04</v>
      </c>
      <c r="B704" s="9" t="n">
        <v>1.647714</v>
      </c>
      <c r="C704" s="9" t="n">
        <v>99.552222</v>
      </c>
      <c r="D704" s="9" t="n">
        <v>148.306667</v>
      </c>
      <c r="E704" s="14" t="n">
        <v>3.761073104</v>
      </c>
      <c r="F704" s="2" t="n">
        <v>1.72</v>
      </c>
    </row>
    <row r="705" customFormat="false" ht="15" hidden="false" customHeight="false" outlineLevel="0" collapsed="false">
      <c r="A705" s="9" t="n">
        <v>15.06</v>
      </c>
      <c r="B705" s="9" t="n">
        <v>1.668991</v>
      </c>
      <c r="C705" s="9" t="n">
        <v>99.774444</v>
      </c>
      <c r="D705" s="9" t="n">
        <v>148.306667</v>
      </c>
      <c r="E705" s="14" t="n">
        <v>3.770496027</v>
      </c>
      <c r="F705" s="2" t="n">
        <v>1.68</v>
      </c>
    </row>
    <row r="706" customFormat="false" ht="15" hidden="false" customHeight="false" outlineLevel="0" collapsed="false">
      <c r="A706" s="9" t="n">
        <v>15.08</v>
      </c>
      <c r="B706" s="9" t="n">
        <v>1.647714</v>
      </c>
      <c r="C706" s="9" t="n">
        <v>100.218889</v>
      </c>
      <c r="D706" s="9" t="n">
        <v>148.306667</v>
      </c>
      <c r="E706" s="14" t="n">
        <v>3.800487039</v>
      </c>
      <c r="F706" s="2" t="n">
        <v>2.09</v>
      </c>
    </row>
    <row r="707" customFormat="false" ht="15" hidden="false" customHeight="false" outlineLevel="0" collapsed="false">
      <c r="A707" s="9" t="n">
        <v>15.1</v>
      </c>
      <c r="B707" s="9" t="n">
        <v>1.637076</v>
      </c>
      <c r="C707" s="9" t="n">
        <v>101.33</v>
      </c>
      <c r="D707" s="9" t="n">
        <v>148.306667</v>
      </c>
      <c r="E707" s="14" t="n">
        <v>3.819335898</v>
      </c>
      <c r="F707" s="2" t="n">
        <v>1.13</v>
      </c>
    </row>
    <row r="708" customFormat="false" ht="15" hidden="false" customHeight="false" outlineLevel="0" collapsed="false">
      <c r="A708" s="9" t="n">
        <v>15.12</v>
      </c>
      <c r="B708" s="9" t="n">
        <v>1.658352</v>
      </c>
      <c r="C708" s="9" t="n">
        <v>102.552222</v>
      </c>
      <c r="D708" s="9" t="n">
        <v>148.306667</v>
      </c>
      <c r="E708" s="14" t="n">
        <v>3.828769739</v>
      </c>
      <c r="F708" s="2" t="n">
        <v>1.16</v>
      </c>
    </row>
    <row r="709" customFormat="false" ht="15" hidden="false" customHeight="false" outlineLevel="0" collapsed="false">
      <c r="A709" s="9" t="n">
        <v>15.14</v>
      </c>
      <c r="B709" s="9" t="n">
        <v>1.658352</v>
      </c>
      <c r="C709" s="9" t="n">
        <v>102.552222</v>
      </c>
      <c r="D709" s="9" t="n">
        <v>148.306667</v>
      </c>
      <c r="E709" s="14" t="n">
        <v>3.84375709</v>
      </c>
      <c r="F709" s="2" t="n">
        <v>1.72</v>
      </c>
    </row>
    <row r="710" customFormat="false" ht="15" hidden="false" customHeight="false" outlineLevel="0" collapsed="false">
      <c r="A710" s="9" t="n">
        <v>15.16</v>
      </c>
      <c r="B710" s="9" t="n">
        <v>1.647714</v>
      </c>
      <c r="C710" s="9" t="n">
        <v>103.107778</v>
      </c>
      <c r="D710" s="9" t="n">
        <v>150.746667</v>
      </c>
      <c r="E710" s="14" t="n">
        <v>3.847656072</v>
      </c>
      <c r="F710" s="2" t="n">
        <v>1.06</v>
      </c>
    </row>
    <row r="711" customFormat="false" ht="15" hidden="false" customHeight="false" outlineLevel="0" collapsed="false">
      <c r="A711" s="9" t="n">
        <v>15.18</v>
      </c>
      <c r="B711" s="9" t="n">
        <v>1.700905</v>
      </c>
      <c r="C711" s="9" t="n">
        <v>105.33</v>
      </c>
      <c r="D711" s="9" t="n">
        <v>176.8</v>
      </c>
      <c r="E711" s="14" t="n">
        <v>3.857108496</v>
      </c>
      <c r="F711" s="2" t="n">
        <v>4.21</v>
      </c>
    </row>
    <row r="712" customFormat="false" ht="15" hidden="false" customHeight="false" outlineLevel="0" collapsed="false">
      <c r="A712" s="9" t="n">
        <v>15.2</v>
      </c>
      <c r="B712" s="9" t="n">
        <v>1.700905</v>
      </c>
      <c r="C712" s="9" t="n">
        <v>106.441111</v>
      </c>
      <c r="D712" s="9" t="n">
        <v>186.566667</v>
      </c>
      <c r="E712" s="14" t="n">
        <v>3.857108496</v>
      </c>
      <c r="F712" s="2" t="n">
        <v>2.22</v>
      </c>
    </row>
    <row r="713" customFormat="false" ht="15" hidden="false" customHeight="false" outlineLevel="0" collapsed="false">
      <c r="A713" s="9" t="n">
        <v>15.22</v>
      </c>
      <c r="B713" s="9" t="n">
        <v>1.711544</v>
      </c>
      <c r="C713" s="9" t="n">
        <v>107.996667</v>
      </c>
      <c r="D713" s="9" t="n">
        <v>200.406667</v>
      </c>
      <c r="E713" s="14" t="n">
        <v>3.836632064</v>
      </c>
      <c r="F713" s="2" t="n">
        <v>2.28</v>
      </c>
    </row>
    <row r="714" customFormat="false" ht="15" hidden="false" customHeight="false" outlineLevel="0" collapsed="false">
      <c r="A714" s="9" t="n">
        <v>15.24</v>
      </c>
      <c r="B714" s="9" t="n">
        <v>1.722182</v>
      </c>
      <c r="C714" s="9" t="n">
        <v>109.218889</v>
      </c>
      <c r="D714" s="9" t="n">
        <v>205.286667</v>
      </c>
      <c r="E714" s="14" t="n">
        <v>3.859611695</v>
      </c>
      <c r="F714" s="2" t="n">
        <v>2.01</v>
      </c>
    </row>
    <row r="715" customFormat="false" ht="15" hidden="false" customHeight="false" outlineLevel="0" collapsed="false">
      <c r="A715" s="9" t="n">
        <v>15.26</v>
      </c>
      <c r="B715" s="9" t="n">
        <v>1.754097</v>
      </c>
      <c r="C715" s="9" t="n">
        <v>110.218889</v>
      </c>
      <c r="D715" s="9" t="n">
        <v>215.053333</v>
      </c>
      <c r="E715" s="14" t="n">
        <v>3.846104737</v>
      </c>
      <c r="F715" s="2" t="n">
        <v>1.99</v>
      </c>
    </row>
    <row r="716" customFormat="false" ht="15" hidden="false" customHeight="false" outlineLevel="0" collapsed="false">
      <c r="A716" s="9" t="n">
        <v>15.28</v>
      </c>
      <c r="B716" s="9" t="n">
        <v>1.764735</v>
      </c>
      <c r="C716" s="9" t="n">
        <v>110.996667</v>
      </c>
      <c r="D716" s="9" t="n">
        <v>216.686667</v>
      </c>
      <c r="E716" s="14" t="n">
        <v>3.846104737</v>
      </c>
      <c r="F716" s="2" t="n">
        <v>1.99</v>
      </c>
    </row>
    <row r="717" customFormat="false" ht="15" hidden="false" customHeight="false" outlineLevel="0" collapsed="false">
      <c r="A717" s="9" t="n">
        <v>15.3</v>
      </c>
      <c r="B717" s="9" t="n">
        <v>1.786012</v>
      </c>
      <c r="C717" s="9" t="n">
        <v>111.107778</v>
      </c>
      <c r="D717" s="9" t="n">
        <v>216.686667</v>
      </c>
      <c r="E717" s="14" t="n">
        <v>3.865068243</v>
      </c>
      <c r="F717" s="2" t="n">
        <v>1.73</v>
      </c>
    </row>
    <row r="718" customFormat="false" ht="15" hidden="false" customHeight="false" outlineLevel="0" collapsed="false">
      <c r="A718" s="9" t="n">
        <v>15.32</v>
      </c>
      <c r="B718" s="9" t="n">
        <v>1.817927</v>
      </c>
      <c r="C718" s="9" t="n">
        <v>109.774444</v>
      </c>
      <c r="D718" s="9" t="n">
        <v>215.053333</v>
      </c>
      <c r="E718" s="14" t="n">
        <v>3.846104737</v>
      </c>
      <c r="F718" s="2" t="n">
        <v>1.65</v>
      </c>
    </row>
    <row r="719" customFormat="false" ht="15" hidden="false" customHeight="false" outlineLevel="0" collapsed="false">
      <c r="A719" s="9" t="n">
        <v>15.34</v>
      </c>
      <c r="B719" s="9" t="n">
        <v>1.849842</v>
      </c>
      <c r="C719" s="9" t="n">
        <v>107.441111</v>
      </c>
      <c r="D719" s="9" t="n">
        <v>213.426667</v>
      </c>
      <c r="E719" s="14" t="n">
        <v>3.865068243</v>
      </c>
      <c r="F719" s="2" t="n">
        <v>1.73</v>
      </c>
    </row>
    <row r="720" customFormat="false" ht="15" hidden="false" customHeight="false" outlineLevel="0" collapsed="false">
      <c r="A720" s="9" t="n">
        <v>15.36</v>
      </c>
      <c r="B720" s="9" t="n">
        <v>1.871118</v>
      </c>
      <c r="C720" s="9" t="n">
        <v>104.663333</v>
      </c>
      <c r="D720" s="9" t="n">
        <v>208.546667</v>
      </c>
      <c r="E720" s="14" t="n">
        <v>3.874559011</v>
      </c>
      <c r="F720" s="2" t="n">
        <v>1.64</v>
      </c>
    </row>
    <row r="721" customFormat="false" ht="15" hidden="false" customHeight="false" outlineLevel="0" collapsed="false">
      <c r="A721" s="9" t="n">
        <v>15.38</v>
      </c>
      <c r="B721" s="9" t="n">
        <v>1.881757</v>
      </c>
      <c r="C721" s="9" t="n">
        <v>102.218889</v>
      </c>
      <c r="D721" s="9" t="n">
        <v>204.473333</v>
      </c>
      <c r="E721" s="14" t="n">
        <v>3.884055744</v>
      </c>
      <c r="F721" s="2" t="n">
        <v>1.87</v>
      </c>
    </row>
    <row r="722" customFormat="false" ht="15" hidden="false" customHeight="false" outlineLevel="0" collapsed="false">
      <c r="A722" s="9" t="n">
        <v>15.4</v>
      </c>
      <c r="B722" s="9" t="n">
        <v>1.892395</v>
      </c>
      <c r="C722" s="9" t="n">
        <v>100.33</v>
      </c>
      <c r="D722" s="9" t="n">
        <v>197.96</v>
      </c>
      <c r="E722" s="14" t="n">
        <v>3.90446184</v>
      </c>
      <c r="F722" s="2" t="n">
        <v>1.65</v>
      </c>
    </row>
    <row r="723" customFormat="false" ht="15" hidden="false" customHeight="false" outlineLevel="0" collapsed="false">
      <c r="A723" s="9" t="n">
        <v>15.42</v>
      </c>
      <c r="B723" s="9" t="n">
        <v>2.009416</v>
      </c>
      <c r="C723" s="9" t="n">
        <v>97.885556</v>
      </c>
      <c r="D723" s="9" t="n">
        <v>180.866667</v>
      </c>
      <c r="E723" s="14" t="n">
        <v>3.894979118</v>
      </c>
      <c r="F723" s="2" t="n">
        <v>0.81</v>
      </c>
    </row>
    <row r="724" customFormat="false" ht="15" hidden="false" customHeight="false" outlineLevel="0" collapsed="false">
      <c r="A724" s="9" t="n">
        <v>15.44</v>
      </c>
      <c r="B724" s="9" t="n">
        <v>2.062608</v>
      </c>
      <c r="C724" s="9" t="n">
        <v>98.441111</v>
      </c>
      <c r="D724" s="9" t="n">
        <v>176.8</v>
      </c>
      <c r="E724" s="14" t="n">
        <v>3.894979118</v>
      </c>
      <c r="F724" s="2" t="n">
        <v>1.77</v>
      </c>
    </row>
    <row r="725" customFormat="false" ht="15" hidden="false" customHeight="false" outlineLevel="0" collapsed="false">
      <c r="A725" s="9" t="n">
        <v>15.46</v>
      </c>
      <c r="B725" s="9" t="n">
        <v>2.083884</v>
      </c>
      <c r="C725" s="9" t="n">
        <v>98.33</v>
      </c>
      <c r="D725" s="9" t="n">
        <v>175.166667</v>
      </c>
      <c r="E725" s="14" t="n">
        <v>3.923445131</v>
      </c>
      <c r="F725" s="2" t="n">
        <v>2.08</v>
      </c>
    </row>
    <row r="726" customFormat="false" ht="15" hidden="false" customHeight="false" outlineLevel="0" collapsed="false">
      <c r="A726" s="9" t="n">
        <v>15.48</v>
      </c>
      <c r="B726" s="9" t="n">
        <v>2.105161</v>
      </c>
      <c r="C726" s="9" t="n">
        <v>98.996667</v>
      </c>
      <c r="D726" s="9" t="n">
        <v>174.353333</v>
      </c>
      <c r="E726" s="14" t="n">
        <v>3.92210168</v>
      </c>
      <c r="F726" s="2" t="n">
        <v>2.09</v>
      </c>
    </row>
    <row r="727" customFormat="false" ht="15" hidden="false" customHeight="false" outlineLevel="0" collapsed="false">
      <c r="A727" s="9" t="n">
        <v>15.5</v>
      </c>
      <c r="B727" s="9" t="n">
        <v>2.126437</v>
      </c>
      <c r="C727" s="9" t="n">
        <v>99.33</v>
      </c>
      <c r="D727" s="9" t="n">
        <v>174.353333</v>
      </c>
      <c r="E727" s="14" t="n">
        <v>3.932945637</v>
      </c>
      <c r="F727" s="2" t="n">
        <v>1.88</v>
      </c>
    </row>
    <row r="728" customFormat="false" ht="15" hidden="false" customHeight="false" outlineLevel="0" collapsed="false">
      <c r="A728" s="9" t="n">
        <v>15.52</v>
      </c>
      <c r="B728" s="9" t="n">
        <v>2.137076</v>
      </c>
      <c r="C728" s="9" t="n">
        <v>98.33</v>
      </c>
      <c r="D728" s="9" t="n">
        <v>173.54</v>
      </c>
      <c r="E728" s="14" t="n">
        <v>3.931627754</v>
      </c>
      <c r="F728" s="2" t="n">
        <v>2.24</v>
      </c>
    </row>
    <row r="729" customFormat="false" ht="15" hidden="false" customHeight="false" outlineLevel="0" collapsed="false">
      <c r="A729" s="9" t="n">
        <v>15.54</v>
      </c>
      <c r="B729" s="9" t="n">
        <v>2.147714</v>
      </c>
      <c r="C729" s="9" t="n">
        <v>98.33</v>
      </c>
      <c r="D729" s="9" t="n">
        <v>172.726667</v>
      </c>
      <c r="E729" s="14" t="n">
        <v>3.942452006</v>
      </c>
      <c r="F729" s="2" t="n">
        <v>2.16</v>
      </c>
    </row>
    <row r="730" customFormat="false" ht="15" hidden="false" customHeight="false" outlineLevel="0" collapsed="false">
      <c r="A730" s="9" t="n">
        <v>15.56</v>
      </c>
      <c r="B730" s="9" t="n">
        <v>2.137076</v>
      </c>
      <c r="C730" s="9" t="n">
        <v>99.107778</v>
      </c>
      <c r="D730" s="9" t="n">
        <v>174.353333</v>
      </c>
      <c r="E730" s="14" t="n">
        <v>3.92210168</v>
      </c>
      <c r="F730" s="2" t="n">
        <v>2.22</v>
      </c>
    </row>
    <row r="731" customFormat="false" ht="15" hidden="false" customHeight="false" outlineLevel="0" collapsed="false">
      <c r="A731" s="9" t="n">
        <v>15.58</v>
      </c>
      <c r="B731" s="9" t="n">
        <v>2.168991</v>
      </c>
      <c r="C731" s="9" t="n">
        <v>99.774444</v>
      </c>
      <c r="D731" s="9" t="n">
        <v>174.353333</v>
      </c>
      <c r="E731" s="14" t="n">
        <v>3.926240699</v>
      </c>
      <c r="F731" s="2" t="n">
        <v>2.01</v>
      </c>
    </row>
    <row r="732" customFormat="false" ht="15" hidden="false" customHeight="false" outlineLevel="0" collapsed="false">
      <c r="A732" s="9" t="n">
        <v>15.6</v>
      </c>
      <c r="B732" s="9" t="n">
        <v>2.190267</v>
      </c>
      <c r="C732" s="9" t="n">
        <v>100.33</v>
      </c>
      <c r="D732" s="9" t="n">
        <v>173.54</v>
      </c>
      <c r="E732" s="14" t="n">
        <v>3.931627754</v>
      </c>
      <c r="F732" s="2" t="n">
        <v>1.81</v>
      </c>
    </row>
    <row r="733" customFormat="false" ht="15" hidden="false" customHeight="false" outlineLevel="0" collapsed="false">
      <c r="A733" s="9" t="n">
        <v>15.62</v>
      </c>
      <c r="B733" s="9" t="n">
        <v>2.179629</v>
      </c>
      <c r="C733" s="9" t="n">
        <v>100.885556</v>
      </c>
      <c r="D733" s="9" t="n">
        <v>171.913333</v>
      </c>
      <c r="E733" s="14" t="n">
        <v>3.950697188</v>
      </c>
      <c r="F733" s="2" t="n">
        <v>1.86</v>
      </c>
    </row>
    <row r="734" customFormat="false" ht="15" hidden="false" customHeight="false" outlineLevel="0" collapsed="false">
      <c r="A734" s="9" t="n">
        <v>15.64</v>
      </c>
      <c r="B734" s="9" t="n">
        <v>2.200905</v>
      </c>
      <c r="C734" s="9" t="n">
        <v>101.663333</v>
      </c>
      <c r="D734" s="9" t="n">
        <v>172.726667</v>
      </c>
      <c r="E734" s="14" t="n">
        <v>3.941159601</v>
      </c>
      <c r="F734" s="2" t="n">
        <v>1.75</v>
      </c>
    </row>
    <row r="735" customFormat="false" ht="15" hidden="false" customHeight="false" outlineLevel="0" collapsed="false">
      <c r="A735" s="9" t="n">
        <v>15.66</v>
      </c>
      <c r="B735" s="9" t="n">
        <v>2.222182</v>
      </c>
      <c r="C735" s="9" t="n">
        <v>103.107778</v>
      </c>
      <c r="D735" s="9" t="n">
        <v>171.913333</v>
      </c>
      <c r="E735" s="14" t="n">
        <v>3.966899657</v>
      </c>
      <c r="F735" s="2" t="n">
        <v>1.78</v>
      </c>
    </row>
    <row r="736" customFormat="false" ht="15" hidden="false" customHeight="false" outlineLevel="0" collapsed="false">
      <c r="A736" s="9" t="n">
        <v>15.68</v>
      </c>
      <c r="B736" s="9" t="n">
        <v>2.222182</v>
      </c>
      <c r="C736" s="9" t="n">
        <v>104.33</v>
      </c>
      <c r="D736" s="9" t="n">
        <v>171.1</v>
      </c>
      <c r="E736" s="14" t="n">
        <v>3.951964208</v>
      </c>
      <c r="F736" s="2" t="n">
        <v>1.93</v>
      </c>
    </row>
    <row r="737" customFormat="false" ht="15" hidden="false" customHeight="false" outlineLevel="0" collapsed="false">
      <c r="A737" s="9" t="n">
        <v>15.7</v>
      </c>
      <c r="B737" s="9" t="n">
        <v>2.243459</v>
      </c>
      <c r="C737" s="9" t="n">
        <v>105.33</v>
      </c>
      <c r="D737" s="9" t="n">
        <v>171.913333</v>
      </c>
      <c r="E737" s="14" t="n">
        <v>3.985933409</v>
      </c>
      <c r="F737" s="2" t="n">
        <v>1.88</v>
      </c>
    </row>
    <row r="738" customFormat="false" ht="15" hidden="false" customHeight="false" outlineLevel="0" collapsed="false">
      <c r="A738" s="9" t="n">
        <v>15.72</v>
      </c>
      <c r="B738" s="9" t="n">
        <v>2.243459</v>
      </c>
      <c r="C738" s="9" t="n">
        <v>106.441111</v>
      </c>
      <c r="D738" s="9" t="n">
        <v>171.1</v>
      </c>
      <c r="E738" s="14" t="n">
        <v>3.995458904</v>
      </c>
      <c r="F738" s="2" t="n">
        <v>1.67</v>
      </c>
    </row>
    <row r="739" customFormat="false" ht="15" hidden="false" customHeight="false" outlineLevel="0" collapsed="false">
      <c r="A739" s="9" t="n">
        <v>15.74</v>
      </c>
      <c r="B739" s="9" t="n">
        <v>2.244436</v>
      </c>
      <c r="C739" s="9" t="n">
        <v>107.443778</v>
      </c>
      <c r="D739" s="9" t="n">
        <v>169.473333</v>
      </c>
      <c r="E739" s="14" t="n">
        <v>4.000863632</v>
      </c>
      <c r="F739" s="2" t="n">
        <v>1.57</v>
      </c>
    </row>
    <row r="740" customFormat="false" ht="15" hidden="false" customHeight="false" outlineLevel="0" collapsed="false">
      <c r="A740" s="9" t="n">
        <v>15.76</v>
      </c>
      <c r="B740" s="9" t="n">
        <v>2.264735</v>
      </c>
      <c r="C740" s="9" t="n">
        <v>109.885556</v>
      </c>
      <c r="D740" s="9" t="n">
        <v>167.846667</v>
      </c>
      <c r="E740" s="14" t="n">
        <v>3.985933409</v>
      </c>
      <c r="F740" s="2" t="n">
        <v>3.57</v>
      </c>
    </row>
    <row r="741" customFormat="false" ht="15" hidden="false" customHeight="false" outlineLevel="0" collapsed="false">
      <c r="A741" s="9" t="n">
        <v>15.78</v>
      </c>
      <c r="B741" s="9" t="n">
        <v>2.254097</v>
      </c>
      <c r="C741" s="9" t="n">
        <v>111.218889</v>
      </c>
      <c r="D741" s="9" t="n">
        <v>167.846667</v>
      </c>
      <c r="E741" s="14" t="n">
        <v>3.966899657</v>
      </c>
      <c r="F741" s="2" t="n">
        <v>2.28</v>
      </c>
    </row>
    <row r="742" customFormat="false" ht="15" hidden="false" customHeight="false" outlineLevel="0" collapsed="false">
      <c r="A742" s="9" t="n">
        <v>15.8</v>
      </c>
      <c r="B742" s="9" t="n">
        <v>2.286012</v>
      </c>
      <c r="C742" s="9" t="n">
        <v>112.996667</v>
      </c>
      <c r="D742" s="9" t="n">
        <v>168.66</v>
      </c>
      <c r="E742" s="14" t="n">
        <v>3.991347866</v>
      </c>
      <c r="F742" s="2" t="n">
        <v>2.19</v>
      </c>
    </row>
    <row r="743" customFormat="false" ht="15" hidden="false" customHeight="false" outlineLevel="0" collapsed="false">
      <c r="A743" s="9" t="n">
        <v>15.82</v>
      </c>
      <c r="B743" s="9" t="n">
        <v>2.264735</v>
      </c>
      <c r="C743" s="9" t="n">
        <v>114.552222</v>
      </c>
      <c r="D743" s="9" t="n">
        <v>167.026667</v>
      </c>
      <c r="E743" s="14" t="n">
        <v>3.985933409</v>
      </c>
      <c r="F743" s="2" t="n">
        <v>2.27</v>
      </c>
    </row>
    <row r="744" customFormat="false" ht="15" hidden="false" customHeight="false" outlineLevel="0" collapsed="false">
      <c r="A744" s="9" t="n">
        <v>15.84</v>
      </c>
      <c r="B744" s="9" t="n">
        <v>2.200905</v>
      </c>
      <c r="C744" s="9" t="n">
        <v>116.218889</v>
      </c>
      <c r="D744" s="9" t="n">
        <v>166.213333</v>
      </c>
      <c r="E744" s="14" t="n">
        <v>4.019912334</v>
      </c>
      <c r="F744" s="2" t="n">
        <v>2.13</v>
      </c>
    </row>
    <row r="745" customFormat="false" ht="15" hidden="false" customHeight="false" outlineLevel="0" collapsed="false">
      <c r="A745" s="9" t="n">
        <v>15.86</v>
      </c>
      <c r="B745" s="9" t="n">
        <v>2.200905</v>
      </c>
      <c r="C745" s="9" t="n">
        <v>118.996667</v>
      </c>
      <c r="D745" s="9" t="n">
        <v>165.4</v>
      </c>
      <c r="E745" s="14" t="n">
        <v>4.000863632</v>
      </c>
      <c r="F745" s="2" t="n">
        <v>1.93</v>
      </c>
    </row>
    <row r="746" customFormat="false" ht="15" hidden="false" customHeight="false" outlineLevel="0" collapsed="false">
      <c r="A746" s="9" t="n">
        <v>15.88</v>
      </c>
      <c r="B746" s="9" t="n">
        <v>2.191245</v>
      </c>
      <c r="C746" s="9" t="n">
        <v>121.888222</v>
      </c>
      <c r="D746" s="9" t="n">
        <v>164.586667</v>
      </c>
      <c r="E746" s="14" t="n">
        <v>4.019912334</v>
      </c>
      <c r="F746" s="2" t="n">
        <v>1.58</v>
      </c>
    </row>
    <row r="747" customFormat="false" ht="15" hidden="false" customHeight="false" outlineLevel="0" collapsed="false">
      <c r="A747" s="9" t="n">
        <v>15.9</v>
      </c>
      <c r="B747" s="9" t="n">
        <v>2.243459</v>
      </c>
      <c r="C747" s="9" t="n">
        <v>125.441111</v>
      </c>
      <c r="D747" s="9" t="n">
        <v>164.586667</v>
      </c>
      <c r="E747" s="14" t="n">
        <v>4.025314147</v>
      </c>
      <c r="F747" s="2" t="n">
        <v>1.65</v>
      </c>
    </row>
    <row r="748" customFormat="false" ht="15" hidden="false" customHeight="false" outlineLevel="0" collapsed="false">
      <c r="A748" s="9" t="n">
        <v>15.92</v>
      </c>
      <c r="B748" s="9" t="n">
        <v>2.179629</v>
      </c>
      <c r="C748" s="9" t="n">
        <v>128.552222</v>
      </c>
      <c r="D748" s="9" t="n">
        <v>164.586667</v>
      </c>
      <c r="E748" s="14" t="n">
        <v>4.025314147</v>
      </c>
      <c r="F748" s="2" t="n">
        <v>1.87</v>
      </c>
    </row>
    <row r="749" customFormat="false" ht="15" hidden="false" customHeight="false" outlineLevel="0" collapsed="false">
      <c r="A749" s="9" t="n">
        <v>15.94</v>
      </c>
      <c r="B749" s="9" t="n">
        <v>2.23282</v>
      </c>
      <c r="C749" s="9" t="n">
        <v>131.885556</v>
      </c>
      <c r="D749" s="9" t="n">
        <v>163.773333</v>
      </c>
      <c r="E749" s="14" t="n">
        <v>4.044366264</v>
      </c>
      <c r="F749" s="2" t="n">
        <v>1.9</v>
      </c>
    </row>
    <row r="750" customFormat="false" ht="15" hidden="false" customHeight="false" outlineLevel="0" collapsed="false">
      <c r="A750" s="9" t="n">
        <v>15.96</v>
      </c>
      <c r="B750" s="9" t="n">
        <v>2.179629</v>
      </c>
      <c r="C750" s="9" t="n">
        <v>136.552222</v>
      </c>
      <c r="D750" s="9" t="n">
        <v>162.96</v>
      </c>
      <c r="E750" s="14" t="n">
        <v>4.053900798</v>
      </c>
      <c r="F750" s="2" t="n">
        <v>1.5</v>
      </c>
    </row>
    <row r="751" customFormat="false" ht="15" hidden="false" customHeight="false" outlineLevel="0" collapsed="false">
      <c r="A751" s="9" t="n">
        <v>15.98</v>
      </c>
      <c r="B751" s="9" t="n">
        <v>2.137076</v>
      </c>
      <c r="C751" s="9" t="n">
        <v>137.996667</v>
      </c>
      <c r="D751" s="9" t="n">
        <v>162.146667</v>
      </c>
      <c r="E751" s="14" t="n">
        <v>4.063440944</v>
      </c>
      <c r="F751" s="2" t="n">
        <v>1.5</v>
      </c>
    </row>
    <row r="752" customFormat="false" ht="15" hidden="false" customHeight="false" outlineLevel="0" collapsed="false">
      <c r="A752" s="9" t="n">
        <v>16</v>
      </c>
      <c r="B752" s="9" t="n">
        <v>2.105161</v>
      </c>
      <c r="C752" s="9" t="n">
        <v>139.107778</v>
      </c>
      <c r="D752" s="9" t="n">
        <v>161.333333</v>
      </c>
      <c r="E752" s="14" t="n">
        <v>4.053900798</v>
      </c>
      <c r="F752" s="2" t="n">
        <v>1.8</v>
      </c>
    </row>
    <row r="753" customFormat="false" ht="15" hidden="false" customHeight="false" outlineLevel="0" collapsed="false">
      <c r="A753" s="2" t="n">
        <v>16.02</v>
      </c>
      <c r="B753" s="2" t="n">
        <v>2.115799</v>
      </c>
      <c r="C753" s="2" t="n">
        <v>140.552222</v>
      </c>
      <c r="D753" s="2" t="n">
        <v>162.146667</v>
      </c>
      <c r="E753" s="14" t="n">
        <v>4.053900798</v>
      </c>
      <c r="F753" s="2" t="n">
        <v>1.77</v>
      </c>
    </row>
    <row r="754" customFormat="false" ht="15" hidden="false" customHeight="false" outlineLevel="0" collapsed="false">
      <c r="A754" s="2" t="n">
        <v>16.04</v>
      </c>
      <c r="B754" s="2" t="n">
        <v>2.072268</v>
      </c>
      <c r="C754" s="2" t="n">
        <v>138.216222</v>
      </c>
      <c r="D754" s="2" t="n">
        <v>162.146667</v>
      </c>
      <c r="E754" s="14" t="n">
        <v>4.067632834</v>
      </c>
      <c r="F754" s="2" t="n">
        <v>2.45</v>
      </c>
    </row>
    <row r="755" customFormat="false" ht="15" hidden="false" customHeight="false" outlineLevel="0" collapsed="false">
      <c r="A755" s="2" t="n">
        <v>16.06</v>
      </c>
      <c r="B755" s="2" t="n">
        <v>2.082906</v>
      </c>
      <c r="C755" s="2" t="n">
        <v>139.549556</v>
      </c>
      <c r="D755" s="2" t="n">
        <v>162.96</v>
      </c>
      <c r="E755" s="14" t="n">
        <v>4.07298667</v>
      </c>
      <c r="F755" s="2" t="n">
        <v>1.87</v>
      </c>
    </row>
    <row r="756" customFormat="false" ht="15" hidden="false" customHeight="false" outlineLevel="0" collapsed="false">
      <c r="A756" s="2" t="n">
        <v>16.08</v>
      </c>
      <c r="B756" s="2" t="n">
        <v>2.082906</v>
      </c>
      <c r="C756" s="2" t="n">
        <v>139.994</v>
      </c>
      <c r="D756" s="2" t="n">
        <v>162.96</v>
      </c>
      <c r="E756" s="14" t="n">
        <v>4.09102263</v>
      </c>
      <c r="F756" s="2" t="n">
        <v>2.01</v>
      </c>
    </row>
    <row r="757" customFormat="false" ht="15" hidden="false" customHeight="false" outlineLevel="0" collapsed="false">
      <c r="A757" s="2" t="n">
        <v>16.1</v>
      </c>
      <c r="B757" s="2" t="n">
        <v>2.136098</v>
      </c>
      <c r="C757" s="2" t="n">
        <v>140.549556</v>
      </c>
      <c r="D757" s="2" t="n">
        <v>163.773333</v>
      </c>
      <c r="E757" s="14" t="n">
        <v>4.101657038</v>
      </c>
      <c r="F757" s="2" t="n">
        <v>1.61</v>
      </c>
    </row>
    <row r="758" customFormat="false" ht="15" hidden="false" customHeight="false" outlineLevel="0" collapsed="false">
      <c r="A758" s="2" t="n">
        <v>16.12</v>
      </c>
      <c r="B758" s="2" t="n">
        <v>2.123504</v>
      </c>
      <c r="C758" s="2" t="n">
        <v>139.877556</v>
      </c>
      <c r="D758" s="2" t="n">
        <v>161.333333</v>
      </c>
      <c r="E758" s="14" t="n">
        <v>4.096331647</v>
      </c>
      <c r="F758" s="2" t="n">
        <v>1.79</v>
      </c>
    </row>
    <row r="759" customFormat="false" ht="15" hidden="false" customHeight="false" outlineLevel="0" collapsed="false">
      <c r="A759" s="2" t="n">
        <v>16.14</v>
      </c>
      <c r="B759" s="2" t="n">
        <v>2.102227</v>
      </c>
      <c r="C759" s="2" t="n">
        <v>138.655333</v>
      </c>
      <c r="D759" s="2" t="n">
        <v>158.886667</v>
      </c>
      <c r="E759" s="14" t="n">
        <v>4.100609225</v>
      </c>
      <c r="F759" s="2" t="n">
        <v>1.25</v>
      </c>
    </row>
    <row r="760" customFormat="false" ht="15" hidden="false" customHeight="false" outlineLevel="0" collapsed="false">
      <c r="A760" s="2" t="n">
        <v>16.16</v>
      </c>
      <c r="B760" s="2" t="n">
        <v>2.070313</v>
      </c>
      <c r="C760" s="2" t="n">
        <v>138.433111</v>
      </c>
      <c r="D760" s="2" t="n">
        <v>158.073333</v>
      </c>
      <c r="E760" s="14" t="n">
        <v>4.105908826</v>
      </c>
      <c r="F760" s="2" t="n">
        <v>1.43</v>
      </c>
    </row>
    <row r="761" customFormat="false" ht="15" hidden="false" customHeight="false" outlineLevel="0" collapsed="false">
      <c r="A761" s="2" t="n">
        <v>16.18</v>
      </c>
      <c r="B761" s="2" t="n">
        <v>2.049036</v>
      </c>
      <c r="C761" s="2" t="n">
        <v>138.322</v>
      </c>
      <c r="D761" s="2" t="n">
        <v>157.26</v>
      </c>
      <c r="E761" s="14" t="n">
        <v>4.120797982</v>
      </c>
      <c r="F761" s="2" t="n">
        <v>1.41</v>
      </c>
    </row>
    <row r="762" customFormat="false" ht="15" hidden="false" customHeight="false" outlineLevel="0" collapsed="false">
      <c r="A762" s="2" t="n">
        <v>16.2</v>
      </c>
      <c r="B762" s="2" t="n">
        <v>1.995844</v>
      </c>
      <c r="C762" s="2" t="n">
        <v>138.210889</v>
      </c>
      <c r="D762" s="2" t="n">
        <v>155.633333</v>
      </c>
      <c r="E762" s="14" t="n">
        <v>4.11979852</v>
      </c>
      <c r="F762" s="2" t="n">
        <v>1.5</v>
      </c>
    </row>
    <row r="763" customFormat="false" ht="15" hidden="false" customHeight="false" outlineLevel="0" collapsed="false">
      <c r="A763" s="2" t="n">
        <v>16.22</v>
      </c>
      <c r="B763" s="2" t="n">
        <v>1.985206</v>
      </c>
      <c r="C763" s="2" t="n">
        <v>138.766444</v>
      </c>
      <c r="D763" s="2" t="n">
        <v>154.006667</v>
      </c>
      <c r="E763" s="14" t="n">
        <v>4.110201198</v>
      </c>
      <c r="F763" s="2" t="n">
        <v>1.87</v>
      </c>
    </row>
    <row r="764" customFormat="false" ht="15" hidden="false" customHeight="false" outlineLevel="0" collapsed="false">
      <c r="A764" s="2" t="n">
        <v>16.24</v>
      </c>
      <c r="B764" s="2" t="n">
        <v>1.910738</v>
      </c>
      <c r="C764" s="2" t="n">
        <v>139.877556</v>
      </c>
      <c r="D764" s="2" t="n">
        <v>152.38</v>
      </c>
      <c r="E764" s="14" t="n">
        <v>4.125079376</v>
      </c>
      <c r="F764" s="2" t="n">
        <v>1.62</v>
      </c>
    </row>
    <row r="765" customFormat="false" ht="15" hidden="false" customHeight="false" outlineLevel="0" collapsed="false">
      <c r="A765" s="2" t="n">
        <v>16.26</v>
      </c>
      <c r="B765" s="2" t="n">
        <v>1.758008</v>
      </c>
      <c r="C765" s="2" t="n">
        <v>115.785111</v>
      </c>
      <c r="D765" s="2" t="n">
        <v>155.633333</v>
      </c>
      <c r="E765" s="14" t="n">
        <v>4.144271323</v>
      </c>
      <c r="F765" s="2" t="n">
        <v>1.12</v>
      </c>
    </row>
    <row r="766" customFormat="false" ht="15" hidden="false" customHeight="false" outlineLevel="0" collapsed="false">
      <c r="A766" s="2" t="n">
        <v>16.28</v>
      </c>
      <c r="B766" s="2" t="n">
        <v>1.726093</v>
      </c>
      <c r="C766" s="2" t="n">
        <v>116.896222</v>
      </c>
      <c r="D766" s="2" t="n">
        <v>156.446667</v>
      </c>
      <c r="E766" s="14" t="n">
        <v>4.15387525</v>
      </c>
      <c r="F766" s="2" t="n">
        <v>1.81</v>
      </c>
    </row>
    <row r="767" customFormat="false" ht="15" hidden="false" customHeight="false" outlineLevel="0" collapsed="false">
      <c r="A767" s="2" t="n">
        <v>16.3</v>
      </c>
      <c r="B767" s="2" t="n">
        <v>1.724138</v>
      </c>
      <c r="C767" s="2" t="n">
        <v>117.335333</v>
      </c>
      <c r="D767" s="2" t="n">
        <v>155.633333</v>
      </c>
      <c r="E767" s="14" t="n">
        <v>4.163484441</v>
      </c>
      <c r="F767" s="2" t="n">
        <v>1.73</v>
      </c>
    </row>
    <row r="768" customFormat="false" ht="15" hidden="false" customHeight="false" outlineLevel="0" collapsed="false">
      <c r="A768" s="2" t="n">
        <v>16.32</v>
      </c>
      <c r="B768" s="2" t="n">
        <v>1.68354</v>
      </c>
      <c r="C768" s="2" t="n">
        <v>117.451778</v>
      </c>
      <c r="D768" s="2" t="n">
        <v>156.446667</v>
      </c>
      <c r="E768" s="14" t="n">
        <v>4.163484441</v>
      </c>
      <c r="F768" s="2" t="n">
        <v>1.89</v>
      </c>
    </row>
    <row r="769" customFormat="false" ht="15" hidden="false" customHeight="false" outlineLevel="0" collapsed="false">
      <c r="A769" s="2" t="n">
        <v>16.34</v>
      </c>
      <c r="B769" s="2" t="n">
        <v>1.768646</v>
      </c>
      <c r="C769" s="2" t="n">
        <v>116.785111</v>
      </c>
      <c r="D769" s="2" t="n">
        <v>160.52</v>
      </c>
      <c r="E769" s="14" t="n">
        <v>4.148622303</v>
      </c>
      <c r="F769" s="2" t="n">
        <v>1.59</v>
      </c>
    </row>
    <row r="770" customFormat="false" ht="15" hidden="false" customHeight="false" outlineLevel="0" collapsed="false">
      <c r="A770" s="2" t="n">
        <v>16.36</v>
      </c>
      <c r="B770" s="2" t="n">
        <v>1.789923</v>
      </c>
      <c r="C770" s="2" t="n">
        <v>114.340667</v>
      </c>
      <c r="D770" s="2" t="n">
        <v>160.52</v>
      </c>
      <c r="E770" s="14" t="n">
        <v>4.17309887</v>
      </c>
      <c r="F770" s="2" t="n">
        <v>1.31</v>
      </c>
    </row>
    <row r="771" customFormat="false" ht="15" hidden="false" customHeight="false" outlineLevel="0" collapsed="false">
      <c r="A771" s="2" t="n">
        <v>16.38</v>
      </c>
      <c r="B771" s="2" t="n">
        <v>1.798606</v>
      </c>
      <c r="C771" s="2" t="n">
        <v>111.002</v>
      </c>
      <c r="D771" s="2" t="n">
        <v>163.773333</v>
      </c>
      <c r="E771" s="14" t="n">
        <v>4.167864391</v>
      </c>
      <c r="F771" s="2" t="n">
        <v>1.51</v>
      </c>
    </row>
    <row r="772" customFormat="false" ht="15" hidden="false" customHeight="false" outlineLevel="0" collapsed="false">
      <c r="A772" s="2" t="n">
        <v>16.4</v>
      </c>
      <c r="B772" s="2" t="n">
        <v>1.821838</v>
      </c>
      <c r="C772" s="2" t="n">
        <v>107.785111</v>
      </c>
      <c r="D772" s="2" t="n">
        <v>177.613333</v>
      </c>
      <c r="E772" s="14" t="n">
        <v>4.163484441</v>
      </c>
      <c r="F772" s="2" t="n">
        <v>1.4</v>
      </c>
    </row>
    <row r="773" customFormat="false" ht="15" hidden="false" customHeight="false" outlineLevel="0" collapsed="false">
      <c r="A773" s="2" t="n">
        <v>16.42</v>
      </c>
      <c r="B773" s="2" t="n">
        <v>1.734776</v>
      </c>
      <c r="C773" s="2" t="n">
        <v>106.224222</v>
      </c>
      <c r="D773" s="2" t="n">
        <v>202.846667</v>
      </c>
      <c r="E773" s="14" t="n">
        <v>4.182718508</v>
      </c>
      <c r="F773" s="2" t="n">
        <v>1.36</v>
      </c>
    </row>
    <row r="774" customFormat="false" ht="15" hidden="false" customHeight="false" outlineLevel="0" collapsed="false">
      <c r="A774" s="2" t="n">
        <v>16.44</v>
      </c>
      <c r="B774" s="2" t="n">
        <v>1.798606</v>
      </c>
      <c r="C774" s="2" t="n">
        <v>105.668667</v>
      </c>
      <c r="D774" s="2" t="n">
        <v>205.286667</v>
      </c>
      <c r="E774" s="14" t="n">
        <v>4.216059826</v>
      </c>
      <c r="F774" s="2" t="n">
        <v>1.59</v>
      </c>
    </row>
    <row r="775" customFormat="false" ht="15" hidden="false" customHeight="false" outlineLevel="0" collapsed="false">
      <c r="A775" s="2" t="n">
        <v>16.46</v>
      </c>
      <c r="B775" s="2" t="n">
        <v>1.819882</v>
      </c>
      <c r="C775" s="2" t="n">
        <v>106.335333</v>
      </c>
      <c r="D775" s="2" t="n">
        <v>211.8</v>
      </c>
      <c r="E775" s="14" t="n">
        <v>4.216822524</v>
      </c>
      <c r="F775" s="2" t="n">
        <v>1.4</v>
      </c>
    </row>
    <row r="776" customFormat="false" ht="15" hidden="false" customHeight="false" outlineLevel="0" collapsed="false">
      <c r="A776" s="2" t="n">
        <v>16.48</v>
      </c>
      <c r="B776" s="2" t="n">
        <v>1.830521</v>
      </c>
      <c r="C776" s="2" t="n">
        <v>105.557556</v>
      </c>
      <c r="D776" s="2" t="n">
        <v>216.686667</v>
      </c>
      <c r="E776" s="14" t="n">
        <v>4.226453633</v>
      </c>
      <c r="F776" s="2" t="n">
        <v>1.46</v>
      </c>
    </row>
    <row r="777" customFormat="false" ht="15" hidden="false" customHeight="false" outlineLevel="0" collapsed="false">
      <c r="A777" s="2" t="n">
        <v>16.5</v>
      </c>
      <c r="B777" s="2" t="n">
        <v>1.875029</v>
      </c>
      <c r="C777" s="2" t="n">
        <v>103.896222</v>
      </c>
      <c r="D777" s="2" t="n">
        <v>217.5</v>
      </c>
      <c r="E777" s="14" t="n">
        <v>4.211608408</v>
      </c>
      <c r="F777" s="2" t="n">
        <v>1.89</v>
      </c>
    </row>
    <row r="778" customFormat="false" ht="15" hidden="false" customHeight="false" outlineLevel="0" collapsed="false">
      <c r="A778" s="2" t="n">
        <v>16.52</v>
      </c>
      <c r="B778" s="2" t="n">
        <v>1.915627</v>
      </c>
      <c r="C778" s="2" t="n">
        <v>102.224222</v>
      </c>
      <c r="D778" s="2" t="n">
        <v>218.313333</v>
      </c>
      <c r="E778" s="14" t="n">
        <v>4.250199568</v>
      </c>
      <c r="F778" s="2" t="n">
        <v>1.78</v>
      </c>
    </row>
    <row r="779" customFormat="false" ht="15" hidden="false" customHeight="false" outlineLevel="0" collapsed="false">
      <c r="A779" s="2" t="n">
        <v>16.54</v>
      </c>
      <c r="B779" s="2" t="n">
        <v>1.968818</v>
      </c>
      <c r="C779" s="2" t="n">
        <v>100.224222</v>
      </c>
      <c r="D779" s="2" t="n">
        <v>219.94</v>
      </c>
      <c r="E779" s="14" t="n">
        <v>4.236089844</v>
      </c>
      <c r="F779" s="2" t="n">
        <v>1.75</v>
      </c>
    </row>
    <row r="780" customFormat="false" ht="15" hidden="false" customHeight="false" outlineLevel="0" collapsed="false">
      <c r="A780" s="2" t="n">
        <v>16.56</v>
      </c>
      <c r="B780" s="2" t="n">
        <v>2.02201</v>
      </c>
      <c r="C780" s="2" t="n">
        <v>98.557556</v>
      </c>
      <c r="D780" s="2" t="n">
        <v>219.126667</v>
      </c>
      <c r="E780" s="14" t="n">
        <v>4.226453633</v>
      </c>
      <c r="F780" s="2" t="n">
        <v>1.8</v>
      </c>
    </row>
    <row r="781" customFormat="false" ht="15" hidden="false" customHeight="false" outlineLevel="0" collapsed="false">
      <c r="A781" s="2" t="n">
        <v>16.58</v>
      </c>
      <c r="B781" s="2" t="n">
        <v>2.064563</v>
      </c>
      <c r="C781" s="2" t="n">
        <v>97.335333</v>
      </c>
      <c r="D781" s="2" t="n">
        <v>210.173333</v>
      </c>
      <c r="E781" s="14" t="n">
        <v>4.246530234</v>
      </c>
      <c r="F781" s="2" t="n">
        <v>1.69</v>
      </c>
    </row>
    <row r="782" customFormat="false" ht="15" hidden="false" customHeight="false" outlineLevel="0" collapsed="false">
      <c r="A782" s="2" t="n">
        <v>16.6</v>
      </c>
      <c r="B782" s="2" t="n">
        <v>2.192223</v>
      </c>
      <c r="C782" s="2" t="n">
        <v>92.779778</v>
      </c>
      <c r="D782" s="2" t="n">
        <v>187.38</v>
      </c>
      <c r="E782" s="14" t="n">
        <v>4.285053414</v>
      </c>
      <c r="F782" s="2" t="n">
        <v>2.59</v>
      </c>
    </row>
    <row r="783" customFormat="false" ht="15" hidden="false" customHeight="false" outlineLevel="0" collapsed="false">
      <c r="A783" s="2" t="n">
        <v>16.62</v>
      </c>
      <c r="B783" s="2" t="n">
        <v>2.139031</v>
      </c>
      <c r="C783" s="2" t="n">
        <v>92.446444</v>
      </c>
      <c r="D783" s="2" t="n">
        <v>184.94</v>
      </c>
      <c r="E783" s="14" t="n">
        <v>4.27541502</v>
      </c>
      <c r="F783" s="2" t="n">
        <v>2.09</v>
      </c>
    </row>
    <row r="784" customFormat="false" ht="15" hidden="false" customHeight="false" outlineLevel="0" collapsed="false">
      <c r="A784" s="2" t="n">
        <v>16.64</v>
      </c>
      <c r="B784" s="2" t="n">
        <v>2.117755</v>
      </c>
      <c r="C784" s="2" t="n">
        <v>92.779778</v>
      </c>
      <c r="D784" s="2" t="n">
        <v>183.306667</v>
      </c>
      <c r="E784" s="14" t="n">
        <v>4.285053414</v>
      </c>
      <c r="F784" s="2" t="n">
        <v>2.23</v>
      </c>
    </row>
    <row r="785" customFormat="false" ht="15" hidden="false" customHeight="false" outlineLevel="0" collapsed="false">
      <c r="A785" s="2" t="n">
        <v>16.66</v>
      </c>
      <c r="B785" s="2" t="n">
        <v>2.170946</v>
      </c>
      <c r="C785" s="2" t="n">
        <v>92.779778</v>
      </c>
      <c r="D785" s="2" t="n">
        <v>180.866667</v>
      </c>
      <c r="E785" s="14" t="n">
        <v>4.27541502</v>
      </c>
      <c r="F785" s="2" t="n">
        <v>2.25</v>
      </c>
    </row>
    <row r="786" customFormat="false" ht="15" hidden="false" customHeight="false" outlineLevel="0" collapsed="false">
      <c r="A786" s="2" t="n">
        <v>16.68</v>
      </c>
      <c r="B786" s="2" t="n">
        <v>2.139031</v>
      </c>
      <c r="C786" s="2" t="n">
        <v>92.446444</v>
      </c>
      <c r="D786" s="2" t="n">
        <v>178.426667</v>
      </c>
      <c r="E786" s="14" t="n">
        <v>4.274685171</v>
      </c>
      <c r="F786" s="2" t="n">
        <v>2.31</v>
      </c>
    </row>
    <row r="787" customFormat="false" ht="15" hidden="false" customHeight="false" outlineLevel="0" collapsed="false">
      <c r="A787" s="2" t="n">
        <v>16.7</v>
      </c>
      <c r="B787" s="2" t="n">
        <v>2.181584</v>
      </c>
      <c r="C787" s="2" t="n">
        <v>91.668667</v>
      </c>
      <c r="D787" s="2" t="n">
        <v>175.986667</v>
      </c>
      <c r="E787" s="14" t="n">
        <v>4.309535542</v>
      </c>
      <c r="F787" s="2" t="n">
        <v>2.13</v>
      </c>
    </row>
    <row r="788" customFormat="false" ht="15" hidden="false" customHeight="false" outlineLevel="0" collapsed="false">
      <c r="A788" s="2" t="n">
        <v>16.72</v>
      </c>
      <c r="B788" s="2" t="n">
        <v>2.128393</v>
      </c>
      <c r="C788" s="2" t="n">
        <v>91.446444</v>
      </c>
      <c r="D788" s="2" t="n">
        <v>174.353333</v>
      </c>
      <c r="E788" s="14" t="n">
        <v>4.309535542</v>
      </c>
      <c r="F788" s="2" t="n">
        <v>2.29</v>
      </c>
    </row>
    <row r="789" customFormat="false" ht="15" hidden="false" customHeight="false" outlineLevel="0" collapsed="false">
      <c r="A789" s="2" t="n">
        <v>16.74</v>
      </c>
      <c r="B789" s="2" t="n">
        <v>2.08584</v>
      </c>
      <c r="C789" s="2" t="n">
        <v>91.224222</v>
      </c>
      <c r="D789" s="2" t="n">
        <v>175.166667</v>
      </c>
      <c r="E789" s="14" t="n">
        <v>4.305111296</v>
      </c>
      <c r="F789" s="2" t="n">
        <v>2.36</v>
      </c>
    </row>
    <row r="790" customFormat="false" ht="15" hidden="false" customHeight="false" outlineLevel="0" collapsed="false">
      <c r="A790" s="2" t="n">
        <v>16.76</v>
      </c>
      <c r="B790" s="2" t="n">
        <v>2.138053</v>
      </c>
      <c r="C790" s="2" t="n">
        <v>90.999333</v>
      </c>
      <c r="D790" s="2" t="n">
        <v>173.54</v>
      </c>
      <c r="E790" s="14" t="n">
        <v>4.305111296</v>
      </c>
      <c r="F790" s="2" t="n">
        <v>1.91</v>
      </c>
    </row>
    <row r="791" customFormat="false" ht="15" hidden="false" customHeight="false" outlineLevel="0" collapsed="false">
      <c r="A791" s="2" t="n">
        <v>16.78</v>
      </c>
      <c r="B791" s="2" t="n">
        <v>2.170946</v>
      </c>
      <c r="C791" s="2" t="n">
        <v>90.779778</v>
      </c>
      <c r="D791" s="2" t="n">
        <v>171.913333</v>
      </c>
      <c r="E791" s="14" t="n">
        <v>4.314741814</v>
      </c>
      <c r="F791" s="2" t="n">
        <v>1.99</v>
      </c>
    </row>
    <row r="792" customFormat="false" ht="15" hidden="false" customHeight="false" outlineLevel="0" collapsed="false">
      <c r="A792" s="2" t="n">
        <v>16.8</v>
      </c>
      <c r="B792" s="2" t="n">
        <v>2.138053</v>
      </c>
      <c r="C792" s="2" t="n">
        <v>90.999333</v>
      </c>
      <c r="D792" s="2" t="n">
        <v>171.1</v>
      </c>
      <c r="E792" s="14" t="n">
        <v>4.334017895</v>
      </c>
      <c r="F792" s="2" t="n">
        <v>1.77</v>
      </c>
    </row>
    <row r="793" customFormat="false" ht="15" hidden="false" customHeight="false" outlineLevel="0" collapsed="false">
      <c r="A793" s="2" t="n">
        <v>16.82</v>
      </c>
      <c r="B793" s="2" t="n">
        <v>2.053925</v>
      </c>
      <c r="C793" s="2" t="n">
        <v>91.446444</v>
      </c>
      <c r="D793" s="2" t="n">
        <v>167.846667</v>
      </c>
      <c r="E793" s="14" t="n">
        <v>4.353313864</v>
      </c>
      <c r="F793" s="2" t="n">
        <v>1.96</v>
      </c>
    </row>
    <row r="794" customFormat="false" ht="15" hidden="false" customHeight="false" outlineLevel="0" collapsed="false">
      <c r="A794" s="2" t="n">
        <v>16.84</v>
      </c>
      <c r="B794" s="2" t="n">
        <v>2.117755</v>
      </c>
      <c r="C794" s="2" t="n">
        <v>92.113111</v>
      </c>
      <c r="D794" s="2" t="n">
        <v>166.213333</v>
      </c>
      <c r="E794" s="14" t="n">
        <v>4.348858872</v>
      </c>
      <c r="F794" s="2" t="n">
        <v>2.1</v>
      </c>
    </row>
    <row r="795" customFormat="false" ht="15" hidden="false" customHeight="false" outlineLevel="0" collapsed="false">
      <c r="A795" s="2" t="n">
        <v>16.86</v>
      </c>
      <c r="B795" s="2" t="n">
        <v>2.107116</v>
      </c>
      <c r="C795" s="2" t="n">
        <v>93.224222</v>
      </c>
      <c r="D795" s="2" t="n">
        <v>162.96</v>
      </c>
      <c r="E795" s="14" t="n">
        <v>4.362969242</v>
      </c>
      <c r="F795" s="2" t="n">
        <v>1.8</v>
      </c>
    </row>
    <row r="796" customFormat="false" ht="15" hidden="false" customHeight="false" outlineLevel="0" collapsed="false">
      <c r="A796" s="2" t="n">
        <v>16.88</v>
      </c>
      <c r="B796" s="2" t="n">
        <v>2.08584</v>
      </c>
      <c r="C796" s="2" t="n">
        <v>94.113111</v>
      </c>
      <c r="D796" s="2" t="n">
        <v>160.52</v>
      </c>
      <c r="E796" s="14" t="n">
        <v>4.362969242</v>
      </c>
      <c r="F796" s="2" t="n">
        <v>2.16</v>
      </c>
    </row>
    <row r="797" customFormat="false" ht="15" hidden="false" customHeight="false" outlineLevel="0" collapsed="false">
      <c r="A797" s="2" t="n">
        <v>16.9</v>
      </c>
      <c r="B797" s="2" t="n">
        <v>2.128393</v>
      </c>
      <c r="C797" s="2" t="n">
        <v>95.446444</v>
      </c>
      <c r="D797" s="2" t="n">
        <v>158.073333</v>
      </c>
      <c r="E797" s="14" t="n">
        <v>4.372629517</v>
      </c>
      <c r="F797" s="2" t="n">
        <v>1.88</v>
      </c>
    </row>
    <row r="798" customFormat="false" ht="15" hidden="false" customHeight="false" outlineLevel="0" collapsed="false">
      <c r="A798" s="2" t="n">
        <v>16.92</v>
      </c>
      <c r="B798" s="2" t="n">
        <v>2.075201</v>
      </c>
      <c r="C798" s="2" t="n">
        <v>96.890889</v>
      </c>
      <c r="D798" s="2" t="n">
        <v>158.886667</v>
      </c>
      <c r="E798" s="14" t="n">
        <v>4.362969242</v>
      </c>
      <c r="F798" s="2" t="n">
        <v>1.74</v>
      </c>
    </row>
    <row r="799" customFormat="false" ht="15" hidden="false" customHeight="false" outlineLevel="0" collapsed="false">
      <c r="A799" s="2" t="n">
        <v>16.94</v>
      </c>
      <c r="B799" s="2" t="n">
        <v>1.968818</v>
      </c>
      <c r="C799" s="2" t="n">
        <v>100.779778</v>
      </c>
      <c r="D799" s="2" t="n">
        <v>154.82</v>
      </c>
      <c r="E799" s="14" t="n">
        <v>4.391964656</v>
      </c>
      <c r="F799" s="2" t="n">
        <v>8.69</v>
      </c>
    </row>
    <row r="800" customFormat="false" ht="15" hidden="false" customHeight="false" outlineLevel="0" collapsed="false">
      <c r="A800" s="2" t="n">
        <v>16.96</v>
      </c>
      <c r="B800" s="2" t="n">
        <v>2.011372</v>
      </c>
      <c r="C800" s="2" t="n">
        <v>101.224222</v>
      </c>
      <c r="D800" s="2" t="n">
        <v>154.82</v>
      </c>
      <c r="E800" s="14" t="n">
        <v>4.367476423</v>
      </c>
      <c r="F800" s="2" t="n">
        <v>2.28</v>
      </c>
    </row>
    <row r="801" customFormat="false" ht="15" hidden="false" customHeight="false" outlineLevel="0" collapsed="false">
      <c r="A801" s="2" t="n">
        <v>16.98</v>
      </c>
      <c r="B801" s="2" t="n">
        <v>1.95818</v>
      </c>
      <c r="C801" s="2" t="n">
        <v>101.890889</v>
      </c>
      <c r="D801" s="2" t="n">
        <v>154.006667</v>
      </c>
      <c r="E801" s="14" t="n">
        <v>4.367476423</v>
      </c>
      <c r="F801" s="2" t="n">
        <v>1.88</v>
      </c>
    </row>
    <row r="802" customFormat="false" ht="15" hidden="false" customHeight="false" outlineLevel="0" collapsed="false">
      <c r="A802" s="2" t="n">
        <v>17</v>
      </c>
      <c r="B802" s="2" t="n">
        <v>1.960136</v>
      </c>
      <c r="C802" s="2" t="n">
        <v>102.785111</v>
      </c>
      <c r="D802" s="2" t="n">
        <v>154.006667</v>
      </c>
      <c r="E802" s="14" t="n">
        <v>4.367476423</v>
      </c>
      <c r="F802" s="2" t="n">
        <v>1.68</v>
      </c>
    </row>
    <row r="803" customFormat="false" ht="15" hidden="false" customHeight="false" outlineLevel="0" collapsed="false">
      <c r="A803" s="2" t="n">
        <v>17.02</v>
      </c>
      <c r="B803" s="2" t="n">
        <v>1.938859</v>
      </c>
      <c r="C803" s="2" t="n">
        <v>104.007333</v>
      </c>
      <c r="D803" s="2" t="n">
        <v>151.566667</v>
      </c>
      <c r="E803" s="14" t="n">
        <v>4.372629517</v>
      </c>
      <c r="F803" s="2" t="n">
        <v>1.54</v>
      </c>
    </row>
    <row r="804" customFormat="false" ht="15" hidden="false" customHeight="false" outlineLevel="0" collapsed="false">
      <c r="A804" s="2" t="n">
        <v>17.04</v>
      </c>
      <c r="B804" s="2" t="n">
        <v>1.936904</v>
      </c>
      <c r="C804" s="2" t="n">
        <v>105.557556</v>
      </c>
      <c r="D804" s="2" t="n">
        <v>152.38</v>
      </c>
      <c r="E804" s="14" t="n">
        <v>4.372629517</v>
      </c>
      <c r="F804" s="2" t="n">
        <v>1.6</v>
      </c>
    </row>
    <row r="805" customFormat="false" ht="15" hidden="false" customHeight="false" outlineLevel="0" collapsed="false">
      <c r="A805" s="2" t="n">
        <v>17.06</v>
      </c>
      <c r="B805" s="2" t="n">
        <v>1.915627</v>
      </c>
      <c r="C805" s="2" t="n">
        <v>106.890889</v>
      </c>
      <c r="D805" s="2" t="n">
        <v>151.566667</v>
      </c>
      <c r="E805" s="14" t="n">
        <v>4.362969242</v>
      </c>
      <c r="F805" s="2" t="n">
        <v>1.39</v>
      </c>
    </row>
    <row r="806" customFormat="false" ht="15" hidden="false" customHeight="false" outlineLevel="0" collapsed="false">
      <c r="A806" s="2" t="n">
        <v>17.08</v>
      </c>
      <c r="B806" s="2" t="n">
        <v>2.002689</v>
      </c>
      <c r="C806" s="2" t="n">
        <v>108.229556</v>
      </c>
      <c r="D806" s="2" t="n">
        <v>152.38</v>
      </c>
      <c r="E806" s="14" t="n">
        <v>4.362969242</v>
      </c>
      <c r="F806" s="2" t="n">
        <v>1.69</v>
      </c>
    </row>
    <row r="807" customFormat="false" ht="15" hidden="false" customHeight="false" outlineLevel="0" collapsed="false">
      <c r="A807" s="2" t="n">
        <v>17.1</v>
      </c>
      <c r="B807" s="2" t="n">
        <v>1.906944</v>
      </c>
      <c r="C807" s="2" t="n">
        <v>109.785111</v>
      </c>
      <c r="D807" s="2" t="n">
        <v>151.566667</v>
      </c>
      <c r="E807" s="14" t="n">
        <v>4.362969242</v>
      </c>
      <c r="F807" s="2" t="n">
        <v>1.94</v>
      </c>
    </row>
    <row r="808" customFormat="false" ht="15" hidden="false" customHeight="false" outlineLevel="0" collapsed="false">
      <c r="A808" s="2" t="n">
        <v>17.12</v>
      </c>
      <c r="B808" s="2" t="n">
        <v>1.875029</v>
      </c>
      <c r="C808" s="2" t="n">
        <v>111.118444</v>
      </c>
      <c r="D808" s="2" t="n">
        <v>150.746667</v>
      </c>
      <c r="E808" s="14" t="n">
        <v>4.373340617</v>
      </c>
      <c r="F808" s="2" t="n">
        <v>2.13</v>
      </c>
    </row>
    <row r="809" customFormat="false" ht="15" hidden="false" customHeight="false" outlineLevel="0" collapsed="false">
      <c r="A809" s="2" t="n">
        <v>17.14</v>
      </c>
      <c r="B809" s="2" t="n">
        <v>1.896306</v>
      </c>
      <c r="C809" s="2" t="n">
        <v>113.562889</v>
      </c>
      <c r="D809" s="2" t="n">
        <v>152.38</v>
      </c>
      <c r="E809" s="14" t="n">
        <v>4.373340617</v>
      </c>
      <c r="F809" s="2" t="n">
        <v>1.59</v>
      </c>
    </row>
    <row r="810" customFormat="false" ht="15" hidden="false" customHeight="false" outlineLevel="0" collapsed="false">
      <c r="A810" s="2" t="n">
        <v>17.16</v>
      </c>
      <c r="B810" s="2" t="n">
        <v>1.896306</v>
      </c>
      <c r="C810" s="2" t="n">
        <v>115.118444</v>
      </c>
      <c r="D810" s="2" t="n">
        <v>151.566667</v>
      </c>
      <c r="E810" s="14" t="n">
        <v>4.382983262</v>
      </c>
      <c r="F810" s="2" t="n">
        <v>1.94</v>
      </c>
    </row>
    <row r="811" customFormat="false" ht="15" hidden="false" customHeight="false" outlineLevel="0" collapsed="false">
      <c r="A811" s="2" t="n">
        <v>17.18</v>
      </c>
      <c r="B811" s="2" t="n">
        <v>1.853753</v>
      </c>
      <c r="C811" s="2" t="n">
        <v>115.674</v>
      </c>
      <c r="D811" s="2" t="n">
        <v>156.446667</v>
      </c>
      <c r="E811" s="14" t="n">
        <v>4.393400126</v>
      </c>
      <c r="F811" s="2" t="n">
        <v>1.67</v>
      </c>
    </row>
    <row r="812" customFormat="false" ht="15" hidden="false" customHeight="false" outlineLevel="0" collapsed="false">
      <c r="A812" s="2" t="n">
        <v>17.2</v>
      </c>
      <c r="B812" s="2" t="n">
        <v>1.790901</v>
      </c>
      <c r="C812" s="2" t="n">
        <v>116.01</v>
      </c>
      <c r="D812" s="2" t="n">
        <v>162.146667</v>
      </c>
      <c r="E812" s="14" t="n">
        <v>4.417879331</v>
      </c>
      <c r="F812" s="2" t="n">
        <v>2.08</v>
      </c>
    </row>
    <row r="813" customFormat="false" ht="15" hidden="false" customHeight="false" outlineLevel="0" collapsed="false">
      <c r="A813" s="2" t="n">
        <v>17.22</v>
      </c>
      <c r="B813" s="2" t="n">
        <v>1.768646</v>
      </c>
      <c r="C813" s="2" t="n">
        <v>116.674</v>
      </c>
      <c r="D813" s="2" t="n">
        <v>166.213333</v>
      </c>
      <c r="E813" s="14" t="n">
        <v>4.42751037</v>
      </c>
      <c r="F813" s="2" t="n">
        <v>1.7</v>
      </c>
    </row>
    <row r="814" customFormat="false" ht="15" hidden="false" customHeight="false" outlineLevel="0" collapsed="false">
      <c r="A814" s="2" t="n">
        <v>17.24</v>
      </c>
      <c r="B814" s="2" t="n">
        <v>1.779285</v>
      </c>
      <c r="C814" s="2" t="n">
        <v>117.562889</v>
      </c>
      <c r="D814" s="2" t="n">
        <v>168.66</v>
      </c>
      <c r="E814" s="14" t="n">
        <v>4.44235878</v>
      </c>
      <c r="F814" s="2" t="n">
        <v>1.69</v>
      </c>
    </row>
    <row r="815" customFormat="false" ht="15" hidden="false" customHeight="false" outlineLevel="0" collapsed="false">
      <c r="A815" s="2" t="n">
        <v>17.26</v>
      </c>
      <c r="B815" s="2" t="n">
        <v>1.832476</v>
      </c>
      <c r="C815" s="2" t="n">
        <v>117.896222</v>
      </c>
      <c r="D815" s="2" t="n">
        <v>175.986667</v>
      </c>
      <c r="E815" s="14" t="n">
        <v>4.432731579</v>
      </c>
      <c r="F815" s="2" t="n">
        <v>2.7</v>
      </c>
    </row>
    <row r="816" customFormat="false" ht="15" hidden="false" customHeight="false" outlineLevel="0" collapsed="false">
      <c r="A816" s="2" t="n">
        <v>17.28</v>
      </c>
      <c r="B816" s="2" t="n">
        <v>1.758008</v>
      </c>
      <c r="C816" s="2" t="n">
        <v>118.562889</v>
      </c>
      <c r="D816" s="2" t="n">
        <v>179.24</v>
      </c>
      <c r="E816" s="14" t="n">
        <v>4.447586794</v>
      </c>
      <c r="F816" s="2" t="n">
        <v>57.14</v>
      </c>
    </row>
    <row r="817" customFormat="false" ht="15" hidden="false" customHeight="false" outlineLevel="0" collapsed="false">
      <c r="A817" s="2" t="n">
        <v>17.3</v>
      </c>
      <c r="B817" s="2" t="n">
        <v>1.800561</v>
      </c>
      <c r="C817" s="2" t="n">
        <v>118.562889</v>
      </c>
      <c r="D817" s="2" t="n">
        <v>180.866667</v>
      </c>
      <c r="E817" s="14" t="n">
        <v>4.457210172</v>
      </c>
      <c r="F817" s="2" t="n">
        <v>2.56</v>
      </c>
    </row>
    <row r="818" customFormat="false" ht="15" hidden="false" customHeight="false" outlineLevel="0" collapsed="false">
      <c r="A818" s="2" t="n">
        <v>17.32</v>
      </c>
      <c r="B818" s="2" t="n">
        <v>1.768646</v>
      </c>
      <c r="C818" s="2" t="n">
        <v>118.007333</v>
      </c>
      <c r="D818" s="2" t="n">
        <v>181.68</v>
      </c>
      <c r="E818" s="14" t="n">
        <v>4.486921807</v>
      </c>
      <c r="F818" s="2" t="n">
        <v>2.72</v>
      </c>
    </row>
    <row r="819" customFormat="false" ht="15" hidden="false" customHeight="false" outlineLevel="0" collapsed="false">
      <c r="A819" s="2" t="n">
        <v>17.34</v>
      </c>
      <c r="B819" s="2" t="n">
        <v>1.800561</v>
      </c>
      <c r="C819" s="2" t="n">
        <v>118.562889</v>
      </c>
      <c r="D819" s="2" t="n">
        <v>182.493333</v>
      </c>
      <c r="E819" s="14" t="n">
        <v>4.47296089</v>
      </c>
      <c r="F819" s="2" t="n">
        <v>2.09</v>
      </c>
    </row>
    <row r="820" customFormat="false" ht="15" hidden="false" customHeight="false" outlineLevel="0" collapsed="false">
      <c r="A820" s="2" t="n">
        <v>17.36</v>
      </c>
      <c r="B820" s="2" t="n">
        <v>1.853753</v>
      </c>
      <c r="C820" s="2" t="n">
        <v>118.451778</v>
      </c>
      <c r="D820" s="2" t="n">
        <v>181.68</v>
      </c>
      <c r="E820" s="14" t="n">
        <v>4.492170011</v>
      </c>
      <c r="F820" s="2" t="n">
        <v>2.31</v>
      </c>
    </row>
    <row r="821" customFormat="false" ht="15" hidden="false" customHeight="false" outlineLevel="0" collapsed="false">
      <c r="A821" s="2" t="n">
        <v>17.38</v>
      </c>
      <c r="B821" s="2" t="n">
        <v>1.904989</v>
      </c>
      <c r="C821" s="2" t="n">
        <v>118.446444</v>
      </c>
      <c r="D821" s="2" t="n">
        <v>181.68</v>
      </c>
      <c r="E821" s="14" t="n">
        <v>4.492170011</v>
      </c>
      <c r="F821" s="2" t="n">
        <v>2.28</v>
      </c>
    </row>
    <row r="822" customFormat="false" ht="15" hidden="false" customHeight="false" outlineLevel="0" collapsed="false">
      <c r="A822" s="2" t="n">
        <v>17.4</v>
      </c>
      <c r="B822" s="2" t="n">
        <v>1.885668</v>
      </c>
      <c r="C822" s="2" t="n">
        <v>117.562889</v>
      </c>
      <c r="D822" s="2" t="n">
        <v>176.8</v>
      </c>
      <c r="E822" s="14" t="n">
        <v>4.526258247</v>
      </c>
      <c r="F822" s="2" t="n">
        <v>2.39</v>
      </c>
    </row>
    <row r="823" customFormat="false" ht="15" hidden="false" customHeight="false" outlineLevel="0" collapsed="false">
      <c r="A823" s="2" t="n">
        <v>17.42</v>
      </c>
      <c r="B823" s="2" t="n">
        <v>1.853753</v>
      </c>
      <c r="C823" s="2" t="n">
        <v>116.785111</v>
      </c>
      <c r="D823" s="2" t="n">
        <v>168.66</v>
      </c>
      <c r="E823" s="14" t="n">
        <v>4.531511053</v>
      </c>
      <c r="F823" s="2" t="n">
        <v>2.48</v>
      </c>
    </row>
    <row r="824" customFormat="false" ht="15" hidden="false" customHeight="false" outlineLevel="0" collapsed="false">
      <c r="A824" s="2" t="n">
        <v>17.44</v>
      </c>
      <c r="B824" s="2" t="n">
        <v>1.885668</v>
      </c>
      <c r="C824" s="2" t="n">
        <v>116.118444</v>
      </c>
      <c r="D824" s="2" t="n">
        <v>160.52</v>
      </c>
      <c r="E824" s="14" t="n">
        <v>4.521906574</v>
      </c>
      <c r="F824" s="2" t="n">
        <v>2.08</v>
      </c>
    </row>
    <row r="825" customFormat="false" ht="15" hidden="false" customHeight="false" outlineLevel="0" collapsed="false">
      <c r="A825" s="2" t="n">
        <v>17.46</v>
      </c>
      <c r="B825" s="2" t="n">
        <v>1.841159</v>
      </c>
      <c r="C825" s="2" t="n">
        <v>113.779778</v>
      </c>
      <c r="D825" s="2" t="n">
        <v>159.706667</v>
      </c>
      <c r="E825" s="14" t="n">
        <v>4.565596086</v>
      </c>
      <c r="F825" s="2" t="n">
        <v>2.1</v>
      </c>
    </row>
    <row r="826" customFormat="false" ht="15" hidden="false" customHeight="false" outlineLevel="0" collapsed="false">
      <c r="A826" s="2" t="n">
        <v>17.48</v>
      </c>
      <c r="B826" s="2" t="n">
        <v>1.800561</v>
      </c>
      <c r="C826" s="2" t="n">
        <v>110.785111</v>
      </c>
      <c r="D826" s="2" t="n">
        <v>155.633333</v>
      </c>
      <c r="E826" s="14" t="n">
        <v>4.565596086</v>
      </c>
      <c r="F826" s="2" t="n">
        <v>2.08</v>
      </c>
    </row>
    <row r="827" customFormat="false" ht="15" hidden="false" customHeight="false" outlineLevel="0" collapsed="false">
      <c r="A827" s="2" t="n">
        <v>17.5</v>
      </c>
      <c r="B827" s="2" t="n">
        <v>1.789923</v>
      </c>
      <c r="C827" s="2" t="n">
        <v>109.562889</v>
      </c>
      <c r="D827" s="2" t="n">
        <v>153.193333</v>
      </c>
      <c r="E827" s="14" t="n">
        <v>4.581413517</v>
      </c>
      <c r="F827" s="2" t="n">
        <v>2.1</v>
      </c>
    </row>
    <row r="828" customFormat="false" ht="15" hidden="false" customHeight="false" outlineLevel="0" collapsed="false">
      <c r="A828" s="2" t="n">
        <v>17.52</v>
      </c>
      <c r="B828" s="2" t="n">
        <v>1.832476</v>
      </c>
      <c r="C828" s="2" t="n">
        <v>108.340667</v>
      </c>
      <c r="D828" s="2" t="n">
        <v>150.746667</v>
      </c>
      <c r="E828" s="14" t="n">
        <v>4.575211523</v>
      </c>
      <c r="F828" s="2" t="n">
        <v>1.7</v>
      </c>
    </row>
    <row r="829" customFormat="false" ht="15" hidden="false" customHeight="false" outlineLevel="0" collapsed="false">
      <c r="A829" s="2" t="n">
        <v>17.54</v>
      </c>
      <c r="B829" s="2" t="n">
        <v>1.851797</v>
      </c>
      <c r="C829" s="2" t="n">
        <v>107.446444</v>
      </c>
      <c r="D829" s="2" t="n">
        <v>149.12</v>
      </c>
      <c r="E829" s="14" t="n">
        <v>4.565596086</v>
      </c>
      <c r="F829" s="2" t="n">
        <v>1.74</v>
      </c>
    </row>
    <row r="830" customFormat="false" ht="15" hidden="false" customHeight="false" outlineLevel="0" collapsed="false">
      <c r="A830" s="2" t="n">
        <v>17.56</v>
      </c>
      <c r="B830" s="2" t="n">
        <v>1.830521</v>
      </c>
      <c r="C830" s="2" t="n">
        <v>106.779778</v>
      </c>
      <c r="D830" s="2" t="n">
        <v>147.493333</v>
      </c>
      <c r="E830" s="14" t="n">
        <v>4.595327289</v>
      </c>
      <c r="F830" s="2" t="n">
        <v>2.33</v>
      </c>
    </row>
    <row r="831" customFormat="false" ht="15" hidden="false" customHeight="false" outlineLevel="0" collapsed="false">
      <c r="A831" s="2" t="n">
        <v>17.58</v>
      </c>
      <c r="B831" s="2" t="n">
        <v>1.851797</v>
      </c>
      <c r="C831" s="2" t="n">
        <v>106.113111</v>
      </c>
      <c r="D831" s="2" t="n">
        <v>148.306667</v>
      </c>
      <c r="E831" s="14" t="n">
        <v>4.595327289</v>
      </c>
      <c r="F831" s="2" t="n">
        <v>2.15</v>
      </c>
    </row>
    <row r="832" customFormat="false" ht="15" hidden="false" customHeight="false" outlineLevel="0" collapsed="false">
      <c r="A832" s="2" t="n">
        <v>17.6</v>
      </c>
      <c r="B832" s="2" t="n">
        <v>1.883712</v>
      </c>
      <c r="C832" s="2" t="n">
        <v>105.002</v>
      </c>
      <c r="D832" s="2" t="n">
        <v>148.306667</v>
      </c>
      <c r="E832" s="14" t="n">
        <v>4.565596086</v>
      </c>
      <c r="F832" s="2" t="n">
        <v>1.96</v>
      </c>
    </row>
    <row r="833" customFormat="false" ht="15" hidden="false" customHeight="false" outlineLevel="0" collapsed="false">
      <c r="A833" s="2" t="n">
        <v>17.62</v>
      </c>
      <c r="B833" s="2" t="n">
        <v>1.936904</v>
      </c>
      <c r="C833" s="2" t="n">
        <v>104.557556</v>
      </c>
      <c r="D833" s="2" t="n">
        <v>146.68</v>
      </c>
      <c r="E833" s="14" t="n">
        <v>4.585724156</v>
      </c>
      <c r="F833" s="2" t="n">
        <v>1.64</v>
      </c>
    </row>
    <row r="834" customFormat="false" ht="15" hidden="false" customHeight="false" outlineLevel="0" collapsed="false">
      <c r="A834" s="2" t="n">
        <v>17.64</v>
      </c>
      <c r="B834" s="2" t="n">
        <v>1.841159</v>
      </c>
      <c r="C834" s="2" t="n">
        <v>104.113111</v>
      </c>
      <c r="D834" s="2" t="n">
        <v>146.68</v>
      </c>
      <c r="E834" s="14" t="n">
        <v>4.595327289</v>
      </c>
      <c r="F834" s="2" t="n">
        <v>1.53</v>
      </c>
    </row>
    <row r="835" customFormat="false" ht="15" hidden="false" customHeight="false" outlineLevel="0" collapsed="false">
      <c r="A835" s="2" t="n">
        <v>17.66</v>
      </c>
      <c r="B835" s="2" t="n">
        <v>1.745414</v>
      </c>
      <c r="C835" s="2" t="n">
        <v>103.668666</v>
      </c>
      <c r="D835" s="2" t="n">
        <v>146.68</v>
      </c>
      <c r="E835" s="14" t="n">
        <v>4.624165835</v>
      </c>
      <c r="F835" s="2" t="n">
        <v>1.42</v>
      </c>
    </row>
    <row r="836" customFormat="false" ht="15" hidden="false" customHeight="false" outlineLevel="0" collapsed="false">
      <c r="A836" s="2" t="n">
        <v>17.68</v>
      </c>
      <c r="B836" s="2" t="n">
        <v>1.851797</v>
      </c>
      <c r="C836" s="2" t="n">
        <v>103.668667</v>
      </c>
      <c r="D836" s="2" t="n">
        <v>145.053333</v>
      </c>
      <c r="E836" s="14" t="n">
        <v>4.594456925</v>
      </c>
      <c r="F836" s="2" t="n">
        <v>2.4</v>
      </c>
    </row>
    <row r="837" customFormat="false" ht="15" hidden="false" customHeight="false" outlineLevel="0" collapsed="false">
      <c r="A837" s="2" t="n">
        <v>17.7</v>
      </c>
      <c r="B837" s="2" t="n">
        <v>1.89435</v>
      </c>
      <c r="C837" s="2" t="n">
        <v>103.668667</v>
      </c>
      <c r="D837" s="2" t="n">
        <v>145.053333</v>
      </c>
      <c r="E837" s="14" t="n">
        <v>4.595327289</v>
      </c>
      <c r="F837" s="2" t="n">
        <v>2.39</v>
      </c>
    </row>
    <row r="838" customFormat="false" ht="15" hidden="false" customHeight="false" outlineLevel="0" collapsed="false">
      <c r="A838" s="2" t="n">
        <v>17.72</v>
      </c>
      <c r="B838" s="2" t="n">
        <v>1.883712</v>
      </c>
      <c r="C838" s="2" t="n">
        <v>104.002</v>
      </c>
      <c r="D838" s="2" t="n">
        <v>145.053333</v>
      </c>
      <c r="E838" s="14" t="n">
        <v>4.594456925</v>
      </c>
      <c r="F838" s="2" t="n">
        <v>1.68</v>
      </c>
    </row>
    <row r="839" customFormat="false" ht="15" hidden="false" customHeight="false" outlineLevel="0" collapsed="false">
      <c r="A839" s="2" t="n">
        <v>17.74</v>
      </c>
      <c r="B839" s="2" t="n">
        <v>1.841159</v>
      </c>
      <c r="C839" s="2" t="n">
        <v>104.335333</v>
      </c>
      <c r="D839" s="2" t="n">
        <v>145.866667</v>
      </c>
      <c r="E839" s="14" t="n">
        <v>4.594456925</v>
      </c>
      <c r="F839" s="2" t="n">
        <v>2.38</v>
      </c>
    </row>
    <row r="840" customFormat="false" ht="15" hidden="false" customHeight="false" outlineLevel="0" collapsed="false">
      <c r="A840" s="2" t="n">
        <v>17.76</v>
      </c>
      <c r="B840" s="2" t="n">
        <v>1.89435</v>
      </c>
      <c r="C840" s="2" t="n">
        <v>104.446444</v>
      </c>
      <c r="D840" s="2" t="n">
        <v>145.866667</v>
      </c>
      <c r="E840" s="14" t="n">
        <v>4.579606803</v>
      </c>
      <c r="F840" s="2" t="n">
        <v>2.28</v>
      </c>
    </row>
    <row r="841" customFormat="false" ht="15" hidden="false" customHeight="false" outlineLevel="0" collapsed="false">
      <c r="A841" s="2" t="n">
        <v>17.78</v>
      </c>
      <c r="B841" s="2" t="n">
        <v>1.915627</v>
      </c>
      <c r="C841" s="2" t="n">
        <v>104.890889</v>
      </c>
      <c r="D841" s="2" t="n">
        <v>145.866667</v>
      </c>
      <c r="E841" s="14" t="n">
        <v>4.594456925</v>
      </c>
      <c r="F841" s="2" t="n">
        <v>1.99</v>
      </c>
    </row>
    <row r="842" customFormat="false" ht="15" hidden="false" customHeight="false" outlineLevel="0" collapsed="false">
      <c r="A842" s="2" t="n">
        <v>17.8</v>
      </c>
      <c r="B842" s="2" t="n">
        <v>1.883712</v>
      </c>
      <c r="C842" s="2" t="n">
        <v>104.668667</v>
      </c>
      <c r="D842" s="2" t="n">
        <v>145.053333</v>
      </c>
      <c r="E842" s="14" t="n">
        <v>4.604935295</v>
      </c>
      <c r="F842" s="2" t="n">
        <v>1.88</v>
      </c>
    </row>
    <row r="843" customFormat="false" ht="15" hidden="false" customHeight="false" outlineLevel="0" collapsed="false">
      <c r="A843" s="2" t="n">
        <v>17.82</v>
      </c>
      <c r="B843" s="2" t="n">
        <v>1.935926</v>
      </c>
      <c r="C843" s="2" t="n">
        <v>104.888222</v>
      </c>
      <c r="D843" s="2" t="n">
        <v>145.053333</v>
      </c>
      <c r="E843" s="14" t="n">
        <v>4.623360992</v>
      </c>
      <c r="F843" s="2" t="n">
        <v>2</v>
      </c>
    </row>
    <row r="844" customFormat="false" ht="15" hidden="false" customHeight="false" outlineLevel="0" collapsed="false">
      <c r="A844" s="2" t="n">
        <v>17.84</v>
      </c>
      <c r="B844" s="2" t="n">
        <v>1.89435</v>
      </c>
      <c r="C844" s="2" t="n">
        <v>104.557556</v>
      </c>
      <c r="D844" s="2" t="n">
        <v>142.606667</v>
      </c>
      <c r="E844" s="14" t="n">
        <v>4.623360992</v>
      </c>
      <c r="F844" s="2" t="n">
        <v>1.89</v>
      </c>
    </row>
    <row r="845" customFormat="false" ht="15" hidden="false" customHeight="false" outlineLevel="0" collapsed="false">
      <c r="A845" s="2" t="n">
        <v>17.86</v>
      </c>
      <c r="B845" s="2" t="n">
        <v>1.990095</v>
      </c>
      <c r="C845" s="2" t="n">
        <v>105.002</v>
      </c>
      <c r="D845" s="2" t="n">
        <v>145.053333</v>
      </c>
      <c r="E845" s="14" t="n">
        <v>4.618170001</v>
      </c>
      <c r="F845" s="2" t="n">
        <v>1.96</v>
      </c>
    </row>
    <row r="846" customFormat="false" ht="15" hidden="false" customHeight="false" outlineLevel="0" collapsed="false">
      <c r="A846" s="2" t="n">
        <v>17.88</v>
      </c>
      <c r="B846" s="2" t="n">
        <v>1.957202</v>
      </c>
      <c r="C846" s="2" t="n">
        <v>102.221556</v>
      </c>
      <c r="D846" s="2" t="n">
        <v>144.24</v>
      </c>
      <c r="E846" s="14" t="n">
        <v>4.633005178</v>
      </c>
      <c r="F846" s="2" t="n">
        <v>1.55</v>
      </c>
    </row>
    <row r="847" customFormat="false" ht="15" hidden="false" customHeight="false" outlineLevel="0" collapsed="false">
      <c r="A847" s="2" t="n">
        <v>17.9</v>
      </c>
      <c r="B847" s="2" t="n">
        <v>1.989117</v>
      </c>
      <c r="C847" s="2" t="n">
        <v>101.999333</v>
      </c>
      <c r="D847" s="2" t="n">
        <v>144.24</v>
      </c>
      <c r="E847" s="14" t="n">
        <v>4.627822632</v>
      </c>
      <c r="F847" s="2" t="n">
        <v>1.76</v>
      </c>
    </row>
    <row r="848" customFormat="false" ht="15" hidden="false" customHeight="false" outlineLevel="0" collapsed="false">
      <c r="A848" s="2" t="n">
        <v>17.92</v>
      </c>
      <c r="B848" s="2" t="n">
        <v>1.990095</v>
      </c>
      <c r="C848" s="2" t="n">
        <v>102.113111</v>
      </c>
      <c r="D848" s="2" t="n">
        <v>145.053333</v>
      </c>
      <c r="E848" s="14" t="n">
        <v>4.627822632</v>
      </c>
      <c r="F848" s="2" t="n">
        <v>1.53</v>
      </c>
    </row>
    <row r="849" customFormat="false" ht="15" hidden="false" customHeight="false" outlineLevel="0" collapsed="false">
      <c r="A849" s="2" t="n">
        <v>17.94</v>
      </c>
      <c r="B849" s="2" t="n">
        <v>1.935926</v>
      </c>
      <c r="C849" s="2" t="n">
        <v>102.221556</v>
      </c>
      <c r="D849" s="2" t="n">
        <v>144.24</v>
      </c>
      <c r="E849" s="14" t="n">
        <v>4.618170001</v>
      </c>
      <c r="F849" s="2" t="n">
        <v>1.97</v>
      </c>
    </row>
    <row r="850" customFormat="false" ht="15" hidden="false" customHeight="false" outlineLevel="0" collapsed="false">
      <c r="A850" s="2" t="n">
        <v>17.96</v>
      </c>
      <c r="B850" s="2" t="n">
        <v>1.968818</v>
      </c>
      <c r="C850" s="2" t="n">
        <v>103.224222</v>
      </c>
      <c r="D850" s="2" t="n">
        <v>143.426667</v>
      </c>
      <c r="E850" s="14" t="n">
        <v>4.627822632</v>
      </c>
      <c r="F850" s="2" t="n">
        <v>1.86</v>
      </c>
    </row>
    <row r="851" customFormat="false" ht="15" hidden="false" customHeight="false" outlineLevel="0" collapsed="false">
      <c r="A851" s="2" t="n">
        <v>17.98</v>
      </c>
      <c r="B851" s="2" t="n">
        <v>2.021032</v>
      </c>
      <c r="C851" s="2" t="n">
        <v>104.110444</v>
      </c>
      <c r="D851" s="2" t="n">
        <v>145.866667</v>
      </c>
      <c r="E851" s="14" t="n">
        <v>4.63747995</v>
      </c>
      <c r="F851" s="2" t="n">
        <v>1.74</v>
      </c>
    </row>
    <row r="852" customFormat="false" ht="15" hidden="false" customHeight="false" outlineLevel="0" collapsed="false">
      <c r="A852" s="2" t="n">
        <v>18</v>
      </c>
      <c r="B852" s="2" t="n">
        <v>1.904989</v>
      </c>
      <c r="C852" s="2" t="n">
        <v>105.224222</v>
      </c>
      <c r="D852" s="2" t="n">
        <v>144.24</v>
      </c>
      <c r="E852" s="14" t="n">
        <v>4.63747995</v>
      </c>
      <c r="F852" s="2" t="n">
        <v>6.34</v>
      </c>
    </row>
    <row r="853" customFormat="false" ht="15" hidden="false" customHeight="false" outlineLevel="0" collapsed="false">
      <c r="A853" s="2" t="n">
        <v>18.02</v>
      </c>
      <c r="B853" s="2" t="n">
        <v>2.011372</v>
      </c>
      <c r="C853" s="2" t="n">
        <v>109.002</v>
      </c>
      <c r="D853" s="2" t="n">
        <v>145.866667</v>
      </c>
      <c r="E853" s="14" t="n">
        <v>4.63747995</v>
      </c>
      <c r="F853" s="2" t="n">
        <v>1.85</v>
      </c>
    </row>
    <row r="854" customFormat="false" ht="15" hidden="false" customHeight="false" outlineLevel="0" collapsed="false">
      <c r="A854" s="2" t="n">
        <v>18.04</v>
      </c>
      <c r="B854" s="2" t="n">
        <v>2.02201</v>
      </c>
      <c r="C854" s="2" t="n">
        <v>111.224222</v>
      </c>
      <c r="D854" s="2" t="n">
        <v>145.866667</v>
      </c>
      <c r="E854" s="14" t="n">
        <v>4.647141932</v>
      </c>
      <c r="F854" s="2" t="n">
        <v>2.75</v>
      </c>
    </row>
    <row r="855" customFormat="false" ht="15" hidden="false" customHeight="false" outlineLevel="0" collapsed="false">
      <c r="A855" s="2" t="n">
        <v>18.06</v>
      </c>
      <c r="B855" s="2" t="n">
        <v>2.064563</v>
      </c>
      <c r="C855" s="2" t="n">
        <v>113.113111</v>
      </c>
      <c r="D855" s="2" t="n">
        <v>145.866667</v>
      </c>
      <c r="E855" s="14" t="n">
        <v>4.671628793</v>
      </c>
      <c r="F855" s="2" t="n">
        <v>1.95</v>
      </c>
    </row>
    <row r="856" customFormat="false" ht="15" hidden="false" customHeight="false" outlineLevel="0" collapsed="false">
      <c r="A856" s="2" t="n">
        <v>18.08</v>
      </c>
      <c r="B856" s="2" t="n">
        <v>2.08584</v>
      </c>
      <c r="C856" s="2" t="n">
        <v>114.890889</v>
      </c>
      <c r="D856" s="2" t="n">
        <v>145.866667</v>
      </c>
      <c r="E856" s="14" t="n">
        <v>4.680718783</v>
      </c>
      <c r="F856" s="2" t="n">
        <v>1.96</v>
      </c>
    </row>
    <row r="857" customFormat="false" ht="15" hidden="false" customHeight="false" outlineLevel="0" collapsed="false">
      <c r="A857" s="2" t="n">
        <v>18.1</v>
      </c>
      <c r="B857" s="2" t="n">
        <v>1.947542</v>
      </c>
      <c r="C857" s="2" t="n">
        <v>112.446444</v>
      </c>
      <c r="D857" s="2" t="n">
        <v>143.426667</v>
      </c>
      <c r="E857" s="14" t="n">
        <v>4.685836045</v>
      </c>
      <c r="F857" s="2" t="n">
        <v>1.76</v>
      </c>
    </row>
    <row r="858" customFormat="false" ht="15" hidden="false" customHeight="false" outlineLevel="0" collapsed="false">
      <c r="A858" s="2" t="n">
        <v>18.12</v>
      </c>
      <c r="B858" s="2" t="n">
        <v>1.990095</v>
      </c>
      <c r="C858" s="2" t="n">
        <v>112.446444</v>
      </c>
      <c r="D858" s="2" t="n">
        <v>142.606667</v>
      </c>
      <c r="E858" s="14" t="n">
        <v>4.714904501</v>
      </c>
      <c r="F858" s="2" t="n">
        <v>2.23</v>
      </c>
    </row>
    <row r="859" customFormat="false" ht="15" hidden="false" customHeight="false" outlineLevel="0" collapsed="false">
      <c r="A859" s="2" t="n">
        <v>18.14</v>
      </c>
      <c r="B859" s="2" t="n">
        <v>2.02201</v>
      </c>
      <c r="C859" s="2" t="n">
        <v>113.224222</v>
      </c>
      <c r="D859" s="2" t="n">
        <v>142.606667</v>
      </c>
      <c r="E859" s="14" t="n">
        <v>4.695521008</v>
      </c>
      <c r="F859" s="2" t="n">
        <v>1.44</v>
      </c>
    </row>
    <row r="860" customFormat="false" ht="15" hidden="false" customHeight="false" outlineLevel="0" collapsed="false">
      <c r="A860" s="2" t="n">
        <v>18.16</v>
      </c>
      <c r="B860" s="2" t="n">
        <v>1.947542</v>
      </c>
      <c r="C860" s="2" t="n">
        <v>113.890889</v>
      </c>
      <c r="D860" s="2" t="n">
        <v>140.166667</v>
      </c>
      <c r="E860" s="14" t="n">
        <v>4.714904501</v>
      </c>
      <c r="F860" s="2" t="n">
        <v>1.31</v>
      </c>
    </row>
    <row r="861" customFormat="false" ht="15" hidden="false" customHeight="false" outlineLevel="0" collapsed="false">
      <c r="A861" s="2" t="n">
        <v>18.18</v>
      </c>
      <c r="B861" s="2" t="n">
        <v>2.011372</v>
      </c>
      <c r="C861" s="2" t="n">
        <v>116.002</v>
      </c>
      <c r="D861" s="2" t="n">
        <v>141.793333</v>
      </c>
      <c r="E861" s="14" t="n">
        <v>4.70981199</v>
      </c>
      <c r="F861" s="2" t="n">
        <v>1.35</v>
      </c>
    </row>
    <row r="862" customFormat="false" ht="15" hidden="false" customHeight="false" outlineLevel="0" collapsed="false">
      <c r="A862" s="2" t="n">
        <v>18.2</v>
      </c>
      <c r="B862" s="2" t="n">
        <v>2.000733</v>
      </c>
      <c r="C862" s="2" t="n">
        <v>119.113111</v>
      </c>
      <c r="D862" s="2" t="n">
        <v>140.98</v>
      </c>
      <c r="E862" s="14" t="n">
        <v>4.714904501</v>
      </c>
      <c r="F862" s="2" t="n">
        <v>1.36</v>
      </c>
    </row>
    <row r="863" customFormat="false" ht="15" hidden="false" customHeight="false" outlineLevel="0" collapsed="false">
      <c r="A863" s="2" t="n">
        <v>18.22</v>
      </c>
      <c r="B863" s="2" t="n">
        <v>2.053925</v>
      </c>
      <c r="C863" s="2" t="n">
        <v>120.890889</v>
      </c>
      <c r="D863" s="2" t="n">
        <v>143.426667</v>
      </c>
      <c r="E863" s="14" t="n">
        <v>4.70981199</v>
      </c>
      <c r="F863" s="2" t="n">
        <v>1.27</v>
      </c>
    </row>
    <row r="864" customFormat="false" ht="15" hidden="false" customHeight="false" outlineLevel="0" collapsed="false">
      <c r="A864" s="2" t="n">
        <v>18.24</v>
      </c>
      <c r="B864" s="2" t="n">
        <v>2.107116</v>
      </c>
      <c r="C864" s="2" t="n">
        <v>122.890889</v>
      </c>
      <c r="D864" s="2" t="n">
        <v>145.053333</v>
      </c>
      <c r="E864" s="14" t="n">
        <v>4.719518682</v>
      </c>
      <c r="F864" s="2" t="n">
        <v>1.34</v>
      </c>
    </row>
    <row r="865" customFormat="false" ht="15" hidden="false" customHeight="false" outlineLevel="0" collapsed="false">
      <c r="A865" s="2" t="n">
        <v>18.26</v>
      </c>
      <c r="B865" s="2" t="n">
        <v>2.064563</v>
      </c>
      <c r="C865" s="2" t="n">
        <v>123.557556</v>
      </c>
      <c r="D865" s="2" t="n">
        <v>143.426667</v>
      </c>
      <c r="E865" s="14" t="n">
        <v>4.719518682</v>
      </c>
      <c r="F865" s="2" t="n">
        <v>1.58</v>
      </c>
    </row>
    <row r="866" customFormat="false" ht="15" hidden="false" customHeight="false" outlineLevel="0" collapsed="false">
      <c r="A866" s="2" t="n">
        <v>18.28</v>
      </c>
      <c r="B866" s="2" t="n">
        <v>2.14967</v>
      </c>
      <c r="C866" s="2" t="n">
        <v>123.446444</v>
      </c>
      <c r="D866" s="2" t="n">
        <v>140.166667</v>
      </c>
      <c r="E866" s="14" t="n">
        <v>4.724602988</v>
      </c>
      <c r="F866" s="2" t="n">
        <v>1.45</v>
      </c>
    </row>
    <row r="867" customFormat="false" ht="15" hidden="false" customHeight="false" outlineLevel="0" collapsed="false">
      <c r="A867" s="2" t="n">
        <v>18.3</v>
      </c>
      <c r="B867" s="2" t="n">
        <v>2.011372</v>
      </c>
      <c r="C867" s="2" t="n">
        <v>124.668667</v>
      </c>
      <c r="D867" s="2" t="n">
        <v>139.353333</v>
      </c>
      <c r="E867" s="14" t="n">
        <v>4.734305939</v>
      </c>
      <c r="F867" s="2" t="n">
        <v>2.91</v>
      </c>
    </row>
    <row r="868" customFormat="false" ht="15" hidden="false" customHeight="false" outlineLevel="0" collapsed="false">
      <c r="A868" s="2" t="n">
        <v>18.32</v>
      </c>
      <c r="B868" s="2" t="n">
        <v>1.990095</v>
      </c>
      <c r="C868" s="2" t="n">
        <v>125.779778</v>
      </c>
      <c r="D868" s="2" t="n">
        <v>138.54</v>
      </c>
      <c r="E868" s="14" t="n">
        <v>4.724602988</v>
      </c>
      <c r="F868" s="2" t="n">
        <v>1.58</v>
      </c>
    </row>
    <row r="869" customFormat="false" ht="15" hidden="false" customHeight="false" outlineLevel="0" collapsed="false">
      <c r="A869" s="2" t="n">
        <v>18.34</v>
      </c>
      <c r="B869" s="2" t="n">
        <v>1.968818</v>
      </c>
      <c r="C869" s="2" t="n">
        <v>126.224222</v>
      </c>
      <c r="D869" s="2" t="n">
        <v>137.726667</v>
      </c>
      <c r="E869" s="14" t="n">
        <v>4.739397109</v>
      </c>
      <c r="F869" s="2" t="n">
        <v>1.8</v>
      </c>
    </row>
    <row r="870" customFormat="false" ht="15" hidden="false" customHeight="false" outlineLevel="0" collapsed="false">
      <c r="A870" s="2" t="n">
        <v>18.36</v>
      </c>
      <c r="B870" s="2" t="n">
        <v>2.053925</v>
      </c>
      <c r="C870" s="2" t="n">
        <v>127.113111</v>
      </c>
      <c r="D870" s="2" t="n">
        <v>138.54</v>
      </c>
      <c r="E870" s="14" t="n">
        <v>4.734305939</v>
      </c>
      <c r="F870" s="2" t="n">
        <v>2.19</v>
      </c>
    </row>
    <row r="871" customFormat="false" ht="15" hidden="false" customHeight="false" outlineLevel="0" collapsed="false">
      <c r="A871" s="2" t="n">
        <v>18.38</v>
      </c>
      <c r="B871" s="2" t="n">
        <v>2.000733</v>
      </c>
      <c r="C871" s="2" t="n">
        <v>127.890889</v>
      </c>
      <c r="D871" s="2" t="n">
        <v>137.726667</v>
      </c>
      <c r="E871" s="14" t="n">
        <v>4.734305939</v>
      </c>
      <c r="F871" s="2" t="n">
        <v>1.98</v>
      </c>
    </row>
    <row r="872" customFormat="false" ht="15" hidden="false" customHeight="false" outlineLevel="0" collapsed="false">
      <c r="A872" s="2" t="n">
        <v>18.4</v>
      </c>
      <c r="B872" s="2" t="n">
        <v>2.000733</v>
      </c>
      <c r="C872" s="2" t="n">
        <v>129.002</v>
      </c>
      <c r="D872" s="2" t="n">
        <v>136.1</v>
      </c>
      <c r="E872" s="14" t="n">
        <v>4.768118338</v>
      </c>
      <c r="F872" s="2" t="n">
        <v>1.68</v>
      </c>
    </row>
    <row r="873" customFormat="false" ht="15" hidden="false" customHeight="false" outlineLevel="0" collapsed="false">
      <c r="A873" s="2" t="n">
        <v>18.42</v>
      </c>
      <c r="B873" s="2" t="n">
        <v>1.95818</v>
      </c>
      <c r="C873" s="2" t="n">
        <v>131.446444</v>
      </c>
      <c r="D873" s="2" t="n">
        <v>136.913333</v>
      </c>
      <c r="E873" s="14" t="n">
        <v>4.772830842</v>
      </c>
      <c r="F873" s="2" t="n">
        <v>1.51</v>
      </c>
    </row>
    <row r="874" customFormat="false" ht="15" hidden="false" customHeight="false" outlineLevel="0" collapsed="false">
      <c r="A874" s="2" t="n">
        <v>18.44</v>
      </c>
      <c r="B874" s="2" t="n">
        <v>1.999756</v>
      </c>
      <c r="C874" s="2" t="n">
        <v>132.110444</v>
      </c>
      <c r="D874" s="2" t="n">
        <v>136.913333</v>
      </c>
      <c r="E874" s="14" t="n">
        <v>4.768118338</v>
      </c>
      <c r="F874" s="2" t="n">
        <v>2.35</v>
      </c>
    </row>
    <row r="875" customFormat="false" ht="15" hidden="false" customHeight="false" outlineLevel="0" collapsed="false">
      <c r="A875" s="2" t="n">
        <v>18.46</v>
      </c>
      <c r="B875" s="2" t="n">
        <v>2.021032</v>
      </c>
      <c r="C875" s="2" t="n">
        <v>133.110444</v>
      </c>
      <c r="D875" s="2" t="n">
        <v>136.913333</v>
      </c>
      <c r="E875" s="14" t="n">
        <v>4.772830842</v>
      </c>
      <c r="F875" s="2" t="n">
        <v>1.78</v>
      </c>
    </row>
    <row r="876" customFormat="false" ht="15" hidden="false" customHeight="false" outlineLevel="0" collapsed="false">
      <c r="A876" s="2" t="n">
        <v>18.48</v>
      </c>
      <c r="B876" s="2" t="n">
        <v>1.904989</v>
      </c>
      <c r="C876" s="2" t="n">
        <v>129.002</v>
      </c>
      <c r="D876" s="2" t="n">
        <v>134.466667</v>
      </c>
      <c r="E876" s="14" t="n">
        <v>4.792325865</v>
      </c>
      <c r="F876" s="2" t="n">
        <v>1.69</v>
      </c>
    </row>
    <row r="877" customFormat="false" ht="15" hidden="false" customHeight="false" outlineLevel="0" collapsed="false">
      <c r="A877" s="2" t="n">
        <v>18.5</v>
      </c>
      <c r="B877" s="2" t="n">
        <v>1.850819</v>
      </c>
      <c r="C877" s="2" t="n">
        <v>128.554889</v>
      </c>
      <c r="D877" s="2" t="n">
        <v>134.466667</v>
      </c>
      <c r="E877" s="14" t="n">
        <v>4.787336445</v>
      </c>
      <c r="F877" s="2" t="n">
        <v>1.77</v>
      </c>
    </row>
    <row r="878" customFormat="false" ht="15" hidden="false" customHeight="false" outlineLevel="0" collapsed="false">
      <c r="A878" s="2" t="n">
        <v>18.52</v>
      </c>
      <c r="B878" s="2" t="n">
        <v>1.882734</v>
      </c>
      <c r="C878" s="2" t="n">
        <v>128.443778</v>
      </c>
      <c r="D878" s="2" t="n">
        <v>135.286667</v>
      </c>
      <c r="E878" s="14" t="n">
        <v>4.797330331</v>
      </c>
      <c r="F878" s="2" t="n">
        <v>1.34</v>
      </c>
    </row>
    <row r="879" customFormat="false" ht="15" hidden="false" customHeight="false" outlineLevel="0" collapsed="false">
      <c r="A879" s="2" t="n">
        <v>18.54</v>
      </c>
      <c r="B879" s="2" t="n">
        <v>1.829543</v>
      </c>
      <c r="C879" s="2" t="n">
        <v>128.999333</v>
      </c>
      <c r="D879" s="2" t="n">
        <v>132.026667</v>
      </c>
      <c r="E879" s="14" t="n">
        <v>4.787336445</v>
      </c>
      <c r="F879" s="2" t="n">
        <v>1.6</v>
      </c>
    </row>
    <row r="880" customFormat="false" ht="15" hidden="false" customHeight="false" outlineLevel="0" collapsed="false">
      <c r="A880" s="2" t="n">
        <v>18.56</v>
      </c>
      <c r="B880" s="2" t="n">
        <v>1.78699</v>
      </c>
      <c r="C880" s="2" t="n">
        <v>129.554889</v>
      </c>
      <c r="D880" s="2" t="n">
        <v>131.213333</v>
      </c>
      <c r="E880" s="14" t="n">
        <v>4.777578794</v>
      </c>
      <c r="F880" s="2" t="n">
        <v>1.6</v>
      </c>
    </row>
    <row r="881" customFormat="false" ht="15" hidden="false" customHeight="false" outlineLevel="0" collapsed="false">
      <c r="A881" s="2" t="n">
        <v>18.58</v>
      </c>
      <c r="B881" s="2" t="n">
        <v>1.818904</v>
      </c>
      <c r="C881" s="2" t="n">
        <v>131.554889</v>
      </c>
      <c r="D881" s="2" t="n">
        <v>131.213333</v>
      </c>
      <c r="E881" s="14" t="n">
        <v>4.777578794</v>
      </c>
      <c r="F881" s="2" t="n">
        <v>1.83</v>
      </c>
    </row>
    <row r="882" customFormat="false" ht="15" hidden="false" customHeight="false" outlineLevel="0" collapsed="false">
      <c r="A882" s="2" t="n">
        <v>18.6</v>
      </c>
      <c r="B882" s="2" t="n">
        <v>1.776351</v>
      </c>
      <c r="C882" s="2" t="n">
        <v>132.666</v>
      </c>
      <c r="D882" s="2" t="n">
        <v>132.026667</v>
      </c>
      <c r="E882" s="14" t="n">
        <v>4.752899831</v>
      </c>
      <c r="F882" s="2" t="n">
        <v>2.13</v>
      </c>
    </row>
    <row r="883" customFormat="false" ht="15" hidden="false" customHeight="false" outlineLevel="0" collapsed="false">
      <c r="A883" s="2" t="n">
        <v>18.62</v>
      </c>
      <c r="B883" s="2" t="n">
        <v>1.754097</v>
      </c>
      <c r="C883" s="2" t="n">
        <v>133.552222</v>
      </c>
      <c r="D883" s="2" t="n">
        <v>132.026667</v>
      </c>
      <c r="E883" s="14" t="n">
        <v>4.777402896</v>
      </c>
      <c r="F883" s="2" t="n">
        <v>1.84</v>
      </c>
    </row>
    <row r="884" customFormat="false" ht="15" hidden="false" customHeight="false" outlineLevel="0" collapsed="false">
      <c r="A884" s="2" t="n">
        <v>18.64</v>
      </c>
      <c r="B884" s="2" t="n">
        <v>1.722182</v>
      </c>
      <c r="C884" s="2" t="n">
        <v>133.441111</v>
      </c>
      <c r="D884" s="2" t="n">
        <v>131.213333</v>
      </c>
      <c r="E884" s="14" t="n">
        <v>4.796962683</v>
      </c>
      <c r="F884" s="2" t="n">
        <v>1.37</v>
      </c>
    </row>
    <row r="885" customFormat="false" ht="15" hidden="false" customHeight="false" outlineLevel="0" collapsed="false">
      <c r="A885" s="2" t="n">
        <v>18.66</v>
      </c>
      <c r="B885" s="2" t="n">
        <v>1.700905</v>
      </c>
      <c r="C885" s="2" t="n">
        <v>131.441111</v>
      </c>
      <c r="D885" s="2" t="n">
        <v>130.4</v>
      </c>
      <c r="E885" s="14" t="n">
        <v>4.806864416</v>
      </c>
      <c r="F885" s="2" t="n">
        <v>1.52</v>
      </c>
    </row>
    <row r="886" customFormat="false" ht="15" hidden="false" customHeight="false" outlineLevel="0" collapsed="false">
      <c r="A886" s="2" t="n">
        <v>18.68</v>
      </c>
      <c r="B886" s="2" t="n">
        <v>1.668991</v>
      </c>
      <c r="C886" s="2" t="n">
        <v>129.663333</v>
      </c>
      <c r="D886" s="2" t="n">
        <v>130.4</v>
      </c>
      <c r="E886" s="14" t="n">
        <v>4.806864416</v>
      </c>
      <c r="F886" s="2" t="n">
        <v>1.15</v>
      </c>
    </row>
    <row r="887" customFormat="false" ht="15" hidden="false" customHeight="false" outlineLevel="0" collapsed="false">
      <c r="A887" s="2" t="n">
        <v>18.7</v>
      </c>
      <c r="B887" s="2" t="n">
        <v>1.637076</v>
      </c>
      <c r="C887" s="2" t="n">
        <v>129.107778</v>
      </c>
      <c r="D887" s="2" t="n">
        <v>129.586667</v>
      </c>
      <c r="E887" s="14" t="n">
        <v>4.831366768</v>
      </c>
      <c r="F887" s="2" t="n">
        <v>1.76</v>
      </c>
    </row>
    <row r="888" customFormat="false" ht="15" hidden="false" customHeight="false" outlineLevel="0" collapsed="false">
      <c r="A888" s="2" t="n">
        <v>18.72</v>
      </c>
      <c r="B888" s="2" t="n">
        <v>1.647714</v>
      </c>
      <c r="C888" s="2" t="n">
        <v>128.996667</v>
      </c>
      <c r="D888" s="2" t="n">
        <v>130.4</v>
      </c>
      <c r="E888" s="14" t="n">
        <v>4.841137471</v>
      </c>
      <c r="F888" s="2" t="n">
        <v>1.89</v>
      </c>
    </row>
    <row r="889" customFormat="false" ht="15" hidden="false" customHeight="false" outlineLevel="0" collapsed="false">
      <c r="A889" s="2" t="n">
        <v>18.74</v>
      </c>
      <c r="B889" s="2" t="n">
        <v>1.562608</v>
      </c>
      <c r="C889" s="2" t="n">
        <v>126.996667</v>
      </c>
      <c r="D889" s="2" t="n">
        <v>128.773333</v>
      </c>
      <c r="E889" s="14" t="n">
        <v>4.821600235</v>
      </c>
      <c r="F889" s="2" t="n">
        <v>1.36</v>
      </c>
    </row>
    <row r="890" customFormat="false" ht="15" hidden="false" customHeight="false" outlineLevel="0" collapsed="false">
      <c r="A890" s="2" t="n">
        <v>18.76</v>
      </c>
      <c r="B890" s="2" t="n">
        <v>1.583884</v>
      </c>
      <c r="C890" s="2" t="n">
        <v>126.441111</v>
      </c>
      <c r="D890" s="2" t="n">
        <v>128.773333</v>
      </c>
      <c r="E890" s="14" t="n">
        <v>4.836187742</v>
      </c>
      <c r="F890" s="2" t="n">
        <v>1.67</v>
      </c>
    </row>
    <row r="891" customFormat="false" ht="15" hidden="false" customHeight="false" outlineLevel="0" collapsed="false">
      <c r="A891" s="2" t="n">
        <v>18.78</v>
      </c>
      <c r="B891" s="2" t="n">
        <v>1.614821</v>
      </c>
      <c r="C891" s="2" t="n">
        <v>125.994</v>
      </c>
      <c r="D891" s="2" t="n">
        <v>127.96</v>
      </c>
      <c r="E891" s="14" t="n">
        <v>4.850912326</v>
      </c>
      <c r="F891" s="2" t="n">
        <v>1.7</v>
      </c>
    </row>
    <row r="892" customFormat="false" ht="15" hidden="false" customHeight="false" outlineLevel="0" collapsed="false">
      <c r="A892" s="2" t="n">
        <v>18.8</v>
      </c>
      <c r="B892" s="2" t="n">
        <v>1.583884</v>
      </c>
      <c r="C892" s="2" t="n">
        <v>125.552222</v>
      </c>
      <c r="D892" s="2" t="n">
        <v>127.96</v>
      </c>
      <c r="E892" s="14" t="n">
        <v>4.845970469</v>
      </c>
      <c r="F892" s="2" t="n">
        <v>1.7</v>
      </c>
    </row>
    <row r="893" customFormat="false" ht="15" hidden="false" customHeight="false" outlineLevel="0" collapsed="false">
      <c r="A893" s="2" t="n">
        <v>18.82</v>
      </c>
      <c r="B893" s="2" t="n">
        <v>1.540353</v>
      </c>
      <c r="C893" s="2" t="n">
        <v>124.882889</v>
      </c>
      <c r="D893" s="2" t="n">
        <v>127.96</v>
      </c>
      <c r="E893" s="14" t="n">
        <v>4.841137471</v>
      </c>
      <c r="F893" s="2" t="n">
        <v>1.88</v>
      </c>
    </row>
    <row r="894" customFormat="false" ht="15" hidden="false" customHeight="false" outlineLevel="0" collapsed="false">
      <c r="A894" s="2" t="n">
        <v>18.84</v>
      </c>
      <c r="B894" s="2" t="n">
        <v>1.583884</v>
      </c>
      <c r="C894" s="2" t="n">
        <v>123.663333</v>
      </c>
      <c r="D894" s="2" t="n">
        <v>127.146667</v>
      </c>
      <c r="E894" s="14" t="n">
        <v>4.865548232</v>
      </c>
      <c r="F894" s="2" t="n">
        <v>1.23</v>
      </c>
    </row>
    <row r="895" customFormat="false" ht="15" hidden="false" customHeight="false" outlineLevel="0" collapsed="false">
      <c r="A895" s="2" t="n">
        <v>18.86</v>
      </c>
      <c r="B895" s="2" t="n">
        <v>1.56163</v>
      </c>
      <c r="C895" s="2" t="n">
        <v>122.660667</v>
      </c>
      <c r="D895" s="2" t="n">
        <v>127.146667</v>
      </c>
      <c r="E895" s="14" t="n">
        <v>4.865548232</v>
      </c>
      <c r="F895" s="2" t="n">
        <v>1.21</v>
      </c>
    </row>
    <row r="896" customFormat="false" ht="15" hidden="false" customHeight="false" outlineLevel="0" collapsed="false">
      <c r="A896" s="2" t="n">
        <v>18.88</v>
      </c>
      <c r="B896" s="2" t="n">
        <v>1.540353</v>
      </c>
      <c r="C896" s="2" t="n">
        <v>119.771778</v>
      </c>
      <c r="D896" s="2" t="n">
        <v>126.326667</v>
      </c>
      <c r="E896" s="14" t="n">
        <v>4.890052862</v>
      </c>
      <c r="F896" s="2" t="n">
        <v>2.81</v>
      </c>
    </row>
    <row r="897" customFormat="false" ht="15" hidden="false" customHeight="false" outlineLevel="0" collapsed="false">
      <c r="A897" s="2" t="n">
        <v>18.9</v>
      </c>
      <c r="B897" s="2" t="n">
        <v>1.583884</v>
      </c>
      <c r="C897" s="2" t="n">
        <v>118.774444</v>
      </c>
      <c r="D897" s="2" t="n">
        <v>126.326667</v>
      </c>
      <c r="E897" s="14" t="n">
        <v>4.894978383</v>
      </c>
      <c r="F897" s="2" t="n">
        <v>2.16</v>
      </c>
    </row>
    <row r="898" customFormat="false" ht="15" hidden="false" customHeight="false" outlineLevel="0" collapsed="false">
      <c r="A898" s="2" t="n">
        <v>18.92</v>
      </c>
      <c r="B898" s="2" t="n">
        <v>1.541331</v>
      </c>
      <c r="C898" s="2" t="n">
        <v>118.552222</v>
      </c>
      <c r="D898" s="2" t="n">
        <v>127.146667</v>
      </c>
      <c r="E898" s="14" t="n">
        <v>4.924353152</v>
      </c>
      <c r="F898" s="2" t="n">
        <v>2.35</v>
      </c>
    </row>
    <row r="899" customFormat="false" ht="15" hidden="false" customHeight="false" outlineLevel="0" collapsed="false">
      <c r="A899" s="2" t="n">
        <v>18.94</v>
      </c>
      <c r="B899" s="2" t="n">
        <v>1.540353</v>
      </c>
      <c r="C899" s="2" t="n">
        <v>117.549556</v>
      </c>
      <c r="D899" s="2" t="n">
        <v>126.326667</v>
      </c>
      <c r="E899" s="14" t="n">
        <v>4.934152802</v>
      </c>
      <c r="F899" s="2" t="n">
        <v>1.95</v>
      </c>
    </row>
    <row r="900" customFormat="false" ht="15" hidden="false" customHeight="false" outlineLevel="0" collapsed="false">
      <c r="A900" s="2" t="n">
        <v>18.96</v>
      </c>
      <c r="B900" s="2" t="n">
        <v>1.541331</v>
      </c>
      <c r="C900" s="2" t="n">
        <v>116.996667</v>
      </c>
      <c r="D900" s="2" t="n">
        <v>125.513333</v>
      </c>
      <c r="E900" s="14" t="n">
        <v>4.934152802</v>
      </c>
      <c r="F900" s="2" t="n">
        <v>1.89</v>
      </c>
    </row>
    <row r="901" customFormat="false" ht="15" hidden="false" customHeight="false" outlineLevel="0" collapsed="false">
      <c r="A901" s="2" t="n">
        <v>18.98</v>
      </c>
      <c r="B901" s="2" t="n">
        <v>1.529715</v>
      </c>
      <c r="C901" s="2" t="n">
        <v>116.549556</v>
      </c>
      <c r="D901" s="2" t="n">
        <v>125.513333</v>
      </c>
      <c r="E901" s="14" t="n">
        <v>4.929258258</v>
      </c>
      <c r="F901" s="2" t="n">
        <v>1.65</v>
      </c>
    </row>
    <row r="902" customFormat="false" ht="15" hidden="false" customHeight="false" outlineLevel="0" collapsed="false">
      <c r="A902" s="2" t="n">
        <v>19</v>
      </c>
      <c r="B902" s="2" t="n">
        <v>1.380779</v>
      </c>
      <c r="C902" s="2" t="n">
        <v>103.216222</v>
      </c>
      <c r="D902" s="2" t="n">
        <v>121.446667</v>
      </c>
      <c r="E902" s="14" t="n">
        <v>4.934152802</v>
      </c>
      <c r="F902" s="2" t="n">
        <v>0.35</v>
      </c>
    </row>
    <row r="903" customFormat="false" ht="15" hidden="false" customHeight="false" outlineLevel="0" collapsed="false">
      <c r="A903" s="2" t="n">
        <v>19.02</v>
      </c>
      <c r="B903" s="2" t="n">
        <v>1.319882</v>
      </c>
      <c r="C903" s="2" t="n">
        <v>88.668667</v>
      </c>
      <c r="D903" s="2" t="n">
        <v>135.286667</v>
      </c>
      <c r="E903" s="14" t="n">
        <v>4.919450895</v>
      </c>
      <c r="F903" s="2" t="n">
        <v>0.59</v>
      </c>
    </row>
    <row r="904" customFormat="false" ht="15" hidden="false" customHeight="false" outlineLevel="0" collapsed="false">
      <c r="A904" s="2" t="n">
        <v>19.04</v>
      </c>
      <c r="B904" s="2" t="n">
        <v>1.321838</v>
      </c>
      <c r="C904" s="2" t="n">
        <v>89.785111</v>
      </c>
      <c r="D904" s="2" t="n">
        <v>134.466667</v>
      </c>
      <c r="E904" s="14" t="n">
        <v>4.929258258</v>
      </c>
      <c r="F904" s="2" t="n">
        <v>0.63</v>
      </c>
    </row>
    <row r="905" customFormat="false" ht="15" hidden="false" customHeight="false" outlineLevel="0" collapsed="false">
      <c r="A905" s="2" t="n">
        <v>19.06</v>
      </c>
      <c r="B905" s="2" t="n">
        <v>1.343114</v>
      </c>
      <c r="C905" s="2" t="n">
        <v>89.785111</v>
      </c>
      <c r="D905" s="2" t="n">
        <v>133.653333</v>
      </c>
      <c r="E905" s="14" t="n">
        <v>4.929258258</v>
      </c>
      <c r="F905" s="2" t="n">
        <v>1.49</v>
      </c>
    </row>
    <row r="906" customFormat="false" ht="15" hidden="false" customHeight="false" outlineLevel="0" collapsed="false">
      <c r="A906" s="2" t="n">
        <v>19.08</v>
      </c>
      <c r="B906" s="2" t="n">
        <v>1.364391</v>
      </c>
      <c r="C906" s="2" t="n">
        <v>89.562889</v>
      </c>
      <c r="D906" s="2" t="n">
        <v>133.653333</v>
      </c>
      <c r="E906" s="14" t="n">
        <v>4.939069597</v>
      </c>
      <c r="F906" s="2" t="n">
        <v>1.49</v>
      </c>
    </row>
    <row r="907" customFormat="false" ht="15" hidden="false" customHeight="false" outlineLevel="0" collapsed="false">
      <c r="A907" s="2" t="n">
        <v>19.1</v>
      </c>
      <c r="B907" s="2" t="n">
        <v>1.364391</v>
      </c>
      <c r="C907" s="2" t="n">
        <v>89.562889</v>
      </c>
      <c r="D907" s="2" t="n">
        <v>133.653333</v>
      </c>
      <c r="E907" s="14" t="n">
        <v>4.94402058</v>
      </c>
      <c r="F907" s="2" t="n">
        <v>1.28</v>
      </c>
    </row>
    <row r="908" customFormat="false" ht="15" hidden="false" customHeight="false" outlineLevel="0" collapsed="false">
      <c r="A908" s="2" t="n">
        <v>19.12</v>
      </c>
      <c r="B908" s="2" t="n">
        <v>1.364391</v>
      </c>
      <c r="C908" s="2" t="n">
        <v>89.229556</v>
      </c>
      <c r="D908" s="2" t="n">
        <v>132.026667</v>
      </c>
      <c r="E908" s="14" t="n">
        <v>4.948884896</v>
      </c>
      <c r="F908" s="2" t="n">
        <v>1.22</v>
      </c>
    </row>
    <row r="909" customFormat="false" ht="15" hidden="false" customHeight="false" outlineLevel="0" collapsed="false">
      <c r="A909" s="2" t="n">
        <v>19.14</v>
      </c>
      <c r="B909" s="2" t="n">
        <v>1.375029</v>
      </c>
      <c r="C909" s="2" t="n">
        <v>87.896222</v>
      </c>
      <c r="D909" s="2" t="n">
        <v>132.84</v>
      </c>
      <c r="E909" s="14" t="n">
        <v>4.958704134</v>
      </c>
      <c r="F909" s="2" t="n">
        <v>1.38</v>
      </c>
    </row>
    <row r="910" customFormat="false" ht="15" hidden="false" customHeight="false" outlineLevel="0" collapsed="false">
      <c r="A910" s="2" t="n">
        <v>19.16</v>
      </c>
      <c r="B910" s="2" t="n">
        <v>1.353753</v>
      </c>
      <c r="C910" s="2" t="n">
        <v>87.118444</v>
      </c>
      <c r="D910" s="2" t="n">
        <v>132.026667</v>
      </c>
      <c r="E910" s="14" t="n">
        <v>4.978354358</v>
      </c>
      <c r="F910" s="2" t="n">
        <v>1.55</v>
      </c>
    </row>
    <row r="911" customFormat="false" ht="15" hidden="false" customHeight="false" outlineLevel="0" collapsed="false">
      <c r="A911" s="2" t="n">
        <v>19.18</v>
      </c>
      <c r="B911" s="2" t="n">
        <v>1.364391</v>
      </c>
      <c r="C911" s="2" t="n">
        <v>86.674</v>
      </c>
      <c r="D911" s="2" t="n">
        <v>132.026667</v>
      </c>
      <c r="E911" s="14" t="n">
        <v>4.988185306</v>
      </c>
      <c r="F911" s="2" t="n">
        <v>1.2</v>
      </c>
    </row>
    <row r="912" customFormat="false" ht="15" hidden="false" customHeight="false" outlineLevel="0" collapsed="false">
      <c r="A912" s="2" t="n">
        <v>19.2</v>
      </c>
      <c r="B912" s="2" t="n">
        <v>1.375029</v>
      </c>
      <c r="C912" s="2" t="n">
        <v>86.118444</v>
      </c>
      <c r="D912" s="2" t="n">
        <v>132.84</v>
      </c>
      <c r="E912" s="14" t="n">
        <v>4.993193784</v>
      </c>
      <c r="F912" s="2" t="n">
        <v>1.67</v>
      </c>
    </row>
    <row r="913" customFormat="false" ht="15" hidden="false" customHeight="false" outlineLevel="0" collapsed="false">
      <c r="A913" s="2" t="n">
        <v>19.22</v>
      </c>
      <c r="B913" s="2" t="n">
        <v>1.364391</v>
      </c>
      <c r="C913" s="2" t="n">
        <v>85.674</v>
      </c>
      <c r="D913" s="2" t="n">
        <v>133.653333</v>
      </c>
      <c r="E913" s="14" t="n">
        <v>4.993193784</v>
      </c>
      <c r="F913" s="2" t="n">
        <v>1.62</v>
      </c>
    </row>
    <row r="914" customFormat="false" ht="15" hidden="false" customHeight="false" outlineLevel="0" collapsed="false">
      <c r="A914" s="2" t="n">
        <v>19.24</v>
      </c>
      <c r="B914" s="2" t="n">
        <v>1.376007</v>
      </c>
      <c r="C914" s="2" t="n">
        <v>85.232222</v>
      </c>
      <c r="D914" s="2" t="n">
        <v>132.84</v>
      </c>
      <c r="E914" s="14" t="n">
        <v>5.002861268</v>
      </c>
      <c r="F914" s="2" t="n">
        <v>1.52</v>
      </c>
    </row>
    <row r="915" customFormat="false" ht="15" hidden="false" customHeight="false" outlineLevel="0" collapsed="false">
      <c r="A915" s="2" t="n">
        <v>19.26</v>
      </c>
      <c r="B915" s="2" t="n">
        <v>1.376007</v>
      </c>
      <c r="C915" s="2" t="n">
        <v>84.676667</v>
      </c>
      <c r="D915" s="2" t="n">
        <v>132.026667</v>
      </c>
      <c r="E915" s="14" t="n">
        <v>5.007858784</v>
      </c>
      <c r="F915" s="2" t="n">
        <v>1.4</v>
      </c>
    </row>
    <row r="916" customFormat="false" ht="15" hidden="false" customHeight="false" outlineLevel="0" collapsed="false">
      <c r="A916" s="2" t="n">
        <v>19.28</v>
      </c>
      <c r="B916" s="2" t="n">
        <v>1.35473</v>
      </c>
      <c r="C916" s="2" t="n">
        <v>84.232222</v>
      </c>
      <c r="D916" s="2" t="n">
        <v>136.913333</v>
      </c>
      <c r="E916" s="14" t="n">
        <v>4.998020121</v>
      </c>
      <c r="F916" s="2" t="n">
        <v>1.58</v>
      </c>
    </row>
    <row r="917" customFormat="false" ht="15" hidden="false" customHeight="false" outlineLevel="0" collapsed="false">
      <c r="A917" s="2" t="n">
        <v>19.3</v>
      </c>
      <c r="B917" s="2" t="n">
        <v>1.365369</v>
      </c>
      <c r="C917" s="2" t="n">
        <v>83.565556</v>
      </c>
      <c r="D917" s="2" t="n">
        <v>138.54</v>
      </c>
      <c r="E917" s="14" t="n">
        <v>5.007858784</v>
      </c>
      <c r="F917" s="2" t="n">
        <v>1.29</v>
      </c>
    </row>
    <row r="918" customFormat="false" ht="15" hidden="false" customHeight="false" outlineLevel="0" collapsed="false">
      <c r="A918" s="2" t="n">
        <v>19.32</v>
      </c>
      <c r="B918" s="2" t="n">
        <v>1.35473</v>
      </c>
      <c r="C918" s="2" t="n">
        <v>82.454444</v>
      </c>
      <c r="D918" s="2" t="n">
        <v>140.166667</v>
      </c>
      <c r="E918" s="14" t="n">
        <v>5.003039981</v>
      </c>
      <c r="F918" s="2" t="n">
        <v>1.47</v>
      </c>
    </row>
    <row r="919" customFormat="false" ht="15" hidden="false" customHeight="false" outlineLevel="0" collapsed="false">
      <c r="A919" s="2" t="n">
        <v>19.34</v>
      </c>
      <c r="B919" s="2" t="n">
        <v>1.35473</v>
      </c>
      <c r="C919" s="2" t="n">
        <v>78.121111</v>
      </c>
      <c r="D919" s="2" t="n">
        <v>136.1</v>
      </c>
      <c r="E919" s="14" t="n">
        <v>5.037397687</v>
      </c>
      <c r="F919" s="2" t="n">
        <v>5.47</v>
      </c>
    </row>
    <row r="920" customFormat="false" ht="15" hidden="false" customHeight="false" outlineLevel="0" collapsed="false">
      <c r="A920" s="2" t="n">
        <v>19.36</v>
      </c>
      <c r="B920" s="2" t="n">
        <v>1.35473</v>
      </c>
      <c r="C920" s="2" t="n">
        <v>77.343333</v>
      </c>
      <c r="D920" s="2" t="n">
        <v>136.1</v>
      </c>
      <c r="E920" s="14" t="n">
        <v>5.037397687</v>
      </c>
      <c r="F920" s="2" t="n">
        <v>2.39</v>
      </c>
    </row>
    <row r="921" customFormat="false" ht="15" hidden="false" customHeight="false" outlineLevel="0" collapsed="false">
      <c r="A921" s="2" t="n">
        <v>19.38</v>
      </c>
      <c r="B921" s="2" t="n">
        <v>1.35473</v>
      </c>
      <c r="C921" s="2" t="n">
        <v>76.787778</v>
      </c>
      <c r="D921" s="2" t="n">
        <v>135.286667</v>
      </c>
      <c r="E921" s="14" t="n">
        <v>5.037397687</v>
      </c>
      <c r="F921" s="2" t="n">
        <v>2.29</v>
      </c>
    </row>
    <row r="922" customFormat="false" ht="15" hidden="false" customHeight="false" outlineLevel="0" collapsed="false">
      <c r="A922" s="2" t="n">
        <v>19.4</v>
      </c>
      <c r="B922" s="2" t="n">
        <v>1.386645</v>
      </c>
      <c r="C922" s="2" t="n">
        <v>76.343333</v>
      </c>
      <c r="D922" s="2" t="n">
        <v>136.913333</v>
      </c>
      <c r="E922" s="14" t="n">
        <v>5.027547585</v>
      </c>
      <c r="F922" s="2" t="n">
        <v>1.33</v>
      </c>
    </row>
    <row r="923" customFormat="false" ht="15" hidden="false" customHeight="false" outlineLevel="0" collapsed="false">
      <c r="A923" s="2" t="n">
        <v>19.42</v>
      </c>
      <c r="B923" s="2" t="n">
        <v>1.35473</v>
      </c>
      <c r="C923" s="2" t="n">
        <v>75.676667</v>
      </c>
      <c r="D923" s="2" t="n">
        <v>136.913333</v>
      </c>
      <c r="E923" s="14" t="n">
        <v>5.047251566</v>
      </c>
      <c r="F923" s="2" t="n">
        <v>1.55</v>
      </c>
    </row>
    <row r="924" customFormat="false" ht="15" hidden="false" customHeight="false" outlineLevel="0" collapsed="false">
      <c r="A924" s="2" t="n">
        <v>19.44</v>
      </c>
      <c r="B924" s="2" t="n">
        <v>1.365369</v>
      </c>
      <c r="C924" s="2" t="n">
        <v>75.121111</v>
      </c>
      <c r="D924" s="2" t="n">
        <v>132.84</v>
      </c>
      <c r="E924" s="14" t="n">
        <v>5.042462692</v>
      </c>
      <c r="F924" s="2" t="n">
        <v>1.14</v>
      </c>
    </row>
    <row r="925" customFormat="false" ht="15" hidden="false" customHeight="false" outlineLevel="0" collapsed="false">
      <c r="A925" s="2" t="n">
        <v>19.46</v>
      </c>
      <c r="B925" s="2" t="n">
        <v>1.376007</v>
      </c>
      <c r="C925" s="2" t="n">
        <v>74.454444</v>
      </c>
      <c r="D925" s="2" t="n">
        <v>128.773333</v>
      </c>
      <c r="E925" s="14" t="n">
        <v>5.047251566</v>
      </c>
      <c r="F925" s="2" t="n">
        <v>1.41</v>
      </c>
    </row>
    <row r="926" customFormat="false" ht="15" hidden="false" customHeight="false" outlineLevel="0" collapsed="false">
      <c r="A926" s="2" t="n">
        <v>19.48</v>
      </c>
      <c r="B926" s="2" t="n">
        <v>1.4089</v>
      </c>
      <c r="C926" s="2" t="n">
        <v>74.790444</v>
      </c>
      <c r="D926" s="2" t="n">
        <v>123.886667</v>
      </c>
      <c r="E926" s="14" t="n">
        <v>5.047251566</v>
      </c>
      <c r="F926" s="2" t="n">
        <v>1.09</v>
      </c>
    </row>
    <row r="927" customFormat="false" ht="15" hidden="false" customHeight="false" outlineLevel="0" collapsed="false">
      <c r="A927" s="2" t="n">
        <v>19.5</v>
      </c>
      <c r="B927" s="2" t="n">
        <v>1.430176</v>
      </c>
      <c r="C927" s="2" t="n">
        <v>74.234889</v>
      </c>
      <c r="D927" s="2" t="n">
        <v>123.073333</v>
      </c>
      <c r="E927" s="14" t="n">
        <v>5.027547585</v>
      </c>
      <c r="F927" s="2" t="n">
        <v>1.14</v>
      </c>
    </row>
    <row r="928" customFormat="false" ht="15" hidden="false" customHeight="false" outlineLevel="0" collapsed="false">
      <c r="A928" s="2" t="n">
        <v>19.52</v>
      </c>
      <c r="B928" s="2" t="n">
        <v>1.386645</v>
      </c>
      <c r="C928" s="2" t="n">
        <v>73.898889</v>
      </c>
      <c r="D928" s="2" t="n">
        <v>119.006667</v>
      </c>
      <c r="E928" s="14" t="n">
        <v>5.032601361</v>
      </c>
      <c r="F928" s="2" t="n">
        <v>1.48</v>
      </c>
    </row>
    <row r="929" customFormat="false" ht="15" hidden="false" customHeight="false" outlineLevel="0" collapsed="false">
      <c r="A929" s="2" t="n">
        <v>19.54</v>
      </c>
      <c r="B929" s="2" t="n">
        <v>1.387623</v>
      </c>
      <c r="C929" s="2" t="n">
        <v>73.790444</v>
      </c>
      <c r="D929" s="2" t="n">
        <v>121.446667</v>
      </c>
      <c r="E929" s="14" t="n">
        <v>5.032601361</v>
      </c>
      <c r="F929" s="2" t="n">
        <v>1.17</v>
      </c>
    </row>
    <row r="930" customFormat="false" ht="15" hidden="false" customHeight="false" outlineLevel="0" collapsed="false">
      <c r="A930" s="2" t="n">
        <v>19.56</v>
      </c>
      <c r="B930" s="2" t="n">
        <v>1.387623</v>
      </c>
      <c r="C930" s="2" t="n">
        <v>74.012667</v>
      </c>
      <c r="D930" s="2" t="n">
        <v>120.633333</v>
      </c>
      <c r="E930" s="14" t="n">
        <v>5.013180653</v>
      </c>
      <c r="F930" s="2" t="n">
        <v>1.03</v>
      </c>
    </row>
    <row r="931" customFormat="false" ht="15" hidden="false" customHeight="false" outlineLevel="0" collapsed="false">
      <c r="A931" s="2" t="n">
        <v>19.58</v>
      </c>
      <c r="B931" s="2" t="n">
        <v>1.419538</v>
      </c>
      <c r="C931" s="2" t="n">
        <v>73.679333</v>
      </c>
      <c r="D931" s="2" t="n">
        <v>119.82</v>
      </c>
      <c r="E931" s="14" t="n">
        <v>5.032601361</v>
      </c>
      <c r="F931" s="2" t="n">
        <v>1.37</v>
      </c>
    </row>
    <row r="932" customFormat="false" ht="15" hidden="false" customHeight="false" outlineLevel="0" collapsed="false">
      <c r="A932" s="2" t="n">
        <v>19.6</v>
      </c>
      <c r="B932" s="2" t="n">
        <v>1.439837</v>
      </c>
      <c r="C932" s="2" t="n">
        <v>72.454444</v>
      </c>
      <c r="D932" s="2" t="n">
        <v>118.186667</v>
      </c>
      <c r="E932" s="14" t="n">
        <v>5.032601361</v>
      </c>
      <c r="F932" s="2" t="n">
        <v>1.32</v>
      </c>
    </row>
    <row r="933" customFormat="false" ht="15" hidden="false" customHeight="false" outlineLevel="0" collapsed="false">
      <c r="A933" s="2" t="n">
        <v>19.62</v>
      </c>
      <c r="B933" s="2" t="n">
        <v>1.387623</v>
      </c>
      <c r="C933" s="2" t="n">
        <v>70.123778</v>
      </c>
      <c r="D933" s="2" t="n">
        <v>118.186667</v>
      </c>
      <c r="E933" s="14" t="n">
        <v>5.032601361</v>
      </c>
      <c r="F933" s="2" t="n">
        <v>1.84</v>
      </c>
    </row>
    <row r="934" customFormat="false" ht="15" hidden="false" customHeight="false" outlineLevel="0" collapsed="false">
      <c r="A934" s="2" t="n">
        <v>19.64</v>
      </c>
      <c r="B934" s="2" t="n">
        <v>1.335409</v>
      </c>
      <c r="C934" s="2" t="n">
        <v>67.793112</v>
      </c>
      <c r="D934" s="2" t="n">
        <v>118.186667</v>
      </c>
      <c r="E934" s="14" t="n">
        <v>5.013180653</v>
      </c>
      <c r="F934" s="2" t="n">
        <v>2.36</v>
      </c>
    </row>
    <row r="935" customFormat="false" ht="15" hidden="false" customHeight="false" outlineLevel="0" collapsed="false">
      <c r="A935" s="2" t="n">
        <v>19.66</v>
      </c>
      <c r="B935" s="2" t="n">
        <v>1.355708</v>
      </c>
      <c r="C935" s="2" t="n">
        <v>68.346</v>
      </c>
      <c r="D935" s="2" t="n">
        <v>117.373333</v>
      </c>
      <c r="E935" s="14" t="n">
        <v>5.023053136</v>
      </c>
      <c r="F935" s="2" t="n">
        <v>1.32</v>
      </c>
    </row>
    <row r="936" customFormat="false" ht="15" hidden="false" customHeight="false" outlineLevel="0" collapsed="false">
      <c r="A936" s="2" t="n">
        <v>19.68</v>
      </c>
      <c r="B936" s="2" t="n">
        <v>1.34507</v>
      </c>
      <c r="C936" s="2" t="n">
        <v>68.346</v>
      </c>
      <c r="D936" s="2" t="n">
        <v>116.56</v>
      </c>
      <c r="E936" s="14" t="n">
        <v>5.032929335</v>
      </c>
      <c r="F936" s="2" t="n">
        <v>1.65</v>
      </c>
    </row>
    <row r="937" customFormat="false" ht="15" hidden="false" customHeight="false" outlineLevel="0" collapsed="false">
      <c r="A937" s="2" t="n">
        <v>19.7</v>
      </c>
      <c r="B937" s="2" t="n">
        <v>1.366347</v>
      </c>
      <c r="C937" s="2" t="n">
        <v>68.234889</v>
      </c>
      <c r="D937" s="2" t="n">
        <v>115.746667</v>
      </c>
      <c r="E937" s="14" t="n">
        <v>5.042462692</v>
      </c>
      <c r="F937" s="2" t="n">
        <v>2.13</v>
      </c>
    </row>
    <row r="938" customFormat="false" ht="15" hidden="false" customHeight="false" outlineLevel="0" collapsed="false">
      <c r="A938" s="2" t="n">
        <v>19.72</v>
      </c>
      <c r="B938" s="2" t="n">
        <v>1.34507</v>
      </c>
      <c r="C938" s="2" t="n">
        <v>68.679333</v>
      </c>
      <c r="D938" s="2" t="n">
        <v>114.933333</v>
      </c>
      <c r="E938" s="14" t="n">
        <v>5.042462692</v>
      </c>
      <c r="F938" s="2" t="n">
        <v>1.61</v>
      </c>
    </row>
    <row r="939" customFormat="false" ht="15" hidden="false" customHeight="false" outlineLevel="0" collapsed="false">
      <c r="A939" s="2" t="n">
        <v>19.74</v>
      </c>
      <c r="B939" s="2" t="n">
        <v>1.346048</v>
      </c>
      <c r="C939" s="2" t="n">
        <v>68.904222</v>
      </c>
      <c r="D939" s="2" t="n">
        <v>115.746667</v>
      </c>
      <c r="E939" s="14" t="n">
        <v>5.042462692</v>
      </c>
      <c r="F939" s="2" t="n">
        <v>1.34</v>
      </c>
    </row>
    <row r="940" customFormat="false" ht="15" hidden="false" customHeight="false" outlineLevel="0" collapsed="false">
      <c r="A940" s="2" t="n">
        <v>19.76</v>
      </c>
      <c r="B940" s="2" t="n">
        <v>1.323793</v>
      </c>
      <c r="C940" s="2" t="n">
        <v>69.346</v>
      </c>
      <c r="D940" s="2" t="n">
        <v>115.746667</v>
      </c>
      <c r="E940" s="14" t="n">
        <v>5.042809233</v>
      </c>
      <c r="F940" s="2" t="n">
        <v>1.65</v>
      </c>
    </row>
    <row r="941" customFormat="false" ht="15" hidden="false" customHeight="false" outlineLevel="0" collapsed="false">
      <c r="A941" s="2" t="n">
        <v>19.78</v>
      </c>
      <c r="B941" s="2" t="n">
        <v>1.314133</v>
      </c>
      <c r="C941" s="2" t="n">
        <v>69.904222</v>
      </c>
      <c r="D941" s="2" t="n">
        <v>114.933333</v>
      </c>
      <c r="E941" s="14" t="n">
        <v>5.042462692</v>
      </c>
      <c r="F941" s="2" t="n">
        <v>1.34</v>
      </c>
    </row>
    <row r="942" customFormat="false" ht="15" hidden="false" customHeight="false" outlineLevel="0" collapsed="false">
      <c r="A942" s="2" t="n">
        <v>19.8</v>
      </c>
      <c r="B942" s="2" t="n">
        <v>1.303495</v>
      </c>
      <c r="C942" s="2" t="n">
        <v>71.126444</v>
      </c>
      <c r="D942" s="2" t="n">
        <v>114.933333</v>
      </c>
      <c r="E942" s="14" t="n">
        <v>5.042462692</v>
      </c>
      <c r="F942" s="2" t="n">
        <v>1.04</v>
      </c>
    </row>
    <row r="943" customFormat="false" ht="15" hidden="false" customHeight="false" outlineLevel="0" collapsed="false">
      <c r="A943" s="2" t="n">
        <v>19.82</v>
      </c>
      <c r="B943" s="2" t="n">
        <v>1.303495</v>
      </c>
      <c r="C943" s="2" t="n">
        <v>71.570889</v>
      </c>
      <c r="D943" s="2" t="n">
        <v>114.12</v>
      </c>
      <c r="E943" s="14" t="n">
        <v>5.062196555</v>
      </c>
      <c r="F943" s="2" t="n">
        <v>1.25</v>
      </c>
    </row>
    <row r="944" customFormat="false" ht="15" hidden="false" customHeight="false" outlineLevel="0" collapsed="false">
      <c r="A944" s="2" t="n">
        <v>19.84</v>
      </c>
      <c r="B944" s="2" t="n">
        <v>1.292856</v>
      </c>
      <c r="C944" s="2" t="n">
        <v>72.348667</v>
      </c>
      <c r="D944" s="2" t="n">
        <v>114.12</v>
      </c>
      <c r="E944" s="14" t="n">
        <v>5.086704505</v>
      </c>
      <c r="F944" s="2" t="n">
        <v>1.44</v>
      </c>
    </row>
    <row r="945" customFormat="false" ht="15" hidden="false" customHeight="false" outlineLevel="0" collapsed="false">
      <c r="A945" s="2" t="n">
        <v>19.86</v>
      </c>
      <c r="B945" s="2" t="n">
        <v>1.27158</v>
      </c>
      <c r="C945" s="2" t="n">
        <v>73.348667</v>
      </c>
      <c r="D945" s="2" t="n">
        <v>113.306667</v>
      </c>
      <c r="E945" s="14" t="n">
        <v>5.09657701</v>
      </c>
      <c r="F945" s="2" t="n">
        <v>1.21</v>
      </c>
    </row>
    <row r="946" customFormat="false" ht="15" hidden="false" customHeight="false" outlineLevel="0" collapsed="false">
      <c r="A946" s="2" t="n">
        <v>19.88</v>
      </c>
      <c r="B946" s="2" t="n">
        <v>1.27158</v>
      </c>
      <c r="C946" s="2" t="n">
        <v>73.904222</v>
      </c>
      <c r="D946" s="2" t="n">
        <v>114.12</v>
      </c>
      <c r="E946" s="14" t="n">
        <v>5.086704505</v>
      </c>
      <c r="F946" s="2" t="n">
        <v>1.25</v>
      </c>
    </row>
    <row r="947" customFormat="false" ht="15" hidden="false" customHeight="false" outlineLevel="0" collapsed="false">
      <c r="A947" s="2" t="n">
        <v>19.9</v>
      </c>
      <c r="B947" s="2" t="n">
        <v>1.303495</v>
      </c>
      <c r="C947" s="2" t="n">
        <v>74.904222</v>
      </c>
      <c r="D947" s="2" t="n">
        <v>114.933333</v>
      </c>
      <c r="E947" s="14" t="n">
        <v>5.086704505</v>
      </c>
      <c r="F947" s="2" t="n">
        <v>0.67</v>
      </c>
    </row>
    <row r="948" customFormat="false" ht="15" hidden="false" customHeight="false" outlineLevel="0" collapsed="false">
      <c r="A948" s="2" t="n">
        <v>19.92</v>
      </c>
      <c r="B948" s="2" t="n">
        <v>1.315111</v>
      </c>
      <c r="C948" s="2" t="n">
        <v>76.018</v>
      </c>
      <c r="D948" s="2" t="n">
        <v>119.006667</v>
      </c>
      <c r="E948" s="14" t="n">
        <v>5.101343621</v>
      </c>
      <c r="F948" s="2" t="n">
        <v>0.47</v>
      </c>
    </row>
    <row r="949" customFormat="false" ht="15" hidden="false" customHeight="false" outlineLevel="0" collapsed="false">
      <c r="A949" s="2" t="n">
        <v>19.94</v>
      </c>
      <c r="B949" s="2" t="n">
        <v>1.272557</v>
      </c>
      <c r="C949" s="2" t="n">
        <v>77.351333</v>
      </c>
      <c r="D949" s="2" t="n">
        <v>124.7</v>
      </c>
      <c r="E949" s="14" t="n">
        <v>5.111212456</v>
      </c>
      <c r="F949" s="2" t="n">
        <v>0.49</v>
      </c>
    </row>
    <row r="950" customFormat="false" ht="15" hidden="false" customHeight="false" outlineLevel="0" collapsed="false">
      <c r="A950" s="2" t="n">
        <v>19.96</v>
      </c>
      <c r="B950" s="2" t="n">
        <v>1.272557</v>
      </c>
      <c r="C950" s="2" t="n">
        <v>76.351333</v>
      </c>
      <c r="D950" s="2" t="n">
        <v>130.4</v>
      </c>
      <c r="E950" s="14" t="n">
        <v>5.111212456</v>
      </c>
      <c r="F950" s="2" t="n">
        <v>0.7</v>
      </c>
    </row>
    <row r="951" customFormat="false" ht="15" hidden="false" customHeight="false" outlineLevel="0" collapsed="false">
      <c r="A951" s="2" t="n">
        <v>19.98</v>
      </c>
      <c r="B951" s="2" t="n">
        <v>1.304472</v>
      </c>
      <c r="C951" s="2" t="n">
        <v>75.129111</v>
      </c>
      <c r="D951" s="2" t="n">
        <v>128.773333</v>
      </c>
      <c r="E951" s="14" t="n">
        <v>5.111212456</v>
      </c>
      <c r="F951" s="2" t="n">
        <v>0.46</v>
      </c>
    </row>
    <row r="952" customFormat="false" ht="15" hidden="false" customHeight="false" outlineLevel="0" collapsed="false">
      <c r="A952" s="2" t="n">
        <v>20</v>
      </c>
      <c r="B952" s="2" t="n">
        <v>1.304472</v>
      </c>
      <c r="C952" s="2" t="n">
        <v>72.795778</v>
      </c>
      <c r="D952" s="2" t="n">
        <v>125.513333</v>
      </c>
      <c r="E952" s="14" t="n">
        <v>5.121084968</v>
      </c>
      <c r="F952" s="2" t="n">
        <v>0.37</v>
      </c>
    </row>
    <row r="953" customFormat="false" ht="15" hidden="false" customHeight="false" outlineLevel="0" collapsed="false">
      <c r="E953" s="14"/>
    </row>
    <row r="954" customFormat="false" ht="15" hidden="false" customHeight="false" outlineLevel="0" collapsed="false">
      <c r="E954" s="14"/>
    </row>
    <row r="955" customFormat="false" ht="15" hidden="false" customHeight="false" outlineLevel="0" collapsed="false">
      <c r="E955" s="14"/>
    </row>
    <row r="956" customFormat="false" ht="15" hidden="false" customHeight="false" outlineLevel="0" collapsed="false">
      <c r="E956" s="14"/>
    </row>
    <row r="957" customFormat="false" ht="15" hidden="false" customHeight="false" outlineLevel="0" collapsed="false">
      <c r="E957" s="14"/>
    </row>
    <row r="958" customFormat="false" ht="15" hidden="false" customHeight="false" outlineLevel="0" collapsed="false">
      <c r="E958" s="14"/>
    </row>
    <row r="959" customFormat="false" ht="15" hidden="false" customHeight="false" outlineLevel="0" collapsed="false">
      <c r="E959" s="14"/>
    </row>
    <row r="960" customFormat="false" ht="15" hidden="false" customHeight="false" outlineLevel="0" collapsed="false">
      <c r="E960" s="14"/>
    </row>
    <row r="961" customFormat="false" ht="15" hidden="false" customHeight="false" outlineLevel="0" collapsed="false">
      <c r="E961" s="14"/>
    </row>
    <row r="962" customFormat="false" ht="15" hidden="false" customHeight="false" outlineLevel="0" collapsed="false">
      <c r="E962" s="14"/>
    </row>
    <row r="963" customFormat="false" ht="15" hidden="false" customHeight="false" outlineLevel="0" collapsed="false">
      <c r="E963" s="14"/>
    </row>
    <row r="964" customFormat="false" ht="15" hidden="false" customHeight="false" outlineLevel="0" collapsed="false">
      <c r="E964" s="14"/>
    </row>
    <row r="965" customFormat="false" ht="15" hidden="false" customHeight="false" outlineLevel="0" collapsed="false">
      <c r="E965" s="14"/>
    </row>
    <row r="966" customFormat="false" ht="15" hidden="false" customHeight="false" outlineLevel="0" collapsed="false">
      <c r="E966" s="14"/>
    </row>
    <row r="967" customFormat="false" ht="15" hidden="false" customHeight="false" outlineLevel="0" collapsed="false">
      <c r="E967" s="14"/>
    </row>
    <row r="968" customFormat="false" ht="15" hidden="false" customHeight="false" outlineLevel="0" collapsed="false">
      <c r="E968" s="14"/>
    </row>
    <row r="969" customFormat="false" ht="15" hidden="false" customHeight="false" outlineLevel="0" collapsed="false">
      <c r="E969" s="14"/>
    </row>
    <row r="970" customFormat="false" ht="15" hidden="false" customHeight="false" outlineLevel="0" collapsed="false">
      <c r="E970" s="14"/>
    </row>
    <row r="971" customFormat="false" ht="15" hidden="false" customHeight="false" outlineLevel="0" collapsed="false">
      <c r="E971" s="14"/>
    </row>
    <row r="972" customFormat="false" ht="15" hidden="false" customHeight="false" outlineLevel="0" collapsed="false">
      <c r="E972" s="14"/>
    </row>
    <row r="973" customFormat="false" ht="15" hidden="false" customHeight="false" outlineLevel="0" collapsed="false">
      <c r="E973" s="14"/>
    </row>
    <row r="974" customFormat="false" ht="15" hidden="false" customHeight="false" outlineLevel="0" collapsed="false">
      <c r="E974" s="14"/>
    </row>
    <row r="975" customFormat="false" ht="15" hidden="false" customHeight="false" outlineLevel="0" collapsed="false">
      <c r="E975" s="14"/>
    </row>
    <row r="976" customFormat="false" ht="15" hidden="false" customHeight="false" outlineLevel="0" collapsed="false">
      <c r="E976" s="14"/>
    </row>
    <row r="977" customFormat="false" ht="15" hidden="false" customHeight="false" outlineLevel="0" collapsed="false">
      <c r="E977" s="14"/>
    </row>
    <row r="978" customFormat="false" ht="15" hidden="false" customHeight="false" outlineLevel="0" collapsed="false">
      <c r="E978" s="14"/>
    </row>
    <row r="979" customFormat="false" ht="15" hidden="false" customHeight="false" outlineLevel="0" collapsed="false">
      <c r="E979" s="14"/>
    </row>
    <row r="980" customFormat="false" ht="15" hidden="false" customHeight="false" outlineLevel="0" collapsed="false">
      <c r="E980" s="14"/>
    </row>
    <row r="981" customFormat="false" ht="15" hidden="false" customHeight="false" outlineLevel="0" collapsed="false">
      <c r="E981" s="14"/>
    </row>
    <row r="982" customFormat="false" ht="15" hidden="false" customHeight="false" outlineLevel="0" collapsed="false">
      <c r="E982" s="14"/>
    </row>
    <row r="983" customFormat="false" ht="15" hidden="false" customHeight="false" outlineLevel="0" collapsed="false">
      <c r="E983" s="14"/>
    </row>
    <row r="984" customFormat="false" ht="15" hidden="false" customHeight="false" outlineLevel="0" collapsed="false">
      <c r="E984" s="14"/>
    </row>
    <row r="985" customFormat="false" ht="15" hidden="false" customHeight="false" outlineLevel="0" collapsed="false">
      <c r="E985" s="14"/>
    </row>
    <row r="986" customFormat="false" ht="15" hidden="false" customHeight="false" outlineLevel="0" collapsed="false">
      <c r="E986" s="14"/>
    </row>
    <row r="987" customFormat="false" ht="15" hidden="false" customHeight="false" outlineLevel="0" collapsed="false">
      <c r="E987" s="14"/>
    </row>
    <row r="988" customFormat="false" ht="15" hidden="false" customHeight="false" outlineLevel="0" collapsed="false">
      <c r="E988" s="14"/>
    </row>
    <row r="989" customFormat="false" ht="15" hidden="false" customHeight="false" outlineLevel="0" collapsed="false">
      <c r="E989" s="14"/>
    </row>
    <row r="990" customFormat="false" ht="15" hidden="false" customHeight="false" outlineLevel="0" collapsed="false">
      <c r="E990" s="14"/>
    </row>
    <row r="991" customFormat="false" ht="15" hidden="false" customHeight="false" outlineLevel="0" collapsed="false">
      <c r="E991" s="14"/>
    </row>
    <row r="992" customFormat="false" ht="15" hidden="false" customHeight="false" outlineLevel="0" collapsed="false">
      <c r="E992" s="14"/>
    </row>
    <row r="993" customFormat="false" ht="15" hidden="false" customHeight="false" outlineLevel="0" collapsed="false">
      <c r="E993" s="14"/>
    </row>
    <row r="994" customFormat="false" ht="15" hidden="false" customHeight="false" outlineLevel="0" collapsed="false">
      <c r="E994" s="14"/>
    </row>
    <row r="995" customFormat="false" ht="15" hidden="false" customHeight="false" outlineLevel="0" collapsed="false">
      <c r="E995" s="14"/>
    </row>
    <row r="996" customFormat="false" ht="15" hidden="false" customHeight="false" outlineLevel="0" collapsed="false">
      <c r="E996" s="14"/>
    </row>
    <row r="997" customFormat="false" ht="15" hidden="false" customHeight="false" outlineLevel="0" collapsed="false">
      <c r="E997" s="14"/>
    </row>
    <row r="998" customFormat="false" ht="15" hidden="false" customHeight="false" outlineLevel="0" collapsed="false">
      <c r="E998" s="14"/>
    </row>
    <row r="999" customFormat="false" ht="15" hidden="false" customHeight="false" outlineLevel="0" collapsed="false">
      <c r="E999" s="14"/>
    </row>
    <row r="1000" customFormat="false" ht="15" hidden="false" customHeight="false" outlineLevel="0" collapsed="false">
      <c r="E1000" s="14"/>
    </row>
    <row r="1001" customFormat="false" ht="15" hidden="false" customHeight="false" outlineLevel="0" collapsed="false">
      <c r="E1001" s="14"/>
    </row>
    <row r="1002" customFormat="false" ht="15" hidden="false" customHeight="false" outlineLevel="0" collapsed="false">
      <c r="E1002" s="14"/>
    </row>
    <row r="1003" customFormat="false" ht="15" hidden="false" customHeight="false" outlineLevel="0" collapsed="false">
      <c r="E1003" s="12"/>
    </row>
    <row r="1004" customFormat="false" ht="15" hidden="false" customHeight="false" outlineLevel="0" collapsed="false">
      <c r="E1004" s="12"/>
    </row>
    <row r="1005" customFormat="false" ht="15" hidden="false" customHeight="false" outlineLevel="0" collapsed="false">
      <c r="E1005" s="12"/>
    </row>
    <row r="1006" customFormat="false" ht="15" hidden="false" customHeight="false" outlineLevel="0" collapsed="false">
      <c r="E1006" s="12"/>
    </row>
    <row r="1007" customFormat="false" ht="15" hidden="false" customHeight="false" outlineLevel="0" collapsed="false">
      <c r="E1007" s="12"/>
    </row>
    <row r="1008" customFormat="false" ht="15" hidden="false" customHeight="false" outlineLevel="0" collapsed="false">
      <c r="E1008" s="12"/>
    </row>
    <row r="1009" customFormat="false" ht="15" hidden="false" customHeight="false" outlineLevel="0" collapsed="false">
      <c r="E1009" s="12"/>
    </row>
    <row r="1010" customFormat="false" ht="15" hidden="false" customHeight="false" outlineLevel="0" collapsed="false">
      <c r="E1010" s="12"/>
    </row>
    <row r="1011" customFormat="false" ht="15" hidden="false" customHeight="false" outlineLevel="0" collapsed="false">
      <c r="E1011" s="12"/>
    </row>
    <row r="1012" customFormat="false" ht="15" hidden="false" customHeight="false" outlineLevel="0" collapsed="false">
      <c r="E1012" s="12"/>
    </row>
    <row r="1013" customFormat="false" ht="15" hidden="false" customHeight="false" outlineLevel="0" collapsed="false">
      <c r="E1013" s="12"/>
    </row>
    <row r="1014" customFormat="false" ht="15" hidden="false" customHeight="false" outlineLevel="0" collapsed="false">
      <c r="E1014" s="12"/>
    </row>
    <row r="1015" customFormat="false" ht="15" hidden="false" customHeight="false" outlineLevel="0" collapsed="false">
      <c r="E1015" s="12"/>
    </row>
    <row r="1016" customFormat="false" ht="15" hidden="false" customHeight="false" outlineLevel="0" collapsed="false">
      <c r="E1016" s="12"/>
    </row>
    <row r="1017" customFormat="false" ht="15" hidden="false" customHeight="false" outlineLevel="0" collapsed="false">
      <c r="E1017" s="12"/>
    </row>
    <row r="1018" customFormat="false" ht="15" hidden="false" customHeight="false" outlineLevel="0" collapsed="false">
      <c r="E1018" s="12"/>
    </row>
    <row r="1019" customFormat="false" ht="15" hidden="false" customHeight="false" outlineLevel="0" collapsed="false">
      <c r="E1019" s="12"/>
    </row>
    <row r="1020" customFormat="false" ht="15" hidden="false" customHeight="false" outlineLevel="0" collapsed="false">
      <c r="E1020" s="12"/>
    </row>
    <row r="1021" customFormat="false" ht="15" hidden="false" customHeight="false" outlineLevel="0" collapsed="false">
      <c r="E1021" s="12"/>
    </row>
    <row r="1022" customFormat="false" ht="15" hidden="false" customHeight="false" outlineLevel="0" collapsed="false">
      <c r="E1022" s="12"/>
    </row>
    <row r="1023" customFormat="false" ht="15" hidden="false" customHeight="false" outlineLevel="0" collapsed="false">
      <c r="E1023" s="12"/>
    </row>
    <row r="1024" customFormat="false" ht="15" hidden="false" customHeight="false" outlineLevel="0" collapsed="false">
      <c r="E1024" s="12"/>
    </row>
    <row r="1025" customFormat="false" ht="15" hidden="false" customHeight="false" outlineLevel="0" collapsed="false">
      <c r="E1025" s="12"/>
    </row>
    <row r="1026" customFormat="false" ht="15" hidden="false" customHeight="false" outlineLevel="0" collapsed="false">
      <c r="E1026" s="12"/>
    </row>
    <row r="1027" customFormat="false" ht="15" hidden="false" customHeight="false" outlineLevel="0" collapsed="false">
      <c r="E1027" s="12"/>
    </row>
    <row r="1028" customFormat="false" ht="15" hidden="false" customHeight="false" outlineLevel="0" collapsed="false">
      <c r="E1028" s="12"/>
    </row>
    <row r="1029" customFormat="false" ht="15" hidden="false" customHeight="false" outlineLevel="0" collapsed="false">
      <c r="E1029" s="12"/>
    </row>
    <row r="1030" customFormat="false" ht="15" hidden="false" customHeight="false" outlineLevel="0" collapsed="false">
      <c r="E1030" s="12"/>
    </row>
    <row r="1031" customFormat="false" ht="15" hidden="false" customHeight="false" outlineLevel="0" collapsed="false">
      <c r="E1031" s="12"/>
    </row>
    <row r="1032" customFormat="false" ht="15" hidden="false" customHeight="false" outlineLevel="0" collapsed="false">
      <c r="E1032" s="12"/>
    </row>
    <row r="1033" customFormat="false" ht="15" hidden="false" customHeight="false" outlineLevel="0" collapsed="false">
      <c r="E1033" s="12"/>
    </row>
    <row r="1034" customFormat="false" ht="15" hidden="false" customHeight="false" outlineLevel="0" collapsed="false">
      <c r="E1034" s="12"/>
    </row>
    <row r="1035" customFormat="false" ht="15" hidden="false" customHeight="false" outlineLevel="0" collapsed="false">
      <c r="E1035" s="12"/>
    </row>
    <row r="1036" customFormat="false" ht="15" hidden="false" customHeight="false" outlineLevel="0" collapsed="false">
      <c r="E1036" s="12"/>
    </row>
    <row r="1037" customFormat="false" ht="15" hidden="false" customHeight="false" outlineLevel="0" collapsed="false">
      <c r="E1037" s="12"/>
    </row>
    <row r="1038" customFormat="false" ht="15" hidden="false" customHeight="false" outlineLevel="0" collapsed="false">
      <c r="E1038" s="12"/>
    </row>
    <row r="1039" customFormat="false" ht="15" hidden="false" customHeight="false" outlineLevel="0" collapsed="false">
      <c r="E1039" s="12"/>
    </row>
    <row r="1040" customFormat="false" ht="15" hidden="false" customHeight="false" outlineLevel="0" collapsed="false">
      <c r="E1040" s="12"/>
    </row>
    <row r="1041" customFormat="false" ht="15" hidden="false" customHeight="false" outlineLevel="0" collapsed="false">
      <c r="E1041" s="12"/>
    </row>
    <row r="1042" customFormat="false" ht="15" hidden="false" customHeight="false" outlineLevel="0" collapsed="false">
      <c r="E1042" s="12"/>
    </row>
    <row r="1043" customFormat="false" ht="15" hidden="false" customHeight="false" outlineLevel="0" collapsed="false">
      <c r="E1043" s="12"/>
    </row>
    <row r="1044" customFormat="false" ht="15" hidden="false" customHeight="false" outlineLevel="0" collapsed="false">
      <c r="E1044" s="12"/>
    </row>
    <row r="1045" customFormat="false" ht="15" hidden="false" customHeight="false" outlineLevel="0" collapsed="false">
      <c r="E1045" s="12"/>
    </row>
    <row r="1046" customFormat="false" ht="15" hidden="false" customHeight="false" outlineLevel="0" collapsed="false">
      <c r="E1046" s="12"/>
    </row>
    <row r="1047" customFormat="false" ht="15" hidden="false" customHeight="false" outlineLevel="0" collapsed="false">
      <c r="E1047" s="12"/>
    </row>
    <row r="1048" customFormat="false" ht="15" hidden="false" customHeight="false" outlineLevel="0" collapsed="false">
      <c r="E1048" s="12"/>
    </row>
    <row r="1049" customFormat="false" ht="15" hidden="false" customHeight="false" outlineLevel="0" collapsed="false">
      <c r="E1049" s="12"/>
    </row>
    <row r="1050" customFormat="false" ht="15" hidden="false" customHeight="false" outlineLevel="0" collapsed="false">
      <c r="E1050" s="12"/>
    </row>
    <row r="1051" customFormat="false" ht="15" hidden="false" customHeight="false" outlineLevel="0" collapsed="false">
      <c r="E1051" s="12"/>
    </row>
    <row r="1052" customFormat="false" ht="15" hidden="false" customHeight="false" outlineLevel="0" collapsed="false">
      <c r="E1052" s="12"/>
    </row>
    <row r="1053" customFormat="false" ht="15" hidden="false" customHeight="false" outlineLevel="0" collapsed="false">
      <c r="E1053" s="12"/>
    </row>
    <row r="1054" customFormat="false" ht="15" hidden="false" customHeight="false" outlineLevel="0" collapsed="false">
      <c r="E1054" s="12"/>
    </row>
    <row r="1055" customFormat="false" ht="15" hidden="false" customHeight="false" outlineLevel="0" collapsed="false">
      <c r="E1055" s="12"/>
    </row>
    <row r="1056" customFormat="false" ht="15" hidden="false" customHeight="false" outlineLevel="0" collapsed="false">
      <c r="E1056" s="12"/>
    </row>
    <row r="1057" customFormat="false" ht="15" hidden="false" customHeight="false" outlineLevel="0" collapsed="false">
      <c r="E1057" s="12"/>
    </row>
    <row r="1058" customFormat="false" ht="15" hidden="false" customHeight="false" outlineLevel="0" collapsed="false">
      <c r="E1058" s="12"/>
    </row>
    <row r="1059" customFormat="false" ht="15" hidden="false" customHeight="false" outlineLevel="0" collapsed="false">
      <c r="E1059" s="12"/>
    </row>
    <row r="1060" customFormat="false" ht="15" hidden="false" customHeight="false" outlineLevel="0" collapsed="false">
      <c r="E1060" s="12"/>
    </row>
    <row r="1061" customFormat="false" ht="15" hidden="false" customHeight="false" outlineLevel="0" collapsed="false">
      <c r="E1061" s="12"/>
    </row>
    <row r="1062" customFormat="false" ht="15" hidden="false" customHeight="false" outlineLevel="0" collapsed="false">
      <c r="E1062" s="12"/>
    </row>
    <row r="1063" customFormat="false" ht="15" hidden="false" customHeight="false" outlineLevel="0" collapsed="false">
      <c r="E1063" s="12"/>
    </row>
    <row r="1064" customFormat="false" ht="15" hidden="false" customHeight="false" outlineLevel="0" collapsed="false">
      <c r="E1064" s="12"/>
    </row>
    <row r="1065" customFormat="false" ht="15" hidden="false" customHeight="false" outlineLevel="0" collapsed="false">
      <c r="E1065" s="12"/>
    </row>
    <row r="1066" customFormat="false" ht="15" hidden="false" customHeight="false" outlineLevel="0" collapsed="false">
      <c r="E1066" s="12"/>
    </row>
    <row r="1067" customFormat="false" ht="15" hidden="false" customHeight="false" outlineLevel="0" collapsed="false">
      <c r="E1067" s="12"/>
    </row>
    <row r="1068" customFormat="false" ht="15" hidden="false" customHeight="false" outlineLevel="0" collapsed="false">
      <c r="E1068" s="12"/>
    </row>
    <row r="1069" customFormat="false" ht="15" hidden="false" customHeight="false" outlineLevel="0" collapsed="false">
      <c r="E1069" s="12"/>
    </row>
    <row r="1070" customFormat="false" ht="15" hidden="false" customHeight="false" outlineLevel="0" collapsed="false">
      <c r="E1070" s="12"/>
    </row>
    <row r="1071" customFormat="false" ht="15" hidden="false" customHeight="false" outlineLevel="0" collapsed="false">
      <c r="E1071" s="12"/>
    </row>
    <row r="1072" customFormat="false" ht="15" hidden="false" customHeight="false" outlineLevel="0" collapsed="false">
      <c r="E1072" s="12"/>
    </row>
    <row r="1073" customFormat="false" ht="15" hidden="false" customHeight="false" outlineLevel="0" collapsed="false">
      <c r="E1073" s="12"/>
    </row>
    <row r="1074" customFormat="false" ht="15" hidden="false" customHeight="false" outlineLevel="0" collapsed="false">
      <c r="E1074" s="12"/>
    </row>
    <row r="1075" customFormat="false" ht="15" hidden="false" customHeight="false" outlineLevel="0" collapsed="false">
      <c r="E1075" s="12"/>
    </row>
    <row r="1076" customFormat="false" ht="15" hidden="false" customHeight="false" outlineLevel="0" collapsed="false">
      <c r="E1076" s="12"/>
    </row>
    <row r="1077" customFormat="false" ht="15" hidden="false" customHeight="false" outlineLevel="0" collapsed="false">
      <c r="E1077" s="12"/>
    </row>
    <row r="1078" customFormat="false" ht="15" hidden="false" customHeight="false" outlineLevel="0" collapsed="false">
      <c r="E1078" s="12"/>
    </row>
    <row r="1079" customFormat="false" ht="15" hidden="false" customHeight="false" outlineLevel="0" collapsed="false">
      <c r="E1079" s="12"/>
    </row>
    <row r="1080" customFormat="false" ht="15" hidden="false" customHeight="false" outlineLevel="0" collapsed="false">
      <c r="E1080" s="12"/>
    </row>
    <row r="1081" customFormat="false" ht="15" hidden="false" customHeight="false" outlineLevel="0" collapsed="false">
      <c r="E1081" s="12"/>
    </row>
    <row r="1082" customFormat="false" ht="15" hidden="false" customHeight="false" outlineLevel="0" collapsed="false">
      <c r="E1082" s="12"/>
    </row>
    <row r="1083" customFormat="false" ht="15" hidden="false" customHeight="false" outlineLevel="0" collapsed="false">
      <c r="E1083" s="12"/>
    </row>
    <row r="1084" customFormat="false" ht="15" hidden="false" customHeight="false" outlineLevel="0" collapsed="false">
      <c r="E1084" s="12"/>
    </row>
    <row r="1085" customFormat="false" ht="15" hidden="false" customHeight="false" outlineLevel="0" collapsed="false">
      <c r="E1085" s="12"/>
    </row>
    <row r="1086" customFormat="false" ht="15" hidden="false" customHeight="false" outlineLevel="0" collapsed="false">
      <c r="E1086" s="12"/>
    </row>
    <row r="1087" customFormat="false" ht="15" hidden="false" customHeight="false" outlineLevel="0" collapsed="false">
      <c r="E1087" s="12"/>
    </row>
    <row r="1088" customFormat="false" ht="15" hidden="false" customHeight="false" outlineLevel="0" collapsed="false">
      <c r="E1088" s="12"/>
    </row>
    <row r="1089" customFormat="false" ht="15" hidden="false" customHeight="false" outlineLevel="0" collapsed="false">
      <c r="E1089" s="12"/>
    </row>
    <row r="1090" customFormat="false" ht="15" hidden="false" customHeight="false" outlineLevel="0" collapsed="false">
      <c r="E1090" s="12"/>
    </row>
    <row r="1091" customFormat="false" ht="15" hidden="false" customHeight="false" outlineLevel="0" collapsed="false">
      <c r="E1091" s="12"/>
    </row>
    <row r="1092" customFormat="false" ht="15" hidden="false" customHeight="false" outlineLevel="0" collapsed="false">
      <c r="E1092" s="12"/>
    </row>
    <row r="1093" customFormat="false" ht="15" hidden="false" customHeight="false" outlineLevel="0" collapsed="false">
      <c r="E1093" s="12"/>
    </row>
    <row r="1094" customFormat="false" ht="15" hidden="false" customHeight="false" outlineLevel="0" collapsed="false">
      <c r="E1094" s="12"/>
    </row>
    <row r="1095" customFormat="false" ht="15" hidden="false" customHeight="false" outlineLevel="0" collapsed="false">
      <c r="E1095" s="12"/>
    </row>
    <row r="1096" customFormat="false" ht="15" hidden="false" customHeight="false" outlineLevel="0" collapsed="false">
      <c r="E1096" s="12"/>
    </row>
    <row r="1097" customFormat="false" ht="15" hidden="false" customHeight="false" outlineLevel="0" collapsed="false">
      <c r="E1097" s="12"/>
    </row>
    <row r="1098" customFormat="false" ht="15" hidden="false" customHeight="false" outlineLevel="0" collapsed="false">
      <c r="E1098" s="12"/>
    </row>
    <row r="1099" customFormat="false" ht="15" hidden="false" customHeight="false" outlineLevel="0" collapsed="false">
      <c r="E1099" s="12"/>
    </row>
    <row r="1100" customFormat="false" ht="15" hidden="false" customHeight="false" outlineLevel="0" collapsed="false">
      <c r="E1100" s="12"/>
    </row>
    <row r="1101" customFormat="false" ht="15" hidden="false" customHeight="false" outlineLevel="0" collapsed="false">
      <c r="E1101" s="12"/>
    </row>
    <row r="1102" customFormat="false" ht="15" hidden="false" customHeight="false" outlineLevel="0" collapsed="false">
      <c r="E1102" s="12"/>
    </row>
    <row r="1103" customFormat="false" ht="15" hidden="false" customHeight="false" outlineLevel="0" collapsed="false">
      <c r="E1103" s="12"/>
    </row>
    <row r="1104" customFormat="false" ht="15" hidden="false" customHeight="false" outlineLevel="0" collapsed="false">
      <c r="E1104" s="12"/>
    </row>
    <row r="1105" customFormat="false" ht="15" hidden="false" customHeight="false" outlineLevel="0" collapsed="false">
      <c r="E1105" s="12"/>
    </row>
    <row r="1106" customFormat="false" ht="15" hidden="false" customHeight="false" outlineLevel="0" collapsed="false">
      <c r="E1106" s="12"/>
    </row>
    <row r="1107" customFormat="false" ht="15" hidden="false" customHeight="false" outlineLevel="0" collapsed="false">
      <c r="E1107" s="12"/>
    </row>
    <row r="1108" customFormat="false" ht="15" hidden="false" customHeight="false" outlineLevel="0" collapsed="false">
      <c r="E1108" s="12"/>
    </row>
    <row r="1109" customFormat="false" ht="15" hidden="false" customHeight="false" outlineLevel="0" collapsed="false">
      <c r="E1109" s="12"/>
    </row>
    <row r="1110" customFormat="false" ht="15" hidden="false" customHeight="false" outlineLevel="0" collapsed="false">
      <c r="E1110" s="12"/>
    </row>
    <row r="1111" customFormat="false" ht="15" hidden="false" customHeight="false" outlineLevel="0" collapsed="false">
      <c r="E1111" s="12"/>
    </row>
    <row r="1112" customFormat="false" ht="15" hidden="false" customHeight="false" outlineLevel="0" collapsed="false">
      <c r="E1112" s="12"/>
    </row>
    <row r="1113" customFormat="false" ht="15" hidden="false" customHeight="false" outlineLevel="0" collapsed="false">
      <c r="E1113" s="12"/>
    </row>
    <row r="1114" customFormat="false" ht="15" hidden="false" customHeight="false" outlineLevel="0" collapsed="false">
      <c r="E1114" s="12"/>
    </row>
    <row r="1115" customFormat="false" ht="15" hidden="false" customHeight="false" outlineLevel="0" collapsed="false">
      <c r="E1115" s="12"/>
    </row>
    <row r="1116" customFormat="false" ht="15" hidden="false" customHeight="false" outlineLevel="0" collapsed="false">
      <c r="E1116" s="12"/>
    </row>
    <row r="1117" customFormat="false" ht="15" hidden="false" customHeight="false" outlineLevel="0" collapsed="false">
      <c r="E1117" s="12"/>
    </row>
    <row r="1118" customFormat="false" ht="15" hidden="false" customHeight="false" outlineLevel="0" collapsed="false">
      <c r="E1118" s="12"/>
    </row>
    <row r="1119" customFormat="false" ht="15" hidden="false" customHeight="false" outlineLevel="0" collapsed="false">
      <c r="E1119" s="12"/>
    </row>
    <row r="1120" customFormat="false" ht="15" hidden="false" customHeight="false" outlineLevel="0" collapsed="false">
      <c r="E1120" s="12"/>
    </row>
    <row r="1121" customFormat="false" ht="15" hidden="false" customHeight="false" outlineLevel="0" collapsed="false">
      <c r="E1121" s="12"/>
    </row>
    <row r="1122" customFormat="false" ht="15" hidden="false" customHeight="false" outlineLevel="0" collapsed="false">
      <c r="E1122" s="12"/>
    </row>
    <row r="1123" customFormat="false" ht="15" hidden="false" customHeight="false" outlineLevel="0" collapsed="false">
      <c r="E1123" s="12"/>
    </row>
    <row r="1124" customFormat="false" ht="15" hidden="false" customHeight="false" outlineLevel="0" collapsed="false">
      <c r="E1124" s="12"/>
    </row>
    <row r="1125" customFormat="false" ht="15" hidden="false" customHeight="false" outlineLevel="0" collapsed="false">
      <c r="E1125" s="12"/>
    </row>
    <row r="1126" customFormat="false" ht="15" hidden="false" customHeight="false" outlineLevel="0" collapsed="false">
      <c r="E1126" s="12"/>
    </row>
    <row r="1127" customFormat="false" ht="15" hidden="false" customHeight="false" outlineLevel="0" collapsed="false">
      <c r="E1127" s="12"/>
    </row>
    <row r="1128" customFormat="false" ht="15" hidden="false" customHeight="false" outlineLevel="0" collapsed="false">
      <c r="E1128" s="12"/>
    </row>
    <row r="1129" customFormat="false" ht="15" hidden="false" customHeight="false" outlineLevel="0" collapsed="false">
      <c r="E1129" s="12"/>
    </row>
    <row r="1130" customFormat="false" ht="15" hidden="false" customHeight="false" outlineLevel="0" collapsed="false">
      <c r="E1130" s="12"/>
    </row>
    <row r="1131" customFormat="false" ht="15" hidden="false" customHeight="false" outlineLevel="0" collapsed="false">
      <c r="E1131" s="12"/>
    </row>
    <row r="1132" customFormat="false" ht="15" hidden="false" customHeight="false" outlineLevel="0" collapsed="false">
      <c r="E1132" s="12"/>
    </row>
    <row r="1133" customFormat="false" ht="15" hidden="false" customHeight="false" outlineLevel="0" collapsed="false">
      <c r="E1133" s="12"/>
    </row>
    <row r="1134" customFormat="false" ht="15" hidden="false" customHeight="false" outlineLevel="0" collapsed="false">
      <c r="E1134" s="12"/>
    </row>
    <row r="1135" customFormat="false" ht="15" hidden="false" customHeight="false" outlineLevel="0" collapsed="false">
      <c r="E1135" s="12"/>
    </row>
    <row r="1136" customFormat="false" ht="15" hidden="false" customHeight="false" outlineLevel="0" collapsed="false">
      <c r="E1136" s="12"/>
    </row>
    <row r="1137" customFormat="false" ht="15" hidden="false" customHeight="false" outlineLevel="0" collapsed="false">
      <c r="E1137" s="12"/>
    </row>
    <row r="1138" customFormat="false" ht="15" hidden="false" customHeight="false" outlineLevel="0" collapsed="false">
      <c r="E1138" s="12"/>
    </row>
    <row r="1139" customFormat="false" ht="15" hidden="false" customHeight="false" outlineLevel="0" collapsed="false">
      <c r="E1139" s="12"/>
    </row>
    <row r="1140" customFormat="false" ht="15" hidden="false" customHeight="false" outlineLevel="0" collapsed="false">
      <c r="E1140" s="12"/>
    </row>
    <row r="1141" customFormat="false" ht="15" hidden="false" customHeight="false" outlineLevel="0" collapsed="false">
      <c r="E1141" s="12"/>
    </row>
    <row r="1142" customFormat="false" ht="15" hidden="false" customHeight="false" outlineLevel="0" collapsed="false">
      <c r="E1142" s="12"/>
    </row>
    <row r="1143" customFormat="false" ht="15" hidden="false" customHeight="false" outlineLevel="0" collapsed="false">
      <c r="E1143" s="12"/>
    </row>
    <row r="1144" customFormat="false" ht="15" hidden="false" customHeight="false" outlineLevel="0" collapsed="false">
      <c r="E1144" s="12"/>
    </row>
    <row r="1145" customFormat="false" ht="15" hidden="false" customHeight="false" outlineLevel="0" collapsed="false">
      <c r="E1145" s="12"/>
    </row>
    <row r="1146" customFormat="false" ht="15" hidden="false" customHeight="false" outlineLevel="0" collapsed="false">
      <c r="E1146" s="12"/>
    </row>
    <row r="1147" customFormat="false" ht="15" hidden="false" customHeight="false" outlineLevel="0" collapsed="false">
      <c r="E1147" s="12"/>
    </row>
    <row r="1148" customFormat="false" ht="15" hidden="false" customHeight="false" outlineLevel="0" collapsed="false">
      <c r="E1148" s="12"/>
    </row>
    <row r="1149" customFormat="false" ht="15" hidden="false" customHeight="false" outlineLevel="0" collapsed="false">
      <c r="E1149" s="12"/>
    </row>
    <row r="1150" customFormat="false" ht="15" hidden="false" customHeight="false" outlineLevel="0" collapsed="false">
      <c r="E1150" s="12"/>
    </row>
    <row r="1151" customFormat="false" ht="15" hidden="false" customHeight="false" outlineLevel="0" collapsed="false">
      <c r="E1151" s="12"/>
    </row>
    <row r="1152" customFormat="false" ht="15" hidden="false" customHeight="false" outlineLevel="0" collapsed="false">
      <c r="E1152" s="12"/>
    </row>
    <row r="1153" customFormat="false" ht="15" hidden="false" customHeight="false" outlineLevel="0" collapsed="false">
      <c r="E1153" s="12"/>
    </row>
    <row r="1154" customFormat="false" ht="15" hidden="false" customHeight="false" outlineLevel="0" collapsed="false">
      <c r="E1154" s="12"/>
    </row>
    <row r="1155" customFormat="false" ht="15" hidden="false" customHeight="false" outlineLevel="0" collapsed="false">
      <c r="E1155" s="12"/>
    </row>
    <row r="1156" customFormat="false" ht="15" hidden="false" customHeight="false" outlineLevel="0" collapsed="false">
      <c r="E1156" s="12"/>
    </row>
    <row r="1157" customFormat="false" ht="15" hidden="false" customHeight="false" outlineLevel="0" collapsed="false">
      <c r="E1157" s="12"/>
    </row>
    <row r="1158" customFormat="false" ht="15" hidden="false" customHeight="false" outlineLevel="0" collapsed="false">
      <c r="E1158" s="12"/>
    </row>
    <row r="1159" customFormat="false" ht="15" hidden="false" customHeight="false" outlineLevel="0" collapsed="false">
      <c r="E1159" s="12"/>
    </row>
    <row r="1160" customFormat="false" ht="15" hidden="false" customHeight="false" outlineLevel="0" collapsed="false">
      <c r="E1160" s="12"/>
    </row>
    <row r="1161" customFormat="false" ht="15" hidden="false" customHeight="false" outlineLevel="0" collapsed="false">
      <c r="E1161" s="12"/>
    </row>
    <row r="1162" customFormat="false" ht="15" hidden="false" customHeight="false" outlineLevel="0" collapsed="false">
      <c r="E1162" s="12"/>
    </row>
    <row r="1163" customFormat="false" ht="15" hidden="false" customHeight="false" outlineLevel="0" collapsed="false">
      <c r="E1163" s="12"/>
    </row>
    <row r="1164" customFormat="false" ht="15" hidden="false" customHeight="false" outlineLevel="0" collapsed="false">
      <c r="E1164" s="12"/>
    </row>
    <row r="1165" customFormat="false" ht="15" hidden="false" customHeight="false" outlineLevel="0" collapsed="false">
      <c r="E1165" s="12"/>
    </row>
    <row r="1166" customFormat="false" ht="15" hidden="false" customHeight="false" outlineLevel="0" collapsed="false">
      <c r="E1166" s="12"/>
    </row>
    <row r="1167" customFormat="false" ht="15" hidden="false" customHeight="false" outlineLevel="0" collapsed="false">
      <c r="E1167" s="12"/>
    </row>
    <row r="1168" customFormat="false" ht="15" hidden="false" customHeight="false" outlineLevel="0" collapsed="false">
      <c r="E1168" s="12"/>
    </row>
    <row r="1169" customFormat="false" ht="15" hidden="false" customHeight="false" outlineLevel="0" collapsed="false">
      <c r="E1169" s="12"/>
    </row>
    <row r="1170" customFormat="false" ht="15" hidden="false" customHeight="false" outlineLevel="0" collapsed="false">
      <c r="E1170" s="12"/>
    </row>
    <row r="1171" customFormat="false" ht="15" hidden="false" customHeight="false" outlineLevel="0" collapsed="false">
      <c r="E1171" s="12"/>
    </row>
    <row r="1172" customFormat="false" ht="15" hidden="false" customHeight="false" outlineLevel="0" collapsed="false">
      <c r="E1172" s="12"/>
    </row>
    <row r="1173" customFormat="false" ht="15" hidden="false" customHeight="false" outlineLevel="0" collapsed="false">
      <c r="E1173" s="12"/>
    </row>
    <row r="1174" customFormat="false" ht="15" hidden="false" customHeight="false" outlineLevel="0" collapsed="false">
      <c r="E1174" s="12"/>
    </row>
    <row r="1175" customFormat="false" ht="15" hidden="false" customHeight="false" outlineLevel="0" collapsed="false">
      <c r="E1175" s="12"/>
    </row>
    <row r="1176" customFormat="false" ht="15" hidden="false" customHeight="false" outlineLevel="0" collapsed="false">
      <c r="E1176" s="12"/>
    </row>
    <row r="1177" customFormat="false" ht="15" hidden="false" customHeight="false" outlineLevel="0" collapsed="false">
      <c r="E1177" s="12"/>
    </row>
    <row r="1178" customFormat="false" ht="15" hidden="false" customHeight="false" outlineLevel="0" collapsed="false">
      <c r="E1178" s="12"/>
    </row>
    <row r="1179" customFormat="false" ht="15" hidden="false" customHeight="false" outlineLevel="0" collapsed="false">
      <c r="E1179" s="12"/>
    </row>
    <row r="1180" customFormat="false" ht="15" hidden="false" customHeight="false" outlineLevel="0" collapsed="false">
      <c r="E1180" s="12"/>
    </row>
    <row r="1181" customFormat="false" ht="15" hidden="false" customHeight="false" outlineLevel="0" collapsed="false">
      <c r="E1181" s="12"/>
    </row>
    <row r="1182" customFormat="false" ht="15" hidden="false" customHeight="false" outlineLevel="0" collapsed="false">
      <c r="E1182" s="12"/>
    </row>
    <row r="1183" customFormat="false" ht="15" hidden="false" customHeight="false" outlineLevel="0" collapsed="false">
      <c r="E1183" s="12"/>
    </row>
    <row r="1184" customFormat="false" ht="15" hidden="false" customHeight="false" outlineLevel="0" collapsed="false">
      <c r="E1184" s="12"/>
    </row>
    <row r="1185" customFormat="false" ht="15" hidden="false" customHeight="false" outlineLevel="0" collapsed="false">
      <c r="E1185" s="12"/>
    </row>
    <row r="1186" customFormat="false" ht="15" hidden="false" customHeight="false" outlineLevel="0" collapsed="false">
      <c r="E1186" s="12"/>
    </row>
    <row r="1187" customFormat="false" ht="15" hidden="false" customHeight="false" outlineLevel="0" collapsed="false">
      <c r="E1187" s="12"/>
    </row>
    <row r="1188" customFormat="false" ht="15" hidden="false" customHeight="false" outlineLevel="0" collapsed="false">
      <c r="E1188" s="12"/>
    </row>
    <row r="1189" customFormat="false" ht="15" hidden="false" customHeight="false" outlineLevel="0" collapsed="false">
      <c r="E1189" s="12"/>
    </row>
    <row r="1190" customFormat="false" ht="15" hidden="false" customHeight="false" outlineLevel="0" collapsed="false">
      <c r="E1190" s="12"/>
    </row>
    <row r="1191" customFormat="false" ht="15" hidden="false" customHeight="false" outlineLevel="0" collapsed="false">
      <c r="E1191" s="12"/>
    </row>
    <row r="1192" customFormat="false" ht="15" hidden="false" customHeight="false" outlineLevel="0" collapsed="false">
      <c r="E1192" s="12"/>
    </row>
    <row r="1193" customFormat="false" ht="15" hidden="false" customHeight="false" outlineLevel="0" collapsed="false">
      <c r="E1193" s="12"/>
    </row>
    <row r="1194" customFormat="false" ht="15" hidden="false" customHeight="false" outlineLevel="0" collapsed="false">
      <c r="E1194" s="12"/>
    </row>
    <row r="1195" customFormat="false" ht="15" hidden="false" customHeight="false" outlineLevel="0" collapsed="false">
      <c r="E1195" s="12"/>
    </row>
    <row r="1196" customFormat="false" ht="15" hidden="false" customHeight="false" outlineLevel="0" collapsed="false">
      <c r="E1196" s="12"/>
    </row>
    <row r="1197" customFormat="false" ht="15" hidden="false" customHeight="false" outlineLevel="0" collapsed="false">
      <c r="E1197" s="12"/>
    </row>
    <row r="1198" customFormat="false" ht="15" hidden="false" customHeight="false" outlineLevel="0" collapsed="false">
      <c r="E1198" s="12"/>
    </row>
    <row r="1199" customFormat="false" ht="15" hidden="false" customHeight="false" outlineLevel="0" collapsed="false">
      <c r="E1199" s="12"/>
    </row>
    <row r="1200" customFormat="false" ht="15" hidden="false" customHeight="false" outlineLevel="0" collapsed="false">
      <c r="E1200" s="12"/>
    </row>
    <row r="1201" customFormat="false" ht="15" hidden="false" customHeight="false" outlineLevel="0" collapsed="false">
      <c r="E1201" s="12"/>
    </row>
    <row r="1202" customFormat="false" ht="15" hidden="false" customHeight="false" outlineLevel="0" collapsed="false">
      <c r="E1202" s="12"/>
    </row>
    <row r="1203" customFormat="false" ht="15" hidden="false" customHeight="false" outlineLevel="0" collapsed="false">
      <c r="E1203" s="12"/>
    </row>
    <row r="1204" customFormat="false" ht="15" hidden="false" customHeight="false" outlineLevel="0" collapsed="false">
      <c r="E1204" s="12"/>
    </row>
    <row r="1205" customFormat="false" ht="15" hidden="false" customHeight="false" outlineLevel="0" collapsed="false">
      <c r="E1205" s="12"/>
    </row>
    <row r="1206" customFormat="false" ht="15" hidden="false" customHeight="false" outlineLevel="0" collapsed="false">
      <c r="E1206" s="12"/>
    </row>
    <row r="1207" customFormat="false" ht="15" hidden="false" customHeight="false" outlineLevel="0" collapsed="false">
      <c r="E1207" s="12"/>
    </row>
    <row r="1208" customFormat="false" ht="15" hidden="false" customHeight="false" outlineLevel="0" collapsed="false">
      <c r="E1208" s="12"/>
    </row>
    <row r="1209" customFormat="false" ht="15" hidden="false" customHeight="false" outlineLevel="0" collapsed="false">
      <c r="E1209" s="12"/>
    </row>
    <row r="1210" customFormat="false" ht="15" hidden="false" customHeight="false" outlineLevel="0" collapsed="false">
      <c r="E1210" s="12"/>
    </row>
    <row r="1211" customFormat="false" ht="15" hidden="false" customHeight="false" outlineLevel="0" collapsed="false">
      <c r="E1211" s="12"/>
    </row>
    <row r="1212" customFormat="false" ht="15" hidden="false" customHeight="false" outlineLevel="0" collapsed="false">
      <c r="E1212" s="12"/>
    </row>
    <row r="1213" customFormat="false" ht="15" hidden="false" customHeight="false" outlineLevel="0" collapsed="false">
      <c r="E1213" s="12"/>
    </row>
    <row r="1214" customFormat="false" ht="15" hidden="false" customHeight="false" outlineLevel="0" collapsed="false">
      <c r="E1214" s="12"/>
    </row>
    <row r="1215" customFormat="false" ht="15" hidden="false" customHeight="false" outlineLevel="0" collapsed="false">
      <c r="E1215" s="12"/>
    </row>
    <row r="1216" customFormat="false" ht="15" hidden="false" customHeight="false" outlineLevel="0" collapsed="false">
      <c r="E1216" s="12"/>
    </row>
    <row r="1217" customFormat="false" ht="15" hidden="false" customHeight="false" outlineLevel="0" collapsed="false">
      <c r="E1217" s="12"/>
    </row>
    <row r="1218" customFormat="false" ht="15" hidden="false" customHeight="false" outlineLevel="0" collapsed="false">
      <c r="E1218" s="12"/>
    </row>
    <row r="1219" customFormat="false" ht="15" hidden="false" customHeight="false" outlineLevel="0" collapsed="false">
      <c r="E1219" s="12"/>
    </row>
    <row r="1220" customFormat="false" ht="15" hidden="false" customHeight="false" outlineLevel="0" collapsed="false">
      <c r="E1220" s="12"/>
    </row>
    <row r="1221" customFormat="false" ht="15" hidden="false" customHeight="false" outlineLevel="0" collapsed="false">
      <c r="E1221" s="12"/>
    </row>
    <row r="1222" customFormat="false" ht="15" hidden="false" customHeight="false" outlineLevel="0" collapsed="false">
      <c r="E1222" s="12"/>
    </row>
    <row r="1223" customFormat="false" ht="15" hidden="false" customHeight="false" outlineLevel="0" collapsed="false">
      <c r="E1223" s="12"/>
    </row>
    <row r="1224" customFormat="false" ht="15" hidden="false" customHeight="false" outlineLevel="0" collapsed="false">
      <c r="E1224" s="12"/>
    </row>
    <row r="1225" customFormat="false" ht="15" hidden="false" customHeight="false" outlineLevel="0" collapsed="false">
      <c r="E1225" s="12"/>
    </row>
    <row r="1226" customFormat="false" ht="15" hidden="false" customHeight="false" outlineLevel="0" collapsed="false">
      <c r="E1226" s="12"/>
    </row>
    <row r="1227" customFormat="false" ht="15" hidden="false" customHeight="false" outlineLevel="0" collapsed="false">
      <c r="E1227" s="12"/>
    </row>
    <row r="1228" customFormat="false" ht="15" hidden="false" customHeight="false" outlineLevel="0" collapsed="false">
      <c r="E1228" s="12"/>
    </row>
    <row r="1229" customFormat="false" ht="15" hidden="false" customHeight="false" outlineLevel="0" collapsed="false">
      <c r="E1229" s="12"/>
    </row>
    <row r="1230" customFormat="false" ht="15" hidden="false" customHeight="false" outlineLevel="0" collapsed="false">
      <c r="E1230" s="12"/>
    </row>
    <row r="1231" customFormat="false" ht="15" hidden="false" customHeight="false" outlineLevel="0" collapsed="false">
      <c r="E1231" s="12"/>
    </row>
    <row r="1232" customFormat="false" ht="15" hidden="false" customHeight="false" outlineLevel="0" collapsed="false">
      <c r="E1232" s="12"/>
    </row>
    <row r="1233" customFormat="false" ht="15" hidden="false" customHeight="false" outlineLevel="0" collapsed="false">
      <c r="E1233" s="12"/>
    </row>
    <row r="1234" customFormat="false" ht="15" hidden="false" customHeight="false" outlineLevel="0" collapsed="false">
      <c r="E1234" s="12"/>
    </row>
    <row r="1235" customFormat="false" ht="15" hidden="false" customHeight="false" outlineLevel="0" collapsed="false">
      <c r="E1235" s="12"/>
    </row>
    <row r="1236" customFormat="false" ht="15" hidden="false" customHeight="false" outlineLevel="0" collapsed="false">
      <c r="E1236" s="12"/>
    </row>
    <row r="1237" customFormat="false" ht="15" hidden="false" customHeight="false" outlineLevel="0" collapsed="false">
      <c r="E1237" s="12"/>
    </row>
    <row r="1238" customFormat="false" ht="15" hidden="false" customHeight="false" outlineLevel="0" collapsed="false">
      <c r="E1238" s="12"/>
    </row>
    <row r="1239" customFormat="false" ht="15" hidden="false" customHeight="false" outlineLevel="0" collapsed="false">
      <c r="E1239" s="12"/>
    </row>
    <row r="1240" customFormat="false" ht="15" hidden="false" customHeight="false" outlineLevel="0" collapsed="false">
      <c r="E1240" s="12"/>
    </row>
    <row r="1241" customFormat="false" ht="15" hidden="false" customHeight="false" outlineLevel="0" collapsed="false">
      <c r="E1241" s="12"/>
    </row>
    <row r="1242" customFormat="false" ht="15" hidden="false" customHeight="false" outlineLevel="0" collapsed="false">
      <c r="E1242" s="12"/>
    </row>
    <row r="1243" customFormat="false" ht="15" hidden="false" customHeight="false" outlineLevel="0" collapsed="false">
      <c r="E1243" s="12"/>
    </row>
    <row r="1244" customFormat="false" ht="15" hidden="false" customHeight="false" outlineLevel="0" collapsed="false">
      <c r="E1244" s="12"/>
    </row>
    <row r="1245" customFormat="false" ht="15" hidden="false" customHeight="false" outlineLevel="0" collapsed="false">
      <c r="E1245" s="12"/>
    </row>
    <row r="1246" customFormat="false" ht="15" hidden="false" customHeight="false" outlineLevel="0" collapsed="false">
      <c r="E1246" s="12"/>
    </row>
    <row r="1247" customFormat="false" ht="15" hidden="false" customHeight="false" outlineLevel="0" collapsed="false">
      <c r="E1247" s="12"/>
    </row>
    <row r="1248" customFormat="false" ht="15" hidden="false" customHeight="false" outlineLevel="0" collapsed="false">
      <c r="E1248" s="12"/>
    </row>
    <row r="1249" customFormat="false" ht="15" hidden="false" customHeight="false" outlineLevel="0" collapsed="false">
      <c r="E1249" s="12"/>
    </row>
    <row r="1250" customFormat="false" ht="15" hidden="false" customHeight="false" outlineLevel="0" collapsed="false">
      <c r="E1250" s="12"/>
    </row>
    <row r="1251" customFormat="false" ht="15" hidden="false" customHeight="false" outlineLevel="0" collapsed="false">
      <c r="E1251" s="12"/>
    </row>
    <row r="1252" customFormat="false" ht="15" hidden="false" customHeight="false" outlineLevel="0" collapsed="false">
      <c r="E1252" s="12"/>
    </row>
    <row r="1253" customFormat="false" ht="15" hidden="false" customHeight="false" outlineLevel="0" collapsed="false">
      <c r="E1253" s="12"/>
    </row>
    <row r="1254" customFormat="false" ht="15" hidden="false" customHeight="false" outlineLevel="0" collapsed="false">
      <c r="E1254" s="12"/>
    </row>
    <row r="1255" customFormat="false" ht="15" hidden="false" customHeight="false" outlineLevel="0" collapsed="false">
      <c r="E1255" s="12"/>
    </row>
    <row r="1256" customFormat="false" ht="15" hidden="false" customHeight="false" outlineLevel="0" collapsed="false">
      <c r="E1256" s="12"/>
    </row>
    <row r="1257" customFormat="false" ht="15" hidden="false" customHeight="false" outlineLevel="0" collapsed="false">
      <c r="E1257" s="12"/>
    </row>
    <row r="1258" customFormat="false" ht="15" hidden="false" customHeight="false" outlineLevel="0" collapsed="false">
      <c r="E1258" s="12"/>
    </row>
    <row r="1259" customFormat="false" ht="15" hidden="false" customHeight="false" outlineLevel="0" collapsed="false">
      <c r="E1259" s="12"/>
    </row>
    <row r="1260" customFormat="false" ht="15" hidden="false" customHeight="false" outlineLevel="0" collapsed="false">
      <c r="E1260" s="12"/>
    </row>
    <row r="1261" customFormat="false" ht="15" hidden="false" customHeight="false" outlineLevel="0" collapsed="false">
      <c r="E1261" s="12"/>
    </row>
    <row r="1262" customFormat="false" ht="15" hidden="false" customHeight="false" outlineLevel="0" collapsed="false">
      <c r="E1262" s="12"/>
    </row>
    <row r="1263" customFormat="false" ht="15" hidden="false" customHeight="false" outlineLevel="0" collapsed="false">
      <c r="E1263" s="12"/>
    </row>
    <row r="1264" customFormat="false" ht="15" hidden="false" customHeight="false" outlineLevel="0" collapsed="false">
      <c r="E1264" s="12"/>
    </row>
    <row r="1265" customFormat="false" ht="15" hidden="false" customHeight="false" outlineLevel="0" collapsed="false">
      <c r="E1265" s="12"/>
    </row>
    <row r="1266" customFormat="false" ht="15" hidden="false" customHeight="false" outlineLevel="0" collapsed="false">
      <c r="E1266" s="12"/>
    </row>
    <row r="1267" customFormat="false" ht="15" hidden="false" customHeight="false" outlineLevel="0" collapsed="false">
      <c r="E1267" s="12"/>
    </row>
    <row r="1268" customFormat="false" ht="15" hidden="false" customHeight="false" outlineLevel="0" collapsed="false">
      <c r="E1268" s="12"/>
    </row>
    <row r="1269" customFormat="false" ht="15" hidden="false" customHeight="false" outlineLevel="0" collapsed="false">
      <c r="E1269" s="12"/>
    </row>
    <row r="1270" customFormat="false" ht="15" hidden="false" customHeight="false" outlineLevel="0" collapsed="false">
      <c r="E1270" s="12"/>
    </row>
    <row r="1271" customFormat="false" ht="15" hidden="false" customHeight="false" outlineLevel="0" collapsed="false">
      <c r="E1271" s="12"/>
    </row>
    <row r="1272" customFormat="false" ht="15" hidden="false" customHeight="false" outlineLevel="0" collapsed="false">
      <c r="E1272" s="12"/>
    </row>
    <row r="1273" customFormat="false" ht="15" hidden="false" customHeight="false" outlineLevel="0" collapsed="false">
      <c r="E1273" s="12"/>
    </row>
    <row r="1274" customFormat="false" ht="15" hidden="false" customHeight="false" outlineLevel="0" collapsed="false">
      <c r="E1274" s="12"/>
    </row>
    <row r="1275" customFormat="false" ht="15" hidden="false" customHeight="false" outlineLevel="0" collapsed="false">
      <c r="E1275" s="12"/>
    </row>
    <row r="1276" customFormat="false" ht="15" hidden="false" customHeight="false" outlineLevel="0" collapsed="false">
      <c r="E1276" s="12"/>
    </row>
    <row r="1277" customFormat="false" ht="15" hidden="false" customHeight="false" outlineLevel="0" collapsed="false">
      <c r="E1277" s="12"/>
    </row>
    <row r="1278" customFormat="false" ht="15" hidden="false" customHeight="false" outlineLevel="0" collapsed="false">
      <c r="E1278" s="12"/>
    </row>
    <row r="1279" customFormat="false" ht="15" hidden="false" customHeight="false" outlineLevel="0" collapsed="false">
      <c r="E1279" s="12"/>
    </row>
    <row r="1280" customFormat="false" ht="15" hidden="false" customHeight="false" outlineLevel="0" collapsed="false">
      <c r="E1280" s="12"/>
    </row>
    <row r="1281" customFormat="false" ht="15" hidden="false" customHeight="false" outlineLevel="0" collapsed="false">
      <c r="E1281" s="12"/>
    </row>
    <row r="1282" customFormat="false" ht="15" hidden="false" customHeight="false" outlineLevel="0" collapsed="false">
      <c r="E1282" s="12"/>
    </row>
    <row r="1283" customFormat="false" ht="15" hidden="false" customHeight="false" outlineLevel="0" collapsed="false">
      <c r="E1283" s="12"/>
    </row>
    <row r="1284" customFormat="false" ht="15" hidden="false" customHeight="false" outlineLevel="0" collapsed="false">
      <c r="E1284" s="12"/>
    </row>
    <row r="1285" customFormat="false" ht="15" hidden="false" customHeight="false" outlineLevel="0" collapsed="false">
      <c r="E1285" s="12"/>
    </row>
    <row r="1286" customFormat="false" ht="15" hidden="false" customHeight="false" outlineLevel="0" collapsed="false">
      <c r="E1286" s="12"/>
    </row>
    <row r="1287" customFormat="false" ht="15" hidden="false" customHeight="false" outlineLevel="0" collapsed="false">
      <c r="E1287" s="12"/>
    </row>
    <row r="1288" customFormat="false" ht="15" hidden="false" customHeight="false" outlineLevel="0" collapsed="false">
      <c r="E1288" s="12"/>
    </row>
    <row r="1289" customFormat="false" ht="15" hidden="false" customHeight="false" outlineLevel="0" collapsed="false">
      <c r="E1289" s="12"/>
    </row>
    <row r="1290" customFormat="false" ht="15" hidden="false" customHeight="false" outlineLevel="0" collapsed="false">
      <c r="E1290" s="12"/>
    </row>
    <row r="1291" customFormat="false" ht="15" hidden="false" customHeight="false" outlineLevel="0" collapsed="false">
      <c r="E1291" s="12"/>
    </row>
    <row r="1292" customFormat="false" ht="15" hidden="false" customHeight="false" outlineLevel="0" collapsed="false">
      <c r="E1292" s="12"/>
    </row>
    <row r="1293" customFormat="false" ht="15" hidden="false" customHeight="false" outlineLevel="0" collapsed="false">
      <c r="E1293" s="12"/>
    </row>
    <row r="1294" customFormat="false" ht="15" hidden="false" customHeight="false" outlineLevel="0" collapsed="false">
      <c r="E1294" s="12"/>
    </row>
    <row r="1295" customFormat="false" ht="15" hidden="false" customHeight="false" outlineLevel="0" collapsed="false">
      <c r="E1295" s="12"/>
    </row>
    <row r="1296" customFormat="false" ht="15" hidden="false" customHeight="false" outlineLevel="0" collapsed="false">
      <c r="E1296" s="12"/>
    </row>
    <row r="1297" customFormat="false" ht="15" hidden="false" customHeight="false" outlineLevel="0" collapsed="false">
      <c r="E1297" s="12"/>
    </row>
    <row r="1298" customFormat="false" ht="15" hidden="false" customHeight="false" outlineLevel="0" collapsed="false">
      <c r="E1298" s="12"/>
    </row>
    <row r="1299" customFormat="false" ht="15" hidden="false" customHeight="false" outlineLevel="0" collapsed="false">
      <c r="E1299" s="12"/>
    </row>
    <row r="1300" customFormat="false" ht="15" hidden="false" customHeight="false" outlineLevel="0" collapsed="false">
      <c r="E1300" s="12"/>
    </row>
    <row r="1301" customFormat="false" ht="15" hidden="false" customHeight="false" outlineLevel="0" collapsed="false">
      <c r="E1301" s="12"/>
    </row>
    <row r="1302" customFormat="false" ht="15" hidden="false" customHeight="false" outlineLevel="0" collapsed="false">
      <c r="E1302" s="12"/>
    </row>
    <row r="1303" customFormat="false" ht="15" hidden="false" customHeight="false" outlineLevel="0" collapsed="false">
      <c r="E1303" s="12"/>
    </row>
    <row r="1304" customFormat="false" ht="15" hidden="false" customHeight="false" outlineLevel="0" collapsed="false">
      <c r="E1304" s="12"/>
    </row>
    <row r="1305" customFormat="false" ht="15" hidden="false" customHeight="false" outlineLevel="0" collapsed="false">
      <c r="E1305" s="12"/>
    </row>
    <row r="1306" customFormat="false" ht="15" hidden="false" customHeight="false" outlineLevel="0" collapsed="false">
      <c r="E1306" s="12"/>
    </row>
    <row r="1307" customFormat="false" ht="15" hidden="false" customHeight="false" outlineLevel="0" collapsed="false">
      <c r="E1307" s="12"/>
    </row>
    <row r="1308" customFormat="false" ht="15" hidden="false" customHeight="false" outlineLevel="0" collapsed="false">
      <c r="E1308" s="12"/>
    </row>
    <row r="1309" customFormat="false" ht="15" hidden="false" customHeight="false" outlineLevel="0" collapsed="false">
      <c r="E1309" s="12"/>
    </row>
    <row r="1310" customFormat="false" ht="15" hidden="false" customHeight="false" outlineLevel="0" collapsed="false">
      <c r="E1310" s="12"/>
    </row>
    <row r="1311" customFormat="false" ht="15" hidden="false" customHeight="false" outlineLevel="0" collapsed="false">
      <c r="E1311" s="12"/>
    </row>
    <row r="1312" customFormat="false" ht="15" hidden="false" customHeight="false" outlineLevel="0" collapsed="false">
      <c r="E1312" s="12"/>
    </row>
    <row r="1313" customFormat="false" ht="15" hidden="false" customHeight="false" outlineLevel="0" collapsed="false">
      <c r="E1313" s="12"/>
    </row>
    <row r="1314" customFormat="false" ht="15" hidden="false" customHeight="false" outlineLevel="0" collapsed="false">
      <c r="E1314" s="12"/>
    </row>
    <row r="1315" customFormat="false" ht="15" hidden="false" customHeight="false" outlineLevel="0" collapsed="false">
      <c r="E1315" s="12"/>
    </row>
    <row r="1316" customFormat="false" ht="15" hidden="false" customHeight="false" outlineLevel="0" collapsed="false">
      <c r="E1316" s="12"/>
    </row>
    <row r="1317" customFormat="false" ht="15" hidden="false" customHeight="false" outlineLevel="0" collapsed="false">
      <c r="E1317" s="12"/>
    </row>
    <row r="1318" customFormat="false" ht="15" hidden="false" customHeight="false" outlineLevel="0" collapsed="false">
      <c r="E1318" s="12"/>
    </row>
    <row r="1319" customFormat="false" ht="15" hidden="false" customHeight="false" outlineLevel="0" collapsed="false">
      <c r="E1319" s="12"/>
    </row>
    <row r="1320" customFormat="false" ht="15" hidden="false" customHeight="false" outlineLevel="0" collapsed="false">
      <c r="E1320" s="12"/>
    </row>
    <row r="1321" customFormat="false" ht="15" hidden="false" customHeight="false" outlineLevel="0" collapsed="false">
      <c r="E1321" s="12"/>
    </row>
    <row r="1322" customFormat="false" ht="15" hidden="false" customHeight="false" outlineLevel="0" collapsed="false">
      <c r="E1322" s="12"/>
    </row>
    <row r="1323" customFormat="false" ht="15" hidden="false" customHeight="false" outlineLevel="0" collapsed="false">
      <c r="E1323" s="12"/>
    </row>
    <row r="1324" customFormat="false" ht="15" hidden="false" customHeight="false" outlineLevel="0" collapsed="false">
      <c r="E1324" s="12"/>
    </row>
    <row r="1325" customFormat="false" ht="15" hidden="false" customHeight="false" outlineLevel="0" collapsed="false">
      <c r="E1325" s="12"/>
    </row>
    <row r="1326" customFormat="false" ht="15" hidden="false" customHeight="false" outlineLevel="0" collapsed="false">
      <c r="E1326" s="12"/>
    </row>
    <row r="1327" customFormat="false" ht="15" hidden="false" customHeight="false" outlineLevel="0" collapsed="false">
      <c r="E1327" s="12"/>
    </row>
    <row r="1328" customFormat="false" ht="15" hidden="false" customHeight="false" outlineLevel="0" collapsed="false">
      <c r="E1328" s="12"/>
    </row>
    <row r="1329" customFormat="false" ht="15" hidden="false" customHeight="false" outlineLevel="0" collapsed="false">
      <c r="E1329" s="12"/>
    </row>
    <row r="1330" customFormat="false" ht="15" hidden="false" customHeight="false" outlineLevel="0" collapsed="false">
      <c r="E1330" s="12"/>
    </row>
    <row r="1331" customFormat="false" ht="15" hidden="false" customHeight="false" outlineLevel="0" collapsed="false">
      <c r="E1331" s="12"/>
    </row>
    <row r="1332" customFormat="false" ht="15" hidden="false" customHeight="false" outlineLevel="0" collapsed="false">
      <c r="E1332" s="12"/>
    </row>
    <row r="1333" customFormat="false" ht="15" hidden="false" customHeight="false" outlineLevel="0" collapsed="false">
      <c r="E1333" s="12"/>
    </row>
    <row r="1334" customFormat="false" ht="15" hidden="false" customHeight="false" outlineLevel="0" collapsed="false">
      <c r="E1334" s="12"/>
    </row>
    <row r="1335" customFormat="false" ht="15" hidden="false" customHeight="false" outlineLevel="0" collapsed="false">
      <c r="E1335" s="12"/>
    </row>
    <row r="1336" customFormat="false" ht="15" hidden="false" customHeight="false" outlineLevel="0" collapsed="false">
      <c r="E1336" s="12"/>
    </row>
    <row r="1337" customFormat="false" ht="15" hidden="false" customHeight="false" outlineLevel="0" collapsed="false">
      <c r="E1337" s="12"/>
    </row>
    <row r="1338" customFormat="false" ht="15" hidden="false" customHeight="false" outlineLevel="0" collapsed="false">
      <c r="E1338" s="12"/>
    </row>
    <row r="1339" customFormat="false" ht="15" hidden="false" customHeight="false" outlineLevel="0" collapsed="false">
      <c r="E1339" s="12"/>
    </row>
    <row r="1340" customFormat="false" ht="15" hidden="false" customHeight="false" outlineLevel="0" collapsed="false">
      <c r="E1340" s="12"/>
    </row>
    <row r="1341" customFormat="false" ht="15" hidden="false" customHeight="false" outlineLevel="0" collapsed="false">
      <c r="E1341" s="12"/>
    </row>
    <row r="1342" customFormat="false" ht="15" hidden="false" customHeight="false" outlineLevel="0" collapsed="false">
      <c r="E1342" s="12"/>
    </row>
    <row r="1343" customFormat="false" ht="15" hidden="false" customHeight="false" outlineLevel="0" collapsed="false">
      <c r="E1343" s="12"/>
    </row>
    <row r="1344" customFormat="false" ht="15" hidden="false" customHeight="false" outlineLevel="0" collapsed="false">
      <c r="E1344" s="12"/>
    </row>
    <row r="1345" customFormat="false" ht="15" hidden="false" customHeight="false" outlineLevel="0" collapsed="false">
      <c r="E1345" s="12"/>
    </row>
    <row r="1346" customFormat="false" ht="15" hidden="false" customHeight="false" outlineLevel="0" collapsed="false">
      <c r="E1346" s="12"/>
    </row>
    <row r="1347" customFormat="false" ht="15" hidden="false" customHeight="false" outlineLevel="0" collapsed="false">
      <c r="E1347" s="12"/>
    </row>
    <row r="1348" customFormat="false" ht="15" hidden="false" customHeight="false" outlineLevel="0" collapsed="false">
      <c r="E1348" s="12"/>
    </row>
    <row r="1349" customFormat="false" ht="15" hidden="false" customHeight="false" outlineLevel="0" collapsed="false">
      <c r="E1349" s="12"/>
    </row>
    <row r="1350" customFormat="false" ht="15" hidden="false" customHeight="false" outlineLevel="0" collapsed="false">
      <c r="E1350" s="12"/>
    </row>
    <row r="1351" customFormat="false" ht="15" hidden="false" customHeight="false" outlineLevel="0" collapsed="false">
      <c r="E1351" s="12"/>
    </row>
    <row r="1352" customFormat="false" ht="15" hidden="false" customHeight="false" outlineLevel="0" collapsed="false">
      <c r="E1352" s="12"/>
    </row>
    <row r="1353" customFormat="false" ht="15" hidden="false" customHeight="false" outlineLevel="0" collapsed="false">
      <c r="E1353" s="12"/>
    </row>
    <row r="1354" customFormat="false" ht="15" hidden="false" customHeight="false" outlineLevel="0" collapsed="false">
      <c r="E1354" s="12"/>
    </row>
    <row r="1355" customFormat="false" ht="15" hidden="false" customHeight="false" outlineLevel="0" collapsed="false">
      <c r="E1355" s="12"/>
    </row>
    <row r="1356" customFormat="false" ht="15" hidden="false" customHeight="false" outlineLevel="0" collapsed="false">
      <c r="E1356" s="12"/>
    </row>
    <row r="1357" customFormat="false" ht="15" hidden="false" customHeight="false" outlineLevel="0" collapsed="false">
      <c r="E1357" s="12"/>
    </row>
    <row r="1358" customFormat="false" ht="15" hidden="false" customHeight="false" outlineLevel="0" collapsed="false">
      <c r="E1358" s="12"/>
    </row>
    <row r="1359" customFormat="false" ht="15" hidden="false" customHeight="false" outlineLevel="0" collapsed="false">
      <c r="E1359" s="12"/>
    </row>
    <row r="1360" customFormat="false" ht="15" hidden="false" customHeight="false" outlineLevel="0" collapsed="false">
      <c r="E1360" s="12"/>
    </row>
    <row r="1361" customFormat="false" ht="15" hidden="false" customHeight="false" outlineLevel="0" collapsed="false">
      <c r="E1361" s="12"/>
    </row>
    <row r="1362" customFormat="false" ht="15" hidden="false" customHeight="false" outlineLevel="0" collapsed="false">
      <c r="E1362" s="12"/>
    </row>
    <row r="1363" customFormat="false" ht="15" hidden="false" customHeight="false" outlineLevel="0" collapsed="false">
      <c r="E1363" s="12"/>
    </row>
    <row r="1364" customFormat="false" ht="15" hidden="false" customHeight="false" outlineLevel="0" collapsed="false">
      <c r="E1364" s="12"/>
    </row>
    <row r="1365" customFormat="false" ht="15" hidden="false" customHeight="false" outlineLevel="0" collapsed="false">
      <c r="E1365" s="12"/>
    </row>
    <row r="1366" customFormat="false" ht="15" hidden="false" customHeight="false" outlineLevel="0" collapsed="false">
      <c r="E1366" s="12"/>
    </row>
    <row r="1367" customFormat="false" ht="15" hidden="false" customHeight="false" outlineLevel="0" collapsed="false">
      <c r="E1367" s="12"/>
    </row>
    <row r="1368" customFormat="false" ht="15" hidden="false" customHeight="false" outlineLevel="0" collapsed="false">
      <c r="E1368" s="12"/>
    </row>
    <row r="1369" customFormat="false" ht="15" hidden="false" customHeight="false" outlineLevel="0" collapsed="false">
      <c r="E1369" s="12"/>
    </row>
    <row r="1370" customFormat="false" ht="15" hidden="false" customHeight="false" outlineLevel="0" collapsed="false">
      <c r="E1370" s="12"/>
    </row>
    <row r="1371" customFormat="false" ht="15" hidden="false" customHeight="false" outlineLevel="0" collapsed="false">
      <c r="E1371" s="12"/>
    </row>
    <row r="1372" customFormat="false" ht="15" hidden="false" customHeight="false" outlineLevel="0" collapsed="false">
      <c r="E1372" s="12"/>
    </row>
    <row r="1373" customFormat="false" ht="15" hidden="false" customHeight="false" outlineLevel="0" collapsed="false">
      <c r="E1373" s="12"/>
    </row>
    <row r="1374" customFormat="false" ht="15" hidden="false" customHeight="false" outlineLevel="0" collapsed="false">
      <c r="E1374" s="12"/>
    </row>
    <row r="1375" customFormat="false" ht="15" hidden="false" customHeight="false" outlineLevel="0" collapsed="false">
      <c r="E1375" s="12"/>
    </row>
    <row r="1376" customFormat="false" ht="15" hidden="false" customHeight="false" outlineLevel="0" collapsed="false">
      <c r="E1376" s="12"/>
    </row>
    <row r="1377" customFormat="false" ht="15" hidden="false" customHeight="false" outlineLevel="0" collapsed="false">
      <c r="E1377" s="12"/>
    </row>
    <row r="1378" customFormat="false" ht="15" hidden="false" customHeight="false" outlineLevel="0" collapsed="false">
      <c r="E1378" s="12"/>
    </row>
    <row r="1379" customFormat="false" ht="15" hidden="false" customHeight="false" outlineLevel="0" collapsed="false">
      <c r="E1379" s="12"/>
    </row>
    <row r="1380" customFormat="false" ht="15" hidden="false" customHeight="false" outlineLevel="0" collapsed="false">
      <c r="E1380" s="12"/>
    </row>
    <row r="1381" customFormat="false" ht="15" hidden="false" customHeight="false" outlineLevel="0" collapsed="false">
      <c r="E1381" s="12"/>
    </row>
    <row r="1382" customFormat="false" ht="15" hidden="false" customHeight="false" outlineLevel="0" collapsed="false">
      <c r="E1382" s="12"/>
    </row>
    <row r="1383" customFormat="false" ht="15" hidden="false" customHeight="false" outlineLevel="0" collapsed="false">
      <c r="E1383" s="12"/>
    </row>
    <row r="1384" customFormat="false" ht="15" hidden="false" customHeight="false" outlineLevel="0" collapsed="false">
      <c r="E1384" s="12"/>
    </row>
    <row r="1385" customFormat="false" ht="15" hidden="false" customHeight="false" outlineLevel="0" collapsed="false">
      <c r="E1385" s="12"/>
    </row>
    <row r="1386" customFormat="false" ht="15" hidden="false" customHeight="false" outlineLevel="0" collapsed="false">
      <c r="E1386" s="12"/>
    </row>
    <row r="1387" customFormat="false" ht="15" hidden="false" customHeight="false" outlineLevel="0" collapsed="false">
      <c r="E1387" s="12"/>
    </row>
    <row r="1388" customFormat="false" ht="15" hidden="false" customHeight="false" outlineLevel="0" collapsed="false">
      <c r="E1388" s="12"/>
    </row>
    <row r="1389" customFormat="false" ht="15" hidden="false" customHeight="false" outlineLevel="0" collapsed="false">
      <c r="E1389" s="12"/>
    </row>
    <row r="1390" customFormat="false" ht="15" hidden="false" customHeight="false" outlineLevel="0" collapsed="false">
      <c r="E1390" s="12"/>
    </row>
    <row r="1391" customFormat="false" ht="15" hidden="false" customHeight="false" outlineLevel="0" collapsed="false">
      <c r="E1391" s="12"/>
    </row>
    <row r="1392" customFormat="false" ht="15" hidden="false" customHeight="false" outlineLevel="0" collapsed="false">
      <c r="E1392" s="12"/>
    </row>
    <row r="1393" customFormat="false" ht="15" hidden="false" customHeight="false" outlineLevel="0" collapsed="false">
      <c r="E1393" s="12"/>
    </row>
    <row r="1394" customFormat="false" ht="15" hidden="false" customHeight="false" outlineLevel="0" collapsed="false">
      <c r="E1394" s="12"/>
    </row>
    <row r="1395" customFormat="false" ht="15" hidden="false" customHeight="false" outlineLevel="0" collapsed="false">
      <c r="E1395" s="12"/>
    </row>
    <row r="1396" customFormat="false" ht="15" hidden="false" customHeight="false" outlineLevel="0" collapsed="false">
      <c r="E1396" s="12"/>
    </row>
    <row r="1397" customFormat="false" ht="15" hidden="false" customHeight="false" outlineLevel="0" collapsed="false">
      <c r="E1397" s="12"/>
    </row>
    <row r="1398" customFormat="false" ht="15" hidden="false" customHeight="false" outlineLevel="0" collapsed="false">
      <c r="E1398" s="12"/>
    </row>
    <row r="1399" customFormat="false" ht="15" hidden="false" customHeight="false" outlineLevel="0" collapsed="false">
      <c r="E1399" s="12"/>
    </row>
    <row r="1400" customFormat="false" ht="15" hidden="false" customHeight="false" outlineLevel="0" collapsed="false">
      <c r="E1400" s="12"/>
    </row>
    <row r="1401" customFormat="false" ht="15" hidden="false" customHeight="false" outlineLevel="0" collapsed="false">
      <c r="E1401" s="12"/>
    </row>
    <row r="1402" customFormat="false" ht="15" hidden="false" customHeight="false" outlineLevel="0" collapsed="false">
      <c r="E1402" s="12"/>
    </row>
    <row r="1403" customFormat="false" ht="15" hidden="false" customHeight="false" outlineLevel="0" collapsed="false">
      <c r="E1403" s="12"/>
    </row>
    <row r="1404" customFormat="false" ht="15" hidden="false" customHeight="false" outlineLevel="0" collapsed="false">
      <c r="E1404" s="12"/>
    </row>
    <row r="1405" customFormat="false" ht="15" hidden="false" customHeight="false" outlineLevel="0" collapsed="false">
      <c r="E1405" s="12"/>
    </row>
    <row r="1406" customFormat="false" ht="15" hidden="false" customHeight="false" outlineLevel="0" collapsed="false">
      <c r="E1406" s="12"/>
    </row>
    <row r="1407" customFormat="false" ht="15" hidden="false" customHeight="false" outlineLevel="0" collapsed="false">
      <c r="E1407" s="12"/>
    </row>
    <row r="1408" customFormat="false" ht="15" hidden="false" customHeight="false" outlineLevel="0" collapsed="false">
      <c r="E1408" s="12"/>
    </row>
    <row r="1409" customFormat="false" ht="15" hidden="false" customHeight="false" outlineLevel="0" collapsed="false">
      <c r="E1409" s="12"/>
    </row>
    <row r="1410" customFormat="false" ht="15" hidden="false" customHeight="false" outlineLevel="0" collapsed="false">
      <c r="E1410" s="12"/>
    </row>
    <row r="1411" customFormat="false" ht="15" hidden="false" customHeight="false" outlineLevel="0" collapsed="false">
      <c r="E1411" s="12"/>
    </row>
    <row r="1412" customFormat="false" ht="15" hidden="false" customHeight="false" outlineLevel="0" collapsed="false">
      <c r="E1412" s="12"/>
    </row>
    <row r="1413" customFormat="false" ht="15" hidden="false" customHeight="false" outlineLevel="0" collapsed="false">
      <c r="E1413" s="12"/>
    </row>
    <row r="1414" customFormat="false" ht="15" hidden="false" customHeight="false" outlineLevel="0" collapsed="false">
      <c r="E1414" s="12"/>
    </row>
    <row r="1415" customFormat="false" ht="15" hidden="false" customHeight="false" outlineLevel="0" collapsed="false">
      <c r="E1415" s="12"/>
    </row>
    <row r="1416" customFormat="false" ht="15" hidden="false" customHeight="false" outlineLevel="0" collapsed="false">
      <c r="E1416" s="12"/>
    </row>
    <row r="1417" customFormat="false" ht="15" hidden="false" customHeight="false" outlineLevel="0" collapsed="false">
      <c r="E1417" s="12"/>
    </row>
    <row r="1418" customFormat="false" ht="15" hidden="false" customHeight="false" outlineLevel="0" collapsed="false">
      <c r="E1418" s="12"/>
    </row>
    <row r="1419" customFormat="false" ht="15" hidden="false" customHeight="false" outlineLevel="0" collapsed="false">
      <c r="E1419" s="12"/>
    </row>
    <row r="1420" customFormat="false" ht="15" hidden="false" customHeight="false" outlineLevel="0" collapsed="false">
      <c r="E1420" s="12"/>
    </row>
    <row r="1421" customFormat="false" ht="15" hidden="false" customHeight="false" outlineLevel="0" collapsed="false">
      <c r="E1421" s="12"/>
    </row>
    <row r="1422" customFormat="false" ht="15" hidden="false" customHeight="false" outlineLevel="0" collapsed="false">
      <c r="E1422" s="12"/>
    </row>
    <row r="1423" customFormat="false" ht="15" hidden="false" customHeight="false" outlineLevel="0" collapsed="false">
      <c r="E1423" s="12"/>
    </row>
    <row r="1424" customFormat="false" ht="15" hidden="false" customHeight="false" outlineLevel="0" collapsed="false">
      <c r="E1424" s="12"/>
    </row>
    <row r="1425" customFormat="false" ht="15" hidden="false" customHeight="false" outlineLevel="0" collapsed="false">
      <c r="E1425" s="12"/>
    </row>
    <row r="1426" customFormat="false" ht="15" hidden="false" customHeight="false" outlineLevel="0" collapsed="false">
      <c r="E1426" s="12"/>
    </row>
    <row r="1427" customFormat="false" ht="15" hidden="false" customHeight="false" outlineLevel="0" collapsed="false">
      <c r="E1427" s="12"/>
    </row>
    <row r="1428" customFormat="false" ht="15" hidden="false" customHeight="false" outlineLevel="0" collapsed="false">
      <c r="E1428" s="12"/>
    </row>
    <row r="1429" customFormat="false" ht="15" hidden="false" customHeight="false" outlineLevel="0" collapsed="false">
      <c r="E1429" s="12"/>
    </row>
    <row r="1430" customFormat="false" ht="15" hidden="false" customHeight="false" outlineLevel="0" collapsed="false">
      <c r="E1430" s="12"/>
    </row>
    <row r="1431" customFormat="false" ht="15" hidden="false" customHeight="false" outlineLevel="0" collapsed="false">
      <c r="E1431" s="12"/>
    </row>
    <row r="1432" customFormat="false" ht="15" hidden="false" customHeight="false" outlineLevel="0" collapsed="false">
      <c r="E1432" s="12"/>
    </row>
    <row r="1433" customFormat="false" ht="15" hidden="false" customHeight="false" outlineLevel="0" collapsed="false">
      <c r="E1433" s="12"/>
    </row>
    <row r="1434" customFormat="false" ht="15" hidden="false" customHeight="false" outlineLevel="0" collapsed="false">
      <c r="E1434" s="12"/>
    </row>
    <row r="1435" customFormat="false" ht="15" hidden="false" customHeight="false" outlineLevel="0" collapsed="false">
      <c r="E1435" s="12"/>
    </row>
    <row r="1436" customFormat="false" ht="15" hidden="false" customHeight="false" outlineLevel="0" collapsed="false">
      <c r="E1436" s="12"/>
    </row>
    <row r="1437" customFormat="false" ht="15" hidden="false" customHeight="false" outlineLevel="0" collapsed="false">
      <c r="E1437" s="12"/>
    </row>
    <row r="1438" customFormat="false" ht="15" hidden="false" customHeight="false" outlineLevel="0" collapsed="false">
      <c r="E1438" s="12"/>
    </row>
    <row r="1439" customFormat="false" ht="15" hidden="false" customHeight="false" outlineLevel="0" collapsed="false">
      <c r="E1439" s="12"/>
    </row>
    <row r="1440" customFormat="false" ht="15" hidden="false" customHeight="false" outlineLevel="0" collapsed="false">
      <c r="E1440" s="12"/>
    </row>
    <row r="1441" customFormat="false" ht="15" hidden="false" customHeight="false" outlineLevel="0" collapsed="false">
      <c r="E1441" s="12"/>
    </row>
    <row r="1442" customFormat="false" ht="15" hidden="false" customHeight="false" outlineLevel="0" collapsed="false">
      <c r="E1442" s="12"/>
    </row>
    <row r="1443" customFormat="false" ht="15" hidden="false" customHeight="false" outlineLevel="0" collapsed="false">
      <c r="E1443" s="12"/>
    </row>
    <row r="1444" customFormat="false" ht="15" hidden="false" customHeight="false" outlineLevel="0" collapsed="false">
      <c r="E1444" s="12"/>
    </row>
    <row r="1445" customFormat="false" ht="15" hidden="false" customHeight="false" outlineLevel="0" collapsed="false">
      <c r="E1445" s="12"/>
    </row>
    <row r="1446" customFormat="false" ht="15" hidden="false" customHeight="false" outlineLevel="0" collapsed="false">
      <c r="E1446" s="12"/>
    </row>
    <row r="1447" customFormat="false" ht="15" hidden="false" customHeight="false" outlineLevel="0" collapsed="false">
      <c r="E1447" s="12"/>
    </row>
    <row r="1448" customFormat="false" ht="15" hidden="false" customHeight="false" outlineLevel="0" collapsed="false">
      <c r="E1448" s="12"/>
    </row>
    <row r="1449" customFormat="false" ht="15" hidden="false" customHeight="false" outlineLevel="0" collapsed="false">
      <c r="E1449" s="12"/>
    </row>
    <row r="1450" customFormat="false" ht="15" hidden="false" customHeight="false" outlineLevel="0" collapsed="false">
      <c r="E1450" s="12"/>
    </row>
    <row r="1451" customFormat="false" ht="15" hidden="false" customHeight="false" outlineLevel="0" collapsed="false">
      <c r="E1451" s="12"/>
    </row>
    <row r="1452" customFormat="false" ht="15" hidden="false" customHeight="false" outlineLevel="0" collapsed="false">
      <c r="E1452" s="12"/>
    </row>
    <row r="1453" customFormat="false" ht="15" hidden="false" customHeight="false" outlineLevel="0" collapsed="false">
      <c r="E1453" s="12"/>
    </row>
    <row r="1454" customFormat="false" ht="15" hidden="false" customHeight="false" outlineLevel="0" collapsed="false">
      <c r="E1454" s="12"/>
    </row>
    <row r="1455" customFormat="false" ht="15" hidden="false" customHeight="false" outlineLevel="0" collapsed="false">
      <c r="E1455" s="12"/>
    </row>
    <row r="1456" customFormat="false" ht="15" hidden="false" customHeight="false" outlineLevel="0" collapsed="false">
      <c r="E1456" s="12"/>
    </row>
    <row r="1457" customFormat="false" ht="15" hidden="false" customHeight="false" outlineLevel="0" collapsed="false">
      <c r="E1457" s="12"/>
    </row>
    <row r="1458" customFormat="false" ht="15" hidden="false" customHeight="false" outlineLevel="0" collapsed="false">
      <c r="E1458" s="12"/>
    </row>
    <row r="1459" customFormat="false" ht="15" hidden="false" customHeight="false" outlineLevel="0" collapsed="false">
      <c r="E1459" s="12"/>
    </row>
    <row r="1460" customFormat="false" ht="15" hidden="false" customHeight="false" outlineLevel="0" collapsed="false">
      <c r="E1460" s="12"/>
    </row>
    <row r="1461" customFormat="false" ht="15" hidden="false" customHeight="false" outlineLevel="0" collapsed="false">
      <c r="E1461" s="12"/>
    </row>
    <row r="1462" customFormat="false" ht="15" hidden="false" customHeight="false" outlineLevel="0" collapsed="false">
      <c r="E1462" s="12"/>
    </row>
    <row r="1463" customFormat="false" ht="15" hidden="false" customHeight="false" outlineLevel="0" collapsed="false">
      <c r="E1463" s="12"/>
    </row>
    <row r="1464" customFormat="false" ht="15" hidden="false" customHeight="false" outlineLevel="0" collapsed="false">
      <c r="E1464" s="12"/>
    </row>
    <row r="1465" customFormat="false" ht="15" hidden="false" customHeight="false" outlineLevel="0" collapsed="false">
      <c r="E1465" s="12"/>
    </row>
    <row r="1466" customFormat="false" ht="15" hidden="false" customHeight="false" outlineLevel="0" collapsed="false">
      <c r="E1466" s="12"/>
    </row>
    <row r="1467" customFormat="false" ht="15" hidden="false" customHeight="false" outlineLevel="0" collapsed="false">
      <c r="E1467" s="12"/>
    </row>
    <row r="1468" customFormat="false" ht="15" hidden="false" customHeight="false" outlineLevel="0" collapsed="false">
      <c r="E1468" s="12"/>
    </row>
    <row r="1469" customFormat="false" ht="15" hidden="false" customHeight="false" outlineLevel="0" collapsed="false">
      <c r="E1469" s="12"/>
    </row>
    <row r="1470" customFormat="false" ht="15" hidden="false" customHeight="false" outlineLevel="0" collapsed="false">
      <c r="E1470" s="12"/>
    </row>
    <row r="1471" customFormat="false" ht="15" hidden="false" customHeight="false" outlineLevel="0" collapsed="false">
      <c r="E1471" s="12"/>
    </row>
    <row r="1472" customFormat="false" ht="15" hidden="false" customHeight="false" outlineLevel="0" collapsed="false">
      <c r="E1472" s="12"/>
    </row>
    <row r="1473" customFormat="false" ht="15" hidden="false" customHeight="false" outlineLevel="0" collapsed="false">
      <c r="E1473" s="12"/>
    </row>
    <row r="1474" customFormat="false" ht="15" hidden="false" customHeight="false" outlineLevel="0" collapsed="false">
      <c r="E1474" s="12"/>
    </row>
    <row r="1475" customFormat="false" ht="15" hidden="false" customHeight="false" outlineLevel="0" collapsed="false">
      <c r="E1475" s="12"/>
    </row>
    <row r="1476" customFormat="false" ht="15" hidden="false" customHeight="false" outlineLevel="0" collapsed="false">
      <c r="E1476" s="12"/>
    </row>
    <row r="1477" customFormat="false" ht="15" hidden="false" customHeight="false" outlineLevel="0" collapsed="false">
      <c r="E1477" s="12"/>
    </row>
    <row r="1478" customFormat="false" ht="15" hidden="false" customHeight="false" outlineLevel="0" collapsed="false">
      <c r="E1478" s="12"/>
    </row>
    <row r="1479" customFormat="false" ht="15" hidden="false" customHeight="false" outlineLevel="0" collapsed="false">
      <c r="E1479" s="12"/>
    </row>
    <row r="1480" customFormat="false" ht="15" hidden="false" customHeight="false" outlineLevel="0" collapsed="false">
      <c r="E1480" s="12"/>
    </row>
    <row r="1481" customFormat="false" ht="15" hidden="false" customHeight="false" outlineLevel="0" collapsed="false">
      <c r="E1481" s="12"/>
    </row>
    <row r="1482" customFormat="false" ht="15" hidden="false" customHeight="false" outlineLevel="0" collapsed="false">
      <c r="E1482" s="12"/>
    </row>
    <row r="1483" customFormat="false" ht="15" hidden="false" customHeight="false" outlineLevel="0" collapsed="false">
      <c r="E1483" s="12"/>
    </row>
    <row r="1484" customFormat="false" ht="15" hidden="false" customHeight="false" outlineLevel="0" collapsed="false">
      <c r="E1484" s="12"/>
    </row>
    <row r="1485" customFormat="false" ht="15" hidden="false" customHeight="false" outlineLevel="0" collapsed="false">
      <c r="E1485" s="12"/>
    </row>
    <row r="1486" customFormat="false" ht="15" hidden="false" customHeight="false" outlineLevel="0" collapsed="false">
      <c r="E1486" s="12"/>
    </row>
    <row r="1487" customFormat="false" ht="15" hidden="false" customHeight="false" outlineLevel="0" collapsed="false">
      <c r="E1487" s="12"/>
    </row>
    <row r="1488" customFormat="false" ht="15" hidden="false" customHeight="false" outlineLevel="0" collapsed="false">
      <c r="E1488" s="12"/>
    </row>
    <row r="1489" customFormat="false" ht="15" hidden="false" customHeight="false" outlineLevel="0" collapsed="false">
      <c r="E1489" s="12"/>
    </row>
    <row r="1490" customFormat="false" ht="15" hidden="false" customHeight="false" outlineLevel="0" collapsed="false">
      <c r="E1490" s="12"/>
    </row>
    <row r="1491" customFormat="false" ht="15" hidden="false" customHeight="false" outlineLevel="0" collapsed="false">
      <c r="E1491" s="12"/>
    </row>
    <row r="1492" customFormat="false" ht="15" hidden="false" customHeight="false" outlineLevel="0" collapsed="false">
      <c r="E1492" s="12"/>
    </row>
    <row r="1493" customFormat="false" ht="15" hidden="false" customHeight="false" outlineLevel="0" collapsed="false">
      <c r="E1493" s="12"/>
    </row>
    <row r="1494" customFormat="false" ht="15" hidden="false" customHeight="false" outlineLevel="0" collapsed="false">
      <c r="E1494" s="12"/>
    </row>
    <row r="1495" customFormat="false" ht="15" hidden="false" customHeight="false" outlineLevel="0" collapsed="false">
      <c r="E1495" s="12"/>
    </row>
    <row r="1496" customFormat="false" ht="15" hidden="false" customHeight="false" outlineLevel="0" collapsed="false">
      <c r="E1496" s="12"/>
    </row>
    <row r="1497" customFormat="false" ht="15" hidden="false" customHeight="false" outlineLevel="0" collapsed="false">
      <c r="E1497" s="12"/>
    </row>
    <row r="1498" customFormat="false" ht="15" hidden="false" customHeight="false" outlineLevel="0" collapsed="false">
      <c r="E1498" s="12"/>
    </row>
    <row r="1499" customFormat="false" ht="15" hidden="false" customHeight="false" outlineLevel="0" collapsed="false">
      <c r="E1499" s="12"/>
    </row>
    <row r="1500" customFormat="false" ht="15" hidden="false" customHeight="false" outlineLevel="0" collapsed="false">
      <c r="E1500" s="12"/>
    </row>
    <row r="1501" customFormat="false" ht="15" hidden="false" customHeight="false" outlineLevel="0" collapsed="false">
      <c r="E1501" s="12"/>
    </row>
    <row r="1502" customFormat="false" ht="15" hidden="false" customHeight="false" outlineLevel="0" collapsed="false">
      <c r="E1502" s="12"/>
    </row>
    <row r="1503" customFormat="false" ht="15" hidden="false" customHeight="false" outlineLevel="0" collapsed="false">
      <c r="E1503" s="12"/>
    </row>
    <row r="1504" customFormat="false" ht="15" hidden="false" customHeight="false" outlineLevel="0" collapsed="false">
      <c r="E1504" s="12"/>
    </row>
    <row r="1505" customFormat="false" ht="15" hidden="false" customHeight="false" outlineLevel="0" collapsed="false">
      <c r="E1505" s="12"/>
    </row>
    <row r="1506" customFormat="false" ht="15" hidden="false" customHeight="false" outlineLevel="0" collapsed="false">
      <c r="E1506" s="12"/>
    </row>
    <row r="1507" customFormat="false" ht="15" hidden="false" customHeight="false" outlineLevel="0" collapsed="false">
      <c r="E1507" s="12"/>
    </row>
    <row r="1508" customFormat="false" ht="15" hidden="false" customHeight="false" outlineLevel="0" collapsed="false">
      <c r="E1508" s="12"/>
    </row>
    <row r="1509" customFormat="false" ht="15" hidden="false" customHeight="false" outlineLevel="0" collapsed="false">
      <c r="E1509" s="12"/>
    </row>
    <row r="1510" customFormat="false" ht="15" hidden="false" customHeight="false" outlineLevel="0" collapsed="false">
      <c r="E1510" s="12"/>
    </row>
    <row r="1511" customFormat="false" ht="15" hidden="false" customHeight="false" outlineLevel="0" collapsed="false">
      <c r="E1511" s="12"/>
    </row>
    <row r="1512" customFormat="false" ht="15" hidden="false" customHeight="false" outlineLevel="0" collapsed="false">
      <c r="E1512" s="12"/>
    </row>
    <row r="1513" customFormat="false" ht="15" hidden="false" customHeight="false" outlineLevel="0" collapsed="false">
      <c r="E1513" s="12"/>
    </row>
    <row r="1514" customFormat="false" ht="15" hidden="false" customHeight="false" outlineLevel="0" collapsed="false">
      <c r="E1514" s="12"/>
    </row>
    <row r="1515" customFormat="false" ht="15" hidden="false" customHeight="false" outlineLevel="0" collapsed="false">
      <c r="E1515" s="12"/>
    </row>
    <row r="1516" customFormat="false" ht="15" hidden="false" customHeight="false" outlineLevel="0" collapsed="false">
      <c r="E1516" s="12"/>
    </row>
    <row r="1517" customFormat="false" ht="15" hidden="false" customHeight="false" outlineLevel="0" collapsed="false">
      <c r="E1517" s="12"/>
    </row>
    <row r="1518" customFormat="false" ht="15" hidden="false" customHeight="false" outlineLevel="0" collapsed="false">
      <c r="E1518" s="12"/>
    </row>
    <row r="1519" customFormat="false" ht="15" hidden="false" customHeight="false" outlineLevel="0" collapsed="false">
      <c r="E1519" s="12"/>
    </row>
    <row r="1520" customFormat="false" ht="15" hidden="false" customHeight="false" outlineLevel="0" collapsed="false">
      <c r="E1520" s="12"/>
    </row>
    <row r="1521" customFormat="false" ht="15" hidden="false" customHeight="false" outlineLevel="0" collapsed="false">
      <c r="E1521" s="12"/>
    </row>
    <row r="1522" customFormat="false" ht="15" hidden="false" customHeight="false" outlineLevel="0" collapsed="false">
      <c r="E1522" s="12"/>
    </row>
    <row r="1523" customFormat="false" ht="15" hidden="false" customHeight="false" outlineLevel="0" collapsed="false">
      <c r="E1523" s="12"/>
    </row>
    <row r="1524" customFormat="false" ht="15" hidden="false" customHeight="false" outlineLevel="0" collapsed="false">
      <c r="E1524" s="12"/>
    </row>
    <row r="1525" customFormat="false" ht="15" hidden="false" customHeight="false" outlineLevel="0" collapsed="false">
      <c r="E1525" s="12"/>
    </row>
    <row r="1526" customFormat="false" ht="15" hidden="false" customHeight="false" outlineLevel="0" collapsed="false">
      <c r="E1526" s="12"/>
    </row>
    <row r="1527" customFormat="false" ht="15" hidden="false" customHeight="false" outlineLevel="0" collapsed="false">
      <c r="E1527" s="12"/>
    </row>
    <row r="1528" customFormat="false" ht="15" hidden="false" customHeight="false" outlineLevel="0" collapsed="false">
      <c r="E1528" s="12"/>
    </row>
    <row r="1529" customFormat="false" ht="15" hidden="false" customHeight="false" outlineLevel="0" collapsed="false">
      <c r="E1529" s="12"/>
    </row>
    <row r="1530" customFormat="false" ht="15" hidden="false" customHeight="false" outlineLevel="0" collapsed="false">
      <c r="E1530" s="12"/>
    </row>
    <row r="1531" customFormat="false" ht="15" hidden="false" customHeight="false" outlineLevel="0" collapsed="false">
      <c r="E1531" s="12"/>
    </row>
    <row r="1532" customFormat="false" ht="15" hidden="false" customHeight="false" outlineLevel="0" collapsed="false">
      <c r="E1532" s="12"/>
    </row>
    <row r="1533" customFormat="false" ht="15" hidden="false" customHeight="false" outlineLevel="0" collapsed="false">
      <c r="E1533" s="12"/>
    </row>
    <row r="1534" customFormat="false" ht="15" hidden="false" customHeight="false" outlineLevel="0" collapsed="false">
      <c r="E1534" s="12"/>
    </row>
    <row r="1535" customFormat="false" ht="15" hidden="false" customHeight="false" outlineLevel="0" collapsed="false">
      <c r="E1535" s="12"/>
    </row>
    <row r="1536" customFormat="false" ht="15" hidden="false" customHeight="false" outlineLevel="0" collapsed="false">
      <c r="E1536" s="12"/>
    </row>
    <row r="1537" customFormat="false" ht="15" hidden="false" customHeight="false" outlineLevel="0" collapsed="false">
      <c r="E1537" s="12"/>
    </row>
    <row r="1538" customFormat="false" ht="15" hidden="false" customHeight="false" outlineLevel="0" collapsed="false">
      <c r="E1538" s="12"/>
    </row>
    <row r="1539" customFormat="false" ht="15" hidden="false" customHeight="false" outlineLevel="0" collapsed="false">
      <c r="E1539" s="12"/>
    </row>
    <row r="1540" customFormat="false" ht="15" hidden="false" customHeight="false" outlineLevel="0" collapsed="false">
      <c r="E1540" s="12"/>
    </row>
    <row r="1541" customFormat="false" ht="15" hidden="false" customHeight="false" outlineLevel="0" collapsed="false">
      <c r="E1541" s="12"/>
    </row>
    <row r="1542" customFormat="false" ht="15" hidden="false" customHeight="false" outlineLevel="0" collapsed="false">
      <c r="E1542" s="12"/>
    </row>
    <row r="1543" customFormat="false" ht="15" hidden="false" customHeight="false" outlineLevel="0" collapsed="false">
      <c r="E1543" s="12"/>
    </row>
    <row r="1544" customFormat="false" ht="15" hidden="false" customHeight="false" outlineLevel="0" collapsed="false">
      <c r="E1544" s="12"/>
    </row>
    <row r="1545" customFormat="false" ht="15" hidden="false" customHeight="false" outlineLevel="0" collapsed="false">
      <c r="E1545" s="12"/>
    </row>
    <row r="1546" customFormat="false" ht="15" hidden="false" customHeight="false" outlineLevel="0" collapsed="false">
      <c r="E1546" s="12"/>
    </row>
    <row r="1547" customFormat="false" ht="15" hidden="false" customHeight="false" outlineLevel="0" collapsed="false">
      <c r="E1547" s="12"/>
    </row>
    <row r="1548" customFormat="false" ht="15" hidden="false" customHeight="false" outlineLevel="0" collapsed="false">
      <c r="E1548" s="12"/>
    </row>
    <row r="1549" customFormat="false" ht="15" hidden="false" customHeight="false" outlineLevel="0" collapsed="false">
      <c r="E1549" s="12"/>
    </row>
    <row r="1550" customFormat="false" ht="15" hidden="false" customHeight="false" outlineLevel="0" collapsed="false">
      <c r="E1550" s="12"/>
    </row>
    <row r="1551" customFormat="false" ht="15" hidden="false" customHeight="false" outlineLevel="0" collapsed="false">
      <c r="E1551" s="12"/>
    </row>
    <row r="1552" customFormat="false" ht="15" hidden="false" customHeight="false" outlineLevel="0" collapsed="false">
      <c r="E1552" s="12"/>
    </row>
    <row r="1553" customFormat="false" ht="15" hidden="false" customHeight="false" outlineLevel="0" collapsed="false">
      <c r="E1553" s="12"/>
    </row>
    <row r="1554" customFormat="false" ht="15" hidden="false" customHeight="false" outlineLevel="0" collapsed="false">
      <c r="E1554" s="12"/>
    </row>
    <row r="1555" customFormat="false" ht="15" hidden="false" customHeight="false" outlineLevel="0" collapsed="false">
      <c r="E1555" s="12"/>
    </row>
    <row r="1556" customFormat="false" ht="15" hidden="false" customHeight="false" outlineLevel="0" collapsed="false">
      <c r="E1556" s="12"/>
    </row>
    <row r="1557" customFormat="false" ht="15" hidden="false" customHeight="false" outlineLevel="0" collapsed="false">
      <c r="E1557" s="12"/>
    </row>
    <row r="1558" customFormat="false" ht="15" hidden="false" customHeight="false" outlineLevel="0" collapsed="false">
      <c r="E1558" s="12"/>
    </row>
    <row r="1559" customFormat="false" ht="15" hidden="false" customHeight="false" outlineLevel="0" collapsed="false">
      <c r="E1559" s="12"/>
    </row>
    <row r="1560" customFormat="false" ht="15" hidden="false" customHeight="false" outlineLevel="0" collapsed="false">
      <c r="E1560" s="12"/>
    </row>
    <row r="1561" customFormat="false" ht="15" hidden="false" customHeight="false" outlineLevel="0" collapsed="false">
      <c r="E1561" s="12"/>
    </row>
    <row r="1562" customFormat="false" ht="15" hidden="false" customHeight="false" outlineLevel="0" collapsed="false">
      <c r="E1562" s="12"/>
    </row>
    <row r="1563" customFormat="false" ht="15" hidden="false" customHeight="false" outlineLevel="0" collapsed="false">
      <c r="E1563" s="12"/>
    </row>
    <row r="1564" customFormat="false" ht="15" hidden="false" customHeight="false" outlineLevel="0" collapsed="false">
      <c r="E1564" s="12"/>
    </row>
    <row r="1565" customFormat="false" ht="15" hidden="false" customHeight="false" outlineLevel="0" collapsed="false">
      <c r="E1565" s="12"/>
    </row>
    <row r="1566" customFormat="false" ht="15" hidden="false" customHeight="false" outlineLevel="0" collapsed="false">
      <c r="E1566" s="12"/>
    </row>
    <row r="1567" customFormat="false" ht="15" hidden="false" customHeight="false" outlineLevel="0" collapsed="false">
      <c r="E1567" s="12"/>
    </row>
    <row r="1568" customFormat="false" ht="15" hidden="false" customHeight="false" outlineLevel="0" collapsed="false">
      <c r="E1568" s="12"/>
    </row>
    <row r="1569" customFormat="false" ht="15" hidden="false" customHeight="false" outlineLevel="0" collapsed="false">
      <c r="E1569" s="12"/>
    </row>
    <row r="1570" customFormat="false" ht="15" hidden="false" customHeight="false" outlineLevel="0" collapsed="false">
      <c r="E1570" s="12"/>
    </row>
    <row r="1571" customFormat="false" ht="15" hidden="false" customHeight="false" outlineLevel="0" collapsed="false">
      <c r="E1571" s="12"/>
    </row>
    <row r="1572" customFormat="false" ht="15" hidden="false" customHeight="false" outlineLevel="0" collapsed="false">
      <c r="E1572" s="12"/>
    </row>
    <row r="1573" customFormat="false" ht="15" hidden="false" customHeight="false" outlineLevel="0" collapsed="false">
      <c r="E1573" s="12"/>
    </row>
    <row r="1574" customFormat="false" ht="15" hidden="false" customHeight="false" outlineLevel="0" collapsed="false">
      <c r="E1574" s="12"/>
    </row>
    <row r="1575" customFormat="false" ht="15" hidden="false" customHeight="false" outlineLevel="0" collapsed="false">
      <c r="E1575" s="12"/>
    </row>
    <row r="1576" customFormat="false" ht="15" hidden="false" customHeight="false" outlineLevel="0" collapsed="false">
      <c r="E1576" s="12"/>
    </row>
    <row r="1577" customFormat="false" ht="15" hidden="false" customHeight="false" outlineLevel="0" collapsed="false">
      <c r="E1577" s="12"/>
    </row>
    <row r="1578" customFormat="false" ht="15" hidden="false" customHeight="false" outlineLevel="0" collapsed="false">
      <c r="E1578" s="12"/>
    </row>
    <row r="1579" customFormat="false" ht="15" hidden="false" customHeight="false" outlineLevel="0" collapsed="false">
      <c r="E1579" s="12"/>
    </row>
    <row r="1580" customFormat="false" ht="15" hidden="false" customHeight="false" outlineLevel="0" collapsed="false">
      <c r="E1580" s="12"/>
    </row>
    <row r="1581" customFormat="false" ht="15" hidden="false" customHeight="false" outlineLevel="0" collapsed="false">
      <c r="E1581" s="12"/>
    </row>
    <row r="1582" customFormat="false" ht="15" hidden="false" customHeight="false" outlineLevel="0" collapsed="false">
      <c r="E1582" s="12"/>
    </row>
    <row r="1583" customFormat="false" ht="15" hidden="false" customHeight="false" outlineLevel="0" collapsed="false">
      <c r="E1583" s="12"/>
    </row>
    <row r="1584" customFormat="false" ht="15" hidden="false" customHeight="false" outlineLevel="0" collapsed="false">
      <c r="E1584" s="12"/>
    </row>
    <row r="1585" customFormat="false" ht="15" hidden="false" customHeight="false" outlineLevel="0" collapsed="false">
      <c r="E1585" s="12"/>
    </row>
    <row r="1586" customFormat="false" ht="15" hidden="false" customHeight="false" outlineLevel="0" collapsed="false">
      <c r="E1586" s="12"/>
    </row>
    <row r="1587" customFormat="false" ht="15" hidden="false" customHeight="false" outlineLevel="0" collapsed="false">
      <c r="E1587" s="12"/>
    </row>
    <row r="1588" customFormat="false" ht="15" hidden="false" customHeight="false" outlineLevel="0" collapsed="false">
      <c r="E1588" s="12"/>
    </row>
    <row r="1589" customFormat="false" ht="15" hidden="false" customHeight="false" outlineLevel="0" collapsed="false">
      <c r="E1589" s="12"/>
    </row>
    <row r="1590" customFormat="false" ht="15" hidden="false" customHeight="false" outlineLevel="0" collapsed="false">
      <c r="E1590" s="12"/>
    </row>
    <row r="1591" customFormat="false" ht="15" hidden="false" customHeight="false" outlineLevel="0" collapsed="false">
      <c r="E1591" s="12"/>
    </row>
    <row r="1592" customFormat="false" ht="15" hidden="false" customHeight="false" outlineLevel="0" collapsed="false">
      <c r="E1592" s="12"/>
    </row>
    <row r="1593" customFormat="false" ht="15" hidden="false" customHeight="false" outlineLevel="0" collapsed="false">
      <c r="E1593" s="12"/>
    </row>
    <row r="1594" customFormat="false" ht="15" hidden="false" customHeight="false" outlineLevel="0" collapsed="false">
      <c r="E1594" s="12"/>
    </row>
    <row r="1595" customFormat="false" ht="15" hidden="false" customHeight="false" outlineLevel="0" collapsed="false">
      <c r="E1595" s="12"/>
    </row>
    <row r="1596" customFormat="false" ht="15" hidden="false" customHeight="false" outlineLevel="0" collapsed="false">
      <c r="E1596" s="12"/>
    </row>
    <row r="1597" customFormat="false" ht="15" hidden="false" customHeight="false" outlineLevel="0" collapsed="false">
      <c r="E1597" s="12"/>
    </row>
    <row r="1598" customFormat="false" ht="15" hidden="false" customHeight="false" outlineLevel="0" collapsed="false">
      <c r="E1598" s="12"/>
    </row>
    <row r="1599" customFormat="false" ht="15" hidden="false" customHeight="false" outlineLevel="0" collapsed="false">
      <c r="E1599" s="12"/>
    </row>
    <row r="1600" customFormat="false" ht="15" hidden="false" customHeight="false" outlineLevel="0" collapsed="false">
      <c r="E1600" s="12"/>
    </row>
    <row r="1601" customFormat="false" ht="15" hidden="false" customHeight="false" outlineLevel="0" collapsed="false">
      <c r="E1601" s="12"/>
    </row>
    <row r="1602" customFormat="false" ht="15" hidden="false" customHeight="false" outlineLevel="0" collapsed="false">
      <c r="E1602" s="12"/>
    </row>
    <row r="1603" customFormat="false" ht="15" hidden="false" customHeight="false" outlineLevel="0" collapsed="false">
      <c r="E1603" s="12"/>
    </row>
    <row r="1604" customFormat="false" ht="15" hidden="false" customHeight="false" outlineLevel="0" collapsed="false">
      <c r="E1604" s="12"/>
    </row>
    <row r="1605" customFormat="false" ht="15" hidden="false" customHeight="false" outlineLevel="0" collapsed="false">
      <c r="E1605" s="12"/>
    </row>
    <row r="1606" customFormat="false" ht="15" hidden="false" customHeight="false" outlineLevel="0" collapsed="false">
      <c r="E1606" s="12"/>
    </row>
    <row r="1607" customFormat="false" ht="15" hidden="false" customHeight="false" outlineLevel="0" collapsed="false">
      <c r="E1607" s="12"/>
    </row>
    <row r="1608" customFormat="false" ht="15" hidden="false" customHeight="false" outlineLevel="0" collapsed="false">
      <c r="E1608" s="12"/>
    </row>
    <row r="1609" customFormat="false" ht="15" hidden="false" customHeight="false" outlineLevel="0" collapsed="false">
      <c r="E1609" s="12"/>
    </row>
    <row r="1610" customFormat="false" ht="15" hidden="false" customHeight="false" outlineLevel="0" collapsed="false">
      <c r="E1610" s="12"/>
    </row>
    <row r="1611" customFormat="false" ht="15" hidden="false" customHeight="false" outlineLevel="0" collapsed="false">
      <c r="E1611" s="12"/>
    </row>
    <row r="1612" customFormat="false" ht="15" hidden="false" customHeight="false" outlineLevel="0" collapsed="false">
      <c r="E1612" s="12"/>
    </row>
    <row r="1613" customFormat="false" ht="15" hidden="false" customHeight="false" outlineLevel="0" collapsed="false">
      <c r="E1613" s="12"/>
    </row>
    <row r="1614" customFormat="false" ht="15" hidden="false" customHeight="false" outlineLevel="0" collapsed="false">
      <c r="E1614" s="12"/>
    </row>
    <row r="1615" customFormat="false" ht="15" hidden="false" customHeight="false" outlineLevel="0" collapsed="false">
      <c r="E1615" s="12"/>
    </row>
    <row r="1616" customFormat="false" ht="15" hidden="false" customHeight="false" outlineLevel="0" collapsed="false">
      <c r="E1616" s="12"/>
    </row>
    <row r="1617" customFormat="false" ht="15" hidden="false" customHeight="false" outlineLevel="0" collapsed="false">
      <c r="E1617" s="12"/>
    </row>
    <row r="1618" customFormat="false" ht="15" hidden="false" customHeight="false" outlineLevel="0" collapsed="false">
      <c r="E1618" s="12"/>
    </row>
    <row r="1619" customFormat="false" ht="15" hidden="false" customHeight="false" outlineLevel="0" collapsed="false">
      <c r="E1619" s="12"/>
    </row>
    <row r="1620" customFormat="false" ht="15" hidden="false" customHeight="false" outlineLevel="0" collapsed="false">
      <c r="E1620" s="12"/>
    </row>
    <row r="1621" customFormat="false" ht="15" hidden="false" customHeight="false" outlineLevel="0" collapsed="false">
      <c r="E1621" s="12"/>
    </row>
    <row r="1622" customFormat="false" ht="15" hidden="false" customHeight="false" outlineLevel="0" collapsed="false">
      <c r="E1622" s="12"/>
    </row>
    <row r="1623" customFormat="false" ht="15" hidden="false" customHeight="false" outlineLevel="0" collapsed="false">
      <c r="E1623" s="12"/>
    </row>
    <row r="1624" customFormat="false" ht="15" hidden="false" customHeight="false" outlineLevel="0" collapsed="false">
      <c r="E1624" s="12"/>
    </row>
    <row r="1625" customFormat="false" ht="15" hidden="false" customHeight="false" outlineLevel="0" collapsed="false">
      <c r="E1625" s="12"/>
    </row>
    <row r="1626" customFormat="false" ht="15" hidden="false" customHeight="false" outlineLevel="0" collapsed="false">
      <c r="E1626" s="12"/>
    </row>
    <row r="1627" customFormat="false" ht="15" hidden="false" customHeight="false" outlineLevel="0" collapsed="false">
      <c r="E1627" s="12"/>
    </row>
    <row r="1628" customFormat="false" ht="15" hidden="false" customHeight="false" outlineLevel="0" collapsed="false">
      <c r="E1628" s="12"/>
    </row>
    <row r="1629" customFormat="false" ht="15" hidden="false" customHeight="false" outlineLevel="0" collapsed="false">
      <c r="E1629" s="12"/>
    </row>
    <row r="1630" customFormat="false" ht="15" hidden="false" customHeight="false" outlineLevel="0" collapsed="false">
      <c r="E1630" s="12"/>
    </row>
    <row r="1631" customFormat="false" ht="15" hidden="false" customHeight="false" outlineLevel="0" collapsed="false">
      <c r="E1631" s="12"/>
    </row>
    <row r="1632" customFormat="false" ht="15" hidden="false" customHeight="false" outlineLevel="0" collapsed="false">
      <c r="E1632" s="12"/>
    </row>
    <row r="1633" customFormat="false" ht="15" hidden="false" customHeight="false" outlineLevel="0" collapsed="false">
      <c r="E1633" s="12"/>
    </row>
    <row r="1634" customFormat="false" ht="15" hidden="false" customHeight="false" outlineLevel="0" collapsed="false">
      <c r="E1634" s="12"/>
    </row>
    <row r="1635" customFormat="false" ht="15" hidden="false" customHeight="false" outlineLevel="0" collapsed="false">
      <c r="E1635" s="12"/>
    </row>
    <row r="1636" customFormat="false" ht="15" hidden="false" customHeight="false" outlineLevel="0" collapsed="false">
      <c r="E1636" s="12"/>
    </row>
    <row r="1637" customFormat="false" ht="15" hidden="false" customHeight="false" outlineLevel="0" collapsed="false">
      <c r="E1637" s="12"/>
    </row>
    <row r="1638" customFormat="false" ht="15" hidden="false" customHeight="false" outlineLevel="0" collapsed="false">
      <c r="E1638" s="12"/>
    </row>
    <row r="1639" customFormat="false" ht="15" hidden="false" customHeight="false" outlineLevel="0" collapsed="false">
      <c r="E1639" s="12"/>
    </row>
    <row r="1640" customFormat="false" ht="15" hidden="false" customHeight="false" outlineLevel="0" collapsed="false">
      <c r="E1640" s="12"/>
    </row>
    <row r="1641" customFormat="false" ht="15" hidden="false" customHeight="false" outlineLevel="0" collapsed="false">
      <c r="E1641" s="12"/>
    </row>
    <row r="1642" customFormat="false" ht="15" hidden="false" customHeight="false" outlineLevel="0" collapsed="false">
      <c r="E1642" s="12"/>
    </row>
    <row r="1643" customFormat="false" ht="15" hidden="false" customHeight="false" outlineLevel="0" collapsed="false">
      <c r="E1643" s="12"/>
    </row>
    <row r="1644" customFormat="false" ht="15" hidden="false" customHeight="false" outlineLevel="0" collapsed="false">
      <c r="E1644" s="12"/>
    </row>
    <row r="1645" customFormat="false" ht="15" hidden="false" customHeight="false" outlineLevel="0" collapsed="false">
      <c r="E1645" s="12"/>
    </row>
    <row r="1646" customFormat="false" ht="15" hidden="false" customHeight="false" outlineLevel="0" collapsed="false">
      <c r="E1646" s="12"/>
    </row>
    <row r="1647" customFormat="false" ht="15" hidden="false" customHeight="false" outlineLevel="0" collapsed="false">
      <c r="E1647" s="12"/>
    </row>
    <row r="1648" customFormat="false" ht="15" hidden="false" customHeight="false" outlineLevel="0" collapsed="false">
      <c r="E1648" s="12"/>
    </row>
    <row r="1649" customFormat="false" ht="15" hidden="false" customHeight="false" outlineLevel="0" collapsed="false">
      <c r="E1649" s="12"/>
    </row>
    <row r="1650" customFormat="false" ht="15" hidden="false" customHeight="false" outlineLevel="0" collapsed="false">
      <c r="E1650" s="12"/>
    </row>
    <row r="1651" customFormat="false" ht="15" hidden="false" customHeight="false" outlineLevel="0" collapsed="false">
      <c r="E1651" s="12"/>
    </row>
    <row r="1652" customFormat="false" ht="15" hidden="false" customHeight="false" outlineLevel="0" collapsed="false">
      <c r="E1652" s="12"/>
    </row>
    <row r="1653" customFormat="false" ht="15" hidden="false" customHeight="false" outlineLevel="0" collapsed="false">
      <c r="E1653" s="12"/>
    </row>
    <row r="1654" customFormat="false" ht="15" hidden="false" customHeight="false" outlineLevel="0" collapsed="false">
      <c r="E1654" s="12"/>
    </row>
    <row r="1655" customFormat="false" ht="15" hidden="false" customHeight="false" outlineLevel="0" collapsed="false">
      <c r="E1655" s="12"/>
    </row>
    <row r="1656" customFormat="false" ht="15" hidden="false" customHeight="false" outlineLevel="0" collapsed="false">
      <c r="E1656" s="12"/>
    </row>
    <row r="1657" customFormat="false" ht="15" hidden="false" customHeight="false" outlineLevel="0" collapsed="false">
      <c r="E1657" s="12"/>
    </row>
    <row r="1658" customFormat="false" ht="15" hidden="false" customHeight="false" outlineLevel="0" collapsed="false">
      <c r="E1658" s="12"/>
    </row>
    <row r="1659" customFormat="false" ht="15" hidden="false" customHeight="false" outlineLevel="0" collapsed="false">
      <c r="E1659" s="12"/>
    </row>
    <row r="1660" customFormat="false" ht="15" hidden="false" customHeight="false" outlineLevel="0" collapsed="false">
      <c r="E1660" s="12"/>
    </row>
    <row r="1661" customFormat="false" ht="15" hidden="false" customHeight="false" outlineLevel="0" collapsed="false">
      <c r="E1661" s="12"/>
    </row>
    <row r="1662" customFormat="false" ht="15" hidden="false" customHeight="false" outlineLevel="0" collapsed="false">
      <c r="E1662" s="12"/>
    </row>
    <row r="1663" customFormat="false" ht="15" hidden="false" customHeight="false" outlineLevel="0" collapsed="false">
      <c r="E1663" s="12"/>
    </row>
    <row r="1664" customFormat="false" ht="15" hidden="false" customHeight="false" outlineLevel="0" collapsed="false">
      <c r="E1664" s="12"/>
    </row>
    <row r="1665" customFormat="false" ht="15" hidden="false" customHeight="false" outlineLevel="0" collapsed="false">
      <c r="E1665" s="12"/>
    </row>
    <row r="1666" customFormat="false" ht="15" hidden="false" customHeight="false" outlineLevel="0" collapsed="false">
      <c r="E1666" s="12"/>
    </row>
    <row r="1667" customFormat="false" ht="15" hidden="false" customHeight="false" outlineLevel="0" collapsed="false">
      <c r="E1667" s="12"/>
    </row>
    <row r="1668" customFormat="false" ht="15" hidden="false" customHeight="false" outlineLevel="0" collapsed="false">
      <c r="E1668" s="12"/>
    </row>
    <row r="1669" customFormat="false" ht="15" hidden="false" customHeight="false" outlineLevel="0" collapsed="false">
      <c r="E1669" s="12"/>
    </row>
    <row r="1670" customFormat="false" ht="15" hidden="false" customHeight="false" outlineLevel="0" collapsed="false">
      <c r="E1670" s="12"/>
    </row>
    <row r="1671" customFormat="false" ht="15" hidden="false" customHeight="false" outlineLevel="0" collapsed="false">
      <c r="E1671" s="12"/>
    </row>
    <row r="1672" customFormat="false" ht="15" hidden="false" customHeight="false" outlineLevel="0" collapsed="false">
      <c r="E1672" s="12"/>
    </row>
    <row r="1673" customFormat="false" ht="15" hidden="false" customHeight="false" outlineLevel="0" collapsed="false">
      <c r="E1673" s="12"/>
    </row>
    <row r="1674" customFormat="false" ht="15" hidden="false" customHeight="false" outlineLevel="0" collapsed="false">
      <c r="E1674" s="12"/>
    </row>
    <row r="1675" customFormat="false" ht="15" hidden="false" customHeight="false" outlineLevel="0" collapsed="false">
      <c r="E1675" s="12"/>
    </row>
    <row r="1676" customFormat="false" ht="15" hidden="false" customHeight="false" outlineLevel="0" collapsed="false">
      <c r="E1676" s="12"/>
    </row>
    <row r="1677" customFormat="false" ht="15" hidden="false" customHeight="false" outlineLevel="0" collapsed="false">
      <c r="E1677" s="12"/>
    </row>
    <row r="1678" customFormat="false" ht="15" hidden="false" customHeight="false" outlineLevel="0" collapsed="false">
      <c r="E1678" s="12"/>
    </row>
    <row r="1679" customFormat="false" ht="15" hidden="false" customHeight="false" outlineLevel="0" collapsed="false">
      <c r="E1679" s="12"/>
    </row>
    <row r="1680" customFormat="false" ht="15" hidden="false" customHeight="false" outlineLevel="0" collapsed="false">
      <c r="E1680" s="12"/>
    </row>
    <row r="1681" customFormat="false" ht="15" hidden="false" customHeight="false" outlineLevel="0" collapsed="false">
      <c r="E1681" s="12"/>
    </row>
    <row r="1682" customFormat="false" ht="15" hidden="false" customHeight="false" outlineLevel="0" collapsed="false">
      <c r="E1682" s="12"/>
    </row>
    <row r="1683" customFormat="false" ht="15" hidden="false" customHeight="false" outlineLevel="0" collapsed="false">
      <c r="E1683" s="12"/>
    </row>
    <row r="1684" customFormat="false" ht="15" hidden="false" customHeight="false" outlineLevel="0" collapsed="false">
      <c r="E1684" s="12"/>
    </row>
    <row r="1685" customFormat="false" ht="15" hidden="false" customHeight="false" outlineLevel="0" collapsed="false">
      <c r="E1685" s="12"/>
    </row>
    <row r="1686" customFormat="false" ht="15" hidden="false" customHeight="false" outlineLevel="0" collapsed="false">
      <c r="E1686" s="12"/>
    </row>
    <row r="1687" customFormat="false" ht="15" hidden="false" customHeight="false" outlineLevel="0" collapsed="false">
      <c r="E1687" s="12"/>
    </row>
    <row r="1688" customFormat="false" ht="15" hidden="false" customHeight="false" outlineLevel="0" collapsed="false">
      <c r="E1688" s="12"/>
    </row>
    <row r="1689" customFormat="false" ht="15" hidden="false" customHeight="false" outlineLevel="0" collapsed="false">
      <c r="E1689" s="12"/>
    </row>
    <row r="1690" customFormat="false" ht="15" hidden="false" customHeight="false" outlineLevel="0" collapsed="false">
      <c r="E1690" s="12"/>
    </row>
    <row r="1691" customFormat="false" ht="15" hidden="false" customHeight="false" outlineLevel="0" collapsed="false">
      <c r="E1691" s="12"/>
    </row>
    <row r="1692" customFormat="false" ht="15" hidden="false" customHeight="false" outlineLevel="0" collapsed="false">
      <c r="E1692" s="12"/>
    </row>
    <row r="1693" customFormat="false" ht="15" hidden="false" customHeight="false" outlineLevel="0" collapsed="false">
      <c r="E1693" s="12"/>
    </row>
    <row r="1694" customFormat="false" ht="15" hidden="false" customHeight="false" outlineLevel="0" collapsed="false">
      <c r="E1694" s="12"/>
    </row>
    <row r="1695" customFormat="false" ht="15" hidden="false" customHeight="false" outlineLevel="0" collapsed="false">
      <c r="E1695" s="12"/>
    </row>
    <row r="1696" customFormat="false" ht="15" hidden="false" customHeight="false" outlineLevel="0" collapsed="false">
      <c r="E1696" s="12"/>
    </row>
    <row r="1697" customFormat="false" ht="15" hidden="false" customHeight="false" outlineLevel="0" collapsed="false">
      <c r="E1697" s="12"/>
    </row>
    <row r="1698" customFormat="false" ht="15" hidden="false" customHeight="false" outlineLevel="0" collapsed="false">
      <c r="E1698" s="12"/>
    </row>
    <row r="1699" customFormat="false" ht="15" hidden="false" customHeight="false" outlineLevel="0" collapsed="false">
      <c r="E1699" s="12"/>
    </row>
    <row r="1700" customFormat="false" ht="15" hidden="false" customHeight="false" outlineLevel="0" collapsed="false">
      <c r="E1700" s="12"/>
    </row>
    <row r="1701" customFormat="false" ht="15" hidden="false" customHeight="false" outlineLevel="0" collapsed="false">
      <c r="E1701" s="12"/>
    </row>
    <row r="1702" customFormat="false" ht="15" hidden="false" customHeight="false" outlineLevel="0" collapsed="false">
      <c r="E1702" s="12"/>
    </row>
    <row r="1703" customFormat="false" ht="15" hidden="false" customHeight="false" outlineLevel="0" collapsed="false">
      <c r="E1703" s="12"/>
    </row>
    <row r="1704" customFormat="false" ht="15" hidden="false" customHeight="false" outlineLevel="0" collapsed="false">
      <c r="E1704" s="12"/>
    </row>
    <row r="1705" customFormat="false" ht="15" hidden="false" customHeight="false" outlineLevel="0" collapsed="false">
      <c r="E1705" s="12"/>
    </row>
    <row r="1706" customFormat="false" ht="15" hidden="false" customHeight="false" outlineLevel="0" collapsed="false">
      <c r="E1706" s="12"/>
    </row>
    <row r="1707" customFormat="false" ht="15" hidden="false" customHeight="false" outlineLevel="0" collapsed="false">
      <c r="E1707" s="12"/>
    </row>
    <row r="1708" customFormat="false" ht="15" hidden="false" customHeight="false" outlineLevel="0" collapsed="false">
      <c r="E1708" s="12"/>
    </row>
    <row r="1709" customFormat="false" ht="15" hidden="false" customHeight="false" outlineLevel="0" collapsed="false">
      <c r="E1709" s="12"/>
    </row>
    <row r="1710" customFormat="false" ht="15" hidden="false" customHeight="false" outlineLevel="0" collapsed="false">
      <c r="E1710" s="12"/>
    </row>
    <row r="1711" customFormat="false" ht="15" hidden="false" customHeight="false" outlineLevel="0" collapsed="false">
      <c r="E1711" s="12"/>
    </row>
    <row r="1712" customFormat="false" ht="15" hidden="false" customHeight="false" outlineLevel="0" collapsed="false">
      <c r="E1712" s="12"/>
    </row>
    <row r="1713" customFormat="false" ht="15" hidden="false" customHeight="false" outlineLevel="0" collapsed="false">
      <c r="E1713" s="12"/>
    </row>
    <row r="1714" customFormat="false" ht="15" hidden="false" customHeight="false" outlineLevel="0" collapsed="false">
      <c r="E1714" s="12"/>
    </row>
    <row r="1715" customFormat="false" ht="15" hidden="false" customHeight="false" outlineLevel="0" collapsed="false">
      <c r="E1715" s="12"/>
    </row>
    <row r="1716" customFormat="false" ht="15" hidden="false" customHeight="false" outlineLevel="0" collapsed="false">
      <c r="E1716" s="12"/>
    </row>
    <row r="1717" customFormat="false" ht="15" hidden="false" customHeight="false" outlineLevel="0" collapsed="false">
      <c r="E1717" s="12"/>
    </row>
    <row r="1718" customFormat="false" ht="15" hidden="false" customHeight="false" outlineLevel="0" collapsed="false">
      <c r="E1718" s="12"/>
    </row>
    <row r="1719" customFormat="false" ht="15" hidden="false" customHeight="false" outlineLevel="0" collapsed="false">
      <c r="E1719" s="12"/>
    </row>
    <row r="1720" customFormat="false" ht="15" hidden="false" customHeight="false" outlineLevel="0" collapsed="false">
      <c r="E1720" s="12"/>
    </row>
    <row r="1721" customFormat="false" ht="15" hidden="false" customHeight="false" outlineLevel="0" collapsed="false">
      <c r="E1721" s="12"/>
    </row>
    <row r="1722" customFormat="false" ht="15" hidden="false" customHeight="false" outlineLevel="0" collapsed="false">
      <c r="E1722" s="12"/>
    </row>
    <row r="1723" customFormat="false" ht="15" hidden="false" customHeight="false" outlineLevel="0" collapsed="false">
      <c r="E1723" s="12"/>
    </row>
    <row r="1724" customFormat="false" ht="15" hidden="false" customHeight="false" outlineLevel="0" collapsed="false">
      <c r="E1724" s="12"/>
    </row>
    <row r="1725" customFormat="false" ht="15" hidden="false" customHeight="false" outlineLevel="0" collapsed="false">
      <c r="E1725" s="12"/>
    </row>
    <row r="1726" customFormat="false" ht="15" hidden="false" customHeight="false" outlineLevel="0" collapsed="false">
      <c r="E1726" s="12"/>
    </row>
    <row r="1727" customFormat="false" ht="15" hidden="false" customHeight="false" outlineLevel="0" collapsed="false">
      <c r="E1727" s="12"/>
    </row>
    <row r="1728" customFormat="false" ht="15" hidden="false" customHeight="false" outlineLevel="0" collapsed="false">
      <c r="E1728" s="12"/>
    </row>
    <row r="1729" customFormat="false" ht="15" hidden="false" customHeight="false" outlineLevel="0" collapsed="false">
      <c r="E1729" s="12"/>
    </row>
    <row r="1730" customFormat="false" ht="15" hidden="false" customHeight="false" outlineLevel="0" collapsed="false">
      <c r="E1730" s="12"/>
    </row>
    <row r="1731" customFormat="false" ht="15" hidden="false" customHeight="false" outlineLevel="0" collapsed="false">
      <c r="E1731" s="12"/>
    </row>
    <row r="1732" customFormat="false" ht="15" hidden="false" customHeight="false" outlineLevel="0" collapsed="false">
      <c r="E1732" s="12"/>
    </row>
    <row r="1733" customFormat="false" ht="15" hidden="false" customHeight="false" outlineLevel="0" collapsed="false">
      <c r="E1733" s="12"/>
    </row>
    <row r="1734" customFormat="false" ht="15" hidden="false" customHeight="false" outlineLevel="0" collapsed="false">
      <c r="E1734" s="12"/>
    </row>
    <row r="1735" customFormat="false" ht="15" hidden="false" customHeight="false" outlineLevel="0" collapsed="false">
      <c r="E1735" s="12"/>
    </row>
    <row r="1736" customFormat="false" ht="15" hidden="false" customHeight="false" outlineLevel="0" collapsed="false">
      <c r="E1736" s="12"/>
    </row>
    <row r="1737" customFormat="false" ht="15" hidden="false" customHeight="false" outlineLevel="0" collapsed="false">
      <c r="E1737" s="12"/>
    </row>
    <row r="1738" customFormat="false" ht="15" hidden="false" customHeight="false" outlineLevel="0" collapsed="false">
      <c r="E1738" s="12"/>
    </row>
    <row r="1739" customFormat="false" ht="15" hidden="false" customHeight="false" outlineLevel="0" collapsed="false">
      <c r="E1739" s="12"/>
    </row>
    <row r="1740" customFormat="false" ht="15" hidden="false" customHeight="false" outlineLevel="0" collapsed="false">
      <c r="E1740" s="12"/>
    </row>
    <row r="1741" customFormat="false" ht="15" hidden="false" customHeight="false" outlineLevel="0" collapsed="false">
      <c r="E1741" s="12"/>
    </row>
    <row r="1742" customFormat="false" ht="15" hidden="false" customHeight="false" outlineLevel="0" collapsed="false">
      <c r="E1742" s="12"/>
    </row>
    <row r="1743" customFormat="false" ht="15" hidden="false" customHeight="false" outlineLevel="0" collapsed="false">
      <c r="E1743" s="12"/>
    </row>
    <row r="1744" customFormat="false" ht="15" hidden="false" customHeight="false" outlineLevel="0" collapsed="false">
      <c r="E1744" s="12"/>
    </row>
    <row r="1745" customFormat="false" ht="15" hidden="false" customHeight="false" outlineLevel="0" collapsed="false">
      <c r="E1745" s="12"/>
    </row>
    <row r="1746" customFormat="false" ht="15" hidden="false" customHeight="false" outlineLevel="0" collapsed="false">
      <c r="E1746" s="12"/>
    </row>
    <row r="1747" customFormat="false" ht="15" hidden="false" customHeight="false" outlineLevel="0" collapsed="false">
      <c r="E1747" s="12"/>
    </row>
    <row r="1748" customFormat="false" ht="15" hidden="false" customHeight="false" outlineLevel="0" collapsed="false">
      <c r="E1748" s="12"/>
    </row>
    <row r="1749" customFormat="false" ht="15" hidden="false" customHeight="false" outlineLevel="0" collapsed="false">
      <c r="E1749" s="12"/>
    </row>
    <row r="1750" customFormat="false" ht="15" hidden="false" customHeight="false" outlineLevel="0" collapsed="false">
      <c r="E1750" s="12"/>
    </row>
    <row r="1751" customFormat="false" ht="15" hidden="false" customHeight="false" outlineLevel="0" collapsed="false">
      <c r="E1751" s="12"/>
    </row>
    <row r="1752" customFormat="false" ht="15" hidden="false" customHeight="false" outlineLevel="0" collapsed="false">
      <c r="E1752" s="12"/>
    </row>
    <row r="1753" customFormat="false" ht="15" hidden="false" customHeight="false" outlineLevel="0" collapsed="false">
      <c r="E1753" s="12"/>
    </row>
    <row r="1754" customFormat="false" ht="15" hidden="false" customHeight="false" outlineLevel="0" collapsed="false">
      <c r="E1754" s="12"/>
    </row>
    <row r="1755" customFormat="false" ht="15" hidden="false" customHeight="false" outlineLevel="0" collapsed="false">
      <c r="E1755" s="12"/>
    </row>
    <row r="1756" customFormat="false" ht="15" hidden="false" customHeight="false" outlineLevel="0" collapsed="false">
      <c r="E1756" s="12"/>
    </row>
    <row r="1757" customFormat="false" ht="15" hidden="false" customHeight="false" outlineLevel="0" collapsed="false">
      <c r="E1757" s="12"/>
    </row>
    <row r="1758" customFormat="false" ht="15" hidden="false" customHeight="false" outlineLevel="0" collapsed="false">
      <c r="E1758" s="12"/>
    </row>
    <row r="1759" customFormat="false" ht="15" hidden="false" customHeight="false" outlineLevel="0" collapsed="false">
      <c r="E1759" s="12"/>
    </row>
    <row r="1760" customFormat="false" ht="15" hidden="false" customHeight="false" outlineLevel="0" collapsed="false">
      <c r="E1760" s="12"/>
    </row>
    <row r="1761" customFormat="false" ht="15" hidden="false" customHeight="false" outlineLevel="0" collapsed="false">
      <c r="E1761" s="12"/>
    </row>
    <row r="1762" customFormat="false" ht="15" hidden="false" customHeight="false" outlineLevel="0" collapsed="false">
      <c r="E1762" s="12"/>
    </row>
    <row r="1763" customFormat="false" ht="15" hidden="false" customHeight="false" outlineLevel="0" collapsed="false">
      <c r="E1763" s="12"/>
    </row>
    <row r="1764" customFormat="false" ht="15" hidden="false" customHeight="false" outlineLevel="0" collapsed="false">
      <c r="E1764" s="12"/>
    </row>
    <row r="1765" customFormat="false" ht="15" hidden="false" customHeight="false" outlineLevel="0" collapsed="false">
      <c r="E1765" s="12"/>
    </row>
    <row r="1766" customFormat="false" ht="15" hidden="false" customHeight="false" outlineLevel="0" collapsed="false">
      <c r="E1766" s="12"/>
    </row>
    <row r="1767" customFormat="false" ht="15" hidden="false" customHeight="false" outlineLevel="0" collapsed="false">
      <c r="E1767" s="12"/>
    </row>
    <row r="1768" customFormat="false" ht="15" hidden="false" customHeight="false" outlineLevel="0" collapsed="false">
      <c r="E1768" s="12"/>
    </row>
    <row r="1769" customFormat="false" ht="15" hidden="false" customHeight="false" outlineLevel="0" collapsed="false">
      <c r="E1769" s="12"/>
    </row>
    <row r="1770" customFormat="false" ht="15" hidden="false" customHeight="false" outlineLevel="0" collapsed="false">
      <c r="E1770" s="12"/>
    </row>
    <row r="1771" customFormat="false" ht="15" hidden="false" customHeight="false" outlineLevel="0" collapsed="false">
      <c r="E1771" s="12"/>
    </row>
    <row r="1772" customFormat="false" ht="15" hidden="false" customHeight="false" outlineLevel="0" collapsed="false">
      <c r="E1772" s="12"/>
    </row>
    <row r="1773" customFormat="false" ht="15" hidden="false" customHeight="false" outlineLevel="0" collapsed="false">
      <c r="E1773" s="12"/>
    </row>
    <row r="1774" customFormat="false" ht="15" hidden="false" customHeight="false" outlineLevel="0" collapsed="false">
      <c r="E1774" s="12"/>
    </row>
    <row r="1775" customFormat="false" ht="15" hidden="false" customHeight="false" outlineLevel="0" collapsed="false">
      <c r="E1775" s="12"/>
    </row>
    <row r="1776" customFormat="false" ht="15" hidden="false" customHeight="false" outlineLevel="0" collapsed="false">
      <c r="E1776" s="12"/>
    </row>
    <row r="1777" customFormat="false" ht="15" hidden="false" customHeight="false" outlineLevel="0" collapsed="false">
      <c r="E1777" s="12"/>
    </row>
    <row r="1778" customFormat="false" ht="15" hidden="false" customHeight="false" outlineLevel="0" collapsed="false">
      <c r="E1778" s="12"/>
    </row>
    <row r="1779" customFormat="false" ht="15" hidden="false" customHeight="false" outlineLevel="0" collapsed="false">
      <c r="E1779" s="12"/>
    </row>
    <row r="1780" customFormat="false" ht="15" hidden="false" customHeight="false" outlineLevel="0" collapsed="false">
      <c r="E1780" s="12"/>
    </row>
    <row r="1781" customFormat="false" ht="15" hidden="false" customHeight="false" outlineLevel="0" collapsed="false">
      <c r="E1781" s="12"/>
    </row>
    <row r="1782" customFormat="false" ht="15" hidden="false" customHeight="false" outlineLevel="0" collapsed="false">
      <c r="E1782" s="12"/>
    </row>
    <row r="1783" customFormat="false" ht="15" hidden="false" customHeight="false" outlineLevel="0" collapsed="false">
      <c r="E1783" s="12"/>
    </row>
    <row r="1784" customFormat="false" ht="15" hidden="false" customHeight="false" outlineLevel="0" collapsed="false">
      <c r="E1784" s="12"/>
    </row>
    <row r="1785" customFormat="false" ht="15" hidden="false" customHeight="false" outlineLevel="0" collapsed="false">
      <c r="E1785" s="12"/>
    </row>
    <row r="1786" customFormat="false" ht="15" hidden="false" customHeight="false" outlineLevel="0" collapsed="false">
      <c r="E1786" s="12"/>
    </row>
    <row r="1787" customFormat="false" ht="15" hidden="false" customHeight="false" outlineLevel="0" collapsed="false">
      <c r="E1787" s="12"/>
    </row>
    <row r="1788" customFormat="false" ht="15" hidden="false" customHeight="false" outlineLevel="0" collapsed="false">
      <c r="E1788" s="12"/>
    </row>
    <row r="1789" customFormat="false" ht="15" hidden="false" customHeight="false" outlineLevel="0" collapsed="false">
      <c r="E1789" s="12"/>
    </row>
    <row r="1790" customFormat="false" ht="15" hidden="false" customHeight="false" outlineLevel="0" collapsed="false">
      <c r="E1790" s="12"/>
    </row>
    <row r="1791" customFormat="false" ht="15" hidden="false" customHeight="false" outlineLevel="0" collapsed="false">
      <c r="E1791" s="12"/>
    </row>
    <row r="1792" customFormat="false" ht="15" hidden="false" customHeight="false" outlineLevel="0" collapsed="false">
      <c r="E1792" s="12"/>
    </row>
    <row r="1793" customFormat="false" ht="15" hidden="false" customHeight="false" outlineLevel="0" collapsed="false">
      <c r="E1793" s="12"/>
    </row>
    <row r="1794" customFormat="false" ht="15" hidden="false" customHeight="false" outlineLevel="0" collapsed="false">
      <c r="E1794" s="12"/>
    </row>
    <row r="1795" customFormat="false" ht="15" hidden="false" customHeight="false" outlineLevel="0" collapsed="false">
      <c r="E1795" s="12"/>
    </row>
    <row r="1796" customFormat="false" ht="15" hidden="false" customHeight="false" outlineLevel="0" collapsed="false">
      <c r="E1796" s="12"/>
    </row>
    <row r="1797" customFormat="false" ht="15" hidden="false" customHeight="false" outlineLevel="0" collapsed="false">
      <c r="E1797" s="12"/>
    </row>
    <row r="1798" customFormat="false" ht="15" hidden="false" customHeight="false" outlineLevel="0" collapsed="false">
      <c r="E1798" s="12"/>
    </row>
    <row r="1799" customFormat="false" ht="15" hidden="false" customHeight="false" outlineLevel="0" collapsed="false">
      <c r="E1799" s="12"/>
    </row>
    <row r="1800" customFormat="false" ht="15" hidden="false" customHeight="false" outlineLevel="0" collapsed="false">
      <c r="E1800" s="12"/>
    </row>
    <row r="1801" customFormat="false" ht="15" hidden="false" customHeight="false" outlineLevel="0" collapsed="false">
      <c r="E1801" s="12"/>
    </row>
    <row r="1802" customFormat="false" ht="15" hidden="false" customHeight="false" outlineLevel="0" collapsed="false">
      <c r="E1802" s="12"/>
    </row>
    <row r="1803" customFormat="false" ht="15" hidden="false" customHeight="false" outlineLevel="0" collapsed="false">
      <c r="E1803" s="12"/>
    </row>
    <row r="1804" customFormat="false" ht="15" hidden="false" customHeight="false" outlineLevel="0" collapsed="false">
      <c r="E1804" s="12"/>
    </row>
    <row r="1805" customFormat="false" ht="15" hidden="false" customHeight="false" outlineLevel="0" collapsed="false">
      <c r="E1805" s="12"/>
    </row>
    <row r="1806" customFormat="false" ht="15" hidden="false" customHeight="false" outlineLevel="0" collapsed="false">
      <c r="E1806" s="12"/>
    </row>
    <row r="1807" customFormat="false" ht="15" hidden="false" customHeight="false" outlineLevel="0" collapsed="false">
      <c r="E1807" s="12"/>
    </row>
    <row r="1808" customFormat="false" ht="15" hidden="false" customHeight="false" outlineLevel="0" collapsed="false">
      <c r="E1808" s="12"/>
    </row>
    <row r="1809" customFormat="false" ht="15" hidden="false" customHeight="false" outlineLevel="0" collapsed="false">
      <c r="E1809" s="12"/>
    </row>
    <row r="1810" customFormat="false" ht="15" hidden="false" customHeight="false" outlineLevel="0" collapsed="false">
      <c r="E1810" s="12"/>
    </row>
    <row r="1811" customFormat="false" ht="15" hidden="false" customHeight="false" outlineLevel="0" collapsed="false">
      <c r="E1811" s="12"/>
    </row>
    <row r="1812" customFormat="false" ht="15" hidden="false" customHeight="false" outlineLevel="0" collapsed="false">
      <c r="E1812" s="12"/>
    </row>
    <row r="1813" customFormat="false" ht="15" hidden="false" customHeight="false" outlineLevel="0" collapsed="false">
      <c r="E1813" s="12"/>
    </row>
    <row r="1814" customFormat="false" ht="15" hidden="false" customHeight="false" outlineLevel="0" collapsed="false">
      <c r="E1814" s="12"/>
    </row>
    <row r="1815" customFormat="false" ht="15" hidden="false" customHeight="false" outlineLevel="0" collapsed="false">
      <c r="E1815" s="12"/>
    </row>
    <row r="1816" customFormat="false" ht="15" hidden="false" customHeight="false" outlineLevel="0" collapsed="false">
      <c r="E1816" s="12"/>
    </row>
    <row r="1817" customFormat="false" ht="15" hidden="false" customHeight="false" outlineLevel="0" collapsed="false">
      <c r="E1817" s="12"/>
    </row>
    <row r="1818" customFormat="false" ht="15" hidden="false" customHeight="false" outlineLevel="0" collapsed="false">
      <c r="E1818" s="12"/>
    </row>
    <row r="1819" customFormat="false" ht="15" hidden="false" customHeight="false" outlineLevel="0" collapsed="false">
      <c r="E1819" s="12"/>
    </row>
    <row r="1820" customFormat="false" ht="15" hidden="false" customHeight="false" outlineLevel="0" collapsed="false">
      <c r="E1820" s="12"/>
    </row>
    <row r="1821" customFormat="false" ht="15" hidden="false" customHeight="false" outlineLevel="0" collapsed="false">
      <c r="E1821" s="12"/>
    </row>
    <row r="1822" customFormat="false" ht="15" hidden="false" customHeight="false" outlineLevel="0" collapsed="false">
      <c r="E1822" s="12"/>
    </row>
    <row r="1823" customFormat="false" ht="15" hidden="false" customHeight="false" outlineLevel="0" collapsed="false">
      <c r="E1823" s="12"/>
    </row>
    <row r="1824" customFormat="false" ht="15" hidden="false" customHeight="false" outlineLevel="0" collapsed="false">
      <c r="E1824" s="12"/>
    </row>
    <row r="1825" customFormat="false" ht="15" hidden="false" customHeight="false" outlineLevel="0" collapsed="false">
      <c r="E1825" s="12"/>
    </row>
    <row r="1826" customFormat="false" ht="15" hidden="false" customHeight="false" outlineLevel="0" collapsed="false">
      <c r="E1826" s="12"/>
    </row>
    <row r="1827" customFormat="false" ht="15" hidden="false" customHeight="false" outlineLevel="0" collapsed="false">
      <c r="E1827" s="12"/>
    </row>
    <row r="1828" customFormat="false" ht="15" hidden="false" customHeight="false" outlineLevel="0" collapsed="false">
      <c r="E1828" s="12"/>
    </row>
    <row r="1829" customFormat="false" ht="15" hidden="false" customHeight="false" outlineLevel="0" collapsed="false">
      <c r="E1829" s="12"/>
    </row>
    <row r="1830" customFormat="false" ht="15" hidden="false" customHeight="false" outlineLevel="0" collapsed="false">
      <c r="E1830" s="12"/>
    </row>
    <row r="1831" customFormat="false" ht="15" hidden="false" customHeight="false" outlineLevel="0" collapsed="false">
      <c r="E1831" s="12"/>
    </row>
    <row r="1832" customFormat="false" ht="15" hidden="false" customHeight="false" outlineLevel="0" collapsed="false">
      <c r="E1832" s="12"/>
    </row>
    <row r="1833" customFormat="false" ht="15" hidden="false" customHeight="false" outlineLevel="0" collapsed="false">
      <c r="E1833" s="12"/>
    </row>
    <row r="1834" customFormat="false" ht="15" hidden="false" customHeight="false" outlineLevel="0" collapsed="false">
      <c r="E1834" s="12"/>
    </row>
    <row r="1835" customFormat="false" ht="15" hidden="false" customHeight="false" outlineLevel="0" collapsed="false">
      <c r="E1835" s="12"/>
    </row>
    <row r="1836" customFormat="false" ht="15" hidden="false" customHeight="false" outlineLevel="0" collapsed="false">
      <c r="E1836" s="12"/>
    </row>
    <row r="1837" customFormat="false" ht="15" hidden="false" customHeight="false" outlineLevel="0" collapsed="false">
      <c r="E1837" s="12"/>
    </row>
    <row r="1838" customFormat="false" ht="15" hidden="false" customHeight="false" outlineLevel="0" collapsed="false">
      <c r="E1838" s="12"/>
    </row>
    <row r="1839" customFormat="false" ht="15" hidden="false" customHeight="false" outlineLevel="0" collapsed="false">
      <c r="E1839" s="12"/>
    </row>
    <row r="1840" customFormat="false" ht="15" hidden="false" customHeight="false" outlineLevel="0" collapsed="false">
      <c r="E1840" s="12"/>
    </row>
    <row r="1841" customFormat="false" ht="15" hidden="false" customHeight="false" outlineLevel="0" collapsed="false">
      <c r="E1841" s="12"/>
    </row>
    <row r="1842" customFormat="false" ht="15" hidden="false" customHeight="false" outlineLevel="0" collapsed="false">
      <c r="E1842" s="12"/>
    </row>
    <row r="1843" customFormat="false" ht="15" hidden="false" customHeight="false" outlineLevel="0" collapsed="false">
      <c r="E1843" s="12"/>
    </row>
    <row r="1844" customFormat="false" ht="15" hidden="false" customHeight="false" outlineLevel="0" collapsed="false">
      <c r="E1844" s="12"/>
    </row>
    <row r="1845" customFormat="false" ht="15" hidden="false" customHeight="false" outlineLevel="0" collapsed="false">
      <c r="E1845" s="12"/>
    </row>
    <row r="1846" customFormat="false" ht="15" hidden="false" customHeight="false" outlineLevel="0" collapsed="false">
      <c r="E1846" s="12"/>
    </row>
    <row r="1847" customFormat="false" ht="15" hidden="false" customHeight="false" outlineLevel="0" collapsed="false">
      <c r="E1847" s="12"/>
    </row>
    <row r="1848" customFormat="false" ht="15" hidden="false" customHeight="false" outlineLevel="0" collapsed="false">
      <c r="E1848" s="12"/>
    </row>
    <row r="1849" customFormat="false" ht="15" hidden="false" customHeight="false" outlineLevel="0" collapsed="false">
      <c r="E1849" s="12"/>
    </row>
    <row r="1850" customFormat="false" ht="15" hidden="false" customHeight="false" outlineLevel="0" collapsed="false">
      <c r="E1850" s="12"/>
    </row>
    <row r="1851" customFormat="false" ht="15" hidden="false" customHeight="false" outlineLevel="0" collapsed="false">
      <c r="E1851" s="12"/>
    </row>
    <row r="1852" customFormat="false" ht="15" hidden="false" customHeight="false" outlineLevel="0" collapsed="false">
      <c r="E1852" s="12"/>
    </row>
    <row r="1853" customFormat="false" ht="15" hidden="false" customHeight="false" outlineLevel="0" collapsed="false">
      <c r="E1853" s="12"/>
    </row>
    <row r="1854" customFormat="false" ht="15" hidden="false" customHeight="false" outlineLevel="0" collapsed="false">
      <c r="E1854" s="12"/>
    </row>
    <row r="1855" customFormat="false" ht="15" hidden="false" customHeight="false" outlineLevel="0" collapsed="false">
      <c r="E1855" s="12"/>
    </row>
    <row r="1856" customFormat="false" ht="15" hidden="false" customHeight="false" outlineLevel="0" collapsed="false">
      <c r="E1856" s="12"/>
    </row>
    <row r="1857" customFormat="false" ht="15" hidden="false" customHeight="false" outlineLevel="0" collapsed="false">
      <c r="E1857" s="12"/>
    </row>
    <row r="1858" customFormat="false" ht="15" hidden="false" customHeight="false" outlineLevel="0" collapsed="false">
      <c r="E1858" s="12"/>
    </row>
    <row r="1859" customFormat="false" ht="15" hidden="false" customHeight="false" outlineLevel="0" collapsed="false">
      <c r="E1859" s="12"/>
    </row>
    <row r="1860" customFormat="false" ht="15" hidden="false" customHeight="false" outlineLevel="0" collapsed="false">
      <c r="E1860" s="12"/>
    </row>
    <row r="1861" customFormat="false" ht="15" hidden="false" customHeight="false" outlineLevel="0" collapsed="false">
      <c r="E1861" s="12"/>
    </row>
    <row r="1862" customFormat="false" ht="15" hidden="false" customHeight="false" outlineLevel="0" collapsed="false">
      <c r="E1862" s="12"/>
    </row>
    <row r="1863" customFormat="false" ht="15" hidden="false" customHeight="false" outlineLevel="0" collapsed="false">
      <c r="E1863" s="12"/>
    </row>
    <row r="1864" customFormat="false" ht="15" hidden="false" customHeight="false" outlineLevel="0" collapsed="false">
      <c r="E1864" s="12"/>
    </row>
    <row r="1865" customFormat="false" ht="15" hidden="false" customHeight="false" outlineLevel="0" collapsed="false">
      <c r="E1865" s="12"/>
    </row>
    <row r="1866" customFormat="false" ht="15" hidden="false" customHeight="false" outlineLevel="0" collapsed="false">
      <c r="E1866" s="12"/>
    </row>
    <row r="1867" customFormat="false" ht="15" hidden="false" customHeight="false" outlineLevel="0" collapsed="false">
      <c r="E1867" s="12"/>
    </row>
    <row r="1868" customFormat="false" ht="15" hidden="false" customHeight="false" outlineLevel="0" collapsed="false">
      <c r="E1868" s="12"/>
    </row>
    <row r="1869" customFormat="false" ht="15" hidden="false" customHeight="false" outlineLevel="0" collapsed="false">
      <c r="E1869" s="12"/>
    </row>
    <row r="1870" customFormat="false" ht="15" hidden="false" customHeight="false" outlineLevel="0" collapsed="false">
      <c r="E1870" s="12"/>
    </row>
    <row r="1871" customFormat="false" ht="15" hidden="false" customHeight="false" outlineLevel="0" collapsed="false">
      <c r="E1871" s="12"/>
    </row>
    <row r="1872" customFormat="false" ht="15" hidden="false" customHeight="false" outlineLevel="0" collapsed="false">
      <c r="E1872" s="12"/>
    </row>
    <row r="1873" customFormat="false" ht="15" hidden="false" customHeight="false" outlineLevel="0" collapsed="false">
      <c r="E1873" s="12"/>
    </row>
    <row r="1874" customFormat="false" ht="15" hidden="false" customHeight="false" outlineLevel="0" collapsed="false">
      <c r="E1874" s="12"/>
    </row>
    <row r="1875" customFormat="false" ht="15" hidden="false" customHeight="false" outlineLevel="0" collapsed="false">
      <c r="E1875" s="12"/>
    </row>
    <row r="1876" customFormat="false" ht="15" hidden="false" customHeight="false" outlineLevel="0" collapsed="false">
      <c r="E1876" s="12"/>
    </row>
    <row r="1877" customFormat="false" ht="15" hidden="false" customHeight="false" outlineLevel="0" collapsed="false">
      <c r="E1877" s="12"/>
    </row>
    <row r="1878" customFormat="false" ht="15" hidden="false" customHeight="false" outlineLevel="0" collapsed="false">
      <c r="E1878" s="12"/>
    </row>
    <row r="1879" customFormat="false" ht="15" hidden="false" customHeight="false" outlineLevel="0" collapsed="false">
      <c r="E1879" s="12"/>
    </row>
    <row r="1880" customFormat="false" ht="15" hidden="false" customHeight="false" outlineLevel="0" collapsed="false">
      <c r="E1880" s="12"/>
    </row>
    <row r="1881" customFormat="false" ht="15" hidden="false" customHeight="false" outlineLevel="0" collapsed="false">
      <c r="E1881" s="12"/>
    </row>
    <row r="1882" customFormat="false" ht="15" hidden="false" customHeight="false" outlineLevel="0" collapsed="false">
      <c r="E1882" s="12"/>
    </row>
    <row r="1883" customFormat="false" ht="15" hidden="false" customHeight="false" outlineLevel="0" collapsed="false">
      <c r="E1883" s="12"/>
    </row>
    <row r="1884" customFormat="false" ht="15" hidden="false" customHeight="false" outlineLevel="0" collapsed="false">
      <c r="E1884" s="12"/>
    </row>
    <row r="1885" customFormat="false" ht="15" hidden="false" customHeight="false" outlineLevel="0" collapsed="false">
      <c r="E1885" s="12"/>
    </row>
    <row r="1886" customFormat="false" ht="15" hidden="false" customHeight="false" outlineLevel="0" collapsed="false">
      <c r="E1886" s="12"/>
    </row>
    <row r="1887" customFormat="false" ht="15" hidden="false" customHeight="false" outlineLevel="0" collapsed="false">
      <c r="E1887" s="12"/>
    </row>
    <row r="1888" customFormat="false" ht="15" hidden="false" customHeight="false" outlineLevel="0" collapsed="false">
      <c r="E1888" s="12"/>
    </row>
    <row r="1889" customFormat="false" ht="15" hidden="false" customHeight="false" outlineLevel="0" collapsed="false">
      <c r="E1889" s="12"/>
    </row>
    <row r="1890" customFormat="false" ht="15" hidden="false" customHeight="false" outlineLevel="0" collapsed="false">
      <c r="E1890" s="12"/>
    </row>
    <row r="1891" customFormat="false" ht="15" hidden="false" customHeight="false" outlineLevel="0" collapsed="false">
      <c r="E1891" s="12"/>
    </row>
    <row r="1892" customFormat="false" ht="15" hidden="false" customHeight="false" outlineLevel="0" collapsed="false">
      <c r="E1892" s="12"/>
    </row>
    <row r="1893" customFormat="false" ht="15" hidden="false" customHeight="false" outlineLevel="0" collapsed="false">
      <c r="E1893" s="12"/>
    </row>
    <row r="1894" customFormat="false" ht="15" hidden="false" customHeight="false" outlineLevel="0" collapsed="false">
      <c r="E1894" s="12"/>
    </row>
    <row r="1895" customFormat="false" ht="15" hidden="false" customHeight="false" outlineLevel="0" collapsed="false">
      <c r="E1895" s="12"/>
    </row>
    <row r="1896" customFormat="false" ht="15" hidden="false" customHeight="false" outlineLevel="0" collapsed="false">
      <c r="E1896" s="12"/>
    </row>
    <row r="1897" customFormat="false" ht="15" hidden="false" customHeight="false" outlineLevel="0" collapsed="false">
      <c r="E1897" s="12"/>
    </row>
    <row r="1898" customFormat="false" ht="15" hidden="false" customHeight="false" outlineLevel="0" collapsed="false">
      <c r="E1898" s="12"/>
    </row>
    <row r="1899" customFormat="false" ht="15" hidden="false" customHeight="false" outlineLevel="0" collapsed="false">
      <c r="E1899" s="12"/>
    </row>
    <row r="1900" customFormat="false" ht="15" hidden="false" customHeight="false" outlineLevel="0" collapsed="false">
      <c r="E1900" s="12"/>
    </row>
    <row r="1901" customFormat="false" ht="15" hidden="false" customHeight="false" outlineLevel="0" collapsed="false">
      <c r="E1901" s="12"/>
    </row>
    <row r="1902" customFormat="false" ht="15" hidden="false" customHeight="false" outlineLevel="0" collapsed="false">
      <c r="E1902" s="12"/>
    </row>
    <row r="1903" customFormat="false" ht="15" hidden="false" customHeight="false" outlineLevel="0" collapsed="false">
      <c r="E1903" s="12"/>
    </row>
    <row r="1904" customFormat="false" ht="15" hidden="false" customHeight="false" outlineLevel="0" collapsed="false">
      <c r="E1904" s="12"/>
    </row>
    <row r="1905" customFormat="false" ht="15" hidden="false" customHeight="false" outlineLevel="0" collapsed="false">
      <c r="E1905" s="12"/>
    </row>
    <row r="1906" customFormat="false" ht="15" hidden="false" customHeight="false" outlineLevel="0" collapsed="false">
      <c r="E1906" s="12"/>
    </row>
    <row r="1907" customFormat="false" ht="15" hidden="false" customHeight="false" outlineLevel="0" collapsed="false">
      <c r="E1907" s="12"/>
    </row>
    <row r="1908" customFormat="false" ht="15" hidden="false" customHeight="false" outlineLevel="0" collapsed="false">
      <c r="E1908" s="12"/>
    </row>
    <row r="1909" customFormat="false" ht="15" hidden="false" customHeight="false" outlineLevel="0" collapsed="false">
      <c r="E1909" s="12"/>
    </row>
    <row r="1910" customFormat="false" ht="15" hidden="false" customHeight="false" outlineLevel="0" collapsed="false">
      <c r="E1910" s="12"/>
    </row>
    <row r="1911" customFormat="false" ht="15" hidden="false" customHeight="false" outlineLevel="0" collapsed="false">
      <c r="E1911" s="12"/>
    </row>
    <row r="1912" customFormat="false" ht="15" hidden="false" customHeight="false" outlineLevel="0" collapsed="false">
      <c r="E1912" s="12"/>
    </row>
    <row r="1913" customFormat="false" ht="15" hidden="false" customHeight="false" outlineLevel="0" collapsed="false">
      <c r="E1913" s="12"/>
    </row>
    <row r="1914" customFormat="false" ht="15" hidden="false" customHeight="false" outlineLevel="0" collapsed="false">
      <c r="E1914" s="12"/>
    </row>
    <row r="1915" customFormat="false" ht="15" hidden="false" customHeight="false" outlineLevel="0" collapsed="false">
      <c r="E1915" s="12"/>
    </row>
    <row r="1916" customFormat="false" ht="15" hidden="false" customHeight="false" outlineLevel="0" collapsed="false">
      <c r="E1916" s="12"/>
    </row>
    <row r="1917" customFormat="false" ht="15" hidden="false" customHeight="false" outlineLevel="0" collapsed="false">
      <c r="E1917" s="12"/>
    </row>
    <row r="1918" customFormat="false" ht="15" hidden="false" customHeight="false" outlineLevel="0" collapsed="false">
      <c r="E1918" s="12"/>
    </row>
    <row r="1919" customFormat="false" ht="15" hidden="false" customHeight="false" outlineLevel="0" collapsed="false">
      <c r="E1919" s="12"/>
    </row>
    <row r="1920" customFormat="false" ht="15" hidden="false" customHeight="false" outlineLevel="0" collapsed="false">
      <c r="E1920" s="12"/>
    </row>
    <row r="1921" customFormat="false" ht="15" hidden="false" customHeight="false" outlineLevel="0" collapsed="false">
      <c r="E1921" s="12"/>
    </row>
    <row r="1922" customFormat="false" ht="15" hidden="false" customHeight="false" outlineLevel="0" collapsed="false">
      <c r="E1922" s="12"/>
    </row>
    <row r="1923" customFormat="false" ht="15" hidden="false" customHeight="false" outlineLevel="0" collapsed="false">
      <c r="E1923" s="12"/>
    </row>
    <row r="1924" customFormat="false" ht="15" hidden="false" customHeight="false" outlineLevel="0" collapsed="false">
      <c r="E1924" s="12"/>
    </row>
    <row r="1925" customFormat="false" ht="15" hidden="false" customHeight="false" outlineLevel="0" collapsed="false">
      <c r="E1925" s="12"/>
    </row>
    <row r="1926" customFormat="false" ht="15" hidden="false" customHeight="false" outlineLevel="0" collapsed="false">
      <c r="E1926" s="12"/>
    </row>
    <row r="1927" customFormat="false" ht="15" hidden="false" customHeight="false" outlineLevel="0" collapsed="false">
      <c r="E1927" s="12"/>
    </row>
    <row r="1928" customFormat="false" ht="15" hidden="false" customHeight="false" outlineLevel="0" collapsed="false">
      <c r="E1928" s="12"/>
    </row>
    <row r="1929" customFormat="false" ht="15" hidden="false" customHeight="false" outlineLevel="0" collapsed="false">
      <c r="E1929" s="12"/>
    </row>
    <row r="1930" customFormat="false" ht="15" hidden="false" customHeight="false" outlineLevel="0" collapsed="false">
      <c r="E1930" s="12"/>
    </row>
    <row r="1931" customFormat="false" ht="15" hidden="false" customHeight="false" outlineLevel="0" collapsed="false">
      <c r="E1931" s="12"/>
    </row>
    <row r="1932" customFormat="false" ht="15" hidden="false" customHeight="false" outlineLevel="0" collapsed="false">
      <c r="E1932" s="12"/>
    </row>
    <row r="1933" customFormat="false" ht="15" hidden="false" customHeight="false" outlineLevel="0" collapsed="false">
      <c r="E1933" s="12"/>
    </row>
    <row r="1934" customFormat="false" ht="15" hidden="false" customHeight="false" outlineLevel="0" collapsed="false">
      <c r="E1934" s="12"/>
    </row>
    <row r="1935" customFormat="false" ht="15" hidden="false" customHeight="false" outlineLevel="0" collapsed="false">
      <c r="E1935" s="12"/>
    </row>
    <row r="1936" customFormat="false" ht="15" hidden="false" customHeight="false" outlineLevel="0" collapsed="false">
      <c r="E1936" s="12"/>
    </row>
    <row r="1937" customFormat="false" ht="15" hidden="false" customHeight="false" outlineLevel="0" collapsed="false">
      <c r="E1937" s="12"/>
    </row>
    <row r="1938" customFormat="false" ht="15" hidden="false" customHeight="false" outlineLevel="0" collapsed="false">
      <c r="E1938" s="12"/>
    </row>
    <row r="1939" customFormat="false" ht="15" hidden="false" customHeight="false" outlineLevel="0" collapsed="false">
      <c r="E1939" s="12"/>
    </row>
    <row r="1940" customFormat="false" ht="15" hidden="false" customHeight="false" outlineLevel="0" collapsed="false">
      <c r="E1940" s="12"/>
    </row>
    <row r="1941" customFormat="false" ht="15" hidden="false" customHeight="false" outlineLevel="0" collapsed="false">
      <c r="E1941" s="12"/>
    </row>
    <row r="1942" customFormat="false" ht="15" hidden="false" customHeight="false" outlineLevel="0" collapsed="false">
      <c r="E1942" s="12"/>
    </row>
    <row r="1943" customFormat="false" ht="15" hidden="false" customHeight="false" outlineLevel="0" collapsed="false">
      <c r="E1943" s="12"/>
    </row>
    <row r="1944" customFormat="false" ht="15" hidden="false" customHeight="false" outlineLevel="0" collapsed="false">
      <c r="E1944" s="12"/>
    </row>
    <row r="1945" customFormat="false" ht="15" hidden="false" customHeight="false" outlineLevel="0" collapsed="false">
      <c r="E1945" s="12"/>
    </row>
    <row r="1946" customFormat="false" ht="15" hidden="false" customHeight="false" outlineLevel="0" collapsed="false">
      <c r="E1946" s="12"/>
    </row>
    <row r="1947" customFormat="false" ht="15" hidden="false" customHeight="false" outlineLevel="0" collapsed="false">
      <c r="E1947" s="12"/>
    </row>
    <row r="1948" customFormat="false" ht="15" hidden="false" customHeight="false" outlineLevel="0" collapsed="false">
      <c r="E1948" s="12"/>
    </row>
    <row r="1949" customFormat="false" ht="15" hidden="false" customHeight="false" outlineLevel="0" collapsed="false">
      <c r="E1949" s="12"/>
    </row>
    <row r="1950" customFormat="false" ht="15" hidden="false" customHeight="false" outlineLevel="0" collapsed="false">
      <c r="E1950" s="12"/>
    </row>
    <row r="1951" customFormat="false" ht="15" hidden="false" customHeight="false" outlineLevel="0" collapsed="false">
      <c r="E1951" s="12"/>
    </row>
    <row r="1952" customFormat="false" ht="15" hidden="false" customHeight="false" outlineLevel="0" collapsed="false">
      <c r="E195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2" t="s">
        <v>5</v>
      </c>
      <c r="G1" s="2" t="s">
        <v>10</v>
      </c>
      <c r="I1" s="8" t="n">
        <v>2.9</v>
      </c>
      <c r="K1" s="2" t="s">
        <v>11</v>
      </c>
      <c r="M1" s="2" t="s">
        <v>30</v>
      </c>
      <c r="O1" s="2" t="s">
        <v>31</v>
      </c>
    </row>
    <row r="2" customFormat="false" ht="15" hidden="false" customHeight="false" outlineLevel="0" collapsed="false">
      <c r="A2" s="9"/>
      <c r="B2" s="9"/>
      <c r="C2" s="9"/>
      <c r="D2" s="9" t="s">
        <v>27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8.159684</v>
      </c>
      <c r="C3" s="9" t="n">
        <v>21.695333</v>
      </c>
      <c r="D3" s="9" t="n">
        <v>37.606667</v>
      </c>
      <c r="E3" s="15" t="n">
        <v>0.642402522</v>
      </c>
      <c r="F3" s="2" t="n">
        <v>0.26</v>
      </c>
    </row>
    <row r="4" customFormat="false" ht="15" hidden="false" customHeight="false" outlineLevel="0" collapsed="false">
      <c r="A4" s="9" t="n">
        <v>0.04</v>
      </c>
      <c r="B4" s="9" t="n">
        <v>19.692576</v>
      </c>
      <c r="C4" s="9" t="n">
        <v>34.475778</v>
      </c>
      <c r="D4" s="9" t="n">
        <v>33.533333</v>
      </c>
      <c r="E4" s="15" t="n">
        <v>1.110214844</v>
      </c>
      <c r="F4" s="2" t="n">
        <v>0.29</v>
      </c>
    </row>
    <row r="5" customFormat="false" ht="15" hidden="false" customHeight="false" outlineLevel="0" collapsed="false">
      <c r="A5" s="9" t="n">
        <v>0.06</v>
      </c>
      <c r="B5" s="9" t="n">
        <v>22.065895</v>
      </c>
      <c r="C5" s="9" t="n">
        <v>31.811778</v>
      </c>
      <c r="D5" s="9" t="n">
        <v>22.14</v>
      </c>
      <c r="E5" s="15" t="n">
        <v>1.471300935</v>
      </c>
      <c r="F5" s="2" t="n">
        <v>0.23</v>
      </c>
    </row>
    <row r="6" customFormat="false" ht="15" hidden="false" customHeight="false" outlineLevel="0" collapsed="false">
      <c r="A6" s="9" t="n">
        <v>0.08</v>
      </c>
      <c r="B6" s="9" t="n">
        <v>21.639385</v>
      </c>
      <c r="C6" s="9" t="n">
        <v>23.920222</v>
      </c>
      <c r="D6" s="9" t="n">
        <v>26.206667</v>
      </c>
      <c r="E6" s="15" t="n">
        <v>1.381513663</v>
      </c>
      <c r="F6" s="2" t="n">
        <v>0.35</v>
      </c>
      <c r="M6" s="2" t="n">
        <v>0</v>
      </c>
      <c r="N6" s="2" t="n">
        <v>50</v>
      </c>
    </row>
    <row r="7" customFormat="false" ht="15" hidden="false" customHeight="false" outlineLevel="0" collapsed="false">
      <c r="A7" s="9" t="n">
        <v>0.1</v>
      </c>
      <c r="B7" s="9" t="n">
        <v>15.353129</v>
      </c>
      <c r="C7" s="9" t="n">
        <v>28.922889</v>
      </c>
      <c r="D7" s="9" t="n">
        <v>22.953333</v>
      </c>
      <c r="E7" s="15" t="n">
        <v>0.651378968</v>
      </c>
      <c r="F7" s="2" t="n">
        <v>0.31</v>
      </c>
      <c r="M7" s="2" t="n">
        <f aca="false">I1</f>
        <v>2.9</v>
      </c>
      <c r="N7" s="2" t="n">
        <f aca="false">I1</f>
        <v>2.9</v>
      </c>
    </row>
    <row r="8" customFormat="false" ht="15" hidden="false" customHeight="false" outlineLevel="0" collapsed="false">
      <c r="A8" s="9" t="n">
        <v>0.12</v>
      </c>
      <c r="B8" s="9" t="n">
        <v>14.629724</v>
      </c>
      <c r="C8" s="9" t="n">
        <v>25.478444</v>
      </c>
      <c r="D8" s="9" t="n">
        <v>27.02</v>
      </c>
      <c r="E8" s="15" t="n">
        <v>1.329189889</v>
      </c>
      <c r="F8" s="2" t="n">
        <v>0.34</v>
      </c>
    </row>
    <row r="9" customFormat="false" ht="15" hidden="false" customHeight="false" outlineLevel="0" collapsed="false">
      <c r="A9" s="9" t="n">
        <v>0.14</v>
      </c>
      <c r="B9" s="9" t="n">
        <v>13.533002</v>
      </c>
      <c r="C9" s="9" t="n">
        <v>40.031333</v>
      </c>
      <c r="D9" s="9" t="n">
        <v>28.646667</v>
      </c>
      <c r="E9" s="15" t="n">
        <v>1.069094739</v>
      </c>
      <c r="F9" s="2" t="n">
        <v>0.2</v>
      </c>
    </row>
    <row r="10" customFormat="false" ht="15" hidden="false" customHeight="false" outlineLevel="0" collapsed="false">
      <c r="A10" s="9" t="n">
        <v>0.16</v>
      </c>
      <c r="B10" s="9" t="n">
        <v>13.506836</v>
      </c>
      <c r="C10" s="9" t="n">
        <v>24.462444</v>
      </c>
      <c r="D10" s="9" t="n">
        <v>18.066667</v>
      </c>
      <c r="E10" s="15" t="n">
        <v>1.533688899</v>
      </c>
      <c r="F10" s="2" t="n">
        <v>0.27</v>
      </c>
    </row>
    <row r="11" customFormat="false" ht="15" hidden="false" customHeight="false" outlineLevel="0" collapsed="false">
      <c r="A11" s="9" t="n">
        <v>0.18</v>
      </c>
      <c r="B11" s="9" t="n">
        <v>12.076416</v>
      </c>
      <c r="C11" s="9" t="n">
        <v>60.004667</v>
      </c>
      <c r="D11" s="9" t="n">
        <v>23.766667</v>
      </c>
      <c r="E11" s="15" t="n">
        <v>1.022781228</v>
      </c>
      <c r="F11" s="2" t="n">
        <v>0.3</v>
      </c>
    </row>
    <row r="12" customFormat="false" ht="15" hidden="false" customHeight="false" outlineLevel="0" collapsed="false">
      <c r="A12" s="9" t="n">
        <v>0.2</v>
      </c>
      <c r="B12" s="9" t="n">
        <v>13.626674</v>
      </c>
      <c r="C12" s="9" t="n">
        <v>35.885556</v>
      </c>
      <c r="D12" s="9" t="n">
        <v>24.58</v>
      </c>
      <c r="E12" s="15" t="n">
        <v>1.412650502</v>
      </c>
      <c r="F12" s="2" t="n">
        <v>0.39</v>
      </c>
    </row>
    <row r="13" customFormat="false" ht="15" hidden="false" customHeight="false" outlineLevel="0" collapsed="false">
      <c r="A13" s="9" t="n">
        <v>0.22</v>
      </c>
      <c r="B13" s="9" t="n">
        <v>13.027996</v>
      </c>
      <c r="C13" s="9" t="n">
        <v>24.766444</v>
      </c>
      <c r="D13" s="9" t="n">
        <v>22.14</v>
      </c>
      <c r="E13" s="15" t="n">
        <v>1.506254972</v>
      </c>
      <c r="F13" s="2" t="n">
        <v>0.66</v>
      </c>
    </row>
    <row r="14" customFormat="false" ht="15" hidden="false" customHeight="false" outlineLevel="0" collapsed="false">
      <c r="A14" s="9" t="n">
        <v>0.24</v>
      </c>
      <c r="B14" s="9" t="n">
        <v>11.270721</v>
      </c>
      <c r="C14" s="9" t="n">
        <v>37.983333</v>
      </c>
      <c r="D14" s="9" t="n">
        <v>21.326667</v>
      </c>
      <c r="E14" s="15" t="n">
        <v>1.279209819</v>
      </c>
      <c r="F14" s="2" t="n">
        <v>0.62</v>
      </c>
    </row>
    <row r="15" customFormat="false" ht="15" hidden="false" customHeight="false" outlineLevel="0" collapsed="false">
      <c r="A15" s="9" t="n">
        <v>0.26</v>
      </c>
      <c r="B15" s="9" t="n">
        <v>11.265832</v>
      </c>
      <c r="C15" s="9" t="n">
        <v>95.858889</v>
      </c>
      <c r="D15" s="9" t="n">
        <v>21.326667</v>
      </c>
      <c r="E15" s="15" t="n">
        <v>1.260457631</v>
      </c>
      <c r="F15" s="2" t="n">
        <v>0.61</v>
      </c>
    </row>
    <row r="16" customFormat="false" ht="15" hidden="false" customHeight="false" outlineLevel="0" collapsed="false">
      <c r="A16" s="9" t="n">
        <v>0.28</v>
      </c>
      <c r="B16" s="9" t="n">
        <v>10.975665</v>
      </c>
      <c r="C16" s="9" t="n">
        <v>103.962</v>
      </c>
      <c r="D16" s="9" t="n">
        <v>18.066667</v>
      </c>
      <c r="E16" s="15" t="n">
        <v>1.344353361</v>
      </c>
      <c r="F16" s="2" t="n">
        <v>0.64</v>
      </c>
    </row>
    <row r="17" customFormat="false" ht="15" hidden="false" customHeight="false" outlineLevel="0" collapsed="false">
      <c r="A17" s="9" t="n">
        <v>0.3</v>
      </c>
      <c r="B17" s="9" t="n">
        <v>10.05686</v>
      </c>
      <c r="C17" s="9" t="n">
        <v>92.506889</v>
      </c>
      <c r="D17" s="9" t="n">
        <v>17.253333</v>
      </c>
      <c r="E17" s="15" t="n">
        <v>1.260462788</v>
      </c>
      <c r="F17" s="2" t="n">
        <v>0.62</v>
      </c>
    </row>
    <row r="18" customFormat="false" ht="15" hidden="false" customHeight="false" outlineLevel="0" collapsed="false">
      <c r="A18" s="9" t="n">
        <v>0.32</v>
      </c>
      <c r="B18" s="9" t="n">
        <v>11.847888</v>
      </c>
      <c r="C18" s="9" t="n">
        <v>111.043778</v>
      </c>
      <c r="D18" s="9" t="n">
        <v>25.393333</v>
      </c>
      <c r="E18" s="15" t="n">
        <v>1.283565347</v>
      </c>
      <c r="F18" s="2" t="n">
        <v>0.64</v>
      </c>
    </row>
    <row r="19" customFormat="false" ht="15" hidden="false" customHeight="false" outlineLevel="0" collapsed="false">
      <c r="A19" s="9" t="n">
        <v>0.34</v>
      </c>
      <c r="B19" s="9" t="n">
        <v>15.173764</v>
      </c>
      <c r="C19" s="9" t="n">
        <v>61.477556</v>
      </c>
      <c r="D19" s="9" t="n">
        <v>27.833333</v>
      </c>
      <c r="E19" s="15" t="n">
        <v>1.284805044</v>
      </c>
      <c r="F19" s="2" t="n">
        <v>0.7</v>
      </c>
    </row>
    <row r="20" customFormat="false" ht="15" hidden="false" customHeight="false" outlineLevel="0" collapsed="false">
      <c r="A20" s="9" t="n">
        <v>0.36</v>
      </c>
      <c r="B20" s="9" t="n">
        <v>14.93581</v>
      </c>
      <c r="C20" s="9" t="n">
        <v>65.689111</v>
      </c>
      <c r="D20" s="9" t="n">
        <v>23.766667</v>
      </c>
      <c r="E20" s="15" t="n">
        <v>1.309488389</v>
      </c>
      <c r="F20" s="2" t="n">
        <v>0.72</v>
      </c>
    </row>
    <row r="21" customFormat="false" ht="15" hidden="false" customHeight="false" outlineLevel="0" collapsed="false">
      <c r="A21" s="9" t="n">
        <v>0.38</v>
      </c>
      <c r="B21" s="9" t="n">
        <v>14.602112</v>
      </c>
      <c r="C21" s="9" t="n">
        <v>63.122889</v>
      </c>
      <c r="D21" s="9" t="n">
        <v>21.326667</v>
      </c>
      <c r="E21" s="15" t="n">
        <v>1.3784621</v>
      </c>
      <c r="F21" s="2" t="n">
        <v>0.73</v>
      </c>
    </row>
    <row r="22" customFormat="false" ht="15" hidden="false" customHeight="false" outlineLevel="0" collapsed="false">
      <c r="A22" s="9" t="n">
        <v>0.4</v>
      </c>
      <c r="B22" s="9" t="n">
        <v>15.493774</v>
      </c>
      <c r="C22" s="9" t="n">
        <v>121.339778</v>
      </c>
      <c r="D22" s="9" t="n">
        <v>22.14</v>
      </c>
      <c r="E22" s="15" t="n">
        <v>1.275420699</v>
      </c>
      <c r="F22" s="2" t="n">
        <v>0.75</v>
      </c>
    </row>
    <row r="23" customFormat="false" ht="15" hidden="false" customHeight="false" outlineLevel="0" collapsed="false">
      <c r="A23" s="9" t="n">
        <v>0.42</v>
      </c>
      <c r="B23" s="9" t="n">
        <v>17.109817</v>
      </c>
      <c r="C23" s="9" t="n">
        <v>123.781556</v>
      </c>
      <c r="D23" s="9" t="n">
        <v>27.02</v>
      </c>
      <c r="E23" s="15" t="n">
        <v>1.334632908</v>
      </c>
      <c r="F23" s="2" t="n">
        <v>0.75</v>
      </c>
    </row>
    <row r="24" customFormat="false" ht="15" hidden="false" customHeight="false" outlineLevel="0" collapsed="false">
      <c r="A24" s="9" t="n">
        <v>0.44</v>
      </c>
      <c r="B24" s="9" t="n">
        <v>15.732588</v>
      </c>
      <c r="C24" s="9" t="n">
        <v>84.434889</v>
      </c>
      <c r="D24" s="9" t="n">
        <v>20.506667</v>
      </c>
      <c r="E24" s="15" t="n">
        <v>1.309474948</v>
      </c>
      <c r="F24" s="2" t="n">
        <v>0.27</v>
      </c>
    </row>
    <row r="25" customFormat="false" ht="15" hidden="false" customHeight="false" outlineLevel="0" collapsed="false">
      <c r="A25" s="9" t="n">
        <v>0.46</v>
      </c>
      <c r="B25" s="9" t="n">
        <v>13.25582</v>
      </c>
      <c r="C25" s="9" t="n">
        <v>36.329111</v>
      </c>
      <c r="D25" s="9" t="n">
        <v>11.553333</v>
      </c>
      <c r="E25" s="15" t="n">
        <v>1.464924421</v>
      </c>
      <c r="F25" s="2" t="n">
        <v>0.26</v>
      </c>
    </row>
    <row r="26" customFormat="false" ht="15" hidden="false" customHeight="false" outlineLevel="0" collapsed="false">
      <c r="A26" s="9" t="n">
        <v>0.48</v>
      </c>
      <c r="B26" s="9" t="n">
        <v>8.989862</v>
      </c>
      <c r="C26" s="9" t="n">
        <v>92.551333</v>
      </c>
      <c r="D26" s="9" t="n">
        <v>3.413333</v>
      </c>
      <c r="E26" s="15" t="n">
        <v>1.237133477</v>
      </c>
      <c r="F26" s="2" t="n">
        <v>0.44</v>
      </c>
    </row>
    <row r="27" customFormat="false" ht="15" hidden="false" customHeight="false" outlineLevel="0" collapsed="false">
      <c r="A27" s="9" t="n">
        <v>0.5</v>
      </c>
      <c r="B27" s="9" t="n">
        <v>7.032416</v>
      </c>
      <c r="C27" s="9" t="n">
        <v>124.551333</v>
      </c>
      <c r="D27" s="9" t="n">
        <v>3.413333</v>
      </c>
      <c r="E27" s="15" t="n">
        <v>1.363041731</v>
      </c>
      <c r="F27" s="2" t="n">
        <v>0.63</v>
      </c>
    </row>
    <row r="28" customFormat="false" ht="15" hidden="false" customHeight="false" outlineLevel="0" collapsed="false">
      <c r="A28" s="9" t="n">
        <v>0.52</v>
      </c>
      <c r="B28" s="9" t="n">
        <v>7.011139</v>
      </c>
      <c r="C28" s="9" t="n">
        <v>145.218</v>
      </c>
      <c r="D28" s="9" t="n">
        <v>3.413333</v>
      </c>
      <c r="E28" s="15" t="n">
        <v>1.265043873</v>
      </c>
      <c r="F28" s="2" t="n">
        <v>0.94</v>
      </c>
    </row>
    <row r="29" customFormat="false" ht="15" hidden="false" customHeight="false" outlineLevel="0" collapsed="false">
      <c r="A29" s="9" t="n">
        <v>0.54</v>
      </c>
      <c r="B29" s="9" t="n">
        <v>5.56433</v>
      </c>
      <c r="C29" s="9" t="n">
        <v>125.440222</v>
      </c>
      <c r="D29" s="9" t="n">
        <v>1.466667</v>
      </c>
      <c r="E29" s="15" t="n">
        <v>1.245184324</v>
      </c>
      <c r="F29" s="2" t="n">
        <v>0.92</v>
      </c>
    </row>
    <row r="30" customFormat="false" ht="15" hidden="false" customHeight="false" outlineLevel="0" collapsed="false">
      <c r="A30" s="9" t="n">
        <v>0.56</v>
      </c>
      <c r="B30" s="9" t="n">
        <v>5.073991</v>
      </c>
      <c r="C30" s="9" t="n">
        <v>118.548667</v>
      </c>
      <c r="D30" s="9" t="n">
        <v>2.28</v>
      </c>
      <c r="E30" s="15" t="n">
        <v>1.236209125</v>
      </c>
      <c r="F30" s="2" t="n">
        <v>1.02</v>
      </c>
    </row>
    <row r="31" customFormat="false" ht="15" hidden="false" customHeight="false" outlineLevel="0" collapsed="false">
      <c r="A31" s="9" t="n">
        <v>0.58</v>
      </c>
      <c r="B31" s="9" t="n">
        <v>4.411483</v>
      </c>
      <c r="C31" s="9" t="n">
        <v>118.874</v>
      </c>
      <c r="D31" s="9" t="n">
        <v>3.913333</v>
      </c>
      <c r="E31" s="15" t="n">
        <v>1.253405026</v>
      </c>
      <c r="F31" s="2" t="n">
        <v>1.16</v>
      </c>
    </row>
    <row r="32" customFormat="false" ht="15" hidden="false" customHeight="false" outlineLevel="0" collapsed="false">
      <c r="A32" s="9" t="n">
        <v>0.6</v>
      </c>
      <c r="B32" s="9" t="n">
        <v>3.223788</v>
      </c>
      <c r="C32" s="9" t="n">
        <v>135.633111</v>
      </c>
      <c r="D32" s="9" t="n">
        <v>7.166667</v>
      </c>
      <c r="E32" s="15" t="n">
        <v>1.251123079</v>
      </c>
      <c r="F32" s="2" t="n">
        <v>1.73</v>
      </c>
    </row>
    <row r="33" customFormat="false" ht="15" hidden="false" customHeight="false" outlineLevel="0" collapsed="false">
      <c r="A33" s="9" t="n">
        <v>0.62</v>
      </c>
      <c r="B33" s="9" t="n">
        <v>1.981923</v>
      </c>
      <c r="C33" s="9" t="n">
        <v>164.278444</v>
      </c>
      <c r="D33" s="9" t="n">
        <v>9.606667</v>
      </c>
      <c r="E33" s="15" t="n">
        <v>1.151135526</v>
      </c>
      <c r="F33" s="2" t="n">
        <v>2.22</v>
      </c>
    </row>
    <row r="34" customFormat="false" ht="15" hidden="false" customHeight="false" outlineLevel="0" collapsed="false">
      <c r="A34" s="9" t="n">
        <v>0.64</v>
      </c>
      <c r="B34" s="9" t="n">
        <v>1.090144</v>
      </c>
      <c r="C34" s="9" t="n">
        <v>75.254444</v>
      </c>
      <c r="D34" s="9" t="n">
        <v>10.42</v>
      </c>
      <c r="E34" s="15" t="n">
        <v>1.237133477</v>
      </c>
      <c r="F34" s="2" t="n">
        <v>2.16</v>
      </c>
    </row>
    <row r="35" customFormat="false" ht="15" hidden="false" customHeight="false" outlineLevel="0" collapsed="false">
      <c r="A35" s="9" t="n">
        <v>0.66</v>
      </c>
      <c r="B35" s="9" t="n">
        <v>0.904404</v>
      </c>
      <c r="C35" s="9" t="n">
        <v>73.907778</v>
      </c>
      <c r="D35" s="9" t="n">
        <v>7.98</v>
      </c>
      <c r="E35" s="15" t="n">
        <v>1.175581915</v>
      </c>
      <c r="F35" s="2" t="n">
        <v>2.16</v>
      </c>
    </row>
    <row r="36" customFormat="false" ht="15" hidden="false" customHeight="false" outlineLevel="0" collapsed="false">
      <c r="A36" s="9" t="n">
        <v>0.68</v>
      </c>
      <c r="B36" s="9" t="n">
        <v>0.868578</v>
      </c>
      <c r="C36" s="9" t="n">
        <v>75.452667</v>
      </c>
      <c r="D36" s="9" t="n">
        <v>10.74</v>
      </c>
      <c r="E36" s="15" t="n">
        <v>1.247215394</v>
      </c>
      <c r="F36" s="2" t="n">
        <v>2.24</v>
      </c>
    </row>
    <row r="37" customFormat="false" ht="15" hidden="false" customHeight="false" outlineLevel="0" collapsed="false">
      <c r="A37" s="9" t="n">
        <v>0.7</v>
      </c>
      <c r="B37" s="9" t="n">
        <v>0.792155</v>
      </c>
      <c r="C37" s="9" t="n">
        <v>71.558444</v>
      </c>
      <c r="D37" s="9" t="n">
        <v>7.486667</v>
      </c>
      <c r="E37" s="15" t="n">
        <v>1.239744103</v>
      </c>
      <c r="F37" s="2" t="n">
        <v>2.15</v>
      </c>
    </row>
    <row r="38" customFormat="false" ht="15" hidden="false" customHeight="false" outlineLevel="0" collapsed="false">
      <c r="A38" s="9" t="n">
        <v>0.72</v>
      </c>
      <c r="B38" s="9" t="n">
        <v>0.843391</v>
      </c>
      <c r="C38" s="9" t="n">
        <v>70.330889</v>
      </c>
      <c r="D38" s="9" t="n">
        <v>6.673333</v>
      </c>
      <c r="E38" s="15" t="n">
        <v>1.284805044</v>
      </c>
      <c r="F38" s="2" t="n">
        <v>2.17</v>
      </c>
    </row>
    <row r="39" customFormat="false" ht="15" hidden="false" customHeight="false" outlineLevel="0" collapsed="false">
      <c r="A39" s="9" t="n">
        <v>0.74</v>
      </c>
      <c r="B39" s="9" t="n">
        <v>0.820158</v>
      </c>
      <c r="C39" s="9" t="n">
        <v>57.325556</v>
      </c>
      <c r="D39" s="9" t="n">
        <v>4.226667</v>
      </c>
      <c r="E39" s="15" t="n">
        <v>1.243454864</v>
      </c>
      <c r="F39" s="2" t="n">
        <v>2.11</v>
      </c>
    </row>
    <row r="40" customFormat="false" ht="15" hidden="false" customHeight="false" outlineLevel="0" collapsed="false">
      <c r="A40" s="9" t="n">
        <v>0.76</v>
      </c>
      <c r="B40" s="9" t="n">
        <v>0.807565</v>
      </c>
      <c r="C40" s="9" t="n">
        <v>38.764667</v>
      </c>
      <c r="D40" s="9" t="n">
        <v>3.413333</v>
      </c>
      <c r="E40" s="15" t="n">
        <v>1.273891675</v>
      </c>
      <c r="F40" s="2" t="n">
        <v>2.2</v>
      </c>
    </row>
    <row r="41" customFormat="false" ht="15" hidden="false" customHeight="false" outlineLevel="0" collapsed="false">
      <c r="A41" s="9" t="n">
        <v>0.78</v>
      </c>
      <c r="B41" s="9" t="n">
        <v>0.818203</v>
      </c>
      <c r="C41" s="9" t="n">
        <v>31.764667</v>
      </c>
      <c r="D41" s="9" t="n">
        <v>2.6</v>
      </c>
      <c r="E41" s="15" t="n">
        <v>1.171556657</v>
      </c>
      <c r="F41" s="2" t="n">
        <v>2.09</v>
      </c>
    </row>
    <row r="42" customFormat="false" ht="15" hidden="false" customHeight="false" outlineLevel="0" collapsed="false">
      <c r="A42" s="9" t="n">
        <v>0.8</v>
      </c>
      <c r="B42" s="9" t="n">
        <v>0.818203</v>
      </c>
      <c r="C42" s="9" t="n">
        <v>28.542444</v>
      </c>
      <c r="D42" s="9" t="n">
        <v>3.913333</v>
      </c>
      <c r="E42" s="15" t="n">
        <v>1.285794836</v>
      </c>
      <c r="F42" s="2" t="n">
        <v>2.15</v>
      </c>
    </row>
    <row r="43" customFormat="false" ht="15" hidden="false" customHeight="false" outlineLevel="0" collapsed="false">
      <c r="A43" s="9" t="n">
        <v>0.82</v>
      </c>
      <c r="B43" s="9" t="n">
        <v>0.850118</v>
      </c>
      <c r="C43" s="9" t="n">
        <v>25.542444</v>
      </c>
      <c r="D43" s="9" t="n">
        <v>4.726667</v>
      </c>
      <c r="E43" s="15" t="n">
        <v>1.279555923</v>
      </c>
      <c r="F43" s="2" t="n">
        <v>2.13</v>
      </c>
    </row>
    <row r="44" customFormat="false" ht="15" hidden="false" customHeight="false" outlineLevel="0" collapsed="false">
      <c r="A44" s="9" t="n">
        <v>0.84</v>
      </c>
      <c r="B44" s="9" t="n">
        <v>0.824421</v>
      </c>
      <c r="C44" s="9" t="n">
        <v>25.535333</v>
      </c>
      <c r="D44" s="9" t="n">
        <v>14.493333</v>
      </c>
      <c r="E44" s="15" t="n">
        <v>1.322847474</v>
      </c>
      <c r="F44" s="2" t="n">
        <v>2.83</v>
      </c>
    </row>
    <row r="45" customFormat="false" ht="15" hidden="false" customHeight="false" outlineLevel="0" collapsed="false">
      <c r="A45" s="9" t="n">
        <v>0.86</v>
      </c>
      <c r="B45" s="9" t="n">
        <v>0.860247</v>
      </c>
      <c r="C45" s="9" t="n">
        <v>28.323778</v>
      </c>
      <c r="D45" s="9" t="n">
        <v>14.493333</v>
      </c>
      <c r="E45" s="15" t="n">
        <v>1.337107385</v>
      </c>
      <c r="F45" s="2" t="n">
        <v>2.08</v>
      </c>
    </row>
    <row r="46" customFormat="false" ht="15" hidden="false" customHeight="false" outlineLevel="0" collapsed="false">
      <c r="A46" s="9" t="n">
        <v>0.88</v>
      </c>
      <c r="B46" s="9" t="n">
        <v>0.851565</v>
      </c>
      <c r="C46" s="9" t="n">
        <v>30.884667</v>
      </c>
      <c r="D46" s="9" t="n">
        <v>16.12</v>
      </c>
      <c r="E46" s="15" t="n">
        <v>1.343720745</v>
      </c>
      <c r="F46" s="2" t="n">
        <v>2.15</v>
      </c>
    </row>
    <row r="47" customFormat="false" ht="15" hidden="false" customHeight="false" outlineLevel="0" collapsed="false">
      <c r="A47" s="9" t="n">
        <v>0.9</v>
      </c>
      <c r="B47" s="9" t="n">
        <v>0.833221</v>
      </c>
      <c r="C47" s="9" t="n">
        <v>33.114889</v>
      </c>
      <c r="D47" s="9" t="n">
        <v>16.12</v>
      </c>
      <c r="E47" s="15" t="n">
        <v>1.293753068</v>
      </c>
      <c r="F47" s="2" t="n">
        <v>2.06</v>
      </c>
    </row>
    <row r="48" customFormat="false" ht="15" hidden="false" customHeight="false" outlineLevel="0" collapsed="false">
      <c r="A48" s="9" t="n">
        <v>0.92</v>
      </c>
      <c r="B48" s="9" t="n">
        <v>0.856453</v>
      </c>
      <c r="C48" s="9" t="n">
        <v>35.342444</v>
      </c>
      <c r="D48" s="9" t="n">
        <v>17.746667</v>
      </c>
      <c r="E48" s="15" t="n">
        <v>1.330811782</v>
      </c>
      <c r="F48" s="2" t="n">
        <v>2.09</v>
      </c>
    </row>
    <row r="49" customFormat="false" ht="15" hidden="false" customHeight="false" outlineLevel="0" collapsed="false">
      <c r="A49" s="9" t="n">
        <v>0.94</v>
      </c>
      <c r="B49" s="9" t="n">
        <v>0.796535</v>
      </c>
      <c r="C49" s="9" t="n">
        <v>36.797556</v>
      </c>
      <c r="D49" s="9" t="n">
        <v>19.373333</v>
      </c>
      <c r="E49" s="15" t="n">
        <v>1.333919578</v>
      </c>
      <c r="F49" s="2" t="n">
        <v>2.13</v>
      </c>
    </row>
    <row r="50" customFormat="false" ht="15" hidden="false" customHeight="false" outlineLevel="0" collapsed="false">
      <c r="A50" s="9" t="n">
        <v>0.96</v>
      </c>
      <c r="B50" s="9" t="n">
        <v>0.787852</v>
      </c>
      <c r="C50" s="9" t="n">
        <v>38.136222</v>
      </c>
      <c r="D50" s="9" t="n">
        <v>20.193333</v>
      </c>
      <c r="E50" s="15" t="n">
        <v>1.349520152</v>
      </c>
      <c r="F50" s="2" t="n">
        <v>1.99</v>
      </c>
    </row>
    <row r="51" customFormat="false" ht="15" hidden="false" customHeight="false" outlineLevel="0" collapsed="false">
      <c r="A51" s="9" t="n">
        <v>0.98</v>
      </c>
      <c r="B51" s="9" t="n">
        <v>0.81304</v>
      </c>
      <c r="C51" s="9" t="n">
        <v>38.813556</v>
      </c>
      <c r="D51" s="9" t="n">
        <v>21.006667</v>
      </c>
      <c r="E51" s="15" t="n">
        <v>1.378442962</v>
      </c>
      <c r="F51" s="2" t="n">
        <v>2.16</v>
      </c>
    </row>
    <row r="52" customFormat="false" ht="15" hidden="false" customHeight="false" outlineLevel="0" collapsed="false">
      <c r="A52" s="9" t="n">
        <v>1</v>
      </c>
      <c r="B52" s="9" t="n">
        <v>0.784058</v>
      </c>
      <c r="C52" s="9" t="n">
        <v>38.821556</v>
      </c>
      <c r="D52" s="9" t="n">
        <v>21.006667</v>
      </c>
      <c r="E52" s="15" t="n">
        <v>1.359056746</v>
      </c>
      <c r="F52" s="2" t="n">
        <v>2.16</v>
      </c>
    </row>
    <row r="53" customFormat="false" ht="15" hidden="false" customHeight="false" outlineLevel="0" collapsed="false">
      <c r="A53" s="9" t="n">
        <v>1.02</v>
      </c>
      <c r="B53" s="9" t="n">
        <v>0.818906</v>
      </c>
      <c r="C53" s="9" t="n">
        <v>39.940667</v>
      </c>
      <c r="D53" s="9" t="n">
        <v>20.193333</v>
      </c>
      <c r="E53" s="15" t="n">
        <v>1.458362438</v>
      </c>
      <c r="F53" s="2" t="n">
        <v>2.07</v>
      </c>
    </row>
    <row r="54" customFormat="false" ht="15" hidden="false" customHeight="false" outlineLevel="0" collapsed="false">
      <c r="A54" s="9" t="n">
        <v>1.04</v>
      </c>
      <c r="B54" s="9" t="n">
        <v>0.822817</v>
      </c>
      <c r="C54" s="9" t="n">
        <v>39.840222</v>
      </c>
      <c r="D54" s="9" t="n">
        <v>22.633333</v>
      </c>
      <c r="E54" s="15" t="n">
        <v>1.392963474</v>
      </c>
      <c r="F54" s="2" t="n">
        <v>2.22</v>
      </c>
    </row>
    <row r="55" customFormat="false" ht="15" hidden="false" customHeight="false" outlineLevel="0" collapsed="false">
      <c r="A55" s="9" t="n">
        <v>1.06</v>
      </c>
      <c r="B55" s="9" t="n">
        <v>0.825751</v>
      </c>
      <c r="C55" s="9" t="n">
        <v>40.181556</v>
      </c>
      <c r="D55" s="9" t="n">
        <v>23.446667</v>
      </c>
      <c r="E55" s="15" t="n">
        <v>1.426011571</v>
      </c>
      <c r="F55" s="2" t="n">
        <v>2.06</v>
      </c>
    </row>
    <row r="56" customFormat="false" ht="15" hidden="false" customHeight="false" outlineLevel="0" collapsed="false">
      <c r="A56" s="9" t="n">
        <v>1.08</v>
      </c>
      <c r="B56" s="9" t="n">
        <v>0.818046</v>
      </c>
      <c r="C56" s="9" t="n">
        <v>40.745111</v>
      </c>
      <c r="D56" s="9" t="n">
        <v>24.26</v>
      </c>
      <c r="E56" s="15" t="n">
        <v>1.459189693</v>
      </c>
      <c r="F56" s="2" t="n">
        <v>2.11</v>
      </c>
    </row>
    <row r="57" customFormat="false" ht="15" hidden="false" customHeight="false" outlineLevel="0" collapsed="false">
      <c r="A57" s="9" t="n">
        <v>1.1</v>
      </c>
      <c r="B57" s="9" t="n">
        <v>0.831617</v>
      </c>
      <c r="C57" s="9" t="n">
        <v>39.975333</v>
      </c>
      <c r="D57" s="9" t="n">
        <v>24.26</v>
      </c>
      <c r="E57" s="15" t="n">
        <v>1.378575845</v>
      </c>
      <c r="F57" s="2" t="n">
        <v>2.11</v>
      </c>
    </row>
    <row r="58" customFormat="false" ht="15" hidden="false" customHeight="false" outlineLevel="0" collapsed="false">
      <c r="A58" s="9" t="n">
        <v>1.12</v>
      </c>
      <c r="B58" s="9" t="n">
        <v>0.834551</v>
      </c>
      <c r="C58" s="9" t="n">
        <v>39.427778</v>
      </c>
      <c r="D58" s="9" t="n">
        <v>25.886667</v>
      </c>
      <c r="E58" s="15" t="n">
        <v>1.515469841</v>
      </c>
      <c r="F58" s="2" t="n">
        <v>2.1</v>
      </c>
    </row>
    <row r="59" customFormat="false" ht="15" hidden="false" customHeight="false" outlineLevel="0" collapsed="false">
      <c r="A59" s="9" t="n">
        <v>1.14</v>
      </c>
      <c r="B59" s="9" t="n">
        <v>0.857783</v>
      </c>
      <c r="C59" s="9" t="n">
        <v>39.766444</v>
      </c>
      <c r="D59" s="9" t="n">
        <v>26.7</v>
      </c>
      <c r="E59" s="15" t="n">
        <v>1.514901977</v>
      </c>
      <c r="F59" s="2" t="n">
        <v>2.06</v>
      </c>
    </row>
    <row r="60" customFormat="false" ht="15" hidden="false" customHeight="false" outlineLevel="0" collapsed="false">
      <c r="A60" s="9" t="n">
        <v>1.16</v>
      </c>
      <c r="B60" s="9" t="n">
        <v>0.840417</v>
      </c>
      <c r="C60" s="9" t="n">
        <v>40.110444</v>
      </c>
      <c r="D60" s="9" t="n">
        <v>26.7</v>
      </c>
      <c r="E60" s="15" t="n">
        <v>1.512209985</v>
      </c>
      <c r="F60" s="2" t="n">
        <v>2.09</v>
      </c>
    </row>
    <row r="61" customFormat="false" ht="15" hidden="false" customHeight="false" outlineLevel="0" collapsed="false">
      <c r="A61" s="9" t="n">
        <v>1.18</v>
      </c>
      <c r="B61" s="9" t="n">
        <v>0.810458</v>
      </c>
      <c r="C61" s="9" t="n">
        <v>39.560222</v>
      </c>
      <c r="D61" s="9" t="n">
        <v>26.7</v>
      </c>
      <c r="E61" s="15" t="n">
        <v>1.565897583</v>
      </c>
      <c r="F61" s="2" t="n">
        <v>2.08</v>
      </c>
    </row>
    <row r="62" customFormat="false" ht="15" hidden="false" customHeight="false" outlineLevel="0" collapsed="false">
      <c r="A62" s="9" t="n">
        <v>1.2</v>
      </c>
      <c r="B62" s="9" t="n">
        <v>0.870337</v>
      </c>
      <c r="C62" s="9" t="n">
        <v>36.337111</v>
      </c>
      <c r="D62" s="9" t="n">
        <v>22.633333</v>
      </c>
      <c r="E62" s="15" t="n">
        <v>1.532410076</v>
      </c>
      <c r="F62" s="2" t="n">
        <v>57.14</v>
      </c>
    </row>
    <row r="63" customFormat="false" ht="15" hidden="false" customHeight="false" outlineLevel="0" collapsed="false">
      <c r="A63" s="9" t="n">
        <v>1.22</v>
      </c>
      <c r="B63" s="9" t="n">
        <v>0.904208</v>
      </c>
      <c r="C63" s="9" t="n">
        <v>35.231333</v>
      </c>
      <c r="D63" s="9" t="n">
        <v>23.446667</v>
      </c>
      <c r="E63" s="15" t="n">
        <v>1.564744784</v>
      </c>
      <c r="F63" s="2" t="n">
        <v>2.1</v>
      </c>
    </row>
    <row r="64" customFormat="false" ht="15" hidden="false" customHeight="false" outlineLevel="0" collapsed="false">
      <c r="A64" s="9" t="n">
        <v>1.24</v>
      </c>
      <c r="B64" s="9" t="n">
        <v>0.829739</v>
      </c>
      <c r="C64" s="9" t="n">
        <v>34.231333</v>
      </c>
      <c r="D64" s="9" t="n">
        <v>26.7</v>
      </c>
      <c r="E64" s="15" t="n">
        <v>1.566423749</v>
      </c>
      <c r="F64" s="2" t="n">
        <v>1.99</v>
      </c>
    </row>
    <row r="65" customFormat="false" ht="15" hidden="false" customHeight="false" outlineLevel="0" collapsed="false">
      <c r="A65" s="9" t="n">
        <v>1.26</v>
      </c>
      <c r="B65" s="9" t="n">
        <v>0.777526</v>
      </c>
      <c r="C65" s="9" t="n">
        <v>32.789556</v>
      </c>
      <c r="D65" s="9" t="n">
        <v>27.513333</v>
      </c>
      <c r="E65" s="15" t="n">
        <v>1.573785869</v>
      </c>
      <c r="F65" s="2" t="n">
        <v>2</v>
      </c>
    </row>
    <row r="66" customFormat="false" ht="15" hidden="false" customHeight="false" outlineLevel="0" collapsed="false">
      <c r="A66" s="9" t="n">
        <v>1.28</v>
      </c>
      <c r="B66" s="9" t="n">
        <v>0.798802</v>
      </c>
      <c r="C66" s="9" t="n">
        <v>33.011778</v>
      </c>
      <c r="D66" s="9" t="n">
        <v>25.073333</v>
      </c>
      <c r="E66" s="15" t="n">
        <v>1.573785869</v>
      </c>
      <c r="F66" s="2" t="n">
        <v>2.08</v>
      </c>
    </row>
    <row r="67" customFormat="false" ht="15" hidden="false" customHeight="false" outlineLevel="0" collapsed="false">
      <c r="A67" s="9" t="n">
        <v>1.3</v>
      </c>
      <c r="B67" s="9" t="n">
        <v>0.79978</v>
      </c>
      <c r="C67" s="9" t="n">
        <v>33.347778</v>
      </c>
      <c r="D67" s="9" t="n">
        <v>26.7</v>
      </c>
      <c r="E67" s="15" t="n">
        <v>1.586776367</v>
      </c>
      <c r="F67" s="2" t="n">
        <v>2.1</v>
      </c>
    </row>
    <row r="68" customFormat="false" ht="15" hidden="false" customHeight="false" outlineLevel="0" collapsed="false">
      <c r="A68" s="9" t="n">
        <v>1.32</v>
      </c>
      <c r="B68" s="9" t="n">
        <v>0.842333</v>
      </c>
      <c r="C68" s="9" t="n">
        <v>33.681111</v>
      </c>
      <c r="D68" s="9" t="n">
        <v>24.26</v>
      </c>
      <c r="E68" s="15" t="n">
        <v>1.61896268</v>
      </c>
      <c r="F68" s="2" t="n">
        <v>2.06</v>
      </c>
    </row>
    <row r="69" customFormat="false" ht="15" hidden="false" customHeight="false" outlineLevel="0" collapsed="false">
      <c r="A69" s="9" t="n">
        <v>1.34</v>
      </c>
      <c r="B69" s="9" t="n">
        <v>0.852972</v>
      </c>
      <c r="C69" s="9" t="n">
        <v>33.458889</v>
      </c>
      <c r="D69" s="9" t="n">
        <v>25.073333</v>
      </c>
      <c r="E69" s="15" t="n">
        <v>1.645898429</v>
      </c>
      <c r="F69" s="2" t="n">
        <v>2.06</v>
      </c>
    </row>
    <row r="70" customFormat="false" ht="15" hidden="false" customHeight="false" outlineLevel="0" collapsed="false">
      <c r="A70" s="9" t="n">
        <v>1.36</v>
      </c>
      <c r="B70" s="9" t="n">
        <v>0.79978</v>
      </c>
      <c r="C70" s="9" t="n">
        <v>32.681111</v>
      </c>
      <c r="D70" s="9" t="n">
        <v>29.146667</v>
      </c>
      <c r="E70" s="15" t="n">
        <v>1.604502926</v>
      </c>
      <c r="F70" s="2" t="n">
        <v>2.03</v>
      </c>
    </row>
    <row r="71" customFormat="false" ht="15" hidden="false" customHeight="false" outlineLevel="0" collapsed="false">
      <c r="A71" s="9" t="n">
        <v>1.38</v>
      </c>
      <c r="B71" s="9" t="n">
        <v>0.842333</v>
      </c>
      <c r="C71" s="9" t="n">
        <v>34.792222</v>
      </c>
      <c r="D71" s="9" t="n">
        <v>27.513333</v>
      </c>
      <c r="E71" s="15" t="n">
        <v>1.635340809</v>
      </c>
      <c r="F71" s="2" t="n">
        <v>2.08</v>
      </c>
    </row>
    <row r="72" customFormat="false" ht="15" hidden="false" customHeight="false" outlineLevel="0" collapsed="false">
      <c r="A72" s="9" t="n">
        <v>1.4</v>
      </c>
      <c r="B72" s="9" t="n">
        <v>0.810418</v>
      </c>
      <c r="C72" s="9" t="n">
        <v>36.014444</v>
      </c>
      <c r="D72" s="9" t="n">
        <v>28.333333</v>
      </c>
      <c r="E72" s="15" t="n">
        <v>1.687425744</v>
      </c>
      <c r="F72" s="2" t="n">
        <v>2.08</v>
      </c>
    </row>
    <row r="73" customFormat="false" ht="15" hidden="false" customHeight="false" outlineLevel="0" collapsed="false">
      <c r="A73" s="9" t="n">
        <v>1.42</v>
      </c>
      <c r="B73" s="9" t="n">
        <v>0.896503</v>
      </c>
      <c r="C73" s="9" t="n">
        <v>38.906</v>
      </c>
      <c r="D73" s="9" t="n">
        <v>26.7</v>
      </c>
      <c r="E73" s="15" t="n">
        <v>1.662521266</v>
      </c>
      <c r="F73" s="2" t="n">
        <v>2.1</v>
      </c>
    </row>
    <row r="74" customFormat="false" ht="15" hidden="false" customHeight="false" outlineLevel="0" collapsed="false">
      <c r="A74" s="9" t="n">
        <v>1.44</v>
      </c>
      <c r="B74" s="9" t="n">
        <v>0.908119</v>
      </c>
      <c r="C74" s="9" t="n">
        <v>39.464222</v>
      </c>
      <c r="D74" s="9" t="n">
        <v>28.333333</v>
      </c>
      <c r="E74" s="15" t="n">
        <v>1.654503865</v>
      </c>
      <c r="F74" s="2" t="n">
        <v>2.05</v>
      </c>
    </row>
    <row r="75" customFormat="false" ht="15" hidden="false" customHeight="false" outlineLevel="0" collapsed="false">
      <c r="A75" s="9" t="n">
        <v>1.46</v>
      </c>
      <c r="B75" s="9" t="n">
        <v>0.876204</v>
      </c>
      <c r="C75" s="9" t="n">
        <v>40.353111</v>
      </c>
      <c r="D75" s="9" t="n">
        <v>28.333333</v>
      </c>
      <c r="E75" s="15" t="n">
        <v>1.639018047</v>
      </c>
      <c r="F75" s="2" t="n">
        <v>2.04</v>
      </c>
    </row>
    <row r="76" customFormat="false" ht="15" hidden="false" customHeight="false" outlineLevel="0" collapsed="false">
      <c r="A76" s="9" t="n">
        <v>1.48</v>
      </c>
      <c r="B76" s="9" t="n">
        <v>0.899436</v>
      </c>
      <c r="C76" s="9" t="n">
        <v>41.025111</v>
      </c>
      <c r="D76" s="9" t="n">
        <v>29.146667</v>
      </c>
      <c r="E76" s="15" t="n">
        <v>1.684308095</v>
      </c>
      <c r="F76" s="2" t="n">
        <v>2.11</v>
      </c>
    </row>
    <row r="77" customFormat="false" ht="15" hidden="false" customHeight="false" outlineLevel="0" collapsed="false">
      <c r="A77" s="9" t="n">
        <v>1.5</v>
      </c>
      <c r="B77" s="9" t="n">
        <v>0.931351</v>
      </c>
      <c r="C77" s="9" t="n">
        <v>40.914</v>
      </c>
      <c r="D77" s="9" t="n">
        <v>28.333333</v>
      </c>
      <c r="E77" s="15" t="n">
        <v>1.670246557</v>
      </c>
      <c r="F77" s="2" t="n">
        <v>2.11</v>
      </c>
    </row>
    <row r="78" customFormat="false" ht="15" hidden="false" customHeight="false" outlineLevel="0" collapsed="false">
      <c r="A78" s="9" t="n">
        <v>1.52</v>
      </c>
      <c r="B78" s="9" t="n">
        <v>1.016457</v>
      </c>
      <c r="C78" s="9" t="n">
        <v>40.247333</v>
      </c>
      <c r="D78" s="9" t="n">
        <v>27.513333</v>
      </c>
      <c r="E78" s="15" t="n">
        <v>1.659891129</v>
      </c>
      <c r="F78" s="2" t="n">
        <v>2.09</v>
      </c>
    </row>
    <row r="79" customFormat="false" ht="15" hidden="false" customHeight="false" outlineLevel="0" collapsed="false">
      <c r="A79" s="9" t="n">
        <v>1.54</v>
      </c>
      <c r="B79" s="9" t="n">
        <v>0.964243</v>
      </c>
      <c r="C79" s="9" t="n">
        <v>39.805556</v>
      </c>
      <c r="D79" s="9" t="n">
        <v>29.146667</v>
      </c>
      <c r="E79" s="15" t="n">
        <v>1.708235827</v>
      </c>
      <c r="F79" s="2" t="n">
        <v>2.06</v>
      </c>
    </row>
    <row r="80" customFormat="false" ht="15" hidden="false" customHeight="false" outlineLevel="0" collapsed="false">
      <c r="A80" s="9" t="n">
        <v>1.56</v>
      </c>
      <c r="B80" s="9" t="n">
        <v>1.039689</v>
      </c>
      <c r="C80" s="9" t="n">
        <v>40.919333</v>
      </c>
      <c r="D80" s="9" t="n">
        <v>28.333333</v>
      </c>
      <c r="E80" s="15" t="n">
        <v>1.708235827</v>
      </c>
      <c r="F80" s="2" t="n">
        <v>1.96</v>
      </c>
    </row>
    <row r="81" customFormat="false" ht="15" hidden="false" customHeight="false" outlineLevel="0" collapsed="false">
      <c r="A81" s="9" t="n">
        <v>1.58</v>
      </c>
      <c r="B81" s="9" t="n">
        <v>1.018413</v>
      </c>
      <c r="C81" s="9" t="n">
        <v>42.586</v>
      </c>
      <c r="D81" s="9" t="n">
        <v>27.513333</v>
      </c>
      <c r="E81" s="15" t="n">
        <v>1.673908827</v>
      </c>
      <c r="F81" s="2" t="n">
        <v>2.16</v>
      </c>
    </row>
    <row r="82" customFormat="false" ht="15" hidden="false" customHeight="false" outlineLevel="0" collapsed="false">
      <c r="A82" s="9" t="n">
        <v>1.6</v>
      </c>
      <c r="B82" s="9" t="n">
        <v>1.104497</v>
      </c>
      <c r="C82" s="9" t="n">
        <v>44.033111</v>
      </c>
      <c r="D82" s="9" t="n">
        <v>28.333333</v>
      </c>
      <c r="E82" s="15" t="n">
        <v>1.732545976</v>
      </c>
      <c r="F82" s="2" t="n">
        <v>2.06</v>
      </c>
    </row>
    <row r="83" customFormat="false" ht="15" hidden="false" customHeight="false" outlineLevel="0" collapsed="false">
      <c r="A83" s="9" t="n">
        <v>1.62</v>
      </c>
      <c r="B83" s="9" t="n">
        <v>1.136412</v>
      </c>
      <c r="C83" s="9" t="n">
        <v>46.366444</v>
      </c>
      <c r="D83" s="9" t="n">
        <v>30.773333</v>
      </c>
      <c r="E83" s="15" t="n">
        <v>1.705815946</v>
      </c>
      <c r="F83" s="2" t="n">
        <v>2.08</v>
      </c>
    </row>
    <row r="84" customFormat="false" ht="15" hidden="false" customHeight="false" outlineLevel="0" collapsed="false">
      <c r="A84" s="9" t="n">
        <v>1.64</v>
      </c>
      <c r="B84" s="9" t="n">
        <v>1.255389</v>
      </c>
      <c r="C84" s="9" t="n">
        <v>48.260667</v>
      </c>
      <c r="D84" s="9" t="n">
        <v>29.96</v>
      </c>
      <c r="E84" s="15" t="n">
        <v>1.723836698</v>
      </c>
      <c r="F84" s="2" t="n">
        <v>2.06</v>
      </c>
    </row>
    <row r="85" customFormat="false" ht="15" hidden="false" customHeight="false" outlineLevel="0" collapsed="false">
      <c r="A85" s="9" t="n">
        <v>1.66</v>
      </c>
      <c r="B85" s="9" t="n">
        <v>1.203175</v>
      </c>
      <c r="C85" s="9" t="n">
        <v>46.374444</v>
      </c>
      <c r="D85" s="9" t="n">
        <v>16.12</v>
      </c>
      <c r="E85" s="15" t="n">
        <v>1.794955476</v>
      </c>
      <c r="F85" s="2" t="n">
        <v>2.02</v>
      </c>
    </row>
    <row r="86" customFormat="false" ht="15" hidden="false" customHeight="false" outlineLevel="0" collapsed="false">
      <c r="A86" s="9" t="n">
        <v>1.68</v>
      </c>
      <c r="B86" s="9" t="n">
        <v>1.096792</v>
      </c>
      <c r="C86" s="9" t="n">
        <v>44.707778</v>
      </c>
      <c r="D86" s="9" t="n">
        <v>16.933333</v>
      </c>
      <c r="E86" s="15" t="n">
        <v>1.760409964</v>
      </c>
      <c r="F86" s="2" t="n">
        <v>2.08</v>
      </c>
    </row>
    <row r="87" customFormat="false" ht="15" hidden="false" customHeight="false" outlineLevel="0" collapsed="false">
      <c r="A87" s="9" t="n">
        <v>1.7</v>
      </c>
      <c r="B87" s="9" t="n">
        <v>1.108408</v>
      </c>
      <c r="C87" s="9" t="n">
        <v>44.043778</v>
      </c>
      <c r="D87" s="9" t="n">
        <v>15.306667</v>
      </c>
      <c r="E87" s="15" t="n">
        <v>1.703757072</v>
      </c>
      <c r="F87" s="2" t="n">
        <v>2.09</v>
      </c>
    </row>
    <row r="88" customFormat="false" ht="15" hidden="false" customHeight="false" outlineLevel="0" collapsed="false">
      <c r="A88" s="9" t="n">
        <v>1.72</v>
      </c>
      <c r="B88" s="9" t="n">
        <v>1.056194</v>
      </c>
      <c r="C88" s="9" t="n">
        <v>42.935333</v>
      </c>
      <c r="D88" s="9" t="n">
        <v>16.12</v>
      </c>
      <c r="E88" s="15" t="n">
        <v>1.723836698</v>
      </c>
      <c r="F88" s="2" t="n">
        <v>2.11</v>
      </c>
    </row>
    <row r="89" customFormat="false" ht="15" hidden="false" customHeight="false" outlineLevel="0" collapsed="false">
      <c r="A89" s="9" t="n">
        <v>1.74</v>
      </c>
      <c r="B89" s="9" t="n">
        <v>0.940151</v>
      </c>
      <c r="C89" s="9" t="n">
        <v>42.160222</v>
      </c>
      <c r="D89" s="9" t="n">
        <v>16.933333</v>
      </c>
      <c r="E89" s="15" t="n">
        <v>1.788371337</v>
      </c>
      <c r="F89" s="2" t="n">
        <v>2.15</v>
      </c>
    </row>
    <row r="90" customFormat="false" ht="15" hidden="false" customHeight="false" outlineLevel="0" collapsed="false">
      <c r="A90" s="9" t="n">
        <v>1.76</v>
      </c>
      <c r="B90" s="9" t="n">
        <v>0.942106</v>
      </c>
      <c r="C90" s="9" t="n">
        <v>41.721111</v>
      </c>
      <c r="D90" s="9" t="n">
        <v>16.933333</v>
      </c>
      <c r="E90" s="15" t="n">
        <v>1.78172595</v>
      </c>
      <c r="F90" s="2" t="n">
        <v>2.02</v>
      </c>
    </row>
    <row r="91" customFormat="false" ht="15" hidden="false" customHeight="false" outlineLevel="0" collapsed="false">
      <c r="A91" s="9" t="n">
        <v>1.78</v>
      </c>
      <c r="B91" s="9" t="n">
        <v>0.867638</v>
      </c>
      <c r="C91" s="9" t="n">
        <v>42.276667</v>
      </c>
      <c r="D91" s="9" t="n">
        <v>17.746667</v>
      </c>
      <c r="E91" s="15" t="n">
        <v>1.786879526</v>
      </c>
      <c r="F91" s="2" t="n">
        <v>2.19</v>
      </c>
    </row>
    <row r="92" customFormat="false" ht="15" hidden="false" customHeight="false" outlineLevel="0" collapsed="false">
      <c r="A92" s="9" t="n">
        <v>1.8</v>
      </c>
      <c r="B92" s="9" t="n">
        <v>0.815425</v>
      </c>
      <c r="C92" s="9" t="n">
        <v>41.946</v>
      </c>
      <c r="D92" s="9" t="n">
        <v>19.373333</v>
      </c>
      <c r="E92" s="15" t="n">
        <v>1.760326152</v>
      </c>
      <c r="F92" s="2" t="n">
        <v>2.15</v>
      </c>
    </row>
    <row r="93" customFormat="false" ht="15" hidden="false" customHeight="false" outlineLevel="0" collapsed="false">
      <c r="A93" s="9" t="n">
        <v>1.82</v>
      </c>
      <c r="B93" s="9" t="n">
        <v>0.848317</v>
      </c>
      <c r="C93" s="9" t="n">
        <v>42.282</v>
      </c>
      <c r="D93" s="9" t="n">
        <v>18.56</v>
      </c>
      <c r="E93" s="15" t="n">
        <v>1.805139374</v>
      </c>
      <c r="F93" s="2" t="n">
        <v>2.06</v>
      </c>
    </row>
    <row r="94" customFormat="false" ht="15" hidden="false" customHeight="false" outlineLevel="0" collapsed="false">
      <c r="A94" s="9" t="n">
        <v>1.84</v>
      </c>
      <c r="B94" s="9" t="n">
        <v>0.816402</v>
      </c>
      <c r="C94" s="9" t="n">
        <v>41.726444</v>
      </c>
      <c r="D94" s="9" t="n">
        <v>18.56</v>
      </c>
      <c r="E94" s="15" t="n">
        <v>1.794955476</v>
      </c>
      <c r="F94" s="2" t="n">
        <v>2.16</v>
      </c>
    </row>
    <row r="95" customFormat="false" ht="15" hidden="false" customHeight="false" outlineLevel="0" collapsed="false">
      <c r="A95" s="9" t="n">
        <v>1.86</v>
      </c>
      <c r="B95" s="9" t="n">
        <v>0.81738</v>
      </c>
      <c r="C95" s="9" t="n">
        <v>40.284667</v>
      </c>
      <c r="D95" s="9" t="n">
        <v>20.193333</v>
      </c>
      <c r="E95" s="15" t="n">
        <v>1.794955476</v>
      </c>
      <c r="F95" s="2" t="n">
        <v>2.01</v>
      </c>
    </row>
    <row r="96" customFormat="false" ht="15" hidden="false" customHeight="false" outlineLevel="0" collapsed="false">
      <c r="A96" s="9" t="n">
        <v>1.88</v>
      </c>
      <c r="B96" s="9" t="n">
        <v>0.871549</v>
      </c>
      <c r="C96" s="9" t="n">
        <v>40.287333</v>
      </c>
      <c r="D96" s="9" t="n">
        <v>18.56</v>
      </c>
      <c r="E96" s="15" t="n">
        <v>1.809878405</v>
      </c>
      <c r="F96" s="2" t="n">
        <v>2.05</v>
      </c>
    </row>
    <row r="97" customFormat="false" ht="15" hidden="false" customHeight="false" outlineLevel="0" collapsed="false">
      <c r="A97" s="9" t="n">
        <v>1.9</v>
      </c>
      <c r="B97" s="9" t="n">
        <v>0.882188</v>
      </c>
      <c r="C97" s="9" t="n">
        <v>40.065111</v>
      </c>
      <c r="D97" s="9" t="n">
        <v>20.193333</v>
      </c>
      <c r="E97" s="15" t="n">
        <v>1.817595511</v>
      </c>
      <c r="F97" s="2" t="n">
        <v>2.15</v>
      </c>
    </row>
    <row r="98" customFormat="false" ht="15" hidden="false" customHeight="false" outlineLevel="0" collapsed="false">
      <c r="A98" s="9" t="n">
        <v>1.92</v>
      </c>
      <c r="B98" s="9" t="n">
        <v>1.044696</v>
      </c>
      <c r="C98" s="9" t="n">
        <v>41.739778</v>
      </c>
      <c r="D98" s="9" t="n">
        <v>19.373333</v>
      </c>
      <c r="E98" s="15" t="n">
        <v>1.821537856</v>
      </c>
      <c r="F98" s="2" t="n">
        <v>2.03</v>
      </c>
    </row>
    <row r="99" customFormat="false" ht="15" hidden="false" customHeight="false" outlineLevel="0" collapsed="false">
      <c r="A99" s="9" t="n">
        <v>1.94</v>
      </c>
      <c r="B99" s="9" t="n">
        <v>1.108525</v>
      </c>
      <c r="C99" s="9" t="n">
        <v>42.739778</v>
      </c>
      <c r="D99" s="9" t="n">
        <v>21.006667</v>
      </c>
      <c r="E99" s="15" t="n">
        <v>1.858671956</v>
      </c>
      <c r="F99" s="2" t="n">
        <v>2.18</v>
      </c>
    </row>
    <row r="100" customFormat="false" ht="15" hidden="false" customHeight="false" outlineLevel="0" collapsed="false">
      <c r="A100" s="9" t="n">
        <v>1.96</v>
      </c>
      <c r="B100" s="9" t="n">
        <v>1.00312</v>
      </c>
      <c r="C100" s="9" t="n">
        <v>42.742444</v>
      </c>
      <c r="D100" s="9" t="n">
        <v>22.633333</v>
      </c>
      <c r="E100" s="15" t="n">
        <v>1.848390229</v>
      </c>
      <c r="F100" s="2" t="n">
        <v>2.06</v>
      </c>
    </row>
    <row r="101" customFormat="false" ht="15" hidden="false" customHeight="false" outlineLevel="0" collapsed="false">
      <c r="A101" s="9" t="n">
        <v>1.98</v>
      </c>
      <c r="B101" s="9" t="n">
        <v>0.93929</v>
      </c>
      <c r="C101" s="9" t="n">
        <v>41.964667</v>
      </c>
      <c r="D101" s="9" t="n">
        <v>30.773333</v>
      </c>
      <c r="E101" s="15" t="n">
        <v>1.907476909</v>
      </c>
      <c r="F101" s="2" t="n">
        <v>2.08</v>
      </c>
    </row>
    <row r="102" customFormat="false" ht="15" hidden="false" customHeight="false" outlineLevel="0" collapsed="false">
      <c r="A102" s="9" t="n">
        <v>2</v>
      </c>
      <c r="B102" s="9" t="n">
        <v>0.887077</v>
      </c>
      <c r="C102" s="9" t="n">
        <v>42.967333</v>
      </c>
      <c r="D102" s="9" t="n">
        <v>31.586667</v>
      </c>
      <c r="E102" s="15" t="n">
        <v>1.849976605</v>
      </c>
      <c r="F102" s="2" t="n">
        <v>2.18</v>
      </c>
    </row>
    <row r="103" customFormat="false" ht="15" hidden="false" customHeight="false" outlineLevel="0" collapsed="false">
      <c r="A103" s="9" t="n">
        <v>2.02</v>
      </c>
      <c r="B103" s="9" t="n">
        <v>0.870572</v>
      </c>
      <c r="C103" s="9" t="n">
        <v>47.506889</v>
      </c>
      <c r="D103" s="9" t="n">
        <v>29.96</v>
      </c>
      <c r="E103" s="15" t="n">
        <v>1.866437291</v>
      </c>
      <c r="F103" s="2" t="n">
        <v>2.08</v>
      </c>
    </row>
    <row r="104" customFormat="false" ht="15" hidden="false" customHeight="false" outlineLevel="0" collapsed="false">
      <c r="A104" s="9" t="n">
        <v>2.04</v>
      </c>
      <c r="B104" s="9" t="n">
        <v>0.932563</v>
      </c>
      <c r="C104" s="9" t="n">
        <v>49.530889</v>
      </c>
      <c r="D104" s="9" t="n">
        <v>29.96</v>
      </c>
      <c r="E104" s="15" t="n">
        <v>1.866437291</v>
      </c>
      <c r="F104" s="2" t="n">
        <v>2.08</v>
      </c>
    </row>
    <row r="105" customFormat="false" ht="15" hidden="false" customHeight="false" outlineLevel="0" collapsed="false">
      <c r="A105" s="9" t="n">
        <v>2.06</v>
      </c>
      <c r="B105" s="9" t="n">
        <v>0.901626</v>
      </c>
      <c r="C105" s="9" t="n">
        <v>49.866889</v>
      </c>
      <c r="D105" s="9" t="n">
        <v>29.96</v>
      </c>
      <c r="E105" s="15" t="n">
        <v>1.88062714</v>
      </c>
      <c r="F105" s="2" t="n">
        <v>2.13</v>
      </c>
    </row>
    <row r="106" customFormat="false" ht="15" hidden="false" customHeight="false" outlineLevel="0" collapsed="false">
      <c r="A106" s="9" t="n">
        <v>2.08</v>
      </c>
      <c r="B106" s="9" t="n">
        <v>1.008987</v>
      </c>
      <c r="C106" s="9" t="n">
        <v>50.091778</v>
      </c>
      <c r="D106" s="9" t="n">
        <v>30.773333</v>
      </c>
      <c r="E106" s="15" t="n">
        <v>1.849976605</v>
      </c>
      <c r="F106" s="2" t="n">
        <v>2.04</v>
      </c>
    </row>
    <row r="107" customFormat="false" ht="15" hidden="false" customHeight="false" outlineLevel="0" collapsed="false">
      <c r="A107" s="9" t="n">
        <v>2.1</v>
      </c>
      <c r="B107" s="9" t="n">
        <v>1.137624</v>
      </c>
      <c r="C107" s="9" t="n">
        <v>50.205556</v>
      </c>
      <c r="D107" s="9" t="n">
        <v>29.146667</v>
      </c>
      <c r="E107" s="15" t="n">
        <v>1.896930246</v>
      </c>
      <c r="F107" s="2" t="n">
        <v>2.11</v>
      </c>
    </row>
    <row r="108" customFormat="false" ht="15" hidden="false" customHeight="false" outlineLevel="0" collapsed="false">
      <c r="A108" s="9" t="n">
        <v>2.12</v>
      </c>
      <c r="B108" s="9" t="n">
        <v>1.158901</v>
      </c>
      <c r="C108" s="9" t="n">
        <v>53.094444</v>
      </c>
      <c r="D108" s="9" t="n">
        <v>19.373333</v>
      </c>
      <c r="E108" s="15" t="n">
        <v>1.902944287</v>
      </c>
      <c r="F108" s="2" t="n">
        <v>2.08</v>
      </c>
    </row>
    <row r="109" customFormat="false" ht="15" hidden="false" customHeight="false" outlineLevel="0" collapsed="false">
      <c r="A109" s="9" t="n">
        <v>2.14</v>
      </c>
      <c r="B109" s="9" t="n">
        <v>1.288516</v>
      </c>
      <c r="C109" s="9" t="n">
        <v>51.544222</v>
      </c>
      <c r="D109" s="9" t="n">
        <v>18.56</v>
      </c>
      <c r="E109" s="15" t="n">
        <v>1.901137565</v>
      </c>
      <c r="F109" s="2" t="n">
        <v>2.08</v>
      </c>
    </row>
    <row r="110" customFormat="false" ht="15" hidden="false" customHeight="false" outlineLevel="0" collapsed="false">
      <c r="A110" s="9" t="n">
        <v>2.16</v>
      </c>
      <c r="B110" s="9" t="n">
        <v>1.257579</v>
      </c>
      <c r="C110" s="9" t="n">
        <v>46.658</v>
      </c>
      <c r="D110" s="9" t="n">
        <v>19.373333</v>
      </c>
      <c r="E110" s="15" t="n">
        <v>1.946029034</v>
      </c>
      <c r="F110" s="2" t="n">
        <v>2.04</v>
      </c>
    </row>
    <row r="111" customFormat="false" ht="15" hidden="false" customHeight="false" outlineLevel="0" collapsed="false">
      <c r="A111" s="9" t="n">
        <v>2.18</v>
      </c>
      <c r="B111" s="9" t="n">
        <v>1.09335</v>
      </c>
      <c r="C111" s="9" t="n">
        <v>44.258889</v>
      </c>
      <c r="D111" s="9" t="n">
        <v>16.12</v>
      </c>
      <c r="E111" s="15" t="n">
        <v>1.884623305</v>
      </c>
      <c r="F111" s="2" t="n">
        <v>2.48</v>
      </c>
    </row>
    <row r="112" customFormat="false" ht="15" hidden="false" customHeight="false" outlineLevel="0" collapsed="false">
      <c r="A112" s="9" t="n">
        <v>2.2</v>
      </c>
      <c r="B112" s="9" t="n">
        <v>1.041136</v>
      </c>
      <c r="C112" s="9" t="n">
        <v>43.483778</v>
      </c>
      <c r="D112" s="9" t="n">
        <v>16.12</v>
      </c>
      <c r="E112" s="15" t="n">
        <v>1.935773747</v>
      </c>
      <c r="F112" s="2" t="n">
        <v>2.11</v>
      </c>
    </row>
    <row r="113" customFormat="false" ht="15" hidden="false" customHeight="false" outlineLevel="0" collapsed="false">
      <c r="A113" s="9" t="n">
        <v>2.22</v>
      </c>
      <c r="B113" s="9" t="n">
        <v>1.031476</v>
      </c>
      <c r="C113" s="9" t="n">
        <v>43.597556</v>
      </c>
      <c r="D113" s="9" t="n">
        <v>16.12</v>
      </c>
      <c r="E113" s="15" t="n">
        <v>1.914069685</v>
      </c>
      <c r="F113" s="2" t="n">
        <v>2.07</v>
      </c>
    </row>
    <row r="114" customFormat="false" ht="15" hidden="false" customHeight="false" outlineLevel="0" collapsed="false">
      <c r="A114" s="9" t="n">
        <v>2.24</v>
      </c>
      <c r="B114" s="9" t="n">
        <v>0.969601</v>
      </c>
      <c r="C114" s="9" t="n">
        <v>45.269556</v>
      </c>
      <c r="D114" s="9" t="n">
        <v>16.933333</v>
      </c>
      <c r="E114" s="15" t="n">
        <v>1.945863562</v>
      </c>
      <c r="F114" s="2" t="n">
        <v>2</v>
      </c>
    </row>
    <row r="115" customFormat="false" ht="15" hidden="false" customHeight="false" outlineLevel="0" collapsed="false">
      <c r="A115" s="9" t="n">
        <v>2.26</v>
      </c>
      <c r="B115" s="9" t="n">
        <v>0.905772</v>
      </c>
      <c r="C115" s="9" t="n">
        <v>45.936222</v>
      </c>
      <c r="D115" s="9" t="n">
        <v>19.373333</v>
      </c>
      <c r="E115" s="15" t="n">
        <v>1.924126233</v>
      </c>
      <c r="F115" s="2" t="n">
        <v>2.09</v>
      </c>
    </row>
    <row r="116" customFormat="false" ht="15" hidden="false" customHeight="false" outlineLevel="0" collapsed="false">
      <c r="A116" s="9" t="n">
        <v>2.28</v>
      </c>
      <c r="B116" s="9" t="n">
        <v>0.853558</v>
      </c>
      <c r="C116" s="9" t="n">
        <v>46.938889</v>
      </c>
      <c r="D116" s="9" t="n">
        <v>19.373333</v>
      </c>
      <c r="E116" s="15" t="n">
        <v>1.951855282</v>
      </c>
      <c r="F116" s="2" t="n">
        <v>2</v>
      </c>
    </row>
    <row r="117" customFormat="false" ht="15" hidden="false" customHeight="false" outlineLevel="0" collapsed="false">
      <c r="A117" s="9" t="n">
        <v>2.3</v>
      </c>
      <c r="B117" s="9" t="n">
        <v>0.800366</v>
      </c>
      <c r="C117" s="9" t="n">
        <v>46.05</v>
      </c>
      <c r="D117" s="9" t="n">
        <v>19.373333</v>
      </c>
      <c r="E117" s="15" t="n">
        <v>1.962026514</v>
      </c>
      <c r="F117" s="2" t="n">
        <v>2.04</v>
      </c>
    </row>
    <row r="118" customFormat="false" ht="15" hidden="false" customHeight="false" outlineLevel="0" collapsed="false">
      <c r="A118" s="9" t="n">
        <v>2.32</v>
      </c>
      <c r="B118" s="9" t="n">
        <v>0.844875</v>
      </c>
      <c r="C118" s="9" t="n">
        <v>45.499778</v>
      </c>
      <c r="D118" s="9" t="n">
        <v>0.653333</v>
      </c>
      <c r="E118" s="15" t="n">
        <v>1.96615386</v>
      </c>
      <c r="F118" s="2" t="n">
        <v>2.08</v>
      </c>
    </row>
    <row r="119" customFormat="false" ht="15" hidden="false" customHeight="false" outlineLevel="0" collapsed="false">
      <c r="A119" s="9" t="n">
        <v>2.34</v>
      </c>
      <c r="B119" s="9" t="n">
        <v>0.770407</v>
      </c>
      <c r="C119" s="9" t="n">
        <v>42.055333</v>
      </c>
      <c r="D119" s="9" t="n">
        <v>13.68</v>
      </c>
      <c r="E119" s="15" t="n">
        <v>1.992593044</v>
      </c>
      <c r="F119" s="2" t="n">
        <v>2.11</v>
      </c>
    </row>
    <row r="120" customFormat="false" ht="15" hidden="false" customHeight="false" outlineLevel="0" collapsed="false">
      <c r="A120" s="9" t="n">
        <v>2.36</v>
      </c>
      <c r="B120" s="9" t="n">
        <v>0.74913</v>
      </c>
      <c r="C120" s="9" t="n">
        <v>39.388667</v>
      </c>
      <c r="D120" s="9" t="n">
        <v>13.68</v>
      </c>
      <c r="E120" s="15" t="n">
        <v>1.978837932</v>
      </c>
      <c r="F120" s="2" t="n">
        <v>2.09</v>
      </c>
    </row>
    <row r="121" customFormat="false" ht="15" hidden="false" customHeight="false" outlineLevel="0" collapsed="false">
      <c r="A121" s="9" t="n">
        <v>2.38</v>
      </c>
      <c r="B121" s="9" t="n">
        <v>0.738492</v>
      </c>
      <c r="C121" s="9" t="n">
        <v>38.388667</v>
      </c>
      <c r="D121" s="9" t="n">
        <v>11.233333</v>
      </c>
      <c r="E121" s="15" t="n">
        <v>2.002799051</v>
      </c>
      <c r="F121" s="2" t="n">
        <v>2.01</v>
      </c>
    </row>
    <row r="122" customFormat="false" ht="15" hidden="false" customHeight="false" outlineLevel="0" collapsed="false">
      <c r="A122" s="9" t="n">
        <v>2.4</v>
      </c>
      <c r="B122" s="9" t="n">
        <v>0.783001</v>
      </c>
      <c r="C122" s="9" t="n">
        <v>35.838444</v>
      </c>
      <c r="D122" s="9" t="n">
        <v>5.54</v>
      </c>
      <c r="E122" s="15" t="n">
        <v>2.043705468</v>
      </c>
      <c r="F122" s="2" t="n">
        <v>2.06</v>
      </c>
    </row>
    <row r="123" customFormat="false" ht="15" hidden="false" customHeight="false" outlineLevel="0" collapsed="false">
      <c r="A123" s="9" t="n">
        <v>2.42</v>
      </c>
      <c r="B123" s="9" t="n">
        <v>0.815894</v>
      </c>
      <c r="C123" s="9" t="n">
        <v>34.618889</v>
      </c>
      <c r="D123" s="9" t="n">
        <v>4.726667</v>
      </c>
      <c r="E123" s="15" t="n">
        <v>2.01703644</v>
      </c>
      <c r="F123" s="2" t="n">
        <v>2.1</v>
      </c>
    </row>
    <row r="124" customFormat="false" ht="15" hidden="false" customHeight="false" outlineLevel="0" collapsed="false">
      <c r="A124" s="9" t="n">
        <v>2.44</v>
      </c>
      <c r="B124" s="9" t="n">
        <v>0.858447</v>
      </c>
      <c r="C124" s="9" t="n">
        <v>35.396667</v>
      </c>
      <c r="D124" s="9" t="n">
        <v>17.253333</v>
      </c>
      <c r="E124" s="15" t="n">
        <v>2.015078847</v>
      </c>
      <c r="F124" s="2" t="n">
        <v>2.06</v>
      </c>
    </row>
    <row r="125" customFormat="false" ht="15" hidden="false" customHeight="false" outlineLevel="0" collapsed="false">
      <c r="A125" s="9" t="n">
        <v>2.46</v>
      </c>
      <c r="B125" s="9" t="n">
        <v>1.019977</v>
      </c>
      <c r="C125" s="9" t="n">
        <v>36.290889</v>
      </c>
      <c r="D125" s="9" t="n">
        <v>15.626667</v>
      </c>
      <c r="E125" s="15" t="n">
        <v>2.004935351</v>
      </c>
      <c r="F125" s="2" t="n">
        <v>2.08</v>
      </c>
    </row>
    <row r="126" customFormat="false" ht="15" hidden="false" customHeight="false" outlineLevel="0" collapsed="false">
      <c r="A126" s="9" t="n">
        <v>2.48</v>
      </c>
      <c r="B126" s="9" t="n">
        <v>1.009339</v>
      </c>
      <c r="C126" s="9" t="n">
        <v>36.846444</v>
      </c>
      <c r="D126" s="9" t="n">
        <v>7.98</v>
      </c>
      <c r="E126" s="15" t="n">
        <v>2.039542978</v>
      </c>
      <c r="F126" s="2" t="n">
        <v>2.03</v>
      </c>
    </row>
    <row r="127" customFormat="false" ht="15" hidden="false" customHeight="false" outlineLevel="0" collapsed="false">
      <c r="A127" s="9" t="n">
        <v>2.5</v>
      </c>
      <c r="B127" s="9" t="n">
        <v>0.902956</v>
      </c>
      <c r="C127" s="9" t="n">
        <v>35.957556</v>
      </c>
      <c r="D127" s="9" t="n">
        <v>8.793333</v>
      </c>
      <c r="E127" s="15" t="n">
        <v>2.043742068</v>
      </c>
      <c r="F127" s="2" t="n">
        <v>2.06</v>
      </c>
    </row>
    <row r="128" customFormat="false" ht="15" hidden="false" customHeight="false" outlineLevel="0" collapsed="false">
      <c r="A128" s="9" t="n">
        <v>2.52</v>
      </c>
      <c r="B128" s="9" t="n">
        <v>0.873974</v>
      </c>
      <c r="C128" s="9" t="n">
        <v>39.187778</v>
      </c>
      <c r="D128" s="9" t="n">
        <v>1.466667</v>
      </c>
      <c r="E128" s="15" t="n">
        <v>2.027238762</v>
      </c>
      <c r="F128" s="2" t="n">
        <v>2.11</v>
      </c>
    </row>
    <row r="129" customFormat="false" ht="15" hidden="false" customHeight="false" outlineLevel="0" collapsed="false">
      <c r="A129" s="9" t="n">
        <v>2.54</v>
      </c>
      <c r="B129" s="9" t="n">
        <v>0.937804</v>
      </c>
      <c r="C129" s="9" t="n">
        <v>40.965556</v>
      </c>
      <c r="D129" s="9" t="n">
        <v>14</v>
      </c>
      <c r="E129" s="15" t="n">
        <v>2.059850373</v>
      </c>
      <c r="F129" s="2" t="n">
        <v>2.09</v>
      </c>
    </row>
    <row r="130" customFormat="false" ht="15" hidden="false" customHeight="false" outlineLevel="0" collapsed="false">
      <c r="A130" s="9" t="n">
        <v>2.56</v>
      </c>
      <c r="B130" s="9" t="n">
        <v>0.938782</v>
      </c>
      <c r="C130" s="9" t="n">
        <v>41.190444</v>
      </c>
      <c r="D130" s="9" t="n">
        <v>37.606667</v>
      </c>
      <c r="E130" s="15" t="n">
        <v>2.009148715</v>
      </c>
      <c r="F130" s="2" t="n">
        <v>2.13</v>
      </c>
    </row>
    <row r="131" customFormat="false" ht="15" hidden="false" customHeight="false" outlineLevel="0" collapsed="false">
      <c r="A131" s="9" t="n">
        <v>2.58</v>
      </c>
      <c r="B131" s="9" t="n">
        <v>1.014227</v>
      </c>
      <c r="C131" s="9" t="n">
        <v>42.082</v>
      </c>
      <c r="D131" s="9" t="n">
        <v>9.926667</v>
      </c>
      <c r="E131" s="15" t="n">
        <v>2.125013327</v>
      </c>
      <c r="F131" s="2" t="n">
        <v>2.04</v>
      </c>
    </row>
    <row r="132" customFormat="false" ht="15" hidden="false" customHeight="false" outlineLevel="0" collapsed="false">
      <c r="A132" s="9" t="n">
        <v>2.6</v>
      </c>
      <c r="B132" s="9" t="n">
        <v>0.993929</v>
      </c>
      <c r="C132" s="9" t="n">
        <v>43.418</v>
      </c>
      <c r="D132" s="9" t="n">
        <v>7.166667</v>
      </c>
      <c r="E132" s="15" t="n">
        <v>2.082572601</v>
      </c>
      <c r="F132" s="2" t="n">
        <v>1.94</v>
      </c>
    </row>
    <row r="133" customFormat="false" ht="15" hidden="false" customHeight="false" outlineLevel="0" collapsed="false">
      <c r="A133" s="9" t="n">
        <v>2.62</v>
      </c>
      <c r="B133" s="9" t="n">
        <v>1.027799</v>
      </c>
      <c r="C133" s="9" t="n">
        <v>42.978889</v>
      </c>
      <c r="D133" s="9" t="n">
        <v>7.98</v>
      </c>
      <c r="E133" s="15" t="n">
        <v>2.027238762</v>
      </c>
      <c r="F133" s="2" t="n">
        <v>2.18</v>
      </c>
    </row>
    <row r="134" customFormat="false" ht="15" hidden="false" customHeight="false" outlineLevel="0" collapsed="false">
      <c r="A134" s="9" t="n">
        <v>2.64</v>
      </c>
      <c r="B134" s="9" t="n">
        <v>1.018139</v>
      </c>
      <c r="C134" s="9" t="n">
        <v>43.092667</v>
      </c>
      <c r="D134" s="9" t="n">
        <v>10.42</v>
      </c>
      <c r="E134" s="15" t="n">
        <v>2.023512204</v>
      </c>
      <c r="F134" s="2" t="n">
        <v>2.04</v>
      </c>
    </row>
    <row r="135" customFormat="false" ht="15" hidden="false" customHeight="false" outlineLevel="0" collapsed="false">
      <c r="A135" s="9" t="n">
        <v>2.66</v>
      </c>
      <c r="B135" s="9" t="n">
        <v>1.039415</v>
      </c>
      <c r="C135" s="9" t="n">
        <v>44.314889</v>
      </c>
      <c r="D135" s="9" t="n">
        <v>5.54</v>
      </c>
      <c r="E135" s="15" t="n">
        <v>2.047989502</v>
      </c>
      <c r="F135" s="2" t="n">
        <v>2.1</v>
      </c>
    </row>
    <row r="136" customFormat="false" ht="15" hidden="false" customHeight="false" outlineLevel="0" collapsed="false">
      <c r="A136" s="9" t="n">
        <v>2.68</v>
      </c>
      <c r="B136" s="9" t="n">
        <v>1.093584</v>
      </c>
      <c r="C136" s="9" t="n">
        <v>47.095333</v>
      </c>
      <c r="D136" s="9" t="n">
        <v>3.093333</v>
      </c>
      <c r="E136" s="15" t="n">
        <v>2.064008149</v>
      </c>
      <c r="F136" s="2" t="n">
        <v>2.04</v>
      </c>
    </row>
    <row r="137" customFormat="false" ht="15" hidden="false" customHeight="false" outlineLevel="0" collapsed="false">
      <c r="A137" s="9" t="n">
        <v>2.7</v>
      </c>
      <c r="B137" s="9" t="n">
        <v>1.094562</v>
      </c>
      <c r="C137" s="9" t="n">
        <v>48.986889</v>
      </c>
      <c r="D137" s="9" t="n">
        <v>0.16</v>
      </c>
      <c r="E137" s="15" t="n">
        <v>2.143388122</v>
      </c>
      <c r="F137" s="2" t="n">
        <v>2.04</v>
      </c>
    </row>
    <row r="138" customFormat="false" ht="15" hidden="false" customHeight="false" outlineLevel="0" collapsed="false">
      <c r="A138" s="9" t="n">
        <v>2.72</v>
      </c>
      <c r="B138" s="9" t="n">
        <v>1.052987</v>
      </c>
      <c r="C138" s="9" t="n">
        <v>52.545111</v>
      </c>
      <c r="D138" s="9" t="n">
        <v>1.786667</v>
      </c>
      <c r="E138" s="15" t="n">
        <v>2.092686704</v>
      </c>
      <c r="F138" s="2" t="n">
        <v>2.1</v>
      </c>
    </row>
    <row r="139" customFormat="false" ht="15" hidden="false" customHeight="false" outlineLevel="0" collapsed="false">
      <c r="A139" s="9" t="n">
        <v>2.74</v>
      </c>
      <c r="B139" s="9" t="n">
        <v>1.065581</v>
      </c>
      <c r="C139" s="9" t="n">
        <v>55.883778</v>
      </c>
      <c r="D139" s="9" t="n">
        <v>14.813333</v>
      </c>
      <c r="E139" s="15" t="n">
        <v>2.065927821</v>
      </c>
      <c r="F139" s="2" t="n">
        <v>2.04</v>
      </c>
    </row>
    <row r="140" customFormat="false" ht="15" hidden="false" customHeight="false" outlineLevel="0" collapsed="false">
      <c r="A140" s="9" t="n">
        <v>2.76</v>
      </c>
      <c r="B140" s="9" t="n">
        <v>1.087835</v>
      </c>
      <c r="C140" s="9" t="n">
        <v>53.108667</v>
      </c>
      <c r="D140" s="9" t="n">
        <v>15.626667</v>
      </c>
      <c r="E140" s="15" t="n">
        <v>2.09861764</v>
      </c>
      <c r="F140" s="2" t="n">
        <v>2.12</v>
      </c>
    </row>
    <row r="141" customFormat="false" ht="15" hidden="false" customHeight="false" outlineLevel="0" collapsed="false">
      <c r="A141" s="9" t="n">
        <v>2.78</v>
      </c>
      <c r="B141" s="9" t="n">
        <v>1.087835</v>
      </c>
      <c r="C141" s="9" t="n">
        <v>51.664222</v>
      </c>
      <c r="D141" s="9" t="n">
        <v>32.72</v>
      </c>
      <c r="E141" s="15" t="n">
        <v>2.082572601</v>
      </c>
      <c r="F141" s="2" t="n">
        <v>2.17</v>
      </c>
    </row>
    <row r="142" customFormat="false" ht="15" hidden="false" customHeight="false" outlineLevel="0" collapsed="false">
      <c r="A142" s="9" t="n">
        <v>2.8</v>
      </c>
      <c r="B142" s="9" t="n">
        <v>1.067536</v>
      </c>
      <c r="C142" s="9" t="n">
        <v>51.000222</v>
      </c>
      <c r="D142" s="9" t="n">
        <v>22.953333</v>
      </c>
      <c r="E142" s="15" t="n">
        <v>2.094472879</v>
      </c>
      <c r="F142" s="2" t="n">
        <v>2.02</v>
      </c>
    </row>
    <row r="143" customFormat="false" ht="15" hidden="false" customHeight="false" outlineLevel="0" collapsed="false">
      <c r="A143" s="9" t="n">
        <v>2.82</v>
      </c>
      <c r="B143" s="9" t="n">
        <v>1.15362</v>
      </c>
      <c r="C143" s="9" t="n">
        <v>50.447333</v>
      </c>
      <c r="D143" s="9" t="n">
        <v>22.953333</v>
      </c>
      <c r="E143" s="15" t="n">
        <v>2.14946063</v>
      </c>
      <c r="F143" s="2" t="n">
        <v>2.19</v>
      </c>
    </row>
    <row r="144" customFormat="false" ht="15" hidden="false" customHeight="false" outlineLevel="0" collapsed="false">
      <c r="A144" s="9" t="n">
        <v>2.84</v>
      </c>
      <c r="B144" s="9" t="n">
        <v>1.111067</v>
      </c>
      <c r="C144" s="9" t="n">
        <v>50.002889</v>
      </c>
      <c r="D144" s="9" t="n">
        <v>18.066667</v>
      </c>
      <c r="E144" s="15" t="n">
        <v>2.133230799</v>
      </c>
      <c r="F144" s="2" t="n">
        <v>2.16</v>
      </c>
    </row>
    <row r="145" customFormat="false" ht="15" hidden="false" customHeight="false" outlineLevel="0" collapsed="false">
      <c r="A145" s="9" t="n">
        <v>2.86</v>
      </c>
      <c r="B145" s="9" t="n">
        <v>1.07047</v>
      </c>
      <c r="C145" s="9" t="n">
        <v>50.786</v>
      </c>
      <c r="D145" s="9" t="n">
        <v>14.813333</v>
      </c>
      <c r="E145" s="15" t="n">
        <v>2.159653676</v>
      </c>
      <c r="F145" s="2" t="n">
        <v>2.04</v>
      </c>
    </row>
    <row r="146" customFormat="false" ht="15" hidden="false" customHeight="false" outlineLevel="0" collapsed="false">
      <c r="A146" s="9" t="n">
        <v>2.88</v>
      </c>
      <c r="B146" s="9" t="n">
        <v>1.039532</v>
      </c>
      <c r="C146" s="9" t="n">
        <v>53.344222</v>
      </c>
      <c r="D146" s="9" t="n">
        <v>19.693333</v>
      </c>
      <c r="E146" s="15" t="n">
        <v>2.110767292</v>
      </c>
      <c r="F146" s="2" t="n">
        <v>2.11</v>
      </c>
    </row>
    <row r="147" customFormat="false" ht="15" hidden="false" customHeight="false" outlineLevel="0" collapsed="false">
      <c r="A147" s="9" t="n">
        <v>2.9</v>
      </c>
      <c r="B147" s="9" t="n">
        <v>0.995884</v>
      </c>
      <c r="C147" s="9" t="n">
        <v>55.756667</v>
      </c>
      <c r="D147" s="9" t="n">
        <v>34.346667</v>
      </c>
      <c r="E147" s="15" t="n">
        <v>2.1416346</v>
      </c>
      <c r="F147" s="2" t="n">
        <v>2.02</v>
      </c>
    </row>
    <row r="148" customFormat="false" ht="15" hidden="false" customHeight="false" outlineLevel="0" collapsed="false">
      <c r="A148" s="9" t="n">
        <v>2.92</v>
      </c>
      <c r="B148" s="9" t="n">
        <v>1.157531</v>
      </c>
      <c r="C148" s="9" t="n">
        <v>54.569111</v>
      </c>
      <c r="D148" s="9" t="n">
        <v>52.253333</v>
      </c>
      <c r="E148" s="15" t="n">
        <v>2.151752253</v>
      </c>
      <c r="F148" s="2" t="n">
        <v>2.08</v>
      </c>
    </row>
    <row r="149" customFormat="false" ht="15" hidden="false" customHeight="false" outlineLevel="0" collapsed="false">
      <c r="A149" s="9" t="n">
        <v>2.94</v>
      </c>
      <c r="B149" s="9" t="n">
        <v>1.360637</v>
      </c>
      <c r="C149" s="9" t="n">
        <v>52.571778</v>
      </c>
      <c r="D149" s="9" t="n">
        <v>68.533333</v>
      </c>
      <c r="E149" s="15" t="n">
        <v>2.153553723</v>
      </c>
      <c r="F149" s="2" t="n">
        <v>2.1</v>
      </c>
    </row>
    <row r="150" customFormat="false" ht="15" hidden="false" customHeight="false" outlineLevel="0" collapsed="false">
      <c r="A150" s="9" t="n">
        <v>2.96</v>
      </c>
      <c r="B150" s="9" t="n">
        <v>1.404168</v>
      </c>
      <c r="C150" s="9" t="n">
        <v>52.907778</v>
      </c>
      <c r="D150" s="9" t="n">
        <v>40.046667</v>
      </c>
      <c r="E150" s="15" t="n">
        <v>2.160299979</v>
      </c>
      <c r="F150" s="2" t="n">
        <v>2.04</v>
      </c>
    </row>
    <row r="151" customFormat="false" ht="15" hidden="false" customHeight="false" outlineLevel="0" collapsed="false">
      <c r="A151" s="9" t="n">
        <v>2.98</v>
      </c>
      <c r="B151" s="9" t="n">
        <v>1.36357</v>
      </c>
      <c r="C151" s="9" t="n">
        <v>50.913111</v>
      </c>
      <c r="D151" s="9" t="n">
        <v>5.046667</v>
      </c>
      <c r="E151" s="15" t="n">
        <v>2.151752253</v>
      </c>
      <c r="F151" s="2" t="n">
        <v>2.18</v>
      </c>
    </row>
    <row r="152" customFormat="false" ht="15" hidden="false" customHeight="false" outlineLevel="0" collapsed="false">
      <c r="A152" s="9" t="n">
        <v>3</v>
      </c>
      <c r="B152" s="9" t="n">
        <v>1.29974</v>
      </c>
      <c r="C152" s="9" t="n">
        <v>49.024222</v>
      </c>
      <c r="D152" s="9" t="n">
        <v>5.046667</v>
      </c>
      <c r="E152" s="15" t="n">
        <v>2.196480421</v>
      </c>
      <c r="F152" s="2" t="n">
        <v>2.02</v>
      </c>
    </row>
    <row r="153" customFormat="false" ht="15" hidden="false" customHeight="false" outlineLevel="0" collapsed="false">
      <c r="A153" s="9" t="n">
        <v>3.02</v>
      </c>
      <c r="B153" s="9" t="n">
        <v>1.279442</v>
      </c>
      <c r="C153" s="9" t="n">
        <v>54.360222</v>
      </c>
      <c r="D153" s="9" t="n">
        <v>9.926667</v>
      </c>
      <c r="E153" s="15" t="n">
        <v>2.153553723</v>
      </c>
      <c r="F153" s="2" t="n">
        <v>2.11</v>
      </c>
    </row>
    <row r="154" customFormat="false" ht="15" hidden="false" customHeight="false" outlineLevel="0" collapsed="false">
      <c r="A154" s="9" t="n">
        <v>3.04</v>
      </c>
      <c r="B154" s="9" t="n">
        <v>1.247527</v>
      </c>
      <c r="C154" s="9" t="n">
        <v>59.249111</v>
      </c>
      <c r="D154" s="9" t="n">
        <v>14</v>
      </c>
      <c r="E154" s="15" t="n">
        <v>2.161878526</v>
      </c>
      <c r="F154" s="2" t="n">
        <v>2.17</v>
      </c>
    </row>
    <row r="155" customFormat="false" ht="15" hidden="false" customHeight="false" outlineLevel="0" collapsed="false">
      <c r="A155" s="9" t="n">
        <v>3.06</v>
      </c>
      <c r="B155" s="9" t="n">
        <v>1.269781</v>
      </c>
      <c r="C155" s="9" t="n">
        <v>56.918444</v>
      </c>
      <c r="D155" s="9" t="n">
        <v>13.186667</v>
      </c>
      <c r="E155" s="15" t="n">
        <v>2.164642012</v>
      </c>
      <c r="F155" s="2" t="n">
        <v>2.06</v>
      </c>
    </row>
    <row r="156" customFormat="false" ht="15" hidden="false" customHeight="false" outlineLevel="0" collapsed="false">
      <c r="A156" s="9" t="n">
        <v>3.08</v>
      </c>
      <c r="B156" s="9" t="n">
        <v>1.249482</v>
      </c>
      <c r="C156" s="9" t="n">
        <v>58.698889</v>
      </c>
      <c r="D156" s="9" t="n">
        <v>10.74</v>
      </c>
      <c r="E156" s="15" t="n">
        <v>2.210819079</v>
      </c>
      <c r="F156" s="2" t="n">
        <v>2.11</v>
      </c>
    </row>
    <row r="157" customFormat="false" ht="15" hidden="false" customHeight="false" outlineLevel="0" collapsed="false">
      <c r="A157" s="9" t="n">
        <v>3.1</v>
      </c>
      <c r="B157" s="9" t="n">
        <v>1.198246</v>
      </c>
      <c r="C157" s="9" t="n">
        <v>62.370889</v>
      </c>
      <c r="D157" s="9" t="n">
        <v>2.6</v>
      </c>
      <c r="E157" s="15" t="n">
        <v>2.1416346</v>
      </c>
      <c r="F157" s="2" t="n">
        <v>2.09</v>
      </c>
    </row>
    <row r="158" customFormat="false" ht="15" hidden="false" customHeight="false" outlineLevel="0" collapsed="false">
      <c r="A158" s="9" t="n">
        <v>3.12</v>
      </c>
      <c r="B158" s="9" t="n">
        <v>1.134417</v>
      </c>
      <c r="C158" s="9" t="n">
        <v>61.815333</v>
      </c>
      <c r="D158" s="9" t="n">
        <v>0.16</v>
      </c>
      <c r="E158" s="15" t="n">
        <v>2.160299979</v>
      </c>
      <c r="F158" s="2" t="n">
        <v>2.07</v>
      </c>
    </row>
    <row r="159" customFormat="false" ht="15" hidden="false" customHeight="false" outlineLevel="0" collapsed="false">
      <c r="A159" s="9" t="n">
        <v>3.14</v>
      </c>
      <c r="B159" s="9" t="n">
        <v>1.060926</v>
      </c>
      <c r="C159" s="9" t="n">
        <v>62.706889</v>
      </c>
      <c r="D159" s="9" t="n">
        <v>2.28</v>
      </c>
      <c r="E159" s="15" t="n">
        <v>2.170386371</v>
      </c>
      <c r="F159" s="2" t="n">
        <v>2.06</v>
      </c>
    </row>
    <row r="160" customFormat="false" ht="15" hidden="false" customHeight="false" outlineLevel="0" collapsed="false">
      <c r="A160" s="9" t="n">
        <v>3.16</v>
      </c>
      <c r="B160" s="9" t="n">
        <v>1.060926</v>
      </c>
      <c r="C160" s="9" t="n">
        <v>63.818</v>
      </c>
      <c r="D160" s="9" t="n">
        <v>1.466667</v>
      </c>
      <c r="E160" s="15" t="n">
        <v>2.197957197</v>
      </c>
      <c r="F160" s="2" t="n">
        <v>2.09</v>
      </c>
    </row>
    <row r="161" customFormat="false" ht="15" hidden="false" customHeight="false" outlineLevel="0" collapsed="false">
      <c r="A161" s="9" t="n">
        <v>3.18</v>
      </c>
      <c r="B161" s="9" t="n">
        <v>1.019351</v>
      </c>
      <c r="C161" s="9" t="n">
        <v>65.487333</v>
      </c>
      <c r="D161" s="9" t="n">
        <v>2.28</v>
      </c>
      <c r="E161" s="15" t="n">
        <v>2.218014391</v>
      </c>
      <c r="F161" s="2" t="n">
        <v>2.09</v>
      </c>
    </row>
    <row r="162" customFormat="false" ht="15" hidden="false" customHeight="false" outlineLevel="0" collapsed="false">
      <c r="A162" s="9" t="n">
        <v>3.2</v>
      </c>
      <c r="B162" s="9" t="n">
        <v>1.031084</v>
      </c>
      <c r="C162" s="9" t="n">
        <v>56.963778</v>
      </c>
      <c r="D162" s="9" t="n">
        <v>1.466667</v>
      </c>
      <c r="E162" s="15" t="n">
        <v>2.197957197</v>
      </c>
      <c r="F162" s="2" t="n">
        <v>36.36</v>
      </c>
    </row>
    <row r="163" customFormat="false" ht="15" hidden="false" customHeight="false" outlineLevel="0" collapsed="false">
      <c r="A163" s="9" t="n">
        <v>3.22</v>
      </c>
      <c r="B163" s="9" t="n">
        <v>1.053339</v>
      </c>
      <c r="C163" s="9" t="n">
        <v>54.855333</v>
      </c>
      <c r="D163" s="9" t="n">
        <v>2.28</v>
      </c>
      <c r="E163" s="15" t="n">
        <v>2.301531916</v>
      </c>
      <c r="F163" s="2" t="n">
        <v>2.06</v>
      </c>
    </row>
    <row r="164" customFormat="false" ht="15" hidden="false" customHeight="false" outlineLevel="0" collapsed="false">
      <c r="A164" s="9" t="n">
        <v>3.24</v>
      </c>
      <c r="B164" s="9" t="n">
        <v>0.936317</v>
      </c>
      <c r="C164" s="9" t="n">
        <v>54.633111</v>
      </c>
      <c r="D164" s="9" t="n">
        <v>2.6</v>
      </c>
      <c r="E164" s="15" t="n">
        <v>2.252548113</v>
      </c>
      <c r="F164" s="2" t="n">
        <v>2.04</v>
      </c>
    </row>
    <row r="165" customFormat="false" ht="15" hidden="false" customHeight="false" outlineLevel="0" collapsed="false">
      <c r="A165" s="9" t="n">
        <v>3.26</v>
      </c>
      <c r="B165" s="9" t="n">
        <v>0.853166</v>
      </c>
      <c r="C165" s="9" t="n">
        <v>52.194</v>
      </c>
      <c r="D165" s="9" t="n">
        <v>15.626667</v>
      </c>
      <c r="E165" s="15" t="n">
        <v>2.274122459</v>
      </c>
      <c r="F165" s="2" t="n">
        <v>2.05</v>
      </c>
    </row>
    <row r="166" customFormat="false" ht="15" hidden="false" customHeight="false" outlineLevel="0" collapsed="false">
      <c r="A166" s="9" t="n">
        <v>3.28</v>
      </c>
      <c r="B166" s="9" t="n">
        <v>0.766104</v>
      </c>
      <c r="C166" s="9" t="n">
        <v>45.522</v>
      </c>
      <c r="D166" s="9" t="n">
        <v>25.393333</v>
      </c>
      <c r="E166" s="15" t="n">
        <v>2.288495759</v>
      </c>
      <c r="F166" s="2" t="n">
        <v>1.97</v>
      </c>
    </row>
    <row r="167" customFormat="false" ht="15" hidden="false" customHeight="false" outlineLevel="0" collapsed="false">
      <c r="A167" s="9" t="n">
        <v>3.3</v>
      </c>
      <c r="B167" s="9" t="n">
        <v>0.778698</v>
      </c>
      <c r="C167" s="9" t="n">
        <v>38.860667</v>
      </c>
      <c r="D167" s="9" t="n">
        <v>30.28</v>
      </c>
      <c r="E167" s="15" t="n">
        <v>2.302882542</v>
      </c>
      <c r="F167" s="2" t="n">
        <v>2.09</v>
      </c>
    </row>
    <row r="168" customFormat="false" ht="15" hidden="false" customHeight="false" outlineLevel="0" collapsed="false">
      <c r="A168" s="9" t="n">
        <v>3.32</v>
      </c>
      <c r="B168" s="9" t="n">
        <v>0.737123</v>
      </c>
      <c r="C168" s="9" t="n">
        <v>32.641111</v>
      </c>
      <c r="D168" s="9" t="n">
        <v>41.673333</v>
      </c>
      <c r="E168" s="15" t="n">
        <v>2.252548113</v>
      </c>
      <c r="F168" s="2" t="n">
        <v>2.06</v>
      </c>
    </row>
    <row r="169" customFormat="false" ht="15" hidden="false" customHeight="false" outlineLevel="0" collapsed="false">
      <c r="A169" s="9" t="n">
        <v>3.34</v>
      </c>
      <c r="B169" s="9" t="n">
        <v>0.705208</v>
      </c>
      <c r="C169" s="9" t="n">
        <v>26.53</v>
      </c>
      <c r="D169" s="9" t="n">
        <v>48.186667</v>
      </c>
      <c r="E169" s="15" t="n">
        <v>2.33493319</v>
      </c>
      <c r="F169" s="2" t="n">
        <v>2.09</v>
      </c>
    </row>
    <row r="170" customFormat="false" ht="15" hidden="false" customHeight="false" outlineLevel="0" collapsed="false">
      <c r="A170" s="9" t="n">
        <v>3.36</v>
      </c>
      <c r="B170" s="9" t="n">
        <v>0.737123</v>
      </c>
      <c r="C170" s="9" t="n">
        <v>21.085556</v>
      </c>
      <c r="D170" s="9" t="n">
        <v>57.14</v>
      </c>
      <c r="E170" s="15" t="n">
        <v>2.333184305</v>
      </c>
      <c r="F170" s="2" t="n">
        <v>2.08</v>
      </c>
    </row>
    <row r="171" customFormat="false" ht="15" hidden="false" customHeight="false" outlineLevel="0" collapsed="false">
      <c r="A171" s="9" t="n">
        <v>3.38</v>
      </c>
      <c r="B171" s="9" t="n">
        <v>0.705208</v>
      </c>
      <c r="C171" s="9" t="n">
        <v>15.752222</v>
      </c>
      <c r="D171" s="9" t="n">
        <v>73.42</v>
      </c>
      <c r="E171" s="15" t="n">
        <v>2.298598669</v>
      </c>
      <c r="F171" s="2" t="n">
        <v>2</v>
      </c>
    </row>
    <row r="172" customFormat="false" ht="15" hidden="false" customHeight="false" outlineLevel="0" collapsed="false">
      <c r="A172" s="9" t="n">
        <v>3.4</v>
      </c>
      <c r="B172" s="9" t="n">
        <v>0.749717</v>
      </c>
      <c r="C172" s="9" t="n">
        <v>12.979778</v>
      </c>
      <c r="D172" s="9" t="n">
        <v>88.886667</v>
      </c>
      <c r="E172" s="15" t="n">
        <v>2.341767102</v>
      </c>
      <c r="F172" s="2" t="n">
        <v>2.08</v>
      </c>
    </row>
    <row r="173" customFormat="false" ht="15" hidden="false" customHeight="false" outlineLevel="0" collapsed="false">
      <c r="A173" s="9" t="n">
        <v>3.42</v>
      </c>
      <c r="B173" s="9" t="n">
        <v>0.741034</v>
      </c>
      <c r="C173" s="9" t="n">
        <v>12.318444</v>
      </c>
      <c r="D173" s="9" t="n">
        <v>80.746667</v>
      </c>
      <c r="E173" s="15" t="n">
        <v>2.321632434</v>
      </c>
      <c r="F173" s="2" t="n">
        <v>2.11</v>
      </c>
    </row>
    <row r="174" customFormat="false" ht="15" hidden="false" customHeight="false" outlineLevel="0" collapsed="false">
      <c r="A174" s="9" t="n">
        <v>3.44</v>
      </c>
      <c r="B174" s="9" t="n">
        <v>0.709119</v>
      </c>
      <c r="C174" s="9" t="n">
        <v>10.651778</v>
      </c>
      <c r="D174" s="9" t="n">
        <v>76.673333</v>
      </c>
      <c r="E174" s="15" t="n">
        <v>2.317282555</v>
      </c>
      <c r="F174" s="2" t="n">
        <v>2.06</v>
      </c>
    </row>
    <row r="175" customFormat="false" ht="15" hidden="false" customHeight="false" outlineLevel="0" collapsed="false">
      <c r="A175" s="9" t="n">
        <v>3.46</v>
      </c>
      <c r="B175" s="9" t="n">
        <v>0.667544</v>
      </c>
      <c r="C175" s="9" t="n">
        <v>9.765556</v>
      </c>
      <c r="D175" s="9" t="n">
        <v>74.233333</v>
      </c>
      <c r="E175" s="15" t="n">
        <v>2.294357636</v>
      </c>
      <c r="F175" s="2" t="n">
        <v>2.04</v>
      </c>
    </row>
    <row r="176" customFormat="false" ht="15" hidden="false" customHeight="false" outlineLevel="0" collapsed="false">
      <c r="A176" s="9" t="n">
        <v>3.48</v>
      </c>
      <c r="B176" s="9" t="n">
        <v>0.635629</v>
      </c>
      <c r="C176" s="9" t="n">
        <v>11.765556</v>
      </c>
      <c r="D176" s="9" t="n">
        <v>81.56</v>
      </c>
      <c r="E176" s="15" t="n">
        <v>2.320441648</v>
      </c>
      <c r="F176" s="2" t="n">
        <v>2.02</v>
      </c>
    </row>
    <row r="177" customFormat="false" ht="15" hidden="false" customHeight="false" outlineLevel="0" collapsed="false">
      <c r="A177" s="9" t="n">
        <v>3.5</v>
      </c>
      <c r="B177" s="9" t="n">
        <v>0.668522</v>
      </c>
      <c r="C177" s="9" t="n">
        <v>11.434889</v>
      </c>
      <c r="D177" s="9" t="n">
        <v>77.486667</v>
      </c>
      <c r="E177" s="15" t="n">
        <v>2.347553075</v>
      </c>
      <c r="F177" s="2" t="n">
        <v>2.1</v>
      </c>
    </row>
    <row r="178" customFormat="false" ht="15" hidden="false" customHeight="false" outlineLevel="0" collapsed="false">
      <c r="A178" s="9" t="n">
        <v>3.52</v>
      </c>
      <c r="B178" s="9" t="n">
        <v>0.61533</v>
      </c>
      <c r="C178" s="9" t="n">
        <v>11.434889</v>
      </c>
      <c r="D178" s="9" t="n">
        <v>82.373333</v>
      </c>
      <c r="E178" s="15" t="n">
        <v>2.307209015</v>
      </c>
      <c r="F178" s="2" t="n">
        <v>2.13</v>
      </c>
    </row>
    <row r="179" customFormat="false" ht="15" hidden="false" customHeight="false" outlineLevel="0" collapsed="false">
      <c r="A179" s="9" t="n">
        <v>3.54</v>
      </c>
      <c r="B179" s="9" t="n">
        <v>0.670477</v>
      </c>
      <c r="C179" s="9" t="n">
        <v>11.440222</v>
      </c>
      <c r="D179" s="9" t="n">
        <v>98.653333</v>
      </c>
      <c r="E179" s="15" t="n">
        <v>2.360559561</v>
      </c>
      <c r="F179" s="2" t="n">
        <v>2.04</v>
      </c>
    </row>
    <row r="180" customFormat="false" ht="15" hidden="false" customHeight="false" outlineLevel="0" collapsed="false">
      <c r="A180" s="9" t="n">
        <v>3.56</v>
      </c>
      <c r="B180" s="9" t="n">
        <v>0.744945</v>
      </c>
      <c r="C180" s="9" t="n">
        <v>10.995778</v>
      </c>
      <c r="D180" s="9" t="n">
        <v>114.12</v>
      </c>
      <c r="E180" s="15" t="n">
        <v>2.359432313</v>
      </c>
      <c r="F180" s="2" t="n">
        <v>2.11</v>
      </c>
    </row>
    <row r="181" customFormat="false" ht="15" hidden="false" customHeight="false" outlineLevel="0" collapsed="false">
      <c r="A181" s="9" t="n">
        <v>3.58</v>
      </c>
      <c r="B181" s="9" t="n">
        <v>0.779793</v>
      </c>
      <c r="C181" s="9" t="n">
        <v>10.559333</v>
      </c>
      <c r="D181" s="9" t="n">
        <v>114.12</v>
      </c>
      <c r="E181" s="15" t="n">
        <v>2.35495414</v>
      </c>
      <c r="F181" s="2" t="n">
        <v>2.03</v>
      </c>
    </row>
    <row r="182" customFormat="false" ht="15" hidden="false" customHeight="false" outlineLevel="0" collapsed="false">
      <c r="A182" s="9" t="n">
        <v>3.6</v>
      </c>
      <c r="B182" s="9" t="n">
        <v>0.790432</v>
      </c>
      <c r="C182" s="9" t="n">
        <v>10.337111</v>
      </c>
      <c r="D182" s="9" t="n">
        <v>109.233333</v>
      </c>
      <c r="E182" s="15" t="n">
        <v>2.341767102</v>
      </c>
      <c r="F182" s="2" t="n">
        <v>1.98</v>
      </c>
    </row>
    <row r="183" customFormat="false" ht="15" hidden="false" customHeight="false" outlineLevel="0" collapsed="false">
      <c r="A183" s="9" t="n">
        <v>3.62</v>
      </c>
      <c r="B183" s="9" t="n">
        <v>0.929707</v>
      </c>
      <c r="C183" s="9" t="n">
        <v>13.562</v>
      </c>
      <c r="D183" s="9" t="n">
        <v>139.353333</v>
      </c>
      <c r="E183" s="15" t="n">
        <v>2.359432313</v>
      </c>
      <c r="F183" s="2" t="n">
        <v>2.16</v>
      </c>
    </row>
    <row r="184" customFormat="false" ht="15" hidden="false" customHeight="false" outlineLevel="0" collapsed="false">
      <c r="A184" s="9" t="n">
        <v>3.64</v>
      </c>
      <c r="B184" s="9" t="n">
        <v>1.132813</v>
      </c>
      <c r="C184" s="9" t="n">
        <v>13.898</v>
      </c>
      <c r="D184" s="9" t="n">
        <v>203.66</v>
      </c>
      <c r="E184" s="15" t="n">
        <v>2.385050943</v>
      </c>
      <c r="F184" s="2" t="n">
        <v>2.06</v>
      </c>
    </row>
    <row r="185" customFormat="false" ht="15" hidden="false" customHeight="false" outlineLevel="0" collapsed="false">
      <c r="A185" s="9" t="n">
        <v>3.66</v>
      </c>
      <c r="B185" s="9" t="n">
        <v>1.145407</v>
      </c>
      <c r="C185" s="9" t="n">
        <v>11.125556</v>
      </c>
      <c r="D185" s="9" t="n">
        <v>66.906667</v>
      </c>
      <c r="E185" s="15" t="n">
        <v>2.35495414</v>
      </c>
      <c r="F185" s="2" t="n">
        <v>2.12</v>
      </c>
    </row>
    <row r="186" customFormat="false" ht="15" hidden="false" customHeight="false" outlineLevel="0" collapsed="false">
      <c r="A186" s="9" t="n">
        <v>3.68</v>
      </c>
      <c r="B186" s="9" t="n">
        <v>0.965533</v>
      </c>
      <c r="C186" s="9" t="n">
        <v>16.239333</v>
      </c>
      <c r="D186" s="9" t="n">
        <v>35.973333</v>
      </c>
      <c r="E186" s="15" t="n">
        <v>2.385050943</v>
      </c>
      <c r="F186" s="2" t="n">
        <v>1.97</v>
      </c>
    </row>
    <row r="187" customFormat="false" ht="15" hidden="false" customHeight="false" outlineLevel="0" collapsed="false">
      <c r="A187" s="9" t="n">
        <v>3.7</v>
      </c>
      <c r="B187" s="9" t="n">
        <v>0.870766</v>
      </c>
      <c r="C187" s="9" t="n">
        <v>24.464222</v>
      </c>
      <c r="D187" s="9" t="n">
        <v>49.813333</v>
      </c>
      <c r="E187" s="15" t="n">
        <v>2.383931618</v>
      </c>
      <c r="F187" s="2" t="n">
        <v>2.09</v>
      </c>
    </row>
    <row r="188" customFormat="false" ht="15" hidden="false" customHeight="false" outlineLevel="0" collapsed="false">
      <c r="A188" s="9" t="n">
        <v>3.72</v>
      </c>
      <c r="B188" s="9" t="n">
        <v>0.764383</v>
      </c>
      <c r="C188" s="9" t="n">
        <v>30.242</v>
      </c>
      <c r="D188" s="9" t="n">
        <v>76.673333</v>
      </c>
      <c r="E188" s="15" t="n">
        <v>2.409542662</v>
      </c>
      <c r="F188" s="2" t="n">
        <v>2.12</v>
      </c>
    </row>
    <row r="189" customFormat="false" ht="15" hidden="false" customHeight="false" outlineLevel="0" collapsed="false">
      <c r="A189" s="9" t="n">
        <v>3.74</v>
      </c>
      <c r="B189" s="9" t="n">
        <v>0.722808</v>
      </c>
      <c r="C189" s="9" t="n">
        <v>30.800222</v>
      </c>
      <c r="D189" s="9" t="n">
        <v>77.486667</v>
      </c>
      <c r="E189" s="15" t="n">
        <v>2.36943703</v>
      </c>
      <c r="F189" s="2" t="n">
        <v>2.02</v>
      </c>
    </row>
    <row r="190" customFormat="false" ht="15" hidden="false" customHeight="false" outlineLevel="0" collapsed="false">
      <c r="A190" s="9" t="n">
        <v>3.76</v>
      </c>
      <c r="B190" s="9" t="n">
        <v>0.723786</v>
      </c>
      <c r="C190" s="9" t="n">
        <v>28.802889</v>
      </c>
      <c r="D190" s="9" t="n">
        <v>66.906667</v>
      </c>
      <c r="E190" s="15" t="n">
        <v>2.380669956</v>
      </c>
      <c r="F190" s="2" t="n">
        <v>2.2</v>
      </c>
    </row>
    <row r="191" customFormat="false" ht="15" hidden="false" customHeight="false" outlineLevel="0" collapsed="false">
      <c r="A191" s="9" t="n">
        <v>3.78</v>
      </c>
      <c r="B191" s="9" t="n">
        <v>0.73638</v>
      </c>
      <c r="C191" s="9" t="n">
        <v>28.808222</v>
      </c>
      <c r="D191" s="9" t="n">
        <v>79.933333</v>
      </c>
      <c r="E191" s="15" t="n">
        <v>2.435379437</v>
      </c>
      <c r="F191" s="2" t="n">
        <v>2.07</v>
      </c>
    </row>
    <row r="192" customFormat="false" ht="15" hidden="false" customHeight="false" outlineLevel="0" collapsed="false">
      <c r="A192" s="9" t="n">
        <v>3.8</v>
      </c>
      <c r="B192" s="9" t="n">
        <v>0.865017</v>
      </c>
      <c r="C192" s="9" t="n">
        <v>31.366444</v>
      </c>
      <c r="D192" s="9" t="n">
        <v>132.026667</v>
      </c>
      <c r="E192" s="15" t="n">
        <v>2.457430569</v>
      </c>
      <c r="F192" s="2" t="n">
        <v>2.11</v>
      </c>
    </row>
    <row r="193" customFormat="false" ht="15" hidden="false" customHeight="false" outlineLevel="0" collapsed="false">
      <c r="A193" s="9" t="n">
        <v>3.82</v>
      </c>
      <c r="B193" s="9" t="n">
        <v>1.003315</v>
      </c>
      <c r="C193" s="9" t="n">
        <v>25.033111</v>
      </c>
      <c r="D193" s="9" t="n">
        <v>124.7</v>
      </c>
      <c r="E193" s="15" t="n">
        <v>2.407563083</v>
      </c>
      <c r="F193" s="2" t="n">
        <v>2.13</v>
      </c>
    </row>
    <row r="194" customFormat="false" ht="15" hidden="false" customHeight="false" outlineLevel="0" collapsed="false">
      <c r="A194" s="9" t="n">
        <v>3.84</v>
      </c>
      <c r="B194" s="9" t="n">
        <v>1.036208</v>
      </c>
      <c r="C194" s="9" t="n">
        <v>19.258</v>
      </c>
      <c r="D194" s="9" t="n">
        <v>87.26</v>
      </c>
      <c r="E194" s="15" t="n">
        <v>2.429646032</v>
      </c>
      <c r="F194" s="2" t="n">
        <v>2.13</v>
      </c>
    </row>
    <row r="195" customFormat="false" ht="15" hidden="false" customHeight="false" outlineLevel="0" collapsed="false">
      <c r="A195" s="9" t="n">
        <v>3.86</v>
      </c>
      <c r="B195" s="9" t="n">
        <v>0.983994</v>
      </c>
      <c r="C195" s="9" t="n">
        <v>19.038444</v>
      </c>
      <c r="D195" s="9" t="n">
        <v>73.42</v>
      </c>
      <c r="E195" s="15" t="n">
        <v>2.41684707</v>
      </c>
      <c r="F195" s="2" t="n">
        <v>2.12</v>
      </c>
    </row>
    <row r="196" customFormat="false" ht="15" hidden="false" customHeight="false" outlineLevel="0" collapsed="false">
      <c r="A196" s="9" t="n">
        <v>3.88</v>
      </c>
      <c r="B196" s="9" t="n">
        <v>0.845696</v>
      </c>
      <c r="C196" s="9" t="n">
        <v>19.149556</v>
      </c>
      <c r="D196" s="9" t="n">
        <v>66.906667</v>
      </c>
      <c r="E196" s="15" t="n">
        <v>2.405157791</v>
      </c>
      <c r="F196" s="2" t="n">
        <v>2.05</v>
      </c>
    </row>
    <row r="197" customFormat="false" ht="15" hidden="false" customHeight="false" outlineLevel="0" collapsed="false">
      <c r="A197" s="9" t="n">
        <v>3.9</v>
      </c>
      <c r="B197" s="9" t="n">
        <v>0.750929</v>
      </c>
      <c r="C197" s="9" t="n">
        <v>18.596667</v>
      </c>
      <c r="D197" s="9" t="n">
        <v>65.28</v>
      </c>
      <c r="E197" s="15" t="n">
        <v>2.423997104</v>
      </c>
      <c r="F197" s="2" t="n">
        <v>2.01</v>
      </c>
    </row>
    <row r="198" customFormat="false" ht="15" hidden="false" customHeight="false" outlineLevel="0" collapsed="false">
      <c r="A198" s="9" t="n">
        <v>3.92</v>
      </c>
      <c r="B198" s="9" t="n">
        <v>0.676461</v>
      </c>
      <c r="C198" s="9" t="n">
        <v>17.818889</v>
      </c>
      <c r="D198" s="9" t="n">
        <v>77.486667</v>
      </c>
      <c r="E198" s="15" t="n">
        <v>2.412185366</v>
      </c>
      <c r="F198" s="2" t="n">
        <v>2.17</v>
      </c>
    </row>
    <row r="199" customFormat="false" ht="15" hidden="false" customHeight="false" outlineLevel="0" collapsed="false">
      <c r="A199" s="9" t="n">
        <v>3.94</v>
      </c>
      <c r="B199" s="9" t="n">
        <v>0.689055</v>
      </c>
      <c r="C199" s="9" t="n">
        <v>15.268667</v>
      </c>
      <c r="D199" s="9" t="n">
        <v>84.813333</v>
      </c>
      <c r="E199" s="15" t="n">
        <v>2.44662763</v>
      </c>
      <c r="F199" s="2" t="n">
        <v>2.06</v>
      </c>
    </row>
    <row r="200" customFormat="false" ht="15" hidden="false" customHeight="false" outlineLevel="0" collapsed="false">
      <c r="A200" s="9" t="n">
        <v>3.96</v>
      </c>
      <c r="B200" s="9" t="n">
        <v>0.753862</v>
      </c>
      <c r="C200" s="9" t="n">
        <v>14.160222</v>
      </c>
      <c r="D200" s="9" t="n">
        <v>84</v>
      </c>
      <c r="E200" s="15" t="n">
        <v>2.442022776</v>
      </c>
      <c r="F200" s="2" t="n">
        <v>2.08</v>
      </c>
    </row>
    <row r="201" customFormat="false" ht="15" hidden="false" customHeight="false" outlineLevel="0" collapsed="false">
      <c r="A201" s="9" t="n">
        <v>3.98</v>
      </c>
      <c r="B201" s="9" t="n">
        <v>0.711309</v>
      </c>
      <c r="C201" s="9" t="n">
        <v>14.604667</v>
      </c>
      <c r="D201" s="9" t="n">
        <v>79.12</v>
      </c>
      <c r="E201" s="15" t="n">
        <v>2.44662763</v>
      </c>
      <c r="F201" s="2" t="n">
        <v>2.13</v>
      </c>
    </row>
    <row r="202" customFormat="false" ht="15" hidden="false" customHeight="false" outlineLevel="0" collapsed="false">
      <c r="A202" s="9" t="n">
        <v>4</v>
      </c>
      <c r="B202" s="9" t="n">
        <v>0.615565</v>
      </c>
      <c r="C202" s="9" t="n">
        <v>13.715778</v>
      </c>
      <c r="D202" s="9" t="n">
        <v>74.233333</v>
      </c>
      <c r="E202" s="15" t="n">
        <v>2.442022776</v>
      </c>
      <c r="F202" s="2" t="n">
        <v>2.06</v>
      </c>
    </row>
    <row r="203" customFormat="false" ht="15" hidden="false" customHeight="false" outlineLevel="0" collapsed="false">
      <c r="A203" s="9" t="n">
        <v>4.02</v>
      </c>
      <c r="B203" s="9" t="n">
        <v>0.595266</v>
      </c>
      <c r="C203" s="9" t="n">
        <v>12.385111</v>
      </c>
      <c r="D203" s="9" t="n">
        <v>74.233333</v>
      </c>
      <c r="E203" s="15" t="n">
        <v>2.402980449</v>
      </c>
      <c r="F203" s="2" t="n">
        <v>2.16</v>
      </c>
    </row>
    <row r="204" customFormat="false" ht="15" hidden="false" customHeight="false" outlineLevel="0" collapsed="false">
      <c r="A204" s="9" t="n">
        <v>4.04</v>
      </c>
      <c r="B204" s="9" t="n">
        <v>0.360245</v>
      </c>
      <c r="C204" s="9" t="n">
        <v>9.493556</v>
      </c>
      <c r="D204" s="9" t="n">
        <v>88.073333</v>
      </c>
      <c r="E204" s="15" t="n">
        <v>2.432067894</v>
      </c>
      <c r="F204" s="2" t="n">
        <v>2.1</v>
      </c>
    </row>
    <row r="205" customFormat="false" ht="15" hidden="false" customHeight="false" outlineLevel="0" collapsed="false">
      <c r="A205" s="9" t="n">
        <v>4.06</v>
      </c>
      <c r="B205" s="9" t="n">
        <v>0.500499</v>
      </c>
      <c r="C205" s="9" t="n">
        <v>8.276667</v>
      </c>
      <c r="D205" s="9" t="n">
        <v>86.446667</v>
      </c>
      <c r="E205" s="15" t="n">
        <v>2.466526862</v>
      </c>
      <c r="F205" s="2" t="n">
        <v>2.12</v>
      </c>
    </row>
    <row r="206" customFormat="false" ht="15" hidden="false" customHeight="false" outlineLevel="0" collapsed="false">
      <c r="A206" s="9" t="n">
        <v>4.08</v>
      </c>
      <c r="B206" s="9" t="n">
        <v>0.532414</v>
      </c>
      <c r="C206" s="9" t="n">
        <v>9.387778</v>
      </c>
      <c r="D206" s="9" t="n">
        <v>85.626667</v>
      </c>
      <c r="E206" s="15" t="n">
        <v>2.456572767</v>
      </c>
      <c r="F206" s="2" t="n">
        <v>2.11</v>
      </c>
    </row>
    <row r="207" customFormat="false" ht="15" hidden="false" customHeight="false" outlineLevel="0" collapsed="false">
      <c r="A207" s="9" t="n">
        <v>4.1</v>
      </c>
      <c r="B207" s="9" t="n">
        <v>0.471517</v>
      </c>
      <c r="C207" s="9" t="n">
        <v>9.395778</v>
      </c>
      <c r="D207" s="9" t="n">
        <v>86.446667</v>
      </c>
      <c r="E207" s="15" t="n">
        <v>2.412185366</v>
      </c>
      <c r="F207" s="2" t="n">
        <v>2.02</v>
      </c>
    </row>
    <row r="208" customFormat="false" ht="15" hidden="false" customHeight="false" outlineLevel="0" collapsed="false">
      <c r="A208" s="9" t="n">
        <v>4.12</v>
      </c>
      <c r="B208" s="9" t="n">
        <v>0.482156</v>
      </c>
      <c r="C208" s="9" t="n">
        <v>7.395778</v>
      </c>
      <c r="D208" s="9" t="n">
        <v>99.466667</v>
      </c>
      <c r="E208" s="15" t="n">
        <v>2.49507127</v>
      </c>
      <c r="F208" s="2" t="n">
        <v>2.17</v>
      </c>
    </row>
    <row r="209" customFormat="false" ht="15" hidden="false" customHeight="false" outlineLevel="0" collapsed="false">
      <c r="A209" s="9" t="n">
        <v>4.14</v>
      </c>
      <c r="B209" s="9" t="n">
        <v>0.56824</v>
      </c>
      <c r="C209" s="9" t="n">
        <v>5.731778</v>
      </c>
      <c r="D209" s="9" t="n">
        <v>103.54</v>
      </c>
      <c r="E209" s="15" t="n">
        <v>2.471133254</v>
      </c>
      <c r="F209" s="2" t="n">
        <v>2.06</v>
      </c>
    </row>
    <row r="210" customFormat="false" ht="15" hidden="false" customHeight="false" outlineLevel="0" collapsed="false">
      <c r="A210" s="9" t="n">
        <v>4.16</v>
      </c>
      <c r="B210" s="9" t="n">
        <v>0.63207</v>
      </c>
      <c r="C210" s="9" t="n">
        <v>5.731778</v>
      </c>
      <c r="D210" s="9" t="n">
        <v>101.093333</v>
      </c>
      <c r="E210" s="15" t="n">
        <v>2.471133254</v>
      </c>
      <c r="F210" s="2" t="n">
        <v>2.1</v>
      </c>
    </row>
    <row r="211" customFormat="false" ht="15" hidden="false" customHeight="false" outlineLevel="0" collapsed="false">
      <c r="A211" s="9" t="n">
        <v>4.18</v>
      </c>
      <c r="B211" s="9" t="n">
        <v>0.663984</v>
      </c>
      <c r="C211" s="9" t="n">
        <v>7.065111</v>
      </c>
      <c r="D211" s="9" t="n">
        <v>99.466667</v>
      </c>
      <c r="E211" s="15" t="n">
        <v>2.457430569</v>
      </c>
      <c r="F211" s="2" t="n">
        <v>2.09</v>
      </c>
    </row>
    <row r="212" customFormat="false" ht="15" hidden="false" customHeight="false" outlineLevel="0" collapsed="false">
      <c r="A212" s="9" t="n">
        <v>4.2</v>
      </c>
      <c r="B212" s="9" t="n">
        <v>0.695039</v>
      </c>
      <c r="C212" s="9" t="n">
        <v>11.091778</v>
      </c>
      <c r="D212" s="9" t="n">
        <v>63.653333</v>
      </c>
      <c r="E212" s="15" t="n">
        <v>2.471133254</v>
      </c>
      <c r="F212" s="2" t="n">
        <v>13.33</v>
      </c>
    </row>
    <row r="213" customFormat="false" ht="15" hidden="false" customHeight="false" outlineLevel="0" collapsed="false">
      <c r="A213" s="9" t="n">
        <v>4.22</v>
      </c>
      <c r="B213" s="9" t="n">
        <v>0.717293</v>
      </c>
      <c r="C213" s="9" t="n">
        <v>14.094444</v>
      </c>
      <c r="D213" s="9" t="n">
        <v>62.84</v>
      </c>
      <c r="E213" s="15" t="n">
        <v>2.524791801</v>
      </c>
      <c r="F213" s="2" t="n">
        <v>2.07</v>
      </c>
    </row>
    <row r="214" customFormat="false" ht="15" hidden="false" customHeight="false" outlineLevel="0" collapsed="false">
      <c r="A214" s="9" t="n">
        <v>4.24</v>
      </c>
      <c r="B214" s="9" t="n">
        <v>0.653463</v>
      </c>
      <c r="C214" s="9" t="n">
        <v>16.761111</v>
      </c>
      <c r="D214" s="9" t="n">
        <v>62.026667</v>
      </c>
      <c r="E214" s="15" t="n">
        <v>2.526433605</v>
      </c>
      <c r="F214" s="2" t="n">
        <v>2.02</v>
      </c>
    </row>
    <row r="215" customFormat="false" ht="15" hidden="false" customHeight="false" outlineLevel="0" collapsed="false">
      <c r="A215" s="9" t="n">
        <v>4.26</v>
      </c>
      <c r="B215" s="9" t="n">
        <v>0.643803</v>
      </c>
      <c r="C215" s="9" t="n">
        <v>20.319333</v>
      </c>
      <c r="D215" s="9" t="n">
        <v>60.393333</v>
      </c>
      <c r="E215" s="15" t="n">
        <v>2.500993115</v>
      </c>
      <c r="F215" s="2" t="n">
        <v>2.08</v>
      </c>
    </row>
    <row r="216" customFormat="false" ht="15" hidden="false" customHeight="false" outlineLevel="0" collapsed="false">
      <c r="A216" s="9" t="n">
        <v>4.28</v>
      </c>
      <c r="B216" s="9" t="n">
        <v>0.633165</v>
      </c>
      <c r="C216" s="9" t="n">
        <v>21.986</v>
      </c>
      <c r="D216" s="9" t="n">
        <v>59.58</v>
      </c>
      <c r="E216" s="15" t="n">
        <v>2.471940582</v>
      </c>
      <c r="F216" s="2" t="n">
        <v>1.99</v>
      </c>
    </row>
    <row r="217" customFormat="false" ht="15" hidden="false" customHeight="false" outlineLevel="0" collapsed="false">
      <c r="A217" s="9" t="n">
        <v>4.3</v>
      </c>
      <c r="B217" s="9" t="n">
        <v>0.60125</v>
      </c>
      <c r="C217" s="9" t="n">
        <v>22.430444</v>
      </c>
      <c r="D217" s="9" t="n">
        <v>57.953333</v>
      </c>
      <c r="E217" s="15" t="n">
        <v>2.564543944</v>
      </c>
      <c r="F217" s="2" t="n">
        <v>2.1</v>
      </c>
    </row>
    <row r="218" customFormat="false" ht="15" hidden="false" customHeight="false" outlineLevel="0" collapsed="false">
      <c r="A218" s="9" t="n">
        <v>4.32</v>
      </c>
      <c r="B218" s="9" t="n">
        <v>0.53742</v>
      </c>
      <c r="C218" s="9" t="n">
        <v>21.763778</v>
      </c>
      <c r="D218" s="9" t="n">
        <v>59.58</v>
      </c>
      <c r="E218" s="15" t="n">
        <v>2.506430681</v>
      </c>
      <c r="F218" s="2" t="n">
        <v>2.08</v>
      </c>
    </row>
    <row r="219" customFormat="false" ht="15" hidden="false" customHeight="false" outlineLevel="0" collapsed="false">
      <c r="A219" s="9" t="n">
        <v>4.34</v>
      </c>
      <c r="B219" s="9" t="n">
        <v>0.580951</v>
      </c>
      <c r="C219" s="9" t="n">
        <v>20.988667</v>
      </c>
      <c r="D219" s="9" t="n">
        <v>60.393333</v>
      </c>
      <c r="E219" s="15" t="n">
        <v>2.564543944</v>
      </c>
      <c r="F219" s="2" t="n">
        <v>2.09</v>
      </c>
    </row>
    <row r="220" customFormat="false" ht="15" hidden="false" customHeight="false" outlineLevel="0" collapsed="false">
      <c r="A220" s="9" t="n">
        <v>4.36</v>
      </c>
      <c r="B220" s="9" t="n">
        <v>0.67474</v>
      </c>
      <c r="C220" s="9" t="n">
        <v>19.872222</v>
      </c>
      <c r="D220" s="9" t="n">
        <v>68.533333</v>
      </c>
      <c r="E220" s="15" t="n">
        <v>2.540039567</v>
      </c>
      <c r="F220" s="2" t="n">
        <v>2.08</v>
      </c>
    </row>
    <row r="221" customFormat="false" ht="15" hidden="false" customHeight="false" outlineLevel="0" collapsed="false">
      <c r="A221" s="9" t="n">
        <v>4.38</v>
      </c>
      <c r="B221" s="9" t="n">
        <v>0.517121</v>
      </c>
      <c r="C221" s="9" t="n">
        <v>17.210889</v>
      </c>
      <c r="D221" s="9" t="n">
        <v>70.166667</v>
      </c>
      <c r="E221" s="15" t="n">
        <v>2.549298641</v>
      </c>
      <c r="F221" s="2" t="n">
        <v>2.03</v>
      </c>
    </row>
    <row r="222" customFormat="false" ht="15" hidden="false" customHeight="false" outlineLevel="0" collapsed="false">
      <c r="A222" s="9" t="n">
        <v>4.4</v>
      </c>
      <c r="B222" s="9" t="n">
        <v>0.485206</v>
      </c>
      <c r="C222" s="9" t="n">
        <v>16.322</v>
      </c>
      <c r="D222" s="9" t="n">
        <v>67.72</v>
      </c>
      <c r="E222" s="15" t="n">
        <v>2.544650396</v>
      </c>
      <c r="F222" s="2" t="n">
        <v>2.08</v>
      </c>
    </row>
    <row r="223" customFormat="false" ht="15" hidden="false" customHeight="false" outlineLevel="0" collapsed="false">
      <c r="A223" s="9" t="n">
        <v>4.42</v>
      </c>
      <c r="B223" s="9" t="n">
        <v>0.421376</v>
      </c>
      <c r="C223" s="9" t="n">
        <v>14.322</v>
      </c>
      <c r="D223" s="9" t="n">
        <v>66.093333</v>
      </c>
      <c r="E223" s="15" t="n">
        <v>2.520943189</v>
      </c>
      <c r="F223" s="2" t="n">
        <v>2.1</v>
      </c>
    </row>
    <row r="224" customFormat="false" ht="15" hidden="false" customHeight="false" outlineLevel="0" collapsed="false">
      <c r="A224" s="9" t="n">
        <v>4.44</v>
      </c>
      <c r="B224" s="9" t="n">
        <v>0.380779</v>
      </c>
      <c r="C224" s="9" t="n">
        <v>13.105111</v>
      </c>
      <c r="D224" s="9" t="n">
        <v>62.026667</v>
      </c>
      <c r="E224" s="15" t="n">
        <v>2.563465818</v>
      </c>
      <c r="F224" s="2" t="n">
        <v>2.08</v>
      </c>
    </row>
    <row r="225" customFormat="false" ht="15" hidden="false" customHeight="false" outlineLevel="0" collapsed="false">
      <c r="A225" s="9" t="n">
        <v>4.46</v>
      </c>
      <c r="B225" s="9" t="n">
        <v>0.359502</v>
      </c>
      <c r="C225" s="9" t="n">
        <v>11.105111</v>
      </c>
      <c r="D225" s="9" t="n">
        <v>59.58</v>
      </c>
      <c r="E225" s="15" t="n">
        <v>2.612481648</v>
      </c>
      <c r="F225" s="2" t="n">
        <v>2.05</v>
      </c>
    </row>
    <row r="226" customFormat="false" ht="15" hidden="false" customHeight="false" outlineLevel="0" collapsed="false">
      <c r="A226" s="9" t="n">
        <v>4.48</v>
      </c>
      <c r="B226" s="9" t="n">
        <v>0.380779</v>
      </c>
      <c r="C226" s="9" t="n">
        <v>8.327333</v>
      </c>
      <c r="D226" s="9" t="n">
        <v>63.653333</v>
      </c>
      <c r="E226" s="15" t="n">
        <v>2.607434172</v>
      </c>
      <c r="F226" s="2" t="n">
        <v>2.03</v>
      </c>
    </row>
    <row r="227" customFormat="false" ht="15" hidden="false" customHeight="false" outlineLevel="0" collapsed="false">
      <c r="A227" s="9" t="n">
        <v>4.5</v>
      </c>
      <c r="B227" s="9" t="n">
        <v>0.317927</v>
      </c>
      <c r="C227" s="9" t="n">
        <v>6.218889</v>
      </c>
      <c r="D227" s="9" t="n">
        <v>65.28</v>
      </c>
      <c r="E227" s="15" t="n">
        <v>2.583729429</v>
      </c>
      <c r="F227" s="2" t="n">
        <v>2.1</v>
      </c>
    </row>
    <row r="228" customFormat="false" ht="15" hidden="false" customHeight="false" outlineLevel="0" collapsed="false">
      <c r="A228" s="9" t="n">
        <v>4.52</v>
      </c>
      <c r="B228" s="9" t="n">
        <v>0.348864</v>
      </c>
      <c r="C228" s="9" t="n">
        <v>5.216222</v>
      </c>
      <c r="D228" s="9" t="n">
        <v>72.606667</v>
      </c>
      <c r="E228" s="15" t="n">
        <v>2.685802703</v>
      </c>
      <c r="F228" s="2" t="n">
        <v>2.15</v>
      </c>
    </row>
    <row r="229" customFormat="false" ht="15" hidden="false" customHeight="false" outlineLevel="0" collapsed="false">
      <c r="A229" s="9" t="n">
        <v>4.54</v>
      </c>
      <c r="B229" s="9" t="n">
        <v>0.578017</v>
      </c>
      <c r="C229" s="9" t="n">
        <v>5.647333</v>
      </c>
      <c r="D229" s="9" t="n">
        <v>80.746667</v>
      </c>
      <c r="E229" s="15" t="n">
        <v>2.647326206</v>
      </c>
      <c r="F229" s="2" t="n">
        <v>2.06</v>
      </c>
    </row>
    <row r="230" customFormat="false" ht="15" hidden="false" customHeight="false" outlineLevel="0" collapsed="false">
      <c r="A230" s="9" t="n">
        <v>4.56</v>
      </c>
      <c r="B230" s="9" t="n">
        <v>0.327587</v>
      </c>
      <c r="C230" s="9" t="n">
        <v>2.105111</v>
      </c>
      <c r="D230" s="9" t="n">
        <v>69.346667</v>
      </c>
      <c r="E230" s="15" t="n">
        <v>2.690799591</v>
      </c>
      <c r="F230" s="2" t="n">
        <v>2.15</v>
      </c>
    </row>
    <row r="231" customFormat="false" ht="15" hidden="false" customHeight="false" outlineLevel="0" collapsed="false">
      <c r="A231" s="9" t="n">
        <v>4.58</v>
      </c>
      <c r="B231" s="9" t="n">
        <v>0.316949</v>
      </c>
      <c r="C231" s="9" t="n">
        <v>1.216222</v>
      </c>
      <c r="D231" s="9" t="n">
        <v>71.793333</v>
      </c>
      <c r="E231" s="15" t="n">
        <v>2.641673227</v>
      </c>
      <c r="F231" s="2" t="n">
        <v>2.04</v>
      </c>
    </row>
    <row r="232" customFormat="false" ht="15" hidden="false" customHeight="false" outlineLevel="0" collapsed="false">
      <c r="A232" s="9" t="n">
        <v>4.6</v>
      </c>
      <c r="B232" s="9" t="n">
        <v>0.329543</v>
      </c>
      <c r="C232" s="9" t="n">
        <v>0.554889</v>
      </c>
      <c r="D232" s="9" t="n">
        <v>69.346667</v>
      </c>
      <c r="E232" s="15" t="n">
        <v>2.622351494</v>
      </c>
      <c r="F232" s="2" t="n">
        <v>1.97</v>
      </c>
    </row>
    <row r="233" customFormat="false" ht="15" hidden="false" customHeight="false" outlineLevel="0" collapsed="false">
      <c r="A233" s="9" t="n">
        <v>4.62</v>
      </c>
      <c r="B233" s="9" t="n">
        <v>0.372096</v>
      </c>
      <c r="C233" s="9" t="n">
        <v>0.888222</v>
      </c>
      <c r="D233" s="9" t="n">
        <v>70.166667</v>
      </c>
      <c r="E233" s="15" t="n">
        <v>2.627506811</v>
      </c>
      <c r="F233" s="2" t="n">
        <v>2.15</v>
      </c>
    </row>
    <row r="234" customFormat="false" ht="15" hidden="false" customHeight="false" outlineLevel="0" collapsed="false">
      <c r="A234" s="9" t="n">
        <v>4.64</v>
      </c>
      <c r="B234" s="9" t="n">
        <v>0.350819</v>
      </c>
      <c r="C234" s="9" t="n">
        <v>0.666</v>
      </c>
      <c r="D234" s="9" t="n">
        <v>75.046667</v>
      </c>
      <c r="E234" s="15" t="n">
        <v>2.646591801</v>
      </c>
      <c r="F234" s="2" t="n">
        <v>2.06</v>
      </c>
    </row>
    <row r="235" customFormat="false" ht="15" hidden="false" customHeight="false" outlineLevel="0" collapsed="false">
      <c r="A235" s="9" t="n">
        <v>4.66</v>
      </c>
      <c r="B235" s="9" t="n">
        <v>0.318904</v>
      </c>
      <c r="C235" s="9" t="n">
        <v>1.570889</v>
      </c>
      <c r="D235" s="9" t="n">
        <v>74.233333</v>
      </c>
      <c r="E235" s="15" t="n">
        <v>2.695628528</v>
      </c>
      <c r="F235" s="2" t="n">
        <v>2.12</v>
      </c>
    </row>
    <row r="236" customFormat="false" ht="15" hidden="false" customHeight="false" outlineLevel="0" collapsed="false">
      <c r="A236" s="9" t="n">
        <v>4.68</v>
      </c>
      <c r="B236" s="9" t="n">
        <v>0.298606</v>
      </c>
      <c r="C236" s="9" t="n">
        <v>1.906889</v>
      </c>
      <c r="D236" s="9" t="n">
        <v>74.233333</v>
      </c>
      <c r="E236" s="15" t="n">
        <v>2.622107709</v>
      </c>
      <c r="F236" s="2" t="n">
        <v>1.99</v>
      </c>
    </row>
    <row r="237" customFormat="false" ht="15" hidden="false" customHeight="false" outlineLevel="0" collapsed="false">
      <c r="A237" s="9" t="n">
        <v>4.7</v>
      </c>
      <c r="B237" s="9" t="n">
        <v>0.309244</v>
      </c>
      <c r="C237" s="9" t="n">
        <v>1.351333</v>
      </c>
      <c r="D237" s="9" t="n">
        <v>72.606667</v>
      </c>
      <c r="E237" s="15" t="n">
        <v>2.602620864</v>
      </c>
      <c r="F237" s="2" t="n">
        <v>2.1</v>
      </c>
    </row>
    <row r="238" customFormat="false" ht="15" hidden="false" customHeight="false" outlineLevel="0" collapsed="false">
      <c r="A238" s="9" t="n">
        <v>4.72</v>
      </c>
      <c r="B238" s="9" t="n">
        <v>0.282101</v>
      </c>
      <c r="C238" s="9" t="n">
        <v>1.570889</v>
      </c>
      <c r="D238" s="9" t="n">
        <v>75.86</v>
      </c>
      <c r="E238" s="15" t="n">
        <v>2.544650396</v>
      </c>
      <c r="F238" s="2" t="n">
        <v>2.1</v>
      </c>
    </row>
    <row r="239" customFormat="false" ht="15" hidden="false" customHeight="false" outlineLevel="0" collapsed="false">
      <c r="A239" s="9" t="n">
        <v>4.74</v>
      </c>
      <c r="B239" s="9" t="n">
        <v>0.332476</v>
      </c>
      <c r="C239" s="9" t="n">
        <v>1.906889</v>
      </c>
      <c r="D239" s="9" t="n">
        <v>75.046667</v>
      </c>
      <c r="E239" s="15" t="n">
        <v>2.573805502</v>
      </c>
      <c r="F239" s="2" t="n">
        <v>2.04</v>
      </c>
    </row>
    <row r="240" customFormat="false" ht="15" hidden="false" customHeight="false" outlineLevel="0" collapsed="false">
      <c r="A240" s="9" t="n">
        <v>4.76</v>
      </c>
      <c r="B240" s="9" t="n">
        <v>0.22402</v>
      </c>
      <c r="C240" s="9" t="n">
        <v>1.351333</v>
      </c>
      <c r="D240" s="9" t="n">
        <v>79.933333</v>
      </c>
      <c r="E240" s="15" t="n">
        <v>2.553605294</v>
      </c>
      <c r="F240" s="2" t="n">
        <v>2.22</v>
      </c>
    </row>
    <row r="241" customFormat="false" ht="15" hidden="false" customHeight="false" outlineLevel="0" collapsed="false">
      <c r="A241" s="9" t="n">
        <v>4.78</v>
      </c>
      <c r="B241" s="9" t="n">
        <v>0.365369</v>
      </c>
      <c r="C241" s="9" t="n">
        <v>1.570889</v>
      </c>
      <c r="D241" s="9" t="n">
        <v>88.073333</v>
      </c>
      <c r="E241" s="15" t="n">
        <v>2.593662037</v>
      </c>
      <c r="F241" s="2" t="n">
        <v>2.07</v>
      </c>
    </row>
    <row r="242" customFormat="false" ht="15" hidden="false" customHeight="false" outlineLevel="0" collapsed="false">
      <c r="A242" s="9" t="n">
        <v>4.8</v>
      </c>
      <c r="B242" s="9" t="n">
        <v>0.3024</v>
      </c>
      <c r="C242" s="9" t="n">
        <v>1.906889</v>
      </c>
      <c r="D242" s="9" t="n">
        <v>93.766667</v>
      </c>
      <c r="E242" s="15" t="n">
        <v>2.526433605</v>
      </c>
      <c r="F242" s="2" t="n">
        <v>2.11</v>
      </c>
    </row>
    <row r="243" customFormat="false" ht="15" hidden="false" customHeight="false" outlineLevel="0" collapsed="false">
      <c r="A243" s="9" t="n">
        <v>4.82</v>
      </c>
      <c r="B243" s="9" t="n">
        <v>0.35473</v>
      </c>
      <c r="C243" s="9" t="n">
        <v>1.351333</v>
      </c>
      <c r="D243" s="9" t="n">
        <v>89.7</v>
      </c>
      <c r="E243" s="15" t="n">
        <v>2.549298641</v>
      </c>
      <c r="F243" s="2" t="n">
        <v>2.15</v>
      </c>
    </row>
    <row r="244" customFormat="false" ht="15" hidden="false" customHeight="false" outlineLevel="0" collapsed="false">
      <c r="A244" s="9" t="n">
        <v>4.84</v>
      </c>
      <c r="B244" s="9" t="n">
        <v>0.333454</v>
      </c>
      <c r="C244" s="9" t="n">
        <v>1.570889</v>
      </c>
      <c r="D244" s="9" t="n">
        <v>88.073333</v>
      </c>
      <c r="E244" s="15" t="n">
        <v>2.539383106</v>
      </c>
      <c r="F244" s="2" t="n">
        <v>2.15</v>
      </c>
    </row>
    <row r="245" customFormat="false" ht="15" hidden="false" customHeight="false" outlineLevel="0" collapsed="false">
      <c r="A245" s="9" t="n">
        <v>4.86</v>
      </c>
      <c r="B245" s="9" t="n">
        <v>0.387623</v>
      </c>
      <c r="C245" s="9" t="n">
        <v>1.906889</v>
      </c>
      <c r="D245" s="9" t="n">
        <v>88.073333</v>
      </c>
      <c r="E245" s="15" t="n">
        <v>2.593662037</v>
      </c>
      <c r="F245" s="2" t="n">
        <v>2.1</v>
      </c>
    </row>
    <row r="246" customFormat="false" ht="15" hidden="false" customHeight="false" outlineLevel="0" collapsed="false">
      <c r="A246" s="9" t="n">
        <v>4.88</v>
      </c>
      <c r="B246" s="9" t="n">
        <v>0.388601</v>
      </c>
      <c r="C246" s="9" t="n">
        <v>1.351333</v>
      </c>
      <c r="D246" s="9" t="n">
        <v>90.513333</v>
      </c>
      <c r="E246" s="15" t="n">
        <v>2.49192902</v>
      </c>
      <c r="F246" s="2" t="n">
        <v>2.07</v>
      </c>
    </row>
    <row r="247" customFormat="false" ht="15" hidden="false" customHeight="false" outlineLevel="0" collapsed="false">
      <c r="A247" s="9" t="n">
        <v>4.9</v>
      </c>
      <c r="B247" s="9" t="n">
        <v>0.388601</v>
      </c>
      <c r="C247" s="9" t="n">
        <v>0.795777</v>
      </c>
      <c r="D247" s="9" t="n">
        <v>95.4</v>
      </c>
      <c r="E247" s="15" t="n">
        <v>2.593662037</v>
      </c>
      <c r="F247" s="2" t="n">
        <v>2.01</v>
      </c>
    </row>
    <row r="248" customFormat="false" ht="15" hidden="false" customHeight="false" outlineLevel="0" collapsed="false">
      <c r="A248" s="9" t="n">
        <v>4.92</v>
      </c>
      <c r="B248" s="9" t="n">
        <v>0.441792</v>
      </c>
      <c r="C248" s="9" t="n">
        <v>1.570889</v>
      </c>
      <c r="D248" s="9" t="n">
        <v>122.26</v>
      </c>
      <c r="E248" s="15" t="n">
        <v>2.587973732</v>
      </c>
      <c r="F248" s="2" t="n">
        <v>2.13</v>
      </c>
    </row>
    <row r="249" customFormat="false" ht="15" hidden="false" customHeight="false" outlineLevel="0" collapsed="false">
      <c r="A249" s="9" t="n">
        <v>4.94</v>
      </c>
      <c r="B249" s="9" t="n">
        <v>0.5066</v>
      </c>
      <c r="C249" s="9" t="n">
        <v>1.906889</v>
      </c>
      <c r="D249" s="9" t="n">
        <v>123.073333</v>
      </c>
      <c r="E249" s="15" t="n">
        <v>2.612904897</v>
      </c>
      <c r="F249" s="2" t="n">
        <v>2.08</v>
      </c>
    </row>
    <row r="250" customFormat="false" ht="15" hidden="false" customHeight="false" outlineLevel="0" collapsed="false">
      <c r="A250" s="9" t="n">
        <v>4.96</v>
      </c>
      <c r="B250" s="9" t="n">
        <v>0.591706</v>
      </c>
      <c r="C250" s="9" t="n">
        <v>1.351333</v>
      </c>
      <c r="D250" s="9" t="n">
        <v>114.12</v>
      </c>
      <c r="E250" s="15" t="n">
        <v>2.552092914</v>
      </c>
      <c r="F250" s="2" t="n">
        <v>2.06</v>
      </c>
    </row>
    <row r="251" customFormat="false" ht="15" hidden="false" customHeight="false" outlineLevel="0" collapsed="false">
      <c r="A251" s="9" t="n">
        <v>4.98</v>
      </c>
      <c r="B251" s="9" t="n">
        <v>0.644898</v>
      </c>
      <c r="C251" s="9" t="n">
        <v>3.018</v>
      </c>
      <c r="D251" s="9" t="n">
        <v>105.166667</v>
      </c>
      <c r="E251" s="15" t="n">
        <v>2.573805502</v>
      </c>
      <c r="F251" s="2" t="n">
        <v>2.16</v>
      </c>
    </row>
    <row r="252" customFormat="false" ht="15" hidden="false" customHeight="false" outlineLevel="0" collapsed="false">
      <c r="A252" s="9" t="n">
        <v>5</v>
      </c>
      <c r="B252" s="9" t="n">
        <v>0.591706</v>
      </c>
      <c r="C252" s="9" t="n">
        <v>5.573556</v>
      </c>
      <c r="D252" s="9" t="n">
        <v>103.54</v>
      </c>
      <c r="E252" s="15" t="n">
        <v>2.564543944</v>
      </c>
      <c r="F252" s="2" t="n">
        <v>2.06</v>
      </c>
    </row>
    <row r="253" customFormat="false" ht="15" hidden="false" customHeight="false" outlineLevel="0" collapsed="false">
      <c r="A253" s="9" t="n">
        <v>5.02</v>
      </c>
      <c r="B253" s="9" t="n">
        <v>0.657492</v>
      </c>
      <c r="C253" s="9" t="n">
        <v>6.801111</v>
      </c>
      <c r="D253" s="9" t="n">
        <v>122.26</v>
      </c>
      <c r="E253" s="15" t="n">
        <v>2.589925868</v>
      </c>
      <c r="F253" s="2" t="n">
        <v>2.13</v>
      </c>
    </row>
    <row r="254" customFormat="false" ht="15" hidden="false" customHeight="false" outlineLevel="0" collapsed="false">
      <c r="A254" s="9" t="n">
        <v>5.04</v>
      </c>
      <c r="B254" s="9" t="n">
        <v>0.689407</v>
      </c>
      <c r="C254" s="9" t="n">
        <v>9.578889</v>
      </c>
      <c r="D254" s="9" t="n">
        <v>129.586667</v>
      </c>
      <c r="E254" s="15" t="n">
        <v>2.589925868</v>
      </c>
      <c r="F254" s="2" t="n">
        <v>2.09</v>
      </c>
    </row>
    <row r="255" customFormat="false" ht="15" hidden="false" customHeight="false" outlineLevel="0" collapsed="false">
      <c r="A255" s="9" t="n">
        <v>5.06</v>
      </c>
      <c r="B255" s="9" t="n">
        <v>0.774513</v>
      </c>
      <c r="C255" s="9" t="n">
        <v>9.134444</v>
      </c>
      <c r="D255" s="9" t="n">
        <v>66.906667</v>
      </c>
      <c r="E255" s="15" t="n">
        <v>2.550931508</v>
      </c>
      <c r="F255" s="2" t="n">
        <v>2.13</v>
      </c>
    </row>
    <row r="256" customFormat="false" ht="15" hidden="false" customHeight="false" outlineLevel="0" collapsed="false">
      <c r="A256" s="9" t="n">
        <v>5.08</v>
      </c>
      <c r="B256" s="9" t="n">
        <v>0.838343</v>
      </c>
      <c r="C256" s="9" t="n">
        <v>10.356667</v>
      </c>
      <c r="D256" s="9" t="n">
        <v>45.746667</v>
      </c>
      <c r="E256" s="15" t="n">
        <v>2.599927884</v>
      </c>
      <c r="F256" s="2" t="n">
        <v>2.12</v>
      </c>
    </row>
    <row r="257" customFormat="false" ht="15" hidden="false" customHeight="false" outlineLevel="0" collapsed="false">
      <c r="A257" s="9" t="n">
        <v>5.1</v>
      </c>
      <c r="B257" s="9" t="n">
        <v>0.742598</v>
      </c>
      <c r="C257" s="9" t="n">
        <v>13.69</v>
      </c>
      <c r="D257" s="9" t="n">
        <v>44.926667</v>
      </c>
      <c r="E257" s="15" t="n">
        <v>2.579931976</v>
      </c>
      <c r="F257" s="2" t="n">
        <v>2.02</v>
      </c>
    </row>
    <row r="258" customFormat="false" ht="15" hidden="false" customHeight="false" outlineLevel="0" collapsed="false">
      <c r="A258" s="9" t="n">
        <v>5.12</v>
      </c>
      <c r="B258" s="9" t="n">
        <v>0.679746</v>
      </c>
      <c r="C258" s="9" t="n">
        <v>18.581556</v>
      </c>
      <c r="D258" s="9" t="n">
        <v>44.113333</v>
      </c>
      <c r="E258" s="15" t="n">
        <v>2.653434522</v>
      </c>
      <c r="F258" s="2" t="n">
        <v>2.16</v>
      </c>
    </row>
    <row r="259" customFormat="false" ht="15" hidden="false" customHeight="false" outlineLevel="0" collapsed="false">
      <c r="A259" s="9" t="n">
        <v>5.14</v>
      </c>
      <c r="B259" s="9" t="n">
        <v>0.626555</v>
      </c>
      <c r="C259" s="9" t="n">
        <v>25.137111</v>
      </c>
      <c r="D259" s="9" t="n">
        <v>44.113333</v>
      </c>
      <c r="E259" s="15" t="n">
        <v>2.608271458</v>
      </c>
      <c r="F259" s="2" t="n">
        <v>2.04</v>
      </c>
    </row>
    <row r="260" customFormat="false" ht="15" hidden="false" customHeight="false" outlineLevel="0" collapsed="false">
      <c r="A260" s="9" t="n">
        <v>5.16</v>
      </c>
      <c r="B260" s="9" t="n">
        <v>0.541448</v>
      </c>
      <c r="C260" s="9" t="n">
        <v>32.692667</v>
      </c>
      <c r="D260" s="9" t="n">
        <v>95.4</v>
      </c>
      <c r="E260" s="15" t="n">
        <v>2.648924982</v>
      </c>
      <c r="F260" s="2" t="n">
        <v>2.09</v>
      </c>
    </row>
    <row r="261" customFormat="false" ht="15" hidden="false" customHeight="false" outlineLevel="0" collapsed="false">
      <c r="A261" s="9" t="n">
        <v>5.18</v>
      </c>
      <c r="B261" s="9" t="n">
        <v>0.488257</v>
      </c>
      <c r="C261" s="9" t="n">
        <v>34.137111</v>
      </c>
      <c r="D261" s="9" t="n">
        <v>132.84</v>
      </c>
      <c r="E261" s="15" t="n">
        <v>2.678971176</v>
      </c>
      <c r="F261" s="2" t="n">
        <v>2.1</v>
      </c>
    </row>
    <row r="262" customFormat="false" ht="15" hidden="false" customHeight="false" outlineLevel="0" collapsed="false">
      <c r="A262" s="9" t="n">
        <v>5.2</v>
      </c>
      <c r="B262" s="9" t="n">
        <v>0.543404</v>
      </c>
      <c r="C262" s="9" t="n">
        <v>38.586889</v>
      </c>
      <c r="D262" s="9" t="n">
        <v>127.146667</v>
      </c>
      <c r="E262" s="15" t="n">
        <v>2.614175212</v>
      </c>
      <c r="F262" s="2" t="n">
        <v>4.44</v>
      </c>
    </row>
    <row r="263" customFormat="false" ht="15" hidden="false" customHeight="false" outlineLevel="0" collapsed="false">
      <c r="A263" s="9" t="n">
        <v>5.22</v>
      </c>
      <c r="B263" s="9" t="n">
        <v>0.542426</v>
      </c>
      <c r="C263" s="9" t="n">
        <v>37.806444</v>
      </c>
      <c r="D263" s="9" t="n">
        <v>156.446667</v>
      </c>
      <c r="E263" s="15" t="n">
        <v>2.657222189</v>
      </c>
      <c r="F263" s="2" t="n">
        <v>2.01</v>
      </c>
    </row>
    <row r="264" customFormat="false" ht="15" hidden="false" customHeight="false" outlineLevel="0" collapsed="false">
      <c r="A264" s="9" t="n">
        <v>5.24</v>
      </c>
      <c r="B264" s="9" t="n">
        <v>0.478596</v>
      </c>
      <c r="C264" s="9" t="n">
        <v>33.362</v>
      </c>
      <c r="D264" s="9" t="n">
        <v>136.913333</v>
      </c>
      <c r="E264" s="15" t="n">
        <v>2.691808975</v>
      </c>
      <c r="F264" s="2" t="n">
        <v>2.06</v>
      </c>
    </row>
    <row r="265" customFormat="false" ht="15" hidden="false" customHeight="false" outlineLevel="0" collapsed="false">
      <c r="A265" s="9" t="n">
        <v>5.26</v>
      </c>
      <c r="B265" s="9" t="n">
        <v>0.425405</v>
      </c>
      <c r="C265" s="9" t="n">
        <v>25.806444</v>
      </c>
      <c r="D265" s="9" t="n">
        <v>137.726667</v>
      </c>
      <c r="E265" s="15" t="n">
        <v>2.637018347</v>
      </c>
      <c r="F265" s="2" t="n">
        <v>2.08</v>
      </c>
    </row>
    <row r="266" customFormat="false" ht="15" hidden="false" customHeight="false" outlineLevel="0" collapsed="false">
      <c r="A266" s="9" t="n">
        <v>5.28</v>
      </c>
      <c r="B266" s="9" t="n">
        <v>0.425405</v>
      </c>
      <c r="C266" s="9" t="n">
        <v>23.584222</v>
      </c>
      <c r="D266" s="9" t="n">
        <v>152.38</v>
      </c>
      <c r="E266" s="15" t="n">
        <v>2.6364</v>
      </c>
      <c r="F266" s="2" t="n">
        <v>2.05</v>
      </c>
    </row>
    <row r="267" customFormat="false" ht="15" hidden="false" customHeight="false" outlineLevel="0" collapsed="false">
      <c r="A267" s="9" t="n">
        <v>5.3</v>
      </c>
      <c r="B267" s="9" t="n">
        <v>0.574341</v>
      </c>
      <c r="C267" s="9" t="n">
        <v>19.028667</v>
      </c>
      <c r="D267" s="9" t="n">
        <v>160.52</v>
      </c>
      <c r="E267" s="15" t="n">
        <v>2.658925535</v>
      </c>
      <c r="F267" s="2" t="n">
        <v>2.04</v>
      </c>
    </row>
    <row r="268" customFormat="false" ht="15" hidden="false" customHeight="false" outlineLevel="0" collapsed="false">
      <c r="A268" s="9" t="n">
        <v>5.32</v>
      </c>
      <c r="B268" s="9" t="n">
        <v>0.680724</v>
      </c>
      <c r="C268" s="9" t="n">
        <v>15.139778</v>
      </c>
      <c r="D268" s="9" t="n">
        <v>136.1</v>
      </c>
      <c r="E268" s="15" t="n">
        <v>2.624360768</v>
      </c>
      <c r="F268" s="2" t="n">
        <v>2.06</v>
      </c>
    </row>
    <row r="269" customFormat="false" ht="15" hidden="false" customHeight="false" outlineLevel="0" collapsed="false">
      <c r="A269" s="9" t="n">
        <v>5.34</v>
      </c>
      <c r="B269" s="9" t="n">
        <v>0.647831</v>
      </c>
      <c r="C269" s="9" t="n">
        <v>11.248222</v>
      </c>
      <c r="D269" s="9" t="n">
        <v>88.073333</v>
      </c>
      <c r="E269" s="15" t="n">
        <v>2.644616237</v>
      </c>
      <c r="F269" s="2" t="n">
        <v>2</v>
      </c>
    </row>
    <row r="270" customFormat="false" ht="15" hidden="false" customHeight="false" outlineLevel="0" collapsed="false">
      <c r="A270" s="9" t="n">
        <v>5.36</v>
      </c>
      <c r="B270" s="9" t="n">
        <v>0.574341</v>
      </c>
      <c r="C270" s="9" t="n">
        <v>10.806444</v>
      </c>
      <c r="D270" s="9" t="n">
        <v>86.446667</v>
      </c>
      <c r="E270" s="15" t="n">
        <v>2.638558887</v>
      </c>
      <c r="F270" s="2" t="n">
        <v>2.1</v>
      </c>
    </row>
    <row r="271" customFormat="false" ht="15" hidden="false" customHeight="false" outlineLevel="0" collapsed="false">
      <c r="A271" s="9" t="n">
        <v>5.38</v>
      </c>
      <c r="B271" s="9" t="n">
        <v>0.509533</v>
      </c>
      <c r="C271" s="9" t="n">
        <v>12.359333</v>
      </c>
      <c r="D271" s="9" t="n">
        <v>164.586667</v>
      </c>
      <c r="E271" s="15" t="n">
        <v>2.658925535</v>
      </c>
      <c r="F271" s="2" t="n">
        <v>2.06</v>
      </c>
    </row>
    <row r="272" customFormat="false" ht="15" hidden="false" customHeight="false" outlineLevel="0" collapsed="false">
      <c r="A272" s="9" t="n">
        <v>5.4</v>
      </c>
      <c r="B272" s="9" t="n">
        <v>0.510511</v>
      </c>
      <c r="C272" s="9" t="n">
        <v>8.917556</v>
      </c>
      <c r="D272" s="9" t="n">
        <v>162.146667</v>
      </c>
      <c r="E272" s="15" t="n">
        <v>2.662990958</v>
      </c>
      <c r="F272" s="2" t="n">
        <v>2.1</v>
      </c>
    </row>
    <row r="273" customFormat="false" ht="15" hidden="false" customHeight="false" outlineLevel="0" collapsed="false">
      <c r="A273" s="9" t="n">
        <v>5.42</v>
      </c>
      <c r="B273" s="9" t="n">
        <v>0.53081</v>
      </c>
      <c r="C273" s="9" t="n">
        <v>8.137111</v>
      </c>
      <c r="D273" s="9" t="n">
        <v>116.56</v>
      </c>
      <c r="E273" s="15" t="n">
        <v>2.679235152</v>
      </c>
      <c r="F273" s="2" t="n">
        <v>2.09</v>
      </c>
    </row>
    <row r="274" customFormat="false" ht="15" hidden="false" customHeight="false" outlineLevel="0" collapsed="false">
      <c r="A274" s="9" t="n">
        <v>5.44</v>
      </c>
      <c r="B274" s="9" t="n">
        <v>0.488257</v>
      </c>
      <c r="C274" s="9" t="n">
        <v>8.359333</v>
      </c>
      <c r="D274" s="9" t="n">
        <v>104.353333</v>
      </c>
      <c r="E274" s="15" t="n">
        <v>2.664944097</v>
      </c>
      <c r="F274" s="2" t="n">
        <v>2.01</v>
      </c>
    </row>
    <row r="275" customFormat="false" ht="15" hidden="false" customHeight="false" outlineLevel="0" collapsed="false">
      <c r="A275" s="9" t="n">
        <v>5.46</v>
      </c>
      <c r="B275" s="9" t="n">
        <v>0.477618</v>
      </c>
      <c r="C275" s="9" t="n">
        <v>11.026</v>
      </c>
      <c r="D275" s="9" t="n">
        <v>118.186667</v>
      </c>
      <c r="E275" s="15" t="n">
        <v>2.693538609</v>
      </c>
      <c r="F275" s="2" t="n">
        <v>2.1</v>
      </c>
    </row>
    <row r="276" customFormat="false" ht="15" hidden="false" customHeight="false" outlineLevel="0" collapsed="false">
      <c r="A276" s="9" t="n">
        <v>5.48</v>
      </c>
      <c r="B276" s="9" t="n">
        <v>0.436043</v>
      </c>
      <c r="C276" s="9" t="n">
        <v>12.250889</v>
      </c>
      <c r="D276" s="9" t="n">
        <v>143.426667</v>
      </c>
      <c r="E276" s="15" t="n">
        <v>2.687580838</v>
      </c>
      <c r="F276" s="2" t="n">
        <v>2.1</v>
      </c>
    </row>
    <row r="277" customFormat="false" ht="15" hidden="false" customHeight="false" outlineLevel="0" collapsed="false">
      <c r="A277" s="9" t="n">
        <v>5.5</v>
      </c>
      <c r="B277" s="9" t="n">
        <v>0.424427</v>
      </c>
      <c r="C277" s="9" t="n">
        <v>11.692667</v>
      </c>
      <c r="D277" s="9" t="n">
        <v>157.26</v>
      </c>
      <c r="E277" s="15" t="n">
        <v>2.677206933</v>
      </c>
      <c r="F277" s="2" t="n">
        <v>2.08</v>
      </c>
    </row>
    <row r="278" customFormat="false" ht="15" hidden="false" customHeight="false" outlineLevel="0" collapsed="false">
      <c r="A278" s="9" t="n">
        <v>5.52</v>
      </c>
      <c r="B278" s="9" t="n">
        <v>0.436043</v>
      </c>
      <c r="C278" s="9" t="n">
        <v>9.473111</v>
      </c>
      <c r="D278" s="9" t="n">
        <v>162.96</v>
      </c>
      <c r="E278" s="15" t="n">
        <v>2.730123807</v>
      </c>
      <c r="F278" s="2" t="n">
        <v>2.04</v>
      </c>
    </row>
    <row r="279" customFormat="false" ht="15" hidden="false" customHeight="false" outlineLevel="0" collapsed="false">
      <c r="A279" s="9" t="n">
        <v>5.54</v>
      </c>
      <c r="B279" s="9" t="n">
        <v>0.435065</v>
      </c>
      <c r="C279" s="9" t="n">
        <v>7.692667</v>
      </c>
      <c r="D279" s="9" t="n">
        <v>163.773333</v>
      </c>
      <c r="E279" s="15" t="n">
        <v>2.685298315</v>
      </c>
      <c r="F279" s="2" t="n">
        <v>2.01</v>
      </c>
    </row>
    <row r="280" customFormat="false" ht="15" hidden="false" customHeight="false" outlineLevel="0" collapsed="false">
      <c r="A280" s="9" t="n">
        <v>5.56</v>
      </c>
      <c r="B280" s="9" t="n">
        <v>0.445704</v>
      </c>
      <c r="C280" s="9" t="n">
        <v>7.026</v>
      </c>
      <c r="D280" s="9" t="n">
        <v>162.96</v>
      </c>
      <c r="E280" s="15" t="n">
        <v>2.685298315</v>
      </c>
      <c r="F280" s="2" t="n">
        <v>2.12</v>
      </c>
    </row>
    <row r="281" customFormat="false" ht="15" hidden="false" customHeight="false" outlineLevel="0" collapsed="false">
      <c r="A281" s="9" t="n">
        <v>5.58</v>
      </c>
      <c r="B281" s="9" t="n">
        <v>0.477618</v>
      </c>
      <c r="C281" s="9" t="n">
        <v>7.026</v>
      </c>
      <c r="D281" s="9" t="n">
        <v>172.726667</v>
      </c>
      <c r="E281" s="15" t="n">
        <v>2.744382488</v>
      </c>
      <c r="F281" s="2" t="n">
        <v>2.13</v>
      </c>
    </row>
    <row r="282" customFormat="false" ht="15" hidden="false" customHeight="false" outlineLevel="0" collapsed="false">
      <c r="A282" s="9" t="n">
        <v>5.6</v>
      </c>
      <c r="B282" s="9" t="n">
        <v>0.509533</v>
      </c>
      <c r="C282" s="9" t="n">
        <v>4.914889</v>
      </c>
      <c r="D282" s="9" t="n">
        <v>144.24</v>
      </c>
      <c r="E282" s="15" t="n">
        <v>2.742464322</v>
      </c>
      <c r="F282" s="2" t="n">
        <v>2.05</v>
      </c>
    </row>
    <row r="283" customFormat="false" ht="15" hidden="false" customHeight="false" outlineLevel="0" collapsed="false">
      <c r="A283" s="9" t="n">
        <v>5.62</v>
      </c>
      <c r="B283" s="9" t="n">
        <v>0.509533</v>
      </c>
      <c r="C283" s="9" t="n">
        <v>5.026</v>
      </c>
      <c r="D283" s="9" t="n">
        <v>149.933333</v>
      </c>
      <c r="E283" s="15" t="n">
        <v>2.718113493</v>
      </c>
      <c r="F283" s="2" t="n">
        <v>2.13</v>
      </c>
    </row>
    <row r="284" customFormat="false" ht="15" hidden="false" customHeight="false" outlineLevel="0" collapsed="false">
      <c r="A284" s="9" t="n">
        <v>5.64</v>
      </c>
      <c r="B284" s="9" t="n">
        <v>0.527877</v>
      </c>
      <c r="C284" s="9" t="n">
        <v>6.240222</v>
      </c>
      <c r="D284" s="9" t="n">
        <v>158.886667</v>
      </c>
      <c r="E284" s="15" t="n">
        <v>2.677206933</v>
      </c>
      <c r="F284" s="2" t="n">
        <v>2.02</v>
      </c>
    </row>
    <row r="285" customFormat="false" ht="15" hidden="false" customHeight="false" outlineLevel="0" collapsed="false">
      <c r="A285" s="9" t="n">
        <v>5.66</v>
      </c>
      <c r="B285" s="9" t="n">
        <v>0.005739</v>
      </c>
      <c r="C285" s="9" t="n">
        <v>1.600222</v>
      </c>
      <c r="D285" s="9" t="n">
        <v>145.866667</v>
      </c>
      <c r="E285" s="15" t="n">
        <v>2.718113493</v>
      </c>
      <c r="F285" s="2" t="n">
        <v>1.97</v>
      </c>
    </row>
    <row r="286" customFormat="false" ht="15" hidden="false" customHeight="false" outlineLevel="0" collapsed="false">
      <c r="A286" s="9" t="n">
        <v>5.68</v>
      </c>
      <c r="B286" s="9" t="n">
        <v>0.595617</v>
      </c>
      <c r="C286" s="9" t="n">
        <v>4.917556</v>
      </c>
      <c r="D286" s="9" t="n">
        <v>152.38</v>
      </c>
      <c r="E286" s="15" t="n">
        <v>2.728355175</v>
      </c>
      <c r="F286" s="2" t="n">
        <v>2.13</v>
      </c>
    </row>
    <row r="287" customFormat="false" ht="15" hidden="false" customHeight="false" outlineLevel="0" collapsed="false">
      <c r="A287" s="9" t="n">
        <v>5.7</v>
      </c>
      <c r="B287" s="9" t="n">
        <v>0.659447</v>
      </c>
      <c r="C287" s="9" t="n">
        <v>5.250889</v>
      </c>
      <c r="D287" s="9" t="n">
        <v>163.773333</v>
      </c>
      <c r="E287" s="15" t="n">
        <v>2.707877759</v>
      </c>
      <c r="F287" s="2" t="n">
        <v>2.07</v>
      </c>
    </row>
    <row r="288" customFormat="false" ht="15" hidden="false" customHeight="false" outlineLevel="0" collapsed="false">
      <c r="A288" s="9" t="n">
        <v>5.72</v>
      </c>
      <c r="B288" s="9" t="n">
        <v>0.648809</v>
      </c>
      <c r="C288" s="9" t="n">
        <v>6.917556</v>
      </c>
      <c r="D288" s="9" t="n">
        <v>158.073333</v>
      </c>
      <c r="E288" s="15" t="n">
        <v>2.728355175</v>
      </c>
      <c r="F288" s="2" t="n">
        <v>2.09</v>
      </c>
    </row>
    <row r="289" customFormat="false" ht="15" hidden="false" customHeight="false" outlineLevel="0" collapsed="false">
      <c r="A289" s="9" t="n">
        <v>5.74</v>
      </c>
      <c r="B289" s="9" t="n">
        <v>0.552087</v>
      </c>
      <c r="C289" s="9" t="n">
        <v>9.803778</v>
      </c>
      <c r="D289" s="9" t="n">
        <v>139.353333</v>
      </c>
      <c r="E289" s="15" t="n">
        <v>2.726083462</v>
      </c>
      <c r="F289" s="2" t="n">
        <v>1.99</v>
      </c>
    </row>
    <row r="290" customFormat="false" ht="15" hidden="false" customHeight="false" outlineLevel="0" collapsed="false">
      <c r="A290" s="9" t="n">
        <v>5.76</v>
      </c>
      <c r="B290" s="9" t="n">
        <v>0.476641</v>
      </c>
      <c r="C290" s="9" t="n">
        <v>12.467778</v>
      </c>
      <c r="D290" s="9" t="n">
        <v>133.653333</v>
      </c>
      <c r="E290" s="15" t="n">
        <v>2.73470288</v>
      </c>
      <c r="F290" s="2" t="n">
        <v>2.08</v>
      </c>
    </row>
    <row r="291" customFormat="false" ht="15" hidden="false" customHeight="false" outlineLevel="0" collapsed="false">
      <c r="A291" s="9" t="n">
        <v>5.78</v>
      </c>
      <c r="B291" s="9" t="n">
        <v>0.510511</v>
      </c>
      <c r="C291" s="9" t="n">
        <v>15.695333</v>
      </c>
      <c r="D291" s="9" t="n">
        <v>142.606667</v>
      </c>
      <c r="E291" s="15" t="n">
        <v>2.774964908</v>
      </c>
      <c r="F291" s="2" t="n">
        <v>2.13</v>
      </c>
    </row>
    <row r="292" customFormat="false" ht="15" hidden="false" customHeight="false" outlineLevel="0" collapsed="false">
      <c r="A292" s="9" t="n">
        <v>5.8</v>
      </c>
      <c r="B292" s="9" t="n">
        <v>0.511489</v>
      </c>
      <c r="C292" s="9" t="n">
        <v>14.475778</v>
      </c>
      <c r="D292" s="9" t="n">
        <v>162.96</v>
      </c>
      <c r="E292" s="15" t="n">
        <v>2.779018129</v>
      </c>
      <c r="F292" s="2" t="n">
        <v>2.02</v>
      </c>
    </row>
    <row r="293" customFormat="false" ht="15" hidden="false" customHeight="false" outlineLevel="0" collapsed="false">
      <c r="A293" s="9" t="n">
        <v>5.82</v>
      </c>
      <c r="B293" s="9" t="n">
        <v>0.490212</v>
      </c>
      <c r="C293" s="9" t="n">
        <v>11.809111</v>
      </c>
      <c r="D293" s="9" t="n">
        <v>128.773333</v>
      </c>
      <c r="E293" s="15" t="n">
        <v>2.724440647</v>
      </c>
      <c r="F293" s="2" t="n">
        <v>2.19</v>
      </c>
    </row>
    <row r="294" customFormat="false" ht="15" hidden="false" customHeight="false" outlineLevel="0" collapsed="false">
      <c r="A294" s="9" t="n">
        <v>5.84</v>
      </c>
      <c r="B294" s="9" t="n">
        <v>0.543404</v>
      </c>
      <c r="C294" s="9" t="n">
        <v>11.142444</v>
      </c>
      <c r="D294" s="9" t="n">
        <v>116.56</v>
      </c>
      <c r="E294" s="15" t="n">
        <v>2.718113493</v>
      </c>
      <c r="F294" s="2" t="n">
        <v>2.07</v>
      </c>
    </row>
    <row r="295" customFormat="false" ht="15" hidden="false" customHeight="false" outlineLevel="0" collapsed="false">
      <c r="A295" s="9" t="n">
        <v>5.86</v>
      </c>
      <c r="B295" s="9" t="n">
        <v>0.490212</v>
      </c>
      <c r="C295" s="9" t="n">
        <v>12.253556</v>
      </c>
      <c r="D295" s="9" t="n">
        <v>112.493333</v>
      </c>
      <c r="E295" s="15" t="n">
        <v>2.789209702</v>
      </c>
      <c r="F295" s="2" t="n">
        <v>2.13</v>
      </c>
    </row>
    <row r="296" customFormat="false" ht="15" hidden="false" customHeight="false" outlineLevel="0" collapsed="false">
      <c r="A296" s="9" t="n">
        <v>5.88</v>
      </c>
      <c r="B296" s="9" t="n">
        <v>0.500851</v>
      </c>
      <c r="C296" s="9" t="n">
        <v>12.809111</v>
      </c>
      <c r="D296" s="9" t="n">
        <v>121.446667</v>
      </c>
      <c r="E296" s="15" t="n">
        <v>2.777202917</v>
      </c>
      <c r="F296" s="2" t="n">
        <v>2.11</v>
      </c>
    </row>
    <row r="297" customFormat="false" ht="15" hidden="false" customHeight="false" outlineLevel="0" collapsed="false">
      <c r="A297" s="9" t="n">
        <v>5.9</v>
      </c>
      <c r="B297" s="9" t="n">
        <v>0.447659</v>
      </c>
      <c r="C297" s="9" t="n">
        <v>13.809111</v>
      </c>
      <c r="D297" s="9" t="n">
        <v>133.653333</v>
      </c>
      <c r="E297" s="15" t="n">
        <v>2.777202917</v>
      </c>
      <c r="F297" s="2" t="n">
        <v>2.15</v>
      </c>
    </row>
    <row r="298" customFormat="false" ht="15" hidden="false" customHeight="false" outlineLevel="0" collapsed="false">
      <c r="A298" s="9" t="n">
        <v>5.92</v>
      </c>
      <c r="B298" s="9" t="n">
        <v>0.415744</v>
      </c>
      <c r="C298" s="9" t="n">
        <v>15.364667</v>
      </c>
      <c r="D298" s="9" t="n">
        <v>142.606667</v>
      </c>
      <c r="E298" s="15" t="n">
        <v>2.781168999</v>
      </c>
      <c r="F298" s="2" t="n">
        <v>2.1</v>
      </c>
    </row>
    <row r="299" customFormat="false" ht="15" hidden="false" customHeight="false" outlineLevel="0" collapsed="false">
      <c r="A299" s="9" t="n">
        <v>5.94</v>
      </c>
      <c r="B299" s="9" t="n">
        <v>0.426383</v>
      </c>
      <c r="C299" s="9" t="n">
        <v>13.809111</v>
      </c>
      <c r="D299" s="9" t="n">
        <v>137.726667</v>
      </c>
      <c r="E299" s="15" t="n">
        <v>2.751410547</v>
      </c>
      <c r="F299" s="2" t="n">
        <v>2.05</v>
      </c>
    </row>
    <row r="300" customFormat="false" ht="15" hidden="false" customHeight="false" outlineLevel="0" collapsed="false">
      <c r="A300" s="9" t="n">
        <v>5.96</v>
      </c>
      <c r="B300" s="9" t="n">
        <v>0.383829</v>
      </c>
      <c r="C300" s="9" t="n">
        <v>13.586889</v>
      </c>
      <c r="D300" s="9" t="n">
        <v>139.353333</v>
      </c>
      <c r="E300" s="15" t="n">
        <v>2.799407394</v>
      </c>
      <c r="F300" s="2" t="n">
        <v>2.01</v>
      </c>
    </row>
    <row r="301" customFormat="false" ht="15" hidden="false" customHeight="false" outlineLevel="0" collapsed="false">
      <c r="A301" s="9" t="n">
        <v>5.98</v>
      </c>
      <c r="B301" s="9" t="n">
        <v>0.383829</v>
      </c>
      <c r="C301" s="9" t="n">
        <v>12.031333</v>
      </c>
      <c r="D301" s="9" t="n">
        <v>145.866667</v>
      </c>
      <c r="E301" s="15" t="n">
        <v>2.795383738</v>
      </c>
      <c r="F301" s="2" t="n">
        <v>2.16</v>
      </c>
    </row>
    <row r="302" customFormat="false" ht="15" hidden="false" customHeight="false" outlineLevel="0" collapsed="false">
      <c r="A302" s="9" t="n">
        <v>6</v>
      </c>
      <c r="B302" s="9" t="n">
        <v>0.426383</v>
      </c>
      <c r="C302" s="9" t="n">
        <v>9.142444</v>
      </c>
      <c r="D302" s="9" t="n">
        <v>146.68</v>
      </c>
      <c r="E302" s="15" t="n">
        <v>2.787444536</v>
      </c>
      <c r="F302" s="2" t="n">
        <v>2.05</v>
      </c>
    </row>
    <row r="303" customFormat="false" ht="15" hidden="false" customHeight="false" outlineLevel="0" collapsed="false">
      <c r="A303" s="9" t="n">
        <v>6.02</v>
      </c>
      <c r="B303" s="9" t="n">
        <v>0.383829</v>
      </c>
      <c r="C303" s="9" t="n">
        <v>6.809111</v>
      </c>
      <c r="D303" s="9" t="n">
        <v>145.866667</v>
      </c>
      <c r="E303" s="15" t="n">
        <v>2.761704003</v>
      </c>
      <c r="F303" s="2" t="n">
        <v>2.08</v>
      </c>
    </row>
    <row r="304" customFormat="false" ht="15" hidden="false" customHeight="false" outlineLevel="0" collapsed="false">
      <c r="A304" s="9" t="n">
        <v>6.04</v>
      </c>
      <c r="B304" s="9" t="n">
        <v>0.394468</v>
      </c>
      <c r="C304" s="9" t="n">
        <v>5.253556</v>
      </c>
      <c r="D304" s="9" t="n">
        <v>149.12</v>
      </c>
      <c r="E304" s="15" t="n">
        <v>2.799407394</v>
      </c>
      <c r="F304" s="2" t="n">
        <v>2.17</v>
      </c>
    </row>
    <row r="305" customFormat="false" ht="15" hidden="false" customHeight="false" outlineLevel="0" collapsed="false">
      <c r="A305" s="9" t="n">
        <v>6.06</v>
      </c>
      <c r="B305" s="9" t="n">
        <v>0.415744</v>
      </c>
      <c r="C305" s="9" t="n">
        <v>3.920222</v>
      </c>
      <c r="D305" s="9" t="n">
        <v>154.82</v>
      </c>
      <c r="E305" s="15" t="n">
        <v>2.83629234</v>
      </c>
      <c r="F305" s="2" t="n">
        <v>2.04</v>
      </c>
    </row>
    <row r="306" customFormat="false" ht="15" hidden="false" customHeight="false" outlineLevel="0" collapsed="false">
      <c r="A306" s="9" t="n">
        <v>6.08</v>
      </c>
      <c r="B306" s="9" t="n">
        <v>0.479574</v>
      </c>
      <c r="C306" s="9" t="n">
        <v>3.809111</v>
      </c>
      <c r="D306" s="9" t="n">
        <v>172.726667</v>
      </c>
      <c r="E306" s="15" t="n">
        <v>2.795383738</v>
      </c>
      <c r="F306" s="2" t="n">
        <v>2.16</v>
      </c>
    </row>
    <row r="307" customFormat="false" ht="15" hidden="false" customHeight="false" outlineLevel="0" collapsed="false">
      <c r="A307" s="9" t="n">
        <v>6.1</v>
      </c>
      <c r="B307" s="9" t="n">
        <v>0.605278</v>
      </c>
      <c r="C307" s="9" t="n">
        <v>4.692667</v>
      </c>
      <c r="D307" s="9" t="n">
        <v>128.773333</v>
      </c>
      <c r="E307" s="15" t="n">
        <v>2.775808322</v>
      </c>
      <c r="F307" s="2" t="n">
        <v>2.09</v>
      </c>
    </row>
    <row r="308" customFormat="false" ht="15" hidden="false" customHeight="false" outlineLevel="0" collapsed="false">
      <c r="A308" s="9" t="n">
        <v>6.12</v>
      </c>
      <c r="B308" s="9" t="n">
        <v>0.649787</v>
      </c>
      <c r="C308" s="9" t="n">
        <v>4.031333</v>
      </c>
      <c r="D308" s="9" t="n">
        <v>93.766667</v>
      </c>
      <c r="E308" s="15" t="n">
        <v>2.828467967</v>
      </c>
      <c r="F308" s="2" t="n">
        <v>2.09</v>
      </c>
    </row>
    <row r="309" customFormat="false" ht="15" hidden="false" customHeight="false" outlineLevel="0" collapsed="false">
      <c r="A309" s="9" t="n">
        <v>6.14</v>
      </c>
      <c r="B309" s="9" t="n">
        <v>0.596595</v>
      </c>
      <c r="C309" s="9" t="n">
        <v>4.586889</v>
      </c>
      <c r="D309" s="9" t="n">
        <v>85.626667</v>
      </c>
      <c r="E309" s="15" t="n">
        <v>2.777202917</v>
      </c>
      <c r="F309" s="2" t="n">
        <v>2.11</v>
      </c>
    </row>
    <row r="310" customFormat="false" ht="15" hidden="false" customHeight="false" outlineLevel="0" collapsed="false">
      <c r="A310" s="9" t="n">
        <v>6.16</v>
      </c>
      <c r="B310" s="9" t="n">
        <v>0.511489</v>
      </c>
      <c r="C310" s="9" t="n">
        <v>6.809111</v>
      </c>
      <c r="D310" s="9" t="n">
        <v>88.886667</v>
      </c>
      <c r="E310" s="15" t="n">
        <v>2.77965051</v>
      </c>
      <c r="F310" s="2" t="n">
        <v>2</v>
      </c>
    </row>
    <row r="311" customFormat="false" ht="15" hidden="false" customHeight="false" outlineLevel="0" collapsed="false">
      <c r="A311" s="9" t="n">
        <v>6.18</v>
      </c>
      <c r="B311" s="9" t="n">
        <v>0.447659</v>
      </c>
      <c r="C311" s="9" t="n">
        <v>8.253556</v>
      </c>
      <c r="D311" s="9" t="n">
        <v>105.166667</v>
      </c>
      <c r="E311" s="15" t="n">
        <v>2.838737755</v>
      </c>
      <c r="F311" s="2" t="n">
        <v>2.17</v>
      </c>
    </row>
    <row r="312" customFormat="false" ht="15" hidden="false" customHeight="false" outlineLevel="0" collapsed="false">
      <c r="A312" s="9" t="n">
        <v>6.2</v>
      </c>
      <c r="B312" s="9" t="n">
        <v>0.438976</v>
      </c>
      <c r="C312" s="9" t="n">
        <v>7.147778</v>
      </c>
      <c r="D312" s="9" t="n">
        <v>134.466667</v>
      </c>
      <c r="E312" s="15" t="n">
        <v>2.8132515</v>
      </c>
      <c r="F312" s="2" t="n">
        <v>2.04</v>
      </c>
    </row>
    <row r="313" customFormat="false" ht="15" hidden="false" customHeight="false" outlineLevel="0" collapsed="false">
      <c r="A313" s="9" t="n">
        <v>6.22</v>
      </c>
      <c r="B313" s="9" t="n">
        <v>0.458297</v>
      </c>
      <c r="C313" s="9" t="n">
        <v>5.809111</v>
      </c>
      <c r="D313" s="9" t="n">
        <v>180.053333</v>
      </c>
      <c r="E313" s="15" t="n">
        <v>2.820787294</v>
      </c>
      <c r="F313" s="2" t="n">
        <v>2.1</v>
      </c>
    </row>
    <row r="314" customFormat="false" ht="15" hidden="false" customHeight="false" outlineLevel="0" collapsed="false">
      <c r="A314" s="9" t="n">
        <v>6.24</v>
      </c>
      <c r="B314" s="9" t="n">
        <v>0.460253</v>
      </c>
      <c r="C314" s="9" t="n">
        <v>5.592222</v>
      </c>
      <c r="D314" s="9" t="n">
        <v>145.053333</v>
      </c>
      <c r="E314" s="15" t="n">
        <v>2.806695003</v>
      </c>
      <c r="F314" s="2" t="n">
        <v>2.11</v>
      </c>
    </row>
    <row r="315" customFormat="false" ht="15" hidden="false" customHeight="false" outlineLevel="0" collapsed="false">
      <c r="A315" s="9" t="n">
        <v>6.26</v>
      </c>
      <c r="B315" s="9" t="n">
        <v>0.545359</v>
      </c>
      <c r="C315" s="9" t="n">
        <v>9.258889</v>
      </c>
      <c r="D315" s="9" t="n">
        <v>87.26</v>
      </c>
      <c r="E315" s="15" t="n">
        <v>2.81820369</v>
      </c>
      <c r="F315" s="2" t="n">
        <v>16</v>
      </c>
    </row>
    <row r="316" customFormat="false" ht="15" hidden="false" customHeight="false" outlineLevel="0" collapsed="false">
      <c r="A316" s="9" t="n">
        <v>6.28</v>
      </c>
      <c r="B316" s="9" t="n">
        <v>0.449615</v>
      </c>
      <c r="C316" s="9" t="n">
        <v>11.37</v>
      </c>
      <c r="D316" s="9" t="n">
        <v>100.28</v>
      </c>
      <c r="E316" s="15" t="n">
        <v>2.832362265</v>
      </c>
      <c r="F316" s="2" t="n">
        <v>2.09</v>
      </c>
    </row>
    <row r="317" customFormat="false" ht="15" hidden="false" customHeight="false" outlineLevel="0" collapsed="false">
      <c r="A317" s="9" t="n">
        <v>6.3</v>
      </c>
      <c r="B317" s="9" t="n">
        <v>0.438976</v>
      </c>
      <c r="C317" s="9" t="n">
        <v>9.814444</v>
      </c>
      <c r="D317" s="9" t="n">
        <v>146.68</v>
      </c>
      <c r="E317" s="15" t="n">
        <v>2.810494967</v>
      </c>
      <c r="F317" s="2" t="n">
        <v>2.03</v>
      </c>
    </row>
    <row r="318" customFormat="false" ht="15" hidden="false" customHeight="false" outlineLevel="0" collapsed="false">
      <c r="A318" s="9" t="n">
        <v>6.32</v>
      </c>
      <c r="B318" s="9" t="n">
        <v>0.449615</v>
      </c>
      <c r="C318" s="9" t="n">
        <v>8.37</v>
      </c>
      <c r="D318" s="9" t="n">
        <v>193.893333</v>
      </c>
      <c r="E318" s="15" t="n">
        <v>2.840258045</v>
      </c>
      <c r="F318" s="2" t="n">
        <v>2.04</v>
      </c>
    </row>
    <row r="319" customFormat="false" ht="15" hidden="false" customHeight="false" outlineLevel="0" collapsed="false">
      <c r="A319" s="9" t="n">
        <v>6.34</v>
      </c>
      <c r="B319" s="9" t="n">
        <v>0.513444</v>
      </c>
      <c r="C319" s="9" t="n">
        <v>7.036667</v>
      </c>
      <c r="D319" s="9" t="n">
        <v>173.54</v>
      </c>
      <c r="E319" s="15" t="n">
        <v>2.846533899</v>
      </c>
      <c r="F319" s="2" t="n">
        <v>2.1</v>
      </c>
    </row>
    <row r="320" customFormat="false" ht="15" hidden="false" customHeight="false" outlineLevel="0" collapsed="false">
      <c r="A320" s="9" t="n">
        <v>6.36</v>
      </c>
      <c r="B320" s="9" t="n">
        <v>0.535699</v>
      </c>
      <c r="C320" s="9" t="n">
        <v>7.594889</v>
      </c>
      <c r="D320" s="9" t="n">
        <v>149.12</v>
      </c>
      <c r="E320" s="15" t="n">
        <v>2.805602117</v>
      </c>
      <c r="F320" s="2" t="n">
        <v>2.09</v>
      </c>
    </row>
    <row r="321" customFormat="false" ht="15" hidden="false" customHeight="false" outlineLevel="0" collapsed="false">
      <c r="A321" s="9" t="n">
        <v>6.38</v>
      </c>
      <c r="B321" s="9" t="n">
        <v>0.513444</v>
      </c>
      <c r="C321" s="9" t="n">
        <v>9.814444</v>
      </c>
      <c r="D321" s="9" t="n">
        <v>149.12</v>
      </c>
      <c r="E321" s="15" t="n">
        <v>2.810494967</v>
      </c>
      <c r="F321" s="2" t="n">
        <v>2.06</v>
      </c>
    </row>
    <row r="322" customFormat="false" ht="15" hidden="false" customHeight="false" outlineLevel="0" collapsed="false">
      <c r="A322" s="9" t="n">
        <v>6.4</v>
      </c>
      <c r="B322" s="9" t="n">
        <v>0.555998</v>
      </c>
      <c r="C322" s="9" t="n">
        <v>11.37</v>
      </c>
      <c r="D322" s="9" t="n">
        <v>252.5</v>
      </c>
      <c r="E322" s="15" t="n">
        <v>2.787444536</v>
      </c>
      <c r="F322" s="2" t="n">
        <v>2.01</v>
      </c>
    </row>
    <row r="323" customFormat="false" ht="15" hidden="false" customHeight="false" outlineLevel="0" collapsed="false">
      <c r="A323" s="9" t="n">
        <v>6.42</v>
      </c>
      <c r="B323" s="9" t="n">
        <v>0.651742</v>
      </c>
      <c r="C323" s="9" t="n">
        <v>9.481111</v>
      </c>
      <c r="D323" s="9" t="n">
        <v>231.333333</v>
      </c>
      <c r="E323" s="15" t="n">
        <v>2.806695003</v>
      </c>
      <c r="F323" s="2" t="n">
        <v>2.08</v>
      </c>
    </row>
    <row r="324" customFormat="false" ht="15" hidden="false" customHeight="false" outlineLevel="0" collapsed="false">
      <c r="A324" s="9" t="n">
        <v>6.44</v>
      </c>
      <c r="B324" s="9" t="n">
        <v>0.694296</v>
      </c>
      <c r="C324" s="9" t="n">
        <v>9.814444</v>
      </c>
      <c r="D324" s="9" t="n">
        <v>248.426667</v>
      </c>
      <c r="E324" s="15" t="n">
        <v>2.810494967</v>
      </c>
      <c r="F324" s="2" t="n">
        <v>2.08</v>
      </c>
    </row>
    <row r="325" customFormat="false" ht="15" hidden="false" customHeight="false" outlineLevel="0" collapsed="false">
      <c r="A325" s="9" t="n">
        <v>6.46</v>
      </c>
      <c r="B325" s="9" t="n">
        <v>0.768764</v>
      </c>
      <c r="C325" s="9" t="n">
        <v>11.703333</v>
      </c>
      <c r="D325" s="9" t="n">
        <v>236.22</v>
      </c>
      <c r="E325" s="15" t="n">
        <v>2.797691913</v>
      </c>
      <c r="F325" s="2" t="n">
        <v>2.06</v>
      </c>
    </row>
    <row r="326" customFormat="false" ht="15" hidden="false" customHeight="false" outlineLevel="0" collapsed="false">
      <c r="A326" s="9" t="n">
        <v>6.48</v>
      </c>
      <c r="B326" s="9" t="n">
        <v>0.768764</v>
      </c>
      <c r="C326" s="9" t="n">
        <v>13.814444</v>
      </c>
      <c r="D326" s="9" t="n">
        <v>234.593333</v>
      </c>
      <c r="E326" s="15" t="n">
        <v>2.810494967</v>
      </c>
      <c r="F326" s="2" t="n">
        <v>2.06</v>
      </c>
    </row>
    <row r="327" customFormat="false" ht="15" hidden="false" customHeight="false" outlineLevel="0" collapsed="false">
      <c r="A327" s="9" t="n">
        <v>6.5</v>
      </c>
      <c r="B327" s="9" t="n">
        <v>0.747487</v>
      </c>
      <c r="C327" s="9" t="n">
        <v>15.703333</v>
      </c>
      <c r="D327" s="9" t="n">
        <v>224.826667</v>
      </c>
      <c r="E327" s="15" t="n">
        <v>2.844259229</v>
      </c>
      <c r="F327" s="2" t="n">
        <v>1.99</v>
      </c>
    </row>
    <row r="328" customFormat="false" ht="15" hidden="false" customHeight="false" outlineLevel="0" collapsed="false">
      <c r="A328" s="9" t="n">
        <v>6.52</v>
      </c>
      <c r="B328" s="9" t="n">
        <v>0.811317</v>
      </c>
      <c r="C328" s="9" t="n">
        <v>16.036667</v>
      </c>
      <c r="D328" s="9" t="n">
        <v>222.38</v>
      </c>
      <c r="E328" s="15" t="n">
        <v>2.820787294</v>
      </c>
      <c r="F328" s="2" t="n">
        <v>2.08</v>
      </c>
    </row>
    <row r="329" customFormat="false" ht="15" hidden="false" customHeight="false" outlineLevel="0" collapsed="false">
      <c r="A329" s="9" t="n">
        <v>6.54</v>
      </c>
      <c r="B329" s="9" t="n">
        <v>0.885785</v>
      </c>
      <c r="C329" s="9" t="n">
        <v>18.147778</v>
      </c>
      <c r="D329" s="9" t="n">
        <v>250.873333</v>
      </c>
      <c r="E329" s="15" t="n">
        <v>2.846533899</v>
      </c>
      <c r="F329" s="2" t="n">
        <v>2.11</v>
      </c>
    </row>
    <row r="330" customFormat="false" ht="15" hidden="false" customHeight="false" outlineLevel="0" collapsed="false">
      <c r="A330" s="9" t="n">
        <v>6.56</v>
      </c>
      <c r="B330" s="9" t="n">
        <v>0.970891</v>
      </c>
      <c r="C330" s="9" t="n">
        <v>19.703333</v>
      </c>
      <c r="D330" s="9" t="n">
        <v>148.306667</v>
      </c>
      <c r="E330" s="15" t="n">
        <v>2.842617983</v>
      </c>
      <c r="F330" s="2" t="n">
        <v>2.06</v>
      </c>
    </row>
    <row r="331" customFormat="false" ht="15" hidden="false" customHeight="false" outlineLevel="0" collapsed="false">
      <c r="A331" s="9" t="n">
        <v>6.58</v>
      </c>
      <c r="B331" s="9" t="n">
        <v>0.949615</v>
      </c>
      <c r="C331" s="9" t="n">
        <v>21.481111</v>
      </c>
      <c r="D331" s="9" t="n">
        <v>140.166667</v>
      </c>
      <c r="E331" s="15" t="n">
        <v>2.852879247</v>
      </c>
      <c r="F331" s="2" t="n">
        <v>2.13</v>
      </c>
    </row>
    <row r="332" customFormat="false" ht="15" hidden="false" customHeight="false" outlineLevel="0" collapsed="false">
      <c r="A332" s="9" t="n">
        <v>6.6</v>
      </c>
      <c r="B332" s="9" t="n">
        <v>0.85387</v>
      </c>
      <c r="C332" s="9" t="n">
        <v>24.703333</v>
      </c>
      <c r="D332" s="9" t="n">
        <v>175.166667</v>
      </c>
      <c r="E332" s="15" t="n">
        <v>2.864691006</v>
      </c>
      <c r="F332" s="2" t="n">
        <v>2.01</v>
      </c>
    </row>
    <row r="333" customFormat="false" ht="15" hidden="false" customHeight="false" outlineLevel="0" collapsed="false">
      <c r="A333" s="9" t="n">
        <v>6.62</v>
      </c>
      <c r="B333" s="9" t="n">
        <v>0.72621</v>
      </c>
      <c r="C333" s="9" t="n">
        <v>22.814444</v>
      </c>
      <c r="D333" s="9" t="n">
        <v>188.193333</v>
      </c>
      <c r="E333" s="15" t="n">
        <v>2.842617983</v>
      </c>
      <c r="F333" s="2" t="n">
        <v>1.94</v>
      </c>
    </row>
    <row r="334" customFormat="false" ht="15" hidden="false" customHeight="false" outlineLevel="0" collapsed="false">
      <c r="A334" s="9" t="n">
        <v>6.64</v>
      </c>
      <c r="B334" s="9" t="n">
        <v>0.747487</v>
      </c>
      <c r="C334" s="9" t="n">
        <v>22.036667</v>
      </c>
      <c r="D334" s="9" t="n">
        <v>192.266667</v>
      </c>
      <c r="E334" s="15" t="n">
        <v>2.85169598</v>
      </c>
      <c r="F334" s="2" t="n">
        <v>2.16</v>
      </c>
    </row>
    <row r="335" customFormat="false" ht="15" hidden="false" customHeight="false" outlineLevel="0" collapsed="false">
      <c r="A335" s="9" t="n">
        <v>6.66</v>
      </c>
      <c r="B335" s="9" t="n">
        <v>0.747487</v>
      </c>
      <c r="C335" s="9" t="n">
        <v>23.925556</v>
      </c>
      <c r="D335" s="9" t="n">
        <v>217.5</v>
      </c>
      <c r="E335" s="15" t="n">
        <v>2.870957116</v>
      </c>
      <c r="F335" s="2" t="n">
        <v>2.04</v>
      </c>
    </row>
    <row r="336" customFormat="false" ht="15" hidden="false" customHeight="false" outlineLevel="0" collapsed="false">
      <c r="A336" s="9" t="n">
        <v>6.68</v>
      </c>
      <c r="B336" s="9" t="n">
        <v>0.832593</v>
      </c>
      <c r="C336" s="9" t="n">
        <v>23.258889</v>
      </c>
      <c r="D336" s="9" t="n">
        <v>223.193333</v>
      </c>
      <c r="E336" s="15" t="n">
        <v>2.883695719</v>
      </c>
      <c r="F336" s="2" t="n">
        <v>2.1</v>
      </c>
    </row>
    <row r="337" customFormat="false" ht="15" hidden="false" customHeight="false" outlineLevel="0" collapsed="false">
      <c r="A337" s="9" t="n">
        <v>6.7</v>
      </c>
      <c r="B337" s="9" t="n">
        <v>0.745531</v>
      </c>
      <c r="C337" s="9" t="n">
        <v>23.253556</v>
      </c>
      <c r="D337" s="9" t="n">
        <v>215.866667</v>
      </c>
      <c r="E337" s="15" t="n">
        <v>2.879870837</v>
      </c>
      <c r="F337" s="2" t="n">
        <v>2.01</v>
      </c>
    </row>
    <row r="338" customFormat="false" ht="15" hidden="false" customHeight="false" outlineLevel="0" collapsed="false">
      <c r="A338" s="9" t="n">
        <v>6.72</v>
      </c>
      <c r="B338" s="9" t="n">
        <v>0.724255</v>
      </c>
      <c r="C338" s="9" t="n">
        <v>21.253556</v>
      </c>
      <c r="D338" s="9" t="n">
        <v>220.753333</v>
      </c>
      <c r="E338" s="15" t="n">
        <v>2.901706698</v>
      </c>
      <c r="F338" s="2" t="n">
        <v>2.06</v>
      </c>
    </row>
    <row r="339" customFormat="false" ht="15" hidden="false" customHeight="false" outlineLevel="0" collapsed="false">
      <c r="A339" s="9" t="n">
        <v>6.74</v>
      </c>
      <c r="B339" s="9" t="n">
        <v>0.657492</v>
      </c>
      <c r="C339" s="9" t="n">
        <v>20.023333</v>
      </c>
      <c r="D339" s="9" t="n">
        <v>233.78</v>
      </c>
      <c r="E339" s="15" t="n">
        <v>2.901706698</v>
      </c>
      <c r="F339" s="2" t="n">
        <v>2.1</v>
      </c>
    </row>
    <row r="340" customFormat="false" ht="15" hidden="false" customHeight="false" outlineLevel="0" collapsed="false">
      <c r="A340" s="9" t="n">
        <v>6.76</v>
      </c>
      <c r="B340" s="9" t="n">
        <v>0.600389</v>
      </c>
      <c r="C340" s="9" t="n">
        <v>18.457111</v>
      </c>
      <c r="D340" s="9" t="n">
        <v>232.966667</v>
      </c>
      <c r="E340" s="15" t="n">
        <v>2.878946307</v>
      </c>
      <c r="F340" s="2" t="n">
        <v>2.01</v>
      </c>
    </row>
    <row r="341" customFormat="false" ht="15" hidden="false" customHeight="false" outlineLevel="0" collapsed="false">
      <c r="A341" s="9" t="n">
        <v>6.78</v>
      </c>
      <c r="B341" s="9" t="n">
        <v>0.648809</v>
      </c>
      <c r="C341" s="9" t="n">
        <v>18.584222</v>
      </c>
      <c r="D341" s="9" t="n">
        <v>238.66</v>
      </c>
      <c r="E341" s="15" t="n">
        <v>2.889287947</v>
      </c>
      <c r="F341" s="2" t="n">
        <v>2.19</v>
      </c>
    </row>
    <row r="342" customFormat="false" ht="15" hidden="false" customHeight="false" outlineLevel="0" collapsed="false">
      <c r="A342" s="9" t="n">
        <v>6.8</v>
      </c>
      <c r="B342" s="9" t="n">
        <v>0.646853</v>
      </c>
      <c r="C342" s="9" t="n">
        <v>19.134444</v>
      </c>
      <c r="D342" s="9" t="n">
        <v>276.106667</v>
      </c>
      <c r="E342" s="15" t="n">
        <v>2.900468935</v>
      </c>
      <c r="F342" s="2" t="n">
        <v>2.07</v>
      </c>
    </row>
    <row r="343" customFormat="false" ht="15" hidden="false" customHeight="false" outlineLevel="0" collapsed="false">
      <c r="A343" s="9" t="n">
        <v>6.82</v>
      </c>
      <c r="B343" s="9" t="n">
        <v>0.679746</v>
      </c>
      <c r="C343" s="9" t="n">
        <v>17.470444</v>
      </c>
      <c r="D343" s="9" t="n">
        <v>285.06</v>
      </c>
      <c r="E343" s="15" t="n">
        <v>2.88265103</v>
      </c>
      <c r="F343" s="2" t="n">
        <v>2.07</v>
      </c>
    </row>
    <row r="344" customFormat="false" ht="15" hidden="false" customHeight="false" outlineLevel="0" collapsed="false">
      <c r="A344" s="9" t="n">
        <v>6.84</v>
      </c>
      <c r="B344" s="9" t="n">
        <v>0.670086</v>
      </c>
      <c r="C344" s="9" t="n">
        <v>14.473111</v>
      </c>
      <c r="D344" s="9" t="n">
        <v>294.013333</v>
      </c>
      <c r="E344" s="15" t="n">
        <v>2.918379386</v>
      </c>
      <c r="F344" s="2" t="n">
        <v>2.13</v>
      </c>
    </row>
    <row r="345" customFormat="false" ht="15" hidden="false" customHeight="false" outlineLevel="0" collapsed="false">
      <c r="A345" s="9" t="n">
        <v>6.86</v>
      </c>
      <c r="B345" s="9" t="n">
        <v>0.680724</v>
      </c>
      <c r="C345" s="9" t="n">
        <v>13.028667</v>
      </c>
      <c r="D345" s="9" t="n">
        <v>283.433333</v>
      </c>
      <c r="E345" s="15" t="n">
        <v>2.914560001</v>
      </c>
      <c r="F345" s="2" t="n">
        <v>2.15</v>
      </c>
    </row>
    <row r="346" customFormat="false" ht="15" hidden="false" customHeight="false" outlineLevel="0" collapsed="false">
      <c r="A346" s="9" t="n">
        <v>6.88</v>
      </c>
      <c r="B346" s="9" t="n">
        <v>0.73196</v>
      </c>
      <c r="C346" s="9" t="n">
        <v>15.134444</v>
      </c>
      <c r="D346" s="9" t="n">
        <v>267.966667</v>
      </c>
      <c r="E346" s="15" t="n">
        <v>2.934341827</v>
      </c>
      <c r="F346" s="2" t="n">
        <v>2.06</v>
      </c>
    </row>
    <row r="347" customFormat="false" ht="15" hidden="false" customHeight="false" outlineLevel="0" collapsed="false">
      <c r="A347" s="9" t="n">
        <v>6.9</v>
      </c>
      <c r="B347" s="9" t="n">
        <v>0.627532</v>
      </c>
      <c r="C347" s="9" t="n">
        <v>14.917556</v>
      </c>
      <c r="D347" s="9" t="n">
        <v>245.173333</v>
      </c>
      <c r="E347" s="15" t="n">
        <v>2.942781976</v>
      </c>
      <c r="F347" s="2" t="n">
        <v>2.1</v>
      </c>
    </row>
    <row r="348" customFormat="false" ht="15" hidden="false" customHeight="false" outlineLevel="0" collapsed="false">
      <c r="A348" s="9" t="n">
        <v>6.92</v>
      </c>
      <c r="B348" s="9" t="n">
        <v>0.615916</v>
      </c>
      <c r="C348" s="9" t="n">
        <v>14.359333</v>
      </c>
      <c r="D348" s="9" t="n">
        <v>264.706667</v>
      </c>
      <c r="E348" s="15" t="n">
        <v>2.959550344</v>
      </c>
      <c r="F348" s="2" t="n">
        <v>2</v>
      </c>
    </row>
    <row r="349" customFormat="false" ht="15" hidden="false" customHeight="false" outlineLevel="0" collapsed="false">
      <c r="A349" s="9" t="n">
        <v>6.94</v>
      </c>
      <c r="B349" s="9" t="n">
        <v>0.648809</v>
      </c>
      <c r="C349" s="9" t="n">
        <v>14.362</v>
      </c>
      <c r="D349" s="9" t="n">
        <v>270.406667</v>
      </c>
      <c r="E349" s="15" t="n">
        <v>2.945470591</v>
      </c>
      <c r="F349" s="2" t="n">
        <v>2.08</v>
      </c>
    </row>
    <row r="350" customFormat="false" ht="15" hidden="false" customHeight="false" outlineLevel="0" collapsed="false">
      <c r="A350" s="9" t="n">
        <v>6.96</v>
      </c>
      <c r="B350" s="9" t="n">
        <v>0.722299</v>
      </c>
      <c r="C350" s="9" t="n">
        <v>15.137111</v>
      </c>
      <c r="D350" s="9" t="n">
        <v>288.313333</v>
      </c>
      <c r="E350" s="15" t="n">
        <v>2.941726031</v>
      </c>
      <c r="F350" s="2" t="n">
        <v>2.06</v>
      </c>
    </row>
    <row r="351" customFormat="false" ht="15" hidden="false" customHeight="false" outlineLevel="0" collapsed="false">
      <c r="A351" s="9" t="n">
        <v>6.98</v>
      </c>
      <c r="B351" s="9" t="n">
        <v>0.786129</v>
      </c>
      <c r="C351" s="9" t="n">
        <v>14.914889</v>
      </c>
      <c r="D351" s="9" t="n">
        <v>198.773333</v>
      </c>
      <c r="E351" s="15" t="n">
        <v>2.95578416</v>
      </c>
      <c r="F351" s="2" t="n">
        <v>2.06</v>
      </c>
    </row>
    <row r="352" customFormat="false" ht="15" hidden="false" customHeight="false" outlineLevel="0" collapsed="false">
      <c r="A352" s="9" t="n">
        <v>7</v>
      </c>
      <c r="B352" s="9" t="n">
        <v>0.796767</v>
      </c>
      <c r="C352" s="9" t="n">
        <v>15.359333</v>
      </c>
      <c r="D352" s="9" t="n">
        <v>230.52</v>
      </c>
      <c r="E352" s="15" t="n">
        <v>2.983940643</v>
      </c>
      <c r="F352" s="2" t="n">
        <v>2.16</v>
      </c>
    </row>
    <row r="353" customFormat="false" ht="15" hidden="false" customHeight="false" outlineLevel="0" collapsed="false">
      <c r="A353" s="9" t="n">
        <v>7.02</v>
      </c>
      <c r="B353" s="9" t="n">
        <v>0.764852</v>
      </c>
      <c r="C353" s="9" t="n">
        <v>18.803778</v>
      </c>
      <c r="D353" s="9" t="n">
        <v>212.613333</v>
      </c>
      <c r="E353" s="15" t="n">
        <v>2.969855761</v>
      </c>
      <c r="F353" s="2" t="n">
        <v>2.04</v>
      </c>
    </row>
    <row r="354" customFormat="false" ht="15" hidden="false" customHeight="false" outlineLevel="0" collapsed="false">
      <c r="A354" s="9" t="n">
        <v>7.04</v>
      </c>
      <c r="B354" s="9" t="n">
        <v>0.796767</v>
      </c>
      <c r="C354" s="9" t="n">
        <v>20.581556</v>
      </c>
      <c r="D354" s="9" t="n">
        <v>238.66</v>
      </c>
      <c r="E354" s="15" t="n">
        <v>2.95578416</v>
      </c>
      <c r="F354" s="2" t="n">
        <v>2.08</v>
      </c>
    </row>
    <row r="355" customFormat="false" ht="15" hidden="false" customHeight="false" outlineLevel="0" collapsed="false">
      <c r="A355" s="9" t="n">
        <v>7.06</v>
      </c>
      <c r="B355" s="9" t="n">
        <v>0.881874</v>
      </c>
      <c r="C355" s="9" t="n">
        <v>24.137111</v>
      </c>
      <c r="D355" s="9" t="n">
        <v>311.106667</v>
      </c>
      <c r="E355" s="15" t="n">
        <v>2.980166143</v>
      </c>
      <c r="F355" s="2" t="n">
        <v>2.16</v>
      </c>
    </row>
    <row r="356" customFormat="false" ht="15" hidden="false" customHeight="false" outlineLevel="0" collapsed="false">
      <c r="A356" s="9" t="n">
        <v>7.08</v>
      </c>
      <c r="B356" s="9" t="n">
        <v>0.977618</v>
      </c>
      <c r="C356" s="9" t="n">
        <v>26.470444</v>
      </c>
      <c r="D356" s="9" t="n">
        <v>298.086667</v>
      </c>
      <c r="E356" s="15" t="n">
        <v>3.011126573</v>
      </c>
      <c r="F356" s="2" t="n">
        <v>2.08</v>
      </c>
    </row>
    <row r="357" customFormat="false" ht="15" hidden="false" customHeight="false" outlineLevel="0" collapsed="false">
      <c r="A357" s="9" t="n">
        <v>7.1</v>
      </c>
      <c r="B357" s="9" t="n">
        <v>0.891534</v>
      </c>
      <c r="C357" s="9" t="n">
        <v>25.912222</v>
      </c>
      <c r="D357" s="9" t="n">
        <v>195.52</v>
      </c>
      <c r="E357" s="15" t="n">
        <v>2.996526316</v>
      </c>
      <c r="F357" s="2" t="n">
        <v>2.11</v>
      </c>
    </row>
    <row r="358" customFormat="false" ht="15" hidden="false" customHeight="false" outlineLevel="0" collapsed="false">
      <c r="A358" s="9" t="n">
        <v>7.12</v>
      </c>
      <c r="B358" s="9" t="n">
        <v>0.774513</v>
      </c>
      <c r="C358" s="9" t="n">
        <v>30.356667</v>
      </c>
      <c r="D358" s="9" t="n">
        <v>171.913333</v>
      </c>
      <c r="E358" s="15" t="n">
        <v>3.0008016</v>
      </c>
      <c r="F358" s="2" t="n">
        <v>2.03</v>
      </c>
    </row>
    <row r="359" customFormat="false" ht="15" hidden="false" customHeight="false" outlineLevel="0" collapsed="false">
      <c r="A359" s="9" t="n">
        <v>7.14</v>
      </c>
      <c r="B359" s="9" t="n">
        <v>0.721322</v>
      </c>
      <c r="C359" s="9" t="n">
        <v>30.467778</v>
      </c>
      <c r="D359" s="9" t="n">
        <v>178.426667</v>
      </c>
      <c r="E359" s="15" t="n">
        <v>3.003757653</v>
      </c>
      <c r="F359" s="2" t="n">
        <v>2.18</v>
      </c>
    </row>
    <row r="360" customFormat="false" ht="15" hidden="false" customHeight="false" outlineLevel="0" collapsed="false">
      <c r="A360" s="9" t="n">
        <v>7.16</v>
      </c>
      <c r="B360" s="9" t="n">
        <v>0.625577</v>
      </c>
      <c r="C360" s="9" t="n">
        <v>24.912222</v>
      </c>
      <c r="D360" s="9" t="n">
        <v>155.633333</v>
      </c>
      <c r="E360" s="15" t="n">
        <v>3.0008016</v>
      </c>
      <c r="F360" s="2" t="n">
        <v>1.99</v>
      </c>
    </row>
    <row r="361" customFormat="false" ht="15" hidden="false" customHeight="false" outlineLevel="0" collapsed="false">
      <c r="A361" s="9" t="n">
        <v>7.18</v>
      </c>
      <c r="B361" s="9" t="n">
        <v>0.572385</v>
      </c>
      <c r="C361" s="9" t="n">
        <v>21.245556</v>
      </c>
      <c r="D361" s="9" t="n">
        <v>207.726667</v>
      </c>
      <c r="E361" s="15" t="n">
        <v>2.997087253</v>
      </c>
      <c r="F361" s="2" t="n">
        <v>2.1</v>
      </c>
    </row>
    <row r="362" customFormat="false" ht="15" hidden="false" customHeight="false" outlineLevel="0" collapsed="false">
      <c r="A362" s="9" t="n">
        <v>7.2</v>
      </c>
      <c r="B362" s="9" t="n">
        <v>0.549153</v>
      </c>
      <c r="C362" s="9" t="n">
        <v>21.684667</v>
      </c>
      <c r="D362" s="9" t="n">
        <v>219.126667</v>
      </c>
      <c r="E362" s="15" t="n">
        <v>2.944694375</v>
      </c>
      <c r="F362" s="2" t="n">
        <v>2.08</v>
      </c>
    </row>
    <row r="363" customFormat="false" ht="15" hidden="false" customHeight="false" outlineLevel="0" collapsed="false">
      <c r="A363" s="9" t="n">
        <v>7.22</v>
      </c>
      <c r="B363" s="9" t="n">
        <v>0.591706</v>
      </c>
      <c r="C363" s="9" t="n">
        <v>26.462444</v>
      </c>
      <c r="D363" s="9" t="n">
        <v>188.193333</v>
      </c>
      <c r="E363" s="15" t="n">
        <v>2.969855761</v>
      </c>
      <c r="F363" s="2" t="n">
        <v>15.38</v>
      </c>
    </row>
    <row r="364" customFormat="false" ht="15" hidden="false" customHeight="false" outlineLevel="0" collapsed="false">
      <c r="A364" s="9" t="n">
        <v>7.24</v>
      </c>
      <c r="B364" s="9" t="n">
        <v>0.591706</v>
      </c>
      <c r="C364" s="9" t="n">
        <v>26.462444</v>
      </c>
      <c r="D364" s="9" t="n">
        <v>232.146667</v>
      </c>
      <c r="E364" s="15" t="n">
        <v>3.004550176</v>
      </c>
      <c r="F364" s="2" t="n">
        <v>2.02</v>
      </c>
    </row>
    <row r="365" customFormat="false" ht="15" hidden="false" customHeight="false" outlineLevel="0" collapsed="false">
      <c r="A365" s="9" t="n">
        <v>7.26</v>
      </c>
      <c r="B365" s="9" t="n">
        <v>0.644898</v>
      </c>
      <c r="C365" s="9" t="n">
        <v>21.795778</v>
      </c>
      <c r="D365" s="9" t="n">
        <v>239.473333</v>
      </c>
      <c r="E365" s="15" t="n">
        <v>2.976426045</v>
      </c>
      <c r="F365" s="2" t="n">
        <v>2.02</v>
      </c>
    </row>
    <row r="366" customFormat="false" ht="15" hidden="false" customHeight="false" outlineLevel="0" collapsed="false">
      <c r="A366" s="9" t="n">
        <v>7.28</v>
      </c>
      <c r="B366" s="9" t="n">
        <v>0.611027</v>
      </c>
      <c r="C366" s="9" t="n">
        <v>16.679333</v>
      </c>
      <c r="D366" s="9" t="n">
        <v>168.66</v>
      </c>
      <c r="E366" s="15" t="n">
        <v>2.980166143</v>
      </c>
      <c r="F366" s="2" t="n">
        <v>2.08</v>
      </c>
    </row>
    <row r="367" customFormat="false" ht="15" hidden="false" customHeight="false" outlineLevel="0" collapsed="false">
      <c r="A367" s="9" t="n">
        <v>7.3</v>
      </c>
      <c r="B367" s="9" t="n">
        <v>0.559791</v>
      </c>
      <c r="C367" s="9" t="n">
        <v>14.684667</v>
      </c>
      <c r="D367" s="9" t="n">
        <v>114.12</v>
      </c>
      <c r="E367" s="15" t="n">
        <v>2.987749414</v>
      </c>
      <c r="F367" s="2" t="n">
        <v>2.02</v>
      </c>
    </row>
    <row r="368" customFormat="false" ht="15" hidden="false" customHeight="false" outlineLevel="0" collapsed="false">
      <c r="A368" s="9" t="n">
        <v>7.32</v>
      </c>
      <c r="B368" s="9" t="n">
        <v>0.495962</v>
      </c>
      <c r="C368" s="9" t="n">
        <v>16.906889</v>
      </c>
      <c r="D368" s="9" t="n">
        <v>132.84</v>
      </c>
      <c r="E368" s="15" t="n">
        <v>2.987749414</v>
      </c>
      <c r="F368" s="2" t="n">
        <v>2.09</v>
      </c>
    </row>
    <row r="369" customFormat="false" ht="15" hidden="false" customHeight="false" outlineLevel="0" collapsed="false">
      <c r="A369" s="9" t="n">
        <v>7.34</v>
      </c>
      <c r="B369" s="9" t="n">
        <v>0.432132</v>
      </c>
      <c r="C369" s="9" t="n">
        <v>19.129111</v>
      </c>
      <c r="D369" s="9" t="n">
        <v>179.24</v>
      </c>
      <c r="E369" s="15" t="n">
        <v>3.036551333</v>
      </c>
      <c r="F369" s="2" t="n">
        <v>2</v>
      </c>
    </row>
    <row r="370" customFormat="false" ht="15" hidden="false" customHeight="false" outlineLevel="0" collapsed="false">
      <c r="A370" s="9" t="n">
        <v>7.36</v>
      </c>
      <c r="B370" s="9" t="n">
        <v>0.432132</v>
      </c>
      <c r="C370" s="9" t="n">
        <v>18.129111</v>
      </c>
      <c r="D370" s="9" t="n">
        <v>209.36</v>
      </c>
      <c r="E370" s="15" t="n">
        <v>3.008332854</v>
      </c>
      <c r="F370" s="2" t="n">
        <v>2</v>
      </c>
    </row>
    <row r="371" customFormat="false" ht="15" hidden="false" customHeight="false" outlineLevel="0" collapsed="false">
      <c r="A371" s="9" t="n">
        <v>7.38</v>
      </c>
      <c r="B371" s="9" t="n">
        <v>0.452431</v>
      </c>
      <c r="C371" s="9" t="n">
        <v>15.459778</v>
      </c>
      <c r="D371" s="9" t="n">
        <v>214.24</v>
      </c>
      <c r="E371" s="15" t="n">
        <v>3.026273121</v>
      </c>
      <c r="F371" s="2" t="n">
        <v>2.09</v>
      </c>
    </row>
    <row r="372" customFormat="false" ht="15" hidden="false" customHeight="false" outlineLevel="0" collapsed="false">
      <c r="A372" s="9" t="n">
        <v>7.4</v>
      </c>
      <c r="B372" s="9" t="n">
        <v>0.421494</v>
      </c>
      <c r="C372" s="9" t="n">
        <v>14.351333</v>
      </c>
      <c r="D372" s="9" t="n">
        <v>210.173333</v>
      </c>
      <c r="E372" s="15" t="n">
        <v>3.028936209</v>
      </c>
      <c r="F372" s="2" t="n">
        <v>2.06</v>
      </c>
    </row>
    <row r="373" customFormat="false" ht="15" hidden="false" customHeight="false" outlineLevel="0" collapsed="false">
      <c r="A373" s="9" t="n">
        <v>7.42</v>
      </c>
      <c r="B373" s="9" t="n">
        <v>0.44277</v>
      </c>
      <c r="C373" s="9" t="n">
        <v>14.795778</v>
      </c>
      <c r="D373" s="9" t="n">
        <v>215.866667</v>
      </c>
      <c r="E373" s="15" t="n">
        <v>3.046834587</v>
      </c>
      <c r="F373" s="2" t="n">
        <v>2.08</v>
      </c>
    </row>
    <row r="374" customFormat="false" ht="15" hidden="false" customHeight="false" outlineLevel="0" collapsed="false">
      <c r="A374" s="9" t="n">
        <v>7.44</v>
      </c>
      <c r="B374" s="9" t="n">
        <v>0.473707</v>
      </c>
      <c r="C374" s="9" t="n">
        <v>13.570889</v>
      </c>
      <c r="D374" s="9" t="n">
        <v>217.5</v>
      </c>
      <c r="E374" s="15" t="n">
        <v>3.044300668</v>
      </c>
      <c r="F374" s="2" t="n">
        <v>2.08</v>
      </c>
    </row>
    <row r="375" customFormat="false" ht="15" hidden="false" customHeight="false" outlineLevel="0" collapsed="false">
      <c r="A375" s="9" t="n">
        <v>7.46</v>
      </c>
      <c r="B375" s="9" t="n">
        <v>0.527877</v>
      </c>
      <c r="C375" s="9" t="n">
        <v>11.795778</v>
      </c>
      <c r="D375" s="9" t="n">
        <v>217.5</v>
      </c>
      <c r="E375" s="15" t="n">
        <v>3.028936209</v>
      </c>
      <c r="F375" s="2" t="n">
        <v>2.01</v>
      </c>
    </row>
    <row r="376" customFormat="false" ht="15" hidden="false" customHeight="false" outlineLevel="0" collapsed="false">
      <c r="A376" s="9" t="n">
        <v>7.48</v>
      </c>
      <c r="B376" s="9" t="n">
        <v>0.622643</v>
      </c>
      <c r="C376" s="9" t="n">
        <v>10.570889</v>
      </c>
      <c r="D376" s="9" t="n">
        <v>210.173333</v>
      </c>
      <c r="E376" s="15" t="n">
        <v>3.028936209</v>
      </c>
      <c r="F376" s="2" t="n">
        <v>2.08</v>
      </c>
    </row>
    <row r="377" customFormat="false" ht="15" hidden="false" customHeight="false" outlineLevel="0" collapsed="false">
      <c r="A377" s="9" t="n">
        <v>7.5</v>
      </c>
      <c r="B377" s="9" t="n">
        <v>0.676813</v>
      </c>
      <c r="C377" s="9" t="n">
        <v>11.351333</v>
      </c>
      <c r="D377" s="9" t="n">
        <v>163.773333</v>
      </c>
      <c r="E377" s="15" t="n">
        <v>3.046834587</v>
      </c>
      <c r="F377" s="2" t="n">
        <v>2.08</v>
      </c>
    </row>
    <row r="378" customFormat="false" ht="15" hidden="false" customHeight="false" outlineLevel="0" collapsed="false">
      <c r="A378" s="9" t="n">
        <v>7.52</v>
      </c>
      <c r="B378" s="9" t="n">
        <v>0.665197</v>
      </c>
      <c r="C378" s="9" t="n">
        <v>13.570889</v>
      </c>
      <c r="D378" s="9" t="n">
        <v>189.006667</v>
      </c>
      <c r="E378" s="15" t="n">
        <v>3.036551333</v>
      </c>
      <c r="F378" s="2" t="n">
        <v>2.08</v>
      </c>
    </row>
    <row r="379" customFormat="false" ht="15" hidden="false" customHeight="false" outlineLevel="0" collapsed="false">
      <c r="A379" s="9" t="n">
        <v>7.54</v>
      </c>
      <c r="B379" s="9" t="n">
        <v>0.676813</v>
      </c>
      <c r="C379" s="9" t="n">
        <v>14.018</v>
      </c>
      <c r="D379" s="9" t="n">
        <v>202.033333</v>
      </c>
      <c r="E379" s="15" t="n">
        <v>3.028936209</v>
      </c>
      <c r="F379" s="2" t="n">
        <v>2.02</v>
      </c>
    </row>
    <row r="380" customFormat="false" ht="15" hidden="false" customHeight="false" outlineLevel="0" collapsed="false">
      <c r="A380" s="9" t="n">
        <v>7.56</v>
      </c>
      <c r="B380" s="9" t="n">
        <v>0.686473</v>
      </c>
      <c r="C380" s="9" t="n">
        <v>15.459778</v>
      </c>
      <c r="D380" s="9" t="n">
        <v>210.173333</v>
      </c>
      <c r="E380" s="15" t="n">
        <v>3.036551333</v>
      </c>
      <c r="F380" s="2" t="n">
        <v>2.01</v>
      </c>
    </row>
    <row r="381" customFormat="false" ht="15" hidden="false" customHeight="false" outlineLevel="0" collapsed="false">
      <c r="A381" s="9" t="n">
        <v>7.58</v>
      </c>
      <c r="B381" s="9" t="n">
        <v>0.739665</v>
      </c>
      <c r="C381" s="9" t="n">
        <v>16.570889</v>
      </c>
      <c r="D381" s="9" t="n">
        <v>172.726667</v>
      </c>
      <c r="E381" s="15" t="n">
        <v>3.028936209</v>
      </c>
      <c r="F381" s="2" t="n">
        <v>2.15</v>
      </c>
    </row>
    <row r="382" customFormat="false" ht="15" hidden="false" customHeight="false" outlineLevel="0" collapsed="false">
      <c r="A382" s="9" t="n">
        <v>7.6</v>
      </c>
      <c r="B382" s="9" t="n">
        <v>0.708728</v>
      </c>
      <c r="C382" s="9" t="n">
        <v>19.573556</v>
      </c>
      <c r="D382" s="9" t="n">
        <v>148.306667</v>
      </c>
      <c r="E382" s="15" t="n">
        <v>3.067416014</v>
      </c>
      <c r="F382" s="2" t="n">
        <v>2.13</v>
      </c>
    </row>
    <row r="383" customFormat="false" ht="15" hidden="false" customHeight="false" outlineLevel="0" collapsed="false">
      <c r="A383" s="9" t="n">
        <v>7.62</v>
      </c>
      <c r="B383" s="9" t="n">
        <v>0.666174</v>
      </c>
      <c r="C383" s="9" t="n">
        <v>22.129111</v>
      </c>
      <c r="D383" s="9" t="n">
        <v>151.566667</v>
      </c>
      <c r="E383" s="15" t="n">
        <v>3.059877703</v>
      </c>
      <c r="F383" s="2" t="n">
        <v>2.04</v>
      </c>
    </row>
    <row r="384" customFormat="false" ht="15" hidden="false" customHeight="false" outlineLevel="0" collapsed="false">
      <c r="A384" s="9" t="n">
        <v>7.64</v>
      </c>
      <c r="B384" s="9" t="n">
        <v>0.655536</v>
      </c>
      <c r="C384" s="9" t="n">
        <v>24.795778</v>
      </c>
      <c r="D384" s="9" t="n">
        <v>158.073333</v>
      </c>
      <c r="E384" s="15" t="n">
        <v>3.088017001</v>
      </c>
      <c r="F384" s="2" t="n">
        <v>2.08</v>
      </c>
    </row>
    <row r="385" customFormat="false" ht="15" hidden="false" customHeight="false" outlineLevel="0" collapsed="false">
      <c r="A385" s="9" t="n">
        <v>7.66</v>
      </c>
      <c r="B385" s="9" t="n">
        <v>0.665197</v>
      </c>
      <c r="C385" s="9" t="n">
        <v>26.348667</v>
      </c>
      <c r="D385" s="9" t="n">
        <v>187.38</v>
      </c>
      <c r="E385" s="15" t="n">
        <v>3.077714087</v>
      </c>
      <c r="F385" s="2" t="n">
        <v>1.97</v>
      </c>
    </row>
    <row r="386" customFormat="false" ht="15" hidden="false" customHeight="false" outlineLevel="0" collapsed="false">
      <c r="A386" s="9" t="n">
        <v>7.68</v>
      </c>
      <c r="B386" s="9" t="n">
        <v>0.654558</v>
      </c>
      <c r="C386" s="9" t="n">
        <v>28.459778</v>
      </c>
      <c r="D386" s="9" t="n">
        <v>210.986667</v>
      </c>
      <c r="E386" s="15" t="n">
        <v>3.088017001</v>
      </c>
      <c r="F386" s="2" t="n">
        <v>2.05</v>
      </c>
    </row>
    <row r="387" customFormat="false" ht="15" hidden="false" customHeight="false" outlineLevel="0" collapsed="false">
      <c r="A387" s="9" t="n">
        <v>7.7</v>
      </c>
      <c r="B387" s="9" t="n">
        <v>0.654558</v>
      </c>
      <c r="C387" s="9" t="n">
        <v>27.793111</v>
      </c>
      <c r="D387" s="9" t="n">
        <v>220.753333</v>
      </c>
      <c r="E387" s="15" t="n">
        <v>3.059877703</v>
      </c>
      <c r="F387" s="2" t="n">
        <v>2.11</v>
      </c>
    </row>
    <row r="388" customFormat="false" ht="15" hidden="false" customHeight="false" outlineLevel="0" collapsed="false">
      <c r="A388" s="9" t="n">
        <v>7.72</v>
      </c>
      <c r="B388" s="9" t="n">
        <v>0.675835</v>
      </c>
      <c r="C388" s="9" t="n">
        <v>26.904222</v>
      </c>
      <c r="D388" s="9" t="n">
        <v>187.38</v>
      </c>
      <c r="E388" s="15" t="n">
        <v>3.059877703</v>
      </c>
      <c r="F388" s="2" t="n">
        <v>2.07</v>
      </c>
    </row>
    <row r="389" customFormat="false" ht="15" hidden="false" customHeight="false" outlineLevel="0" collapsed="false">
      <c r="A389" s="9" t="n">
        <v>7.74</v>
      </c>
      <c r="B389" s="9" t="n">
        <v>0.64392</v>
      </c>
      <c r="C389" s="9" t="n">
        <v>27.126444</v>
      </c>
      <c r="D389" s="9" t="n">
        <v>203.66</v>
      </c>
      <c r="E389" s="15" t="n">
        <v>3.091810738</v>
      </c>
      <c r="F389" s="2" t="n">
        <v>2.08</v>
      </c>
    </row>
    <row r="390" customFormat="false" ht="15" hidden="false" customHeight="false" outlineLevel="0" collapsed="false">
      <c r="A390" s="9" t="n">
        <v>7.76</v>
      </c>
      <c r="B390" s="9" t="n">
        <v>0.622643</v>
      </c>
      <c r="C390" s="9" t="n">
        <v>24.682</v>
      </c>
      <c r="D390" s="9" t="n">
        <v>207.726667</v>
      </c>
      <c r="E390" s="15" t="n">
        <v>3.088017001</v>
      </c>
      <c r="F390" s="2" t="n">
        <v>1.99</v>
      </c>
    </row>
    <row r="391" customFormat="false" ht="15" hidden="false" customHeight="false" outlineLevel="0" collapsed="false">
      <c r="A391" s="9" t="n">
        <v>7.78</v>
      </c>
      <c r="B391" s="9" t="n">
        <v>0.64392</v>
      </c>
      <c r="C391" s="9" t="n">
        <v>23.459778</v>
      </c>
      <c r="D391" s="9" t="n">
        <v>227.266667</v>
      </c>
      <c r="E391" s="15" t="n">
        <v>3.066494702</v>
      </c>
      <c r="F391" s="2" t="n">
        <v>2.04</v>
      </c>
    </row>
    <row r="392" customFormat="false" ht="15" hidden="false" customHeight="false" outlineLevel="0" collapsed="false">
      <c r="A392" s="9" t="n">
        <v>7.8</v>
      </c>
      <c r="B392" s="9" t="n">
        <v>0.665197</v>
      </c>
      <c r="C392" s="9" t="n">
        <v>20.904222</v>
      </c>
      <c r="D392" s="9" t="n">
        <v>234.593333</v>
      </c>
      <c r="E392" s="15" t="n">
        <v>3.088017001</v>
      </c>
      <c r="F392" s="2" t="n">
        <v>2.13</v>
      </c>
    </row>
    <row r="393" customFormat="false" ht="15" hidden="false" customHeight="false" outlineLevel="0" collapsed="false">
      <c r="A393" s="9" t="n">
        <v>7.82</v>
      </c>
      <c r="B393" s="9" t="n">
        <v>0.760941</v>
      </c>
      <c r="C393" s="9" t="n">
        <v>18.570889</v>
      </c>
      <c r="D393" s="9" t="n">
        <v>241.106667</v>
      </c>
      <c r="E393" s="15" t="n">
        <v>3.035501072</v>
      </c>
      <c r="F393" s="2" t="n">
        <v>2.04</v>
      </c>
    </row>
    <row r="394" customFormat="false" ht="15" hidden="false" customHeight="false" outlineLevel="0" collapsed="false">
      <c r="A394" s="9" t="n">
        <v>7.84</v>
      </c>
      <c r="B394" s="9" t="n">
        <v>0.729026</v>
      </c>
      <c r="C394" s="9" t="n">
        <v>17.904222</v>
      </c>
      <c r="D394" s="9" t="n">
        <v>237.846667</v>
      </c>
      <c r="E394" s="15" t="n">
        <v>3.018632068</v>
      </c>
      <c r="F394" s="2" t="n">
        <v>2.18</v>
      </c>
    </row>
    <row r="395" customFormat="false" ht="15" hidden="false" customHeight="false" outlineLevel="0" collapsed="false">
      <c r="A395" s="9" t="n">
        <v>7.86</v>
      </c>
      <c r="B395" s="9" t="n">
        <v>0.77158</v>
      </c>
      <c r="C395" s="9" t="n">
        <v>18.126444</v>
      </c>
      <c r="D395" s="9" t="n">
        <v>218.313333</v>
      </c>
      <c r="E395" s="15" t="n">
        <v>3.046834587</v>
      </c>
      <c r="F395" s="2" t="n">
        <v>2.02</v>
      </c>
    </row>
    <row r="396" customFormat="false" ht="15" hidden="false" customHeight="false" outlineLevel="0" collapsed="false">
      <c r="A396" s="9" t="n">
        <v>7.88</v>
      </c>
      <c r="B396" s="9" t="n">
        <v>0.877963</v>
      </c>
      <c r="C396" s="9" t="n">
        <v>19.237556</v>
      </c>
      <c r="D396" s="9" t="n">
        <v>225.64</v>
      </c>
      <c r="E396" s="15" t="n">
        <v>3.026273121</v>
      </c>
      <c r="F396" s="2" t="n">
        <v>2.15</v>
      </c>
    </row>
    <row r="397" customFormat="false" ht="15" hidden="false" customHeight="false" outlineLevel="0" collapsed="false">
      <c r="A397" s="9" t="n">
        <v>7.9</v>
      </c>
      <c r="B397" s="9" t="n">
        <v>0.909878</v>
      </c>
      <c r="C397" s="9" t="n">
        <v>22.237556</v>
      </c>
      <c r="D397" s="9" t="n">
        <v>214.24</v>
      </c>
      <c r="E397" s="15" t="n">
        <v>3.028936209</v>
      </c>
      <c r="F397" s="2" t="n">
        <v>2.11</v>
      </c>
    </row>
    <row r="398" customFormat="false" ht="15" hidden="false" customHeight="false" outlineLevel="0" collapsed="false">
      <c r="A398" s="9" t="n">
        <v>7.92</v>
      </c>
      <c r="B398" s="9" t="n">
        <v>0.888601</v>
      </c>
      <c r="C398" s="9" t="n">
        <v>23.015333</v>
      </c>
      <c r="D398" s="9" t="n">
        <v>207.726667</v>
      </c>
      <c r="E398" s="15" t="n">
        <v>3.018632068</v>
      </c>
      <c r="F398" s="2" t="n">
        <v>2.09</v>
      </c>
    </row>
    <row r="399" customFormat="false" ht="15" hidden="false" customHeight="false" outlineLevel="0" collapsed="false">
      <c r="A399" s="9" t="n">
        <v>7.94</v>
      </c>
      <c r="B399" s="9" t="n">
        <v>0.9089</v>
      </c>
      <c r="C399" s="9" t="n">
        <v>27.679333</v>
      </c>
      <c r="D399" s="9" t="n">
        <v>199.586667</v>
      </c>
      <c r="E399" s="15" t="n">
        <v>3.036551333</v>
      </c>
      <c r="F399" s="2" t="n">
        <v>2.12</v>
      </c>
    </row>
    <row r="400" customFormat="false" ht="15" hidden="false" customHeight="false" outlineLevel="0" collapsed="false">
      <c r="A400" s="9" t="n">
        <v>7.96</v>
      </c>
      <c r="B400" s="9" t="n">
        <v>1.015283</v>
      </c>
      <c r="C400" s="9" t="n">
        <v>31.679333</v>
      </c>
      <c r="D400" s="9" t="n">
        <v>173.54</v>
      </c>
      <c r="E400" s="15" t="n">
        <v>3.036551333</v>
      </c>
      <c r="F400" s="2" t="n">
        <v>2.01</v>
      </c>
    </row>
    <row r="401" customFormat="false" ht="15" hidden="false" customHeight="false" outlineLevel="0" collapsed="false">
      <c r="A401" s="9" t="n">
        <v>7.98</v>
      </c>
      <c r="B401" s="9" t="n">
        <v>1.026899</v>
      </c>
      <c r="C401" s="9" t="n">
        <v>26.904222</v>
      </c>
      <c r="D401" s="9" t="n">
        <v>167.846667</v>
      </c>
      <c r="E401" s="15" t="n">
        <v>3.025179294</v>
      </c>
      <c r="F401" s="2" t="n">
        <v>2.02</v>
      </c>
    </row>
    <row r="402" customFormat="false" ht="15" hidden="false" customHeight="false" outlineLevel="0" collapsed="false">
      <c r="A402" s="9" t="n">
        <v>8</v>
      </c>
      <c r="B402" s="9" t="n">
        <v>0.898261</v>
      </c>
      <c r="C402" s="9" t="n">
        <v>22.346</v>
      </c>
      <c r="D402" s="9" t="n">
        <v>161.333333</v>
      </c>
      <c r="E402" s="15" t="n">
        <v>3.028936209</v>
      </c>
      <c r="F402" s="2" t="n">
        <v>2.16</v>
      </c>
    </row>
    <row r="403" customFormat="false" ht="15" hidden="false" customHeight="false" outlineLevel="0" collapsed="false">
      <c r="A403" s="9" t="n">
        <v>8.02</v>
      </c>
      <c r="B403" s="9" t="n">
        <v>0.770602</v>
      </c>
      <c r="C403" s="9" t="n">
        <v>18.346</v>
      </c>
      <c r="D403" s="9" t="n">
        <v>169.473333</v>
      </c>
      <c r="E403" s="15" t="n">
        <v>3.021456311</v>
      </c>
      <c r="F403" s="2" t="n">
        <v>2.03</v>
      </c>
    </row>
    <row r="404" customFormat="false" ht="15" hidden="false" customHeight="false" outlineLevel="0" collapsed="false">
      <c r="A404" s="9" t="n">
        <v>8.04</v>
      </c>
      <c r="B404" s="9" t="n">
        <v>0.791878</v>
      </c>
      <c r="C404" s="9" t="n">
        <v>18.457111</v>
      </c>
      <c r="D404" s="9" t="n">
        <v>210.173333</v>
      </c>
      <c r="E404" s="15" t="n">
        <v>3.024472192</v>
      </c>
      <c r="F404" s="2" t="n">
        <v>2.09</v>
      </c>
    </row>
    <row r="405" customFormat="false" ht="15" hidden="false" customHeight="false" outlineLevel="0" collapsed="false">
      <c r="A405" s="9" t="n">
        <v>8.06</v>
      </c>
      <c r="B405" s="9" t="n">
        <v>0.834432</v>
      </c>
      <c r="C405" s="9" t="n">
        <v>13.790444</v>
      </c>
      <c r="D405" s="9" t="n">
        <v>194.706667</v>
      </c>
      <c r="E405" s="15" t="n">
        <v>3.048822232</v>
      </c>
      <c r="F405" s="2" t="n">
        <v>2.08</v>
      </c>
    </row>
    <row r="406" customFormat="false" ht="15" hidden="false" customHeight="false" outlineLevel="0" collapsed="false">
      <c r="A406" s="9" t="n">
        <v>8.08</v>
      </c>
      <c r="B406" s="9" t="n">
        <v>0.994006</v>
      </c>
      <c r="C406" s="9" t="n">
        <v>16.123778</v>
      </c>
      <c r="D406" s="9" t="n">
        <v>211.8</v>
      </c>
      <c r="E406" s="15" t="n">
        <v>3.021456311</v>
      </c>
      <c r="F406" s="2" t="n">
        <v>2.06</v>
      </c>
    </row>
    <row r="407" customFormat="false" ht="15" hidden="false" customHeight="false" outlineLevel="0" collapsed="false">
      <c r="A407" s="9" t="n">
        <v>8.1</v>
      </c>
      <c r="B407" s="9" t="n">
        <v>1.025921</v>
      </c>
      <c r="C407" s="9" t="n">
        <v>18.346</v>
      </c>
      <c r="D407" s="9" t="n">
        <v>152.38</v>
      </c>
      <c r="E407" s="15" t="n">
        <v>3.056158824</v>
      </c>
      <c r="F407" s="2" t="n">
        <v>2.16</v>
      </c>
    </row>
    <row r="408" customFormat="false" ht="15" hidden="false" customHeight="false" outlineLevel="0" collapsed="false">
      <c r="A408" s="9" t="n">
        <v>8.12</v>
      </c>
      <c r="B408" s="9" t="n">
        <v>0.97273</v>
      </c>
      <c r="C408" s="9" t="n">
        <v>20.234889</v>
      </c>
      <c r="D408" s="9" t="n">
        <v>127.146667</v>
      </c>
      <c r="E408" s="15" t="n">
        <v>3.059182897</v>
      </c>
      <c r="F408" s="2" t="n">
        <v>2.08</v>
      </c>
    </row>
    <row r="409" customFormat="false" ht="15" hidden="false" customHeight="false" outlineLevel="0" collapsed="false">
      <c r="A409" s="9" t="n">
        <v>8.14</v>
      </c>
      <c r="B409" s="9" t="n">
        <v>0.823793</v>
      </c>
      <c r="C409" s="9" t="n">
        <v>20.234889</v>
      </c>
      <c r="D409" s="9" t="n">
        <v>120.633333</v>
      </c>
      <c r="E409" s="15" t="n">
        <v>3.048822232</v>
      </c>
      <c r="F409" s="2" t="n">
        <v>2.08</v>
      </c>
    </row>
    <row r="410" customFormat="false" ht="15" hidden="false" customHeight="false" outlineLevel="0" collapsed="false">
      <c r="A410" s="9" t="n">
        <v>8.16</v>
      </c>
      <c r="B410" s="9" t="n">
        <v>0.759964</v>
      </c>
      <c r="C410" s="9" t="n">
        <v>18.457111</v>
      </c>
      <c r="D410" s="9" t="n">
        <v>147.493333</v>
      </c>
      <c r="E410" s="15" t="n">
        <v>3.073174782</v>
      </c>
      <c r="F410" s="2" t="n">
        <v>2.16</v>
      </c>
    </row>
    <row r="411" customFormat="false" ht="15" hidden="false" customHeight="false" outlineLevel="0" collapsed="false">
      <c r="A411" s="9" t="n">
        <v>8.18</v>
      </c>
      <c r="B411" s="9" t="n">
        <v>0.759964</v>
      </c>
      <c r="C411" s="9" t="n">
        <v>16.012667</v>
      </c>
      <c r="D411" s="9" t="n">
        <v>171.1</v>
      </c>
      <c r="E411" s="15" t="n">
        <v>3.056158824</v>
      </c>
      <c r="F411" s="2" t="n">
        <v>1.98</v>
      </c>
    </row>
    <row r="412" customFormat="false" ht="15" hidden="false" customHeight="false" outlineLevel="0" collapsed="false">
      <c r="A412" s="9" t="n">
        <v>8.2</v>
      </c>
      <c r="B412" s="9" t="n">
        <v>0.802517</v>
      </c>
      <c r="C412" s="9" t="n">
        <v>15.346</v>
      </c>
      <c r="D412" s="9" t="n">
        <v>161.333333</v>
      </c>
      <c r="E412" s="15" t="n">
        <v>3.076835186</v>
      </c>
      <c r="F412" s="2" t="n">
        <v>2.13</v>
      </c>
    </row>
    <row r="413" customFormat="false" ht="15" hidden="false" customHeight="false" outlineLevel="0" collapsed="false">
      <c r="A413" s="9" t="n">
        <v>8.22</v>
      </c>
      <c r="B413" s="9" t="n">
        <v>0.919538</v>
      </c>
      <c r="C413" s="9" t="n">
        <v>19.901556</v>
      </c>
      <c r="D413" s="9" t="n">
        <v>157.26</v>
      </c>
      <c r="E413" s="15" t="n">
        <v>3.088017001</v>
      </c>
      <c r="F413" s="2" t="n">
        <v>2.06</v>
      </c>
    </row>
    <row r="414" customFormat="false" ht="15" hidden="false" customHeight="false" outlineLevel="0" collapsed="false">
      <c r="A414" s="9" t="n">
        <v>8.24</v>
      </c>
      <c r="B414" s="9" t="n">
        <v>0.97273</v>
      </c>
      <c r="C414" s="9" t="n">
        <v>21.012667</v>
      </c>
      <c r="D414" s="9" t="n">
        <v>128.773333</v>
      </c>
      <c r="E414" s="15" t="n">
        <v>3.070201062</v>
      </c>
      <c r="F414" s="2" t="n">
        <v>2.07</v>
      </c>
    </row>
    <row r="415" customFormat="false" ht="15" hidden="false" customHeight="false" outlineLevel="0" collapsed="false">
      <c r="A415" s="9" t="n">
        <v>8.26</v>
      </c>
      <c r="B415" s="9" t="n">
        <v>0.97273</v>
      </c>
      <c r="C415" s="9" t="n">
        <v>20.901556</v>
      </c>
      <c r="D415" s="9" t="n">
        <v>115.746667</v>
      </c>
      <c r="E415" s="15" t="n">
        <v>3.09029141</v>
      </c>
      <c r="F415" s="2" t="n">
        <v>2.07</v>
      </c>
    </row>
    <row r="416" customFormat="false" ht="15" hidden="false" customHeight="false" outlineLevel="0" collapsed="false">
      <c r="A416" s="9" t="n">
        <v>8.28</v>
      </c>
      <c r="B416" s="9" t="n">
        <v>0.823793</v>
      </c>
      <c r="C416" s="9" t="n">
        <v>14.346</v>
      </c>
      <c r="D416" s="9" t="n">
        <v>94.586667</v>
      </c>
      <c r="E416" s="15" t="n">
        <v>3.076835186</v>
      </c>
      <c r="F416" s="2" t="n">
        <v>4.04</v>
      </c>
    </row>
    <row r="417" customFormat="false" ht="15" hidden="false" customHeight="false" outlineLevel="0" collapsed="false">
      <c r="A417" s="9" t="n">
        <v>8.3</v>
      </c>
      <c r="B417" s="9" t="n">
        <v>0.738687</v>
      </c>
      <c r="C417" s="9" t="n">
        <v>14.234889</v>
      </c>
      <c r="D417" s="9" t="n">
        <v>94.586667</v>
      </c>
      <c r="E417" s="15" t="n">
        <v>3.087180228</v>
      </c>
      <c r="F417" s="2" t="n">
        <v>2.07</v>
      </c>
    </row>
    <row r="418" customFormat="false" ht="15" hidden="false" customHeight="false" outlineLevel="0" collapsed="false">
      <c r="A418" s="9" t="n">
        <v>8.32</v>
      </c>
      <c r="B418" s="9" t="n">
        <v>0.611027</v>
      </c>
      <c r="C418" s="9" t="n">
        <v>16.568222</v>
      </c>
      <c r="D418" s="9" t="n">
        <v>92.14</v>
      </c>
      <c r="E418" s="15" t="n">
        <v>3.087180228</v>
      </c>
      <c r="F418" s="2" t="n">
        <v>2.04</v>
      </c>
    </row>
    <row r="419" customFormat="false" ht="15" hidden="false" customHeight="false" outlineLevel="0" collapsed="false">
      <c r="A419" s="9" t="n">
        <v>8.34</v>
      </c>
      <c r="B419" s="9" t="n">
        <v>0.547198</v>
      </c>
      <c r="C419" s="9" t="n">
        <v>16.346</v>
      </c>
      <c r="D419" s="9" t="n">
        <v>99.466667</v>
      </c>
      <c r="E419" s="15" t="n">
        <v>3.101199052</v>
      </c>
      <c r="F419" s="2" t="n">
        <v>2</v>
      </c>
    </row>
    <row r="420" customFormat="false" ht="15" hidden="false" customHeight="false" outlineLevel="0" collapsed="false">
      <c r="A420" s="9" t="n">
        <v>8.36</v>
      </c>
      <c r="B420" s="9" t="n">
        <v>0.525921</v>
      </c>
      <c r="C420" s="9" t="n">
        <v>12.457111</v>
      </c>
      <c r="D420" s="9" t="n">
        <v>112.493333</v>
      </c>
      <c r="E420" s="15" t="n">
        <v>3.121887179</v>
      </c>
      <c r="F420" s="2" t="n">
        <v>2.09</v>
      </c>
    </row>
    <row r="421" customFormat="false" ht="15" hidden="false" customHeight="false" outlineLevel="0" collapsed="false">
      <c r="A421" s="9" t="n">
        <v>8.38</v>
      </c>
      <c r="B421" s="9" t="n">
        <v>0.547198</v>
      </c>
      <c r="C421" s="9" t="n">
        <v>11.679333</v>
      </c>
      <c r="D421" s="9" t="n">
        <v>121.446667</v>
      </c>
      <c r="E421" s="15" t="n">
        <v>3.139602523</v>
      </c>
      <c r="F421" s="2" t="n">
        <v>2.01</v>
      </c>
    </row>
    <row r="422" customFormat="false" ht="15" hidden="false" customHeight="false" outlineLevel="0" collapsed="false">
      <c r="A422" s="9" t="n">
        <v>8.4</v>
      </c>
      <c r="B422" s="9" t="n">
        <v>0.504644</v>
      </c>
      <c r="C422" s="9" t="n">
        <v>10.346</v>
      </c>
      <c r="D422" s="9" t="n">
        <v>124.7</v>
      </c>
      <c r="E422" s="15" t="n">
        <v>3.129276114</v>
      </c>
      <c r="F422" s="2" t="n">
        <v>2.01</v>
      </c>
    </row>
    <row r="423" customFormat="false" ht="15" hidden="false" customHeight="false" outlineLevel="0" collapsed="false">
      <c r="A423" s="9" t="n">
        <v>8.42</v>
      </c>
      <c r="B423" s="9" t="n">
        <v>0.494006</v>
      </c>
      <c r="C423" s="9" t="n">
        <v>9.123778</v>
      </c>
      <c r="D423" s="9" t="n">
        <v>125.513333</v>
      </c>
      <c r="E423" s="15" t="n">
        <v>3.139602523</v>
      </c>
      <c r="F423" s="2" t="n">
        <v>2.08</v>
      </c>
    </row>
    <row r="424" customFormat="false" ht="15" hidden="false" customHeight="false" outlineLevel="0" collapsed="false">
      <c r="A424" s="9" t="n">
        <v>8.44</v>
      </c>
      <c r="B424" s="9" t="n">
        <v>0.47273</v>
      </c>
      <c r="C424" s="9" t="n">
        <v>10.568222</v>
      </c>
      <c r="D424" s="9" t="n">
        <v>123.886667</v>
      </c>
      <c r="E424" s="15" t="n">
        <v>3.163976081</v>
      </c>
      <c r="F424" s="2" t="n">
        <v>2.07</v>
      </c>
    </row>
    <row r="425" customFormat="false" ht="15" hidden="false" customHeight="false" outlineLevel="0" collapsed="false">
      <c r="A425" s="9" t="n">
        <v>8.46</v>
      </c>
      <c r="B425" s="9" t="n">
        <v>0.430176</v>
      </c>
      <c r="C425" s="9" t="n">
        <v>10.012667</v>
      </c>
      <c r="D425" s="9" t="n">
        <v>121.446667</v>
      </c>
      <c r="E425" s="15" t="n">
        <v>3.198676533</v>
      </c>
      <c r="F425" s="2" t="n">
        <v>2.06</v>
      </c>
    </row>
    <row r="426" customFormat="false" ht="15" hidden="false" customHeight="false" outlineLevel="0" collapsed="false">
      <c r="A426" s="9" t="n">
        <v>8.48</v>
      </c>
      <c r="B426" s="9" t="n">
        <v>0.376985</v>
      </c>
      <c r="C426" s="9" t="n">
        <v>7.457111</v>
      </c>
      <c r="D426" s="9" t="n">
        <v>130.4</v>
      </c>
      <c r="E426" s="15" t="n">
        <v>3.167715669</v>
      </c>
      <c r="F426" s="2" t="n">
        <v>2.04</v>
      </c>
    </row>
    <row r="427" customFormat="false" ht="15" hidden="false" customHeight="false" outlineLevel="0" collapsed="false">
      <c r="A427" s="9" t="n">
        <v>8.5</v>
      </c>
      <c r="B427" s="9" t="n">
        <v>0.366347</v>
      </c>
      <c r="C427" s="9" t="n">
        <v>5.679333</v>
      </c>
      <c r="D427" s="9" t="n">
        <v>154.82</v>
      </c>
      <c r="E427" s="15" t="n">
        <v>3.167715669</v>
      </c>
      <c r="F427" s="2" t="n">
        <v>2.02</v>
      </c>
    </row>
    <row r="428" customFormat="false" ht="15" hidden="false" customHeight="false" outlineLevel="0" collapsed="false">
      <c r="A428" s="9" t="n">
        <v>8.52</v>
      </c>
      <c r="B428" s="9" t="n">
        <v>0.4089</v>
      </c>
      <c r="C428" s="9" t="n">
        <v>5.234889</v>
      </c>
      <c r="D428" s="9" t="n">
        <v>158.073333</v>
      </c>
      <c r="E428" s="15" t="n">
        <v>3.179128182</v>
      </c>
      <c r="F428" s="2" t="n">
        <v>2.06</v>
      </c>
    </row>
    <row r="429" customFormat="false" ht="15" hidden="false" customHeight="false" outlineLevel="0" collapsed="false">
      <c r="A429" s="9" t="n">
        <v>8.54</v>
      </c>
      <c r="B429" s="9" t="n">
        <v>0.386645</v>
      </c>
      <c r="C429" s="9" t="n">
        <v>6.232222</v>
      </c>
      <c r="D429" s="9" t="n">
        <v>159.706667</v>
      </c>
      <c r="E429" s="15" t="n">
        <v>3.19969061</v>
      </c>
      <c r="F429" s="2" t="n">
        <v>2.08</v>
      </c>
    </row>
    <row r="430" customFormat="false" ht="15" hidden="false" customHeight="false" outlineLevel="0" collapsed="false">
      <c r="A430" s="9" t="n">
        <v>8.56</v>
      </c>
      <c r="B430" s="9" t="n">
        <v>0.611027</v>
      </c>
      <c r="C430" s="9" t="n">
        <v>6.679333</v>
      </c>
      <c r="D430" s="9" t="n">
        <v>172.726667</v>
      </c>
      <c r="E430" s="15" t="n">
        <v>3.18299655</v>
      </c>
      <c r="F430" s="2" t="n">
        <v>2.08</v>
      </c>
    </row>
    <row r="431" customFormat="false" ht="15" hidden="false" customHeight="false" outlineLevel="0" collapsed="false">
      <c r="A431" s="9" t="n">
        <v>8.58</v>
      </c>
      <c r="B431" s="9" t="n">
        <v>0.791878</v>
      </c>
      <c r="C431" s="9" t="n">
        <v>8.568222</v>
      </c>
      <c r="D431" s="9" t="n">
        <v>160.52</v>
      </c>
      <c r="E431" s="15" t="n">
        <v>3.207409447</v>
      </c>
      <c r="F431" s="2" t="n">
        <v>1.99</v>
      </c>
    </row>
    <row r="432" customFormat="false" ht="15" hidden="false" customHeight="false" outlineLevel="0" collapsed="false">
      <c r="A432" s="9" t="n">
        <v>8.6</v>
      </c>
      <c r="B432" s="9" t="n">
        <v>0.823793</v>
      </c>
      <c r="C432" s="9" t="n">
        <v>10.346</v>
      </c>
      <c r="D432" s="9" t="n">
        <v>119.006667</v>
      </c>
      <c r="E432" s="15" t="n">
        <v>3.207409447</v>
      </c>
      <c r="F432" s="2" t="n">
        <v>2.03</v>
      </c>
    </row>
    <row r="433" customFormat="false" ht="15" hidden="false" customHeight="false" outlineLevel="0" collapsed="false">
      <c r="A433" s="9" t="n">
        <v>8.62</v>
      </c>
      <c r="B433" s="9" t="n">
        <v>0.664219</v>
      </c>
      <c r="C433" s="9" t="n">
        <v>8.679333</v>
      </c>
      <c r="D433" s="9" t="n">
        <v>111.68</v>
      </c>
      <c r="E433" s="15" t="n">
        <v>3.190828883</v>
      </c>
      <c r="F433" s="2" t="n">
        <v>2.12</v>
      </c>
    </row>
    <row r="434" customFormat="false" ht="15" hidden="false" customHeight="false" outlineLevel="0" collapsed="false">
      <c r="A434" s="9" t="n">
        <v>8.64</v>
      </c>
      <c r="B434" s="9" t="n">
        <v>0.483368</v>
      </c>
      <c r="C434" s="9" t="n">
        <v>7.457111</v>
      </c>
      <c r="D434" s="9" t="n">
        <v>136.1</v>
      </c>
      <c r="E434" s="15" t="n">
        <v>3.233439413</v>
      </c>
      <c r="F434" s="2" t="n">
        <v>2.12</v>
      </c>
    </row>
    <row r="435" customFormat="false" ht="15" hidden="false" customHeight="false" outlineLevel="0" collapsed="false">
      <c r="A435" s="9" t="n">
        <v>8.66</v>
      </c>
      <c r="B435" s="9" t="n">
        <v>0.346908</v>
      </c>
      <c r="C435" s="9" t="n">
        <v>9.544222</v>
      </c>
      <c r="D435" s="9" t="n">
        <v>157.26</v>
      </c>
      <c r="E435" s="15" t="n">
        <v>3.221567625</v>
      </c>
      <c r="F435" s="2" t="n">
        <v>2.06</v>
      </c>
    </row>
    <row r="436" customFormat="false" ht="15" hidden="false" customHeight="false" outlineLevel="0" collapsed="false">
      <c r="A436" s="9" t="n">
        <v>8.68</v>
      </c>
      <c r="B436" s="9" t="n">
        <v>0.419538</v>
      </c>
      <c r="C436" s="9" t="n">
        <v>8.790444</v>
      </c>
      <c r="D436" s="9" t="n">
        <v>172.726667</v>
      </c>
      <c r="E436" s="15" t="n">
        <v>3.233439413</v>
      </c>
      <c r="F436" s="2" t="n">
        <v>2.07</v>
      </c>
    </row>
    <row r="437" customFormat="false" ht="15" hidden="false" customHeight="false" outlineLevel="0" collapsed="false">
      <c r="A437" s="9" t="n">
        <v>8.7</v>
      </c>
      <c r="B437" s="9" t="n">
        <v>0.430176</v>
      </c>
      <c r="C437" s="9" t="n">
        <v>9.568222</v>
      </c>
      <c r="D437" s="9" t="n">
        <v>171.913333</v>
      </c>
      <c r="E437" s="15" t="n">
        <v>3.243658034</v>
      </c>
      <c r="F437" s="2" t="n">
        <v>1.95</v>
      </c>
    </row>
    <row r="438" customFormat="false" ht="15" hidden="false" customHeight="false" outlineLevel="0" collapsed="false">
      <c r="A438" s="9" t="n">
        <v>8.72</v>
      </c>
      <c r="B438" s="9" t="n">
        <v>0.430176</v>
      </c>
      <c r="C438" s="9" t="n">
        <v>10.568222</v>
      </c>
      <c r="D438" s="9" t="n">
        <v>175.166667</v>
      </c>
      <c r="E438" s="15" t="n">
        <v>3.247665032</v>
      </c>
      <c r="F438" s="2" t="n">
        <v>2.09</v>
      </c>
    </row>
    <row r="439" customFormat="false" ht="15" hidden="false" customHeight="false" outlineLevel="0" collapsed="false">
      <c r="A439" s="9" t="n">
        <v>8.74</v>
      </c>
      <c r="B439" s="9" t="n">
        <v>0.568474</v>
      </c>
      <c r="C439" s="9" t="n">
        <v>12.346</v>
      </c>
      <c r="D439" s="9" t="n">
        <v>180.053333</v>
      </c>
      <c r="E439" s="15" t="n">
        <v>3.245591231</v>
      </c>
      <c r="F439" s="2" t="n">
        <v>2.06</v>
      </c>
    </row>
    <row r="440" customFormat="false" ht="15" hidden="false" customHeight="false" outlineLevel="0" collapsed="false">
      <c r="A440" s="9" t="n">
        <v>8.76</v>
      </c>
      <c r="B440" s="9" t="n">
        <v>0.706772</v>
      </c>
      <c r="C440" s="9" t="n">
        <v>11.790444</v>
      </c>
      <c r="D440" s="9" t="n">
        <v>180.053333</v>
      </c>
      <c r="E440" s="15" t="n">
        <v>3.247883766</v>
      </c>
      <c r="F440" s="2" t="n">
        <v>2.06</v>
      </c>
    </row>
    <row r="441" customFormat="false" ht="15" hidden="false" customHeight="false" outlineLevel="0" collapsed="false">
      <c r="A441" s="9" t="n">
        <v>8.78</v>
      </c>
      <c r="B441" s="9" t="n">
        <v>0.791878</v>
      </c>
      <c r="C441" s="9" t="n">
        <v>11.234889</v>
      </c>
      <c r="D441" s="9" t="n">
        <v>139.353333</v>
      </c>
      <c r="E441" s="15" t="n">
        <v>3.259871163</v>
      </c>
      <c r="F441" s="2" t="n">
        <v>2.06</v>
      </c>
    </row>
    <row r="442" customFormat="false" ht="15" hidden="false" customHeight="false" outlineLevel="0" collapsed="false">
      <c r="A442" s="9" t="n">
        <v>8.8</v>
      </c>
      <c r="B442" s="9" t="n">
        <v>0.855708</v>
      </c>
      <c r="C442" s="9" t="n">
        <v>11.346</v>
      </c>
      <c r="D442" s="9" t="n">
        <v>143.426667</v>
      </c>
      <c r="E442" s="15" t="n">
        <v>3.259871163</v>
      </c>
      <c r="F442" s="2" t="n">
        <v>1.99</v>
      </c>
    </row>
    <row r="443" customFormat="false" ht="15" hidden="false" customHeight="false" outlineLevel="0" collapsed="false">
      <c r="A443" s="9" t="n">
        <v>8.82</v>
      </c>
      <c r="B443" s="9" t="n">
        <v>0.846048</v>
      </c>
      <c r="C443" s="9" t="n">
        <v>11.682</v>
      </c>
      <c r="D443" s="9" t="n">
        <v>139.353333</v>
      </c>
      <c r="E443" s="15" t="n">
        <v>3.272352573</v>
      </c>
      <c r="F443" s="2" t="n">
        <v>2.06</v>
      </c>
    </row>
    <row r="444" customFormat="false" ht="15" hidden="false" customHeight="false" outlineLevel="0" collapsed="false">
      <c r="A444" s="9" t="n">
        <v>8.84</v>
      </c>
      <c r="B444" s="9" t="n">
        <v>0.71741</v>
      </c>
      <c r="C444" s="9" t="n">
        <v>11.234889</v>
      </c>
      <c r="D444" s="9" t="n">
        <v>119.006667</v>
      </c>
      <c r="E444" s="15" t="n">
        <v>3.266458027</v>
      </c>
      <c r="F444" s="2" t="n">
        <v>2.1</v>
      </c>
    </row>
    <row r="445" customFormat="false" ht="15" hidden="false" customHeight="false" outlineLevel="0" collapsed="false">
      <c r="A445" s="9" t="n">
        <v>8.86</v>
      </c>
      <c r="B445" s="9" t="n">
        <v>0.568474</v>
      </c>
      <c r="C445" s="9" t="n">
        <v>10.790444</v>
      </c>
      <c r="D445" s="9" t="n">
        <v>161.333333</v>
      </c>
      <c r="E445" s="15" t="n">
        <v>3.280824896</v>
      </c>
      <c r="F445" s="2" t="n">
        <v>2.07</v>
      </c>
    </row>
    <row r="446" customFormat="false" ht="15" hidden="false" customHeight="false" outlineLevel="0" collapsed="false">
      <c r="A446" s="9" t="n">
        <v>8.88</v>
      </c>
      <c r="B446" s="9" t="n">
        <v>0.494006</v>
      </c>
      <c r="C446" s="9" t="n">
        <v>10.568222</v>
      </c>
      <c r="D446" s="9" t="n">
        <v>191.446667</v>
      </c>
      <c r="E446" s="15" t="n">
        <v>3.29093315</v>
      </c>
      <c r="F446" s="2" t="n">
        <v>2.15</v>
      </c>
    </row>
    <row r="447" customFormat="false" ht="15" hidden="false" customHeight="false" outlineLevel="0" collapsed="false">
      <c r="A447" s="9" t="n">
        <v>8.9</v>
      </c>
      <c r="B447" s="9" t="n">
        <v>0.494984</v>
      </c>
      <c r="C447" s="9" t="n">
        <v>8.904222</v>
      </c>
      <c r="D447" s="9" t="n">
        <v>193.08</v>
      </c>
      <c r="E447" s="15" t="n">
        <v>3.301047107</v>
      </c>
      <c r="F447" s="2" t="n">
        <v>2</v>
      </c>
    </row>
    <row r="448" customFormat="false" ht="15" hidden="false" customHeight="false" outlineLevel="0" collapsed="false">
      <c r="A448" s="9" t="n">
        <v>8.92</v>
      </c>
      <c r="B448" s="9" t="n">
        <v>0.505622</v>
      </c>
      <c r="C448" s="9" t="n">
        <v>9.570889</v>
      </c>
      <c r="D448" s="9" t="n">
        <v>210.986667</v>
      </c>
      <c r="E448" s="15" t="n">
        <v>3.29093315</v>
      </c>
      <c r="F448" s="2" t="n">
        <v>2.15</v>
      </c>
    </row>
    <row r="449" customFormat="false" ht="15" hidden="false" customHeight="false" outlineLevel="0" collapsed="false">
      <c r="A449" s="9" t="n">
        <v>8.94</v>
      </c>
      <c r="B449" s="9" t="n">
        <v>0.589751</v>
      </c>
      <c r="C449" s="9" t="n">
        <v>10.790444</v>
      </c>
      <c r="D449" s="9" t="n">
        <v>215.053333</v>
      </c>
      <c r="E449" s="15" t="n">
        <v>3.313901411</v>
      </c>
      <c r="F449" s="2" t="n">
        <v>2.12</v>
      </c>
    </row>
    <row r="450" customFormat="false" ht="15" hidden="false" customHeight="false" outlineLevel="0" collapsed="false">
      <c r="A450" s="9" t="n">
        <v>8.96</v>
      </c>
      <c r="B450" s="9" t="n">
        <v>0.706772</v>
      </c>
      <c r="C450" s="9" t="n">
        <v>11.234889</v>
      </c>
      <c r="D450" s="9" t="n">
        <v>206.913333</v>
      </c>
      <c r="E450" s="15" t="n">
        <v>3.338385933</v>
      </c>
      <c r="F450" s="2" t="n">
        <v>2.05</v>
      </c>
    </row>
    <row r="451" customFormat="false" ht="15" hidden="false" customHeight="false" outlineLevel="0" collapsed="false">
      <c r="A451" s="9" t="n">
        <v>8.98</v>
      </c>
      <c r="B451" s="9" t="n">
        <v>0.738687</v>
      </c>
      <c r="C451" s="9" t="n">
        <v>13.012667</v>
      </c>
      <c r="D451" s="9" t="n">
        <v>157.26</v>
      </c>
      <c r="E451" s="15" t="n">
        <v>3.338385933</v>
      </c>
      <c r="F451" s="2" t="n">
        <v>2.12</v>
      </c>
    </row>
    <row r="452" customFormat="false" ht="15" hidden="false" customHeight="false" outlineLevel="0" collapsed="false">
      <c r="A452" s="9" t="n">
        <v>9</v>
      </c>
      <c r="B452" s="9" t="n">
        <v>0.738687</v>
      </c>
      <c r="C452" s="9" t="n">
        <v>13.012667</v>
      </c>
      <c r="D452" s="9" t="n">
        <v>160.52</v>
      </c>
      <c r="E452" s="15" t="n">
        <v>3.303826805</v>
      </c>
      <c r="F452" s="2" t="n">
        <v>2</v>
      </c>
    </row>
    <row r="453" customFormat="false" ht="15" hidden="false" customHeight="false" outlineLevel="0" collapsed="false">
      <c r="A453" s="9" t="n">
        <v>9.02</v>
      </c>
      <c r="B453" s="9" t="n">
        <v>0.674857</v>
      </c>
      <c r="C453" s="9" t="n">
        <v>11.790444</v>
      </c>
      <c r="D453" s="9" t="n">
        <v>159.706667</v>
      </c>
      <c r="E453" s="15" t="n">
        <v>3.338385933</v>
      </c>
      <c r="F453" s="2" t="n">
        <v>2.05</v>
      </c>
    </row>
    <row r="454" customFormat="false" ht="15" hidden="false" customHeight="false" outlineLevel="0" collapsed="false">
      <c r="A454" s="9" t="n">
        <v>9.04</v>
      </c>
      <c r="B454" s="9" t="n">
        <v>0.611027</v>
      </c>
      <c r="C454" s="9" t="n">
        <v>9.790444</v>
      </c>
      <c r="D454" s="9" t="n">
        <v>158.073333</v>
      </c>
      <c r="E454" s="15" t="n">
        <v>3.338385933</v>
      </c>
      <c r="F454" s="2" t="n">
        <v>2.12</v>
      </c>
    </row>
    <row r="455" customFormat="false" ht="15" hidden="false" customHeight="false" outlineLevel="0" collapsed="false">
      <c r="A455" s="9" t="n">
        <v>9.06</v>
      </c>
      <c r="B455" s="9" t="n">
        <v>0.536559</v>
      </c>
      <c r="C455" s="9" t="n">
        <v>7.679333</v>
      </c>
      <c r="D455" s="9" t="n">
        <v>158.886667</v>
      </c>
      <c r="E455" s="15" t="n">
        <v>3.318245416</v>
      </c>
      <c r="F455" s="2" t="n">
        <v>2.03</v>
      </c>
    </row>
    <row r="456" customFormat="false" ht="15" hidden="false" customHeight="false" outlineLevel="0" collapsed="false">
      <c r="A456" s="9" t="n">
        <v>9.08</v>
      </c>
      <c r="B456" s="9" t="n">
        <v>0.536559</v>
      </c>
      <c r="C456" s="9" t="n">
        <v>8.234889</v>
      </c>
      <c r="D456" s="9" t="n">
        <v>159.706667</v>
      </c>
      <c r="E456" s="15" t="n">
        <v>3.362870797</v>
      </c>
      <c r="F456" s="2" t="n">
        <v>2.15</v>
      </c>
    </row>
    <row r="457" customFormat="false" ht="15" hidden="false" customHeight="false" outlineLevel="0" collapsed="false">
      <c r="A457" s="9" t="n">
        <v>9.1</v>
      </c>
      <c r="B457" s="9" t="n">
        <v>0.484346</v>
      </c>
      <c r="C457" s="9" t="n">
        <v>6.348667</v>
      </c>
      <c r="D457" s="9" t="n">
        <v>161.333333</v>
      </c>
      <c r="E457" s="15" t="n">
        <v>3.35279898</v>
      </c>
      <c r="F457" s="2" t="n">
        <v>2.06</v>
      </c>
    </row>
    <row r="458" customFormat="false" ht="15" hidden="false" customHeight="false" outlineLevel="0" collapsed="false">
      <c r="A458" s="9" t="n">
        <v>9.12</v>
      </c>
      <c r="B458" s="9" t="n">
        <v>0.431154</v>
      </c>
      <c r="C458" s="9" t="n">
        <v>5.015333</v>
      </c>
      <c r="D458" s="9" t="n">
        <v>179.24</v>
      </c>
      <c r="E458" s="15" t="n">
        <v>3.362870797</v>
      </c>
      <c r="F458" s="2" t="n">
        <v>2.08</v>
      </c>
    </row>
    <row r="459" customFormat="false" ht="15" hidden="false" customHeight="false" outlineLevel="0" collapsed="false">
      <c r="A459" s="9" t="n">
        <v>9.14</v>
      </c>
      <c r="B459" s="9" t="n">
        <v>0.4089</v>
      </c>
      <c r="C459" s="9" t="n">
        <v>3.234889</v>
      </c>
      <c r="D459" s="9" t="n">
        <v>202.846667</v>
      </c>
      <c r="E459" s="15" t="n">
        <v>3.348464968</v>
      </c>
      <c r="F459" s="2" t="n">
        <v>2.16</v>
      </c>
    </row>
    <row r="460" customFormat="false" ht="15" hidden="false" customHeight="false" outlineLevel="0" collapsed="false">
      <c r="A460" s="9" t="n">
        <v>9.16</v>
      </c>
      <c r="B460" s="9" t="n">
        <v>0.420516</v>
      </c>
      <c r="C460" s="9" t="n">
        <v>4.570889</v>
      </c>
      <c r="D460" s="9" t="n">
        <v>202.033333</v>
      </c>
      <c r="E460" s="15" t="n">
        <v>3.403215538</v>
      </c>
      <c r="F460" s="2" t="n">
        <v>2.06</v>
      </c>
    </row>
    <row r="461" customFormat="false" ht="15" hidden="false" customHeight="false" outlineLevel="0" collapsed="false">
      <c r="A461" s="9" t="n">
        <v>9.18</v>
      </c>
      <c r="B461" s="9" t="n">
        <v>0.420516</v>
      </c>
      <c r="C461" s="9" t="n">
        <v>5.904222</v>
      </c>
      <c r="D461" s="9" t="n">
        <v>202.846667</v>
      </c>
      <c r="E461" s="15" t="n">
        <v>3.397432213</v>
      </c>
      <c r="F461" s="2" t="n">
        <v>2.09</v>
      </c>
    </row>
    <row r="462" customFormat="false" ht="15" hidden="false" customHeight="false" outlineLevel="0" collapsed="false">
      <c r="A462" s="9" t="n">
        <v>9.2</v>
      </c>
      <c r="B462" s="9" t="n">
        <v>0.441792</v>
      </c>
      <c r="C462" s="9" t="n">
        <v>6.459778</v>
      </c>
      <c r="D462" s="9" t="n">
        <v>202.846667</v>
      </c>
      <c r="E462" s="15" t="n">
        <v>3.393120835</v>
      </c>
      <c r="F462" s="2" t="n">
        <v>2.15</v>
      </c>
    </row>
    <row r="463" customFormat="false" ht="15" hidden="false" customHeight="false" outlineLevel="0" collapsed="false">
      <c r="A463" s="9" t="n">
        <v>9.22</v>
      </c>
      <c r="B463" s="9" t="n">
        <v>0.431154</v>
      </c>
      <c r="C463" s="9" t="n">
        <v>7.015333</v>
      </c>
      <c r="D463" s="9" t="n">
        <v>194.706667</v>
      </c>
      <c r="E463" s="15" t="n">
        <v>3.407514144</v>
      </c>
      <c r="F463" s="2" t="n">
        <v>1.99</v>
      </c>
    </row>
    <row r="464" customFormat="false" ht="15" hidden="false" customHeight="false" outlineLevel="0" collapsed="false">
      <c r="A464" s="9" t="n">
        <v>9.24</v>
      </c>
      <c r="B464" s="9" t="n">
        <v>0.441792</v>
      </c>
      <c r="C464" s="9" t="n">
        <v>7.015333</v>
      </c>
      <c r="D464" s="9" t="n">
        <v>202.033333</v>
      </c>
      <c r="E464" s="15" t="n">
        <v>3.397432213</v>
      </c>
      <c r="F464" s="2" t="n">
        <v>2.1</v>
      </c>
    </row>
    <row r="465" customFormat="false" ht="15" hidden="false" customHeight="false" outlineLevel="0" collapsed="false">
      <c r="A465" s="9" t="n">
        <v>9.26</v>
      </c>
      <c r="B465" s="9" t="n">
        <v>0.452431</v>
      </c>
      <c r="C465" s="9" t="n">
        <v>6.348667</v>
      </c>
      <c r="D465" s="9" t="n">
        <v>204.473333</v>
      </c>
      <c r="E465" s="15" t="n">
        <v>3.397432213</v>
      </c>
      <c r="F465" s="2" t="n">
        <v>2.06</v>
      </c>
    </row>
    <row r="466" customFormat="false" ht="15" hidden="false" customHeight="false" outlineLevel="0" collapsed="false">
      <c r="A466" s="9" t="n">
        <v>9.28</v>
      </c>
      <c r="B466" s="9" t="n">
        <v>0.505622</v>
      </c>
      <c r="C466" s="9" t="n">
        <v>6.237556</v>
      </c>
      <c r="D466" s="9" t="n">
        <v>205.286667</v>
      </c>
      <c r="E466" s="15" t="n">
        <v>3.397432213</v>
      </c>
      <c r="F466" s="2" t="n">
        <v>2.1</v>
      </c>
    </row>
    <row r="467" customFormat="false" ht="15" hidden="false" customHeight="false" outlineLevel="0" collapsed="false">
      <c r="A467" s="9" t="n">
        <v>9.3</v>
      </c>
      <c r="B467" s="9" t="n">
        <v>0.537537</v>
      </c>
      <c r="C467" s="9" t="n">
        <v>7.904222</v>
      </c>
      <c r="D467" s="9" t="n">
        <v>202.846667</v>
      </c>
      <c r="E467" s="15" t="n">
        <v>3.407514144</v>
      </c>
      <c r="F467" s="2" t="n">
        <v>2.04</v>
      </c>
    </row>
    <row r="468" customFormat="false" ht="15" hidden="false" customHeight="false" outlineLevel="0" collapsed="false">
      <c r="A468" s="9" t="n">
        <v>9.32</v>
      </c>
      <c r="B468" s="9" t="n">
        <v>0.612983</v>
      </c>
      <c r="C468" s="9" t="n">
        <v>13.684667</v>
      </c>
      <c r="D468" s="9" t="n">
        <v>134.466667</v>
      </c>
      <c r="E468" s="15" t="n">
        <v>3.403215538</v>
      </c>
      <c r="F468" s="2" t="n">
        <v>2.64</v>
      </c>
    </row>
    <row r="469" customFormat="false" ht="15" hidden="false" customHeight="false" outlineLevel="0" collapsed="false">
      <c r="A469" s="9" t="n">
        <v>9.34</v>
      </c>
      <c r="B469" s="9" t="n">
        <v>0.602345</v>
      </c>
      <c r="C469" s="9" t="n">
        <v>13.129111</v>
      </c>
      <c r="D469" s="9" t="n">
        <v>138.54</v>
      </c>
      <c r="E469" s="15" t="n">
        <v>3.393120835</v>
      </c>
      <c r="F469" s="2" t="n">
        <v>2.03</v>
      </c>
    </row>
    <row r="470" customFormat="false" ht="15" hidden="false" customHeight="false" outlineLevel="0" collapsed="false">
      <c r="A470" s="9" t="n">
        <v>9.36</v>
      </c>
      <c r="B470" s="9" t="n">
        <v>0.591706</v>
      </c>
      <c r="C470" s="9" t="n">
        <v>14.795778</v>
      </c>
      <c r="D470" s="9" t="n">
        <v>140.98</v>
      </c>
      <c r="E470" s="15" t="n">
        <v>3.417601738</v>
      </c>
      <c r="F470" s="2" t="n">
        <v>2.06</v>
      </c>
    </row>
    <row r="471" customFormat="false" ht="15" hidden="false" customHeight="false" outlineLevel="0" collapsed="false">
      <c r="A471" s="9" t="n">
        <v>9.38</v>
      </c>
      <c r="B471" s="9" t="n">
        <v>0.559791</v>
      </c>
      <c r="C471" s="9" t="n">
        <v>12.795778</v>
      </c>
      <c r="D471" s="9" t="n">
        <v>148.306667</v>
      </c>
      <c r="E471" s="15" t="n">
        <v>3.417601738</v>
      </c>
      <c r="F471" s="2" t="n">
        <v>2</v>
      </c>
    </row>
    <row r="472" customFormat="false" ht="15" hidden="false" customHeight="false" outlineLevel="0" collapsed="false">
      <c r="A472" s="9" t="n">
        <v>9.4</v>
      </c>
      <c r="B472" s="9" t="n">
        <v>0.57043</v>
      </c>
      <c r="C472" s="9" t="n">
        <v>10.462444</v>
      </c>
      <c r="D472" s="9" t="n">
        <v>152.38</v>
      </c>
      <c r="E472" s="15" t="n">
        <v>3.436327365</v>
      </c>
      <c r="F472" s="2" t="n">
        <v>2.07</v>
      </c>
    </row>
    <row r="473" customFormat="false" ht="15" hidden="false" customHeight="false" outlineLevel="0" collapsed="false">
      <c r="A473" s="9" t="n">
        <v>9.42</v>
      </c>
      <c r="B473" s="9" t="n">
        <v>0.538515</v>
      </c>
      <c r="C473" s="9" t="n">
        <v>8.906889</v>
      </c>
      <c r="D473" s="9" t="n">
        <v>152.38</v>
      </c>
      <c r="E473" s="15" t="n">
        <v>3.463899537</v>
      </c>
      <c r="F473" s="2" t="n">
        <v>1.99</v>
      </c>
    </row>
    <row r="474" customFormat="false" ht="15" hidden="false" customHeight="false" outlineLevel="0" collapsed="false">
      <c r="A474" s="9" t="n">
        <v>9.44</v>
      </c>
      <c r="B474" s="9" t="n">
        <v>0.5066</v>
      </c>
      <c r="C474" s="9" t="n">
        <v>7.462444</v>
      </c>
      <c r="D474" s="9" t="n">
        <v>158.073333</v>
      </c>
      <c r="E474" s="15" t="n">
        <v>3.476654967</v>
      </c>
      <c r="F474" s="2" t="n">
        <v>1.99</v>
      </c>
    </row>
    <row r="475" customFormat="false" ht="15" hidden="false" customHeight="false" outlineLevel="0" collapsed="false">
      <c r="A475" s="9" t="n">
        <v>9.46</v>
      </c>
      <c r="B475" s="9" t="n">
        <v>0.485323</v>
      </c>
      <c r="C475" s="9" t="n">
        <v>6.351333</v>
      </c>
      <c r="D475" s="9" t="n">
        <v>164.586667</v>
      </c>
      <c r="E475" s="15" t="n">
        <v>3.488369338</v>
      </c>
      <c r="F475" s="2" t="n">
        <v>2.09</v>
      </c>
    </row>
    <row r="476" customFormat="false" ht="15" hidden="false" customHeight="false" outlineLevel="0" collapsed="false">
      <c r="A476" s="9" t="n">
        <v>9.48</v>
      </c>
      <c r="B476" s="9" t="n">
        <v>0.474685</v>
      </c>
      <c r="C476" s="9" t="n">
        <v>6.129111</v>
      </c>
      <c r="D476" s="9" t="n">
        <v>173.54</v>
      </c>
      <c r="E476" s="15" t="n">
        <v>3.488369338</v>
      </c>
      <c r="F476" s="2" t="n">
        <v>2.05</v>
      </c>
    </row>
    <row r="477" customFormat="false" ht="15" hidden="false" customHeight="false" outlineLevel="0" collapsed="false">
      <c r="A477" s="9" t="n">
        <v>9.5</v>
      </c>
      <c r="B477" s="9" t="n">
        <v>0.474685</v>
      </c>
      <c r="C477" s="9" t="n">
        <v>5.684667</v>
      </c>
      <c r="D477" s="9" t="n">
        <v>175.986667</v>
      </c>
      <c r="E477" s="15" t="n">
        <v>3.508636864</v>
      </c>
      <c r="F477" s="2" t="n">
        <v>2.04</v>
      </c>
    </row>
    <row r="478" customFormat="false" ht="15" hidden="false" customHeight="false" outlineLevel="0" collapsed="false">
      <c r="A478" s="9" t="n">
        <v>9.52</v>
      </c>
      <c r="B478" s="9" t="n">
        <v>0.495962</v>
      </c>
      <c r="C478" s="9" t="n">
        <v>6.129111</v>
      </c>
      <c r="D478" s="9" t="n">
        <v>176.8</v>
      </c>
      <c r="E478" s="15" t="n">
        <v>3.508636864</v>
      </c>
      <c r="F478" s="2" t="n">
        <v>2.04</v>
      </c>
    </row>
    <row r="479" customFormat="false" ht="15" hidden="false" customHeight="false" outlineLevel="0" collapsed="false">
      <c r="A479" s="9" t="n">
        <v>9.54</v>
      </c>
      <c r="B479" s="9" t="n">
        <v>0.5066</v>
      </c>
      <c r="C479" s="9" t="n">
        <v>6.351333</v>
      </c>
      <c r="D479" s="9" t="n">
        <v>184.94</v>
      </c>
      <c r="E479" s="15" t="n">
        <v>3.514615911</v>
      </c>
      <c r="F479" s="2" t="n">
        <v>2.01</v>
      </c>
    </row>
    <row r="480" customFormat="false" ht="15" hidden="false" customHeight="false" outlineLevel="0" collapsed="false">
      <c r="A480" s="9" t="n">
        <v>9.56</v>
      </c>
      <c r="B480" s="9" t="n">
        <v>0.559791</v>
      </c>
      <c r="C480" s="9" t="n">
        <v>7.351333</v>
      </c>
      <c r="D480" s="9" t="n">
        <v>185.753333</v>
      </c>
      <c r="E480" s="15" t="n">
        <v>3.51877843</v>
      </c>
      <c r="F480" s="2" t="n">
        <v>2.07</v>
      </c>
    </row>
    <row r="481" customFormat="false" ht="15" hidden="false" customHeight="false" outlineLevel="0" collapsed="false">
      <c r="A481" s="9" t="n">
        <v>9.58</v>
      </c>
      <c r="B481" s="9" t="n">
        <v>0.612983</v>
      </c>
      <c r="C481" s="9" t="n">
        <v>8.684667</v>
      </c>
      <c r="D481" s="9" t="n">
        <v>180.866667</v>
      </c>
      <c r="E481" s="15" t="n">
        <v>3.510481682</v>
      </c>
      <c r="F481" s="2" t="n">
        <v>2.06</v>
      </c>
    </row>
    <row r="482" customFormat="false" ht="15" hidden="false" customHeight="false" outlineLevel="0" collapsed="false">
      <c r="A482" s="9" t="n">
        <v>9.6</v>
      </c>
      <c r="B482" s="9" t="n">
        <v>0.676813</v>
      </c>
      <c r="C482" s="9" t="n">
        <v>10.129111</v>
      </c>
      <c r="D482" s="9" t="n">
        <v>186.566667</v>
      </c>
      <c r="E482" s="15" t="n">
        <v>3.502298497</v>
      </c>
      <c r="F482" s="2" t="n">
        <v>2.06</v>
      </c>
    </row>
    <row r="483" customFormat="false" ht="15" hidden="false" customHeight="false" outlineLevel="0" collapsed="false">
      <c r="A483" s="9" t="n">
        <v>9.62</v>
      </c>
      <c r="B483" s="9" t="n">
        <v>0.730004</v>
      </c>
      <c r="C483" s="9" t="n">
        <v>12.351333</v>
      </c>
      <c r="D483" s="9" t="n">
        <v>160.52</v>
      </c>
      <c r="E483" s="15" t="n">
        <v>3.502298497</v>
      </c>
      <c r="F483" s="2" t="n">
        <v>2.02</v>
      </c>
    </row>
    <row r="484" customFormat="false" ht="15" hidden="false" customHeight="false" outlineLevel="0" collapsed="false">
      <c r="A484" s="9" t="n">
        <v>9.64</v>
      </c>
      <c r="B484" s="9" t="n">
        <v>0.612983</v>
      </c>
      <c r="C484" s="9" t="n">
        <v>11.351333</v>
      </c>
      <c r="D484" s="9" t="n">
        <v>147.493333</v>
      </c>
      <c r="E484" s="15" t="n">
        <v>3.524897162</v>
      </c>
      <c r="F484" s="2" t="n">
        <v>1.99</v>
      </c>
    </row>
    <row r="485" customFormat="false" ht="15" hidden="false" customHeight="false" outlineLevel="0" collapsed="false">
      <c r="A485" s="9" t="n">
        <v>9.66</v>
      </c>
      <c r="B485" s="9" t="n">
        <v>0.559791</v>
      </c>
      <c r="C485" s="9" t="n">
        <v>8.351333</v>
      </c>
      <c r="D485" s="9" t="n">
        <v>195.52</v>
      </c>
      <c r="E485" s="15" t="n">
        <v>3.51070193</v>
      </c>
      <c r="F485" s="2" t="n">
        <v>2.11</v>
      </c>
    </row>
    <row r="486" customFormat="false" ht="15" hidden="false" customHeight="false" outlineLevel="0" collapsed="false">
      <c r="A486" s="9" t="n">
        <v>9.68</v>
      </c>
      <c r="B486" s="9" t="n">
        <v>0.729026</v>
      </c>
      <c r="C486" s="9" t="n">
        <v>9.793111</v>
      </c>
      <c r="D486" s="9" t="n">
        <v>216.686667</v>
      </c>
      <c r="E486" s="15" t="n">
        <v>3.50444746</v>
      </c>
      <c r="F486" s="2" t="n">
        <v>2.11</v>
      </c>
    </row>
    <row r="487" customFormat="false" ht="15" hidden="false" customHeight="false" outlineLevel="0" collapsed="false">
      <c r="A487" s="9" t="n">
        <v>9.7</v>
      </c>
      <c r="B487" s="9" t="n">
        <v>0.921494</v>
      </c>
      <c r="C487" s="9" t="n">
        <v>10.684667</v>
      </c>
      <c r="D487" s="9" t="n">
        <v>206.913333</v>
      </c>
      <c r="E487" s="15" t="n">
        <v>3.51466997</v>
      </c>
      <c r="F487" s="2" t="n">
        <v>2.05</v>
      </c>
    </row>
    <row r="488" customFormat="false" ht="15" hidden="false" customHeight="false" outlineLevel="0" collapsed="false">
      <c r="A488" s="9" t="n">
        <v>9.72</v>
      </c>
      <c r="B488" s="9" t="n">
        <v>0.910855</v>
      </c>
      <c r="C488" s="9" t="n">
        <v>9.906889</v>
      </c>
      <c r="D488" s="9" t="n">
        <v>120.633333</v>
      </c>
      <c r="E488" s="15" t="n">
        <v>3.51466997</v>
      </c>
      <c r="F488" s="2" t="n">
        <v>2.06</v>
      </c>
    </row>
    <row r="489" customFormat="false" ht="15" hidden="false" customHeight="false" outlineLevel="0" collapsed="false">
      <c r="A489" s="9" t="n">
        <v>9.74</v>
      </c>
      <c r="B489" s="9" t="n">
        <v>0.77244</v>
      </c>
      <c r="C489" s="9" t="n">
        <v>10.655333</v>
      </c>
      <c r="D489" s="9" t="n">
        <v>131.213333</v>
      </c>
      <c r="E489" s="15" t="n">
        <v>3.51466997</v>
      </c>
      <c r="F489" s="2" t="n">
        <v>1.95</v>
      </c>
    </row>
    <row r="490" customFormat="false" ht="15" hidden="false" customHeight="false" outlineLevel="0" collapsed="false">
      <c r="A490" s="9" t="n">
        <v>9.76</v>
      </c>
      <c r="B490" s="9" t="n">
        <v>0.836387</v>
      </c>
      <c r="C490" s="9" t="n">
        <v>15.462444</v>
      </c>
      <c r="D490" s="9" t="n">
        <v>114.933333</v>
      </c>
      <c r="E490" s="15" t="n">
        <v>3.517012846</v>
      </c>
      <c r="F490" s="2" t="n">
        <v>2.02</v>
      </c>
    </row>
    <row r="491" customFormat="false" ht="15" hidden="false" customHeight="false" outlineLevel="0" collapsed="false">
      <c r="A491" s="9" t="n">
        <v>9.78</v>
      </c>
      <c r="B491" s="9" t="n">
        <v>0.921494</v>
      </c>
      <c r="C491" s="9" t="n">
        <v>21.462444</v>
      </c>
      <c r="D491" s="9" t="n">
        <v>124.7</v>
      </c>
      <c r="E491" s="15" t="n">
        <v>3.513113855</v>
      </c>
      <c r="F491" s="2" t="n">
        <v>2.09</v>
      </c>
    </row>
    <row r="492" customFormat="false" ht="15" hidden="false" customHeight="false" outlineLevel="0" collapsed="false">
      <c r="A492" s="9" t="n">
        <v>9.8</v>
      </c>
      <c r="B492" s="9" t="n">
        <v>0.974685</v>
      </c>
      <c r="C492" s="9" t="n">
        <v>32.240222</v>
      </c>
      <c r="D492" s="9" t="n">
        <v>187.38</v>
      </c>
      <c r="E492" s="15" t="n">
        <v>3.506762661</v>
      </c>
      <c r="F492" s="2" t="n">
        <v>2.04</v>
      </c>
    </row>
    <row r="493" customFormat="false" ht="15" hidden="false" customHeight="false" outlineLevel="0" collapsed="false">
      <c r="A493" s="9" t="n">
        <v>9.82</v>
      </c>
      <c r="B493" s="9" t="n">
        <v>1.038515</v>
      </c>
      <c r="C493" s="9" t="n">
        <v>37.573556</v>
      </c>
      <c r="D493" s="9" t="n">
        <v>179.24</v>
      </c>
      <c r="E493" s="15" t="n">
        <v>3.533650373</v>
      </c>
      <c r="F493" s="2" t="n">
        <v>2.06</v>
      </c>
    </row>
    <row r="494" customFormat="false" ht="15" hidden="false" customHeight="false" outlineLevel="0" collapsed="false">
      <c r="A494" s="9" t="n">
        <v>9.84</v>
      </c>
      <c r="B494" s="9" t="n">
        <v>1.123621</v>
      </c>
      <c r="C494" s="9" t="n">
        <v>43.795778</v>
      </c>
      <c r="D494" s="9" t="n">
        <v>157.26</v>
      </c>
      <c r="E494" s="15" t="n">
        <v>3.505402687</v>
      </c>
      <c r="F494" s="2" t="n">
        <v>1.97</v>
      </c>
    </row>
    <row r="495" customFormat="false" ht="15" hidden="false" customHeight="false" outlineLevel="0" collapsed="false">
      <c r="A495" s="9" t="n">
        <v>9.86</v>
      </c>
      <c r="B495" s="9" t="n">
        <v>1.123621</v>
      </c>
      <c r="C495" s="9" t="n">
        <v>50.684667</v>
      </c>
      <c r="D495" s="9" t="n">
        <v>146.68</v>
      </c>
      <c r="E495" s="15" t="n">
        <v>3.48483859</v>
      </c>
      <c r="F495" s="2" t="n">
        <v>2.04</v>
      </c>
    </row>
    <row r="496" customFormat="false" ht="15" hidden="false" customHeight="false" outlineLevel="0" collapsed="false">
      <c r="A496" s="9" t="n">
        <v>9.88</v>
      </c>
      <c r="B496" s="9" t="n">
        <v>1.123621</v>
      </c>
      <c r="C496" s="9" t="n">
        <v>56.240222</v>
      </c>
      <c r="D496" s="9" t="n">
        <v>162.146667</v>
      </c>
      <c r="E496" s="15" t="n">
        <v>3.525984118</v>
      </c>
      <c r="F496" s="2" t="n">
        <v>2.07</v>
      </c>
    </row>
    <row r="497" customFormat="false" ht="15" hidden="false" customHeight="false" outlineLevel="0" collapsed="false">
      <c r="A497" s="9" t="n">
        <v>9.9</v>
      </c>
      <c r="B497" s="9" t="n">
        <v>1.112983</v>
      </c>
      <c r="C497" s="9" t="n">
        <v>62.351333</v>
      </c>
      <c r="D497" s="9" t="n">
        <v>193.893333</v>
      </c>
      <c r="E497" s="15" t="n">
        <v>3.501590701</v>
      </c>
      <c r="F497" s="2" t="n">
        <v>2.03</v>
      </c>
    </row>
    <row r="498" customFormat="false" ht="15" hidden="false" customHeight="false" outlineLevel="0" collapsed="false">
      <c r="A498" s="9" t="n">
        <v>9.92</v>
      </c>
      <c r="B498" s="9" t="n">
        <v>1.112983</v>
      </c>
      <c r="C498" s="9" t="n">
        <v>62.129111</v>
      </c>
      <c r="D498" s="9" t="n">
        <v>211.8</v>
      </c>
      <c r="E498" s="15" t="n">
        <v>3.497807908</v>
      </c>
      <c r="F498" s="2" t="n">
        <v>2.15</v>
      </c>
    </row>
    <row r="499" customFormat="false" ht="15" hidden="false" customHeight="false" outlineLevel="0" collapsed="false">
      <c r="A499" s="9" t="n">
        <v>9.94</v>
      </c>
      <c r="B499" s="9" t="n">
        <v>1.058814</v>
      </c>
      <c r="C499" s="9" t="n">
        <v>58.570889</v>
      </c>
      <c r="D499" s="9" t="n">
        <v>208.546667</v>
      </c>
      <c r="E499" s="15" t="n">
        <v>3.525984118</v>
      </c>
      <c r="F499" s="2" t="n">
        <v>2</v>
      </c>
    </row>
    <row r="500" customFormat="false" ht="15" hidden="false" customHeight="false" outlineLevel="0" collapsed="false">
      <c r="A500" s="9" t="n">
        <v>9.96</v>
      </c>
      <c r="B500" s="9" t="n">
        <v>1.08009</v>
      </c>
      <c r="C500" s="9" t="n">
        <v>57.126444</v>
      </c>
      <c r="D500" s="9" t="n">
        <v>202.033333</v>
      </c>
      <c r="E500" s="15" t="n">
        <v>3.525984118</v>
      </c>
      <c r="F500" s="2" t="n">
        <v>2.12</v>
      </c>
    </row>
    <row r="501" customFormat="false" ht="15" hidden="false" customHeight="false" outlineLevel="0" collapsed="false">
      <c r="A501" s="9" t="n">
        <v>9.98</v>
      </c>
      <c r="B501" s="9" t="n">
        <v>1.068474</v>
      </c>
      <c r="C501" s="9" t="n">
        <v>57.901556</v>
      </c>
      <c r="D501" s="9" t="n">
        <v>202.846667</v>
      </c>
      <c r="E501" s="15" t="n">
        <v>3.564487896</v>
      </c>
      <c r="F501" s="2" t="n">
        <v>2.09</v>
      </c>
    </row>
    <row r="502" customFormat="false" ht="15" hidden="false" customHeight="false" outlineLevel="0" collapsed="false">
      <c r="A502" s="9" t="n">
        <v>10</v>
      </c>
      <c r="B502" s="9" t="n">
        <v>1.068474</v>
      </c>
      <c r="C502" s="9" t="n">
        <v>57.346</v>
      </c>
      <c r="D502" s="9" t="n">
        <v>197.146667</v>
      </c>
      <c r="E502" s="15" t="n">
        <v>3.528752919</v>
      </c>
      <c r="F502" s="2" t="n">
        <v>2.06</v>
      </c>
    </row>
    <row r="503" customFormat="false" ht="15" hidden="false" customHeight="false" outlineLevel="0" collapsed="false">
      <c r="A503" s="9" t="n">
        <v>10.02</v>
      </c>
      <c r="B503" s="9" t="n">
        <v>1.079113</v>
      </c>
      <c r="C503" s="9" t="n">
        <v>53.790444</v>
      </c>
      <c r="D503" s="9" t="n">
        <v>183.306667</v>
      </c>
      <c r="E503" s="15" t="n">
        <v>3.522194407</v>
      </c>
      <c r="F503" s="2" t="n">
        <v>2.12</v>
      </c>
    </row>
    <row r="504" customFormat="false" ht="15" hidden="false" customHeight="false" outlineLevel="0" collapsed="false">
      <c r="A504" s="9" t="n">
        <v>10.04</v>
      </c>
      <c r="B504" s="9" t="n">
        <v>1.088773</v>
      </c>
      <c r="C504" s="9" t="n">
        <v>55.232222</v>
      </c>
      <c r="D504" s="9" t="n">
        <v>178.426667</v>
      </c>
      <c r="E504" s="15" t="n">
        <v>3.536281239</v>
      </c>
      <c r="F504" s="2" t="n">
        <v>1.98</v>
      </c>
    </row>
    <row r="505" customFormat="false" ht="15" hidden="false" customHeight="false" outlineLevel="0" collapsed="false">
      <c r="A505" s="9" t="n">
        <v>10.06</v>
      </c>
      <c r="B505" s="9" t="n">
        <v>1.087795</v>
      </c>
      <c r="C505" s="9" t="n">
        <v>59.007333</v>
      </c>
      <c r="D505" s="9" t="n">
        <v>183.306667</v>
      </c>
      <c r="E505" s="15" t="n">
        <v>3.532502575</v>
      </c>
      <c r="F505" s="2" t="n">
        <v>2.01</v>
      </c>
    </row>
    <row r="506" customFormat="false" ht="15" hidden="false" customHeight="false" outlineLevel="0" collapsed="false">
      <c r="A506" s="9" t="n">
        <v>10.08</v>
      </c>
      <c r="B506" s="9" t="n">
        <v>1.130348</v>
      </c>
      <c r="C506" s="9" t="n">
        <v>62.340667</v>
      </c>
      <c r="D506" s="9" t="n">
        <v>171.913333</v>
      </c>
      <c r="E506" s="15" t="n">
        <v>3.539076173</v>
      </c>
      <c r="F506" s="2" t="n">
        <v>2.11</v>
      </c>
    </row>
    <row r="507" customFormat="false" ht="15" hidden="false" customHeight="false" outlineLevel="0" collapsed="false">
      <c r="A507" s="9" t="n">
        <v>10.1</v>
      </c>
      <c r="B507" s="9" t="n">
        <v>1.170946</v>
      </c>
      <c r="C507" s="9" t="n">
        <v>66.002</v>
      </c>
      <c r="D507" s="9" t="n">
        <v>167.026667</v>
      </c>
      <c r="E507" s="15" t="n">
        <v>3.542814903</v>
      </c>
      <c r="F507" s="2" t="n">
        <v>1.99</v>
      </c>
    </row>
    <row r="508" customFormat="false" ht="15" hidden="false" customHeight="false" outlineLevel="0" collapsed="false">
      <c r="A508" s="9" t="n">
        <v>10.12</v>
      </c>
      <c r="B508" s="9" t="n">
        <v>1.170946</v>
      </c>
      <c r="C508" s="9" t="n">
        <v>70.002</v>
      </c>
      <c r="D508" s="9" t="n">
        <v>167.846667</v>
      </c>
      <c r="E508" s="15" t="n">
        <v>3.545704607</v>
      </c>
      <c r="F508" s="2" t="n">
        <v>2.1</v>
      </c>
    </row>
    <row r="509" customFormat="false" ht="15" hidden="false" customHeight="false" outlineLevel="0" collapsed="false">
      <c r="A509" s="9" t="n">
        <v>10.14</v>
      </c>
      <c r="B509" s="9" t="n">
        <v>1.22316</v>
      </c>
      <c r="C509" s="9" t="n">
        <v>71.777111</v>
      </c>
      <c r="D509" s="9" t="n">
        <v>170.286667</v>
      </c>
      <c r="E509" s="15" t="n">
        <v>3.545704607</v>
      </c>
      <c r="F509" s="2" t="n">
        <v>2.05</v>
      </c>
    </row>
    <row r="510" customFormat="false" ht="15" hidden="false" customHeight="false" outlineLevel="0" collapsed="false">
      <c r="A510" s="9" t="n">
        <v>10.16</v>
      </c>
      <c r="B510" s="9" t="n">
        <v>1.28699</v>
      </c>
      <c r="C510" s="9" t="n">
        <v>74.332667</v>
      </c>
      <c r="D510" s="9" t="n">
        <v>170.286667</v>
      </c>
      <c r="E510" s="15" t="n">
        <v>3.545704607</v>
      </c>
      <c r="F510" s="2" t="n">
        <v>2.05</v>
      </c>
    </row>
    <row r="511" customFormat="false" ht="15" hidden="false" customHeight="false" outlineLevel="0" collapsed="false">
      <c r="A511" s="9" t="n">
        <v>10.18</v>
      </c>
      <c r="B511" s="9" t="n">
        <v>1.307288</v>
      </c>
      <c r="C511" s="9" t="n">
        <v>74.441111</v>
      </c>
      <c r="D511" s="9" t="n">
        <v>166.213333</v>
      </c>
      <c r="E511" s="15" t="n">
        <v>3.58410511</v>
      </c>
      <c r="F511" s="2" t="n">
        <v>2.12</v>
      </c>
    </row>
    <row r="512" customFormat="false" ht="15" hidden="false" customHeight="false" outlineLevel="0" collapsed="false">
      <c r="A512" s="9" t="n">
        <v>10.2</v>
      </c>
      <c r="B512" s="9" t="n">
        <v>1.348864</v>
      </c>
      <c r="C512" s="9" t="n">
        <v>77.327333</v>
      </c>
      <c r="D512" s="9" t="n">
        <v>200.406667</v>
      </c>
      <c r="E512" s="15" t="n">
        <v>3.566392738</v>
      </c>
      <c r="F512" s="2" t="n">
        <v>2.04</v>
      </c>
    </row>
    <row r="513" customFormat="false" ht="15" hidden="false" customHeight="false" outlineLevel="0" collapsed="false">
      <c r="A513" s="9" t="n">
        <v>10.22</v>
      </c>
      <c r="B513" s="9" t="n">
        <v>1.37014</v>
      </c>
      <c r="C513" s="9" t="n">
        <v>81.549556</v>
      </c>
      <c r="D513" s="9" t="n">
        <v>198.773333</v>
      </c>
      <c r="E513" s="15" t="n">
        <v>3.542034788</v>
      </c>
      <c r="F513" s="2" t="n">
        <v>2.06</v>
      </c>
    </row>
    <row r="514" customFormat="false" ht="15" hidden="false" customHeight="false" outlineLevel="0" collapsed="false">
      <c r="A514" s="9" t="n">
        <v>10.24</v>
      </c>
      <c r="B514" s="9" t="n">
        <v>1.37014</v>
      </c>
      <c r="C514" s="9" t="n">
        <v>82.327333</v>
      </c>
      <c r="D514" s="9" t="n">
        <v>228.08</v>
      </c>
      <c r="E514" s="15" t="n">
        <v>3.576742675</v>
      </c>
      <c r="F514" s="2" t="n">
        <v>2.13</v>
      </c>
    </row>
    <row r="515" customFormat="false" ht="15" hidden="false" customHeight="false" outlineLevel="0" collapsed="false">
      <c r="A515" s="9" t="n">
        <v>10.26</v>
      </c>
      <c r="B515" s="9" t="n">
        <v>1.357547</v>
      </c>
      <c r="C515" s="9" t="n">
        <v>83.210889</v>
      </c>
      <c r="D515" s="9" t="n">
        <v>194.706667</v>
      </c>
      <c r="E515" s="15" t="n">
        <v>3.580409496</v>
      </c>
      <c r="F515" s="2" t="n">
        <v>1.95</v>
      </c>
    </row>
    <row r="516" customFormat="false" ht="15" hidden="false" customHeight="false" outlineLevel="0" collapsed="false">
      <c r="A516" s="9" t="n">
        <v>10.28</v>
      </c>
      <c r="B516" s="9" t="n">
        <v>1.367207</v>
      </c>
      <c r="C516" s="9" t="n">
        <v>85.652667</v>
      </c>
      <c r="D516" s="9" t="n">
        <v>201.22</v>
      </c>
      <c r="E516" s="15" t="n">
        <v>3.580409496</v>
      </c>
      <c r="F516" s="2" t="n">
        <v>2.1</v>
      </c>
    </row>
    <row r="517" customFormat="false" ht="15" hidden="false" customHeight="false" outlineLevel="0" collapsed="false">
      <c r="A517" s="9" t="n">
        <v>10.3</v>
      </c>
      <c r="B517" s="9" t="n">
        <v>1.34593</v>
      </c>
      <c r="C517" s="9" t="n">
        <v>89.874889</v>
      </c>
      <c r="D517" s="9" t="n">
        <v>250.06</v>
      </c>
      <c r="E517" s="15" t="n">
        <v>3.590752729</v>
      </c>
      <c r="F517" s="2" t="n">
        <v>2.03</v>
      </c>
    </row>
    <row r="518" customFormat="false" ht="15" hidden="false" customHeight="false" outlineLevel="0" collapsed="false">
      <c r="A518" s="9" t="n">
        <v>10.32</v>
      </c>
      <c r="B518" s="9" t="n">
        <v>1.313038</v>
      </c>
      <c r="C518" s="9" t="n">
        <v>90.316667</v>
      </c>
      <c r="D518" s="9" t="n">
        <v>241.106667</v>
      </c>
      <c r="E518" s="15" t="n">
        <v>3.580409496</v>
      </c>
      <c r="F518" s="2" t="n">
        <v>2.04</v>
      </c>
    </row>
    <row r="519" customFormat="false" ht="15" hidden="false" customHeight="false" outlineLevel="0" collapsed="false">
      <c r="A519" s="9" t="n">
        <v>10.34</v>
      </c>
      <c r="B519" s="9" t="n">
        <v>1.280145</v>
      </c>
      <c r="C519" s="9" t="n">
        <v>87.647333</v>
      </c>
      <c r="D519" s="9" t="n">
        <v>269.593333</v>
      </c>
      <c r="E519" s="15" t="n">
        <v>3.597454122</v>
      </c>
      <c r="F519" s="2" t="n">
        <v>2.04</v>
      </c>
    </row>
    <row r="520" customFormat="false" ht="15" hidden="false" customHeight="false" outlineLevel="0" collapsed="false">
      <c r="A520" s="9" t="n">
        <v>10.36</v>
      </c>
      <c r="B520" s="9" t="n">
        <v>1.35168</v>
      </c>
      <c r="C520" s="9" t="n">
        <v>84.083778</v>
      </c>
      <c r="D520" s="9" t="n">
        <v>211.8</v>
      </c>
      <c r="E520" s="15" t="n">
        <v>3.565915849</v>
      </c>
      <c r="F520" s="2" t="n">
        <v>4.93</v>
      </c>
    </row>
    <row r="521" customFormat="false" ht="15" hidden="false" customHeight="false" outlineLevel="0" collapsed="false">
      <c r="A521" s="9" t="n">
        <v>10.38</v>
      </c>
      <c r="B521" s="9" t="n">
        <v>1.298488</v>
      </c>
      <c r="C521" s="9" t="n">
        <v>83.083778</v>
      </c>
      <c r="D521" s="9" t="n">
        <v>221.566667</v>
      </c>
      <c r="E521" s="15" t="n">
        <v>3.583469051</v>
      </c>
      <c r="F521" s="2" t="n">
        <v>1.99</v>
      </c>
    </row>
    <row r="522" customFormat="false" ht="15" hidden="false" customHeight="false" outlineLevel="0" collapsed="false">
      <c r="A522" s="9" t="n">
        <v>10.4</v>
      </c>
      <c r="B522" s="9" t="n">
        <v>1.330403</v>
      </c>
      <c r="C522" s="9" t="n">
        <v>81.861556</v>
      </c>
      <c r="D522" s="9" t="n">
        <v>207.726667</v>
      </c>
      <c r="E522" s="15" t="n">
        <v>3.583159634</v>
      </c>
      <c r="F522" s="2" t="n">
        <v>2.06</v>
      </c>
    </row>
    <row r="523" customFormat="false" ht="15" hidden="false" customHeight="false" outlineLevel="0" collapsed="false">
      <c r="A523" s="9" t="n">
        <v>10.42</v>
      </c>
      <c r="B523" s="9" t="n">
        <v>1.350702</v>
      </c>
      <c r="C523" s="9" t="n">
        <v>83.525556</v>
      </c>
      <c r="D523" s="9" t="n">
        <v>200.406667</v>
      </c>
      <c r="E523" s="15" t="n">
        <v>3.583159634</v>
      </c>
      <c r="F523" s="2" t="n">
        <v>1.95</v>
      </c>
    </row>
    <row r="524" customFormat="false" ht="15" hidden="false" customHeight="false" outlineLevel="0" collapsed="false">
      <c r="A524" s="9" t="n">
        <v>10.44</v>
      </c>
      <c r="B524" s="9" t="n">
        <v>1.340064</v>
      </c>
      <c r="C524" s="9" t="n">
        <v>87.747778</v>
      </c>
      <c r="D524" s="9" t="n">
        <v>239.473333</v>
      </c>
      <c r="E524" s="15" t="n">
        <v>3.593562294</v>
      </c>
      <c r="F524" s="2" t="n">
        <v>1.97</v>
      </c>
    </row>
    <row r="525" customFormat="false" ht="15" hidden="false" customHeight="false" outlineLevel="0" collapsed="false">
      <c r="A525" s="9" t="n">
        <v>10.46</v>
      </c>
      <c r="B525" s="9" t="n">
        <v>1.36134</v>
      </c>
      <c r="C525" s="9" t="n">
        <v>93.192222</v>
      </c>
      <c r="D525" s="9" t="n">
        <v>244.36</v>
      </c>
      <c r="E525" s="15" t="n">
        <v>3.590071359</v>
      </c>
      <c r="F525" s="2" t="n">
        <v>2.07</v>
      </c>
    </row>
    <row r="526" customFormat="false" ht="15" hidden="false" customHeight="false" outlineLevel="0" collapsed="false">
      <c r="A526" s="9" t="n">
        <v>10.48</v>
      </c>
      <c r="B526" s="9" t="n">
        <v>1.340064</v>
      </c>
      <c r="C526" s="9" t="n">
        <v>97.858889</v>
      </c>
      <c r="D526" s="9" t="n">
        <v>223.193333</v>
      </c>
      <c r="E526" s="15" t="n">
        <v>3.590071359</v>
      </c>
      <c r="F526" s="2" t="n">
        <v>2.02</v>
      </c>
    </row>
    <row r="527" customFormat="false" ht="15" hidden="false" customHeight="false" outlineLevel="0" collapsed="false">
      <c r="A527" s="9" t="n">
        <v>10.5</v>
      </c>
      <c r="B527" s="9" t="n">
        <v>1.360363</v>
      </c>
      <c r="C527" s="9" t="n">
        <v>101.411778</v>
      </c>
      <c r="D527" s="9" t="n">
        <v>224.826667</v>
      </c>
      <c r="E527" s="15" t="n">
        <v>3.621330606</v>
      </c>
      <c r="F527" s="2" t="n">
        <v>2.04</v>
      </c>
    </row>
    <row r="528" customFormat="false" ht="15" hidden="false" customHeight="false" outlineLevel="0" collapsed="false">
      <c r="A528" s="9" t="n">
        <v>10.52</v>
      </c>
      <c r="B528" s="9" t="n">
        <v>1.339086</v>
      </c>
      <c r="C528" s="9" t="n">
        <v>103.745111</v>
      </c>
      <c r="D528" s="9" t="n">
        <v>254.126667</v>
      </c>
      <c r="E528" s="15" t="n">
        <v>3.614378226</v>
      </c>
      <c r="F528" s="2" t="n">
        <v>2.01</v>
      </c>
    </row>
    <row r="529" customFormat="false" ht="15" hidden="false" customHeight="false" outlineLevel="0" collapsed="false">
      <c r="A529" s="9" t="n">
        <v>10.54</v>
      </c>
      <c r="B529" s="9" t="n">
        <v>1.275256</v>
      </c>
      <c r="C529" s="9" t="n">
        <v>103.856222</v>
      </c>
      <c r="D529" s="9" t="n">
        <v>272.033333</v>
      </c>
      <c r="E529" s="15" t="n">
        <v>3.645628198</v>
      </c>
      <c r="F529" s="2" t="n">
        <v>1.99</v>
      </c>
    </row>
    <row r="530" customFormat="false" ht="15" hidden="false" customHeight="false" outlineLevel="0" collapsed="false">
      <c r="A530" s="9" t="n">
        <v>10.56</v>
      </c>
      <c r="B530" s="9" t="n">
        <v>1.295555</v>
      </c>
      <c r="C530" s="9" t="n">
        <v>102.742444</v>
      </c>
      <c r="D530" s="9" t="n">
        <v>272.846667</v>
      </c>
      <c r="E530" s="15" t="n">
        <v>3.635208104</v>
      </c>
      <c r="F530" s="2" t="n">
        <v>2.05</v>
      </c>
    </row>
    <row r="531" customFormat="false" ht="15" hidden="false" customHeight="false" outlineLevel="0" collapsed="false">
      <c r="A531" s="9" t="n">
        <v>10.58</v>
      </c>
      <c r="B531" s="9" t="n">
        <v>1.338108</v>
      </c>
      <c r="C531" s="9" t="n">
        <v>99.075778</v>
      </c>
      <c r="D531" s="9" t="n">
        <v>259.826667</v>
      </c>
      <c r="E531" s="15" t="n">
        <v>3.645628198</v>
      </c>
      <c r="F531" s="2" t="n">
        <v>2.03</v>
      </c>
    </row>
    <row r="532" customFormat="false" ht="15" hidden="false" customHeight="false" outlineLevel="0" collapsed="false">
      <c r="A532" s="9" t="n">
        <v>10.6</v>
      </c>
      <c r="B532" s="9" t="n">
        <v>1.346791</v>
      </c>
      <c r="C532" s="9" t="n">
        <v>98.070444</v>
      </c>
      <c r="D532" s="9" t="n">
        <v>241.92</v>
      </c>
      <c r="E532" s="15" t="n">
        <v>3.66647855</v>
      </c>
      <c r="F532" s="2" t="n">
        <v>2.04</v>
      </c>
    </row>
    <row r="533" customFormat="false" ht="15" hidden="false" customHeight="false" outlineLevel="0" collapsed="false">
      <c r="A533" s="9" t="n">
        <v>10.62</v>
      </c>
      <c r="B533" s="9" t="n">
        <v>1.2936</v>
      </c>
      <c r="C533" s="9" t="n">
        <v>97.514889</v>
      </c>
      <c r="D533" s="9" t="n">
        <v>196.333333</v>
      </c>
      <c r="E533" s="15" t="n">
        <v>3.680349011</v>
      </c>
      <c r="F533" s="2" t="n">
        <v>1.99</v>
      </c>
    </row>
    <row r="534" customFormat="false" ht="15" hidden="false" customHeight="false" outlineLevel="0" collapsed="false">
      <c r="A534" s="9" t="n">
        <v>10.64</v>
      </c>
      <c r="B534" s="9" t="n">
        <v>1.207515</v>
      </c>
      <c r="C534" s="9" t="n">
        <v>98.401111</v>
      </c>
      <c r="D534" s="9" t="n">
        <v>186.566667</v>
      </c>
      <c r="E534" s="15" t="n">
        <v>3.663057106</v>
      </c>
      <c r="F534" s="2" t="n">
        <v>1.98</v>
      </c>
    </row>
    <row r="535" customFormat="false" ht="15" hidden="false" customHeight="false" outlineLevel="0" collapsed="false">
      <c r="A535" s="9" t="n">
        <v>10.66</v>
      </c>
      <c r="B535" s="9" t="n">
        <v>1.090494</v>
      </c>
      <c r="C535" s="9" t="n">
        <v>99.067778</v>
      </c>
      <c r="D535" s="9" t="n">
        <v>181.68</v>
      </c>
      <c r="E535" s="15" t="n">
        <v>3.663057106</v>
      </c>
      <c r="F535" s="2" t="n">
        <v>2.06</v>
      </c>
    </row>
    <row r="536" customFormat="false" ht="15" hidden="false" customHeight="false" outlineLevel="0" collapsed="false">
      <c r="A536" s="9" t="n">
        <v>10.68</v>
      </c>
      <c r="B536" s="9" t="n">
        <v>1.015048</v>
      </c>
      <c r="C536" s="9" t="n">
        <v>97.176222</v>
      </c>
      <c r="D536" s="9" t="n">
        <v>182.493333</v>
      </c>
      <c r="E536" s="15" t="n">
        <v>3.683940195</v>
      </c>
      <c r="F536" s="2" t="n">
        <v>2.07</v>
      </c>
    </row>
    <row r="537" customFormat="false" ht="15" hidden="false" customHeight="false" outlineLevel="0" collapsed="false">
      <c r="A537" s="9" t="n">
        <v>10.7</v>
      </c>
      <c r="B537" s="9" t="n">
        <v>0.94058</v>
      </c>
      <c r="C537" s="9" t="n">
        <v>95.287333</v>
      </c>
      <c r="D537" s="9" t="n">
        <v>185.753333</v>
      </c>
      <c r="E537" s="15" t="n">
        <v>3.683940195</v>
      </c>
      <c r="F537" s="2" t="n">
        <v>2.02</v>
      </c>
    </row>
    <row r="538" customFormat="false" ht="15" hidden="false" customHeight="false" outlineLevel="0" collapsed="false">
      <c r="A538" s="9" t="n">
        <v>10.72</v>
      </c>
      <c r="B538" s="9" t="n">
        <v>0.887389</v>
      </c>
      <c r="C538" s="9" t="n">
        <v>96.509556</v>
      </c>
      <c r="D538" s="9" t="n">
        <v>210.173333</v>
      </c>
      <c r="E538" s="15" t="n">
        <v>3.691022628</v>
      </c>
      <c r="F538" s="2" t="n">
        <v>2.04</v>
      </c>
    </row>
    <row r="539" customFormat="false" ht="15" hidden="false" customHeight="false" outlineLevel="0" collapsed="false">
      <c r="A539" s="9" t="n">
        <v>10.74</v>
      </c>
      <c r="B539" s="9" t="n">
        <v>0.822581</v>
      </c>
      <c r="C539" s="9" t="n">
        <v>93.284667</v>
      </c>
      <c r="D539" s="9" t="n">
        <v>237.033333</v>
      </c>
      <c r="E539" s="15" t="n">
        <v>3.694386601</v>
      </c>
      <c r="F539" s="2" t="n">
        <v>1.93</v>
      </c>
    </row>
    <row r="540" customFormat="false" ht="15" hidden="false" customHeight="false" outlineLevel="0" collapsed="false">
      <c r="A540" s="9" t="n">
        <v>10.76</v>
      </c>
      <c r="B540" s="9" t="n">
        <v>0.833219</v>
      </c>
      <c r="C540" s="9" t="n">
        <v>86.062444</v>
      </c>
      <c r="D540" s="9" t="n">
        <v>244.36</v>
      </c>
      <c r="E540" s="15" t="n">
        <v>3.704836212</v>
      </c>
      <c r="F540" s="2" t="n">
        <v>2.01</v>
      </c>
    </row>
    <row r="541" customFormat="false" ht="15" hidden="false" customHeight="false" outlineLevel="0" collapsed="false">
      <c r="A541" s="9" t="n">
        <v>10.78</v>
      </c>
      <c r="B541" s="9" t="n">
        <v>0.800327</v>
      </c>
      <c r="C541" s="9" t="n">
        <v>75.726444</v>
      </c>
      <c r="D541" s="9" t="n">
        <v>249.246667</v>
      </c>
      <c r="E541" s="15" t="n">
        <v>3.729108869</v>
      </c>
      <c r="F541" s="2" t="n">
        <v>2.06</v>
      </c>
    </row>
    <row r="542" customFormat="false" ht="15" hidden="false" customHeight="false" outlineLevel="0" collapsed="false">
      <c r="A542" s="9" t="n">
        <v>10.8</v>
      </c>
      <c r="B542" s="9" t="n">
        <v>0.757774</v>
      </c>
      <c r="C542" s="9" t="n">
        <v>65.059778</v>
      </c>
      <c r="D542" s="9" t="n">
        <v>237.033333</v>
      </c>
      <c r="E542" s="15" t="n">
        <v>3.72574494</v>
      </c>
      <c r="F542" s="2" t="n">
        <v>2.02</v>
      </c>
    </row>
    <row r="543" customFormat="false" ht="15" hidden="false" customHeight="false" outlineLevel="0" collapsed="false">
      <c r="A543" s="9" t="n">
        <v>10.82</v>
      </c>
      <c r="B543" s="9" t="n">
        <v>0.734541</v>
      </c>
      <c r="C543" s="9" t="n">
        <v>56.054444</v>
      </c>
      <c r="D543" s="9" t="n">
        <v>255.753333</v>
      </c>
      <c r="E543" s="15" t="n">
        <v>3.729108869</v>
      </c>
      <c r="F543" s="2" t="n">
        <v>2.05</v>
      </c>
    </row>
    <row r="544" customFormat="false" ht="15" hidden="false" customHeight="false" outlineLevel="0" collapsed="false">
      <c r="A544" s="9" t="n">
        <v>10.84</v>
      </c>
      <c r="B544" s="9" t="n">
        <v>0.734541</v>
      </c>
      <c r="C544" s="9" t="n">
        <v>48.721111</v>
      </c>
      <c r="D544" s="9" t="n">
        <v>262.266667</v>
      </c>
      <c r="E544" s="15" t="n">
        <v>3.736204004</v>
      </c>
      <c r="F544" s="2" t="n">
        <v>1.96</v>
      </c>
    </row>
    <row r="545" customFormat="false" ht="15" hidden="false" customHeight="false" outlineLevel="0" collapsed="false">
      <c r="A545" s="9" t="n">
        <v>10.86</v>
      </c>
      <c r="B545" s="9" t="n">
        <v>0.713265</v>
      </c>
      <c r="C545" s="9" t="n">
        <v>43.832222</v>
      </c>
      <c r="D545" s="9" t="n">
        <v>269.593333</v>
      </c>
      <c r="E545" s="15" t="n">
        <v>3.736204004</v>
      </c>
      <c r="F545" s="2" t="n">
        <v>2.01</v>
      </c>
    </row>
    <row r="546" customFormat="false" ht="15" hidden="false" customHeight="false" outlineLevel="0" collapsed="false">
      <c r="A546" s="9" t="n">
        <v>10.88</v>
      </c>
      <c r="B546" s="9" t="n">
        <v>0.733564</v>
      </c>
      <c r="C546" s="9" t="n">
        <v>40.607333</v>
      </c>
      <c r="D546" s="9" t="n">
        <v>293.2</v>
      </c>
      <c r="E546" s="15" t="n">
        <v>3.743349174</v>
      </c>
      <c r="F546" s="2" t="n">
        <v>2.08</v>
      </c>
    </row>
    <row r="547" customFormat="false" ht="15" hidden="false" customHeight="false" outlineLevel="0" collapsed="false">
      <c r="A547" s="9" t="n">
        <v>10.9</v>
      </c>
      <c r="B547" s="9" t="n">
        <v>0.713265</v>
      </c>
      <c r="C547" s="9" t="n">
        <v>34.943333</v>
      </c>
      <c r="D547" s="9" t="n">
        <v>294.826667</v>
      </c>
      <c r="E547" s="15" t="n">
        <v>3.72574494</v>
      </c>
      <c r="F547" s="2" t="n">
        <v>2</v>
      </c>
    </row>
    <row r="548" customFormat="false" ht="15" hidden="false" customHeight="false" outlineLevel="0" collapsed="false">
      <c r="A548" s="9" t="n">
        <v>10.92</v>
      </c>
      <c r="B548" s="9" t="n">
        <v>0.74518</v>
      </c>
      <c r="C548" s="9" t="n">
        <v>30.832222</v>
      </c>
      <c r="D548" s="9" t="n">
        <v>292.386667</v>
      </c>
      <c r="E548" s="15" t="n">
        <v>3.732877716</v>
      </c>
      <c r="F548" s="2" t="n">
        <v>2.11</v>
      </c>
    </row>
    <row r="549" customFormat="false" ht="15" hidden="false" customHeight="false" outlineLevel="0" collapsed="false">
      <c r="A549" s="9" t="n">
        <v>10.94</v>
      </c>
      <c r="B549" s="9" t="n">
        <v>0.755818</v>
      </c>
      <c r="C549" s="9" t="n">
        <v>30.832222</v>
      </c>
      <c r="D549" s="9" t="n">
        <v>293.2</v>
      </c>
      <c r="E549" s="15" t="n">
        <v>3.736204004</v>
      </c>
      <c r="F549" s="2" t="n">
        <v>2</v>
      </c>
    </row>
    <row r="550" customFormat="false" ht="15" hidden="false" customHeight="false" outlineLevel="0" collapsed="false">
      <c r="A550" s="9" t="n">
        <v>10.96</v>
      </c>
      <c r="B550" s="9" t="n">
        <v>0.777095</v>
      </c>
      <c r="C550" s="9" t="n">
        <v>29.943333</v>
      </c>
      <c r="D550" s="9" t="n">
        <v>268.78</v>
      </c>
      <c r="E550" s="15" t="n">
        <v>3.760467253</v>
      </c>
      <c r="F550" s="2" t="n">
        <v>2.1</v>
      </c>
    </row>
    <row r="551" customFormat="false" ht="15" hidden="false" customHeight="false" outlineLevel="0" collapsed="false">
      <c r="A551" s="9" t="n">
        <v>10.98</v>
      </c>
      <c r="B551" s="9" t="n">
        <v>0.809009</v>
      </c>
      <c r="C551" s="9" t="n">
        <v>29.387778</v>
      </c>
      <c r="D551" s="9" t="n">
        <v>304.593333</v>
      </c>
      <c r="E551" s="15" t="n">
        <v>3.763831139</v>
      </c>
      <c r="F551" s="2" t="n">
        <v>2.06</v>
      </c>
    </row>
    <row r="552" customFormat="false" ht="15" hidden="false" customHeight="false" outlineLevel="0" collapsed="false">
      <c r="A552" s="9" t="n">
        <v>11</v>
      </c>
      <c r="B552" s="9" t="n">
        <v>0.874795</v>
      </c>
      <c r="C552" s="9" t="n">
        <v>27.837556</v>
      </c>
      <c r="D552" s="9" t="n">
        <v>306.226667</v>
      </c>
      <c r="E552" s="15" t="n">
        <v>3.760467253</v>
      </c>
      <c r="F552" s="2" t="n">
        <v>2.07</v>
      </c>
    </row>
    <row r="553" customFormat="false" ht="15" hidden="false" customHeight="false" outlineLevel="0" collapsed="false">
      <c r="A553" s="9" t="n">
        <v>11.02</v>
      </c>
      <c r="B553" s="9" t="n">
        <v>0.927986</v>
      </c>
      <c r="C553" s="9" t="n">
        <v>27.170889</v>
      </c>
      <c r="D553" s="9" t="n">
        <v>259.013333</v>
      </c>
      <c r="E553" s="15" t="n">
        <v>3.753384585</v>
      </c>
      <c r="F553" s="2" t="n">
        <v>2.06</v>
      </c>
    </row>
    <row r="554" customFormat="false" ht="15" hidden="false" customHeight="false" outlineLevel="0" collapsed="false">
      <c r="A554" s="9" t="n">
        <v>11.04</v>
      </c>
      <c r="B554" s="9" t="n">
        <v>0.885433</v>
      </c>
      <c r="C554" s="9" t="n">
        <v>29.170889</v>
      </c>
      <c r="D554" s="9" t="n">
        <v>181.68</v>
      </c>
      <c r="E554" s="15" t="n">
        <v>3.742941202</v>
      </c>
      <c r="F554" s="2" t="n">
        <v>1.99</v>
      </c>
    </row>
    <row r="555" customFormat="false" ht="15" hidden="false" customHeight="false" outlineLevel="0" collapsed="false">
      <c r="A555" s="9" t="n">
        <v>11.06</v>
      </c>
      <c r="B555" s="9" t="n">
        <v>0.865134</v>
      </c>
      <c r="C555" s="9" t="n">
        <v>32.062444</v>
      </c>
      <c r="D555" s="9" t="n">
        <v>198.773333</v>
      </c>
      <c r="E555" s="15" t="n">
        <v>3.770642709</v>
      </c>
      <c r="F555" s="2" t="n">
        <v>1.96</v>
      </c>
    </row>
    <row r="556" customFormat="false" ht="15" hidden="false" customHeight="false" outlineLevel="0" collapsed="false">
      <c r="A556" s="9" t="n">
        <v>11.08</v>
      </c>
      <c r="B556" s="9" t="n">
        <v>0.875773</v>
      </c>
      <c r="C556" s="9" t="n">
        <v>34.506889</v>
      </c>
      <c r="D556" s="9" t="n">
        <v>242.733333</v>
      </c>
      <c r="E556" s="15" t="n">
        <v>3.784733655</v>
      </c>
      <c r="F556" s="2" t="n">
        <v>2.1</v>
      </c>
    </row>
    <row r="557" customFormat="false" ht="15" hidden="false" customHeight="false" outlineLevel="0" collapsed="false">
      <c r="A557" s="9" t="n">
        <v>11.1</v>
      </c>
      <c r="B557" s="9" t="n">
        <v>0.929942</v>
      </c>
      <c r="C557" s="9" t="n">
        <v>40.620667</v>
      </c>
      <c r="D557" s="9" t="n">
        <v>322.506667</v>
      </c>
      <c r="E557" s="15" t="n">
        <v>3.722033337</v>
      </c>
      <c r="F557" s="2" t="n">
        <v>1.99</v>
      </c>
    </row>
    <row r="558" customFormat="false" ht="15" hidden="false" customHeight="false" outlineLevel="0" collapsed="false">
      <c r="A558" s="9" t="n">
        <v>11.12</v>
      </c>
      <c r="B558" s="9" t="n">
        <v>0.919304</v>
      </c>
      <c r="C558" s="9" t="n">
        <v>45.065111</v>
      </c>
      <c r="D558" s="9" t="n">
        <v>358.32</v>
      </c>
      <c r="E558" s="15" t="n">
        <v>3.739369658</v>
      </c>
      <c r="F558" s="2" t="n">
        <v>2.06</v>
      </c>
    </row>
    <row r="559" customFormat="false" ht="15" hidden="false" customHeight="false" outlineLevel="0" collapsed="false">
      <c r="A559" s="9" t="n">
        <v>11.14</v>
      </c>
      <c r="B559" s="9" t="n">
        <v>0.887389</v>
      </c>
      <c r="C559" s="9" t="n">
        <v>45.954</v>
      </c>
      <c r="D559" s="9" t="n">
        <v>277.733333</v>
      </c>
      <c r="E559" s="15" t="n">
        <v>3.753257407</v>
      </c>
      <c r="F559" s="2" t="n">
        <v>2.03</v>
      </c>
    </row>
    <row r="560" customFormat="false" ht="15" hidden="false" customHeight="false" outlineLevel="0" collapsed="false">
      <c r="A560" s="9" t="n">
        <v>11.16</v>
      </c>
      <c r="B560" s="9" t="n">
        <v>0.86709</v>
      </c>
      <c r="C560" s="9" t="n">
        <v>44.734444</v>
      </c>
      <c r="D560" s="9" t="n">
        <v>253.313333</v>
      </c>
      <c r="E560" s="15" t="n">
        <v>3.753257407</v>
      </c>
      <c r="F560" s="2" t="n">
        <v>2.02</v>
      </c>
    </row>
    <row r="561" customFormat="false" ht="15" hidden="false" customHeight="false" outlineLevel="0" collapsed="false">
      <c r="A561" s="9" t="n">
        <v>11.18</v>
      </c>
      <c r="B561" s="9" t="n">
        <v>0.835175</v>
      </c>
      <c r="C561" s="9" t="n">
        <v>44.401111</v>
      </c>
      <c r="D561" s="9" t="n">
        <v>254.126667</v>
      </c>
      <c r="E561" s="15" t="n">
        <v>3.753257407</v>
      </c>
      <c r="F561" s="2" t="n">
        <v>2.1</v>
      </c>
    </row>
    <row r="562" customFormat="false" ht="15" hidden="false" customHeight="false" outlineLevel="0" collapsed="false">
      <c r="A562" s="9" t="n">
        <v>11.2</v>
      </c>
      <c r="B562" s="9" t="n">
        <v>0.804238</v>
      </c>
      <c r="C562" s="9" t="n">
        <v>44.848222</v>
      </c>
      <c r="D562" s="9" t="n">
        <v>256.566667</v>
      </c>
      <c r="E562" s="15" t="n">
        <v>3.749790719</v>
      </c>
      <c r="F562" s="2" t="n">
        <v>2.03</v>
      </c>
    </row>
    <row r="563" customFormat="false" ht="15" hidden="false" customHeight="false" outlineLevel="0" collapsed="false">
      <c r="A563" s="9" t="n">
        <v>11.22</v>
      </c>
      <c r="B563" s="9" t="n">
        <v>0.708493</v>
      </c>
      <c r="C563" s="9" t="n">
        <v>44.403778</v>
      </c>
      <c r="D563" s="9" t="n">
        <v>251.686667</v>
      </c>
      <c r="E563" s="15" t="n">
        <v>3.739369658</v>
      </c>
      <c r="F563" s="2" t="n">
        <v>2.06</v>
      </c>
    </row>
    <row r="564" customFormat="false" ht="15" hidden="false" customHeight="false" outlineLevel="0" collapsed="false">
      <c r="A564" s="9" t="n">
        <v>11.24</v>
      </c>
      <c r="B564" s="9" t="n">
        <v>0.687217</v>
      </c>
      <c r="C564" s="9" t="n">
        <v>43.070444</v>
      </c>
      <c r="D564" s="9" t="n">
        <v>250.873333</v>
      </c>
      <c r="E564" s="15" t="n">
        <v>3.749790719</v>
      </c>
      <c r="F564" s="2" t="n">
        <v>2.09</v>
      </c>
    </row>
    <row r="565" customFormat="false" ht="15" hidden="false" customHeight="false" outlineLevel="0" collapsed="false">
      <c r="A565" s="9" t="n">
        <v>11.26</v>
      </c>
      <c r="B565" s="9" t="n">
        <v>0.646619</v>
      </c>
      <c r="C565" s="9" t="n">
        <v>44.409111</v>
      </c>
      <c r="D565" s="9" t="n">
        <v>298.086667</v>
      </c>
      <c r="E565" s="15" t="n">
        <v>3.763672164</v>
      </c>
      <c r="F565" s="2" t="n">
        <v>1.93</v>
      </c>
    </row>
    <row r="566" customFormat="false" ht="15" hidden="false" customHeight="false" outlineLevel="0" collapsed="false">
      <c r="A566" s="9" t="n">
        <v>11.28</v>
      </c>
      <c r="B566" s="9" t="n">
        <v>0.657257</v>
      </c>
      <c r="C566" s="9" t="n">
        <v>44.075778</v>
      </c>
      <c r="D566" s="9" t="n">
        <v>336.34</v>
      </c>
      <c r="E566" s="15" t="n">
        <v>3.753257407</v>
      </c>
      <c r="F566" s="2" t="n">
        <v>2.08</v>
      </c>
    </row>
    <row r="567" customFormat="false" ht="15" hidden="false" customHeight="false" outlineLevel="0" collapsed="false">
      <c r="A567" s="9" t="n">
        <v>11.3</v>
      </c>
      <c r="B567" s="9" t="n">
        <v>0.721087</v>
      </c>
      <c r="C567" s="9" t="n">
        <v>38.186889</v>
      </c>
      <c r="D567" s="9" t="n">
        <v>341.226667</v>
      </c>
      <c r="E567" s="15" t="n">
        <v>3.798392444</v>
      </c>
      <c r="F567" s="2" t="n">
        <v>2</v>
      </c>
    </row>
    <row r="568" customFormat="false" ht="15" hidden="false" customHeight="false" outlineLevel="0" collapsed="false">
      <c r="A568" s="9" t="n">
        <v>11.32</v>
      </c>
      <c r="B568" s="9" t="n">
        <v>0.839086</v>
      </c>
      <c r="C568" s="9" t="n">
        <v>32.078444</v>
      </c>
      <c r="D568" s="9" t="n">
        <v>323.32</v>
      </c>
      <c r="E568" s="15" t="n">
        <v>3.767157039</v>
      </c>
      <c r="F568" s="2" t="n">
        <v>2.04</v>
      </c>
    </row>
    <row r="569" customFormat="false" ht="15" hidden="false" customHeight="false" outlineLevel="0" collapsed="false">
      <c r="A569" s="9" t="n">
        <v>11.34</v>
      </c>
      <c r="B569" s="9" t="n">
        <v>0.892278</v>
      </c>
      <c r="C569" s="9" t="n">
        <v>30.189556</v>
      </c>
      <c r="D569" s="9" t="n">
        <v>315.993333</v>
      </c>
      <c r="E569" s="15" t="n">
        <v>3.777565507</v>
      </c>
      <c r="F569" s="2" t="n">
        <v>2.02</v>
      </c>
    </row>
    <row r="570" customFormat="false" ht="15" hidden="false" customHeight="false" outlineLevel="0" collapsed="false">
      <c r="A570" s="9" t="n">
        <v>11.36</v>
      </c>
      <c r="B570" s="9" t="n">
        <v>0.960996</v>
      </c>
      <c r="C570" s="9" t="n">
        <v>27.758444</v>
      </c>
      <c r="D570" s="9" t="n">
        <v>172.726667</v>
      </c>
      <c r="E570" s="15" t="n">
        <v>3.801876174</v>
      </c>
      <c r="F570" s="2" t="n">
        <v>3.3</v>
      </c>
    </row>
    <row r="571" customFormat="false" ht="15" hidden="false" customHeight="false" outlineLevel="0" collapsed="false">
      <c r="A571" s="9" t="n">
        <v>11.38</v>
      </c>
      <c r="B571" s="9" t="n">
        <v>1.003549</v>
      </c>
      <c r="C571" s="9" t="n">
        <v>32.536222</v>
      </c>
      <c r="D571" s="9" t="n">
        <v>158.886667</v>
      </c>
      <c r="E571" s="15" t="n">
        <v>3.815786682</v>
      </c>
      <c r="F571" s="2" t="n">
        <v>1.99</v>
      </c>
    </row>
    <row r="572" customFormat="false" ht="15" hidden="false" customHeight="false" outlineLevel="0" collapsed="false">
      <c r="A572" s="9" t="n">
        <v>11.4</v>
      </c>
      <c r="B572" s="9" t="n">
        <v>1.015165</v>
      </c>
      <c r="C572" s="9" t="n">
        <v>39.427778</v>
      </c>
      <c r="D572" s="9" t="n">
        <v>154.82</v>
      </c>
      <c r="E572" s="15" t="n">
        <v>3.815786682</v>
      </c>
      <c r="F572" s="2" t="n">
        <v>1.93</v>
      </c>
    </row>
    <row r="573" customFormat="false" ht="15" hidden="false" customHeight="false" outlineLevel="0" collapsed="false">
      <c r="A573" s="9" t="n">
        <v>11.42</v>
      </c>
      <c r="B573" s="9" t="n">
        <v>1.004527</v>
      </c>
      <c r="C573" s="9" t="n">
        <v>47.983333</v>
      </c>
      <c r="D573" s="9" t="n">
        <v>168.66</v>
      </c>
      <c r="E573" s="15" t="n">
        <v>3.815786682</v>
      </c>
      <c r="F573" s="2" t="n">
        <v>2.04</v>
      </c>
    </row>
    <row r="574" customFormat="false" ht="15" hidden="false" customHeight="false" outlineLevel="0" collapsed="false">
      <c r="A574" s="9" t="n">
        <v>11.44</v>
      </c>
      <c r="B574" s="9" t="n">
        <v>1.004527</v>
      </c>
      <c r="C574" s="9" t="n">
        <v>57.205556</v>
      </c>
      <c r="D574" s="9" t="n">
        <v>186.566667</v>
      </c>
      <c r="E574" s="15" t="n">
        <v>3.805387365</v>
      </c>
      <c r="F574" s="2" t="n">
        <v>2.02</v>
      </c>
    </row>
    <row r="575" customFormat="false" ht="15" hidden="false" customHeight="false" outlineLevel="0" collapsed="false">
      <c r="A575" s="9" t="n">
        <v>11.46</v>
      </c>
      <c r="B575" s="9" t="n">
        <v>1.048058</v>
      </c>
      <c r="C575" s="9" t="n">
        <v>62.874889</v>
      </c>
      <c r="D575" s="9" t="n">
        <v>195.52</v>
      </c>
      <c r="E575" s="15" t="n">
        <v>3.822871821</v>
      </c>
      <c r="F575" s="2" t="n">
        <v>2.05</v>
      </c>
    </row>
    <row r="576" customFormat="false" ht="15" hidden="false" customHeight="false" outlineLevel="0" collapsed="false">
      <c r="A576" s="9" t="n">
        <v>11.48</v>
      </c>
      <c r="B576" s="9" t="n">
        <v>1.079973</v>
      </c>
      <c r="C576" s="9" t="n">
        <v>68.319333</v>
      </c>
      <c r="D576" s="9" t="n">
        <v>219.94</v>
      </c>
      <c r="E576" s="15" t="n">
        <v>3.822697273</v>
      </c>
      <c r="F576" s="2" t="n">
        <v>2.01</v>
      </c>
    </row>
    <row r="577" customFormat="false" ht="15" hidden="false" customHeight="false" outlineLevel="0" collapsed="false">
      <c r="A577" s="9" t="n">
        <v>11.5</v>
      </c>
      <c r="B577" s="9" t="n">
        <v>1.122526</v>
      </c>
      <c r="C577" s="9" t="n">
        <v>69.430444</v>
      </c>
      <c r="D577" s="9" t="n">
        <v>193.08</v>
      </c>
      <c r="E577" s="15" t="n">
        <v>3.833255269</v>
      </c>
      <c r="F577" s="2" t="n">
        <v>1.97</v>
      </c>
    </row>
    <row r="578" customFormat="false" ht="15" hidden="false" customHeight="false" outlineLevel="0" collapsed="false">
      <c r="A578" s="9" t="n">
        <v>11.52</v>
      </c>
      <c r="B578" s="9" t="n">
        <v>1.143803</v>
      </c>
      <c r="C578" s="9" t="n">
        <v>69.541556</v>
      </c>
      <c r="D578" s="9" t="n">
        <v>179.24</v>
      </c>
      <c r="E578" s="15" t="n">
        <v>3.836595366</v>
      </c>
      <c r="F578" s="2" t="n">
        <v>2.03</v>
      </c>
    </row>
    <row r="579" customFormat="false" ht="15" hidden="false" customHeight="false" outlineLevel="0" collapsed="false">
      <c r="A579" s="9" t="n">
        <v>11.54</v>
      </c>
      <c r="B579" s="9" t="n">
        <v>1.165079</v>
      </c>
      <c r="C579" s="9" t="n">
        <v>70.763778</v>
      </c>
      <c r="D579" s="9" t="n">
        <v>151.566667</v>
      </c>
      <c r="E579" s="15" t="n">
        <v>3.836595366</v>
      </c>
      <c r="F579" s="2" t="n">
        <v>2.05</v>
      </c>
    </row>
    <row r="580" customFormat="false" ht="15" hidden="false" customHeight="false" outlineLevel="0" collapsed="false">
      <c r="A580" s="9" t="n">
        <v>11.56</v>
      </c>
      <c r="B580" s="9" t="n">
        <v>1.143803</v>
      </c>
      <c r="C580" s="9" t="n">
        <v>73.874889</v>
      </c>
      <c r="D580" s="9" t="n">
        <v>145.866667</v>
      </c>
      <c r="E580" s="15" t="n">
        <v>3.833112761</v>
      </c>
      <c r="F580" s="2" t="n">
        <v>2.03</v>
      </c>
    </row>
    <row r="581" customFormat="false" ht="15" hidden="false" customHeight="false" outlineLevel="0" collapsed="false">
      <c r="A581" s="9" t="n">
        <v>11.58</v>
      </c>
      <c r="B581" s="9" t="n">
        <v>1.143803</v>
      </c>
      <c r="C581" s="9" t="n">
        <v>78.763778</v>
      </c>
      <c r="D581" s="9" t="n">
        <v>152.38</v>
      </c>
      <c r="E581" s="15" t="n">
        <v>3.833255269</v>
      </c>
      <c r="F581" s="2" t="n">
        <v>1.98</v>
      </c>
    </row>
    <row r="582" customFormat="false" ht="15" hidden="false" customHeight="false" outlineLevel="0" collapsed="false">
      <c r="A582" s="9" t="n">
        <v>11.6</v>
      </c>
      <c r="B582" s="9" t="n">
        <v>1.11091</v>
      </c>
      <c r="C582" s="9" t="n">
        <v>82.538889</v>
      </c>
      <c r="D582" s="9" t="n">
        <v>154.82</v>
      </c>
      <c r="E582" s="15" t="n">
        <v>3.843531506</v>
      </c>
      <c r="F582" s="2" t="n">
        <v>1.96</v>
      </c>
    </row>
    <row r="583" customFormat="false" ht="15" hidden="false" customHeight="false" outlineLevel="0" collapsed="false">
      <c r="A583" s="9" t="n">
        <v>11.62</v>
      </c>
      <c r="B583" s="9" t="n">
        <v>1.133165</v>
      </c>
      <c r="C583" s="9" t="n">
        <v>83.652667</v>
      </c>
      <c r="D583" s="9" t="n">
        <v>205.286667</v>
      </c>
      <c r="E583" s="15" t="n">
        <v>3.836595366</v>
      </c>
      <c r="F583" s="2" t="n">
        <v>2.07</v>
      </c>
    </row>
    <row r="584" customFormat="false" ht="15" hidden="false" customHeight="false" outlineLevel="0" collapsed="false">
      <c r="A584" s="9" t="n">
        <v>11.64</v>
      </c>
      <c r="B584" s="9" t="n">
        <v>1.057719</v>
      </c>
      <c r="C584" s="9" t="n">
        <v>86.427778</v>
      </c>
      <c r="D584" s="9" t="n">
        <v>233.78</v>
      </c>
      <c r="E584" s="15" t="n">
        <v>3.854032429</v>
      </c>
      <c r="F584" s="2" t="n">
        <v>2.06</v>
      </c>
    </row>
    <row r="585" customFormat="false" ht="15" hidden="false" customHeight="false" outlineLevel="0" collapsed="false">
      <c r="A585" s="9" t="n">
        <v>11.66</v>
      </c>
      <c r="B585" s="9" t="n">
        <v>1.057719</v>
      </c>
      <c r="C585" s="9" t="n">
        <v>86.538889</v>
      </c>
      <c r="D585" s="9" t="n">
        <v>267.966667</v>
      </c>
      <c r="E585" s="15" t="n">
        <v>3.878252184</v>
      </c>
      <c r="F585" s="2" t="n">
        <v>2</v>
      </c>
    </row>
    <row r="586" customFormat="false" ht="15" hidden="false" customHeight="false" outlineLevel="0" collapsed="false">
      <c r="A586" s="9" t="n">
        <v>11.68</v>
      </c>
      <c r="B586" s="9" t="n">
        <v>1.11091</v>
      </c>
      <c r="C586" s="9" t="n">
        <v>81.205556</v>
      </c>
      <c r="D586" s="9" t="n">
        <v>244.36</v>
      </c>
      <c r="E586" s="15" t="n">
        <v>3.878252184</v>
      </c>
      <c r="F586" s="2" t="n">
        <v>2.04</v>
      </c>
    </row>
    <row r="587" customFormat="false" ht="15" hidden="false" customHeight="false" outlineLevel="0" collapsed="false">
      <c r="A587" s="9" t="n">
        <v>11.7</v>
      </c>
      <c r="B587" s="9" t="n">
        <v>1.016026</v>
      </c>
      <c r="C587" s="9" t="n">
        <v>79.401111</v>
      </c>
      <c r="D587" s="9" t="n">
        <v>218.313333</v>
      </c>
      <c r="E587" s="15" t="n">
        <v>3.888674453</v>
      </c>
      <c r="F587" s="2" t="n">
        <v>1.94</v>
      </c>
    </row>
    <row r="588" customFormat="false" ht="15" hidden="false" customHeight="false" outlineLevel="0" collapsed="false">
      <c r="A588" s="9" t="n">
        <v>11.72</v>
      </c>
      <c r="B588" s="9" t="n">
        <v>1.120571</v>
      </c>
      <c r="C588" s="9" t="n">
        <v>77.091778</v>
      </c>
      <c r="D588" s="9" t="n">
        <v>236.22</v>
      </c>
      <c r="E588" s="15" t="n">
        <v>3.909541068</v>
      </c>
      <c r="F588" s="2" t="n">
        <v>1.96</v>
      </c>
    </row>
    <row r="589" customFormat="false" ht="15" hidden="false" customHeight="false" outlineLevel="0" collapsed="false">
      <c r="A589" s="9" t="n">
        <v>11.74</v>
      </c>
      <c r="B589" s="9" t="n">
        <v>1.098316</v>
      </c>
      <c r="C589" s="9" t="n">
        <v>75.200222</v>
      </c>
      <c r="D589" s="9" t="n">
        <v>208.546667</v>
      </c>
      <c r="E589" s="15" t="n">
        <v>3.888674453</v>
      </c>
      <c r="F589" s="2" t="n">
        <v>2.06</v>
      </c>
    </row>
    <row r="590" customFormat="false" ht="15" hidden="false" customHeight="false" outlineLevel="0" collapsed="false">
      <c r="A590" s="9" t="n">
        <v>11.76</v>
      </c>
      <c r="B590" s="9" t="n">
        <v>0.994749</v>
      </c>
      <c r="C590" s="9" t="n">
        <v>74.734444</v>
      </c>
      <c r="D590" s="9" t="n">
        <v>197.96</v>
      </c>
      <c r="E590" s="15" t="n">
        <v>3.916444045</v>
      </c>
      <c r="F590" s="2" t="n">
        <v>2.01</v>
      </c>
    </row>
    <row r="591" customFormat="false" ht="15" hidden="false" customHeight="false" outlineLevel="0" collapsed="false">
      <c r="A591" s="9" t="n">
        <v>11.78</v>
      </c>
      <c r="B591" s="9" t="n">
        <v>1.043169</v>
      </c>
      <c r="C591" s="9" t="n">
        <v>75.417111</v>
      </c>
      <c r="D591" s="9" t="n">
        <v>221.566667</v>
      </c>
      <c r="E591" s="15" t="n">
        <v>3.930395018</v>
      </c>
      <c r="F591" s="2" t="n">
        <v>2.05</v>
      </c>
    </row>
    <row r="592" customFormat="false" ht="15" hidden="false" customHeight="false" outlineLevel="0" collapsed="false">
      <c r="A592" s="9" t="n">
        <v>11.8</v>
      </c>
      <c r="B592" s="9" t="n">
        <v>1.021893</v>
      </c>
      <c r="C592" s="9" t="n">
        <v>75.972667</v>
      </c>
      <c r="D592" s="9" t="n">
        <v>237.033333</v>
      </c>
      <c r="E592" s="15" t="n">
        <v>3.9374425</v>
      </c>
      <c r="F592" s="2" t="n">
        <v>1.92</v>
      </c>
    </row>
    <row r="593" customFormat="false" ht="15" hidden="false" customHeight="false" outlineLevel="0" collapsed="false">
      <c r="A593" s="9" t="n">
        <v>11.82</v>
      </c>
      <c r="B593" s="9" t="n">
        <v>0.989</v>
      </c>
      <c r="C593" s="9" t="n">
        <v>72.081111</v>
      </c>
      <c r="D593" s="9" t="n">
        <v>270.406667</v>
      </c>
      <c r="E593" s="15" t="n">
        <v>3.9374425</v>
      </c>
      <c r="F593" s="2" t="n">
        <v>2.01</v>
      </c>
    </row>
    <row r="594" customFormat="false" ht="15" hidden="false" customHeight="false" outlineLevel="0" collapsed="false">
      <c r="A594" s="9" t="n">
        <v>11.84</v>
      </c>
      <c r="B594" s="9" t="n">
        <v>0.957085</v>
      </c>
      <c r="C594" s="9" t="n">
        <v>68.97</v>
      </c>
      <c r="D594" s="9" t="n">
        <v>303.78</v>
      </c>
      <c r="E594" s="15" t="n">
        <v>3.940832907</v>
      </c>
      <c r="F594" s="2" t="n">
        <v>2.04</v>
      </c>
    </row>
    <row r="595" customFormat="false" ht="15" hidden="false" customHeight="false" outlineLevel="0" collapsed="false">
      <c r="A595" s="9" t="n">
        <v>11.86</v>
      </c>
      <c r="B595" s="9" t="n">
        <v>0.999638</v>
      </c>
      <c r="C595" s="9" t="n">
        <v>63.303333</v>
      </c>
      <c r="D595" s="9" t="n">
        <v>315.993333</v>
      </c>
      <c r="E595" s="15" t="n">
        <v>3.961717809</v>
      </c>
      <c r="F595" s="2" t="n">
        <v>1.99</v>
      </c>
    </row>
    <row r="596" customFormat="false" ht="15" hidden="false" customHeight="false" outlineLevel="0" collapsed="false">
      <c r="A596" s="9" t="n">
        <v>11.88</v>
      </c>
      <c r="B596" s="9" t="n">
        <v>0.988022</v>
      </c>
      <c r="C596" s="9" t="n">
        <v>61.300667</v>
      </c>
      <c r="D596" s="9" t="n">
        <v>368.9</v>
      </c>
      <c r="E596" s="15" t="n">
        <v>3.968542423</v>
      </c>
      <c r="F596" s="2" t="n">
        <v>2.11</v>
      </c>
    </row>
    <row r="597" customFormat="false" ht="15" hidden="false" customHeight="false" outlineLevel="0" collapsed="false">
      <c r="A597" s="9" t="n">
        <v>11.9</v>
      </c>
      <c r="B597" s="9" t="n">
        <v>0.934831</v>
      </c>
      <c r="C597" s="9" t="n">
        <v>57.745111</v>
      </c>
      <c r="D597" s="9" t="n">
        <v>421.813333</v>
      </c>
      <c r="E597" s="15" t="n">
        <v>3.989403584</v>
      </c>
      <c r="F597" s="2" t="n">
        <v>1.98</v>
      </c>
    </row>
    <row r="598" customFormat="false" ht="15" hidden="false" customHeight="false" outlineLevel="0" collapsed="false">
      <c r="A598" s="9" t="n">
        <v>11.92</v>
      </c>
      <c r="B598" s="9" t="n">
        <v>0.934831</v>
      </c>
      <c r="C598" s="9" t="n">
        <v>49.967333</v>
      </c>
      <c r="D598" s="9" t="n">
        <v>446.233333</v>
      </c>
      <c r="E598" s="15" t="n">
        <v>3.951273845</v>
      </c>
      <c r="F598" s="2" t="n">
        <v>2.07</v>
      </c>
    </row>
    <row r="599" customFormat="false" ht="15" hidden="false" customHeight="false" outlineLevel="0" collapsed="false">
      <c r="A599" s="9" t="n">
        <v>11.94</v>
      </c>
      <c r="B599" s="9" t="n">
        <v>0.956107</v>
      </c>
      <c r="C599" s="9" t="n">
        <v>43.300667</v>
      </c>
      <c r="D599" s="9" t="n">
        <v>466.58</v>
      </c>
      <c r="E599" s="15" t="n">
        <v>3.958116466</v>
      </c>
      <c r="F599" s="2" t="n">
        <v>2.06</v>
      </c>
    </row>
    <row r="600" customFormat="false" ht="15" hidden="false" customHeight="false" outlineLevel="0" collapsed="false">
      <c r="A600" s="9" t="n">
        <v>11.96</v>
      </c>
      <c r="B600" s="9" t="n">
        <v>0.987044</v>
      </c>
      <c r="C600" s="9" t="n">
        <v>37.631333</v>
      </c>
      <c r="D600" s="9" t="n">
        <v>475.533333</v>
      </c>
      <c r="E600" s="15" t="n">
        <v>3.989403584</v>
      </c>
      <c r="F600" s="2" t="n">
        <v>2.04</v>
      </c>
    </row>
    <row r="601" customFormat="false" ht="15" hidden="false" customHeight="false" outlineLevel="0" collapsed="false">
      <c r="A601" s="9" t="n">
        <v>11.98</v>
      </c>
      <c r="B601" s="9" t="n">
        <v>1.040236</v>
      </c>
      <c r="C601" s="9" t="n">
        <v>33.964667</v>
      </c>
      <c r="D601" s="9" t="n">
        <v>471.466667</v>
      </c>
      <c r="E601" s="15" t="n">
        <v>3.999838742</v>
      </c>
      <c r="F601" s="2" t="n">
        <v>2.07</v>
      </c>
    </row>
    <row r="602" customFormat="false" ht="15" hidden="false" customHeight="false" outlineLevel="0" collapsed="false">
      <c r="A602" s="9" t="n">
        <v>12</v>
      </c>
      <c r="B602" s="9" t="n">
        <v>1.093427</v>
      </c>
      <c r="C602" s="9" t="n">
        <v>32.631333</v>
      </c>
      <c r="D602" s="9" t="n">
        <v>474.72</v>
      </c>
      <c r="E602" s="15" t="n">
        <v>4.013692983</v>
      </c>
      <c r="F602" s="2" t="n">
        <v>1.96</v>
      </c>
    </row>
    <row r="603" customFormat="false" ht="15" hidden="false" customHeight="false" outlineLevel="0" collapsed="false">
      <c r="A603" s="9" t="n">
        <v>12.02</v>
      </c>
      <c r="B603" s="9" t="n">
        <v>1.114704</v>
      </c>
      <c r="C603" s="9" t="n">
        <v>31.298</v>
      </c>
      <c r="D603" s="9" t="n">
        <v>452.746667</v>
      </c>
      <c r="E603" s="15" t="n">
        <v>4.013982187</v>
      </c>
      <c r="F603" s="2" t="n">
        <v>1.96</v>
      </c>
    </row>
    <row r="604" customFormat="false" ht="15" hidden="false" customHeight="false" outlineLevel="0" collapsed="false">
      <c r="A604" s="9" t="n">
        <v>12.04</v>
      </c>
      <c r="B604" s="9" t="n">
        <v>1.167896</v>
      </c>
      <c r="C604" s="9" t="n">
        <v>31.409111</v>
      </c>
      <c r="D604" s="9" t="n">
        <v>442.16</v>
      </c>
      <c r="E604" s="15" t="n">
        <v>4.010276918</v>
      </c>
      <c r="F604" s="2" t="n">
        <v>2.09</v>
      </c>
    </row>
    <row r="605" customFormat="false" ht="15" hidden="false" customHeight="false" outlineLevel="0" collapsed="false">
      <c r="A605" s="9" t="n">
        <v>12.06</v>
      </c>
      <c r="B605" s="9" t="n">
        <v>1.168873</v>
      </c>
      <c r="C605" s="9" t="n">
        <v>34.856222</v>
      </c>
      <c r="D605" s="9" t="n">
        <v>422.626667</v>
      </c>
      <c r="E605" s="15" t="n">
        <v>4.02071809</v>
      </c>
      <c r="F605" s="2" t="n">
        <v>1.99</v>
      </c>
    </row>
    <row r="606" customFormat="false" ht="15" hidden="false" customHeight="false" outlineLevel="0" collapsed="false">
      <c r="A606" s="9" t="n">
        <v>12.08</v>
      </c>
      <c r="B606" s="9" t="n">
        <v>1.211426</v>
      </c>
      <c r="C606" s="9" t="n">
        <v>37.522889</v>
      </c>
      <c r="D606" s="9" t="n">
        <v>380.3</v>
      </c>
      <c r="E606" s="15" t="n">
        <v>4.024125291</v>
      </c>
      <c r="F606" s="2" t="n">
        <v>2.01</v>
      </c>
    </row>
    <row r="607" customFormat="false" ht="15" hidden="false" customHeight="false" outlineLevel="0" collapsed="false">
      <c r="A607" s="9" t="n">
        <v>12.1</v>
      </c>
      <c r="B607" s="9" t="n">
        <v>1.19015</v>
      </c>
      <c r="C607" s="9" t="n">
        <v>41.967333</v>
      </c>
      <c r="D607" s="9" t="n">
        <v>329.013333</v>
      </c>
      <c r="E607" s="15" t="n">
        <v>4.034560615</v>
      </c>
      <c r="F607" s="2" t="n">
        <v>2.04</v>
      </c>
    </row>
    <row r="608" customFormat="false" ht="15" hidden="false" customHeight="false" outlineLevel="0" collapsed="false">
      <c r="A608" s="9" t="n">
        <v>12.12</v>
      </c>
      <c r="B608" s="9" t="n">
        <v>1.168873</v>
      </c>
      <c r="C608" s="9" t="n">
        <v>47.967333</v>
      </c>
      <c r="D608" s="9" t="n">
        <v>302.153333</v>
      </c>
      <c r="E608" s="15" t="n">
        <v>4.031162234</v>
      </c>
      <c r="F608" s="2" t="n">
        <v>2.01</v>
      </c>
    </row>
    <row r="609" customFormat="false" ht="15" hidden="false" customHeight="false" outlineLevel="0" collapsed="false">
      <c r="A609" s="9" t="n">
        <v>12.14</v>
      </c>
      <c r="B609" s="9" t="n">
        <v>1.158235</v>
      </c>
      <c r="C609" s="9" t="n">
        <v>52.856222</v>
      </c>
      <c r="D609" s="9" t="n">
        <v>256.566667</v>
      </c>
      <c r="E609" s="15" t="n">
        <v>4.052059348</v>
      </c>
      <c r="F609" s="2" t="n">
        <v>2.08</v>
      </c>
    </row>
    <row r="610" customFormat="false" ht="15" hidden="false" customHeight="false" outlineLevel="0" collapsed="false">
      <c r="A610" s="9" t="n">
        <v>12.16</v>
      </c>
      <c r="B610" s="9" t="n">
        <v>1.127298</v>
      </c>
      <c r="C610" s="9" t="n">
        <v>58.303333</v>
      </c>
      <c r="D610" s="9" t="n">
        <v>245.173333</v>
      </c>
      <c r="E610" s="15" t="n">
        <v>4.058847009</v>
      </c>
      <c r="F610" s="2" t="n">
        <v>2</v>
      </c>
    </row>
    <row r="611" customFormat="false" ht="15" hidden="false" customHeight="false" outlineLevel="0" collapsed="false">
      <c r="A611" s="9" t="n">
        <v>12.18</v>
      </c>
      <c r="B611" s="9" t="n">
        <v>1.11666</v>
      </c>
      <c r="C611" s="9" t="n">
        <v>64.636667</v>
      </c>
      <c r="D611" s="9" t="n">
        <v>267.966667</v>
      </c>
      <c r="E611" s="15" t="n">
        <v>4.072706348</v>
      </c>
      <c r="F611" s="2" t="n">
        <v>2.04</v>
      </c>
    </row>
    <row r="612" customFormat="false" ht="15" hidden="false" customHeight="false" outlineLevel="0" collapsed="false">
      <c r="A612" s="9" t="n">
        <v>12.2</v>
      </c>
      <c r="B612" s="9" t="n">
        <v>1.11666</v>
      </c>
      <c r="C612" s="9" t="n">
        <v>70.303333</v>
      </c>
      <c r="D612" s="9" t="n">
        <v>253.313333</v>
      </c>
      <c r="E612" s="15" t="n">
        <v>4.055440218</v>
      </c>
      <c r="F612" s="2" t="n">
        <v>2.06</v>
      </c>
    </row>
    <row r="613" customFormat="false" ht="15" hidden="false" customHeight="false" outlineLevel="0" collapsed="false">
      <c r="A613" s="9" t="n">
        <v>12.22</v>
      </c>
      <c r="B613" s="9" t="n">
        <v>1.191128</v>
      </c>
      <c r="C613" s="9" t="n">
        <v>73.636667</v>
      </c>
      <c r="D613" s="9" t="n">
        <v>237.846667</v>
      </c>
      <c r="E613" s="15" t="n">
        <v>4.076331606</v>
      </c>
      <c r="F613" s="2" t="n">
        <v>1.92</v>
      </c>
    </row>
    <row r="614" customFormat="false" ht="15" hidden="false" customHeight="false" outlineLevel="0" collapsed="false">
      <c r="A614" s="9" t="n">
        <v>12.24</v>
      </c>
      <c r="B614" s="9" t="n">
        <v>1.212404</v>
      </c>
      <c r="C614" s="9" t="n">
        <v>79.303333</v>
      </c>
      <c r="D614" s="9" t="n">
        <v>268.78</v>
      </c>
      <c r="E614" s="15" t="n">
        <v>4.076331606</v>
      </c>
      <c r="F614" s="2" t="n">
        <v>2.05</v>
      </c>
    </row>
    <row r="615" customFormat="false" ht="15" hidden="false" customHeight="false" outlineLevel="0" collapsed="false">
      <c r="A615" s="9" t="n">
        <v>12.26</v>
      </c>
      <c r="B615" s="9" t="n">
        <v>1.223043</v>
      </c>
      <c r="C615" s="9" t="n">
        <v>83.747778</v>
      </c>
      <c r="D615" s="9" t="n">
        <v>278.546667</v>
      </c>
      <c r="E615" s="15" t="n">
        <v>4.072706348</v>
      </c>
      <c r="F615" s="2" t="n">
        <v>2.02</v>
      </c>
    </row>
    <row r="616" customFormat="false" ht="15" hidden="false" customHeight="false" outlineLevel="0" collapsed="false">
      <c r="A616" s="9" t="n">
        <v>12.28</v>
      </c>
      <c r="B616" s="9" t="n">
        <v>1.234659</v>
      </c>
      <c r="C616" s="9" t="n">
        <v>82.528222</v>
      </c>
      <c r="D616" s="9" t="n">
        <v>236.22</v>
      </c>
      <c r="E616" s="15" t="n">
        <v>4.079720951</v>
      </c>
      <c r="F616" s="2" t="n">
        <v>1.99</v>
      </c>
    </row>
    <row r="617" customFormat="false" ht="15" hidden="false" customHeight="false" outlineLevel="0" collapsed="false">
      <c r="A617" s="9" t="n">
        <v>12.3</v>
      </c>
      <c r="B617" s="9" t="n">
        <v>1.223043</v>
      </c>
      <c r="C617" s="9" t="n">
        <v>81.858889</v>
      </c>
      <c r="D617" s="9" t="n">
        <v>231.333333</v>
      </c>
      <c r="E617" s="15" t="n">
        <v>4.076331606</v>
      </c>
      <c r="F617" s="2" t="n">
        <v>2.04</v>
      </c>
    </row>
    <row r="618" customFormat="false" ht="15" hidden="false" customHeight="false" outlineLevel="0" collapsed="false">
      <c r="A618" s="9" t="n">
        <v>12.32</v>
      </c>
      <c r="B618" s="9" t="n">
        <v>1.225976</v>
      </c>
      <c r="C618" s="9" t="n">
        <v>80.978</v>
      </c>
      <c r="D618" s="9" t="n">
        <v>222.38</v>
      </c>
      <c r="E618" s="15" t="n">
        <v>4.114442976</v>
      </c>
      <c r="F618" s="2" t="n">
        <v>3.38</v>
      </c>
    </row>
    <row r="619" customFormat="false" ht="15" hidden="false" customHeight="false" outlineLevel="0" collapsed="false">
      <c r="A619" s="9" t="n">
        <v>12.34</v>
      </c>
      <c r="B619" s="9" t="n">
        <v>1.194061</v>
      </c>
      <c r="C619" s="9" t="n">
        <v>82.422444</v>
      </c>
      <c r="D619" s="9" t="n">
        <v>265.526667</v>
      </c>
      <c r="E619" s="15" t="n">
        <v>4.107690392</v>
      </c>
      <c r="F619" s="2" t="n">
        <v>1.99</v>
      </c>
    </row>
    <row r="620" customFormat="false" ht="15" hidden="false" customHeight="false" outlineLevel="0" collapsed="false">
      <c r="A620" s="9" t="n">
        <v>12.36</v>
      </c>
      <c r="B620" s="9" t="n">
        <v>1.215338</v>
      </c>
      <c r="C620" s="9" t="n">
        <v>82.533556</v>
      </c>
      <c r="D620" s="9" t="n">
        <v>293.2</v>
      </c>
      <c r="E620" s="15" t="n">
        <v>4.118149021</v>
      </c>
      <c r="F620" s="2" t="n">
        <v>1.97</v>
      </c>
    </row>
    <row r="621" customFormat="false" ht="15" hidden="false" customHeight="false" outlineLevel="0" collapsed="false">
      <c r="A621" s="9" t="n">
        <v>12.38</v>
      </c>
      <c r="B621" s="9" t="n">
        <v>1.183423</v>
      </c>
      <c r="C621" s="9" t="n">
        <v>83.422444</v>
      </c>
      <c r="D621" s="9" t="n">
        <v>324.133333</v>
      </c>
      <c r="E621" s="15" t="n">
        <v>4.118149021</v>
      </c>
      <c r="F621" s="2" t="n">
        <v>1.97</v>
      </c>
    </row>
    <row r="622" customFormat="false" ht="15" hidden="false" customHeight="false" outlineLevel="0" collapsed="false">
      <c r="A622" s="9" t="n">
        <v>12.4</v>
      </c>
      <c r="B622" s="9" t="n">
        <v>1.172784</v>
      </c>
      <c r="C622" s="9" t="n">
        <v>82.200222</v>
      </c>
      <c r="D622" s="9" t="n">
        <v>311.92</v>
      </c>
      <c r="E622" s="15" t="n">
        <v>4.128610464</v>
      </c>
      <c r="F622" s="2" t="n">
        <v>1.9</v>
      </c>
    </row>
    <row r="623" customFormat="false" ht="15" hidden="false" customHeight="false" outlineLevel="0" collapsed="false">
      <c r="A623" s="9" t="n">
        <v>12.42</v>
      </c>
      <c r="B623" s="9" t="n">
        <v>1.183423</v>
      </c>
      <c r="C623" s="9" t="n">
        <v>78.200222</v>
      </c>
      <c r="D623" s="9" t="n">
        <v>289.126667</v>
      </c>
      <c r="E623" s="15" t="n">
        <v>4.118724681</v>
      </c>
      <c r="F623" s="2" t="n">
        <v>2.02</v>
      </c>
    </row>
    <row r="624" customFormat="false" ht="15" hidden="false" customHeight="false" outlineLevel="0" collapsed="false">
      <c r="A624" s="9" t="n">
        <v>12.44</v>
      </c>
      <c r="B624" s="9" t="n">
        <v>1.162146</v>
      </c>
      <c r="C624" s="9" t="n">
        <v>76.644667</v>
      </c>
      <c r="D624" s="9" t="n">
        <v>268.78</v>
      </c>
      <c r="E624" s="15" t="n">
        <v>4.128610464</v>
      </c>
      <c r="F624" s="2" t="n">
        <v>1.97</v>
      </c>
    </row>
    <row r="625" customFormat="false" ht="15" hidden="false" customHeight="false" outlineLevel="0" collapsed="false">
      <c r="A625" s="9" t="n">
        <v>12.46</v>
      </c>
      <c r="B625" s="9" t="n">
        <v>1.138914</v>
      </c>
      <c r="C625" s="9" t="n">
        <v>75.417111</v>
      </c>
      <c r="D625" s="9" t="n">
        <v>270.406667</v>
      </c>
      <c r="E625" s="15" t="n">
        <v>4.128610464</v>
      </c>
      <c r="F625" s="2" t="n">
        <v>2.01</v>
      </c>
    </row>
    <row r="626" customFormat="false" ht="15" hidden="false" customHeight="false" outlineLevel="0" collapsed="false">
      <c r="A626" s="9" t="n">
        <v>12.48</v>
      </c>
      <c r="B626" s="9" t="n">
        <v>1.128276</v>
      </c>
      <c r="C626" s="9" t="n">
        <v>73.750444</v>
      </c>
      <c r="D626" s="9" t="n">
        <v>277.733333</v>
      </c>
      <c r="E626" s="15" t="n">
        <v>4.125289561</v>
      </c>
      <c r="F626" s="2" t="n">
        <v>2</v>
      </c>
    </row>
    <row r="627" customFormat="false" ht="15" hidden="false" customHeight="false" outlineLevel="0" collapsed="false">
      <c r="A627" s="9" t="n">
        <v>12.5</v>
      </c>
      <c r="B627" s="9" t="n">
        <v>1.106999</v>
      </c>
      <c r="C627" s="9" t="n">
        <v>72.417111</v>
      </c>
      <c r="D627" s="9" t="n">
        <v>312.733333</v>
      </c>
      <c r="E627" s="15" t="n">
        <v>4.146237567</v>
      </c>
      <c r="F627" s="2" t="n">
        <v>1.93</v>
      </c>
    </row>
    <row r="628" customFormat="false" ht="15" hidden="false" customHeight="false" outlineLevel="0" collapsed="false">
      <c r="A628" s="9" t="n">
        <v>12.52</v>
      </c>
      <c r="B628" s="9" t="n">
        <v>1.117637</v>
      </c>
      <c r="C628" s="9" t="n">
        <v>71.306</v>
      </c>
      <c r="D628" s="9" t="n">
        <v>320.06</v>
      </c>
      <c r="E628" s="15" t="n">
        <v>4.135762198</v>
      </c>
      <c r="F628" s="2" t="n">
        <v>2</v>
      </c>
    </row>
    <row r="629" customFormat="false" ht="15" hidden="false" customHeight="false" outlineLevel="0" collapsed="false">
      <c r="A629" s="9" t="n">
        <v>12.54</v>
      </c>
      <c r="B629" s="9" t="n">
        <v>1.128276</v>
      </c>
      <c r="C629" s="9" t="n">
        <v>69.639333</v>
      </c>
      <c r="D629" s="9" t="n">
        <v>320.873333</v>
      </c>
      <c r="E629" s="15" t="n">
        <v>4.129213969</v>
      </c>
      <c r="F629" s="2" t="n">
        <v>2.03</v>
      </c>
    </row>
    <row r="630" customFormat="false" ht="15" hidden="false" customHeight="false" outlineLevel="0" collapsed="false">
      <c r="A630" s="9" t="n">
        <v>12.56</v>
      </c>
      <c r="B630" s="9" t="n">
        <v>1.074106</v>
      </c>
      <c r="C630" s="9" t="n">
        <v>68.414444</v>
      </c>
      <c r="D630" s="9" t="n">
        <v>323.32</v>
      </c>
      <c r="E630" s="15" t="n">
        <v>4.146237567</v>
      </c>
      <c r="F630" s="2" t="n">
        <v>2</v>
      </c>
    </row>
    <row r="631" customFormat="false" ht="15" hidden="false" customHeight="false" outlineLevel="0" collapsed="false">
      <c r="A631" s="9" t="n">
        <v>12.58</v>
      </c>
      <c r="B631" s="9" t="n">
        <v>1.010277</v>
      </c>
      <c r="C631" s="9" t="n">
        <v>65.858889</v>
      </c>
      <c r="D631" s="9" t="n">
        <v>329.826667</v>
      </c>
      <c r="E631" s="15" t="n">
        <v>4.149541705</v>
      </c>
      <c r="F631" s="2" t="n">
        <v>1.96</v>
      </c>
    </row>
    <row r="632" customFormat="false" ht="15" hidden="false" customHeight="false" outlineLevel="0" collapsed="false">
      <c r="A632" s="9" t="n">
        <v>12.6</v>
      </c>
      <c r="B632" s="9" t="n">
        <v>1.010277</v>
      </c>
      <c r="C632" s="9" t="n">
        <v>60.747778</v>
      </c>
      <c r="D632" s="9" t="n">
        <v>329.826667</v>
      </c>
      <c r="E632" s="15" t="n">
        <v>4.160697658</v>
      </c>
      <c r="F632" s="2" t="n">
        <v>1.92</v>
      </c>
    </row>
    <row r="633" customFormat="false" ht="15" hidden="false" customHeight="false" outlineLevel="0" collapsed="false">
      <c r="A633" s="9" t="n">
        <v>12.62</v>
      </c>
      <c r="B633" s="9" t="n">
        <v>0.988022</v>
      </c>
      <c r="C633" s="9" t="n">
        <v>56.967333</v>
      </c>
      <c r="D633" s="9" t="n">
        <v>352.62</v>
      </c>
      <c r="E633" s="15" t="n">
        <v>4.167196415</v>
      </c>
      <c r="F633" s="2" t="n">
        <v>2.01</v>
      </c>
    </row>
    <row r="634" customFormat="false" ht="15" hidden="false" customHeight="false" outlineLevel="0" collapsed="false">
      <c r="A634" s="9" t="n">
        <v>12.64</v>
      </c>
      <c r="B634" s="9" t="n">
        <v>1.010277</v>
      </c>
      <c r="C634" s="9" t="n">
        <v>54.081111</v>
      </c>
      <c r="D634" s="9" t="n">
        <v>358.32</v>
      </c>
      <c r="E634" s="15" t="n">
        <v>4.167196415</v>
      </c>
      <c r="F634" s="2" t="n">
        <v>2.06</v>
      </c>
    </row>
    <row r="635" customFormat="false" ht="15" hidden="false" customHeight="false" outlineLevel="0" collapsed="false">
      <c r="A635" s="9" t="n">
        <v>12.66</v>
      </c>
      <c r="B635" s="9" t="n">
        <v>1.073129</v>
      </c>
      <c r="C635" s="9" t="n">
        <v>51.189556</v>
      </c>
      <c r="D635" s="9" t="n">
        <v>361.573333</v>
      </c>
      <c r="E635" s="15" t="n">
        <v>4.146237567</v>
      </c>
      <c r="F635" s="2" t="n">
        <v>1.96</v>
      </c>
    </row>
    <row r="636" customFormat="false" ht="15" hidden="false" customHeight="false" outlineLevel="0" collapsed="false">
      <c r="A636" s="9" t="n">
        <v>12.68</v>
      </c>
      <c r="B636" s="9" t="n">
        <v>1.12632</v>
      </c>
      <c r="C636" s="9" t="n">
        <v>51.189556</v>
      </c>
      <c r="D636" s="9" t="n">
        <v>363.206667</v>
      </c>
      <c r="E636" s="15" t="n">
        <v>4.181699774</v>
      </c>
      <c r="F636" s="2" t="n">
        <v>2.03</v>
      </c>
    </row>
    <row r="637" customFormat="false" ht="15" hidden="false" customHeight="false" outlineLevel="0" collapsed="false">
      <c r="A637" s="9" t="n">
        <v>12.7</v>
      </c>
      <c r="B637" s="9" t="n">
        <v>1.158235</v>
      </c>
      <c r="C637" s="9" t="n">
        <v>50.300667</v>
      </c>
      <c r="D637" s="9" t="n">
        <v>372.973333</v>
      </c>
      <c r="E637" s="15" t="n">
        <v>4.181699774</v>
      </c>
      <c r="F637" s="2" t="n">
        <v>1.92</v>
      </c>
    </row>
    <row r="638" customFormat="false" ht="15" hidden="false" customHeight="false" outlineLevel="0" collapsed="false">
      <c r="A638" s="9" t="n">
        <v>12.72</v>
      </c>
      <c r="B638" s="9" t="n">
        <v>1.179512</v>
      </c>
      <c r="C638" s="9" t="n">
        <v>48.189556</v>
      </c>
      <c r="D638" s="9" t="n">
        <v>342.04</v>
      </c>
      <c r="E638" s="15" t="n">
        <v>4.213222045</v>
      </c>
      <c r="F638" s="2" t="n">
        <v>1.9</v>
      </c>
    </row>
    <row r="639" customFormat="false" ht="15" hidden="false" customHeight="false" outlineLevel="0" collapsed="false">
      <c r="A639" s="9" t="n">
        <v>12.74</v>
      </c>
      <c r="B639" s="9" t="n">
        <v>1.211426</v>
      </c>
      <c r="C639" s="9" t="n">
        <v>47.856222</v>
      </c>
      <c r="D639" s="9" t="n">
        <v>328.2</v>
      </c>
      <c r="E639" s="15" t="n">
        <v>4.219639909</v>
      </c>
      <c r="F639" s="2" t="n">
        <v>2.03</v>
      </c>
    </row>
    <row r="640" customFormat="false" ht="15" hidden="false" customHeight="false" outlineLevel="0" collapsed="false">
      <c r="A640" s="9" t="n">
        <v>12.76</v>
      </c>
      <c r="B640" s="9" t="n">
        <v>1.178534</v>
      </c>
      <c r="C640" s="9" t="n">
        <v>49.409111</v>
      </c>
      <c r="D640" s="9" t="n">
        <v>320.873333</v>
      </c>
      <c r="E640" s="15" t="n">
        <v>4.223734485</v>
      </c>
      <c r="F640" s="2" t="n">
        <v>1.99</v>
      </c>
    </row>
    <row r="641" customFormat="false" ht="15" hidden="false" customHeight="false" outlineLevel="0" collapsed="false">
      <c r="A641" s="9" t="n">
        <v>12.78</v>
      </c>
      <c r="B641" s="9" t="n">
        <v>1.222065</v>
      </c>
      <c r="C641" s="9" t="n">
        <v>52.300667</v>
      </c>
      <c r="D641" s="9" t="n">
        <v>298.9</v>
      </c>
      <c r="E641" s="15" t="n">
        <v>4.244766778</v>
      </c>
      <c r="F641" s="2" t="n">
        <v>2.03</v>
      </c>
    </row>
    <row r="642" customFormat="false" ht="15" hidden="false" customHeight="false" outlineLevel="0" collapsed="false">
      <c r="A642" s="9" t="n">
        <v>12.8</v>
      </c>
      <c r="B642" s="9" t="n">
        <v>1.232703</v>
      </c>
      <c r="C642" s="9" t="n">
        <v>57.078444</v>
      </c>
      <c r="D642" s="9" t="n">
        <v>297.266667</v>
      </c>
      <c r="E642" s="15" t="n">
        <v>4.244766778</v>
      </c>
      <c r="F642" s="2" t="n">
        <v>1.89</v>
      </c>
    </row>
    <row r="643" customFormat="false" ht="15" hidden="false" customHeight="false" outlineLevel="0" collapsed="false">
      <c r="A643" s="9" t="n">
        <v>12.82</v>
      </c>
      <c r="B643" s="9" t="n">
        <v>1.25398</v>
      </c>
      <c r="C643" s="9" t="n">
        <v>62.078444</v>
      </c>
      <c r="D643" s="9" t="n">
        <v>308.666667</v>
      </c>
      <c r="E643" s="15" t="n">
        <v>4.223734485</v>
      </c>
      <c r="F643" s="2" t="n">
        <v>1.97</v>
      </c>
    </row>
    <row r="644" customFormat="false" ht="15" hidden="false" customHeight="false" outlineLevel="0" collapsed="false">
      <c r="A644" s="9" t="n">
        <v>12.84</v>
      </c>
      <c r="B644" s="9" t="n">
        <v>1.275256</v>
      </c>
      <c r="C644" s="9" t="n">
        <v>66.856222</v>
      </c>
      <c r="D644" s="9" t="n">
        <v>324.946667</v>
      </c>
      <c r="E644" s="15" t="n">
        <v>4.231094119</v>
      </c>
      <c r="F644" s="2" t="n">
        <v>2.04</v>
      </c>
    </row>
    <row r="645" customFormat="false" ht="15" hidden="false" customHeight="false" outlineLevel="0" collapsed="false">
      <c r="A645" s="9" t="n">
        <v>12.86</v>
      </c>
      <c r="B645" s="9" t="n">
        <v>1.340064</v>
      </c>
      <c r="C645" s="9" t="n">
        <v>71.858889</v>
      </c>
      <c r="D645" s="9" t="n">
        <v>337.966667</v>
      </c>
      <c r="E645" s="15" t="n">
        <v>4.223734485</v>
      </c>
      <c r="F645" s="2" t="n">
        <v>1.92</v>
      </c>
    </row>
    <row r="646" customFormat="false" ht="15" hidden="false" customHeight="false" outlineLevel="0" collapsed="false">
      <c r="A646" s="9" t="n">
        <v>12.88</v>
      </c>
      <c r="B646" s="9" t="n">
        <v>1.42517</v>
      </c>
      <c r="C646" s="9" t="n">
        <v>74.858889</v>
      </c>
      <c r="D646" s="9" t="n">
        <v>353.433333</v>
      </c>
      <c r="E646" s="15" t="n">
        <v>4.244766778</v>
      </c>
      <c r="F646" s="2" t="n">
        <v>2.09</v>
      </c>
    </row>
    <row r="647" customFormat="false" ht="15" hidden="false" customHeight="false" outlineLevel="0" collapsed="false">
      <c r="A647" s="9" t="n">
        <v>12.9</v>
      </c>
      <c r="B647" s="9" t="n">
        <v>1.510277</v>
      </c>
      <c r="C647" s="9" t="n">
        <v>77.97</v>
      </c>
      <c r="D647" s="9" t="n">
        <v>364.02</v>
      </c>
      <c r="E647" s="15" t="n">
        <v>4.261641111</v>
      </c>
      <c r="F647" s="2" t="n">
        <v>1.95</v>
      </c>
    </row>
    <row r="648" customFormat="false" ht="15" hidden="false" customHeight="false" outlineLevel="0" collapsed="false">
      <c r="A648" s="9" t="n">
        <v>12.92</v>
      </c>
      <c r="B648" s="9" t="n">
        <v>1.489</v>
      </c>
      <c r="C648" s="9" t="n">
        <v>77.636667</v>
      </c>
      <c r="D648" s="9" t="n">
        <v>333.086667</v>
      </c>
      <c r="E648" s="15" t="n">
        <v>4.286860506</v>
      </c>
      <c r="F648" s="2" t="n">
        <v>2.02</v>
      </c>
    </row>
    <row r="649" customFormat="false" ht="15" hidden="false" customHeight="false" outlineLevel="0" collapsed="false">
      <c r="A649" s="9" t="n">
        <v>12.94</v>
      </c>
      <c r="B649" s="9" t="n">
        <v>1.478362</v>
      </c>
      <c r="C649" s="9" t="n">
        <v>74.303333</v>
      </c>
      <c r="D649" s="9" t="n">
        <v>254.126667</v>
      </c>
      <c r="E649" s="15" t="n">
        <v>4.252146921</v>
      </c>
      <c r="F649" s="2" t="n">
        <v>2.02</v>
      </c>
    </row>
    <row r="650" customFormat="false" ht="15" hidden="false" customHeight="false" outlineLevel="0" collapsed="false">
      <c r="A650" s="9" t="n">
        <v>12.96</v>
      </c>
      <c r="B650" s="9" t="n">
        <v>1.350702</v>
      </c>
      <c r="C650" s="9" t="n">
        <v>73.525556</v>
      </c>
      <c r="D650" s="9" t="n">
        <v>215.053333</v>
      </c>
      <c r="E650" s="15" t="n">
        <v>4.283743975</v>
      </c>
      <c r="F650" s="2" t="n">
        <v>2.03</v>
      </c>
    </row>
    <row r="651" customFormat="false" ht="15" hidden="false" customHeight="false" outlineLevel="0" collapsed="false">
      <c r="A651" s="9" t="n">
        <v>12.98</v>
      </c>
      <c r="B651" s="9" t="n">
        <v>1.254957</v>
      </c>
      <c r="C651" s="9" t="n">
        <v>75.636667</v>
      </c>
      <c r="D651" s="9" t="n">
        <v>215.866667</v>
      </c>
      <c r="E651" s="15" t="n">
        <v>4.280652422</v>
      </c>
      <c r="F651" s="2" t="n">
        <v>2.01</v>
      </c>
    </row>
    <row r="652" customFormat="false" ht="15" hidden="false" customHeight="false" outlineLevel="0" collapsed="false">
      <c r="A652" s="9" t="n">
        <v>13</v>
      </c>
      <c r="B652" s="9" t="n">
        <v>1.169851</v>
      </c>
      <c r="C652" s="9" t="n">
        <v>82.747778</v>
      </c>
      <c r="D652" s="9" t="n">
        <v>292.386667</v>
      </c>
      <c r="E652" s="15" t="n">
        <v>4.273209267</v>
      </c>
      <c r="F652" s="2" t="n">
        <v>1.94</v>
      </c>
    </row>
    <row r="653" customFormat="false" ht="15" hidden="false" customHeight="false" outlineLevel="0" collapsed="false">
      <c r="A653" s="9" t="n">
        <v>13.02</v>
      </c>
      <c r="B653" s="9" t="n">
        <v>1.158235</v>
      </c>
      <c r="C653" s="9" t="n">
        <v>82.300667</v>
      </c>
      <c r="D653" s="9" t="n">
        <v>310.293333</v>
      </c>
      <c r="E653" s="15" t="n">
        <v>4.255286594</v>
      </c>
      <c r="F653" s="2" t="n">
        <v>1.92</v>
      </c>
    </row>
    <row r="654" customFormat="false" ht="15" hidden="false" customHeight="false" outlineLevel="0" collapsed="false">
      <c r="A654" s="9" t="n">
        <v>13.04</v>
      </c>
      <c r="B654" s="9" t="n">
        <v>1.136958</v>
      </c>
      <c r="C654" s="9" t="n">
        <v>81.967333</v>
      </c>
      <c r="D654" s="9" t="n">
        <v>322.506667</v>
      </c>
      <c r="E654" s="15" t="n">
        <v>4.261641111</v>
      </c>
      <c r="F654" s="2" t="n">
        <v>2.03</v>
      </c>
    </row>
    <row r="655" customFormat="false" ht="15" hidden="false" customHeight="false" outlineLevel="0" collapsed="false">
      <c r="A655" s="9" t="n">
        <v>13.06</v>
      </c>
      <c r="B655" s="9" t="n">
        <v>1.158235</v>
      </c>
      <c r="C655" s="9" t="n">
        <v>83.522889</v>
      </c>
      <c r="D655" s="9" t="n">
        <v>337.153333</v>
      </c>
      <c r="E655" s="15" t="n">
        <v>4.297389906</v>
      </c>
      <c r="F655" s="2" t="n">
        <v>1.95</v>
      </c>
    </row>
    <row r="656" customFormat="false" ht="15" hidden="false" customHeight="false" outlineLevel="0" collapsed="false">
      <c r="A656" s="9" t="n">
        <v>13.08</v>
      </c>
      <c r="B656" s="9" t="n">
        <v>1.222065</v>
      </c>
      <c r="C656" s="9" t="n">
        <v>85.300667</v>
      </c>
      <c r="D656" s="9" t="n">
        <v>348.553333</v>
      </c>
      <c r="E656" s="15" t="n">
        <v>4.307921657</v>
      </c>
      <c r="F656" s="2" t="n">
        <v>1.99</v>
      </c>
    </row>
    <row r="657" customFormat="false" ht="15" hidden="false" customHeight="false" outlineLevel="0" collapsed="false">
      <c r="A657" s="9" t="n">
        <v>13.1</v>
      </c>
      <c r="B657" s="9" t="n">
        <v>1.275256</v>
      </c>
      <c r="C657" s="9" t="n">
        <v>84.189556</v>
      </c>
      <c r="D657" s="9" t="n">
        <v>354.246667</v>
      </c>
      <c r="E657" s="15" t="n">
        <v>4.283743975</v>
      </c>
      <c r="F657" s="2" t="n">
        <v>2.03</v>
      </c>
    </row>
    <row r="658" customFormat="false" ht="15" hidden="false" customHeight="false" outlineLevel="0" collapsed="false">
      <c r="A658" s="9" t="n">
        <v>13.12</v>
      </c>
      <c r="B658" s="9" t="n">
        <v>1.339086</v>
      </c>
      <c r="C658" s="9" t="n">
        <v>80.634</v>
      </c>
      <c r="D658" s="9" t="n">
        <v>352.62</v>
      </c>
      <c r="E658" s="15" t="n">
        <v>4.286860506</v>
      </c>
      <c r="F658" s="2" t="n">
        <v>1.94</v>
      </c>
    </row>
    <row r="659" customFormat="false" ht="15" hidden="false" customHeight="false" outlineLevel="0" collapsed="false">
      <c r="A659" s="9" t="n">
        <v>13.14</v>
      </c>
      <c r="B659" s="9" t="n">
        <v>1.401938</v>
      </c>
      <c r="C659" s="9" t="n">
        <v>79.298</v>
      </c>
      <c r="D659" s="9" t="n">
        <v>335.526667</v>
      </c>
      <c r="E659" s="15" t="n">
        <v>4.328992146</v>
      </c>
      <c r="F659" s="2" t="n">
        <v>2.03</v>
      </c>
    </row>
    <row r="660" customFormat="false" ht="15" hidden="false" customHeight="false" outlineLevel="0" collapsed="false">
      <c r="A660" s="9" t="n">
        <v>13.16</v>
      </c>
      <c r="B660" s="9" t="n">
        <v>1.45513</v>
      </c>
      <c r="C660" s="9" t="n">
        <v>79.964667</v>
      </c>
      <c r="D660" s="9" t="n">
        <v>330.646667</v>
      </c>
      <c r="E660" s="15" t="n">
        <v>4.304820373</v>
      </c>
      <c r="F660" s="2" t="n">
        <v>1.99</v>
      </c>
    </row>
    <row r="661" customFormat="false" ht="15" hidden="false" customHeight="false" outlineLevel="0" collapsed="false">
      <c r="A661" s="9" t="n">
        <v>13.18</v>
      </c>
      <c r="B661" s="9" t="n">
        <v>1.476406</v>
      </c>
      <c r="C661" s="9" t="n">
        <v>81.853556</v>
      </c>
      <c r="D661" s="9" t="n">
        <v>328.2</v>
      </c>
      <c r="E661" s="15" t="n">
        <v>4.325905968</v>
      </c>
      <c r="F661" s="2" t="n">
        <v>1.99</v>
      </c>
    </row>
    <row r="662" customFormat="false" ht="15" hidden="false" customHeight="false" outlineLevel="0" collapsed="false">
      <c r="A662" s="9" t="n">
        <v>13.2</v>
      </c>
      <c r="B662" s="9" t="n">
        <v>1.465768</v>
      </c>
      <c r="C662" s="9" t="n">
        <v>83.186889</v>
      </c>
      <c r="D662" s="9" t="n">
        <v>303.78</v>
      </c>
      <c r="E662" s="15" t="n">
        <v>4.322844568</v>
      </c>
      <c r="F662" s="2" t="n">
        <v>2.03</v>
      </c>
    </row>
    <row r="663" customFormat="false" ht="15" hidden="false" customHeight="false" outlineLevel="0" collapsed="false">
      <c r="A663" s="9" t="n">
        <v>13.22</v>
      </c>
      <c r="B663" s="9" t="n">
        <v>1.476406</v>
      </c>
      <c r="C663" s="9" t="n">
        <v>84.853556</v>
      </c>
      <c r="D663" s="9" t="n">
        <v>333.086667</v>
      </c>
      <c r="E663" s="15" t="n">
        <v>4.33953085</v>
      </c>
      <c r="F663" s="2" t="n">
        <v>1.89</v>
      </c>
    </row>
    <row r="664" customFormat="false" ht="15" hidden="false" customHeight="false" outlineLevel="0" collapsed="false">
      <c r="A664" s="9" t="n">
        <v>13.24</v>
      </c>
      <c r="B664" s="9" t="n">
        <v>1.485089</v>
      </c>
      <c r="C664" s="9" t="n">
        <v>87.737111</v>
      </c>
      <c r="D664" s="9" t="n">
        <v>327.386667</v>
      </c>
      <c r="E664" s="15" t="n">
        <v>4.336452172</v>
      </c>
      <c r="F664" s="2" t="n">
        <v>2.02</v>
      </c>
    </row>
    <row r="665" customFormat="false" ht="15" hidden="false" customHeight="false" outlineLevel="0" collapsed="false">
      <c r="A665" s="9" t="n">
        <v>13.26</v>
      </c>
      <c r="B665" s="9" t="n">
        <v>1.463812</v>
      </c>
      <c r="C665" s="9" t="n">
        <v>92.626</v>
      </c>
      <c r="D665" s="9" t="n">
        <v>307.04</v>
      </c>
      <c r="E665" s="15" t="n">
        <v>4.351497692</v>
      </c>
      <c r="F665" s="2" t="n">
        <v>1.95</v>
      </c>
    </row>
    <row r="666" customFormat="false" ht="15" hidden="false" customHeight="false" outlineLevel="0" collapsed="false">
      <c r="A666" s="9" t="n">
        <v>13.28</v>
      </c>
      <c r="B666" s="9" t="n">
        <v>1.474451</v>
      </c>
      <c r="C666" s="9" t="n">
        <v>98.848222</v>
      </c>
      <c r="D666" s="9" t="n">
        <v>313.546667</v>
      </c>
      <c r="E666" s="15" t="n">
        <v>4.354512161</v>
      </c>
      <c r="F666" s="2" t="n">
        <v>1.95</v>
      </c>
    </row>
    <row r="667" customFormat="false" ht="15" hidden="false" customHeight="false" outlineLevel="0" collapsed="false">
      <c r="A667" s="9" t="n">
        <v>13.3</v>
      </c>
      <c r="B667" s="9" t="n">
        <v>1.473473</v>
      </c>
      <c r="C667" s="9" t="n">
        <v>103.29</v>
      </c>
      <c r="D667" s="9" t="n">
        <v>337.153333</v>
      </c>
      <c r="E667" s="15" t="n">
        <v>4.330369056</v>
      </c>
      <c r="F667" s="2" t="n">
        <v>2</v>
      </c>
    </row>
    <row r="668" customFormat="false" ht="15" hidden="false" customHeight="false" outlineLevel="0" collapsed="false">
      <c r="A668" s="9" t="n">
        <v>13.32</v>
      </c>
      <c r="B668" s="9" t="n">
        <v>1.550874</v>
      </c>
      <c r="C668" s="9" t="n">
        <v>111.075778</v>
      </c>
      <c r="D668" s="9" t="n">
        <v>315.18</v>
      </c>
      <c r="E668" s="15" t="n">
        <v>4.332015794</v>
      </c>
      <c r="F668" s="2" t="n">
        <v>2.64</v>
      </c>
    </row>
    <row r="669" customFormat="false" ht="15" hidden="false" customHeight="false" outlineLevel="0" collapsed="false">
      <c r="A669" s="9" t="n">
        <v>13.34</v>
      </c>
      <c r="B669" s="9" t="n">
        <v>1.550874</v>
      </c>
      <c r="C669" s="9" t="n">
        <v>107.964667</v>
      </c>
      <c r="D669" s="9" t="n">
        <v>311.106667</v>
      </c>
      <c r="E669" s="15" t="n">
        <v>4.36206524</v>
      </c>
      <c r="F669" s="2" t="n">
        <v>0.93</v>
      </c>
    </row>
    <row r="670" customFormat="false" ht="15" hidden="false" customHeight="false" outlineLevel="0" collapsed="false">
      <c r="A670" s="9" t="n">
        <v>13.36</v>
      </c>
      <c r="B670" s="9" t="n">
        <v>1.62632</v>
      </c>
      <c r="C670" s="9" t="n">
        <v>115.967333</v>
      </c>
      <c r="D670" s="9" t="n">
        <v>311.92</v>
      </c>
      <c r="E670" s="15" t="n">
        <v>4.348507956</v>
      </c>
      <c r="F670" s="2" t="n">
        <v>1.9</v>
      </c>
    </row>
    <row r="671" customFormat="false" ht="15" hidden="false" customHeight="false" outlineLevel="0" collapsed="false">
      <c r="A671" s="9" t="n">
        <v>13.38</v>
      </c>
      <c r="B671" s="9" t="n">
        <v>1.62632</v>
      </c>
      <c r="C671" s="9" t="n">
        <v>116.078444</v>
      </c>
      <c r="D671" s="9" t="n">
        <v>292.386667</v>
      </c>
      <c r="E671" s="15" t="n">
        <v>4.371482353</v>
      </c>
      <c r="F671" s="2" t="n">
        <v>1.05</v>
      </c>
    </row>
    <row r="672" customFormat="false" ht="15" hidden="false" customHeight="false" outlineLevel="0" collapsed="false">
      <c r="A672" s="9" t="n">
        <v>13.4</v>
      </c>
      <c r="B672" s="9" t="n">
        <v>1.647597</v>
      </c>
      <c r="C672" s="9" t="n">
        <v>122.300667</v>
      </c>
      <c r="D672" s="9" t="n">
        <v>290.76</v>
      </c>
      <c r="E672" s="15" t="n">
        <v>4.350283894</v>
      </c>
      <c r="F672" s="2" t="n">
        <v>1.9</v>
      </c>
    </row>
    <row r="673" customFormat="false" ht="15" hidden="false" customHeight="false" outlineLevel="0" collapsed="false">
      <c r="A673" s="9" t="n">
        <v>13.42</v>
      </c>
      <c r="B673" s="9" t="n">
        <v>1.604066</v>
      </c>
      <c r="C673" s="9" t="n">
        <v>123.409111</v>
      </c>
      <c r="D673" s="9" t="n">
        <v>276.106667</v>
      </c>
      <c r="E673" s="15" t="n">
        <v>4.339687657</v>
      </c>
      <c r="F673" s="2" t="n">
        <v>1.97</v>
      </c>
    </row>
    <row r="674" customFormat="false" ht="15" hidden="false" customHeight="false" outlineLevel="0" collapsed="false">
      <c r="A674" s="9" t="n">
        <v>13.44</v>
      </c>
      <c r="B674" s="9" t="n">
        <v>1.593427</v>
      </c>
      <c r="C674" s="9" t="n">
        <v>123.409111</v>
      </c>
      <c r="D674" s="9" t="n">
        <v>259.013333</v>
      </c>
      <c r="E674" s="15" t="n">
        <v>4.336797362</v>
      </c>
      <c r="F674" s="2" t="n">
        <v>1.96</v>
      </c>
    </row>
    <row r="675" customFormat="false" ht="15" hidden="false" customHeight="false" outlineLevel="0" collapsed="false">
      <c r="A675" s="9" t="n">
        <v>13.46</v>
      </c>
      <c r="B675" s="9" t="n">
        <v>1.540236</v>
      </c>
      <c r="C675" s="9" t="n">
        <v>124.742444</v>
      </c>
      <c r="D675" s="9" t="n">
        <v>241.92</v>
      </c>
      <c r="E675" s="15" t="n">
        <v>4.347400644</v>
      </c>
      <c r="F675" s="2" t="n">
        <v>1.96</v>
      </c>
    </row>
    <row r="676" customFormat="false" ht="15" hidden="false" customHeight="false" outlineLevel="0" collapsed="false">
      <c r="A676" s="9" t="n">
        <v>13.48</v>
      </c>
      <c r="B676" s="9" t="n">
        <v>1.474451</v>
      </c>
      <c r="C676" s="9" t="n">
        <v>126.403778</v>
      </c>
      <c r="D676" s="9" t="n">
        <v>232.146667</v>
      </c>
      <c r="E676" s="15" t="n">
        <v>4.323323726</v>
      </c>
      <c r="F676" s="2" t="n">
        <v>1.87</v>
      </c>
    </row>
    <row r="677" customFormat="false" ht="15" hidden="false" customHeight="false" outlineLevel="0" collapsed="false">
      <c r="A677" s="9" t="n">
        <v>13.5</v>
      </c>
      <c r="B677" s="9" t="n">
        <v>1.463812</v>
      </c>
      <c r="C677" s="9" t="n">
        <v>128.403778</v>
      </c>
      <c r="D677" s="9" t="n">
        <v>233.78</v>
      </c>
      <c r="E677" s="15" t="n">
        <v>4.347400644</v>
      </c>
      <c r="F677" s="2" t="n">
        <v>1.98</v>
      </c>
    </row>
    <row r="678" customFormat="false" ht="15" hidden="false" customHeight="false" outlineLevel="0" collapsed="false">
      <c r="A678" s="9" t="n">
        <v>13.52</v>
      </c>
      <c r="B678" s="9" t="n">
        <v>1.409643</v>
      </c>
      <c r="C678" s="9" t="n">
        <v>130.29</v>
      </c>
      <c r="D678" s="9" t="n">
        <v>236.22</v>
      </c>
      <c r="E678" s="15" t="n">
        <v>4.336797362</v>
      </c>
      <c r="F678" s="2" t="n">
        <v>0.83</v>
      </c>
    </row>
    <row r="679" customFormat="false" ht="15" hidden="false" customHeight="false" outlineLevel="0" collapsed="false">
      <c r="A679" s="9" t="n">
        <v>13.54</v>
      </c>
      <c r="B679" s="9" t="n">
        <v>1.398027</v>
      </c>
      <c r="C679" s="9" t="n">
        <v>131.842889</v>
      </c>
      <c r="D679" s="9" t="n">
        <v>259.013333</v>
      </c>
      <c r="E679" s="15" t="n">
        <v>4.347400644</v>
      </c>
      <c r="F679" s="2" t="n">
        <v>0.85</v>
      </c>
    </row>
    <row r="680" customFormat="false" ht="15" hidden="false" customHeight="false" outlineLevel="0" collapsed="false">
      <c r="A680" s="9" t="n">
        <v>13.56</v>
      </c>
      <c r="B680" s="9" t="n">
        <v>1.366112</v>
      </c>
      <c r="C680" s="9" t="n">
        <v>132.620667</v>
      </c>
      <c r="D680" s="9" t="n">
        <v>306.226667</v>
      </c>
      <c r="E680" s="15" t="n">
        <v>4.344542328</v>
      </c>
      <c r="F680" s="2" t="n">
        <v>1.91</v>
      </c>
    </row>
    <row r="681" customFormat="false" ht="15" hidden="false" customHeight="false" outlineLevel="0" collapsed="false">
      <c r="A681" s="9" t="n">
        <v>13.58</v>
      </c>
      <c r="B681" s="9" t="n">
        <v>1.343858</v>
      </c>
      <c r="C681" s="9" t="n">
        <v>123.062444</v>
      </c>
      <c r="D681" s="9" t="n">
        <v>306.226667</v>
      </c>
      <c r="E681" s="15" t="n">
        <v>4.365768665</v>
      </c>
      <c r="F681" s="2" t="n">
        <v>0.71</v>
      </c>
    </row>
    <row r="682" customFormat="false" ht="15" hidden="false" customHeight="false" outlineLevel="0" collapsed="false">
      <c r="A682" s="9" t="n">
        <v>13.6</v>
      </c>
      <c r="B682" s="9" t="n">
        <v>1.385433</v>
      </c>
      <c r="C682" s="9" t="n">
        <v>113.504222</v>
      </c>
      <c r="D682" s="9" t="n">
        <v>306.226667</v>
      </c>
      <c r="E682" s="15" t="n">
        <v>4.341708995</v>
      </c>
      <c r="F682" s="2" t="n">
        <v>1.94</v>
      </c>
    </row>
    <row r="683" customFormat="false" ht="15" hidden="false" customHeight="false" outlineLevel="0" collapsed="false">
      <c r="A683" s="9" t="n">
        <v>13.62</v>
      </c>
      <c r="B683" s="9" t="n">
        <v>1.385433</v>
      </c>
      <c r="C683" s="9" t="n">
        <v>102.170889</v>
      </c>
      <c r="D683" s="9" t="n">
        <v>289.126667</v>
      </c>
      <c r="E683" s="15" t="n">
        <v>4.362949117</v>
      </c>
      <c r="F683" s="2" t="n">
        <v>2.03</v>
      </c>
    </row>
    <row r="684" customFormat="false" ht="15" hidden="false" customHeight="false" outlineLevel="0" collapsed="false">
      <c r="A684" s="9" t="n">
        <v>13.64</v>
      </c>
      <c r="B684" s="9" t="n">
        <v>1.353518</v>
      </c>
      <c r="C684" s="9" t="n">
        <v>93.504222</v>
      </c>
      <c r="D684" s="9" t="n">
        <v>303.78</v>
      </c>
      <c r="E684" s="15" t="n">
        <v>4.357384853</v>
      </c>
      <c r="F684" s="2" t="n">
        <v>1.9</v>
      </c>
    </row>
    <row r="685" customFormat="false" ht="15" hidden="false" customHeight="false" outlineLevel="0" collapsed="false">
      <c r="A685" s="9" t="n">
        <v>13.66</v>
      </c>
      <c r="B685" s="9" t="n">
        <v>1.330286</v>
      </c>
      <c r="C685" s="9" t="n">
        <v>87.943333</v>
      </c>
      <c r="D685" s="9" t="n">
        <v>302.966667</v>
      </c>
      <c r="E685" s="15" t="n">
        <v>4.373571996</v>
      </c>
      <c r="F685" s="2" t="n">
        <v>2.01</v>
      </c>
    </row>
    <row r="686" customFormat="false" ht="15" hidden="false" customHeight="false" outlineLevel="0" collapsed="false">
      <c r="A686" s="9" t="n">
        <v>13.68</v>
      </c>
      <c r="B686" s="9" t="n">
        <v>1.298371</v>
      </c>
      <c r="C686" s="9" t="n">
        <v>79.943333</v>
      </c>
      <c r="D686" s="9" t="n">
        <v>284.246667</v>
      </c>
      <c r="E686" s="15" t="n">
        <v>4.384196734</v>
      </c>
      <c r="F686" s="2" t="n">
        <v>1.9</v>
      </c>
    </row>
    <row r="687" customFormat="false" ht="15" hidden="false" customHeight="false" outlineLevel="0" collapsed="false">
      <c r="A687" s="9" t="n">
        <v>13.7</v>
      </c>
      <c r="B687" s="9" t="n">
        <v>1.319648</v>
      </c>
      <c r="C687" s="9" t="n">
        <v>76.721111</v>
      </c>
      <c r="D687" s="9" t="n">
        <v>306.226667</v>
      </c>
      <c r="E687" s="15" t="n">
        <v>4.375928194</v>
      </c>
      <c r="F687" s="2" t="n">
        <v>1.81</v>
      </c>
    </row>
    <row r="688" customFormat="false" ht="15" hidden="false" customHeight="false" outlineLevel="0" collapsed="false">
      <c r="A688" s="9" t="n">
        <v>13.72</v>
      </c>
      <c r="B688" s="9" t="n">
        <v>1.276117</v>
      </c>
      <c r="C688" s="9" t="n">
        <v>78.607333</v>
      </c>
      <c r="D688" s="9" t="n">
        <v>346.926667</v>
      </c>
      <c r="E688" s="15" t="n">
        <v>4.389299461</v>
      </c>
      <c r="F688" s="2" t="n">
        <v>2.01</v>
      </c>
    </row>
    <row r="689" customFormat="false" ht="15" hidden="false" customHeight="false" outlineLevel="0" collapsed="false">
      <c r="A689" s="9" t="n">
        <v>13.74</v>
      </c>
      <c r="B689" s="9" t="n">
        <v>1.075084</v>
      </c>
      <c r="C689" s="9" t="n">
        <v>64.417111</v>
      </c>
      <c r="D689" s="9" t="n">
        <v>326.573333</v>
      </c>
      <c r="E689" s="15" t="n">
        <v>4.407873247</v>
      </c>
      <c r="F689" s="2" t="n">
        <v>6</v>
      </c>
    </row>
    <row r="690" customFormat="false" ht="15" hidden="false" customHeight="false" outlineLevel="0" collapsed="false">
      <c r="A690" s="9" t="n">
        <v>13.76</v>
      </c>
      <c r="B690" s="9" t="n">
        <v>1.426148</v>
      </c>
      <c r="C690" s="9" t="n">
        <v>72.306</v>
      </c>
      <c r="D690" s="9" t="n">
        <v>267.966667</v>
      </c>
      <c r="E690" s="15" t="n">
        <v>4.389299461</v>
      </c>
      <c r="F690" s="2" t="n">
        <v>1.48</v>
      </c>
    </row>
    <row r="691" customFormat="false" ht="15" hidden="false" customHeight="false" outlineLevel="0" collapsed="false">
      <c r="A691" s="9" t="n">
        <v>13.78</v>
      </c>
      <c r="B691" s="9" t="n">
        <v>1.438742</v>
      </c>
      <c r="C691" s="9" t="n">
        <v>72.311333</v>
      </c>
      <c r="D691" s="9" t="n">
        <v>307.04</v>
      </c>
      <c r="E691" s="15" t="n">
        <v>4.407873247</v>
      </c>
      <c r="F691" s="2" t="n">
        <v>0.75</v>
      </c>
    </row>
    <row r="692" customFormat="false" ht="15" hidden="false" customHeight="false" outlineLevel="0" collapsed="false">
      <c r="A692" s="9" t="n">
        <v>13.8</v>
      </c>
      <c r="B692" s="9" t="n">
        <v>1.545125</v>
      </c>
      <c r="C692" s="9" t="n">
        <v>77.866889</v>
      </c>
      <c r="D692" s="9" t="n">
        <v>275.293333</v>
      </c>
      <c r="E692" s="15" t="n">
        <v>4.410584741</v>
      </c>
      <c r="F692" s="2" t="n">
        <v>1.33</v>
      </c>
    </row>
    <row r="693" customFormat="false" ht="15" hidden="false" customHeight="false" outlineLevel="0" collapsed="false">
      <c r="A693" s="9" t="n">
        <v>13.82</v>
      </c>
      <c r="B693" s="9" t="n">
        <v>1.715338</v>
      </c>
      <c r="C693" s="9" t="n">
        <v>80.089111</v>
      </c>
      <c r="D693" s="9" t="n">
        <v>230.52</v>
      </c>
      <c r="E693" s="15" t="n">
        <v>4.410584741</v>
      </c>
      <c r="F693" s="2" t="n">
        <v>1.81</v>
      </c>
    </row>
    <row r="694" customFormat="false" ht="15" hidden="false" customHeight="false" outlineLevel="0" collapsed="false">
      <c r="A694" s="9" t="n">
        <v>13.84</v>
      </c>
      <c r="B694" s="9" t="n">
        <v>1.651508</v>
      </c>
      <c r="C694" s="9" t="n">
        <v>83.644667</v>
      </c>
      <c r="D694" s="9" t="n">
        <v>207.726667</v>
      </c>
      <c r="E694" s="15" t="n">
        <v>4.421230005</v>
      </c>
      <c r="F694" s="2" t="n">
        <v>0.87</v>
      </c>
    </row>
    <row r="695" customFormat="false" ht="15" hidden="false" customHeight="false" outlineLevel="0" collapsed="false">
      <c r="A695" s="9" t="n">
        <v>13.86</v>
      </c>
      <c r="B695" s="9" t="n">
        <v>1.811082</v>
      </c>
      <c r="C695" s="9" t="n">
        <v>94.866889</v>
      </c>
      <c r="D695" s="9" t="n">
        <v>199.586667</v>
      </c>
      <c r="E695" s="15" t="n">
        <v>4.421230005</v>
      </c>
      <c r="F695" s="2" t="n">
        <v>1.93</v>
      </c>
    </row>
    <row r="696" customFormat="false" ht="15" hidden="false" customHeight="false" outlineLevel="0" collapsed="false">
      <c r="A696" s="9" t="n">
        <v>13.88</v>
      </c>
      <c r="B696" s="9" t="n">
        <v>1.789806</v>
      </c>
      <c r="C696" s="9" t="n">
        <v>107.311333</v>
      </c>
      <c r="D696" s="9" t="n">
        <v>199.586667</v>
      </c>
      <c r="E696" s="15" t="n">
        <v>4.442525719</v>
      </c>
      <c r="F696" s="2" t="n">
        <v>1.93</v>
      </c>
    </row>
    <row r="697" customFormat="false" ht="15" hidden="false" customHeight="false" outlineLevel="0" collapsed="false">
      <c r="A697" s="9" t="n">
        <v>13.9</v>
      </c>
      <c r="B697" s="9" t="n">
        <v>1.768529</v>
      </c>
      <c r="C697" s="9" t="n">
        <v>115.755778</v>
      </c>
      <c r="D697" s="9" t="n">
        <v>191.446667</v>
      </c>
      <c r="E697" s="15" t="n">
        <v>4.431877002</v>
      </c>
      <c r="F697" s="2" t="n">
        <v>1.94</v>
      </c>
    </row>
    <row r="698" customFormat="false" ht="15" hidden="false" customHeight="false" outlineLevel="0" collapsed="false">
      <c r="A698" s="9" t="n">
        <v>13.92</v>
      </c>
      <c r="B698" s="9" t="n">
        <v>1.725976</v>
      </c>
      <c r="C698" s="9" t="n">
        <v>121.755778</v>
      </c>
      <c r="D698" s="9" t="n">
        <v>187.38</v>
      </c>
      <c r="E698" s="15" t="n">
        <v>4.431877002</v>
      </c>
      <c r="F698" s="2" t="n">
        <v>1.97</v>
      </c>
    </row>
    <row r="699" customFormat="false" ht="15" hidden="false" customHeight="false" outlineLevel="0" collapsed="false">
      <c r="A699" s="9" t="n">
        <v>13.94</v>
      </c>
      <c r="B699" s="9" t="n">
        <v>1.660191</v>
      </c>
      <c r="C699" s="9" t="n">
        <v>130.417111</v>
      </c>
      <c r="D699" s="9" t="n">
        <v>193.893333</v>
      </c>
      <c r="E699" s="15" t="n">
        <v>4.431877002</v>
      </c>
      <c r="F699" s="2" t="n">
        <v>0.78</v>
      </c>
    </row>
    <row r="700" customFormat="false" ht="15" hidden="false" customHeight="false" outlineLevel="0" collapsed="false">
      <c r="A700" s="9" t="n">
        <v>13.96</v>
      </c>
      <c r="B700" s="9" t="n">
        <v>1.404871</v>
      </c>
      <c r="C700" s="9" t="n">
        <v>113.417111</v>
      </c>
      <c r="D700" s="9" t="n">
        <v>175.166667</v>
      </c>
      <c r="E700" s="15" t="n">
        <v>4.458620863</v>
      </c>
      <c r="F700" s="2" t="n">
        <v>1.24</v>
      </c>
    </row>
    <row r="701" customFormat="false" ht="15" hidden="false" customHeight="false" outlineLevel="0" collapsed="false">
      <c r="A701" s="9" t="n">
        <v>13.98</v>
      </c>
      <c r="B701" s="9" t="n">
        <v>1.575084</v>
      </c>
      <c r="C701" s="9" t="n">
        <v>135.528222</v>
      </c>
      <c r="D701" s="9" t="n">
        <v>179.24</v>
      </c>
      <c r="E701" s="15" t="n">
        <v>4.450749155</v>
      </c>
      <c r="F701" s="2" t="n">
        <v>0.8</v>
      </c>
    </row>
    <row r="702" customFormat="false" ht="15" hidden="false" customHeight="false" outlineLevel="0" collapsed="false">
      <c r="A702" s="9" t="n">
        <v>14</v>
      </c>
      <c r="B702" s="9" t="n">
        <v>1.42517</v>
      </c>
      <c r="C702" s="9" t="n">
        <v>136.192222</v>
      </c>
      <c r="D702" s="9" t="n">
        <v>216.686667</v>
      </c>
      <c r="E702" s="15" t="n">
        <v>4.447983476</v>
      </c>
      <c r="F702" s="2" t="n">
        <v>0.71</v>
      </c>
    </row>
    <row r="703" customFormat="false" ht="15" hidden="false" customHeight="false" outlineLevel="0" collapsed="false">
      <c r="A703" s="9" t="n">
        <v>14.02</v>
      </c>
      <c r="B703" s="9" t="n">
        <v>1.403894</v>
      </c>
      <c r="C703" s="9" t="n">
        <v>129.858889</v>
      </c>
      <c r="D703" s="9" t="n">
        <v>230.52</v>
      </c>
      <c r="E703" s="15" t="n">
        <v>4.479900892</v>
      </c>
      <c r="F703" s="2" t="n">
        <v>1.92</v>
      </c>
    </row>
    <row r="704" customFormat="false" ht="15" hidden="false" customHeight="false" outlineLevel="0" collapsed="false">
      <c r="A704" s="9" t="n">
        <v>14.04</v>
      </c>
      <c r="B704" s="9" t="n">
        <v>1.371001</v>
      </c>
      <c r="C704" s="9" t="n">
        <v>118.634</v>
      </c>
      <c r="D704" s="9" t="n">
        <v>259.013333</v>
      </c>
      <c r="E704" s="15" t="n">
        <v>4.482646879</v>
      </c>
      <c r="F704" s="2" t="n">
        <v>1.93</v>
      </c>
    </row>
    <row r="705" customFormat="false" ht="15" hidden="false" customHeight="false" outlineLevel="0" collapsed="false">
      <c r="A705" s="9" t="n">
        <v>14.06</v>
      </c>
      <c r="B705" s="9" t="n">
        <v>1.349724</v>
      </c>
      <c r="C705" s="9" t="n">
        <v>108.856222</v>
      </c>
      <c r="D705" s="9" t="n">
        <v>298.086667</v>
      </c>
      <c r="E705" s="15" t="n">
        <v>4.493282991</v>
      </c>
      <c r="F705" s="2" t="n">
        <v>1.92</v>
      </c>
    </row>
    <row r="706" customFormat="false" ht="15" hidden="false" customHeight="false" outlineLevel="0" collapsed="false">
      <c r="A706" s="9" t="n">
        <v>14.08</v>
      </c>
      <c r="B706" s="9" t="n">
        <v>1.3913</v>
      </c>
      <c r="C706" s="9" t="n">
        <v>98.964667</v>
      </c>
      <c r="D706" s="9" t="n">
        <v>340.413333</v>
      </c>
      <c r="E706" s="15" t="n">
        <v>4.503920852</v>
      </c>
      <c r="F706" s="2" t="n">
        <v>2.02</v>
      </c>
    </row>
    <row r="707" customFormat="false" ht="15" hidden="false" customHeight="false" outlineLevel="0" collapsed="false">
      <c r="A707" s="9" t="n">
        <v>14.1</v>
      </c>
      <c r="B707" s="9" t="n">
        <v>1.508321</v>
      </c>
      <c r="C707" s="9" t="n">
        <v>93.186889</v>
      </c>
      <c r="D707" s="9" t="n">
        <v>406.346667</v>
      </c>
      <c r="E707" s="15" t="n">
        <v>4.442916988</v>
      </c>
      <c r="F707" s="2" t="n">
        <v>1.87</v>
      </c>
    </row>
    <row r="708" customFormat="false" ht="15" hidden="false" customHeight="false" outlineLevel="0" collapsed="false">
      <c r="A708" s="9" t="n">
        <v>14.12</v>
      </c>
      <c r="B708" s="9" t="n">
        <v>1.591472</v>
      </c>
      <c r="C708" s="9" t="n">
        <v>85.292667</v>
      </c>
      <c r="D708" s="9" t="n">
        <v>424.253333</v>
      </c>
      <c r="E708" s="15" t="n">
        <v>4.453539307</v>
      </c>
      <c r="F708" s="2" t="n">
        <v>1.96</v>
      </c>
    </row>
    <row r="709" customFormat="false" ht="15" hidden="false" customHeight="false" outlineLevel="0" collapsed="false">
      <c r="A709" s="9" t="n">
        <v>14.14</v>
      </c>
      <c r="B709" s="9" t="n">
        <v>1.719131</v>
      </c>
      <c r="C709" s="9" t="n">
        <v>75.514889</v>
      </c>
      <c r="D709" s="9" t="n">
        <v>398.206667</v>
      </c>
      <c r="E709" s="15" t="n">
        <v>4.456353886</v>
      </c>
      <c r="F709" s="2" t="n">
        <v>1.97</v>
      </c>
    </row>
    <row r="710" customFormat="false" ht="15" hidden="false" customHeight="false" outlineLevel="0" collapsed="false">
      <c r="A710" s="9" t="n">
        <v>14.16</v>
      </c>
      <c r="B710" s="9" t="n">
        <v>1.771345</v>
      </c>
      <c r="C710" s="9" t="n">
        <v>73.623333</v>
      </c>
      <c r="D710" s="9" t="n">
        <v>305.406667</v>
      </c>
      <c r="E710" s="15" t="n">
        <v>4.445738292</v>
      </c>
      <c r="F710" s="2" t="n">
        <v>1.92</v>
      </c>
    </row>
    <row r="711" customFormat="false" ht="15" hidden="false" customHeight="false" outlineLevel="0" collapsed="false">
      <c r="A711" s="9" t="n">
        <v>14.18</v>
      </c>
      <c r="B711" s="9" t="n">
        <v>1.86709</v>
      </c>
      <c r="C711" s="9" t="n">
        <v>72.067778</v>
      </c>
      <c r="D711" s="9" t="n">
        <v>237.033333</v>
      </c>
      <c r="E711" s="15" t="n">
        <v>4.456353886</v>
      </c>
      <c r="F711" s="2" t="n">
        <v>1.98</v>
      </c>
    </row>
    <row r="712" customFormat="false" ht="15" hidden="false" customHeight="false" outlineLevel="0" collapsed="false">
      <c r="A712" s="9" t="n">
        <v>14.2</v>
      </c>
      <c r="B712" s="9" t="n">
        <v>1.781983</v>
      </c>
      <c r="C712" s="9" t="n">
        <v>80.29</v>
      </c>
      <c r="D712" s="9" t="n">
        <v>235.406667</v>
      </c>
      <c r="E712" s="15" t="n">
        <v>4.464163456</v>
      </c>
      <c r="F712" s="2" t="n">
        <v>1.86</v>
      </c>
    </row>
    <row r="713" customFormat="false" ht="15" hidden="false" customHeight="false" outlineLevel="0" collapsed="false">
      <c r="A713" s="9" t="n">
        <v>14.22</v>
      </c>
      <c r="B713" s="9" t="n">
        <v>1.760707</v>
      </c>
      <c r="C713" s="9" t="n">
        <v>87.956667</v>
      </c>
      <c r="D713" s="9" t="n">
        <v>217.5</v>
      </c>
      <c r="E713" s="15" t="n">
        <v>4.456353886</v>
      </c>
      <c r="F713" s="2" t="n">
        <v>1.98</v>
      </c>
    </row>
    <row r="714" customFormat="false" ht="15" hidden="false" customHeight="false" outlineLevel="0" collapsed="false">
      <c r="A714" s="9" t="n">
        <v>14.24</v>
      </c>
      <c r="B714" s="9" t="n">
        <v>1.696877</v>
      </c>
      <c r="C714" s="9" t="n">
        <v>95.067778</v>
      </c>
      <c r="D714" s="9" t="n">
        <v>201.22</v>
      </c>
      <c r="E714" s="15" t="n">
        <v>4.488211778</v>
      </c>
      <c r="F714" s="2" t="n">
        <v>1.88</v>
      </c>
    </row>
    <row r="715" customFormat="false" ht="15" hidden="false" customHeight="false" outlineLevel="0" collapsed="false">
      <c r="A715" s="9" t="n">
        <v>14.26</v>
      </c>
      <c r="B715" s="9" t="n">
        <v>1.73943</v>
      </c>
      <c r="C715" s="9" t="n">
        <v>105.29</v>
      </c>
      <c r="D715" s="9" t="n">
        <v>197.146667</v>
      </c>
      <c r="E715" s="15" t="n">
        <v>4.488211778</v>
      </c>
      <c r="F715" s="2" t="n">
        <v>1.92</v>
      </c>
    </row>
    <row r="716" customFormat="false" ht="15" hidden="false" customHeight="false" outlineLevel="0" collapsed="false">
      <c r="A716" s="9" t="n">
        <v>14.28</v>
      </c>
      <c r="B716" s="9" t="n">
        <v>1.627298</v>
      </c>
      <c r="C716" s="9" t="n">
        <v>118.747778</v>
      </c>
      <c r="D716" s="9" t="n">
        <v>178.426667</v>
      </c>
      <c r="E716" s="15" t="n">
        <v>4.469803557</v>
      </c>
      <c r="F716" s="2" t="n">
        <v>11.76</v>
      </c>
    </row>
    <row r="717" customFormat="false" ht="15" hidden="false" customHeight="false" outlineLevel="0" collapsed="false">
      <c r="A717" s="9" t="n">
        <v>14.3</v>
      </c>
      <c r="B717" s="9" t="n">
        <v>1.637936</v>
      </c>
      <c r="C717" s="9" t="n">
        <v>132.303333</v>
      </c>
      <c r="D717" s="9" t="n">
        <v>184.94</v>
      </c>
      <c r="E717" s="15" t="n">
        <v>4.485417189</v>
      </c>
      <c r="F717" s="2" t="n">
        <v>1.44</v>
      </c>
    </row>
    <row r="718" customFormat="false" ht="15" hidden="false" customHeight="false" outlineLevel="0" collapsed="false">
      <c r="A718" s="9" t="n">
        <v>14.32</v>
      </c>
      <c r="B718" s="9" t="n">
        <v>1.669851</v>
      </c>
      <c r="C718" s="9" t="n">
        <v>133.858889</v>
      </c>
      <c r="D718" s="9" t="n">
        <v>184.94</v>
      </c>
      <c r="E718" s="15" t="n">
        <v>4.488211778</v>
      </c>
      <c r="F718" s="2" t="n">
        <v>0.86</v>
      </c>
    </row>
    <row r="719" customFormat="false" ht="15" hidden="false" customHeight="false" outlineLevel="0" collapsed="false">
      <c r="A719" s="9" t="n">
        <v>14.34</v>
      </c>
      <c r="B719" s="9" t="n">
        <v>1.754957</v>
      </c>
      <c r="C719" s="9" t="n">
        <v>132.858889</v>
      </c>
      <c r="D719" s="9" t="n">
        <v>193.893333</v>
      </c>
      <c r="E719" s="15" t="n">
        <v>4.456353886</v>
      </c>
      <c r="F719" s="2" t="n">
        <v>1.39</v>
      </c>
    </row>
    <row r="720" customFormat="false" ht="15" hidden="false" customHeight="false" outlineLevel="0" collapsed="false">
      <c r="A720" s="9" t="n">
        <v>14.36</v>
      </c>
      <c r="B720" s="9" t="n">
        <v>1.818787</v>
      </c>
      <c r="C720" s="9" t="n">
        <v>131.303333</v>
      </c>
      <c r="D720" s="9" t="n">
        <v>181.68</v>
      </c>
      <c r="E720" s="15" t="n">
        <v>4.498834734</v>
      </c>
      <c r="F720" s="2" t="n">
        <v>1.28</v>
      </c>
    </row>
    <row r="721" customFormat="false" ht="15" hidden="false" customHeight="false" outlineLevel="0" collapsed="false">
      <c r="A721" s="9" t="n">
        <v>14.38</v>
      </c>
      <c r="B721" s="9" t="n">
        <v>1.86134</v>
      </c>
      <c r="C721" s="9" t="n">
        <v>130.303333</v>
      </c>
      <c r="D721" s="9" t="n">
        <v>177.613333</v>
      </c>
      <c r="E721" s="15" t="n">
        <v>4.498834734</v>
      </c>
      <c r="F721" s="2" t="n">
        <v>1.29</v>
      </c>
    </row>
    <row r="722" customFormat="false" ht="15" hidden="false" customHeight="false" outlineLevel="0" collapsed="false">
      <c r="A722" s="9" t="n">
        <v>14.4</v>
      </c>
      <c r="B722" s="9" t="n">
        <v>1.871001</v>
      </c>
      <c r="C722" s="9" t="n">
        <v>128.634</v>
      </c>
      <c r="D722" s="9" t="n">
        <v>171.913333</v>
      </c>
      <c r="E722" s="15" t="n">
        <v>4.503920852</v>
      </c>
      <c r="F722" s="2" t="n">
        <v>1.41</v>
      </c>
    </row>
    <row r="723" customFormat="false" ht="15" hidden="false" customHeight="false" outlineLevel="0" collapsed="false">
      <c r="A723" s="9" t="n">
        <v>14.42</v>
      </c>
      <c r="B723" s="9" t="n">
        <v>1.881639</v>
      </c>
      <c r="C723" s="9" t="n">
        <v>129.745111</v>
      </c>
      <c r="D723" s="9" t="n">
        <v>173.54</v>
      </c>
      <c r="E723" s="15" t="n">
        <v>4.506678085</v>
      </c>
      <c r="F723" s="2" t="n">
        <v>1.4</v>
      </c>
    </row>
    <row r="724" customFormat="false" ht="15" hidden="false" customHeight="false" outlineLevel="0" collapsed="false">
      <c r="A724" s="9" t="n">
        <v>14.44</v>
      </c>
      <c r="B724" s="9" t="n">
        <v>1.859385</v>
      </c>
      <c r="C724" s="9" t="n">
        <v>133.742444</v>
      </c>
      <c r="D724" s="9" t="n">
        <v>173.54</v>
      </c>
      <c r="E724" s="15" t="n">
        <v>4.520086057</v>
      </c>
      <c r="F724" s="2" t="n">
        <v>1.52</v>
      </c>
    </row>
    <row r="725" customFormat="false" ht="15" hidden="false" customHeight="false" outlineLevel="0" collapsed="false">
      <c r="A725" s="9" t="n">
        <v>14.46</v>
      </c>
      <c r="B725" s="9" t="n">
        <v>1.772323</v>
      </c>
      <c r="C725" s="9" t="n">
        <v>130.292667</v>
      </c>
      <c r="D725" s="9" t="n">
        <v>172.726667</v>
      </c>
      <c r="E725" s="15" t="n">
        <v>4.517311187</v>
      </c>
      <c r="F725" s="2" t="n">
        <v>1.56</v>
      </c>
    </row>
    <row r="726" customFormat="false" ht="15" hidden="false" customHeight="false" outlineLevel="0" collapsed="false">
      <c r="A726" s="9" t="n">
        <v>14.48</v>
      </c>
      <c r="B726" s="9" t="n">
        <v>1.696877</v>
      </c>
      <c r="C726" s="9" t="n">
        <v>138.845556</v>
      </c>
      <c r="D726" s="9" t="n">
        <v>189.006667</v>
      </c>
      <c r="E726" s="15" t="n">
        <v>4.509459498</v>
      </c>
      <c r="F726" s="2" t="n">
        <v>0.78</v>
      </c>
    </row>
    <row r="727" customFormat="false" ht="15" hidden="false" customHeight="false" outlineLevel="0" collapsed="false">
      <c r="A727" s="9" t="n">
        <v>14.5</v>
      </c>
      <c r="B727" s="9" t="n">
        <v>1.696877</v>
      </c>
      <c r="C727" s="9" t="n">
        <v>134.956667</v>
      </c>
      <c r="D727" s="9" t="n">
        <v>180.866667</v>
      </c>
      <c r="E727" s="15" t="n">
        <v>4.535844799</v>
      </c>
      <c r="F727" s="2" t="n">
        <v>1.23</v>
      </c>
    </row>
    <row r="728" customFormat="false" ht="15" hidden="false" customHeight="false" outlineLevel="0" collapsed="false">
      <c r="A728" s="9" t="n">
        <v>14.52</v>
      </c>
      <c r="B728" s="9" t="n">
        <v>1.685261</v>
      </c>
      <c r="C728" s="9" t="n">
        <v>137.065111</v>
      </c>
      <c r="D728" s="9" t="n">
        <v>176.8</v>
      </c>
      <c r="E728" s="15" t="n">
        <v>4.55197638</v>
      </c>
      <c r="F728" s="2" t="n">
        <v>1.2</v>
      </c>
    </row>
    <row r="729" customFormat="false" ht="15" hidden="false" customHeight="false" outlineLevel="0" collapsed="false">
      <c r="A729" s="9" t="n">
        <v>14.54</v>
      </c>
      <c r="B729" s="9" t="n">
        <v>1.56824</v>
      </c>
      <c r="C729" s="9" t="n">
        <v>141.398444</v>
      </c>
      <c r="D729" s="9" t="n">
        <v>173.54</v>
      </c>
      <c r="E729" s="15" t="n">
        <v>4.562609994</v>
      </c>
      <c r="F729" s="2" t="n">
        <v>1.26</v>
      </c>
    </row>
    <row r="730" customFormat="false" ht="15" hidden="false" customHeight="false" outlineLevel="0" collapsed="false">
      <c r="A730" s="9" t="n">
        <v>14.56</v>
      </c>
      <c r="B730" s="9" t="n">
        <v>1.428964</v>
      </c>
      <c r="C730" s="9" t="n">
        <v>138.951333</v>
      </c>
      <c r="D730" s="9" t="n">
        <v>161.333333</v>
      </c>
      <c r="E730" s="15" t="n">
        <v>4.55197638</v>
      </c>
      <c r="F730" s="2" t="n">
        <v>1.37</v>
      </c>
    </row>
    <row r="731" customFormat="false" ht="15" hidden="false" customHeight="false" outlineLevel="0" collapsed="false">
      <c r="A731" s="9" t="n">
        <v>14.58</v>
      </c>
      <c r="B731" s="9" t="n">
        <v>1.450241</v>
      </c>
      <c r="C731" s="9" t="n">
        <v>139.618</v>
      </c>
      <c r="D731" s="9" t="n">
        <v>162.96</v>
      </c>
      <c r="E731" s="15" t="n">
        <v>4.517311187</v>
      </c>
      <c r="F731" s="2" t="n">
        <v>1.7</v>
      </c>
    </row>
    <row r="732" customFormat="false" ht="15" hidden="false" customHeight="false" outlineLevel="0" collapsed="false">
      <c r="A732" s="9" t="n">
        <v>14.6</v>
      </c>
      <c r="B732" s="9" t="n">
        <v>1.427986</v>
      </c>
      <c r="C732" s="9" t="n">
        <v>136.170889</v>
      </c>
      <c r="D732" s="9" t="n">
        <v>168.66</v>
      </c>
      <c r="E732" s="15" t="n">
        <v>4.554434872</v>
      </c>
      <c r="F732" s="2" t="n">
        <v>1.87</v>
      </c>
    </row>
    <row r="733" customFormat="false" ht="15" hidden="false" customHeight="false" outlineLevel="0" collapsed="false">
      <c r="A733" s="9" t="n">
        <v>14.62</v>
      </c>
      <c r="B733" s="9" t="n">
        <v>1.40671</v>
      </c>
      <c r="C733" s="9" t="n">
        <v>129.726444</v>
      </c>
      <c r="D733" s="9" t="n">
        <v>194.706667</v>
      </c>
      <c r="E733" s="15" t="n">
        <v>4.543782125</v>
      </c>
      <c r="F733" s="2" t="n">
        <v>1.91</v>
      </c>
    </row>
    <row r="734" customFormat="false" ht="15" hidden="false" customHeight="false" outlineLevel="0" collapsed="false">
      <c r="A734" s="9" t="n">
        <v>14.64</v>
      </c>
      <c r="B734" s="9" t="n">
        <v>1.394116</v>
      </c>
      <c r="C734" s="9" t="n">
        <v>125.387778</v>
      </c>
      <c r="D734" s="9" t="n">
        <v>224.826667</v>
      </c>
      <c r="E734" s="15" t="n">
        <v>4.546489529</v>
      </c>
      <c r="F734" s="2" t="n">
        <v>1.83</v>
      </c>
    </row>
    <row r="735" customFormat="false" ht="15" hidden="false" customHeight="false" outlineLevel="0" collapsed="false">
      <c r="A735" s="9" t="n">
        <v>14.66</v>
      </c>
      <c r="B735" s="9" t="n">
        <v>1.415392</v>
      </c>
      <c r="C735" s="9" t="n">
        <v>121.165556</v>
      </c>
      <c r="D735" s="9" t="n">
        <v>266.34</v>
      </c>
      <c r="E735" s="15" t="n">
        <v>4.565089265</v>
      </c>
      <c r="F735" s="2" t="n">
        <v>1.91</v>
      </c>
    </row>
    <row r="736" customFormat="false" ht="15" hidden="false" customHeight="false" outlineLevel="0" collapsed="false">
      <c r="A736" s="9" t="n">
        <v>14.68</v>
      </c>
      <c r="B736" s="9" t="n">
        <v>1.456968</v>
      </c>
      <c r="C736" s="9" t="n">
        <v>118.607333</v>
      </c>
      <c r="D736" s="9" t="n">
        <v>269.593333</v>
      </c>
      <c r="E736" s="15" t="n">
        <v>4.554434872</v>
      </c>
      <c r="F736" s="2" t="n">
        <v>1.89</v>
      </c>
    </row>
    <row r="737" customFormat="false" ht="15" hidden="false" customHeight="false" outlineLevel="0" collapsed="false">
      <c r="A737" s="9" t="n">
        <v>14.7</v>
      </c>
      <c r="B737" s="9" t="n">
        <v>1.478244</v>
      </c>
      <c r="C737" s="9" t="n">
        <v>114.940667</v>
      </c>
      <c r="D737" s="9" t="n">
        <v>330.646667</v>
      </c>
      <c r="E737" s="15" t="n">
        <v>4.565089265</v>
      </c>
      <c r="F737" s="2" t="n">
        <v>1.86</v>
      </c>
    </row>
    <row r="738" customFormat="false" ht="15" hidden="false" customHeight="false" outlineLevel="0" collapsed="false">
      <c r="A738" s="9" t="n">
        <v>14.72</v>
      </c>
      <c r="B738" s="9" t="n">
        <v>1.44633</v>
      </c>
      <c r="C738" s="9" t="n">
        <v>100.051778</v>
      </c>
      <c r="D738" s="9" t="n">
        <v>257.386667</v>
      </c>
      <c r="E738" s="15" t="n">
        <v>4.597062214</v>
      </c>
      <c r="F738" s="2" t="n">
        <v>0.78</v>
      </c>
    </row>
    <row r="739" customFormat="false" ht="15" hidden="false" customHeight="false" outlineLevel="0" collapsed="false">
      <c r="A739" s="9" t="n">
        <v>14.74</v>
      </c>
      <c r="B739" s="9" t="n">
        <v>1.414415</v>
      </c>
      <c r="C739" s="9" t="n">
        <v>96.829556</v>
      </c>
      <c r="D739" s="9" t="n">
        <v>241.106667</v>
      </c>
      <c r="E739" s="15" t="n">
        <v>4.565089265</v>
      </c>
      <c r="F739" s="2" t="n">
        <v>1.26</v>
      </c>
    </row>
    <row r="740" customFormat="false" ht="15" hidden="false" customHeight="false" outlineLevel="0" collapsed="false">
      <c r="A740" s="9" t="n">
        <v>14.76</v>
      </c>
      <c r="B740" s="9" t="n">
        <v>1.350585</v>
      </c>
      <c r="C740" s="9" t="n">
        <v>92.829556</v>
      </c>
      <c r="D740" s="9" t="n">
        <v>437.28</v>
      </c>
      <c r="E740" s="15" t="n">
        <v>4.554434872</v>
      </c>
      <c r="F740" s="2" t="n">
        <v>1.06</v>
      </c>
    </row>
    <row r="741" customFormat="false" ht="15" hidden="false" customHeight="false" outlineLevel="0" collapsed="false">
      <c r="A741" s="9" t="n">
        <v>14.78</v>
      </c>
      <c r="B741" s="9" t="n">
        <v>1.350585</v>
      </c>
      <c r="C741" s="9" t="n">
        <v>85.274</v>
      </c>
      <c r="D741" s="9" t="n">
        <v>467.393333</v>
      </c>
      <c r="E741" s="15" t="n">
        <v>4.570440106</v>
      </c>
      <c r="F741" s="2" t="n">
        <v>1.13</v>
      </c>
    </row>
    <row r="742" customFormat="false" ht="15" hidden="false" customHeight="false" outlineLevel="0" collapsed="false">
      <c r="A742" s="9" t="n">
        <v>14.8</v>
      </c>
      <c r="B742" s="9" t="n">
        <v>1.339947</v>
      </c>
      <c r="C742" s="9" t="n">
        <v>80.607333</v>
      </c>
      <c r="D742" s="9" t="n">
        <v>425.066667</v>
      </c>
      <c r="E742" s="15" t="n">
        <v>4.549104831</v>
      </c>
      <c r="F742" s="2" t="n">
        <v>1.18</v>
      </c>
    </row>
    <row r="743" customFormat="false" ht="15" hidden="false" customHeight="false" outlineLevel="0" collapsed="false">
      <c r="A743" s="9" t="n">
        <v>14.82</v>
      </c>
      <c r="B743" s="9" t="n">
        <v>1.402799</v>
      </c>
      <c r="C743" s="9" t="n">
        <v>80.938</v>
      </c>
      <c r="D743" s="9" t="n">
        <v>380.3</v>
      </c>
      <c r="E743" s="15" t="n">
        <v>4.557148951</v>
      </c>
      <c r="F743" s="2" t="n">
        <v>1.37</v>
      </c>
    </row>
    <row r="744" customFormat="false" ht="15" hidden="false" customHeight="false" outlineLevel="0" collapsed="false">
      <c r="A744" s="9" t="n">
        <v>14.84</v>
      </c>
      <c r="B744" s="9" t="n">
        <v>1.39216</v>
      </c>
      <c r="C744" s="9" t="n">
        <v>75.493556</v>
      </c>
      <c r="D744" s="9" t="n">
        <v>298.9</v>
      </c>
      <c r="E744" s="15" t="n">
        <v>4.559771678</v>
      </c>
      <c r="F744" s="2" t="n">
        <v>1.65</v>
      </c>
    </row>
    <row r="745" customFormat="false" ht="15" hidden="false" customHeight="false" outlineLevel="0" collapsed="false">
      <c r="A745" s="9" t="n">
        <v>14.86</v>
      </c>
      <c r="B745" s="9" t="n">
        <v>1.381522</v>
      </c>
      <c r="C745" s="9" t="n">
        <v>73.604667</v>
      </c>
      <c r="D745" s="9" t="n">
        <v>250.873333</v>
      </c>
      <c r="E745" s="15" t="n">
        <v>4.557148951</v>
      </c>
      <c r="F745" s="2" t="n">
        <v>1.36</v>
      </c>
    </row>
    <row r="746" customFormat="false" ht="15" hidden="false" customHeight="false" outlineLevel="0" collapsed="false">
      <c r="A746" s="9" t="n">
        <v>14.88</v>
      </c>
      <c r="B746" s="9" t="n">
        <v>1.327353</v>
      </c>
      <c r="C746" s="9" t="n">
        <v>73.157556</v>
      </c>
      <c r="D746" s="9" t="n">
        <v>252.5</v>
      </c>
      <c r="E746" s="15" t="n">
        <v>4.567823504</v>
      </c>
      <c r="F746" s="2" t="n">
        <v>1.26</v>
      </c>
    </row>
    <row r="747" customFormat="false" ht="15" hidden="false" customHeight="false" outlineLevel="0" collapsed="false">
      <c r="A747" s="9" t="n">
        <v>14.9</v>
      </c>
      <c r="B747" s="9" t="n">
        <v>1.327353</v>
      </c>
      <c r="C747" s="9" t="n">
        <v>67.379778</v>
      </c>
      <c r="D747" s="9" t="n">
        <v>245.986667</v>
      </c>
      <c r="E747" s="15" t="n">
        <v>4.557148951</v>
      </c>
      <c r="F747" s="2" t="n">
        <v>1.36</v>
      </c>
    </row>
    <row r="748" customFormat="false" ht="15" hidden="false" customHeight="false" outlineLevel="0" collapsed="false">
      <c r="A748" s="9" t="n">
        <v>14.92</v>
      </c>
      <c r="B748" s="9" t="n">
        <v>1.39216</v>
      </c>
      <c r="C748" s="9" t="n">
        <v>67.604667</v>
      </c>
      <c r="D748" s="9" t="n">
        <v>284.246667</v>
      </c>
      <c r="E748" s="15" t="n">
        <v>4.557148951</v>
      </c>
      <c r="F748" s="2" t="n">
        <v>1.44</v>
      </c>
    </row>
    <row r="749" customFormat="false" ht="15" hidden="false" customHeight="false" outlineLevel="0" collapsed="false">
      <c r="A749" s="9" t="n">
        <v>14.94</v>
      </c>
      <c r="B749" s="9" t="n">
        <v>1.345813</v>
      </c>
      <c r="C749" s="9" t="n">
        <v>66.956667</v>
      </c>
      <c r="D749" s="9" t="n">
        <v>210.986667</v>
      </c>
      <c r="E749" s="15" t="n">
        <v>4.54647595</v>
      </c>
      <c r="F749" s="2" t="n">
        <v>1.13</v>
      </c>
    </row>
    <row r="750" customFormat="false" ht="15" hidden="false" customHeight="false" outlineLevel="0" collapsed="false">
      <c r="A750" s="9" t="n">
        <v>14.96</v>
      </c>
      <c r="B750" s="9" t="n">
        <v>1.346791</v>
      </c>
      <c r="C750" s="9" t="n">
        <v>69.626</v>
      </c>
      <c r="D750" s="9" t="n">
        <v>147.493333</v>
      </c>
      <c r="E750" s="15" t="n">
        <v>4.565230951</v>
      </c>
      <c r="F750" s="2" t="n">
        <v>0.77</v>
      </c>
    </row>
    <row r="751" customFormat="false" ht="15" hidden="false" customHeight="false" outlineLevel="0" collapsed="false">
      <c r="A751" s="9" t="n">
        <v>14.98</v>
      </c>
      <c r="B751" s="9" t="n">
        <v>1.412576</v>
      </c>
      <c r="C751" s="9" t="n">
        <v>73.186889</v>
      </c>
      <c r="D751" s="9" t="n">
        <v>198.773333</v>
      </c>
      <c r="E751" s="15" t="n">
        <v>4.567823504</v>
      </c>
      <c r="F751" s="2" t="n">
        <v>0.79</v>
      </c>
    </row>
    <row r="752" customFormat="false" ht="15" hidden="false" customHeight="false" outlineLevel="0" collapsed="false">
      <c r="A752" s="9" t="n">
        <v>15</v>
      </c>
      <c r="B752" s="9" t="n">
        <v>1.349724</v>
      </c>
      <c r="C752" s="9" t="n">
        <v>73.634</v>
      </c>
      <c r="D752" s="9" t="n">
        <v>190.633333</v>
      </c>
      <c r="E752" s="15" t="n">
        <v>4.557148951</v>
      </c>
      <c r="F752" s="2" t="n">
        <v>0.84</v>
      </c>
    </row>
    <row r="753" customFormat="false" ht="15" hidden="false" customHeight="false" outlineLevel="0" collapsed="false">
      <c r="A753" s="2" t="n">
        <v>15.02</v>
      </c>
      <c r="B753" s="2" t="n">
        <v>1.360363</v>
      </c>
      <c r="C753" s="2" t="n">
        <v>74.967333</v>
      </c>
      <c r="D753" s="2" t="n">
        <v>232.966667</v>
      </c>
      <c r="E753" s="15" t="n">
        <v>4.567823504</v>
      </c>
      <c r="F753" s="2" t="n">
        <v>0.92</v>
      </c>
    </row>
    <row r="754" customFormat="false" ht="15" hidden="false" customHeight="false" outlineLevel="0" collapsed="false">
      <c r="A754" s="2" t="n">
        <v>15.04</v>
      </c>
      <c r="B754" s="2" t="n">
        <v>1.393255</v>
      </c>
      <c r="C754" s="2" t="n">
        <v>76.414444</v>
      </c>
      <c r="D754" s="2" t="n">
        <v>232.146667</v>
      </c>
      <c r="E754" s="15" t="n">
        <v>4.602454754</v>
      </c>
      <c r="F754" s="2" t="n">
        <v>1.03</v>
      </c>
    </row>
    <row r="755" customFormat="false" ht="15" hidden="false" customHeight="false" outlineLevel="0" collapsed="false">
      <c r="A755" s="2" t="n">
        <v>15.06</v>
      </c>
      <c r="B755" s="2" t="n">
        <v>1.42517</v>
      </c>
      <c r="C755" s="2" t="n">
        <v>79.858889</v>
      </c>
      <c r="D755" s="2" t="n">
        <v>197.96</v>
      </c>
      <c r="E755" s="15" t="n">
        <v>4.602454754</v>
      </c>
      <c r="F755" s="2" t="n">
        <v>1.07</v>
      </c>
    </row>
    <row r="756" customFormat="false" ht="15" hidden="false" customHeight="false" outlineLevel="0" collapsed="false">
      <c r="A756" s="2" t="n">
        <v>15.08</v>
      </c>
      <c r="B756" s="2" t="n">
        <v>1.457085</v>
      </c>
      <c r="C756" s="2" t="n">
        <v>80.97</v>
      </c>
      <c r="D756" s="2" t="n">
        <v>201.22</v>
      </c>
      <c r="E756" s="15" t="n">
        <v>4.586596738</v>
      </c>
      <c r="F756" s="2" t="n">
        <v>1.35</v>
      </c>
    </row>
    <row r="757" customFormat="false" ht="15" hidden="false" customHeight="false" outlineLevel="0" collapsed="false">
      <c r="A757" s="2" t="n">
        <v>15.1</v>
      </c>
      <c r="B757" s="2" t="n">
        <v>1.394233</v>
      </c>
      <c r="C757" s="2" t="n">
        <v>81.306</v>
      </c>
      <c r="D757" s="2" t="n">
        <v>193.893333</v>
      </c>
      <c r="E757" s="15" t="n">
        <v>4.584040249</v>
      </c>
      <c r="F757" s="2" t="n">
        <v>1.35</v>
      </c>
    </row>
    <row r="758" customFormat="false" ht="15" hidden="false" customHeight="false" outlineLevel="0" collapsed="false">
      <c r="A758" s="2" t="n">
        <v>15.12</v>
      </c>
      <c r="B758" s="2" t="n">
        <v>1.331381</v>
      </c>
      <c r="C758" s="2" t="n">
        <v>81.642</v>
      </c>
      <c r="D758" s="2" t="n">
        <v>186.566666</v>
      </c>
      <c r="E758" s="15" t="n">
        <v>4.58148376</v>
      </c>
      <c r="F758" s="2" t="n">
        <v>1.35</v>
      </c>
    </row>
    <row r="759" customFormat="false" ht="15" hidden="false" customHeight="false" outlineLevel="0" collapsed="false">
      <c r="A759" s="2" t="n">
        <v>15.14</v>
      </c>
      <c r="B759" s="2" t="n">
        <v>1.289806</v>
      </c>
      <c r="C759" s="2" t="n">
        <v>83.089111</v>
      </c>
      <c r="D759" s="2" t="n">
        <v>174.353333</v>
      </c>
      <c r="E759" s="15" t="n">
        <v>4.587223753</v>
      </c>
      <c r="F759" s="2" t="n">
        <v>0.96</v>
      </c>
    </row>
    <row r="760" customFormat="false" ht="15" hidden="false" customHeight="false" outlineLevel="0" collapsed="false">
      <c r="A760" s="2" t="n">
        <v>15.16</v>
      </c>
      <c r="B760" s="2" t="n">
        <v>1.257891</v>
      </c>
      <c r="C760" s="2" t="n">
        <v>85.422444</v>
      </c>
      <c r="D760" s="2" t="n">
        <v>179.24</v>
      </c>
      <c r="E760" s="15" t="n">
        <v>4.582339141</v>
      </c>
      <c r="F760" s="2" t="n">
        <v>1.02</v>
      </c>
    </row>
    <row r="761" customFormat="false" ht="15" hidden="false" customHeight="false" outlineLevel="0" collapsed="false">
      <c r="A761" s="2" t="n">
        <v>15.18</v>
      </c>
      <c r="B761" s="2" t="n">
        <v>1.236614</v>
      </c>
      <c r="C761" s="2" t="n">
        <v>88.311333</v>
      </c>
      <c r="D761" s="2" t="n">
        <v>208.546667</v>
      </c>
      <c r="E761" s="15" t="n">
        <v>4.606202149</v>
      </c>
      <c r="F761" s="2" t="n">
        <v>1.04</v>
      </c>
    </row>
    <row r="762" customFormat="false" ht="15" hidden="false" customHeight="false" outlineLevel="0" collapsed="false">
      <c r="A762" s="2" t="n">
        <v>15.2</v>
      </c>
      <c r="B762" s="2" t="n">
        <v>1.173762</v>
      </c>
      <c r="C762" s="2" t="n">
        <v>89.758444</v>
      </c>
      <c r="D762" s="2" t="n">
        <v>219.94</v>
      </c>
      <c r="E762" s="15" t="n">
        <v>4.618153415</v>
      </c>
      <c r="F762" s="2" t="n">
        <v>0.66</v>
      </c>
    </row>
    <row r="763" customFormat="false" ht="15" hidden="false" customHeight="false" outlineLevel="0" collapsed="false">
      <c r="A763" s="2" t="n">
        <v>15.22</v>
      </c>
      <c r="B763" s="2" t="n">
        <v>1.11091</v>
      </c>
      <c r="C763" s="2" t="n">
        <v>91.205555</v>
      </c>
      <c r="D763" s="2" t="n">
        <v>231.333333</v>
      </c>
      <c r="E763" s="15" t="n">
        <v>4.630104681</v>
      </c>
      <c r="F763" s="2" t="n">
        <v>0.28</v>
      </c>
    </row>
    <row r="764" customFormat="false" ht="15" hidden="false" customHeight="false" outlineLevel="0" collapsed="false">
      <c r="A764" s="2" t="n">
        <v>15.24</v>
      </c>
      <c r="B764" s="2" t="n">
        <v>1.333337</v>
      </c>
      <c r="C764" s="2" t="n">
        <v>93.980667</v>
      </c>
      <c r="D764" s="2" t="n">
        <v>257.386667</v>
      </c>
      <c r="E764" s="15" t="n">
        <v>4.633580909</v>
      </c>
      <c r="F764" s="2" t="n">
        <v>1.14</v>
      </c>
    </row>
    <row r="765" customFormat="false" ht="15" hidden="false" customHeight="false" outlineLevel="0" collapsed="false">
      <c r="A765" s="2" t="n">
        <v>15.26</v>
      </c>
      <c r="B765" s="2" t="n">
        <v>1.43972</v>
      </c>
      <c r="C765" s="2" t="n">
        <v>82.869556</v>
      </c>
      <c r="D765" s="2" t="n">
        <v>320.873333</v>
      </c>
      <c r="E765" s="15" t="n">
        <v>4.618153415</v>
      </c>
      <c r="F765" s="2" t="n">
        <v>0.61</v>
      </c>
    </row>
    <row r="766" customFormat="false" ht="15" hidden="false" customHeight="false" outlineLevel="0" collapsed="false">
      <c r="A766" s="2" t="n">
        <v>15.28</v>
      </c>
      <c r="B766" s="2" t="n">
        <v>1.429081</v>
      </c>
      <c r="C766" s="2" t="n">
        <v>81.202889</v>
      </c>
      <c r="D766" s="2" t="n">
        <v>246.8</v>
      </c>
      <c r="E766" s="15" t="n">
        <v>4.618153415</v>
      </c>
      <c r="F766" s="2" t="n">
        <v>0.62</v>
      </c>
    </row>
    <row r="767" customFormat="false" ht="15" hidden="false" customHeight="false" outlineLevel="0" collapsed="false">
      <c r="A767" s="2" t="n">
        <v>15.3</v>
      </c>
      <c r="B767" s="2" t="n">
        <v>1.524826</v>
      </c>
      <c r="C767" s="2" t="n">
        <v>78.202889</v>
      </c>
      <c r="D767" s="2" t="n">
        <v>249.246667</v>
      </c>
      <c r="E767" s="15" t="n">
        <v>4.635062891</v>
      </c>
      <c r="F767" s="2" t="n">
        <v>0.8</v>
      </c>
    </row>
    <row r="768" customFormat="false" ht="15" hidden="false" customHeight="false" outlineLevel="0" collapsed="false">
      <c r="A768" s="2" t="n">
        <v>15.32</v>
      </c>
      <c r="B768" s="2" t="n">
        <v>1.546103</v>
      </c>
      <c r="C768" s="2" t="n">
        <v>76.758444</v>
      </c>
      <c r="D768" s="2" t="n">
        <v>267.153333</v>
      </c>
      <c r="E768" s="15" t="n">
        <v>4.645818873</v>
      </c>
      <c r="F768" s="2" t="n">
        <v>1.05</v>
      </c>
    </row>
    <row r="769" customFormat="false" ht="15" hidden="false" customHeight="false" outlineLevel="0" collapsed="false">
      <c r="A769" s="2" t="n">
        <v>15.34</v>
      </c>
      <c r="B769" s="2" t="n">
        <v>1.578017</v>
      </c>
      <c r="C769" s="2" t="n">
        <v>80.425111</v>
      </c>
      <c r="D769" s="2" t="n">
        <v>310.293333</v>
      </c>
      <c r="E769" s="15" t="n">
        <v>4.654333619</v>
      </c>
      <c r="F769" s="2" t="n">
        <v>1.11</v>
      </c>
    </row>
    <row r="770" customFormat="false" ht="15" hidden="false" customHeight="false" outlineLevel="0" collapsed="false">
      <c r="A770" s="2" t="n">
        <v>15.36</v>
      </c>
      <c r="B770" s="2" t="n">
        <v>1.524826</v>
      </c>
      <c r="C770" s="2" t="n">
        <v>75.425111</v>
      </c>
      <c r="D770" s="2" t="n">
        <v>341.226667</v>
      </c>
      <c r="E770" s="15" t="n">
        <v>4.654333619</v>
      </c>
      <c r="F770" s="2" t="n">
        <v>1.03</v>
      </c>
    </row>
    <row r="771" customFormat="false" ht="15" hidden="false" customHeight="false" outlineLevel="0" collapsed="false">
      <c r="A771" s="2" t="n">
        <v>15.38</v>
      </c>
      <c r="B771" s="2" t="n">
        <v>1.588656</v>
      </c>
      <c r="C771" s="2" t="n">
        <v>76.980667</v>
      </c>
      <c r="D771" s="2" t="n">
        <v>325.76</v>
      </c>
      <c r="E771" s="15" t="n">
        <v>4.656575995</v>
      </c>
      <c r="F771" s="2" t="n">
        <v>0.72</v>
      </c>
    </row>
    <row r="772" customFormat="false" ht="15" hidden="false" customHeight="false" outlineLevel="0" collapsed="false">
      <c r="A772" s="2" t="n">
        <v>15.4</v>
      </c>
      <c r="B772" s="2" t="n">
        <v>1.430176</v>
      </c>
      <c r="C772" s="2" t="n">
        <v>63.457111</v>
      </c>
      <c r="D772" s="2" t="n">
        <v>215.053333</v>
      </c>
      <c r="E772" s="15" t="n">
        <v>4.654333619</v>
      </c>
      <c r="F772" s="2" t="n">
        <v>1.01</v>
      </c>
    </row>
    <row r="773" customFormat="false" ht="15" hidden="false" customHeight="false" outlineLevel="0" collapsed="false">
      <c r="A773" s="2" t="n">
        <v>15.42</v>
      </c>
      <c r="B773" s="2" t="n">
        <v>1.451453</v>
      </c>
      <c r="C773" s="2" t="n">
        <v>65.234889</v>
      </c>
      <c r="D773" s="2" t="n">
        <v>221.566667</v>
      </c>
      <c r="E773" s="15" t="n">
        <v>4.678093629</v>
      </c>
      <c r="F773" s="2" t="n">
        <v>1.7</v>
      </c>
    </row>
    <row r="774" customFormat="false" ht="15" hidden="false" customHeight="false" outlineLevel="0" collapsed="false">
      <c r="A774" s="2" t="n">
        <v>15.44</v>
      </c>
      <c r="B774" s="2" t="n">
        <v>1.47273</v>
      </c>
      <c r="C774" s="2" t="n">
        <v>67.234889</v>
      </c>
      <c r="D774" s="2" t="n">
        <v>227.266667</v>
      </c>
      <c r="E774" s="15" t="n">
        <v>4.686627192</v>
      </c>
      <c r="F774" s="2" t="n">
        <v>1.64</v>
      </c>
    </row>
    <row r="775" customFormat="false" ht="15" hidden="false" customHeight="false" outlineLevel="0" collapsed="false">
      <c r="A775" s="2" t="n">
        <v>15.46</v>
      </c>
      <c r="B775" s="2" t="n">
        <v>1.451453</v>
      </c>
      <c r="C775" s="2" t="n">
        <v>68.679333</v>
      </c>
      <c r="D775" s="2" t="n">
        <v>219.126667</v>
      </c>
      <c r="E775" s="15" t="n">
        <v>4.654333619</v>
      </c>
      <c r="F775" s="2" t="n">
        <v>1.54</v>
      </c>
    </row>
    <row r="776" customFormat="false" ht="15" hidden="false" customHeight="false" outlineLevel="0" collapsed="false">
      <c r="A776" s="2" t="n">
        <v>15.48</v>
      </c>
      <c r="B776" s="2" t="n">
        <v>1.47273</v>
      </c>
      <c r="C776" s="2" t="n">
        <v>70.346</v>
      </c>
      <c r="D776" s="2" t="n">
        <v>224.826667</v>
      </c>
      <c r="E776" s="15" t="n">
        <v>4.686627192</v>
      </c>
      <c r="F776" s="2" t="n">
        <v>1.55</v>
      </c>
    </row>
    <row r="777" customFormat="false" ht="15" hidden="false" customHeight="false" outlineLevel="0" collapsed="false">
      <c r="A777" s="2" t="n">
        <v>15.5</v>
      </c>
      <c r="B777" s="2" t="n">
        <v>1.441792</v>
      </c>
      <c r="C777" s="2" t="n">
        <v>71.459778</v>
      </c>
      <c r="D777" s="2" t="n">
        <v>224.006667</v>
      </c>
      <c r="E777" s="15" t="n">
        <v>4.699615729</v>
      </c>
      <c r="F777" s="2" t="n">
        <v>1.77</v>
      </c>
    </row>
    <row r="778" customFormat="false" ht="15" hidden="false" customHeight="false" outlineLevel="0" collapsed="false">
      <c r="A778" s="2" t="n">
        <v>15.52</v>
      </c>
      <c r="B778" s="2" t="n">
        <v>1.441792</v>
      </c>
      <c r="C778" s="2" t="n">
        <v>72.793111</v>
      </c>
      <c r="D778" s="2" t="n">
        <v>218.313333</v>
      </c>
      <c r="E778" s="15" t="n">
        <v>4.697393899</v>
      </c>
      <c r="F778" s="2" t="n">
        <v>1.96</v>
      </c>
    </row>
    <row r="779" customFormat="false" ht="15" hidden="false" customHeight="false" outlineLevel="0" collapsed="false">
      <c r="A779" s="2" t="n">
        <v>15.54</v>
      </c>
      <c r="B779" s="2" t="n">
        <v>1.430176</v>
      </c>
      <c r="C779" s="2" t="n">
        <v>74.346</v>
      </c>
      <c r="D779" s="2" t="n">
        <v>214.24</v>
      </c>
      <c r="E779" s="15" t="n">
        <v>4.699615729</v>
      </c>
      <c r="F779" s="2" t="n">
        <v>1.76</v>
      </c>
    </row>
    <row r="780" customFormat="false" ht="15" hidden="false" customHeight="false" outlineLevel="0" collapsed="false">
      <c r="A780" s="2" t="n">
        <v>15.56</v>
      </c>
      <c r="B780" s="2" t="n">
        <v>1.440815</v>
      </c>
      <c r="C780" s="2" t="n">
        <v>74.790444</v>
      </c>
      <c r="D780" s="2" t="n">
        <v>214.24</v>
      </c>
      <c r="E780" s="15" t="n">
        <v>4.731907121</v>
      </c>
      <c r="F780" s="2" t="n">
        <v>1.78</v>
      </c>
    </row>
    <row r="781" customFormat="false" ht="15" hidden="false" customHeight="false" outlineLevel="0" collapsed="false">
      <c r="A781" s="2" t="n">
        <v>15.58</v>
      </c>
      <c r="B781" s="2" t="n">
        <v>1.431154</v>
      </c>
      <c r="C781" s="2" t="n">
        <v>75.126444</v>
      </c>
      <c r="D781" s="2" t="n">
        <v>214.24</v>
      </c>
      <c r="E781" s="15" t="n">
        <v>4.731907121</v>
      </c>
      <c r="F781" s="2" t="n">
        <v>2.46</v>
      </c>
    </row>
    <row r="782" customFormat="false" ht="15" hidden="false" customHeight="false" outlineLevel="0" collapsed="false">
      <c r="A782" s="2" t="n">
        <v>15.6</v>
      </c>
      <c r="B782" s="2" t="n">
        <v>1.441792</v>
      </c>
      <c r="C782" s="2" t="n">
        <v>75.459778</v>
      </c>
      <c r="D782" s="2" t="n">
        <v>227.266667</v>
      </c>
      <c r="E782" s="15" t="n">
        <v>4.740471436</v>
      </c>
      <c r="F782" s="2" t="n">
        <v>1.86</v>
      </c>
    </row>
    <row r="783" customFormat="false" ht="15" hidden="false" customHeight="false" outlineLevel="0" collapsed="false">
      <c r="A783" s="2" t="n">
        <v>15.62</v>
      </c>
      <c r="B783" s="2" t="n">
        <v>1.420516</v>
      </c>
      <c r="C783" s="2" t="n">
        <v>75.570889</v>
      </c>
      <c r="D783" s="2" t="n">
        <v>242.733333</v>
      </c>
      <c r="E783" s="15" t="n">
        <v>4.736138951</v>
      </c>
      <c r="F783" s="2" t="n">
        <v>2.19</v>
      </c>
    </row>
    <row r="784" customFormat="false" ht="15" hidden="false" customHeight="false" outlineLevel="0" collapsed="false">
      <c r="A784" s="2" t="n">
        <v>15.64</v>
      </c>
      <c r="B784" s="2" t="n">
        <v>1.4089</v>
      </c>
      <c r="C784" s="2" t="n">
        <v>75.568222</v>
      </c>
      <c r="D784" s="2" t="n">
        <v>228.08</v>
      </c>
      <c r="E784" s="15" t="n">
        <v>4.746920808</v>
      </c>
      <c r="F784" s="2" t="n">
        <v>1.99</v>
      </c>
    </row>
    <row r="785" customFormat="false" ht="15" hidden="false" customHeight="false" outlineLevel="0" collapsed="false">
      <c r="A785" s="2" t="n">
        <v>15.66</v>
      </c>
      <c r="B785" s="2" t="n">
        <v>1.367324</v>
      </c>
      <c r="C785" s="2" t="n">
        <v>75.126444</v>
      </c>
      <c r="D785" s="2" t="n">
        <v>206.1</v>
      </c>
      <c r="E785" s="15" t="n">
        <v>4.757703665</v>
      </c>
      <c r="F785" s="2" t="n">
        <v>1.48</v>
      </c>
    </row>
    <row r="786" customFormat="false" ht="15" hidden="false" customHeight="false" outlineLevel="0" collapsed="false">
      <c r="A786" s="2" t="n">
        <v>15.68</v>
      </c>
      <c r="B786" s="2" t="n">
        <v>1.367324</v>
      </c>
      <c r="C786" s="2" t="n">
        <v>74.348667</v>
      </c>
      <c r="D786" s="2" t="n">
        <v>213.426667</v>
      </c>
      <c r="E786" s="15" t="n">
        <v>4.790058158</v>
      </c>
      <c r="F786" s="2" t="n">
        <v>1.73</v>
      </c>
    </row>
    <row r="787" customFormat="false" ht="15" hidden="false" customHeight="false" outlineLevel="0" collapsed="false">
      <c r="A787" s="2" t="n">
        <v>15.7</v>
      </c>
      <c r="B787" s="2" t="n">
        <v>1.346048</v>
      </c>
      <c r="C787" s="2" t="n">
        <v>74.348667</v>
      </c>
      <c r="D787" s="2" t="n">
        <v>237.846667</v>
      </c>
      <c r="E787" s="15" t="n">
        <v>4.790058158</v>
      </c>
      <c r="F787" s="2" t="n">
        <v>1.58</v>
      </c>
    </row>
    <row r="788" customFormat="false" ht="15" hidden="false" customHeight="false" outlineLevel="0" collapsed="false">
      <c r="A788" s="2" t="n">
        <v>15.72</v>
      </c>
      <c r="B788" s="2" t="n">
        <v>1.324771</v>
      </c>
      <c r="C788" s="2" t="n">
        <v>75.126444</v>
      </c>
      <c r="D788" s="2" t="n">
        <v>232.966667</v>
      </c>
      <c r="E788" s="15" t="n">
        <v>4.790058158</v>
      </c>
      <c r="F788" s="2" t="n">
        <v>1.59</v>
      </c>
    </row>
    <row r="789" customFormat="false" ht="15" hidden="false" customHeight="false" outlineLevel="0" collapsed="false">
      <c r="A789" s="2" t="n">
        <v>15.74</v>
      </c>
      <c r="B789" s="2" t="n">
        <v>1.324771</v>
      </c>
      <c r="C789" s="2" t="n">
        <v>76.015333</v>
      </c>
      <c r="D789" s="2" t="n">
        <v>235.406667</v>
      </c>
      <c r="E789" s="15" t="n">
        <v>4.798742902</v>
      </c>
      <c r="F789" s="2" t="n">
        <v>1.68</v>
      </c>
    </row>
    <row r="790" customFormat="false" ht="15" hidden="false" customHeight="false" outlineLevel="0" collapsed="false">
      <c r="A790" s="2" t="n">
        <v>15.76</v>
      </c>
      <c r="B790" s="2" t="n">
        <v>1.324771</v>
      </c>
      <c r="C790" s="2" t="n">
        <v>76.459778</v>
      </c>
      <c r="D790" s="2" t="n">
        <v>237.033333</v>
      </c>
      <c r="E790" s="15" t="n">
        <v>4.785868051</v>
      </c>
      <c r="F790" s="2" t="n">
        <v>1.83</v>
      </c>
    </row>
    <row r="791" customFormat="false" ht="15" hidden="false" customHeight="false" outlineLevel="0" collapsed="false">
      <c r="A791" s="2" t="n">
        <v>15.78</v>
      </c>
      <c r="B791" s="2" t="n">
        <v>1.314133</v>
      </c>
      <c r="C791" s="2" t="n">
        <v>78.126444</v>
      </c>
      <c r="D791" s="2" t="n">
        <v>263.08</v>
      </c>
      <c r="E791" s="15" t="n">
        <v>4.809535366</v>
      </c>
      <c r="F791" s="2" t="n">
        <v>2.77</v>
      </c>
    </row>
    <row r="792" customFormat="false" ht="15" hidden="false" customHeight="false" outlineLevel="0" collapsed="false">
      <c r="A792" s="2" t="n">
        <v>15.8</v>
      </c>
      <c r="B792" s="2" t="n">
        <v>1.324771</v>
      </c>
      <c r="C792" s="2" t="n">
        <v>78.348667</v>
      </c>
      <c r="D792" s="2" t="n">
        <v>254.94</v>
      </c>
      <c r="E792" s="15" t="n">
        <v>4.818259437</v>
      </c>
      <c r="F792" s="2" t="n">
        <v>2.73</v>
      </c>
    </row>
    <row r="793" customFormat="false" ht="15" hidden="false" customHeight="false" outlineLevel="0" collapsed="false">
      <c r="A793" s="2" t="n">
        <v>15.82</v>
      </c>
      <c r="B793" s="2" t="n">
        <v>1.303495</v>
      </c>
      <c r="C793" s="2" t="n">
        <v>78.015333</v>
      </c>
      <c r="D793" s="2" t="n">
        <v>252.5</v>
      </c>
      <c r="E793" s="15" t="n">
        <v>4.839858262</v>
      </c>
      <c r="F793" s="2" t="n">
        <v>2.45</v>
      </c>
    </row>
    <row r="794" customFormat="false" ht="15" hidden="false" customHeight="false" outlineLevel="0" collapsed="false">
      <c r="A794" s="2" t="n">
        <v>15.84</v>
      </c>
      <c r="B794" s="2" t="n">
        <v>1.303495</v>
      </c>
      <c r="C794" s="2" t="n">
        <v>78.015333</v>
      </c>
      <c r="D794" s="2" t="n">
        <v>243.546667</v>
      </c>
      <c r="E794" s="15" t="n">
        <v>4.839858262</v>
      </c>
      <c r="F794" s="2" t="n">
        <v>2.11</v>
      </c>
    </row>
    <row r="795" customFormat="false" ht="15" hidden="false" customHeight="false" outlineLevel="0" collapsed="false">
      <c r="A795" s="2" t="n">
        <v>15.86</v>
      </c>
      <c r="B795" s="2" t="n">
        <v>1.27158</v>
      </c>
      <c r="C795" s="2" t="n">
        <v>77.904222</v>
      </c>
      <c r="D795" s="2" t="n">
        <v>245.986667</v>
      </c>
      <c r="E795" s="15" t="n">
        <v>4.818259437</v>
      </c>
      <c r="F795" s="2" t="n">
        <v>1.68</v>
      </c>
    </row>
    <row r="796" customFormat="false" ht="15" hidden="false" customHeight="false" outlineLevel="0" collapsed="false">
      <c r="A796" s="2" t="n">
        <v>15.88</v>
      </c>
      <c r="B796" s="2" t="n">
        <v>1.250303</v>
      </c>
      <c r="C796" s="2" t="n">
        <v>76.793111</v>
      </c>
      <c r="D796" s="2" t="n">
        <v>237.033333</v>
      </c>
      <c r="E796" s="15" t="n">
        <v>4.848626696</v>
      </c>
      <c r="F796" s="2" t="n">
        <v>1.71</v>
      </c>
    </row>
    <row r="797" customFormat="false" ht="15" hidden="false" customHeight="false" outlineLevel="0" collapsed="false">
      <c r="A797" s="2" t="n">
        <v>15.9</v>
      </c>
      <c r="B797" s="2" t="n">
        <v>1.250303</v>
      </c>
      <c r="C797" s="2" t="n">
        <v>75.459778</v>
      </c>
      <c r="D797" s="2" t="n">
        <v>241.92</v>
      </c>
      <c r="E797" s="15" t="n">
        <v>4.837821394</v>
      </c>
      <c r="F797" s="2" t="n">
        <v>1.69</v>
      </c>
    </row>
    <row r="798" customFormat="false" ht="15" hidden="false" customHeight="false" outlineLevel="0" collapsed="false">
      <c r="A798" s="2" t="n">
        <v>15.92</v>
      </c>
      <c r="B798" s="2" t="n">
        <v>1.250303</v>
      </c>
      <c r="C798" s="2" t="n">
        <v>74.793111</v>
      </c>
      <c r="D798" s="2" t="n">
        <v>250.873333</v>
      </c>
      <c r="E798" s="15" t="n">
        <v>4.859432872</v>
      </c>
      <c r="F798" s="2" t="n">
        <v>1.83</v>
      </c>
    </row>
    <row r="799" customFormat="false" ht="15" hidden="false" customHeight="false" outlineLevel="0" collapsed="false">
      <c r="A799" s="2" t="n">
        <v>15.94</v>
      </c>
      <c r="B799" s="2" t="n">
        <v>1.260941</v>
      </c>
      <c r="C799" s="2" t="n">
        <v>73.682</v>
      </c>
      <c r="D799" s="2" t="n">
        <v>240.286667</v>
      </c>
      <c r="E799" s="15" t="n">
        <v>4.859432872</v>
      </c>
      <c r="F799" s="2" t="n">
        <v>1.76</v>
      </c>
    </row>
    <row r="800" customFormat="false" ht="15" hidden="false" customHeight="false" outlineLevel="0" collapsed="false">
      <c r="A800" s="2" t="n">
        <v>15.96</v>
      </c>
      <c r="B800" s="2" t="n">
        <v>1.250303</v>
      </c>
      <c r="C800" s="2" t="n">
        <v>73.015333</v>
      </c>
      <c r="D800" s="2" t="n">
        <v>241.106667</v>
      </c>
      <c r="E800" s="15" t="n">
        <v>4.864308794</v>
      </c>
      <c r="F800" s="2" t="n">
        <v>1.66</v>
      </c>
    </row>
    <row r="801" customFormat="false" ht="15" hidden="false" customHeight="false" outlineLevel="0" collapsed="false">
      <c r="A801" s="2" t="n">
        <v>15.98</v>
      </c>
      <c r="B801" s="2" t="n">
        <v>1.229026</v>
      </c>
      <c r="C801" s="2" t="n">
        <v>73.348667</v>
      </c>
      <c r="D801" s="2" t="n">
        <v>245.986667</v>
      </c>
      <c r="E801" s="15" t="n">
        <v>4.857428225</v>
      </c>
      <c r="F801" s="2" t="n">
        <v>1.61</v>
      </c>
    </row>
    <row r="802" customFormat="false" ht="15" hidden="false" customHeight="false" outlineLevel="0" collapsed="false">
      <c r="A802" s="2" t="n">
        <v>16</v>
      </c>
      <c r="B802" s="2" t="n">
        <v>1.197112</v>
      </c>
      <c r="C802" s="2" t="n">
        <v>73.793111</v>
      </c>
      <c r="D802" s="2" t="n">
        <v>269.593333</v>
      </c>
      <c r="E802" s="15" t="n">
        <v>4.864308794</v>
      </c>
      <c r="F802" s="2" t="n">
        <v>1.76</v>
      </c>
    </row>
    <row r="803" customFormat="false" ht="15" hidden="false" customHeight="false" outlineLevel="0" collapsed="false">
      <c r="A803" s="2" t="n">
        <v>16.02</v>
      </c>
      <c r="B803" s="2" t="n">
        <v>1.196134</v>
      </c>
      <c r="C803" s="2" t="n">
        <v>74.012667</v>
      </c>
      <c r="D803" s="2" t="n">
        <v>279.36</v>
      </c>
      <c r="E803" s="15" t="n">
        <v>4.864308794</v>
      </c>
      <c r="F803" s="2" t="n">
        <v>1.73</v>
      </c>
    </row>
    <row r="804" customFormat="false" ht="15" hidden="false" customHeight="false" outlineLevel="0" collapsed="false">
      <c r="A804" s="2" t="n">
        <v>16.04</v>
      </c>
      <c r="B804" s="2" t="n">
        <v>1.185496</v>
      </c>
      <c r="C804" s="2" t="n">
        <v>73.901556</v>
      </c>
      <c r="D804" s="2" t="n">
        <v>298.9</v>
      </c>
      <c r="E804" s="15" t="n">
        <v>4.868239719</v>
      </c>
      <c r="F804" s="2" t="n">
        <v>1.92</v>
      </c>
    </row>
    <row r="805" customFormat="false" ht="15" hidden="false" customHeight="false" outlineLevel="0" collapsed="false">
      <c r="A805" s="2" t="n">
        <v>16.06</v>
      </c>
      <c r="B805" s="2" t="n">
        <v>1.185496</v>
      </c>
      <c r="C805" s="2" t="n">
        <v>72.457111</v>
      </c>
      <c r="D805" s="2" t="n">
        <v>302.153333</v>
      </c>
      <c r="E805" s="15" t="n">
        <v>4.864308794</v>
      </c>
      <c r="F805" s="2" t="n">
        <v>1.42</v>
      </c>
    </row>
    <row r="806" customFormat="false" ht="15" hidden="false" customHeight="false" outlineLevel="0" collapsed="false">
      <c r="A806" s="2" t="n">
        <v>16.08</v>
      </c>
      <c r="B806" s="2" t="n">
        <v>1.132304</v>
      </c>
      <c r="C806" s="2" t="n">
        <v>71.123778</v>
      </c>
      <c r="D806" s="2" t="n">
        <v>308.666667</v>
      </c>
      <c r="E806" s="15" t="n">
        <v>4.879052055</v>
      </c>
      <c r="F806" s="2" t="n">
        <v>1.65</v>
      </c>
    </row>
    <row r="807" customFormat="false" ht="15" hidden="false" customHeight="false" outlineLevel="0" collapsed="false">
      <c r="A807" s="2" t="n">
        <v>16.1</v>
      </c>
      <c r="B807" s="2" t="n">
        <v>1.153581</v>
      </c>
      <c r="C807" s="2" t="n">
        <v>69.901556</v>
      </c>
      <c r="D807" s="2" t="n">
        <v>316.806667</v>
      </c>
      <c r="E807" s="15" t="n">
        <v>4.911494066</v>
      </c>
      <c r="F807" s="2" t="n">
        <v>1.99</v>
      </c>
    </row>
    <row r="808" customFormat="false" ht="15" hidden="false" customHeight="false" outlineLevel="0" collapsed="false">
      <c r="A808" s="2" t="n">
        <v>16.12</v>
      </c>
      <c r="B808" s="2" t="n">
        <v>1.174857</v>
      </c>
      <c r="C808" s="2" t="n">
        <v>68.123778</v>
      </c>
      <c r="D808" s="2" t="n">
        <v>333.9</v>
      </c>
      <c r="E808" s="15" t="n">
        <v>4.911494066</v>
      </c>
      <c r="F808" s="2" t="n">
        <v>1.73</v>
      </c>
    </row>
    <row r="809" customFormat="false" ht="15" hidden="false" customHeight="false" outlineLevel="0" collapsed="false">
      <c r="A809" s="2" t="n">
        <v>16.14</v>
      </c>
      <c r="B809" s="2" t="n">
        <v>1.174857</v>
      </c>
      <c r="C809" s="2" t="n">
        <v>66.679333</v>
      </c>
      <c r="D809" s="2" t="n">
        <v>330.646667</v>
      </c>
      <c r="E809" s="15" t="n">
        <v>4.879052055</v>
      </c>
      <c r="F809" s="2" t="n">
        <v>2.01</v>
      </c>
    </row>
    <row r="810" customFormat="false" ht="15" hidden="false" customHeight="false" outlineLevel="0" collapsed="false">
      <c r="A810" s="2" t="n">
        <v>16.16</v>
      </c>
      <c r="B810" s="2" t="n">
        <v>1.174857</v>
      </c>
      <c r="C810" s="2" t="n">
        <v>64.679333</v>
      </c>
      <c r="D810" s="2" t="n">
        <v>329.013333</v>
      </c>
      <c r="E810" s="15" t="n">
        <v>4.879052055</v>
      </c>
      <c r="F810" s="2" t="n">
        <v>1.6</v>
      </c>
    </row>
    <row r="811" customFormat="false" ht="15" hidden="false" customHeight="false" outlineLevel="0" collapsed="false">
      <c r="A811" s="2" t="n">
        <v>16.18</v>
      </c>
      <c r="B811" s="2" t="n">
        <v>1.174857</v>
      </c>
      <c r="C811" s="2" t="n">
        <v>62.679333</v>
      </c>
      <c r="D811" s="2" t="n">
        <v>327.379999</v>
      </c>
      <c r="E811" s="15" t="n">
        <v>4.879052055</v>
      </c>
      <c r="F811" s="2" t="n">
        <v>1.19</v>
      </c>
    </row>
    <row r="812" customFormat="false" ht="15" hidden="false" customHeight="false" outlineLevel="0" collapsed="false">
      <c r="A812" s="2" t="n">
        <v>16.2</v>
      </c>
      <c r="B812" s="2" t="n">
        <v>1.142942</v>
      </c>
      <c r="C812" s="2" t="n">
        <v>59.457111</v>
      </c>
      <c r="D812" s="2" t="n">
        <v>333.086667</v>
      </c>
      <c r="E812" s="15" t="n">
        <v>4.875129849</v>
      </c>
      <c r="F812" s="2" t="n">
        <v>3.57</v>
      </c>
    </row>
    <row r="813" customFormat="false" ht="15" hidden="false" customHeight="false" outlineLevel="0" collapsed="false">
      <c r="A813" s="2" t="n">
        <v>16.22</v>
      </c>
      <c r="B813" s="2" t="n">
        <v>1.142942</v>
      </c>
      <c r="C813" s="2" t="n">
        <v>59.012667</v>
      </c>
      <c r="D813" s="2" t="n">
        <v>333.9</v>
      </c>
      <c r="E813" s="15" t="n">
        <v>4.907597787</v>
      </c>
      <c r="F813" s="2" t="n">
        <v>2.36</v>
      </c>
    </row>
    <row r="814" customFormat="false" ht="15" hidden="false" customHeight="false" outlineLevel="0" collapsed="false">
      <c r="A814" s="2" t="n">
        <v>16.24</v>
      </c>
      <c r="B814" s="2" t="n">
        <v>1.121666</v>
      </c>
      <c r="C814" s="2" t="n">
        <v>59.012667</v>
      </c>
      <c r="D814" s="2" t="n">
        <v>334.713333</v>
      </c>
      <c r="E814" s="15" t="n">
        <v>4.905684152</v>
      </c>
      <c r="F814" s="2" t="n">
        <v>2.04</v>
      </c>
    </row>
    <row r="815" customFormat="false" ht="15" hidden="false" customHeight="false" outlineLevel="0" collapsed="false">
      <c r="A815" s="2" t="n">
        <v>16.26</v>
      </c>
      <c r="B815" s="2" t="n">
        <v>1.142942</v>
      </c>
      <c r="C815" s="2" t="n">
        <v>59.012667</v>
      </c>
      <c r="D815" s="2" t="n">
        <v>345.293333</v>
      </c>
      <c r="E815" s="15" t="n">
        <v>4.905684152</v>
      </c>
      <c r="F815" s="2" t="n">
        <v>2.16</v>
      </c>
    </row>
    <row r="816" customFormat="false" ht="15" hidden="false" customHeight="false" outlineLevel="0" collapsed="false">
      <c r="A816" s="2" t="n">
        <v>16.28</v>
      </c>
      <c r="B816" s="2" t="n">
        <v>1.142942</v>
      </c>
      <c r="C816" s="2" t="n">
        <v>58.679333</v>
      </c>
      <c r="D816" s="2" t="n">
        <v>377.04</v>
      </c>
      <c r="E816" s="15" t="n">
        <v>4.933126185</v>
      </c>
      <c r="F816" s="2" t="n">
        <v>1.57</v>
      </c>
    </row>
    <row r="817" customFormat="false" ht="15" hidden="false" customHeight="false" outlineLevel="0" collapsed="false">
      <c r="A817" s="2" t="n">
        <v>16.3</v>
      </c>
      <c r="B817" s="2" t="n">
        <v>1.142942</v>
      </c>
      <c r="C817" s="2" t="n">
        <v>58.568222</v>
      </c>
      <c r="D817" s="2" t="n">
        <v>391.693333</v>
      </c>
      <c r="E817" s="15" t="n">
        <v>4.918422007</v>
      </c>
      <c r="F817" s="2" t="n">
        <v>1.56</v>
      </c>
    </row>
    <row r="818" customFormat="false" ht="15" hidden="false" customHeight="false" outlineLevel="0" collapsed="false">
      <c r="A818" s="2" t="n">
        <v>16.32</v>
      </c>
      <c r="B818" s="2" t="n">
        <v>1.133282</v>
      </c>
      <c r="C818" s="2" t="n">
        <v>58.459778</v>
      </c>
      <c r="D818" s="2" t="n">
        <v>394.133333</v>
      </c>
      <c r="E818" s="15" t="n">
        <v>4.916512585</v>
      </c>
      <c r="F818" s="2" t="n">
        <v>2.04</v>
      </c>
    </row>
    <row r="819" customFormat="false" ht="15" hidden="false" customHeight="false" outlineLevel="0" collapsed="false">
      <c r="A819" s="2" t="n">
        <v>16.34</v>
      </c>
      <c r="B819" s="2" t="n">
        <v>1.154558</v>
      </c>
      <c r="C819" s="2" t="n">
        <v>58.015333</v>
      </c>
      <c r="D819" s="2" t="n">
        <v>403.086667</v>
      </c>
      <c r="E819" s="15" t="n">
        <v>4.922309718</v>
      </c>
      <c r="F819" s="2" t="n">
        <v>1.6</v>
      </c>
    </row>
    <row r="820" customFormat="false" ht="15" hidden="false" customHeight="false" outlineLevel="0" collapsed="false">
      <c r="A820" s="2" t="n">
        <v>16.36</v>
      </c>
      <c r="B820" s="2" t="n">
        <v>1.154558</v>
      </c>
      <c r="C820" s="2" t="n">
        <v>57.459778</v>
      </c>
      <c r="D820" s="2" t="n">
        <v>421.813333</v>
      </c>
      <c r="E820" s="15" t="n">
        <v>4.933126185</v>
      </c>
      <c r="F820" s="2" t="n">
        <v>1.98</v>
      </c>
    </row>
    <row r="821" customFormat="false" ht="15" hidden="false" customHeight="false" outlineLevel="0" collapsed="false">
      <c r="A821" s="2" t="n">
        <v>16.38</v>
      </c>
      <c r="B821" s="2" t="n">
        <v>1.175835</v>
      </c>
      <c r="C821" s="2" t="n">
        <v>56.793111</v>
      </c>
      <c r="D821" s="2" t="n">
        <v>438.093333</v>
      </c>
      <c r="E821" s="15" t="n">
        <v>4.956726827</v>
      </c>
      <c r="F821" s="2" t="n">
        <v>2.24</v>
      </c>
    </row>
    <row r="822" customFormat="false" ht="15" hidden="false" customHeight="false" outlineLevel="0" collapsed="false">
      <c r="A822" s="2" t="n">
        <v>16.4</v>
      </c>
      <c r="B822" s="2" t="n">
        <v>1.175835</v>
      </c>
      <c r="C822" s="2" t="n">
        <v>56.015333</v>
      </c>
      <c r="D822" s="2" t="n">
        <v>434.02</v>
      </c>
      <c r="E822" s="15" t="n">
        <v>4.969525128</v>
      </c>
      <c r="F822" s="2" t="n">
        <v>1.6</v>
      </c>
    </row>
    <row r="823" customFormat="false" ht="15" hidden="false" customHeight="false" outlineLevel="0" collapsed="false">
      <c r="A823" s="2" t="n">
        <v>16.42</v>
      </c>
      <c r="B823" s="2" t="n">
        <v>1.20775</v>
      </c>
      <c r="C823" s="2" t="n">
        <v>55.015333</v>
      </c>
      <c r="D823" s="2" t="n">
        <v>432.393333</v>
      </c>
      <c r="E823" s="15" t="n">
        <v>4.978356841</v>
      </c>
      <c r="F823" s="2" t="n">
        <v>1.87</v>
      </c>
    </row>
    <row r="824" customFormat="false" ht="15" hidden="false" customHeight="false" outlineLevel="0" collapsed="false">
      <c r="A824" s="2" t="n">
        <v>16.44</v>
      </c>
      <c r="B824" s="2" t="n">
        <v>1.197112</v>
      </c>
      <c r="C824" s="2" t="n">
        <v>53.348667</v>
      </c>
      <c r="D824" s="2" t="n">
        <v>372.973333</v>
      </c>
      <c r="E824" s="15" t="n">
        <v>4.9764001</v>
      </c>
      <c r="F824" s="2" t="n">
        <v>1.6</v>
      </c>
    </row>
    <row r="825" customFormat="false" ht="15" hidden="false" customHeight="false" outlineLevel="0" collapsed="false">
      <c r="A825" s="2" t="n">
        <v>16.46</v>
      </c>
      <c r="B825" s="2" t="n">
        <v>1.229026</v>
      </c>
      <c r="C825" s="2" t="n">
        <v>51.793111</v>
      </c>
      <c r="D825" s="2" t="n">
        <v>364.02</v>
      </c>
      <c r="E825" s="15" t="n">
        <v>4.969525128</v>
      </c>
      <c r="F825" s="2" t="n">
        <v>1.69</v>
      </c>
    </row>
    <row r="826" customFormat="false" ht="15" hidden="false" customHeight="false" outlineLevel="0" collapsed="false">
      <c r="A826" s="2" t="n">
        <v>16.48</v>
      </c>
      <c r="B826" s="2" t="n">
        <v>1.229026</v>
      </c>
      <c r="C826" s="2" t="n">
        <v>50.015333</v>
      </c>
      <c r="D826" s="2" t="n">
        <v>359.133333</v>
      </c>
      <c r="E826" s="15" t="n">
        <v>4.9764001</v>
      </c>
      <c r="F826" s="2" t="n">
        <v>1.53</v>
      </c>
    </row>
    <row r="827" customFormat="false" ht="15" hidden="false" customHeight="false" outlineLevel="0" collapsed="false">
      <c r="A827" s="2" t="n">
        <v>16.5</v>
      </c>
      <c r="B827" s="2" t="n">
        <v>1.239665</v>
      </c>
      <c r="C827" s="2" t="n">
        <v>49.682</v>
      </c>
      <c r="D827" s="2" t="n">
        <v>364.833333</v>
      </c>
      <c r="E827" s="15" t="n">
        <v>4.972554679</v>
      </c>
      <c r="F827" s="2" t="n">
        <v>2.03</v>
      </c>
    </row>
    <row r="828" customFormat="false" ht="15" hidden="false" customHeight="false" outlineLevel="0" collapsed="false">
      <c r="A828" s="2" t="n">
        <v>16.52</v>
      </c>
      <c r="B828" s="2" t="n">
        <v>1.239665</v>
      </c>
      <c r="C828" s="2" t="n">
        <v>49.904222</v>
      </c>
      <c r="D828" s="2" t="n">
        <v>386.806667</v>
      </c>
      <c r="E828" s="15" t="n">
        <v>4.989173062</v>
      </c>
      <c r="F828" s="2" t="n">
        <v>1.74</v>
      </c>
    </row>
    <row r="829" customFormat="false" ht="15" hidden="false" customHeight="false" outlineLevel="0" collapsed="false">
      <c r="A829" s="2" t="n">
        <v>16.54</v>
      </c>
      <c r="B829" s="2" t="n">
        <v>1.229026</v>
      </c>
      <c r="C829" s="2" t="n">
        <v>50.237556</v>
      </c>
      <c r="D829" s="2" t="n">
        <v>399.02</v>
      </c>
      <c r="E829" s="15" t="n">
        <v>4.987220565</v>
      </c>
      <c r="F829" s="2" t="n">
        <v>1.68</v>
      </c>
    </row>
    <row r="830" customFormat="false" ht="15" hidden="false" customHeight="false" outlineLevel="0" collapsed="false">
      <c r="A830" s="2" t="n">
        <v>16.56</v>
      </c>
      <c r="B830" s="2" t="n">
        <v>1.229026</v>
      </c>
      <c r="C830" s="2" t="n">
        <v>50.015333</v>
      </c>
      <c r="D830" s="2" t="n">
        <v>410.413333</v>
      </c>
      <c r="E830" s="15" t="n">
        <v>4.998041813</v>
      </c>
      <c r="F830" s="2" t="n">
        <v>1.93</v>
      </c>
    </row>
    <row r="831" customFormat="false" ht="15" hidden="false" customHeight="false" outlineLevel="0" collapsed="false">
      <c r="A831" s="2" t="n">
        <v>16.58</v>
      </c>
      <c r="B831" s="2" t="n">
        <v>1.240643</v>
      </c>
      <c r="C831" s="2" t="n">
        <v>50.240222</v>
      </c>
      <c r="D831" s="2" t="n">
        <v>413.673333</v>
      </c>
      <c r="E831" s="15" t="n">
        <v>5.015874404</v>
      </c>
      <c r="F831" s="2" t="n">
        <v>1.84</v>
      </c>
    </row>
    <row r="832" customFormat="false" ht="15" hidden="false" customHeight="false" outlineLevel="0" collapsed="false">
      <c r="A832" s="2" t="n">
        <v>16.6</v>
      </c>
      <c r="B832" s="2" t="n">
        <v>1.251281</v>
      </c>
      <c r="C832" s="2" t="n">
        <v>49.684667</v>
      </c>
      <c r="D832" s="2" t="n">
        <v>408.786667</v>
      </c>
      <c r="E832" s="15" t="n">
        <v>5.03244591</v>
      </c>
      <c r="F832" s="2" t="n">
        <v>3</v>
      </c>
    </row>
    <row r="833" customFormat="false" ht="15" hidden="false" customHeight="false" outlineLevel="0" collapsed="false">
      <c r="A833" s="2" t="n">
        <v>16.62</v>
      </c>
      <c r="B833" s="2" t="n">
        <v>1.261919</v>
      </c>
      <c r="C833" s="2" t="n">
        <v>49.795778</v>
      </c>
      <c r="D833" s="2" t="n">
        <v>407.16</v>
      </c>
      <c r="E833" s="15" t="n">
        <v>5.030510209</v>
      </c>
      <c r="F833" s="2" t="n">
        <v>2.63</v>
      </c>
    </row>
    <row r="834" customFormat="false" ht="15" hidden="false" customHeight="false" outlineLevel="0" collapsed="false">
      <c r="A834" s="2" t="n">
        <v>16.64</v>
      </c>
      <c r="B834" s="2" t="n">
        <v>1.251281</v>
      </c>
      <c r="C834" s="2" t="n">
        <v>49.795778</v>
      </c>
      <c r="D834" s="2" t="n">
        <v>405.533333</v>
      </c>
      <c r="E834" s="15" t="n">
        <v>5.026706182</v>
      </c>
      <c r="F834" s="2" t="n">
        <v>2.03</v>
      </c>
    </row>
    <row r="835" customFormat="false" ht="15" hidden="false" customHeight="false" outlineLevel="0" collapsed="false">
      <c r="A835" s="2" t="n">
        <v>16.66</v>
      </c>
      <c r="B835" s="2" t="n">
        <v>1.272557</v>
      </c>
      <c r="C835" s="2" t="n">
        <v>50.462444</v>
      </c>
      <c r="D835" s="2" t="n">
        <v>410.413333</v>
      </c>
      <c r="E835" s="15" t="n">
        <v>5.037538689</v>
      </c>
      <c r="F835" s="2" t="n">
        <v>1.49</v>
      </c>
    </row>
    <row r="836" customFormat="false" ht="15" hidden="false" customHeight="false" outlineLevel="0" collapsed="false">
      <c r="A836" s="2" t="n">
        <v>16.68</v>
      </c>
      <c r="B836" s="2" t="n">
        <v>1.251281</v>
      </c>
      <c r="C836" s="2" t="n">
        <v>49.240222</v>
      </c>
      <c r="D836" s="2" t="n">
        <v>414.486667</v>
      </c>
      <c r="E836" s="15" t="n">
        <v>5.026706182</v>
      </c>
      <c r="F836" s="2" t="n">
        <v>1.45</v>
      </c>
    </row>
    <row r="837" customFormat="false" ht="15" hidden="false" customHeight="false" outlineLevel="0" collapsed="false">
      <c r="A837" s="2" t="n">
        <v>16.7</v>
      </c>
      <c r="B837" s="2" t="n">
        <v>1.251281</v>
      </c>
      <c r="C837" s="2" t="n">
        <v>49.018</v>
      </c>
      <c r="D837" s="2" t="n">
        <v>415.3</v>
      </c>
      <c r="E837" s="15" t="n">
        <v>5.041334542</v>
      </c>
      <c r="F837" s="2" t="n">
        <v>1.9</v>
      </c>
    </row>
    <row r="838" customFormat="false" ht="15" hidden="false" customHeight="false" outlineLevel="0" collapsed="false">
      <c r="A838" s="2" t="n">
        <v>16.72</v>
      </c>
      <c r="B838" s="2" t="n">
        <v>1.261919</v>
      </c>
      <c r="C838" s="2" t="n">
        <v>48.795778</v>
      </c>
      <c r="D838" s="2" t="n">
        <v>416.926667</v>
      </c>
      <c r="E838" s="15" t="n">
        <v>5.05920587</v>
      </c>
      <c r="F838" s="2" t="n">
        <v>1.73</v>
      </c>
    </row>
    <row r="839" customFormat="false" ht="15" hidden="false" customHeight="false" outlineLevel="0" collapsed="false">
      <c r="A839" s="2" t="n">
        <v>16.74</v>
      </c>
      <c r="B839" s="2" t="n">
        <v>1.274513</v>
      </c>
      <c r="C839" s="2" t="n">
        <v>48.467778</v>
      </c>
      <c r="D839" s="2" t="n">
        <v>415.3</v>
      </c>
      <c r="E839" s="15" t="n">
        <v>5.079027564</v>
      </c>
      <c r="F839" s="2" t="n">
        <v>1.69</v>
      </c>
    </row>
    <row r="840" customFormat="false" ht="15" hidden="false" customHeight="false" outlineLevel="0" collapsed="false">
      <c r="A840" s="2" t="n">
        <v>16.76</v>
      </c>
      <c r="B840" s="2" t="n">
        <v>1.253236</v>
      </c>
      <c r="C840" s="2" t="n">
        <v>47.912222</v>
      </c>
      <c r="D840" s="2" t="n">
        <v>414.486667</v>
      </c>
      <c r="E840" s="15" t="n">
        <v>5.080875913</v>
      </c>
      <c r="F840" s="2" t="n">
        <v>1.74</v>
      </c>
    </row>
    <row r="841" customFormat="false" ht="15" hidden="false" customHeight="false" outlineLevel="0" collapsed="false">
      <c r="A841" s="2" t="n">
        <v>16.78</v>
      </c>
      <c r="B841" s="2" t="n">
        <v>1.274513</v>
      </c>
      <c r="C841" s="2" t="n">
        <v>47.356667</v>
      </c>
      <c r="D841" s="2" t="n">
        <v>416.113333</v>
      </c>
      <c r="E841" s="15" t="n">
        <v>5.079027564</v>
      </c>
      <c r="F841" s="2" t="n">
        <v>1.8</v>
      </c>
    </row>
    <row r="842" customFormat="false" ht="15" hidden="false" customHeight="false" outlineLevel="0" collapsed="false">
      <c r="A842" s="2" t="n">
        <v>16.8</v>
      </c>
      <c r="B842" s="2" t="n">
        <v>1.274513</v>
      </c>
      <c r="C842" s="2" t="n">
        <v>47.245556</v>
      </c>
      <c r="D842" s="2" t="n">
        <v>410.413333</v>
      </c>
      <c r="E842" s="15" t="n">
        <v>5.102548779</v>
      </c>
      <c r="F842" s="2" t="n">
        <v>2.2</v>
      </c>
    </row>
    <row r="843" customFormat="false" ht="15" hidden="false" customHeight="false" outlineLevel="0" collapsed="false">
      <c r="A843" s="2" t="n">
        <v>16.82</v>
      </c>
      <c r="B843" s="2" t="n">
        <v>1.29579</v>
      </c>
      <c r="C843" s="2" t="n">
        <v>47.356667</v>
      </c>
      <c r="D843" s="2" t="n">
        <v>411.226667</v>
      </c>
      <c r="E843" s="15" t="n">
        <v>5.091711995</v>
      </c>
      <c r="F843" s="2" t="n">
        <v>2.17</v>
      </c>
    </row>
    <row r="844" customFormat="false" ht="15" hidden="false" customHeight="false" outlineLevel="0" collapsed="false">
      <c r="A844" s="2" t="n">
        <v>16.84</v>
      </c>
      <c r="B844" s="2" t="n">
        <v>1.274513</v>
      </c>
      <c r="C844" s="2" t="n">
        <v>47.356667</v>
      </c>
      <c r="D844" s="2" t="n">
        <v>408.786667</v>
      </c>
      <c r="E844" s="15" t="n">
        <v>5.095467492</v>
      </c>
      <c r="F844" s="2" t="n">
        <v>2.35</v>
      </c>
    </row>
    <row r="845" customFormat="false" ht="15" hidden="false" customHeight="false" outlineLevel="0" collapsed="false">
      <c r="A845" s="2" t="n">
        <v>16.86</v>
      </c>
      <c r="B845" s="2" t="n">
        <v>1.306428</v>
      </c>
      <c r="C845" s="2" t="n">
        <v>48.023333</v>
      </c>
      <c r="D845" s="2" t="n">
        <v>407.16</v>
      </c>
      <c r="E845" s="15" t="n">
        <v>5.106296306</v>
      </c>
      <c r="F845" s="2" t="n">
        <v>2.59</v>
      </c>
    </row>
    <row r="846" customFormat="false" ht="15" hidden="false" customHeight="false" outlineLevel="0" collapsed="false">
      <c r="A846" s="2" t="n">
        <v>16.88</v>
      </c>
      <c r="B846" s="2" t="n">
        <v>1.263875</v>
      </c>
      <c r="C846" s="2" t="n">
        <v>49.023333</v>
      </c>
      <c r="D846" s="2" t="n">
        <v>403.086667</v>
      </c>
      <c r="E846" s="15" t="n">
        <v>5.106296306</v>
      </c>
      <c r="F846" s="2" t="n">
        <v>2.15</v>
      </c>
    </row>
    <row r="847" customFormat="false" ht="15" hidden="false" customHeight="false" outlineLevel="0" collapsed="false">
      <c r="A847" s="2" t="n">
        <v>16.9</v>
      </c>
      <c r="B847" s="2" t="n">
        <v>1.221322</v>
      </c>
      <c r="C847" s="2" t="n">
        <v>50.023333</v>
      </c>
      <c r="D847" s="2" t="n">
        <v>399.013334</v>
      </c>
      <c r="E847" s="15" t="n">
        <v>5.106296306</v>
      </c>
      <c r="F847" s="2" t="n">
        <v>1.71</v>
      </c>
    </row>
    <row r="848" customFormat="false" ht="15" hidden="false" customHeight="false" outlineLevel="0" collapsed="false">
      <c r="A848" s="2" t="n">
        <v>16.92</v>
      </c>
      <c r="B848" s="2" t="n">
        <v>1.178769</v>
      </c>
      <c r="C848" s="2" t="n">
        <v>51.023333</v>
      </c>
      <c r="D848" s="2" t="n">
        <v>394.940001</v>
      </c>
      <c r="E848" s="15" t="n">
        <v>5.106296306</v>
      </c>
      <c r="F848" s="2" t="n">
        <v>1.27</v>
      </c>
    </row>
    <row r="849" customFormat="false" ht="15" hidden="false" customHeight="false" outlineLevel="0" collapsed="false">
      <c r="A849" s="2" t="n">
        <v>16.94</v>
      </c>
      <c r="B849" s="2" t="n">
        <v>1.201023</v>
      </c>
      <c r="C849" s="2" t="n">
        <v>54.137111</v>
      </c>
      <c r="D849" s="2" t="n">
        <v>417.74</v>
      </c>
      <c r="E849" s="15" t="n">
        <v>5.13878711</v>
      </c>
      <c r="F849" s="2" t="n">
        <v>2.38</v>
      </c>
    </row>
    <row r="850" customFormat="false" ht="15" hidden="false" customHeight="false" outlineLevel="0" collapsed="false">
      <c r="A850" s="2" t="n">
        <v>16.96</v>
      </c>
      <c r="B850" s="2" t="n">
        <v>1.232938</v>
      </c>
      <c r="C850" s="2" t="n">
        <v>54.137111</v>
      </c>
      <c r="D850" s="2" t="n">
        <v>435.646667</v>
      </c>
      <c r="E850" s="15" t="n">
        <v>5.14590284</v>
      </c>
      <c r="F850" s="2" t="n">
        <v>2.13</v>
      </c>
    </row>
    <row r="851" customFormat="false" ht="15" hidden="false" customHeight="false" outlineLevel="0" collapsed="false">
      <c r="A851" s="2" t="n">
        <v>16.98</v>
      </c>
      <c r="B851" s="2" t="n">
        <v>1.211661</v>
      </c>
      <c r="C851" s="2" t="n">
        <v>54.248222</v>
      </c>
      <c r="D851" s="2" t="n">
        <v>448.673333</v>
      </c>
      <c r="E851" s="15" t="n">
        <v>5.14590284</v>
      </c>
      <c r="F851" s="2" t="n">
        <v>2.4</v>
      </c>
    </row>
    <row r="852" customFormat="false" ht="15" hidden="false" customHeight="false" outlineLevel="0" collapsed="false">
      <c r="A852" s="2" t="n">
        <v>17</v>
      </c>
      <c r="B852" s="2" t="n">
        <v>1.201023</v>
      </c>
      <c r="C852" s="2" t="n">
        <v>54.803778</v>
      </c>
      <c r="D852" s="2" t="n">
        <v>472.28</v>
      </c>
      <c r="E852" s="15" t="n">
        <v>5.160451236</v>
      </c>
      <c r="F852" s="2" t="n">
        <v>2.36</v>
      </c>
    </row>
    <row r="853" customFormat="false" ht="15" hidden="false" customHeight="false" outlineLevel="0" collapsed="false">
      <c r="A853" s="2" t="n">
        <v>17.02</v>
      </c>
      <c r="B853" s="2" t="n">
        <v>1.211661</v>
      </c>
      <c r="C853" s="2" t="n">
        <v>54.692667</v>
      </c>
      <c r="D853" s="2" t="n">
        <v>469.026667</v>
      </c>
      <c r="E853" s="15" t="n">
        <v>5.200110676</v>
      </c>
      <c r="F853" s="2" t="n">
        <v>2.68</v>
      </c>
    </row>
    <row r="854" customFormat="false" ht="15" hidden="false" customHeight="false" outlineLevel="0" collapsed="false">
      <c r="A854" s="2" t="n">
        <v>17.04</v>
      </c>
      <c r="B854" s="2" t="n">
        <v>1.232938</v>
      </c>
      <c r="C854" s="2" t="n">
        <v>54.248222</v>
      </c>
      <c r="D854" s="2" t="n">
        <v>464.953333</v>
      </c>
      <c r="E854" s="15" t="n">
        <v>5.182118192</v>
      </c>
      <c r="F854" s="2" t="n">
        <v>2.25</v>
      </c>
    </row>
    <row r="855" customFormat="false" ht="15" hidden="false" customHeight="false" outlineLevel="0" collapsed="false">
      <c r="A855" s="2" t="n">
        <v>17.06</v>
      </c>
      <c r="B855" s="2" t="n">
        <v>1.211661</v>
      </c>
      <c r="C855" s="2" t="n">
        <v>52.581556</v>
      </c>
      <c r="D855" s="2" t="n">
        <v>459.253333</v>
      </c>
      <c r="E855" s="15" t="n">
        <v>5.178425537</v>
      </c>
      <c r="F855" s="2" t="n">
        <v>2.38</v>
      </c>
    </row>
    <row r="856" customFormat="false" ht="15" hidden="false" customHeight="false" outlineLevel="0" collapsed="false">
      <c r="A856" s="2" t="n">
        <v>17.08</v>
      </c>
      <c r="B856" s="2" t="n">
        <v>1.201023</v>
      </c>
      <c r="C856" s="2" t="n">
        <v>51.692667</v>
      </c>
      <c r="D856" s="2" t="n">
        <v>452.746667</v>
      </c>
      <c r="E856" s="15" t="n">
        <v>5.200110676</v>
      </c>
      <c r="F856" s="2" t="n">
        <v>1.89</v>
      </c>
    </row>
    <row r="857" customFormat="false" ht="15" hidden="false" customHeight="false" outlineLevel="0" collapsed="false">
      <c r="A857" s="2" t="n">
        <v>17.1</v>
      </c>
      <c r="B857" s="2" t="n">
        <v>1.159447</v>
      </c>
      <c r="C857" s="2" t="n">
        <v>51.473111</v>
      </c>
      <c r="D857" s="2" t="n">
        <v>442.16</v>
      </c>
      <c r="E857" s="15" t="n">
        <v>5.203787943</v>
      </c>
      <c r="F857" s="2" t="n">
        <v>1.38</v>
      </c>
    </row>
    <row r="858" customFormat="false" ht="15" hidden="false" customHeight="false" outlineLevel="0" collapsed="false">
      <c r="A858" s="2" t="n">
        <v>17.12</v>
      </c>
      <c r="B858" s="2" t="n">
        <v>1.148809</v>
      </c>
      <c r="C858" s="2" t="n">
        <v>52.473111</v>
      </c>
      <c r="D858" s="2" t="n">
        <v>434.02</v>
      </c>
      <c r="E858" s="15" t="n">
        <v>5.162338214</v>
      </c>
      <c r="F858" s="2" t="n">
        <v>0.75</v>
      </c>
    </row>
    <row r="859" customFormat="false" ht="15" hidden="false" customHeight="false" outlineLevel="0" collapsed="false">
      <c r="A859" s="2" t="n">
        <v>17.14</v>
      </c>
      <c r="B859" s="2" t="n">
        <v>1.084979</v>
      </c>
      <c r="C859" s="2" t="n">
        <v>52.806444</v>
      </c>
      <c r="D859" s="2" t="n">
        <v>444.606667</v>
      </c>
      <c r="E859" s="15" t="n">
        <v>5.205659213</v>
      </c>
      <c r="F859" s="2" t="n">
        <v>0.85</v>
      </c>
    </row>
    <row r="860" customFormat="false" ht="15" hidden="false" customHeight="false" outlineLevel="0" collapsed="false">
      <c r="A860" s="2" t="n">
        <v>17.16</v>
      </c>
      <c r="B860" s="2" t="n">
        <v>1.045359</v>
      </c>
      <c r="C860" s="2" t="n">
        <v>41.814444</v>
      </c>
      <c r="D860" s="2" t="n">
        <v>503.213333</v>
      </c>
      <c r="E860" s="15" t="n">
        <v>5.183997284</v>
      </c>
      <c r="F860" s="2" t="n">
        <v>1.29</v>
      </c>
    </row>
    <row r="861" customFormat="false" ht="15" hidden="false" customHeight="false" outlineLevel="0" collapsed="false">
      <c r="A861" s="2" t="n">
        <v>17.18</v>
      </c>
      <c r="B861" s="2" t="n">
        <v>1.077274</v>
      </c>
      <c r="C861" s="2" t="n">
        <v>41.147778</v>
      </c>
      <c r="D861" s="2" t="n">
        <v>504.84</v>
      </c>
      <c r="E861" s="15" t="n">
        <v>5.182118192</v>
      </c>
      <c r="F861" s="2" t="n">
        <v>1.26</v>
      </c>
    </row>
    <row r="862" customFormat="false" ht="15" hidden="false" customHeight="false" outlineLevel="0" collapsed="false">
      <c r="A862" s="2" t="n">
        <v>17.2</v>
      </c>
      <c r="B862" s="2" t="n">
        <v>1.087913</v>
      </c>
      <c r="C862" s="2" t="n">
        <v>40.703333</v>
      </c>
      <c r="D862" s="2" t="n">
        <v>500.766667</v>
      </c>
      <c r="E862" s="15" t="n">
        <v>5.200110676</v>
      </c>
      <c r="F862" s="2" t="n">
        <v>1.33</v>
      </c>
    </row>
    <row r="863" customFormat="false" ht="15" hidden="false" customHeight="false" outlineLevel="0" collapsed="false">
      <c r="A863" s="2" t="n">
        <v>17.22</v>
      </c>
      <c r="B863" s="2" t="n">
        <v>1.087913</v>
      </c>
      <c r="C863" s="2" t="n">
        <v>40.703333</v>
      </c>
      <c r="D863" s="2" t="n">
        <v>497.513333</v>
      </c>
      <c r="E863" s="15" t="n">
        <v>5.198304724</v>
      </c>
      <c r="F863" s="2" t="n">
        <v>1.86</v>
      </c>
    </row>
    <row r="864" customFormat="false" ht="15" hidden="false" customHeight="false" outlineLevel="0" collapsed="false">
      <c r="A864" s="2" t="n">
        <v>17.24</v>
      </c>
      <c r="B864" s="2" t="n">
        <v>1.087913</v>
      </c>
      <c r="C864" s="2" t="n">
        <v>41.147778</v>
      </c>
      <c r="D864" s="2" t="n">
        <v>494.26</v>
      </c>
      <c r="E864" s="15" t="n">
        <v>5.19652059</v>
      </c>
      <c r="F864" s="2" t="n">
        <v>1.69</v>
      </c>
    </row>
    <row r="865" customFormat="false" ht="15" hidden="false" customHeight="false" outlineLevel="0" collapsed="false">
      <c r="A865" s="2" t="n">
        <v>17.26</v>
      </c>
      <c r="B865" s="2" t="n">
        <v>1.098551</v>
      </c>
      <c r="C865" s="2" t="n">
        <v>41.481111</v>
      </c>
      <c r="D865" s="2" t="n">
        <v>491</v>
      </c>
      <c r="E865" s="15" t="n">
        <v>5.216468323</v>
      </c>
      <c r="F865" s="2" t="n">
        <v>2.15</v>
      </c>
    </row>
    <row r="866" customFormat="false" ht="15" hidden="false" customHeight="false" outlineLevel="0" collapsed="false">
      <c r="A866" s="2" t="n">
        <v>17.28</v>
      </c>
      <c r="B866" s="2" t="n">
        <v>1.077274</v>
      </c>
      <c r="C866" s="2" t="n">
        <v>42.036667</v>
      </c>
      <c r="D866" s="2" t="n">
        <v>488.56</v>
      </c>
      <c r="E866" s="15" t="n">
        <v>5.211334186</v>
      </c>
      <c r="F866" s="2" t="n">
        <v>1.84</v>
      </c>
    </row>
    <row r="867" customFormat="false" ht="15" hidden="false" customHeight="false" outlineLevel="0" collapsed="false">
      <c r="A867" s="2" t="n">
        <v>17.3</v>
      </c>
      <c r="B867" s="2" t="n">
        <v>1.077274</v>
      </c>
      <c r="C867" s="2" t="n">
        <v>42.592222</v>
      </c>
      <c r="D867" s="2" t="n">
        <v>491.813333</v>
      </c>
      <c r="E867" s="15" t="n">
        <v>5.220536528</v>
      </c>
      <c r="F867" s="2" t="n">
        <v>1.94</v>
      </c>
    </row>
    <row r="868" customFormat="false" ht="15" hidden="false" customHeight="false" outlineLevel="0" collapsed="false">
      <c r="A868" s="2" t="n">
        <v>17.32</v>
      </c>
      <c r="B868" s="2" t="n">
        <v>1.045359</v>
      </c>
      <c r="C868" s="2" t="n">
        <v>43.258889</v>
      </c>
      <c r="D868" s="2" t="n">
        <v>501.586667</v>
      </c>
      <c r="E868" s="15" t="n">
        <v>5.242278287</v>
      </c>
      <c r="F868" s="2" t="n">
        <v>2.42</v>
      </c>
    </row>
    <row r="869" customFormat="false" ht="15" hidden="false" customHeight="false" outlineLevel="0" collapsed="false">
      <c r="A869" s="2" t="n">
        <v>17.34</v>
      </c>
      <c r="B869" s="2" t="n">
        <v>1.067614</v>
      </c>
      <c r="C869" s="2" t="n">
        <v>43.706</v>
      </c>
      <c r="D869" s="2" t="n">
        <v>521.933333</v>
      </c>
      <c r="E869" s="15" t="n">
        <v>5.239028799</v>
      </c>
      <c r="F869" s="2" t="n">
        <v>2.01</v>
      </c>
    </row>
    <row r="870" customFormat="false" ht="15" hidden="false" customHeight="false" outlineLevel="0" collapsed="false">
      <c r="A870" s="2" t="n">
        <v>17.36</v>
      </c>
      <c r="B870" s="2" t="n">
        <v>1.045359</v>
      </c>
      <c r="C870" s="2" t="n">
        <v>44.258889</v>
      </c>
      <c r="D870" s="2" t="n">
        <v>572.4</v>
      </c>
      <c r="E870" s="15" t="n">
        <v>5.249907214</v>
      </c>
      <c r="F870" s="2" t="n">
        <v>2.09</v>
      </c>
    </row>
    <row r="871" customFormat="false" ht="15" hidden="false" customHeight="false" outlineLevel="0" collapsed="false">
      <c r="A871" s="2" t="n">
        <v>17.38</v>
      </c>
      <c r="B871" s="2" t="n">
        <v>1.034721</v>
      </c>
      <c r="C871" s="2" t="n">
        <v>44.592222</v>
      </c>
      <c r="D871" s="2" t="n">
        <v>618.8</v>
      </c>
      <c r="E871" s="15" t="n">
        <v>5.268522753</v>
      </c>
      <c r="F871" s="2" t="n">
        <v>1.86</v>
      </c>
    </row>
    <row r="872" customFormat="false" ht="15" hidden="false" customHeight="false" outlineLevel="0" collapsed="false">
      <c r="A872" s="2" t="n">
        <v>17.4</v>
      </c>
      <c r="B872" s="2" t="n">
        <v>1.067614</v>
      </c>
      <c r="C872" s="2" t="n">
        <v>45.483778</v>
      </c>
      <c r="D872" s="2" t="n">
        <v>650.546667</v>
      </c>
      <c r="E872" s="15" t="n">
        <v>5.268522753</v>
      </c>
      <c r="F872" s="2" t="n">
        <v>1.67</v>
      </c>
    </row>
    <row r="873" customFormat="false" ht="15" hidden="false" customHeight="false" outlineLevel="0" collapsed="false">
      <c r="A873" s="2" t="n">
        <v>17.42</v>
      </c>
      <c r="B873" s="2" t="n">
        <v>1.034721</v>
      </c>
      <c r="C873" s="2" t="n">
        <v>45.592222</v>
      </c>
      <c r="D873" s="2" t="n">
        <v>650.546667</v>
      </c>
      <c r="E873" s="15" t="n">
        <v>5.268522753</v>
      </c>
      <c r="F873" s="2" t="n">
        <v>1.55</v>
      </c>
    </row>
    <row r="874" customFormat="false" ht="15" hidden="false" customHeight="false" outlineLevel="0" collapsed="false">
      <c r="A874" s="2" t="n">
        <v>17.44</v>
      </c>
      <c r="B874" s="2" t="n">
        <v>1.035699</v>
      </c>
      <c r="C874" s="2" t="n">
        <v>46.039333</v>
      </c>
      <c r="D874" s="2" t="n">
        <v>642.406667</v>
      </c>
      <c r="E874" s="15" t="n">
        <v>5.277873439</v>
      </c>
      <c r="F874" s="2" t="n">
        <v>1.94</v>
      </c>
    </row>
    <row r="875" customFormat="false" ht="15" hidden="false" customHeight="false" outlineLevel="0" collapsed="false">
      <c r="A875" s="2" t="n">
        <v>17.46</v>
      </c>
      <c r="B875" s="2" t="n">
        <v>1.024083</v>
      </c>
      <c r="C875" s="2" t="n">
        <v>46.036667</v>
      </c>
      <c r="D875" s="2" t="n">
        <v>628.566667</v>
      </c>
      <c r="E875" s="15" t="n">
        <v>5.299653955</v>
      </c>
      <c r="F875" s="2" t="n">
        <v>1.74</v>
      </c>
    </row>
    <row r="876" customFormat="false" ht="15" hidden="false" customHeight="false" outlineLevel="0" collapsed="false">
      <c r="A876" s="2" t="n">
        <v>17.48</v>
      </c>
      <c r="B876" s="2" t="n">
        <v>1.035699</v>
      </c>
      <c r="C876" s="2" t="n">
        <v>45.706</v>
      </c>
      <c r="D876" s="2" t="n">
        <v>618.8</v>
      </c>
      <c r="E876" s="15" t="n">
        <v>5.310544891</v>
      </c>
      <c r="F876" s="2" t="n">
        <v>1.76</v>
      </c>
    </row>
    <row r="877" customFormat="false" ht="15" hidden="false" customHeight="false" outlineLevel="0" collapsed="false">
      <c r="A877" s="2" t="n">
        <v>17.5</v>
      </c>
      <c r="B877" s="2" t="n">
        <v>1.025061</v>
      </c>
      <c r="C877" s="2" t="n">
        <v>45.706</v>
      </c>
      <c r="D877" s="2" t="n">
        <v>610.66</v>
      </c>
      <c r="E877" s="15" t="n">
        <v>5.312071159</v>
      </c>
      <c r="F877" s="2" t="n">
        <v>1.91</v>
      </c>
    </row>
    <row r="878" customFormat="false" ht="15" hidden="false" customHeight="false" outlineLevel="0" collapsed="false">
      <c r="A878" s="2" t="n">
        <v>17.52</v>
      </c>
      <c r="B878" s="2" t="n">
        <v>1.025061</v>
      </c>
      <c r="C878" s="2" t="n">
        <v>45.706</v>
      </c>
      <c r="D878" s="2" t="n">
        <v>605.773333</v>
      </c>
      <c r="E878" s="15" t="n">
        <v>5.326070105</v>
      </c>
      <c r="F878" s="2" t="n">
        <v>2.45</v>
      </c>
    </row>
    <row r="879" customFormat="false" ht="15" hidden="false" customHeight="false" outlineLevel="0" collapsed="false">
      <c r="A879" s="2" t="n">
        <v>17.54</v>
      </c>
      <c r="B879" s="2" t="n">
        <v>0.982507</v>
      </c>
      <c r="C879" s="2" t="n">
        <v>45.817111</v>
      </c>
      <c r="D879" s="2" t="n">
        <v>606.586667</v>
      </c>
      <c r="E879" s="15" t="n">
        <v>5.315188215</v>
      </c>
      <c r="F879" s="2" t="n">
        <v>2.31</v>
      </c>
    </row>
    <row r="880" customFormat="false" ht="15" hidden="false" customHeight="false" outlineLevel="0" collapsed="false">
      <c r="A880" s="2" t="n">
        <v>17.56</v>
      </c>
      <c r="B880" s="2" t="n">
        <v>0.982507</v>
      </c>
      <c r="C880" s="2" t="n">
        <v>45.817111</v>
      </c>
      <c r="D880" s="2" t="n">
        <v>617.986667</v>
      </c>
      <c r="E880" s="15" t="n">
        <v>5.322959421</v>
      </c>
      <c r="F880" s="2" t="n">
        <v>1.88</v>
      </c>
    </row>
    <row r="881" customFormat="false" ht="15" hidden="false" customHeight="false" outlineLevel="0" collapsed="false">
      <c r="A881" s="2" t="n">
        <v>17.58</v>
      </c>
      <c r="B881" s="2" t="n">
        <v>0.982507</v>
      </c>
      <c r="C881" s="2" t="n">
        <v>45.817111</v>
      </c>
      <c r="D881" s="2" t="n">
        <v>629.386667</v>
      </c>
      <c r="E881" s="15" t="n">
        <v>5.330730627</v>
      </c>
      <c r="F881" s="2" t="n">
        <v>1.45</v>
      </c>
    </row>
    <row r="882" customFormat="false" ht="15" hidden="false" customHeight="false" outlineLevel="0" collapsed="false">
      <c r="A882" s="2" t="n">
        <v>17.6</v>
      </c>
      <c r="B882" s="2" t="n">
        <v>0.961231</v>
      </c>
      <c r="C882" s="2" t="n">
        <v>44.150444</v>
      </c>
      <c r="D882" s="2" t="n">
        <v>611.473333</v>
      </c>
      <c r="E882" s="15" t="n">
        <v>5.360296499</v>
      </c>
      <c r="F882" s="2" t="n">
        <v>2.17</v>
      </c>
    </row>
    <row r="883" customFormat="false" ht="15" hidden="false" customHeight="false" outlineLevel="0" collapsed="false">
      <c r="A883" s="2" t="n">
        <v>17.62</v>
      </c>
      <c r="B883" s="2" t="n">
        <v>0.971869</v>
      </c>
      <c r="C883" s="2" t="n">
        <v>43.928222</v>
      </c>
      <c r="D883" s="2" t="n">
        <v>616.36</v>
      </c>
      <c r="E883" s="15" t="n">
        <v>5.358718668</v>
      </c>
      <c r="F883" s="2" t="n">
        <v>2.7</v>
      </c>
    </row>
    <row r="884" customFormat="false" ht="15" hidden="false" customHeight="false" outlineLevel="0" collapsed="false">
      <c r="A884" s="2" t="n">
        <v>17.64</v>
      </c>
      <c r="B884" s="2" t="n">
        <v>0.960253</v>
      </c>
      <c r="C884" s="2" t="n">
        <v>43.37</v>
      </c>
      <c r="D884" s="2" t="n">
        <v>624.5</v>
      </c>
      <c r="E884" s="15" t="n">
        <v>5.360296499</v>
      </c>
      <c r="F884" s="2" t="n">
        <v>2.28</v>
      </c>
    </row>
    <row r="885" customFormat="false" ht="15" hidden="false" customHeight="false" outlineLevel="0" collapsed="false">
      <c r="A885" s="2" t="n">
        <v>17.66</v>
      </c>
      <c r="B885" s="2" t="n">
        <v>0.961231</v>
      </c>
      <c r="C885" s="2" t="n">
        <v>43.039333</v>
      </c>
      <c r="D885" s="2" t="n">
        <v>629.38</v>
      </c>
      <c r="E885" s="15" t="n">
        <v>5.360296499</v>
      </c>
      <c r="F885" s="2" t="n">
        <v>2.17</v>
      </c>
    </row>
    <row r="886" customFormat="false" ht="15" hidden="false" customHeight="false" outlineLevel="0" collapsed="false">
      <c r="A886" s="2" t="n">
        <v>17.68</v>
      </c>
      <c r="B886" s="2" t="n">
        <v>0.971869</v>
      </c>
      <c r="C886" s="2" t="n">
        <v>42.372667</v>
      </c>
      <c r="D886" s="2" t="n">
        <v>636.706667</v>
      </c>
      <c r="E886" s="15" t="n">
        <v>5.369602477</v>
      </c>
      <c r="F886" s="2" t="n">
        <v>2.22</v>
      </c>
    </row>
    <row r="887" customFormat="false" ht="15" hidden="false" customHeight="false" outlineLevel="0" collapsed="false">
      <c r="A887" s="2" t="n">
        <v>17.7</v>
      </c>
      <c r="B887" s="2" t="n">
        <v>0.982507</v>
      </c>
      <c r="C887" s="2" t="n">
        <v>42.039333</v>
      </c>
      <c r="D887" s="2" t="n">
        <v>639.146667</v>
      </c>
      <c r="E887" s="15" t="n">
        <v>5.358718668</v>
      </c>
      <c r="F887" s="2" t="n">
        <v>1.83</v>
      </c>
    </row>
    <row r="888" customFormat="false" ht="15" hidden="false" customHeight="false" outlineLevel="0" collapsed="false">
      <c r="A888" s="2" t="n">
        <v>17.72</v>
      </c>
      <c r="B888" s="2" t="n">
        <v>1.003784</v>
      </c>
      <c r="C888" s="2" t="n">
        <v>41.261556</v>
      </c>
      <c r="D888" s="2" t="n">
        <v>635.893333</v>
      </c>
      <c r="E888" s="15" t="n">
        <v>5.382058209</v>
      </c>
      <c r="F888" s="2" t="n">
        <v>1.8</v>
      </c>
    </row>
    <row r="889" customFormat="false" ht="15" hidden="false" customHeight="false" outlineLevel="0" collapsed="false">
      <c r="A889" s="2" t="n">
        <v>17.74</v>
      </c>
      <c r="B889" s="2" t="n">
        <v>1.003784</v>
      </c>
      <c r="C889" s="2" t="n">
        <v>40.706</v>
      </c>
      <c r="D889" s="2" t="n">
        <v>631.006667</v>
      </c>
      <c r="E889" s="15" t="n">
        <v>5.402256728</v>
      </c>
      <c r="F889" s="2" t="n">
        <v>2.22</v>
      </c>
    </row>
    <row r="890" customFormat="false" ht="15" hidden="false" customHeight="false" outlineLevel="0" collapsed="false">
      <c r="A890" s="2" t="n">
        <v>17.76</v>
      </c>
      <c r="B890" s="2" t="n">
        <v>1.003784</v>
      </c>
      <c r="C890" s="2" t="n">
        <v>39.928222</v>
      </c>
      <c r="D890" s="2" t="n">
        <v>617.173333</v>
      </c>
      <c r="E890" s="15" t="n">
        <v>5.392939788</v>
      </c>
      <c r="F890" s="2" t="n">
        <v>1.79</v>
      </c>
    </row>
    <row r="891" customFormat="false" ht="15" hidden="false" customHeight="false" outlineLevel="0" collapsed="false">
      <c r="A891" s="2" t="n">
        <v>17.78</v>
      </c>
      <c r="B891" s="2" t="n">
        <v>0.982507</v>
      </c>
      <c r="C891" s="2" t="n">
        <v>38.817111</v>
      </c>
      <c r="D891" s="2" t="n">
        <v>613.913333</v>
      </c>
      <c r="E891" s="15" t="n">
        <v>5.403821848</v>
      </c>
      <c r="F891" s="2" t="n">
        <v>2.38</v>
      </c>
    </row>
    <row r="892" customFormat="false" ht="15" hidden="false" customHeight="false" outlineLevel="0" collapsed="false">
      <c r="A892" s="2" t="n">
        <v>17.8</v>
      </c>
      <c r="B892" s="2" t="n">
        <v>1.003784</v>
      </c>
      <c r="C892" s="2" t="n">
        <v>37.817111</v>
      </c>
      <c r="D892" s="2" t="n">
        <v>610.66</v>
      </c>
      <c r="E892" s="15" t="n">
        <v>5.425587393</v>
      </c>
      <c r="F892" s="2" t="n">
        <v>1.88</v>
      </c>
    </row>
    <row r="893" customFormat="false" ht="15" hidden="false" customHeight="false" outlineLevel="0" collapsed="false">
      <c r="A893" s="2" t="n">
        <v>17.82</v>
      </c>
      <c r="B893" s="2" t="n">
        <v>0.982507</v>
      </c>
      <c r="C893" s="2" t="n">
        <v>37.372667</v>
      </c>
      <c r="D893" s="2" t="n">
        <v>608.22</v>
      </c>
      <c r="E893" s="15" t="n">
        <v>5.458239236</v>
      </c>
      <c r="F893" s="2" t="n">
        <v>2.2</v>
      </c>
    </row>
    <row r="894" customFormat="false" ht="15" hidden="false" customHeight="false" outlineLevel="0" collapsed="false">
      <c r="A894" s="2" t="n">
        <v>17.84</v>
      </c>
      <c r="B894" s="2" t="n">
        <v>1.003784</v>
      </c>
      <c r="C894" s="2" t="n">
        <v>36.483778</v>
      </c>
      <c r="D894" s="2" t="n">
        <v>604.96</v>
      </c>
      <c r="E894" s="15" t="n">
        <v>5.436470874</v>
      </c>
      <c r="F894" s="2" t="n">
        <v>2.11</v>
      </c>
    </row>
    <row r="895" customFormat="false" ht="15" hidden="false" customHeight="false" outlineLevel="0" collapsed="false">
      <c r="A895" s="2" t="n">
        <v>17.86</v>
      </c>
      <c r="B895" s="2" t="n">
        <v>1.014422</v>
      </c>
      <c r="C895" s="2" t="n">
        <v>35.928222</v>
      </c>
      <c r="D895" s="2" t="n">
        <v>604.96</v>
      </c>
      <c r="E895" s="15" t="n">
        <v>5.447354822</v>
      </c>
      <c r="F895" s="2" t="n">
        <v>2.23</v>
      </c>
    </row>
    <row r="896" customFormat="false" ht="15" hidden="false" customHeight="false" outlineLevel="0" collapsed="false">
      <c r="A896" s="2" t="n">
        <v>17.88</v>
      </c>
      <c r="B896" s="2" t="n">
        <v>1.025061</v>
      </c>
      <c r="C896" s="2" t="n">
        <v>35.706</v>
      </c>
      <c r="D896" s="2" t="n">
        <v>604.96</v>
      </c>
      <c r="E896" s="15" t="n">
        <v>5.448928394</v>
      </c>
      <c r="F896" s="2" t="n">
        <v>2.13</v>
      </c>
    </row>
    <row r="897" customFormat="false" ht="15" hidden="false" customHeight="false" outlineLevel="0" collapsed="false">
      <c r="A897" s="2" t="n">
        <v>17.9</v>
      </c>
      <c r="B897" s="2" t="n">
        <v>1.025061</v>
      </c>
      <c r="C897" s="2" t="n">
        <v>34.928222</v>
      </c>
      <c r="D897" s="2" t="n">
        <v>601.706667</v>
      </c>
      <c r="E897" s="15" t="n">
        <v>5.448928394</v>
      </c>
      <c r="F897" s="2" t="n">
        <v>1.82</v>
      </c>
    </row>
    <row r="898" customFormat="false" ht="15" hidden="false" customHeight="false" outlineLevel="0" collapsed="false">
      <c r="A898" s="2" t="n">
        <v>17.92</v>
      </c>
      <c r="B898" s="2" t="n">
        <v>1.014422</v>
      </c>
      <c r="C898" s="2" t="n">
        <v>34.039333</v>
      </c>
      <c r="D898" s="2" t="n">
        <v>593.566667</v>
      </c>
      <c r="E898" s="15" t="n">
        <v>5.459809671</v>
      </c>
      <c r="F898" s="2" t="n">
        <v>1.34</v>
      </c>
    </row>
    <row r="899" customFormat="false" ht="15" hidden="false" customHeight="false" outlineLevel="0" collapsed="false">
      <c r="A899" s="2" t="n">
        <v>17.94</v>
      </c>
      <c r="B899" s="2" t="n">
        <v>1.014422</v>
      </c>
      <c r="C899" s="2" t="n">
        <v>33.706</v>
      </c>
      <c r="D899" s="2" t="n">
        <v>587.053333</v>
      </c>
      <c r="E899" s="15" t="n">
        <v>5.481573646</v>
      </c>
      <c r="F899" s="2" t="n">
        <v>1.36</v>
      </c>
    </row>
    <row r="900" customFormat="false" ht="15" hidden="false" customHeight="false" outlineLevel="0" collapsed="false">
      <c r="A900" s="2" t="n">
        <v>17.96</v>
      </c>
      <c r="B900" s="2" t="n">
        <v>1.003784</v>
      </c>
      <c r="C900" s="2" t="n">
        <v>34.372667</v>
      </c>
      <c r="D900" s="2" t="n">
        <v>574.846667</v>
      </c>
      <c r="E900" s="15" t="n">
        <v>5.494038223</v>
      </c>
      <c r="F900" s="2" t="n">
        <v>4.39</v>
      </c>
    </row>
    <row r="901" customFormat="false" ht="15" hidden="false" customHeight="false" outlineLevel="0" collapsed="false">
      <c r="A901" s="2" t="n">
        <v>17.98</v>
      </c>
      <c r="B901" s="2" t="n">
        <v>1.035699</v>
      </c>
      <c r="C901" s="2" t="n">
        <v>34.372667</v>
      </c>
      <c r="D901" s="2" t="n">
        <v>571.586667</v>
      </c>
      <c r="E901" s="15" t="n">
        <v>5.492456339</v>
      </c>
      <c r="F901" s="2" t="n">
        <v>2.77</v>
      </c>
    </row>
    <row r="902" customFormat="false" ht="15" hidden="false" customHeight="false" outlineLevel="0" collapsed="false">
      <c r="A902" s="2" t="n">
        <v>18</v>
      </c>
      <c r="B902" s="2" t="n">
        <v>1.035699</v>
      </c>
      <c r="C902" s="2" t="n">
        <v>34.483778</v>
      </c>
      <c r="D902" s="2" t="n">
        <v>565.886667</v>
      </c>
      <c r="E902" s="15" t="n">
        <v>5.503339499</v>
      </c>
      <c r="F902" s="2" t="n">
        <v>2.38</v>
      </c>
    </row>
    <row r="903" customFormat="false" ht="15" hidden="false" customHeight="false" outlineLevel="0" collapsed="false">
      <c r="A903" s="2" t="n">
        <v>18.02</v>
      </c>
      <c r="B903" s="2" t="n">
        <v>1.067614</v>
      </c>
      <c r="C903" s="2" t="n">
        <v>35.150444</v>
      </c>
      <c r="D903" s="2" t="n">
        <v>554.493333</v>
      </c>
      <c r="E903" s="15" t="n">
        <v>5.525107206</v>
      </c>
      <c r="F903" s="2" t="n">
        <v>2.22</v>
      </c>
    </row>
    <row r="904" customFormat="false" ht="15" hidden="false" customHeight="false" outlineLevel="0" collapsed="false">
      <c r="A904" s="2" t="n">
        <v>18.04</v>
      </c>
      <c r="B904" s="2" t="n">
        <v>1.047315</v>
      </c>
      <c r="C904" s="2" t="n">
        <v>36.153111</v>
      </c>
      <c r="D904" s="2" t="n">
        <v>553.68</v>
      </c>
      <c r="E904" s="15" t="n">
        <v>5.525107206</v>
      </c>
      <c r="F904" s="2" t="n">
        <v>1.99</v>
      </c>
    </row>
    <row r="905" customFormat="false" ht="15" hidden="false" customHeight="false" outlineLevel="0" collapsed="false">
      <c r="A905" s="2" t="n">
        <v>18.06</v>
      </c>
      <c r="B905" s="2" t="n">
        <v>1.07923</v>
      </c>
      <c r="C905" s="2" t="n">
        <v>37.375333</v>
      </c>
      <c r="D905" s="2" t="n">
        <v>547.98</v>
      </c>
      <c r="E905" s="15" t="n">
        <v>5.523555337</v>
      </c>
      <c r="F905" s="2" t="n">
        <v>1.9</v>
      </c>
    </row>
    <row r="906" customFormat="false" ht="15" hidden="false" customHeight="false" outlineLevel="0" collapsed="false">
      <c r="A906" s="2" t="n">
        <v>18.08</v>
      </c>
      <c r="B906" s="2" t="n">
        <v>1.068591</v>
      </c>
      <c r="C906" s="2" t="n">
        <v>38.708667</v>
      </c>
      <c r="D906" s="2" t="n">
        <v>534.146667</v>
      </c>
      <c r="E906" s="15" t="n">
        <v>5.556219449</v>
      </c>
      <c r="F906" s="2" t="n">
        <v>1.71</v>
      </c>
    </row>
    <row r="907" customFormat="false" ht="15" hidden="false" customHeight="false" outlineLevel="0" collapsed="false">
      <c r="A907" s="2" t="n">
        <v>18.1</v>
      </c>
      <c r="B907" s="2" t="n">
        <v>1.089868</v>
      </c>
      <c r="C907" s="2" t="n">
        <v>40.042</v>
      </c>
      <c r="D907" s="2" t="n">
        <v>540.653333</v>
      </c>
      <c r="E907" s="15" t="n">
        <v>5.55469727</v>
      </c>
      <c r="F907" s="2" t="n">
        <v>1.92</v>
      </c>
    </row>
    <row r="908" customFormat="false" ht="15" hidden="false" customHeight="false" outlineLevel="0" collapsed="false">
      <c r="A908" s="2" t="n">
        <v>18.12</v>
      </c>
      <c r="B908" s="2" t="n">
        <v>1.068591</v>
      </c>
      <c r="C908" s="2" t="n">
        <v>40.708667</v>
      </c>
      <c r="D908" s="2" t="n">
        <v>517.866667</v>
      </c>
      <c r="E908" s="15" t="n">
        <v>5.439645301</v>
      </c>
      <c r="F908" s="2" t="n">
        <v>1.83</v>
      </c>
    </row>
    <row r="909" customFormat="false" ht="15" hidden="false" customHeight="false" outlineLevel="0" collapsed="false">
      <c r="A909" s="2" t="n">
        <v>18.14</v>
      </c>
      <c r="B909" s="2" t="n">
        <v>1.089868</v>
      </c>
      <c r="C909" s="2" t="n">
        <v>40.819778</v>
      </c>
      <c r="D909" s="2" t="n">
        <v>519.493333</v>
      </c>
      <c r="E909" s="15" t="n">
        <v>5.439645301</v>
      </c>
      <c r="F909" s="2" t="n">
        <v>1.8</v>
      </c>
    </row>
    <row r="910" customFormat="false" ht="15" hidden="false" customHeight="false" outlineLevel="0" collapsed="false">
      <c r="A910" s="2" t="n">
        <v>18.16</v>
      </c>
      <c r="B910" s="2" t="n">
        <v>1.037654</v>
      </c>
      <c r="C910" s="2" t="n">
        <v>40.044667</v>
      </c>
      <c r="D910" s="2" t="n">
        <v>499.953333</v>
      </c>
      <c r="E910" s="15" t="n">
        <v>5.450522911</v>
      </c>
      <c r="F910" s="2" t="n">
        <v>2.48</v>
      </c>
    </row>
    <row r="911" customFormat="false" ht="15" hidden="false" customHeight="false" outlineLevel="0" collapsed="false">
      <c r="A911" s="2" t="n">
        <v>18.18</v>
      </c>
      <c r="B911" s="2" t="n">
        <v>1.026038</v>
      </c>
      <c r="C911" s="2" t="n">
        <v>41.486444</v>
      </c>
      <c r="D911" s="2" t="n">
        <v>497.513333</v>
      </c>
      <c r="E911" s="15" t="n">
        <v>5.461401011</v>
      </c>
      <c r="F911" s="2" t="n">
        <v>0.74</v>
      </c>
    </row>
    <row r="912" customFormat="false" ht="15" hidden="false" customHeight="false" outlineLevel="0" collapsed="false">
      <c r="A912" s="2" t="n">
        <v>18.2</v>
      </c>
      <c r="B912" s="2" t="n">
        <v>1.016378</v>
      </c>
      <c r="C912" s="2" t="n">
        <v>44.933556</v>
      </c>
      <c r="D912" s="2" t="n">
        <v>479.606667</v>
      </c>
      <c r="E912" s="15" t="n">
        <v>5.494038223</v>
      </c>
      <c r="F912" s="2" t="n">
        <v>0.75</v>
      </c>
    </row>
    <row r="913" customFormat="false" ht="15" hidden="false" customHeight="false" outlineLevel="0" collapsed="false">
      <c r="A913" s="2" t="n">
        <v>18.22</v>
      </c>
      <c r="B913" s="2" t="n">
        <v>1.027016</v>
      </c>
      <c r="C913" s="2" t="n">
        <v>45.489111</v>
      </c>
      <c r="D913" s="2" t="n">
        <v>472.28</v>
      </c>
      <c r="E913" s="15" t="n">
        <v>5.481573646</v>
      </c>
      <c r="F913" s="2" t="n">
        <v>0.86</v>
      </c>
    </row>
    <row r="914" customFormat="false" ht="15" hidden="false" customHeight="false" outlineLevel="0" collapsed="false">
      <c r="A914" s="2" t="n">
        <v>18.24</v>
      </c>
      <c r="B914" s="2" t="n">
        <v>1.005739</v>
      </c>
      <c r="C914" s="2" t="n">
        <v>45.155778</v>
      </c>
      <c r="D914" s="2" t="n">
        <v>464.953333</v>
      </c>
      <c r="E914" s="15" t="n">
        <v>5.463013238</v>
      </c>
      <c r="F914" s="2" t="n">
        <v>0.95</v>
      </c>
    </row>
    <row r="915" customFormat="false" ht="15" hidden="false" customHeight="false" outlineLevel="0" collapsed="false">
      <c r="A915" s="2" t="n">
        <v>18.26</v>
      </c>
      <c r="B915" s="2" t="n">
        <v>0.956459</v>
      </c>
      <c r="C915" s="2" t="n">
        <v>35.388667</v>
      </c>
      <c r="D915" s="2" t="n">
        <v>430.766667</v>
      </c>
      <c r="E915" s="15" t="n">
        <v>5.494038223</v>
      </c>
      <c r="F915" s="2" t="n">
        <v>1.1</v>
      </c>
    </row>
    <row r="916" customFormat="false" ht="15" hidden="false" customHeight="false" outlineLevel="0" collapsed="false">
      <c r="A916" s="2" t="n">
        <v>18.28</v>
      </c>
      <c r="B916" s="2" t="n">
        <v>0.96612</v>
      </c>
      <c r="C916" s="2" t="n">
        <v>35.608222</v>
      </c>
      <c r="D916" s="2" t="n">
        <v>415.3</v>
      </c>
      <c r="E916" s="15" t="n">
        <v>5.48315867</v>
      </c>
      <c r="F916" s="2" t="n">
        <v>1.53</v>
      </c>
    </row>
    <row r="917" customFormat="false" ht="15" hidden="false" customHeight="false" outlineLevel="0" collapsed="false">
      <c r="A917" s="2" t="n">
        <v>18.3</v>
      </c>
      <c r="B917" s="2" t="n">
        <v>0.976758</v>
      </c>
      <c r="C917" s="2" t="n">
        <v>36.941556</v>
      </c>
      <c r="D917" s="2" t="n">
        <v>406.346667</v>
      </c>
      <c r="E917" s="15" t="n">
        <v>5.495640876</v>
      </c>
      <c r="F917" s="2" t="n">
        <v>1.62</v>
      </c>
    </row>
    <row r="918" customFormat="false" ht="15" hidden="false" customHeight="false" outlineLevel="0" collapsed="false">
      <c r="A918" s="2" t="n">
        <v>18.32</v>
      </c>
      <c r="B918" s="2" t="n">
        <v>0.955481</v>
      </c>
      <c r="C918" s="2" t="n">
        <v>37.830444</v>
      </c>
      <c r="D918" s="2" t="n">
        <v>386.806667</v>
      </c>
      <c r="E918" s="15" t="n">
        <v>5.515798764</v>
      </c>
      <c r="F918" s="2" t="n">
        <v>1.47</v>
      </c>
    </row>
    <row r="919" customFormat="false" ht="15" hidden="false" customHeight="false" outlineLevel="0" collapsed="false">
      <c r="A919" s="2" t="n">
        <v>18.34</v>
      </c>
      <c r="B919" s="2" t="n">
        <v>0.924544</v>
      </c>
      <c r="C919" s="2" t="n">
        <v>39.055333</v>
      </c>
      <c r="D919" s="2" t="n">
        <v>360.76</v>
      </c>
      <c r="E919" s="15" t="n">
        <v>5.494038223</v>
      </c>
      <c r="F919" s="2" t="n">
        <v>1.47</v>
      </c>
    </row>
    <row r="920" customFormat="false" ht="15" hidden="false" customHeight="false" outlineLevel="0" collapsed="false">
      <c r="A920" s="2" t="n">
        <v>18.36</v>
      </c>
      <c r="B920" s="2" t="n">
        <v>0.934205</v>
      </c>
      <c r="C920" s="2" t="n">
        <v>39.719333</v>
      </c>
      <c r="D920" s="2" t="n">
        <v>355.88</v>
      </c>
      <c r="E920" s="15" t="n">
        <v>5.517395096</v>
      </c>
      <c r="F920" s="2" t="n">
        <v>1.68</v>
      </c>
    </row>
    <row r="921" customFormat="false" ht="15" hidden="false" customHeight="false" outlineLevel="0" collapsed="false">
      <c r="A921" s="2" t="n">
        <v>18.38</v>
      </c>
      <c r="B921" s="2" t="n">
        <v>0.90229</v>
      </c>
      <c r="C921" s="2" t="n">
        <v>40.497111</v>
      </c>
      <c r="D921" s="2" t="n">
        <v>353.433333</v>
      </c>
      <c r="E921" s="15" t="n">
        <v>5.504918256</v>
      </c>
      <c r="F921" s="2" t="n">
        <v>1.63</v>
      </c>
    </row>
    <row r="922" customFormat="false" ht="15" hidden="false" customHeight="false" outlineLevel="0" collapsed="false">
      <c r="A922" s="2" t="n">
        <v>18.4</v>
      </c>
      <c r="B922" s="2" t="n">
        <v>0.870375</v>
      </c>
      <c r="C922" s="2" t="n">
        <v>41.163778</v>
      </c>
      <c r="D922" s="2" t="n">
        <v>344.48</v>
      </c>
      <c r="E922" s="15" t="n">
        <v>5.528272935</v>
      </c>
      <c r="F922" s="2" t="n">
        <v>1.63</v>
      </c>
    </row>
    <row r="923" customFormat="false" ht="15" hidden="false" customHeight="false" outlineLevel="0" collapsed="false">
      <c r="A923" s="2" t="n">
        <v>18.42</v>
      </c>
      <c r="B923" s="2" t="n">
        <v>0.859737</v>
      </c>
      <c r="C923" s="2" t="n">
        <v>42.052667</v>
      </c>
      <c r="D923" s="2" t="n">
        <v>345.293333</v>
      </c>
      <c r="E923" s="15" t="n">
        <v>5.528272935</v>
      </c>
      <c r="F923" s="2" t="n">
        <v>1.57</v>
      </c>
    </row>
    <row r="924" customFormat="false" ht="15" hidden="false" customHeight="false" outlineLevel="0" collapsed="false">
      <c r="A924" s="2" t="n">
        <v>18.44</v>
      </c>
      <c r="B924" s="2" t="n">
        <v>0.871353</v>
      </c>
      <c r="C924" s="2" t="n">
        <v>42.499778</v>
      </c>
      <c r="D924" s="2" t="n">
        <v>345.293333</v>
      </c>
      <c r="E924" s="15" t="n">
        <v>5.528272935</v>
      </c>
      <c r="F924" s="2" t="n">
        <v>2.07</v>
      </c>
    </row>
    <row r="925" customFormat="false" ht="15" hidden="false" customHeight="false" outlineLevel="0" collapsed="false">
      <c r="A925" s="2" t="n">
        <v>18.46</v>
      </c>
      <c r="B925" s="2" t="n">
        <v>0.849098</v>
      </c>
      <c r="C925" s="2" t="n">
        <v>42.497111</v>
      </c>
      <c r="D925" s="2" t="n">
        <v>341.226667</v>
      </c>
      <c r="E925" s="15" t="n">
        <v>5.570208344</v>
      </c>
      <c r="F925" s="2" t="n">
        <v>1.95</v>
      </c>
    </row>
    <row r="926" customFormat="false" ht="15" hidden="false" customHeight="false" outlineLevel="0" collapsed="false">
      <c r="A926" s="2" t="n">
        <v>18.48</v>
      </c>
      <c r="B926" s="2" t="n">
        <v>0.807523</v>
      </c>
      <c r="C926" s="2" t="n">
        <v>43.833111</v>
      </c>
      <c r="D926" s="2" t="n">
        <v>337.966667</v>
      </c>
      <c r="E926" s="15" t="n">
        <v>5.571789088</v>
      </c>
      <c r="F926" s="2" t="n">
        <v>1.63</v>
      </c>
    </row>
    <row r="927" customFormat="false" ht="15" hidden="false" customHeight="false" outlineLevel="0" collapsed="false">
      <c r="A927" s="2" t="n">
        <v>18.5</v>
      </c>
      <c r="B927" s="2" t="n">
        <v>0.775608</v>
      </c>
      <c r="C927" s="2" t="n">
        <v>43.388667</v>
      </c>
      <c r="D927" s="2" t="n">
        <v>335.526667</v>
      </c>
      <c r="E927" s="15" t="n">
        <v>5.557762197</v>
      </c>
      <c r="F927" s="2" t="n">
        <v>1.55</v>
      </c>
    </row>
    <row r="928" customFormat="false" ht="15" hidden="false" customHeight="false" outlineLevel="0" collapsed="false">
      <c r="A928" s="2" t="n">
        <v>18.52</v>
      </c>
      <c r="B928" s="2" t="n">
        <v>0.785269</v>
      </c>
      <c r="C928" s="2" t="n">
        <v>43.386</v>
      </c>
      <c r="D928" s="2" t="n">
        <v>333.9</v>
      </c>
      <c r="E928" s="15" t="n">
        <v>5.571789088</v>
      </c>
      <c r="F928" s="2" t="n">
        <v>1.86</v>
      </c>
    </row>
    <row r="929" customFormat="false" ht="15" hidden="false" customHeight="false" outlineLevel="0" collapsed="false">
      <c r="A929" s="2" t="n">
        <v>18.54</v>
      </c>
      <c r="B929" s="2" t="n">
        <v>0.732077</v>
      </c>
      <c r="C929" s="2" t="n">
        <v>42.941556</v>
      </c>
      <c r="D929" s="2" t="n">
        <v>330.646667</v>
      </c>
      <c r="E929" s="15" t="n">
        <v>5.581091649</v>
      </c>
      <c r="F929" s="2" t="n">
        <v>1.65</v>
      </c>
    </row>
    <row r="930" customFormat="false" ht="15" hidden="false" customHeight="false" outlineLevel="0" collapsed="false">
      <c r="A930" s="2" t="n">
        <v>18.56</v>
      </c>
      <c r="B930" s="2" t="n">
        <v>0.700162</v>
      </c>
      <c r="C930" s="2" t="n">
        <v>42.719333</v>
      </c>
      <c r="D930" s="2" t="n">
        <v>329.013333</v>
      </c>
      <c r="E930" s="15" t="n">
        <v>5.613744294</v>
      </c>
      <c r="F930" s="2" t="n">
        <v>1.45</v>
      </c>
    </row>
    <row r="931" customFormat="false" ht="15" hidden="false" customHeight="false" outlineLevel="0" collapsed="false">
      <c r="A931" s="2" t="n">
        <v>18.58</v>
      </c>
      <c r="B931" s="2" t="n">
        <v>0.689524</v>
      </c>
      <c r="C931" s="2" t="n">
        <v>42.608222</v>
      </c>
      <c r="D931" s="2" t="n">
        <v>329.013333</v>
      </c>
      <c r="E931" s="15" t="n">
        <v>5.623084264</v>
      </c>
      <c r="F931" s="2" t="n">
        <v>1.81</v>
      </c>
    </row>
    <row r="932" customFormat="false" ht="15" hidden="false" customHeight="false" outlineLevel="0" collapsed="false">
      <c r="A932" s="2" t="n">
        <v>18.6</v>
      </c>
      <c r="B932" s="2" t="n">
        <v>0.689524</v>
      </c>
      <c r="C932" s="2" t="n">
        <v>42.941556</v>
      </c>
      <c r="D932" s="2" t="n">
        <v>329.013333</v>
      </c>
      <c r="E932" s="15" t="n">
        <v>5.623084264</v>
      </c>
      <c r="F932" s="2" t="n">
        <v>1.89</v>
      </c>
    </row>
    <row r="933" customFormat="false" ht="15" hidden="false" customHeight="false" outlineLevel="0" collapsed="false">
      <c r="A933" s="2" t="n">
        <v>18.62</v>
      </c>
      <c r="B933" s="2" t="n">
        <v>0.689524</v>
      </c>
      <c r="C933" s="2" t="n">
        <v>43.274889</v>
      </c>
      <c r="D933" s="2" t="n">
        <v>332.273333</v>
      </c>
      <c r="E933" s="15" t="n">
        <v>5.623084264</v>
      </c>
      <c r="F933" s="2" t="n">
        <v>1.6</v>
      </c>
    </row>
    <row r="934" customFormat="false" ht="15" hidden="false" customHeight="false" outlineLevel="0" collapsed="false">
      <c r="A934" s="2" t="n">
        <v>18.64</v>
      </c>
      <c r="B934" s="2" t="n">
        <v>0.689524</v>
      </c>
      <c r="C934" s="2" t="n">
        <v>43.608222</v>
      </c>
      <c r="D934" s="2" t="n">
        <v>335.526667</v>
      </c>
      <c r="E934" s="15" t="n">
        <v>5.62462941</v>
      </c>
      <c r="F934" s="2" t="n">
        <v>2.24</v>
      </c>
    </row>
    <row r="935" customFormat="false" ht="15" hidden="false" customHeight="false" outlineLevel="0" collapsed="false">
      <c r="A935" s="2" t="n">
        <v>18.66</v>
      </c>
      <c r="B935" s="2" t="n">
        <v>0.678886</v>
      </c>
      <c r="C935" s="2" t="n">
        <v>43.052667</v>
      </c>
      <c r="D935" s="2" t="n">
        <v>363.206667</v>
      </c>
      <c r="E935" s="15" t="n">
        <v>5.646400978</v>
      </c>
      <c r="F935" s="2" t="n">
        <v>2.51</v>
      </c>
    </row>
    <row r="936" customFormat="false" ht="15" hidden="false" customHeight="false" outlineLevel="0" collapsed="false">
      <c r="A936" s="2" t="n">
        <v>18.68</v>
      </c>
      <c r="B936" s="2" t="n">
        <v>0.678886</v>
      </c>
      <c r="C936" s="2" t="n">
        <v>42.386</v>
      </c>
      <c r="D936" s="2" t="n">
        <v>368.086667</v>
      </c>
      <c r="E936" s="15" t="n">
        <v>5.668174309</v>
      </c>
      <c r="F936" s="2" t="n">
        <v>2.59</v>
      </c>
    </row>
    <row r="937" customFormat="false" ht="15" hidden="false" customHeight="false" outlineLevel="0" collapsed="false">
      <c r="A937" s="2" t="n">
        <v>18.7</v>
      </c>
      <c r="B937" s="2" t="n">
        <v>0.678886</v>
      </c>
      <c r="C937" s="2" t="n">
        <v>41.163778</v>
      </c>
      <c r="D937" s="2" t="n">
        <v>372.973333</v>
      </c>
      <c r="E937" s="15" t="n">
        <v>5.666641037</v>
      </c>
      <c r="F937" s="2" t="n">
        <v>2</v>
      </c>
    </row>
    <row r="938" customFormat="false" ht="15" hidden="false" customHeight="false" outlineLevel="0" collapsed="false">
      <c r="A938" s="2" t="n">
        <v>18.72</v>
      </c>
      <c r="B938" s="2" t="n">
        <v>0.698207</v>
      </c>
      <c r="C938" s="2" t="n">
        <v>38.825111</v>
      </c>
      <c r="D938" s="2" t="n">
        <v>374.6</v>
      </c>
      <c r="E938" s="15" t="n">
        <v>5.67906163</v>
      </c>
      <c r="F938" s="2" t="n">
        <v>1.76</v>
      </c>
    </row>
    <row r="939" customFormat="false" ht="15" hidden="false" customHeight="false" outlineLevel="0" collapsed="false">
      <c r="A939" s="2" t="n">
        <v>18.74</v>
      </c>
      <c r="B939" s="2" t="n">
        <v>0.700162</v>
      </c>
      <c r="C939" s="2" t="n">
        <v>37.163778</v>
      </c>
      <c r="D939" s="2" t="n">
        <v>382.74</v>
      </c>
      <c r="E939" s="15" t="n">
        <v>5.668174309</v>
      </c>
      <c r="F939" s="2" t="n">
        <v>1.72</v>
      </c>
    </row>
    <row r="940" customFormat="false" ht="15" hidden="false" customHeight="false" outlineLevel="0" collapsed="false">
      <c r="A940" s="2" t="n">
        <v>18.76</v>
      </c>
      <c r="B940" s="2" t="n">
        <v>0.719483</v>
      </c>
      <c r="C940" s="2" t="n">
        <v>36.269556</v>
      </c>
      <c r="D940" s="2" t="n">
        <v>383.553333</v>
      </c>
      <c r="E940" s="15" t="n">
        <v>5.67906163</v>
      </c>
      <c r="F940" s="2" t="n">
        <v>2.53</v>
      </c>
    </row>
    <row r="941" customFormat="false" ht="15" hidden="false" customHeight="false" outlineLevel="0" collapsed="false">
      <c r="A941" s="2" t="n">
        <v>18.78</v>
      </c>
      <c r="B941" s="2" t="n">
        <v>0.74076</v>
      </c>
      <c r="C941" s="2" t="n">
        <v>34.158444</v>
      </c>
      <c r="D941" s="2" t="n">
        <v>380.3</v>
      </c>
      <c r="E941" s="15" t="n">
        <v>5.680612083</v>
      </c>
      <c r="F941" s="2" t="n">
        <v>1.84</v>
      </c>
    </row>
    <row r="942" customFormat="false" ht="15" hidden="false" customHeight="false" outlineLevel="0" collapsed="false">
      <c r="A942" s="2" t="n">
        <v>18.8</v>
      </c>
      <c r="B942" s="2" t="n">
        <v>0.719483</v>
      </c>
      <c r="C942" s="2" t="n">
        <v>32.602889</v>
      </c>
      <c r="D942" s="2" t="n">
        <v>377.853333</v>
      </c>
      <c r="E942" s="15" t="n">
        <v>5.702382102</v>
      </c>
      <c r="F942" s="2" t="n">
        <v>2.13</v>
      </c>
    </row>
    <row r="943" customFormat="false" ht="15" hidden="false" customHeight="false" outlineLevel="0" collapsed="false">
      <c r="A943" s="2" t="n">
        <v>18.82</v>
      </c>
      <c r="B943" s="2" t="n">
        <v>0.719483</v>
      </c>
      <c r="C943" s="2" t="n">
        <v>31.602889</v>
      </c>
      <c r="D943" s="2" t="n">
        <v>377.04</v>
      </c>
      <c r="E943" s="15" t="n">
        <v>5.705531243</v>
      </c>
      <c r="F943" s="2" t="n">
        <v>2.1</v>
      </c>
    </row>
    <row r="944" customFormat="false" ht="15" hidden="false" customHeight="false" outlineLevel="0" collapsed="false">
      <c r="A944" s="2" t="n">
        <v>18.84</v>
      </c>
      <c r="B944" s="2" t="n">
        <v>0.730122</v>
      </c>
      <c r="C944" s="2" t="n">
        <v>30.380667</v>
      </c>
      <c r="D944" s="2" t="n">
        <v>393.32</v>
      </c>
      <c r="E944" s="15" t="n">
        <v>5.705531243</v>
      </c>
      <c r="F944" s="2" t="n">
        <v>1.73</v>
      </c>
    </row>
    <row r="945" customFormat="false" ht="15" hidden="false" customHeight="false" outlineLevel="0" collapsed="false">
      <c r="A945" s="2" t="n">
        <v>18.86</v>
      </c>
      <c r="B945" s="2" t="n">
        <v>0.698207</v>
      </c>
      <c r="C945" s="2" t="n">
        <v>29.047333</v>
      </c>
      <c r="D945" s="2" t="n">
        <v>397.393333</v>
      </c>
      <c r="E945" s="15" t="n">
        <v>5.727291049</v>
      </c>
      <c r="F945" s="2" t="n">
        <v>2.32</v>
      </c>
    </row>
    <row r="946" customFormat="false" ht="15" hidden="false" customHeight="false" outlineLevel="0" collapsed="false">
      <c r="A946" s="2" t="n">
        <v>18.88</v>
      </c>
      <c r="B946" s="2" t="n">
        <v>0.687568</v>
      </c>
      <c r="C946" s="2" t="n">
        <v>27.714</v>
      </c>
      <c r="D946" s="2" t="n">
        <v>399.833333</v>
      </c>
      <c r="E946" s="15" t="n">
        <v>5.728889529</v>
      </c>
      <c r="F946" s="2" t="n">
        <v>2.35</v>
      </c>
    </row>
    <row r="947" customFormat="false" ht="15" hidden="false" customHeight="false" outlineLevel="0" collapsed="false">
      <c r="A947" s="2" t="n">
        <v>18.9</v>
      </c>
      <c r="B947" s="2" t="n">
        <v>0.698207</v>
      </c>
      <c r="C947" s="2" t="n">
        <v>26.714</v>
      </c>
      <c r="D947" s="2" t="n">
        <v>403.086667</v>
      </c>
      <c r="E947" s="15" t="n">
        <v>5.727291049</v>
      </c>
      <c r="F947" s="2" t="n">
        <v>1.88</v>
      </c>
    </row>
    <row r="948" customFormat="false" ht="15" hidden="false" customHeight="false" outlineLevel="0" collapsed="false">
      <c r="A948" s="2" t="n">
        <v>18.92</v>
      </c>
      <c r="B948" s="2" t="n">
        <v>0.719483</v>
      </c>
      <c r="C948" s="2" t="n">
        <v>25.936222</v>
      </c>
      <c r="D948" s="2" t="n">
        <v>407.973333</v>
      </c>
      <c r="E948" s="15" t="n">
        <v>5.750645115</v>
      </c>
      <c r="F948" s="2" t="n">
        <v>1.69</v>
      </c>
    </row>
    <row r="949" customFormat="false" ht="15" hidden="false" customHeight="false" outlineLevel="0" collapsed="false">
      <c r="A949" s="2" t="n">
        <v>18.94</v>
      </c>
      <c r="B949" s="2" t="n">
        <v>0.719483</v>
      </c>
      <c r="C949" s="2" t="n">
        <v>24.714</v>
      </c>
      <c r="D949" s="2" t="n">
        <v>406.346667</v>
      </c>
      <c r="E949" s="15" t="n">
        <v>5.761523604</v>
      </c>
      <c r="F949" s="2" t="n">
        <v>1.6</v>
      </c>
    </row>
    <row r="950" customFormat="false" ht="15" hidden="false" customHeight="false" outlineLevel="0" collapsed="false">
      <c r="A950" s="2" t="n">
        <v>18.96</v>
      </c>
      <c r="B950" s="2" t="n">
        <v>0.730122</v>
      </c>
      <c r="C950" s="2" t="n">
        <v>24.158444</v>
      </c>
      <c r="D950" s="2" t="n">
        <v>407.16</v>
      </c>
      <c r="E950" s="15" t="n">
        <v>5.752257383</v>
      </c>
      <c r="F950" s="2" t="n">
        <v>1.73</v>
      </c>
    </row>
    <row r="951" customFormat="false" ht="15" hidden="false" customHeight="false" outlineLevel="0" collapsed="false">
      <c r="A951" s="2" t="n">
        <v>18.98</v>
      </c>
      <c r="B951" s="2" t="n">
        <v>0.74076</v>
      </c>
      <c r="C951" s="2" t="n">
        <v>23.380667</v>
      </c>
      <c r="D951" s="2" t="n">
        <v>406.346667</v>
      </c>
      <c r="E951" s="15" t="n">
        <v>5.763132829</v>
      </c>
      <c r="F951" s="2" t="n">
        <v>1.92</v>
      </c>
    </row>
    <row r="952" customFormat="false" ht="15" hidden="false" customHeight="false" outlineLevel="0" collapsed="false">
      <c r="A952" s="2" t="n">
        <v>19</v>
      </c>
      <c r="B952" s="2" t="n">
        <v>0.74076</v>
      </c>
      <c r="C952" s="2" t="n">
        <v>22.714</v>
      </c>
      <c r="D952" s="2" t="n">
        <v>407.16</v>
      </c>
      <c r="E952" s="15" t="n">
        <v>5.763132829</v>
      </c>
      <c r="F952" s="2" t="n">
        <v>1.69</v>
      </c>
    </row>
    <row r="953" customFormat="false" ht="15" hidden="false" customHeight="false" outlineLevel="0" collapsed="false">
      <c r="A953" s="2" t="n">
        <v>19.02</v>
      </c>
      <c r="B953" s="2" t="n">
        <v>0.730122</v>
      </c>
      <c r="C953" s="2" t="n">
        <v>22.158444</v>
      </c>
      <c r="D953" s="2" t="n">
        <v>414.486667</v>
      </c>
      <c r="E953" s="15" t="n">
        <v>5.763132829</v>
      </c>
      <c r="F953" s="2" t="n">
        <v>2.73</v>
      </c>
    </row>
    <row r="954" customFormat="false" ht="15" hidden="false" customHeight="false" outlineLevel="0" collapsed="false">
      <c r="A954" s="2" t="n">
        <v>19.04</v>
      </c>
      <c r="B954" s="2" t="n">
        <v>0.74076</v>
      </c>
      <c r="C954" s="2" t="n">
        <v>21.825111</v>
      </c>
      <c r="D954" s="2" t="n">
        <v>417.74</v>
      </c>
      <c r="E954" s="15" t="n">
        <v>5.774008746</v>
      </c>
      <c r="F954" s="2" t="n">
        <v>2.89</v>
      </c>
    </row>
    <row r="955" customFormat="false" ht="15" hidden="false" customHeight="false" outlineLevel="0" collapsed="false">
      <c r="A955" s="2" t="n">
        <v>19.06</v>
      </c>
      <c r="B955" s="2" t="n">
        <v>0.783313</v>
      </c>
      <c r="C955" s="2" t="n">
        <v>21.714</v>
      </c>
      <c r="D955" s="2" t="n">
        <v>420.186667</v>
      </c>
      <c r="E955" s="15" t="n">
        <v>5.784885133</v>
      </c>
      <c r="F955" s="2" t="n">
        <v>2.85</v>
      </c>
    </row>
    <row r="956" customFormat="false" ht="15" hidden="false" customHeight="false" outlineLevel="0" collapsed="false">
      <c r="A956" s="2" t="n">
        <v>19.08</v>
      </c>
      <c r="B956" s="2" t="n">
        <v>0.783313</v>
      </c>
      <c r="C956" s="2" t="n">
        <v>21.602889</v>
      </c>
      <c r="D956" s="2" t="n">
        <v>424.253333</v>
      </c>
      <c r="E956" s="15" t="n">
        <v>5.775634687</v>
      </c>
      <c r="F956" s="2" t="n">
        <v>3.17</v>
      </c>
    </row>
    <row r="957" customFormat="false" ht="15" hidden="false" customHeight="false" outlineLevel="0" collapsed="false">
      <c r="A957" s="2" t="n">
        <v>19.1</v>
      </c>
      <c r="B957" s="2" t="n">
        <v>0.783313</v>
      </c>
      <c r="C957" s="2" t="n">
        <v>21.825111</v>
      </c>
      <c r="D957" s="2" t="n">
        <v>422.626667</v>
      </c>
      <c r="E957" s="15" t="n">
        <v>5.800680474</v>
      </c>
      <c r="F957" s="2" t="n">
        <v>2.31</v>
      </c>
    </row>
    <row r="958" customFormat="false" ht="15" hidden="false" customHeight="false" outlineLevel="0" collapsed="false">
      <c r="A958" s="2" t="n">
        <v>19.12</v>
      </c>
      <c r="B958" s="2" t="n">
        <v>0.783313</v>
      </c>
      <c r="C958" s="2" t="n">
        <v>21.714</v>
      </c>
      <c r="D958" s="2" t="n">
        <v>429.953333</v>
      </c>
      <c r="E958" s="15" t="n">
        <v>5.811548585</v>
      </c>
      <c r="F958" s="2" t="n">
        <v>1.99</v>
      </c>
    </row>
    <row r="959" customFormat="false" ht="15" hidden="false" customHeight="false" outlineLevel="0" collapsed="false">
      <c r="A959" s="2" t="n">
        <v>19.14</v>
      </c>
      <c r="B959" s="2" t="n">
        <v>0.793951</v>
      </c>
      <c r="C959" s="2" t="n">
        <v>21.602889</v>
      </c>
      <c r="D959" s="2" t="n">
        <v>431.58</v>
      </c>
      <c r="E959" s="15" t="n">
        <v>5.811548585</v>
      </c>
      <c r="F959" s="2" t="n">
        <v>2.48</v>
      </c>
    </row>
    <row r="960" customFormat="false" ht="15" hidden="false" customHeight="false" outlineLevel="0" collapsed="false">
      <c r="A960" s="2" t="n">
        <v>19.16</v>
      </c>
      <c r="B960" s="2" t="n">
        <v>0.785269</v>
      </c>
      <c r="C960" s="2" t="n">
        <v>21.608222</v>
      </c>
      <c r="D960" s="2" t="n">
        <v>434.833333</v>
      </c>
      <c r="E960" s="15" t="n">
        <v>5.824089701</v>
      </c>
      <c r="F960" s="2" t="n">
        <v>1.92</v>
      </c>
    </row>
    <row r="961" customFormat="false" ht="15" hidden="false" customHeight="false" outlineLevel="0" collapsed="false">
      <c r="A961" s="2" t="n">
        <v>19.18</v>
      </c>
      <c r="B961" s="2" t="n">
        <v>0.785269</v>
      </c>
      <c r="C961" s="2" t="n">
        <v>21.497111</v>
      </c>
      <c r="D961" s="2" t="n">
        <v>442.16</v>
      </c>
      <c r="E961" s="15" t="n">
        <v>5.833286292</v>
      </c>
      <c r="F961" s="2" t="n">
        <v>1.89</v>
      </c>
    </row>
    <row r="962" customFormat="false" ht="15" hidden="false" customHeight="false" outlineLevel="0" collapsed="false">
      <c r="A962" s="2" t="n">
        <v>19.2</v>
      </c>
      <c r="B962" s="2" t="n">
        <v>0.806545</v>
      </c>
      <c r="C962" s="2" t="n">
        <v>21.274889</v>
      </c>
      <c r="D962" s="2" t="n">
        <v>451.113333</v>
      </c>
      <c r="E962" s="15" t="n">
        <v>5.834955684</v>
      </c>
      <c r="F962" s="2" t="n">
        <v>2.16</v>
      </c>
    </row>
    <row r="963" customFormat="false" ht="15" hidden="false" customHeight="false" outlineLevel="0" collapsed="false">
      <c r="A963" s="2" t="n">
        <v>19.22</v>
      </c>
      <c r="B963" s="2" t="n">
        <v>0.785269</v>
      </c>
      <c r="C963" s="2" t="n">
        <v>21.274889</v>
      </c>
      <c r="D963" s="2" t="n">
        <v>450.3</v>
      </c>
      <c r="E963" s="15" t="n">
        <v>5.856689153</v>
      </c>
      <c r="F963" s="2" t="n">
        <v>2.08</v>
      </c>
    </row>
    <row r="964" customFormat="false" ht="15" hidden="false" customHeight="false" outlineLevel="0" collapsed="false">
      <c r="A964" s="2" t="n">
        <v>19.24</v>
      </c>
      <c r="B964" s="2" t="n">
        <v>0.795907</v>
      </c>
      <c r="C964" s="2" t="n">
        <v>21.497111</v>
      </c>
      <c r="D964" s="2" t="n">
        <v>451.113333</v>
      </c>
      <c r="E964" s="15" t="n">
        <v>5.865896518</v>
      </c>
      <c r="F964" s="2" t="n">
        <v>2.23</v>
      </c>
    </row>
    <row r="965" customFormat="false" ht="15" hidden="false" customHeight="false" outlineLevel="0" collapsed="false">
      <c r="A965" s="2" t="n">
        <v>19.26</v>
      </c>
      <c r="B965" s="2" t="n">
        <v>0.785269</v>
      </c>
      <c r="C965" s="2" t="n">
        <v>21.830444</v>
      </c>
      <c r="D965" s="2" t="n">
        <v>451.926667</v>
      </c>
      <c r="E965" s="15" t="n">
        <v>5.867556633</v>
      </c>
      <c r="F965" s="2" t="n">
        <v>1.88</v>
      </c>
    </row>
    <row r="966" customFormat="false" ht="15" hidden="false" customHeight="false" outlineLevel="0" collapsed="false">
      <c r="A966" s="2" t="n">
        <v>19.28</v>
      </c>
      <c r="B966" s="2" t="n">
        <v>0.785269</v>
      </c>
      <c r="C966" s="2" t="n">
        <v>22.052667</v>
      </c>
      <c r="D966" s="2" t="n">
        <v>453.56</v>
      </c>
      <c r="E966" s="15" t="n">
        <v>5.867556633</v>
      </c>
      <c r="F966" s="2" t="n">
        <v>2.2</v>
      </c>
    </row>
    <row r="967" customFormat="false" ht="15" hidden="false" customHeight="false" outlineLevel="0" collapsed="false">
      <c r="A967" s="2" t="n">
        <v>19.3</v>
      </c>
      <c r="B967" s="2" t="n">
        <v>0.806545</v>
      </c>
      <c r="C967" s="2" t="n">
        <v>21.830444</v>
      </c>
      <c r="D967" s="2" t="n">
        <v>458.44</v>
      </c>
      <c r="E967" s="15" t="n">
        <v>5.881796787</v>
      </c>
      <c r="F967" s="2" t="n">
        <v>1.8</v>
      </c>
    </row>
    <row r="968" customFormat="false" ht="15" hidden="false" customHeight="false" outlineLevel="0" collapsed="false">
      <c r="A968" s="2" t="n">
        <v>19.32</v>
      </c>
      <c r="B968" s="2" t="n">
        <v>0.806545</v>
      </c>
      <c r="C968" s="2" t="n">
        <v>21.497111</v>
      </c>
      <c r="D968" s="2" t="n">
        <v>464.953333</v>
      </c>
      <c r="E968" s="15" t="n">
        <v>5.881796787</v>
      </c>
      <c r="F968" s="2" t="n">
        <v>1.88</v>
      </c>
    </row>
    <row r="969" customFormat="false" ht="15" hidden="false" customHeight="false" outlineLevel="0" collapsed="false">
      <c r="A969" s="2" t="n">
        <v>19.34</v>
      </c>
      <c r="B969" s="2" t="n">
        <v>0.795907</v>
      </c>
      <c r="C969" s="2" t="n">
        <v>20.941556</v>
      </c>
      <c r="D969" s="2" t="n">
        <v>466.58</v>
      </c>
      <c r="E969" s="15" t="n">
        <v>5.903521783</v>
      </c>
      <c r="F969" s="2" t="n">
        <v>1.83</v>
      </c>
    </row>
    <row r="970" customFormat="false" ht="15" hidden="false" customHeight="false" outlineLevel="0" collapsed="false">
      <c r="A970" s="2" t="n">
        <v>19.36</v>
      </c>
      <c r="B970" s="2" t="n">
        <v>0.795907</v>
      </c>
      <c r="C970" s="2" t="n">
        <v>20.830444</v>
      </c>
      <c r="D970" s="2" t="n">
        <v>466.58</v>
      </c>
      <c r="E970" s="15" t="n">
        <v>5.901832258</v>
      </c>
      <c r="F970" s="2" t="n">
        <v>1.64</v>
      </c>
    </row>
    <row r="971" customFormat="false" ht="15" hidden="false" customHeight="false" outlineLevel="0" collapsed="false">
      <c r="A971" s="2" t="n">
        <v>19.38</v>
      </c>
      <c r="B971" s="2" t="n">
        <v>0.817183</v>
      </c>
      <c r="C971" s="2" t="n">
        <v>20.608222</v>
      </c>
      <c r="D971" s="2" t="n">
        <v>468.206667</v>
      </c>
      <c r="E971" s="15" t="n">
        <v>5.890966389</v>
      </c>
      <c r="F971" s="2" t="n">
        <v>1.76</v>
      </c>
    </row>
    <row r="972" customFormat="false" ht="15" hidden="false" customHeight="false" outlineLevel="0" collapsed="false">
      <c r="A972" s="2" t="n">
        <v>19.4</v>
      </c>
      <c r="B972" s="2" t="n">
        <v>0.859737</v>
      </c>
      <c r="C972" s="2" t="n">
        <v>20.608222</v>
      </c>
      <c r="D972" s="2" t="n">
        <v>474.72</v>
      </c>
      <c r="E972" s="15" t="n">
        <v>5.89265903</v>
      </c>
      <c r="F972" s="2" t="n">
        <v>57.14</v>
      </c>
    </row>
    <row r="973" customFormat="false" ht="15" hidden="false" customHeight="false" outlineLevel="0" collapsed="false">
      <c r="A973" s="2" t="n">
        <v>19.42</v>
      </c>
      <c r="B973" s="2" t="n">
        <v>0.903268</v>
      </c>
      <c r="C973" s="2" t="n">
        <v>21.055333</v>
      </c>
      <c r="D973" s="2" t="n">
        <v>476.346667</v>
      </c>
      <c r="E973" s="15" t="n">
        <v>5.88351189</v>
      </c>
      <c r="F973" s="2" t="n">
        <v>0.85</v>
      </c>
    </row>
    <row r="974" customFormat="false" ht="15" hidden="false" customHeight="false" outlineLevel="0" collapsed="false">
      <c r="A974" s="2" t="n">
        <v>19.44</v>
      </c>
      <c r="B974" s="2" t="n">
        <v>0.924544</v>
      </c>
      <c r="C974" s="2" t="n">
        <v>23.277556</v>
      </c>
      <c r="D974" s="2" t="n">
        <v>465.766667</v>
      </c>
      <c r="E974" s="15" t="n">
        <v>5.901832258</v>
      </c>
      <c r="F974" s="2" t="n">
        <v>0.75</v>
      </c>
    </row>
    <row r="975" customFormat="false" ht="15" hidden="false" customHeight="false" outlineLevel="0" collapsed="false">
      <c r="A975" s="2" t="n">
        <v>19.46</v>
      </c>
      <c r="B975" s="2" t="n">
        <v>0.935183</v>
      </c>
      <c r="C975" s="2" t="n">
        <v>24.610889</v>
      </c>
      <c r="D975" s="2" t="n">
        <v>461.7</v>
      </c>
      <c r="E975" s="15" t="n">
        <v>5.89265903</v>
      </c>
      <c r="F975" s="2" t="n">
        <v>2.22</v>
      </c>
    </row>
    <row r="976" customFormat="false" ht="15" hidden="false" customHeight="false" outlineLevel="0" collapsed="false">
      <c r="A976" s="2" t="n">
        <v>19.48</v>
      </c>
      <c r="B976" s="2" t="n">
        <v>0.924544</v>
      </c>
      <c r="C976" s="2" t="n">
        <v>25.722</v>
      </c>
      <c r="D976" s="2" t="n">
        <v>460.066667</v>
      </c>
      <c r="E976" s="15" t="n">
        <v>5.905230576</v>
      </c>
      <c r="F976" s="2" t="n">
        <v>2.35</v>
      </c>
    </row>
    <row r="977" customFormat="false" ht="15" hidden="false" customHeight="false" outlineLevel="0" collapsed="false">
      <c r="A977" s="2" t="n">
        <v>19.5</v>
      </c>
      <c r="B977" s="2" t="n">
        <v>0.913906</v>
      </c>
      <c r="C977" s="2" t="n">
        <v>26.610889</v>
      </c>
      <c r="D977" s="2" t="n">
        <v>471.466667</v>
      </c>
      <c r="E977" s="15" t="n">
        <v>5.905230576</v>
      </c>
      <c r="F977" s="2" t="n">
        <v>2.04</v>
      </c>
    </row>
    <row r="978" customFormat="false" ht="15" hidden="false" customHeight="false" outlineLevel="0" collapsed="false">
      <c r="A978" s="2" t="n">
        <v>19.52</v>
      </c>
      <c r="B978" s="2" t="n">
        <v>0.892629</v>
      </c>
      <c r="C978" s="2" t="n">
        <v>26.944222</v>
      </c>
      <c r="D978" s="2" t="n">
        <v>485.306667</v>
      </c>
      <c r="E978" s="15" t="n">
        <v>5.926951338</v>
      </c>
      <c r="F978" s="2" t="n">
        <v>2.31</v>
      </c>
    </row>
    <row r="979" customFormat="false" ht="15" hidden="false" customHeight="false" outlineLevel="0" collapsed="false">
      <c r="A979" s="2" t="n">
        <v>19.54</v>
      </c>
      <c r="B979" s="2" t="n">
        <v>0.913906</v>
      </c>
      <c r="C979" s="2" t="n">
        <v>26.166444</v>
      </c>
      <c r="D979" s="2" t="n">
        <v>490.186667</v>
      </c>
      <c r="E979" s="15" t="n">
        <v>5.948674151</v>
      </c>
      <c r="F979" s="2" t="n">
        <v>2.38</v>
      </c>
    </row>
    <row r="980" customFormat="false" ht="15" hidden="false" customHeight="false" outlineLevel="0" collapsed="false">
      <c r="A980" s="2" t="n">
        <v>19.56</v>
      </c>
      <c r="B980" s="2" t="n">
        <v>0.924544</v>
      </c>
      <c r="C980" s="2" t="n">
        <v>24.277556</v>
      </c>
      <c r="D980" s="2" t="n">
        <v>491.813333</v>
      </c>
      <c r="E980" s="15" t="n">
        <v>5.952124112</v>
      </c>
      <c r="F980" s="2" t="n">
        <v>2.18</v>
      </c>
    </row>
    <row r="981" customFormat="false" ht="15" hidden="false" customHeight="false" outlineLevel="0" collapsed="false">
      <c r="A981" s="2" t="n">
        <v>19.58</v>
      </c>
      <c r="B981" s="2" t="n">
        <v>0.913906</v>
      </c>
      <c r="C981" s="2" t="n">
        <v>23.722</v>
      </c>
      <c r="D981" s="2" t="n">
        <v>490.186667</v>
      </c>
      <c r="E981" s="15" t="n">
        <v>5.948674151</v>
      </c>
      <c r="F981" s="2" t="n">
        <v>1.86</v>
      </c>
    </row>
    <row r="982" customFormat="false" ht="15" hidden="false" customHeight="false" outlineLevel="0" collapsed="false">
      <c r="A982" s="2" t="n">
        <v>19.6</v>
      </c>
      <c r="B982" s="2" t="n">
        <v>0.924544</v>
      </c>
      <c r="C982" s="2" t="n">
        <v>24.277556</v>
      </c>
      <c r="D982" s="2" t="n">
        <v>494.26</v>
      </c>
      <c r="E982" s="15" t="n">
        <v>5.946977841</v>
      </c>
      <c r="F982" s="2" t="n">
        <v>1.77</v>
      </c>
    </row>
    <row r="983" customFormat="false" ht="15" hidden="false" customHeight="false" outlineLevel="0" collapsed="false">
      <c r="A983" s="2" t="n">
        <v>19.62</v>
      </c>
      <c r="B983" s="2" t="n">
        <v>0.956459</v>
      </c>
      <c r="C983" s="2" t="n">
        <v>25.166444</v>
      </c>
      <c r="D983" s="2" t="n">
        <v>496.7</v>
      </c>
      <c r="E983" s="15" t="n">
        <v>5.948674151</v>
      </c>
      <c r="F983" s="2" t="n">
        <v>1.99</v>
      </c>
    </row>
    <row r="984" customFormat="false" ht="15" hidden="false" customHeight="false" outlineLevel="0" collapsed="false">
      <c r="A984" s="2" t="n">
        <v>19.64</v>
      </c>
      <c r="B984" s="2" t="n">
        <v>0.967097</v>
      </c>
      <c r="C984" s="2" t="n">
        <v>25.833111</v>
      </c>
      <c r="D984" s="2" t="n">
        <v>493.446667</v>
      </c>
      <c r="E984" s="15" t="n">
        <v>5.959536321</v>
      </c>
      <c r="F984" s="2" t="n">
        <v>2.11</v>
      </c>
    </row>
    <row r="985" customFormat="false" ht="15" hidden="false" customHeight="false" outlineLevel="0" collapsed="false">
      <c r="A985" s="2" t="n">
        <v>19.66</v>
      </c>
      <c r="B985" s="2" t="n">
        <v>0.988374</v>
      </c>
      <c r="C985" s="2" t="n">
        <v>26.055333</v>
      </c>
      <c r="D985" s="2" t="n">
        <v>504.026667</v>
      </c>
      <c r="E985" s="15" t="n">
        <v>5.981262171</v>
      </c>
      <c r="F985" s="2" t="n">
        <v>2</v>
      </c>
    </row>
    <row r="986" customFormat="false" ht="15" hidden="false" customHeight="false" outlineLevel="0" collapsed="false">
      <c r="A986" s="2" t="n">
        <v>19.68</v>
      </c>
      <c r="B986" s="2" t="n">
        <v>0.967097</v>
      </c>
      <c r="C986" s="2" t="n">
        <v>26.610889</v>
      </c>
      <c r="D986" s="2" t="n">
        <v>512.166667</v>
      </c>
      <c r="E986" s="15" t="n">
        <v>5.992125846</v>
      </c>
      <c r="F986" s="2" t="n">
        <v>2.06</v>
      </c>
    </row>
    <row r="987" customFormat="false" ht="15" hidden="false" customHeight="false" outlineLevel="0" collapsed="false">
      <c r="A987" s="2" t="n">
        <v>19.7</v>
      </c>
      <c r="B987" s="2" t="n">
        <v>0.925522</v>
      </c>
      <c r="C987" s="2" t="n">
        <v>28.946889</v>
      </c>
      <c r="D987" s="2" t="n">
        <v>490.186667</v>
      </c>
      <c r="E987" s="15" t="n">
        <v>5.992125846</v>
      </c>
      <c r="F987" s="2" t="n">
        <v>1.7</v>
      </c>
    </row>
    <row r="988" customFormat="false" ht="15" hidden="false" customHeight="false" outlineLevel="0" collapsed="false">
      <c r="A988" s="2" t="n">
        <v>19.72</v>
      </c>
      <c r="B988" s="2" t="n">
        <v>0.861692</v>
      </c>
      <c r="C988" s="2" t="n">
        <v>30.058</v>
      </c>
      <c r="D988" s="2" t="n">
        <v>473.906667</v>
      </c>
      <c r="E988" s="15" t="n">
        <v>5.99044184</v>
      </c>
      <c r="F988" s="2" t="n">
        <v>0.5</v>
      </c>
    </row>
    <row r="989" customFormat="false" ht="15" hidden="false" customHeight="false" outlineLevel="0" collapsed="false">
      <c r="A989" s="2" t="n">
        <v>19.74</v>
      </c>
      <c r="B989" s="2" t="n">
        <v>0.840416</v>
      </c>
      <c r="C989" s="2" t="n">
        <v>32.724667</v>
      </c>
      <c r="D989" s="2" t="n">
        <v>474.72</v>
      </c>
      <c r="E989" s="15" t="n">
        <v>6.001309061</v>
      </c>
      <c r="F989" s="2" t="n">
        <v>0.68</v>
      </c>
    </row>
    <row r="990" customFormat="false" ht="15" hidden="false" customHeight="false" outlineLevel="0" collapsed="false">
      <c r="A990" s="2" t="n">
        <v>19.76</v>
      </c>
      <c r="B990" s="2" t="n">
        <v>0.745649</v>
      </c>
      <c r="C990" s="2" t="n">
        <v>25.282889</v>
      </c>
      <c r="D990" s="2" t="n">
        <v>495.886667</v>
      </c>
      <c r="E990" s="15" t="n">
        <v>6.012176764</v>
      </c>
      <c r="F990" s="2" t="n">
        <v>2.64</v>
      </c>
    </row>
    <row r="991" customFormat="false" ht="15" hidden="false" customHeight="false" outlineLevel="0" collapsed="false">
      <c r="A991" s="2" t="n">
        <v>19.78</v>
      </c>
      <c r="B991" s="2" t="n">
        <v>0.745649</v>
      </c>
      <c r="C991" s="2" t="n">
        <v>26.616222</v>
      </c>
      <c r="D991" s="2" t="n">
        <v>499.14</v>
      </c>
      <c r="E991" s="15" t="n">
        <v>6.013854684</v>
      </c>
      <c r="F991" s="2" t="n">
        <v>0.44</v>
      </c>
    </row>
    <row r="992" customFormat="false" ht="15" hidden="false" customHeight="false" outlineLevel="0" collapsed="false">
      <c r="A992" s="2" t="n">
        <v>19.8</v>
      </c>
      <c r="B992" s="2" t="n">
        <v>0.758243</v>
      </c>
      <c r="C992" s="2" t="n">
        <v>26.621556</v>
      </c>
      <c r="D992" s="2" t="n">
        <v>479.606667</v>
      </c>
      <c r="E992" s="15" t="n">
        <v>6.013854684</v>
      </c>
      <c r="F992" s="2" t="n">
        <v>0.44</v>
      </c>
    </row>
    <row r="993" customFormat="false" ht="15" hidden="false" customHeight="false" outlineLevel="0" collapsed="false">
      <c r="A993" s="2" t="n">
        <v>19.82</v>
      </c>
      <c r="B993" s="2" t="n">
        <v>0.745649</v>
      </c>
      <c r="C993" s="2" t="n">
        <v>27.282889</v>
      </c>
      <c r="D993" s="2" t="n">
        <v>470.653333</v>
      </c>
      <c r="E993" s="15" t="n">
        <v>6.024719841</v>
      </c>
      <c r="F993" s="2" t="n">
        <v>0.51</v>
      </c>
    </row>
    <row r="994" customFormat="false" ht="15" hidden="false" customHeight="false" outlineLevel="0" collapsed="false">
      <c r="A994" s="2" t="n">
        <v>19.84</v>
      </c>
      <c r="B994" s="2" t="n">
        <v>0.745649</v>
      </c>
      <c r="C994" s="2" t="n">
        <v>26.727333</v>
      </c>
      <c r="D994" s="2" t="n">
        <v>464.953333</v>
      </c>
      <c r="E994" s="15" t="n">
        <v>6.024719841</v>
      </c>
      <c r="F994" s="2" t="n">
        <v>0.48</v>
      </c>
    </row>
    <row r="995" customFormat="false" ht="15" hidden="false" customHeight="false" outlineLevel="0" collapsed="false">
      <c r="A995" s="2" t="n">
        <v>19.86</v>
      </c>
      <c r="B995" s="2" t="n">
        <v>0.758243</v>
      </c>
      <c r="C995" s="2" t="n">
        <v>25.510444</v>
      </c>
      <c r="D995" s="2" t="n">
        <v>476.346667</v>
      </c>
      <c r="E995" s="15" t="n">
        <v>6.013854684</v>
      </c>
      <c r="F995" s="2" t="n">
        <v>0.48</v>
      </c>
    </row>
    <row r="996" customFormat="false" ht="15" hidden="false" customHeight="false" outlineLevel="0" collapsed="false">
      <c r="A996" s="2" t="n">
        <v>19.88</v>
      </c>
      <c r="B996" s="2" t="n">
        <v>0.820117</v>
      </c>
      <c r="C996" s="2" t="n">
        <v>23.394</v>
      </c>
      <c r="D996" s="2" t="n">
        <v>486.12</v>
      </c>
      <c r="E996" s="15" t="n">
        <v>6.057318232</v>
      </c>
      <c r="F996" s="2" t="n">
        <v>0.47</v>
      </c>
    </row>
    <row r="997" customFormat="false" ht="15" hidden="false" customHeight="false" outlineLevel="0" collapsed="false">
      <c r="A997" s="2" t="n">
        <v>19.9</v>
      </c>
      <c r="B997" s="2" t="n">
        <v>0.905223</v>
      </c>
      <c r="C997" s="2" t="n">
        <v>22.949556</v>
      </c>
      <c r="D997" s="2" t="n">
        <v>501.586667</v>
      </c>
      <c r="E997" s="15" t="n">
        <v>6.08242891</v>
      </c>
      <c r="F997" s="2" t="n">
        <v>0.47</v>
      </c>
    </row>
    <row r="998" customFormat="false" ht="15" hidden="false" customHeight="false" outlineLevel="0" collapsed="false">
      <c r="A998" s="2" t="n">
        <v>19.92</v>
      </c>
      <c r="B998" s="2" t="n">
        <v>0.981647</v>
      </c>
      <c r="C998" s="2" t="n">
        <v>22.954889</v>
      </c>
      <c r="D998" s="2" t="n">
        <v>511.353333</v>
      </c>
      <c r="E998" s="15" t="n">
        <v>6.077392981</v>
      </c>
      <c r="F998" s="2" t="n">
        <v>0.44</v>
      </c>
    </row>
    <row r="999" customFormat="false" ht="15" hidden="false" customHeight="false" outlineLevel="0" collapsed="false">
      <c r="A999" s="2" t="n">
        <v>19.94</v>
      </c>
      <c r="B999" s="2" t="n">
        <v>1.045477</v>
      </c>
      <c r="C999" s="2" t="n">
        <v>24.954889</v>
      </c>
      <c r="D999" s="2" t="n">
        <v>519.493333</v>
      </c>
      <c r="E999" s="15" t="n">
        <v>6.075751805</v>
      </c>
      <c r="F999" s="2" t="n">
        <v>0.51</v>
      </c>
    </row>
    <row r="1000" customFormat="false" ht="15" hidden="false" customHeight="false" outlineLevel="0" collapsed="false">
      <c r="A1000" s="2" t="n">
        <v>19.96</v>
      </c>
      <c r="B1000" s="2" t="n">
        <v>1.056115</v>
      </c>
      <c r="C1000" s="2" t="n">
        <v>26.399333</v>
      </c>
      <c r="D1000" s="2" t="n">
        <v>521.12</v>
      </c>
      <c r="E1000" s="15" t="n">
        <v>6.077392981</v>
      </c>
      <c r="F1000" s="2" t="n">
        <v>0.6</v>
      </c>
    </row>
    <row r="1001" customFormat="false" ht="15" hidden="false" customHeight="false" outlineLevel="0" collapsed="false">
      <c r="A1001" s="2" t="n">
        <v>19.98</v>
      </c>
      <c r="B1001" s="2" t="n">
        <v>1.109306</v>
      </c>
      <c r="C1001" s="2" t="n">
        <v>26.732667</v>
      </c>
      <c r="D1001" s="2" t="n">
        <v>521.933333</v>
      </c>
      <c r="E1001" s="15" t="n">
        <v>6.117639401</v>
      </c>
      <c r="F1001" s="2" t="n">
        <v>1.25</v>
      </c>
    </row>
    <row r="1002" customFormat="false" ht="15" hidden="false" customHeight="false" outlineLevel="0" collapsed="false">
      <c r="A1002" s="2" t="n">
        <v>20</v>
      </c>
      <c r="B1002" s="2" t="n">
        <v>1.109306</v>
      </c>
      <c r="C1002" s="2" t="n">
        <v>27.732667</v>
      </c>
      <c r="D1002" s="2" t="n">
        <v>520.306667</v>
      </c>
      <c r="E1002" s="15" t="n">
        <v>6.10516617</v>
      </c>
      <c r="F1002" s="2" t="n">
        <v>1.34</v>
      </c>
    </row>
    <row r="1003" customFormat="false" ht="15" hidden="false" customHeight="false" outlineLevel="0" collapsed="false">
      <c r="E1003" s="15"/>
    </row>
    <row r="1004" customFormat="false" ht="15" hidden="false" customHeight="false" outlineLevel="0" collapsed="false">
      <c r="E1004" s="15"/>
    </row>
    <row r="1005" customFormat="false" ht="15" hidden="false" customHeight="false" outlineLevel="0" collapsed="false">
      <c r="E1005" s="15"/>
    </row>
    <row r="1006" customFormat="false" ht="15" hidden="false" customHeight="false" outlineLevel="0" collapsed="false">
      <c r="E1006" s="15"/>
    </row>
    <row r="1007" customFormat="false" ht="15" hidden="false" customHeight="false" outlineLevel="0" collapsed="false">
      <c r="E1007" s="15"/>
    </row>
    <row r="1008" customFormat="false" ht="15" hidden="false" customHeight="false" outlineLevel="0" collapsed="false">
      <c r="E1008" s="12"/>
    </row>
    <row r="1009" customFormat="false" ht="15" hidden="false" customHeight="false" outlineLevel="0" collapsed="false">
      <c r="E1009" s="12"/>
    </row>
    <row r="1010" customFormat="false" ht="15" hidden="false" customHeight="false" outlineLevel="0" collapsed="false">
      <c r="E1010" s="12"/>
    </row>
    <row r="1011" customFormat="false" ht="15" hidden="false" customHeight="false" outlineLevel="0" collapsed="false">
      <c r="E1011" s="12"/>
    </row>
    <row r="1012" customFormat="false" ht="15" hidden="false" customHeight="false" outlineLevel="0" collapsed="false">
      <c r="E1012" s="12"/>
    </row>
    <row r="1013" customFormat="false" ht="15" hidden="false" customHeight="false" outlineLevel="0" collapsed="false">
      <c r="E1013" s="12"/>
    </row>
    <row r="1014" customFormat="false" ht="15" hidden="false" customHeight="false" outlineLevel="0" collapsed="false">
      <c r="E1014" s="12"/>
    </row>
    <row r="1015" customFormat="false" ht="15" hidden="false" customHeight="false" outlineLevel="0" collapsed="false">
      <c r="E1015" s="12"/>
    </row>
    <row r="1016" customFormat="false" ht="15" hidden="false" customHeight="false" outlineLevel="0" collapsed="false">
      <c r="E1016" s="12"/>
    </row>
    <row r="1017" customFormat="false" ht="15" hidden="false" customHeight="false" outlineLevel="0" collapsed="false">
      <c r="E1017" s="12"/>
    </row>
    <row r="1018" customFormat="false" ht="15" hidden="false" customHeight="false" outlineLevel="0" collapsed="false">
      <c r="E1018" s="12"/>
    </row>
    <row r="1019" customFormat="false" ht="15" hidden="false" customHeight="false" outlineLevel="0" collapsed="false">
      <c r="E1019" s="12"/>
    </row>
    <row r="1020" customFormat="false" ht="15" hidden="false" customHeight="false" outlineLevel="0" collapsed="false">
      <c r="E1020" s="12"/>
    </row>
    <row r="1021" customFormat="false" ht="15" hidden="false" customHeight="false" outlineLevel="0" collapsed="false">
      <c r="E1021" s="12"/>
    </row>
    <row r="1022" customFormat="false" ht="15" hidden="false" customHeight="false" outlineLevel="0" collapsed="false">
      <c r="E1022" s="12"/>
    </row>
    <row r="1023" customFormat="false" ht="15" hidden="false" customHeight="false" outlineLevel="0" collapsed="false">
      <c r="E1023" s="12"/>
    </row>
    <row r="1024" customFormat="false" ht="15" hidden="false" customHeight="false" outlineLevel="0" collapsed="false">
      <c r="E1024" s="12"/>
    </row>
    <row r="1025" customFormat="false" ht="15" hidden="false" customHeight="false" outlineLevel="0" collapsed="false">
      <c r="E1025" s="12"/>
    </row>
    <row r="1026" customFormat="false" ht="15" hidden="false" customHeight="false" outlineLevel="0" collapsed="false">
      <c r="E1026" s="12"/>
    </row>
    <row r="1027" customFormat="false" ht="15" hidden="false" customHeight="false" outlineLevel="0" collapsed="false">
      <c r="E1027" s="12"/>
    </row>
    <row r="1028" customFormat="false" ht="15" hidden="false" customHeight="false" outlineLevel="0" collapsed="false">
      <c r="E1028" s="12"/>
    </row>
    <row r="1029" customFormat="false" ht="15" hidden="false" customHeight="false" outlineLevel="0" collapsed="false">
      <c r="E1029" s="12"/>
    </row>
    <row r="1030" customFormat="false" ht="15" hidden="false" customHeight="false" outlineLevel="0" collapsed="false">
      <c r="E1030" s="12"/>
    </row>
    <row r="1031" customFormat="false" ht="15" hidden="false" customHeight="false" outlineLevel="0" collapsed="false">
      <c r="E1031" s="12"/>
    </row>
    <row r="1032" customFormat="false" ht="15" hidden="false" customHeight="false" outlineLevel="0" collapsed="false">
      <c r="E1032" s="12"/>
    </row>
    <row r="1033" customFormat="false" ht="15" hidden="false" customHeight="false" outlineLevel="0" collapsed="false">
      <c r="E1033" s="12"/>
    </row>
    <row r="1034" customFormat="false" ht="15" hidden="false" customHeight="false" outlineLevel="0" collapsed="false">
      <c r="E1034" s="12"/>
    </row>
    <row r="1035" customFormat="false" ht="15" hidden="false" customHeight="false" outlineLevel="0" collapsed="false">
      <c r="E1035" s="12"/>
    </row>
    <row r="1036" customFormat="false" ht="15" hidden="false" customHeight="false" outlineLevel="0" collapsed="false">
      <c r="E1036" s="12"/>
    </row>
    <row r="1037" customFormat="false" ht="15" hidden="false" customHeight="false" outlineLevel="0" collapsed="false">
      <c r="E1037" s="12"/>
    </row>
    <row r="1038" customFormat="false" ht="15" hidden="false" customHeight="false" outlineLevel="0" collapsed="false">
      <c r="E1038" s="12"/>
    </row>
    <row r="1039" customFormat="false" ht="15" hidden="false" customHeight="false" outlineLevel="0" collapsed="false">
      <c r="E1039" s="12"/>
    </row>
    <row r="1040" customFormat="false" ht="15" hidden="false" customHeight="false" outlineLevel="0" collapsed="false">
      <c r="E1040" s="12"/>
    </row>
    <row r="1041" customFormat="false" ht="15" hidden="false" customHeight="false" outlineLevel="0" collapsed="false">
      <c r="E1041" s="12"/>
    </row>
    <row r="1042" customFormat="false" ht="15" hidden="false" customHeight="false" outlineLevel="0" collapsed="false">
      <c r="E1042" s="12"/>
    </row>
    <row r="1043" customFormat="false" ht="15" hidden="false" customHeight="false" outlineLevel="0" collapsed="false">
      <c r="E1043" s="12"/>
    </row>
    <row r="1044" customFormat="false" ht="15" hidden="false" customHeight="false" outlineLevel="0" collapsed="false">
      <c r="E1044" s="12"/>
    </row>
    <row r="1045" customFormat="false" ht="15" hidden="false" customHeight="false" outlineLevel="0" collapsed="false">
      <c r="E1045" s="12"/>
    </row>
    <row r="1046" customFormat="false" ht="15" hidden="false" customHeight="false" outlineLevel="0" collapsed="false">
      <c r="E1046" s="12"/>
    </row>
    <row r="1047" customFormat="false" ht="15" hidden="false" customHeight="false" outlineLevel="0" collapsed="false">
      <c r="E1047" s="12"/>
    </row>
    <row r="1048" customFormat="false" ht="15" hidden="false" customHeight="false" outlineLevel="0" collapsed="false">
      <c r="E1048" s="12"/>
    </row>
    <row r="1049" customFormat="false" ht="15" hidden="false" customHeight="false" outlineLevel="0" collapsed="false">
      <c r="E1049" s="12"/>
    </row>
    <row r="1050" customFormat="false" ht="15" hidden="false" customHeight="false" outlineLevel="0" collapsed="false">
      <c r="E1050" s="12"/>
    </row>
    <row r="1051" customFormat="false" ht="15" hidden="false" customHeight="false" outlineLevel="0" collapsed="false">
      <c r="E1051" s="12"/>
    </row>
    <row r="1052" customFormat="false" ht="15" hidden="false" customHeight="false" outlineLevel="0" collapsed="false">
      <c r="E1052" s="12"/>
    </row>
    <row r="1053" customFormat="false" ht="15" hidden="false" customHeight="false" outlineLevel="0" collapsed="false">
      <c r="E1053" s="12"/>
    </row>
    <row r="1054" customFormat="false" ht="15" hidden="false" customHeight="false" outlineLevel="0" collapsed="false">
      <c r="E1054" s="12"/>
    </row>
    <row r="1055" customFormat="false" ht="15" hidden="false" customHeight="false" outlineLevel="0" collapsed="false">
      <c r="E1055" s="12"/>
    </row>
    <row r="1056" customFormat="false" ht="15" hidden="false" customHeight="false" outlineLevel="0" collapsed="false">
      <c r="E1056" s="12"/>
    </row>
    <row r="1057" customFormat="false" ht="15" hidden="false" customHeight="false" outlineLevel="0" collapsed="false">
      <c r="E1057" s="12"/>
    </row>
    <row r="1058" customFormat="false" ht="15" hidden="false" customHeight="false" outlineLevel="0" collapsed="false">
      <c r="E1058" s="12"/>
    </row>
    <row r="1059" customFormat="false" ht="15" hidden="false" customHeight="false" outlineLevel="0" collapsed="false">
      <c r="E1059" s="12"/>
    </row>
    <row r="1060" customFormat="false" ht="15" hidden="false" customHeight="false" outlineLevel="0" collapsed="false">
      <c r="E1060" s="12"/>
    </row>
    <row r="1061" customFormat="false" ht="15" hidden="false" customHeight="false" outlineLevel="0" collapsed="false">
      <c r="E1061" s="12"/>
    </row>
    <row r="1062" customFormat="false" ht="15" hidden="false" customHeight="false" outlineLevel="0" collapsed="false">
      <c r="E1062" s="12"/>
    </row>
    <row r="1063" customFormat="false" ht="15" hidden="false" customHeight="false" outlineLevel="0" collapsed="false">
      <c r="E1063" s="12"/>
    </row>
    <row r="1064" customFormat="false" ht="15" hidden="false" customHeight="false" outlineLevel="0" collapsed="false">
      <c r="E1064" s="12"/>
    </row>
    <row r="1065" customFormat="false" ht="15" hidden="false" customHeight="false" outlineLevel="0" collapsed="false">
      <c r="E1065" s="12"/>
    </row>
    <row r="1066" customFormat="false" ht="15" hidden="false" customHeight="false" outlineLevel="0" collapsed="false">
      <c r="E1066" s="12"/>
    </row>
    <row r="1067" customFormat="false" ht="15" hidden="false" customHeight="false" outlineLevel="0" collapsed="false">
      <c r="E1067" s="12"/>
    </row>
    <row r="1068" customFormat="false" ht="15" hidden="false" customHeight="false" outlineLevel="0" collapsed="false">
      <c r="E1068" s="12"/>
    </row>
    <row r="1069" customFormat="false" ht="15" hidden="false" customHeight="false" outlineLevel="0" collapsed="false">
      <c r="E1069" s="12"/>
    </row>
    <row r="1070" customFormat="false" ht="15" hidden="false" customHeight="false" outlineLevel="0" collapsed="false">
      <c r="E1070" s="12"/>
    </row>
    <row r="1071" customFormat="false" ht="15" hidden="false" customHeight="false" outlineLevel="0" collapsed="false">
      <c r="E1071" s="12"/>
    </row>
    <row r="1072" customFormat="false" ht="15" hidden="false" customHeight="false" outlineLevel="0" collapsed="false">
      <c r="E1072" s="12"/>
    </row>
    <row r="1073" customFormat="false" ht="15" hidden="false" customHeight="false" outlineLevel="0" collapsed="false">
      <c r="E1073" s="12"/>
    </row>
    <row r="1074" customFormat="false" ht="15" hidden="false" customHeight="false" outlineLevel="0" collapsed="false">
      <c r="E1074" s="12"/>
    </row>
    <row r="1075" customFormat="false" ht="15" hidden="false" customHeight="false" outlineLevel="0" collapsed="false">
      <c r="E1075" s="12"/>
    </row>
    <row r="1076" customFormat="false" ht="15" hidden="false" customHeight="false" outlineLevel="0" collapsed="false">
      <c r="E1076" s="12"/>
    </row>
    <row r="1077" customFormat="false" ht="15" hidden="false" customHeight="false" outlineLevel="0" collapsed="false">
      <c r="E1077" s="12"/>
    </row>
    <row r="1078" customFormat="false" ht="15" hidden="false" customHeight="false" outlineLevel="0" collapsed="false">
      <c r="E1078" s="12"/>
    </row>
    <row r="1079" customFormat="false" ht="15" hidden="false" customHeight="false" outlineLevel="0" collapsed="false">
      <c r="E1079" s="12"/>
    </row>
    <row r="1080" customFormat="false" ht="15" hidden="false" customHeight="false" outlineLevel="0" collapsed="false">
      <c r="E1080" s="12"/>
    </row>
    <row r="1081" customFormat="false" ht="15" hidden="false" customHeight="false" outlineLevel="0" collapsed="false">
      <c r="E1081" s="12"/>
    </row>
    <row r="1082" customFormat="false" ht="15" hidden="false" customHeight="false" outlineLevel="0" collapsed="false">
      <c r="E1082" s="12"/>
    </row>
    <row r="1083" customFormat="false" ht="15" hidden="false" customHeight="false" outlineLevel="0" collapsed="false">
      <c r="E1083" s="12"/>
    </row>
    <row r="1084" customFormat="false" ht="15" hidden="false" customHeight="false" outlineLevel="0" collapsed="false">
      <c r="E1084" s="12"/>
    </row>
    <row r="1085" customFormat="false" ht="15" hidden="false" customHeight="false" outlineLevel="0" collapsed="false">
      <c r="E1085" s="12"/>
    </row>
    <row r="1086" customFormat="false" ht="15" hidden="false" customHeight="false" outlineLevel="0" collapsed="false">
      <c r="E1086" s="12"/>
    </row>
    <row r="1087" customFormat="false" ht="15" hidden="false" customHeight="false" outlineLevel="0" collapsed="false">
      <c r="E1087" s="12"/>
    </row>
    <row r="1088" customFormat="false" ht="15" hidden="false" customHeight="false" outlineLevel="0" collapsed="false">
      <c r="E1088" s="12"/>
    </row>
    <row r="1089" customFormat="false" ht="15" hidden="false" customHeight="false" outlineLevel="0" collapsed="false">
      <c r="E1089" s="12"/>
    </row>
    <row r="1090" customFormat="false" ht="15" hidden="false" customHeight="false" outlineLevel="0" collapsed="false">
      <c r="E1090" s="12"/>
    </row>
    <row r="1091" customFormat="false" ht="15" hidden="false" customHeight="false" outlineLevel="0" collapsed="false">
      <c r="E1091" s="12"/>
    </row>
    <row r="1092" customFormat="false" ht="15" hidden="false" customHeight="false" outlineLevel="0" collapsed="false">
      <c r="E1092" s="12"/>
    </row>
    <row r="1093" customFormat="false" ht="15" hidden="false" customHeight="false" outlineLevel="0" collapsed="false">
      <c r="E1093" s="12"/>
    </row>
    <row r="1094" customFormat="false" ht="15" hidden="false" customHeight="false" outlineLevel="0" collapsed="false">
      <c r="E1094" s="12"/>
    </row>
    <row r="1095" customFormat="false" ht="15" hidden="false" customHeight="false" outlineLevel="0" collapsed="false">
      <c r="E1095" s="12"/>
    </row>
    <row r="1096" customFormat="false" ht="15" hidden="false" customHeight="false" outlineLevel="0" collapsed="false">
      <c r="E1096" s="12"/>
    </row>
    <row r="1097" customFormat="false" ht="15" hidden="false" customHeight="false" outlineLevel="0" collapsed="false">
      <c r="E1097" s="12"/>
    </row>
    <row r="1098" customFormat="false" ht="15" hidden="false" customHeight="false" outlineLevel="0" collapsed="false">
      <c r="E1098" s="12"/>
    </row>
    <row r="1099" customFormat="false" ht="15" hidden="false" customHeight="false" outlineLevel="0" collapsed="false">
      <c r="E1099" s="12"/>
    </row>
    <row r="1100" customFormat="false" ht="15" hidden="false" customHeight="false" outlineLevel="0" collapsed="false">
      <c r="E1100" s="12"/>
    </row>
    <row r="1101" customFormat="false" ht="15" hidden="false" customHeight="false" outlineLevel="0" collapsed="false">
      <c r="E1101" s="12"/>
    </row>
    <row r="1102" customFormat="false" ht="15" hidden="false" customHeight="false" outlineLevel="0" collapsed="false">
      <c r="E1102" s="12"/>
    </row>
    <row r="1103" customFormat="false" ht="15" hidden="false" customHeight="false" outlineLevel="0" collapsed="false">
      <c r="E1103" s="12"/>
    </row>
    <row r="1104" customFormat="false" ht="15" hidden="false" customHeight="false" outlineLevel="0" collapsed="false">
      <c r="E1104" s="12"/>
    </row>
    <row r="1105" customFormat="false" ht="15" hidden="false" customHeight="false" outlineLevel="0" collapsed="false">
      <c r="E1105" s="12"/>
    </row>
    <row r="1106" customFormat="false" ht="15" hidden="false" customHeight="false" outlineLevel="0" collapsed="false">
      <c r="E1106" s="12"/>
    </row>
    <row r="1107" customFormat="false" ht="15" hidden="false" customHeight="false" outlineLevel="0" collapsed="false">
      <c r="E1107" s="12"/>
    </row>
    <row r="1108" customFormat="false" ht="15" hidden="false" customHeight="false" outlineLevel="0" collapsed="false">
      <c r="E1108" s="12"/>
    </row>
    <row r="1109" customFormat="false" ht="15" hidden="false" customHeight="false" outlineLevel="0" collapsed="false">
      <c r="E1109" s="12"/>
    </row>
    <row r="1110" customFormat="false" ht="15" hidden="false" customHeight="false" outlineLevel="0" collapsed="false">
      <c r="E1110" s="12"/>
    </row>
    <row r="1111" customFormat="false" ht="15" hidden="false" customHeight="false" outlineLevel="0" collapsed="false">
      <c r="E1111" s="12"/>
    </row>
    <row r="1112" customFormat="false" ht="15" hidden="false" customHeight="false" outlineLevel="0" collapsed="false">
      <c r="E1112" s="12"/>
    </row>
    <row r="1113" customFormat="false" ht="15" hidden="false" customHeight="false" outlineLevel="0" collapsed="false">
      <c r="E1113" s="12"/>
    </row>
    <row r="1114" customFormat="false" ht="15" hidden="false" customHeight="false" outlineLevel="0" collapsed="false">
      <c r="E1114" s="12"/>
    </row>
    <row r="1115" customFormat="false" ht="15" hidden="false" customHeight="false" outlineLevel="0" collapsed="false">
      <c r="E1115" s="12"/>
    </row>
    <row r="1116" customFormat="false" ht="15" hidden="false" customHeight="false" outlineLevel="0" collapsed="false">
      <c r="E1116" s="12"/>
    </row>
    <row r="1117" customFormat="false" ht="15" hidden="false" customHeight="false" outlineLevel="0" collapsed="false">
      <c r="E1117" s="12"/>
    </row>
    <row r="1118" customFormat="false" ht="15" hidden="false" customHeight="false" outlineLevel="0" collapsed="false">
      <c r="E1118" s="12"/>
    </row>
    <row r="1119" customFormat="false" ht="15" hidden="false" customHeight="false" outlineLevel="0" collapsed="false">
      <c r="E1119" s="12"/>
    </row>
    <row r="1120" customFormat="false" ht="15" hidden="false" customHeight="false" outlineLevel="0" collapsed="false">
      <c r="E1120" s="12"/>
    </row>
    <row r="1121" customFormat="false" ht="15" hidden="false" customHeight="false" outlineLevel="0" collapsed="false">
      <c r="E1121" s="12"/>
    </row>
    <row r="1122" customFormat="false" ht="15" hidden="false" customHeight="false" outlineLevel="0" collapsed="false">
      <c r="E1122" s="12"/>
    </row>
    <row r="1123" customFormat="false" ht="15" hidden="false" customHeight="false" outlineLevel="0" collapsed="false">
      <c r="E1123" s="12"/>
    </row>
    <row r="1124" customFormat="false" ht="15" hidden="false" customHeight="false" outlineLevel="0" collapsed="false">
      <c r="E1124" s="12"/>
    </row>
    <row r="1125" customFormat="false" ht="15" hidden="false" customHeight="false" outlineLevel="0" collapsed="false">
      <c r="E1125" s="12"/>
    </row>
    <row r="1126" customFormat="false" ht="15" hidden="false" customHeight="false" outlineLevel="0" collapsed="false">
      <c r="E1126" s="12"/>
    </row>
    <row r="1127" customFormat="false" ht="15" hidden="false" customHeight="false" outlineLevel="0" collapsed="false">
      <c r="E1127" s="12"/>
    </row>
    <row r="1128" customFormat="false" ht="15" hidden="false" customHeight="false" outlineLevel="0" collapsed="false">
      <c r="E1128" s="12"/>
    </row>
    <row r="1129" customFormat="false" ht="15" hidden="false" customHeight="false" outlineLevel="0" collapsed="false">
      <c r="E1129" s="12"/>
    </row>
    <row r="1130" customFormat="false" ht="15" hidden="false" customHeight="false" outlineLevel="0" collapsed="false">
      <c r="E1130" s="12"/>
    </row>
    <row r="1131" customFormat="false" ht="15" hidden="false" customHeight="false" outlineLevel="0" collapsed="false">
      <c r="E1131" s="12"/>
    </row>
    <row r="1132" customFormat="false" ht="15" hidden="false" customHeight="false" outlineLevel="0" collapsed="false">
      <c r="E1132" s="12"/>
    </row>
    <row r="1133" customFormat="false" ht="15" hidden="false" customHeight="false" outlineLevel="0" collapsed="false">
      <c r="E1133" s="12"/>
    </row>
    <row r="1134" customFormat="false" ht="15" hidden="false" customHeight="false" outlineLevel="0" collapsed="false">
      <c r="E1134" s="12"/>
    </row>
    <row r="1135" customFormat="false" ht="15" hidden="false" customHeight="false" outlineLevel="0" collapsed="false">
      <c r="E1135" s="12"/>
    </row>
    <row r="1136" customFormat="false" ht="15" hidden="false" customHeight="false" outlineLevel="0" collapsed="false">
      <c r="E1136" s="12"/>
    </row>
    <row r="1137" customFormat="false" ht="15" hidden="false" customHeight="false" outlineLevel="0" collapsed="false">
      <c r="E1137" s="12"/>
    </row>
    <row r="1138" customFormat="false" ht="15" hidden="false" customHeight="false" outlineLevel="0" collapsed="false">
      <c r="E1138" s="12"/>
    </row>
    <row r="1139" customFormat="false" ht="15" hidden="false" customHeight="false" outlineLevel="0" collapsed="false">
      <c r="E1139" s="12"/>
    </row>
    <row r="1140" customFormat="false" ht="15" hidden="false" customHeight="false" outlineLevel="0" collapsed="false">
      <c r="E1140" s="12"/>
    </row>
    <row r="1141" customFormat="false" ht="15" hidden="false" customHeight="false" outlineLevel="0" collapsed="false">
      <c r="E1141" s="12"/>
    </row>
    <row r="1142" customFormat="false" ht="15" hidden="false" customHeight="false" outlineLevel="0" collapsed="false">
      <c r="E1142" s="12"/>
    </row>
    <row r="1143" customFormat="false" ht="15" hidden="false" customHeight="false" outlineLevel="0" collapsed="false">
      <c r="E1143" s="12"/>
    </row>
    <row r="1144" customFormat="false" ht="15" hidden="false" customHeight="false" outlineLevel="0" collapsed="false">
      <c r="E1144" s="12"/>
    </row>
    <row r="1145" customFormat="false" ht="15" hidden="false" customHeight="false" outlineLevel="0" collapsed="false">
      <c r="E1145" s="12"/>
    </row>
    <row r="1146" customFormat="false" ht="15" hidden="false" customHeight="false" outlineLevel="0" collapsed="false">
      <c r="E1146" s="12"/>
    </row>
    <row r="1147" customFormat="false" ht="15" hidden="false" customHeight="false" outlineLevel="0" collapsed="false">
      <c r="E1147" s="12"/>
    </row>
    <row r="1148" customFormat="false" ht="15" hidden="false" customHeight="false" outlineLevel="0" collapsed="false">
      <c r="E1148" s="12"/>
    </row>
    <row r="1149" customFormat="false" ht="15" hidden="false" customHeight="false" outlineLevel="0" collapsed="false">
      <c r="E1149" s="12"/>
    </row>
    <row r="1150" customFormat="false" ht="15" hidden="false" customHeight="false" outlineLevel="0" collapsed="false">
      <c r="E1150" s="12"/>
    </row>
    <row r="1151" customFormat="false" ht="15" hidden="false" customHeight="false" outlineLevel="0" collapsed="false">
      <c r="E1151" s="12"/>
    </row>
    <row r="1152" customFormat="false" ht="15" hidden="false" customHeight="false" outlineLevel="0" collapsed="false">
      <c r="E1152" s="12"/>
    </row>
    <row r="1153" customFormat="false" ht="15" hidden="false" customHeight="false" outlineLevel="0" collapsed="false">
      <c r="E1153" s="12"/>
    </row>
    <row r="1154" customFormat="false" ht="15" hidden="false" customHeight="false" outlineLevel="0" collapsed="false">
      <c r="E1154" s="12"/>
    </row>
    <row r="1155" customFormat="false" ht="15" hidden="false" customHeight="false" outlineLevel="0" collapsed="false">
      <c r="E1155" s="12"/>
    </row>
    <row r="1156" customFormat="false" ht="15" hidden="false" customHeight="false" outlineLevel="0" collapsed="false">
      <c r="E1156" s="12"/>
    </row>
    <row r="1157" customFormat="false" ht="15" hidden="false" customHeight="false" outlineLevel="0" collapsed="false">
      <c r="E1157" s="12"/>
    </row>
    <row r="1158" customFormat="false" ht="15" hidden="false" customHeight="false" outlineLevel="0" collapsed="false">
      <c r="E1158" s="12"/>
    </row>
    <row r="1159" customFormat="false" ht="15" hidden="false" customHeight="false" outlineLevel="0" collapsed="false">
      <c r="E1159" s="12"/>
    </row>
    <row r="1160" customFormat="false" ht="15" hidden="false" customHeight="false" outlineLevel="0" collapsed="false">
      <c r="E1160" s="12"/>
    </row>
    <row r="1161" customFormat="false" ht="15" hidden="false" customHeight="false" outlineLevel="0" collapsed="false">
      <c r="E1161" s="12"/>
    </row>
    <row r="1162" customFormat="false" ht="15" hidden="false" customHeight="false" outlineLevel="0" collapsed="false">
      <c r="E1162" s="12"/>
    </row>
    <row r="1163" customFormat="false" ht="15" hidden="false" customHeight="false" outlineLevel="0" collapsed="false">
      <c r="E1163" s="12"/>
    </row>
    <row r="1164" customFormat="false" ht="15" hidden="false" customHeight="false" outlineLevel="0" collapsed="false">
      <c r="E1164" s="12"/>
    </row>
    <row r="1165" customFormat="false" ht="15" hidden="false" customHeight="false" outlineLevel="0" collapsed="false">
      <c r="E1165" s="12"/>
    </row>
    <row r="1166" customFormat="false" ht="15" hidden="false" customHeight="false" outlineLevel="0" collapsed="false">
      <c r="E1166" s="12"/>
    </row>
    <row r="1167" customFormat="false" ht="15" hidden="false" customHeight="false" outlineLevel="0" collapsed="false">
      <c r="E1167" s="12"/>
    </row>
    <row r="1168" customFormat="false" ht="15" hidden="false" customHeight="false" outlineLevel="0" collapsed="false">
      <c r="E1168" s="12"/>
    </row>
    <row r="1169" customFormat="false" ht="15" hidden="false" customHeight="false" outlineLevel="0" collapsed="false">
      <c r="E1169" s="12"/>
    </row>
    <row r="1170" customFormat="false" ht="15" hidden="false" customHeight="false" outlineLevel="0" collapsed="false">
      <c r="E1170" s="12"/>
    </row>
    <row r="1171" customFormat="false" ht="15" hidden="false" customHeight="false" outlineLevel="0" collapsed="false">
      <c r="E1171" s="12"/>
    </row>
    <row r="1172" customFormat="false" ht="15" hidden="false" customHeight="false" outlineLevel="0" collapsed="false">
      <c r="E1172" s="12"/>
    </row>
    <row r="1173" customFormat="false" ht="15" hidden="false" customHeight="false" outlineLevel="0" collapsed="false">
      <c r="E1173" s="12"/>
    </row>
    <row r="1174" customFormat="false" ht="15" hidden="false" customHeight="false" outlineLevel="0" collapsed="false">
      <c r="E1174" s="12"/>
    </row>
    <row r="1175" customFormat="false" ht="15" hidden="false" customHeight="false" outlineLevel="0" collapsed="false">
      <c r="E1175" s="12"/>
    </row>
    <row r="1176" customFormat="false" ht="15" hidden="false" customHeight="false" outlineLevel="0" collapsed="false">
      <c r="E1176" s="12"/>
    </row>
    <row r="1177" customFormat="false" ht="15" hidden="false" customHeight="false" outlineLevel="0" collapsed="false">
      <c r="E1177" s="12"/>
    </row>
    <row r="1178" customFormat="false" ht="15" hidden="false" customHeight="false" outlineLevel="0" collapsed="false">
      <c r="E1178" s="12"/>
    </row>
    <row r="1179" customFormat="false" ht="15" hidden="false" customHeight="false" outlineLevel="0" collapsed="false">
      <c r="E1179" s="12"/>
    </row>
    <row r="1180" customFormat="false" ht="15" hidden="false" customHeight="false" outlineLevel="0" collapsed="false">
      <c r="E1180" s="12"/>
    </row>
    <row r="1181" customFormat="false" ht="15" hidden="false" customHeight="false" outlineLevel="0" collapsed="false">
      <c r="E1181" s="12"/>
    </row>
    <row r="1182" customFormat="false" ht="15" hidden="false" customHeight="false" outlineLevel="0" collapsed="false">
      <c r="E1182" s="12"/>
    </row>
    <row r="1183" customFormat="false" ht="15" hidden="false" customHeight="false" outlineLevel="0" collapsed="false">
      <c r="E1183" s="12"/>
    </row>
    <row r="1184" customFormat="false" ht="15" hidden="false" customHeight="false" outlineLevel="0" collapsed="false">
      <c r="E1184" s="12"/>
    </row>
    <row r="1185" customFormat="false" ht="15" hidden="false" customHeight="false" outlineLevel="0" collapsed="false">
      <c r="E1185" s="12"/>
    </row>
    <row r="1186" customFormat="false" ht="15" hidden="false" customHeight="false" outlineLevel="0" collapsed="false">
      <c r="E1186" s="12"/>
    </row>
    <row r="1187" customFormat="false" ht="15" hidden="false" customHeight="false" outlineLevel="0" collapsed="false">
      <c r="E1187" s="12"/>
    </row>
    <row r="1188" customFormat="false" ht="15" hidden="false" customHeight="false" outlineLevel="0" collapsed="false">
      <c r="E1188" s="12"/>
    </row>
    <row r="1189" customFormat="false" ht="15" hidden="false" customHeight="false" outlineLevel="0" collapsed="false">
      <c r="E1189" s="12"/>
    </row>
    <row r="1190" customFormat="false" ht="15" hidden="false" customHeight="false" outlineLevel="0" collapsed="false">
      <c r="E1190" s="12"/>
    </row>
    <row r="1191" customFormat="false" ht="15" hidden="false" customHeight="false" outlineLevel="0" collapsed="false">
      <c r="E1191" s="12"/>
    </row>
    <row r="1192" customFormat="false" ht="15" hidden="false" customHeight="false" outlineLevel="0" collapsed="false">
      <c r="E1192" s="12"/>
    </row>
    <row r="1193" customFormat="false" ht="15" hidden="false" customHeight="false" outlineLevel="0" collapsed="false">
      <c r="E1193" s="12"/>
    </row>
    <row r="1194" customFormat="false" ht="15" hidden="false" customHeight="false" outlineLevel="0" collapsed="false">
      <c r="E1194" s="12"/>
    </row>
    <row r="1195" customFormat="false" ht="15" hidden="false" customHeight="false" outlineLevel="0" collapsed="false">
      <c r="E1195" s="12"/>
    </row>
    <row r="1196" customFormat="false" ht="15" hidden="false" customHeight="false" outlineLevel="0" collapsed="false">
      <c r="E1196" s="12"/>
    </row>
    <row r="1197" customFormat="false" ht="15" hidden="false" customHeight="false" outlineLevel="0" collapsed="false">
      <c r="E1197" s="12"/>
    </row>
    <row r="1198" customFormat="false" ht="15" hidden="false" customHeight="false" outlineLevel="0" collapsed="false">
      <c r="E1198" s="12"/>
    </row>
    <row r="1199" customFormat="false" ht="15" hidden="false" customHeight="false" outlineLevel="0" collapsed="false">
      <c r="E1199" s="12"/>
    </row>
    <row r="1200" customFormat="false" ht="15" hidden="false" customHeight="false" outlineLevel="0" collapsed="false">
      <c r="E1200" s="12"/>
    </row>
    <row r="1201" customFormat="false" ht="15" hidden="false" customHeight="false" outlineLevel="0" collapsed="false">
      <c r="E1201" s="12"/>
    </row>
    <row r="1202" customFormat="false" ht="15" hidden="false" customHeight="false" outlineLevel="0" collapsed="false">
      <c r="E1202" s="12"/>
    </row>
    <row r="1203" customFormat="false" ht="15" hidden="false" customHeight="false" outlineLevel="0" collapsed="false">
      <c r="E1203" s="12"/>
    </row>
    <row r="1204" customFormat="false" ht="15" hidden="false" customHeight="false" outlineLevel="0" collapsed="false">
      <c r="E1204" s="12"/>
    </row>
    <row r="1205" customFormat="false" ht="15" hidden="false" customHeight="false" outlineLevel="0" collapsed="false">
      <c r="E1205" s="12"/>
    </row>
    <row r="1206" customFormat="false" ht="15" hidden="false" customHeight="false" outlineLevel="0" collapsed="false">
      <c r="E1206" s="12"/>
    </row>
    <row r="1207" customFormat="false" ht="15" hidden="false" customHeight="false" outlineLevel="0" collapsed="false">
      <c r="E1207" s="12"/>
    </row>
    <row r="1208" customFormat="false" ht="15" hidden="false" customHeight="false" outlineLevel="0" collapsed="false">
      <c r="E1208" s="12"/>
    </row>
    <row r="1209" customFormat="false" ht="15" hidden="false" customHeight="false" outlineLevel="0" collapsed="false">
      <c r="E1209" s="12"/>
    </row>
    <row r="1210" customFormat="false" ht="15" hidden="false" customHeight="false" outlineLevel="0" collapsed="false">
      <c r="E1210" s="12"/>
    </row>
    <row r="1211" customFormat="false" ht="15" hidden="false" customHeight="false" outlineLevel="0" collapsed="false">
      <c r="E1211" s="12"/>
    </row>
    <row r="1212" customFormat="false" ht="15" hidden="false" customHeight="false" outlineLevel="0" collapsed="false">
      <c r="E1212" s="12"/>
    </row>
    <row r="1213" customFormat="false" ht="15" hidden="false" customHeight="false" outlineLevel="0" collapsed="false">
      <c r="E1213" s="12"/>
    </row>
    <row r="1214" customFormat="false" ht="15" hidden="false" customHeight="false" outlineLevel="0" collapsed="false">
      <c r="E1214" s="12"/>
    </row>
    <row r="1215" customFormat="false" ht="15" hidden="false" customHeight="false" outlineLevel="0" collapsed="false">
      <c r="E1215" s="12"/>
    </row>
    <row r="1216" customFormat="false" ht="15" hidden="false" customHeight="false" outlineLevel="0" collapsed="false">
      <c r="E1216" s="12"/>
    </row>
    <row r="1217" customFormat="false" ht="15" hidden="false" customHeight="false" outlineLevel="0" collapsed="false">
      <c r="E1217" s="12"/>
    </row>
    <row r="1218" customFormat="false" ht="15" hidden="false" customHeight="false" outlineLevel="0" collapsed="false">
      <c r="E1218" s="12"/>
    </row>
    <row r="1219" customFormat="false" ht="15" hidden="false" customHeight="false" outlineLevel="0" collapsed="false">
      <c r="E1219" s="12"/>
    </row>
    <row r="1220" customFormat="false" ht="15" hidden="false" customHeight="false" outlineLevel="0" collapsed="false">
      <c r="E1220" s="12"/>
    </row>
    <row r="1221" customFormat="false" ht="15" hidden="false" customHeight="false" outlineLevel="0" collapsed="false">
      <c r="E1221" s="12"/>
    </row>
    <row r="1222" customFormat="false" ht="15" hidden="false" customHeight="false" outlineLevel="0" collapsed="false">
      <c r="E1222" s="12"/>
    </row>
    <row r="1223" customFormat="false" ht="15" hidden="false" customHeight="false" outlineLevel="0" collapsed="false">
      <c r="E1223" s="12"/>
    </row>
    <row r="1224" customFormat="false" ht="15" hidden="false" customHeight="false" outlineLevel="0" collapsed="false">
      <c r="E1224" s="12"/>
    </row>
    <row r="1225" customFormat="false" ht="15" hidden="false" customHeight="false" outlineLevel="0" collapsed="false">
      <c r="E1225" s="12"/>
    </row>
    <row r="1226" customFormat="false" ht="15" hidden="false" customHeight="false" outlineLevel="0" collapsed="false">
      <c r="E1226" s="12"/>
    </row>
    <row r="1227" customFormat="false" ht="15" hidden="false" customHeight="false" outlineLevel="0" collapsed="false">
      <c r="E1227" s="12"/>
    </row>
    <row r="1228" customFormat="false" ht="15" hidden="false" customHeight="false" outlineLevel="0" collapsed="false">
      <c r="E1228" s="12"/>
    </row>
    <row r="1229" customFormat="false" ht="15" hidden="false" customHeight="false" outlineLevel="0" collapsed="false">
      <c r="E1229" s="12"/>
    </row>
    <row r="1230" customFormat="false" ht="15" hidden="false" customHeight="false" outlineLevel="0" collapsed="false">
      <c r="E1230" s="12"/>
    </row>
    <row r="1231" customFormat="false" ht="15" hidden="false" customHeight="false" outlineLevel="0" collapsed="false">
      <c r="E1231" s="12"/>
    </row>
    <row r="1232" customFormat="false" ht="15" hidden="false" customHeight="false" outlineLevel="0" collapsed="false">
      <c r="E1232" s="12"/>
    </row>
    <row r="1233" customFormat="false" ht="15" hidden="false" customHeight="false" outlineLevel="0" collapsed="false">
      <c r="E1233" s="12"/>
    </row>
    <row r="1234" customFormat="false" ht="15" hidden="false" customHeight="false" outlineLevel="0" collapsed="false">
      <c r="E1234" s="12"/>
    </row>
    <row r="1235" customFormat="false" ht="15" hidden="false" customHeight="false" outlineLevel="0" collapsed="false">
      <c r="E1235" s="12"/>
    </row>
    <row r="1236" customFormat="false" ht="15" hidden="false" customHeight="false" outlineLevel="0" collapsed="false">
      <c r="E1236" s="12"/>
    </row>
    <row r="1237" customFormat="false" ht="15" hidden="false" customHeight="false" outlineLevel="0" collapsed="false">
      <c r="E1237" s="12"/>
    </row>
    <row r="1238" customFormat="false" ht="15" hidden="false" customHeight="false" outlineLevel="0" collapsed="false">
      <c r="E1238" s="12"/>
    </row>
    <row r="1239" customFormat="false" ht="15" hidden="false" customHeight="false" outlineLevel="0" collapsed="false">
      <c r="E1239" s="12"/>
    </row>
    <row r="1240" customFormat="false" ht="15" hidden="false" customHeight="false" outlineLevel="0" collapsed="false">
      <c r="E1240" s="12"/>
    </row>
    <row r="1241" customFormat="false" ht="15" hidden="false" customHeight="false" outlineLevel="0" collapsed="false">
      <c r="E1241" s="12"/>
    </row>
    <row r="1242" customFormat="false" ht="15" hidden="false" customHeight="false" outlineLevel="0" collapsed="false">
      <c r="E1242" s="12"/>
    </row>
    <row r="1243" customFormat="false" ht="15" hidden="false" customHeight="false" outlineLevel="0" collapsed="false">
      <c r="E1243" s="12"/>
    </row>
    <row r="1244" customFormat="false" ht="15" hidden="false" customHeight="false" outlineLevel="0" collapsed="false">
      <c r="E1244" s="12"/>
    </row>
    <row r="1245" customFormat="false" ht="15" hidden="false" customHeight="false" outlineLevel="0" collapsed="false">
      <c r="E1245" s="12"/>
    </row>
    <row r="1246" customFormat="false" ht="15" hidden="false" customHeight="false" outlineLevel="0" collapsed="false">
      <c r="E1246" s="12"/>
    </row>
    <row r="1247" customFormat="false" ht="15" hidden="false" customHeight="false" outlineLevel="0" collapsed="false">
      <c r="E1247" s="12"/>
    </row>
    <row r="1248" customFormat="false" ht="15" hidden="false" customHeight="false" outlineLevel="0" collapsed="false">
      <c r="E1248" s="12"/>
    </row>
    <row r="1249" customFormat="false" ht="15" hidden="false" customHeight="false" outlineLevel="0" collapsed="false">
      <c r="E1249" s="12"/>
    </row>
    <row r="1250" customFormat="false" ht="15" hidden="false" customHeight="false" outlineLevel="0" collapsed="false">
      <c r="E1250" s="12"/>
    </row>
    <row r="1251" customFormat="false" ht="15" hidden="false" customHeight="false" outlineLevel="0" collapsed="false">
      <c r="E1251" s="12"/>
    </row>
    <row r="1252" customFormat="false" ht="15" hidden="false" customHeight="false" outlineLevel="0" collapsed="false">
      <c r="E1252" s="12"/>
    </row>
    <row r="1253" customFormat="false" ht="15" hidden="false" customHeight="false" outlineLevel="0" collapsed="false">
      <c r="E1253" s="12"/>
    </row>
    <row r="1254" customFormat="false" ht="15" hidden="false" customHeight="false" outlineLevel="0" collapsed="false">
      <c r="E1254" s="12"/>
    </row>
    <row r="1255" customFormat="false" ht="15" hidden="false" customHeight="false" outlineLevel="0" collapsed="false">
      <c r="E1255" s="12"/>
    </row>
    <row r="1256" customFormat="false" ht="15" hidden="false" customHeight="false" outlineLevel="0" collapsed="false">
      <c r="E1256" s="12"/>
    </row>
    <row r="1257" customFormat="false" ht="15" hidden="false" customHeight="false" outlineLevel="0" collapsed="false">
      <c r="E1257" s="12"/>
    </row>
    <row r="1258" customFormat="false" ht="15" hidden="false" customHeight="false" outlineLevel="0" collapsed="false">
      <c r="E1258" s="12"/>
    </row>
    <row r="1259" customFormat="false" ht="15" hidden="false" customHeight="false" outlineLevel="0" collapsed="false">
      <c r="E1259" s="12"/>
    </row>
    <row r="1260" customFormat="false" ht="15" hidden="false" customHeight="false" outlineLevel="0" collapsed="false">
      <c r="E1260" s="12"/>
    </row>
    <row r="1261" customFormat="false" ht="15" hidden="false" customHeight="false" outlineLevel="0" collapsed="false">
      <c r="E1261" s="12"/>
    </row>
    <row r="1262" customFormat="false" ht="15" hidden="false" customHeight="false" outlineLevel="0" collapsed="false">
      <c r="E1262" s="12"/>
    </row>
    <row r="1263" customFormat="false" ht="15" hidden="false" customHeight="false" outlineLevel="0" collapsed="false">
      <c r="E1263" s="12"/>
    </row>
    <row r="1264" customFormat="false" ht="15" hidden="false" customHeight="false" outlineLevel="0" collapsed="false">
      <c r="E1264" s="12"/>
    </row>
    <row r="1265" customFormat="false" ht="15" hidden="false" customHeight="false" outlineLevel="0" collapsed="false">
      <c r="E1265" s="12"/>
    </row>
    <row r="1266" customFormat="false" ht="15" hidden="false" customHeight="false" outlineLevel="0" collapsed="false">
      <c r="E1266" s="12"/>
    </row>
    <row r="1267" customFormat="false" ht="15" hidden="false" customHeight="false" outlineLevel="0" collapsed="false">
      <c r="E1267" s="12"/>
    </row>
    <row r="1268" customFormat="false" ht="15" hidden="false" customHeight="false" outlineLevel="0" collapsed="false">
      <c r="E1268" s="12"/>
    </row>
    <row r="1269" customFormat="false" ht="15" hidden="false" customHeight="false" outlineLevel="0" collapsed="false">
      <c r="E1269" s="12"/>
    </row>
    <row r="1270" customFormat="false" ht="15" hidden="false" customHeight="false" outlineLevel="0" collapsed="false">
      <c r="E1270" s="12"/>
    </row>
    <row r="1271" customFormat="false" ht="15" hidden="false" customHeight="false" outlineLevel="0" collapsed="false">
      <c r="E1271" s="12"/>
    </row>
    <row r="1272" customFormat="false" ht="15" hidden="false" customHeight="false" outlineLevel="0" collapsed="false">
      <c r="E1272" s="12"/>
    </row>
    <row r="1273" customFormat="false" ht="15" hidden="false" customHeight="false" outlineLevel="0" collapsed="false">
      <c r="E1273" s="12"/>
    </row>
    <row r="1274" customFormat="false" ht="15" hidden="false" customHeight="false" outlineLevel="0" collapsed="false">
      <c r="E1274" s="12"/>
    </row>
    <row r="1275" customFormat="false" ht="15" hidden="false" customHeight="false" outlineLevel="0" collapsed="false">
      <c r="E1275" s="12"/>
    </row>
    <row r="1276" customFormat="false" ht="15" hidden="false" customHeight="false" outlineLevel="0" collapsed="false">
      <c r="E1276" s="12"/>
    </row>
    <row r="1277" customFormat="false" ht="15" hidden="false" customHeight="false" outlineLevel="0" collapsed="false">
      <c r="E1277" s="12"/>
    </row>
    <row r="1278" customFormat="false" ht="15" hidden="false" customHeight="false" outlineLevel="0" collapsed="false">
      <c r="E1278" s="12"/>
    </row>
    <row r="1279" customFormat="false" ht="15" hidden="false" customHeight="false" outlineLevel="0" collapsed="false">
      <c r="E1279" s="12"/>
    </row>
    <row r="1280" customFormat="false" ht="15" hidden="false" customHeight="false" outlineLevel="0" collapsed="false">
      <c r="E1280" s="12"/>
    </row>
    <row r="1281" customFormat="false" ht="15" hidden="false" customHeight="false" outlineLevel="0" collapsed="false">
      <c r="E1281" s="12"/>
    </row>
    <row r="1282" customFormat="false" ht="15" hidden="false" customHeight="false" outlineLevel="0" collapsed="false">
      <c r="E1282" s="12"/>
    </row>
    <row r="1283" customFormat="false" ht="15" hidden="false" customHeight="false" outlineLevel="0" collapsed="false">
      <c r="E1283" s="12"/>
    </row>
    <row r="1284" customFormat="false" ht="15" hidden="false" customHeight="false" outlineLevel="0" collapsed="false">
      <c r="E1284" s="12"/>
    </row>
    <row r="1285" customFormat="false" ht="15" hidden="false" customHeight="false" outlineLevel="0" collapsed="false">
      <c r="E1285" s="12"/>
    </row>
    <row r="1286" customFormat="false" ht="15" hidden="false" customHeight="false" outlineLevel="0" collapsed="false">
      <c r="E1286" s="12"/>
    </row>
    <row r="1287" customFormat="false" ht="15" hidden="false" customHeight="false" outlineLevel="0" collapsed="false">
      <c r="E1287" s="12"/>
    </row>
    <row r="1288" customFormat="false" ht="15" hidden="false" customHeight="false" outlineLevel="0" collapsed="false">
      <c r="E1288" s="12"/>
    </row>
    <row r="1289" customFormat="false" ht="15" hidden="false" customHeight="false" outlineLevel="0" collapsed="false">
      <c r="E1289" s="12"/>
    </row>
    <row r="1290" customFormat="false" ht="15" hidden="false" customHeight="false" outlineLevel="0" collapsed="false">
      <c r="E1290" s="12"/>
    </row>
    <row r="1291" customFormat="false" ht="15" hidden="false" customHeight="false" outlineLevel="0" collapsed="false">
      <c r="E1291" s="12"/>
    </row>
    <row r="1292" customFormat="false" ht="15" hidden="false" customHeight="false" outlineLevel="0" collapsed="false">
      <c r="E1292" s="12"/>
    </row>
    <row r="1293" customFormat="false" ht="15" hidden="false" customHeight="false" outlineLevel="0" collapsed="false">
      <c r="E1293" s="12"/>
    </row>
    <row r="1294" customFormat="false" ht="15" hidden="false" customHeight="false" outlineLevel="0" collapsed="false">
      <c r="E1294" s="12"/>
    </row>
    <row r="1295" customFormat="false" ht="15" hidden="false" customHeight="false" outlineLevel="0" collapsed="false">
      <c r="E1295" s="12"/>
    </row>
    <row r="1296" customFormat="false" ht="15" hidden="false" customHeight="false" outlineLevel="0" collapsed="false">
      <c r="E1296" s="12"/>
    </row>
    <row r="1297" customFormat="false" ht="15" hidden="false" customHeight="false" outlineLevel="0" collapsed="false">
      <c r="E1297" s="12"/>
    </row>
    <row r="1298" customFormat="false" ht="15" hidden="false" customHeight="false" outlineLevel="0" collapsed="false">
      <c r="E1298" s="12"/>
    </row>
    <row r="1299" customFormat="false" ht="15" hidden="false" customHeight="false" outlineLevel="0" collapsed="false">
      <c r="E1299" s="12"/>
    </row>
    <row r="1300" customFormat="false" ht="15" hidden="false" customHeight="false" outlineLevel="0" collapsed="false">
      <c r="E1300" s="12"/>
    </row>
    <row r="1301" customFormat="false" ht="15" hidden="false" customHeight="false" outlineLevel="0" collapsed="false">
      <c r="E1301" s="12"/>
    </row>
    <row r="1302" customFormat="false" ht="15" hidden="false" customHeight="false" outlineLevel="0" collapsed="false">
      <c r="E1302" s="12"/>
    </row>
    <row r="1303" customFormat="false" ht="15" hidden="false" customHeight="false" outlineLevel="0" collapsed="false">
      <c r="E1303" s="12"/>
    </row>
    <row r="1304" customFormat="false" ht="15" hidden="false" customHeight="false" outlineLevel="0" collapsed="false">
      <c r="E1304" s="12"/>
    </row>
    <row r="1305" customFormat="false" ht="15" hidden="false" customHeight="false" outlineLevel="0" collapsed="false">
      <c r="E1305" s="12"/>
    </row>
    <row r="1306" customFormat="false" ht="15" hidden="false" customHeight="false" outlineLevel="0" collapsed="false">
      <c r="E1306" s="12"/>
    </row>
    <row r="1307" customFormat="false" ht="15" hidden="false" customHeight="false" outlineLevel="0" collapsed="false">
      <c r="E1307" s="12"/>
    </row>
    <row r="1308" customFormat="false" ht="15" hidden="false" customHeight="false" outlineLevel="0" collapsed="false">
      <c r="E1308" s="12"/>
    </row>
    <row r="1309" customFormat="false" ht="15" hidden="false" customHeight="false" outlineLevel="0" collapsed="false">
      <c r="E1309" s="12"/>
    </row>
    <row r="1310" customFormat="false" ht="15" hidden="false" customHeight="false" outlineLevel="0" collapsed="false">
      <c r="E1310" s="12"/>
    </row>
    <row r="1311" customFormat="false" ht="15" hidden="false" customHeight="false" outlineLevel="0" collapsed="false">
      <c r="E1311" s="12"/>
    </row>
    <row r="1312" customFormat="false" ht="15" hidden="false" customHeight="false" outlineLevel="0" collapsed="false">
      <c r="E1312" s="12"/>
    </row>
    <row r="1313" customFormat="false" ht="15" hidden="false" customHeight="false" outlineLevel="0" collapsed="false">
      <c r="E1313" s="12"/>
    </row>
    <row r="1314" customFormat="false" ht="15" hidden="false" customHeight="false" outlineLevel="0" collapsed="false">
      <c r="E1314" s="12"/>
    </row>
    <row r="1315" customFormat="false" ht="15" hidden="false" customHeight="false" outlineLevel="0" collapsed="false">
      <c r="E1315" s="12"/>
    </row>
    <row r="1316" customFormat="false" ht="15" hidden="false" customHeight="false" outlineLevel="0" collapsed="false">
      <c r="E1316" s="12"/>
    </row>
    <row r="1317" customFormat="false" ht="15" hidden="false" customHeight="false" outlineLevel="0" collapsed="false">
      <c r="E1317" s="12"/>
    </row>
    <row r="1318" customFormat="false" ht="15" hidden="false" customHeight="false" outlineLevel="0" collapsed="false">
      <c r="E1318" s="12"/>
    </row>
    <row r="1319" customFormat="false" ht="15" hidden="false" customHeight="false" outlineLevel="0" collapsed="false">
      <c r="E1319" s="12"/>
    </row>
    <row r="1320" customFormat="false" ht="15" hidden="false" customHeight="false" outlineLevel="0" collapsed="false">
      <c r="E1320" s="12"/>
    </row>
    <row r="1321" customFormat="false" ht="15" hidden="false" customHeight="false" outlineLevel="0" collapsed="false">
      <c r="E1321" s="12"/>
    </row>
    <row r="1322" customFormat="false" ht="15" hidden="false" customHeight="false" outlineLevel="0" collapsed="false">
      <c r="E1322" s="12"/>
    </row>
    <row r="1323" customFormat="false" ht="15" hidden="false" customHeight="false" outlineLevel="0" collapsed="false">
      <c r="E1323" s="12"/>
    </row>
    <row r="1324" customFormat="false" ht="15" hidden="false" customHeight="false" outlineLevel="0" collapsed="false">
      <c r="E1324" s="12"/>
    </row>
    <row r="1325" customFormat="false" ht="15" hidden="false" customHeight="false" outlineLevel="0" collapsed="false">
      <c r="E1325" s="12"/>
    </row>
    <row r="1326" customFormat="false" ht="15" hidden="false" customHeight="false" outlineLevel="0" collapsed="false">
      <c r="E1326" s="12"/>
    </row>
    <row r="1327" customFormat="false" ht="15" hidden="false" customHeight="false" outlineLevel="0" collapsed="false">
      <c r="E1327" s="12"/>
    </row>
    <row r="1328" customFormat="false" ht="15" hidden="false" customHeight="false" outlineLevel="0" collapsed="false">
      <c r="E1328" s="12"/>
    </row>
    <row r="1329" customFormat="false" ht="15" hidden="false" customHeight="false" outlineLevel="0" collapsed="false">
      <c r="E1329" s="12"/>
    </row>
    <row r="1330" customFormat="false" ht="15" hidden="false" customHeight="false" outlineLevel="0" collapsed="false">
      <c r="E1330" s="12"/>
    </row>
    <row r="1331" customFormat="false" ht="15" hidden="false" customHeight="false" outlineLevel="0" collapsed="false">
      <c r="E1331" s="12"/>
    </row>
    <row r="1332" customFormat="false" ht="15" hidden="false" customHeight="false" outlineLevel="0" collapsed="false">
      <c r="E1332" s="12"/>
    </row>
    <row r="1333" customFormat="false" ht="15" hidden="false" customHeight="false" outlineLevel="0" collapsed="false">
      <c r="E1333" s="12"/>
    </row>
    <row r="1334" customFormat="false" ht="15" hidden="false" customHeight="false" outlineLevel="0" collapsed="false">
      <c r="E1334" s="12"/>
    </row>
    <row r="1335" customFormat="false" ht="15" hidden="false" customHeight="false" outlineLevel="0" collapsed="false">
      <c r="E1335" s="12"/>
    </row>
    <row r="1336" customFormat="false" ht="15" hidden="false" customHeight="false" outlineLevel="0" collapsed="false">
      <c r="E1336" s="12"/>
    </row>
    <row r="1337" customFormat="false" ht="15" hidden="false" customHeight="false" outlineLevel="0" collapsed="false">
      <c r="E1337" s="12"/>
    </row>
    <row r="1338" customFormat="false" ht="15" hidden="false" customHeight="false" outlineLevel="0" collapsed="false">
      <c r="E1338" s="12"/>
    </row>
    <row r="1339" customFormat="false" ht="15" hidden="false" customHeight="false" outlineLevel="0" collapsed="false">
      <c r="E1339" s="12"/>
    </row>
    <row r="1340" customFormat="false" ht="15" hidden="false" customHeight="false" outlineLevel="0" collapsed="false">
      <c r="E1340" s="12"/>
    </row>
    <row r="1341" customFormat="false" ht="15" hidden="false" customHeight="false" outlineLevel="0" collapsed="false">
      <c r="E1341" s="12"/>
    </row>
    <row r="1342" customFormat="false" ht="15" hidden="false" customHeight="false" outlineLevel="0" collapsed="false">
      <c r="E1342" s="12"/>
    </row>
    <row r="1343" customFormat="false" ht="15" hidden="false" customHeight="false" outlineLevel="0" collapsed="false">
      <c r="E1343" s="12"/>
    </row>
    <row r="1344" customFormat="false" ht="15" hidden="false" customHeight="false" outlineLevel="0" collapsed="false">
      <c r="E1344" s="12"/>
    </row>
    <row r="1345" customFormat="false" ht="15" hidden="false" customHeight="false" outlineLevel="0" collapsed="false">
      <c r="E1345" s="12"/>
    </row>
    <row r="1346" customFormat="false" ht="15" hidden="false" customHeight="false" outlineLevel="0" collapsed="false">
      <c r="E1346" s="12"/>
    </row>
    <row r="1347" customFormat="false" ht="15" hidden="false" customHeight="false" outlineLevel="0" collapsed="false">
      <c r="E1347" s="12"/>
    </row>
    <row r="1348" customFormat="false" ht="15" hidden="false" customHeight="false" outlineLevel="0" collapsed="false">
      <c r="E1348" s="12"/>
    </row>
    <row r="1349" customFormat="false" ht="15" hidden="false" customHeight="false" outlineLevel="0" collapsed="false">
      <c r="E1349" s="12"/>
    </row>
    <row r="1350" customFormat="false" ht="15" hidden="false" customHeight="false" outlineLevel="0" collapsed="false">
      <c r="E1350" s="12"/>
    </row>
    <row r="1351" customFormat="false" ht="15" hidden="false" customHeight="false" outlineLevel="0" collapsed="false">
      <c r="E1351" s="12"/>
    </row>
    <row r="1352" customFormat="false" ht="15" hidden="false" customHeight="false" outlineLevel="0" collapsed="false">
      <c r="E1352" s="12"/>
    </row>
    <row r="1353" customFormat="false" ht="15" hidden="false" customHeight="false" outlineLevel="0" collapsed="false">
      <c r="E1353" s="12"/>
    </row>
    <row r="1354" customFormat="false" ht="15" hidden="false" customHeight="false" outlineLevel="0" collapsed="false">
      <c r="E1354" s="12"/>
    </row>
    <row r="1355" customFormat="false" ht="15" hidden="false" customHeight="false" outlineLevel="0" collapsed="false">
      <c r="E1355" s="12"/>
    </row>
    <row r="1356" customFormat="false" ht="15" hidden="false" customHeight="false" outlineLevel="0" collapsed="false">
      <c r="E1356" s="12"/>
    </row>
    <row r="1357" customFormat="false" ht="15" hidden="false" customHeight="false" outlineLevel="0" collapsed="false">
      <c r="E1357" s="12"/>
    </row>
    <row r="1358" customFormat="false" ht="15" hidden="false" customHeight="false" outlineLevel="0" collapsed="false">
      <c r="E1358" s="12"/>
    </row>
    <row r="1359" customFormat="false" ht="15" hidden="false" customHeight="false" outlineLevel="0" collapsed="false">
      <c r="E1359" s="12"/>
    </row>
    <row r="1360" customFormat="false" ht="15" hidden="false" customHeight="false" outlineLevel="0" collapsed="false">
      <c r="E1360" s="12"/>
    </row>
    <row r="1361" customFormat="false" ht="15" hidden="false" customHeight="false" outlineLevel="0" collapsed="false">
      <c r="E1361" s="12"/>
    </row>
    <row r="1362" customFormat="false" ht="15" hidden="false" customHeight="false" outlineLevel="0" collapsed="false">
      <c r="E1362" s="12"/>
    </row>
    <row r="1363" customFormat="false" ht="15" hidden="false" customHeight="false" outlineLevel="0" collapsed="false">
      <c r="E1363" s="12"/>
    </row>
    <row r="1364" customFormat="false" ht="15" hidden="false" customHeight="false" outlineLevel="0" collapsed="false">
      <c r="E1364" s="12"/>
    </row>
    <row r="1365" customFormat="false" ht="15" hidden="false" customHeight="false" outlineLevel="0" collapsed="false">
      <c r="E1365" s="12"/>
    </row>
    <row r="1366" customFormat="false" ht="15" hidden="false" customHeight="false" outlineLevel="0" collapsed="false">
      <c r="E1366" s="12"/>
    </row>
    <row r="1367" customFormat="false" ht="15" hidden="false" customHeight="false" outlineLevel="0" collapsed="false">
      <c r="E1367" s="12"/>
    </row>
    <row r="1368" customFormat="false" ht="15" hidden="false" customHeight="false" outlineLevel="0" collapsed="false">
      <c r="E1368" s="12"/>
    </row>
    <row r="1369" customFormat="false" ht="15" hidden="false" customHeight="false" outlineLevel="0" collapsed="false">
      <c r="E1369" s="12"/>
    </row>
    <row r="1370" customFormat="false" ht="15" hidden="false" customHeight="false" outlineLevel="0" collapsed="false">
      <c r="E1370" s="12"/>
    </row>
    <row r="1371" customFormat="false" ht="15" hidden="false" customHeight="false" outlineLevel="0" collapsed="false">
      <c r="E1371" s="12"/>
    </row>
    <row r="1372" customFormat="false" ht="15" hidden="false" customHeight="false" outlineLevel="0" collapsed="false">
      <c r="E1372" s="12"/>
    </row>
    <row r="1373" customFormat="false" ht="15" hidden="false" customHeight="false" outlineLevel="0" collapsed="false">
      <c r="E1373" s="12"/>
    </row>
    <row r="1374" customFormat="false" ht="15" hidden="false" customHeight="false" outlineLevel="0" collapsed="false">
      <c r="E1374" s="12"/>
    </row>
    <row r="1375" customFormat="false" ht="15" hidden="false" customHeight="false" outlineLevel="0" collapsed="false">
      <c r="E1375" s="12"/>
    </row>
    <row r="1376" customFormat="false" ht="15" hidden="false" customHeight="false" outlineLevel="0" collapsed="false">
      <c r="E1376" s="12"/>
    </row>
    <row r="1377" customFormat="false" ht="15" hidden="false" customHeight="false" outlineLevel="0" collapsed="false">
      <c r="E1377" s="12"/>
    </row>
    <row r="1378" customFormat="false" ht="15" hidden="false" customHeight="false" outlineLevel="0" collapsed="false">
      <c r="E1378" s="12"/>
    </row>
    <row r="1379" customFormat="false" ht="15" hidden="false" customHeight="false" outlineLevel="0" collapsed="false">
      <c r="E1379" s="12"/>
    </row>
    <row r="1380" customFormat="false" ht="15" hidden="false" customHeight="false" outlineLevel="0" collapsed="false">
      <c r="E1380" s="12"/>
    </row>
    <row r="1381" customFormat="false" ht="15" hidden="false" customHeight="false" outlineLevel="0" collapsed="false">
      <c r="E1381" s="12"/>
    </row>
    <row r="1382" customFormat="false" ht="15" hidden="false" customHeight="false" outlineLevel="0" collapsed="false">
      <c r="E1382" s="12"/>
    </row>
    <row r="1383" customFormat="false" ht="15" hidden="false" customHeight="false" outlineLevel="0" collapsed="false">
      <c r="E1383" s="12"/>
    </row>
    <row r="1384" customFormat="false" ht="15" hidden="false" customHeight="false" outlineLevel="0" collapsed="false">
      <c r="E1384" s="12"/>
    </row>
    <row r="1385" customFormat="false" ht="15" hidden="false" customHeight="false" outlineLevel="0" collapsed="false">
      <c r="E1385" s="12"/>
    </row>
    <row r="1386" customFormat="false" ht="15" hidden="false" customHeight="false" outlineLevel="0" collapsed="false">
      <c r="E1386" s="12"/>
    </row>
    <row r="1387" customFormat="false" ht="15" hidden="false" customHeight="false" outlineLevel="0" collapsed="false">
      <c r="E1387" s="12"/>
    </row>
    <row r="1388" customFormat="false" ht="15" hidden="false" customHeight="false" outlineLevel="0" collapsed="false">
      <c r="E1388" s="12"/>
    </row>
    <row r="1389" customFormat="false" ht="15" hidden="false" customHeight="false" outlineLevel="0" collapsed="false">
      <c r="E1389" s="12"/>
    </row>
    <row r="1390" customFormat="false" ht="15" hidden="false" customHeight="false" outlineLevel="0" collapsed="false">
      <c r="E1390" s="12"/>
    </row>
    <row r="1391" customFormat="false" ht="15" hidden="false" customHeight="false" outlineLevel="0" collapsed="false">
      <c r="E1391" s="12"/>
    </row>
    <row r="1392" customFormat="false" ht="15" hidden="false" customHeight="false" outlineLevel="0" collapsed="false">
      <c r="E1392" s="12"/>
    </row>
    <row r="1393" customFormat="false" ht="15" hidden="false" customHeight="false" outlineLevel="0" collapsed="false">
      <c r="E1393" s="12"/>
    </row>
    <row r="1394" customFormat="false" ht="15" hidden="false" customHeight="false" outlineLevel="0" collapsed="false">
      <c r="E1394" s="12"/>
    </row>
    <row r="1395" customFormat="false" ht="15" hidden="false" customHeight="false" outlineLevel="0" collapsed="false">
      <c r="E1395" s="12"/>
    </row>
    <row r="1396" customFormat="false" ht="15" hidden="false" customHeight="false" outlineLevel="0" collapsed="false">
      <c r="E1396" s="12"/>
    </row>
    <row r="1397" customFormat="false" ht="15" hidden="false" customHeight="false" outlineLevel="0" collapsed="false">
      <c r="E1397" s="12"/>
    </row>
    <row r="1398" customFormat="false" ht="15" hidden="false" customHeight="false" outlineLevel="0" collapsed="false">
      <c r="E1398" s="12"/>
    </row>
    <row r="1399" customFormat="false" ht="15" hidden="false" customHeight="false" outlineLevel="0" collapsed="false">
      <c r="E1399" s="12"/>
    </row>
    <row r="1400" customFormat="false" ht="15" hidden="false" customHeight="false" outlineLevel="0" collapsed="false">
      <c r="E1400" s="12"/>
    </row>
    <row r="1401" customFormat="false" ht="15" hidden="false" customHeight="false" outlineLevel="0" collapsed="false">
      <c r="E1401" s="12"/>
    </row>
    <row r="1402" customFormat="false" ht="15" hidden="false" customHeight="false" outlineLevel="0" collapsed="false">
      <c r="E1402" s="12"/>
    </row>
    <row r="1403" customFormat="false" ht="15" hidden="false" customHeight="false" outlineLevel="0" collapsed="false">
      <c r="E1403" s="12"/>
    </row>
    <row r="1404" customFormat="false" ht="15" hidden="false" customHeight="false" outlineLevel="0" collapsed="false">
      <c r="E1404" s="12"/>
    </row>
    <row r="1405" customFormat="false" ht="15" hidden="false" customHeight="false" outlineLevel="0" collapsed="false">
      <c r="E1405" s="12"/>
    </row>
    <row r="1406" customFormat="false" ht="15" hidden="false" customHeight="false" outlineLevel="0" collapsed="false">
      <c r="E1406" s="12"/>
    </row>
    <row r="1407" customFormat="false" ht="15" hidden="false" customHeight="false" outlineLevel="0" collapsed="false">
      <c r="E1407" s="12"/>
    </row>
    <row r="1408" customFormat="false" ht="15" hidden="false" customHeight="false" outlineLevel="0" collapsed="false">
      <c r="E1408" s="12"/>
    </row>
    <row r="1409" customFormat="false" ht="15" hidden="false" customHeight="false" outlineLevel="0" collapsed="false">
      <c r="E1409" s="12"/>
    </row>
    <row r="1410" customFormat="false" ht="15" hidden="false" customHeight="false" outlineLevel="0" collapsed="false">
      <c r="E1410" s="12"/>
    </row>
    <row r="1411" customFormat="false" ht="15" hidden="false" customHeight="false" outlineLevel="0" collapsed="false">
      <c r="E1411" s="12"/>
    </row>
    <row r="1412" customFormat="false" ht="15" hidden="false" customHeight="false" outlineLevel="0" collapsed="false">
      <c r="E1412" s="12"/>
    </row>
    <row r="1413" customFormat="false" ht="15" hidden="false" customHeight="false" outlineLevel="0" collapsed="false">
      <c r="E1413" s="12"/>
    </row>
    <row r="1414" customFormat="false" ht="15" hidden="false" customHeight="false" outlineLevel="0" collapsed="false">
      <c r="E1414" s="12"/>
    </row>
    <row r="1415" customFormat="false" ht="15" hidden="false" customHeight="false" outlineLevel="0" collapsed="false">
      <c r="E1415" s="12"/>
    </row>
    <row r="1416" customFormat="false" ht="15" hidden="false" customHeight="false" outlineLevel="0" collapsed="false">
      <c r="E1416" s="12"/>
    </row>
    <row r="1417" customFormat="false" ht="15" hidden="false" customHeight="false" outlineLevel="0" collapsed="false">
      <c r="E1417" s="12"/>
    </row>
    <row r="1418" customFormat="false" ht="15" hidden="false" customHeight="false" outlineLevel="0" collapsed="false">
      <c r="E1418" s="12"/>
    </row>
    <row r="1419" customFormat="false" ht="15" hidden="false" customHeight="false" outlineLevel="0" collapsed="false">
      <c r="E1419" s="12"/>
    </row>
    <row r="1420" customFormat="false" ht="15" hidden="false" customHeight="false" outlineLevel="0" collapsed="false">
      <c r="E1420" s="12"/>
    </row>
    <row r="1421" customFormat="false" ht="15" hidden="false" customHeight="false" outlineLevel="0" collapsed="false">
      <c r="E1421" s="12"/>
    </row>
    <row r="1422" customFormat="false" ht="15" hidden="false" customHeight="false" outlineLevel="0" collapsed="false">
      <c r="E1422" s="12"/>
    </row>
    <row r="1423" customFormat="false" ht="15" hidden="false" customHeight="false" outlineLevel="0" collapsed="false">
      <c r="E1423" s="12"/>
    </row>
    <row r="1424" customFormat="false" ht="15" hidden="false" customHeight="false" outlineLevel="0" collapsed="false">
      <c r="E1424" s="12"/>
    </row>
    <row r="1425" customFormat="false" ht="15" hidden="false" customHeight="false" outlineLevel="0" collapsed="false">
      <c r="E1425" s="12"/>
    </row>
    <row r="1426" customFormat="false" ht="15" hidden="false" customHeight="false" outlineLevel="0" collapsed="false">
      <c r="E1426" s="12"/>
    </row>
    <row r="1427" customFormat="false" ht="15" hidden="false" customHeight="false" outlineLevel="0" collapsed="false">
      <c r="E1427" s="12"/>
    </row>
    <row r="1428" customFormat="false" ht="15" hidden="false" customHeight="false" outlineLevel="0" collapsed="false">
      <c r="E1428" s="12"/>
    </row>
    <row r="1429" customFormat="false" ht="15" hidden="false" customHeight="false" outlineLevel="0" collapsed="false">
      <c r="E1429" s="12"/>
    </row>
    <row r="1430" customFormat="false" ht="15" hidden="false" customHeight="false" outlineLevel="0" collapsed="false">
      <c r="E1430" s="12"/>
    </row>
    <row r="1431" customFormat="false" ht="15" hidden="false" customHeight="false" outlineLevel="0" collapsed="false">
      <c r="E1431" s="12"/>
    </row>
    <row r="1432" customFormat="false" ht="15" hidden="false" customHeight="false" outlineLevel="0" collapsed="false">
      <c r="E1432" s="12"/>
    </row>
    <row r="1433" customFormat="false" ht="15" hidden="false" customHeight="false" outlineLevel="0" collapsed="false">
      <c r="E1433" s="12"/>
    </row>
    <row r="1434" customFormat="false" ht="15" hidden="false" customHeight="false" outlineLevel="0" collapsed="false">
      <c r="E1434" s="12"/>
    </row>
    <row r="1435" customFormat="false" ht="15" hidden="false" customHeight="false" outlineLevel="0" collapsed="false">
      <c r="E1435" s="12"/>
    </row>
    <row r="1436" customFormat="false" ht="15" hidden="false" customHeight="false" outlineLevel="0" collapsed="false">
      <c r="E1436" s="12"/>
    </row>
    <row r="1437" customFormat="false" ht="15" hidden="false" customHeight="false" outlineLevel="0" collapsed="false">
      <c r="E1437" s="12"/>
    </row>
    <row r="1438" customFormat="false" ht="15" hidden="false" customHeight="false" outlineLevel="0" collapsed="false">
      <c r="E1438" s="12"/>
    </row>
    <row r="1439" customFormat="false" ht="15" hidden="false" customHeight="false" outlineLevel="0" collapsed="false">
      <c r="E1439" s="12"/>
    </row>
    <row r="1440" customFormat="false" ht="15" hidden="false" customHeight="false" outlineLevel="0" collapsed="false">
      <c r="E1440" s="12"/>
    </row>
    <row r="1441" customFormat="false" ht="15" hidden="false" customHeight="false" outlineLevel="0" collapsed="false">
      <c r="E1441" s="12"/>
    </row>
    <row r="1442" customFormat="false" ht="15" hidden="false" customHeight="false" outlineLevel="0" collapsed="false">
      <c r="E1442" s="12"/>
    </row>
    <row r="1443" customFormat="false" ht="15" hidden="false" customHeight="false" outlineLevel="0" collapsed="false">
      <c r="E1443" s="12"/>
    </row>
    <row r="1444" customFormat="false" ht="15" hidden="false" customHeight="false" outlineLevel="0" collapsed="false">
      <c r="E1444" s="12"/>
    </row>
    <row r="1445" customFormat="false" ht="15" hidden="false" customHeight="false" outlineLevel="0" collapsed="false">
      <c r="E1445" s="12"/>
    </row>
    <row r="1446" customFormat="false" ht="15" hidden="false" customHeight="false" outlineLevel="0" collapsed="false">
      <c r="E1446" s="12"/>
    </row>
    <row r="1447" customFormat="false" ht="15" hidden="false" customHeight="false" outlineLevel="0" collapsed="false">
      <c r="E1447" s="12"/>
    </row>
    <row r="1448" customFormat="false" ht="15" hidden="false" customHeight="false" outlineLevel="0" collapsed="false">
      <c r="E1448" s="12"/>
    </row>
    <row r="1449" customFormat="false" ht="15" hidden="false" customHeight="false" outlineLevel="0" collapsed="false">
      <c r="E1449" s="12"/>
    </row>
    <row r="1450" customFormat="false" ht="15" hidden="false" customHeight="false" outlineLevel="0" collapsed="false">
      <c r="E1450" s="12"/>
    </row>
    <row r="1451" customFormat="false" ht="15" hidden="false" customHeight="false" outlineLevel="0" collapsed="false">
      <c r="E1451" s="12"/>
    </row>
    <row r="1452" customFormat="false" ht="15" hidden="false" customHeight="false" outlineLevel="0" collapsed="false">
      <c r="E1452" s="12"/>
    </row>
    <row r="1453" customFormat="false" ht="15" hidden="false" customHeight="false" outlineLevel="0" collapsed="false">
      <c r="E1453" s="12"/>
    </row>
    <row r="1454" customFormat="false" ht="15" hidden="false" customHeight="false" outlineLevel="0" collapsed="false">
      <c r="E1454" s="12"/>
    </row>
    <row r="1455" customFormat="false" ht="15" hidden="false" customHeight="false" outlineLevel="0" collapsed="false">
      <c r="E1455" s="12"/>
    </row>
    <row r="1456" customFormat="false" ht="15" hidden="false" customHeight="false" outlineLevel="0" collapsed="false">
      <c r="E1456" s="12"/>
    </row>
    <row r="1457" customFormat="false" ht="15" hidden="false" customHeight="false" outlineLevel="0" collapsed="false">
      <c r="E1457" s="12"/>
    </row>
    <row r="1458" customFormat="false" ht="15" hidden="false" customHeight="false" outlineLevel="0" collapsed="false">
      <c r="E1458" s="12"/>
    </row>
    <row r="1459" customFormat="false" ht="15" hidden="false" customHeight="false" outlineLevel="0" collapsed="false">
      <c r="E1459" s="12"/>
    </row>
    <row r="1460" customFormat="false" ht="15" hidden="false" customHeight="false" outlineLevel="0" collapsed="false">
      <c r="E1460" s="12"/>
    </row>
    <row r="1461" customFormat="false" ht="15" hidden="false" customHeight="false" outlineLevel="0" collapsed="false">
      <c r="E1461" s="12"/>
    </row>
    <row r="1462" customFormat="false" ht="15" hidden="false" customHeight="false" outlineLevel="0" collapsed="false">
      <c r="E1462" s="12"/>
    </row>
    <row r="1463" customFormat="false" ht="15" hidden="false" customHeight="false" outlineLevel="0" collapsed="false">
      <c r="E1463" s="12"/>
    </row>
    <row r="1464" customFormat="false" ht="15" hidden="false" customHeight="false" outlineLevel="0" collapsed="false">
      <c r="E1464" s="12"/>
    </row>
    <row r="1465" customFormat="false" ht="15" hidden="false" customHeight="false" outlineLevel="0" collapsed="false">
      <c r="E1465" s="12"/>
    </row>
    <row r="1466" customFormat="false" ht="15" hidden="false" customHeight="false" outlineLevel="0" collapsed="false">
      <c r="E1466" s="12"/>
    </row>
    <row r="1467" customFormat="false" ht="15" hidden="false" customHeight="false" outlineLevel="0" collapsed="false">
      <c r="E1467" s="12"/>
    </row>
    <row r="1468" customFormat="false" ht="15" hidden="false" customHeight="false" outlineLevel="0" collapsed="false">
      <c r="E1468" s="12"/>
    </row>
    <row r="1469" customFormat="false" ht="15" hidden="false" customHeight="false" outlineLevel="0" collapsed="false">
      <c r="E1469" s="12"/>
    </row>
    <row r="1470" customFormat="false" ht="15" hidden="false" customHeight="false" outlineLevel="0" collapsed="false">
      <c r="E1470" s="12"/>
    </row>
    <row r="1471" customFormat="false" ht="15" hidden="false" customHeight="false" outlineLevel="0" collapsed="false">
      <c r="E1471" s="12"/>
    </row>
    <row r="1472" customFormat="false" ht="15" hidden="false" customHeight="false" outlineLevel="0" collapsed="false">
      <c r="E1472" s="12"/>
    </row>
    <row r="1473" customFormat="false" ht="15" hidden="false" customHeight="false" outlineLevel="0" collapsed="false">
      <c r="E1473" s="12"/>
    </row>
    <row r="1474" customFormat="false" ht="15" hidden="false" customHeight="false" outlineLevel="0" collapsed="false">
      <c r="E1474" s="12"/>
    </row>
    <row r="1475" customFormat="false" ht="15" hidden="false" customHeight="false" outlineLevel="0" collapsed="false">
      <c r="E1475" s="12"/>
    </row>
    <row r="1476" customFormat="false" ht="15" hidden="false" customHeight="false" outlineLevel="0" collapsed="false">
      <c r="E1476" s="12"/>
    </row>
    <row r="1477" customFormat="false" ht="15" hidden="false" customHeight="false" outlineLevel="0" collapsed="false">
      <c r="E1477" s="12"/>
    </row>
    <row r="1478" customFormat="false" ht="15" hidden="false" customHeight="false" outlineLevel="0" collapsed="false">
      <c r="E1478" s="12"/>
    </row>
    <row r="1479" customFormat="false" ht="15" hidden="false" customHeight="false" outlineLevel="0" collapsed="false">
      <c r="E1479" s="12"/>
    </row>
    <row r="1480" customFormat="false" ht="15" hidden="false" customHeight="false" outlineLevel="0" collapsed="false">
      <c r="E1480" s="12"/>
    </row>
    <row r="1481" customFormat="false" ht="15" hidden="false" customHeight="false" outlineLevel="0" collapsed="false">
      <c r="E1481" s="12"/>
    </row>
    <row r="1482" customFormat="false" ht="15" hidden="false" customHeight="false" outlineLevel="0" collapsed="false">
      <c r="E1482" s="12"/>
    </row>
    <row r="1483" customFormat="false" ht="15" hidden="false" customHeight="false" outlineLevel="0" collapsed="false">
      <c r="E1483" s="12"/>
    </row>
    <row r="1484" customFormat="false" ht="15" hidden="false" customHeight="false" outlineLevel="0" collapsed="false">
      <c r="E1484" s="12"/>
    </row>
    <row r="1485" customFormat="false" ht="15" hidden="false" customHeight="false" outlineLevel="0" collapsed="false">
      <c r="E1485" s="12"/>
    </row>
    <row r="1486" customFormat="false" ht="15" hidden="false" customHeight="false" outlineLevel="0" collapsed="false">
      <c r="E1486" s="12"/>
    </row>
    <row r="1487" customFormat="false" ht="15" hidden="false" customHeight="false" outlineLevel="0" collapsed="false">
      <c r="E1487" s="12"/>
    </row>
    <row r="1488" customFormat="false" ht="15" hidden="false" customHeight="false" outlineLevel="0" collapsed="false">
      <c r="E1488" s="12"/>
    </row>
    <row r="1489" customFormat="false" ht="15" hidden="false" customHeight="false" outlineLevel="0" collapsed="false">
      <c r="E1489" s="12"/>
    </row>
    <row r="1490" customFormat="false" ht="15" hidden="false" customHeight="false" outlineLevel="0" collapsed="false">
      <c r="E1490" s="12"/>
    </row>
    <row r="1491" customFormat="false" ht="15" hidden="false" customHeight="false" outlineLevel="0" collapsed="false">
      <c r="E1491" s="12"/>
    </row>
    <row r="1492" customFormat="false" ht="15" hidden="false" customHeight="false" outlineLevel="0" collapsed="false">
      <c r="E1492" s="12"/>
    </row>
    <row r="1493" customFormat="false" ht="15" hidden="false" customHeight="false" outlineLevel="0" collapsed="false">
      <c r="E1493" s="12"/>
    </row>
    <row r="1494" customFormat="false" ht="15" hidden="false" customHeight="false" outlineLevel="0" collapsed="false">
      <c r="E1494" s="12"/>
    </row>
    <row r="1495" customFormat="false" ht="15" hidden="false" customHeight="false" outlineLevel="0" collapsed="false">
      <c r="E1495" s="12"/>
    </row>
    <row r="1496" customFormat="false" ht="15" hidden="false" customHeight="false" outlineLevel="0" collapsed="false">
      <c r="E1496" s="12"/>
    </row>
    <row r="1497" customFormat="false" ht="15" hidden="false" customHeight="false" outlineLevel="0" collapsed="false">
      <c r="E1497" s="12"/>
    </row>
    <row r="1498" customFormat="false" ht="15" hidden="false" customHeight="false" outlineLevel="0" collapsed="false">
      <c r="E1498" s="12"/>
    </row>
    <row r="1499" customFormat="false" ht="15" hidden="false" customHeight="false" outlineLevel="0" collapsed="false">
      <c r="E1499" s="12"/>
    </row>
    <row r="1500" customFormat="false" ht="15" hidden="false" customHeight="false" outlineLevel="0" collapsed="false">
      <c r="E1500" s="12"/>
    </row>
    <row r="1501" customFormat="false" ht="15" hidden="false" customHeight="false" outlineLevel="0" collapsed="false">
      <c r="E1501" s="12"/>
    </row>
    <row r="1502" customFormat="false" ht="15" hidden="false" customHeight="false" outlineLevel="0" collapsed="false">
      <c r="E1502" s="12"/>
    </row>
    <row r="1503" customFormat="false" ht="15" hidden="false" customHeight="false" outlineLevel="0" collapsed="false">
      <c r="E1503" s="12"/>
    </row>
    <row r="1504" customFormat="false" ht="15" hidden="false" customHeight="false" outlineLevel="0" collapsed="false">
      <c r="E1504" s="12"/>
    </row>
    <row r="1505" customFormat="false" ht="15" hidden="false" customHeight="false" outlineLevel="0" collapsed="false">
      <c r="E1505" s="12"/>
    </row>
    <row r="1506" customFormat="false" ht="15" hidden="false" customHeight="false" outlineLevel="0" collapsed="false">
      <c r="E1506" s="12"/>
    </row>
    <row r="1507" customFormat="false" ht="15" hidden="false" customHeight="false" outlineLevel="0" collapsed="false">
      <c r="E1507" s="12"/>
    </row>
    <row r="1508" customFormat="false" ht="15" hidden="false" customHeight="false" outlineLevel="0" collapsed="false">
      <c r="E1508" s="12"/>
    </row>
    <row r="1509" customFormat="false" ht="15" hidden="false" customHeight="false" outlineLevel="0" collapsed="false">
      <c r="E1509" s="12"/>
    </row>
    <row r="1510" customFormat="false" ht="15" hidden="false" customHeight="false" outlineLevel="0" collapsed="false">
      <c r="E1510" s="12"/>
    </row>
    <row r="1511" customFormat="false" ht="15" hidden="false" customHeight="false" outlineLevel="0" collapsed="false">
      <c r="E1511" s="12"/>
    </row>
    <row r="1512" customFormat="false" ht="15" hidden="false" customHeight="false" outlineLevel="0" collapsed="false">
      <c r="E1512" s="12"/>
    </row>
    <row r="1513" customFormat="false" ht="15" hidden="false" customHeight="false" outlineLevel="0" collapsed="false">
      <c r="E1513" s="12"/>
    </row>
    <row r="1514" customFormat="false" ht="15" hidden="false" customHeight="false" outlineLevel="0" collapsed="false">
      <c r="E1514" s="12"/>
    </row>
    <row r="1515" customFormat="false" ht="15" hidden="false" customHeight="false" outlineLevel="0" collapsed="false">
      <c r="E1515" s="12"/>
    </row>
    <row r="1516" customFormat="false" ht="15" hidden="false" customHeight="false" outlineLevel="0" collapsed="false">
      <c r="E1516" s="12"/>
    </row>
    <row r="1517" customFormat="false" ht="15" hidden="false" customHeight="false" outlineLevel="0" collapsed="false">
      <c r="E1517" s="12"/>
    </row>
    <row r="1518" customFormat="false" ht="15" hidden="false" customHeight="false" outlineLevel="0" collapsed="false">
      <c r="E1518" s="12"/>
    </row>
    <row r="1519" customFormat="false" ht="15" hidden="false" customHeight="false" outlineLevel="0" collapsed="false">
      <c r="E1519" s="12"/>
    </row>
    <row r="1520" customFormat="false" ht="15" hidden="false" customHeight="false" outlineLevel="0" collapsed="false">
      <c r="E1520" s="12"/>
    </row>
    <row r="1521" customFormat="false" ht="15" hidden="false" customHeight="false" outlineLevel="0" collapsed="false">
      <c r="E1521" s="12"/>
    </row>
    <row r="1522" customFormat="false" ht="15" hidden="false" customHeight="false" outlineLevel="0" collapsed="false">
      <c r="E1522" s="12"/>
    </row>
    <row r="1523" customFormat="false" ht="15" hidden="false" customHeight="false" outlineLevel="0" collapsed="false">
      <c r="E1523" s="12"/>
    </row>
    <row r="1524" customFormat="false" ht="15" hidden="false" customHeight="false" outlineLevel="0" collapsed="false">
      <c r="E1524" s="12"/>
    </row>
    <row r="1525" customFormat="false" ht="15" hidden="false" customHeight="false" outlineLevel="0" collapsed="false">
      <c r="E1525" s="12"/>
    </row>
    <row r="1526" customFormat="false" ht="15" hidden="false" customHeight="false" outlineLevel="0" collapsed="false">
      <c r="E1526" s="12"/>
    </row>
    <row r="1527" customFormat="false" ht="15" hidden="false" customHeight="false" outlineLevel="0" collapsed="false">
      <c r="E1527" s="12"/>
    </row>
    <row r="1528" customFormat="false" ht="15" hidden="false" customHeight="false" outlineLevel="0" collapsed="false">
      <c r="E1528" s="12"/>
    </row>
    <row r="1529" customFormat="false" ht="15" hidden="false" customHeight="false" outlineLevel="0" collapsed="false">
      <c r="E1529" s="12"/>
    </row>
    <row r="1530" customFormat="false" ht="15" hidden="false" customHeight="false" outlineLevel="0" collapsed="false">
      <c r="E1530" s="12"/>
    </row>
    <row r="1531" customFormat="false" ht="15" hidden="false" customHeight="false" outlineLevel="0" collapsed="false">
      <c r="E1531" s="12"/>
    </row>
    <row r="1532" customFormat="false" ht="15" hidden="false" customHeight="false" outlineLevel="0" collapsed="false">
      <c r="E1532" s="12"/>
    </row>
    <row r="1533" customFormat="false" ht="15" hidden="false" customHeight="false" outlineLevel="0" collapsed="false">
      <c r="E1533" s="12"/>
    </row>
    <row r="1534" customFormat="false" ht="15" hidden="false" customHeight="false" outlineLevel="0" collapsed="false">
      <c r="E1534" s="12"/>
    </row>
    <row r="1535" customFormat="false" ht="15" hidden="false" customHeight="false" outlineLevel="0" collapsed="false">
      <c r="E1535" s="12"/>
    </row>
    <row r="1536" customFormat="false" ht="15" hidden="false" customHeight="false" outlineLevel="0" collapsed="false">
      <c r="E1536" s="12"/>
    </row>
    <row r="1537" customFormat="false" ht="15" hidden="false" customHeight="false" outlineLevel="0" collapsed="false">
      <c r="E1537" s="12"/>
    </row>
    <row r="1538" customFormat="false" ht="15" hidden="false" customHeight="false" outlineLevel="0" collapsed="false">
      <c r="E1538" s="12"/>
    </row>
    <row r="1539" customFormat="false" ht="15" hidden="false" customHeight="false" outlineLevel="0" collapsed="false">
      <c r="E1539" s="12"/>
    </row>
    <row r="1540" customFormat="false" ht="15" hidden="false" customHeight="false" outlineLevel="0" collapsed="false">
      <c r="E1540" s="12"/>
    </row>
    <row r="1541" customFormat="false" ht="15" hidden="false" customHeight="false" outlineLevel="0" collapsed="false">
      <c r="E1541" s="12"/>
    </row>
    <row r="1542" customFormat="false" ht="15" hidden="false" customHeight="false" outlineLevel="0" collapsed="false">
      <c r="E1542" s="12"/>
    </row>
    <row r="1543" customFormat="false" ht="15" hidden="false" customHeight="false" outlineLevel="0" collapsed="false">
      <c r="E1543" s="12"/>
    </row>
    <row r="1544" customFormat="false" ht="15" hidden="false" customHeight="false" outlineLevel="0" collapsed="false">
      <c r="E1544" s="12"/>
    </row>
    <row r="1545" customFormat="false" ht="15" hidden="false" customHeight="false" outlineLevel="0" collapsed="false">
      <c r="E1545" s="12"/>
    </row>
    <row r="1546" customFormat="false" ht="15" hidden="false" customHeight="false" outlineLevel="0" collapsed="false">
      <c r="E1546" s="12"/>
    </row>
    <row r="1547" customFormat="false" ht="15" hidden="false" customHeight="false" outlineLevel="0" collapsed="false">
      <c r="E1547" s="12"/>
    </row>
    <row r="1548" customFormat="false" ht="15" hidden="false" customHeight="false" outlineLevel="0" collapsed="false">
      <c r="E1548" s="12"/>
    </row>
    <row r="1549" customFormat="false" ht="15" hidden="false" customHeight="false" outlineLevel="0" collapsed="false">
      <c r="E1549" s="12"/>
    </row>
    <row r="1550" customFormat="false" ht="15" hidden="false" customHeight="false" outlineLevel="0" collapsed="false">
      <c r="E1550" s="12"/>
    </row>
    <row r="1551" customFormat="false" ht="15" hidden="false" customHeight="false" outlineLevel="0" collapsed="false">
      <c r="E1551" s="12"/>
    </row>
    <row r="1552" customFormat="false" ht="15" hidden="false" customHeight="false" outlineLevel="0" collapsed="false">
      <c r="E1552" s="12"/>
    </row>
    <row r="1553" customFormat="false" ht="15" hidden="false" customHeight="false" outlineLevel="0" collapsed="false">
      <c r="E1553" s="12"/>
    </row>
    <row r="1554" customFormat="false" ht="15" hidden="false" customHeight="false" outlineLevel="0" collapsed="false">
      <c r="E1554" s="12"/>
    </row>
    <row r="1555" customFormat="false" ht="15" hidden="false" customHeight="false" outlineLevel="0" collapsed="false">
      <c r="E1555" s="12"/>
    </row>
    <row r="1556" customFormat="false" ht="15" hidden="false" customHeight="false" outlineLevel="0" collapsed="false">
      <c r="E1556" s="12"/>
    </row>
    <row r="1557" customFormat="false" ht="15" hidden="false" customHeight="false" outlineLevel="0" collapsed="false">
      <c r="E1557" s="12"/>
    </row>
    <row r="1558" customFormat="false" ht="15" hidden="false" customHeight="false" outlineLevel="0" collapsed="false">
      <c r="E1558" s="12"/>
    </row>
    <row r="1559" customFormat="false" ht="15" hidden="false" customHeight="false" outlineLevel="0" collapsed="false">
      <c r="E1559" s="12"/>
    </row>
    <row r="1560" customFormat="false" ht="15" hidden="false" customHeight="false" outlineLevel="0" collapsed="false">
      <c r="E1560" s="12"/>
    </row>
    <row r="1561" customFormat="false" ht="15" hidden="false" customHeight="false" outlineLevel="0" collapsed="false">
      <c r="E1561" s="12"/>
    </row>
    <row r="1562" customFormat="false" ht="15" hidden="false" customHeight="false" outlineLevel="0" collapsed="false">
      <c r="E1562" s="12"/>
    </row>
    <row r="1563" customFormat="false" ht="15" hidden="false" customHeight="false" outlineLevel="0" collapsed="false">
      <c r="E1563" s="12"/>
    </row>
    <row r="1564" customFormat="false" ht="15" hidden="false" customHeight="false" outlineLevel="0" collapsed="false">
      <c r="E1564" s="12"/>
    </row>
    <row r="1565" customFormat="false" ht="15" hidden="false" customHeight="false" outlineLevel="0" collapsed="false">
      <c r="E1565" s="12"/>
    </row>
    <row r="1566" customFormat="false" ht="15" hidden="false" customHeight="false" outlineLevel="0" collapsed="false">
      <c r="E1566" s="12"/>
    </row>
    <row r="1567" customFormat="false" ht="15" hidden="false" customHeight="false" outlineLevel="0" collapsed="false">
      <c r="E1567" s="12"/>
    </row>
    <row r="1568" customFormat="false" ht="15" hidden="false" customHeight="false" outlineLevel="0" collapsed="false">
      <c r="E1568" s="12"/>
    </row>
    <row r="1569" customFormat="false" ht="15" hidden="false" customHeight="false" outlineLevel="0" collapsed="false">
      <c r="E1569" s="12"/>
    </row>
    <row r="1570" customFormat="false" ht="15" hidden="false" customHeight="false" outlineLevel="0" collapsed="false">
      <c r="E1570" s="12"/>
    </row>
    <row r="1571" customFormat="false" ht="15" hidden="false" customHeight="false" outlineLevel="0" collapsed="false">
      <c r="E1571" s="12"/>
    </row>
    <row r="1572" customFormat="false" ht="15" hidden="false" customHeight="false" outlineLevel="0" collapsed="false">
      <c r="E1572" s="12"/>
    </row>
    <row r="1573" customFormat="false" ht="15" hidden="false" customHeight="false" outlineLevel="0" collapsed="false">
      <c r="E1573" s="12"/>
    </row>
    <row r="1574" customFormat="false" ht="15" hidden="false" customHeight="false" outlineLevel="0" collapsed="false">
      <c r="E1574" s="12"/>
    </row>
    <row r="1575" customFormat="false" ht="15" hidden="false" customHeight="false" outlineLevel="0" collapsed="false">
      <c r="E1575" s="12"/>
    </row>
    <row r="1576" customFormat="false" ht="15" hidden="false" customHeight="false" outlineLevel="0" collapsed="false">
      <c r="E1576" s="12"/>
    </row>
    <row r="1577" customFormat="false" ht="15" hidden="false" customHeight="false" outlineLevel="0" collapsed="false">
      <c r="E1577" s="12"/>
    </row>
    <row r="1578" customFormat="false" ht="15" hidden="false" customHeight="false" outlineLevel="0" collapsed="false">
      <c r="E1578" s="12"/>
    </row>
    <row r="1579" customFormat="false" ht="15" hidden="false" customHeight="false" outlineLevel="0" collapsed="false">
      <c r="E1579" s="12"/>
    </row>
    <row r="1580" customFormat="false" ht="15" hidden="false" customHeight="false" outlineLevel="0" collapsed="false">
      <c r="E1580" s="12"/>
    </row>
    <row r="1581" customFormat="false" ht="15" hidden="false" customHeight="false" outlineLevel="0" collapsed="false">
      <c r="E1581" s="12"/>
    </row>
    <row r="1582" customFormat="false" ht="15" hidden="false" customHeight="false" outlineLevel="0" collapsed="false">
      <c r="E1582" s="12"/>
    </row>
    <row r="1583" customFormat="false" ht="15" hidden="false" customHeight="false" outlineLevel="0" collapsed="false">
      <c r="E1583" s="12"/>
    </row>
    <row r="1584" customFormat="false" ht="15" hidden="false" customHeight="false" outlineLevel="0" collapsed="false">
      <c r="E1584" s="12"/>
    </row>
    <row r="1585" customFormat="false" ht="15" hidden="false" customHeight="false" outlineLevel="0" collapsed="false">
      <c r="E1585" s="12"/>
    </row>
    <row r="1586" customFormat="false" ht="15" hidden="false" customHeight="false" outlineLevel="0" collapsed="false">
      <c r="E1586" s="12"/>
    </row>
    <row r="1587" customFormat="false" ht="15" hidden="false" customHeight="false" outlineLevel="0" collapsed="false">
      <c r="E1587" s="12"/>
    </row>
    <row r="1588" customFormat="false" ht="15" hidden="false" customHeight="false" outlineLevel="0" collapsed="false">
      <c r="E1588" s="12"/>
    </row>
    <row r="1589" customFormat="false" ht="15" hidden="false" customHeight="false" outlineLevel="0" collapsed="false">
      <c r="E1589" s="12"/>
    </row>
    <row r="1590" customFormat="false" ht="15" hidden="false" customHeight="false" outlineLevel="0" collapsed="false">
      <c r="E1590" s="12"/>
    </row>
    <row r="1591" customFormat="false" ht="15" hidden="false" customHeight="false" outlineLevel="0" collapsed="false">
      <c r="E1591" s="12"/>
    </row>
    <row r="1592" customFormat="false" ht="15" hidden="false" customHeight="false" outlineLevel="0" collapsed="false">
      <c r="E1592" s="12"/>
    </row>
    <row r="1593" customFormat="false" ht="15" hidden="false" customHeight="false" outlineLevel="0" collapsed="false">
      <c r="E1593" s="12"/>
    </row>
    <row r="1594" customFormat="false" ht="15" hidden="false" customHeight="false" outlineLevel="0" collapsed="false">
      <c r="E1594" s="12"/>
    </row>
    <row r="1595" customFormat="false" ht="15" hidden="false" customHeight="false" outlineLevel="0" collapsed="false">
      <c r="E1595" s="12"/>
    </row>
    <row r="1596" customFormat="false" ht="15" hidden="false" customHeight="false" outlineLevel="0" collapsed="false">
      <c r="E1596" s="12"/>
    </row>
    <row r="1597" customFormat="false" ht="15" hidden="false" customHeight="false" outlineLevel="0" collapsed="false">
      <c r="E1597" s="12"/>
    </row>
    <row r="1598" customFormat="false" ht="15" hidden="false" customHeight="false" outlineLevel="0" collapsed="false">
      <c r="E1598" s="12"/>
    </row>
    <row r="1599" customFormat="false" ht="15" hidden="false" customHeight="false" outlineLevel="0" collapsed="false">
      <c r="E1599" s="12"/>
    </row>
    <row r="1600" customFormat="false" ht="15" hidden="false" customHeight="false" outlineLevel="0" collapsed="false">
      <c r="E1600" s="12"/>
    </row>
    <row r="1601" customFormat="false" ht="15" hidden="false" customHeight="false" outlineLevel="0" collapsed="false">
      <c r="E1601" s="12"/>
    </row>
    <row r="1602" customFormat="false" ht="15" hidden="false" customHeight="false" outlineLevel="0" collapsed="false">
      <c r="E1602" s="12"/>
    </row>
    <row r="1603" customFormat="false" ht="15" hidden="false" customHeight="false" outlineLevel="0" collapsed="false">
      <c r="E1603" s="12"/>
    </row>
    <row r="1604" customFormat="false" ht="15" hidden="false" customHeight="false" outlineLevel="0" collapsed="false">
      <c r="E1604" s="12"/>
    </row>
    <row r="1605" customFormat="false" ht="15" hidden="false" customHeight="false" outlineLevel="0" collapsed="false">
      <c r="E1605" s="12"/>
    </row>
    <row r="1606" customFormat="false" ht="15" hidden="false" customHeight="false" outlineLevel="0" collapsed="false">
      <c r="E1606" s="12"/>
    </row>
    <row r="1607" customFormat="false" ht="15" hidden="false" customHeight="false" outlineLevel="0" collapsed="false">
      <c r="E1607" s="12"/>
    </row>
    <row r="1608" customFormat="false" ht="15" hidden="false" customHeight="false" outlineLevel="0" collapsed="false">
      <c r="E1608" s="12"/>
    </row>
    <row r="1609" customFormat="false" ht="15" hidden="false" customHeight="false" outlineLevel="0" collapsed="false">
      <c r="E1609" s="12"/>
    </row>
    <row r="1610" customFormat="false" ht="15" hidden="false" customHeight="false" outlineLevel="0" collapsed="false">
      <c r="E1610" s="12"/>
    </row>
    <row r="1611" customFormat="false" ht="15" hidden="false" customHeight="false" outlineLevel="0" collapsed="false">
      <c r="E1611" s="12"/>
    </row>
    <row r="1612" customFormat="false" ht="15" hidden="false" customHeight="false" outlineLevel="0" collapsed="false">
      <c r="E1612" s="12"/>
    </row>
    <row r="1613" customFormat="false" ht="15" hidden="false" customHeight="false" outlineLevel="0" collapsed="false">
      <c r="E1613" s="12"/>
    </row>
    <row r="1614" customFormat="false" ht="15" hidden="false" customHeight="false" outlineLevel="0" collapsed="false">
      <c r="E1614" s="12"/>
    </row>
    <row r="1615" customFormat="false" ht="15" hidden="false" customHeight="false" outlineLevel="0" collapsed="false">
      <c r="E1615" s="12"/>
    </row>
    <row r="1616" customFormat="false" ht="15" hidden="false" customHeight="false" outlineLevel="0" collapsed="false">
      <c r="E1616" s="12"/>
    </row>
    <row r="1617" customFormat="false" ht="15" hidden="false" customHeight="false" outlineLevel="0" collapsed="false">
      <c r="E1617" s="12"/>
    </row>
    <row r="1618" customFormat="false" ht="15" hidden="false" customHeight="false" outlineLevel="0" collapsed="false">
      <c r="E1618" s="12"/>
    </row>
    <row r="1619" customFormat="false" ht="15" hidden="false" customHeight="false" outlineLevel="0" collapsed="false">
      <c r="E1619" s="12"/>
    </row>
    <row r="1620" customFormat="false" ht="15" hidden="false" customHeight="false" outlineLevel="0" collapsed="false">
      <c r="E1620" s="12"/>
    </row>
    <row r="1621" customFormat="false" ht="15" hidden="false" customHeight="false" outlineLevel="0" collapsed="false">
      <c r="E1621" s="12"/>
    </row>
    <row r="1622" customFormat="false" ht="15" hidden="false" customHeight="false" outlineLevel="0" collapsed="false">
      <c r="E1622" s="12"/>
    </row>
    <row r="1623" customFormat="false" ht="15" hidden="false" customHeight="false" outlineLevel="0" collapsed="false">
      <c r="E1623" s="12"/>
    </row>
    <row r="1624" customFormat="false" ht="15" hidden="false" customHeight="false" outlineLevel="0" collapsed="false">
      <c r="E1624" s="12"/>
    </row>
    <row r="1625" customFormat="false" ht="15" hidden="false" customHeight="false" outlineLevel="0" collapsed="false">
      <c r="E1625" s="12"/>
    </row>
    <row r="1626" customFormat="false" ht="15" hidden="false" customHeight="false" outlineLevel="0" collapsed="false">
      <c r="E1626" s="12"/>
    </row>
    <row r="1627" customFormat="false" ht="15" hidden="false" customHeight="false" outlineLevel="0" collapsed="false">
      <c r="E1627" s="12"/>
    </row>
    <row r="1628" customFormat="false" ht="15" hidden="false" customHeight="false" outlineLevel="0" collapsed="false">
      <c r="E1628" s="12"/>
    </row>
    <row r="1629" customFormat="false" ht="15" hidden="false" customHeight="false" outlineLevel="0" collapsed="false">
      <c r="E1629" s="12"/>
    </row>
    <row r="1630" customFormat="false" ht="15" hidden="false" customHeight="false" outlineLevel="0" collapsed="false">
      <c r="E1630" s="12"/>
    </row>
    <row r="1631" customFormat="false" ht="15" hidden="false" customHeight="false" outlineLevel="0" collapsed="false">
      <c r="E1631" s="12"/>
    </row>
    <row r="1632" customFormat="false" ht="15" hidden="false" customHeight="false" outlineLevel="0" collapsed="false">
      <c r="E1632" s="12"/>
    </row>
    <row r="1633" customFormat="false" ht="15" hidden="false" customHeight="false" outlineLevel="0" collapsed="false">
      <c r="E1633" s="12"/>
    </row>
    <row r="1634" customFormat="false" ht="15" hidden="false" customHeight="false" outlineLevel="0" collapsed="false">
      <c r="E1634" s="12"/>
    </row>
    <row r="1635" customFormat="false" ht="15" hidden="false" customHeight="false" outlineLevel="0" collapsed="false">
      <c r="E1635" s="12"/>
    </row>
    <row r="1636" customFormat="false" ht="15" hidden="false" customHeight="false" outlineLevel="0" collapsed="false">
      <c r="E1636" s="12"/>
    </row>
    <row r="1637" customFormat="false" ht="15" hidden="false" customHeight="false" outlineLevel="0" collapsed="false">
      <c r="E1637" s="12"/>
    </row>
    <row r="1638" customFormat="false" ht="15" hidden="false" customHeight="false" outlineLevel="0" collapsed="false">
      <c r="E1638" s="12"/>
    </row>
    <row r="1639" customFormat="false" ht="15" hidden="false" customHeight="false" outlineLevel="0" collapsed="false">
      <c r="E1639" s="12"/>
    </row>
    <row r="1640" customFormat="false" ht="15" hidden="false" customHeight="false" outlineLevel="0" collapsed="false">
      <c r="E1640" s="12"/>
    </row>
    <row r="1641" customFormat="false" ht="15" hidden="false" customHeight="false" outlineLevel="0" collapsed="false">
      <c r="E1641" s="12"/>
    </row>
    <row r="1642" customFormat="false" ht="15" hidden="false" customHeight="false" outlineLevel="0" collapsed="false">
      <c r="E1642" s="12"/>
    </row>
    <row r="1643" customFormat="false" ht="15" hidden="false" customHeight="false" outlineLevel="0" collapsed="false">
      <c r="E1643" s="12"/>
    </row>
    <row r="1644" customFormat="false" ht="15" hidden="false" customHeight="false" outlineLevel="0" collapsed="false">
      <c r="E1644" s="12"/>
    </row>
    <row r="1645" customFormat="false" ht="15" hidden="false" customHeight="false" outlineLevel="0" collapsed="false">
      <c r="E1645" s="12"/>
    </row>
    <row r="1646" customFormat="false" ht="15" hidden="false" customHeight="false" outlineLevel="0" collapsed="false">
      <c r="E1646" s="12"/>
    </row>
    <row r="1647" customFormat="false" ht="15" hidden="false" customHeight="false" outlineLevel="0" collapsed="false">
      <c r="E1647" s="12"/>
    </row>
    <row r="1648" customFormat="false" ht="15" hidden="false" customHeight="false" outlineLevel="0" collapsed="false">
      <c r="E1648" s="12"/>
    </row>
    <row r="1649" customFormat="false" ht="15" hidden="false" customHeight="false" outlineLevel="0" collapsed="false">
      <c r="E1649" s="12"/>
    </row>
    <row r="1650" customFormat="false" ht="15" hidden="false" customHeight="false" outlineLevel="0" collapsed="false">
      <c r="E1650" s="12"/>
    </row>
    <row r="1651" customFormat="false" ht="15" hidden="false" customHeight="false" outlineLevel="0" collapsed="false">
      <c r="E1651" s="12"/>
    </row>
    <row r="1652" customFormat="false" ht="15" hidden="false" customHeight="false" outlineLevel="0" collapsed="false">
      <c r="E1652" s="12"/>
    </row>
    <row r="1653" customFormat="false" ht="15" hidden="false" customHeight="false" outlineLevel="0" collapsed="false">
      <c r="E1653" s="12"/>
    </row>
    <row r="1654" customFormat="false" ht="15" hidden="false" customHeight="false" outlineLevel="0" collapsed="false">
      <c r="E1654" s="12"/>
    </row>
    <row r="1655" customFormat="false" ht="15" hidden="false" customHeight="false" outlineLevel="0" collapsed="false">
      <c r="E1655" s="12"/>
    </row>
    <row r="1656" customFormat="false" ht="15" hidden="false" customHeight="false" outlineLevel="0" collapsed="false">
      <c r="E1656" s="12"/>
    </row>
    <row r="1657" customFormat="false" ht="15" hidden="false" customHeight="false" outlineLevel="0" collapsed="false">
      <c r="E1657" s="12"/>
    </row>
    <row r="1658" customFormat="false" ht="15" hidden="false" customHeight="false" outlineLevel="0" collapsed="false">
      <c r="E1658" s="12"/>
    </row>
    <row r="1659" customFormat="false" ht="15" hidden="false" customHeight="false" outlineLevel="0" collapsed="false">
      <c r="E1659" s="12"/>
    </row>
    <row r="1660" customFormat="false" ht="15" hidden="false" customHeight="false" outlineLevel="0" collapsed="false">
      <c r="E1660" s="12"/>
    </row>
    <row r="1661" customFormat="false" ht="15" hidden="false" customHeight="false" outlineLevel="0" collapsed="false">
      <c r="E1661" s="12"/>
    </row>
    <row r="1662" customFormat="false" ht="15" hidden="false" customHeight="false" outlineLevel="0" collapsed="false">
      <c r="E1662" s="12"/>
    </row>
    <row r="1663" customFormat="false" ht="15" hidden="false" customHeight="false" outlineLevel="0" collapsed="false">
      <c r="E1663" s="12"/>
    </row>
    <row r="1664" customFormat="false" ht="15" hidden="false" customHeight="false" outlineLevel="0" collapsed="false">
      <c r="E1664" s="12"/>
    </row>
    <row r="1665" customFormat="false" ht="15" hidden="false" customHeight="false" outlineLevel="0" collapsed="false">
      <c r="E1665" s="12"/>
    </row>
    <row r="1666" customFormat="false" ht="15" hidden="false" customHeight="false" outlineLevel="0" collapsed="false">
      <c r="E1666" s="12"/>
    </row>
    <row r="1667" customFormat="false" ht="15" hidden="false" customHeight="false" outlineLevel="0" collapsed="false">
      <c r="E1667" s="12"/>
    </row>
    <row r="1668" customFormat="false" ht="15" hidden="false" customHeight="false" outlineLevel="0" collapsed="false">
      <c r="E1668" s="12"/>
    </row>
    <row r="1669" customFormat="false" ht="15" hidden="false" customHeight="false" outlineLevel="0" collapsed="false">
      <c r="E1669" s="12"/>
    </row>
    <row r="1670" customFormat="false" ht="15" hidden="false" customHeight="false" outlineLevel="0" collapsed="false">
      <c r="E1670" s="12"/>
    </row>
    <row r="1671" customFormat="false" ht="15" hidden="false" customHeight="false" outlineLevel="0" collapsed="false">
      <c r="E1671" s="12"/>
    </row>
    <row r="1672" customFormat="false" ht="15" hidden="false" customHeight="false" outlineLevel="0" collapsed="false">
      <c r="E1672" s="12"/>
    </row>
    <row r="1673" customFormat="false" ht="15" hidden="false" customHeight="false" outlineLevel="0" collapsed="false">
      <c r="E1673" s="12"/>
    </row>
    <row r="1674" customFormat="false" ht="15" hidden="false" customHeight="false" outlineLevel="0" collapsed="false">
      <c r="E1674" s="12"/>
    </row>
    <row r="1675" customFormat="false" ht="15" hidden="false" customHeight="false" outlineLevel="0" collapsed="false">
      <c r="E1675" s="12"/>
    </row>
    <row r="1676" customFormat="false" ht="15" hidden="false" customHeight="false" outlineLevel="0" collapsed="false">
      <c r="E1676" s="12"/>
    </row>
    <row r="1677" customFormat="false" ht="15" hidden="false" customHeight="false" outlineLevel="0" collapsed="false">
      <c r="E1677" s="12"/>
    </row>
    <row r="1678" customFormat="false" ht="15" hidden="false" customHeight="false" outlineLevel="0" collapsed="false">
      <c r="E1678" s="12"/>
    </row>
    <row r="1679" customFormat="false" ht="15" hidden="false" customHeight="false" outlineLevel="0" collapsed="false">
      <c r="E1679" s="12"/>
    </row>
    <row r="1680" customFormat="false" ht="15" hidden="false" customHeight="false" outlineLevel="0" collapsed="false">
      <c r="E1680" s="12"/>
    </row>
    <row r="1681" customFormat="false" ht="15" hidden="false" customHeight="false" outlineLevel="0" collapsed="false">
      <c r="E1681" s="12"/>
    </row>
    <row r="1682" customFormat="false" ht="15" hidden="false" customHeight="false" outlineLevel="0" collapsed="false">
      <c r="E1682" s="12"/>
    </row>
    <row r="1683" customFormat="false" ht="15" hidden="false" customHeight="false" outlineLevel="0" collapsed="false">
      <c r="E1683" s="12"/>
    </row>
    <row r="1684" customFormat="false" ht="15" hidden="false" customHeight="false" outlineLevel="0" collapsed="false">
      <c r="E1684" s="12"/>
    </row>
    <row r="1685" customFormat="false" ht="15" hidden="false" customHeight="false" outlineLevel="0" collapsed="false">
      <c r="E1685" s="12"/>
    </row>
    <row r="1686" customFormat="false" ht="15" hidden="false" customHeight="false" outlineLevel="0" collapsed="false">
      <c r="E1686" s="12"/>
    </row>
    <row r="1687" customFormat="false" ht="15" hidden="false" customHeight="false" outlineLevel="0" collapsed="false">
      <c r="E1687" s="12"/>
    </row>
    <row r="1688" customFormat="false" ht="15" hidden="false" customHeight="false" outlineLevel="0" collapsed="false">
      <c r="E1688" s="12"/>
    </row>
    <row r="1689" customFormat="false" ht="15" hidden="false" customHeight="false" outlineLevel="0" collapsed="false">
      <c r="E1689" s="12"/>
    </row>
    <row r="1690" customFormat="false" ht="15" hidden="false" customHeight="false" outlineLevel="0" collapsed="false">
      <c r="E1690" s="12"/>
    </row>
    <row r="1691" customFormat="false" ht="15" hidden="false" customHeight="false" outlineLevel="0" collapsed="false">
      <c r="E1691" s="12"/>
    </row>
    <row r="1692" customFormat="false" ht="15" hidden="false" customHeight="false" outlineLevel="0" collapsed="false">
      <c r="E1692" s="12"/>
    </row>
    <row r="1693" customFormat="false" ht="15" hidden="false" customHeight="false" outlineLevel="0" collapsed="false">
      <c r="E1693" s="12"/>
    </row>
    <row r="1694" customFormat="false" ht="15" hidden="false" customHeight="false" outlineLevel="0" collapsed="false">
      <c r="E1694" s="12"/>
    </row>
    <row r="1695" customFormat="false" ht="15" hidden="false" customHeight="false" outlineLevel="0" collapsed="false">
      <c r="E1695" s="12"/>
    </row>
    <row r="1696" customFormat="false" ht="15" hidden="false" customHeight="false" outlineLevel="0" collapsed="false">
      <c r="E1696" s="12"/>
    </row>
    <row r="1697" customFormat="false" ht="15" hidden="false" customHeight="false" outlineLevel="0" collapsed="false">
      <c r="E1697" s="12"/>
    </row>
    <row r="1698" customFormat="false" ht="15" hidden="false" customHeight="false" outlineLevel="0" collapsed="false">
      <c r="E1698" s="12"/>
    </row>
    <row r="1699" customFormat="false" ht="15" hidden="false" customHeight="false" outlineLevel="0" collapsed="false">
      <c r="E1699" s="12"/>
    </row>
    <row r="1700" customFormat="false" ht="15" hidden="false" customHeight="false" outlineLevel="0" collapsed="false">
      <c r="E1700" s="12"/>
    </row>
    <row r="1701" customFormat="false" ht="15" hidden="false" customHeight="false" outlineLevel="0" collapsed="false">
      <c r="E1701" s="12"/>
    </row>
    <row r="1702" customFormat="false" ht="15" hidden="false" customHeight="false" outlineLevel="0" collapsed="false">
      <c r="E1702" s="12"/>
    </row>
    <row r="1703" customFormat="false" ht="15" hidden="false" customHeight="false" outlineLevel="0" collapsed="false">
      <c r="E1703" s="12"/>
    </row>
    <row r="1704" customFormat="false" ht="15" hidden="false" customHeight="false" outlineLevel="0" collapsed="false">
      <c r="E1704" s="12"/>
    </row>
    <row r="1705" customFormat="false" ht="15" hidden="false" customHeight="false" outlineLevel="0" collapsed="false">
      <c r="E1705" s="12"/>
    </row>
    <row r="1706" customFormat="false" ht="15" hidden="false" customHeight="false" outlineLevel="0" collapsed="false">
      <c r="E1706" s="12"/>
    </row>
    <row r="1707" customFormat="false" ht="15" hidden="false" customHeight="false" outlineLevel="0" collapsed="false">
      <c r="E1707" s="12"/>
    </row>
    <row r="1708" customFormat="false" ht="15" hidden="false" customHeight="false" outlineLevel="0" collapsed="false">
      <c r="E1708" s="12"/>
    </row>
    <row r="1709" customFormat="false" ht="15" hidden="false" customHeight="false" outlineLevel="0" collapsed="false">
      <c r="E1709" s="12"/>
    </row>
    <row r="1710" customFormat="false" ht="15" hidden="false" customHeight="false" outlineLevel="0" collapsed="false">
      <c r="E1710" s="12"/>
    </row>
    <row r="1711" customFormat="false" ht="15" hidden="false" customHeight="false" outlineLevel="0" collapsed="false">
      <c r="E1711" s="12"/>
    </row>
    <row r="1712" customFormat="false" ht="15" hidden="false" customHeight="false" outlineLevel="0" collapsed="false">
      <c r="E1712" s="12"/>
    </row>
    <row r="1713" customFormat="false" ht="15" hidden="false" customHeight="false" outlineLevel="0" collapsed="false">
      <c r="E1713" s="12"/>
    </row>
    <row r="1714" customFormat="false" ht="15" hidden="false" customHeight="false" outlineLevel="0" collapsed="false">
      <c r="E1714" s="12"/>
    </row>
    <row r="1715" customFormat="false" ht="15" hidden="false" customHeight="false" outlineLevel="0" collapsed="false">
      <c r="E1715" s="12"/>
    </row>
    <row r="1716" customFormat="false" ht="15" hidden="false" customHeight="false" outlineLevel="0" collapsed="false">
      <c r="E1716" s="12"/>
    </row>
    <row r="1717" customFormat="false" ht="15" hidden="false" customHeight="false" outlineLevel="0" collapsed="false">
      <c r="E1717" s="12"/>
    </row>
    <row r="1718" customFormat="false" ht="15" hidden="false" customHeight="false" outlineLevel="0" collapsed="false">
      <c r="E1718" s="12"/>
    </row>
    <row r="1719" customFormat="false" ht="15" hidden="false" customHeight="false" outlineLevel="0" collapsed="false">
      <c r="E1719" s="12"/>
    </row>
    <row r="1720" customFormat="false" ht="15" hidden="false" customHeight="false" outlineLevel="0" collapsed="false">
      <c r="E1720" s="12"/>
    </row>
    <row r="1721" customFormat="false" ht="15" hidden="false" customHeight="false" outlineLevel="0" collapsed="false">
      <c r="E1721" s="12"/>
    </row>
    <row r="1722" customFormat="false" ht="15" hidden="false" customHeight="false" outlineLevel="0" collapsed="false">
      <c r="E1722" s="12"/>
    </row>
    <row r="1723" customFormat="false" ht="15" hidden="false" customHeight="false" outlineLevel="0" collapsed="false">
      <c r="E1723" s="12"/>
    </row>
    <row r="1724" customFormat="false" ht="15" hidden="false" customHeight="false" outlineLevel="0" collapsed="false">
      <c r="E1724" s="12"/>
    </row>
    <row r="1725" customFormat="false" ht="15" hidden="false" customHeight="false" outlineLevel="0" collapsed="false">
      <c r="E1725" s="12"/>
    </row>
    <row r="1726" customFormat="false" ht="15" hidden="false" customHeight="false" outlineLevel="0" collapsed="false">
      <c r="E1726" s="12"/>
    </row>
    <row r="1727" customFormat="false" ht="15" hidden="false" customHeight="false" outlineLevel="0" collapsed="false">
      <c r="E1727" s="12"/>
    </row>
    <row r="1728" customFormat="false" ht="15" hidden="false" customHeight="false" outlineLevel="0" collapsed="false">
      <c r="E1728" s="12"/>
    </row>
    <row r="1729" customFormat="false" ht="15" hidden="false" customHeight="false" outlineLevel="0" collapsed="false">
      <c r="E1729" s="12"/>
    </row>
    <row r="1730" customFormat="false" ht="15" hidden="false" customHeight="false" outlineLevel="0" collapsed="false">
      <c r="E1730" s="12"/>
    </row>
    <row r="1731" customFormat="false" ht="15" hidden="false" customHeight="false" outlineLevel="0" collapsed="false">
      <c r="E1731" s="12"/>
    </row>
    <row r="1732" customFormat="false" ht="15" hidden="false" customHeight="false" outlineLevel="0" collapsed="false">
      <c r="E1732" s="12"/>
    </row>
    <row r="1733" customFormat="false" ht="15" hidden="false" customHeight="false" outlineLevel="0" collapsed="false">
      <c r="E1733" s="12"/>
    </row>
    <row r="1734" customFormat="false" ht="15" hidden="false" customHeight="false" outlineLevel="0" collapsed="false">
      <c r="E1734" s="12"/>
    </row>
    <row r="1735" customFormat="false" ht="15" hidden="false" customHeight="false" outlineLevel="0" collapsed="false">
      <c r="E1735" s="12"/>
    </row>
    <row r="1736" customFormat="false" ht="15" hidden="false" customHeight="false" outlineLevel="0" collapsed="false">
      <c r="E1736" s="12"/>
    </row>
    <row r="1737" customFormat="false" ht="15" hidden="false" customHeight="false" outlineLevel="0" collapsed="false">
      <c r="E1737" s="12"/>
    </row>
    <row r="1738" customFormat="false" ht="15" hidden="false" customHeight="false" outlineLevel="0" collapsed="false">
      <c r="E1738" s="12"/>
    </row>
    <row r="1739" customFormat="false" ht="15" hidden="false" customHeight="false" outlineLevel="0" collapsed="false">
      <c r="E1739" s="12"/>
    </row>
    <row r="1740" customFormat="false" ht="15" hidden="false" customHeight="false" outlineLevel="0" collapsed="false">
      <c r="E1740" s="12"/>
    </row>
    <row r="1741" customFormat="false" ht="15" hidden="false" customHeight="false" outlineLevel="0" collapsed="false">
      <c r="E1741" s="12"/>
    </row>
    <row r="1742" customFormat="false" ht="15" hidden="false" customHeight="false" outlineLevel="0" collapsed="false">
      <c r="E1742" s="12"/>
    </row>
    <row r="1743" customFormat="false" ht="15" hidden="false" customHeight="false" outlineLevel="0" collapsed="false">
      <c r="E1743" s="12"/>
    </row>
    <row r="1744" customFormat="false" ht="15" hidden="false" customHeight="false" outlineLevel="0" collapsed="false">
      <c r="E1744" s="12"/>
    </row>
    <row r="1745" customFormat="false" ht="15" hidden="false" customHeight="false" outlineLevel="0" collapsed="false">
      <c r="E1745" s="12"/>
    </row>
    <row r="1746" customFormat="false" ht="15" hidden="false" customHeight="false" outlineLevel="0" collapsed="false">
      <c r="E1746" s="12"/>
    </row>
    <row r="1747" customFormat="false" ht="15" hidden="false" customHeight="false" outlineLevel="0" collapsed="false">
      <c r="E1747" s="12"/>
    </row>
    <row r="1748" customFormat="false" ht="15" hidden="false" customHeight="false" outlineLevel="0" collapsed="false">
      <c r="E1748" s="12"/>
    </row>
    <row r="1749" customFormat="false" ht="15" hidden="false" customHeight="false" outlineLevel="0" collapsed="false">
      <c r="E1749" s="12"/>
    </row>
    <row r="1750" customFormat="false" ht="15" hidden="false" customHeight="false" outlineLevel="0" collapsed="false">
      <c r="E1750" s="12"/>
    </row>
    <row r="1751" customFormat="false" ht="15" hidden="false" customHeight="false" outlineLevel="0" collapsed="false">
      <c r="E1751" s="12"/>
    </row>
    <row r="1752" customFormat="false" ht="15" hidden="false" customHeight="false" outlineLevel="0" collapsed="false">
      <c r="E1752" s="12"/>
    </row>
    <row r="1753" customFormat="false" ht="15" hidden="false" customHeight="false" outlineLevel="0" collapsed="false">
      <c r="E1753" s="12"/>
    </row>
    <row r="1754" customFormat="false" ht="15" hidden="false" customHeight="false" outlineLevel="0" collapsed="false">
      <c r="E1754" s="12"/>
    </row>
    <row r="1755" customFormat="false" ht="15" hidden="false" customHeight="false" outlineLevel="0" collapsed="false">
      <c r="E1755" s="12"/>
    </row>
    <row r="1756" customFormat="false" ht="15" hidden="false" customHeight="false" outlineLevel="0" collapsed="false">
      <c r="E1756" s="12"/>
    </row>
    <row r="1757" customFormat="false" ht="15" hidden="false" customHeight="false" outlineLevel="0" collapsed="false">
      <c r="E1757" s="12"/>
    </row>
    <row r="1758" customFormat="false" ht="15" hidden="false" customHeight="false" outlineLevel="0" collapsed="false">
      <c r="E1758" s="12"/>
    </row>
    <row r="1759" customFormat="false" ht="15" hidden="false" customHeight="false" outlineLevel="0" collapsed="false">
      <c r="E1759" s="12"/>
    </row>
    <row r="1760" customFormat="false" ht="15" hidden="false" customHeight="false" outlineLevel="0" collapsed="false">
      <c r="E1760" s="12"/>
    </row>
    <row r="1761" customFormat="false" ht="15" hidden="false" customHeight="false" outlineLevel="0" collapsed="false">
      <c r="E1761" s="12"/>
    </row>
    <row r="1762" customFormat="false" ht="15" hidden="false" customHeight="false" outlineLevel="0" collapsed="false">
      <c r="E1762" s="12"/>
    </row>
    <row r="1763" customFormat="false" ht="15" hidden="false" customHeight="false" outlineLevel="0" collapsed="false">
      <c r="E1763" s="12"/>
    </row>
    <row r="1764" customFormat="false" ht="15" hidden="false" customHeight="false" outlineLevel="0" collapsed="false">
      <c r="E1764" s="12"/>
    </row>
    <row r="1765" customFormat="false" ht="15" hidden="false" customHeight="false" outlineLevel="0" collapsed="false">
      <c r="E1765" s="12"/>
    </row>
    <row r="1766" customFormat="false" ht="15" hidden="false" customHeight="false" outlineLevel="0" collapsed="false">
      <c r="E1766" s="12"/>
    </row>
    <row r="1767" customFormat="false" ht="15" hidden="false" customHeight="false" outlineLevel="0" collapsed="false">
      <c r="E1767" s="12"/>
    </row>
    <row r="1768" customFormat="false" ht="15" hidden="false" customHeight="false" outlineLevel="0" collapsed="false">
      <c r="E1768" s="12"/>
    </row>
    <row r="1769" customFormat="false" ht="15" hidden="false" customHeight="false" outlineLevel="0" collapsed="false">
      <c r="E1769" s="12"/>
    </row>
    <row r="1770" customFormat="false" ht="15" hidden="false" customHeight="false" outlineLevel="0" collapsed="false">
      <c r="E1770" s="12"/>
    </row>
    <row r="1771" customFormat="false" ht="15" hidden="false" customHeight="false" outlineLevel="0" collapsed="false">
      <c r="E1771" s="12"/>
    </row>
    <row r="1772" customFormat="false" ht="15" hidden="false" customHeight="false" outlineLevel="0" collapsed="false">
      <c r="E1772" s="12"/>
    </row>
    <row r="1773" customFormat="false" ht="15" hidden="false" customHeight="false" outlineLevel="0" collapsed="false">
      <c r="E1773" s="12"/>
    </row>
    <row r="1774" customFormat="false" ht="15" hidden="false" customHeight="false" outlineLevel="0" collapsed="false">
      <c r="E1774" s="12"/>
    </row>
    <row r="1775" customFormat="false" ht="15" hidden="false" customHeight="false" outlineLevel="0" collapsed="false">
      <c r="E1775" s="12"/>
    </row>
    <row r="1776" customFormat="false" ht="15" hidden="false" customHeight="false" outlineLevel="0" collapsed="false">
      <c r="E1776" s="12"/>
    </row>
    <row r="1777" customFormat="false" ht="15" hidden="false" customHeight="false" outlineLevel="0" collapsed="false">
      <c r="E1777" s="12"/>
    </row>
    <row r="1778" customFormat="false" ht="15" hidden="false" customHeight="false" outlineLevel="0" collapsed="false">
      <c r="E1778" s="12"/>
    </row>
    <row r="1779" customFormat="false" ht="15" hidden="false" customHeight="false" outlineLevel="0" collapsed="false">
      <c r="E1779" s="12"/>
    </row>
    <row r="1780" customFormat="false" ht="15" hidden="false" customHeight="false" outlineLevel="0" collapsed="false">
      <c r="E1780" s="12"/>
    </row>
    <row r="1781" customFormat="false" ht="15" hidden="false" customHeight="false" outlineLevel="0" collapsed="false">
      <c r="E1781" s="12"/>
    </row>
    <row r="1782" customFormat="false" ht="15" hidden="false" customHeight="false" outlineLevel="0" collapsed="false">
      <c r="E1782" s="12"/>
    </row>
    <row r="1783" customFormat="false" ht="15" hidden="false" customHeight="false" outlineLevel="0" collapsed="false">
      <c r="E1783" s="12"/>
    </row>
    <row r="1784" customFormat="false" ht="15" hidden="false" customHeight="false" outlineLevel="0" collapsed="false">
      <c r="E1784" s="12"/>
    </row>
    <row r="1785" customFormat="false" ht="15" hidden="false" customHeight="false" outlineLevel="0" collapsed="false">
      <c r="E1785" s="12"/>
    </row>
    <row r="1786" customFormat="false" ht="15" hidden="false" customHeight="false" outlineLevel="0" collapsed="false">
      <c r="E1786" s="12"/>
    </row>
    <row r="1787" customFormat="false" ht="15" hidden="false" customHeight="false" outlineLevel="0" collapsed="false">
      <c r="E1787" s="12"/>
    </row>
    <row r="1788" customFormat="false" ht="15" hidden="false" customHeight="false" outlineLevel="0" collapsed="false">
      <c r="E1788" s="12"/>
    </row>
    <row r="1789" customFormat="false" ht="15" hidden="false" customHeight="false" outlineLevel="0" collapsed="false">
      <c r="E1789" s="12"/>
    </row>
    <row r="1790" customFormat="false" ht="15" hidden="false" customHeight="false" outlineLevel="0" collapsed="false">
      <c r="E1790" s="12"/>
    </row>
    <row r="1791" customFormat="false" ht="15" hidden="false" customHeight="false" outlineLevel="0" collapsed="false">
      <c r="E1791" s="12"/>
    </row>
    <row r="1792" customFormat="false" ht="15" hidden="false" customHeight="false" outlineLevel="0" collapsed="false">
      <c r="E1792" s="12"/>
    </row>
    <row r="1793" customFormat="false" ht="15" hidden="false" customHeight="false" outlineLevel="0" collapsed="false">
      <c r="E1793" s="12"/>
    </row>
    <row r="1794" customFormat="false" ht="15" hidden="false" customHeight="false" outlineLevel="0" collapsed="false">
      <c r="E1794" s="12"/>
    </row>
    <row r="1795" customFormat="false" ht="15" hidden="false" customHeight="false" outlineLevel="0" collapsed="false">
      <c r="E1795" s="12"/>
    </row>
    <row r="1796" customFormat="false" ht="15" hidden="false" customHeight="false" outlineLevel="0" collapsed="false">
      <c r="E1796" s="12"/>
    </row>
    <row r="1797" customFormat="false" ht="15" hidden="false" customHeight="false" outlineLevel="0" collapsed="false">
      <c r="E1797" s="12"/>
    </row>
    <row r="1798" customFormat="false" ht="15" hidden="false" customHeight="false" outlineLevel="0" collapsed="false">
      <c r="E1798" s="12"/>
    </row>
    <row r="1799" customFormat="false" ht="15" hidden="false" customHeight="false" outlineLevel="0" collapsed="false">
      <c r="E1799" s="12"/>
    </row>
    <row r="1800" customFormat="false" ht="15" hidden="false" customHeight="false" outlineLevel="0" collapsed="false">
      <c r="E1800" s="12"/>
    </row>
    <row r="1801" customFormat="false" ht="15" hidden="false" customHeight="false" outlineLevel="0" collapsed="false">
      <c r="E1801" s="12"/>
    </row>
    <row r="1802" customFormat="false" ht="15" hidden="false" customHeight="false" outlineLevel="0" collapsed="false">
      <c r="E1802" s="12"/>
    </row>
    <row r="1803" customFormat="false" ht="15" hidden="false" customHeight="false" outlineLevel="0" collapsed="false">
      <c r="E1803" s="12"/>
    </row>
    <row r="1804" customFormat="false" ht="15" hidden="false" customHeight="false" outlineLevel="0" collapsed="false">
      <c r="E1804" s="12"/>
    </row>
    <row r="1805" customFormat="false" ht="15" hidden="false" customHeight="false" outlineLevel="0" collapsed="false">
      <c r="E1805" s="12"/>
    </row>
    <row r="1806" customFormat="false" ht="15" hidden="false" customHeight="false" outlineLevel="0" collapsed="false">
      <c r="E1806" s="12"/>
    </row>
    <row r="1807" customFormat="false" ht="15" hidden="false" customHeight="false" outlineLevel="0" collapsed="false">
      <c r="E1807" s="12"/>
    </row>
    <row r="1808" customFormat="false" ht="15" hidden="false" customHeight="false" outlineLevel="0" collapsed="false">
      <c r="E1808" s="12"/>
    </row>
    <row r="1809" customFormat="false" ht="15" hidden="false" customHeight="false" outlineLevel="0" collapsed="false">
      <c r="E1809" s="12"/>
    </row>
    <row r="1810" customFormat="false" ht="15" hidden="false" customHeight="false" outlineLevel="0" collapsed="false">
      <c r="E1810" s="12"/>
    </row>
    <row r="1811" customFormat="false" ht="15" hidden="false" customHeight="false" outlineLevel="0" collapsed="false">
      <c r="E1811" s="12"/>
    </row>
    <row r="1812" customFormat="false" ht="15" hidden="false" customHeight="false" outlineLevel="0" collapsed="false">
      <c r="E1812" s="12"/>
    </row>
    <row r="1813" customFormat="false" ht="15" hidden="false" customHeight="false" outlineLevel="0" collapsed="false">
      <c r="E1813" s="12"/>
    </row>
    <row r="1814" customFormat="false" ht="15" hidden="false" customHeight="false" outlineLevel="0" collapsed="false">
      <c r="E1814" s="12"/>
    </row>
    <row r="1815" customFormat="false" ht="15" hidden="false" customHeight="false" outlineLevel="0" collapsed="false">
      <c r="E1815" s="12"/>
    </row>
    <row r="1816" customFormat="false" ht="15" hidden="false" customHeight="false" outlineLevel="0" collapsed="false">
      <c r="E1816" s="12"/>
    </row>
    <row r="1817" customFormat="false" ht="15" hidden="false" customHeight="false" outlineLevel="0" collapsed="false">
      <c r="E1817" s="12"/>
    </row>
    <row r="1818" customFormat="false" ht="15" hidden="false" customHeight="false" outlineLevel="0" collapsed="false">
      <c r="E1818" s="12"/>
    </row>
    <row r="1819" customFormat="false" ht="15" hidden="false" customHeight="false" outlineLevel="0" collapsed="false">
      <c r="E1819" s="12"/>
    </row>
    <row r="1820" customFormat="false" ht="15" hidden="false" customHeight="false" outlineLevel="0" collapsed="false">
      <c r="E1820" s="12"/>
    </row>
    <row r="1821" customFormat="false" ht="15" hidden="false" customHeight="false" outlineLevel="0" collapsed="false">
      <c r="E1821" s="12"/>
    </row>
    <row r="1822" customFormat="false" ht="15" hidden="false" customHeight="false" outlineLevel="0" collapsed="false">
      <c r="E1822" s="12"/>
    </row>
    <row r="1823" customFormat="false" ht="15" hidden="false" customHeight="false" outlineLevel="0" collapsed="false">
      <c r="E1823" s="12"/>
    </row>
    <row r="1824" customFormat="false" ht="15" hidden="false" customHeight="false" outlineLevel="0" collapsed="false">
      <c r="E1824" s="12"/>
    </row>
    <row r="1825" customFormat="false" ht="15" hidden="false" customHeight="false" outlineLevel="0" collapsed="false">
      <c r="E1825" s="12"/>
    </row>
    <row r="1826" customFormat="false" ht="15" hidden="false" customHeight="false" outlineLevel="0" collapsed="false">
      <c r="E1826" s="12"/>
    </row>
    <row r="1827" customFormat="false" ht="15" hidden="false" customHeight="false" outlineLevel="0" collapsed="false">
      <c r="E1827" s="12"/>
    </row>
    <row r="1828" customFormat="false" ht="15" hidden="false" customHeight="false" outlineLevel="0" collapsed="false">
      <c r="E1828" s="12"/>
    </row>
    <row r="1829" customFormat="false" ht="15" hidden="false" customHeight="false" outlineLevel="0" collapsed="false">
      <c r="E1829" s="12"/>
    </row>
    <row r="1830" customFormat="false" ht="15" hidden="false" customHeight="false" outlineLevel="0" collapsed="false">
      <c r="E1830" s="12"/>
    </row>
    <row r="1831" customFormat="false" ht="15" hidden="false" customHeight="false" outlineLevel="0" collapsed="false">
      <c r="E1831" s="12"/>
    </row>
    <row r="1832" customFormat="false" ht="15" hidden="false" customHeight="false" outlineLevel="0" collapsed="false">
      <c r="E1832" s="12"/>
    </row>
    <row r="1833" customFormat="false" ht="15" hidden="false" customHeight="false" outlineLevel="0" collapsed="false">
      <c r="E1833" s="12"/>
    </row>
    <row r="1834" customFormat="false" ht="15" hidden="false" customHeight="false" outlineLevel="0" collapsed="false">
      <c r="E1834" s="12"/>
    </row>
    <row r="1835" customFormat="false" ht="15" hidden="false" customHeight="false" outlineLevel="0" collapsed="false">
      <c r="E1835" s="12"/>
    </row>
    <row r="1836" customFormat="false" ht="15" hidden="false" customHeight="false" outlineLevel="0" collapsed="false">
      <c r="E1836" s="12"/>
    </row>
    <row r="1837" customFormat="false" ht="15" hidden="false" customHeight="false" outlineLevel="0" collapsed="false">
      <c r="E1837" s="12"/>
    </row>
    <row r="1838" customFormat="false" ht="15" hidden="false" customHeight="false" outlineLevel="0" collapsed="false">
      <c r="E1838" s="12"/>
    </row>
    <row r="1839" customFormat="false" ht="15" hidden="false" customHeight="false" outlineLevel="0" collapsed="false">
      <c r="E1839" s="12"/>
    </row>
    <row r="1840" customFormat="false" ht="15" hidden="false" customHeight="false" outlineLevel="0" collapsed="false">
      <c r="E1840" s="12"/>
    </row>
    <row r="1841" customFormat="false" ht="15" hidden="false" customHeight="false" outlineLevel="0" collapsed="false">
      <c r="E1841" s="12"/>
    </row>
    <row r="1842" customFormat="false" ht="15" hidden="false" customHeight="false" outlineLevel="0" collapsed="false">
      <c r="E1842" s="12"/>
    </row>
    <row r="1843" customFormat="false" ht="15" hidden="false" customHeight="false" outlineLevel="0" collapsed="false">
      <c r="E1843" s="12"/>
    </row>
    <row r="1844" customFormat="false" ht="15" hidden="false" customHeight="false" outlineLevel="0" collapsed="false">
      <c r="E1844" s="12"/>
    </row>
    <row r="1845" customFormat="false" ht="15" hidden="false" customHeight="false" outlineLevel="0" collapsed="false">
      <c r="E1845" s="12"/>
    </row>
    <row r="1846" customFormat="false" ht="15" hidden="false" customHeight="false" outlineLevel="0" collapsed="false">
      <c r="E1846" s="12"/>
    </row>
    <row r="1847" customFormat="false" ht="15" hidden="false" customHeight="false" outlineLevel="0" collapsed="false">
      <c r="E1847" s="12"/>
    </row>
    <row r="1848" customFormat="false" ht="15" hidden="false" customHeight="false" outlineLevel="0" collapsed="false">
      <c r="E1848" s="12"/>
    </row>
    <row r="1849" customFormat="false" ht="15" hidden="false" customHeight="false" outlineLevel="0" collapsed="false">
      <c r="E1849" s="12"/>
    </row>
    <row r="1850" customFormat="false" ht="15" hidden="false" customHeight="false" outlineLevel="0" collapsed="false">
      <c r="E1850" s="12"/>
    </row>
    <row r="1851" customFormat="false" ht="15" hidden="false" customHeight="false" outlineLevel="0" collapsed="false">
      <c r="E1851" s="12"/>
    </row>
    <row r="1852" customFormat="false" ht="15" hidden="false" customHeight="false" outlineLevel="0" collapsed="false">
      <c r="E1852" s="12"/>
    </row>
    <row r="1853" customFormat="false" ht="15" hidden="false" customHeight="false" outlineLevel="0" collapsed="false">
      <c r="E1853" s="12"/>
    </row>
    <row r="1854" customFormat="false" ht="15" hidden="false" customHeight="false" outlineLevel="0" collapsed="false">
      <c r="E1854" s="12"/>
    </row>
    <row r="1855" customFormat="false" ht="15" hidden="false" customHeight="false" outlineLevel="0" collapsed="false">
      <c r="E1855" s="12"/>
    </row>
    <row r="1856" customFormat="false" ht="15" hidden="false" customHeight="false" outlineLevel="0" collapsed="false">
      <c r="E1856" s="12"/>
    </row>
    <row r="1857" customFormat="false" ht="15" hidden="false" customHeight="false" outlineLevel="0" collapsed="false">
      <c r="E1857" s="12"/>
    </row>
    <row r="1858" customFormat="false" ht="15" hidden="false" customHeight="false" outlineLevel="0" collapsed="false">
      <c r="E1858" s="12"/>
    </row>
    <row r="1859" customFormat="false" ht="15" hidden="false" customHeight="false" outlineLevel="0" collapsed="false">
      <c r="E1859" s="12"/>
    </row>
    <row r="1860" customFormat="false" ht="15" hidden="false" customHeight="false" outlineLevel="0" collapsed="false">
      <c r="E1860" s="12"/>
    </row>
    <row r="1861" customFormat="false" ht="15" hidden="false" customHeight="false" outlineLevel="0" collapsed="false">
      <c r="E1861" s="12"/>
    </row>
    <row r="1862" customFormat="false" ht="15" hidden="false" customHeight="false" outlineLevel="0" collapsed="false">
      <c r="E1862" s="12"/>
    </row>
    <row r="1863" customFormat="false" ht="15" hidden="false" customHeight="false" outlineLevel="0" collapsed="false">
      <c r="E1863" s="12"/>
    </row>
    <row r="1864" customFormat="false" ht="15" hidden="false" customHeight="false" outlineLevel="0" collapsed="false">
      <c r="E1864" s="12"/>
    </row>
    <row r="1865" customFormat="false" ht="15" hidden="false" customHeight="false" outlineLevel="0" collapsed="false">
      <c r="E1865" s="12"/>
    </row>
    <row r="1866" customFormat="false" ht="15" hidden="false" customHeight="false" outlineLevel="0" collapsed="false">
      <c r="E1866" s="12"/>
    </row>
    <row r="1867" customFormat="false" ht="15" hidden="false" customHeight="false" outlineLevel="0" collapsed="false">
      <c r="E1867" s="12"/>
    </row>
    <row r="1868" customFormat="false" ht="15" hidden="false" customHeight="false" outlineLevel="0" collapsed="false">
      <c r="E1868" s="12"/>
    </row>
    <row r="1869" customFormat="false" ht="15" hidden="false" customHeight="false" outlineLevel="0" collapsed="false">
      <c r="E1869" s="12"/>
    </row>
    <row r="1870" customFormat="false" ht="15" hidden="false" customHeight="false" outlineLevel="0" collapsed="false">
      <c r="E1870" s="12"/>
    </row>
    <row r="1871" customFormat="false" ht="15" hidden="false" customHeight="false" outlineLevel="0" collapsed="false">
      <c r="E1871" s="12"/>
    </row>
    <row r="1872" customFormat="false" ht="15" hidden="false" customHeight="false" outlineLevel="0" collapsed="false">
      <c r="E1872" s="12"/>
    </row>
    <row r="1873" customFormat="false" ht="15" hidden="false" customHeight="false" outlineLevel="0" collapsed="false">
      <c r="E1873" s="12"/>
    </row>
    <row r="1874" customFormat="false" ht="15" hidden="false" customHeight="false" outlineLevel="0" collapsed="false">
      <c r="E1874" s="12"/>
    </row>
    <row r="1875" customFormat="false" ht="15" hidden="false" customHeight="false" outlineLevel="0" collapsed="false">
      <c r="E1875" s="12"/>
    </row>
    <row r="1876" customFormat="false" ht="15" hidden="false" customHeight="false" outlineLevel="0" collapsed="false">
      <c r="E1876" s="12"/>
    </row>
    <row r="1877" customFormat="false" ht="15" hidden="false" customHeight="false" outlineLevel="0" collapsed="false">
      <c r="E1877" s="12"/>
    </row>
    <row r="1878" customFormat="false" ht="15" hidden="false" customHeight="false" outlineLevel="0" collapsed="false">
      <c r="E1878" s="12"/>
    </row>
    <row r="1879" customFormat="false" ht="15" hidden="false" customHeight="false" outlineLevel="0" collapsed="false">
      <c r="E1879" s="12"/>
    </row>
    <row r="1880" customFormat="false" ht="15" hidden="false" customHeight="false" outlineLevel="0" collapsed="false">
      <c r="E1880" s="12"/>
    </row>
    <row r="1881" customFormat="false" ht="15" hidden="false" customHeight="false" outlineLevel="0" collapsed="false">
      <c r="E1881" s="12"/>
    </row>
    <row r="1882" customFormat="false" ht="15" hidden="false" customHeight="false" outlineLevel="0" collapsed="false">
      <c r="E1882" s="12"/>
    </row>
    <row r="1883" customFormat="false" ht="15" hidden="false" customHeight="false" outlineLevel="0" collapsed="false">
      <c r="E1883" s="12"/>
    </row>
    <row r="1884" customFormat="false" ht="15" hidden="false" customHeight="false" outlineLevel="0" collapsed="false">
      <c r="E1884" s="12"/>
    </row>
    <row r="1885" customFormat="false" ht="15" hidden="false" customHeight="false" outlineLevel="0" collapsed="false">
      <c r="E1885" s="12"/>
    </row>
    <row r="1886" customFormat="false" ht="15" hidden="false" customHeight="false" outlineLevel="0" collapsed="false">
      <c r="E1886" s="12"/>
    </row>
    <row r="1887" customFormat="false" ht="15" hidden="false" customHeight="false" outlineLevel="0" collapsed="false">
      <c r="E1887" s="12"/>
    </row>
    <row r="1888" customFormat="false" ht="15" hidden="false" customHeight="false" outlineLevel="0" collapsed="false">
      <c r="E1888" s="12"/>
    </row>
    <row r="1889" customFormat="false" ht="15" hidden="false" customHeight="false" outlineLevel="0" collapsed="false">
      <c r="E1889" s="12"/>
    </row>
    <row r="1890" customFormat="false" ht="15" hidden="false" customHeight="false" outlineLevel="0" collapsed="false">
      <c r="E1890" s="12"/>
    </row>
    <row r="1891" customFormat="false" ht="15" hidden="false" customHeight="false" outlineLevel="0" collapsed="false">
      <c r="E1891" s="12"/>
    </row>
    <row r="1892" customFormat="false" ht="15" hidden="false" customHeight="false" outlineLevel="0" collapsed="false">
      <c r="E1892" s="12"/>
    </row>
    <row r="1893" customFormat="false" ht="15" hidden="false" customHeight="false" outlineLevel="0" collapsed="false">
      <c r="E1893" s="12"/>
    </row>
    <row r="1894" customFormat="false" ht="15" hidden="false" customHeight="false" outlineLevel="0" collapsed="false">
      <c r="E1894" s="12"/>
    </row>
    <row r="1895" customFormat="false" ht="15" hidden="false" customHeight="false" outlineLevel="0" collapsed="false">
      <c r="E1895" s="12"/>
    </row>
    <row r="1896" customFormat="false" ht="15" hidden="false" customHeight="false" outlineLevel="0" collapsed="false">
      <c r="E1896" s="12"/>
    </row>
    <row r="1897" customFormat="false" ht="15" hidden="false" customHeight="false" outlineLevel="0" collapsed="false">
      <c r="E1897" s="12"/>
    </row>
    <row r="1898" customFormat="false" ht="15" hidden="false" customHeight="false" outlineLevel="0" collapsed="false">
      <c r="E1898" s="12"/>
    </row>
    <row r="1899" customFormat="false" ht="15" hidden="false" customHeight="false" outlineLevel="0" collapsed="false">
      <c r="E1899" s="12"/>
    </row>
    <row r="1900" customFormat="false" ht="15" hidden="false" customHeight="false" outlineLevel="0" collapsed="false">
      <c r="E1900" s="12"/>
    </row>
    <row r="1901" customFormat="false" ht="15" hidden="false" customHeight="false" outlineLevel="0" collapsed="false">
      <c r="E1901" s="12"/>
    </row>
    <row r="1902" customFormat="false" ht="15" hidden="false" customHeight="false" outlineLevel="0" collapsed="false">
      <c r="E1902" s="12"/>
    </row>
    <row r="1903" customFormat="false" ht="15" hidden="false" customHeight="false" outlineLevel="0" collapsed="false">
      <c r="E1903" s="12"/>
    </row>
    <row r="1904" customFormat="false" ht="15" hidden="false" customHeight="false" outlineLevel="0" collapsed="false">
      <c r="E1904" s="12"/>
    </row>
    <row r="1905" customFormat="false" ht="15" hidden="false" customHeight="false" outlineLevel="0" collapsed="false">
      <c r="E1905" s="12"/>
    </row>
    <row r="1906" customFormat="false" ht="15" hidden="false" customHeight="false" outlineLevel="0" collapsed="false">
      <c r="E1906" s="12"/>
    </row>
    <row r="1907" customFormat="false" ht="15" hidden="false" customHeight="false" outlineLevel="0" collapsed="false">
      <c r="E1907" s="12"/>
    </row>
    <row r="1908" customFormat="false" ht="15" hidden="false" customHeight="false" outlineLevel="0" collapsed="false">
      <c r="E1908" s="12"/>
    </row>
    <row r="1909" customFormat="false" ht="15" hidden="false" customHeight="false" outlineLevel="0" collapsed="false">
      <c r="E1909" s="12"/>
    </row>
    <row r="1910" customFormat="false" ht="15" hidden="false" customHeight="false" outlineLevel="0" collapsed="false">
      <c r="E1910" s="12"/>
    </row>
    <row r="1911" customFormat="false" ht="15" hidden="false" customHeight="false" outlineLevel="0" collapsed="false">
      <c r="E1911" s="12"/>
    </row>
    <row r="1912" customFormat="false" ht="15" hidden="false" customHeight="false" outlineLevel="0" collapsed="false">
      <c r="E1912" s="12"/>
    </row>
    <row r="1913" customFormat="false" ht="15" hidden="false" customHeight="false" outlineLevel="0" collapsed="false">
      <c r="E1913" s="12"/>
    </row>
    <row r="1914" customFormat="false" ht="15" hidden="false" customHeight="false" outlineLevel="0" collapsed="false">
      <c r="E1914" s="12"/>
    </row>
    <row r="1915" customFormat="false" ht="15" hidden="false" customHeight="false" outlineLevel="0" collapsed="false">
      <c r="E1915" s="12"/>
    </row>
    <row r="1916" customFormat="false" ht="15" hidden="false" customHeight="false" outlineLevel="0" collapsed="false">
      <c r="E1916" s="12"/>
    </row>
    <row r="1917" customFormat="false" ht="15" hidden="false" customHeight="false" outlineLevel="0" collapsed="false">
      <c r="E1917" s="12"/>
    </row>
    <row r="1918" customFormat="false" ht="15" hidden="false" customHeight="false" outlineLevel="0" collapsed="false">
      <c r="E1918" s="12"/>
    </row>
    <row r="1919" customFormat="false" ht="15" hidden="false" customHeight="false" outlineLevel="0" collapsed="false">
      <c r="E1919" s="12"/>
    </row>
    <row r="1920" customFormat="false" ht="15" hidden="false" customHeight="false" outlineLevel="0" collapsed="false">
      <c r="E1920" s="12"/>
    </row>
    <row r="1921" customFormat="false" ht="15" hidden="false" customHeight="false" outlineLevel="0" collapsed="false">
      <c r="E1921" s="12"/>
    </row>
    <row r="1922" customFormat="false" ht="15" hidden="false" customHeight="false" outlineLevel="0" collapsed="false">
      <c r="E1922" s="12"/>
    </row>
    <row r="1923" customFormat="false" ht="15" hidden="false" customHeight="false" outlineLevel="0" collapsed="false">
      <c r="E1923" s="12"/>
    </row>
    <row r="1924" customFormat="false" ht="15" hidden="false" customHeight="false" outlineLevel="0" collapsed="false">
      <c r="E1924" s="12"/>
    </row>
    <row r="1925" customFormat="false" ht="15" hidden="false" customHeight="false" outlineLevel="0" collapsed="false">
      <c r="E1925" s="12"/>
    </row>
    <row r="1926" customFormat="false" ht="15" hidden="false" customHeight="false" outlineLevel="0" collapsed="false">
      <c r="E1926" s="12"/>
    </row>
    <row r="1927" customFormat="false" ht="15" hidden="false" customHeight="false" outlineLevel="0" collapsed="false">
      <c r="E1927" s="12"/>
    </row>
    <row r="1928" customFormat="false" ht="15" hidden="false" customHeight="false" outlineLevel="0" collapsed="false">
      <c r="E1928" s="12"/>
    </row>
    <row r="1929" customFormat="false" ht="15" hidden="false" customHeight="false" outlineLevel="0" collapsed="false">
      <c r="E1929" s="12"/>
    </row>
    <row r="1930" customFormat="false" ht="15" hidden="false" customHeight="false" outlineLevel="0" collapsed="false">
      <c r="E1930" s="12"/>
    </row>
    <row r="1931" customFormat="false" ht="15" hidden="false" customHeight="false" outlineLevel="0" collapsed="false">
      <c r="E1931" s="12"/>
    </row>
    <row r="1932" customFormat="false" ht="15" hidden="false" customHeight="false" outlineLevel="0" collapsed="false">
      <c r="E1932" s="12"/>
    </row>
    <row r="1933" customFormat="false" ht="15" hidden="false" customHeight="false" outlineLevel="0" collapsed="false">
      <c r="E1933" s="12"/>
    </row>
    <row r="1934" customFormat="false" ht="15" hidden="false" customHeight="false" outlineLevel="0" collapsed="false">
      <c r="E1934" s="12"/>
    </row>
    <row r="1935" customFormat="false" ht="15" hidden="false" customHeight="false" outlineLevel="0" collapsed="false">
      <c r="E1935" s="12"/>
    </row>
    <row r="1936" customFormat="false" ht="15" hidden="false" customHeight="false" outlineLevel="0" collapsed="false">
      <c r="E1936" s="12"/>
    </row>
    <row r="1937" customFormat="false" ht="15" hidden="false" customHeight="false" outlineLevel="0" collapsed="false">
      <c r="E1937" s="12"/>
    </row>
    <row r="1938" customFormat="false" ht="15" hidden="false" customHeight="false" outlineLevel="0" collapsed="false">
      <c r="E1938" s="12"/>
    </row>
    <row r="1939" customFormat="false" ht="15" hidden="false" customHeight="false" outlineLevel="0" collapsed="false">
      <c r="E1939" s="12"/>
    </row>
    <row r="1940" customFormat="false" ht="15" hidden="false" customHeight="false" outlineLevel="0" collapsed="false">
      <c r="E1940" s="12"/>
    </row>
    <row r="1941" customFormat="false" ht="15" hidden="false" customHeight="false" outlineLevel="0" collapsed="false">
      <c r="E1941" s="12"/>
    </row>
    <row r="1942" customFormat="false" ht="15" hidden="false" customHeight="false" outlineLevel="0" collapsed="false">
      <c r="E1942" s="12"/>
    </row>
    <row r="1943" customFormat="false" ht="15" hidden="false" customHeight="false" outlineLevel="0" collapsed="false">
      <c r="E1943" s="12"/>
    </row>
    <row r="1944" customFormat="false" ht="15" hidden="false" customHeight="false" outlineLevel="0" collapsed="false">
      <c r="E1944" s="12"/>
    </row>
    <row r="1945" customFormat="false" ht="15" hidden="false" customHeight="false" outlineLevel="0" collapsed="false">
      <c r="E1945" s="12"/>
    </row>
    <row r="1946" customFormat="false" ht="15" hidden="false" customHeight="false" outlineLevel="0" collapsed="false">
      <c r="E1946" s="12"/>
    </row>
    <row r="1947" customFormat="false" ht="15" hidden="false" customHeight="false" outlineLevel="0" collapsed="false">
      <c r="E1947" s="12"/>
    </row>
    <row r="1948" customFormat="false" ht="15" hidden="false" customHeight="false" outlineLevel="0" collapsed="false">
      <c r="E1948" s="12"/>
    </row>
    <row r="1949" customFormat="false" ht="15" hidden="false" customHeight="false" outlineLevel="0" collapsed="false">
      <c r="E1949" s="12"/>
    </row>
    <row r="1950" customFormat="false" ht="15" hidden="false" customHeight="false" outlineLevel="0" collapsed="false">
      <c r="E1950" s="12"/>
    </row>
    <row r="1951" customFormat="false" ht="15" hidden="false" customHeight="false" outlineLevel="0" collapsed="false">
      <c r="E1951" s="12"/>
    </row>
    <row r="1952" customFormat="false" ht="15" hidden="false" customHeight="false" outlineLevel="0" collapsed="false">
      <c r="E1952" s="12"/>
    </row>
    <row r="1953" customFormat="false" ht="15" hidden="false" customHeight="false" outlineLevel="0" collapsed="false">
      <c r="E1953" s="12"/>
    </row>
    <row r="1954" customFormat="false" ht="15" hidden="false" customHeight="false" outlineLevel="0" collapsed="false">
      <c r="E1954" s="12"/>
    </row>
    <row r="1955" customFormat="false" ht="15" hidden="false" customHeight="false" outlineLevel="0" collapsed="false">
      <c r="E1955" s="12"/>
    </row>
    <row r="1956" customFormat="false" ht="15" hidden="false" customHeight="false" outlineLevel="0" collapsed="false">
      <c r="E1956" s="12"/>
    </row>
    <row r="1957" customFormat="false" ht="15" hidden="false" customHeight="false" outlineLevel="0" collapsed="false">
      <c r="E1957" s="12"/>
    </row>
    <row r="1958" customFormat="false" ht="15" hidden="false" customHeight="false" outlineLevel="0" collapsed="false">
      <c r="E1958" s="12"/>
    </row>
    <row r="1959" customFormat="false" ht="15" hidden="false" customHeight="false" outlineLevel="0" collapsed="false">
      <c r="E1959" s="12"/>
    </row>
    <row r="1960" customFormat="false" ht="15" hidden="false" customHeight="false" outlineLevel="0" collapsed="false">
      <c r="E1960" s="12"/>
    </row>
    <row r="1961" customFormat="false" ht="15" hidden="false" customHeight="false" outlineLevel="0" collapsed="false">
      <c r="E1961" s="12"/>
    </row>
    <row r="1962" customFormat="false" ht="15" hidden="false" customHeight="false" outlineLevel="0" collapsed="false">
      <c r="E1962" s="12"/>
    </row>
    <row r="1963" customFormat="false" ht="15" hidden="false" customHeight="false" outlineLevel="0" collapsed="false">
      <c r="E1963" s="12"/>
    </row>
    <row r="1964" customFormat="false" ht="15" hidden="false" customHeight="false" outlineLevel="0" collapsed="false">
      <c r="E1964" s="12"/>
    </row>
    <row r="1965" customFormat="false" ht="15" hidden="false" customHeight="false" outlineLevel="0" collapsed="false">
      <c r="E1965" s="12"/>
    </row>
    <row r="1966" customFormat="false" ht="15" hidden="false" customHeight="false" outlineLevel="0" collapsed="false">
      <c r="E1966" s="12"/>
    </row>
    <row r="1967" customFormat="false" ht="15" hidden="false" customHeight="false" outlineLevel="0" collapsed="false">
      <c r="E1967" s="12"/>
    </row>
    <row r="1968" customFormat="false" ht="15" hidden="false" customHeight="false" outlineLevel="0" collapsed="false">
      <c r="E1968" s="12"/>
    </row>
    <row r="1969" customFormat="false" ht="15" hidden="false" customHeight="false" outlineLevel="0" collapsed="false">
      <c r="E1969" s="12"/>
    </row>
    <row r="1970" customFormat="false" ht="15" hidden="false" customHeight="false" outlineLevel="0" collapsed="false">
      <c r="E1970" s="12"/>
    </row>
    <row r="1971" customFormat="false" ht="15" hidden="false" customHeight="false" outlineLevel="0" collapsed="false">
      <c r="E1971" s="12"/>
    </row>
    <row r="1972" customFormat="false" ht="15" hidden="false" customHeight="false" outlineLevel="0" collapsed="false">
      <c r="E1972" s="12"/>
    </row>
    <row r="1973" customFormat="false" ht="15" hidden="false" customHeight="false" outlineLevel="0" collapsed="false">
      <c r="E1973" s="12"/>
    </row>
    <row r="1974" customFormat="false" ht="15" hidden="false" customHeight="false" outlineLevel="0" collapsed="false">
      <c r="E1974" s="12"/>
    </row>
    <row r="1975" customFormat="false" ht="15" hidden="false" customHeight="false" outlineLevel="0" collapsed="false">
      <c r="E1975" s="12"/>
    </row>
    <row r="1976" customFormat="false" ht="15" hidden="false" customHeight="false" outlineLevel="0" collapsed="false">
      <c r="E1976" s="12"/>
    </row>
    <row r="1977" customFormat="false" ht="15" hidden="false" customHeight="false" outlineLevel="0" collapsed="false">
      <c r="E1977" s="12"/>
    </row>
    <row r="1978" customFormat="false" ht="15" hidden="false" customHeight="false" outlineLevel="0" collapsed="false">
      <c r="E1978" s="12"/>
    </row>
    <row r="1979" customFormat="false" ht="15" hidden="false" customHeight="false" outlineLevel="0" collapsed="false">
      <c r="E1979" s="12"/>
    </row>
    <row r="1980" customFormat="false" ht="15" hidden="false" customHeight="false" outlineLevel="0" collapsed="false">
      <c r="E1980" s="12"/>
    </row>
    <row r="1981" customFormat="false" ht="15" hidden="false" customHeight="false" outlineLevel="0" collapsed="false">
      <c r="E1981" s="12"/>
    </row>
    <row r="1982" customFormat="false" ht="15" hidden="false" customHeight="false" outlineLevel="0" collapsed="false">
      <c r="E1982" s="12"/>
    </row>
    <row r="1983" customFormat="false" ht="15" hidden="false" customHeight="false" outlineLevel="0" collapsed="false">
      <c r="E1983" s="12"/>
    </row>
    <row r="1984" customFormat="false" ht="15" hidden="false" customHeight="false" outlineLevel="0" collapsed="false">
      <c r="E1984" s="12"/>
    </row>
    <row r="1985" customFormat="false" ht="15" hidden="false" customHeight="false" outlineLevel="0" collapsed="false">
      <c r="E1985" s="12"/>
    </row>
    <row r="1986" customFormat="false" ht="15" hidden="false" customHeight="false" outlineLevel="0" collapsed="false">
      <c r="E1986" s="12"/>
    </row>
    <row r="1987" customFormat="false" ht="15" hidden="false" customHeight="false" outlineLevel="0" collapsed="false">
      <c r="E1987" s="12"/>
    </row>
    <row r="1988" customFormat="false" ht="15" hidden="false" customHeight="false" outlineLevel="0" collapsed="false">
      <c r="E1988" s="12"/>
    </row>
    <row r="1989" customFormat="false" ht="15" hidden="false" customHeight="false" outlineLevel="0" collapsed="false">
      <c r="E1989" s="12"/>
    </row>
    <row r="1990" customFormat="false" ht="15" hidden="false" customHeight="false" outlineLevel="0" collapsed="false">
      <c r="E1990" s="12"/>
    </row>
    <row r="1991" customFormat="false" ht="15" hidden="false" customHeight="false" outlineLevel="0" collapsed="false">
      <c r="E1991" s="12"/>
    </row>
    <row r="1992" customFormat="false" ht="15" hidden="false" customHeight="false" outlineLevel="0" collapsed="false">
      <c r="E1992" s="12"/>
    </row>
    <row r="1993" customFormat="false" ht="15" hidden="false" customHeight="false" outlineLevel="0" collapsed="false">
      <c r="E1993" s="12"/>
    </row>
    <row r="1994" customFormat="false" ht="15" hidden="false" customHeight="false" outlineLevel="0" collapsed="false">
      <c r="E1994" s="12"/>
    </row>
    <row r="1995" customFormat="false" ht="15" hidden="false" customHeight="false" outlineLevel="0" collapsed="false">
      <c r="E1995" s="12"/>
    </row>
    <row r="1996" customFormat="false" ht="15" hidden="false" customHeight="false" outlineLevel="0" collapsed="false">
      <c r="E1996" s="12"/>
    </row>
    <row r="1997" customFormat="false" ht="15" hidden="false" customHeight="false" outlineLevel="0" collapsed="false">
      <c r="E1997" s="12"/>
    </row>
    <row r="1998" customFormat="false" ht="15" hidden="false" customHeight="false" outlineLevel="0" collapsed="false">
      <c r="E1998" s="12"/>
    </row>
    <row r="1999" customFormat="false" ht="15" hidden="false" customHeight="false" outlineLevel="0" collapsed="false">
      <c r="E1999" s="12"/>
    </row>
    <row r="2000" customFormat="false" ht="15" hidden="false" customHeight="false" outlineLevel="0" collapsed="false">
      <c r="E2000" s="12"/>
    </row>
    <row r="2001" customFormat="false" ht="15" hidden="false" customHeight="false" outlineLevel="0" collapsed="false">
      <c r="E2001" s="12"/>
    </row>
    <row r="2002" customFormat="false" ht="15" hidden="false" customHeight="false" outlineLevel="0" collapsed="false">
      <c r="E200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2" t="s">
        <v>5</v>
      </c>
      <c r="G1" s="2" t="s">
        <v>10</v>
      </c>
      <c r="I1" s="8" t="n">
        <v>3.6</v>
      </c>
      <c r="K1" s="2" t="s">
        <v>11</v>
      </c>
      <c r="M1" s="2" t="s">
        <v>32</v>
      </c>
      <c r="O1" s="2" t="s">
        <v>33</v>
      </c>
    </row>
    <row r="2" customFormat="false" ht="15" hidden="false" customHeight="false" outlineLevel="0" collapsed="false">
      <c r="A2" s="9"/>
      <c r="B2" s="9"/>
      <c r="C2" s="9"/>
      <c r="D2" s="9" t="s">
        <v>27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5.303262</v>
      </c>
      <c r="C3" s="9" t="n">
        <v>9.675778</v>
      </c>
      <c r="D3" s="9" t="n">
        <v>8.3</v>
      </c>
      <c r="E3" s="15" t="n">
        <v>0.352</v>
      </c>
      <c r="F3" s="2" t="n">
        <v>1.09</v>
      </c>
    </row>
    <row r="4" customFormat="false" ht="15" hidden="false" customHeight="false" outlineLevel="0" collapsed="false">
      <c r="A4" s="9" t="n">
        <v>0.04</v>
      </c>
      <c r="B4" s="9" t="n">
        <v>4.30424</v>
      </c>
      <c r="C4" s="9" t="n">
        <v>41.122889</v>
      </c>
      <c r="D4" s="9" t="n">
        <v>3.413333</v>
      </c>
      <c r="E4" s="15" t="n">
        <v>0.976</v>
      </c>
      <c r="F4" s="2" t="n">
        <v>1.35</v>
      </c>
    </row>
    <row r="5" customFormat="false" ht="15" hidden="false" customHeight="false" outlineLevel="0" collapsed="false">
      <c r="A5" s="9" t="n">
        <v>0.06</v>
      </c>
      <c r="B5" s="9" t="n">
        <v>6.707517</v>
      </c>
      <c r="C5" s="9" t="n">
        <v>26.120222</v>
      </c>
      <c r="D5" s="9" t="n">
        <v>9.113333</v>
      </c>
      <c r="E5" s="15" t="n">
        <v>0.416</v>
      </c>
      <c r="F5" s="2" t="n">
        <v>1.32</v>
      </c>
    </row>
    <row r="6" customFormat="false" ht="15" hidden="false" customHeight="false" outlineLevel="0" collapsed="false">
      <c r="A6" s="9" t="n">
        <v>0.08</v>
      </c>
      <c r="B6" s="9" t="n">
        <v>6.453176</v>
      </c>
      <c r="C6" s="9" t="n">
        <v>22.234</v>
      </c>
      <c r="D6" s="9" t="n">
        <v>11.553333</v>
      </c>
      <c r="E6" s="15" t="n">
        <v>0.376</v>
      </c>
      <c r="F6" s="2" t="n">
        <v>1.47</v>
      </c>
      <c r="M6" s="2" t="n">
        <v>0</v>
      </c>
      <c r="N6" s="2" t="n">
        <v>50</v>
      </c>
    </row>
    <row r="7" customFormat="false" ht="15" hidden="false" customHeight="false" outlineLevel="0" collapsed="false">
      <c r="A7" s="9" t="n">
        <v>0.1</v>
      </c>
      <c r="B7" s="9" t="n">
        <v>7.590496</v>
      </c>
      <c r="C7" s="9" t="n">
        <v>48.342444</v>
      </c>
      <c r="D7" s="9" t="n">
        <v>13.186667</v>
      </c>
      <c r="E7" s="15" t="n">
        <v>0.464</v>
      </c>
      <c r="F7" s="2" t="n">
        <v>1.37</v>
      </c>
      <c r="M7" s="2" t="n">
        <f aca="false">I1</f>
        <v>3.6</v>
      </c>
      <c r="N7" s="2" t="n">
        <f aca="false">I1</f>
        <v>3.6</v>
      </c>
    </row>
    <row r="8" customFormat="false" ht="15" hidden="false" customHeight="false" outlineLevel="0" collapsed="false">
      <c r="A8" s="9" t="n">
        <v>0.12</v>
      </c>
      <c r="B8" s="9" t="n">
        <v>8.973475</v>
      </c>
      <c r="C8" s="9" t="n">
        <v>75.675778</v>
      </c>
      <c r="D8" s="9" t="n">
        <v>12.366667</v>
      </c>
      <c r="E8" s="15" t="n">
        <v>0.408</v>
      </c>
      <c r="F8" s="2" t="n">
        <v>1.39</v>
      </c>
    </row>
    <row r="9" customFormat="false" ht="15" hidden="false" customHeight="false" outlineLevel="0" collapsed="false">
      <c r="A9" s="9" t="n">
        <v>0.14</v>
      </c>
      <c r="B9" s="9" t="n">
        <v>9.016028</v>
      </c>
      <c r="C9" s="9" t="n">
        <v>68.786889</v>
      </c>
      <c r="D9" s="9" t="n">
        <v>13.186667</v>
      </c>
      <c r="E9" s="15" t="n">
        <v>0.08</v>
      </c>
      <c r="F9" s="2" t="n">
        <v>1.4</v>
      </c>
    </row>
    <row r="10" customFormat="false" ht="15" hidden="false" customHeight="false" outlineLevel="0" collapsed="false">
      <c r="A10" s="9" t="n">
        <v>0.16</v>
      </c>
      <c r="B10" s="9" t="n">
        <v>9.367092</v>
      </c>
      <c r="C10" s="9" t="n">
        <v>76.342444</v>
      </c>
      <c r="D10" s="9" t="n">
        <v>9.926667</v>
      </c>
      <c r="E10" s="15" t="n">
        <v>0.152</v>
      </c>
      <c r="F10" s="2" t="n">
        <v>1.34</v>
      </c>
    </row>
    <row r="11" customFormat="false" ht="15" hidden="false" customHeight="false" outlineLevel="0" collapsed="false">
      <c r="A11" s="9" t="n">
        <v>0.18</v>
      </c>
      <c r="B11" s="9" t="n">
        <v>9.143687</v>
      </c>
      <c r="C11" s="9" t="n">
        <v>56.564667</v>
      </c>
      <c r="D11" s="9" t="n">
        <v>5.86</v>
      </c>
      <c r="E11" s="15" t="n">
        <v>0.208</v>
      </c>
      <c r="F11" s="2" t="n">
        <v>1.44</v>
      </c>
    </row>
    <row r="12" customFormat="false" ht="15" hidden="false" customHeight="false" outlineLevel="0" collapsed="false">
      <c r="A12" s="9" t="n">
        <v>0.2</v>
      </c>
      <c r="B12" s="9" t="n">
        <v>5.484113</v>
      </c>
      <c r="C12" s="9" t="n">
        <v>14.675778</v>
      </c>
      <c r="D12" s="9" t="n">
        <v>0.973333</v>
      </c>
      <c r="E12" s="15" t="n">
        <v>0.512</v>
      </c>
      <c r="F12" s="2" t="n">
        <v>2.15</v>
      </c>
    </row>
    <row r="13" customFormat="false" ht="15" hidden="false" customHeight="false" outlineLevel="0" collapsed="false">
      <c r="A13" s="9" t="n">
        <v>0.22</v>
      </c>
      <c r="B13" s="9" t="n">
        <v>2.66692</v>
      </c>
      <c r="C13" s="9" t="n">
        <v>94.681111</v>
      </c>
      <c r="D13" s="9" t="n">
        <v>0.16</v>
      </c>
      <c r="E13" s="15" t="n">
        <v>0.456</v>
      </c>
      <c r="F13" s="2" t="n">
        <v>2.06</v>
      </c>
    </row>
    <row r="14" customFormat="false" ht="15" hidden="false" customHeight="false" outlineLevel="0" collapsed="false">
      <c r="A14" s="9" t="n">
        <v>0.24</v>
      </c>
      <c r="B14" s="9" t="n">
        <v>3.197857</v>
      </c>
      <c r="C14" s="9" t="n">
        <v>160.122889</v>
      </c>
      <c r="D14" s="9" t="n">
        <v>2.6</v>
      </c>
      <c r="E14" s="15" t="n">
        <v>0.44</v>
      </c>
      <c r="F14" s="2" t="n">
        <v>2.17</v>
      </c>
    </row>
    <row r="15" customFormat="false" ht="15" hidden="false" customHeight="false" outlineLevel="0" collapsed="false">
      <c r="A15" s="9" t="n">
        <v>0.26</v>
      </c>
      <c r="B15" s="9" t="n">
        <v>3.070197</v>
      </c>
      <c r="C15" s="9" t="n">
        <v>152.345111</v>
      </c>
      <c r="D15" s="9" t="n">
        <v>1.786667</v>
      </c>
      <c r="E15" s="15" t="n">
        <v>0.352</v>
      </c>
      <c r="F15" s="2" t="n">
        <v>2.1</v>
      </c>
    </row>
    <row r="16" customFormat="false" ht="15" hidden="false" customHeight="false" outlineLevel="0" collapsed="false">
      <c r="A16" s="9" t="n">
        <v>0.28</v>
      </c>
      <c r="B16" s="9" t="n">
        <v>4.081813</v>
      </c>
      <c r="C16" s="9" t="n">
        <v>116.458889</v>
      </c>
      <c r="D16" s="9" t="n">
        <v>0.16</v>
      </c>
      <c r="E16" s="15" t="n">
        <v>0.456</v>
      </c>
      <c r="F16" s="2" t="n">
        <v>2.1</v>
      </c>
    </row>
    <row r="17" customFormat="false" ht="15" hidden="false" customHeight="false" outlineLevel="0" collapsed="false">
      <c r="A17" s="9" t="n">
        <v>0.3</v>
      </c>
      <c r="B17" s="9" t="n">
        <v>2.623389</v>
      </c>
      <c r="C17" s="9" t="n">
        <v>91.345111</v>
      </c>
      <c r="D17" s="9" t="n">
        <v>1.466667</v>
      </c>
      <c r="E17" s="15" t="n">
        <v>0.312</v>
      </c>
      <c r="F17" s="2" t="n">
        <v>2.22</v>
      </c>
    </row>
    <row r="18" customFormat="false" ht="15" hidden="false" customHeight="false" outlineLevel="0" collapsed="false">
      <c r="A18" s="9" t="n">
        <v>0.32</v>
      </c>
      <c r="B18" s="9" t="n">
        <v>2.155304</v>
      </c>
      <c r="C18" s="9" t="n">
        <v>118.678444</v>
      </c>
      <c r="D18" s="9" t="n">
        <v>130.4</v>
      </c>
      <c r="E18" s="15" t="n">
        <v>0.328</v>
      </c>
      <c r="F18" s="2" t="n">
        <v>2.09</v>
      </c>
    </row>
    <row r="19" customFormat="false" ht="15" hidden="false" customHeight="false" outlineLevel="0" collapsed="false">
      <c r="A19" s="9" t="n">
        <v>0.34</v>
      </c>
      <c r="B19" s="9" t="n">
        <v>1.97543</v>
      </c>
      <c r="C19" s="9" t="n">
        <v>108.014444</v>
      </c>
      <c r="D19" s="9" t="n">
        <v>9.113333</v>
      </c>
      <c r="E19" s="15" t="n">
        <v>0.328</v>
      </c>
      <c r="F19" s="2" t="n">
        <v>2.18</v>
      </c>
    </row>
    <row r="20" customFormat="false" ht="15" hidden="false" customHeight="false" outlineLevel="0" collapsed="false">
      <c r="A20" s="9" t="n">
        <v>0.36</v>
      </c>
      <c r="B20" s="9" t="n">
        <v>1.687218</v>
      </c>
      <c r="C20" s="9" t="n">
        <v>58.345111</v>
      </c>
      <c r="D20" s="9" t="n">
        <v>15.306667</v>
      </c>
      <c r="E20" s="15" t="n">
        <v>0.336</v>
      </c>
      <c r="F20" s="2" t="n">
        <v>2.18</v>
      </c>
    </row>
    <row r="21" customFormat="false" ht="15" hidden="false" customHeight="false" outlineLevel="0" collapsed="false">
      <c r="A21" s="9" t="n">
        <v>0.38</v>
      </c>
      <c r="B21" s="9" t="n">
        <v>1.483135</v>
      </c>
      <c r="C21" s="9" t="n">
        <v>56.562</v>
      </c>
      <c r="D21" s="9" t="n">
        <v>17.746667</v>
      </c>
      <c r="E21" s="15" t="n">
        <v>0.304</v>
      </c>
      <c r="F21" s="2" t="n">
        <v>2.13</v>
      </c>
    </row>
    <row r="22" customFormat="false" ht="15" hidden="false" customHeight="false" outlineLevel="0" collapsed="false">
      <c r="A22" s="9" t="n">
        <v>0.4</v>
      </c>
      <c r="B22" s="9" t="n">
        <v>1.355476</v>
      </c>
      <c r="C22" s="9" t="n">
        <v>60.117556</v>
      </c>
      <c r="D22" s="9" t="n">
        <v>21.006667</v>
      </c>
      <c r="E22" s="15" t="n">
        <v>0.288</v>
      </c>
      <c r="F22" s="2" t="n">
        <v>2.2</v>
      </c>
    </row>
    <row r="23" customFormat="false" ht="15" hidden="false" customHeight="false" outlineLevel="0" collapsed="false">
      <c r="A23" s="9" t="n">
        <v>0.42</v>
      </c>
      <c r="B23" s="9" t="n">
        <v>1.248115</v>
      </c>
      <c r="C23" s="9" t="n">
        <v>68.226</v>
      </c>
      <c r="D23" s="9" t="n">
        <v>19.373333</v>
      </c>
      <c r="E23" s="15" t="n">
        <v>0.328</v>
      </c>
      <c r="F23" s="2" t="n">
        <v>2.09</v>
      </c>
    </row>
    <row r="24" customFormat="false" ht="15" hidden="false" customHeight="false" outlineLevel="0" collapsed="false">
      <c r="A24" s="9" t="n">
        <v>0.44</v>
      </c>
      <c r="B24" s="9" t="n">
        <v>1.439604</v>
      </c>
      <c r="C24" s="9" t="n">
        <v>67.114889</v>
      </c>
      <c r="D24" s="9" t="n">
        <v>52.253333</v>
      </c>
      <c r="E24" s="15" t="n">
        <v>0.352</v>
      </c>
      <c r="F24" s="2" t="n">
        <v>2.17</v>
      </c>
    </row>
    <row r="25" customFormat="false" ht="15" hidden="false" customHeight="false" outlineLevel="0" collapsed="false">
      <c r="A25" s="9" t="n">
        <v>0.46</v>
      </c>
      <c r="B25" s="9" t="n">
        <v>1.738454</v>
      </c>
      <c r="C25" s="9" t="n">
        <v>55.117556</v>
      </c>
      <c r="D25" s="9" t="n">
        <v>163.773333</v>
      </c>
      <c r="E25" s="15" t="n">
        <v>0.344</v>
      </c>
      <c r="F25" s="2" t="n">
        <v>2.11</v>
      </c>
    </row>
    <row r="26" customFormat="false" ht="15" hidden="false" customHeight="false" outlineLevel="0" collapsed="false">
      <c r="A26" s="9" t="n">
        <v>0.48</v>
      </c>
      <c r="B26" s="9" t="n">
        <v>1.983135</v>
      </c>
      <c r="C26" s="9" t="n">
        <v>51.117556</v>
      </c>
      <c r="D26" s="9" t="n">
        <v>75.046667</v>
      </c>
      <c r="E26" s="15" t="n">
        <v>0.344</v>
      </c>
      <c r="F26" s="2" t="n">
        <v>2.13</v>
      </c>
    </row>
    <row r="27" customFormat="false" ht="15" hidden="false" customHeight="false" outlineLevel="0" collapsed="false">
      <c r="A27" s="9" t="n">
        <v>0.5</v>
      </c>
      <c r="B27" s="9" t="n">
        <v>2.101134</v>
      </c>
      <c r="C27" s="9" t="n">
        <v>46.009111</v>
      </c>
      <c r="D27" s="9" t="n">
        <v>4.226667</v>
      </c>
      <c r="E27" s="15" t="n">
        <v>0.352</v>
      </c>
      <c r="F27" s="2" t="n">
        <v>2.13</v>
      </c>
    </row>
    <row r="28" customFormat="false" ht="15" hidden="false" customHeight="false" outlineLevel="0" collapsed="false">
      <c r="A28" s="9" t="n">
        <v>0.52</v>
      </c>
      <c r="B28" s="9" t="n">
        <v>3.607939</v>
      </c>
      <c r="C28" s="9" t="n">
        <v>60.148667</v>
      </c>
      <c r="D28" s="9" t="n">
        <v>29.146667</v>
      </c>
      <c r="E28" s="15" t="n">
        <v>1</v>
      </c>
      <c r="F28" s="2" t="n">
        <v>3.1</v>
      </c>
    </row>
    <row r="29" customFormat="false" ht="15" hidden="false" customHeight="false" outlineLevel="0" collapsed="false">
      <c r="A29" s="9" t="n">
        <v>0.54</v>
      </c>
      <c r="B29" s="9" t="n">
        <v>4.396151</v>
      </c>
      <c r="C29" s="9" t="n">
        <v>51.262444</v>
      </c>
      <c r="D29" s="9" t="n">
        <v>28.333333</v>
      </c>
      <c r="E29" s="15" t="n">
        <v>0.968</v>
      </c>
      <c r="F29" s="2" t="n">
        <v>2.04</v>
      </c>
    </row>
    <row r="30" customFormat="false" ht="15" hidden="false" customHeight="false" outlineLevel="0" collapsed="false">
      <c r="A30" s="9" t="n">
        <v>0.56</v>
      </c>
      <c r="B30" s="9" t="n">
        <v>2.52381</v>
      </c>
      <c r="C30" s="9" t="n">
        <v>57.706889</v>
      </c>
      <c r="D30" s="9" t="n">
        <v>28.333333</v>
      </c>
      <c r="E30" s="15" t="n">
        <v>1.016</v>
      </c>
      <c r="F30" s="2" t="n">
        <v>1.99</v>
      </c>
    </row>
    <row r="31" customFormat="false" ht="15" hidden="false" customHeight="false" outlineLevel="0" collapsed="false">
      <c r="A31" s="9" t="n">
        <v>0.58</v>
      </c>
      <c r="B31" s="9" t="n">
        <v>2.280107</v>
      </c>
      <c r="C31" s="9" t="n">
        <v>87.598444</v>
      </c>
      <c r="D31" s="9" t="n">
        <v>29.96</v>
      </c>
      <c r="E31" s="15" t="n">
        <v>0.992</v>
      </c>
      <c r="F31" s="2" t="n">
        <v>2.18</v>
      </c>
    </row>
    <row r="32" customFormat="false" ht="15" hidden="false" customHeight="false" outlineLevel="0" collapsed="false">
      <c r="A32" s="9" t="n">
        <v>0.6</v>
      </c>
      <c r="B32" s="9" t="n">
        <v>2.268491</v>
      </c>
      <c r="C32" s="9" t="n">
        <v>98.262444</v>
      </c>
      <c r="D32" s="9" t="n">
        <v>26.7</v>
      </c>
      <c r="E32" s="15" t="n">
        <v>0.992</v>
      </c>
      <c r="F32" s="2" t="n">
        <v>2.1</v>
      </c>
    </row>
    <row r="33" customFormat="false" ht="15" hidden="false" customHeight="false" outlineLevel="0" collapsed="false">
      <c r="A33" s="9" t="n">
        <v>0.62</v>
      </c>
      <c r="B33" s="9" t="n">
        <v>2.269469</v>
      </c>
      <c r="C33" s="9" t="n">
        <v>106.042889</v>
      </c>
      <c r="D33" s="9" t="n">
        <v>26.7</v>
      </c>
      <c r="E33" s="15" t="n">
        <v>0.976</v>
      </c>
      <c r="F33" s="2" t="n">
        <v>2.13</v>
      </c>
    </row>
    <row r="34" customFormat="false" ht="15" hidden="false" customHeight="false" outlineLevel="0" collapsed="false">
      <c r="A34" s="9" t="n">
        <v>0.64</v>
      </c>
      <c r="B34" s="9" t="n">
        <v>2.173724</v>
      </c>
      <c r="C34" s="9" t="n">
        <v>110.598444</v>
      </c>
      <c r="D34" s="9" t="n">
        <v>26.7</v>
      </c>
      <c r="E34" s="15" t="n">
        <v>0.968</v>
      </c>
      <c r="F34" s="2" t="n">
        <v>2</v>
      </c>
    </row>
    <row r="35" customFormat="false" ht="15" hidden="false" customHeight="false" outlineLevel="0" collapsed="false">
      <c r="A35" s="9" t="n">
        <v>0.66</v>
      </c>
      <c r="B35" s="9" t="n">
        <v>2.109895</v>
      </c>
      <c r="C35" s="9" t="n">
        <v>111.931778</v>
      </c>
      <c r="D35" s="9" t="n">
        <v>25.886667</v>
      </c>
      <c r="E35" s="15" t="n">
        <v>0.976</v>
      </c>
      <c r="F35" s="2" t="n">
        <v>2.09</v>
      </c>
    </row>
    <row r="36" customFormat="false" ht="15" hidden="false" customHeight="false" outlineLevel="0" collapsed="false">
      <c r="A36" s="9" t="n">
        <v>0.68</v>
      </c>
      <c r="B36" s="9" t="n">
        <v>2.046065</v>
      </c>
      <c r="C36" s="9" t="n">
        <v>113.042889</v>
      </c>
      <c r="D36" s="9" t="n">
        <v>27.513333</v>
      </c>
      <c r="E36" s="15" t="n">
        <v>0.968</v>
      </c>
      <c r="F36" s="2" t="n">
        <v>2.16</v>
      </c>
    </row>
    <row r="37" customFormat="false" ht="15" hidden="false" customHeight="false" outlineLevel="0" collapsed="false">
      <c r="A37" s="9" t="n">
        <v>0.7</v>
      </c>
      <c r="B37" s="9" t="n">
        <v>1.875852</v>
      </c>
      <c r="C37" s="9" t="n">
        <v>114.376222</v>
      </c>
      <c r="D37" s="9" t="n">
        <v>27.513333</v>
      </c>
      <c r="E37" s="15" t="n">
        <v>1.008</v>
      </c>
      <c r="F37" s="2" t="n">
        <v>2.02</v>
      </c>
    </row>
    <row r="38" customFormat="false" ht="15" hidden="false" customHeight="false" outlineLevel="0" collapsed="false">
      <c r="A38" s="9" t="n">
        <v>0.72</v>
      </c>
      <c r="B38" s="9" t="n">
        <v>2.01415</v>
      </c>
      <c r="C38" s="9" t="n">
        <v>113.376222</v>
      </c>
      <c r="D38" s="9" t="n">
        <v>26.7</v>
      </c>
      <c r="E38" s="15" t="n">
        <v>0.992</v>
      </c>
      <c r="F38" s="2" t="n">
        <v>2.22</v>
      </c>
    </row>
    <row r="39" customFormat="false" ht="15" hidden="false" customHeight="false" outlineLevel="0" collapsed="false">
      <c r="A39" s="9" t="n">
        <v>0.74</v>
      </c>
      <c r="B39" s="9" t="n">
        <v>2.546065</v>
      </c>
      <c r="C39" s="9" t="n">
        <v>116.487333</v>
      </c>
      <c r="D39" s="9" t="n">
        <v>27.513333</v>
      </c>
      <c r="E39" s="15" t="n">
        <v>0.976</v>
      </c>
      <c r="F39" s="2" t="n">
        <v>2.09</v>
      </c>
    </row>
    <row r="40" customFormat="false" ht="15" hidden="false" customHeight="false" outlineLevel="0" collapsed="false">
      <c r="A40" s="9" t="n">
        <v>0.76</v>
      </c>
      <c r="B40" s="9" t="n">
        <v>3.056703</v>
      </c>
      <c r="C40" s="9" t="n">
        <v>115.487333</v>
      </c>
      <c r="D40" s="9" t="n">
        <v>26.7</v>
      </c>
      <c r="E40" s="15" t="n">
        <v>1.048</v>
      </c>
      <c r="F40" s="2" t="n">
        <v>2.07</v>
      </c>
    </row>
    <row r="41" customFormat="false" ht="15" hidden="false" customHeight="false" outlineLevel="0" collapsed="false">
      <c r="A41" s="9" t="n">
        <v>0.78</v>
      </c>
      <c r="B41" s="9" t="n">
        <v>3.226916</v>
      </c>
      <c r="C41" s="9" t="n">
        <v>94.709556</v>
      </c>
      <c r="D41" s="9" t="n">
        <v>25.886667</v>
      </c>
      <c r="E41" s="15" t="n">
        <v>1.056</v>
      </c>
      <c r="F41" s="2" t="n">
        <v>2.15</v>
      </c>
    </row>
    <row r="42" customFormat="false" ht="15" hidden="false" customHeight="false" outlineLevel="0" collapsed="false">
      <c r="A42" s="9" t="n">
        <v>0.8</v>
      </c>
      <c r="B42" s="9" t="n">
        <v>2.546065</v>
      </c>
      <c r="C42" s="9" t="n">
        <v>78.376222</v>
      </c>
      <c r="D42" s="9" t="n">
        <v>25.886667</v>
      </c>
      <c r="E42" s="15" t="n">
        <v>1.088</v>
      </c>
      <c r="F42" s="2" t="n">
        <v>2.18</v>
      </c>
    </row>
    <row r="43" customFormat="false" ht="15" hidden="false" customHeight="false" outlineLevel="0" collapsed="false">
      <c r="A43" s="9" t="n">
        <v>0.82</v>
      </c>
      <c r="B43" s="9" t="n">
        <v>1.939682</v>
      </c>
      <c r="C43" s="9" t="n">
        <v>72.709556</v>
      </c>
      <c r="D43" s="9" t="n">
        <v>25.073333</v>
      </c>
      <c r="E43" s="15" t="n">
        <v>1.104</v>
      </c>
      <c r="F43" s="2" t="n">
        <v>2.09</v>
      </c>
    </row>
    <row r="44" customFormat="false" ht="15" hidden="false" customHeight="false" outlineLevel="0" collapsed="false">
      <c r="A44" s="9" t="n">
        <v>0.84</v>
      </c>
      <c r="B44" s="9" t="n">
        <v>1.535426</v>
      </c>
      <c r="C44" s="9" t="n">
        <v>66.598444</v>
      </c>
      <c r="D44" s="9" t="n">
        <v>26.7</v>
      </c>
      <c r="E44" s="15" t="n">
        <v>1.088</v>
      </c>
      <c r="F44" s="2" t="n">
        <v>2.11</v>
      </c>
    </row>
    <row r="45" customFormat="false" ht="15" hidden="false" customHeight="false" outlineLevel="0" collapsed="false">
      <c r="A45" s="9" t="n">
        <v>0.86</v>
      </c>
      <c r="B45" s="9" t="n">
        <v>1.546065</v>
      </c>
      <c r="C45" s="9" t="n">
        <v>65.154</v>
      </c>
      <c r="D45" s="9" t="n">
        <v>25.886667</v>
      </c>
      <c r="E45" s="15" t="n">
        <v>1.128</v>
      </c>
      <c r="F45" s="2" t="n">
        <v>2.01</v>
      </c>
    </row>
    <row r="46" customFormat="false" ht="15" hidden="false" customHeight="false" outlineLevel="0" collapsed="false">
      <c r="A46" s="9" t="n">
        <v>0.88</v>
      </c>
      <c r="B46" s="9" t="n">
        <v>1.492873</v>
      </c>
      <c r="C46" s="9" t="n">
        <v>63.042889</v>
      </c>
      <c r="D46" s="9" t="n">
        <v>28.333333</v>
      </c>
      <c r="E46" s="15" t="n">
        <v>1.152</v>
      </c>
      <c r="F46" s="2" t="n">
        <v>2.15</v>
      </c>
    </row>
    <row r="47" customFormat="false" ht="15" hidden="false" customHeight="false" outlineLevel="0" collapsed="false">
      <c r="A47" s="9" t="n">
        <v>0.9</v>
      </c>
      <c r="B47" s="9" t="n">
        <v>1.290746</v>
      </c>
      <c r="C47" s="9" t="n">
        <v>63.265111</v>
      </c>
      <c r="D47" s="9" t="n">
        <v>34.026667</v>
      </c>
      <c r="E47" s="15" t="n">
        <v>1.152</v>
      </c>
      <c r="F47" s="2" t="n">
        <v>2.1</v>
      </c>
    </row>
    <row r="48" customFormat="false" ht="15" hidden="false" customHeight="false" outlineLevel="0" collapsed="false">
      <c r="A48" s="9" t="n">
        <v>0.92</v>
      </c>
      <c r="B48" s="9" t="n">
        <v>1.292701</v>
      </c>
      <c r="C48" s="9" t="n">
        <v>69.492667</v>
      </c>
      <c r="D48" s="9" t="n">
        <v>34.84</v>
      </c>
      <c r="E48" s="15" t="n">
        <v>1.184</v>
      </c>
      <c r="F48" s="2" t="n">
        <v>2.06</v>
      </c>
    </row>
    <row r="49" customFormat="false" ht="15" hidden="false" customHeight="false" outlineLevel="0" collapsed="false">
      <c r="A49" s="9" t="n">
        <v>0.94</v>
      </c>
      <c r="B49" s="9" t="n">
        <v>1.260786</v>
      </c>
      <c r="C49" s="9" t="n">
        <v>72.826</v>
      </c>
      <c r="D49" s="9" t="n">
        <v>34.84</v>
      </c>
      <c r="E49" s="15" t="n">
        <v>1.184</v>
      </c>
      <c r="F49" s="2" t="n">
        <v>2.25</v>
      </c>
    </row>
    <row r="50" customFormat="false" ht="15" hidden="false" customHeight="false" outlineLevel="0" collapsed="false">
      <c r="A50" s="9" t="n">
        <v>0.96</v>
      </c>
      <c r="B50" s="9" t="n">
        <v>1.195001</v>
      </c>
      <c r="C50" s="9" t="n">
        <v>67.265111</v>
      </c>
      <c r="D50" s="9" t="n">
        <v>34.84</v>
      </c>
      <c r="E50" s="15" t="n">
        <v>1.216</v>
      </c>
      <c r="F50" s="2" t="n">
        <v>2.06</v>
      </c>
    </row>
    <row r="51" customFormat="false" ht="15" hidden="false" customHeight="false" outlineLevel="0" collapsed="false">
      <c r="A51" s="9" t="n">
        <v>0.98</v>
      </c>
      <c r="B51" s="9" t="n">
        <v>1.133127</v>
      </c>
      <c r="C51" s="9" t="n">
        <v>59.714889</v>
      </c>
      <c r="D51" s="9" t="n">
        <v>36.473333</v>
      </c>
      <c r="E51" s="15" t="n">
        <v>1.192</v>
      </c>
      <c r="F51" s="2" t="n">
        <v>2.12</v>
      </c>
    </row>
    <row r="52" customFormat="false" ht="15" hidden="false" customHeight="false" outlineLevel="0" collapsed="false">
      <c r="A52" s="9" t="n">
        <v>1</v>
      </c>
      <c r="B52" s="9" t="n">
        <v>1.228871</v>
      </c>
      <c r="C52" s="9" t="n">
        <v>53.826</v>
      </c>
      <c r="D52" s="9" t="n">
        <v>36.473333</v>
      </c>
      <c r="E52" s="15" t="n">
        <v>1.184</v>
      </c>
      <c r="F52" s="2" t="n">
        <v>2.11</v>
      </c>
    </row>
    <row r="53" customFormat="false" ht="15" hidden="false" customHeight="false" outlineLevel="0" collapsed="false">
      <c r="A53" s="9" t="n">
        <v>1.02</v>
      </c>
      <c r="B53" s="9" t="n">
        <v>6.017083</v>
      </c>
      <c r="C53" s="9" t="n">
        <v>40.273111</v>
      </c>
      <c r="D53" s="9" t="n">
        <v>30.773333</v>
      </c>
      <c r="E53" s="15" t="n">
        <v>1.152</v>
      </c>
      <c r="F53" s="2" t="n">
        <v>1.99</v>
      </c>
    </row>
    <row r="54" customFormat="false" ht="15" hidden="false" customHeight="false" outlineLevel="0" collapsed="false">
      <c r="A54" s="9" t="n">
        <v>1.04</v>
      </c>
      <c r="B54" s="9" t="n">
        <v>5.294657</v>
      </c>
      <c r="C54" s="9" t="n">
        <v>6.942444</v>
      </c>
      <c r="D54" s="9" t="n">
        <v>29.146667</v>
      </c>
      <c r="E54" s="15" t="n">
        <v>0.96</v>
      </c>
      <c r="F54" s="2" t="n">
        <v>2.18</v>
      </c>
    </row>
    <row r="55" customFormat="false" ht="15" hidden="false" customHeight="false" outlineLevel="0" collapsed="false">
      <c r="A55" s="9" t="n">
        <v>1.06</v>
      </c>
      <c r="B55" s="9" t="n">
        <v>4.666997</v>
      </c>
      <c r="C55" s="9" t="n">
        <v>22.942444</v>
      </c>
      <c r="D55" s="9" t="n">
        <v>29.146667</v>
      </c>
      <c r="E55" s="15" t="n">
        <v>1.016</v>
      </c>
      <c r="F55" s="2" t="n">
        <v>2.06</v>
      </c>
    </row>
    <row r="56" customFormat="false" ht="15" hidden="false" customHeight="false" outlineLevel="0" collapsed="false">
      <c r="A56" s="9" t="n">
        <v>1.08</v>
      </c>
      <c r="B56" s="9" t="n">
        <v>5.922316</v>
      </c>
      <c r="C56" s="9" t="n">
        <v>16.942444</v>
      </c>
      <c r="D56" s="9" t="n">
        <v>28.333333</v>
      </c>
      <c r="E56" s="15" t="n">
        <v>0.928</v>
      </c>
      <c r="F56" s="2" t="n">
        <v>2.15</v>
      </c>
    </row>
    <row r="57" customFormat="false" ht="15" hidden="false" customHeight="false" outlineLevel="0" collapsed="false">
      <c r="A57" s="9" t="n">
        <v>1.1</v>
      </c>
      <c r="B57" s="9" t="n">
        <v>8.157337</v>
      </c>
      <c r="C57" s="9" t="n">
        <v>82.722889</v>
      </c>
      <c r="D57" s="9" t="n">
        <v>24.26</v>
      </c>
      <c r="E57" s="15" t="n">
        <v>0.888</v>
      </c>
      <c r="F57" s="2" t="n">
        <v>1.99</v>
      </c>
    </row>
    <row r="58" customFormat="false" ht="15" hidden="false" customHeight="false" outlineLevel="0" collapsed="false">
      <c r="A58" s="9" t="n">
        <v>1.12</v>
      </c>
      <c r="B58" s="9" t="n">
        <v>7.987124</v>
      </c>
      <c r="C58" s="9" t="n">
        <v>85.167333</v>
      </c>
      <c r="D58" s="9" t="n">
        <v>25.886667</v>
      </c>
      <c r="E58" s="15" t="n">
        <v>1</v>
      </c>
      <c r="F58" s="2" t="n">
        <v>2.04</v>
      </c>
    </row>
    <row r="59" customFormat="false" ht="15" hidden="false" customHeight="false" outlineLevel="0" collapsed="false">
      <c r="A59" s="9" t="n">
        <v>1.14</v>
      </c>
      <c r="B59" s="9" t="n">
        <v>3.990057</v>
      </c>
      <c r="C59" s="9" t="n">
        <v>70.730889</v>
      </c>
      <c r="D59" s="9" t="n">
        <v>24.26</v>
      </c>
      <c r="E59" s="15" t="n">
        <v>1.328</v>
      </c>
      <c r="F59" s="2" t="n">
        <v>2.19</v>
      </c>
    </row>
    <row r="60" customFormat="false" ht="15" hidden="false" customHeight="false" outlineLevel="0" collapsed="false">
      <c r="A60" s="9" t="n">
        <v>1.16</v>
      </c>
      <c r="B60" s="9" t="n">
        <v>4.843077</v>
      </c>
      <c r="C60" s="9" t="n">
        <v>70.180667</v>
      </c>
      <c r="D60" s="9" t="n">
        <v>21.006667</v>
      </c>
      <c r="E60" s="15" t="n">
        <v>0.728</v>
      </c>
      <c r="F60" s="2" t="n">
        <v>57.14</v>
      </c>
    </row>
    <row r="61" customFormat="false" ht="15" hidden="false" customHeight="false" outlineLevel="0" collapsed="false">
      <c r="A61" s="9" t="n">
        <v>1.18</v>
      </c>
      <c r="B61" s="9" t="n">
        <v>5.00754</v>
      </c>
      <c r="C61" s="9" t="n">
        <v>73.971778</v>
      </c>
      <c r="D61" s="9" t="n">
        <v>20.193333</v>
      </c>
      <c r="E61" s="15" t="n">
        <v>1.4</v>
      </c>
      <c r="F61" s="2" t="n">
        <v>2.17</v>
      </c>
    </row>
    <row r="62" customFormat="false" ht="15" hidden="false" customHeight="false" outlineLevel="0" collapsed="false">
      <c r="A62" s="9" t="n">
        <v>1.2</v>
      </c>
      <c r="B62" s="9" t="n">
        <v>3.901157</v>
      </c>
      <c r="C62" s="9" t="n">
        <v>46.082889</v>
      </c>
      <c r="D62" s="9" t="n">
        <v>21.82</v>
      </c>
      <c r="E62" s="15" t="n">
        <v>1.432</v>
      </c>
      <c r="F62" s="2" t="n">
        <v>2.04</v>
      </c>
    </row>
    <row r="63" customFormat="false" ht="15" hidden="false" customHeight="false" outlineLevel="0" collapsed="false">
      <c r="A63" s="9" t="n">
        <v>1.22</v>
      </c>
      <c r="B63" s="9" t="n">
        <v>2.561709</v>
      </c>
      <c r="C63" s="9" t="n">
        <v>10.307778</v>
      </c>
      <c r="D63" s="9" t="n">
        <v>21.006667</v>
      </c>
      <c r="E63" s="15" t="n">
        <v>1.712</v>
      </c>
      <c r="F63" s="2" t="n">
        <v>2.07</v>
      </c>
    </row>
    <row r="64" customFormat="false" ht="15" hidden="false" customHeight="false" outlineLevel="0" collapsed="false">
      <c r="A64" s="9" t="n">
        <v>1.24</v>
      </c>
      <c r="B64" s="9" t="n">
        <v>1.817028</v>
      </c>
      <c r="C64" s="9" t="n">
        <v>11.418889</v>
      </c>
      <c r="D64" s="9" t="n">
        <v>21.82</v>
      </c>
      <c r="E64" s="15" t="n">
        <v>1.848</v>
      </c>
      <c r="F64" s="2" t="n">
        <v>2.11</v>
      </c>
    </row>
    <row r="65" customFormat="false" ht="15" hidden="false" customHeight="false" outlineLevel="0" collapsed="false">
      <c r="A65" s="9" t="n">
        <v>1.26</v>
      </c>
      <c r="B65" s="9" t="n">
        <v>0.944688</v>
      </c>
      <c r="C65" s="9" t="n">
        <v>6.641111</v>
      </c>
      <c r="D65" s="9" t="n">
        <v>24.26</v>
      </c>
      <c r="E65" s="15" t="n">
        <v>1.84</v>
      </c>
      <c r="F65" s="2" t="n">
        <v>2.13</v>
      </c>
    </row>
    <row r="66" customFormat="false" ht="15" hidden="false" customHeight="false" outlineLevel="0" collapsed="false">
      <c r="A66" s="9" t="n">
        <v>1.28</v>
      </c>
      <c r="B66" s="9" t="n">
        <v>0.744516</v>
      </c>
      <c r="C66" s="9" t="n">
        <v>30.868667</v>
      </c>
      <c r="D66" s="9" t="n">
        <v>19.373333</v>
      </c>
      <c r="E66" s="15" t="n">
        <v>1.872</v>
      </c>
      <c r="F66" s="2" t="n">
        <v>2.12</v>
      </c>
    </row>
    <row r="67" customFormat="false" ht="15" hidden="false" customHeight="false" outlineLevel="0" collapsed="false">
      <c r="A67" s="9" t="n">
        <v>1.3</v>
      </c>
      <c r="B67" s="9" t="n">
        <v>0.76677</v>
      </c>
      <c r="C67" s="9" t="n">
        <v>40.315778</v>
      </c>
      <c r="D67" s="9" t="n">
        <v>16.12</v>
      </c>
      <c r="E67" s="15" t="n">
        <v>1.896</v>
      </c>
      <c r="F67" s="2" t="n">
        <v>2.05</v>
      </c>
    </row>
    <row r="68" customFormat="false" ht="15" hidden="false" customHeight="false" outlineLevel="0" collapsed="false">
      <c r="A68" s="9" t="n">
        <v>1.32</v>
      </c>
      <c r="B68" s="9" t="n">
        <v>0.765792</v>
      </c>
      <c r="C68" s="9" t="n">
        <v>53.090889</v>
      </c>
      <c r="D68" s="9" t="n">
        <v>18.56</v>
      </c>
      <c r="E68" s="15" t="n">
        <v>1.896</v>
      </c>
      <c r="F68" s="2" t="n">
        <v>2.1</v>
      </c>
    </row>
    <row r="69" customFormat="false" ht="15" hidden="false" customHeight="false" outlineLevel="0" collapsed="false">
      <c r="A69" s="9" t="n">
        <v>1.34</v>
      </c>
      <c r="B69" s="9" t="n">
        <v>0.817028</v>
      </c>
      <c r="C69" s="9" t="n">
        <v>59.863333</v>
      </c>
      <c r="D69" s="9" t="n">
        <v>18.56</v>
      </c>
      <c r="E69" s="15" t="n">
        <v>1.936</v>
      </c>
      <c r="F69" s="2" t="n">
        <v>2.13</v>
      </c>
    </row>
    <row r="70" customFormat="false" ht="15" hidden="false" customHeight="false" outlineLevel="0" collapsed="false">
      <c r="A70" s="9" t="n">
        <v>1.36</v>
      </c>
      <c r="B70" s="9" t="n">
        <v>0.827667</v>
      </c>
      <c r="C70" s="9" t="n">
        <v>63.53</v>
      </c>
      <c r="D70" s="9" t="n">
        <v>19.373333</v>
      </c>
      <c r="E70" s="15" t="n">
        <v>1.944</v>
      </c>
      <c r="F70" s="2" t="n">
        <v>2.09</v>
      </c>
    </row>
    <row r="71" customFormat="false" ht="15" hidden="false" customHeight="false" outlineLevel="0" collapsed="false">
      <c r="A71" s="9" t="n">
        <v>1.38</v>
      </c>
      <c r="B71" s="9" t="n">
        <v>0.816051</v>
      </c>
      <c r="C71" s="9" t="n">
        <v>64.082889</v>
      </c>
      <c r="D71" s="9" t="n">
        <v>22.633333</v>
      </c>
      <c r="E71" s="15" t="n">
        <v>1.936</v>
      </c>
      <c r="F71" s="2" t="n">
        <v>2.11</v>
      </c>
    </row>
    <row r="72" customFormat="false" ht="15" hidden="false" customHeight="false" outlineLevel="0" collapsed="false">
      <c r="A72" s="9" t="n">
        <v>1.4</v>
      </c>
      <c r="B72" s="9" t="n">
        <v>0.792818</v>
      </c>
      <c r="C72" s="9" t="n">
        <v>57.188667</v>
      </c>
      <c r="D72" s="9" t="n">
        <v>22.633333</v>
      </c>
      <c r="E72" s="15" t="n">
        <v>1.944</v>
      </c>
      <c r="F72" s="2" t="n">
        <v>2.04</v>
      </c>
    </row>
    <row r="73" customFormat="false" ht="15" hidden="false" customHeight="false" outlineLevel="0" collapsed="false">
      <c r="A73" s="9" t="n">
        <v>1.42</v>
      </c>
      <c r="B73" s="9" t="n">
        <v>0.814095</v>
      </c>
      <c r="C73" s="9" t="n">
        <v>38.966444</v>
      </c>
      <c r="D73" s="9" t="n">
        <v>23.446667</v>
      </c>
      <c r="E73" s="15" t="n">
        <v>1.928</v>
      </c>
      <c r="F73" s="2" t="n">
        <v>2.11</v>
      </c>
    </row>
    <row r="74" customFormat="false" ht="15" hidden="false" customHeight="false" outlineLevel="0" collapsed="false">
      <c r="A74" s="9" t="n">
        <v>1.44</v>
      </c>
      <c r="B74" s="9" t="n">
        <v>0.779247</v>
      </c>
      <c r="C74" s="9" t="n">
        <v>41.180667</v>
      </c>
      <c r="D74" s="9" t="n">
        <v>20.193333</v>
      </c>
      <c r="E74" s="15" t="n">
        <v>1.944</v>
      </c>
      <c r="F74" s="2" t="n">
        <v>2.13</v>
      </c>
    </row>
    <row r="75" customFormat="false" ht="15" hidden="false" customHeight="false" outlineLevel="0" collapsed="false">
      <c r="A75" s="9" t="n">
        <v>1.46</v>
      </c>
      <c r="B75" s="9" t="n">
        <v>0.75797</v>
      </c>
      <c r="C75" s="9" t="n">
        <v>40.291778</v>
      </c>
      <c r="D75" s="9" t="n">
        <v>25.073333</v>
      </c>
      <c r="E75" s="15" t="n">
        <v>1.936</v>
      </c>
      <c r="F75" s="2" t="n">
        <v>2.13</v>
      </c>
    </row>
    <row r="76" customFormat="false" ht="15" hidden="false" customHeight="false" outlineLevel="0" collapsed="false">
      <c r="A76" s="9" t="n">
        <v>1.48</v>
      </c>
      <c r="B76" s="9" t="n">
        <v>0.768609</v>
      </c>
      <c r="C76" s="9" t="n">
        <v>40.402889</v>
      </c>
      <c r="D76" s="9" t="n">
        <v>24.26</v>
      </c>
      <c r="E76" s="15" t="n">
        <v>1.944</v>
      </c>
      <c r="F76" s="2" t="n">
        <v>2.17</v>
      </c>
    </row>
    <row r="77" customFormat="false" ht="15" hidden="false" customHeight="false" outlineLevel="0" collapsed="false">
      <c r="A77" s="9" t="n">
        <v>1.5</v>
      </c>
      <c r="B77" s="9" t="n">
        <v>0.703801</v>
      </c>
      <c r="C77" s="9" t="n">
        <v>41.511333</v>
      </c>
      <c r="D77" s="9" t="n">
        <v>25.886667</v>
      </c>
      <c r="E77" s="15" t="n">
        <v>1.976</v>
      </c>
      <c r="F77" s="2" t="n">
        <v>2.08</v>
      </c>
    </row>
    <row r="78" customFormat="false" ht="15" hidden="false" customHeight="false" outlineLevel="0" collapsed="false">
      <c r="A78" s="9" t="n">
        <v>1.52</v>
      </c>
      <c r="B78" s="9" t="n">
        <v>0.716395</v>
      </c>
      <c r="C78" s="9" t="n">
        <v>42.627778</v>
      </c>
      <c r="D78" s="9" t="n">
        <v>26.7</v>
      </c>
      <c r="E78" s="15" t="n">
        <v>1.984</v>
      </c>
      <c r="F78" s="2" t="n">
        <v>1.96</v>
      </c>
    </row>
    <row r="79" customFormat="false" ht="15" hidden="false" customHeight="false" outlineLevel="0" collapsed="false">
      <c r="A79" s="9" t="n">
        <v>1.54</v>
      </c>
      <c r="B79" s="9" t="n">
        <v>0.705757</v>
      </c>
      <c r="C79" s="9" t="n">
        <v>43.294444</v>
      </c>
      <c r="D79" s="9" t="n">
        <v>25.073333</v>
      </c>
      <c r="E79" s="15" t="n">
        <v>2.008</v>
      </c>
      <c r="F79" s="2" t="n">
        <v>2.24</v>
      </c>
    </row>
    <row r="80" customFormat="false" ht="15" hidden="false" customHeight="false" outlineLevel="0" collapsed="false">
      <c r="A80" s="9" t="n">
        <v>1.56</v>
      </c>
      <c r="B80" s="9" t="n">
        <v>0.673842</v>
      </c>
      <c r="C80" s="9" t="n">
        <v>40.405556</v>
      </c>
      <c r="D80" s="9" t="n">
        <v>23.446667</v>
      </c>
      <c r="E80" s="15" t="n">
        <v>2.016</v>
      </c>
      <c r="F80" s="2" t="n">
        <v>2.08</v>
      </c>
    </row>
    <row r="81" customFormat="false" ht="15" hidden="false" customHeight="false" outlineLevel="0" collapsed="false">
      <c r="A81" s="9" t="n">
        <v>1.58</v>
      </c>
      <c r="B81" s="9" t="n">
        <v>0.654521</v>
      </c>
      <c r="C81" s="9" t="n">
        <v>35.410889</v>
      </c>
      <c r="D81" s="9" t="n">
        <v>23.446667</v>
      </c>
      <c r="E81" s="15" t="n">
        <v>2.008</v>
      </c>
      <c r="F81" s="2" t="n">
        <v>2.12</v>
      </c>
    </row>
    <row r="82" customFormat="false" ht="15" hidden="false" customHeight="false" outlineLevel="0" collapsed="false">
      <c r="A82" s="9" t="n">
        <v>1.6</v>
      </c>
      <c r="B82" s="9" t="n">
        <v>0.623583</v>
      </c>
      <c r="C82" s="9" t="n">
        <v>32.746889</v>
      </c>
      <c r="D82" s="9" t="n">
        <v>25.073333</v>
      </c>
      <c r="E82" s="15" t="n">
        <v>2.008</v>
      </c>
      <c r="F82" s="2" t="n">
        <v>2.06</v>
      </c>
    </row>
    <row r="83" customFormat="false" ht="15" hidden="false" customHeight="false" outlineLevel="0" collapsed="false">
      <c r="A83" s="9" t="n">
        <v>1.62</v>
      </c>
      <c r="B83" s="9" t="n">
        <v>0.593624</v>
      </c>
      <c r="C83" s="9" t="n">
        <v>29.085556</v>
      </c>
      <c r="D83" s="9" t="n">
        <v>25.886667</v>
      </c>
      <c r="E83" s="15" t="n">
        <v>2.024</v>
      </c>
      <c r="F83" s="2" t="n">
        <v>2.1</v>
      </c>
    </row>
    <row r="84" customFormat="false" ht="15" hidden="false" customHeight="false" outlineLevel="0" collapsed="false">
      <c r="A84" s="9" t="n">
        <v>1.64</v>
      </c>
      <c r="B84" s="9" t="n">
        <v>0.625539</v>
      </c>
      <c r="C84" s="9" t="n">
        <v>25.641111</v>
      </c>
      <c r="D84" s="9" t="n">
        <v>25.073333</v>
      </c>
      <c r="E84" s="15" t="n">
        <v>2.024</v>
      </c>
      <c r="F84" s="2" t="n">
        <v>2.16</v>
      </c>
    </row>
    <row r="85" customFormat="false" ht="15" hidden="false" customHeight="false" outlineLevel="0" collapsed="false">
      <c r="A85" s="9" t="n">
        <v>1.66</v>
      </c>
      <c r="B85" s="9" t="n">
        <v>0.671026</v>
      </c>
      <c r="C85" s="9" t="n">
        <v>25.649111</v>
      </c>
      <c r="D85" s="9" t="n">
        <v>25.886667</v>
      </c>
      <c r="E85" s="15" t="n">
        <v>2.032</v>
      </c>
      <c r="F85" s="2" t="n">
        <v>2.08</v>
      </c>
    </row>
    <row r="86" customFormat="false" ht="15" hidden="false" customHeight="false" outlineLevel="0" collapsed="false">
      <c r="A86" s="9" t="n">
        <v>1.68</v>
      </c>
      <c r="B86" s="9" t="n">
        <v>0.630428</v>
      </c>
      <c r="C86" s="9" t="n">
        <v>26.543333</v>
      </c>
      <c r="D86" s="9" t="n">
        <v>27.513333</v>
      </c>
      <c r="E86" s="15" t="n">
        <v>2.032</v>
      </c>
      <c r="F86" s="2" t="n">
        <v>2.22</v>
      </c>
    </row>
    <row r="87" customFormat="false" ht="15" hidden="false" customHeight="false" outlineLevel="0" collapsed="false">
      <c r="A87" s="9" t="n">
        <v>1.7</v>
      </c>
      <c r="B87" s="9" t="n">
        <v>0.633361</v>
      </c>
      <c r="C87" s="9" t="n">
        <v>26.106889</v>
      </c>
      <c r="D87" s="9" t="n">
        <v>27.513333</v>
      </c>
      <c r="E87" s="15" t="n">
        <v>2.048</v>
      </c>
      <c r="F87" s="2" t="n">
        <v>2.18</v>
      </c>
    </row>
    <row r="88" customFormat="false" ht="15" hidden="false" customHeight="false" outlineLevel="0" collapsed="false">
      <c r="A88" s="9" t="n">
        <v>1.72</v>
      </c>
      <c r="B88" s="9" t="n">
        <v>0.666254</v>
      </c>
      <c r="C88" s="9" t="n">
        <v>27.554</v>
      </c>
      <c r="D88" s="9" t="n">
        <v>26.7</v>
      </c>
      <c r="E88" s="15" t="n">
        <v>2.032</v>
      </c>
      <c r="F88" s="2" t="n">
        <v>2.06</v>
      </c>
    </row>
    <row r="89" customFormat="false" ht="15" hidden="false" customHeight="false" outlineLevel="0" collapsed="false">
      <c r="A89" s="9" t="n">
        <v>1.74</v>
      </c>
      <c r="B89" s="9" t="n">
        <v>0.668209</v>
      </c>
      <c r="C89" s="9" t="n">
        <v>28.559333</v>
      </c>
      <c r="D89" s="9" t="n">
        <v>26.7</v>
      </c>
      <c r="E89" s="15" t="n">
        <v>2.032</v>
      </c>
      <c r="F89" s="2" t="n">
        <v>2.23</v>
      </c>
    </row>
    <row r="90" customFormat="false" ht="15" hidden="false" customHeight="false" outlineLevel="0" collapsed="false">
      <c r="A90" s="9" t="n">
        <v>1.76</v>
      </c>
      <c r="B90" s="9" t="n">
        <v>0.691442</v>
      </c>
      <c r="C90" s="9" t="n">
        <v>29.009111</v>
      </c>
      <c r="D90" s="9" t="n">
        <v>25.886667</v>
      </c>
      <c r="E90" s="15" t="n">
        <v>2.072</v>
      </c>
      <c r="F90" s="2" t="n">
        <v>2.19</v>
      </c>
    </row>
    <row r="91" customFormat="false" ht="15" hidden="false" customHeight="false" outlineLevel="0" collapsed="false">
      <c r="A91" s="9" t="n">
        <v>1.78</v>
      </c>
      <c r="B91" s="9" t="n">
        <v>0.72629</v>
      </c>
      <c r="C91" s="9" t="n">
        <v>27.350444</v>
      </c>
      <c r="D91" s="9" t="n">
        <v>27.513333</v>
      </c>
      <c r="E91" s="15" t="n">
        <v>2.064</v>
      </c>
      <c r="F91" s="2" t="n">
        <v>2.09</v>
      </c>
    </row>
    <row r="92" customFormat="false" ht="15" hidden="false" customHeight="false" outlineLevel="0" collapsed="false">
      <c r="A92" s="9" t="n">
        <v>1.8</v>
      </c>
      <c r="B92" s="9" t="n">
        <v>0.801736</v>
      </c>
      <c r="C92" s="9" t="n">
        <v>27.353111</v>
      </c>
      <c r="D92" s="9" t="n">
        <v>24.26</v>
      </c>
      <c r="E92" s="15" t="n">
        <v>2.08</v>
      </c>
      <c r="F92" s="2" t="n">
        <v>2.18</v>
      </c>
    </row>
    <row r="93" customFormat="false" ht="15" hidden="false" customHeight="false" outlineLevel="0" collapsed="false">
      <c r="A93" s="9" t="n">
        <v>1.82</v>
      </c>
      <c r="B93" s="9" t="n">
        <v>0.953605</v>
      </c>
      <c r="C93" s="9" t="n">
        <v>29.916667</v>
      </c>
      <c r="D93" s="9" t="n">
        <v>19.373333</v>
      </c>
      <c r="E93" s="15" t="n">
        <v>2.104</v>
      </c>
      <c r="F93" s="2" t="n">
        <v>2.04</v>
      </c>
    </row>
    <row r="94" customFormat="false" ht="15" hidden="false" customHeight="false" outlineLevel="0" collapsed="false">
      <c r="A94" s="9" t="n">
        <v>1.84</v>
      </c>
      <c r="B94" s="9" t="n">
        <v>0.976837</v>
      </c>
      <c r="C94" s="9" t="n">
        <v>29.255333</v>
      </c>
      <c r="D94" s="9" t="n">
        <v>15.306667</v>
      </c>
      <c r="E94" s="15" t="n">
        <v>2.096</v>
      </c>
      <c r="F94" s="2" t="n">
        <v>2.11</v>
      </c>
    </row>
    <row r="95" customFormat="false" ht="15" hidden="false" customHeight="false" outlineLevel="0" collapsed="false">
      <c r="A95" s="9" t="n">
        <v>1.86</v>
      </c>
      <c r="B95" s="9" t="n">
        <v>1.075515</v>
      </c>
      <c r="C95" s="9" t="n">
        <v>27.93</v>
      </c>
      <c r="D95" s="9" t="n">
        <v>17.746667</v>
      </c>
      <c r="E95" s="15" t="n">
        <v>2.08</v>
      </c>
      <c r="F95" s="2" t="n">
        <v>2.13</v>
      </c>
    </row>
    <row r="96" customFormat="false" ht="15" hidden="false" customHeight="false" outlineLevel="0" collapsed="false">
      <c r="A96" s="9" t="n">
        <v>1.88</v>
      </c>
      <c r="B96" s="9" t="n">
        <v>1.034918</v>
      </c>
      <c r="C96" s="9" t="n">
        <v>30.490889</v>
      </c>
      <c r="D96" s="9" t="n">
        <v>18.56</v>
      </c>
      <c r="E96" s="15" t="n">
        <v>2.096</v>
      </c>
      <c r="F96" s="2" t="n">
        <v>2.06</v>
      </c>
    </row>
    <row r="97" customFormat="false" ht="15" hidden="false" customHeight="false" outlineLevel="0" collapsed="false">
      <c r="A97" s="9" t="n">
        <v>1.9</v>
      </c>
      <c r="B97" s="9" t="n">
        <v>1.080404</v>
      </c>
      <c r="C97" s="9" t="n">
        <v>31.832222</v>
      </c>
      <c r="D97" s="9" t="n">
        <v>17.746667</v>
      </c>
      <c r="E97" s="15" t="n">
        <v>2.112</v>
      </c>
      <c r="F97" s="2" t="n">
        <v>2.24</v>
      </c>
    </row>
    <row r="98" customFormat="false" ht="15" hidden="false" customHeight="false" outlineLevel="0" collapsed="false">
      <c r="A98" s="9" t="n">
        <v>1.92</v>
      </c>
      <c r="B98" s="9" t="n">
        <v>1.049467</v>
      </c>
      <c r="C98" s="9" t="n">
        <v>34.946</v>
      </c>
      <c r="D98" s="9" t="n">
        <v>20.193333</v>
      </c>
      <c r="E98" s="15" t="n">
        <v>2.112</v>
      </c>
      <c r="F98" s="2" t="n">
        <v>2.07</v>
      </c>
    </row>
    <row r="99" customFormat="false" ht="15" hidden="false" customHeight="false" outlineLevel="0" collapsed="false">
      <c r="A99" s="9" t="n">
        <v>1.94</v>
      </c>
      <c r="B99" s="9" t="n">
        <v>1.030146</v>
      </c>
      <c r="C99" s="9" t="n">
        <v>37.729111</v>
      </c>
      <c r="D99" s="9" t="n">
        <v>21.006667</v>
      </c>
      <c r="E99" s="15" t="n">
        <v>2.104</v>
      </c>
      <c r="F99" s="2" t="n">
        <v>2.11</v>
      </c>
    </row>
    <row r="100" customFormat="false" ht="15" hidden="false" customHeight="false" outlineLevel="0" collapsed="false">
      <c r="A100" s="9" t="n">
        <v>1.96</v>
      </c>
      <c r="B100" s="9" t="n">
        <v>1.033079</v>
      </c>
      <c r="C100" s="9" t="n">
        <v>41.514889</v>
      </c>
      <c r="D100" s="9" t="n">
        <v>22.633333</v>
      </c>
      <c r="E100" s="15" t="n">
        <v>2.12</v>
      </c>
      <c r="F100" s="2" t="n">
        <v>2.22</v>
      </c>
    </row>
    <row r="101" customFormat="false" ht="15" hidden="false" customHeight="false" outlineLevel="0" collapsed="false">
      <c r="A101" s="9" t="n">
        <v>1.98</v>
      </c>
      <c r="B101" s="9" t="n">
        <v>1.108525</v>
      </c>
      <c r="C101" s="9" t="n">
        <v>46.962</v>
      </c>
      <c r="D101" s="9" t="n">
        <v>21.82</v>
      </c>
      <c r="E101" s="15" t="n">
        <v>2.152</v>
      </c>
      <c r="F101" s="2" t="n">
        <v>2.1</v>
      </c>
    </row>
    <row r="102" customFormat="false" ht="15" hidden="false" customHeight="false" outlineLevel="0" collapsed="false">
      <c r="A102" s="9" t="n">
        <v>2</v>
      </c>
      <c r="B102" s="9" t="n">
        <v>1.165628</v>
      </c>
      <c r="C102" s="9" t="n">
        <v>51.750444</v>
      </c>
      <c r="D102" s="9" t="n">
        <v>21.82</v>
      </c>
      <c r="E102" s="15" t="n">
        <v>2.184</v>
      </c>
      <c r="F102" s="2" t="n">
        <v>2.18</v>
      </c>
    </row>
    <row r="103" customFormat="false" ht="15" hidden="false" customHeight="false" outlineLevel="0" collapsed="false">
      <c r="A103" s="9" t="n">
        <v>2.02</v>
      </c>
      <c r="B103" s="9" t="n">
        <v>1.209159</v>
      </c>
      <c r="C103" s="9" t="n">
        <v>51.864222</v>
      </c>
      <c r="D103" s="9" t="n">
        <v>21.82</v>
      </c>
      <c r="E103" s="15" t="n">
        <v>2.168</v>
      </c>
      <c r="F103" s="2" t="n">
        <v>2.19</v>
      </c>
    </row>
    <row r="104" customFormat="false" ht="15" hidden="false" customHeight="false" outlineLevel="0" collapsed="false">
      <c r="A104" s="9" t="n">
        <v>2.04</v>
      </c>
      <c r="B104" s="9" t="n">
        <v>1.253668</v>
      </c>
      <c r="C104" s="9" t="n">
        <v>53.091778</v>
      </c>
      <c r="D104" s="9" t="n">
        <v>20.193333</v>
      </c>
      <c r="E104" s="15" t="n">
        <v>2.184</v>
      </c>
      <c r="F104" s="2" t="n">
        <v>2.04</v>
      </c>
    </row>
    <row r="105" customFormat="false" ht="15" hidden="false" customHeight="false" outlineLevel="0" collapsed="false">
      <c r="A105" s="9" t="n">
        <v>2.06</v>
      </c>
      <c r="B105" s="9" t="n">
        <v>1.299154</v>
      </c>
      <c r="C105" s="9" t="n">
        <v>53.433111</v>
      </c>
      <c r="D105" s="9" t="n">
        <v>17.746667</v>
      </c>
      <c r="E105" s="15" t="n">
        <v>2.184</v>
      </c>
      <c r="F105" s="2" t="n">
        <v>2.1</v>
      </c>
    </row>
    <row r="106" customFormat="false" ht="15" hidden="false" customHeight="false" outlineLevel="0" collapsed="false">
      <c r="A106" s="9" t="n">
        <v>2.08</v>
      </c>
      <c r="B106" s="9" t="n">
        <v>1.257579</v>
      </c>
      <c r="C106" s="9" t="n">
        <v>54.880222</v>
      </c>
      <c r="D106" s="9" t="n">
        <v>19.373333</v>
      </c>
      <c r="E106" s="15" t="n">
        <v>2.208</v>
      </c>
      <c r="F106" s="2" t="n">
        <v>2.11</v>
      </c>
    </row>
    <row r="107" customFormat="false" ht="15" hidden="false" customHeight="false" outlineLevel="0" collapsed="false">
      <c r="A107" s="9" t="n">
        <v>2.1</v>
      </c>
      <c r="B107" s="9" t="n">
        <v>1.13078</v>
      </c>
      <c r="C107" s="9" t="n">
        <v>56.075778</v>
      </c>
      <c r="D107" s="9" t="n">
        <v>19.373333</v>
      </c>
      <c r="E107" s="15" t="n">
        <v>2.168</v>
      </c>
      <c r="F107" s="2" t="n">
        <v>1.5</v>
      </c>
    </row>
    <row r="108" customFormat="false" ht="15" hidden="false" customHeight="false" outlineLevel="0" collapsed="false">
      <c r="A108" s="9" t="n">
        <v>2.12</v>
      </c>
      <c r="B108" s="9" t="n">
        <v>1.017787</v>
      </c>
      <c r="C108" s="9" t="n">
        <v>49.115778</v>
      </c>
      <c r="D108" s="9" t="n">
        <v>19.373333</v>
      </c>
      <c r="E108" s="15" t="n">
        <v>2.24</v>
      </c>
      <c r="F108" s="2" t="n">
        <v>1.76</v>
      </c>
    </row>
    <row r="109" customFormat="false" ht="15" hidden="false" customHeight="false" outlineLevel="0" collapsed="false">
      <c r="A109" s="9" t="n">
        <v>2.14</v>
      </c>
      <c r="B109" s="9" t="n">
        <v>1.246314</v>
      </c>
      <c r="C109" s="9" t="n">
        <v>59.632222</v>
      </c>
      <c r="D109" s="9" t="n">
        <v>21.82</v>
      </c>
      <c r="E109" s="15" t="n">
        <v>2.56</v>
      </c>
      <c r="F109" s="2" t="n">
        <v>2.27</v>
      </c>
    </row>
    <row r="110" customFormat="false" ht="15" hidden="false" customHeight="false" outlineLevel="0" collapsed="false">
      <c r="A110" s="9" t="n">
        <v>2.16</v>
      </c>
      <c r="B110" s="9" t="n">
        <v>1.163164</v>
      </c>
      <c r="C110" s="9" t="n">
        <v>63.748667</v>
      </c>
      <c r="D110" s="9" t="n">
        <v>23.446667</v>
      </c>
      <c r="E110" s="15" t="n">
        <v>2.552</v>
      </c>
      <c r="F110" s="2" t="n">
        <v>2.1</v>
      </c>
    </row>
    <row r="111" customFormat="false" ht="15" hidden="false" customHeight="false" outlineLevel="0" collapsed="false">
      <c r="A111" s="9" t="n">
        <v>2.18</v>
      </c>
      <c r="B111" s="9" t="n">
        <v>1.078057</v>
      </c>
      <c r="C111" s="9" t="n">
        <v>67.304222</v>
      </c>
      <c r="D111" s="9" t="n">
        <v>24.26</v>
      </c>
      <c r="E111" s="15" t="n">
        <v>2.576</v>
      </c>
      <c r="F111" s="2" t="n">
        <v>2.02</v>
      </c>
    </row>
    <row r="112" customFormat="false" ht="15" hidden="false" customHeight="false" outlineLevel="0" collapsed="false">
      <c r="A112" s="9" t="n">
        <v>2.2</v>
      </c>
      <c r="B112" s="9" t="n">
        <v>1.142865</v>
      </c>
      <c r="C112" s="9" t="n">
        <v>68.195778</v>
      </c>
      <c r="D112" s="9" t="n">
        <v>23.446667</v>
      </c>
      <c r="E112" s="15" t="n">
        <v>2.6</v>
      </c>
      <c r="F112" s="2" t="n">
        <v>2.08</v>
      </c>
    </row>
    <row r="113" customFormat="false" ht="15" hidden="false" customHeight="false" outlineLevel="0" collapsed="false">
      <c r="A113" s="9" t="n">
        <v>2.22</v>
      </c>
      <c r="B113" s="9" t="n">
        <v>1.109972</v>
      </c>
      <c r="C113" s="9" t="n">
        <v>66.193111</v>
      </c>
      <c r="D113" s="9" t="n">
        <v>21.82</v>
      </c>
      <c r="E113" s="15" t="n">
        <v>2.608</v>
      </c>
      <c r="F113" s="2" t="n">
        <v>2.06</v>
      </c>
    </row>
    <row r="114" customFormat="false" ht="15" hidden="false" customHeight="false" outlineLevel="0" collapsed="false">
      <c r="A114" s="9" t="n">
        <v>2.24</v>
      </c>
      <c r="B114" s="9" t="n">
        <v>1.17478</v>
      </c>
      <c r="C114" s="9" t="n">
        <v>64.418</v>
      </c>
      <c r="D114" s="9" t="n">
        <v>23.446667</v>
      </c>
      <c r="E114" s="15" t="n">
        <v>2.624</v>
      </c>
      <c r="F114" s="2" t="n">
        <v>2.04</v>
      </c>
    </row>
    <row r="115" customFormat="false" ht="15" hidden="false" customHeight="false" outlineLevel="0" collapsed="false">
      <c r="A115" s="9" t="n">
        <v>2.26</v>
      </c>
      <c r="B115" s="9" t="n">
        <v>1.20865</v>
      </c>
      <c r="C115" s="9" t="n">
        <v>63.09</v>
      </c>
      <c r="D115" s="9" t="n">
        <v>24.26</v>
      </c>
      <c r="E115" s="15" t="n">
        <v>2.608</v>
      </c>
      <c r="F115" s="2" t="n">
        <v>2.09</v>
      </c>
    </row>
    <row r="116" customFormat="false" ht="15" hidden="false" customHeight="false" outlineLevel="0" collapsed="false">
      <c r="A116" s="9" t="n">
        <v>2.28</v>
      </c>
      <c r="B116" s="9" t="n">
        <v>1.155459</v>
      </c>
      <c r="C116" s="9" t="n">
        <v>61.09</v>
      </c>
      <c r="D116" s="9" t="n">
        <v>23.446667</v>
      </c>
      <c r="E116" s="15" t="n">
        <v>2.64</v>
      </c>
      <c r="F116" s="2" t="n">
        <v>2.11</v>
      </c>
    </row>
    <row r="117" customFormat="false" ht="15" hidden="false" customHeight="false" outlineLevel="0" collapsed="false">
      <c r="A117" s="9" t="n">
        <v>2.3</v>
      </c>
      <c r="B117" s="9" t="n">
        <v>1.092607</v>
      </c>
      <c r="C117" s="9" t="n">
        <v>56.426</v>
      </c>
      <c r="D117" s="9" t="n">
        <v>26.7</v>
      </c>
      <c r="E117" s="15" t="n">
        <v>2.648</v>
      </c>
      <c r="F117" s="2" t="n">
        <v>2.1</v>
      </c>
    </row>
    <row r="118" customFormat="false" ht="15" hidden="false" customHeight="false" outlineLevel="0" collapsed="false">
      <c r="A118" s="9" t="n">
        <v>2.32</v>
      </c>
      <c r="B118" s="9" t="n">
        <v>1.082946</v>
      </c>
      <c r="C118" s="9" t="n">
        <v>55.206444</v>
      </c>
      <c r="D118" s="9" t="n">
        <v>25.886667</v>
      </c>
      <c r="E118" s="15" t="n">
        <v>2.656</v>
      </c>
      <c r="F118" s="2" t="n">
        <v>2.05</v>
      </c>
    </row>
    <row r="119" customFormat="false" ht="15" hidden="false" customHeight="false" outlineLevel="0" collapsed="false">
      <c r="A119" s="9" t="n">
        <v>2.34</v>
      </c>
      <c r="B119" s="9" t="n">
        <v>1.050053</v>
      </c>
      <c r="C119" s="9" t="n">
        <v>58.426</v>
      </c>
      <c r="D119" s="9" t="n">
        <v>27.513333</v>
      </c>
      <c r="E119" s="15" t="n">
        <v>2.656</v>
      </c>
      <c r="F119" s="2" t="n">
        <v>2.08</v>
      </c>
    </row>
    <row r="120" customFormat="false" ht="15" hidden="false" customHeight="false" outlineLevel="0" collapsed="false">
      <c r="A120" s="9" t="n">
        <v>2.36</v>
      </c>
      <c r="B120" s="9" t="n">
        <v>1.082946</v>
      </c>
      <c r="C120" s="9" t="n">
        <v>61.650889</v>
      </c>
      <c r="D120" s="9" t="n">
        <v>21.006667</v>
      </c>
      <c r="E120" s="15" t="n">
        <v>2.688</v>
      </c>
      <c r="F120" s="2" t="n">
        <v>2.1</v>
      </c>
    </row>
    <row r="121" customFormat="false" ht="15" hidden="false" customHeight="false" outlineLevel="0" collapsed="false">
      <c r="A121" s="9" t="n">
        <v>2.38</v>
      </c>
      <c r="B121" s="9" t="n">
        <v>1.029755</v>
      </c>
      <c r="C121" s="9" t="n">
        <v>61.317556</v>
      </c>
      <c r="D121" s="9" t="n">
        <v>19.373333</v>
      </c>
      <c r="E121" s="15" t="n">
        <v>2.696</v>
      </c>
      <c r="F121" s="2" t="n">
        <v>2.1</v>
      </c>
    </row>
    <row r="122" customFormat="false" ht="15" hidden="false" customHeight="false" outlineLevel="0" collapsed="false">
      <c r="A122" s="9" t="n">
        <v>2.4</v>
      </c>
      <c r="B122" s="9" t="n">
        <v>1.1052</v>
      </c>
      <c r="C122" s="9" t="n">
        <v>57.764667</v>
      </c>
      <c r="D122" s="9" t="n">
        <v>19.373333</v>
      </c>
      <c r="E122" s="15" t="n">
        <v>2.672</v>
      </c>
      <c r="F122" s="2" t="n">
        <v>2.08</v>
      </c>
    </row>
    <row r="123" customFormat="false" ht="15" hidden="false" customHeight="false" outlineLevel="0" collapsed="false">
      <c r="A123" s="9" t="n">
        <v>2.42</v>
      </c>
      <c r="B123" s="9" t="n">
        <v>1.083924</v>
      </c>
      <c r="C123" s="9" t="n">
        <v>58.764667</v>
      </c>
      <c r="D123" s="9" t="n">
        <v>19.373333</v>
      </c>
      <c r="E123" s="15" t="n">
        <v>2.736</v>
      </c>
      <c r="F123" s="2" t="n">
        <v>2.06</v>
      </c>
    </row>
    <row r="124" customFormat="false" ht="15" hidden="false" customHeight="false" outlineLevel="0" collapsed="false">
      <c r="A124" s="9" t="n">
        <v>2.44</v>
      </c>
      <c r="B124" s="9" t="n">
        <v>1.052987</v>
      </c>
      <c r="C124" s="9" t="n">
        <v>61.100667</v>
      </c>
      <c r="D124" s="9" t="n">
        <v>22.633333</v>
      </c>
      <c r="E124" s="15" t="n">
        <v>2.72</v>
      </c>
      <c r="F124" s="2" t="n">
        <v>2.06</v>
      </c>
    </row>
    <row r="125" customFormat="false" ht="15" hidden="false" customHeight="false" outlineLevel="0" collapsed="false">
      <c r="A125" s="9" t="n">
        <v>2.46</v>
      </c>
      <c r="B125" s="9" t="n">
        <v>1.086857</v>
      </c>
      <c r="C125" s="9" t="n">
        <v>60.106</v>
      </c>
      <c r="D125" s="9" t="n">
        <v>16.933333</v>
      </c>
      <c r="E125" s="15" t="n">
        <v>2.712</v>
      </c>
      <c r="F125" s="2" t="n">
        <v>2.13</v>
      </c>
    </row>
    <row r="126" customFormat="false" ht="15" hidden="false" customHeight="false" outlineLevel="0" collapsed="false">
      <c r="A126" s="9" t="n">
        <v>2.48</v>
      </c>
      <c r="B126" s="9" t="n">
        <v>1.118772</v>
      </c>
      <c r="C126" s="9" t="n">
        <v>59.217111</v>
      </c>
      <c r="D126" s="9" t="n">
        <v>6.353333</v>
      </c>
      <c r="E126" s="15" t="n">
        <v>2.76</v>
      </c>
      <c r="F126" s="2" t="n">
        <v>2.11</v>
      </c>
    </row>
    <row r="127" customFormat="false" ht="15" hidden="false" customHeight="false" outlineLevel="0" collapsed="false">
      <c r="A127" s="9" t="n">
        <v>2.5</v>
      </c>
      <c r="B127" s="9" t="n">
        <v>1.044304</v>
      </c>
      <c r="C127" s="9" t="n">
        <v>58.661556</v>
      </c>
      <c r="D127" s="9" t="n">
        <v>6.353333</v>
      </c>
      <c r="E127" s="15" t="n">
        <v>2.736</v>
      </c>
      <c r="F127" s="2" t="n">
        <v>2.15</v>
      </c>
    </row>
    <row r="128" customFormat="false" ht="15" hidden="false" customHeight="false" outlineLevel="0" collapsed="false">
      <c r="A128" s="9" t="n">
        <v>2.52</v>
      </c>
      <c r="B128" s="9" t="n">
        <v>1.11975</v>
      </c>
      <c r="C128" s="9" t="n">
        <v>56.886444</v>
      </c>
      <c r="D128" s="9" t="n">
        <v>5.54</v>
      </c>
      <c r="E128" s="15" t="n">
        <v>2.744</v>
      </c>
      <c r="F128" s="2" t="n">
        <v>2.06</v>
      </c>
    </row>
    <row r="129" customFormat="false" ht="15" hidden="false" customHeight="false" outlineLevel="0" collapsed="false">
      <c r="A129" s="9" t="n">
        <v>2.54</v>
      </c>
      <c r="B129" s="9" t="n">
        <v>1.109112</v>
      </c>
      <c r="C129" s="9" t="n">
        <v>53.219778</v>
      </c>
      <c r="D129" s="9" t="n">
        <v>5.54</v>
      </c>
      <c r="E129" s="15" t="n">
        <v>2.808</v>
      </c>
      <c r="F129" s="2" t="n">
        <v>1.95</v>
      </c>
    </row>
    <row r="130" customFormat="false" ht="15" hidden="false" customHeight="false" outlineLevel="0" collapsed="false">
      <c r="A130" s="9" t="n">
        <v>2.56</v>
      </c>
      <c r="B130" s="9" t="n">
        <v>1.110089</v>
      </c>
      <c r="C130" s="9" t="n">
        <v>48.555778</v>
      </c>
      <c r="D130" s="9" t="n">
        <v>11.233333</v>
      </c>
      <c r="E130" s="15" t="n">
        <v>2.776</v>
      </c>
      <c r="F130" s="2" t="n">
        <v>2.2</v>
      </c>
    </row>
    <row r="131" customFormat="false" ht="15" hidden="false" customHeight="false" outlineLevel="0" collapsed="false">
      <c r="A131" s="9" t="n">
        <v>2.58</v>
      </c>
      <c r="B131" s="9" t="n">
        <v>1.068514</v>
      </c>
      <c r="C131" s="9" t="n">
        <v>45.336222</v>
      </c>
      <c r="D131" s="9" t="n">
        <v>12.053333</v>
      </c>
      <c r="E131" s="15" t="n">
        <v>2.808</v>
      </c>
      <c r="F131" s="2" t="n">
        <v>2.04</v>
      </c>
    </row>
    <row r="132" customFormat="false" ht="15" hidden="false" customHeight="false" outlineLevel="0" collapsed="false">
      <c r="A132" s="9" t="n">
        <v>2.6</v>
      </c>
      <c r="B132" s="9" t="n">
        <v>1.089791</v>
      </c>
      <c r="C132" s="9" t="n">
        <v>43.891778</v>
      </c>
      <c r="D132" s="9" t="n">
        <v>9.606667</v>
      </c>
      <c r="E132" s="15" t="n">
        <v>2.832</v>
      </c>
      <c r="F132" s="2" t="n">
        <v>2.09</v>
      </c>
    </row>
    <row r="133" customFormat="false" ht="15" hidden="false" customHeight="false" outlineLevel="0" collapsed="false">
      <c r="A133" s="9" t="n">
        <v>2.62</v>
      </c>
      <c r="B133" s="9" t="n">
        <v>1.027916</v>
      </c>
      <c r="C133" s="9" t="n">
        <v>44.008222</v>
      </c>
      <c r="D133" s="9" t="n">
        <v>5.54</v>
      </c>
      <c r="E133" s="15" t="n">
        <v>2.832</v>
      </c>
      <c r="F133" s="2" t="n">
        <v>2.06</v>
      </c>
    </row>
    <row r="134" customFormat="false" ht="15" hidden="false" customHeight="false" outlineLevel="0" collapsed="false">
      <c r="A134" s="9" t="n">
        <v>2.64</v>
      </c>
      <c r="B134" s="9" t="n">
        <v>1.007617</v>
      </c>
      <c r="C134" s="9" t="n">
        <v>44.899778</v>
      </c>
      <c r="D134" s="9" t="n">
        <v>1.466667</v>
      </c>
      <c r="E134" s="15" t="n">
        <v>2.824</v>
      </c>
      <c r="F134" s="2" t="n">
        <v>2.06</v>
      </c>
    </row>
    <row r="135" customFormat="false" ht="15" hidden="false" customHeight="false" outlineLevel="0" collapsed="false">
      <c r="A135" s="9" t="n">
        <v>2.66</v>
      </c>
      <c r="B135" s="9" t="n">
        <v>0.987319</v>
      </c>
      <c r="C135" s="9" t="n">
        <v>41.680222</v>
      </c>
      <c r="D135" s="9" t="n">
        <v>3.093333</v>
      </c>
      <c r="E135" s="15" t="n">
        <v>2.816</v>
      </c>
      <c r="F135" s="2" t="n">
        <v>2.1</v>
      </c>
    </row>
    <row r="136" customFormat="false" ht="15" hidden="false" customHeight="false" outlineLevel="0" collapsed="false">
      <c r="A136" s="9" t="n">
        <v>2.68</v>
      </c>
      <c r="B136" s="9" t="n">
        <v>0.988296</v>
      </c>
      <c r="C136" s="9" t="n">
        <v>40.682889</v>
      </c>
      <c r="D136" s="9" t="n">
        <v>3.913333</v>
      </c>
      <c r="E136" s="15" t="n">
        <v>3.52</v>
      </c>
      <c r="F136" s="2" t="n">
        <v>2.08</v>
      </c>
    </row>
    <row r="137" customFormat="false" ht="15" hidden="false" customHeight="false" outlineLevel="0" collapsed="false">
      <c r="A137" s="9" t="n">
        <v>2.7</v>
      </c>
      <c r="B137" s="9" t="n">
        <v>1.031827</v>
      </c>
      <c r="C137" s="9" t="n">
        <v>39.685556</v>
      </c>
      <c r="D137" s="9" t="n">
        <v>5.54</v>
      </c>
      <c r="E137" s="15" t="n">
        <v>3.344</v>
      </c>
      <c r="F137" s="2" t="n">
        <v>2.15</v>
      </c>
    </row>
    <row r="138" customFormat="false" ht="15" hidden="false" customHeight="false" outlineLevel="0" collapsed="false">
      <c r="A138" s="9" t="n">
        <v>2.72</v>
      </c>
      <c r="B138" s="9" t="n">
        <v>1.053104</v>
      </c>
      <c r="C138" s="9" t="n">
        <v>39.352222</v>
      </c>
      <c r="D138" s="9" t="n">
        <v>7.166667</v>
      </c>
      <c r="E138" s="15" t="n">
        <v>3.296</v>
      </c>
      <c r="F138" s="2" t="n">
        <v>2.17</v>
      </c>
    </row>
    <row r="139" customFormat="false" ht="15" hidden="false" customHeight="false" outlineLevel="0" collapsed="false">
      <c r="A139" s="9" t="n">
        <v>2.74</v>
      </c>
      <c r="B139" s="9" t="n">
        <v>1.076336</v>
      </c>
      <c r="C139" s="9" t="n">
        <v>38.135333</v>
      </c>
      <c r="D139" s="9" t="n">
        <v>7.98</v>
      </c>
      <c r="E139" s="15" t="n">
        <v>3.352</v>
      </c>
      <c r="F139" s="2" t="n">
        <v>2.03</v>
      </c>
    </row>
    <row r="140" customFormat="false" ht="15" hidden="false" customHeight="false" outlineLevel="0" collapsed="false">
      <c r="A140" s="9" t="n">
        <v>2.76</v>
      </c>
      <c r="B140" s="9" t="n">
        <v>1.119867</v>
      </c>
      <c r="C140" s="9" t="n">
        <v>38.804667</v>
      </c>
      <c r="D140" s="9" t="n">
        <v>7.166667</v>
      </c>
      <c r="E140" s="15" t="n">
        <v>3.272</v>
      </c>
      <c r="F140" s="2" t="n">
        <v>2.19</v>
      </c>
    </row>
    <row r="141" customFormat="false" ht="15" hidden="false" customHeight="false" outlineLevel="0" collapsed="false">
      <c r="A141" s="9" t="n">
        <v>2.78</v>
      </c>
      <c r="B141" s="9" t="n">
        <v>1.120845</v>
      </c>
      <c r="C141" s="9" t="n">
        <v>40.696222</v>
      </c>
      <c r="D141" s="9" t="n">
        <v>7.166667</v>
      </c>
      <c r="E141" s="15" t="n">
        <v>3.24</v>
      </c>
      <c r="F141" s="2" t="n">
        <v>2.17</v>
      </c>
    </row>
    <row r="142" customFormat="false" ht="15" hidden="false" customHeight="false" outlineLevel="0" collapsed="false">
      <c r="A142" s="9" t="n">
        <v>2.8</v>
      </c>
      <c r="B142" s="9" t="n">
        <v>1.067653</v>
      </c>
      <c r="C142" s="9" t="n">
        <v>44.140667</v>
      </c>
      <c r="D142" s="9" t="n">
        <v>3.913333</v>
      </c>
      <c r="E142" s="15" t="n">
        <v>3.296</v>
      </c>
      <c r="F142" s="2" t="n">
        <v>2.06</v>
      </c>
    </row>
    <row r="143" customFormat="false" ht="15" hidden="false" customHeight="false" outlineLevel="0" collapsed="false">
      <c r="A143" s="9" t="n">
        <v>2.82</v>
      </c>
      <c r="B143" s="9" t="n">
        <v>1.036716</v>
      </c>
      <c r="C143" s="9" t="n">
        <v>46.143333</v>
      </c>
      <c r="D143" s="9" t="n">
        <v>5.86</v>
      </c>
      <c r="E143" s="15" t="n">
        <v>3.328</v>
      </c>
      <c r="F143" s="2" t="n">
        <v>2.18</v>
      </c>
    </row>
    <row r="144" customFormat="false" ht="15" hidden="false" customHeight="false" outlineLevel="0" collapsed="false">
      <c r="A144" s="9" t="n">
        <v>2.84</v>
      </c>
      <c r="B144" s="9" t="n">
        <v>0.997096</v>
      </c>
      <c r="C144" s="9" t="n">
        <v>47.040222</v>
      </c>
      <c r="D144" s="9" t="n">
        <v>8.3</v>
      </c>
      <c r="E144" s="15" t="n">
        <v>3.288</v>
      </c>
      <c r="F144" s="2" t="n">
        <v>2.02</v>
      </c>
    </row>
    <row r="145" customFormat="false" ht="15" hidden="false" customHeight="false" outlineLevel="0" collapsed="false">
      <c r="A145" s="9" t="n">
        <v>2.86</v>
      </c>
      <c r="B145" s="9" t="n">
        <v>0.922628</v>
      </c>
      <c r="C145" s="9" t="n">
        <v>42.373556</v>
      </c>
      <c r="D145" s="9" t="n">
        <v>3.093333</v>
      </c>
      <c r="E145" s="15" t="n">
        <v>3.304</v>
      </c>
      <c r="F145" s="2" t="n">
        <v>2.08</v>
      </c>
    </row>
    <row r="146" customFormat="false" ht="15" hidden="false" customHeight="false" outlineLevel="0" collapsed="false">
      <c r="A146" s="9" t="n">
        <v>2.88</v>
      </c>
      <c r="B146" s="9" t="n">
        <v>0.891691</v>
      </c>
      <c r="C146" s="9" t="n">
        <v>40.376222</v>
      </c>
      <c r="D146" s="9" t="n">
        <v>7.166667</v>
      </c>
      <c r="E146" s="15" t="n">
        <v>3.304</v>
      </c>
      <c r="F146" s="2" t="n">
        <v>2.13</v>
      </c>
    </row>
    <row r="147" customFormat="false" ht="15" hidden="false" customHeight="false" outlineLevel="0" collapsed="false">
      <c r="A147" s="9" t="n">
        <v>2.9</v>
      </c>
      <c r="B147" s="9" t="n">
        <v>0.892669</v>
      </c>
      <c r="C147" s="9" t="n">
        <v>39.045556</v>
      </c>
      <c r="D147" s="9" t="n">
        <v>2.28</v>
      </c>
      <c r="E147" s="15" t="n">
        <v>3.328</v>
      </c>
      <c r="F147" s="2" t="n">
        <v>2.04</v>
      </c>
    </row>
    <row r="148" customFormat="false" ht="15" hidden="false" customHeight="false" outlineLevel="0" collapsed="false">
      <c r="A148" s="9" t="n">
        <v>2.92</v>
      </c>
      <c r="B148" s="9" t="n">
        <v>0.851094</v>
      </c>
      <c r="C148" s="9" t="n">
        <v>37.381556</v>
      </c>
      <c r="D148" s="9" t="n">
        <v>0.973333</v>
      </c>
      <c r="E148" s="15" t="n">
        <v>3.4</v>
      </c>
      <c r="F148" s="2" t="n">
        <v>2.22</v>
      </c>
    </row>
    <row r="149" customFormat="false" ht="15" hidden="false" customHeight="false" outlineLevel="0" collapsed="false">
      <c r="A149" s="9" t="n">
        <v>2.94</v>
      </c>
      <c r="B149" s="9" t="n">
        <v>0.842411</v>
      </c>
      <c r="C149" s="9" t="n">
        <v>34.942444</v>
      </c>
      <c r="D149" s="9" t="n">
        <v>3.413333</v>
      </c>
      <c r="E149" s="15" t="n">
        <v>3.336</v>
      </c>
      <c r="F149" s="2" t="n">
        <v>2.06</v>
      </c>
    </row>
    <row r="150" customFormat="false" ht="15" hidden="false" customHeight="false" outlineLevel="0" collapsed="false">
      <c r="A150" s="9" t="n">
        <v>2.96</v>
      </c>
      <c r="B150" s="9" t="n">
        <v>0.854027</v>
      </c>
      <c r="C150" s="9" t="n">
        <v>28.278444</v>
      </c>
      <c r="D150" s="9" t="n">
        <v>2.6</v>
      </c>
      <c r="E150" s="15" t="n">
        <v>3.312</v>
      </c>
      <c r="F150" s="2" t="n">
        <v>2.1</v>
      </c>
    </row>
    <row r="151" customFormat="false" ht="15" hidden="false" customHeight="false" outlineLevel="0" collapsed="false">
      <c r="A151" s="9" t="n">
        <v>2.98</v>
      </c>
      <c r="B151" s="9" t="n">
        <v>0.790197</v>
      </c>
      <c r="C151" s="9" t="n">
        <v>25.500667</v>
      </c>
      <c r="D151" s="9" t="n">
        <v>3.413333</v>
      </c>
      <c r="E151" s="15" t="n">
        <v>3.328</v>
      </c>
      <c r="F151" s="2" t="n">
        <v>2.22</v>
      </c>
    </row>
    <row r="152" customFormat="false" ht="15" hidden="false" customHeight="false" outlineLevel="0" collapsed="false">
      <c r="A152" s="9" t="n">
        <v>3</v>
      </c>
      <c r="B152" s="9" t="n">
        <v>0.737006</v>
      </c>
      <c r="C152" s="9" t="n">
        <v>21.611778</v>
      </c>
      <c r="D152" s="9" t="n">
        <v>4.226667</v>
      </c>
      <c r="E152" s="15" t="n">
        <v>3.392</v>
      </c>
      <c r="F152" s="2" t="n">
        <v>2.09</v>
      </c>
    </row>
    <row r="153" customFormat="false" ht="15" hidden="false" customHeight="false" outlineLevel="0" collapsed="false">
      <c r="A153" s="9" t="n">
        <v>3.02</v>
      </c>
      <c r="B153" s="9" t="n">
        <v>0.707046</v>
      </c>
      <c r="C153" s="9" t="n">
        <v>18.172667</v>
      </c>
      <c r="D153" s="9" t="n">
        <v>2.6</v>
      </c>
      <c r="E153" s="15" t="n">
        <v>3.36</v>
      </c>
      <c r="F153" s="2" t="n">
        <v>2.11</v>
      </c>
    </row>
    <row r="154" customFormat="false" ht="15" hidden="false" customHeight="false" outlineLevel="0" collapsed="false">
      <c r="A154" s="9" t="n">
        <v>3.04</v>
      </c>
      <c r="B154" s="9" t="n">
        <v>0.664493</v>
      </c>
      <c r="C154" s="9" t="n">
        <v>16.172667</v>
      </c>
      <c r="D154" s="9" t="n">
        <v>3.413333</v>
      </c>
      <c r="E154" s="15" t="n">
        <v>3.296</v>
      </c>
      <c r="F154" s="2" t="n">
        <v>2.13</v>
      </c>
    </row>
    <row r="155" customFormat="false" ht="15" hidden="false" customHeight="false" outlineLevel="0" collapsed="false">
      <c r="A155" s="9" t="n">
        <v>3.06</v>
      </c>
      <c r="B155" s="9" t="n">
        <v>0.603597</v>
      </c>
      <c r="C155" s="9" t="n">
        <v>13.402889</v>
      </c>
      <c r="D155" s="9" t="n">
        <v>2.6</v>
      </c>
      <c r="E155" s="15" t="n">
        <v>3.44</v>
      </c>
      <c r="F155" s="2" t="n">
        <v>2.1</v>
      </c>
    </row>
    <row r="156" customFormat="false" ht="15" hidden="false" customHeight="false" outlineLevel="0" collapsed="false">
      <c r="A156" s="9" t="n">
        <v>3.08</v>
      </c>
      <c r="B156" s="9" t="n">
        <v>0.593936</v>
      </c>
      <c r="C156" s="9" t="n">
        <v>10.405556</v>
      </c>
      <c r="D156" s="9" t="n">
        <v>1.786667</v>
      </c>
      <c r="E156" s="15" t="n">
        <v>3.392</v>
      </c>
      <c r="F156" s="2" t="n">
        <v>2.1</v>
      </c>
    </row>
    <row r="157" customFormat="false" ht="15" hidden="false" customHeight="false" outlineLevel="0" collapsed="false">
      <c r="A157" s="9" t="n">
        <v>3.1</v>
      </c>
      <c r="B157" s="9" t="n">
        <v>0.625851</v>
      </c>
      <c r="C157" s="9" t="n">
        <v>9.072222</v>
      </c>
      <c r="D157" s="9" t="n">
        <v>4.226667</v>
      </c>
      <c r="E157" s="15" t="n">
        <v>3.384</v>
      </c>
      <c r="F157" s="2" t="n">
        <v>2.11</v>
      </c>
    </row>
    <row r="158" customFormat="false" ht="15" hidden="false" customHeight="false" outlineLevel="0" collapsed="false">
      <c r="A158" s="9" t="n">
        <v>3.12</v>
      </c>
      <c r="B158" s="9" t="n">
        <v>0.616191</v>
      </c>
      <c r="C158" s="9" t="n">
        <v>8.630444</v>
      </c>
      <c r="D158" s="9" t="n">
        <v>4.226667</v>
      </c>
      <c r="E158" s="15" t="n">
        <v>3.328</v>
      </c>
      <c r="F158" s="2" t="n">
        <v>2.09</v>
      </c>
    </row>
    <row r="159" customFormat="false" ht="15" hidden="false" customHeight="false" outlineLevel="0" collapsed="false">
      <c r="A159" s="9" t="n">
        <v>3.14</v>
      </c>
      <c r="B159" s="9" t="n">
        <v>0.631835</v>
      </c>
      <c r="C159" s="9" t="n">
        <v>9.006444</v>
      </c>
      <c r="D159" s="9" t="n">
        <v>3.413333</v>
      </c>
      <c r="E159" s="15" t="n">
        <v>3.48</v>
      </c>
      <c r="F159" s="2" t="n">
        <v>10</v>
      </c>
    </row>
    <row r="160" customFormat="false" ht="15" hidden="false" customHeight="false" outlineLevel="0" collapsed="false">
      <c r="A160" s="9" t="n">
        <v>3.16</v>
      </c>
      <c r="B160" s="9" t="n">
        <v>0.570939</v>
      </c>
      <c r="C160" s="9" t="n">
        <v>9.014444</v>
      </c>
      <c r="D160" s="9" t="n">
        <v>1.786667</v>
      </c>
      <c r="E160" s="15" t="n">
        <v>3.488</v>
      </c>
      <c r="F160" s="2" t="n">
        <v>2.03</v>
      </c>
    </row>
    <row r="161" customFormat="false" ht="15" hidden="false" customHeight="false" outlineLevel="0" collapsed="false">
      <c r="A161" s="9" t="n">
        <v>3.18</v>
      </c>
      <c r="B161" s="9" t="n">
        <v>0.581577</v>
      </c>
      <c r="C161" s="9" t="n">
        <v>10.014444</v>
      </c>
      <c r="D161" s="9" t="n">
        <v>2.6</v>
      </c>
      <c r="E161" s="15" t="n">
        <v>3.512</v>
      </c>
      <c r="F161" s="2" t="n">
        <v>2.06</v>
      </c>
    </row>
    <row r="162" customFormat="false" ht="15" hidden="false" customHeight="false" outlineLevel="0" collapsed="false">
      <c r="A162" s="9" t="n">
        <v>3.2</v>
      </c>
      <c r="B162" s="9" t="n">
        <v>0.55064</v>
      </c>
      <c r="C162" s="9" t="n">
        <v>9.906</v>
      </c>
      <c r="D162" s="9" t="n">
        <v>0.973333</v>
      </c>
      <c r="E162" s="15" t="n">
        <v>3.464</v>
      </c>
      <c r="F162" s="2" t="n">
        <v>2.09</v>
      </c>
    </row>
    <row r="163" customFormat="false" ht="15" hidden="false" customHeight="false" outlineLevel="0" collapsed="false">
      <c r="A163" s="9" t="n">
        <v>3.22</v>
      </c>
      <c r="B163" s="9" t="n">
        <v>0.530341</v>
      </c>
      <c r="C163" s="9" t="n">
        <v>8.686444</v>
      </c>
      <c r="D163" s="9" t="n">
        <v>2.6</v>
      </c>
      <c r="E163" s="15" t="n">
        <v>3.528</v>
      </c>
      <c r="F163" s="2" t="n">
        <v>2.04</v>
      </c>
    </row>
    <row r="164" customFormat="false" ht="15" hidden="false" customHeight="false" outlineLevel="0" collapsed="false">
      <c r="A164" s="9" t="n">
        <v>3.24</v>
      </c>
      <c r="B164" s="9" t="n">
        <v>0.498426</v>
      </c>
      <c r="C164" s="9" t="n">
        <v>7.353111</v>
      </c>
      <c r="D164" s="9" t="n">
        <v>4.226667</v>
      </c>
      <c r="E164" s="15" t="n">
        <v>3.568</v>
      </c>
      <c r="F164" s="2" t="n">
        <v>2.1</v>
      </c>
    </row>
    <row r="165" customFormat="false" ht="15" hidden="false" customHeight="false" outlineLevel="0" collapsed="false">
      <c r="A165" s="9" t="n">
        <v>3.26</v>
      </c>
      <c r="B165" s="9" t="n">
        <v>0.531319</v>
      </c>
      <c r="C165" s="9" t="n">
        <v>6.578</v>
      </c>
      <c r="D165" s="9" t="n">
        <v>7.486667</v>
      </c>
      <c r="E165" s="15" t="n">
        <v>3.576</v>
      </c>
      <c r="F165" s="2" t="n">
        <v>2.06</v>
      </c>
    </row>
    <row r="166" customFormat="false" ht="15" hidden="false" customHeight="false" outlineLevel="0" collapsed="false">
      <c r="A166" s="9" t="n">
        <v>3.28</v>
      </c>
      <c r="B166" s="9" t="n">
        <v>0.52068</v>
      </c>
      <c r="C166" s="9" t="n">
        <v>4.800222</v>
      </c>
      <c r="D166" s="9" t="n">
        <v>22.14</v>
      </c>
      <c r="E166" s="15" t="n">
        <v>3.488</v>
      </c>
      <c r="F166" s="2" t="n">
        <v>2.01</v>
      </c>
    </row>
    <row r="167" customFormat="false" ht="15" hidden="false" customHeight="false" outlineLevel="0" collapsed="false">
      <c r="A167" s="9" t="n">
        <v>3.3</v>
      </c>
      <c r="B167" s="9" t="n">
        <v>0.57485</v>
      </c>
      <c r="C167" s="9" t="n">
        <v>3.580667</v>
      </c>
      <c r="D167" s="9" t="n">
        <v>31.093333</v>
      </c>
      <c r="E167" s="15" t="n">
        <v>3.552</v>
      </c>
      <c r="F167" s="2" t="n">
        <v>2.13</v>
      </c>
    </row>
    <row r="168" customFormat="false" ht="15" hidden="false" customHeight="false" outlineLevel="0" collapsed="false">
      <c r="A168" s="9" t="n">
        <v>3.32</v>
      </c>
      <c r="B168" s="9" t="n">
        <v>0.629997</v>
      </c>
      <c r="C168" s="9" t="n">
        <v>1.919333</v>
      </c>
      <c r="D168" s="9" t="n">
        <v>37.606667</v>
      </c>
      <c r="E168" s="15" t="n">
        <v>3.568</v>
      </c>
      <c r="F168" s="2" t="n">
        <v>2.05</v>
      </c>
    </row>
    <row r="169" customFormat="false" ht="15" hidden="false" customHeight="false" outlineLevel="0" collapsed="false">
      <c r="A169" s="9" t="n">
        <v>3.34</v>
      </c>
      <c r="B169" s="9" t="n">
        <v>0.683188</v>
      </c>
      <c r="C169" s="9" t="n">
        <v>2.030444</v>
      </c>
      <c r="D169" s="9" t="n">
        <v>38.42</v>
      </c>
      <c r="E169" s="15" t="n">
        <v>3.576</v>
      </c>
      <c r="F169" s="2" t="n">
        <v>2.13</v>
      </c>
    </row>
    <row r="170" customFormat="false" ht="15" hidden="false" customHeight="false" outlineLevel="0" collapsed="false">
      <c r="A170" s="9" t="n">
        <v>3.36</v>
      </c>
      <c r="B170" s="9" t="n">
        <v>0.641613</v>
      </c>
      <c r="C170" s="9" t="n">
        <v>3.588667</v>
      </c>
      <c r="D170" s="9" t="n">
        <v>36.786667</v>
      </c>
      <c r="E170" s="15" t="n">
        <v>3.584</v>
      </c>
      <c r="F170" s="2" t="n">
        <v>2.07</v>
      </c>
    </row>
    <row r="171" customFormat="false" ht="15" hidden="false" customHeight="false" outlineLevel="0" collapsed="false">
      <c r="A171" s="9" t="n">
        <v>3.38</v>
      </c>
      <c r="B171" s="9" t="n">
        <v>0.673528</v>
      </c>
      <c r="C171" s="9" t="n">
        <v>6.699778</v>
      </c>
      <c r="D171" s="9" t="n">
        <v>36.786667</v>
      </c>
      <c r="E171" s="15" t="n">
        <v>3.584</v>
      </c>
      <c r="F171" s="2" t="n">
        <v>2.04</v>
      </c>
    </row>
    <row r="172" customFormat="false" ht="15" hidden="false" customHeight="false" outlineLevel="0" collapsed="false">
      <c r="A172" s="9" t="n">
        <v>3.4</v>
      </c>
      <c r="B172" s="9" t="n">
        <v>0.685144</v>
      </c>
      <c r="C172" s="9" t="n">
        <v>9.035778</v>
      </c>
      <c r="D172" s="9" t="n">
        <v>35.16</v>
      </c>
      <c r="E172" s="15" t="n">
        <v>3.536</v>
      </c>
      <c r="F172" s="2" t="n">
        <v>2.1</v>
      </c>
    </row>
    <row r="173" customFormat="false" ht="15" hidden="false" customHeight="false" outlineLevel="0" collapsed="false">
      <c r="A173" s="9" t="n">
        <v>3.42</v>
      </c>
      <c r="B173" s="9" t="n">
        <v>0.63293</v>
      </c>
      <c r="C173" s="9" t="n">
        <v>10.371778</v>
      </c>
      <c r="D173" s="9" t="n">
        <v>33.533333</v>
      </c>
      <c r="E173" s="15" t="n">
        <v>3.536</v>
      </c>
      <c r="F173" s="2" t="n">
        <v>2.12</v>
      </c>
    </row>
    <row r="174" customFormat="false" ht="15" hidden="false" customHeight="false" outlineLevel="0" collapsed="false">
      <c r="A174" s="9" t="n">
        <v>3.44</v>
      </c>
      <c r="B174" s="9" t="n">
        <v>0.590377</v>
      </c>
      <c r="C174" s="9" t="n">
        <v>11.260667</v>
      </c>
      <c r="D174" s="9" t="n">
        <v>34.346667</v>
      </c>
      <c r="E174" s="15" t="n">
        <v>3.584</v>
      </c>
      <c r="F174" s="2" t="n">
        <v>2.1</v>
      </c>
    </row>
    <row r="175" customFormat="false" ht="15" hidden="false" customHeight="false" outlineLevel="0" collapsed="false">
      <c r="A175" s="9" t="n">
        <v>3.46</v>
      </c>
      <c r="B175" s="9" t="n">
        <v>0.527525</v>
      </c>
      <c r="C175" s="9" t="n">
        <v>11.041111</v>
      </c>
      <c r="D175" s="9" t="n">
        <v>33.533333</v>
      </c>
      <c r="E175" s="15" t="n">
        <v>3.6</v>
      </c>
      <c r="F175" s="2" t="n">
        <v>2.04</v>
      </c>
    </row>
    <row r="176" customFormat="false" ht="15" hidden="false" customHeight="false" outlineLevel="0" collapsed="false">
      <c r="A176" s="9" t="n">
        <v>3.48</v>
      </c>
      <c r="B176" s="9" t="n">
        <v>0.527525</v>
      </c>
      <c r="C176" s="9" t="n">
        <v>9.152222</v>
      </c>
      <c r="D176" s="9" t="n">
        <v>35.16</v>
      </c>
      <c r="E176" s="15" t="n">
        <v>3.6</v>
      </c>
      <c r="F176" s="2" t="n">
        <v>2.04</v>
      </c>
    </row>
    <row r="177" customFormat="false" ht="15" hidden="false" customHeight="false" outlineLevel="0" collapsed="false">
      <c r="A177" s="9" t="n">
        <v>3.5</v>
      </c>
      <c r="B177" s="9" t="n">
        <v>0.541096</v>
      </c>
      <c r="C177" s="9" t="n">
        <v>7.604667</v>
      </c>
      <c r="D177" s="9" t="n">
        <v>32.72</v>
      </c>
      <c r="E177" s="15" t="n">
        <v>3.608</v>
      </c>
      <c r="F177" s="2" t="n">
        <v>2.13</v>
      </c>
    </row>
    <row r="178" customFormat="false" ht="15" hidden="false" customHeight="false" outlineLevel="0" collapsed="false">
      <c r="A178" s="9" t="n">
        <v>3.52</v>
      </c>
      <c r="B178" s="9" t="n">
        <v>0.562373</v>
      </c>
      <c r="C178" s="9" t="n">
        <v>6.826889</v>
      </c>
      <c r="D178" s="9" t="n">
        <v>31.906667</v>
      </c>
      <c r="E178" s="15" t="n">
        <v>3.536</v>
      </c>
      <c r="F178" s="2" t="n">
        <v>2.16</v>
      </c>
    </row>
    <row r="179" customFormat="false" ht="15" hidden="false" customHeight="false" outlineLevel="0" collapsed="false">
      <c r="A179" s="9" t="n">
        <v>3.54</v>
      </c>
      <c r="B179" s="9" t="n">
        <v>0.574967</v>
      </c>
      <c r="C179" s="9" t="n">
        <v>6.276667</v>
      </c>
      <c r="D179" s="9" t="n">
        <v>31.906667</v>
      </c>
      <c r="E179" s="15" t="n">
        <v>3.616</v>
      </c>
      <c r="F179" s="2" t="n">
        <v>2.06</v>
      </c>
    </row>
    <row r="180" customFormat="false" ht="15" hidden="false" customHeight="false" outlineLevel="0" collapsed="false">
      <c r="A180" s="9" t="n">
        <v>3.56</v>
      </c>
      <c r="B180" s="9" t="n">
        <v>0.595266</v>
      </c>
      <c r="C180" s="9" t="n">
        <v>6.829556</v>
      </c>
      <c r="D180" s="9" t="n">
        <v>34.346667</v>
      </c>
      <c r="E180" s="15" t="n">
        <v>3.608</v>
      </c>
      <c r="F180" s="2" t="n">
        <v>2.13</v>
      </c>
    </row>
    <row r="181" customFormat="false" ht="15" hidden="false" customHeight="false" outlineLevel="0" collapsed="false">
      <c r="A181" s="9" t="n">
        <v>3.58</v>
      </c>
      <c r="B181" s="9" t="n">
        <v>0.574967</v>
      </c>
      <c r="C181" s="9" t="n">
        <v>3.721111</v>
      </c>
      <c r="D181" s="9" t="n">
        <v>34.346667</v>
      </c>
      <c r="E181" s="15" t="n">
        <v>3.584</v>
      </c>
      <c r="F181" s="2" t="n">
        <v>2</v>
      </c>
    </row>
    <row r="182" customFormat="false" ht="15" hidden="false" customHeight="false" outlineLevel="0" collapsed="false">
      <c r="A182" s="9" t="n">
        <v>3.6</v>
      </c>
      <c r="B182" s="9" t="n">
        <v>0.598199</v>
      </c>
      <c r="C182" s="9" t="n">
        <v>3.615333</v>
      </c>
      <c r="D182" s="9" t="n">
        <v>35.16</v>
      </c>
      <c r="E182" s="15" t="n">
        <v>3.64</v>
      </c>
      <c r="F182" s="2" t="n">
        <v>2.06</v>
      </c>
    </row>
    <row r="183" customFormat="false" ht="15" hidden="false" customHeight="false" outlineLevel="0" collapsed="false">
      <c r="A183" s="9" t="n">
        <v>3.62</v>
      </c>
      <c r="B183" s="9" t="n">
        <v>0.523731</v>
      </c>
      <c r="C183" s="9" t="n">
        <v>5.170889</v>
      </c>
      <c r="D183" s="9" t="n">
        <v>35.973333</v>
      </c>
      <c r="E183" s="15" t="n">
        <v>3.6</v>
      </c>
      <c r="F183" s="2" t="n">
        <v>2.13</v>
      </c>
    </row>
    <row r="184" customFormat="false" ht="15" hidden="false" customHeight="false" outlineLevel="0" collapsed="false">
      <c r="A184" s="9" t="n">
        <v>3.64</v>
      </c>
      <c r="B184" s="9" t="n">
        <v>0.51407</v>
      </c>
      <c r="C184" s="9" t="n">
        <v>4.506889</v>
      </c>
      <c r="D184" s="9" t="n">
        <v>35.16</v>
      </c>
      <c r="E184" s="15" t="n">
        <v>3.6</v>
      </c>
      <c r="F184" s="2" t="n">
        <v>2.11</v>
      </c>
    </row>
    <row r="185" customFormat="false" ht="15" hidden="false" customHeight="false" outlineLevel="0" collapsed="false">
      <c r="A185" s="9" t="n">
        <v>3.66</v>
      </c>
      <c r="B185" s="9" t="n">
        <v>0.515048</v>
      </c>
      <c r="C185" s="9" t="n">
        <v>5.509556</v>
      </c>
      <c r="D185" s="9" t="n">
        <v>35.16</v>
      </c>
      <c r="E185" s="15" t="n">
        <v>3.696</v>
      </c>
      <c r="F185" s="2" t="n">
        <v>2.09</v>
      </c>
    </row>
    <row r="186" customFormat="false" ht="15" hidden="false" customHeight="false" outlineLevel="0" collapsed="false">
      <c r="A186" s="9" t="n">
        <v>3.68</v>
      </c>
      <c r="B186" s="9" t="n">
        <v>0.484111</v>
      </c>
      <c r="C186" s="9" t="n">
        <v>6.623333</v>
      </c>
      <c r="D186" s="9" t="n">
        <v>32.72</v>
      </c>
      <c r="E186" s="15" t="n">
        <v>3.616</v>
      </c>
      <c r="F186" s="2" t="n">
        <v>2.02</v>
      </c>
    </row>
    <row r="187" customFormat="false" ht="15" hidden="false" customHeight="false" outlineLevel="0" collapsed="false">
      <c r="A187" s="9" t="n">
        <v>3.7</v>
      </c>
      <c r="B187" s="9" t="n">
        <v>0.497565</v>
      </c>
      <c r="C187" s="9" t="n">
        <v>8.490889</v>
      </c>
      <c r="D187" s="9" t="n">
        <v>38.42</v>
      </c>
      <c r="E187" s="15" t="n">
        <v>3.672</v>
      </c>
      <c r="F187" s="2" t="n">
        <v>2.08</v>
      </c>
    </row>
    <row r="188" customFormat="false" ht="15" hidden="false" customHeight="false" outlineLevel="0" collapsed="false">
      <c r="A188" s="9" t="n">
        <v>3.72</v>
      </c>
      <c r="B188" s="9" t="n">
        <v>0.506365</v>
      </c>
      <c r="C188" s="9" t="n">
        <v>5.737111</v>
      </c>
      <c r="D188" s="9" t="n">
        <v>33.533333</v>
      </c>
      <c r="E188" s="15" t="n">
        <v>3.616</v>
      </c>
      <c r="F188" s="2" t="n">
        <v>2.18</v>
      </c>
    </row>
    <row r="189" customFormat="false" ht="15" hidden="false" customHeight="false" outlineLevel="0" collapsed="false">
      <c r="A189" s="9" t="n">
        <v>3.74</v>
      </c>
      <c r="B189" s="9" t="n">
        <v>0.474451</v>
      </c>
      <c r="C189" s="9" t="n">
        <v>4.514889</v>
      </c>
      <c r="D189" s="9" t="n">
        <v>34.346667</v>
      </c>
      <c r="E189" s="15" t="n">
        <v>3.688</v>
      </c>
      <c r="F189" s="2" t="n">
        <v>2.04</v>
      </c>
    </row>
    <row r="190" customFormat="false" ht="15" hidden="false" customHeight="false" outlineLevel="0" collapsed="false">
      <c r="A190" s="9" t="n">
        <v>3.76</v>
      </c>
      <c r="B190" s="9" t="n">
        <v>0.487044</v>
      </c>
      <c r="C190" s="9" t="n">
        <v>4.298</v>
      </c>
      <c r="D190" s="9" t="n">
        <v>32.72</v>
      </c>
      <c r="E190" s="15" t="n">
        <v>3.688</v>
      </c>
      <c r="F190" s="2" t="n">
        <v>2.24</v>
      </c>
    </row>
    <row r="191" customFormat="false" ht="15" hidden="false" customHeight="false" outlineLevel="0" collapsed="false">
      <c r="A191" s="9" t="n">
        <v>3.78</v>
      </c>
      <c r="B191" s="9" t="n">
        <v>0.509299</v>
      </c>
      <c r="C191" s="9" t="n">
        <v>3.967333</v>
      </c>
      <c r="D191" s="9" t="n">
        <v>33.533333</v>
      </c>
      <c r="E191" s="15" t="n">
        <v>3.696</v>
      </c>
      <c r="F191" s="2" t="n">
        <v>2.05</v>
      </c>
    </row>
    <row r="192" customFormat="false" ht="15" hidden="false" customHeight="false" outlineLevel="0" collapsed="false">
      <c r="A192" s="9" t="n">
        <v>3.8</v>
      </c>
      <c r="B192" s="9" t="n">
        <v>0.530575</v>
      </c>
      <c r="C192" s="9" t="n">
        <v>3.300667</v>
      </c>
      <c r="D192" s="9" t="n">
        <v>32.72</v>
      </c>
      <c r="E192" s="15" t="n">
        <v>3.704</v>
      </c>
      <c r="F192" s="2" t="n">
        <v>2.17</v>
      </c>
    </row>
    <row r="193" customFormat="false" ht="15" hidden="false" customHeight="false" outlineLevel="0" collapsed="false">
      <c r="A193" s="9" t="n">
        <v>3.82</v>
      </c>
      <c r="B193" s="9" t="n">
        <v>0.551852</v>
      </c>
      <c r="C193" s="9" t="n">
        <v>2.967333</v>
      </c>
      <c r="D193" s="9" t="n">
        <v>31.906667</v>
      </c>
      <c r="E193" s="15" t="n">
        <v>3.6</v>
      </c>
      <c r="F193" s="2" t="n">
        <v>2.13</v>
      </c>
    </row>
    <row r="194" customFormat="false" ht="15" hidden="false" customHeight="false" outlineLevel="0" collapsed="false">
      <c r="A194" s="9" t="n">
        <v>3.84</v>
      </c>
      <c r="B194" s="9" t="n">
        <v>0.542191</v>
      </c>
      <c r="C194" s="9" t="n">
        <v>2.525556</v>
      </c>
      <c r="D194" s="9" t="n">
        <v>33.533333</v>
      </c>
      <c r="E194" s="15" t="n">
        <v>3.64</v>
      </c>
      <c r="F194" s="2" t="n">
        <v>2.15</v>
      </c>
    </row>
    <row r="195" customFormat="false" ht="15" hidden="false" customHeight="false" outlineLevel="0" collapsed="false">
      <c r="A195" s="9" t="n">
        <v>3.86</v>
      </c>
      <c r="B195" s="9" t="n">
        <v>0.553808</v>
      </c>
      <c r="C195" s="9" t="n">
        <v>2.639333</v>
      </c>
      <c r="D195" s="9" t="n">
        <v>31.906667</v>
      </c>
      <c r="E195" s="15" t="n">
        <v>3.656</v>
      </c>
      <c r="F195" s="2" t="n">
        <v>2.13</v>
      </c>
    </row>
    <row r="196" customFormat="false" ht="15" hidden="false" customHeight="false" outlineLevel="0" collapsed="false">
      <c r="A196" s="9" t="n">
        <v>3.88</v>
      </c>
      <c r="B196" s="9" t="n">
        <v>0.491933</v>
      </c>
      <c r="C196" s="9" t="n">
        <v>3.755778</v>
      </c>
      <c r="D196" s="9" t="n">
        <v>31.093333</v>
      </c>
      <c r="E196" s="15" t="n">
        <v>3.704</v>
      </c>
      <c r="F196" s="2" t="n">
        <v>2.04</v>
      </c>
    </row>
    <row r="197" customFormat="false" ht="15" hidden="false" customHeight="false" outlineLevel="0" collapsed="false">
      <c r="A197" s="9" t="n">
        <v>3.9</v>
      </c>
      <c r="B197" s="9" t="n">
        <v>0.587678</v>
      </c>
      <c r="C197" s="9" t="n">
        <v>4.200222</v>
      </c>
      <c r="D197" s="9" t="n">
        <v>32.72</v>
      </c>
      <c r="E197" s="15" t="n">
        <v>3.688</v>
      </c>
      <c r="F197" s="2" t="n">
        <v>2.06</v>
      </c>
    </row>
    <row r="198" customFormat="false" ht="15" hidden="false" customHeight="false" outlineLevel="0" collapsed="false">
      <c r="A198" s="9" t="n">
        <v>3.92</v>
      </c>
      <c r="B198" s="9" t="n">
        <v>0.705677</v>
      </c>
      <c r="C198" s="9" t="n">
        <v>4.314</v>
      </c>
      <c r="D198" s="9" t="n">
        <v>35.16</v>
      </c>
      <c r="E198" s="15" t="n">
        <v>3.696</v>
      </c>
      <c r="F198" s="2" t="n">
        <v>2.16</v>
      </c>
    </row>
    <row r="199" customFormat="false" ht="15" hidden="false" customHeight="false" outlineLevel="0" collapsed="false">
      <c r="A199" s="9" t="n">
        <v>3.94</v>
      </c>
      <c r="B199" s="9" t="n">
        <v>0.758869</v>
      </c>
      <c r="C199" s="9" t="n">
        <v>4.647333</v>
      </c>
      <c r="D199" s="9" t="n">
        <v>39.233333</v>
      </c>
      <c r="E199" s="15" t="n">
        <v>3.712</v>
      </c>
      <c r="F199" s="2" t="n">
        <v>2.06</v>
      </c>
    </row>
    <row r="200" customFormat="false" ht="15" hidden="false" customHeight="false" outlineLevel="0" collapsed="false">
      <c r="A200" s="9" t="n">
        <v>3.96</v>
      </c>
      <c r="B200" s="9" t="n">
        <v>0.758869</v>
      </c>
      <c r="C200" s="9" t="n">
        <v>5.091778</v>
      </c>
      <c r="D200" s="9" t="n">
        <v>37.606667</v>
      </c>
      <c r="E200" s="15" t="n">
        <v>3.688</v>
      </c>
      <c r="F200" s="2" t="n">
        <v>2.13</v>
      </c>
    </row>
    <row r="201" customFormat="false" ht="15" hidden="false" customHeight="false" outlineLevel="0" collapsed="false">
      <c r="A201" s="9" t="n">
        <v>3.98</v>
      </c>
      <c r="B201" s="9" t="n">
        <v>0.759846</v>
      </c>
      <c r="C201" s="9" t="n">
        <v>6.65</v>
      </c>
      <c r="D201" s="9" t="n">
        <v>36.786667</v>
      </c>
      <c r="E201" s="15" t="n">
        <v>3.744</v>
      </c>
      <c r="F201" s="2" t="n">
        <v>2.11</v>
      </c>
    </row>
    <row r="202" customFormat="false" ht="15" hidden="false" customHeight="false" outlineLevel="0" collapsed="false">
      <c r="A202" s="9" t="n">
        <v>4</v>
      </c>
      <c r="B202" s="9" t="n">
        <v>0.696994</v>
      </c>
      <c r="C202" s="9" t="n">
        <v>11.763778</v>
      </c>
      <c r="D202" s="9" t="n">
        <v>35.16</v>
      </c>
      <c r="E202" s="15" t="n">
        <v>3.736</v>
      </c>
      <c r="F202" s="2" t="n">
        <v>2.11</v>
      </c>
    </row>
    <row r="203" customFormat="false" ht="15" hidden="false" customHeight="false" outlineLevel="0" collapsed="false">
      <c r="A203" s="9" t="n">
        <v>4.02</v>
      </c>
      <c r="B203" s="9" t="n">
        <v>0.665079</v>
      </c>
      <c r="C203" s="9" t="n">
        <v>16.208222</v>
      </c>
      <c r="D203" s="9" t="n">
        <v>35.16</v>
      </c>
      <c r="E203" s="15" t="n">
        <v>3.76</v>
      </c>
      <c r="F203" s="2" t="n">
        <v>2.16</v>
      </c>
    </row>
    <row r="204" customFormat="false" ht="15" hidden="false" customHeight="false" outlineLevel="0" collapsed="false">
      <c r="A204" s="9" t="n">
        <v>4.04</v>
      </c>
      <c r="B204" s="9" t="n">
        <v>0.696994</v>
      </c>
      <c r="C204" s="9" t="n">
        <v>19.319333</v>
      </c>
      <c r="D204" s="9" t="n">
        <v>35.973333</v>
      </c>
      <c r="E204" s="15" t="n">
        <v>3.752</v>
      </c>
      <c r="F204" s="2" t="n">
        <v>2.09</v>
      </c>
    </row>
    <row r="205" customFormat="false" ht="15" hidden="false" customHeight="false" outlineLevel="0" collapsed="false">
      <c r="A205" s="9" t="n">
        <v>4.06</v>
      </c>
      <c r="B205" s="9" t="n">
        <v>0.77244</v>
      </c>
      <c r="C205" s="9" t="n">
        <v>21.544222</v>
      </c>
      <c r="D205" s="9" t="n">
        <v>38.42</v>
      </c>
      <c r="E205" s="15" t="n">
        <v>3.76</v>
      </c>
      <c r="F205" s="2" t="n">
        <v>2.11</v>
      </c>
    </row>
    <row r="206" customFormat="false" ht="15" hidden="false" customHeight="false" outlineLevel="0" collapsed="false">
      <c r="A206" s="9" t="n">
        <v>4.08</v>
      </c>
      <c r="B206" s="9" t="n">
        <v>0.793717</v>
      </c>
      <c r="C206" s="9" t="n">
        <v>22.099778</v>
      </c>
      <c r="D206" s="9" t="n">
        <v>37.606667</v>
      </c>
      <c r="E206" s="15" t="n">
        <v>3.736</v>
      </c>
      <c r="F206" s="2" t="n">
        <v>2.17</v>
      </c>
    </row>
    <row r="207" customFormat="false" ht="15" hidden="false" customHeight="false" outlineLevel="0" collapsed="false">
      <c r="A207" s="9" t="n">
        <v>4.1</v>
      </c>
      <c r="B207" s="9" t="n">
        <v>0.816949</v>
      </c>
      <c r="C207" s="9" t="n">
        <v>22.105111</v>
      </c>
      <c r="D207" s="9" t="n">
        <v>36.786667</v>
      </c>
      <c r="E207" s="15" t="n">
        <v>3.776</v>
      </c>
      <c r="F207" s="2" t="n">
        <v>2</v>
      </c>
    </row>
    <row r="208" customFormat="false" ht="15" hidden="false" customHeight="false" outlineLevel="0" collapsed="false">
      <c r="A208" s="9" t="n">
        <v>4.12</v>
      </c>
      <c r="B208" s="9" t="n">
        <v>0.827587</v>
      </c>
      <c r="C208" s="9" t="n">
        <v>23.549556</v>
      </c>
      <c r="D208" s="9" t="n">
        <v>35.973333</v>
      </c>
      <c r="E208" s="15" t="n">
        <v>3.744</v>
      </c>
      <c r="F208" s="2" t="n">
        <v>2.19</v>
      </c>
    </row>
    <row r="209" customFormat="false" ht="15" hidden="false" customHeight="false" outlineLevel="0" collapsed="false">
      <c r="A209" s="9" t="n">
        <v>4.14</v>
      </c>
      <c r="B209" s="9" t="n">
        <v>0.871118</v>
      </c>
      <c r="C209" s="9" t="n">
        <v>25.774444</v>
      </c>
      <c r="D209" s="9" t="n">
        <v>35.973333</v>
      </c>
      <c r="E209" s="15" t="n">
        <v>3.784</v>
      </c>
      <c r="F209" s="2" t="n">
        <v>2.08</v>
      </c>
    </row>
    <row r="210" customFormat="false" ht="15" hidden="false" customHeight="false" outlineLevel="0" collapsed="false">
      <c r="A210" s="9" t="n">
        <v>4.16</v>
      </c>
      <c r="B210" s="9" t="n">
        <v>0.849842</v>
      </c>
      <c r="C210" s="9" t="n">
        <v>26.663333</v>
      </c>
      <c r="D210" s="9" t="n">
        <v>37.606667</v>
      </c>
      <c r="E210" s="15" t="n">
        <v>3.76</v>
      </c>
      <c r="F210" s="2" t="n">
        <v>2.12</v>
      </c>
    </row>
    <row r="211" customFormat="false" ht="15" hidden="false" customHeight="false" outlineLevel="0" collapsed="false">
      <c r="A211" s="9" t="n">
        <v>4.18</v>
      </c>
      <c r="B211" s="9" t="n">
        <v>0.73282</v>
      </c>
      <c r="C211" s="9" t="n">
        <v>24.774444</v>
      </c>
      <c r="D211" s="9" t="n">
        <v>35.973333</v>
      </c>
      <c r="E211" s="15" t="n">
        <v>3.792</v>
      </c>
      <c r="F211" s="2" t="n">
        <v>2.09</v>
      </c>
    </row>
    <row r="212" customFormat="false" ht="15" hidden="false" customHeight="false" outlineLevel="0" collapsed="false">
      <c r="A212" s="9" t="n">
        <v>4.2</v>
      </c>
      <c r="B212" s="9" t="n">
        <v>0.640987</v>
      </c>
      <c r="C212" s="9" t="n">
        <v>25.785111</v>
      </c>
      <c r="D212" s="9" t="n">
        <v>32.72</v>
      </c>
      <c r="E212" s="15" t="n">
        <v>3.816</v>
      </c>
      <c r="F212" s="2" t="n">
        <v>3.63</v>
      </c>
    </row>
    <row r="213" customFormat="false" ht="15" hidden="false" customHeight="false" outlineLevel="0" collapsed="false">
      <c r="A213" s="9" t="n">
        <v>4.22</v>
      </c>
      <c r="B213" s="9" t="n">
        <v>0.598434</v>
      </c>
      <c r="C213" s="9" t="n">
        <v>24.451778</v>
      </c>
      <c r="D213" s="9" t="n">
        <v>32.72</v>
      </c>
      <c r="E213" s="15" t="n">
        <v>3.784</v>
      </c>
      <c r="F213" s="2" t="n">
        <v>2.09</v>
      </c>
    </row>
    <row r="214" customFormat="false" ht="15" hidden="false" customHeight="false" outlineLevel="0" collapsed="false">
      <c r="A214" s="9" t="n">
        <v>4.24</v>
      </c>
      <c r="B214" s="9" t="n">
        <v>0.545242</v>
      </c>
      <c r="C214" s="9" t="n">
        <v>19.896222</v>
      </c>
      <c r="D214" s="9" t="n">
        <v>31.093333</v>
      </c>
      <c r="E214" s="15" t="n">
        <v>3.744</v>
      </c>
      <c r="F214" s="2" t="n">
        <v>2.02</v>
      </c>
    </row>
    <row r="215" customFormat="false" ht="15" hidden="false" customHeight="false" outlineLevel="0" collapsed="false">
      <c r="A215" s="9" t="n">
        <v>4.26</v>
      </c>
      <c r="B215" s="9" t="n">
        <v>0.502689</v>
      </c>
      <c r="C215" s="9" t="n">
        <v>15.674</v>
      </c>
      <c r="D215" s="9" t="n">
        <v>33.533333</v>
      </c>
      <c r="E215" s="15" t="n">
        <v>3.776</v>
      </c>
      <c r="F215" s="2" t="n">
        <v>2.1</v>
      </c>
    </row>
    <row r="216" customFormat="false" ht="15" hidden="false" customHeight="false" outlineLevel="0" collapsed="false">
      <c r="A216" s="9" t="n">
        <v>4.28</v>
      </c>
      <c r="B216" s="9" t="n">
        <v>0.48239</v>
      </c>
      <c r="C216" s="9" t="n">
        <v>12.454444</v>
      </c>
      <c r="D216" s="9" t="n">
        <v>32.72</v>
      </c>
      <c r="E216" s="15" t="n">
        <v>3.792</v>
      </c>
      <c r="F216" s="2" t="n">
        <v>2.06</v>
      </c>
    </row>
    <row r="217" customFormat="false" ht="15" hidden="false" customHeight="false" outlineLevel="0" collapsed="false">
      <c r="A217" s="9" t="n">
        <v>4.3</v>
      </c>
      <c r="B217" s="9" t="n">
        <v>0.481412</v>
      </c>
      <c r="C217" s="9" t="n">
        <v>9.451778</v>
      </c>
      <c r="D217" s="9" t="n">
        <v>33.533333</v>
      </c>
      <c r="E217" s="15" t="n">
        <v>3.792</v>
      </c>
      <c r="F217" s="2" t="n">
        <v>2.04</v>
      </c>
    </row>
    <row r="218" customFormat="false" ht="15" hidden="false" customHeight="false" outlineLevel="0" collapsed="false">
      <c r="A218" s="9" t="n">
        <v>4.32</v>
      </c>
      <c r="B218" s="9" t="n">
        <v>0.587795</v>
      </c>
      <c r="C218" s="9" t="n">
        <v>7.118444</v>
      </c>
      <c r="D218" s="9" t="n">
        <v>35.973333</v>
      </c>
      <c r="E218" s="15" t="n">
        <v>3.816</v>
      </c>
      <c r="F218" s="2" t="n">
        <v>2.09</v>
      </c>
    </row>
    <row r="219" customFormat="false" ht="15" hidden="false" customHeight="false" outlineLevel="0" collapsed="false">
      <c r="A219" s="9" t="n">
        <v>4.34</v>
      </c>
      <c r="B219" s="9" t="n">
        <v>0.684518</v>
      </c>
      <c r="C219" s="9" t="n">
        <v>5.01</v>
      </c>
      <c r="D219" s="9" t="n">
        <v>36.786667</v>
      </c>
      <c r="E219" s="15" t="n">
        <v>3.832</v>
      </c>
      <c r="F219" s="2" t="n">
        <v>2.09</v>
      </c>
    </row>
    <row r="220" customFormat="false" ht="15" hidden="false" customHeight="false" outlineLevel="0" collapsed="false">
      <c r="A220" s="9" t="n">
        <v>4.36</v>
      </c>
      <c r="B220" s="9" t="n">
        <v>0.737709</v>
      </c>
      <c r="C220" s="9" t="n">
        <v>5.676667</v>
      </c>
      <c r="D220" s="9" t="n">
        <v>38.42</v>
      </c>
      <c r="E220" s="15" t="n">
        <v>3.816</v>
      </c>
      <c r="F220" s="2" t="n">
        <v>2.1</v>
      </c>
    </row>
    <row r="221" customFormat="false" ht="15" hidden="false" customHeight="false" outlineLevel="0" collapsed="false">
      <c r="A221" s="9" t="n">
        <v>4.38</v>
      </c>
      <c r="B221" s="9" t="n">
        <v>0.663241</v>
      </c>
      <c r="C221" s="9" t="n">
        <v>5.565556</v>
      </c>
      <c r="D221" s="9" t="n">
        <v>35.973333</v>
      </c>
      <c r="E221" s="15" t="n">
        <v>3.816</v>
      </c>
      <c r="F221" s="2" t="n">
        <v>2.04</v>
      </c>
    </row>
    <row r="222" customFormat="false" ht="15" hidden="false" customHeight="false" outlineLevel="0" collapsed="false">
      <c r="A222" s="9" t="n">
        <v>4.4</v>
      </c>
      <c r="B222" s="9" t="n">
        <v>0.54622</v>
      </c>
      <c r="C222" s="9" t="n">
        <v>6.343333</v>
      </c>
      <c r="D222" s="9" t="n">
        <v>35.16</v>
      </c>
      <c r="E222" s="15" t="n">
        <v>3.824</v>
      </c>
      <c r="F222" s="2" t="n">
        <v>2.08</v>
      </c>
    </row>
    <row r="223" customFormat="false" ht="15" hidden="false" customHeight="false" outlineLevel="0" collapsed="false">
      <c r="A223" s="9" t="n">
        <v>4.42</v>
      </c>
      <c r="B223" s="9" t="n">
        <v>0.493028</v>
      </c>
      <c r="C223" s="9" t="n">
        <v>6.898889</v>
      </c>
      <c r="D223" s="9" t="n">
        <v>35.16</v>
      </c>
      <c r="E223" s="15" t="n">
        <v>3.832</v>
      </c>
      <c r="F223" s="2" t="n">
        <v>2.1</v>
      </c>
    </row>
    <row r="224" customFormat="false" ht="15" hidden="false" customHeight="false" outlineLevel="0" collapsed="false">
      <c r="A224" s="9" t="n">
        <v>4.44</v>
      </c>
      <c r="B224" s="9" t="n">
        <v>0.471752</v>
      </c>
      <c r="C224" s="9" t="n">
        <v>7.454444</v>
      </c>
      <c r="D224" s="9" t="n">
        <v>35.16</v>
      </c>
      <c r="E224" s="15" t="n">
        <v>3.832</v>
      </c>
      <c r="F224" s="2" t="n">
        <v>2.09</v>
      </c>
    </row>
    <row r="225" customFormat="false" ht="15" hidden="false" customHeight="false" outlineLevel="0" collapsed="false">
      <c r="A225" s="9" t="n">
        <v>4.46</v>
      </c>
      <c r="B225" s="9" t="n">
        <v>0.471752</v>
      </c>
      <c r="C225" s="9" t="n">
        <v>6.787778</v>
      </c>
      <c r="D225" s="9" t="n">
        <v>38.42</v>
      </c>
      <c r="E225" s="15" t="n">
        <v>3.84</v>
      </c>
      <c r="F225" s="2" t="n">
        <v>2.1</v>
      </c>
    </row>
    <row r="226" customFormat="false" ht="15" hidden="false" customHeight="false" outlineLevel="0" collapsed="false">
      <c r="A226" s="9" t="n">
        <v>4.48</v>
      </c>
      <c r="B226" s="9" t="n">
        <v>0.440815</v>
      </c>
      <c r="C226" s="9" t="n">
        <v>6.346</v>
      </c>
      <c r="D226" s="9" t="n">
        <v>35.973333</v>
      </c>
      <c r="E226" s="15" t="n">
        <v>3.84</v>
      </c>
      <c r="F226" s="2" t="n">
        <v>2.06</v>
      </c>
    </row>
    <row r="227" customFormat="false" ht="15" hidden="false" customHeight="false" outlineLevel="0" collapsed="false">
      <c r="A227" s="9" t="n">
        <v>4.5</v>
      </c>
      <c r="B227" s="9" t="n">
        <v>0.547198</v>
      </c>
      <c r="C227" s="9" t="n">
        <v>6.457111</v>
      </c>
      <c r="D227" s="9" t="n">
        <v>40.046667</v>
      </c>
      <c r="E227" s="15" t="n">
        <v>3.84</v>
      </c>
      <c r="F227" s="2" t="n">
        <v>2.04</v>
      </c>
    </row>
    <row r="228" customFormat="false" ht="15" hidden="false" customHeight="false" outlineLevel="0" collapsed="false">
      <c r="A228" s="9" t="n">
        <v>4.52</v>
      </c>
      <c r="B228" s="9" t="n">
        <v>0.685496</v>
      </c>
      <c r="C228" s="9" t="n">
        <v>4.679333</v>
      </c>
      <c r="D228" s="9" t="n">
        <v>42.486667</v>
      </c>
      <c r="E228" s="15" t="n">
        <v>3.832</v>
      </c>
      <c r="F228" s="2" t="n">
        <v>2.13</v>
      </c>
    </row>
    <row r="229" customFormat="false" ht="15" hidden="false" customHeight="false" outlineLevel="0" collapsed="false">
      <c r="A229" s="9" t="n">
        <v>4.54</v>
      </c>
      <c r="B229" s="9" t="n">
        <v>0.729026</v>
      </c>
      <c r="C229" s="9" t="n">
        <v>3.459778</v>
      </c>
      <c r="D229" s="9" t="n">
        <v>42.486667</v>
      </c>
      <c r="E229" s="15" t="n">
        <v>3.864</v>
      </c>
      <c r="F229" s="2" t="n">
        <v>2.12</v>
      </c>
    </row>
    <row r="230" customFormat="false" ht="15" hidden="false" customHeight="false" outlineLevel="0" collapsed="false">
      <c r="A230" s="9" t="n">
        <v>4.56</v>
      </c>
      <c r="B230" s="9" t="n">
        <v>0.642942</v>
      </c>
      <c r="C230" s="9" t="n">
        <v>3.457111</v>
      </c>
      <c r="D230" s="9" t="n">
        <v>40.86</v>
      </c>
      <c r="E230" s="15" t="n">
        <v>3.832</v>
      </c>
      <c r="F230" s="2" t="n">
        <v>2.13</v>
      </c>
    </row>
    <row r="231" customFormat="false" ht="15" hidden="false" customHeight="false" outlineLevel="0" collapsed="false">
      <c r="A231" s="9" t="n">
        <v>4.58</v>
      </c>
      <c r="B231" s="9" t="n">
        <v>0.612005</v>
      </c>
      <c r="C231" s="9" t="n">
        <v>4.682</v>
      </c>
      <c r="D231" s="9" t="n">
        <v>41.673333</v>
      </c>
      <c r="E231" s="15" t="n">
        <v>3.848</v>
      </c>
      <c r="F231" s="2" t="n">
        <v>2.07</v>
      </c>
    </row>
    <row r="232" customFormat="false" ht="15" hidden="false" customHeight="false" outlineLevel="0" collapsed="false">
      <c r="A232" s="9" t="n">
        <v>4.6</v>
      </c>
      <c r="B232" s="9" t="n">
        <v>0.601367</v>
      </c>
      <c r="C232" s="9" t="n">
        <v>6.237556</v>
      </c>
      <c r="D232" s="9" t="n">
        <v>46.56</v>
      </c>
      <c r="E232" s="15" t="n">
        <v>3.832</v>
      </c>
      <c r="F232" s="2" t="n">
        <v>1.95</v>
      </c>
    </row>
    <row r="233" customFormat="false" ht="15" hidden="false" customHeight="false" outlineLevel="0" collapsed="false">
      <c r="A233" s="9" t="n">
        <v>4.62</v>
      </c>
      <c r="B233" s="9" t="n">
        <v>0.64392</v>
      </c>
      <c r="C233" s="9" t="n">
        <v>4.682</v>
      </c>
      <c r="D233" s="9" t="n">
        <v>47.373333</v>
      </c>
      <c r="E233" s="15" t="n">
        <v>3.872</v>
      </c>
      <c r="F233" s="2" t="n">
        <v>2.17</v>
      </c>
    </row>
    <row r="234" customFormat="false" ht="15" hidden="false" customHeight="false" outlineLevel="0" collapsed="false">
      <c r="A234" s="9" t="n">
        <v>4.64</v>
      </c>
      <c r="B234" s="9" t="n">
        <v>0.623621</v>
      </c>
      <c r="C234" s="9" t="n">
        <v>5.129111</v>
      </c>
      <c r="D234" s="9" t="n">
        <v>47.373333</v>
      </c>
      <c r="E234" s="15" t="n">
        <v>3.968</v>
      </c>
      <c r="F234" s="2" t="n">
        <v>2.07</v>
      </c>
    </row>
    <row r="235" customFormat="false" ht="15" hidden="false" customHeight="false" outlineLevel="0" collapsed="false">
      <c r="A235" s="9" t="n">
        <v>4.66</v>
      </c>
      <c r="B235" s="9" t="n">
        <v>0.602345</v>
      </c>
      <c r="C235" s="9" t="n">
        <v>7.684667</v>
      </c>
      <c r="D235" s="9" t="n">
        <v>47.373333</v>
      </c>
      <c r="E235" s="15" t="n">
        <v>3.792</v>
      </c>
      <c r="F235" s="2" t="n">
        <v>2.09</v>
      </c>
    </row>
    <row r="236" customFormat="false" ht="15" hidden="false" customHeight="false" outlineLevel="0" collapsed="false">
      <c r="A236" s="9" t="n">
        <v>4.68</v>
      </c>
      <c r="B236" s="9" t="n">
        <v>0.57043</v>
      </c>
      <c r="C236" s="9" t="n">
        <v>10.018</v>
      </c>
      <c r="D236" s="9" t="n">
        <v>46.56</v>
      </c>
      <c r="E236" s="15" t="n">
        <v>3.872</v>
      </c>
      <c r="F236" s="2" t="n">
        <v>2.06</v>
      </c>
    </row>
    <row r="237" customFormat="false" ht="15" hidden="false" customHeight="false" outlineLevel="0" collapsed="false">
      <c r="A237" s="9" t="n">
        <v>4.7</v>
      </c>
      <c r="B237" s="9" t="n">
        <v>0.57043</v>
      </c>
      <c r="C237" s="9" t="n">
        <v>8.906889</v>
      </c>
      <c r="D237" s="9" t="n">
        <v>49</v>
      </c>
      <c r="E237" s="15" t="n">
        <v>3.872</v>
      </c>
      <c r="F237" s="2" t="n">
        <v>2.06</v>
      </c>
    </row>
    <row r="238" customFormat="false" ht="15" hidden="false" customHeight="false" outlineLevel="0" collapsed="false">
      <c r="A238" s="9" t="n">
        <v>4.72</v>
      </c>
      <c r="B238" s="9" t="n">
        <v>0.655536</v>
      </c>
      <c r="C238" s="9" t="n">
        <v>7.129111</v>
      </c>
      <c r="D238" s="9" t="n">
        <v>49</v>
      </c>
      <c r="E238" s="15" t="n">
        <v>3.88</v>
      </c>
      <c r="F238" s="2" t="n">
        <v>2.1</v>
      </c>
    </row>
    <row r="239" customFormat="false" ht="15" hidden="false" customHeight="false" outlineLevel="0" collapsed="false">
      <c r="A239" s="9" t="n">
        <v>4.74</v>
      </c>
      <c r="B239" s="9" t="n">
        <v>0.657492</v>
      </c>
      <c r="C239" s="9" t="n">
        <v>5.69</v>
      </c>
      <c r="D239" s="9" t="n">
        <v>46.56</v>
      </c>
      <c r="E239" s="15" t="n">
        <v>3.936</v>
      </c>
      <c r="F239" s="2" t="n">
        <v>2.08</v>
      </c>
    </row>
    <row r="240" customFormat="false" ht="15" hidden="false" customHeight="false" outlineLevel="0" collapsed="false">
      <c r="A240" s="9" t="n">
        <v>4.76</v>
      </c>
      <c r="B240" s="9" t="n">
        <v>0.687451</v>
      </c>
      <c r="C240" s="9" t="n">
        <v>7.573556</v>
      </c>
      <c r="D240" s="9" t="n">
        <v>48.186667</v>
      </c>
      <c r="E240" s="15" t="n">
        <v>3.872</v>
      </c>
      <c r="F240" s="2" t="n">
        <v>2.16</v>
      </c>
    </row>
    <row r="241" customFormat="false" ht="15" hidden="false" customHeight="false" outlineLevel="0" collapsed="false">
      <c r="A241" s="9" t="n">
        <v>4.78</v>
      </c>
      <c r="B241" s="9" t="n">
        <v>0.719366</v>
      </c>
      <c r="C241" s="9" t="n">
        <v>9.573556</v>
      </c>
      <c r="D241" s="9" t="n">
        <v>47.373333</v>
      </c>
      <c r="E241" s="15" t="n">
        <v>3.888</v>
      </c>
      <c r="F241" s="2" t="n">
        <v>2.17</v>
      </c>
    </row>
    <row r="242" customFormat="false" ht="15" hidden="false" customHeight="false" outlineLevel="0" collapsed="false">
      <c r="A242" s="9" t="n">
        <v>4.8</v>
      </c>
      <c r="B242" s="9" t="n">
        <v>0.73196</v>
      </c>
      <c r="C242" s="9" t="n">
        <v>12.578889</v>
      </c>
      <c r="D242" s="9" t="n">
        <v>48.186667</v>
      </c>
      <c r="E242" s="15" t="n">
        <v>3.872</v>
      </c>
      <c r="F242" s="2" t="n">
        <v>2.04</v>
      </c>
    </row>
    <row r="243" customFormat="false" ht="15" hidden="false" customHeight="false" outlineLevel="0" collapsed="false">
      <c r="A243" s="9" t="n">
        <v>4.82</v>
      </c>
      <c r="B243" s="9" t="n">
        <v>0.646853</v>
      </c>
      <c r="C243" s="9" t="n">
        <v>14.245556</v>
      </c>
      <c r="D243" s="9" t="n">
        <v>44.926667</v>
      </c>
      <c r="E243" s="15" t="n">
        <v>3.888</v>
      </c>
      <c r="F243" s="2" t="n">
        <v>2.19</v>
      </c>
    </row>
    <row r="244" customFormat="false" ht="15" hidden="false" customHeight="false" outlineLevel="0" collapsed="false">
      <c r="A244" s="9" t="n">
        <v>4.84</v>
      </c>
      <c r="B244" s="9" t="n">
        <v>0.625577</v>
      </c>
      <c r="C244" s="9" t="n">
        <v>15.578889</v>
      </c>
      <c r="D244" s="9" t="n">
        <v>45.746667</v>
      </c>
      <c r="E244" s="15" t="n">
        <v>3.88</v>
      </c>
      <c r="F244" s="2" t="n">
        <v>2.17</v>
      </c>
    </row>
    <row r="245" customFormat="false" ht="15" hidden="false" customHeight="false" outlineLevel="0" collapsed="false">
      <c r="A245" s="9" t="n">
        <v>4.86</v>
      </c>
      <c r="B245" s="9" t="n">
        <v>0.593662</v>
      </c>
      <c r="C245" s="9" t="n">
        <v>18.467778</v>
      </c>
      <c r="D245" s="9" t="n">
        <v>45.746667</v>
      </c>
      <c r="E245" s="15" t="n">
        <v>3.88</v>
      </c>
      <c r="F245" s="2" t="n">
        <v>2.05</v>
      </c>
    </row>
    <row r="246" customFormat="false" ht="15" hidden="false" customHeight="false" outlineLevel="0" collapsed="false">
      <c r="A246" s="9" t="n">
        <v>4.88</v>
      </c>
      <c r="B246" s="9" t="n">
        <v>0.53081</v>
      </c>
      <c r="C246" s="9" t="n">
        <v>21.803778</v>
      </c>
      <c r="D246" s="9" t="n">
        <v>44.926667</v>
      </c>
      <c r="E246" s="15" t="n">
        <v>3.888</v>
      </c>
      <c r="F246" s="2" t="n">
        <v>2.16</v>
      </c>
    </row>
    <row r="247" customFormat="false" ht="15" hidden="false" customHeight="false" outlineLevel="0" collapsed="false">
      <c r="A247" s="9" t="n">
        <v>4.9</v>
      </c>
      <c r="B247" s="9" t="n">
        <v>0.477618</v>
      </c>
      <c r="C247" s="9" t="n">
        <v>21.137111</v>
      </c>
      <c r="D247" s="9" t="n">
        <v>45.746667</v>
      </c>
      <c r="E247" s="15" t="n">
        <v>3.936</v>
      </c>
      <c r="F247" s="2" t="n">
        <v>2.02</v>
      </c>
    </row>
    <row r="248" customFormat="false" ht="15" hidden="false" customHeight="false" outlineLevel="0" collapsed="false">
      <c r="A248" s="9" t="n">
        <v>4.92</v>
      </c>
      <c r="B248" s="9" t="n">
        <v>0.488257</v>
      </c>
      <c r="C248" s="9" t="n">
        <v>18.026</v>
      </c>
      <c r="D248" s="9" t="n">
        <v>44.926667</v>
      </c>
      <c r="E248" s="15" t="n">
        <v>3.88</v>
      </c>
      <c r="F248" s="2" t="n">
        <v>2.08</v>
      </c>
    </row>
    <row r="249" customFormat="false" ht="15" hidden="false" customHeight="false" outlineLevel="0" collapsed="false">
      <c r="A249" s="9" t="n">
        <v>4.94</v>
      </c>
      <c r="B249" s="9" t="n">
        <v>0.477618</v>
      </c>
      <c r="C249" s="9" t="n">
        <v>14.137111</v>
      </c>
      <c r="D249" s="9" t="n">
        <v>44.926667</v>
      </c>
      <c r="E249" s="15" t="n">
        <v>3.928</v>
      </c>
      <c r="F249" s="2" t="n">
        <v>2.12</v>
      </c>
    </row>
    <row r="250" customFormat="false" ht="15" hidden="false" customHeight="false" outlineLevel="0" collapsed="false">
      <c r="A250" s="9" t="n">
        <v>4.96</v>
      </c>
      <c r="B250" s="9" t="n">
        <v>0.456342</v>
      </c>
      <c r="C250" s="9" t="n">
        <v>10.692667</v>
      </c>
      <c r="D250" s="9" t="n">
        <v>44.926667</v>
      </c>
      <c r="E250" s="15" t="n">
        <v>3.88</v>
      </c>
      <c r="F250" s="2" t="n">
        <v>2.06</v>
      </c>
    </row>
    <row r="251" customFormat="false" ht="15" hidden="false" customHeight="false" outlineLevel="0" collapsed="false">
      <c r="A251" s="9" t="n">
        <v>4.98</v>
      </c>
      <c r="B251" s="9" t="n">
        <v>0.488257</v>
      </c>
      <c r="C251" s="9" t="n">
        <v>9.137111</v>
      </c>
      <c r="D251" s="9" t="n">
        <v>45.746667</v>
      </c>
      <c r="E251" s="15" t="n">
        <v>3.88</v>
      </c>
      <c r="F251" s="2" t="n">
        <v>2.22</v>
      </c>
    </row>
    <row r="252" customFormat="false" ht="15" hidden="false" customHeight="false" outlineLevel="0" collapsed="false">
      <c r="A252" s="9" t="n">
        <v>5</v>
      </c>
      <c r="B252" s="9" t="n">
        <v>0.487279</v>
      </c>
      <c r="C252" s="9" t="n">
        <v>6.467778</v>
      </c>
      <c r="D252" s="9" t="n">
        <v>45.746667</v>
      </c>
      <c r="E252" s="15" t="n">
        <v>3.904</v>
      </c>
      <c r="F252" s="2" t="n">
        <v>2.06</v>
      </c>
    </row>
    <row r="253" customFormat="false" ht="15" hidden="false" customHeight="false" outlineLevel="0" collapsed="false">
      <c r="A253" s="9" t="n">
        <v>5.02</v>
      </c>
      <c r="B253" s="9" t="n">
        <v>0.498895</v>
      </c>
      <c r="C253" s="9" t="n">
        <v>4.248222</v>
      </c>
      <c r="D253" s="9" t="n">
        <v>45.746667</v>
      </c>
      <c r="E253" s="15" t="n">
        <v>3.96</v>
      </c>
      <c r="F253" s="2" t="n">
        <v>2.09</v>
      </c>
    </row>
    <row r="254" customFormat="false" ht="15" hidden="false" customHeight="false" outlineLevel="0" collapsed="false">
      <c r="A254" s="9" t="n">
        <v>5.04</v>
      </c>
      <c r="B254" s="9" t="n">
        <v>0.488257</v>
      </c>
      <c r="C254" s="9" t="n">
        <v>3.248222</v>
      </c>
      <c r="D254" s="9" t="n">
        <v>45.746667</v>
      </c>
      <c r="E254" s="15" t="n">
        <v>3.904</v>
      </c>
      <c r="F254" s="2" t="n">
        <v>2.22</v>
      </c>
    </row>
    <row r="255" customFormat="false" ht="15" hidden="false" customHeight="false" outlineLevel="0" collapsed="false">
      <c r="A255" s="9" t="n">
        <v>5.06</v>
      </c>
      <c r="B255" s="9" t="n">
        <v>0.477618</v>
      </c>
      <c r="C255" s="9" t="n">
        <v>3.470444</v>
      </c>
      <c r="D255" s="9" t="n">
        <v>45.746667</v>
      </c>
      <c r="E255" s="15" t="n">
        <v>3.952</v>
      </c>
      <c r="F255" s="2" t="n">
        <v>2.08</v>
      </c>
    </row>
    <row r="256" customFormat="false" ht="15" hidden="false" customHeight="false" outlineLevel="0" collapsed="false">
      <c r="A256" s="9" t="n">
        <v>5.08</v>
      </c>
      <c r="B256" s="9" t="n">
        <v>0.444726</v>
      </c>
      <c r="C256" s="9" t="n">
        <v>5.245556</v>
      </c>
      <c r="D256" s="9" t="n">
        <v>44.926667</v>
      </c>
      <c r="E256" s="15" t="n">
        <v>3.904</v>
      </c>
      <c r="F256" s="2" t="n">
        <v>2.11</v>
      </c>
    </row>
    <row r="257" customFormat="false" ht="15" hidden="false" customHeight="false" outlineLevel="0" collapsed="false">
      <c r="A257" s="9" t="n">
        <v>5.1</v>
      </c>
      <c r="B257" s="9" t="n">
        <v>0.456342</v>
      </c>
      <c r="C257" s="9" t="n">
        <v>5.137111</v>
      </c>
      <c r="D257" s="9" t="n">
        <v>45.746667</v>
      </c>
      <c r="E257" s="15" t="n">
        <v>3.92</v>
      </c>
      <c r="F257" s="2" t="n">
        <v>2.13</v>
      </c>
    </row>
    <row r="258" customFormat="false" ht="15" hidden="false" customHeight="false" outlineLevel="0" collapsed="false">
      <c r="A258" s="9" t="n">
        <v>5.12</v>
      </c>
      <c r="B258" s="9" t="n">
        <v>0.435065</v>
      </c>
      <c r="C258" s="9" t="n">
        <v>4.359333</v>
      </c>
      <c r="D258" s="9" t="n">
        <v>44.926667</v>
      </c>
      <c r="E258" s="15" t="n">
        <v>3.928</v>
      </c>
      <c r="F258" s="2" t="n">
        <v>2.08</v>
      </c>
    </row>
    <row r="259" customFormat="false" ht="15" hidden="false" customHeight="false" outlineLevel="0" collapsed="false">
      <c r="A259" s="9" t="n">
        <v>5.14</v>
      </c>
      <c r="B259" s="9" t="n">
        <v>0.424427</v>
      </c>
      <c r="C259" s="9" t="n">
        <v>4.359333</v>
      </c>
      <c r="D259" s="9" t="n">
        <v>46.56</v>
      </c>
      <c r="E259" s="15" t="n">
        <v>3.928</v>
      </c>
      <c r="F259" s="2" t="n">
        <v>2.08</v>
      </c>
    </row>
    <row r="260" customFormat="false" ht="15" hidden="false" customHeight="false" outlineLevel="0" collapsed="false">
      <c r="A260" s="9" t="n">
        <v>5.16</v>
      </c>
      <c r="B260" s="9" t="n">
        <v>0.381874</v>
      </c>
      <c r="C260" s="9" t="n">
        <v>3.692667</v>
      </c>
      <c r="D260" s="9" t="n">
        <v>44.926667</v>
      </c>
      <c r="E260" s="15" t="n">
        <v>3.952</v>
      </c>
      <c r="F260" s="2" t="n">
        <v>2.13</v>
      </c>
    </row>
    <row r="261" customFormat="false" ht="15" hidden="false" customHeight="false" outlineLevel="0" collapsed="false">
      <c r="A261" s="9" t="n">
        <v>5.18</v>
      </c>
      <c r="B261" s="9" t="n">
        <v>0.381874</v>
      </c>
      <c r="C261" s="9" t="n">
        <v>2.581556</v>
      </c>
      <c r="D261" s="9" t="n">
        <v>44.926667</v>
      </c>
      <c r="E261" s="15" t="n">
        <v>3.92</v>
      </c>
      <c r="F261" s="2" t="n">
        <v>2.08</v>
      </c>
    </row>
    <row r="262" customFormat="false" ht="15" hidden="false" customHeight="false" outlineLevel="0" collapsed="false">
      <c r="A262" s="9" t="n">
        <v>5.2</v>
      </c>
      <c r="B262" s="9" t="n">
        <v>0.371235</v>
      </c>
      <c r="C262" s="9" t="n">
        <v>0.692667</v>
      </c>
      <c r="D262" s="9" t="n">
        <v>44.926667</v>
      </c>
      <c r="E262" s="15" t="n">
        <v>3.936</v>
      </c>
      <c r="F262" s="2" t="n">
        <v>2.02</v>
      </c>
    </row>
    <row r="263" customFormat="false" ht="15" hidden="false" customHeight="false" outlineLevel="0" collapsed="false">
      <c r="A263" s="9" t="n">
        <v>5.22</v>
      </c>
      <c r="B263" s="9" t="n">
        <v>0.462209</v>
      </c>
      <c r="C263" s="9" t="n">
        <v>6.486444</v>
      </c>
      <c r="D263" s="9" t="n">
        <v>40.046667</v>
      </c>
      <c r="E263" s="15" t="n">
        <v>4</v>
      </c>
      <c r="F263" s="2" t="n">
        <v>3.17</v>
      </c>
    </row>
    <row r="264" customFormat="false" ht="15" hidden="false" customHeight="false" outlineLevel="0" collapsed="false">
      <c r="A264" s="9" t="n">
        <v>5.24</v>
      </c>
      <c r="B264" s="9" t="n">
        <v>0.429316</v>
      </c>
      <c r="C264" s="9" t="n">
        <v>5.261556</v>
      </c>
      <c r="D264" s="9" t="n">
        <v>41.673333</v>
      </c>
      <c r="E264" s="15" t="n">
        <v>4.024</v>
      </c>
      <c r="F264" s="2" t="n">
        <v>2.02</v>
      </c>
    </row>
    <row r="265" customFormat="false" ht="15" hidden="false" customHeight="false" outlineLevel="0" collapsed="false">
      <c r="A265" s="9" t="n">
        <v>5.26</v>
      </c>
      <c r="B265" s="9" t="n">
        <v>0.450592</v>
      </c>
      <c r="C265" s="9" t="n">
        <v>3.928222</v>
      </c>
      <c r="D265" s="9" t="n">
        <v>42.486667</v>
      </c>
      <c r="E265" s="15" t="n">
        <v>3.88</v>
      </c>
      <c r="F265" s="2" t="n">
        <v>2.09</v>
      </c>
    </row>
    <row r="266" customFormat="false" ht="15" hidden="false" customHeight="false" outlineLevel="0" collapsed="false">
      <c r="A266" s="9" t="n">
        <v>5.28</v>
      </c>
      <c r="B266" s="9" t="n">
        <v>0.482507</v>
      </c>
      <c r="C266" s="9" t="n">
        <v>4.039333</v>
      </c>
      <c r="D266" s="9" t="n">
        <v>44.113333</v>
      </c>
      <c r="E266" s="15" t="n">
        <v>3.92</v>
      </c>
      <c r="F266" s="2" t="n">
        <v>2.03</v>
      </c>
    </row>
    <row r="267" customFormat="false" ht="15" hidden="false" customHeight="false" outlineLevel="0" collapsed="false">
      <c r="A267" s="9" t="n">
        <v>5.3</v>
      </c>
      <c r="B267" s="9" t="n">
        <v>0.482507</v>
      </c>
      <c r="C267" s="9" t="n">
        <v>3.483778</v>
      </c>
      <c r="D267" s="9" t="n">
        <v>43.3</v>
      </c>
      <c r="E267" s="15" t="n">
        <v>4.048</v>
      </c>
      <c r="F267" s="2" t="n">
        <v>2.06</v>
      </c>
    </row>
    <row r="268" customFormat="false" ht="15" hidden="false" customHeight="false" outlineLevel="0" collapsed="false">
      <c r="A268" s="9" t="n">
        <v>5.32</v>
      </c>
      <c r="B268" s="9" t="n">
        <v>0.461231</v>
      </c>
      <c r="C268" s="9" t="n">
        <v>3.817111</v>
      </c>
      <c r="D268" s="9" t="n">
        <v>43.3</v>
      </c>
      <c r="E268" s="15" t="n">
        <v>3.968</v>
      </c>
      <c r="F268" s="2" t="n">
        <v>2.08</v>
      </c>
    </row>
    <row r="269" customFormat="false" ht="15" hidden="false" customHeight="false" outlineLevel="0" collapsed="false">
      <c r="A269" s="9" t="n">
        <v>5.34</v>
      </c>
      <c r="B269" s="9" t="n">
        <v>0.482507</v>
      </c>
      <c r="C269" s="9" t="n">
        <v>4.261556</v>
      </c>
      <c r="D269" s="9" t="n">
        <v>44.926667</v>
      </c>
      <c r="E269" s="15" t="n">
        <v>3.992</v>
      </c>
      <c r="F269" s="2" t="n">
        <v>2.09</v>
      </c>
    </row>
    <row r="270" customFormat="false" ht="15" hidden="false" customHeight="false" outlineLevel="0" collapsed="false">
      <c r="A270" s="9" t="n">
        <v>5.36</v>
      </c>
      <c r="B270" s="9" t="n">
        <v>0.536677</v>
      </c>
      <c r="C270" s="9" t="n">
        <v>5.153111</v>
      </c>
      <c r="D270" s="9" t="n">
        <v>48.186667</v>
      </c>
      <c r="E270" s="15" t="n">
        <v>3.96</v>
      </c>
      <c r="F270" s="2" t="n">
        <v>2.12</v>
      </c>
    </row>
    <row r="271" customFormat="false" ht="15" hidden="false" customHeight="false" outlineLevel="0" collapsed="false">
      <c r="A271" s="9" t="n">
        <v>5.38</v>
      </c>
      <c r="B271" s="9" t="n">
        <v>0.535699</v>
      </c>
      <c r="C271" s="9" t="n">
        <v>5.261556</v>
      </c>
      <c r="D271" s="9" t="n">
        <v>53.886667</v>
      </c>
      <c r="E271" s="15" t="n">
        <v>4</v>
      </c>
      <c r="F271" s="2" t="n">
        <v>2.03</v>
      </c>
    </row>
    <row r="272" customFormat="false" ht="15" hidden="false" customHeight="false" outlineLevel="0" collapsed="false">
      <c r="A272" s="9" t="n">
        <v>5.4</v>
      </c>
      <c r="B272" s="9" t="n">
        <v>0.600506</v>
      </c>
      <c r="C272" s="9" t="n">
        <v>4.930889</v>
      </c>
      <c r="D272" s="9" t="n">
        <v>53.066667</v>
      </c>
      <c r="E272" s="15" t="n">
        <v>3.992</v>
      </c>
      <c r="F272" s="2" t="n">
        <v>2.06</v>
      </c>
    </row>
    <row r="273" customFormat="false" ht="15" hidden="false" customHeight="false" outlineLevel="0" collapsed="false">
      <c r="A273" s="9" t="n">
        <v>5.42</v>
      </c>
      <c r="B273" s="9" t="n">
        <v>0.620805</v>
      </c>
      <c r="C273" s="9" t="n">
        <v>7.039333</v>
      </c>
      <c r="D273" s="9" t="n">
        <v>53.886667</v>
      </c>
      <c r="E273" s="15" t="n">
        <v>4.024</v>
      </c>
      <c r="F273" s="2" t="n">
        <v>2.11</v>
      </c>
    </row>
    <row r="274" customFormat="false" ht="15" hidden="false" customHeight="false" outlineLevel="0" collapsed="false">
      <c r="A274" s="9" t="n">
        <v>5.44</v>
      </c>
      <c r="B274" s="9" t="n">
        <v>0.610167</v>
      </c>
      <c r="C274" s="9" t="n">
        <v>7.594889</v>
      </c>
      <c r="D274" s="9" t="n">
        <v>53.066667</v>
      </c>
      <c r="E274" s="15" t="n">
        <v>4.048</v>
      </c>
      <c r="F274" s="2" t="n">
        <v>2.08</v>
      </c>
    </row>
    <row r="275" customFormat="false" ht="15" hidden="false" customHeight="false" outlineLevel="0" collapsed="false">
      <c r="A275" s="9" t="n">
        <v>5.46</v>
      </c>
      <c r="B275" s="9" t="n">
        <v>0.556975</v>
      </c>
      <c r="C275" s="9" t="n">
        <v>7.039333</v>
      </c>
      <c r="D275" s="9" t="n">
        <v>54.7</v>
      </c>
      <c r="E275" s="15" t="n">
        <v>3.992</v>
      </c>
      <c r="F275" s="2" t="n">
        <v>2.1</v>
      </c>
    </row>
    <row r="276" customFormat="false" ht="15" hidden="false" customHeight="false" outlineLevel="0" collapsed="false">
      <c r="A276" s="9" t="n">
        <v>5.48</v>
      </c>
      <c r="B276" s="9" t="n">
        <v>0.535699</v>
      </c>
      <c r="C276" s="9" t="n">
        <v>6.817111</v>
      </c>
      <c r="D276" s="9" t="n">
        <v>53.886667</v>
      </c>
      <c r="E276" s="15" t="n">
        <v>3.936</v>
      </c>
      <c r="F276" s="2" t="n">
        <v>2.04</v>
      </c>
    </row>
    <row r="277" customFormat="false" ht="15" hidden="false" customHeight="false" outlineLevel="0" collapsed="false">
      <c r="A277" s="9" t="n">
        <v>5.5</v>
      </c>
      <c r="B277" s="9" t="n">
        <v>0.546337</v>
      </c>
      <c r="C277" s="9" t="n">
        <v>6.150444</v>
      </c>
      <c r="D277" s="9" t="n">
        <v>56.326667</v>
      </c>
      <c r="E277" s="15" t="n">
        <v>3.952</v>
      </c>
      <c r="F277" s="2" t="n">
        <v>2.07</v>
      </c>
    </row>
    <row r="278" customFormat="false" ht="15" hidden="false" customHeight="false" outlineLevel="0" collapsed="false">
      <c r="A278" s="9" t="n">
        <v>5.52</v>
      </c>
      <c r="B278" s="9" t="n">
        <v>0.535699</v>
      </c>
      <c r="C278" s="9" t="n">
        <v>4.928222</v>
      </c>
      <c r="D278" s="9" t="n">
        <v>61.206667</v>
      </c>
      <c r="E278" s="15" t="n">
        <v>3.992</v>
      </c>
      <c r="F278" s="2" t="n">
        <v>2.11</v>
      </c>
    </row>
    <row r="279" customFormat="false" ht="15" hidden="false" customHeight="false" outlineLevel="0" collapsed="false">
      <c r="A279" s="9" t="n">
        <v>5.54</v>
      </c>
      <c r="B279" s="9" t="n">
        <v>0.568591</v>
      </c>
      <c r="C279" s="9" t="n">
        <v>4.708667</v>
      </c>
      <c r="D279" s="9" t="n">
        <v>62.026667</v>
      </c>
      <c r="E279" s="15" t="n">
        <v>4.016</v>
      </c>
      <c r="F279" s="2" t="n">
        <v>2.13</v>
      </c>
    </row>
    <row r="280" customFormat="false" ht="15" hidden="false" customHeight="false" outlineLevel="0" collapsed="false">
      <c r="A280" s="9" t="n">
        <v>5.56</v>
      </c>
      <c r="B280" s="9" t="n">
        <v>0.610167</v>
      </c>
      <c r="C280" s="9" t="n">
        <v>4.261556</v>
      </c>
      <c r="D280" s="9" t="n">
        <v>62.84</v>
      </c>
      <c r="E280" s="15" t="n">
        <v>4.008</v>
      </c>
      <c r="F280" s="2" t="n">
        <v>2.15</v>
      </c>
    </row>
    <row r="281" customFormat="false" ht="15" hidden="false" customHeight="false" outlineLevel="0" collapsed="false">
      <c r="A281" s="9" t="n">
        <v>5.58</v>
      </c>
      <c r="B281" s="9" t="n">
        <v>0.673019</v>
      </c>
      <c r="C281" s="9" t="n">
        <v>4.703333</v>
      </c>
      <c r="D281" s="9" t="n">
        <v>66.906667</v>
      </c>
      <c r="E281" s="15" t="n">
        <v>3.976</v>
      </c>
      <c r="F281" s="2" t="n">
        <v>2.04</v>
      </c>
    </row>
    <row r="282" customFormat="false" ht="15" hidden="false" customHeight="false" outlineLevel="0" collapsed="false">
      <c r="A282" s="9" t="n">
        <v>5.6</v>
      </c>
      <c r="B282" s="9" t="n">
        <v>0.556975</v>
      </c>
      <c r="C282" s="9" t="n">
        <v>4.706</v>
      </c>
      <c r="D282" s="9" t="n">
        <v>62.026667</v>
      </c>
      <c r="E282" s="15" t="n">
        <v>3.992</v>
      </c>
      <c r="F282" s="2" t="n">
        <v>1.95</v>
      </c>
    </row>
    <row r="283" customFormat="false" ht="15" hidden="false" customHeight="false" outlineLevel="0" collapsed="false">
      <c r="A283" s="9" t="n">
        <v>5.62</v>
      </c>
      <c r="B283" s="9" t="n">
        <v>0.536677</v>
      </c>
      <c r="C283" s="9" t="n">
        <v>5.264222</v>
      </c>
      <c r="D283" s="9" t="n">
        <v>62.026667</v>
      </c>
      <c r="E283" s="15" t="n">
        <v>4</v>
      </c>
      <c r="F283" s="2" t="n">
        <v>2.19</v>
      </c>
    </row>
    <row r="284" customFormat="false" ht="15" hidden="false" customHeight="false" outlineLevel="0" collapsed="false">
      <c r="A284" s="9" t="n">
        <v>5.64</v>
      </c>
      <c r="B284" s="9" t="n">
        <v>0.493146</v>
      </c>
      <c r="C284" s="9" t="n">
        <v>6.817111</v>
      </c>
      <c r="D284" s="9" t="n">
        <v>63.653333</v>
      </c>
      <c r="E284" s="15" t="n">
        <v>4.016</v>
      </c>
      <c r="F284" s="2" t="n">
        <v>2.05</v>
      </c>
    </row>
    <row r="285" customFormat="false" ht="15" hidden="false" customHeight="false" outlineLevel="0" collapsed="false">
      <c r="A285" s="9" t="n">
        <v>5.66</v>
      </c>
      <c r="B285" s="9" t="n">
        <v>0.494123</v>
      </c>
      <c r="C285" s="9" t="n">
        <v>5.819778</v>
      </c>
      <c r="D285" s="9" t="n">
        <v>62.84</v>
      </c>
      <c r="E285" s="15" t="n">
        <v>4.08</v>
      </c>
      <c r="F285" s="2" t="n">
        <v>2.09</v>
      </c>
    </row>
    <row r="286" customFormat="false" ht="15" hidden="false" customHeight="false" outlineLevel="0" collapsed="false">
      <c r="A286" s="9" t="n">
        <v>5.68</v>
      </c>
      <c r="B286" s="9" t="n">
        <v>0.494123</v>
      </c>
      <c r="C286" s="9" t="n">
        <v>5.597556</v>
      </c>
      <c r="D286" s="9" t="n">
        <v>65.28</v>
      </c>
      <c r="E286" s="15" t="n">
        <v>3.968</v>
      </c>
      <c r="F286" s="2" t="n">
        <v>2.06</v>
      </c>
    </row>
    <row r="287" customFormat="false" ht="15" hidden="false" customHeight="false" outlineLevel="0" collapsed="false">
      <c r="A287" s="9" t="n">
        <v>5.7</v>
      </c>
      <c r="B287" s="9" t="n">
        <v>0.504762</v>
      </c>
      <c r="C287" s="9" t="n">
        <v>5.153111</v>
      </c>
      <c r="D287" s="9" t="n">
        <v>65.28</v>
      </c>
      <c r="E287" s="15" t="n">
        <v>4.04</v>
      </c>
      <c r="F287" s="2" t="n">
        <v>2.06</v>
      </c>
    </row>
    <row r="288" customFormat="false" ht="15" hidden="false" customHeight="false" outlineLevel="0" collapsed="false">
      <c r="A288" s="9" t="n">
        <v>5.72</v>
      </c>
      <c r="B288" s="9" t="n">
        <v>0.503784</v>
      </c>
      <c r="C288" s="9" t="n">
        <v>5.483778</v>
      </c>
      <c r="D288" s="9" t="n">
        <v>66.093333</v>
      </c>
      <c r="E288" s="15" t="n">
        <v>4.056</v>
      </c>
      <c r="F288" s="2" t="n">
        <v>2.11</v>
      </c>
    </row>
    <row r="289" customFormat="false" ht="15" hidden="false" customHeight="false" outlineLevel="0" collapsed="false">
      <c r="A289" s="9" t="n">
        <v>5.74</v>
      </c>
      <c r="B289" s="9" t="n">
        <v>0.5154</v>
      </c>
      <c r="C289" s="9" t="n">
        <v>4.930889</v>
      </c>
      <c r="D289" s="9" t="n">
        <v>66.093333</v>
      </c>
      <c r="E289" s="15" t="n">
        <v>4.048</v>
      </c>
      <c r="F289" s="2" t="n">
        <v>2.04</v>
      </c>
    </row>
    <row r="290" customFormat="false" ht="15" hidden="false" customHeight="false" outlineLevel="0" collapsed="false">
      <c r="A290" s="9" t="n">
        <v>5.76</v>
      </c>
      <c r="B290" s="9" t="n">
        <v>0.536677</v>
      </c>
      <c r="C290" s="9" t="n">
        <v>4.597556</v>
      </c>
      <c r="D290" s="9" t="n">
        <v>65.28</v>
      </c>
      <c r="E290" s="15" t="n">
        <v>4.064</v>
      </c>
      <c r="F290" s="2" t="n">
        <v>2.18</v>
      </c>
    </row>
    <row r="291" customFormat="false" ht="15" hidden="false" customHeight="false" outlineLevel="0" collapsed="false">
      <c r="A291" s="9" t="n">
        <v>5.78</v>
      </c>
      <c r="B291" s="9" t="n">
        <v>0.514422</v>
      </c>
      <c r="C291" s="9" t="n">
        <v>3.483778</v>
      </c>
      <c r="D291" s="9" t="n">
        <v>66.906667</v>
      </c>
      <c r="E291" s="15" t="n">
        <v>4.016</v>
      </c>
      <c r="F291" s="2" t="n">
        <v>2.15</v>
      </c>
    </row>
    <row r="292" customFormat="false" ht="15" hidden="false" customHeight="false" outlineLevel="0" collapsed="false">
      <c r="A292" s="9" t="n">
        <v>5.8</v>
      </c>
      <c r="B292" s="9" t="n">
        <v>0.600506</v>
      </c>
      <c r="C292" s="9" t="n">
        <v>3.486444</v>
      </c>
      <c r="D292" s="9" t="n">
        <v>66.906667</v>
      </c>
      <c r="E292" s="15" t="n">
        <v>4.096</v>
      </c>
      <c r="F292" s="2" t="n">
        <v>2.04</v>
      </c>
    </row>
    <row r="293" customFormat="false" ht="15" hidden="false" customHeight="false" outlineLevel="0" collapsed="false">
      <c r="A293" s="9" t="n">
        <v>5.82</v>
      </c>
      <c r="B293" s="9" t="n">
        <v>0.578252</v>
      </c>
      <c r="C293" s="9" t="n">
        <v>3.261556</v>
      </c>
      <c r="D293" s="9" t="n">
        <v>67.72</v>
      </c>
      <c r="E293" s="15" t="n">
        <v>4.08</v>
      </c>
      <c r="F293" s="2" t="n">
        <v>2.19</v>
      </c>
    </row>
    <row r="294" customFormat="false" ht="15" hidden="false" customHeight="false" outlineLevel="0" collapsed="false">
      <c r="A294" s="9" t="n">
        <v>5.84</v>
      </c>
      <c r="B294" s="9" t="n">
        <v>0.547315</v>
      </c>
      <c r="C294" s="9" t="n">
        <v>5.597556</v>
      </c>
      <c r="D294" s="9" t="n">
        <v>66.906667</v>
      </c>
      <c r="E294" s="15" t="n">
        <v>4.128</v>
      </c>
      <c r="F294" s="2" t="n">
        <v>2.17</v>
      </c>
    </row>
    <row r="295" customFormat="false" ht="15" hidden="false" customHeight="false" outlineLevel="0" collapsed="false">
      <c r="A295" s="9" t="n">
        <v>5.86</v>
      </c>
      <c r="B295" s="9" t="n">
        <v>0.631443</v>
      </c>
      <c r="C295" s="9" t="n">
        <v>8.817111</v>
      </c>
      <c r="D295" s="9" t="n">
        <v>69.346667</v>
      </c>
      <c r="E295" s="15" t="n">
        <v>4.04</v>
      </c>
      <c r="F295" s="2" t="n">
        <v>1.42</v>
      </c>
    </row>
    <row r="296" customFormat="false" ht="15" hidden="false" customHeight="false" outlineLevel="0" collapsed="false">
      <c r="A296" s="9" t="n">
        <v>5.88</v>
      </c>
      <c r="B296" s="9" t="n">
        <v>0.611145</v>
      </c>
      <c r="C296" s="9" t="n">
        <v>9.486444</v>
      </c>
      <c r="D296" s="9" t="n">
        <v>66.093333</v>
      </c>
      <c r="E296" s="15" t="n">
        <v>4.048</v>
      </c>
      <c r="F296" s="2" t="n">
        <v>2.12</v>
      </c>
    </row>
    <row r="297" customFormat="false" ht="15" hidden="false" customHeight="false" outlineLevel="0" collapsed="false">
      <c r="A297" s="9" t="n">
        <v>5.9</v>
      </c>
      <c r="B297" s="9" t="n">
        <v>0.664336</v>
      </c>
      <c r="C297" s="9" t="n">
        <v>12.042</v>
      </c>
      <c r="D297" s="9" t="n">
        <v>67.72</v>
      </c>
      <c r="E297" s="15" t="n">
        <v>4.008</v>
      </c>
      <c r="F297" s="2" t="n">
        <v>2.03</v>
      </c>
    </row>
    <row r="298" customFormat="false" ht="15" hidden="false" customHeight="false" outlineLevel="0" collapsed="false">
      <c r="A298" s="9" t="n">
        <v>5.92</v>
      </c>
      <c r="B298" s="9" t="n">
        <v>0.71655</v>
      </c>
      <c r="C298" s="9" t="n">
        <v>14.817111</v>
      </c>
      <c r="D298" s="9" t="n">
        <v>68.533333</v>
      </c>
      <c r="E298" s="15" t="n">
        <v>3.992</v>
      </c>
      <c r="F298" s="2" t="n">
        <v>2.09</v>
      </c>
    </row>
    <row r="299" customFormat="false" ht="15" hidden="false" customHeight="false" outlineLevel="0" collapsed="false">
      <c r="A299" s="9" t="n">
        <v>5.94</v>
      </c>
      <c r="B299" s="9" t="n">
        <v>0.674974</v>
      </c>
      <c r="C299" s="9" t="n">
        <v>16.264222</v>
      </c>
      <c r="D299" s="9" t="n">
        <v>65.28</v>
      </c>
      <c r="E299" s="15" t="n">
        <v>4.056</v>
      </c>
      <c r="F299" s="2" t="n">
        <v>2.11</v>
      </c>
    </row>
    <row r="300" customFormat="false" ht="15" hidden="false" customHeight="false" outlineLevel="0" collapsed="false">
      <c r="A300" s="9" t="n">
        <v>5.96</v>
      </c>
      <c r="B300" s="9" t="n">
        <v>0.653698</v>
      </c>
      <c r="C300" s="9" t="n">
        <v>19.819778</v>
      </c>
      <c r="D300" s="9" t="n">
        <v>63.653333</v>
      </c>
      <c r="E300" s="15" t="n">
        <v>4.08</v>
      </c>
      <c r="F300" s="2" t="n">
        <v>2.06</v>
      </c>
    </row>
    <row r="301" customFormat="false" ht="15" hidden="false" customHeight="false" outlineLevel="0" collapsed="false">
      <c r="A301" s="9" t="n">
        <v>5.98</v>
      </c>
      <c r="B301" s="9" t="n">
        <v>0.600506</v>
      </c>
      <c r="C301" s="9" t="n">
        <v>22.819778</v>
      </c>
      <c r="D301" s="9" t="n">
        <v>62.026667</v>
      </c>
      <c r="E301" s="15" t="n">
        <v>4.088</v>
      </c>
      <c r="F301" s="2" t="n">
        <v>2.2</v>
      </c>
    </row>
    <row r="302" customFormat="false" ht="15" hidden="false" customHeight="false" outlineLevel="0" collapsed="false">
      <c r="A302" s="9" t="n">
        <v>6</v>
      </c>
      <c r="B302" s="9" t="n">
        <v>0.600506</v>
      </c>
      <c r="C302" s="9" t="n">
        <v>25.375333</v>
      </c>
      <c r="D302" s="9" t="n">
        <v>63.653333</v>
      </c>
      <c r="E302" s="15" t="n">
        <v>4.04</v>
      </c>
      <c r="F302" s="2" t="n">
        <v>2.06</v>
      </c>
    </row>
    <row r="303" customFormat="false" ht="15" hidden="false" customHeight="false" outlineLevel="0" collapsed="false">
      <c r="A303" s="9" t="n">
        <v>6.02</v>
      </c>
      <c r="B303" s="9" t="n">
        <v>0.600506</v>
      </c>
      <c r="C303" s="9" t="n">
        <v>28.375333</v>
      </c>
      <c r="D303" s="9" t="n">
        <v>66.093333</v>
      </c>
      <c r="E303" s="15" t="n">
        <v>4.088</v>
      </c>
      <c r="F303" s="2" t="n">
        <v>2.09</v>
      </c>
    </row>
    <row r="304" customFormat="false" ht="15" hidden="false" customHeight="false" outlineLevel="0" collapsed="false">
      <c r="A304" s="9" t="n">
        <v>6.04</v>
      </c>
      <c r="B304" s="9" t="n">
        <v>0.557953</v>
      </c>
      <c r="C304" s="9" t="n">
        <v>28.930889</v>
      </c>
      <c r="D304" s="9" t="n">
        <v>67.72</v>
      </c>
      <c r="E304" s="15" t="n">
        <v>4.232</v>
      </c>
      <c r="F304" s="2" t="n">
        <v>2.22</v>
      </c>
    </row>
    <row r="305" customFormat="false" ht="15" hidden="false" customHeight="false" outlineLevel="0" collapsed="false">
      <c r="A305" s="9" t="n">
        <v>6.06</v>
      </c>
      <c r="B305" s="9" t="n">
        <v>0.514422</v>
      </c>
      <c r="C305" s="9" t="n">
        <v>29.483778</v>
      </c>
      <c r="D305" s="9" t="n">
        <v>67.72</v>
      </c>
      <c r="E305" s="15" t="n">
        <v>4.048</v>
      </c>
      <c r="F305" s="2" t="n">
        <v>2.08</v>
      </c>
    </row>
    <row r="306" customFormat="false" ht="15" hidden="false" customHeight="false" outlineLevel="0" collapsed="false">
      <c r="A306" s="9" t="n">
        <v>6.08</v>
      </c>
      <c r="B306" s="9" t="n">
        <v>0.461231</v>
      </c>
      <c r="C306" s="9" t="n">
        <v>27.706</v>
      </c>
      <c r="D306" s="9" t="n">
        <v>71.793333</v>
      </c>
      <c r="E306" s="15" t="n">
        <v>4.224</v>
      </c>
      <c r="F306" s="2" t="n">
        <v>2.12</v>
      </c>
    </row>
    <row r="307" customFormat="false" ht="15" hidden="false" customHeight="false" outlineLevel="0" collapsed="false">
      <c r="A307" s="9" t="n">
        <v>6.1</v>
      </c>
      <c r="B307" s="9" t="n">
        <v>0.493146</v>
      </c>
      <c r="C307" s="9" t="n">
        <v>25.372667</v>
      </c>
      <c r="D307" s="9" t="n">
        <v>75.046667</v>
      </c>
      <c r="E307" s="15" t="n">
        <v>4.168</v>
      </c>
      <c r="F307" s="2" t="n">
        <v>2.13</v>
      </c>
    </row>
    <row r="308" customFormat="false" ht="15" hidden="false" customHeight="false" outlineLevel="0" collapsed="false">
      <c r="A308" s="9" t="n">
        <v>6.12</v>
      </c>
      <c r="B308" s="9" t="n">
        <v>0.503784</v>
      </c>
      <c r="C308" s="9" t="n">
        <v>21.150444</v>
      </c>
      <c r="D308" s="9" t="n">
        <v>75.046667</v>
      </c>
      <c r="E308" s="15" t="n">
        <v>4.264</v>
      </c>
      <c r="F308" s="2" t="n">
        <v>2.07</v>
      </c>
    </row>
    <row r="309" customFormat="false" ht="15" hidden="false" customHeight="false" outlineLevel="0" collapsed="false">
      <c r="A309" s="9" t="n">
        <v>6.14</v>
      </c>
      <c r="B309" s="9" t="n">
        <v>0.503784</v>
      </c>
      <c r="C309" s="9" t="n">
        <v>18.039333</v>
      </c>
      <c r="D309" s="9" t="n">
        <v>75.046667</v>
      </c>
      <c r="E309" s="15" t="n">
        <v>4.192</v>
      </c>
      <c r="F309" s="2" t="n">
        <v>2.06</v>
      </c>
    </row>
    <row r="310" customFormat="false" ht="15" hidden="false" customHeight="false" outlineLevel="0" collapsed="false">
      <c r="A310" s="9" t="n">
        <v>6.16</v>
      </c>
      <c r="B310" s="9" t="n">
        <v>0.513444</v>
      </c>
      <c r="C310" s="9" t="n">
        <v>16.258889</v>
      </c>
      <c r="D310" s="9" t="n">
        <v>75.046667</v>
      </c>
      <c r="E310" s="15" t="n">
        <v>3.96</v>
      </c>
      <c r="F310" s="2" t="n">
        <v>2.11</v>
      </c>
    </row>
    <row r="311" customFormat="false" ht="15" hidden="false" customHeight="false" outlineLevel="0" collapsed="false">
      <c r="A311" s="9" t="n">
        <v>6.18</v>
      </c>
      <c r="B311" s="9" t="n">
        <v>0.513444</v>
      </c>
      <c r="C311" s="9" t="n">
        <v>14.925556</v>
      </c>
      <c r="D311" s="9" t="n">
        <v>75.86</v>
      </c>
      <c r="E311" s="15" t="n">
        <v>4</v>
      </c>
      <c r="F311" s="2" t="n">
        <v>2.09</v>
      </c>
    </row>
    <row r="312" customFormat="false" ht="15" hidden="false" customHeight="false" outlineLevel="0" collapsed="false">
      <c r="A312" s="9" t="n">
        <v>6.2</v>
      </c>
      <c r="B312" s="9" t="n">
        <v>0.555998</v>
      </c>
      <c r="C312" s="9" t="n">
        <v>11.036667</v>
      </c>
      <c r="D312" s="9" t="n">
        <v>75.86</v>
      </c>
      <c r="E312" s="15" t="n">
        <v>4.016</v>
      </c>
      <c r="F312" s="2" t="n">
        <v>2</v>
      </c>
    </row>
    <row r="313" customFormat="false" ht="15" hidden="false" customHeight="false" outlineLevel="0" collapsed="false">
      <c r="A313" s="9" t="n">
        <v>6.22</v>
      </c>
      <c r="B313" s="9" t="n">
        <v>0.575319</v>
      </c>
      <c r="C313" s="9" t="n">
        <v>9.920222</v>
      </c>
      <c r="D313" s="9" t="n">
        <v>74.233333</v>
      </c>
      <c r="E313" s="15" t="n">
        <v>4.024</v>
      </c>
      <c r="F313" s="2" t="n">
        <v>3.03</v>
      </c>
    </row>
    <row r="314" customFormat="false" ht="15" hidden="false" customHeight="false" outlineLevel="0" collapsed="false">
      <c r="A314" s="9" t="n">
        <v>6.24</v>
      </c>
      <c r="B314" s="9" t="n">
        <v>0.543404</v>
      </c>
      <c r="C314" s="9" t="n">
        <v>13.475778</v>
      </c>
      <c r="D314" s="9" t="n">
        <v>75.86</v>
      </c>
      <c r="E314" s="15" t="n">
        <v>4.016</v>
      </c>
      <c r="F314" s="2" t="n">
        <v>2.01</v>
      </c>
    </row>
    <row r="315" customFormat="false" ht="15" hidden="false" customHeight="false" outlineLevel="0" collapsed="false">
      <c r="A315" s="9" t="n">
        <v>6.26</v>
      </c>
      <c r="B315" s="9" t="n">
        <v>0.543404</v>
      </c>
      <c r="C315" s="9" t="n">
        <v>15.920222</v>
      </c>
      <c r="D315" s="9" t="n">
        <v>75.86</v>
      </c>
      <c r="E315" s="15" t="n">
        <v>4.064</v>
      </c>
      <c r="F315" s="2" t="n">
        <v>2.1</v>
      </c>
    </row>
    <row r="316" customFormat="false" ht="15" hidden="false" customHeight="false" outlineLevel="0" collapsed="false">
      <c r="A316" s="9" t="n">
        <v>6.28</v>
      </c>
      <c r="B316" s="9" t="n">
        <v>0.543404</v>
      </c>
      <c r="C316" s="9" t="n">
        <v>18.698</v>
      </c>
      <c r="D316" s="9" t="n">
        <v>79.12</v>
      </c>
      <c r="E316" s="15" t="n">
        <v>4.056</v>
      </c>
      <c r="F316" s="2" t="n">
        <v>2.01</v>
      </c>
    </row>
    <row r="317" customFormat="false" ht="15" hidden="false" customHeight="false" outlineLevel="0" collapsed="false">
      <c r="A317" s="9" t="n">
        <v>6.3</v>
      </c>
      <c r="B317" s="9" t="n">
        <v>0.511489</v>
      </c>
      <c r="C317" s="9" t="n">
        <v>20.031333</v>
      </c>
      <c r="D317" s="9" t="n">
        <v>79.933333</v>
      </c>
      <c r="E317" s="15" t="n">
        <v>4.08</v>
      </c>
      <c r="F317" s="2" t="n">
        <v>2.08</v>
      </c>
    </row>
    <row r="318" customFormat="false" ht="15" hidden="false" customHeight="false" outlineLevel="0" collapsed="false">
      <c r="A318" s="9" t="n">
        <v>6.32</v>
      </c>
      <c r="B318" s="9" t="n">
        <v>0.563703</v>
      </c>
      <c r="C318" s="9" t="n">
        <v>20.917556</v>
      </c>
      <c r="D318" s="9" t="n">
        <v>81.56</v>
      </c>
      <c r="E318" s="15" t="n">
        <v>4.112</v>
      </c>
      <c r="F318" s="2" t="n">
        <v>2.09</v>
      </c>
    </row>
    <row r="319" customFormat="false" ht="15" hidden="false" customHeight="false" outlineLevel="0" collapsed="false">
      <c r="A319" s="9" t="n">
        <v>6.34</v>
      </c>
      <c r="B319" s="9" t="n">
        <v>0.617872</v>
      </c>
      <c r="C319" s="9" t="n">
        <v>20.586889</v>
      </c>
      <c r="D319" s="9" t="n">
        <v>85.626667</v>
      </c>
      <c r="E319" s="15" t="n">
        <v>4.088</v>
      </c>
      <c r="F319" s="2" t="n">
        <v>2.07</v>
      </c>
    </row>
    <row r="320" customFormat="false" ht="15" hidden="false" customHeight="false" outlineLevel="0" collapsed="false">
      <c r="A320" s="9" t="n">
        <v>6.36</v>
      </c>
      <c r="B320" s="9" t="n">
        <v>0.62851</v>
      </c>
      <c r="C320" s="9" t="n">
        <v>20.475778</v>
      </c>
      <c r="D320" s="9" t="n">
        <v>91.326667</v>
      </c>
      <c r="E320" s="15" t="n">
        <v>4.08</v>
      </c>
      <c r="F320" s="2" t="n">
        <v>2.12</v>
      </c>
    </row>
    <row r="321" customFormat="false" ht="15" hidden="false" customHeight="false" outlineLevel="0" collapsed="false">
      <c r="A321" s="9" t="n">
        <v>6.38</v>
      </c>
      <c r="B321" s="9" t="n">
        <v>0.724255</v>
      </c>
      <c r="C321" s="9" t="n">
        <v>16.809111</v>
      </c>
      <c r="D321" s="9" t="n">
        <v>92.953333</v>
      </c>
      <c r="E321" s="15" t="n">
        <v>4.08</v>
      </c>
      <c r="F321" s="2" t="n">
        <v>2.01</v>
      </c>
    </row>
    <row r="322" customFormat="false" ht="15" hidden="false" customHeight="false" outlineLevel="0" collapsed="false">
      <c r="A322" s="9" t="n">
        <v>6.4</v>
      </c>
      <c r="B322" s="9" t="n">
        <v>0.766808</v>
      </c>
      <c r="C322" s="9" t="n">
        <v>16.364667</v>
      </c>
      <c r="D322" s="9" t="n">
        <v>92.14</v>
      </c>
      <c r="E322" s="15" t="n">
        <v>4.104</v>
      </c>
      <c r="F322" s="2" t="n">
        <v>2.08</v>
      </c>
    </row>
    <row r="323" customFormat="false" ht="15" hidden="false" customHeight="false" outlineLevel="0" collapsed="false">
      <c r="A323" s="9" t="n">
        <v>6.42</v>
      </c>
      <c r="B323" s="9" t="n">
        <v>0.766808</v>
      </c>
      <c r="C323" s="9" t="n">
        <v>17.920222</v>
      </c>
      <c r="D323" s="9" t="n">
        <v>87.26</v>
      </c>
      <c r="E323" s="15" t="n">
        <v>4.104</v>
      </c>
      <c r="F323" s="2" t="n">
        <v>2.1</v>
      </c>
    </row>
    <row r="324" customFormat="false" ht="15" hidden="false" customHeight="false" outlineLevel="0" collapsed="false">
      <c r="A324" s="9" t="n">
        <v>6.44</v>
      </c>
      <c r="B324" s="9" t="n">
        <v>0.777446</v>
      </c>
      <c r="C324" s="9" t="n">
        <v>19.920222</v>
      </c>
      <c r="D324" s="9" t="n">
        <v>81.56</v>
      </c>
      <c r="E324" s="15" t="n">
        <v>4.064</v>
      </c>
      <c r="F324" s="2" t="n">
        <v>2.1</v>
      </c>
    </row>
    <row r="325" customFormat="false" ht="15" hidden="false" customHeight="false" outlineLevel="0" collapsed="false">
      <c r="A325" s="9" t="n">
        <v>6.46</v>
      </c>
      <c r="B325" s="9" t="n">
        <v>0.76583</v>
      </c>
      <c r="C325" s="9" t="n">
        <v>25.362</v>
      </c>
      <c r="D325" s="9" t="n">
        <v>83.186667</v>
      </c>
      <c r="E325" s="15" t="n">
        <v>4.088</v>
      </c>
      <c r="F325" s="2" t="n">
        <v>2.07</v>
      </c>
    </row>
    <row r="326" customFormat="false" ht="15" hidden="false" customHeight="false" outlineLevel="0" collapsed="false">
      <c r="A326" s="9" t="n">
        <v>6.48</v>
      </c>
      <c r="B326" s="9" t="n">
        <v>0.787107</v>
      </c>
      <c r="C326" s="9" t="n">
        <v>28.584222</v>
      </c>
      <c r="D326" s="9" t="n">
        <v>87.26</v>
      </c>
      <c r="E326" s="15" t="n">
        <v>4.08</v>
      </c>
      <c r="F326" s="2" t="n">
        <v>2.05</v>
      </c>
    </row>
    <row r="327" customFormat="false" ht="15" hidden="false" customHeight="false" outlineLevel="0" collapsed="false">
      <c r="A327" s="9" t="n">
        <v>6.5</v>
      </c>
      <c r="B327" s="9" t="n">
        <v>0.787107</v>
      </c>
      <c r="C327" s="9" t="n">
        <v>30.362</v>
      </c>
      <c r="D327" s="9" t="n">
        <v>87.26</v>
      </c>
      <c r="E327" s="15" t="n">
        <v>4.096</v>
      </c>
      <c r="F327" s="2" t="n">
        <v>2.08</v>
      </c>
    </row>
    <row r="328" customFormat="false" ht="15" hidden="false" customHeight="false" outlineLevel="0" collapsed="false">
      <c r="A328" s="9" t="n">
        <v>6.52</v>
      </c>
      <c r="B328" s="9" t="n">
        <v>0.808383</v>
      </c>
      <c r="C328" s="9" t="n">
        <v>33.250889</v>
      </c>
      <c r="D328" s="9" t="n">
        <v>86.446667</v>
      </c>
      <c r="E328" s="15" t="n">
        <v>4.096</v>
      </c>
      <c r="F328" s="2" t="n">
        <v>2.12</v>
      </c>
    </row>
    <row r="329" customFormat="false" ht="15" hidden="false" customHeight="false" outlineLevel="0" collapsed="false">
      <c r="A329" s="9" t="n">
        <v>6.54</v>
      </c>
      <c r="B329" s="9" t="n">
        <v>0.82966</v>
      </c>
      <c r="C329" s="9" t="n">
        <v>35.362</v>
      </c>
      <c r="D329" s="9" t="n">
        <v>87.26</v>
      </c>
      <c r="E329" s="15" t="n">
        <v>4.096</v>
      </c>
      <c r="F329" s="2" t="n">
        <v>2.1</v>
      </c>
    </row>
    <row r="330" customFormat="false" ht="15" hidden="false" customHeight="false" outlineLevel="0" collapsed="false">
      <c r="A330" s="9" t="n">
        <v>6.56</v>
      </c>
      <c r="B330" s="9" t="n">
        <v>0.76583</v>
      </c>
      <c r="C330" s="9" t="n">
        <v>36.917556</v>
      </c>
      <c r="D330" s="9" t="n">
        <v>87.26</v>
      </c>
      <c r="E330" s="15" t="n">
        <v>4.096</v>
      </c>
      <c r="F330" s="2" t="n">
        <v>2.16</v>
      </c>
    </row>
    <row r="331" customFormat="false" ht="15" hidden="false" customHeight="false" outlineLevel="0" collapsed="false">
      <c r="A331" s="9" t="n">
        <v>6.58</v>
      </c>
      <c r="B331" s="9" t="n">
        <v>0.828682</v>
      </c>
      <c r="C331" s="9" t="n">
        <v>38.026</v>
      </c>
      <c r="D331" s="9" t="n">
        <v>91.326667</v>
      </c>
      <c r="E331" s="15" t="n">
        <v>4.064</v>
      </c>
      <c r="F331" s="2" t="n">
        <v>2.02</v>
      </c>
    </row>
    <row r="332" customFormat="false" ht="15" hidden="false" customHeight="false" outlineLevel="0" collapsed="false">
      <c r="A332" s="9" t="n">
        <v>6.6</v>
      </c>
      <c r="B332" s="9" t="n">
        <v>0.849959</v>
      </c>
      <c r="C332" s="9" t="n">
        <v>38.692667</v>
      </c>
      <c r="D332" s="9" t="n">
        <v>99.466667</v>
      </c>
      <c r="E332" s="15" t="n">
        <v>4.096</v>
      </c>
      <c r="F332" s="2" t="n">
        <v>1.95</v>
      </c>
    </row>
    <row r="333" customFormat="false" ht="15" hidden="false" customHeight="false" outlineLevel="0" collapsed="false">
      <c r="A333" s="9" t="n">
        <v>6.62</v>
      </c>
      <c r="B333" s="9" t="n">
        <v>0.924427</v>
      </c>
      <c r="C333" s="9" t="n">
        <v>38.359333</v>
      </c>
      <c r="D333" s="9" t="n">
        <v>104.353333</v>
      </c>
      <c r="E333" s="15" t="n">
        <v>4.096</v>
      </c>
      <c r="F333" s="2" t="n">
        <v>2.18</v>
      </c>
    </row>
    <row r="334" customFormat="false" ht="15" hidden="false" customHeight="false" outlineLevel="0" collapsed="false">
      <c r="A334" s="9" t="n">
        <v>6.64</v>
      </c>
      <c r="B334" s="9" t="n">
        <v>0.892512</v>
      </c>
      <c r="C334" s="9" t="n">
        <v>39.692667</v>
      </c>
      <c r="D334" s="9" t="n">
        <v>98.653333</v>
      </c>
      <c r="E334" s="15" t="n">
        <v>4.096</v>
      </c>
      <c r="F334" s="2" t="n">
        <v>2.06</v>
      </c>
    </row>
    <row r="335" customFormat="false" ht="15" hidden="false" customHeight="false" outlineLevel="0" collapsed="false">
      <c r="A335" s="9" t="n">
        <v>6.66</v>
      </c>
      <c r="B335" s="9" t="n">
        <v>0.880896</v>
      </c>
      <c r="C335" s="9" t="n">
        <v>37.69</v>
      </c>
      <c r="D335" s="9" t="n">
        <v>94.586667</v>
      </c>
      <c r="E335" s="15" t="n">
        <v>4.056</v>
      </c>
      <c r="F335" s="2" t="n">
        <v>2.09</v>
      </c>
    </row>
    <row r="336" customFormat="false" ht="15" hidden="false" customHeight="false" outlineLevel="0" collapsed="false">
      <c r="A336" s="9" t="n">
        <v>6.68</v>
      </c>
      <c r="B336" s="9" t="n">
        <v>0.891534</v>
      </c>
      <c r="C336" s="9" t="n">
        <v>37.023333</v>
      </c>
      <c r="D336" s="9" t="n">
        <v>95.4</v>
      </c>
      <c r="E336" s="15" t="n">
        <v>4.088</v>
      </c>
      <c r="F336" s="2" t="n">
        <v>2.04</v>
      </c>
    </row>
    <row r="337" customFormat="false" ht="15" hidden="false" customHeight="false" outlineLevel="0" collapsed="false">
      <c r="A337" s="9" t="n">
        <v>6.7</v>
      </c>
      <c r="B337" s="9" t="n">
        <v>0.857664</v>
      </c>
      <c r="C337" s="9" t="n">
        <v>38.795778</v>
      </c>
      <c r="D337" s="9" t="n">
        <v>104.353333</v>
      </c>
      <c r="E337" s="15" t="n">
        <v>4.08</v>
      </c>
      <c r="F337" s="2" t="n">
        <v>2.08</v>
      </c>
    </row>
    <row r="338" customFormat="false" ht="15" hidden="false" customHeight="false" outlineLevel="0" collapsed="false">
      <c r="A338" s="9" t="n">
        <v>6.72</v>
      </c>
      <c r="B338" s="9" t="n">
        <v>0.836387</v>
      </c>
      <c r="C338" s="9" t="n">
        <v>40.684667</v>
      </c>
      <c r="D338" s="9" t="n">
        <v>110.866667</v>
      </c>
      <c r="E338" s="15" t="n">
        <v>4.056</v>
      </c>
      <c r="F338" s="2" t="n">
        <v>2.1</v>
      </c>
    </row>
    <row r="339" customFormat="false" ht="15" hidden="false" customHeight="false" outlineLevel="0" collapsed="false">
      <c r="A339" s="9" t="n">
        <v>6.74</v>
      </c>
      <c r="B339" s="9" t="n">
        <v>0.825749</v>
      </c>
      <c r="C339" s="9" t="n">
        <v>39.906889</v>
      </c>
      <c r="D339" s="9" t="n">
        <v>110.866667</v>
      </c>
      <c r="E339" s="15" t="n">
        <v>4.08</v>
      </c>
      <c r="F339" s="2" t="n">
        <v>2.02</v>
      </c>
    </row>
    <row r="340" customFormat="false" ht="15" hidden="false" customHeight="false" outlineLevel="0" collapsed="false">
      <c r="A340" s="9" t="n">
        <v>6.76</v>
      </c>
      <c r="B340" s="9" t="n">
        <v>0.824771</v>
      </c>
      <c r="C340" s="9" t="n">
        <v>41.348667</v>
      </c>
      <c r="D340" s="9" t="n">
        <v>140.166667</v>
      </c>
      <c r="E340" s="15" t="n">
        <v>4.064</v>
      </c>
      <c r="F340" s="2" t="n">
        <v>2.19</v>
      </c>
    </row>
    <row r="341" customFormat="false" ht="15" hidden="false" customHeight="false" outlineLevel="0" collapsed="false">
      <c r="A341" s="9" t="n">
        <v>6.78</v>
      </c>
      <c r="B341" s="9" t="n">
        <v>0.856686</v>
      </c>
      <c r="C341" s="9" t="n">
        <v>41.793111</v>
      </c>
      <c r="D341" s="9" t="n">
        <v>157.26</v>
      </c>
      <c r="E341" s="15" t="n">
        <v>4.096</v>
      </c>
      <c r="F341" s="2" t="n">
        <v>2.13</v>
      </c>
    </row>
    <row r="342" customFormat="false" ht="15" hidden="false" customHeight="false" outlineLevel="0" collapsed="false">
      <c r="A342" s="9" t="n">
        <v>6.8</v>
      </c>
      <c r="B342" s="9" t="n">
        <v>0.920516</v>
      </c>
      <c r="C342" s="9" t="n">
        <v>39.237556</v>
      </c>
      <c r="D342" s="9" t="n">
        <v>153.193333</v>
      </c>
      <c r="E342" s="15" t="n">
        <v>4.064</v>
      </c>
      <c r="F342" s="2" t="n">
        <v>2.02</v>
      </c>
    </row>
    <row r="343" customFormat="false" ht="15" hidden="false" customHeight="false" outlineLevel="0" collapsed="false">
      <c r="A343" s="9" t="n">
        <v>6.82</v>
      </c>
      <c r="B343" s="9" t="n">
        <v>0.828565</v>
      </c>
      <c r="C343" s="9" t="n">
        <v>36.441111</v>
      </c>
      <c r="D343" s="9" t="n">
        <v>145.866667</v>
      </c>
      <c r="E343" s="15" t="n">
        <v>4.056</v>
      </c>
      <c r="F343" s="2" t="n">
        <v>2.17</v>
      </c>
    </row>
    <row r="344" customFormat="false" ht="15" hidden="false" customHeight="false" outlineLevel="0" collapsed="false">
      <c r="A344" s="9" t="n">
        <v>6.84</v>
      </c>
      <c r="B344" s="9" t="n">
        <v>0.9089</v>
      </c>
      <c r="C344" s="9" t="n">
        <v>35.679333</v>
      </c>
      <c r="D344" s="9" t="n">
        <v>142.606667</v>
      </c>
      <c r="E344" s="15" t="n">
        <v>4.088</v>
      </c>
      <c r="F344" s="2" t="n">
        <v>2.17</v>
      </c>
    </row>
    <row r="345" customFormat="false" ht="15" hidden="false" customHeight="false" outlineLevel="0" collapsed="false">
      <c r="A345" s="9" t="n">
        <v>6.86</v>
      </c>
      <c r="B345" s="9" t="n">
        <v>0.876985</v>
      </c>
      <c r="C345" s="9" t="n">
        <v>38.901556</v>
      </c>
      <c r="D345" s="9" t="n">
        <v>141.793333</v>
      </c>
      <c r="E345" s="15" t="n">
        <v>4.08</v>
      </c>
      <c r="F345" s="2" t="n">
        <v>2.04</v>
      </c>
    </row>
    <row r="346" customFormat="false" ht="15" hidden="false" customHeight="false" outlineLevel="0" collapsed="false">
      <c r="A346" s="9" t="n">
        <v>6.88</v>
      </c>
      <c r="B346" s="9" t="n">
        <v>0.78124</v>
      </c>
      <c r="C346" s="9" t="n">
        <v>42.346</v>
      </c>
      <c r="D346" s="9" t="n">
        <v>145.053333</v>
      </c>
      <c r="E346" s="15" t="n">
        <v>4.088</v>
      </c>
      <c r="F346" s="2" t="n">
        <v>2.13</v>
      </c>
    </row>
    <row r="347" customFormat="false" ht="15" hidden="false" customHeight="false" outlineLevel="0" collapsed="false">
      <c r="A347" s="9" t="n">
        <v>6.9</v>
      </c>
      <c r="B347" s="9" t="n">
        <v>0.791878</v>
      </c>
      <c r="C347" s="9" t="n">
        <v>43.790444</v>
      </c>
      <c r="D347" s="9" t="n">
        <v>149.12</v>
      </c>
      <c r="E347" s="15" t="n">
        <v>4.064</v>
      </c>
      <c r="F347" s="2" t="n">
        <v>2.03</v>
      </c>
    </row>
    <row r="348" customFormat="false" ht="15" hidden="false" customHeight="false" outlineLevel="0" collapsed="false">
      <c r="A348" s="9" t="n">
        <v>6.92</v>
      </c>
      <c r="B348" s="9" t="n">
        <v>0.801539</v>
      </c>
      <c r="C348" s="9" t="n">
        <v>46.565556</v>
      </c>
      <c r="D348" s="9" t="n">
        <v>155.633333</v>
      </c>
      <c r="E348" s="15" t="n">
        <v>4.096</v>
      </c>
      <c r="F348" s="2" t="n">
        <v>2.09</v>
      </c>
    </row>
    <row r="349" customFormat="false" ht="15" hidden="false" customHeight="false" outlineLevel="0" collapsed="false">
      <c r="A349" s="9" t="n">
        <v>6.94</v>
      </c>
      <c r="B349" s="9" t="n">
        <v>0.780262</v>
      </c>
      <c r="C349" s="9" t="n">
        <v>49.454444</v>
      </c>
      <c r="D349" s="9" t="n">
        <v>158.886667</v>
      </c>
      <c r="E349" s="15" t="n">
        <v>4.064</v>
      </c>
      <c r="F349" s="2" t="n">
        <v>2.1</v>
      </c>
    </row>
    <row r="350" customFormat="false" ht="15" hidden="false" customHeight="false" outlineLevel="0" collapsed="false">
      <c r="A350" s="9" t="n">
        <v>6.96</v>
      </c>
      <c r="B350" s="9" t="n">
        <v>0.769624</v>
      </c>
      <c r="C350" s="9" t="n">
        <v>45.676667</v>
      </c>
      <c r="D350" s="9" t="n">
        <v>156.446667</v>
      </c>
      <c r="E350" s="15" t="n">
        <v>4.096</v>
      </c>
      <c r="F350" s="2" t="n">
        <v>2.03</v>
      </c>
    </row>
    <row r="351" customFormat="false" ht="15" hidden="false" customHeight="false" outlineLevel="0" collapsed="false">
      <c r="A351" s="9" t="n">
        <v>6.98</v>
      </c>
      <c r="B351" s="9" t="n">
        <v>0.768646</v>
      </c>
      <c r="C351" s="9" t="n">
        <v>42.451778</v>
      </c>
      <c r="D351" s="9" t="n">
        <v>157.26</v>
      </c>
      <c r="E351" s="15" t="n">
        <v>4.08</v>
      </c>
      <c r="F351" s="2" t="n">
        <v>2.22</v>
      </c>
    </row>
    <row r="352" customFormat="false" ht="15" hidden="false" customHeight="false" outlineLevel="0" collapsed="false">
      <c r="A352" s="9" t="n">
        <v>7</v>
      </c>
      <c r="B352" s="9" t="n">
        <v>0.736731</v>
      </c>
      <c r="C352" s="9" t="n">
        <v>41.118444</v>
      </c>
      <c r="D352" s="9" t="n">
        <v>157.26</v>
      </c>
      <c r="E352" s="15" t="n">
        <v>4.056</v>
      </c>
      <c r="F352" s="2" t="n">
        <v>2.02</v>
      </c>
    </row>
    <row r="353" customFormat="false" ht="15" hidden="false" customHeight="false" outlineLevel="0" collapsed="false">
      <c r="A353" s="9" t="n">
        <v>7.02</v>
      </c>
      <c r="B353" s="9" t="n">
        <v>0.756052</v>
      </c>
      <c r="C353" s="9" t="n">
        <v>37.446444</v>
      </c>
      <c r="D353" s="9" t="n">
        <v>156.446667</v>
      </c>
      <c r="E353" s="15" t="n">
        <v>4.064</v>
      </c>
      <c r="F353" s="2" t="n">
        <v>2.08</v>
      </c>
    </row>
    <row r="354" customFormat="false" ht="15" hidden="false" customHeight="false" outlineLevel="0" collapsed="false">
      <c r="A354" s="9" t="n">
        <v>7.04</v>
      </c>
      <c r="B354" s="9" t="n">
        <v>0.734776</v>
      </c>
      <c r="C354" s="9" t="n">
        <v>34.557556</v>
      </c>
      <c r="D354" s="9" t="n">
        <v>155.633333</v>
      </c>
      <c r="E354" s="15" t="n">
        <v>4.056</v>
      </c>
      <c r="F354" s="2" t="n">
        <v>2.2</v>
      </c>
    </row>
    <row r="355" customFormat="false" ht="15" hidden="false" customHeight="false" outlineLevel="0" collapsed="false">
      <c r="A355" s="9" t="n">
        <v>7.06</v>
      </c>
      <c r="B355" s="9" t="n">
        <v>0.756052</v>
      </c>
      <c r="C355" s="9" t="n">
        <v>32.113111</v>
      </c>
      <c r="D355" s="9" t="n">
        <v>154.006667</v>
      </c>
      <c r="E355" s="15" t="n">
        <v>4.048</v>
      </c>
      <c r="F355" s="2" t="n">
        <v>2.08</v>
      </c>
    </row>
    <row r="356" customFormat="false" ht="15" hidden="false" customHeight="false" outlineLevel="0" collapsed="false">
      <c r="A356" s="9" t="n">
        <v>7.08</v>
      </c>
      <c r="B356" s="9" t="n">
        <v>0.756052</v>
      </c>
      <c r="C356" s="9" t="n">
        <v>32.224222</v>
      </c>
      <c r="D356" s="9" t="n">
        <v>154.006667</v>
      </c>
      <c r="E356" s="15" t="n">
        <v>4.04</v>
      </c>
      <c r="F356" s="2" t="n">
        <v>2.12</v>
      </c>
    </row>
    <row r="357" customFormat="false" ht="15" hidden="false" customHeight="false" outlineLevel="0" collapsed="false">
      <c r="A357" s="9" t="n">
        <v>7.1</v>
      </c>
      <c r="B357" s="9" t="n">
        <v>0.787967</v>
      </c>
      <c r="C357" s="9" t="n">
        <v>33.890889</v>
      </c>
      <c r="D357" s="9" t="n">
        <v>154.006667</v>
      </c>
      <c r="E357" s="15" t="n">
        <v>4.04</v>
      </c>
      <c r="F357" s="2" t="n">
        <v>2.04</v>
      </c>
    </row>
    <row r="358" customFormat="false" ht="15" hidden="false" customHeight="false" outlineLevel="0" collapsed="false">
      <c r="A358" s="9" t="n">
        <v>7.12</v>
      </c>
      <c r="B358" s="9" t="n">
        <v>0.818904</v>
      </c>
      <c r="C358" s="9" t="n">
        <v>32.443778</v>
      </c>
      <c r="D358" s="9" t="n">
        <v>152.38</v>
      </c>
      <c r="E358" s="15" t="n">
        <v>4.056</v>
      </c>
      <c r="F358" s="2" t="n">
        <v>2.15</v>
      </c>
    </row>
    <row r="359" customFormat="false" ht="15" hidden="false" customHeight="false" outlineLevel="0" collapsed="false">
      <c r="A359" s="9" t="n">
        <v>7.14</v>
      </c>
      <c r="B359" s="9" t="n">
        <v>0.850819</v>
      </c>
      <c r="C359" s="9" t="n">
        <v>32.554889</v>
      </c>
      <c r="D359" s="9" t="n">
        <v>151.566667</v>
      </c>
      <c r="E359" s="15" t="n">
        <v>4.04</v>
      </c>
      <c r="F359" s="2" t="n">
        <v>2.02</v>
      </c>
    </row>
    <row r="360" customFormat="false" ht="15" hidden="false" customHeight="false" outlineLevel="0" collapsed="false">
      <c r="A360" s="9" t="n">
        <v>7.16</v>
      </c>
      <c r="B360" s="9" t="n">
        <v>0.914649</v>
      </c>
      <c r="C360" s="9" t="n">
        <v>32.777111</v>
      </c>
      <c r="D360" s="9" t="n">
        <v>153.193333</v>
      </c>
      <c r="E360" s="15" t="n">
        <v>4.04</v>
      </c>
      <c r="F360" s="2" t="n">
        <v>2.09</v>
      </c>
    </row>
    <row r="361" customFormat="false" ht="15" hidden="false" customHeight="false" outlineLevel="0" collapsed="false">
      <c r="A361" s="9" t="n">
        <v>7.18</v>
      </c>
      <c r="B361" s="9" t="n">
        <v>0.882734</v>
      </c>
      <c r="C361" s="9" t="n">
        <v>33.666</v>
      </c>
      <c r="D361" s="9" t="n">
        <v>154.006667</v>
      </c>
      <c r="E361" s="15" t="n">
        <v>4.024</v>
      </c>
      <c r="F361" s="2" t="n">
        <v>2.08</v>
      </c>
    </row>
    <row r="362" customFormat="false" ht="15" hidden="false" customHeight="false" outlineLevel="0" collapsed="false">
      <c r="A362" s="9" t="n">
        <v>7.2</v>
      </c>
      <c r="B362" s="9" t="n">
        <v>0.850819</v>
      </c>
      <c r="C362" s="9" t="n">
        <v>34.554889</v>
      </c>
      <c r="D362" s="9" t="n">
        <v>154.820001</v>
      </c>
      <c r="E362" s="15" t="n">
        <v>4.008</v>
      </c>
      <c r="F362" s="2" t="n">
        <v>2.07</v>
      </c>
    </row>
    <row r="363" customFormat="false" ht="15" hidden="false" customHeight="false" outlineLevel="0" collapsed="false">
      <c r="A363" s="9" t="n">
        <v>7.22</v>
      </c>
      <c r="B363" s="9" t="n">
        <v>0.840181</v>
      </c>
      <c r="C363" s="9" t="n">
        <v>34.888222</v>
      </c>
      <c r="D363" s="9" t="n">
        <v>146.68</v>
      </c>
      <c r="E363" s="15" t="n">
        <v>4.024</v>
      </c>
      <c r="F363" s="2" t="n">
        <v>2.16</v>
      </c>
    </row>
    <row r="364" customFormat="false" ht="15" hidden="false" customHeight="false" outlineLevel="0" collapsed="false">
      <c r="A364" s="9" t="n">
        <v>7.24</v>
      </c>
      <c r="B364" s="9" t="n">
        <v>0.755075</v>
      </c>
      <c r="C364" s="9" t="n">
        <v>36.888222</v>
      </c>
      <c r="D364" s="9" t="n">
        <v>140.98</v>
      </c>
      <c r="E364" s="15" t="n">
        <v>4.04</v>
      </c>
      <c r="F364" s="2" t="n">
        <v>2</v>
      </c>
    </row>
    <row r="365" customFormat="false" ht="15" hidden="false" customHeight="false" outlineLevel="0" collapsed="false">
      <c r="A365" s="9" t="n">
        <v>7.26</v>
      </c>
      <c r="B365" s="9" t="n">
        <v>0.701883</v>
      </c>
      <c r="C365" s="9" t="n">
        <v>38.332667</v>
      </c>
      <c r="D365" s="9" t="n">
        <v>140.98</v>
      </c>
      <c r="E365" s="15" t="n">
        <v>4.016</v>
      </c>
      <c r="F365" s="2" t="n">
        <v>2.08</v>
      </c>
    </row>
    <row r="366" customFormat="false" ht="15" hidden="false" customHeight="false" outlineLevel="0" collapsed="false">
      <c r="A366" s="9" t="n">
        <v>7.28</v>
      </c>
      <c r="B366" s="9" t="n">
        <v>0.669968</v>
      </c>
      <c r="C366" s="9" t="n">
        <v>39.554889</v>
      </c>
      <c r="D366" s="9" t="n">
        <v>142.606667</v>
      </c>
      <c r="E366" s="15" t="n">
        <v>4.04</v>
      </c>
      <c r="F366" s="2" t="n">
        <v>1.99</v>
      </c>
    </row>
    <row r="367" customFormat="false" ht="15" hidden="false" customHeight="false" outlineLevel="0" collapsed="false">
      <c r="A367" s="9" t="n">
        <v>7.3</v>
      </c>
      <c r="B367" s="9" t="n">
        <v>0.65933</v>
      </c>
      <c r="C367" s="9" t="n">
        <v>40.666</v>
      </c>
      <c r="D367" s="9" t="n">
        <v>146.68</v>
      </c>
      <c r="E367" s="15" t="n">
        <v>4.064</v>
      </c>
      <c r="F367" s="2" t="n">
        <v>2.06</v>
      </c>
    </row>
    <row r="368" customFormat="false" ht="15" hidden="false" customHeight="false" outlineLevel="0" collapsed="false">
      <c r="A368" s="9" t="n">
        <v>7.32</v>
      </c>
      <c r="B368" s="9" t="n">
        <v>0.638053</v>
      </c>
      <c r="C368" s="9" t="n">
        <v>40.110444</v>
      </c>
      <c r="D368" s="9" t="n">
        <v>147.493333</v>
      </c>
      <c r="E368" s="15" t="n">
        <v>4.04</v>
      </c>
      <c r="F368" s="2" t="n">
        <v>2.09</v>
      </c>
    </row>
    <row r="369" customFormat="false" ht="15" hidden="false" customHeight="false" outlineLevel="0" collapsed="false">
      <c r="A369" s="9" t="n">
        <v>7.34</v>
      </c>
      <c r="B369" s="9" t="n">
        <v>0.584862</v>
      </c>
      <c r="C369" s="9" t="n">
        <v>37.332667</v>
      </c>
      <c r="D369" s="9" t="n">
        <v>148.306667</v>
      </c>
      <c r="E369" s="15" t="n">
        <v>4.04</v>
      </c>
      <c r="F369" s="2" t="n">
        <v>2.07</v>
      </c>
    </row>
    <row r="370" customFormat="false" ht="15" hidden="false" customHeight="false" outlineLevel="0" collapsed="false">
      <c r="A370" s="9" t="n">
        <v>7.36</v>
      </c>
      <c r="B370" s="9" t="n">
        <v>0.552947</v>
      </c>
      <c r="C370" s="9" t="n">
        <v>34.110444</v>
      </c>
      <c r="D370" s="9" t="n">
        <v>148.306667</v>
      </c>
      <c r="E370" s="15" t="n">
        <v>4.048</v>
      </c>
      <c r="F370" s="2" t="n">
        <v>2.1</v>
      </c>
    </row>
    <row r="371" customFormat="false" ht="15" hidden="false" customHeight="false" outlineLevel="0" collapsed="false">
      <c r="A371" s="9" t="n">
        <v>7.38</v>
      </c>
      <c r="B371" s="9" t="n">
        <v>0.542309</v>
      </c>
      <c r="C371" s="9" t="n">
        <v>29.554889</v>
      </c>
      <c r="D371" s="9" t="n">
        <v>152.38</v>
      </c>
      <c r="E371" s="15" t="n">
        <v>4.056</v>
      </c>
      <c r="F371" s="2" t="n">
        <v>2</v>
      </c>
    </row>
    <row r="372" customFormat="false" ht="15" hidden="false" customHeight="false" outlineLevel="0" collapsed="false">
      <c r="A372" s="9" t="n">
        <v>7.4</v>
      </c>
      <c r="B372" s="9" t="n">
        <v>0.562608</v>
      </c>
      <c r="C372" s="9" t="n">
        <v>23.663333</v>
      </c>
      <c r="D372" s="9" t="n">
        <v>154.82</v>
      </c>
      <c r="E372" s="15" t="n">
        <v>4.048</v>
      </c>
      <c r="F372" s="2" t="n">
        <v>2.08</v>
      </c>
    </row>
    <row r="373" customFormat="false" ht="15" hidden="false" customHeight="false" outlineLevel="0" collapsed="false">
      <c r="A373" s="9" t="n">
        <v>7.42</v>
      </c>
      <c r="B373" s="9" t="n">
        <v>0.594522</v>
      </c>
      <c r="C373" s="9" t="n">
        <v>18.774444</v>
      </c>
      <c r="D373" s="9" t="n">
        <v>156.446667</v>
      </c>
      <c r="E373" s="15" t="n">
        <v>4.056</v>
      </c>
      <c r="F373" s="2" t="n">
        <v>2.11</v>
      </c>
    </row>
    <row r="374" customFormat="false" ht="15" hidden="false" customHeight="false" outlineLevel="0" collapsed="false">
      <c r="A374" s="9" t="n">
        <v>7.44</v>
      </c>
      <c r="B374" s="9" t="n">
        <v>0.594522</v>
      </c>
      <c r="C374" s="9" t="n">
        <v>14.107778</v>
      </c>
      <c r="D374" s="9" t="n">
        <v>157.26</v>
      </c>
      <c r="E374" s="15" t="n">
        <v>4.04</v>
      </c>
      <c r="F374" s="2" t="n">
        <v>2.04</v>
      </c>
    </row>
    <row r="375" customFormat="false" ht="15" hidden="false" customHeight="false" outlineLevel="0" collapsed="false">
      <c r="A375" s="9" t="n">
        <v>7.46</v>
      </c>
      <c r="B375" s="9" t="n">
        <v>0.605161</v>
      </c>
      <c r="C375" s="9" t="n">
        <v>13.441111</v>
      </c>
      <c r="D375" s="9" t="n">
        <v>158.073333</v>
      </c>
      <c r="E375" s="15" t="n">
        <v>4.04</v>
      </c>
      <c r="F375" s="2" t="n">
        <v>2.08</v>
      </c>
    </row>
    <row r="376" customFormat="false" ht="15" hidden="false" customHeight="false" outlineLevel="0" collapsed="false">
      <c r="A376" s="9" t="n">
        <v>7.48</v>
      </c>
      <c r="B376" s="9" t="n">
        <v>0.605161</v>
      </c>
      <c r="C376" s="9" t="n">
        <v>10.663333</v>
      </c>
      <c r="D376" s="9" t="n">
        <v>158.886667</v>
      </c>
      <c r="E376" s="15" t="n">
        <v>4.056</v>
      </c>
      <c r="F376" s="2" t="n">
        <v>2.01</v>
      </c>
    </row>
    <row r="377" customFormat="false" ht="15" hidden="false" customHeight="false" outlineLevel="0" collapsed="false">
      <c r="A377" s="9" t="n">
        <v>7.5</v>
      </c>
      <c r="B377" s="9" t="n">
        <v>0.615799</v>
      </c>
      <c r="C377" s="9" t="n">
        <v>9.218889</v>
      </c>
      <c r="D377" s="9" t="n">
        <v>161.333333</v>
      </c>
      <c r="E377" s="15" t="n">
        <v>4.064</v>
      </c>
      <c r="F377" s="2" t="n">
        <v>2.08</v>
      </c>
    </row>
    <row r="378" customFormat="false" ht="15" hidden="false" customHeight="false" outlineLevel="0" collapsed="false">
      <c r="A378" s="9" t="n">
        <v>7.52</v>
      </c>
      <c r="B378" s="9" t="n">
        <v>0.668991</v>
      </c>
      <c r="C378" s="9" t="n">
        <v>9.774444</v>
      </c>
      <c r="D378" s="9" t="n">
        <v>163.773333</v>
      </c>
      <c r="E378" s="15" t="n">
        <v>4.048</v>
      </c>
      <c r="F378" s="2" t="n">
        <v>2.13</v>
      </c>
    </row>
    <row r="379" customFormat="false" ht="15" hidden="false" customHeight="false" outlineLevel="0" collapsed="false">
      <c r="A379" s="9" t="n">
        <v>7.54</v>
      </c>
      <c r="B379" s="9" t="n">
        <v>0.700905</v>
      </c>
      <c r="C379" s="9" t="n">
        <v>9.218889</v>
      </c>
      <c r="D379" s="9" t="n">
        <v>163.773333</v>
      </c>
      <c r="E379" s="15" t="n">
        <v>4.048</v>
      </c>
      <c r="F379" s="2" t="n">
        <v>2.04</v>
      </c>
    </row>
    <row r="380" customFormat="false" ht="15" hidden="false" customHeight="false" outlineLevel="0" collapsed="false">
      <c r="A380" s="9" t="n">
        <v>7.56</v>
      </c>
      <c r="B380" s="9" t="n">
        <v>0.647714</v>
      </c>
      <c r="C380" s="9" t="n">
        <v>10.774444</v>
      </c>
      <c r="D380" s="9" t="n">
        <v>163.773333</v>
      </c>
      <c r="E380" s="15" t="n">
        <v>4.048</v>
      </c>
      <c r="F380" s="2" t="n">
        <v>2.15</v>
      </c>
    </row>
    <row r="381" customFormat="false" ht="15" hidden="false" customHeight="false" outlineLevel="0" collapsed="false">
      <c r="A381" s="9" t="n">
        <v>7.58</v>
      </c>
      <c r="B381" s="9" t="n">
        <v>0.658352</v>
      </c>
      <c r="C381" s="9" t="n">
        <v>11.33</v>
      </c>
      <c r="D381" s="9" t="n">
        <v>164.586667</v>
      </c>
      <c r="E381" s="15" t="n">
        <v>4.056</v>
      </c>
      <c r="F381" s="2" t="n">
        <v>2.04</v>
      </c>
    </row>
    <row r="382" customFormat="false" ht="15" hidden="false" customHeight="false" outlineLevel="0" collapsed="false">
      <c r="A382" s="9" t="n">
        <v>7.6</v>
      </c>
      <c r="B382" s="9" t="n">
        <v>0.637076</v>
      </c>
      <c r="C382" s="9" t="n">
        <v>11.663333</v>
      </c>
      <c r="D382" s="9" t="n">
        <v>162.96</v>
      </c>
      <c r="E382" s="15" t="n">
        <v>4.064</v>
      </c>
      <c r="F382" s="2" t="n">
        <v>1.95</v>
      </c>
    </row>
    <row r="383" customFormat="false" ht="15" hidden="false" customHeight="false" outlineLevel="0" collapsed="false">
      <c r="A383" s="9" t="n">
        <v>7.62</v>
      </c>
      <c r="B383" s="9" t="n">
        <v>0.679629</v>
      </c>
      <c r="C383" s="9" t="n">
        <v>12.218889</v>
      </c>
      <c r="D383" s="9" t="n">
        <v>164.586667</v>
      </c>
      <c r="E383" s="15" t="n">
        <v>4.048</v>
      </c>
      <c r="F383" s="2" t="n">
        <v>2.13</v>
      </c>
    </row>
    <row r="384" customFormat="false" ht="15" hidden="false" customHeight="false" outlineLevel="0" collapsed="false">
      <c r="A384" s="9" t="n">
        <v>7.64</v>
      </c>
      <c r="B384" s="9" t="n">
        <v>0.700905</v>
      </c>
      <c r="C384" s="9" t="n">
        <v>12.885556</v>
      </c>
      <c r="D384" s="9" t="n">
        <v>164.586667</v>
      </c>
      <c r="E384" s="15" t="n">
        <v>4.064</v>
      </c>
      <c r="F384" s="2" t="n">
        <v>2.06</v>
      </c>
    </row>
    <row r="385" customFormat="false" ht="15" hidden="false" customHeight="false" outlineLevel="0" collapsed="false">
      <c r="A385" s="9" t="n">
        <v>7.66</v>
      </c>
      <c r="B385" s="9" t="n">
        <v>0.712522</v>
      </c>
      <c r="C385" s="9" t="n">
        <v>13.443778</v>
      </c>
      <c r="D385" s="9" t="n">
        <v>156.446667</v>
      </c>
      <c r="E385" s="15" t="n">
        <v>4.056</v>
      </c>
      <c r="F385" s="2" t="n">
        <v>2.1</v>
      </c>
    </row>
    <row r="386" customFormat="false" ht="15" hidden="false" customHeight="false" outlineLevel="0" collapsed="false">
      <c r="A386" s="9" t="n">
        <v>7.68</v>
      </c>
      <c r="B386" s="9" t="n">
        <v>0.669968</v>
      </c>
      <c r="C386" s="9" t="n">
        <v>15.888222</v>
      </c>
      <c r="D386" s="9" t="n">
        <v>159.706667</v>
      </c>
      <c r="E386" s="15" t="n">
        <v>4.064</v>
      </c>
      <c r="F386" s="2" t="n">
        <v>2.01</v>
      </c>
    </row>
    <row r="387" customFormat="false" ht="15" hidden="false" customHeight="false" outlineLevel="0" collapsed="false">
      <c r="A387" s="9" t="n">
        <v>7.7</v>
      </c>
      <c r="B387" s="9" t="n">
        <v>0.669968</v>
      </c>
      <c r="C387" s="9" t="n">
        <v>16.888222</v>
      </c>
      <c r="D387" s="9" t="n">
        <v>159.706667</v>
      </c>
      <c r="E387" s="15" t="n">
        <v>4.064</v>
      </c>
      <c r="F387" s="2" t="n">
        <v>2.07</v>
      </c>
    </row>
    <row r="388" customFormat="false" ht="15" hidden="false" customHeight="false" outlineLevel="0" collapsed="false">
      <c r="A388" s="9" t="n">
        <v>7.72</v>
      </c>
      <c r="B388" s="9" t="n">
        <v>0.606139</v>
      </c>
      <c r="C388" s="9" t="n">
        <v>19.777111</v>
      </c>
      <c r="D388" s="9" t="n">
        <v>162.96</v>
      </c>
      <c r="E388" s="15" t="n">
        <v>4.064</v>
      </c>
      <c r="F388" s="2" t="n">
        <v>2.13</v>
      </c>
    </row>
    <row r="389" customFormat="false" ht="15" hidden="false" customHeight="false" outlineLevel="0" collapsed="false">
      <c r="A389" s="9" t="n">
        <v>7.74</v>
      </c>
      <c r="B389" s="9" t="n">
        <v>0.660308</v>
      </c>
      <c r="C389" s="9" t="n">
        <v>20.224222</v>
      </c>
      <c r="D389" s="9" t="n">
        <v>162.96</v>
      </c>
      <c r="E389" s="15" t="n">
        <v>4.064</v>
      </c>
      <c r="F389" s="2" t="n">
        <v>2</v>
      </c>
    </row>
    <row r="390" customFormat="false" ht="15" hidden="false" customHeight="false" outlineLevel="0" collapsed="false">
      <c r="A390" s="9" t="n">
        <v>7.76</v>
      </c>
      <c r="B390" s="9" t="n">
        <v>0.681584</v>
      </c>
      <c r="C390" s="9" t="n">
        <v>20.224222</v>
      </c>
      <c r="D390" s="9" t="n">
        <v>163.773333</v>
      </c>
      <c r="E390" s="15" t="n">
        <v>4.056</v>
      </c>
      <c r="F390" s="2" t="n">
        <v>2.17</v>
      </c>
    </row>
    <row r="391" customFormat="false" ht="15" hidden="false" customHeight="false" outlineLevel="0" collapsed="false">
      <c r="A391" s="9" t="n">
        <v>7.78</v>
      </c>
      <c r="B391" s="9" t="n">
        <v>0.712522</v>
      </c>
      <c r="C391" s="9" t="n">
        <v>18.332667</v>
      </c>
      <c r="D391" s="9" t="n">
        <v>163.773333</v>
      </c>
      <c r="E391" s="15" t="n">
        <v>4.056</v>
      </c>
      <c r="F391" s="2" t="n">
        <v>2.07</v>
      </c>
    </row>
    <row r="392" customFormat="false" ht="15" hidden="false" customHeight="false" outlineLevel="0" collapsed="false">
      <c r="A392" s="9" t="n">
        <v>7.8</v>
      </c>
      <c r="B392" s="9" t="n">
        <v>0.724138</v>
      </c>
      <c r="C392" s="9" t="n">
        <v>19.779778</v>
      </c>
      <c r="D392" s="9" t="n">
        <v>163.773333</v>
      </c>
      <c r="E392" s="15" t="n">
        <v>4.064</v>
      </c>
      <c r="F392" s="2" t="n">
        <v>2.11</v>
      </c>
    </row>
    <row r="393" customFormat="false" ht="15" hidden="false" customHeight="false" outlineLevel="0" collapsed="false">
      <c r="A393" s="9" t="n">
        <v>7.82</v>
      </c>
      <c r="B393" s="9" t="n">
        <v>0.712522</v>
      </c>
      <c r="C393" s="9" t="n">
        <v>19.999333</v>
      </c>
      <c r="D393" s="9" t="n">
        <v>164.586667</v>
      </c>
      <c r="E393" s="15" t="n">
        <v>4.088</v>
      </c>
      <c r="F393" s="2" t="n">
        <v>2.09</v>
      </c>
    </row>
    <row r="394" customFormat="false" ht="15" hidden="false" customHeight="false" outlineLevel="0" collapsed="false">
      <c r="A394" s="9" t="n">
        <v>7.84</v>
      </c>
      <c r="B394" s="9" t="n">
        <v>0.713499</v>
      </c>
      <c r="C394" s="9" t="n">
        <v>18.002</v>
      </c>
      <c r="D394" s="9" t="n">
        <v>162.96</v>
      </c>
      <c r="E394" s="15" t="n">
        <v>4.088</v>
      </c>
      <c r="F394" s="2" t="n">
        <v>2.17</v>
      </c>
    </row>
    <row r="395" customFormat="false" ht="15" hidden="false" customHeight="false" outlineLevel="0" collapsed="false">
      <c r="A395" s="9" t="n">
        <v>7.86</v>
      </c>
      <c r="B395" s="9" t="n">
        <v>0.660308</v>
      </c>
      <c r="C395" s="9" t="n">
        <v>18.779778</v>
      </c>
      <c r="D395" s="9" t="n">
        <v>163.773333</v>
      </c>
      <c r="E395" s="15" t="n">
        <v>4.08</v>
      </c>
      <c r="F395" s="2" t="n">
        <v>2.07</v>
      </c>
    </row>
    <row r="396" customFormat="false" ht="15" hidden="false" customHeight="false" outlineLevel="0" collapsed="false">
      <c r="A396" s="9" t="n">
        <v>7.88</v>
      </c>
      <c r="B396" s="9" t="n">
        <v>0.64967</v>
      </c>
      <c r="C396" s="9" t="n">
        <v>19.890889</v>
      </c>
      <c r="D396" s="9" t="n">
        <v>163.773333</v>
      </c>
      <c r="E396" s="15" t="n">
        <v>4.064</v>
      </c>
      <c r="F396" s="2" t="n">
        <v>2.08</v>
      </c>
    </row>
    <row r="397" customFormat="false" ht="15" hidden="false" customHeight="false" outlineLevel="0" collapsed="false">
      <c r="A397" s="9" t="n">
        <v>7.9</v>
      </c>
      <c r="B397" s="9" t="n">
        <v>0.734776</v>
      </c>
      <c r="C397" s="9" t="n">
        <v>19.224222</v>
      </c>
      <c r="D397" s="9" t="n">
        <v>165.4</v>
      </c>
      <c r="E397" s="15" t="n">
        <v>4.088</v>
      </c>
      <c r="F397" s="2" t="n">
        <v>1.99</v>
      </c>
    </row>
    <row r="398" customFormat="false" ht="15" hidden="false" customHeight="false" outlineLevel="0" collapsed="false">
      <c r="A398" s="9" t="n">
        <v>7.92</v>
      </c>
      <c r="B398" s="9" t="n">
        <v>0.756052</v>
      </c>
      <c r="C398" s="9" t="n">
        <v>19.224222</v>
      </c>
      <c r="D398" s="9" t="n">
        <v>166.213333</v>
      </c>
      <c r="E398" s="15" t="n">
        <v>4.096</v>
      </c>
      <c r="F398" s="2" t="n">
        <v>2.13</v>
      </c>
    </row>
    <row r="399" customFormat="false" ht="15" hidden="false" customHeight="false" outlineLevel="0" collapsed="false">
      <c r="A399" s="9" t="n">
        <v>7.94</v>
      </c>
      <c r="B399" s="9" t="n">
        <v>0.734776</v>
      </c>
      <c r="C399" s="9" t="n">
        <v>17.779778</v>
      </c>
      <c r="D399" s="9" t="n">
        <v>164.586667</v>
      </c>
      <c r="E399" s="15" t="n">
        <v>4.096</v>
      </c>
      <c r="F399" s="2" t="n">
        <v>2.06</v>
      </c>
    </row>
    <row r="400" customFormat="false" ht="15" hidden="false" customHeight="false" outlineLevel="0" collapsed="false">
      <c r="A400" s="9" t="n">
        <v>7.96</v>
      </c>
      <c r="B400" s="9" t="n">
        <v>0.670946</v>
      </c>
      <c r="C400" s="9" t="n">
        <v>19.557556</v>
      </c>
      <c r="D400" s="9" t="n">
        <v>163.773333</v>
      </c>
      <c r="E400" s="15" t="n">
        <v>4.088</v>
      </c>
      <c r="F400" s="2" t="n">
        <v>2.06</v>
      </c>
    </row>
    <row r="401" customFormat="false" ht="15" hidden="false" customHeight="false" outlineLevel="0" collapsed="false">
      <c r="A401" s="9" t="n">
        <v>7.98</v>
      </c>
      <c r="B401" s="9" t="n">
        <v>0.64967</v>
      </c>
      <c r="C401" s="9" t="n">
        <v>18.446444</v>
      </c>
      <c r="D401" s="9" t="n">
        <v>164.586667</v>
      </c>
      <c r="E401" s="15" t="n">
        <v>4.088</v>
      </c>
      <c r="F401" s="2" t="n">
        <v>2.17</v>
      </c>
    </row>
    <row r="402" customFormat="false" ht="15" hidden="false" customHeight="false" outlineLevel="0" collapsed="false">
      <c r="A402" s="9" t="n">
        <v>8</v>
      </c>
      <c r="B402" s="9" t="n">
        <v>0.660308</v>
      </c>
      <c r="C402" s="9" t="n">
        <v>16.224222</v>
      </c>
      <c r="D402" s="9" t="n">
        <v>164.586667</v>
      </c>
      <c r="E402" s="15" t="n">
        <v>4.08</v>
      </c>
      <c r="F402" s="2" t="n">
        <v>2.04</v>
      </c>
    </row>
    <row r="403" customFormat="false" ht="15" hidden="false" customHeight="false" outlineLevel="0" collapsed="false">
      <c r="A403" s="9" t="n">
        <v>8.02</v>
      </c>
      <c r="B403" s="9" t="n">
        <v>0.681584</v>
      </c>
      <c r="C403" s="9" t="n">
        <v>14.446444</v>
      </c>
      <c r="D403" s="9" t="n">
        <v>165.4</v>
      </c>
      <c r="E403" s="15" t="n">
        <v>4.096</v>
      </c>
      <c r="F403" s="2" t="n">
        <v>2.12</v>
      </c>
    </row>
    <row r="404" customFormat="false" ht="15" hidden="false" customHeight="false" outlineLevel="0" collapsed="false">
      <c r="A404" s="9" t="n">
        <v>8.04</v>
      </c>
      <c r="B404" s="9" t="n">
        <v>0.639031</v>
      </c>
      <c r="C404" s="9" t="n">
        <v>13.113111</v>
      </c>
      <c r="D404" s="9" t="n">
        <v>162.96</v>
      </c>
      <c r="E404" s="15" t="n">
        <v>4.08</v>
      </c>
      <c r="F404" s="2" t="n">
        <v>2.13</v>
      </c>
    </row>
    <row r="405" customFormat="false" ht="15" hidden="false" customHeight="false" outlineLevel="0" collapsed="false">
      <c r="A405" s="9" t="n">
        <v>8.06</v>
      </c>
      <c r="B405" s="9" t="n">
        <v>0.639031</v>
      </c>
      <c r="C405" s="9" t="n">
        <v>12.335333</v>
      </c>
      <c r="D405" s="9" t="n">
        <v>162.96</v>
      </c>
      <c r="E405" s="15" t="n">
        <v>4.08</v>
      </c>
      <c r="F405" s="2" t="n">
        <v>2.09</v>
      </c>
    </row>
    <row r="406" customFormat="false" ht="15" hidden="false" customHeight="false" outlineLevel="0" collapsed="false">
      <c r="A406" s="9" t="n">
        <v>8.08</v>
      </c>
      <c r="B406" s="9" t="n">
        <v>0.64967</v>
      </c>
      <c r="C406" s="9" t="n">
        <v>9.779778</v>
      </c>
      <c r="D406" s="9" t="n">
        <v>162.96</v>
      </c>
      <c r="E406" s="15" t="n">
        <v>4.08</v>
      </c>
      <c r="F406" s="2" t="n">
        <v>2.11</v>
      </c>
    </row>
    <row r="407" customFormat="false" ht="15" hidden="false" customHeight="false" outlineLevel="0" collapsed="false">
      <c r="A407" s="9" t="n">
        <v>8.1</v>
      </c>
      <c r="B407" s="9" t="n">
        <v>0.660308</v>
      </c>
      <c r="C407" s="9" t="n">
        <v>9.779778</v>
      </c>
      <c r="D407" s="9" t="n">
        <v>163.773333</v>
      </c>
      <c r="E407" s="15" t="n">
        <v>4.08</v>
      </c>
      <c r="F407" s="2" t="n">
        <v>2.02</v>
      </c>
    </row>
    <row r="408" customFormat="false" ht="15" hidden="false" customHeight="false" outlineLevel="0" collapsed="false">
      <c r="A408" s="9" t="n">
        <v>8.12</v>
      </c>
      <c r="B408" s="9" t="n">
        <v>0.64967</v>
      </c>
      <c r="C408" s="9" t="n">
        <v>7.890889</v>
      </c>
      <c r="D408" s="9" t="n">
        <v>159.706667</v>
      </c>
      <c r="E408" s="15" t="n">
        <v>4.096</v>
      </c>
      <c r="F408" s="2" t="n">
        <v>2.16</v>
      </c>
    </row>
    <row r="409" customFormat="false" ht="15" hidden="false" customHeight="false" outlineLevel="0" collapsed="false">
      <c r="A409" s="9" t="n">
        <v>8.14</v>
      </c>
      <c r="B409" s="9" t="n">
        <v>0.639031</v>
      </c>
      <c r="C409" s="9" t="n">
        <v>6.890889</v>
      </c>
      <c r="D409" s="9" t="n">
        <v>159.706667</v>
      </c>
      <c r="E409" s="15" t="n">
        <v>4.096</v>
      </c>
      <c r="F409" s="2" t="n">
        <v>2.02</v>
      </c>
    </row>
    <row r="410" customFormat="false" ht="15" hidden="false" customHeight="false" outlineLevel="0" collapsed="false">
      <c r="A410" s="9" t="n">
        <v>8.16</v>
      </c>
      <c r="B410" s="9" t="n">
        <v>0.670946</v>
      </c>
      <c r="C410" s="9" t="n">
        <v>10.557556</v>
      </c>
      <c r="D410" s="9" t="n">
        <v>159.706667</v>
      </c>
      <c r="E410" s="15" t="n">
        <v>4.096</v>
      </c>
      <c r="F410" s="2" t="n">
        <v>2.09</v>
      </c>
    </row>
    <row r="411" customFormat="false" ht="15" hidden="false" customHeight="false" outlineLevel="0" collapsed="false">
      <c r="A411" s="9" t="n">
        <v>8.18</v>
      </c>
      <c r="B411" s="9" t="n">
        <v>0.734776</v>
      </c>
      <c r="C411" s="9" t="n">
        <v>11.113111</v>
      </c>
      <c r="D411" s="9" t="n">
        <v>159.706667</v>
      </c>
      <c r="E411" s="15" t="n">
        <v>4.088</v>
      </c>
      <c r="F411" s="2" t="n">
        <v>2.1</v>
      </c>
    </row>
    <row r="412" customFormat="false" ht="15" hidden="false" customHeight="false" outlineLevel="0" collapsed="false">
      <c r="A412" s="9" t="n">
        <v>8.2</v>
      </c>
      <c r="B412" s="9" t="n">
        <v>1.173879</v>
      </c>
      <c r="C412" s="9" t="n">
        <v>16.343333</v>
      </c>
      <c r="D412" s="9" t="n">
        <v>128.773333</v>
      </c>
      <c r="E412" s="15" t="n">
        <v>4.08</v>
      </c>
      <c r="F412" s="2" t="n">
        <v>5.06</v>
      </c>
    </row>
    <row r="413" customFormat="false" ht="15" hidden="false" customHeight="false" outlineLevel="0" collapsed="false">
      <c r="A413" s="9" t="n">
        <v>8.22</v>
      </c>
      <c r="B413" s="9" t="n">
        <v>1.173879</v>
      </c>
      <c r="C413" s="9" t="n">
        <v>18.565556</v>
      </c>
      <c r="D413" s="9" t="n">
        <v>119.82</v>
      </c>
      <c r="E413" s="15" t="n">
        <v>4.088</v>
      </c>
      <c r="F413" s="2" t="n">
        <v>2.1</v>
      </c>
    </row>
    <row r="414" customFormat="false" ht="15" hidden="false" customHeight="false" outlineLevel="0" collapsed="false">
      <c r="A414" s="9" t="n">
        <v>8.24</v>
      </c>
      <c r="B414" s="9" t="n">
        <v>1.11005</v>
      </c>
      <c r="C414" s="9" t="n">
        <v>17.454444</v>
      </c>
      <c r="D414" s="9" t="n">
        <v>116.56</v>
      </c>
      <c r="E414" s="15" t="n">
        <v>4.104</v>
      </c>
      <c r="F414" s="2" t="n">
        <v>2.08</v>
      </c>
    </row>
    <row r="415" customFormat="false" ht="15" hidden="false" customHeight="false" outlineLevel="0" collapsed="false">
      <c r="A415" s="9" t="n">
        <v>8.26</v>
      </c>
      <c r="B415" s="9" t="n">
        <v>1.088773</v>
      </c>
      <c r="C415" s="9" t="n">
        <v>15.343333</v>
      </c>
      <c r="D415" s="9" t="n">
        <v>113.306667</v>
      </c>
      <c r="E415" s="15" t="n">
        <v>4.112</v>
      </c>
      <c r="F415" s="2" t="n">
        <v>1.99</v>
      </c>
    </row>
    <row r="416" customFormat="false" ht="15" hidden="false" customHeight="false" outlineLevel="0" collapsed="false">
      <c r="A416" s="9" t="n">
        <v>8.28</v>
      </c>
      <c r="B416" s="9" t="n">
        <v>1.067496</v>
      </c>
      <c r="C416" s="9" t="n">
        <v>12.898889</v>
      </c>
      <c r="D416" s="9" t="n">
        <v>114.12</v>
      </c>
      <c r="E416" s="15" t="n">
        <v>4.104</v>
      </c>
      <c r="F416" s="2" t="n">
        <v>2.08</v>
      </c>
    </row>
    <row r="417" customFormat="false" ht="15" hidden="false" customHeight="false" outlineLevel="0" collapsed="false">
      <c r="A417" s="9" t="n">
        <v>8.3</v>
      </c>
      <c r="B417" s="9" t="n">
        <v>0.971752</v>
      </c>
      <c r="C417" s="9" t="n">
        <v>11.343333</v>
      </c>
      <c r="D417" s="9" t="n">
        <v>113.306667</v>
      </c>
      <c r="E417" s="15" t="n">
        <v>4.112</v>
      </c>
      <c r="F417" s="2" t="n">
        <v>2.02</v>
      </c>
    </row>
    <row r="418" customFormat="false" ht="15" hidden="false" customHeight="false" outlineLevel="0" collapsed="false">
      <c r="A418" s="9" t="n">
        <v>8.32</v>
      </c>
      <c r="B418" s="9" t="n">
        <v>0.876007</v>
      </c>
      <c r="C418" s="9" t="n">
        <v>8.898889</v>
      </c>
      <c r="D418" s="9" t="n">
        <v>113.306667</v>
      </c>
      <c r="E418" s="15" t="n">
        <v>4.104</v>
      </c>
      <c r="F418" s="2" t="n">
        <v>2.02</v>
      </c>
    </row>
    <row r="419" customFormat="false" ht="15" hidden="false" customHeight="false" outlineLevel="0" collapsed="false">
      <c r="A419" s="9" t="n">
        <v>8.34</v>
      </c>
      <c r="B419" s="9" t="n">
        <v>0.727071</v>
      </c>
      <c r="C419" s="9" t="n">
        <v>7.01</v>
      </c>
      <c r="D419" s="9" t="n">
        <v>113.306667</v>
      </c>
      <c r="E419" s="15" t="n">
        <v>4.112</v>
      </c>
      <c r="F419" s="2" t="n">
        <v>2.09</v>
      </c>
    </row>
    <row r="420" customFormat="false" ht="15" hidden="false" customHeight="false" outlineLevel="0" collapsed="false">
      <c r="A420" s="9" t="n">
        <v>8.36</v>
      </c>
      <c r="B420" s="9" t="n">
        <v>0.652603</v>
      </c>
      <c r="C420" s="9" t="n">
        <v>6.676667</v>
      </c>
      <c r="D420" s="9" t="n">
        <v>115.746667</v>
      </c>
      <c r="E420" s="15" t="n">
        <v>4.112</v>
      </c>
      <c r="F420" s="2" t="n">
        <v>2.06</v>
      </c>
    </row>
    <row r="421" customFormat="false" ht="15" hidden="false" customHeight="false" outlineLevel="0" collapsed="false">
      <c r="A421" s="9" t="n">
        <v>8.38</v>
      </c>
      <c r="B421" s="9" t="n">
        <v>0.652603</v>
      </c>
      <c r="C421" s="9" t="n">
        <v>7.454444</v>
      </c>
      <c r="D421" s="9" t="n">
        <v>119.82</v>
      </c>
      <c r="E421" s="15" t="n">
        <v>4.112</v>
      </c>
      <c r="F421" s="2" t="n">
        <v>2.12</v>
      </c>
    </row>
    <row r="422" customFormat="false" ht="15" hidden="false" customHeight="false" outlineLevel="0" collapsed="false">
      <c r="A422" s="9" t="n">
        <v>8.4</v>
      </c>
      <c r="B422" s="9" t="n">
        <v>0.727071</v>
      </c>
      <c r="C422" s="9" t="n">
        <v>7.121111</v>
      </c>
      <c r="D422" s="9" t="n">
        <v>127.146667</v>
      </c>
      <c r="E422" s="15" t="n">
        <v>4.104</v>
      </c>
      <c r="F422" s="2" t="n">
        <v>2</v>
      </c>
    </row>
    <row r="423" customFormat="false" ht="15" hidden="false" customHeight="false" outlineLevel="0" collapsed="false">
      <c r="A423" s="9" t="n">
        <v>8.42</v>
      </c>
      <c r="B423" s="9" t="n">
        <v>0.844092</v>
      </c>
      <c r="C423" s="9" t="n">
        <v>9.232222</v>
      </c>
      <c r="D423" s="9" t="n">
        <v>128.773333</v>
      </c>
      <c r="E423" s="15" t="n">
        <v>4.104</v>
      </c>
      <c r="F423" s="2" t="n">
        <v>2.07</v>
      </c>
    </row>
    <row r="424" customFormat="false" ht="15" hidden="false" customHeight="false" outlineLevel="0" collapsed="false">
      <c r="A424" s="9" t="n">
        <v>8.44</v>
      </c>
      <c r="B424" s="9" t="n">
        <v>0.886645</v>
      </c>
      <c r="C424" s="9" t="n">
        <v>14.343333</v>
      </c>
      <c r="D424" s="9" t="n">
        <v>127.96</v>
      </c>
      <c r="E424" s="15" t="n">
        <v>4.112</v>
      </c>
      <c r="F424" s="2" t="n">
        <v>2.08</v>
      </c>
    </row>
    <row r="425" customFormat="false" ht="15" hidden="false" customHeight="false" outlineLevel="0" collapsed="false">
      <c r="A425" s="9" t="n">
        <v>8.46</v>
      </c>
      <c r="B425" s="9" t="n">
        <v>0.844092</v>
      </c>
      <c r="C425" s="9" t="n">
        <v>13.787778</v>
      </c>
      <c r="D425" s="9" t="n">
        <v>125.513333</v>
      </c>
      <c r="E425" s="15" t="n">
        <v>4.096</v>
      </c>
      <c r="F425" s="2" t="n">
        <v>2.06</v>
      </c>
    </row>
    <row r="426" customFormat="false" ht="15" hidden="false" customHeight="false" outlineLevel="0" collapsed="false">
      <c r="A426" s="9" t="n">
        <v>8.48</v>
      </c>
      <c r="B426" s="9" t="n">
        <v>0.886645</v>
      </c>
      <c r="C426" s="9" t="n">
        <v>9.898889</v>
      </c>
      <c r="D426" s="9" t="n">
        <v>128.773333</v>
      </c>
      <c r="E426" s="15" t="n">
        <v>4.096</v>
      </c>
      <c r="F426" s="2" t="n">
        <v>2.08</v>
      </c>
    </row>
    <row r="427" customFormat="false" ht="15" hidden="false" customHeight="false" outlineLevel="0" collapsed="false">
      <c r="A427" s="9" t="n">
        <v>8.5</v>
      </c>
      <c r="B427" s="9" t="n">
        <v>0.971752</v>
      </c>
      <c r="C427" s="9" t="n">
        <v>11.565556</v>
      </c>
      <c r="D427" s="9" t="n">
        <v>128.773333</v>
      </c>
      <c r="E427" s="15" t="n">
        <v>4.088</v>
      </c>
      <c r="F427" s="2" t="n">
        <v>2.03</v>
      </c>
    </row>
    <row r="428" customFormat="false" ht="15" hidden="false" customHeight="false" outlineLevel="0" collapsed="false">
      <c r="A428" s="9" t="n">
        <v>8.52</v>
      </c>
      <c r="B428" s="9" t="n">
        <v>1.003667</v>
      </c>
      <c r="C428" s="9" t="n">
        <v>13.232222</v>
      </c>
      <c r="D428" s="9" t="n">
        <v>126.326667</v>
      </c>
      <c r="E428" s="15" t="n">
        <v>4.112</v>
      </c>
      <c r="F428" s="2" t="n">
        <v>2.06</v>
      </c>
    </row>
    <row r="429" customFormat="false" ht="15" hidden="false" customHeight="false" outlineLevel="0" collapsed="false">
      <c r="A429" s="9" t="n">
        <v>8.54</v>
      </c>
      <c r="B429" s="9" t="n">
        <v>0.961113</v>
      </c>
      <c r="C429" s="9" t="n">
        <v>13.01</v>
      </c>
      <c r="D429" s="9" t="n">
        <v>124.7</v>
      </c>
      <c r="E429" s="15" t="n">
        <v>4.096</v>
      </c>
      <c r="F429" s="2" t="n">
        <v>2.1</v>
      </c>
    </row>
    <row r="430" customFormat="false" ht="15" hidden="false" customHeight="false" outlineLevel="0" collapsed="false">
      <c r="A430" s="9" t="n">
        <v>8.56</v>
      </c>
      <c r="B430" s="9" t="n">
        <v>0.91856</v>
      </c>
      <c r="C430" s="9" t="n">
        <v>12.787778</v>
      </c>
      <c r="D430" s="9" t="n">
        <v>125.513333</v>
      </c>
      <c r="E430" s="15" t="n">
        <v>4.08</v>
      </c>
      <c r="F430" s="2" t="n">
        <v>2.09</v>
      </c>
    </row>
    <row r="431" customFormat="false" ht="15" hidden="false" customHeight="false" outlineLevel="0" collapsed="false">
      <c r="A431" s="9" t="n">
        <v>8.58</v>
      </c>
      <c r="B431" s="9" t="n">
        <v>0.897284</v>
      </c>
      <c r="C431" s="9" t="n">
        <v>11.343333</v>
      </c>
      <c r="D431" s="9" t="n">
        <v>132.84</v>
      </c>
      <c r="E431" s="15" t="n">
        <v>4.08</v>
      </c>
      <c r="F431" s="2" t="n">
        <v>2.13</v>
      </c>
    </row>
    <row r="432" customFormat="false" ht="15" hidden="false" customHeight="false" outlineLevel="0" collapsed="false">
      <c r="A432" s="9" t="n">
        <v>8.6</v>
      </c>
      <c r="B432" s="9" t="n">
        <v>1.024943</v>
      </c>
      <c r="C432" s="9" t="n">
        <v>7.676667</v>
      </c>
      <c r="D432" s="9" t="n">
        <v>155.633333</v>
      </c>
      <c r="E432" s="15" t="n">
        <v>4.096</v>
      </c>
      <c r="F432" s="2" t="n">
        <v>2.03</v>
      </c>
    </row>
    <row r="433" customFormat="false" ht="15" hidden="false" customHeight="false" outlineLevel="0" collapsed="false">
      <c r="A433" s="9" t="n">
        <v>8.62</v>
      </c>
      <c r="B433" s="9" t="n">
        <v>1.11005</v>
      </c>
      <c r="C433" s="9" t="n">
        <v>7.898889</v>
      </c>
      <c r="D433" s="9" t="n">
        <v>147.493333</v>
      </c>
      <c r="E433" s="15" t="n">
        <v>4.088</v>
      </c>
      <c r="F433" s="2" t="n">
        <v>1.92</v>
      </c>
    </row>
    <row r="434" customFormat="false" ht="15" hidden="false" customHeight="false" outlineLevel="0" collapsed="false">
      <c r="A434" s="9" t="n">
        <v>8.64</v>
      </c>
      <c r="B434" s="9" t="n">
        <v>1.078135</v>
      </c>
      <c r="C434" s="9" t="n">
        <v>9.565556</v>
      </c>
      <c r="D434" s="9" t="n">
        <v>139.353333</v>
      </c>
      <c r="E434" s="15" t="n">
        <v>4.104</v>
      </c>
      <c r="F434" s="2" t="n">
        <v>2.17</v>
      </c>
    </row>
    <row r="435" customFormat="false" ht="15" hidden="false" customHeight="false" outlineLevel="0" collapsed="false">
      <c r="A435" s="9" t="n">
        <v>8.66</v>
      </c>
      <c r="B435" s="9" t="n">
        <v>0.886645</v>
      </c>
      <c r="C435" s="9" t="n">
        <v>11.01</v>
      </c>
      <c r="D435" s="9" t="n">
        <v>137.726667</v>
      </c>
      <c r="E435" s="15" t="n">
        <v>4.096</v>
      </c>
      <c r="F435" s="2" t="n">
        <v>2.02</v>
      </c>
    </row>
    <row r="436" customFormat="false" ht="15" hidden="false" customHeight="false" outlineLevel="0" collapsed="false">
      <c r="A436" s="9" t="n">
        <v>8.68</v>
      </c>
      <c r="B436" s="9" t="n">
        <v>0.641965</v>
      </c>
      <c r="C436" s="9" t="n">
        <v>9.565556</v>
      </c>
      <c r="D436" s="9" t="n">
        <v>140.98</v>
      </c>
      <c r="E436" s="15" t="n">
        <v>4.088</v>
      </c>
      <c r="F436" s="2" t="n">
        <v>2.09</v>
      </c>
    </row>
    <row r="437" customFormat="false" ht="15" hidden="false" customHeight="false" outlineLevel="0" collapsed="false">
      <c r="A437" s="9" t="n">
        <v>8.7</v>
      </c>
      <c r="B437" s="9" t="n">
        <v>0.596478</v>
      </c>
      <c r="C437" s="9" t="n">
        <v>10.335333</v>
      </c>
      <c r="D437" s="9" t="n">
        <v>147.493333</v>
      </c>
      <c r="E437" s="15" t="n">
        <v>4.08</v>
      </c>
      <c r="F437" s="2" t="n">
        <v>2.05</v>
      </c>
    </row>
    <row r="438" customFormat="false" ht="15" hidden="false" customHeight="false" outlineLevel="0" collapsed="false">
      <c r="A438" s="9" t="n">
        <v>8.72</v>
      </c>
      <c r="B438" s="9" t="n">
        <v>0.652603</v>
      </c>
      <c r="C438" s="9" t="n">
        <v>10.676667</v>
      </c>
      <c r="D438" s="9" t="n">
        <v>152.38</v>
      </c>
      <c r="E438" s="15" t="n">
        <v>4.064</v>
      </c>
      <c r="F438" s="2" t="n">
        <v>2.02</v>
      </c>
    </row>
    <row r="439" customFormat="false" ht="15" hidden="false" customHeight="false" outlineLevel="0" collapsed="false">
      <c r="A439" s="9" t="n">
        <v>8.74</v>
      </c>
      <c r="B439" s="9" t="n">
        <v>0.652603</v>
      </c>
      <c r="C439" s="9" t="n">
        <v>11.01</v>
      </c>
      <c r="D439" s="9" t="n">
        <v>153.193333</v>
      </c>
      <c r="E439" s="15" t="n">
        <v>4.08</v>
      </c>
      <c r="F439" s="2" t="n">
        <v>2.11</v>
      </c>
    </row>
    <row r="440" customFormat="false" ht="15" hidden="false" customHeight="false" outlineLevel="0" collapsed="false">
      <c r="A440" s="9" t="n">
        <v>8.76</v>
      </c>
      <c r="B440" s="9" t="n">
        <v>0.562608</v>
      </c>
      <c r="C440" s="9" t="n">
        <v>13.107778</v>
      </c>
      <c r="D440" s="9" t="n">
        <v>154.006667</v>
      </c>
      <c r="E440" s="15" t="n">
        <v>4.064</v>
      </c>
      <c r="F440" s="2" t="n">
        <v>2.02</v>
      </c>
    </row>
    <row r="441" customFormat="false" ht="15" hidden="false" customHeight="false" outlineLevel="0" collapsed="false">
      <c r="A441" s="9" t="n">
        <v>8.78</v>
      </c>
      <c r="B441" s="9" t="n">
        <v>0.641965</v>
      </c>
      <c r="C441" s="9" t="n">
        <v>14.676667</v>
      </c>
      <c r="D441" s="9" t="n">
        <v>155.633333</v>
      </c>
      <c r="E441" s="15" t="n">
        <v>4.064</v>
      </c>
      <c r="F441" s="2" t="n">
        <v>2.13</v>
      </c>
    </row>
    <row r="442" customFormat="false" ht="15" hidden="false" customHeight="false" outlineLevel="0" collapsed="false">
      <c r="A442" s="9" t="n">
        <v>8.8</v>
      </c>
      <c r="B442" s="9" t="n">
        <v>0.663241</v>
      </c>
      <c r="C442" s="9" t="n">
        <v>13.454444</v>
      </c>
      <c r="D442" s="9" t="n">
        <v>158.886667</v>
      </c>
      <c r="E442" s="15" t="n">
        <v>4.064</v>
      </c>
      <c r="F442" s="2" t="n">
        <v>2.16</v>
      </c>
    </row>
    <row r="443" customFormat="false" ht="15" hidden="false" customHeight="false" outlineLevel="0" collapsed="false">
      <c r="A443" s="9" t="n">
        <v>8.82</v>
      </c>
      <c r="B443" s="9" t="n">
        <v>0.737709</v>
      </c>
      <c r="C443" s="9" t="n">
        <v>9.787778</v>
      </c>
      <c r="D443" s="9" t="n">
        <v>158.073333</v>
      </c>
      <c r="E443" s="15" t="n">
        <v>4.064</v>
      </c>
      <c r="F443" s="2" t="n">
        <v>2.02</v>
      </c>
    </row>
    <row r="444" customFormat="false" ht="15" hidden="false" customHeight="false" outlineLevel="0" collapsed="false">
      <c r="A444" s="9" t="n">
        <v>8.84</v>
      </c>
      <c r="B444" s="9" t="n">
        <v>0.801539</v>
      </c>
      <c r="C444" s="9" t="n">
        <v>11.898889</v>
      </c>
      <c r="D444" s="9" t="n">
        <v>158.886667</v>
      </c>
      <c r="E444" s="15" t="n">
        <v>4.064</v>
      </c>
      <c r="F444" s="2" t="n">
        <v>2.17</v>
      </c>
    </row>
    <row r="445" customFormat="false" ht="15" hidden="false" customHeight="false" outlineLevel="0" collapsed="false">
      <c r="A445" s="9" t="n">
        <v>8.86</v>
      </c>
      <c r="B445" s="9" t="n">
        <v>0.876007</v>
      </c>
      <c r="C445" s="9" t="n">
        <v>12.232222</v>
      </c>
      <c r="D445" s="9" t="n">
        <v>160.52</v>
      </c>
      <c r="E445" s="15" t="n">
        <v>4.056</v>
      </c>
      <c r="F445" s="2" t="n">
        <v>2.12</v>
      </c>
    </row>
    <row r="446" customFormat="false" ht="15" hidden="false" customHeight="false" outlineLevel="0" collapsed="false">
      <c r="A446" s="9" t="n">
        <v>8.88</v>
      </c>
      <c r="B446" s="9" t="n">
        <v>1.024943</v>
      </c>
      <c r="C446" s="9" t="n">
        <v>14.454444</v>
      </c>
      <c r="D446" s="9" t="n">
        <v>160.52</v>
      </c>
      <c r="E446" s="15" t="n">
        <v>4.08</v>
      </c>
      <c r="F446" s="2" t="n">
        <v>2.03</v>
      </c>
    </row>
    <row r="447" customFormat="false" ht="15" hidden="false" customHeight="false" outlineLevel="0" collapsed="false">
      <c r="A447" s="9" t="n">
        <v>8.9</v>
      </c>
      <c r="B447" s="9" t="n">
        <v>1.194178</v>
      </c>
      <c r="C447" s="9" t="n">
        <v>18.562889</v>
      </c>
      <c r="D447" s="9" t="n">
        <v>153.193333</v>
      </c>
      <c r="E447" s="15" t="n">
        <v>4.056</v>
      </c>
      <c r="F447" s="2" t="n">
        <v>2.12</v>
      </c>
    </row>
    <row r="448" customFormat="false" ht="15" hidden="false" customHeight="false" outlineLevel="0" collapsed="false">
      <c r="A448" s="9" t="n">
        <v>8.92</v>
      </c>
      <c r="B448" s="9" t="n">
        <v>1.289923</v>
      </c>
      <c r="C448" s="9" t="n">
        <v>21.229556</v>
      </c>
      <c r="D448" s="9" t="n">
        <v>133.653333</v>
      </c>
      <c r="E448" s="15" t="n">
        <v>4.056</v>
      </c>
      <c r="F448" s="2" t="n">
        <v>1.99</v>
      </c>
    </row>
    <row r="449" customFormat="false" ht="15" hidden="false" customHeight="false" outlineLevel="0" collapsed="false">
      <c r="A449" s="9" t="n">
        <v>8.94</v>
      </c>
      <c r="B449" s="9" t="n">
        <v>1.343114</v>
      </c>
      <c r="C449" s="9" t="n">
        <v>19.562889</v>
      </c>
      <c r="D449" s="9" t="n">
        <v>132.84</v>
      </c>
      <c r="E449" s="15" t="n">
        <v>4.056</v>
      </c>
      <c r="F449" s="2" t="n">
        <v>2.09</v>
      </c>
    </row>
    <row r="450" customFormat="false" ht="15" hidden="false" customHeight="false" outlineLevel="0" collapsed="false">
      <c r="A450" s="9" t="n">
        <v>8.96</v>
      </c>
      <c r="B450" s="9" t="n">
        <v>1.321838</v>
      </c>
      <c r="C450" s="9" t="n">
        <v>17.451778</v>
      </c>
      <c r="D450" s="9" t="n">
        <v>131.213333</v>
      </c>
      <c r="E450" s="15" t="n">
        <v>4.064</v>
      </c>
      <c r="F450" s="2" t="n">
        <v>2.1</v>
      </c>
    </row>
    <row r="451" customFormat="false" ht="15" hidden="false" customHeight="false" outlineLevel="0" collapsed="false">
      <c r="A451" s="9" t="n">
        <v>8.98</v>
      </c>
      <c r="B451" s="9" t="n">
        <v>1.24737</v>
      </c>
      <c r="C451" s="9" t="n">
        <v>15.896222</v>
      </c>
      <c r="D451" s="9" t="n">
        <v>129.586667</v>
      </c>
      <c r="E451" s="15" t="n">
        <v>4.048</v>
      </c>
      <c r="F451" s="2" t="n">
        <v>2.01</v>
      </c>
    </row>
    <row r="452" customFormat="false" ht="15" hidden="false" customHeight="false" outlineLevel="0" collapsed="false">
      <c r="A452" s="9" t="n">
        <v>9</v>
      </c>
      <c r="B452" s="9" t="n">
        <v>1.151625</v>
      </c>
      <c r="C452" s="9" t="n">
        <v>14.896222</v>
      </c>
      <c r="D452" s="9" t="n">
        <v>128.773333</v>
      </c>
      <c r="E452" s="15" t="n">
        <v>4.056</v>
      </c>
      <c r="F452" s="2" t="n">
        <v>2.2</v>
      </c>
    </row>
    <row r="453" customFormat="false" ht="15" hidden="false" customHeight="false" outlineLevel="0" collapsed="false">
      <c r="A453" s="9" t="n">
        <v>9.02</v>
      </c>
      <c r="B453" s="9" t="n">
        <v>1.014305</v>
      </c>
      <c r="C453" s="9" t="n">
        <v>12.787778</v>
      </c>
      <c r="D453" s="9" t="n">
        <v>127.96</v>
      </c>
      <c r="E453" s="15" t="n">
        <v>4.048</v>
      </c>
      <c r="F453" s="2" t="n">
        <v>2.05</v>
      </c>
    </row>
    <row r="454" customFormat="false" ht="15" hidden="false" customHeight="false" outlineLevel="0" collapsed="false">
      <c r="A454" s="9" t="n">
        <v>9.04</v>
      </c>
      <c r="B454" s="9" t="n">
        <v>0.906944</v>
      </c>
      <c r="C454" s="9" t="n">
        <v>9.785111</v>
      </c>
      <c r="D454" s="9" t="n">
        <v>128.773333</v>
      </c>
      <c r="E454" s="15" t="n">
        <v>4.048</v>
      </c>
      <c r="F454" s="2" t="n">
        <v>2.06</v>
      </c>
    </row>
    <row r="455" customFormat="false" ht="15" hidden="false" customHeight="false" outlineLevel="0" collapsed="false">
      <c r="A455" s="9" t="n">
        <v>9.06</v>
      </c>
      <c r="B455" s="9" t="n">
        <v>0.736731</v>
      </c>
      <c r="C455" s="9" t="n">
        <v>6.785111</v>
      </c>
      <c r="D455" s="9" t="n">
        <v>132.026667</v>
      </c>
      <c r="E455" s="15" t="n">
        <v>4.04</v>
      </c>
      <c r="F455" s="2" t="n">
        <v>2.19</v>
      </c>
    </row>
    <row r="456" customFormat="false" ht="15" hidden="false" customHeight="false" outlineLevel="0" collapsed="false">
      <c r="A456" s="9" t="n">
        <v>9.08</v>
      </c>
      <c r="B456" s="9" t="n">
        <v>0.61971</v>
      </c>
      <c r="C456" s="9" t="n">
        <v>5.896222</v>
      </c>
      <c r="D456" s="9" t="n">
        <v>136.913333</v>
      </c>
      <c r="E456" s="15" t="n">
        <v>4.04</v>
      </c>
      <c r="F456" s="2" t="n">
        <v>2.05</v>
      </c>
    </row>
    <row r="457" customFormat="false" ht="15" hidden="false" customHeight="false" outlineLevel="0" collapsed="false">
      <c r="A457" s="9" t="n">
        <v>9.1</v>
      </c>
      <c r="B457" s="9" t="n">
        <v>0.566519</v>
      </c>
      <c r="C457" s="9" t="n">
        <v>7.451778</v>
      </c>
      <c r="D457" s="9" t="n">
        <v>154.006667</v>
      </c>
      <c r="E457" s="15" t="n">
        <v>4.048</v>
      </c>
      <c r="F457" s="2" t="n">
        <v>2.11</v>
      </c>
    </row>
    <row r="458" customFormat="false" ht="15" hidden="false" customHeight="false" outlineLevel="0" collapsed="false">
      <c r="A458" s="9" t="n">
        <v>9.12</v>
      </c>
      <c r="B458" s="9" t="n">
        <v>0.609072</v>
      </c>
      <c r="C458" s="9" t="n">
        <v>7.118444</v>
      </c>
      <c r="D458" s="9" t="n">
        <v>160.52</v>
      </c>
      <c r="E458" s="15" t="n">
        <v>4.024</v>
      </c>
      <c r="F458" s="2" t="n">
        <v>2.07</v>
      </c>
    </row>
    <row r="459" customFormat="false" ht="15" hidden="false" customHeight="false" outlineLevel="0" collapsed="false">
      <c r="A459" s="9" t="n">
        <v>9.14</v>
      </c>
      <c r="B459" s="9" t="n">
        <v>0.672902</v>
      </c>
      <c r="C459" s="9" t="n">
        <v>9.229556</v>
      </c>
      <c r="D459" s="9" t="n">
        <v>162.96</v>
      </c>
      <c r="E459" s="15" t="n">
        <v>4.016</v>
      </c>
      <c r="F459" s="2" t="n">
        <v>2.09</v>
      </c>
    </row>
    <row r="460" customFormat="false" ht="15" hidden="false" customHeight="false" outlineLevel="0" collapsed="false">
      <c r="A460" s="9" t="n">
        <v>9.16</v>
      </c>
      <c r="B460" s="9" t="n">
        <v>0.736731</v>
      </c>
      <c r="C460" s="9" t="n">
        <v>11.229556</v>
      </c>
      <c r="D460" s="9" t="n">
        <v>163.773333</v>
      </c>
      <c r="E460" s="15" t="n">
        <v>4.016</v>
      </c>
      <c r="F460" s="2" t="n">
        <v>2.02</v>
      </c>
    </row>
    <row r="461" customFormat="false" ht="15" hidden="false" customHeight="false" outlineLevel="0" collapsed="false">
      <c r="A461" s="9" t="n">
        <v>9.18</v>
      </c>
      <c r="B461" s="9" t="n">
        <v>0.736731</v>
      </c>
      <c r="C461" s="9" t="n">
        <v>13.229556</v>
      </c>
      <c r="D461" s="9" t="n">
        <v>162.146667</v>
      </c>
      <c r="E461" s="15" t="n">
        <v>4.024</v>
      </c>
      <c r="F461" s="2" t="n">
        <v>2.09</v>
      </c>
    </row>
    <row r="462" customFormat="false" ht="15" hidden="false" customHeight="false" outlineLevel="0" collapsed="false">
      <c r="A462" s="9" t="n">
        <v>9.2</v>
      </c>
      <c r="B462" s="9" t="n">
        <v>0.726093</v>
      </c>
      <c r="C462" s="9" t="n">
        <v>14.785111</v>
      </c>
      <c r="D462" s="9" t="n">
        <v>162.146667</v>
      </c>
      <c r="E462" s="15" t="n">
        <v>4.024</v>
      </c>
      <c r="F462" s="2" t="n">
        <v>2.06</v>
      </c>
    </row>
    <row r="463" customFormat="false" ht="15" hidden="false" customHeight="false" outlineLevel="0" collapsed="false">
      <c r="A463" s="9" t="n">
        <v>9.22</v>
      </c>
      <c r="B463" s="9" t="n">
        <v>0.715455</v>
      </c>
      <c r="C463" s="9" t="n">
        <v>16.340666</v>
      </c>
      <c r="D463" s="9" t="n">
        <v>162.146667</v>
      </c>
      <c r="E463" s="15" t="n">
        <v>4.024</v>
      </c>
      <c r="F463" s="2" t="n">
        <v>2.03</v>
      </c>
    </row>
    <row r="464" customFormat="false" ht="15" hidden="false" customHeight="false" outlineLevel="0" collapsed="false">
      <c r="A464" s="9" t="n">
        <v>9.24</v>
      </c>
      <c r="B464" s="9" t="n">
        <v>0.769624</v>
      </c>
      <c r="C464" s="9" t="n">
        <v>18.676667</v>
      </c>
      <c r="D464" s="9" t="n">
        <v>171.913333</v>
      </c>
      <c r="E464" s="15" t="n">
        <v>4</v>
      </c>
      <c r="F464" s="2" t="n">
        <v>2.18</v>
      </c>
    </row>
    <row r="465" customFormat="false" ht="15" hidden="false" customHeight="false" outlineLevel="0" collapsed="false">
      <c r="A465" s="9" t="n">
        <v>9.26</v>
      </c>
      <c r="B465" s="9" t="n">
        <v>0.801539</v>
      </c>
      <c r="C465" s="9" t="n">
        <v>19.787778</v>
      </c>
      <c r="D465" s="9" t="n">
        <v>171.913333</v>
      </c>
      <c r="E465" s="15" t="n">
        <v>4.008</v>
      </c>
      <c r="F465" s="2" t="n">
        <v>1.99</v>
      </c>
    </row>
    <row r="466" customFormat="false" ht="15" hidden="false" customHeight="false" outlineLevel="0" collapsed="false">
      <c r="A466" s="9" t="n">
        <v>9.28</v>
      </c>
      <c r="B466" s="9" t="n">
        <v>0.822816</v>
      </c>
      <c r="C466" s="9" t="n">
        <v>21.454444</v>
      </c>
      <c r="D466" s="9" t="n">
        <v>169.473333</v>
      </c>
      <c r="E466" s="15" t="n">
        <v>4.024</v>
      </c>
      <c r="F466" s="2" t="n">
        <v>2.06</v>
      </c>
    </row>
    <row r="467" customFormat="false" ht="15" hidden="false" customHeight="false" outlineLevel="0" collapsed="false">
      <c r="A467" s="9" t="n">
        <v>9.3</v>
      </c>
      <c r="B467" s="9" t="n">
        <v>0.737709</v>
      </c>
      <c r="C467" s="9" t="n">
        <v>24.565556</v>
      </c>
      <c r="D467" s="9" t="n">
        <v>167.846667</v>
      </c>
      <c r="E467" s="15" t="n">
        <v>4</v>
      </c>
      <c r="F467" s="2" t="n">
        <v>2.08</v>
      </c>
    </row>
    <row r="468" customFormat="false" ht="15" hidden="false" customHeight="false" outlineLevel="0" collapsed="false">
      <c r="A468" s="9" t="n">
        <v>9.32</v>
      </c>
      <c r="B468" s="9" t="n">
        <v>0.716433</v>
      </c>
      <c r="C468" s="9" t="n">
        <v>25.898889</v>
      </c>
      <c r="D468" s="9" t="n">
        <v>168.66</v>
      </c>
      <c r="E468" s="15" t="n">
        <v>4.016</v>
      </c>
      <c r="F468" s="2" t="n">
        <v>2</v>
      </c>
    </row>
    <row r="469" customFormat="false" ht="15" hidden="false" customHeight="false" outlineLevel="0" collapsed="false">
      <c r="A469" s="9" t="n">
        <v>9.34</v>
      </c>
      <c r="B469" s="9" t="n">
        <v>0.684518</v>
      </c>
      <c r="C469" s="9" t="n">
        <v>24.898889</v>
      </c>
      <c r="D469" s="9" t="n">
        <v>168.66</v>
      </c>
      <c r="E469" s="15" t="n">
        <v>4.016</v>
      </c>
      <c r="F469" s="2" t="n">
        <v>2.07</v>
      </c>
    </row>
    <row r="470" customFormat="false" ht="15" hidden="false" customHeight="false" outlineLevel="0" collapsed="false">
      <c r="A470" s="9" t="n">
        <v>9.36</v>
      </c>
      <c r="B470" s="9" t="n">
        <v>0.705794</v>
      </c>
      <c r="C470" s="9" t="n">
        <v>24.01</v>
      </c>
      <c r="D470" s="9" t="n">
        <v>169.473333</v>
      </c>
      <c r="E470" s="15" t="n">
        <v>4.008</v>
      </c>
      <c r="F470" s="2" t="n">
        <v>1.99</v>
      </c>
    </row>
    <row r="471" customFormat="false" ht="15" hidden="false" customHeight="false" outlineLevel="0" collapsed="false">
      <c r="A471" s="9" t="n">
        <v>9.38</v>
      </c>
      <c r="B471" s="9" t="n">
        <v>0.727071</v>
      </c>
      <c r="C471" s="9" t="n">
        <v>24.121111</v>
      </c>
      <c r="D471" s="9" t="n">
        <v>169.473333</v>
      </c>
      <c r="E471" s="15" t="n">
        <v>4.016</v>
      </c>
      <c r="F471" s="2" t="n">
        <v>2.02</v>
      </c>
    </row>
    <row r="472" customFormat="false" ht="15" hidden="false" customHeight="false" outlineLevel="0" collapsed="false">
      <c r="A472" s="9" t="n">
        <v>9.4</v>
      </c>
      <c r="B472" s="9" t="n">
        <v>0.716433</v>
      </c>
      <c r="C472" s="9" t="n">
        <v>25.121111</v>
      </c>
      <c r="D472" s="9" t="n">
        <v>168.66</v>
      </c>
      <c r="E472" s="15" t="n">
        <v>4.024</v>
      </c>
      <c r="F472" s="2" t="n">
        <v>2.07</v>
      </c>
    </row>
    <row r="473" customFormat="false" ht="15" hidden="false" customHeight="false" outlineLevel="0" collapsed="false">
      <c r="A473" s="9" t="n">
        <v>9.42</v>
      </c>
      <c r="B473" s="9" t="n">
        <v>0.704817</v>
      </c>
      <c r="C473" s="9" t="n">
        <v>26.451778</v>
      </c>
      <c r="D473" s="9" t="n">
        <v>167.846667</v>
      </c>
      <c r="E473" s="15" t="n">
        <v>4.024</v>
      </c>
      <c r="F473" s="2" t="n">
        <v>2.05</v>
      </c>
    </row>
    <row r="474" customFormat="false" ht="15" hidden="false" customHeight="false" outlineLevel="0" collapsed="false">
      <c r="A474" s="9" t="n">
        <v>9.44</v>
      </c>
      <c r="B474" s="9" t="n">
        <v>0.662263</v>
      </c>
      <c r="C474" s="9" t="n">
        <v>25.674</v>
      </c>
      <c r="D474" s="9" t="n">
        <v>166.213333</v>
      </c>
      <c r="E474" s="15" t="n">
        <v>4.024</v>
      </c>
      <c r="F474" s="2" t="n">
        <v>2.07</v>
      </c>
    </row>
    <row r="475" customFormat="false" ht="15" hidden="false" customHeight="false" outlineLevel="0" collapsed="false">
      <c r="A475" s="9" t="n">
        <v>9.46</v>
      </c>
      <c r="B475" s="9" t="n">
        <v>0.651625</v>
      </c>
      <c r="C475" s="9" t="n">
        <v>25.451778</v>
      </c>
      <c r="D475" s="9" t="n">
        <v>167.026667</v>
      </c>
      <c r="E475" s="15" t="n">
        <v>4.016</v>
      </c>
      <c r="F475" s="2" t="n">
        <v>2.04</v>
      </c>
    </row>
    <row r="476" customFormat="false" ht="15" hidden="false" customHeight="false" outlineLevel="0" collapsed="false">
      <c r="A476" s="9" t="n">
        <v>9.48</v>
      </c>
      <c r="B476" s="9" t="n">
        <v>0.662263</v>
      </c>
      <c r="C476" s="9" t="n">
        <v>23.007333</v>
      </c>
      <c r="D476" s="9" t="n">
        <v>168.66</v>
      </c>
      <c r="E476" s="15" t="n">
        <v>4.016</v>
      </c>
      <c r="F476" s="2" t="n">
        <v>2.01</v>
      </c>
    </row>
    <row r="477" customFormat="false" ht="15" hidden="false" customHeight="false" outlineLevel="0" collapsed="false">
      <c r="A477" s="9" t="n">
        <v>9.5</v>
      </c>
      <c r="B477" s="9" t="n">
        <v>0.672902</v>
      </c>
      <c r="C477" s="9" t="n">
        <v>22.451778</v>
      </c>
      <c r="D477" s="9" t="n">
        <v>168.66</v>
      </c>
      <c r="E477" s="15" t="n">
        <v>4.016</v>
      </c>
      <c r="F477" s="2" t="n">
        <v>2.09</v>
      </c>
    </row>
    <row r="478" customFormat="false" ht="15" hidden="false" customHeight="false" outlineLevel="0" collapsed="false">
      <c r="A478" s="9" t="n">
        <v>9.52</v>
      </c>
      <c r="B478" s="9" t="n">
        <v>0.713499</v>
      </c>
      <c r="C478" s="9" t="n">
        <v>20.224222</v>
      </c>
      <c r="D478" s="9" t="n">
        <v>171.1</v>
      </c>
      <c r="E478" s="15" t="n">
        <v>4.04</v>
      </c>
      <c r="F478" s="2" t="n">
        <v>2.08</v>
      </c>
    </row>
    <row r="479" customFormat="false" ht="15" hidden="false" customHeight="false" outlineLevel="0" collapsed="false">
      <c r="A479" s="9" t="n">
        <v>9.54</v>
      </c>
      <c r="B479" s="9" t="n">
        <v>0.734776</v>
      </c>
      <c r="C479" s="9" t="n">
        <v>16.335333</v>
      </c>
      <c r="D479" s="9" t="n">
        <v>171.913333</v>
      </c>
      <c r="E479" s="15" t="n">
        <v>4.024</v>
      </c>
      <c r="F479" s="2" t="n">
        <v>2.08</v>
      </c>
    </row>
    <row r="480" customFormat="false" ht="15" hidden="false" customHeight="false" outlineLevel="0" collapsed="false">
      <c r="A480" s="9" t="n">
        <v>9.56</v>
      </c>
      <c r="B480" s="9" t="n">
        <v>0.766691</v>
      </c>
      <c r="C480" s="9" t="n">
        <v>12.779778</v>
      </c>
      <c r="D480" s="9" t="n">
        <v>167.846667</v>
      </c>
      <c r="E480" s="15" t="n">
        <v>4.04</v>
      </c>
      <c r="F480" s="2" t="n">
        <v>2.03</v>
      </c>
    </row>
    <row r="481" customFormat="false" ht="15" hidden="false" customHeight="false" outlineLevel="0" collapsed="false">
      <c r="A481" s="9" t="n">
        <v>9.58</v>
      </c>
      <c r="B481" s="9" t="n">
        <v>0.756052</v>
      </c>
      <c r="C481" s="9" t="n">
        <v>12.002</v>
      </c>
      <c r="D481" s="9" t="n">
        <v>163.773333</v>
      </c>
      <c r="E481" s="15" t="n">
        <v>4.048</v>
      </c>
      <c r="F481" s="2" t="n">
        <v>2.01</v>
      </c>
    </row>
    <row r="482" customFormat="false" ht="15" hidden="false" customHeight="false" outlineLevel="0" collapsed="false">
      <c r="A482" s="9" t="n">
        <v>9.6</v>
      </c>
      <c r="B482" s="9" t="n">
        <v>0.702861</v>
      </c>
      <c r="C482" s="9" t="n">
        <v>15.668667</v>
      </c>
      <c r="D482" s="9" t="n">
        <v>164.586667</v>
      </c>
      <c r="E482" s="15" t="n">
        <v>4.04</v>
      </c>
      <c r="F482" s="2" t="n">
        <v>2.12</v>
      </c>
    </row>
    <row r="483" customFormat="false" ht="15" hidden="false" customHeight="false" outlineLevel="0" collapsed="false">
      <c r="A483" s="9" t="n">
        <v>9.62</v>
      </c>
      <c r="B483" s="9" t="n">
        <v>0.639031</v>
      </c>
      <c r="C483" s="9" t="n">
        <v>18.446444</v>
      </c>
      <c r="D483" s="9" t="n">
        <v>163.773333</v>
      </c>
      <c r="E483" s="15" t="n">
        <v>4.048</v>
      </c>
      <c r="F483" s="2" t="n">
        <v>2.11</v>
      </c>
    </row>
    <row r="484" customFormat="false" ht="15" hidden="false" customHeight="false" outlineLevel="0" collapsed="false">
      <c r="A484" s="9" t="n">
        <v>9.64</v>
      </c>
      <c r="B484" s="9" t="n">
        <v>0.607116</v>
      </c>
      <c r="C484" s="9" t="n">
        <v>20.779778</v>
      </c>
      <c r="D484" s="9" t="n">
        <v>164.586667</v>
      </c>
      <c r="E484" s="15" t="n">
        <v>4.056</v>
      </c>
      <c r="F484" s="2" t="n">
        <v>2.05</v>
      </c>
    </row>
    <row r="485" customFormat="false" ht="15" hidden="false" customHeight="false" outlineLevel="0" collapsed="false">
      <c r="A485" s="9" t="n">
        <v>9.66</v>
      </c>
      <c r="B485" s="9" t="n">
        <v>0.553925</v>
      </c>
      <c r="C485" s="9" t="n">
        <v>23.668667</v>
      </c>
      <c r="D485" s="9" t="n">
        <v>165.4</v>
      </c>
      <c r="E485" s="15" t="n">
        <v>4.048</v>
      </c>
      <c r="F485" s="2" t="n">
        <v>2.08</v>
      </c>
    </row>
    <row r="486" customFormat="false" ht="15" hidden="false" customHeight="false" outlineLevel="0" collapsed="false">
      <c r="A486" s="9" t="n">
        <v>9.68</v>
      </c>
      <c r="B486" s="9" t="n">
        <v>0.53167</v>
      </c>
      <c r="C486" s="9" t="n">
        <v>25.999333</v>
      </c>
      <c r="D486" s="9" t="n">
        <v>164.586667</v>
      </c>
      <c r="E486" s="15" t="n">
        <v>4.056</v>
      </c>
      <c r="F486" s="2" t="n">
        <v>1.98</v>
      </c>
    </row>
    <row r="487" customFormat="false" ht="15" hidden="false" customHeight="false" outlineLevel="0" collapsed="false">
      <c r="A487" s="9" t="n">
        <v>9.7</v>
      </c>
      <c r="B487" s="9" t="n">
        <v>0.553925</v>
      </c>
      <c r="C487" s="9" t="n">
        <v>25.113111</v>
      </c>
      <c r="D487" s="9" t="n">
        <v>166.213333</v>
      </c>
      <c r="E487" s="15" t="n">
        <v>4.048</v>
      </c>
      <c r="F487" s="2" t="n">
        <v>2.04</v>
      </c>
    </row>
    <row r="488" customFormat="false" ht="15" hidden="false" customHeight="false" outlineLevel="0" collapsed="false">
      <c r="A488" s="9" t="n">
        <v>9.72</v>
      </c>
      <c r="B488" s="9" t="n">
        <v>0.564563</v>
      </c>
      <c r="C488" s="9" t="n">
        <v>23.335333</v>
      </c>
      <c r="D488" s="9" t="n">
        <v>167.846667</v>
      </c>
      <c r="E488" s="15" t="n">
        <v>4.056</v>
      </c>
      <c r="F488" s="2" t="n">
        <v>2.07</v>
      </c>
    </row>
    <row r="489" customFormat="false" ht="15" hidden="false" customHeight="false" outlineLevel="0" collapsed="false">
      <c r="A489" s="9" t="n">
        <v>9.74</v>
      </c>
      <c r="B489" s="9" t="n">
        <v>0.468701</v>
      </c>
      <c r="C489" s="9" t="n">
        <v>18.972667</v>
      </c>
      <c r="D489" s="9" t="n">
        <v>167.026667</v>
      </c>
      <c r="E489" s="15" t="n">
        <v>4.04</v>
      </c>
      <c r="F489" s="2" t="n">
        <v>2.07</v>
      </c>
    </row>
    <row r="490" customFormat="false" ht="15" hidden="false" customHeight="false" outlineLevel="0" collapsed="false">
      <c r="A490" s="9" t="n">
        <v>9.76</v>
      </c>
      <c r="B490" s="9" t="n">
        <v>0.58584</v>
      </c>
      <c r="C490" s="9" t="n">
        <v>15.890889</v>
      </c>
      <c r="D490" s="9" t="n">
        <v>167.026667</v>
      </c>
      <c r="E490" s="15" t="n">
        <v>4.056</v>
      </c>
      <c r="F490" s="2" t="n">
        <v>2.08</v>
      </c>
    </row>
    <row r="491" customFormat="false" ht="15" hidden="false" customHeight="false" outlineLevel="0" collapsed="false">
      <c r="A491" s="9" t="n">
        <v>9.78</v>
      </c>
      <c r="B491" s="9" t="n">
        <v>0.58584</v>
      </c>
      <c r="C491" s="9" t="n">
        <v>15.335333</v>
      </c>
      <c r="D491" s="9" t="n">
        <v>167.026667</v>
      </c>
      <c r="E491" s="15" t="n">
        <v>4.064</v>
      </c>
      <c r="F491" s="2" t="n">
        <v>1.97</v>
      </c>
    </row>
    <row r="492" customFormat="false" ht="15" hidden="false" customHeight="false" outlineLevel="0" collapsed="false">
      <c r="A492" s="9" t="n">
        <v>9.8</v>
      </c>
      <c r="B492" s="9" t="n">
        <v>0.648692</v>
      </c>
      <c r="C492" s="9" t="n">
        <v>13.999333</v>
      </c>
      <c r="D492" s="9" t="n">
        <v>167.846667</v>
      </c>
      <c r="E492" s="15" t="n">
        <v>4.056</v>
      </c>
      <c r="F492" s="2" t="n">
        <v>2.06</v>
      </c>
    </row>
    <row r="493" customFormat="false" ht="15" hidden="false" customHeight="false" outlineLevel="0" collapsed="false">
      <c r="A493" s="9" t="n">
        <v>9.82</v>
      </c>
      <c r="B493" s="9" t="n">
        <v>0.65933</v>
      </c>
      <c r="C493" s="9" t="n">
        <v>14.443778</v>
      </c>
      <c r="D493" s="9" t="n">
        <v>165.4</v>
      </c>
      <c r="E493" s="15" t="n">
        <v>4.056</v>
      </c>
      <c r="F493" s="2" t="n">
        <v>2.11</v>
      </c>
    </row>
    <row r="494" customFormat="false" ht="15" hidden="false" customHeight="false" outlineLevel="0" collapsed="false">
      <c r="A494" s="9" t="n">
        <v>9.84</v>
      </c>
      <c r="B494" s="9" t="n">
        <v>0.669968</v>
      </c>
      <c r="C494" s="9" t="n">
        <v>15.666</v>
      </c>
      <c r="D494" s="9" t="n">
        <v>160.52</v>
      </c>
      <c r="E494" s="15" t="n">
        <v>4.064</v>
      </c>
      <c r="F494" s="2" t="n">
        <v>2.04</v>
      </c>
    </row>
    <row r="495" customFormat="false" ht="15" hidden="false" customHeight="false" outlineLevel="0" collapsed="false">
      <c r="A495" s="9" t="n">
        <v>9.86</v>
      </c>
      <c r="B495" s="9" t="n">
        <v>0.669968</v>
      </c>
      <c r="C495" s="9" t="n">
        <v>19.221556</v>
      </c>
      <c r="D495" s="9" t="n">
        <v>157.26</v>
      </c>
      <c r="E495" s="15" t="n">
        <v>4.056</v>
      </c>
      <c r="F495" s="2" t="n">
        <v>2.18</v>
      </c>
    </row>
    <row r="496" customFormat="false" ht="15" hidden="false" customHeight="false" outlineLevel="0" collapsed="false">
      <c r="A496" s="9" t="n">
        <v>9.88</v>
      </c>
      <c r="B496" s="9" t="n">
        <v>0.713499</v>
      </c>
      <c r="C496" s="9" t="n">
        <v>24.002</v>
      </c>
      <c r="D496" s="9" t="n">
        <v>162.146667</v>
      </c>
      <c r="E496" s="15" t="n">
        <v>4.048</v>
      </c>
      <c r="F496" s="2" t="n">
        <v>2.02</v>
      </c>
    </row>
    <row r="497" customFormat="false" ht="15" hidden="false" customHeight="false" outlineLevel="0" collapsed="false">
      <c r="A497" s="9" t="n">
        <v>9.9</v>
      </c>
      <c r="B497" s="9" t="n">
        <v>0.733798</v>
      </c>
      <c r="C497" s="9" t="n">
        <v>26.332667</v>
      </c>
      <c r="D497" s="9" t="n">
        <v>164.586667</v>
      </c>
      <c r="E497" s="15" t="n">
        <v>4.048</v>
      </c>
      <c r="F497" s="2" t="n">
        <v>2.12</v>
      </c>
    </row>
    <row r="498" customFormat="false" ht="15" hidden="false" customHeight="false" outlineLevel="0" collapsed="false">
      <c r="A498" s="9" t="n">
        <v>9.92</v>
      </c>
      <c r="B498" s="9" t="n">
        <v>0.734776</v>
      </c>
      <c r="C498" s="9" t="n">
        <v>28.224222</v>
      </c>
      <c r="D498" s="9" t="n">
        <v>167.026667</v>
      </c>
      <c r="E498" s="15" t="n">
        <v>4.064</v>
      </c>
      <c r="F498" s="2" t="n">
        <v>2.15</v>
      </c>
    </row>
    <row r="499" customFormat="false" ht="15" hidden="false" customHeight="false" outlineLevel="0" collapsed="false">
      <c r="A499" s="9" t="n">
        <v>9.94</v>
      </c>
      <c r="B499" s="9" t="n">
        <v>0.713499</v>
      </c>
      <c r="C499" s="9" t="n">
        <v>28.335333</v>
      </c>
      <c r="D499" s="9" t="n">
        <v>166.213333</v>
      </c>
      <c r="E499" s="15" t="n">
        <v>4.04</v>
      </c>
      <c r="F499" s="2" t="n">
        <v>2.05</v>
      </c>
    </row>
    <row r="500" customFormat="false" ht="15" hidden="false" customHeight="false" outlineLevel="0" collapsed="false">
      <c r="A500" s="9" t="n">
        <v>9.96</v>
      </c>
      <c r="B500" s="9" t="n">
        <v>0.713499</v>
      </c>
      <c r="C500" s="9" t="n">
        <v>29.002</v>
      </c>
      <c r="D500" s="9" t="n">
        <v>166.213333</v>
      </c>
      <c r="E500" s="15" t="n">
        <v>4.048</v>
      </c>
      <c r="F500" s="2" t="n">
        <v>2.12</v>
      </c>
    </row>
    <row r="501" customFormat="false" ht="15" hidden="false" customHeight="false" outlineLevel="0" collapsed="false">
      <c r="A501" s="9" t="n">
        <v>9.98</v>
      </c>
      <c r="B501" s="9" t="n">
        <v>0.724138</v>
      </c>
      <c r="C501" s="9" t="n">
        <v>25.779778</v>
      </c>
      <c r="D501" s="9" t="n">
        <v>166.213333</v>
      </c>
      <c r="E501" s="15" t="n">
        <v>4.04</v>
      </c>
      <c r="F501" s="2" t="n">
        <v>2.01</v>
      </c>
    </row>
    <row r="502" customFormat="false" ht="15" hidden="false" customHeight="false" outlineLevel="0" collapsed="false">
      <c r="A502" s="9" t="n">
        <v>10</v>
      </c>
      <c r="B502" s="9" t="n">
        <v>0.702861</v>
      </c>
      <c r="C502" s="9" t="n">
        <v>24.002</v>
      </c>
      <c r="D502" s="9" t="n">
        <v>166.213333</v>
      </c>
      <c r="E502" s="15" t="n">
        <v>4.056</v>
      </c>
      <c r="F502" s="2" t="n">
        <v>2.03</v>
      </c>
    </row>
    <row r="503" customFormat="false" ht="15" hidden="false" customHeight="false" outlineLevel="0" collapsed="false">
      <c r="A503" s="9" t="n">
        <v>10.02</v>
      </c>
      <c r="B503" s="9" t="n">
        <v>0.681584</v>
      </c>
      <c r="C503" s="9" t="n">
        <v>21.668667</v>
      </c>
      <c r="D503" s="9" t="n">
        <v>165.4</v>
      </c>
      <c r="E503" s="15" t="n">
        <v>4.04</v>
      </c>
      <c r="F503" s="2" t="n">
        <v>2.12</v>
      </c>
    </row>
    <row r="504" customFormat="false" ht="15" hidden="false" customHeight="false" outlineLevel="0" collapsed="false">
      <c r="A504" s="9" t="n">
        <v>10.04</v>
      </c>
      <c r="B504" s="9" t="n">
        <v>0.670946</v>
      </c>
      <c r="C504" s="9" t="n">
        <v>21.446444</v>
      </c>
      <c r="D504" s="9" t="n">
        <v>165.4</v>
      </c>
      <c r="E504" s="15" t="n">
        <v>4.048</v>
      </c>
      <c r="F504" s="2" t="n">
        <v>2.05</v>
      </c>
    </row>
    <row r="505" customFormat="false" ht="15" hidden="false" customHeight="false" outlineLevel="0" collapsed="false">
      <c r="A505" s="9" t="n">
        <v>10.06</v>
      </c>
      <c r="B505" s="9" t="n">
        <v>0.681584</v>
      </c>
      <c r="C505" s="9" t="n">
        <v>19.668667</v>
      </c>
      <c r="D505" s="9" t="n">
        <v>166.213333</v>
      </c>
      <c r="E505" s="15" t="n">
        <v>4.056</v>
      </c>
      <c r="F505" s="2" t="n">
        <v>2.1</v>
      </c>
    </row>
    <row r="506" customFormat="false" ht="15" hidden="false" customHeight="false" outlineLevel="0" collapsed="false">
      <c r="A506" s="9" t="n">
        <v>10.08</v>
      </c>
      <c r="B506" s="9" t="n">
        <v>0.713499</v>
      </c>
      <c r="C506" s="9" t="n">
        <v>20.779778</v>
      </c>
      <c r="D506" s="9" t="n">
        <v>165.4</v>
      </c>
      <c r="E506" s="15" t="n">
        <v>4.064</v>
      </c>
      <c r="F506" s="2" t="n">
        <v>2.1</v>
      </c>
    </row>
    <row r="507" customFormat="false" ht="15" hidden="false" customHeight="false" outlineLevel="0" collapsed="false">
      <c r="A507" s="9" t="n">
        <v>10.1</v>
      </c>
      <c r="B507" s="9" t="n">
        <v>0.777329</v>
      </c>
      <c r="C507" s="9" t="n">
        <v>19.113111</v>
      </c>
      <c r="D507" s="9" t="n">
        <v>167.846667</v>
      </c>
      <c r="E507" s="15" t="n">
        <v>4.064</v>
      </c>
      <c r="F507" s="2" t="n">
        <v>2.06</v>
      </c>
    </row>
    <row r="508" customFormat="false" ht="15" hidden="false" customHeight="false" outlineLevel="0" collapsed="false">
      <c r="A508" s="9" t="n">
        <v>10.12</v>
      </c>
      <c r="B508" s="9" t="n">
        <v>0.818904</v>
      </c>
      <c r="C508" s="9" t="n">
        <v>18.554889</v>
      </c>
      <c r="D508" s="9" t="n">
        <v>168.66</v>
      </c>
      <c r="E508" s="15" t="n">
        <v>4.08</v>
      </c>
      <c r="F508" s="2" t="n">
        <v>2.11</v>
      </c>
    </row>
    <row r="509" customFormat="false" ht="15" hidden="false" customHeight="false" outlineLevel="0" collapsed="false">
      <c r="A509" s="9" t="n">
        <v>10.14</v>
      </c>
      <c r="B509" s="9" t="n">
        <v>0.797628</v>
      </c>
      <c r="C509" s="9" t="n">
        <v>18.332667</v>
      </c>
      <c r="D509" s="9" t="n">
        <v>167.846667</v>
      </c>
      <c r="E509" s="15" t="n">
        <v>4.064</v>
      </c>
      <c r="F509" s="2" t="n">
        <v>2.06</v>
      </c>
    </row>
    <row r="510" customFormat="false" ht="15" hidden="false" customHeight="false" outlineLevel="0" collapsed="false">
      <c r="A510" s="9" t="n">
        <v>10.16</v>
      </c>
      <c r="B510" s="9" t="n">
        <v>0.841159</v>
      </c>
      <c r="C510" s="9" t="n">
        <v>18.779778</v>
      </c>
      <c r="D510" s="9" t="n">
        <v>166.213333</v>
      </c>
      <c r="E510" s="15" t="n">
        <v>4.064</v>
      </c>
      <c r="F510" s="2" t="n">
        <v>2.12</v>
      </c>
    </row>
    <row r="511" customFormat="false" ht="15" hidden="false" customHeight="false" outlineLevel="0" collapsed="false">
      <c r="A511" s="9" t="n">
        <v>10.18</v>
      </c>
      <c r="B511" s="9" t="n">
        <v>0.936904</v>
      </c>
      <c r="C511" s="9" t="n">
        <v>22.335333</v>
      </c>
      <c r="D511" s="9" t="n">
        <v>167.846667</v>
      </c>
      <c r="E511" s="15" t="n">
        <v>4.08</v>
      </c>
      <c r="F511" s="2" t="n">
        <v>2.11</v>
      </c>
    </row>
    <row r="512" customFormat="false" ht="15" hidden="false" customHeight="false" outlineLevel="0" collapsed="false">
      <c r="A512" s="9" t="n">
        <v>10.2</v>
      </c>
      <c r="B512" s="9" t="n">
        <v>1.03167</v>
      </c>
      <c r="C512" s="9" t="n">
        <v>24.554889</v>
      </c>
      <c r="D512" s="9" t="n">
        <v>171.913333</v>
      </c>
      <c r="E512" s="15" t="n">
        <v>4.048</v>
      </c>
      <c r="F512" s="2" t="n">
        <v>1.99</v>
      </c>
    </row>
    <row r="513" customFormat="false" ht="15" hidden="false" customHeight="false" outlineLevel="0" collapsed="false">
      <c r="A513" s="9" t="n">
        <v>10.22</v>
      </c>
      <c r="B513" s="9" t="n">
        <v>1.148692</v>
      </c>
      <c r="C513" s="9" t="n">
        <v>26.332667</v>
      </c>
      <c r="D513" s="9" t="n">
        <v>162.146667</v>
      </c>
      <c r="E513" s="15" t="n">
        <v>4.064</v>
      </c>
      <c r="F513" s="2" t="n">
        <v>2.11</v>
      </c>
    </row>
    <row r="514" customFormat="false" ht="15" hidden="false" customHeight="false" outlineLevel="0" collapsed="false">
      <c r="A514" s="9" t="n">
        <v>10.24</v>
      </c>
      <c r="B514" s="9" t="n">
        <v>1.191245</v>
      </c>
      <c r="C514" s="9" t="n">
        <v>27.888222</v>
      </c>
      <c r="D514" s="9" t="n">
        <v>146.68</v>
      </c>
      <c r="E514" s="15" t="n">
        <v>4.064</v>
      </c>
      <c r="F514" s="2" t="n">
        <v>2.06</v>
      </c>
    </row>
    <row r="515" customFormat="false" ht="15" hidden="false" customHeight="false" outlineLevel="0" collapsed="false">
      <c r="A515" s="9" t="n">
        <v>10.26</v>
      </c>
      <c r="B515" s="9" t="n">
        <v>1.202861</v>
      </c>
      <c r="C515" s="9" t="n">
        <v>33.224222</v>
      </c>
      <c r="D515" s="9" t="n">
        <v>145.866667</v>
      </c>
      <c r="E515" s="15" t="n">
        <v>4.08</v>
      </c>
      <c r="F515" s="2" t="n">
        <v>2.08</v>
      </c>
    </row>
    <row r="516" customFormat="false" ht="15" hidden="false" customHeight="false" outlineLevel="0" collapsed="false">
      <c r="A516" s="9" t="n">
        <v>10.28</v>
      </c>
      <c r="B516" s="9" t="n">
        <v>1.22316</v>
      </c>
      <c r="C516" s="9" t="n">
        <v>39.443778</v>
      </c>
      <c r="D516" s="9" t="n">
        <v>141.793333</v>
      </c>
      <c r="E516" s="15" t="n">
        <v>4.08</v>
      </c>
      <c r="F516" s="2" t="n">
        <v>2.06</v>
      </c>
    </row>
    <row r="517" customFormat="false" ht="15" hidden="false" customHeight="false" outlineLevel="0" collapsed="false">
      <c r="A517" s="9" t="n">
        <v>10.3</v>
      </c>
      <c r="B517" s="9" t="n">
        <v>1.204817</v>
      </c>
      <c r="C517" s="9" t="n">
        <v>52.562889</v>
      </c>
      <c r="D517" s="9" t="n">
        <v>151.566667</v>
      </c>
      <c r="E517" s="15" t="n">
        <v>4.064</v>
      </c>
      <c r="F517" s="2" t="n">
        <v>4.34</v>
      </c>
    </row>
    <row r="518" customFormat="false" ht="15" hidden="false" customHeight="false" outlineLevel="0" collapsed="false">
      <c r="A518" s="9" t="n">
        <v>10.32</v>
      </c>
      <c r="B518" s="9" t="n">
        <v>1.234776</v>
      </c>
      <c r="C518" s="9" t="n">
        <v>58.557556</v>
      </c>
      <c r="D518" s="9" t="n">
        <v>171.913333</v>
      </c>
      <c r="E518" s="15" t="n">
        <v>4.056</v>
      </c>
      <c r="F518" s="2" t="n">
        <v>2.06</v>
      </c>
    </row>
    <row r="519" customFormat="false" ht="15" hidden="false" customHeight="false" outlineLevel="0" collapsed="false">
      <c r="A519" s="9" t="n">
        <v>10.34</v>
      </c>
      <c r="B519" s="9" t="n">
        <v>1.258008</v>
      </c>
      <c r="C519" s="9" t="n">
        <v>65.229556</v>
      </c>
      <c r="D519" s="9" t="n">
        <v>168.66</v>
      </c>
      <c r="E519" s="15" t="n">
        <v>4.064</v>
      </c>
      <c r="F519" s="2" t="n">
        <v>1.98</v>
      </c>
    </row>
    <row r="520" customFormat="false" ht="15" hidden="false" customHeight="false" outlineLevel="0" collapsed="false">
      <c r="A520" s="9" t="n">
        <v>10.36</v>
      </c>
      <c r="B520" s="9" t="n">
        <v>1.289923</v>
      </c>
      <c r="C520" s="9" t="n">
        <v>70.674</v>
      </c>
      <c r="D520" s="9" t="n">
        <v>170.286667</v>
      </c>
      <c r="E520" s="15" t="n">
        <v>4.088</v>
      </c>
      <c r="F520" s="2" t="n">
        <v>2.04</v>
      </c>
    </row>
    <row r="521" customFormat="false" ht="15" hidden="false" customHeight="false" outlineLevel="0" collapsed="false">
      <c r="A521" s="9" t="n">
        <v>10.38</v>
      </c>
      <c r="B521" s="9" t="n">
        <v>1.287967</v>
      </c>
      <c r="C521" s="9" t="n">
        <v>73.890889</v>
      </c>
      <c r="D521" s="9" t="n">
        <v>165.4</v>
      </c>
      <c r="E521" s="15" t="n">
        <v>4.064</v>
      </c>
      <c r="F521" s="2" t="n">
        <v>2.04</v>
      </c>
    </row>
    <row r="522" customFormat="false" ht="15" hidden="false" customHeight="false" outlineLevel="0" collapsed="false">
      <c r="A522" s="9" t="n">
        <v>10.4</v>
      </c>
      <c r="B522" s="9" t="n">
        <v>1.245414</v>
      </c>
      <c r="C522" s="9" t="n">
        <v>76.446444</v>
      </c>
      <c r="D522" s="9" t="n">
        <v>170.286667</v>
      </c>
      <c r="E522" s="15" t="n">
        <v>4.064</v>
      </c>
      <c r="F522" s="2" t="n">
        <v>2.05</v>
      </c>
    </row>
    <row r="523" customFormat="false" ht="15" hidden="false" customHeight="false" outlineLevel="0" collapsed="false">
      <c r="A523" s="9" t="n">
        <v>10.42</v>
      </c>
      <c r="B523" s="9" t="n">
        <v>1.192223</v>
      </c>
      <c r="C523" s="9" t="n">
        <v>80.668667</v>
      </c>
      <c r="D523" s="9" t="n">
        <v>178.426667</v>
      </c>
      <c r="E523" s="15" t="n">
        <v>4.08</v>
      </c>
      <c r="F523" s="2" t="n">
        <v>2.06</v>
      </c>
    </row>
    <row r="524" customFormat="false" ht="15" hidden="false" customHeight="false" outlineLevel="0" collapsed="false">
      <c r="A524" s="9" t="n">
        <v>10.44</v>
      </c>
      <c r="B524" s="9" t="n">
        <v>1.180607</v>
      </c>
      <c r="C524" s="9" t="n">
        <v>83.221556</v>
      </c>
      <c r="D524" s="9" t="n">
        <v>187.38</v>
      </c>
      <c r="E524" s="15" t="n">
        <v>4.064</v>
      </c>
      <c r="F524" s="2" t="n">
        <v>1.99</v>
      </c>
    </row>
    <row r="525" customFormat="false" ht="15" hidden="false" customHeight="false" outlineLevel="0" collapsed="false">
      <c r="A525" s="9" t="n">
        <v>10.46</v>
      </c>
      <c r="B525" s="9" t="n">
        <v>1.201883</v>
      </c>
      <c r="C525" s="9" t="n">
        <v>85.221556</v>
      </c>
      <c r="D525" s="9" t="n">
        <v>186.566667</v>
      </c>
      <c r="E525" s="15" t="n">
        <v>4.064</v>
      </c>
      <c r="F525" s="2" t="n">
        <v>2.03</v>
      </c>
    </row>
    <row r="526" customFormat="false" ht="15" hidden="false" customHeight="false" outlineLevel="0" collapsed="false">
      <c r="A526" s="9" t="n">
        <v>10.48</v>
      </c>
      <c r="B526" s="9" t="n">
        <v>1.222182</v>
      </c>
      <c r="C526" s="9" t="n">
        <v>85.441111</v>
      </c>
      <c r="D526" s="9" t="n">
        <v>186.566667</v>
      </c>
      <c r="E526" s="15" t="n">
        <v>4.088</v>
      </c>
      <c r="F526" s="2" t="n">
        <v>2.06</v>
      </c>
    </row>
    <row r="527" customFormat="false" ht="15" hidden="false" customHeight="false" outlineLevel="0" collapsed="false">
      <c r="A527" s="9" t="n">
        <v>10.5</v>
      </c>
      <c r="B527" s="9" t="n">
        <v>1.243459</v>
      </c>
      <c r="C527" s="9" t="n">
        <v>85.885556</v>
      </c>
      <c r="D527" s="9" t="n">
        <v>182.493333</v>
      </c>
      <c r="E527" s="15" t="n">
        <v>4.088</v>
      </c>
      <c r="F527" s="2" t="n">
        <v>2.05</v>
      </c>
    </row>
    <row r="528" customFormat="false" ht="15" hidden="false" customHeight="false" outlineLevel="0" collapsed="false">
      <c r="A528" s="9" t="n">
        <v>10.52</v>
      </c>
      <c r="B528" s="9" t="n">
        <v>1.253119</v>
      </c>
      <c r="C528" s="9" t="n">
        <v>82.994</v>
      </c>
      <c r="D528" s="9" t="n">
        <v>180.053333</v>
      </c>
      <c r="E528" s="15" t="n">
        <v>4.064</v>
      </c>
      <c r="F528" s="2" t="n">
        <v>2.06</v>
      </c>
    </row>
    <row r="529" customFormat="false" ht="15" hidden="false" customHeight="false" outlineLevel="0" collapsed="false">
      <c r="A529" s="9" t="n">
        <v>10.54</v>
      </c>
      <c r="B529" s="9" t="n">
        <v>1.199928</v>
      </c>
      <c r="C529" s="9" t="n">
        <v>81.994</v>
      </c>
      <c r="D529" s="9" t="n">
        <v>180.053333</v>
      </c>
      <c r="E529" s="15" t="n">
        <v>4.08</v>
      </c>
      <c r="F529" s="2" t="n">
        <v>1.99</v>
      </c>
    </row>
    <row r="530" customFormat="false" ht="15" hidden="false" customHeight="false" outlineLevel="0" collapsed="false">
      <c r="A530" s="9" t="n">
        <v>10.56</v>
      </c>
      <c r="B530" s="9" t="n">
        <v>1.219249</v>
      </c>
      <c r="C530" s="9" t="n">
        <v>80.099778</v>
      </c>
      <c r="D530" s="9" t="n">
        <v>178.426667</v>
      </c>
      <c r="E530" s="15" t="n">
        <v>4.064</v>
      </c>
      <c r="F530" s="2" t="n">
        <v>2.02</v>
      </c>
    </row>
    <row r="531" customFormat="false" ht="15" hidden="false" customHeight="false" outlineLevel="0" collapsed="false">
      <c r="A531" s="9" t="n">
        <v>10.58</v>
      </c>
      <c r="B531" s="9" t="n">
        <v>1.165079</v>
      </c>
      <c r="C531" s="9" t="n">
        <v>79.541556</v>
      </c>
      <c r="D531" s="9" t="n">
        <v>180.053333</v>
      </c>
      <c r="E531" s="15" t="n">
        <v>4.064</v>
      </c>
      <c r="F531" s="2" t="n">
        <v>2.08</v>
      </c>
    </row>
    <row r="532" customFormat="false" ht="15" hidden="false" customHeight="false" outlineLevel="0" collapsed="false">
      <c r="A532" s="9" t="n">
        <v>10.6</v>
      </c>
      <c r="B532" s="9" t="n">
        <v>1.133165</v>
      </c>
      <c r="C532" s="9" t="n">
        <v>81.319333</v>
      </c>
      <c r="D532" s="9" t="n">
        <v>182.493333</v>
      </c>
      <c r="E532" s="15" t="n">
        <v>4.064</v>
      </c>
      <c r="F532" s="2" t="n">
        <v>2.08</v>
      </c>
    </row>
    <row r="533" customFormat="false" ht="15" hidden="false" customHeight="false" outlineLevel="0" collapsed="false">
      <c r="A533" s="9" t="n">
        <v>10.62</v>
      </c>
      <c r="B533" s="9" t="n">
        <v>1.078995</v>
      </c>
      <c r="C533" s="9" t="n">
        <v>82.872222</v>
      </c>
      <c r="D533" s="9" t="n">
        <v>185.753333</v>
      </c>
      <c r="E533" s="15" t="n">
        <v>4.08</v>
      </c>
      <c r="F533" s="2" t="n">
        <v>2.08</v>
      </c>
    </row>
    <row r="534" customFormat="false" ht="15" hidden="false" customHeight="false" outlineLevel="0" collapsed="false">
      <c r="A534" s="9" t="n">
        <v>10.64</v>
      </c>
      <c r="B534" s="9" t="n">
        <v>1.046103</v>
      </c>
      <c r="C534" s="9" t="n">
        <v>82.202889</v>
      </c>
      <c r="D534" s="9" t="n">
        <v>186.566667</v>
      </c>
      <c r="E534" s="15" t="n">
        <v>4.088</v>
      </c>
      <c r="F534" s="2" t="n">
        <v>2.01</v>
      </c>
    </row>
    <row r="535" customFormat="false" ht="15" hidden="false" customHeight="false" outlineLevel="0" collapsed="false">
      <c r="A535" s="9" t="n">
        <v>10.66</v>
      </c>
      <c r="B535" s="9" t="n">
        <v>0.960996</v>
      </c>
      <c r="C535" s="9" t="n">
        <v>79.536222</v>
      </c>
      <c r="D535" s="9" t="n">
        <v>189.006667</v>
      </c>
      <c r="E535" s="15" t="n">
        <v>4.08</v>
      </c>
      <c r="F535" s="2" t="n">
        <v>1.9</v>
      </c>
    </row>
    <row r="536" customFormat="false" ht="15" hidden="false" customHeight="false" outlineLevel="0" collapsed="false">
      <c r="A536" s="9" t="n">
        <v>10.68</v>
      </c>
      <c r="B536" s="9" t="n">
        <v>0.929081</v>
      </c>
      <c r="C536" s="9" t="n">
        <v>75.425111</v>
      </c>
      <c r="D536" s="9" t="n">
        <v>188.193333</v>
      </c>
      <c r="E536" s="15" t="n">
        <v>4.08</v>
      </c>
      <c r="F536" s="2" t="n">
        <v>2.13</v>
      </c>
    </row>
    <row r="537" customFormat="false" ht="15" hidden="false" customHeight="false" outlineLevel="0" collapsed="false">
      <c r="A537" s="9" t="n">
        <v>10.7</v>
      </c>
      <c r="B537" s="9" t="n">
        <v>0.94938</v>
      </c>
      <c r="C537" s="9" t="n">
        <v>69.311333</v>
      </c>
      <c r="D537" s="9" t="n">
        <v>182.493333</v>
      </c>
      <c r="E537" s="15" t="n">
        <v>4.08</v>
      </c>
      <c r="F537" s="2" t="n">
        <v>2.03</v>
      </c>
    </row>
    <row r="538" customFormat="false" ht="15" hidden="false" customHeight="false" outlineLevel="0" collapsed="false">
      <c r="A538" s="9" t="n">
        <v>10.72</v>
      </c>
      <c r="B538" s="9" t="n">
        <v>0.938742</v>
      </c>
      <c r="C538" s="9" t="n">
        <v>62.533556</v>
      </c>
      <c r="D538" s="9" t="n">
        <v>183.306667</v>
      </c>
      <c r="E538" s="15" t="n">
        <v>4.08</v>
      </c>
      <c r="F538" s="2" t="n">
        <v>2.04</v>
      </c>
    </row>
    <row r="539" customFormat="false" ht="15" hidden="false" customHeight="false" outlineLevel="0" collapsed="false">
      <c r="A539" s="9" t="n">
        <v>10.74</v>
      </c>
      <c r="B539" s="9" t="n">
        <v>0.936786</v>
      </c>
      <c r="C539" s="9" t="n">
        <v>59.417111</v>
      </c>
      <c r="D539" s="9" t="n">
        <v>181.68</v>
      </c>
      <c r="E539" s="15" t="n">
        <v>4.064</v>
      </c>
      <c r="F539" s="2" t="n">
        <v>2</v>
      </c>
    </row>
    <row r="540" customFormat="false" ht="15" hidden="false" customHeight="false" outlineLevel="0" collapsed="false">
      <c r="A540" s="9" t="n">
        <v>10.76</v>
      </c>
      <c r="B540" s="9" t="n">
        <v>0.936786</v>
      </c>
      <c r="C540" s="9" t="n">
        <v>54.194889</v>
      </c>
      <c r="D540" s="9" t="n">
        <v>176.8</v>
      </c>
      <c r="E540" s="15" t="n">
        <v>4.08</v>
      </c>
      <c r="F540" s="2" t="n">
        <v>2</v>
      </c>
    </row>
    <row r="541" customFormat="false" ht="15" hidden="false" customHeight="false" outlineLevel="0" collapsed="false">
      <c r="A541" s="9" t="n">
        <v>10.78</v>
      </c>
      <c r="B541" s="9" t="n">
        <v>0.935809</v>
      </c>
      <c r="C541" s="9" t="n">
        <v>52.747778</v>
      </c>
      <c r="D541" s="9" t="n">
        <v>175.166667</v>
      </c>
      <c r="E541" s="15" t="n">
        <v>4.064</v>
      </c>
      <c r="F541" s="2" t="n">
        <v>2.06</v>
      </c>
    </row>
    <row r="542" customFormat="false" ht="15" hidden="false" customHeight="false" outlineLevel="0" collapsed="false">
      <c r="A542" s="9" t="n">
        <v>10.8</v>
      </c>
      <c r="B542" s="9" t="n">
        <v>0.817692</v>
      </c>
      <c r="C542" s="9" t="n">
        <v>53.271333</v>
      </c>
      <c r="D542" s="9" t="n">
        <v>180.866667</v>
      </c>
      <c r="E542" s="15" t="n">
        <v>4.048</v>
      </c>
      <c r="F542" s="2" t="n">
        <v>2.01</v>
      </c>
    </row>
    <row r="543" customFormat="false" ht="15" hidden="false" customHeight="false" outlineLevel="0" collapsed="false">
      <c r="A543" s="9" t="n">
        <v>10.82</v>
      </c>
      <c r="B543" s="9" t="n">
        <v>0.945469</v>
      </c>
      <c r="C543" s="9" t="n">
        <v>50.634</v>
      </c>
      <c r="D543" s="9" t="n">
        <v>189.006667</v>
      </c>
      <c r="E543" s="15" t="n">
        <v>4.088</v>
      </c>
      <c r="F543" s="2" t="n">
        <v>2.1</v>
      </c>
    </row>
    <row r="544" customFormat="false" ht="15" hidden="false" customHeight="false" outlineLevel="0" collapsed="false">
      <c r="A544" s="9" t="n">
        <v>10.84</v>
      </c>
      <c r="B544" s="9" t="n">
        <v>0.988022</v>
      </c>
      <c r="C544" s="9" t="n">
        <v>49.189556</v>
      </c>
      <c r="D544" s="9" t="n">
        <v>194.706667</v>
      </c>
      <c r="E544" s="15" t="n">
        <v>4.096</v>
      </c>
      <c r="F544" s="2" t="n">
        <v>2.11</v>
      </c>
    </row>
    <row r="545" customFormat="false" ht="15" hidden="false" customHeight="false" outlineLevel="0" collapsed="false">
      <c r="A545" s="9" t="n">
        <v>10.86</v>
      </c>
      <c r="B545" s="9" t="n">
        <v>1.009299</v>
      </c>
      <c r="C545" s="9" t="n">
        <v>47.745111</v>
      </c>
      <c r="D545" s="9" t="n">
        <v>197.146667</v>
      </c>
      <c r="E545" s="15" t="n">
        <v>4.088</v>
      </c>
      <c r="F545" s="2" t="n">
        <v>1.98</v>
      </c>
    </row>
    <row r="546" customFormat="false" ht="15" hidden="false" customHeight="false" outlineLevel="0" collapsed="false">
      <c r="A546" s="9" t="n">
        <v>10.88</v>
      </c>
      <c r="B546" s="9" t="n">
        <v>1.094405</v>
      </c>
      <c r="C546" s="9" t="n">
        <v>44.967333</v>
      </c>
      <c r="D546" s="9" t="n">
        <v>187.38</v>
      </c>
      <c r="E546" s="15" t="n">
        <v>4.088</v>
      </c>
      <c r="F546" s="2" t="n">
        <v>2.12</v>
      </c>
    </row>
    <row r="547" customFormat="false" ht="15" hidden="false" customHeight="false" outlineLevel="0" collapsed="false">
      <c r="A547" s="9" t="n">
        <v>10.9</v>
      </c>
      <c r="B547" s="9" t="n">
        <v>1.094405</v>
      </c>
      <c r="C547" s="9" t="n">
        <v>44.856222</v>
      </c>
      <c r="D547" s="9" t="n">
        <v>179.24</v>
      </c>
      <c r="E547" s="15" t="n">
        <v>4.104</v>
      </c>
      <c r="F547" s="2" t="n">
        <v>2.09</v>
      </c>
    </row>
    <row r="548" customFormat="false" ht="15" hidden="false" customHeight="false" outlineLevel="0" collapsed="false">
      <c r="A548" s="9" t="n">
        <v>10.92</v>
      </c>
      <c r="B548" s="9" t="n">
        <v>0.998661</v>
      </c>
      <c r="C548" s="9" t="n">
        <v>49.300667</v>
      </c>
      <c r="D548" s="9" t="n">
        <v>180.053333</v>
      </c>
      <c r="E548" s="15" t="n">
        <v>4.096</v>
      </c>
      <c r="F548" s="2" t="n">
        <v>2.02</v>
      </c>
    </row>
    <row r="549" customFormat="false" ht="15" hidden="false" customHeight="false" outlineLevel="0" collapsed="false">
      <c r="A549" s="9" t="n">
        <v>10.94</v>
      </c>
      <c r="B549" s="9" t="n">
        <v>0.977384</v>
      </c>
      <c r="C549" s="9" t="n">
        <v>50.189556</v>
      </c>
      <c r="D549" s="9" t="n">
        <v>180.053333</v>
      </c>
      <c r="E549" s="15" t="n">
        <v>4.096</v>
      </c>
      <c r="F549" s="2" t="n">
        <v>2.08</v>
      </c>
    </row>
    <row r="550" customFormat="false" ht="15" hidden="false" customHeight="false" outlineLevel="0" collapsed="false">
      <c r="A550" s="9" t="n">
        <v>10.96</v>
      </c>
      <c r="B550" s="9" t="n">
        <v>0.945469</v>
      </c>
      <c r="C550" s="9" t="n">
        <v>51.634</v>
      </c>
      <c r="D550" s="9" t="n">
        <v>180.053333</v>
      </c>
      <c r="E550" s="15" t="n">
        <v>4.096</v>
      </c>
      <c r="F550" s="2" t="n">
        <v>1.98</v>
      </c>
    </row>
    <row r="551" customFormat="false" ht="15" hidden="false" customHeight="false" outlineLevel="0" collapsed="false">
      <c r="A551" s="9" t="n">
        <v>10.98</v>
      </c>
      <c r="B551" s="9" t="n">
        <v>0.944491</v>
      </c>
      <c r="C551" s="9" t="n">
        <v>57.298</v>
      </c>
      <c r="D551" s="9" t="n">
        <v>186.566667</v>
      </c>
      <c r="E551" s="15" t="n">
        <v>4.112</v>
      </c>
      <c r="F551" s="2" t="n">
        <v>2.05</v>
      </c>
    </row>
    <row r="552" customFormat="false" ht="15" hidden="false" customHeight="false" outlineLevel="0" collapsed="false">
      <c r="A552" s="9" t="n">
        <v>11</v>
      </c>
      <c r="B552" s="9" t="n">
        <v>0.945469</v>
      </c>
      <c r="C552" s="9" t="n">
        <v>64.522889</v>
      </c>
      <c r="D552" s="9" t="n">
        <v>194.706667</v>
      </c>
      <c r="E552" s="15" t="n">
        <v>4.112</v>
      </c>
      <c r="F552" s="2" t="n">
        <v>2.05</v>
      </c>
    </row>
    <row r="553" customFormat="false" ht="15" hidden="false" customHeight="false" outlineLevel="0" collapsed="false">
      <c r="A553" s="9" t="n">
        <v>11.02</v>
      </c>
      <c r="B553" s="9" t="n">
        <v>0.924192</v>
      </c>
      <c r="C553" s="9" t="n">
        <v>67.078444</v>
      </c>
      <c r="D553" s="9" t="n">
        <v>205.286667</v>
      </c>
      <c r="E553" s="15" t="n">
        <v>4.096</v>
      </c>
      <c r="F553" s="2" t="n">
        <v>1.99</v>
      </c>
    </row>
    <row r="554" customFormat="false" ht="15" hidden="false" customHeight="false" outlineLevel="0" collapsed="false">
      <c r="A554" s="9" t="n">
        <v>11.04</v>
      </c>
      <c r="B554" s="9" t="n">
        <v>0.924192</v>
      </c>
      <c r="C554" s="9" t="n">
        <v>61.522889</v>
      </c>
      <c r="D554" s="9" t="n">
        <v>210.173333</v>
      </c>
      <c r="E554" s="15" t="n">
        <v>4.096</v>
      </c>
      <c r="F554" s="2" t="n">
        <v>2.16</v>
      </c>
    </row>
    <row r="555" customFormat="false" ht="15" hidden="false" customHeight="false" outlineLevel="0" collapsed="false">
      <c r="A555" s="9" t="n">
        <v>11.06</v>
      </c>
      <c r="B555" s="9" t="n">
        <v>0.924192</v>
      </c>
      <c r="C555" s="9" t="n">
        <v>55.189556</v>
      </c>
      <c r="D555" s="9" t="n">
        <v>211.8</v>
      </c>
      <c r="E555" s="15" t="n">
        <v>4.096</v>
      </c>
      <c r="F555" s="2" t="n">
        <v>1.99</v>
      </c>
    </row>
    <row r="556" customFormat="false" ht="15" hidden="false" customHeight="false" outlineLevel="0" collapsed="false">
      <c r="A556" s="9" t="n">
        <v>11.08</v>
      </c>
      <c r="B556" s="9" t="n">
        <v>0.95513</v>
      </c>
      <c r="C556" s="9" t="n">
        <v>49.409111</v>
      </c>
      <c r="D556" s="9" t="n">
        <v>214.24</v>
      </c>
      <c r="E556" s="15" t="n">
        <v>4.096</v>
      </c>
      <c r="F556" s="2" t="n">
        <v>2.04</v>
      </c>
    </row>
    <row r="557" customFormat="false" ht="15" hidden="false" customHeight="false" outlineLevel="0" collapsed="false">
      <c r="A557" s="9" t="n">
        <v>11.1</v>
      </c>
      <c r="B557" s="9" t="n">
        <v>0.956107</v>
      </c>
      <c r="C557" s="9" t="n">
        <v>43.745111</v>
      </c>
      <c r="D557" s="9" t="n">
        <v>214.24</v>
      </c>
      <c r="E557" s="15" t="n">
        <v>4.096</v>
      </c>
      <c r="F557" s="2" t="n">
        <v>2.16</v>
      </c>
    </row>
    <row r="558" customFormat="false" ht="15" hidden="false" customHeight="false" outlineLevel="0" collapsed="false">
      <c r="A558" s="9" t="n">
        <v>11.12</v>
      </c>
      <c r="B558" s="9" t="n">
        <v>0.987044</v>
      </c>
      <c r="C558" s="9" t="n">
        <v>38.298</v>
      </c>
      <c r="D558" s="9" t="n">
        <v>213.426667</v>
      </c>
      <c r="E558" s="15" t="n">
        <v>4.104</v>
      </c>
      <c r="F558" s="2" t="n">
        <v>2</v>
      </c>
    </row>
    <row r="559" customFormat="false" ht="15" hidden="false" customHeight="false" outlineLevel="0" collapsed="false">
      <c r="A559" s="9" t="n">
        <v>11.14</v>
      </c>
      <c r="B559" s="9" t="n">
        <v>0.956107</v>
      </c>
      <c r="C559" s="9" t="n">
        <v>34.967333</v>
      </c>
      <c r="D559" s="9" t="n">
        <v>209.36</v>
      </c>
      <c r="E559" s="15" t="n">
        <v>4.104</v>
      </c>
      <c r="F559" s="2" t="n">
        <v>2.06</v>
      </c>
    </row>
    <row r="560" customFormat="false" ht="15" hidden="false" customHeight="false" outlineLevel="0" collapsed="false">
      <c r="A560" s="9" t="n">
        <v>11.16</v>
      </c>
      <c r="B560" s="9" t="n">
        <v>0.934831</v>
      </c>
      <c r="C560" s="9" t="n">
        <v>34.634</v>
      </c>
      <c r="D560" s="9" t="n">
        <v>206.913333</v>
      </c>
      <c r="E560" s="15" t="n">
        <v>4.08</v>
      </c>
      <c r="F560" s="2" t="n">
        <v>2.06</v>
      </c>
    </row>
    <row r="561" customFormat="false" ht="15" hidden="false" customHeight="false" outlineLevel="0" collapsed="false">
      <c r="A561" s="9" t="n">
        <v>11.18</v>
      </c>
      <c r="B561" s="9" t="n">
        <v>0.8913</v>
      </c>
      <c r="C561" s="9" t="n">
        <v>34.631333</v>
      </c>
      <c r="D561" s="9" t="n">
        <v>201.22</v>
      </c>
      <c r="E561" s="15" t="n">
        <v>4.08</v>
      </c>
      <c r="F561" s="2" t="n">
        <v>2.03</v>
      </c>
    </row>
    <row r="562" customFormat="false" ht="15" hidden="false" customHeight="false" outlineLevel="0" collapsed="false">
      <c r="A562" s="9" t="n">
        <v>11.2</v>
      </c>
      <c r="B562" s="9" t="n">
        <v>0.839086</v>
      </c>
      <c r="C562" s="9" t="n">
        <v>36.856222</v>
      </c>
      <c r="D562" s="9" t="n">
        <v>199.586667</v>
      </c>
      <c r="E562" s="15" t="n">
        <v>4.088</v>
      </c>
      <c r="F562" s="2" t="n">
        <v>2.03</v>
      </c>
    </row>
    <row r="563" customFormat="false" ht="15" hidden="false" customHeight="false" outlineLevel="0" collapsed="false">
      <c r="A563" s="9" t="n">
        <v>11.22</v>
      </c>
      <c r="B563" s="9" t="n">
        <v>0.860363</v>
      </c>
      <c r="C563" s="9" t="n">
        <v>36.856222</v>
      </c>
      <c r="D563" s="9" t="n">
        <v>212.613333</v>
      </c>
      <c r="E563" s="15" t="n">
        <v>4.08</v>
      </c>
      <c r="F563" s="2" t="n">
        <v>2.04</v>
      </c>
    </row>
    <row r="564" customFormat="false" ht="15" hidden="false" customHeight="false" outlineLevel="0" collapsed="false">
      <c r="A564" s="9" t="n">
        <v>11.24</v>
      </c>
      <c r="B564" s="9" t="n">
        <v>0.860363</v>
      </c>
      <c r="C564" s="9" t="n">
        <v>35.745111</v>
      </c>
      <c r="D564" s="9" t="n">
        <v>214.24</v>
      </c>
      <c r="E564" s="15" t="n">
        <v>4.08</v>
      </c>
      <c r="F564" s="2" t="n">
        <v>2.05</v>
      </c>
    </row>
    <row r="565" customFormat="false" ht="15" hidden="false" customHeight="false" outlineLevel="0" collapsed="false">
      <c r="A565" s="9" t="n">
        <v>11.26</v>
      </c>
      <c r="B565" s="9" t="n">
        <v>0.881639</v>
      </c>
      <c r="C565" s="9" t="n">
        <v>34.967333</v>
      </c>
      <c r="D565" s="9" t="n">
        <v>208.546667</v>
      </c>
      <c r="E565" s="15" t="n">
        <v>4.08</v>
      </c>
      <c r="F565" s="2" t="n">
        <v>1.97</v>
      </c>
    </row>
    <row r="566" customFormat="false" ht="15" hidden="false" customHeight="false" outlineLevel="0" collapsed="false">
      <c r="A566" s="9" t="n">
        <v>11.28</v>
      </c>
      <c r="B566" s="9" t="n">
        <v>1.057719</v>
      </c>
      <c r="C566" s="9" t="n">
        <v>30.983333</v>
      </c>
      <c r="D566" s="9" t="n">
        <v>199.586667</v>
      </c>
      <c r="E566" s="15" t="n">
        <v>4.08</v>
      </c>
      <c r="F566" s="2" t="n">
        <v>2.5</v>
      </c>
    </row>
    <row r="567" customFormat="false" ht="15" hidden="false" customHeight="false" outlineLevel="0" collapsed="false">
      <c r="A567" s="9" t="n">
        <v>11.3</v>
      </c>
      <c r="B567" s="9" t="n">
        <v>1.122526</v>
      </c>
      <c r="C567" s="9" t="n">
        <v>30.319333</v>
      </c>
      <c r="D567" s="9" t="n">
        <v>197.146667</v>
      </c>
      <c r="E567" s="15" t="n">
        <v>4.08</v>
      </c>
      <c r="F567" s="2" t="n">
        <v>2.06</v>
      </c>
    </row>
    <row r="568" customFormat="false" ht="15" hidden="false" customHeight="false" outlineLevel="0" collapsed="false">
      <c r="A568" s="9" t="n">
        <v>11.32</v>
      </c>
      <c r="B568" s="9" t="n">
        <v>1.100272</v>
      </c>
      <c r="C568" s="9" t="n">
        <v>30.983333</v>
      </c>
      <c r="D568" s="9" t="n">
        <v>183.306667</v>
      </c>
      <c r="E568" s="15" t="n">
        <v>4.088</v>
      </c>
      <c r="F568" s="2" t="n">
        <v>2.02</v>
      </c>
    </row>
    <row r="569" customFormat="false" ht="15" hidden="false" customHeight="false" outlineLevel="0" collapsed="false">
      <c r="A569" s="9" t="n">
        <v>11.34</v>
      </c>
      <c r="B569" s="9" t="n">
        <v>1.165079</v>
      </c>
      <c r="C569" s="9" t="n">
        <v>34.430444</v>
      </c>
      <c r="D569" s="9" t="n">
        <v>185.753333</v>
      </c>
      <c r="E569" s="15" t="n">
        <v>4.088</v>
      </c>
      <c r="F569" s="2" t="n">
        <v>1.95</v>
      </c>
    </row>
    <row r="570" customFormat="false" ht="15" hidden="false" customHeight="false" outlineLevel="0" collapsed="false">
      <c r="A570" s="9" t="n">
        <v>11.36</v>
      </c>
      <c r="B570" s="9" t="n">
        <v>1.186356</v>
      </c>
      <c r="C570" s="9" t="n">
        <v>42.986</v>
      </c>
      <c r="D570" s="9" t="n">
        <v>210.986667</v>
      </c>
      <c r="E570" s="15" t="n">
        <v>4.08</v>
      </c>
      <c r="F570" s="2" t="n">
        <v>2.04</v>
      </c>
    </row>
    <row r="571" customFormat="false" ht="15" hidden="false" customHeight="false" outlineLevel="0" collapsed="false">
      <c r="A571" s="9" t="n">
        <v>11.38</v>
      </c>
      <c r="B571" s="9" t="n">
        <v>1.218271</v>
      </c>
      <c r="C571" s="9" t="n">
        <v>53.763778</v>
      </c>
      <c r="D571" s="9" t="n">
        <v>251.686667</v>
      </c>
      <c r="E571" s="15" t="n">
        <v>4.096</v>
      </c>
      <c r="F571" s="2" t="n">
        <v>1.97</v>
      </c>
    </row>
    <row r="572" customFormat="false" ht="15" hidden="false" customHeight="false" outlineLevel="0" collapsed="false">
      <c r="A572" s="9" t="n">
        <v>11.4</v>
      </c>
      <c r="B572" s="9" t="n">
        <v>1.228909</v>
      </c>
      <c r="C572" s="9" t="n">
        <v>59.208222</v>
      </c>
      <c r="D572" s="9" t="n">
        <v>279.36</v>
      </c>
      <c r="E572" s="15" t="n">
        <v>4.104</v>
      </c>
      <c r="F572" s="2" t="n">
        <v>1.99</v>
      </c>
    </row>
    <row r="573" customFormat="false" ht="15" hidden="false" customHeight="false" outlineLevel="0" collapsed="false">
      <c r="A573" s="9" t="n">
        <v>11.42</v>
      </c>
      <c r="B573" s="9" t="n">
        <v>1.282101</v>
      </c>
      <c r="C573" s="9" t="n">
        <v>61.874889</v>
      </c>
      <c r="D573" s="9" t="n">
        <v>271.22</v>
      </c>
      <c r="E573" s="15" t="n">
        <v>4.104</v>
      </c>
      <c r="F573" s="2" t="n">
        <v>2.04</v>
      </c>
    </row>
    <row r="574" customFormat="false" ht="15" hidden="false" customHeight="false" outlineLevel="0" collapsed="false">
      <c r="A574" s="9" t="n">
        <v>11.44</v>
      </c>
      <c r="B574" s="9" t="n">
        <v>1.421376</v>
      </c>
      <c r="C574" s="9" t="n">
        <v>60.988667</v>
      </c>
      <c r="D574" s="9" t="n">
        <v>233.78</v>
      </c>
      <c r="E574" s="15" t="n">
        <v>4.096</v>
      </c>
      <c r="F574" s="2" t="n">
        <v>2.02</v>
      </c>
    </row>
    <row r="575" customFormat="false" ht="15" hidden="false" customHeight="false" outlineLevel="0" collapsed="false">
      <c r="A575" s="9" t="n">
        <v>11.46</v>
      </c>
      <c r="B575" s="9" t="n">
        <v>1.495844</v>
      </c>
      <c r="C575" s="9" t="n">
        <v>62.099778</v>
      </c>
      <c r="D575" s="9" t="n">
        <v>228.893333</v>
      </c>
      <c r="E575" s="15" t="n">
        <v>4.096</v>
      </c>
      <c r="F575" s="2" t="n">
        <v>2.05</v>
      </c>
    </row>
    <row r="576" customFormat="false" ht="15" hidden="false" customHeight="false" outlineLevel="0" collapsed="false">
      <c r="A576" s="9" t="n">
        <v>11.48</v>
      </c>
      <c r="B576" s="9" t="n">
        <v>1.474568</v>
      </c>
      <c r="C576" s="9" t="n">
        <v>66.322</v>
      </c>
      <c r="D576" s="9" t="n">
        <v>225.64</v>
      </c>
      <c r="E576" s="15" t="n">
        <v>4.096</v>
      </c>
      <c r="F576" s="2" t="n">
        <v>1.96</v>
      </c>
    </row>
    <row r="577" customFormat="false" ht="15" hidden="false" customHeight="false" outlineLevel="0" collapsed="false">
      <c r="A577" s="9" t="n">
        <v>11.5</v>
      </c>
      <c r="B577" s="9" t="n">
        <v>1.46393</v>
      </c>
      <c r="C577" s="9" t="n">
        <v>72.433111</v>
      </c>
      <c r="D577" s="9" t="n">
        <v>234.593333</v>
      </c>
      <c r="E577" s="15" t="n">
        <v>4.096</v>
      </c>
      <c r="F577" s="2" t="n">
        <v>2.01</v>
      </c>
    </row>
    <row r="578" customFormat="false" ht="15" hidden="false" customHeight="false" outlineLevel="0" collapsed="false">
      <c r="A578" s="9" t="n">
        <v>11.52</v>
      </c>
      <c r="B578" s="9" t="n">
        <v>1.517121</v>
      </c>
      <c r="C578" s="9" t="n">
        <v>75.433111</v>
      </c>
      <c r="D578" s="9" t="n">
        <v>226.453333</v>
      </c>
      <c r="E578" s="15" t="n">
        <v>4.096</v>
      </c>
      <c r="F578" s="2" t="n">
        <v>2.05</v>
      </c>
    </row>
    <row r="579" customFormat="false" ht="15" hidden="false" customHeight="false" outlineLevel="0" collapsed="false">
      <c r="A579" s="9" t="n">
        <v>11.54</v>
      </c>
      <c r="B579" s="9" t="n">
        <v>1.580951</v>
      </c>
      <c r="C579" s="9" t="n">
        <v>82.433111</v>
      </c>
      <c r="D579" s="9" t="n">
        <v>220.753333</v>
      </c>
      <c r="E579" s="15" t="n">
        <v>4.128</v>
      </c>
      <c r="F579" s="2" t="n">
        <v>2</v>
      </c>
    </row>
    <row r="580" customFormat="false" ht="15" hidden="false" customHeight="false" outlineLevel="0" collapsed="false">
      <c r="A580" s="9" t="n">
        <v>11.56</v>
      </c>
      <c r="B580" s="9" t="n">
        <v>1.579973</v>
      </c>
      <c r="C580" s="9" t="n">
        <v>94.874889</v>
      </c>
      <c r="D580" s="9" t="n">
        <v>219.94</v>
      </c>
      <c r="E580" s="15" t="n">
        <v>4.112</v>
      </c>
      <c r="F580" s="2" t="n">
        <v>2.03</v>
      </c>
    </row>
    <row r="581" customFormat="false" ht="15" hidden="false" customHeight="false" outlineLevel="0" collapsed="false">
      <c r="A581" s="9" t="n">
        <v>11.58</v>
      </c>
      <c r="B581" s="9" t="n">
        <v>1.558696</v>
      </c>
      <c r="C581" s="9" t="n">
        <v>104.986</v>
      </c>
      <c r="D581" s="9" t="n">
        <v>217.5</v>
      </c>
      <c r="E581" s="15" t="n">
        <v>4.112</v>
      </c>
      <c r="F581" s="2" t="n">
        <v>1.96</v>
      </c>
    </row>
    <row r="582" customFormat="false" ht="15" hidden="false" customHeight="false" outlineLevel="0" collapsed="false">
      <c r="A582" s="9" t="n">
        <v>11.6</v>
      </c>
      <c r="B582" s="9" t="n">
        <v>1.53742</v>
      </c>
      <c r="C582" s="9" t="n">
        <v>105.319333</v>
      </c>
      <c r="D582" s="9" t="n">
        <v>210.986667</v>
      </c>
      <c r="E582" s="15" t="n">
        <v>4.128</v>
      </c>
      <c r="F582" s="2" t="n">
        <v>2</v>
      </c>
    </row>
    <row r="583" customFormat="false" ht="15" hidden="false" customHeight="false" outlineLevel="0" collapsed="false">
      <c r="A583" s="9" t="n">
        <v>11.62</v>
      </c>
      <c r="B583" s="9" t="n">
        <v>1.526782</v>
      </c>
      <c r="C583" s="9" t="n">
        <v>108.652667</v>
      </c>
      <c r="D583" s="9" t="n">
        <v>207.726667</v>
      </c>
      <c r="E583" s="15" t="n">
        <v>4.104</v>
      </c>
      <c r="F583" s="2" t="n">
        <v>2.06</v>
      </c>
    </row>
    <row r="584" customFormat="false" ht="15" hidden="false" customHeight="false" outlineLevel="0" collapsed="false">
      <c r="A584" s="9" t="n">
        <v>11.64</v>
      </c>
      <c r="B584" s="9" t="n">
        <v>1.525804</v>
      </c>
      <c r="C584" s="9" t="n">
        <v>113.205556</v>
      </c>
      <c r="D584" s="9" t="n">
        <v>210.986667</v>
      </c>
      <c r="E584" s="15" t="n">
        <v>4.128</v>
      </c>
      <c r="F584" s="2" t="n">
        <v>2.02</v>
      </c>
    </row>
    <row r="585" customFormat="false" ht="15" hidden="false" customHeight="false" outlineLevel="0" collapsed="false">
      <c r="A585" s="9" t="n">
        <v>11.66</v>
      </c>
      <c r="B585" s="9" t="n">
        <v>1.525804</v>
      </c>
      <c r="C585" s="9" t="n">
        <v>118.538889</v>
      </c>
      <c r="D585" s="9" t="n">
        <v>224.006667</v>
      </c>
      <c r="E585" s="15" t="n">
        <v>4.128</v>
      </c>
      <c r="F585" s="2" t="n">
        <v>2.08</v>
      </c>
    </row>
    <row r="586" customFormat="false" ht="15" hidden="false" customHeight="false" outlineLevel="0" collapsed="false">
      <c r="A586" s="9" t="n">
        <v>11.68</v>
      </c>
      <c r="B586" s="9" t="n">
        <v>1.471635</v>
      </c>
      <c r="C586" s="9" t="n">
        <v>119.314</v>
      </c>
      <c r="D586" s="9" t="n">
        <v>225.64</v>
      </c>
      <c r="E586" s="15" t="n">
        <v>4.128</v>
      </c>
      <c r="F586" s="2" t="n">
        <v>1.96</v>
      </c>
    </row>
    <row r="587" customFormat="false" ht="15" hidden="false" customHeight="false" outlineLevel="0" collapsed="false">
      <c r="A587" s="9" t="n">
        <v>11.7</v>
      </c>
      <c r="B587" s="9" t="n">
        <v>1.429081</v>
      </c>
      <c r="C587" s="9" t="n">
        <v>115.758444</v>
      </c>
      <c r="D587" s="9" t="n">
        <v>223.193333</v>
      </c>
      <c r="E587" s="15" t="n">
        <v>4.128</v>
      </c>
      <c r="F587" s="2" t="n">
        <v>1.87</v>
      </c>
    </row>
    <row r="588" customFormat="false" ht="15" hidden="false" customHeight="false" outlineLevel="0" collapsed="false">
      <c r="A588" s="9" t="n">
        <v>11.72</v>
      </c>
      <c r="B588" s="9" t="n">
        <v>1.353635</v>
      </c>
      <c r="C588" s="9" t="n">
        <v>112.311333</v>
      </c>
      <c r="D588" s="9" t="n">
        <v>220.753333</v>
      </c>
      <c r="E588" s="15" t="n">
        <v>4.136</v>
      </c>
      <c r="F588" s="2" t="n">
        <v>2.1</v>
      </c>
    </row>
    <row r="589" customFormat="false" ht="15" hidden="false" customHeight="false" outlineLevel="0" collapsed="false">
      <c r="A589" s="9" t="n">
        <v>11.74</v>
      </c>
      <c r="B589" s="9" t="n">
        <v>1.330403</v>
      </c>
      <c r="C589" s="9" t="n">
        <v>108.639333</v>
      </c>
      <c r="D589" s="9" t="n">
        <v>224.826667</v>
      </c>
      <c r="E589" s="15" t="n">
        <v>4.128</v>
      </c>
      <c r="F589" s="2" t="n">
        <v>1.99</v>
      </c>
    </row>
    <row r="590" customFormat="false" ht="15" hidden="false" customHeight="false" outlineLevel="0" collapsed="false">
      <c r="A590" s="9" t="n">
        <v>11.76</v>
      </c>
      <c r="B590" s="9" t="n">
        <v>1.286872</v>
      </c>
      <c r="C590" s="9" t="n">
        <v>103.636667</v>
      </c>
      <c r="D590" s="9" t="n">
        <v>232.966667</v>
      </c>
      <c r="E590" s="15" t="n">
        <v>4.112</v>
      </c>
      <c r="F590" s="2" t="n">
        <v>2.03</v>
      </c>
    </row>
    <row r="591" customFormat="false" ht="15" hidden="false" customHeight="false" outlineLevel="0" collapsed="false">
      <c r="A591" s="9" t="n">
        <v>11.78</v>
      </c>
      <c r="B591" s="9" t="n">
        <v>1.212404</v>
      </c>
      <c r="C591" s="9" t="n">
        <v>97.636667</v>
      </c>
      <c r="D591" s="9" t="n">
        <v>241.106667</v>
      </c>
      <c r="E591" s="15" t="n">
        <v>4.104</v>
      </c>
      <c r="F591" s="2" t="n">
        <v>1.98</v>
      </c>
    </row>
    <row r="592" customFormat="false" ht="15" hidden="false" customHeight="false" outlineLevel="0" collapsed="false">
      <c r="A592" s="9" t="n">
        <v>11.8</v>
      </c>
      <c r="B592" s="9" t="n">
        <v>1.136958</v>
      </c>
      <c r="C592" s="9" t="n">
        <v>90.411778</v>
      </c>
      <c r="D592" s="9" t="n">
        <v>249.246667</v>
      </c>
      <c r="E592" s="15" t="n">
        <v>4.112</v>
      </c>
      <c r="F592" s="2" t="n">
        <v>1.97</v>
      </c>
    </row>
    <row r="593" customFormat="false" ht="15" hidden="false" customHeight="false" outlineLevel="0" collapsed="false">
      <c r="A593" s="9" t="n">
        <v>11.82</v>
      </c>
      <c r="B593" s="9" t="n">
        <v>1.135981</v>
      </c>
      <c r="C593" s="9" t="n">
        <v>80.631333</v>
      </c>
      <c r="D593" s="9" t="n">
        <v>260.64</v>
      </c>
      <c r="E593" s="15" t="n">
        <v>4.096</v>
      </c>
      <c r="F593" s="2" t="n">
        <v>2.06</v>
      </c>
    </row>
    <row r="594" customFormat="false" ht="15" hidden="false" customHeight="false" outlineLevel="0" collapsed="false">
      <c r="A594" s="9" t="n">
        <v>11.84</v>
      </c>
      <c r="B594" s="9" t="n">
        <v>1.112748</v>
      </c>
      <c r="C594" s="9" t="n">
        <v>71.070444</v>
      </c>
      <c r="D594" s="9" t="n">
        <v>272.033333</v>
      </c>
      <c r="E594" s="15" t="n">
        <v>4.096</v>
      </c>
      <c r="F594" s="2" t="n">
        <v>1.95</v>
      </c>
    </row>
    <row r="595" customFormat="false" ht="15" hidden="false" customHeight="false" outlineLevel="0" collapsed="false">
      <c r="A595" s="9" t="n">
        <v>11.86</v>
      </c>
      <c r="B595" s="9" t="n">
        <v>1.091472</v>
      </c>
      <c r="C595" s="9" t="n">
        <v>62.070444</v>
      </c>
      <c r="D595" s="9" t="n">
        <v>287.5</v>
      </c>
      <c r="E595" s="15" t="n">
        <v>4.096</v>
      </c>
      <c r="F595" s="2" t="n">
        <v>2.08</v>
      </c>
    </row>
    <row r="596" customFormat="false" ht="15" hidden="false" customHeight="false" outlineLevel="0" collapsed="false">
      <c r="A596" s="9" t="n">
        <v>11.88</v>
      </c>
      <c r="B596" s="9" t="n">
        <v>1.10211</v>
      </c>
      <c r="C596" s="9" t="n">
        <v>55.181556</v>
      </c>
      <c r="D596" s="9" t="n">
        <v>298.9</v>
      </c>
      <c r="E596" s="15" t="n">
        <v>4.104</v>
      </c>
      <c r="F596" s="2" t="n">
        <v>2.08</v>
      </c>
    </row>
    <row r="597" customFormat="false" ht="15" hidden="false" customHeight="false" outlineLevel="0" collapsed="false">
      <c r="A597" s="9" t="n">
        <v>11.9</v>
      </c>
      <c r="B597" s="9" t="n">
        <v>1.111771</v>
      </c>
      <c r="C597" s="9" t="n">
        <v>47.401111</v>
      </c>
      <c r="D597" s="9" t="n">
        <v>307.853333</v>
      </c>
      <c r="E597" s="15" t="n">
        <v>4.088</v>
      </c>
      <c r="F597" s="2" t="n">
        <v>1.95</v>
      </c>
    </row>
    <row r="598" customFormat="false" ht="15" hidden="false" customHeight="false" outlineLevel="0" collapsed="false">
      <c r="A598" s="9" t="n">
        <v>11.92</v>
      </c>
      <c r="B598" s="9" t="n">
        <v>1.110793</v>
      </c>
      <c r="C598" s="9" t="n">
        <v>39.398444</v>
      </c>
      <c r="D598" s="9" t="n">
        <v>307.04</v>
      </c>
      <c r="E598" s="15" t="n">
        <v>4.08</v>
      </c>
      <c r="F598" s="2" t="n">
        <v>2.11</v>
      </c>
    </row>
    <row r="599" customFormat="false" ht="15" hidden="false" customHeight="false" outlineLevel="0" collapsed="false">
      <c r="A599" s="9" t="n">
        <v>11.94</v>
      </c>
      <c r="B599" s="9" t="n">
        <v>1.100155</v>
      </c>
      <c r="C599" s="9" t="n">
        <v>36.842889</v>
      </c>
      <c r="D599" s="9" t="n">
        <v>305.406667</v>
      </c>
      <c r="E599" s="15" t="n">
        <v>4.056</v>
      </c>
      <c r="F599" s="2" t="n">
        <v>2.07</v>
      </c>
    </row>
    <row r="600" customFormat="false" ht="15" hidden="false" customHeight="false" outlineLevel="0" collapsed="false">
      <c r="A600" s="9" t="n">
        <v>11.96</v>
      </c>
      <c r="B600" s="9" t="n">
        <v>1.015048</v>
      </c>
      <c r="C600" s="9" t="n">
        <v>36.287333</v>
      </c>
      <c r="D600" s="9" t="n">
        <v>304.593333</v>
      </c>
      <c r="E600" s="15" t="n">
        <v>4.08</v>
      </c>
      <c r="F600" s="2" t="n">
        <v>1.98</v>
      </c>
    </row>
    <row r="601" customFormat="false" ht="15" hidden="false" customHeight="false" outlineLevel="0" collapsed="false">
      <c r="A601" s="9" t="n">
        <v>11.98</v>
      </c>
      <c r="B601" s="9" t="n">
        <v>0.983133</v>
      </c>
      <c r="C601" s="9" t="n">
        <v>34.954</v>
      </c>
      <c r="D601" s="9" t="n">
        <v>305.406667</v>
      </c>
      <c r="E601" s="15" t="n">
        <v>4.056</v>
      </c>
      <c r="F601" s="2" t="n">
        <v>2.04</v>
      </c>
    </row>
    <row r="602" customFormat="false" ht="15" hidden="false" customHeight="false" outlineLevel="0" collapsed="false">
      <c r="A602" s="9" t="n">
        <v>12</v>
      </c>
      <c r="B602" s="9" t="n">
        <v>0.993772</v>
      </c>
      <c r="C602" s="9" t="n">
        <v>33.287333</v>
      </c>
      <c r="D602" s="9" t="n">
        <v>305.406667</v>
      </c>
      <c r="E602" s="15" t="n">
        <v>4.064</v>
      </c>
      <c r="F602" s="2" t="n">
        <v>1.94</v>
      </c>
    </row>
    <row r="603" customFormat="false" ht="15" hidden="false" customHeight="false" outlineLevel="0" collapsed="false">
      <c r="A603" s="9" t="n">
        <v>12.02</v>
      </c>
      <c r="B603" s="9" t="n">
        <v>0.972495</v>
      </c>
      <c r="C603" s="9" t="n">
        <v>32.842889</v>
      </c>
      <c r="D603" s="9" t="n">
        <v>303.78</v>
      </c>
      <c r="E603" s="15" t="n">
        <v>4.088</v>
      </c>
      <c r="F603" s="2" t="n">
        <v>2.03</v>
      </c>
    </row>
    <row r="604" customFormat="false" ht="15" hidden="false" customHeight="false" outlineLevel="0" collapsed="false">
      <c r="A604" s="9" t="n">
        <v>12.04</v>
      </c>
      <c r="B604" s="9" t="n">
        <v>0.972495</v>
      </c>
      <c r="C604" s="9" t="n">
        <v>33.287333</v>
      </c>
      <c r="D604" s="9" t="n">
        <v>302.153333</v>
      </c>
      <c r="E604" s="15" t="n">
        <v>4.064</v>
      </c>
      <c r="F604" s="2" t="n">
        <v>2.03</v>
      </c>
    </row>
    <row r="605" customFormat="false" ht="15" hidden="false" customHeight="false" outlineLevel="0" collapsed="false">
      <c r="A605" s="9" t="n">
        <v>12.06</v>
      </c>
      <c r="B605" s="9" t="n">
        <v>0.952196</v>
      </c>
      <c r="C605" s="9" t="n">
        <v>34.067778</v>
      </c>
      <c r="D605" s="9" t="n">
        <v>296.453333</v>
      </c>
      <c r="E605" s="15" t="n">
        <v>4.08</v>
      </c>
      <c r="F605" s="2" t="n">
        <v>1.94</v>
      </c>
    </row>
    <row r="606" customFormat="false" ht="15" hidden="false" customHeight="false" outlineLevel="0" collapsed="false">
      <c r="A606" s="9" t="n">
        <v>12.08</v>
      </c>
      <c r="B606" s="9" t="n">
        <v>0.994749</v>
      </c>
      <c r="C606" s="9" t="n">
        <v>33.178889</v>
      </c>
      <c r="D606" s="9" t="n">
        <v>290.76</v>
      </c>
      <c r="E606" s="15" t="n">
        <v>4.08</v>
      </c>
      <c r="F606" s="2" t="n">
        <v>2.13</v>
      </c>
    </row>
    <row r="607" customFormat="false" ht="15" hidden="false" customHeight="false" outlineLevel="0" collapsed="false">
      <c r="A607" s="9" t="n">
        <v>12.1</v>
      </c>
      <c r="B607" s="9" t="n">
        <v>0.994749</v>
      </c>
      <c r="C607" s="9" t="n">
        <v>35.178889</v>
      </c>
      <c r="D607" s="9" t="n">
        <v>262.266667</v>
      </c>
      <c r="E607" s="15" t="n">
        <v>4.064</v>
      </c>
      <c r="F607" s="2" t="n">
        <v>1.97</v>
      </c>
    </row>
    <row r="608" customFormat="false" ht="15" hidden="false" customHeight="false" outlineLevel="0" collapsed="false">
      <c r="A608" s="9" t="n">
        <v>12.12</v>
      </c>
      <c r="B608" s="9" t="n">
        <v>0.973473</v>
      </c>
      <c r="C608" s="9" t="n">
        <v>41.401111</v>
      </c>
      <c r="D608" s="9" t="n">
        <v>260.64</v>
      </c>
      <c r="E608" s="15" t="n">
        <v>4.088</v>
      </c>
      <c r="F608" s="2" t="n">
        <v>2</v>
      </c>
    </row>
    <row r="609" customFormat="false" ht="15" hidden="false" customHeight="false" outlineLevel="0" collapsed="false">
      <c r="A609" s="9" t="n">
        <v>12.14</v>
      </c>
      <c r="B609" s="9" t="n">
        <v>0.952196</v>
      </c>
      <c r="C609" s="9" t="n">
        <v>47.29</v>
      </c>
      <c r="D609" s="9" t="n">
        <v>259.013333</v>
      </c>
      <c r="E609" s="15" t="n">
        <v>4.096</v>
      </c>
      <c r="F609" s="2" t="n">
        <v>2.12</v>
      </c>
    </row>
    <row r="610" customFormat="false" ht="15" hidden="false" customHeight="false" outlineLevel="0" collapsed="false">
      <c r="A610" s="9" t="n">
        <v>12.16</v>
      </c>
      <c r="B610" s="9" t="n">
        <v>0.974451</v>
      </c>
      <c r="C610" s="9" t="n">
        <v>52.403778</v>
      </c>
      <c r="D610" s="9" t="n">
        <v>259.013333</v>
      </c>
      <c r="E610" s="15" t="n">
        <v>4.096</v>
      </c>
      <c r="F610" s="2" t="n">
        <v>2.01</v>
      </c>
    </row>
    <row r="611" customFormat="false" ht="15" hidden="false" customHeight="false" outlineLevel="0" collapsed="false">
      <c r="A611" s="9" t="n">
        <v>12.18</v>
      </c>
      <c r="B611" s="9" t="n">
        <v>0.953174</v>
      </c>
      <c r="C611" s="9" t="n">
        <v>55.959333</v>
      </c>
      <c r="D611" s="9" t="n">
        <v>256.566667</v>
      </c>
      <c r="E611" s="15" t="n">
        <v>4.096</v>
      </c>
      <c r="F611" s="2" t="n">
        <v>2.03</v>
      </c>
    </row>
    <row r="612" customFormat="false" ht="15" hidden="false" customHeight="false" outlineLevel="0" collapsed="false">
      <c r="A612" s="9" t="n">
        <v>12.2</v>
      </c>
      <c r="B612" s="9" t="n">
        <v>0.976406</v>
      </c>
      <c r="C612" s="9" t="n">
        <v>59.742444</v>
      </c>
      <c r="D612" s="9" t="n">
        <v>253.313333</v>
      </c>
      <c r="E612" s="15" t="n">
        <v>4.088</v>
      </c>
      <c r="F612" s="2" t="n">
        <v>2.01</v>
      </c>
    </row>
    <row r="613" customFormat="false" ht="15" hidden="false" customHeight="false" outlineLevel="0" collapsed="false">
      <c r="A613" s="9" t="n">
        <v>12.22</v>
      </c>
      <c r="B613" s="9" t="n">
        <v>0.944491</v>
      </c>
      <c r="C613" s="9" t="n">
        <v>63.409111</v>
      </c>
      <c r="D613" s="9" t="n">
        <v>251.686667</v>
      </c>
      <c r="E613" s="15" t="n">
        <v>4.088</v>
      </c>
      <c r="F613" s="2" t="n">
        <v>2.03</v>
      </c>
    </row>
    <row r="614" customFormat="false" ht="15" hidden="false" customHeight="false" outlineLevel="0" collapsed="false">
      <c r="A614" s="9" t="n">
        <v>12.24</v>
      </c>
      <c r="B614" s="9" t="n">
        <v>0.944491</v>
      </c>
      <c r="C614" s="9" t="n">
        <v>64.520222</v>
      </c>
      <c r="D614" s="9" t="n">
        <v>250.873333</v>
      </c>
      <c r="E614" s="15" t="n">
        <v>4.104</v>
      </c>
      <c r="F614" s="2" t="n">
        <v>1.97</v>
      </c>
    </row>
    <row r="615" customFormat="false" ht="15" hidden="false" customHeight="false" outlineLevel="0" collapsed="false">
      <c r="A615" s="9" t="n">
        <v>12.26</v>
      </c>
      <c r="B615" s="9" t="n">
        <v>0.944491</v>
      </c>
      <c r="C615" s="9" t="n">
        <v>63.075778</v>
      </c>
      <c r="D615" s="9" t="n">
        <v>250.06</v>
      </c>
      <c r="E615" s="15" t="n">
        <v>4.088</v>
      </c>
      <c r="F615" s="2" t="n">
        <v>2.02</v>
      </c>
    </row>
    <row r="616" customFormat="false" ht="15" hidden="false" customHeight="false" outlineLevel="0" collapsed="false">
      <c r="A616" s="9" t="n">
        <v>12.28</v>
      </c>
      <c r="B616" s="9" t="n">
        <v>0.933853</v>
      </c>
      <c r="C616" s="9" t="n">
        <v>62.520222</v>
      </c>
      <c r="D616" s="9" t="n">
        <v>250.06</v>
      </c>
      <c r="E616" s="15" t="n">
        <v>4.088</v>
      </c>
      <c r="F616" s="2" t="n">
        <v>2.01</v>
      </c>
    </row>
    <row r="617" customFormat="false" ht="15" hidden="false" customHeight="false" outlineLevel="0" collapsed="false">
      <c r="A617" s="9" t="n">
        <v>12.3</v>
      </c>
      <c r="B617" s="9" t="n">
        <v>0.936786</v>
      </c>
      <c r="C617" s="9" t="n">
        <v>58.972667</v>
      </c>
      <c r="D617" s="9" t="n">
        <v>244.36</v>
      </c>
      <c r="E617" s="15" t="n">
        <v>4.096</v>
      </c>
      <c r="F617" s="2" t="n">
        <v>16.66</v>
      </c>
    </row>
    <row r="618" customFormat="false" ht="15" hidden="false" customHeight="false" outlineLevel="0" collapsed="false">
      <c r="A618" s="9" t="n">
        <v>12.32</v>
      </c>
      <c r="B618" s="9" t="n">
        <v>0.928104</v>
      </c>
      <c r="C618" s="9" t="n">
        <v>60.311333</v>
      </c>
      <c r="D618" s="9" t="n">
        <v>241.92</v>
      </c>
      <c r="E618" s="15" t="n">
        <v>4.08</v>
      </c>
      <c r="F618" s="2" t="n">
        <v>2.02</v>
      </c>
    </row>
    <row r="619" customFormat="false" ht="15" hidden="false" customHeight="false" outlineLevel="0" collapsed="false">
      <c r="A619" s="9" t="n">
        <v>12.34</v>
      </c>
      <c r="B619" s="9" t="n">
        <v>0.88555</v>
      </c>
      <c r="C619" s="9" t="n">
        <v>61.533556</v>
      </c>
      <c r="D619" s="9" t="n">
        <v>243.546667</v>
      </c>
      <c r="E619" s="15" t="n">
        <v>4.08</v>
      </c>
      <c r="F619" s="2" t="n">
        <v>1.95</v>
      </c>
    </row>
    <row r="620" customFormat="false" ht="15" hidden="false" customHeight="false" outlineLevel="0" collapsed="false">
      <c r="A620" s="9" t="n">
        <v>12.36</v>
      </c>
      <c r="B620" s="9" t="n">
        <v>0.88555</v>
      </c>
      <c r="C620" s="9" t="n">
        <v>61.089111</v>
      </c>
      <c r="D620" s="9" t="n">
        <v>244.36</v>
      </c>
      <c r="E620" s="15" t="n">
        <v>4.088</v>
      </c>
      <c r="F620" s="2" t="n">
        <v>1.93</v>
      </c>
    </row>
    <row r="621" customFormat="false" ht="15" hidden="false" customHeight="false" outlineLevel="0" collapsed="false">
      <c r="A621" s="9" t="n">
        <v>12.38</v>
      </c>
      <c r="B621" s="9" t="n">
        <v>0.864274</v>
      </c>
      <c r="C621" s="9" t="n">
        <v>57.755778</v>
      </c>
      <c r="D621" s="9" t="n">
        <v>244.36</v>
      </c>
      <c r="E621" s="15" t="n">
        <v>4.088</v>
      </c>
      <c r="F621" s="2" t="n">
        <v>2.01</v>
      </c>
    </row>
    <row r="622" customFormat="false" ht="15" hidden="false" customHeight="false" outlineLevel="0" collapsed="false">
      <c r="A622" s="9" t="n">
        <v>12.4</v>
      </c>
      <c r="B622" s="9" t="n">
        <v>0.874912</v>
      </c>
      <c r="C622" s="9" t="n">
        <v>55.200222</v>
      </c>
      <c r="D622" s="9" t="n">
        <v>245.986667</v>
      </c>
      <c r="E622" s="15" t="n">
        <v>4.08</v>
      </c>
      <c r="F622" s="2" t="n">
        <v>2.01</v>
      </c>
    </row>
    <row r="623" customFormat="false" ht="15" hidden="false" customHeight="false" outlineLevel="0" collapsed="false">
      <c r="A623" s="9" t="n">
        <v>12.42</v>
      </c>
      <c r="B623" s="9" t="n">
        <v>0.88555</v>
      </c>
      <c r="C623" s="9" t="n">
        <v>53.533556</v>
      </c>
      <c r="D623" s="9" t="n">
        <v>245.986667</v>
      </c>
      <c r="E623" s="15" t="n">
        <v>4.096</v>
      </c>
      <c r="F623" s="2" t="n">
        <v>2.01</v>
      </c>
    </row>
    <row r="624" customFormat="false" ht="15" hidden="false" customHeight="false" outlineLevel="0" collapsed="false">
      <c r="A624" s="9" t="n">
        <v>12.44</v>
      </c>
      <c r="B624" s="9" t="n">
        <v>0.906827</v>
      </c>
      <c r="C624" s="9" t="n">
        <v>52.533556</v>
      </c>
      <c r="D624" s="9" t="n">
        <v>247.613333</v>
      </c>
      <c r="E624" s="15" t="n">
        <v>4.08</v>
      </c>
      <c r="F624" s="2" t="n">
        <v>1.96</v>
      </c>
    </row>
    <row r="625" customFormat="false" ht="15" hidden="false" customHeight="false" outlineLevel="0" collapsed="false">
      <c r="A625" s="9" t="n">
        <v>12.46</v>
      </c>
      <c r="B625" s="9" t="n">
        <v>0.938742</v>
      </c>
      <c r="C625" s="9" t="n">
        <v>49.978</v>
      </c>
      <c r="D625" s="9" t="n">
        <v>251.686667</v>
      </c>
      <c r="E625" s="15" t="n">
        <v>4.096</v>
      </c>
      <c r="F625" s="2" t="n">
        <v>1.96</v>
      </c>
    </row>
    <row r="626" customFormat="false" ht="15" hidden="false" customHeight="false" outlineLevel="0" collapsed="false">
      <c r="A626" s="9" t="n">
        <v>12.48</v>
      </c>
      <c r="B626" s="9" t="n">
        <v>0.960018</v>
      </c>
      <c r="C626" s="9" t="n">
        <v>46.978</v>
      </c>
      <c r="D626" s="9" t="n">
        <v>250.873333</v>
      </c>
      <c r="E626" s="15" t="n">
        <v>4.096</v>
      </c>
      <c r="F626" s="2" t="n">
        <v>2.01</v>
      </c>
    </row>
    <row r="627" customFormat="false" ht="15" hidden="false" customHeight="false" outlineLevel="0" collapsed="false">
      <c r="A627" s="9" t="n">
        <v>12.5</v>
      </c>
      <c r="B627" s="9" t="n">
        <v>0.960018</v>
      </c>
      <c r="C627" s="9" t="n">
        <v>45.533556</v>
      </c>
      <c r="D627" s="9" t="n">
        <v>250.06</v>
      </c>
      <c r="E627" s="15" t="n">
        <v>4.096</v>
      </c>
      <c r="F627" s="2" t="n">
        <v>2.01</v>
      </c>
    </row>
    <row r="628" customFormat="false" ht="15" hidden="false" customHeight="false" outlineLevel="0" collapsed="false">
      <c r="A628" s="9" t="n">
        <v>12.52</v>
      </c>
      <c r="B628" s="9" t="n">
        <v>0.991933</v>
      </c>
      <c r="C628" s="9" t="n">
        <v>45.533556</v>
      </c>
      <c r="D628" s="9" t="n">
        <v>250.873333</v>
      </c>
      <c r="E628" s="15" t="n">
        <v>4.096</v>
      </c>
      <c r="F628" s="2" t="n">
        <v>2</v>
      </c>
    </row>
    <row r="629" customFormat="false" ht="15" hidden="false" customHeight="false" outlineLevel="0" collapsed="false">
      <c r="A629" s="9" t="n">
        <v>12.54</v>
      </c>
      <c r="B629" s="9" t="n">
        <v>1.01321</v>
      </c>
      <c r="C629" s="9" t="n">
        <v>47.533556</v>
      </c>
      <c r="D629" s="9" t="n">
        <v>251.686667</v>
      </c>
      <c r="E629" s="15" t="n">
        <v>4.088</v>
      </c>
      <c r="F629" s="2" t="n">
        <v>1.96</v>
      </c>
    </row>
    <row r="630" customFormat="false" ht="15" hidden="false" customHeight="false" outlineLevel="0" collapsed="false">
      <c r="A630" s="9" t="n">
        <v>12.56</v>
      </c>
      <c r="B630" s="9" t="n">
        <v>1.023848</v>
      </c>
      <c r="C630" s="9" t="n">
        <v>48.200222</v>
      </c>
      <c r="D630" s="9" t="n">
        <v>250.06</v>
      </c>
      <c r="E630" s="15" t="n">
        <v>4.096</v>
      </c>
      <c r="F630" s="2" t="n">
        <v>1.93</v>
      </c>
    </row>
    <row r="631" customFormat="false" ht="15" hidden="false" customHeight="false" outlineLevel="0" collapsed="false">
      <c r="A631" s="9" t="n">
        <v>12.58</v>
      </c>
      <c r="B631" s="9" t="n">
        <v>1.066401</v>
      </c>
      <c r="C631" s="9" t="n">
        <v>47.755778</v>
      </c>
      <c r="D631" s="9" t="n">
        <v>251.686667</v>
      </c>
      <c r="E631" s="15" t="n">
        <v>4.096</v>
      </c>
      <c r="F631" s="2" t="n">
        <v>2.04</v>
      </c>
    </row>
    <row r="632" customFormat="false" ht="15" hidden="false" customHeight="false" outlineLevel="0" collapsed="false">
      <c r="A632" s="9" t="n">
        <v>12.6</v>
      </c>
      <c r="B632" s="9" t="n">
        <v>1.130231</v>
      </c>
      <c r="C632" s="9" t="n">
        <v>48.644667</v>
      </c>
      <c r="D632" s="9" t="n">
        <v>252.5</v>
      </c>
      <c r="E632" s="15" t="n">
        <v>4.096</v>
      </c>
      <c r="F632" s="2" t="n">
        <v>2.02</v>
      </c>
    </row>
    <row r="633" customFormat="false" ht="15" hidden="false" customHeight="false" outlineLevel="0" collapsed="false">
      <c r="A633" s="9" t="n">
        <v>12.62</v>
      </c>
      <c r="B633" s="9" t="n">
        <v>1.1844</v>
      </c>
      <c r="C633" s="9" t="n">
        <v>49.980667</v>
      </c>
      <c r="D633" s="9" t="n">
        <v>251.686667</v>
      </c>
      <c r="E633" s="15" t="n">
        <v>4.104</v>
      </c>
      <c r="F633" s="2" t="n">
        <v>2.01</v>
      </c>
    </row>
    <row r="634" customFormat="false" ht="15" hidden="false" customHeight="false" outlineLevel="0" collapsed="false">
      <c r="A634" s="9" t="n">
        <v>12.64</v>
      </c>
      <c r="B634" s="9" t="n">
        <v>1.280145</v>
      </c>
      <c r="C634" s="9" t="n">
        <v>50.869556</v>
      </c>
      <c r="D634" s="9" t="n">
        <v>250.873333</v>
      </c>
      <c r="E634" s="15" t="n">
        <v>4.096</v>
      </c>
      <c r="F634" s="2" t="n">
        <v>1.98</v>
      </c>
    </row>
    <row r="635" customFormat="false" ht="15" hidden="false" customHeight="false" outlineLevel="0" collapsed="false">
      <c r="A635" s="9" t="n">
        <v>12.66</v>
      </c>
      <c r="B635" s="9" t="n">
        <v>1.343975</v>
      </c>
      <c r="C635" s="9" t="n">
        <v>54.758444</v>
      </c>
      <c r="D635" s="9" t="n">
        <v>245.173333</v>
      </c>
      <c r="E635" s="15" t="n">
        <v>4.096</v>
      </c>
      <c r="F635" s="2" t="n">
        <v>1.86</v>
      </c>
    </row>
    <row r="636" customFormat="false" ht="15" hidden="false" customHeight="false" outlineLevel="0" collapsed="false">
      <c r="A636" s="9" t="n">
        <v>12.68</v>
      </c>
      <c r="B636" s="9" t="n">
        <v>1.37589</v>
      </c>
      <c r="C636" s="9" t="n">
        <v>62.202889</v>
      </c>
      <c r="D636" s="9" t="n">
        <v>245.173333</v>
      </c>
      <c r="E636" s="15" t="n">
        <v>4.08</v>
      </c>
      <c r="F636" s="2" t="n">
        <v>2.05</v>
      </c>
    </row>
    <row r="637" customFormat="false" ht="15" hidden="false" customHeight="false" outlineLevel="0" collapsed="false">
      <c r="A637" s="9" t="n">
        <v>12.7</v>
      </c>
      <c r="B637" s="9" t="n">
        <v>1.397166</v>
      </c>
      <c r="C637" s="9" t="n">
        <v>70.202889</v>
      </c>
      <c r="D637" s="9" t="n">
        <v>245.986667</v>
      </c>
      <c r="E637" s="15" t="n">
        <v>4.088</v>
      </c>
      <c r="F637" s="2" t="n">
        <v>1.97</v>
      </c>
    </row>
    <row r="638" customFormat="false" ht="15" hidden="false" customHeight="false" outlineLevel="0" collapsed="false">
      <c r="A638" s="9" t="n">
        <v>12.72</v>
      </c>
      <c r="B638" s="9" t="n">
        <v>1.418443</v>
      </c>
      <c r="C638" s="9" t="n">
        <v>74.869556</v>
      </c>
      <c r="D638" s="9" t="n">
        <v>244.36</v>
      </c>
      <c r="E638" s="15" t="n">
        <v>4.096</v>
      </c>
      <c r="F638" s="2" t="n">
        <v>1.99</v>
      </c>
    </row>
    <row r="639" customFormat="false" ht="15" hidden="false" customHeight="false" outlineLevel="0" collapsed="false">
      <c r="A639" s="9" t="n">
        <v>12.74</v>
      </c>
      <c r="B639" s="9" t="n">
        <v>1.418443</v>
      </c>
      <c r="C639" s="9" t="n">
        <v>81.314</v>
      </c>
      <c r="D639" s="9" t="n">
        <v>239.473333</v>
      </c>
      <c r="E639" s="15" t="n">
        <v>4.096</v>
      </c>
      <c r="F639" s="2" t="n">
        <v>1.97</v>
      </c>
    </row>
    <row r="640" customFormat="false" ht="15" hidden="false" customHeight="false" outlineLevel="0" collapsed="false">
      <c r="A640" s="9" t="n">
        <v>12.76</v>
      </c>
      <c r="B640" s="9" t="n">
        <v>1.397166</v>
      </c>
      <c r="C640" s="9" t="n">
        <v>83.202889</v>
      </c>
      <c r="D640" s="9" t="n">
        <v>229.706667</v>
      </c>
      <c r="E640" s="15" t="n">
        <v>4.096</v>
      </c>
      <c r="F640" s="2" t="n">
        <v>1.91</v>
      </c>
    </row>
    <row r="641" customFormat="false" ht="15" hidden="false" customHeight="false" outlineLevel="0" collapsed="false">
      <c r="A641" s="9" t="n">
        <v>12.78</v>
      </c>
      <c r="B641" s="9" t="n">
        <v>1.333337</v>
      </c>
      <c r="C641" s="9" t="n">
        <v>90.980667</v>
      </c>
      <c r="D641" s="9" t="n">
        <v>228.893333</v>
      </c>
      <c r="E641" s="15" t="n">
        <v>4.096</v>
      </c>
      <c r="F641" s="2" t="n">
        <v>1.97</v>
      </c>
    </row>
    <row r="642" customFormat="false" ht="15" hidden="false" customHeight="false" outlineLevel="0" collapsed="false">
      <c r="A642" s="9" t="n">
        <v>12.8</v>
      </c>
      <c r="B642" s="9" t="n">
        <v>1.216315</v>
      </c>
      <c r="C642" s="9" t="n">
        <v>97.202889</v>
      </c>
      <c r="D642" s="9" t="n">
        <v>229.706667</v>
      </c>
      <c r="E642" s="15" t="n">
        <v>4.112</v>
      </c>
      <c r="F642" s="2" t="n">
        <v>2.01</v>
      </c>
    </row>
    <row r="643" customFormat="false" ht="15" hidden="false" customHeight="false" outlineLevel="0" collapsed="false">
      <c r="A643" s="9" t="n">
        <v>12.82</v>
      </c>
      <c r="B643" s="9" t="n">
        <v>1.1844</v>
      </c>
      <c r="C643" s="9" t="n">
        <v>98.758444</v>
      </c>
      <c r="D643" s="9" t="n">
        <v>228.08</v>
      </c>
      <c r="E643" s="15" t="n">
        <v>4.128</v>
      </c>
      <c r="F643" s="2" t="n">
        <v>2.01</v>
      </c>
    </row>
    <row r="644" customFormat="false" ht="15" hidden="false" customHeight="false" outlineLevel="0" collapsed="false">
      <c r="A644" s="9" t="n">
        <v>12.84</v>
      </c>
      <c r="B644" s="9" t="n">
        <v>1.162146</v>
      </c>
      <c r="C644" s="9" t="n">
        <v>98.978</v>
      </c>
      <c r="D644" s="9" t="n">
        <v>228.893333</v>
      </c>
      <c r="E644" s="15" t="n">
        <v>4.112</v>
      </c>
      <c r="F644" s="2" t="n">
        <v>2.06</v>
      </c>
    </row>
    <row r="645" customFormat="false" ht="15" hidden="false" customHeight="false" outlineLevel="0" collapsed="false">
      <c r="A645" s="9" t="n">
        <v>12.86</v>
      </c>
      <c r="B645" s="9" t="n">
        <v>1.130231</v>
      </c>
      <c r="C645" s="9" t="n">
        <v>99.978</v>
      </c>
      <c r="D645" s="9" t="n">
        <v>229.706667</v>
      </c>
      <c r="E645" s="15" t="n">
        <v>4.112</v>
      </c>
      <c r="F645" s="2" t="n">
        <v>1.92</v>
      </c>
    </row>
    <row r="646" customFormat="false" ht="15" hidden="false" customHeight="false" outlineLevel="0" collapsed="false">
      <c r="A646" s="9" t="n">
        <v>12.88</v>
      </c>
      <c r="B646" s="9" t="n">
        <v>1.108955</v>
      </c>
      <c r="C646" s="9" t="n">
        <v>98.866889</v>
      </c>
      <c r="D646" s="9" t="n">
        <v>231.333333</v>
      </c>
      <c r="E646" s="15" t="n">
        <v>4.112</v>
      </c>
      <c r="F646" s="2" t="n">
        <v>2.08</v>
      </c>
    </row>
    <row r="647" customFormat="false" ht="15" hidden="false" customHeight="false" outlineLevel="0" collapsed="false">
      <c r="A647" s="9" t="n">
        <v>12.9</v>
      </c>
      <c r="B647" s="9" t="n">
        <v>1.106999</v>
      </c>
      <c r="C647" s="9" t="n">
        <v>96.528222</v>
      </c>
      <c r="D647" s="9" t="n">
        <v>236.22</v>
      </c>
      <c r="E647" s="15" t="n">
        <v>4.104</v>
      </c>
      <c r="F647" s="2" t="n">
        <v>2.04</v>
      </c>
    </row>
    <row r="648" customFormat="false" ht="15" hidden="false" customHeight="false" outlineLevel="0" collapsed="false">
      <c r="A648" s="9" t="n">
        <v>12.92</v>
      </c>
      <c r="B648" s="9" t="n">
        <v>1.117637</v>
      </c>
      <c r="C648" s="9" t="n">
        <v>88.972667</v>
      </c>
      <c r="D648" s="9" t="n">
        <v>237.033333</v>
      </c>
      <c r="E648" s="15" t="n">
        <v>4.096</v>
      </c>
      <c r="F648" s="2" t="n">
        <v>1.95</v>
      </c>
    </row>
    <row r="649" customFormat="false" ht="15" hidden="false" customHeight="false" outlineLevel="0" collapsed="false">
      <c r="A649" s="9" t="n">
        <v>12.94</v>
      </c>
      <c r="B649" s="9" t="n">
        <v>1.169851</v>
      </c>
      <c r="C649" s="9" t="n">
        <v>82.525556</v>
      </c>
      <c r="D649" s="9" t="n">
        <v>239.473333</v>
      </c>
      <c r="E649" s="15" t="n">
        <v>4.104</v>
      </c>
      <c r="F649" s="2" t="n">
        <v>2.05</v>
      </c>
    </row>
    <row r="650" customFormat="false" ht="15" hidden="false" customHeight="false" outlineLevel="0" collapsed="false">
      <c r="A650" s="9" t="n">
        <v>12.96</v>
      </c>
      <c r="B650" s="9" t="n">
        <v>1.212404</v>
      </c>
      <c r="C650" s="9" t="n">
        <v>78.747778</v>
      </c>
      <c r="D650" s="9" t="n">
        <v>239.473333</v>
      </c>
      <c r="E650" s="15" t="n">
        <v>4.096</v>
      </c>
      <c r="F650" s="2" t="n">
        <v>1.89</v>
      </c>
    </row>
    <row r="651" customFormat="false" ht="15" hidden="false" customHeight="false" outlineLevel="0" collapsed="false">
      <c r="A651" s="9" t="n">
        <v>12.98</v>
      </c>
      <c r="B651" s="9" t="n">
        <v>1.25398</v>
      </c>
      <c r="C651" s="9" t="n">
        <v>75.189556</v>
      </c>
      <c r="D651" s="9" t="n">
        <v>239.473333</v>
      </c>
      <c r="E651" s="15" t="n">
        <v>4.104</v>
      </c>
      <c r="F651" s="2" t="n">
        <v>1.98</v>
      </c>
    </row>
    <row r="652" customFormat="false" ht="15" hidden="false" customHeight="false" outlineLevel="0" collapsed="false">
      <c r="A652" s="9" t="n">
        <v>13</v>
      </c>
      <c r="B652" s="9" t="n">
        <v>1.307171</v>
      </c>
      <c r="C652" s="9" t="n">
        <v>72.522889</v>
      </c>
      <c r="D652" s="9" t="n">
        <v>237.033333</v>
      </c>
      <c r="E652" s="15" t="n">
        <v>4.096</v>
      </c>
      <c r="F652" s="2" t="n">
        <v>2.01</v>
      </c>
    </row>
    <row r="653" customFormat="false" ht="15" hidden="false" customHeight="false" outlineLevel="0" collapsed="false">
      <c r="A653" s="9" t="n">
        <v>13.02</v>
      </c>
      <c r="B653" s="9" t="n">
        <v>1.295555</v>
      </c>
      <c r="C653" s="9" t="n">
        <v>72.964667</v>
      </c>
      <c r="D653" s="9" t="n">
        <v>236.22</v>
      </c>
      <c r="E653" s="15" t="n">
        <v>4.096</v>
      </c>
      <c r="F653" s="2" t="n">
        <v>1.92</v>
      </c>
    </row>
    <row r="654" customFormat="false" ht="15" hidden="false" customHeight="false" outlineLevel="0" collapsed="false">
      <c r="A654" s="9" t="n">
        <v>13.04</v>
      </c>
      <c r="B654" s="9" t="n">
        <v>1.284917</v>
      </c>
      <c r="C654" s="9" t="n">
        <v>74.964667</v>
      </c>
      <c r="D654" s="9" t="n">
        <v>235.406667</v>
      </c>
      <c r="E654" s="15" t="n">
        <v>4.096</v>
      </c>
      <c r="F654" s="2" t="n">
        <v>2.08</v>
      </c>
    </row>
    <row r="655" customFormat="false" ht="15" hidden="false" customHeight="false" outlineLevel="0" collapsed="false">
      <c r="A655" s="9" t="n">
        <v>13.06</v>
      </c>
      <c r="B655" s="9" t="n">
        <v>1.274278</v>
      </c>
      <c r="C655" s="9" t="n">
        <v>78.075778</v>
      </c>
      <c r="D655" s="9" t="n">
        <v>234.593333</v>
      </c>
      <c r="E655" s="15" t="n">
        <v>4.096</v>
      </c>
      <c r="F655" s="2" t="n">
        <v>1.94</v>
      </c>
    </row>
    <row r="656" customFormat="false" ht="15" hidden="false" customHeight="false" outlineLevel="0" collapsed="false">
      <c r="A656" s="9" t="n">
        <v>13.08</v>
      </c>
      <c r="B656" s="9" t="n">
        <v>1.272323</v>
      </c>
      <c r="C656" s="9" t="n">
        <v>80.737111</v>
      </c>
      <c r="D656" s="9" t="n">
        <v>232.966667</v>
      </c>
      <c r="E656" s="15" t="n">
        <v>4.112</v>
      </c>
      <c r="F656" s="2" t="n">
        <v>1.97</v>
      </c>
    </row>
    <row r="657" customFormat="false" ht="15" hidden="false" customHeight="false" outlineLevel="0" collapsed="false">
      <c r="A657" s="9" t="n">
        <v>13.1</v>
      </c>
      <c r="B657" s="9" t="n">
        <v>1.304238</v>
      </c>
      <c r="C657" s="9" t="n">
        <v>82.737111</v>
      </c>
      <c r="D657" s="9" t="n">
        <v>233.78</v>
      </c>
      <c r="E657" s="15" t="n">
        <v>4.112</v>
      </c>
      <c r="F657" s="2" t="n">
        <v>2.06</v>
      </c>
    </row>
    <row r="658" customFormat="false" ht="15" hidden="false" customHeight="false" outlineLevel="0" collapsed="false">
      <c r="A658" s="9" t="n">
        <v>13.12</v>
      </c>
      <c r="B658" s="9" t="n">
        <v>1.346791</v>
      </c>
      <c r="C658" s="9" t="n">
        <v>87.626</v>
      </c>
      <c r="D658" s="9" t="n">
        <v>235.406667</v>
      </c>
      <c r="E658" s="15" t="n">
        <v>4.112</v>
      </c>
      <c r="F658" s="2" t="n">
        <v>1.96</v>
      </c>
    </row>
    <row r="659" customFormat="false" ht="15" hidden="false" customHeight="false" outlineLevel="0" collapsed="false">
      <c r="A659" s="9" t="n">
        <v>13.14</v>
      </c>
      <c r="B659" s="9" t="n">
        <v>1.357429</v>
      </c>
      <c r="C659" s="9" t="n">
        <v>91.403778</v>
      </c>
      <c r="D659" s="9" t="n">
        <v>237.033333</v>
      </c>
      <c r="E659" s="15" t="n">
        <v>4.104</v>
      </c>
      <c r="F659" s="2" t="n">
        <v>1.98</v>
      </c>
    </row>
    <row r="660" customFormat="false" ht="15" hidden="false" customHeight="false" outlineLevel="0" collapsed="false">
      <c r="A660" s="9" t="n">
        <v>13.16</v>
      </c>
      <c r="B660" s="9" t="n">
        <v>1.388366</v>
      </c>
      <c r="C660" s="9" t="n">
        <v>92.956667</v>
      </c>
      <c r="D660" s="9" t="n">
        <v>233.78</v>
      </c>
      <c r="E660" s="15" t="n">
        <v>4.096</v>
      </c>
      <c r="F660" s="2" t="n">
        <v>2.04</v>
      </c>
    </row>
    <row r="661" customFormat="false" ht="15" hidden="false" customHeight="false" outlineLevel="0" collapsed="false">
      <c r="A661" s="9" t="n">
        <v>13.18</v>
      </c>
      <c r="B661" s="9" t="n">
        <v>1.43092</v>
      </c>
      <c r="C661" s="9" t="n">
        <v>93.512222</v>
      </c>
      <c r="D661" s="9" t="n">
        <v>230.52</v>
      </c>
      <c r="E661" s="15" t="n">
        <v>4.096</v>
      </c>
      <c r="F661" s="2" t="n">
        <v>1.9</v>
      </c>
    </row>
    <row r="662" customFormat="false" ht="15" hidden="false" customHeight="false" outlineLevel="0" collapsed="false">
      <c r="A662" s="9" t="n">
        <v>13.2</v>
      </c>
      <c r="B662" s="9" t="n">
        <v>1.472495</v>
      </c>
      <c r="C662" s="9" t="n">
        <v>95.620667</v>
      </c>
      <c r="D662" s="9" t="n">
        <v>229.706667</v>
      </c>
      <c r="E662" s="15" t="n">
        <v>4.096</v>
      </c>
      <c r="F662" s="2" t="n">
        <v>1.98</v>
      </c>
    </row>
    <row r="663" customFormat="false" ht="15" hidden="false" customHeight="false" outlineLevel="0" collapsed="false">
      <c r="A663" s="9" t="n">
        <v>13.22</v>
      </c>
      <c r="B663" s="9" t="n">
        <v>1.472495</v>
      </c>
      <c r="C663" s="9" t="n">
        <v>98.731778</v>
      </c>
      <c r="D663" s="9" t="n">
        <v>228.893333</v>
      </c>
      <c r="E663" s="15" t="n">
        <v>4.096</v>
      </c>
      <c r="F663" s="2" t="n">
        <v>1.99</v>
      </c>
    </row>
    <row r="664" customFormat="false" ht="15" hidden="false" customHeight="false" outlineLevel="0" collapsed="false">
      <c r="A664" s="9" t="n">
        <v>13.24</v>
      </c>
      <c r="B664" s="9" t="n">
        <v>1.472495</v>
      </c>
      <c r="C664" s="9" t="n">
        <v>102.731778</v>
      </c>
      <c r="D664" s="9" t="n">
        <v>232.146667</v>
      </c>
      <c r="E664" s="15" t="n">
        <v>4.088</v>
      </c>
      <c r="F664" s="2" t="n">
        <v>1.95</v>
      </c>
    </row>
    <row r="665" customFormat="false" ht="15" hidden="false" customHeight="false" outlineLevel="0" collapsed="false">
      <c r="A665" s="9" t="n">
        <v>13.26</v>
      </c>
      <c r="B665" s="9" t="n">
        <v>1.452196</v>
      </c>
      <c r="C665" s="9" t="n">
        <v>106.512222</v>
      </c>
      <c r="D665" s="9" t="n">
        <v>224.006667</v>
      </c>
      <c r="E665" s="15" t="n">
        <v>4.064</v>
      </c>
      <c r="F665" s="2" t="n">
        <v>5</v>
      </c>
    </row>
    <row r="666" customFormat="false" ht="15" hidden="false" customHeight="false" outlineLevel="0" collapsed="false">
      <c r="A666" s="9" t="n">
        <v>13.28</v>
      </c>
      <c r="B666" s="9" t="n">
        <v>1.463812</v>
      </c>
      <c r="C666" s="9" t="n">
        <v>111.403778</v>
      </c>
      <c r="D666" s="9" t="n">
        <v>224.826667</v>
      </c>
      <c r="E666" s="15" t="n">
        <v>4.08</v>
      </c>
      <c r="F666" s="2" t="n">
        <v>1.96</v>
      </c>
    </row>
    <row r="667" customFormat="false" ht="15" hidden="false" customHeight="false" outlineLevel="0" collapsed="false">
      <c r="A667" s="9" t="n">
        <v>13.3</v>
      </c>
      <c r="B667" s="9" t="n">
        <v>1.463812</v>
      </c>
      <c r="C667" s="9" t="n">
        <v>112.848222</v>
      </c>
      <c r="D667" s="9" t="n">
        <v>232.966667</v>
      </c>
      <c r="E667" s="15" t="n">
        <v>4.08</v>
      </c>
      <c r="F667" s="2" t="n">
        <v>1.95</v>
      </c>
    </row>
    <row r="668" customFormat="false" ht="15" hidden="false" customHeight="false" outlineLevel="0" collapsed="false">
      <c r="A668" s="9" t="n">
        <v>13.32</v>
      </c>
      <c r="B668" s="9" t="n">
        <v>1.462835</v>
      </c>
      <c r="C668" s="9" t="n">
        <v>111.956667</v>
      </c>
      <c r="D668" s="9" t="n">
        <v>236.22</v>
      </c>
      <c r="E668" s="15" t="n">
        <v>4.064</v>
      </c>
      <c r="F668" s="2" t="n">
        <v>1.88</v>
      </c>
    </row>
    <row r="669" customFormat="false" ht="15" hidden="false" customHeight="false" outlineLevel="0" collapsed="false">
      <c r="A669" s="9" t="n">
        <v>13.34</v>
      </c>
      <c r="B669" s="9" t="n">
        <v>1.485089</v>
      </c>
      <c r="C669" s="9" t="n">
        <v>108.070444</v>
      </c>
      <c r="D669" s="9" t="n">
        <v>224.006667</v>
      </c>
      <c r="E669" s="15" t="n">
        <v>4.064</v>
      </c>
      <c r="F669" s="2" t="n">
        <v>1.98</v>
      </c>
    </row>
    <row r="670" customFormat="false" ht="15" hidden="false" customHeight="false" outlineLevel="0" collapsed="false">
      <c r="A670" s="9" t="n">
        <v>13.36</v>
      </c>
      <c r="B670" s="9" t="n">
        <v>1.505388</v>
      </c>
      <c r="C670" s="9" t="n">
        <v>104.067778</v>
      </c>
      <c r="D670" s="9" t="n">
        <v>213.426667</v>
      </c>
      <c r="E670" s="15" t="n">
        <v>4.08</v>
      </c>
      <c r="F670" s="2" t="n">
        <v>1.88</v>
      </c>
    </row>
    <row r="671" customFormat="false" ht="15" hidden="false" customHeight="false" outlineLevel="0" collapsed="false">
      <c r="A671" s="9" t="n">
        <v>13.38</v>
      </c>
      <c r="B671" s="9" t="n">
        <v>1.451218</v>
      </c>
      <c r="C671" s="9" t="n">
        <v>108.176222</v>
      </c>
      <c r="D671" s="9" t="n">
        <v>210.173333</v>
      </c>
      <c r="E671" s="15" t="n">
        <v>4.056</v>
      </c>
      <c r="F671" s="2" t="n">
        <v>1.92</v>
      </c>
    </row>
    <row r="672" customFormat="false" ht="15" hidden="false" customHeight="false" outlineLevel="0" collapsed="false">
      <c r="A672" s="9" t="n">
        <v>13.4</v>
      </c>
      <c r="B672" s="9" t="n">
        <v>1.408665</v>
      </c>
      <c r="C672" s="9" t="n">
        <v>110.620667</v>
      </c>
      <c r="D672" s="9" t="n">
        <v>208.546667</v>
      </c>
      <c r="E672" s="15" t="n">
        <v>4.08</v>
      </c>
      <c r="F672" s="2" t="n">
        <v>1.93</v>
      </c>
    </row>
    <row r="673" customFormat="false" ht="15" hidden="false" customHeight="false" outlineLevel="0" collapsed="false">
      <c r="A673" s="9" t="n">
        <v>13.42</v>
      </c>
      <c r="B673" s="9" t="n">
        <v>1.355474</v>
      </c>
      <c r="C673" s="9" t="n">
        <v>110.731778</v>
      </c>
      <c r="D673" s="9" t="n">
        <v>207.726667</v>
      </c>
      <c r="E673" s="15" t="n">
        <v>4.056</v>
      </c>
      <c r="F673" s="2" t="n">
        <v>1.97</v>
      </c>
    </row>
    <row r="674" customFormat="false" ht="15" hidden="false" customHeight="false" outlineLevel="0" collapsed="false">
      <c r="A674" s="9" t="n">
        <v>13.44</v>
      </c>
      <c r="B674" s="9" t="n">
        <v>1.344835</v>
      </c>
      <c r="C674" s="9" t="n">
        <v>113.065111</v>
      </c>
      <c r="D674" s="9" t="n">
        <v>210.173333</v>
      </c>
      <c r="E674" s="15" t="n">
        <v>4.056</v>
      </c>
      <c r="F674" s="2" t="n">
        <v>1.96</v>
      </c>
    </row>
    <row r="675" customFormat="false" ht="15" hidden="false" customHeight="false" outlineLevel="0" collapsed="false">
      <c r="A675" s="9" t="n">
        <v>13.46</v>
      </c>
      <c r="B675" s="9" t="n">
        <v>1.354496</v>
      </c>
      <c r="C675" s="9" t="n">
        <v>116.729111</v>
      </c>
      <c r="D675" s="9" t="n">
        <v>220.753333</v>
      </c>
      <c r="E675" s="15" t="n">
        <v>4.064</v>
      </c>
      <c r="F675" s="2" t="n">
        <v>1.87</v>
      </c>
    </row>
    <row r="676" customFormat="false" ht="15" hidden="false" customHeight="false" outlineLevel="0" collapsed="false">
      <c r="A676" s="9" t="n">
        <v>13.48</v>
      </c>
      <c r="B676" s="9" t="n">
        <v>1.365134</v>
      </c>
      <c r="C676" s="9" t="n">
        <v>121.173556</v>
      </c>
      <c r="D676" s="9" t="n">
        <v>232.966667</v>
      </c>
      <c r="E676" s="15" t="n">
        <v>4.064</v>
      </c>
      <c r="F676" s="2" t="n">
        <v>1.92</v>
      </c>
    </row>
    <row r="677" customFormat="false" ht="15" hidden="false" customHeight="false" outlineLevel="0" collapsed="false">
      <c r="A677" s="9" t="n">
        <v>13.5</v>
      </c>
      <c r="B677" s="9" t="n">
        <v>1.428964</v>
      </c>
      <c r="C677" s="9" t="n">
        <v>120.395778</v>
      </c>
      <c r="D677" s="9" t="n">
        <v>234.593333</v>
      </c>
      <c r="E677" s="15" t="n">
        <v>4.064</v>
      </c>
      <c r="F677" s="2" t="n">
        <v>1.96</v>
      </c>
    </row>
    <row r="678" customFormat="false" ht="15" hidden="false" customHeight="false" outlineLevel="0" collapsed="false">
      <c r="A678" s="9" t="n">
        <v>13.52</v>
      </c>
      <c r="B678" s="9" t="n">
        <v>1.471517</v>
      </c>
      <c r="C678" s="9" t="n">
        <v>110.951333</v>
      </c>
      <c r="D678" s="9" t="n">
        <v>235.406667</v>
      </c>
      <c r="E678" s="15" t="n">
        <v>4.056</v>
      </c>
      <c r="F678" s="2" t="n">
        <v>1.94</v>
      </c>
    </row>
    <row r="679" customFormat="false" ht="15" hidden="false" customHeight="false" outlineLevel="0" collapsed="false">
      <c r="A679" s="9" t="n">
        <v>13.54</v>
      </c>
      <c r="B679" s="9" t="n">
        <v>1.545008</v>
      </c>
      <c r="C679" s="9" t="n">
        <v>97.837556</v>
      </c>
      <c r="D679" s="9" t="n">
        <v>227.266667</v>
      </c>
      <c r="E679" s="15" t="n">
        <v>4.056</v>
      </c>
      <c r="F679" s="2" t="n">
        <v>1.96</v>
      </c>
    </row>
    <row r="680" customFormat="false" ht="15" hidden="false" customHeight="false" outlineLevel="0" collapsed="false">
      <c r="A680" s="9" t="n">
        <v>13.56</v>
      </c>
      <c r="B680" s="9" t="n">
        <v>1.545008</v>
      </c>
      <c r="C680" s="9" t="n">
        <v>91.615333</v>
      </c>
      <c r="D680" s="9" t="n">
        <v>222.38</v>
      </c>
      <c r="E680" s="15" t="n">
        <v>4.064</v>
      </c>
      <c r="F680" s="2" t="n">
        <v>1.89</v>
      </c>
    </row>
    <row r="681" customFormat="false" ht="15" hidden="false" customHeight="false" outlineLevel="0" collapsed="false">
      <c r="A681" s="9" t="n">
        <v>13.58</v>
      </c>
      <c r="B681" s="9" t="n">
        <v>1.566284</v>
      </c>
      <c r="C681" s="9" t="n">
        <v>92.170889</v>
      </c>
      <c r="D681" s="9" t="n">
        <v>220.753333</v>
      </c>
      <c r="E681" s="15" t="n">
        <v>4.048</v>
      </c>
      <c r="F681" s="2" t="n">
        <v>1.93</v>
      </c>
    </row>
    <row r="682" customFormat="false" ht="15" hidden="false" customHeight="false" outlineLevel="0" collapsed="false">
      <c r="A682" s="9" t="n">
        <v>13.6</v>
      </c>
      <c r="B682" s="9" t="n">
        <v>1.521775</v>
      </c>
      <c r="C682" s="9" t="n">
        <v>95.387778</v>
      </c>
      <c r="D682" s="9" t="n">
        <v>219.94</v>
      </c>
      <c r="E682" s="15" t="n">
        <v>4.04</v>
      </c>
      <c r="F682" s="2" t="n">
        <v>1.96</v>
      </c>
    </row>
    <row r="683" customFormat="false" ht="15" hidden="false" customHeight="false" outlineLevel="0" collapsed="false">
      <c r="A683" s="9" t="n">
        <v>13.62</v>
      </c>
      <c r="B683" s="9" t="n">
        <v>1.574967</v>
      </c>
      <c r="C683" s="9" t="n">
        <v>94.165556</v>
      </c>
      <c r="D683" s="9" t="n">
        <v>218.313333</v>
      </c>
      <c r="E683" s="15" t="n">
        <v>4.04</v>
      </c>
      <c r="F683" s="2" t="n">
        <v>1.97</v>
      </c>
    </row>
    <row r="684" customFormat="false" ht="15" hidden="false" customHeight="false" outlineLevel="0" collapsed="false">
      <c r="A684" s="9" t="n">
        <v>13.64</v>
      </c>
      <c r="B684" s="9" t="n">
        <v>1.596243</v>
      </c>
      <c r="C684" s="9" t="n">
        <v>98.832222</v>
      </c>
      <c r="D684" s="9" t="n">
        <v>222.38</v>
      </c>
      <c r="E684" s="15" t="n">
        <v>4.056</v>
      </c>
      <c r="F684" s="2" t="n">
        <v>1.99</v>
      </c>
    </row>
    <row r="685" customFormat="false" ht="15" hidden="false" customHeight="false" outlineLevel="0" collapsed="false">
      <c r="A685" s="9" t="n">
        <v>13.66</v>
      </c>
      <c r="B685" s="9" t="n">
        <v>1.627181</v>
      </c>
      <c r="C685" s="9" t="n">
        <v>102.385111</v>
      </c>
      <c r="D685" s="9" t="n">
        <v>227.266667</v>
      </c>
      <c r="E685" s="15" t="n">
        <v>4.048</v>
      </c>
      <c r="F685" s="2" t="n">
        <v>1.91</v>
      </c>
    </row>
    <row r="686" customFormat="false" ht="15" hidden="false" customHeight="false" outlineLevel="0" collapsed="false">
      <c r="A686" s="9" t="n">
        <v>13.68</v>
      </c>
      <c r="B686" s="9" t="n">
        <v>1.701649</v>
      </c>
      <c r="C686" s="9" t="n">
        <v>100.607333</v>
      </c>
      <c r="D686" s="9" t="n">
        <v>219.126667</v>
      </c>
      <c r="E686" s="15" t="n">
        <v>4.04</v>
      </c>
      <c r="F686" s="2" t="n">
        <v>1.78</v>
      </c>
    </row>
    <row r="687" customFormat="false" ht="15" hidden="false" customHeight="false" outlineLevel="0" collapsed="false">
      <c r="A687" s="9" t="n">
        <v>13.7</v>
      </c>
      <c r="B687" s="9" t="n">
        <v>1.678417</v>
      </c>
      <c r="C687" s="9" t="n">
        <v>102.046444</v>
      </c>
      <c r="D687" s="9" t="n">
        <v>215.866667</v>
      </c>
      <c r="E687" s="15" t="n">
        <v>4.024</v>
      </c>
      <c r="F687" s="2" t="n">
        <v>2.04</v>
      </c>
    </row>
    <row r="688" customFormat="false" ht="15" hidden="false" customHeight="false" outlineLevel="0" collapsed="false">
      <c r="A688" s="9" t="n">
        <v>13.72</v>
      </c>
      <c r="B688" s="9" t="n">
        <v>1.712287</v>
      </c>
      <c r="C688" s="9" t="n">
        <v>105.496222</v>
      </c>
      <c r="D688" s="9" t="n">
        <v>213.426667</v>
      </c>
      <c r="E688" s="15" t="n">
        <v>4.048</v>
      </c>
      <c r="F688" s="2" t="n">
        <v>1.89</v>
      </c>
    </row>
    <row r="689" customFormat="false" ht="15" hidden="false" customHeight="false" outlineLevel="0" collapsed="false">
      <c r="A689" s="9" t="n">
        <v>13.74</v>
      </c>
      <c r="B689" s="9" t="n">
        <v>1.680372</v>
      </c>
      <c r="C689" s="9" t="n">
        <v>110.051778</v>
      </c>
      <c r="D689" s="9" t="n">
        <v>212.613333</v>
      </c>
      <c r="E689" s="15" t="n">
        <v>4.04</v>
      </c>
      <c r="F689" s="2" t="n">
        <v>1.96</v>
      </c>
    </row>
    <row r="690" customFormat="false" ht="15" hidden="false" customHeight="false" outlineLevel="0" collapsed="false">
      <c r="A690" s="9" t="n">
        <v>13.76</v>
      </c>
      <c r="B690" s="9" t="n">
        <v>1.626203</v>
      </c>
      <c r="C690" s="9" t="n">
        <v>116.049111</v>
      </c>
      <c r="D690" s="9" t="n">
        <v>210.986667</v>
      </c>
      <c r="E690" s="15" t="n">
        <v>4.04</v>
      </c>
      <c r="F690" s="2" t="n">
        <v>1.87</v>
      </c>
    </row>
    <row r="691" customFormat="false" ht="15" hidden="false" customHeight="false" outlineLevel="0" collapsed="false">
      <c r="A691" s="9" t="n">
        <v>13.78</v>
      </c>
      <c r="B691" s="9" t="n">
        <v>1.626203</v>
      </c>
      <c r="C691" s="9" t="n">
        <v>120.826889</v>
      </c>
      <c r="D691" s="9" t="n">
        <v>210.173333</v>
      </c>
      <c r="E691" s="15" t="n">
        <v>4.04</v>
      </c>
      <c r="F691" s="2" t="n">
        <v>1.92</v>
      </c>
    </row>
    <row r="692" customFormat="false" ht="15" hidden="false" customHeight="false" outlineLevel="0" collapsed="false">
      <c r="A692" s="9" t="n">
        <v>13.8</v>
      </c>
      <c r="B692" s="9" t="n">
        <v>1.562373</v>
      </c>
      <c r="C692" s="9" t="n">
        <v>129.382444</v>
      </c>
      <c r="D692" s="9" t="n">
        <v>208.546667</v>
      </c>
      <c r="E692" s="15" t="n">
        <v>4.04</v>
      </c>
      <c r="F692" s="2" t="n">
        <v>1.96</v>
      </c>
    </row>
    <row r="693" customFormat="false" ht="15" hidden="false" customHeight="false" outlineLevel="0" collapsed="false">
      <c r="A693" s="9" t="n">
        <v>13.82</v>
      </c>
      <c r="B693" s="9" t="n">
        <v>1.476289</v>
      </c>
      <c r="C693" s="9" t="n">
        <v>136.157556</v>
      </c>
      <c r="D693" s="9" t="n">
        <v>208.546667</v>
      </c>
      <c r="E693" s="15" t="n">
        <v>4.04</v>
      </c>
      <c r="F693" s="2" t="n">
        <v>1.87</v>
      </c>
    </row>
    <row r="694" customFormat="false" ht="15" hidden="false" customHeight="false" outlineLevel="0" collapsed="false">
      <c r="A694" s="9" t="n">
        <v>13.84</v>
      </c>
      <c r="B694" s="9" t="n">
        <v>1.444374</v>
      </c>
      <c r="C694" s="9" t="n">
        <v>135.935333</v>
      </c>
      <c r="D694" s="9" t="n">
        <v>214.24</v>
      </c>
      <c r="E694" s="15" t="n">
        <v>4.04</v>
      </c>
      <c r="F694" s="2" t="n">
        <v>2</v>
      </c>
    </row>
    <row r="695" customFormat="false" ht="15" hidden="false" customHeight="false" outlineLevel="0" collapsed="false">
      <c r="A695" s="9" t="n">
        <v>13.86</v>
      </c>
      <c r="B695" s="9" t="n">
        <v>1.423097</v>
      </c>
      <c r="C695" s="9" t="n">
        <v>130.379778</v>
      </c>
      <c r="D695" s="9" t="n">
        <v>226.453333</v>
      </c>
      <c r="E695" s="15" t="n">
        <v>4.04</v>
      </c>
      <c r="F695" s="2" t="n">
        <v>1.99</v>
      </c>
    </row>
    <row r="696" customFormat="false" ht="15" hidden="false" customHeight="false" outlineLevel="0" collapsed="false">
      <c r="A696" s="9" t="n">
        <v>13.88</v>
      </c>
      <c r="B696" s="9" t="n">
        <v>1.476289</v>
      </c>
      <c r="C696" s="9" t="n">
        <v>122.268667</v>
      </c>
      <c r="D696" s="9" t="n">
        <v>236.22</v>
      </c>
      <c r="E696" s="15" t="n">
        <v>4.056</v>
      </c>
      <c r="F696" s="2" t="n">
        <v>1.88</v>
      </c>
    </row>
    <row r="697" customFormat="false" ht="15" hidden="false" customHeight="false" outlineLevel="0" collapsed="false">
      <c r="A697" s="9" t="n">
        <v>13.9</v>
      </c>
      <c r="B697" s="9" t="n">
        <v>1.49561</v>
      </c>
      <c r="C697" s="9" t="n">
        <v>113.707778</v>
      </c>
      <c r="D697" s="9" t="n">
        <v>241.106667</v>
      </c>
      <c r="E697" s="15" t="n">
        <v>4.04</v>
      </c>
      <c r="F697" s="2" t="n">
        <v>2.01</v>
      </c>
    </row>
    <row r="698" customFormat="false" ht="15" hidden="false" customHeight="false" outlineLevel="0" collapsed="false">
      <c r="A698" s="9" t="n">
        <v>13.92</v>
      </c>
      <c r="B698" s="9" t="n">
        <v>1.474333</v>
      </c>
      <c r="C698" s="9" t="n">
        <v>102.818889</v>
      </c>
      <c r="D698" s="9" t="n">
        <v>242.733333</v>
      </c>
      <c r="E698" s="15" t="n">
        <v>4.04</v>
      </c>
      <c r="F698" s="2" t="n">
        <v>2.01</v>
      </c>
    </row>
    <row r="699" customFormat="false" ht="15" hidden="false" customHeight="false" outlineLevel="0" collapsed="false">
      <c r="A699" s="9" t="n">
        <v>13.94</v>
      </c>
      <c r="B699" s="9" t="n">
        <v>1.570078</v>
      </c>
      <c r="C699" s="9" t="n">
        <v>88.374444</v>
      </c>
      <c r="D699" s="9" t="n">
        <v>241.106667</v>
      </c>
      <c r="E699" s="15" t="n">
        <v>4.024</v>
      </c>
      <c r="F699" s="2" t="n">
        <v>1.88</v>
      </c>
    </row>
    <row r="700" customFormat="false" ht="15" hidden="false" customHeight="false" outlineLevel="0" collapsed="false">
      <c r="A700" s="9" t="n">
        <v>13.96</v>
      </c>
      <c r="B700" s="9" t="n">
        <v>1.5691</v>
      </c>
      <c r="C700" s="9" t="n">
        <v>81.594</v>
      </c>
      <c r="D700" s="9" t="n">
        <v>238.66</v>
      </c>
      <c r="E700" s="15" t="n">
        <v>4.024</v>
      </c>
      <c r="F700" s="2" t="n">
        <v>1.96</v>
      </c>
    </row>
    <row r="701" customFormat="false" ht="15" hidden="false" customHeight="false" outlineLevel="0" collapsed="false">
      <c r="A701" s="9" t="n">
        <v>13.98</v>
      </c>
      <c r="B701" s="9" t="n">
        <v>1.611653</v>
      </c>
      <c r="C701" s="9" t="n">
        <v>77.482889</v>
      </c>
      <c r="D701" s="9" t="n">
        <v>239.473333</v>
      </c>
      <c r="E701" s="15" t="n">
        <v>4.024</v>
      </c>
      <c r="F701" s="2" t="n">
        <v>1.87</v>
      </c>
    </row>
    <row r="702" customFormat="false" ht="15" hidden="false" customHeight="false" outlineLevel="0" collapsed="false">
      <c r="A702" s="9" t="n">
        <v>14</v>
      </c>
      <c r="B702" s="9" t="n">
        <v>1.686122</v>
      </c>
      <c r="C702" s="9" t="n">
        <v>77.371778</v>
      </c>
      <c r="D702" s="9" t="n">
        <v>238.66</v>
      </c>
      <c r="E702" s="15" t="n">
        <v>4.04</v>
      </c>
      <c r="F702" s="2" t="n">
        <v>1.93</v>
      </c>
    </row>
    <row r="703" customFormat="false" ht="15" hidden="false" customHeight="false" outlineLevel="0" collapsed="false">
      <c r="A703" s="9" t="n">
        <v>14.02</v>
      </c>
      <c r="B703" s="9" t="n">
        <v>1.738335</v>
      </c>
      <c r="C703" s="9" t="n">
        <v>78.591333</v>
      </c>
      <c r="D703" s="9" t="n">
        <v>237.033333</v>
      </c>
      <c r="E703" s="15" t="n">
        <v>4.04</v>
      </c>
      <c r="F703" s="2" t="n">
        <v>1.94</v>
      </c>
    </row>
    <row r="704" customFormat="false" ht="15" hidden="false" customHeight="false" outlineLevel="0" collapsed="false">
      <c r="A704" s="9" t="n">
        <v>14.04</v>
      </c>
      <c r="B704" s="9" t="n">
        <v>1.803143</v>
      </c>
      <c r="C704" s="9" t="n">
        <v>82.927333</v>
      </c>
      <c r="D704" s="9" t="n">
        <v>230.52</v>
      </c>
      <c r="E704" s="15" t="n">
        <v>4.04</v>
      </c>
      <c r="F704" s="2" t="n">
        <v>1.86</v>
      </c>
    </row>
    <row r="705" customFormat="false" ht="15" hidden="false" customHeight="false" outlineLevel="0" collapsed="false">
      <c r="A705" s="9" t="n">
        <v>14.06</v>
      </c>
      <c r="B705" s="9" t="n">
        <v>1.855357</v>
      </c>
      <c r="C705" s="9" t="n">
        <v>92.146889</v>
      </c>
      <c r="D705" s="9" t="n">
        <v>228.08</v>
      </c>
      <c r="E705" s="15" t="n">
        <v>4.04</v>
      </c>
      <c r="F705" s="2" t="n">
        <v>2.05</v>
      </c>
    </row>
    <row r="706" customFormat="false" ht="15" hidden="false" customHeight="false" outlineLevel="0" collapsed="false">
      <c r="A706" s="9" t="n">
        <v>14.08</v>
      </c>
      <c r="B706" s="9" t="n">
        <v>1.865995</v>
      </c>
      <c r="C706" s="9" t="n">
        <v>102.146889</v>
      </c>
      <c r="D706" s="9" t="n">
        <v>224.826667</v>
      </c>
      <c r="E706" s="15" t="n">
        <v>4.024</v>
      </c>
      <c r="F706" s="2" t="n">
        <v>1.86</v>
      </c>
    </row>
    <row r="707" customFormat="false" ht="15" hidden="false" customHeight="false" outlineLevel="0" collapsed="false">
      <c r="A707" s="9" t="n">
        <v>14.1</v>
      </c>
      <c r="B707" s="9" t="n">
        <v>1.887271</v>
      </c>
      <c r="C707" s="9" t="n">
        <v>114.035778</v>
      </c>
      <c r="D707" s="9" t="n">
        <v>224.826667</v>
      </c>
      <c r="E707" s="15" t="n">
        <v>4.024</v>
      </c>
      <c r="F707" s="2" t="n">
        <v>1.92</v>
      </c>
    </row>
    <row r="708" customFormat="false" ht="15" hidden="false" customHeight="false" outlineLevel="0" collapsed="false">
      <c r="A708" s="9" t="n">
        <v>14.12</v>
      </c>
      <c r="B708" s="9" t="n">
        <v>1.876633</v>
      </c>
      <c r="C708" s="9" t="n">
        <v>123.480222</v>
      </c>
      <c r="D708" s="9" t="n">
        <v>224.006667</v>
      </c>
      <c r="E708" s="15" t="n">
        <v>4.04</v>
      </c>
      <c r="F708" s="2" t="n">
        <v>2.01</v>
      </c>
    </row>
    <row r="709" customFormat="false" ht="15" hidden="false" customHeight="false" outlineLevel="0" collapsed="false">
      <c r="A709" s="9" t="n">
        <v>14.14</v>
      </c>
      <c r="B709" s="9" t="n">
        <v>1.865995</v>
      </c>
      <c r="C709" s="9" t="n">
        <v>131.591333</v>
      </c>
      <c r="D709" s="9" t="n">
        <v>222.38</v>
      </c>
      <c r="E709" s="15" t="n">
        <v>4.04</v>
      </c>
      <c r="F709" s="2" t="n">
        <v>1.88</v>
      </c>
    </row>
    <row r="710" customFormat="false" ht="15" hidden="false" customHeight="false" outlineLevel="0" collapsed="false">
      <c r="A710" s="9" t="n">
        <v>14.16</v>
      </c>
      <c r="B710" s="9" t="n">
        <v>1.844718</v>
      </c>
      <c r="C710" s="9" t="n">
        <v>140.813556</v>
      </c>
      <c r="D710" s="9" t="n">
        <v>220.753333</v>
      </c>
      <c r="E710" s="15" t="n">
        <v>4.04</v>
      </c>
      <c r="F710" s="2" t="n">
        <v>1.93</v>
      </c>
    </row>
    <row r="711" customFormat="false" ht="15" hidden="false" customHeight="false" outlineLevel="0" collapsed="false">
      <c r="A711" s="9" t="n">
        <v>14.18</v>
      </c>
      <c r="B711" s="9" t="n">
        <v>1.802165</v>
      </c>
      <c r="C711" s="9" t="n">
        <v>146.924667</v>
      </c>
      <c r="D711" s="9" t="n">
        <v>219.126667</v>
      </c>
      <c r="E711" s="15" t="n">
        <v>4.024</v>
      </c>
      <c r="F711" s="2" t="n">
        <v>1.94</v>
      </c>
    </row>
    <row r="712" customFormat="false" ht="15" hidden="false" customHeight="false" outlineLevel="0" collapsed="false">
      <c r="A712" s="9" t="n">
        <v>14.2</v>
      </c>
      <c r="B712" s="9" t="n">
        <v>1.77025</v>
      </c>
      <c r="C712" s="9" t="n">
        <v>148.591333</v>
      </c>
      <c r="D712" s="9" t="n">
        <v>216.686667</v>
      </c>
      <c r="E712" s="15" t="n">
        <v>4.024</v>
      </c>
      <c r="F712" s="2" t="n">
        <v>1.89</v>
      </c>
    </row>
    <row r="713" customFormat="false" ht="15" hidden="false" customHeight="false" outlineLevel="0" collapsed="false">
      <c r="A713" s="9" t="n">
        <v>14.22</v>
      </c>
      <c r="B713" s="9" t="n">
        <v>1.791527</v>
      </c>
      <c r="C713" s="9" t="n">
        <v>151.146889</v>
      </c>
      <c r="D713" s="9" t="n">
        <v>215.866667</v>
      </c>
      <c r="E713" s="15" t="n">
        <v>4.04</v>
      </c>
      <c r="F713" s="2" t="n">
        <v>1.88</v>
      </c>
    </row>
    <row r="714" customFormat="false" ht="15" hidden="false" customHeight="false" outlineLevel="0" collapsed="false">
      <c r="A714" s="9" t="n">
        <v>14.24</v>
      </c>
      <c r="B714" s="9" t="n">
        <v>1.727697</v>
      </c>
      <c r="C714" s="9" t="n">
        <v>155.480222</v>
      </c>
      <c r="D714" s="9" t="n">
        <v>215.053333</v>
      </c>
      <c r="E714" s="15" t="n">
        <v>4.04</v>
      </c>
      <c r="F714" s="2" t="n">
        <v>1.92</v>
      </c>
    </row>
    <row r="715" customFormat="false" ht="15" hidden="false" customHeight="false" outlineLevel="0" collapsed="false">
      <c r="A715" s="9" t="n">
        <v>14.26</v>
      </c>
      <c r="B715" s="9" t="n">
        <v>1.673528</v>
      </c>
      <c r="C715" s="9" t="n">
        <v>158.588667</v>
      </c>
      <c r="D715" s="9" t="n">
        <v>213.426667</v>
      </c>
      <c r="E715" s="15" t="n">
        <v>4.024</v>
      </c>
      <c r="F715" s="2" t="n">
        <v>1.89</v>
      </c>
    </row>
    <row r="716" customFormat="false" ht="15" hidden="false" customHeight="false" outlineLevel="0" collapsed="false">
      <c r="A716" s="9" t="n">
        <v>14.28</v>
      </c>
      <c r="B716" s="9" t="n">
        <v>1.357312</v>
      </c>
      <c r="C716" s="9" t="n">
        <v>131.263333</v>
      </c>
      <c r="D716" s="9" t="n">
        <v>199.586667</v>
      </c>
      <c r="E716" s="15" t="n">
        <v>4.024</v>
      </c>
      <c r="F716" s="2" t="n">
        <v>50</v>
      </c>
    </row>
    <row r="717" customFormat="false" ht="15" hidden="false" customHeight="false" outlineLevel="0" collapsed="false">
      <c r="A717" s="9" t="n">
        <v>14.3</v>
      </c>
      <c r="B717" s="9" t="n">
        <v>1.041096</v>
      </c>
      <c r="C717" s="9" t="n">
        <v>103.937999</v>
      </c>
      <c r="D717" s="9" t="n">
        <v>185.746667</v>
      </c>
      <c r="E717" s="15" t="n">
        <v>4.024</v>
      </c>
      <c r="F717" s="2" t="n">
        <v>98.11</v>
      </c>
    </row>
    <row r="718" customFormat="false" ht="15" hidden="false" customHeight="false" outlineLevel="0" collapsed="false">
      <c r="A718" s="9" t="n">
        <v>14.32</v>
      </c>
      <c r="B718" s="9" t="n">
        <v>1.316714</v>
      </c>
      <c r="C718" s="9" t="n">
        <v>128.935333</v>
      </c>
      <c r="D718" s="9" t="n">
        <v>193.893333</v>
      </c>
      <c r="E718" s="15" t="n">
        <v>4.048</v>
      </c>
      <c r="F718" s="2" t="n">
        <v>0.69</v>
      </c>
    </row>
    <row r="719" customFormat="false" ht="15" hidden="false" customHeight="false" outlineLevel="0" collapsed="false">
      <c r="A719" s="9" t="n">
        <v>14.34</v>
      </c>
      <c r="B719" s="9" t="n">
        <v>1.263523</v>
      </c>
      <c r="C719" s="9" t="n">
        <v>128.268667</v>
      </c>
      <c r="D719" s="9" t="n">
        <v>192.266667</v>
      </c>
      <c r="E719" s="15" t="n">
        <v>4.064</v>
      </c>
      <c r="F719" s="2" t="n">
        <v>0.84</v>
      </c>
    </row>
    <row r="720" customFormat="false" ht="15" hidden="false" customHeight="false" outlineLevel="0" collapsed="false">
      <c r="A720" s="9" t="n">
        <v>14.36</v>
      </c>
      <c r="B720" s="9" t="n">
        <v>1.263523</v>
      </c>
      <c r="C720" s="9" t="n">
        <v>125.268667</v>
      </c>
      <c r="D720" s="9" t="n">
        <v>191.446667</v>
      </c>
      <c r="E720" s="15" t="n">
        <v>4.064</v>
      </c>
      <c r="F720" s="2" t="n">
        <v>0.94</v>
      </c>
    </row>
    <row r="721" customFormat="false" ht="15" hidden="false" customHeight="false" outlineLevel="0" collapsed="false">
      <c r="A721" s="9" t="n">
        <v>14.38</v>
      </c>
      <c r="B721" s="9" t="n">
        <v>1.263523</v>
      </c>
      <c r="C721" s="9" t="n">
        <v>122.268667</v>
      </c>
      <c r="D721" s="9" t="n">
        <v>190.626667</v>
      </c>
      <c r="E721" s="15" t="n">
        <v>4.064</v>
      </c>
      <c r="F721" s="2" t="n">
        <v>1.04</v>
      </c>
    </row>
    <row r="722" customFormat="false" ht="15" hidden="false" customHeight="false" outlineLevel="0" collapsed="false">
      <c r="A722" s="9" t="n">
        <v>14.4</v>
      </c>
      <c r="B722" s="9" t="n">
        <v>1.274161</v>
      </c>
      <c r="C722" s="9" t="n">
        <v>113.046444</v>
      </c>
      <c r="D722" s="9" t="n">
        <v>207.726667</v>
      </c>
      <c r="E722" s="15" t="n">
        <v>4.056</v>
      </c>
      <c r="F722" s="2" t="n">
        <v>1.06</v>
      </c>
    </row>
    <row r="723" customFormat="false" ht="15" hidden="false" customHeight="false" outlineLevel="0" collapsed="false">
      <c r="A723" s="9" t="n">
        <v>14.42</v>
      </c>
      <c r="B723" s="9" t="n">
        <v>1.295438</v>
      </c>
      <c r="C723" s="9" t="n">
        <v>104.824222</v>
      </c>
      <c r="D723" s="9" t="n">
        <v>206.1</v>
      </c>
      <c r="E723" s="15" t="n">
        <v>4.088</v>
      </c>
      <c r="F723" s="2" t="n">
        <v>1.23</v>
      </c>
    </row>
    <row r="724" customFormat="false" ht="15" hidden="false" customHeight="false" outlineLevel="0" collapsed="false">
      <c r="A724" s="9" t="n">
        <v>14.44</v>
      </c>
      <c r="B724" s="9" t="n">
        <v>1.274161</v>
      </c>
      <c r="C724" s="9" t="n">
        <v>85.379778</v>
      </c>
      <c r="D724" s="9" t="n">
        <v>201.22</v>
      </c>
      <c r="E724" s="15" t="n">
        <v>4.088</v>
      </c>
      <c r="F724" s="2" t="n">
        <v>1.02</v>
      </c>
    </row>
    <row r="725" customFormat="false" ht="15" hidden="false" customHeight="false" outlineLevel="0" collapsed="false">
      <c r="A725" s="9" t="n">
        <v>14.46</v>
      </c>
      <c r="B725" s="9" t="n">
        <v>1.282844</v>
      </c>
      <c r="C725" s="9" t="n">
        <v>82.374444</v>
      </c>
      <c r="D725" s="9" t="n">
        <v>202.846667</v>
      </c>
      <c r="E725" s="15" t="n">
        <v>4.08</v>
      </c>
      <c r="F725" s="2" t="n">
        <v>1.04</v>
      </c>
    </row>
    <row r="726" customFormat="false" ht="15" hidden="false" customHeight="false" outlineLevel="0" collapsed="false">
      <c r="A726" s="9" t="n">
        <v>14.48</v>
      </c>
      <c r="B726" s="9" t="n">
        <v>1.261567</v>
      </c>
      <c r="C726" s="9" t="n">
        <v>75.152222</v>
      </c>
      <c r="D726" s="9" t="n">
        <v>203.66</v>
      </c>
      <c r="E726" s="15" t="n">
        <v>4.08</v>
      </c>
      <c r="F726" s="2" t="n">
        <v>0.95</v>
      </c>
    </row>
    <row r="727" customFormat="false" ht="15" hidden="false" customHeight="false" outlineLevel="0" collapsed="false">
      <c r="A727" s="9" t="n">
        <v>14.5</v>
      </c>
      <c r="B727" s="9" t="n">
        <v>1.263523</v>
      </c>
      <c r="C727" s="9" t="n">
        <v>68.824222</v>
      </c>
      <c r="D727" s="9" t="n">
        <v>201.22</v>
      </c>
      <c r="E727" s="15" t="n">
        <v>4.08</v>
      </c>
      <c r="F727" s="2" t="n">
        <v>1.12</v>
      </c>
    </row>
    <row r="728" customFormat="false" ht="15" hidden="false" customHeight="false" outlineLevel="0" collapsed="false">
      <c r="A728" s="9" t="n">
        <v>14.52</v>
      </c>
      <c r="B728" s="9" t="n">
        <v>1.264501</v>
      </c>
      <c r="C728" s="9" t="n">
        <v>66.160222</v>
      </c>
      <c r="D728" s="9" t="n">
        <v>204.473333</v>
      </c>
      <c r="E728" s="15" t="n">
        <v>4.096</v>
      </c>
      <c r="F728" s="2" t="n">
        <v>1.22</v>
      </c>
    </row>
    <row r="729" customFormat="false" ht="15" hidden="false" customHeight="false" outlineLevel="0" collapsed="false">
      <c r="A729" s="9" t="n">
        <v>14.54</v>
      </c>
      <c r="B729" s="9" t="n">
        <v>1.32833</v>
      </c>
      <c r="C729" s="9" t="n">
        <v>64.604667</v>
      </c>
      <c r="D729" s="9" t="n">
        <v>204.473333</v>
      </c>
      <c r="E729" s="15" t="n">
        <v>4.064</v>
      </c>
      <c r="F729" s="2" t="n">
        <v>1.16</v>
      </c>
    </row>
    <row r="730" customFormat="false" ht="15" hidden="false" customHeight="false" outlineLevel="0" collapsed="false">
      <c r="A730" s="9" t="n">
        <v>14.56</v>
      </c>
      <c r="B730" s="9" t="n">
        <v>1.32833</v>
      </c>
      <c r="C730" s="9" t="n">
        <v>67.382444</v>
      </c>
      <c r="D730" s="9" t="n">
        <v>205.286667</v>
      </c>
      <c r="E730" s="15" t="n">
        <v>4.08</v>
      </c>
      <c r="F730" s="2" t="n">
        <v>1.17</v>
      </c>
    </row>
    <row r="731" customFormat="false" ht="15" hidden="false" customHeight="false" outlineLevel="0" collapsed="false">
      <c r="A731" s="9" t="n">
        <v>14.58</v>
      </c>
      <c r="B731" s="9" t="n">
        <v>1.329308</v>
      </c>
      <c r="C731" s="9" t="n">
        <v>68.829556</v>
      </c>
      <c r="D731" s="9" t="n">
        <v>211.8</v>
      </c>
      <c r="E731" s="15" t="n">
        <v>4.088</v>
      </c>
      <c r="F731" s="2" t="n">
        <v>1.23</v>
      </c>
    </row>
    <row r="732" customFormat="false" ht="15" hidden="false" customHeight="false" outlineLevel="0" collapsed="false">
      <c r="A732" s="9" t="n">
        <v>14.6</v>
      </c>
      <c r="B732" s="9" t="n">
        <v>1.330286</v>
      </c>
      <c r="C732" s="9" t="n">
        <v>62.832222</v>
      </c>
      <c r="D732" s="9" t="n">
        <v>209.36</v>
      </c>
      <c r="E732" s="15" t="n">
        <v>4.056</v>
      </c>
      <c r="F732" s="2" t="n">
        <v>1.07</v>
      </c>
    </row>
    <row r="733" customFormat="false" ht="15" hidden="false" customHeight="false" outlineLevel="0" collapsed="false">
      <c r="A733" s="9" t="n">
        <v>14.62</v>
      </c>
      <c r="B733" s="9" t="n">
        <v>1.331264</v>
      </c>
      <c r="C733" s="9" t="n">
        <v>56.834888</v>
      </c>
      <c r="D733" s="9" t="n">
        <v>206.92</v>
      </c>
      <c r="E733" s="15" t="n">
        <v>4.024</v>
      </c>
      <c r="F733" s="2" t="n">
        <v>0.91</v>
      </c>
    </row>
    <row r="734" customFormat="false" ht="15" hidden="false" customHeight="false" outlineLevel="0" collapsed="false">
      <c r="A734" s="9" t="n">
        <v>14.64</v>
      </c>
      <c r="B734" s="9" t="n">
        <v>1.364157</v>
      </c>
      <c r="C734" s="9" t="n">
        <v>64.059778</v>
      </c>
      <c r="D734" s="9" t="n">
        <v>206.1</v>
      </c>
      <c r="E734" s="15" t="n">
        <v>4.08</v>
      </c>
      <c r="F734" s="2" t="n">
        <v>1.04</v>
      </c>
    </row>
    <row r="735" customFormat="false" ht="15" hidden="false" customHeight="false" outlineLevel="0" collapsed="false">
      <c r="A735" s="9" t="n">
        <v>14.66</v>
      </c>
      <c r="B735" s="9" t="n">
        <v>1.397049</v>
      </c>
      <c r="C735" s="9" t="n">
        <v>66.284667</v>
      </c>
      <c r="D735" s="9" t="n">
        <v>206.1</v>
      </c>
      <c r="E735" s="15" t="n">
        <v>4.064</v>
      </c>
      <c r="F735" s="2" t="n">
        <v>1.13</v>
      </c>
    </row>
    <row r="736" customFormat="false" ht="15" hidden="false" customHeight="false" outlineLevel="0" collapsed="false">
      <c r="A736" s="9" t="n">
        <v>14.68</v>
      </c>
      <c r="B736" s="9" t="n">
        <v>1.398027</v>
      </c>
      <c r="C736" s="9" t="n">
        <v>66.398444</v>
      </c>
      <c r="D736" s="9" t="n">
        <v>208.546667</v>
      </c>
      <c r="E736" s="15" t="n">
        <v>4.064</v>
      </c>
      <c r="F736" s="2" t="n">
        <v>1.04</v>
      </c>
    </row>
    <row r="737" customFormat="false" ht="15" hidden="false" customHeight="false" outlineLevel="0" collapsed="false">
      <c r="A737" s="9" t="n">
        <v>14.7</v>
      </c>
      <c r="B737" s="9" t="n">
        <v>1.452196</v>
      </c>
      <c r="C737" s="9" t="n">
        <v>68.401111</v>
      </c>
      <c r="D737" s="9" t="n">
        <v>207.726667</v>
      </c>
      <c r="E737" s="15" t="n">
        <v>4.064</v>
      </c>
      <c r="F737" s="2" t="n">
        <v>1.02</v>
      </c>
    </row>
    <row r="738" customFormat="false" ht="15" hidden="false" customHeight="false" outlineLevel="0" collapsed="false">
      <c r="A738" s="9" t="n">
        <v>14.72</v>
      </c>
      <c r="B738" s="9" t="n">
        <v>1.517004</v>
      </c>
      <c r="C738" s="9" t="n">
        <v>69.292667</v>
      </c>
      <c r="D738" s="9" t="n">
        <v>202.033333</v>
      </c>
      <c r="E738" s="15" t="n">
        <v>4.064</v>
      </c>
      <c r="F738" s="2" t="n">
        <v>1.23</v>
      </c>
    </row>
    <row r="739" customFormat="false" ht="15" hidden="false" customHeight="false" outlineLevel="0" collapsed="false">
      <c r="A739" s="9" t="n">
        <v>14.74</v>
      </c>
      <c r="B739" s="9" t="n">
        <v>1.517004</v>
      </c>
      <c r="C739" s="9" t="n">
        <v>72.626</v>
      </c>
      <c r="D739" s="9" t="n">
        <v>198.773333</v>
      </c>
      <c r="E739" s="15" t="n">
        <v>4.064</v>
      </c>
      <c r="F739" s="2" t="n">
        <v>1.14</v>
      </c>
    </row>
    <row r="740" customFormat="false" ht="15" hidden="false" customHeight="false" outlineLevel="0" collapsed="false">
      <c r="A740" s="9" t="n">
        <v>14.76</v>
      </c>
      <c r="B740" s="9" t="n">
        <v>1.508321</v>
      </c>
      <c r="C740" s="9" t="n">
        <v>78.520222</v>
      </c>
      <c r="D740" s="9" t="n">
        <v>197.96</v>
      </c>
      <c r="E740" s="15" t="n">
        <v>4.056</v>
      </c>
      <c r="F740" s="2" t="n">
        <v>1.03</v>
      </c>
    </row>
    <row r="741" customFormat="false" ht="15" hidden="false" customHeight="false" outlineLevel="0" collapsed="false">
      <c r="A741" s="9" t="n">
        <v>14.78</v>
      </c>
      <c r="B741" s="9" t="n">
        <v>1.465768</v>
      </c>
      <c r="C741" s="9" t="n">
        <v>83.409111</v>
      </c>
      <c r="D741" s="9" t="n">
        <v>202.033333</v>
      </c>
      <c r="E741" s="15" t="n">
        <v>4.064</v>
      </c>
      <c r="F741" s="2" t="n">
        <v>1.08</v>
      </c>
    </row>
    <row r="742" customFormat="false" ht="15" hidden="false" customHeight="false" outlineLevel="0" collapsed="false">
      <c r="A742" s="9" t="n">
        <v>14.8</v>
      </c>
      <c r="B742" s="9" t="n">
        <v>1.402916</v>
      </c>
      <c r="C742" s="9" t="n">
        <v>85.967333</v>
      </c>
      <c r="D742" s="9" t="n">
        <v>196.333333</v>
      </c>
      <c r="E742" s="15" t="n">
        <v>4.064</v>
      </c>
      <c r="F742" s="2" t="n">
        <v>1.14</v>
      </c>
    </row>
    <row r="743" customFormat="false" ht="15" hidden="false" customHeight="false" outlineLevel="0" collapsed="false">
      <c r="A743" s="9" t="n">
        <v>14.82</v>
      </c>
      <c r="B743" s="9" t="n">
        <v>1.360363</v>
      </c>
      <c r="C743" s="9" t="n">
        <v>90.411778</v>
      </c>
      <c r="D743" s="9" t="n">
        <v>192.266667</v>
      </c>
      <c r="E743" s="15" t="n">
        <v>4.064</v>
      </c>
      <c r="F743" s="2" t="n">
        <v>1.04</v>
      </c>
    </row>
    <row r="744" customFormat="false" ht="15" hidden="false" customHeight="false" outlineLevel="0" collapsed="false">
      <c r="A744" s="9" t="n">
        <v>14.84</v>
      </c>
      <c r="B744" s="9" t="n">
        <v>1.31781</v>
      </c>
      <c r="C744" s="9" t="n">
        <v>94.856223</v>
      </c>
      <c r="D744" s="9" t="n">
        <v>188.200001</v>
      </c>
      <c r="E744" s="15" t="n">
        <v>4.064</v>
      </c>
      <c r="F744" s="2" t="n">
        <v>0.94</v>
      </c>
    </row>
    <row r="745" customFormat="false" ht="15" hidden="false" customHeight="false" outlineLevel="0" collapsed="false">
      <c r="A745" s="9" t="n">
        <v>14.86</v>
      </c>
      <c r="B745" s="9" t="n">
        <v>1.244319</v>
      </c>
      <c r="C745" s="9" t="n">
        <v>104.636667</v>
      </c>
      <c r="D745" s="9" t="n">
        <v>194.706667</v>
      </c>
      <c r="E745" s="15" t="n">
        <v>4.08</v>
      </c>
      <c r="F745" s="2" t="n">
        <v>1.13</v>
      </c>
    </row>
    <row r="746" customFormat="false" ht="15" hidden="false" customHeight="false" outlineLevel="0" collapsed="false">
      <c r="A746" s="9" t="n">
        <v>14.88</v>
      </c>
      <c r="B746" s="9" t="n">
        <v>1.233681</v>
      </c>
      <c r="C746" s="9" t="n">
        <v>103.303333</v>
      </c>
      <c r="D746" s="9" t="n">
        <v>197.96</v>
      </c>
      <c r="E746" s="15" t="n">
        <v>4.08</v>
      </c>
      <c r="F746" s="2" t="n">
        <v>1.1</v>
      </c>
    </row>
    <row r="747" customFormat="false" ht="15" hidden="false" customHeight="false" outlineLevel="0" collapsed="false">
      <c r="A747" s="9" t="n">
        <v>14.9</v>
      </c>
      <c r="B747" s="9" t="n">
        <v>1.223043</v>
      </c>
      <c r="C747" s="9" t="n">
        <v>101.969999</v>
      </c>
      <c r="D747" s="9" t="n">
        <v>201.213333</v>
      </c>
      <c r="E747" s="15" t="n">
        <v>4.08</v>
      </c>
      <c r="F747" s="2" t="n">
        <v>1.07</v>
      </c>
    </row>
    <row r="748" customFormat="false" ht="15" hidden="false" customHeight="false" outlineLevel="0" collapsed="false">
      <c r="A748" s="9" t="n">
        <v>14.92</v>
      </c>
      <c r="B748" s="9" t="n">
        <v>1.286872</v>
      </c>
      <c r="C748" s="9" t="n">
        <v>93.303333</v>
      </c>
      <c r="D748" s="9" t="n">
        <v>203.66</v>
      </c>
      <c r="E748" s="15" t="n">
        <v>4.08</v>
      </c>
      <c r="F748" s="2" t="n">
        <v>0.85</v>
      </c>
    </row>
    <row r="749" customFormat="false" ht="15" hidden="false" customHeight="false" outlineLevel="0" collapsed="false">
      <c r="A749" s="9" t="n">
        <v>14.94</v>
      </c>
      <c r="B749" s="9" t="n">
        <v>1.340064</v>
      </c>
      <c r="C749" s="9" t="n">
        <v>90.303333</v>
      </c>
      <c r="D749" s="9" t="n">
        <v>211.8</v>
      </c>
      <c r="E749" s="15" t="n">
        <v>4.088</v>
      </c>
      <c r="F749" s="2" t="n">
        <v>0.91</v>
      </c>
    </row>
    <row r="750" customFormat="false" ht="15" hidden="false" customHeight="false" outlineLevel="0" collapsed="false">
      <c r="A750" s="9" t="n">
        <v>14.96</v>
      </c>
      <c r="B750" s="9" t="n">
        <v>1.371979</v>
      </c>
      <c r="C750" s="9" t="n">
        <v>82.97</v>
      </c>
      <c r="D750" s="9" t="n">
        <v>216.686667</v>
      </c>
      <c r="E750" s="15" t="n">
        <v>4.096</v>
      </c>
      <c r="F750" s="2" t="n">
        <v>0.93</v>
      </c>
    </row>
    <row r="751" customFormat="false" ht="15" hidden="false" customHeight="false" outlineLevel="0" collapsed="false">
      <c r="A751" s="9" t="n">
        <v>14.98</v>
      </c>
      <c r="B751" s="9" t="n">
        <v>1.350702</v>
      </c>
      <c r="C751" s="9" t="n">
        <v>74.525556</v>
      </c>
      <c r="D751" s="9" t="n">
        <v>217.5</v>
      </c>
      <c r="E751" s="15" t="n">
        <v>4.088</v>
      </c>
      <c r="F751" s="2" t="n">
        <v>1.05</v>
      </c>
    </row>
    <row r="752" customFormat="false" ht="15" hidden="false" customHeight="false" outlineLevel="0" collapsed="false">
      <c r="A752" s="9" t="n">
        <v>15</v>
      </c>
      <c r="B752" s="9" t="n">
        <v>1.350702</v>
      </c>
      <c r="C752" s="9" t="n">
        <v>67.858889</v>
      </c>
      <c r="D752" s="9" t="n">
        <v>218.313333</v>
      </c>
      <c r="E752" s="15" t="n">
        <v>4.096</v>
      </c>
      <c r="F752" s="2" t="n">
        <v>1.08</v>
      </c>
    </row>
    <row r="753" customFormat="false" ht="15" hidden="false" customHeight="false" outlineLevel="0" collapsed="false">
      <c r="A753" s="2" t="n">
        <v>15.02</v>
      </c>
      <c r="B753" s="2" t="n">
        <v>1.233681</v>
      </c>
      <c r="C753" s="2" t="n">
        <v>63.97</v>
      </c>
      <c r="D753" s="2" t="n">
        <v>218.313333</v>
      </c>
      <c r="E753" s="15" t="n">
        <v>4.104</v>
      </c>
      <c r="F753" s="2" t="n">
        <v>1.21</v>
      </c>
    </row>
    <row r="754" customFormat="false" ht="15" hidden="false" customHeight="false" outlineLevel="0" collapsed="false">
      <c r="A754" s="2" t="n">
        <v>15.04</v>
      </c>
      <c r="B754" s="2" t="n">
        <v>1.096361</v>
      </c>
      <c r="C754" s="2" t="n">
        <v>55.861556</v>
      </c>
      <c r="D754" s="2" t="n">
        <v>212.613333</v>
      </c>
      <c r="E754" s="15" t="n">
        <v>4.112</v>
      </c>
      <c r="F754" s="2" t="n">
        <v>1.07</v>
      </c>
    </row>
    <row r="755" customFormat="false" ht="15" hidden="false" customHeight="false" outlineLevel="0" collapsed="false">
      <c r="A755" s="2" t="n">
        <v>15.06</v>
      </c>
      <c r="B755" s="2" t="n">
        <v>1.021893</v>
      </c>
      <c r="C755" s="2" t="n">
        <v>54.194889</v>
      </c>
      <c r="D755" s="2" t="n">
        <v>208.546667</v>
      </c>
      <c r="E755" s="15" t="n">
        <v>4.136</v>
      </c>
      <c r="F755" s="2" t="n">
        <v>0.66</v>
      </c>
    </row>
    <row r="756" customFormat="false" ht="15" hidden="false" customHeight="false" outlineLevel="0" collapsed="false">
      <c r="A756" s="2" t="n">
        <v>15.08</v>
      </c>
      <c r="B756" s="2" t="n">
        <v>1.053808</v>
      </c>
      <c r="C756" s="2" t="n">
        <v>49.861556</v>
      </c>
      <c r="D756" s="2" t="n">
        <v>215.866667</v>
      </c>
      <c r="E756" s="15" t="n">
        <v>4.136</v>
      </c>
      <c r="F756" s="2" t="n">
        <v>0.95</v>
      </c>
    </row>
    <row r="757" customFormat="false" ht="15" hidden="false" customHeight="false" outlineLevel="0" collapsed="false">
      <c r="A757" s="2" t="n">
        <v>15.1</v>
      </c>
      <c r="B757" s="2" t="n">
        <v>1.108955</v>
      </c>
      <c r="C757" s="2" t="n">
        <v>49.089111</v>
      </c>
      <c r="D757" s="2" t="n">
        <v>220.753333</v>
      </c>
      <c r="E757" s="15" t="n">
        <v>4.136</v>
      </c>
      <c r="F757" s="2" t="n">
        <v>0.5</v>
      </c>
    </row>
    <row r="758" customFormat="false" ht="15" hidden="false" customHeight="false" outlineLevel="0" collapsed="false">
      <c r="A758" s="2" t="n">
        <v>15.12</v>
      </c>
      <c r="B758" s="2" t="n">
        <v>1.215338</v>
      </c>
      <c r="C758" s="2" t="n">
        <v>49.978</v>
      </c>
      <c r="D758" s="2" t="n">
        <v>223.193333</v>
      </c>
      <c r="E758" s="15" t="n">
        <v>4.152</v>
      </c>
      <c r="F758" s="2" t="n">
        <v>0.76</v>
      </c>
    </row>
    <row r="759" customFormat="false" ht="15" hidden="false" customHeight="false" outlineLevel="0" collapsed="false">
      <c r="A759" s="2" t="n">
        <v>15.14</v>
      </c>
      <c r="B759" s="2" t="n">
        <v>1.216315</v>
      </c>
      <c r="C759" s="2" t="n">
        <v>48.202889</v>
      </c>
      <c r="D759" s="2" t="n">
        <v>223.193333</v>
      </c>
      <c r="E759" s="15" t="n">
        <v>4.168</v>
      </c>
      <c r="F759" s="2" t="n">
        <v>0.94</v>
      </c>
    </row>
    <row r="760" customFormat="false" ht="15" hidden="false" customHeight="false" outlineLevel="0" collapsed="false">
      <c r="A760" s="2" t="n">
        <v>15.16</v>
      </c>
      <c r="B760" s="2" t="n">
        <v>1.196017</v>
      </c>
      <c r="C760" s="2" t="n">
        <v>44.538889</v>
      </c>
      <c r="D760" s="2" t="n">
        <v>222.38</v>
      </c>
      <c r="E760" s="15" t="n">
        <v>4.168</v>
      </c>
      <c r="F760" s="2" t="n">
        <v>0.8</v>
      </c>
    </row>
    <row r="761" customFormat="false" ht="15" hidden="false" customHeight="false" outlineLevel="0" collapsed="false">
      <c r="A761" s="2" t="n">
        <v>15.18</v>
      </c>
      <c r="B761" s="2" t="n">
        <v>1.218271</v>
      </c>
      <c r="C761" s="2" t="n">
        <v>44.763778</v>
      </c>
      <c r="D761" s="2" t="n">
        <v>222.38</v>
      </c>
      <c r="E761" s="15" t="n">
        <v>4.176</v>
      </c>
      <c r="F761" s="2" t="n">
        <v>0.7</v>
      </c>
    </row>
    <row r="762" customFormat="false" ht="15" hidden="false" customHeight="false" outlineLevel="0" collapsed="false">
      <c r="A762" s="2" t="n">
        <v>15.2</v>
      </c>
      <c r="B762" s="2" t="n">
        <v>1.218271</v>
      </c>
      <c r="C762" s="2" t="n">
        <v>43.874889</v>
      </c>
      <c r="D762" s="2" t="n">
        <v>223.193333</v>
      </c>
      <c r="E762" s="15" t="n">
        <v>4.184</v>
      </c>
      <c r="F762" s="2" t="n">
        <v>0.76</v>
      </c>
    </row>
    <row r="763" customFormat="false" ht="15" hidden="false" customHeight="false" outlineLevel="0" collapsed="false">
      <c r="A763" s="2" t="n">
        <v>15.22</v>
      </c>
      <c r="B763" s="2" t="n">
        <v>1.187334</v>
      </c>
      <c r="C763" s="2" t="n">
        <v>42.433111</v>
      </c>
      <c r="D763" s="2" t="n">
        <v>222.38</v>
      </c>
      <c r="E763" s="15" t="n">
        <v>4.184</v>
      </c>
      <c r="F763" s="2" t="n">
        <v>0.8</v>
      </c>
    </row>
    <row r="764" customFormat="false" ht="15" hidden="false" customHeight="false" outlineLevel="0" collapsed="false">
      <c r="A764" s="2" t="n">
        <v>15.24</v>
      </c>
      <c r="B764" s="2" t="n">
        <v>1.144781</v>
      </c>
      <c r="C764" s="2" t="n">
        <v>42.433111</v>
      </c>
      <c r="D764" s="2" t="n">
        <v>222.38</v>
      </c>
      <c r="E764" s="15" t="n">
        <v>4.2</v>
      </c>
      <c r="F764" s="2" t="n">
        <v>0.88</v>
      </c>
    </row>
    <row r="765" customFormat="false" ht="15" hidden="false" customHeight="false" outlineLevel="0" collapsed="false">
      <c r="A765" s="2" t="n">
        <v>15.26</v>
      </c>
      <c r="B765" s="2" t="n">
        <v>1.12546</v>
      </c>
      <c r="C765" s="2" t="n">
        <v>42.994</v>
      </c>
      <c r="D765" s="2" t="n">
        <v>223.193333</v>
      </c>
      <c r="E765" s="15" t="n">
        <v>4.2</v>
      </c>
      <c r="F765" s="2" t="n">
        <v>0.91</v>
      </c>
    </row>
    <row r="766" customFormat="false" ht="15" hidden="false" customHeight="false" outlineLevel="0" collapsed="false">
      <c r="A766" s="2" t="n">
        <v>15.28</v>
      </c>
      <c r="B766" s="2" t="n">
        <v>1.073246</v>
      </c>
      <c r="C766" s="2" t="n">
        <v>41.996667</v>
      </c>
      <c r="D766" s="2" t="n">
        <v>222.38</v>
      </c>
      <c r="E766" s="15" t="n">
        <v>4.216</v>
      </c>
      <c r="F766" s="2" t="n">
        <v>0.93</v>
      </c>
    </row>
    <row r="767" customFormat="false" ht="15" hidden="false" customHeight="false" outlineLevel="0" collapsed="false">
      <c r="A767" s="2" t="n">
        <v>15.3</v>
      </c>
      <c r="B767" s="2" t="n">
        <v>1.084001</v>
      </c>
      <c r="C767" s="2" t="n">
        <v>30.470444</v>
      </c>
      <c r="D767" s="2" t="n">
        <v>247.613333</v>
      </c>
      <c r="E767" s="15" t="n">
        <v>4.28</v>
      </c>
      <c r="F767" s="2" t="n">
        <v>2.66</v>
      </c>
    </row>
    <row r="768" customFormat="false" ht="15" hidden="false" customHeight="false" outlineLevel="0" collapsed="false">
      <c r="A768" s="2" t="n">
        <v>15.32</v>
      </c>
      <c r="B768" s="2" t="n">
        <v>1.09464</v>
      </c>
      <c r="C768" s="2" t="n">
        <v>31.470444</v>
      </c>
      <c r="D768" s="2" t="n">
        <v>249.246667</v>
      </c>
      <c r="E768" s="15" t="n">
        <v>4.288</v>
      </c>
      <c r="F768" s="2" t="n">
        <v>0.61</v>
      </c>
    </row>
    <row r="769" customFormat="false" ht="15" hidden="false" customHeight="false" outlineLevel="0" collapsed="false">
      <c r="A769" s="2" t="n">
        <v>15.34</v>
      </c>
      <c r="B769" s="2" t="n">
        <v>1.084001</v>
      </c>
      <c r="C769" s="2" t="n">
        <v>30.359333</v>
      </c>
      <c r="D769" s="2" t="n">
        <v>250.06</v>
      </c>
      <c r="E769" s="15" t="n">
        <v>4.32</v>
      </c>
      <c r="F769" s="2" t="n">
        <v>0.77</v>
      </c>
    </row>
    <row r="770" customFormat="false" ht="15" hidden="false" customHeight="false" outlineLevel="0" collapsed="false">
      <c r="A770" s="2" t="n">
        <v>15.36</v>
      </c>
      <c r="B770" s="2" t="n">
        <v>1.116894</v>
      </c>
      <c r="C770" s="2" t="n">
        <v>30.806444</v>
      </c>
      <c r="D770" s="2" t="n">
        <v>250.06</v>
      </c>
      <c r="E770" s="15" t="n">
        <v>4.32</v>
      </c>
      <c r="F770" s="2" t="n">
        <v>0.73</v>
      </c>
    </row>
    <row r="771" customFormat="false" ht="15" hidden="false" customHeight="false" outlineLevel="0" collapsed="false">
      <c r="A771" s="2" t="n">
        <v>15.38</v>
      </c>
      <c r="B771" s="2" t="n">
        <v>1.074341</v>
      </c>
      <c r="C771" s="2" t="n">
        <v>33.139778</v>
      </c>
      <c r="D771" s="2" t="n">
        <v>249.246667</v>
      </c>
      <c r="E771" s="15" t="n">
        <v>4.312</v>
      </c>
      <c r="F771" s="2" t="n">
        <v>0.76</v>
      </c>
    </row>
    <row r="772" customFormat="false" ht="15" hidden="false" customHeight="false" outlineLevel="0" collapsed="false">
      <c r="A772" s="2" t="n">
        <v>15.4</v>
      </c>
      <c r="B772" s="2" t="n">
        <v>1.095617</v>
      </c>
      <c r="C772" s="2" t="n">
        <v>34.028667</v>
      </c>
      <c r="D772" s="2" t="n">
        <v>250.06</v>
      </c>
      <c r="E772" s="15" t="n">
        <v>4.312</v>
      </c>
      <c r="F772" s="2" t="n">
        <v>0.83</v>
      </c>
    </row>
    <row r="773" customFormat="false" ht="15" hidden="false" customHeight="false" outlineLevel="0" collapsed="false">
      <c r="A773" s="2" t="n">
        <v>15.42</v>
      </c>
      <c r="B773" s="2" t="n">
        <v>1.127532</v>
      </c>
      <c r="C773" s="2" t="n">
        <v>35.695333</v>
      </c>
      <c r="D773" s="2" t="n">
        <v>250.06</v>
      </c>
      <c r="E773" s="15" t="n">
        <v>4.312</v>
      </c>
      <c r="F773" s="2" t="n">
        <v>0.79</v>
      </c>
    </row>
    <row r="774" customFormat="false" ht="15" hidden="false" customHeight="false" outlineLevel="0" collapsed="false">
      <c r="A774" s="2" t="n">
        <v>15.44</v>
      </c>
      <c r="B774" s="2" t="n">
        <v>1.127532</v>
      </c>
      <c r="C774" s="2" t="n">
        <v>38.250889</v>
      </c>
      <c r="D774" s="2" t="n">
        <v>249.246667</v>
      </c>
      <c r="E774" s="15" t="n">
        <v>4.32</v>
      </c>
      <c r="F774" s="2" t="n">
        <v>0.88</v>
      </c>
    </row>
    <row r="775" customFormat="false" ht="15" hidden="false" customHeight="false" outlineLevel="0" collapsed="false">
      <c r="A775" s="2" t="n">
        <v>15.46</v>
      </c>
      <c r="B775" s="2" t="n">
        <v>1.138171</v>
      </c>
      <c r="C775" s="2" t="n">
        <v>39.917556</v>
      </c>
      <c r="D775" s="2" t="n">
        <v>249.246667</v>
      </c>
      <c r="E775" s="15" t="n">
        <v>4.328</v>
      </c>
      <c r="F775" s="2" t="n">
        <v>0.93</v>
      </c>
    </row>
    <row r="776" customFormat="false" ht="15" hidden="false" customHeight="false" outlineLevel="0" collapsed="false">
      <c r="A776" s="2" t="n">
        <v>15.48</v>
      </c>
      <c r="B776" s="2" t="n">
        <v>1.148809</v>
      </c>
      <c r="C776" s="2" t="n">
        <v>42.917556</v>
      </c>
      <c r="D776" s="2" t="n">
        <v>248.426667</v>
      </c>
      <c r="E776" s="15" t="n">
        <v>4.344</v>
      </c>
      <c r="F776" s="2" t="n">
        <v>0.82</v>
      </c>
    </row>
    <row r="777" customFormat="false" ht="15" hidden="false" customHeight="false" outlineLevel="0" collapsed="false">
      <c r="A777" s="2" t="n">
        <v>15.5</v>
      </c>
      <c r="B777" s="2" t="n">
        <v>1.159447</v>
      </c>
      <c r="C777" s="2" t="n">
        <v>45.917556</v>
      </c>
      <c r="D777" s="2" t="n">
        <v>247.606667</v>
      </c>
      <c r="E777" s="15" t="n">
        <v>4.36</v>
      </c>
      <c r="F777" s="2" t="n">
        <v>0.71</v>
      </c>
    </row>
    <row r="778" customFormat="false" ht="15" hidden="false" customHeight="false" outlineLevel="0" collapsed="false">
      <c r="A778" s="2" t="n">
        <v>15.52</v>
      </c>
      <c r="B778" s="2" t="n">
        <v>1.233915</v>
      </c>
      <c r="C778" s="2" t="n">
        <v>44.917556</v>
      </c>
      <c r="D778" s="2" t="n">
        <v>246.8</v>
      </c>
      <c r="E778" s="15" t="n">
        <v>4.328</v>
      </c>
      <c r="F778" s="2" t="n">
        <v>0.92</v>
      </c>
    </row>
    <row r="779" customFormat="false" ht="15" hidden="false" customHeight="false" outlineLevel="0" collapsed="false">
      <c r="A779" s="2" t="n">
        <v>15.54</v>
      </c>
      <c r="B779" s="2" t="n">
        <v>1.234893</v>
      </c>
      <c r="C779" s="2" t="n">
        <v>48.031333</v>
      </c>
      <c r="D779" s="2" t="n">
        <v>246.8</v>
      </c>
      <c r="E779" s="15" t="n">
        <v>4.328</v>
      </c>
      <c r="F779" s="2" t="n">
        <v>0.88</v>
      </c>
    </row>
    <row r="780" customFormat="false" ht="15" hidden="false" customHeight="false" outlineLevel="0" collapsed="false">
      <c r="A780" s="2" t="n">
        <v>15.56</v>
      </c>
      <c r="B780" s="2" t="n">
        <v>1.255192</v>
      </c>
      <c r="C780" s="2" t="n">
        <v>53.695333</v>
      </c>
      <c r="D780" s="2" t="n">
        <v>250.873333</v>
      </c>
      <c r="E780" s="15" t="n">
        <v>4.352</v>
      </c>
      <c r="F780" s="2" t="n">
        <v>0.91</v>
      </c>
    </row>
    <row r="781" customFormat="false" ht="15" hidden="false" customHeight="false" outlineLevel="0" collapsed="false">
      <c r="A781" s="2" t="n">
        <v>15.58</v>
      </c>
      <c r="B781" s="2" t="n">
        <v>1.276469</v>
      </c>
      <c r="C781" s="2" t="n">
        <v>54.028667</v>
      </c>
      <c r="D781" s="2" t="n">
        <v>249.246667</v>
      </c>
      <c r="E781" s="15" t="n">
        <v>4.352</v>
      </c>
      <c r="F781" s="2" t="n">
        <v>0.84</v>
      </c>
    </row>
    <row r="782" customFormat="false" ht="15" hidden="false" customHeight="false" outlineLevel="0" collapsed="false">
      <c r="A782" s="2" t="n">
        <v>15.6</v>
      </c>
      <c r="B782" s="2" t="n">
        <v>1.32966</v>
      </c>
      <c r="C782" s="2" t="n">
        <v>55.806444</v>
      </c>
      <c r="D782" s="2" t="n">
        <v>250.06</v>
      </c>
      <c r="E782" s="15" t="n">
        <v>4.36</v>
      </c>
      <c r="F782" s="2" t="n">
        <v>0.8</v>
      </c>
    </row>
    <row r="783" customFormat="false" ht="15" hidden="false" customHeight="false" outlineLevel="0" collapsed="false">
      <c r="A783" s="2" t="n">
        <v>15.62</v>
      </c>
      <c r="B783" s="2" t="n">
        <v>1.382852</v>
      </c>
      <c r="C783" s="2" t="n">
        <v>57.028667</v>
      </c>
      <c r="D783" s="2" t="n">
        <v>252.5</v>
      </c>
      <c r="E783" s="15" t="n">
        <v>4.36</v>
      </c>
      <c r="F783" s="2" t="n">
        <v>0.89</v>
      </c>
    </row>
    <row r="784" customFormat="false" ht="15" hidden="false" customHeight="false" outlineLevel="0" collapsed="false">
      <c r="A784" s="2" t="n">
        <v>15.64</v>
      </c>
      <c r="B784" s="2" t="n">
        <v>1.414766</v>
      </c>
      <c r="C784" s="2" t="n">
        <v>57.362</v>
      </c>
      <c r="D784" s="2" t="n">
        <v>253.313333</v>
      </c>
      <c r="E784" s="15" t="n">
        <v>4.36</v>
      </c>
      <c r="F784" s="2" t="n">
        <v>0.78</v>
      </c>
    </row>
    <row r="785" customFormat="false" ht="15" hidden="false" customHeight="false" outlineLevel="0" collapsed="false">
      <c r="A785" s="2" t="n">
        <v>15.66</v>
      </c>
      <c r="B785" s="2" t="n">
        <v>1.39349</v>
      </c>
      <c r="C785" s="2" t="n">
        <v>58.584222</v>
      </c>
      <c r="D785" s="2" t="n">
        <v>254.126667</v>
      </c>
      <c r="E785" s="15" t="n">
        <v>4.36</v>
      </c>
      <c r="F785" s="2" t="n">
        <v>0.83</v>
      </c>
    </row>
    <row r="786" customFormat="false" ht="15" hidden="false" customHeight="false" outlineLevel="0" collapsed="false">
      <c r="A786" s="2" t="n">
        <v>15.68</v>
      </c>
      <c r="B786" s="2" t="n">
        <v>1.424427</v>
      </c>
      <c r="C786" s="2" t="n">
        <v>56.137111</v>
      </c>
      <c r="D786" s="2" t="n">
        <v>256.566667</v>
      </c>
      <c r="E786" s="15" t="n">
        <v>4.376</v>
      </c>
      <c r="F786" s="2" t="n">
        <v>0.77</v>
      </c>
    </row>
    <row r="787" customFormat="false" ht="15" hidden="false" customHeight="false" outlineLevel="0" collapsed="false">
      <c r="A787" s="2" t="n">
        <v>15.7</v>
      </c>
      <c r="B787" s="2" t="n">
        <v>1.488257</v>
      </c>
      <c r="C787" s="2" t="n">
        <v>55.248222</v>
      </c>
      <c r="D787" s="2" t="n">
        <v>257.386667</v>
      </c>
      <c r="E787" s="15" t="n">
        <v>4.392</v>
      </c>
      <c r="F787" s="2" t="n">
        <v>0.69</v>
      </c>
    </row>
    <row r="788" customFormat="false" ht="15" hidden="false" customHeight="false" outlineLevel="0" collapsed="false">
      <c r="A788" s="2" t="n">
        <v>15.72</v>
      </c>
      <c r="B788" s="2" t="n">
        <v>1.509533</v>
      </c>
      <c r="C788" s="2" t="n">
        <v>57.026</v>
      </c>
      <c r="D788" s="2" t="n">
        <v>259.013333</v>
      </c>
      <c r="E788" s="15" t="n">
        <v>4.376</v>
      </c>
      <c r="F788" s="2" t="n">
        <v>0.79</v>
      </c>
    </row>
    <row r="789" customFormat="false" ht="15" hidden="false" customHeight="false" outlineLevel="0" collapsed="false">
      <c r="A789" s="2" t="n">
        <v>15.74</v>
      </c>
      <c r="B789" s="2" t="n">
        <v>1.53081</v>
      </c>
      <c r="C789" s="2" t="n">
        <v>56.803778</v>
      </c>
      <c r="D789" s="2" t="n">
        <v>260.64</v>
      </c>
      <c r="E789" s="15" t="n">
        <v>4.392</v>
      </c>
      <c r="F789" s="2" t="n">
        <v>0.71</v>
      </c>
    </row>
    <row r="790" customFormat="false" ht="15" hidden="false" customHeight="false" outlineLevel="0" collapsed="false">
      <c r="A790" s="2" t="n">
        <v>15.76</v>
      </c>
      <c r="B790" s="2" t="n">
        <v>1.541448</v>
      </c>
      <c r="C790" s="2" t="n">
        <v>57.803778</v>
      </c>
      <c r="D790" s="2" t="n">
        <v>260.64</v>
      </c>
      <c r="E790" s="15" t="n">
        <v>4.392</v>
      </c>
      <c r="F790" s="2" t="n">
        <v>0.78</v>
      </c>
    </row>
    <row r="791" customFormat="false" ht="15" hidden="false" customHeight="false" outlineLevel="0" collapsed="false">
      <c r="A791" s="2" t="n">
        <v>15.78</v>
      </c>
      <c r="B791" s="2" t="n">
        <v>1.552087</v>
      </c>
      <c r="C791" s="2" t="n">
        <v>59.026</v>
      </c>
      <c r="D791" s="2" t="n">
        <v>263.08</v>
      </c>
      <c r="E791" s="15" t="n">
        <v>4.392</v>
      </c>
      <c r="F791" s="2" t="n">
        <v>0.78</v>
      </c>
    </row>
    <row r="792" customFormat="false" ht="15" hidden="false" customHeight="false" outlineLevel="0" collapsed="false">
      <c r="A792" s="2" t="n">
        <v>15.8</v>
      </c>
      <c r="B792" s="2" t="n">
        <v>1.562725</v>
      </c>
      <c r="C792" s="2" t="n">
        <v>60.248222</v>
      </c>
      <c r="D792" s="2" t="n">
        <v>263.893333</v>
      </c>
      <c r="E792" s="15" t="n">
        <v>4.4</v>
      </c>
      <c r="F792" s="2" t="n">
        <v>0.74</v>
      </c>
    </row>
    <row r="793" customFormat="false" ht="15" hidden="false" customHeight="false" outlineLevel="0" collapsed="false">
      <c r="A793" s="2" t="n">
        <v>15.82</v>
      </c>
      <c r="B793" s="2" t="n">
        <v>1.573363</v>
      </c>
      <c r="C793" s="2" t="n">
        <v>61.692667</v>
      </c>
      <c r="D793" s="2" t="n">
        <v>263.893333</v>
      </c>
      <c r="E793" s="15" t="n">
        <v>4.376</v>
      </c>
      <c r="F793" s="2" t="n">
        <v>0.76</v>
      </c>
    </row>
    <row r="794" customFormat="false" ht="15" hidden="false" customHeight="false" outlineLevel="0" collapsed="false">
      <c r="A794" s="2" t="n">
        <v>15.84</v>
      </c>
      <c r="B794" s="2" t="n">
        <v>1.562725</v>
      </c>
      <c r="C794" s="2" t="n">
        <v>63.803778</v>
      </c>
      <c r="D794" s="2" t="n">
        <v>263.893333</v>
      </c>
      <c r="E794" s="15" t="n">
        <v>4.392</v>
      </c>
      <c r="F794" s="2" t="n">
        <v>0.75</v>
      </c>
    </row>
    <row r="795" customFormat="false" ht="15" hidden="false" customHeight="false" outlineLevel="0" collapsed="false">
      <c r="A795" s="2" t="n">
        <v>15.86</v>
      </c>
      <c r="B795" s="2" t="n">
        <v>1.59464</v>
      </c>
      <c r="C795" s="2" t="n">
        <v>64.803778</v>
      </c>
      <c r="D795" s="2" t="n">
        <v>263.893333</v>
      </c>
      <c r="E795" s="15" t="n">
        <v>4.392</v>
      </c>
      <c r="F795" s="2" t="n">
        <v>0.8</v>
      </c>
    </row>
    <row r="796" customFormat="false" ht="15" hidden="false" customHeight="false" outlineLevel="0" collapsed="false">
      <c r="A796" s="2" t="n">
        <v>15.88</v>
      </c>
      <c r="B796" s="2" t="n">
        <v>1.562725</v>
      </c>
      <c r="C796" s="2" t="n">
        <v>66.248222</v>
      </c>
      <c r="D796" s="2" t="n">
        <v>263.08</v>
      </c>
      <c r="E796" s="15" t="n">
        <v>4.4</v>
      </c>
      <c r="F796" s="2" t="n">
        <v>0.78</v>
      </c>
    </row>
    <row r="797" customFormat="false" ht="15" hidden="false" customHeight="false" outlineLevel="0" collapsed="false">
      <c r="A797" s="2" t="n">
        <v>15.9</v>
      </c>
      <c r="B797" s="2" t="n">
        <v>1.477618</v>
      </c>
      <c r="C797" s="2" t="n">
        <v>56.470444</v>
      </c>
      <c r="D797" s="2" t="n">
        <v>277.733333</v>
      </c>
      <c r="E797" s="15" t="n">
        <v>4.4</v>
      </c>
      <c r="F797" s="2" t="n">
        <v>1.07</v>
      </c>
    </row>
    <row r="798" customFormat="false" ht="15" hidden="false" customHeight="false" outlineLevel="0" collapsed="false">
      <c r="A798" s="2" t="n">
        <v>15.92</v>
      </c>
      <c r="B798" s="2" t="n">
        <v>1.499873</v>
      </c>
      <c r="C798" s="2" t="n">
        <v>56.806444</v>
      </c>
      <c r="D798" s="2" t="n">
        <v>276.92</v>
      </c>
      <c r="E798" s="15" t="n">
        <v>4.416</v>
      </c>
      <c r="F798" s="2" t="n">
        <v>2.18</v>
      </c>
    </row>
    <row r="799" customFormat="false" ht="15" hidden="false" customHeight="false" outlineLevel="0" collapsed="false">
      <c r="A799" s="2" t="n">
        <v>15.94</v>
      </c>
      <c r="B799" s="2" t="n">
        <v>1.499873</v>
      </c>
      <c r="C799" s="2" t="n">
        <v>57.473111</v>
      </c>
      <c r="D799" s="2" t="n">
        <v>276.92</v>
      </c>
      <c r="E799" s="15" t="n">
        <v>4.408</v>
      </c>
      <c r="F799" s="2" t="n">
        <v>1.51</v>
      </c>
    </row>
    <row r="800" customFormat="false" ht="15" hidden="false" customHeight="false" outlineLevel="0" collapsed="false">
      <c r="A800" s="2" t="n">
        <v>15.96</v>
      </c>
      <c r="B800" s="2" t="n">
        <v>1.499873</v>
      </c>
      <c r="C800" s="2" t="n">
        <v>58.473111</v>
      </c>
      <c r="D800" s="2" t="n">
        <v>276.106667</v>
      </c>
      <c r="E800" s="15" t="n">
        <v>4.416</v>
      </c>
      <c r="F800" s="2" t="n">
        <v>1.44</v>
      </c>
    </row>
    <row r="801" customFormat="false" ht="15" hidden="false" customHeight="false" outlineLevel="0" collapsed="false">
      <c r="A801" s="2" t="n">
        <v>15.98</v>
      </c>
      <c r="B801" s="2" t="n">
        <v>1.531788</v>
      </c>
      <c r="C801" s="2" t="n">
        <v>59.250889</v>
      </c>
      <c r="D801" s="2" t="n">
        <v>276.106667</v>
      </c>
      <c r="E801" s="15" t="n">
        <v>4.416</v>
      </c>
      <c r="F801" s="2" t="n">
        <v>1.57</v>
      </c>
    </row>
    <row r="802" customFormat="false" ht="15" hidden="false" customHeight="false" outlineLevel="0" collapsed="false">
      <c r="A802" s="2" t="n">
        <v>16</v>
      </c>
      <c r="B802" s="2" t="n">
        <v>1.499873</v>
      </c>
      <c r="C802" s="2" t="n">
        <v>60.139778</v>
      </c>
      <c r="D802" s="2" t="n">
        <v>274.48</v>
      </c>
      <c r="E802" s="15" t="n">
        <v>4.424</v>
      </c>
      <c r="F802" s="2" t="n">
        <v>1.6</v>
      </c>
    </row>
    <row r="803" customFormat="false" ht="15" hidden="false" customHeight="false" outlineLevel="0" collapsed="false">
      <c r="A803" s="2" t="n">
        <v>16.02</v>
      </c>
      <c r="B803" s="2" t="n">
        <v>1.510511</v>
      </c>
      <c r="C803" s="2" t="n">
        <v>60.917556</v>
      </c>
      <c r="D803" s="2" t="n">
        <v>274.48</v>
      </c>
      <c r="E803" s="15" t="n">
        <v>4.424</v>
      </c>
      <c r="F803" s="2" t="n">
        <v>2.06</v>
      </c>
    </row>
    <row r="804" customFormat="false" ht="15" hidden="false" customHeight="false" outlineLevel="0" collapsed="false">
      <c r="A804" s="2" t="n">
        <v>16.04</v>
      </c>
      <c r="B804" s="2" t="n">
        <v>1.489235</v>
      </c>
      <c r="C804" s="2" t="n">
        <v>61.362</v>
      </c>
      <c r="D804" s="2" t="n">
        <v>274.48</v>
      </c>
      <c r="E804" s="15" t="n">
        <v>4.424</v>
      </c>
      <c r="F804" s="2" t="n">
        <v>1.88</v>
      </c>
    </row>
    <row r="805" customFormat="false" ht="15" hidden="false" customHeight="false" outlineLevel="0" collapsed="false">
      <c r="A805" s="2" t="n">
        <v>16.06</v>
      </c>
      <c r="B805" s="2" t="n">
        <v>1.489235</v>
      </c>
      <c r="C805" s="2" t="n">
        <v>61.584222</v>
      </c>
      <c r="D805" s="2" t="n">
        <v>274.48</v>
      </c>
      <c r="E805" s="15" t="n">
        <v>4.416</v>
      </c>
      <c r="F805" s="2" t="n">
        <v>2.09</v>
      </c>
    </row>
    <row r="806" customFormat="false" ht="15" hidden="false" customHeight="false" outlineLevel="0" collapsed="false">
      <c r="A806" s="2" t="n">
        <v>16.08</v>
      </c>
      <c r="B806" s="2" t="n">
        <v>1.478596</v>
      </c>
      <c r="C806" s="2" t="n">
        <v>61.917556</v>
      </c>
      <c r="D806" s="2" t="n">
        <v>273.666667</v>
      </c>
      <c r="E806" s="15" t="n">
        <v>4.424</v>
      </c>
      <c r="F806" s="2" t="n">
        <v>1.68</v>
      </c>
    </row>
    <row r="807" customFormat="false" ht="15" hidden="false" customHeight="false" outlineLevel="0" collapsed="false">
      <c r="A807" s="2" t="n">
        <v>16.1</v>
      </c>
      <c r="B807" s="2" t="n">
        <v>1.478596</v>
      </c>
      <c r="C807" s="2" t="n">
        <v>62.028667</v>
      </c>
      <c r="D807" s="2" t="n">
        <v>273.666667</v>
      </c>
      <c r="E807" s="15" t="n">
        <v>4.416</v>
      </c>
      <c r="F807" s="2" t="n">
        <v>2.27</v>
      </c>
    </row>
    <row r="808" customFormat="false" ht="15" hidden="false" customHeight="false" outlineLevel="0" collapsed="false">
      <c r="A808" s="2" t="n">
        <v>16.12</v>
      </c>
      <c r="B808" s="2" t="n">
        <v>1.446681</v>
      </c>
      <c r="C808" s="2" t="n">
        <v>62.028667</v>
      </c>
      <c r="D808" s="2" t="n">
        <v>273.666667</v>
      </c>
      <c r="E808" s="15" t="n">
        <v>4.416</v>
      </c>
      <c r="F808" s="2" t="n">
        <v>1.58</v>
      </c>
    </row>
    <row r="809" customFormat="false" ht="15" hidden="false" customHeight="false" outlineLevel="0" collapsed="false">
      <c r="A809" s="2" t="n">
        <v>16.14</v>
      </c>
      <c r="B809" s="2" t="n">
        <v>1.45732</v>
      </c>
      <c r="C809" s="2" t="n">
        <v>62.362</v>
      </c>
      <c r="D809" s="2" t="n">
        <v>272.846667</v>
      </c>
      <c r="E809" s="15" t="n">
        <v>4.424</v>
      </c>
      <c r="F809" s="2" t="n">
        <v>1.58</v>
      </c>
    </row>
    <row r="810" customFormat="false" ht="15" hidden="false" customHeight="false" outlineLevel="0" collapsed="false">
      <c r="A810" s="2" t="n">
        <v>16.16</v>
      </c>
      <c r="B810" s="2" t="n">
        <v>1.45732</v>
      </c>
      <c r="C810" s="2" t="n">
        <v>62.584222</v>
      </c>
      <c r="D810" s="2" t="n">
        <v>273.666667</v>
      </c>
      <c r="E810" s="15" t="n">
        <v>4.416</v>
      </c>
      <c r="F810" s="2" t="n">
        <v>1.77</v>
      </c>
    </row>
    <row r="811" customFormat="false" ht="15" hidden="false" customHeight="false" outlineLevel="0" collapsed="false">
      <c r="A811" s="2" t="n">
        <v>16.18</v>
      </c>
      <c r="B811" s="2" t="n">
        <v>1.45732</v>
      </c>
      <c r="C811" s="2" t="n">
        <v>62.806444</v>
      </c>
      <c r="D811" s="2" t="n">
        <v>272.033333</v>
      </c>
      <c r="E811" s="15" t="n">
        <v>4.424</v>
      </c>
      <c r="F811" s="2" t="n">
        <v>1.73</v>
      </c>
    </row>
    <row r="812" customFormat="false" ht="15" hidden="false" customHeight="false" outlineLevel="0" collapsed="false">
      <c r="A812" s="2" t="n">
        <v>16.2</v>
      </c>
      <c r="B812" s="2" t="n">
        <v>1.45732</v>
      </c>
      <c r="C812" s="2" t="n">
        <v>63.806444</v>
      </c>
      <c r="D812" s="2" t="n">
        <v>272.033333</v>
      </c>
      <c r="E812" s="15" t="n">
        <v>4.424</v>
      </c>
      <c r="F812" s="2" t="n">
        <v>1.33</v>
      </c>
    </row>
    <row r="813" customFormat="false" ht="15" hidden="false" customHeight="false" outlineLevel="0" collapsed="false">
      <c r="A813" s="2" t="n">
        <v>16.22</v>
      </c>
      <c r="B813" s="2" t="n">
        <v>1.436043</v>
      </c>
      <c r="C813" s="2" t="n">
        <v>64.250889</v>
      </c>
      <c r="D813" s="2" t="n">
        <v>272.033333</v>
      </c>
      <c r="E813" s="15" t="n">
        <v>4.44</v>
      </c>
      <c r="F813" s="2" t="n">
        <v>1.76</v>
      </c>
    </row>
    <row r="814" customFormat="false" ht="15" hidden="false" customHeight="false" outlineLevel="0" collapsed="false">
      <c r="A814" s="2" t="n">
        <v>16.24</v>
      </c>
      <c r="B814" s="2" t="n">
        <v>1.425405</v>
      </c>
      <c r="C814" s="2" t="n">
        <v>64.695333</v>
      </c>
      <c r="D814" s="2" t="n">
        <v>271.22</v>
      </c>
      <c r="E814" s="15" t="n">
        <v>4.448</v>
      </c>
      <c r="F814" s="2" t="n">
        <v>1.81</v>
      </c>
    </row>
    <row r="815" customFormat="false" ht="15" hidden="false" customHeight="false" outlineLevel="0" collapsed="false">
      <c r="A815" s="2" t="n">
        <v>16.26</v>
      </c>
      <c r="B815" s="2" t="n">
        <v>1.425405</v>
      </c>
      <c r="C815" s="2" t="n">
        <v>65.362</v>
      </c>
      <c r="D815" s="2" t="n">
        <v>271.22</v>
      </c>
      <c r="E815" s="15" t="n">
        <v>4.44</v>
      </c>
      <c r="F815" s="2" t="n">
        <v>1.45</v>
      </c>
    </row>
    <row r="816" customFormat="false" ht="15" hidden="false" customHeight="false" outlineLevel="0" collapsed="false">
      <c r="A816" s="2" t="n">
        <v>16.28</v>
      </c>
      <c r="B816" s="2" t="n">
        <v>1.372213</v>
      </c>
      <c r="C816" s="2" t="n">
        <v>62.584222</v>
      </c>
      <c r="D816" s="2" t="n">
        <v>269.593333</v>
      </c>
      <c r="E816" s="15" t="n">
        <v>4.424</v>
      </c>
      <c r="F816" s="2" t="n">
        <v>2.75</v>
      </c>
    </row>
    <row r="817" customFormat="false" ht="15" hidden="false" customHeight="false" outlineLevel="0" collapsed="false">
      <c r="A817" s="2" t="n">
        <v>16.3</v>
      </c>
      <c r="B817" s="2" t="n">
        <v>1.350937</v>
      </c>
      <c r="C817" s="2" t="n">
        <v>62.250889</v>
      </c>
      <c r="D817" s="2" t="n">
        <v>269.593333</v>
      </c>
      <c r="E817" s="15" t="n">
        <v>4.424</v>
      </c>
      <c r="F817" s="2" t="n">
        <v>2.64</v>
      </c>
    </row>
    <row r="818" customFormat="false" ht="15" hidden="false" customHeight="false" outlineLevel="0" collapsed="false">
      <c r="A818" s="2" t="n">
        <v>16.32</v>
      </c>
      <c r="B818" s="2" t="n">
        <v>1.32966</v>
      </c>
      <c r="C818" s="2" t="n">
        <v>62.028667</v>
      </c>
      <c r="D818" s="2" t="n">
        <v>268.78</v>
      </c>
      <c r="E818" s="15" t="n">
        <v>4.44</v>
      </c>
      <c r="F818" s="2" t="n">
        <v>3.2</v>
      </c>
    </row>
    <row r="819" customFormat="false" ht="15" hidden="false" customHeight="false" outlineLevel="0" collapsed="false">
      <c r="A819" s="2" t="n">
        <v>16.34</v>
      </c>
      <c r="B819" s="2" t="n">
        <v>1.328682</v>
      </c>
      <c r="C819" s="2" t="n">
        <v>61.359333</v>
      </c>
      <c r="D819" s="2" t="n">
        <v>267.966667</v>
      </c>
      <c r="E819" s="15" t="n">
        <v>4.424</v>
      </c>
      <c r="F819" s="2" t="n">
        <v>1.86</v>
      </c>
    </row>
    <row r="820" customFormat="false" ht="15" hidden="false" customHeight="false" outlineLevel="0" collapsed="false">
      <c r="A820" s="2" t="n">
        <v>16.36</v>
      </c>
      <c r="B820" s="2" t="n">
        <v>1.350937</v>
      </c>
      <c r="C820" s="2" t="n">
        <v>61.362</v>
      </c>
      <c r="D820" s="2" t="n">
        <v>268.78</v>
      </c>
      <c r="E820" s="15" t="n">
        <v>4.448</v>
      </c>
      <c r="F820" s="2" t="n">
        <v>2.04</v>
      </c>
    </row>
    <row r="821" customFormat="false" ht="15" hidden="false" customHeight="false" outlineLevel="0" collapsed="false">
      <c r="A821" s="2" t="n">
        <v>16.38</v>
      </c>
      <c r="B821" s="2" t="n">
        <v>1.319022</v>
      </c>
      <c r="C821" s="2" t="n">
        <v>61.362</v>
      </c>
      <c r="D821" s="2" t="n">
        <v>267.966667</v>
      </c>
      <c r="E821" s="15" t="n">
        <v>4.448</v>
      </c>
      <c r="F821" s="2" t="n">
        <v>2.33</v>
      </c>
    </row>
    <row r="822" customFormat="false" ht="15" hidden="false" customHeight="false" outlineLevel="0" collapsed="false">
      <c r="A822" s="2" t="n">
        <v>16.4</v>
      </c>
      <c r="B822" s="2" t="n">
        <v>1.349959</v>
      </c>
      <c r="C822" s="2" t="n">
        <v>61.359333</v>
      </c>
      <c r="D822" s="2" t="n">
        <v>267.966667</v>
      </c>
      <c r="E822" s="15" t="n">
        <v>4.44</v>
      </c>
      <c r="F822" s="2" t="n">
        <v>1.68</v>
      </c>
    </row>
    <row r="823" customFormat="false" ht="15" hidden="false" customHeight="false" outlineLevel="0" collapsed="false">
      <c r="A823" s="2" t="n">
        <v>16.42</v>
      </c>
      <c r="B823" s="2" t="n">
        <v>1.308383</v>
      </c>
      <c r="C823" s="2" t="n">
        <v>61.139778</v>
      </c>
      <c r="D823" s="2" t="n">
        <v>267.966667</v>
      </c>
      <c r="E823" s="15" t="n">
        <v>4.456</v>
      </c>
      <c r="F823" s="2" t="n">
        <v>1.68</v>
      </c>
    </row>
    <row r="824" customFormat="false" ht="15" hidden="false" customHeight="false" outlineLevel="0" collapsed="false">
      <c r="A824" s="2" t="n">
        <v>16.44</v>
      </c>
      <c r="B824" s="2" t="n">
        <v>1.297745</v>
      </c>
      <c r="C824" s="2" t="n">
        <v>61.139778</v>
      </c>
      <c r="D824" s="2" t="n">
        <v>267.153333</v>
      </c>
      <c r="E824" s="15" t="n">
        <v>4.44</v>
      </c>
      <c r="F824" s="2" t="n">
        <v>1.83</v>
      </c>
    </row>
    <row r="825" customFormat="false" ht="15" hidden="false" customHeight="false" outlineLevel="0" collapsed="false">
      <c r="A825" s="2" t="n">
        <v>16.46</v>
      </c>
      <c r="B825" s="2" t="n">
        <v>1.308383</v>
      </c>
      <c r="C825" s="2" t="n">
        <v>61.362</v>
      </c>
      <c r="D825" s="2" t="n">
        <v>267.966667</v>
      </c>
      <c r="E825" s="15" t="n">
        <v>4.448</v>
      </c>
      <c r="F825" s="2" t="n">
        <v>1.73</v>
      </c>
    </row>
    <row r="826" customFormat="false" ht="15" hidden="false" customHeight="false" outlineLevel="0" collapsed="false">
      <c r="A826" s="2" t="n">
        <v>16.48</v>
      </c>
      <c r="B826" s="2" t="n">
        <v>1.297745</v>
      </c>
      <c r="C826" s="2" t="n">
        <v>61.584222</v>
      </c>
      <c r="D826" s="2" t="n">
        <v>267.966667</v>
      </c>
      <c r="E826" s="15" t="n">
        <v>4.448</v>
      </c>
      <c r="F826" s="2" t="n">
        <v>1.91</v>
      </c>
    </row>
    <row r="827" customFormat="false" ht="15" hidden="false" customHeight="false" outlineLevel="0" collapsed="false">
      <c r="A827" s="2" t="n">
        <v>16.5</v>
      </c>
      <c r="B827" s="2" t="n">
        <v>1.276469</v>
      </c>
      <c r="C827" s="2" t="n">
        <v>61.473111</v>
      </c>
      <c r="D827" s="2" t="n">
        <v>267.153333</v>
      </c>
      <c r="E827" s="15" t="n">
        <v>4.456</v>
      </c>
      <c r="F827" s="2" t="n">
        <v>2.36</v>
      </c>
    </row>
    <row r="828" customFormat="false" ht="15" hidden="false" customHeight="false" outlineLevel="0" collapsed="false">
      <c r="A828" s="2" t="n">
        <v>16.52</v>
      </c>
      <c r="B828" s="2" t="n">
        <v>1.297745</v>
      </c>
      <c r="C828" s="2" t="n">
        <v>61.584222</v>
      </c>
      <c r="D828" s="2" t="n">
        <v>268.78</v>
      </c>
      <c r="E828" s="15" t="n">
        <v>4.44</v>
      </c>
      <c r="F828" s="2" t="n">
        <v>1.92</v>
      </c>
    </row>
    <row r="829" customFormat="false" ht="15" hidden="false" customHeight="false" outlineLevel="0" collapsed="false">
      <c r="A829" s="2" t="n">
        <v>16.54</v>
      </c>
      <c r="B829" s="2" t="n">
        <v>1.297745</v>
      </c>
      <c r="C829" s="2" t="n">
        <v>61.139778</v>
      </c>
      <c r="D829" s="2" t="n">
        <v>267.966667</v>
      </c>
      <c r="E829" s="15" t="n">
        <v>4.448</v>
      </c>
      <c r="F829" s="2" t="n">
        <v>1.94</v>
      </c>
    </row>
    <row r="830" customFormat="false" ht="15" hidden="false" customHeight="false" outlineLevel="0" collapsed="false">
      <c r="A830" s="2" t="n">
        <v>16.56</v>
      </c>
      <c r="B830" s="2" t="n">
        <v>1.308383</v>
      </c>
      <c r="C830" s="2" t="n">
        <v>61.028667</v>
      </c>
      <c r="D830" s="2" t="n">
        <v>268.78</v>
      </c>
      <c r="E830" s="15" t="n">
        <v>4.456</v>
      </c>
      <c r="F830" s="2" t="n">
        <v>2.08</v>
      </c>
    </row>
    <row r="831" customFormat="false" ht="15" hidden="false" customHeight="false" outlineLevel="0" collapsed="false">
      <c r="A831" s="2" t="n">
        <v>16.58</v>
      </c>
      <c r="B831" s="2" t="n">
        <v>1.276469</v>
      </c>
      <c r="C831" s="2" t="n">
        <v>60.473111</v>
      </c>
      <c r="D831" s="2" t="n">
        <v>268.78</v>
      </c>
      <c r="E831" s="15" t="n">
        <v>4.456</v>
      </c>
      <c r="F831" s="2" t="n">
        <v>2.18</v>
      </c>
    </row>
    <row r="832" customFormat="false" ht="15" hidden="false" customHeight="false" outlineLevel="0" collapsed="false">
      <c r="A832" s="2" t="n">
        <v>16.6</v>
      </c>
      <c r="B832" s="2" t="n">
        <v>1.308383</v>
      </c>
      <c r="C832" s="2" t="n">
        <v>59.917556</v>
      </c>
      <c r="D832" s="2" t="n">
        <v>270.406667</v>
      </c>
      <c r="E832" s="15" t="n">
        <v>4.448</v>
      </c>
      <c r="F832" s="2" t="n">
        <v>2.13</v>
      </c>
    </row>
    <row r="833" customFormat="false" ht="15" hidden="false" customHeight="false" outlineLevel="0" collapsed="false">
      <c r="A833" s="2" t="n">
        <v>16.62</v>
      </c>
      <c r="B833" s="2" t="n">
        <v>1.308383</v>
      </c>
      <c r="C833" s="2" t="n">
        <v>59.250889</v>
      </c>
      <c r="D833" s="2" t="n">
        <v>269.593333</v>
      </c>
      <c r="E833" s="15" t="n">
        <v>4.456</v>
      </c>
      <c r="F833" s="2" t="n">
        <v>2.02</v>
      </c>
    </row>
    <row r="834" customFormat="false" ht="15" hidden="false" customHeight="false" outlineLevel="0" collapsed="false">
      <c r="A834" s="2" t="n">
        <v>16.64</v>
      </c>
      <c r="B834" s="2" t="n">
        <v>1.318044</v>
      </c>
      <c r="C834" s="2" t="n">
        <v>58.470444</v>
      </c>
      <c r="D834" s="2" t="n">
        <v>269.593333</v>
      </c>
      <c r="E834" s="15" t="n">
        <v>4.456</v>
      </c>
      <c r="F834" s="2" t="n">
        <v>1.68</v>
      </c>
    </row>
    <row r="835" customFormat="false" ht="15" hidden="false" customHeight="false" outlineLevel="0" collapsed="false">
      <c r="A835" s="2" t="n">
        <v>16.66</v>
      </c>
      <c r="B835" s="2" t="n">
        <v>1.327705</v>
      </c>
      <c r="C835" s="2" t="n">
        <v>57.689999</v>
      </c>
      <c r="D835" s="2" t="n">
        <v>269.593333</v>
      </c>
      <c r="E835" s="15" t="n">
        <v>4.456</v>
      </c>
      <c r="F835" s="2" t="n">
        <v>1.34</v>
      </c>
    </row>
    <row r="836" customFormat="false" ht="15" hidden="false" customHeight="false" outlineLevel="0" collapsed="false">
      <c r="A836" s="2" t="n">
        <v>16.68</v>
      </c>
      <c r="B836" s="2" t="n">
        <v>1.319022</v>
      </c>
      <c r="C836" s="2" t="n">
        <v>57.473111</v>
      </c>
      <c r="D836" s="2" t="n">
        <v>270.406667</v>
      </c>
      <c r="E836" s="15" t="n">
        <v>4.464</v>
      </c>
      <c r="F836" s="2" t="n">
        <v>2.19</v>
      </c>
    </row>
    <row r="837" customFormat="false" ht="15" hidden="false" customHeight="false" outlineLevel="0" collapsed="false">
      <c r="A837" s="2" t="n">
        <v>16.7</v>
      </c>
      <c r="B837" s="2" t="n">
        <v>1.308383</v>
      </c>
      <c r="C837" s="2" t="n">
        <v>57.250889</v>
      </c>
      <c r="D837" s="2" t="n">
        <v>269.593333</v>
      </c>
      <c r="E837" s="15" t="n">
        <v>4.456</v>
      </c>
      <c r="F837" s="2" t="n">
        <v>2.56</v>
      </c>
    </row>
    <row r="838" customFormat="false" ht="15" hidden="false" customHeight="false" outlineLevel="0" collapsed="false">
      <c r="A838" s="2" t="n">
        <v>16.72</v>
      </c>
      <c r="B838" s="2" t="n">
        <v>1.319022</v>
      </c>
      <c r="C838" s="2" t="n">
        <v>57.139778</v>
      </c>
      <c r="D838" s="2" t="n">
        <v>270.406667</v>
      </c>
      <c r="E838" s="15" t="n">
        <v>4.456</v>
      </c>
      <c r="F838" s="2" t="n">
        <v>2.77</v>
      </c>
    </row>
    <row r="839" customFormat="false" ht="15" hidden="false" customHeight="false" outlineLevel="0" collapsed="false">
      <c r="A839" s="2" t="n">
        <v>16.74</v>
      </c>
      <c r="B839" s="2" t="n">
        <v>1.308383</v>
      </c>
      <c r="C839" s="2" t="n">
        <v>56.695333</v>
      </c>
      <c r="D839" s="2" t="n">
        <v>270.406667</v>
      </c>
      <c r="E839" s="15" t="n">
        <v>4.448</v>
      </c>
      <c r="F839" s="2" t="n">
        <v>2.35</v>
      </c>
    </row>
    <row r="840" customFormat="false" ht="15" hidden="false" customHeight="false" outlineLevel="0" collapsed="false">
      <c r="A840" s="2" t="n">
        <v>16.76</v>
      </c>
      <c r="B840" s="2" t="n">
        <v>1.308383</v>
      </c>
      <c r="C840" s="2" t="n">
        <v>56.473111</v>
      </c>
      <c r="D840" s="2" t="n">
        <v>269.593333</v>
      </c>
      <c r="E840" s="15" t="n">
        <v>4.448</v>
      </c>
      <c r="F840" s="2" t="n">
        <v>2.22</v>
      </c>
    </row>
    <row r="841" customFormat="false" ht="15" hidden="false" customHeight="false" outlineLevel="0" collapsed="false">
      <c r="A841" s="2" t="n">
        <v>16.78</v>
      </c>
      <c r="B841" s="2" t="n">
        <v>1.32966</v>
      </c>
      <c r="C841" s="2" t="n">
        <v>56.028667</v>
      </c>
      <c r="D841" s="2" t="n">
        <v>269.593333</v>
      </c>
      <c r="E841" s="15" t="n">
        <v>4.456</v>
      </c>
      <c r="F841" s="2" t="n">
        <v>2.2</v>
      </c>
    </row>
    <row r="842" customFormat="false" ht="15" hidden="false" customHeight="false" outlineLevel="0" collapsed="false">
      <c r="A842" s="2" t="n">
        <v>16.8</v>
      </c>
      <c r="B842" s="2" t="n">
        <v>1.32966</v>
      </c>
      <c r="C842" s="2" t="n">
        <v>55.806444</v>
      </c>
      <c r="D842" s="2" t="n">
        <v>270.406667</v>
      </c>
      <c r="E842" s="15" t="n">
        <v>4.464</v>
      </c>
      <c r="F842" s="2" t="n">
        <v>2.75</v>
      </c>
    </row>
    <row r="843" customFormat="false" ht="15" hidden="false" customHeight="false" outlineLevel="0" collapsed="false">
      <c r="A843" s="2" t="n">
        <v>16.82</v>
      </c>
      <c r="B843" s="2" t="n">
        <v>1.350937</v>
      </c>
      <c r="C843" s="2" t="n">
        <v>55.584222</v>
      </c>
      <c r="D843" s="2" t="n">
        <v>270.406667</v>
      </c>
      <c r="E843" s="15" t="n">
        <v>4.488</v>
      </c>
      <c r="F843" s="2" t="n">
        <v>2.43</v>
      </c>
    </row>
    <row r="844" customFormat="false" ht="15" hidden="false" customHeight="false" outlineLevel="0" collapsed="false">
      <c r="A844" s="2" t="n">
        <v>16.84</v>
      </c>
      <c r="B844" s="2" t="n">
        <v>1.319022</v>
      </c>
      <c r="C844" s="2" t="n">
        <v>55.250889</v>
      </c>
      <c r="D844" s="2" t="n">
        <v>270.406667</v>
      </c>
      <c r="E844" s="15" t="n">
        <v>4.456</v>
      </c>
      <c r="F844" s="2" t="n">
        <v>2.17</v>
      </c>
    </row>
    <row r="845" customFormat="false" ht="15" hidden="false" customHeight="false" outlineLevel="0" collapsed="false">
      <c r="A845" s="2" t="n">
        <v>16.86</v>
      </c>
      <c r="B845" s="2" t="n">
        <v>1.319022</v>
      </c>
      <c r="C845" s="2" t="n">
        <v>55.028667</v>
      </c>
      <c r="D845" s="2" t="n">
        <v>269.593333</v>
      </c>
      <c r="E845" s="15" t="n">
        <v>4.464</v>
      </c>
      <c r="F845" s="2" t="n">
        <v>1.99</v>
      </c>
    </row>
    <row r="846" customFormat="false" ht="15" hidden="false" customHeight="false" outlineLevel="0" collapsed="false">
      <c r="A846" s="2" t="n">
        <v>16.88</v>
      </c>
      <c r="B846" s="2" t="n">
        <v>1.319022</v>
      </c>
      <c r="C846" s="2" t="n">
        <v>55.028667</v>
      </c>
      <c r="D846" s="2" t="n">
        <v>269.593333</v>
      </c>
      <c r="E846" s="15" t="n">
        <v>4.488</v>
      </c>
      <c r="F846" s="2" t="n">
        <v>2.17</v>
      </c>
    </row>
    <row r="847" customFormat="false" ht="15" hidden="false" customHeight="false" outlineLevel="0" collapsed="false">
      <c r="A847" s="2" t="n">
        <v>16.9</v>
      </c>
      <c r="B847" s="2" t="n">
        <v>1.32966</v>
      </c>
      <c r="C847" s="2" t="n">
        <v>54.806444</v>
      </c>
      <c r="D847" s="2" t="n">
        <v>270.406667</v>
      </c>
      <c r="E847" s="15" t="n">
        <v>4.48</v>
      </c>
      <c r="F847" s="2" t="n">
        <v>1.82</v>
      </c>
    </row>
    <row r="848" customFormat="false" ht="15" hidden="false" customHeight="false" outlineLevel="0" collapsed="false">
      <c r="A848" s="2" t="n">
        <v>16.92</v>
      </c>
      <c r="B848" s="2" t="n">
        <v>1.318044</v>
      </c>
      <c r="C848" s="2" t="n">
        <v>54.137111</v>
      </c>
      <c r="D848" s="2" t="n">
        <v>269.593333</v>
      </c>
      <c r="E848" s="15" t="n">
        <v>4.464</v>
      </c>
      <c r="F848" s="2" t="n">
        <v>2.01</v>
      </c>
    </row>
    <row r="849" customFormat="false" ht="15" hidden="false" customHeight="false" outlineLevel="0" collapsed="false">
      <c r="A849" s="2" t="n">
        <v>16.94</v>
      </c>
      <c r="B849" s="2" t="n">
        <v>1.319022</v>
      </c>
      <c r="C849" s="2" t="n">
        <v>54.028667</v>
      </c>
      <c r="D849" s="2" t="n">
        <v>270.406667</v>
      </c>
      <c r="E849" s="15" t="n">
        <v>4.48</v>
      </c>
      <c r="F849" s="2" t="n">
        <v>2.35</v>
      </c>
    </row>
    <row r="850" customFormat="false" ht="15" hidden="false" customHeight="false" outlineLevel="0" collapsed="false">
      <c r="A850" s="2" t="n">
        <v>16.96</v>
      </c>
      <c r="B850" s="2" t="n">
        <v>1.319022</v>
      </c>
      <c r="C850" s="2" t="n">
        <v>53.584222</v>
      </c>
      <c r="D850" s="2" t="n">
        <v>270.406667</v>
      </c>
      <c r="E850" s="15" t="n">
        <v>4.48</v>
      </c>
      <c r="F850" s="2" t="n">
        <v>2.43</v>
      </c>
    </row>
    <row r="851" customFormat="false" ht="15" hidden="false" customHeight="false" outlineLevel="0" collapsed="false">
      <c r="A851" s="2" t="n">
        <v>16.98</v>
      </c>
      <c r="B851" s="2" t="n">
        <v>1.276469</v>
      </c>
      <c r="C851" s="2" t="n">
        <v>52.584222</v>
      </c>
      <c r="D851" s="2" t="n">
        <v>269.593333</v>
      </c>
      <c r="E851" s="15" t="n">
        <v>4.464</v>
      </c>
      <c r="F851" s="2" t="n">
        <v>13.33</v>
      </c>
    </row>
    <row r="852" customFormat="false" ht="15" hidden="false" customHeight="false" outlineLevel="0" collapsed="false">
      <c r="A852" s="2" t="n">
        <v>17</v>
      </c>
      <c r="B852" s="2" t="n">
        <v>1.276469</v>
      </c>
      <c r="C852" s="2" t="n">
        <v>52.362</v>
      </c>
      <c r="D852" s="2" t="n">
        <v>269.593333</v>
      </c>
      <c r="E852" s="15" t="n">
        <v>4.48</v>
      </c>
      <c r="F852" s="2" t="n">
        <v>2.5</v>
      </c>
    </row>
    <row r="853" customFormat="false" ht="15" hidden="false" customHeight="false" outlineLevel="0" collapsed="false">
      <c r="A853" s="2" t="n">
        <v>17.02</v>
      </c>
      <c r="B853" s="2" t="n">
        <v>1.297745</v>
      </c>
      <c r="C853" s="2" t="n">
        <v>52.473111</v>
      </c>
      <c r="D853" s="2" t="n">
        <v>269.593333</v>
      </c>
      <c r="E853" s="15" t="n">
        <v>4.464</v>
      </c>
      <c r="F853" s="2" t="n">
        <v>3.47</v>
      </c>
    </row>
    <row r="854" customFormat="false" ht="15" hidden="false" customHeight="false" outlineLevel="0" collapsed="false">
      <c r="A854" s="2" t="n">
        <v>17.04</v>
      </c>
      <c r="B854" s="2" t="n">
        <v>1.308383</v>
      </c>
      <c r="C854" s="2" t="n">
        <v>52.473111</v>
      </c>
      <c r="D854" s="2" t="n">
        <v>269.593333</v>
      </c>
      <c r="E854" s="15" t="n">
        <v>4.464</v>
      </c>
      <c r="F854" s="2" t="n">
        <v>2.79</v>
      </c>
    </row>
    <row r="855" customFormat="false" ht="15" hidden="false" customHeight="false" outlineLevel="0" collapsed="false">
      <c r="A855" s="2" t="n">
        <v>17.06</v>
      </c>
      <c r="B855" s="2" t="n">
        <v>1.297745</v>
      </c>
      <c r="C855" s="2" t="n">
        <v>52.362</v>
      </c>
      <c r="D855" s="2" t="n">
        <v>270.406667</v>
      </c>
      <c r="E855" s="15" t="n">
        <v>4.48</v>
      </c>
      <c r="F855" s="2" t="n">
        <v>2.08</v>
      </c>
    </row>
    <row r="856" customFormat="false" ht="15" hidden="false" customHeight="false" outlineLevel="0" collapsed="false">
      <c r="A856" s="2" t="n">
        <v>17.08</v>
      </c>
      <c r="B856" s="2" t="n">
        <v>1.276469</v>
      </c>
      <c r="C856" s="2" t="n">
        <v>52.250889</v>
      </c>
      <c r="D856" s="2" t="n">
        <v>268.78</v>
      </c>
      <c r="E856" s="15" t="n">
        <v>4.48</v>
      </c>
      <c r="F856" s="2" t="n">
        <v>2.51</v>
      </c>
    </row>
    <row r="857" customFormat="false" ht="15" hidden="false" customHeight="false" outlineLevel="0" collapsed="false">
      <c r="A857" s="2" t="n">
        <v>17.1</v>
      </c>
      <c r="B857" s="2" t="n">
        <v>1.297745</v>
      </c>
      <c r="C857" s="2" t="n">
        <v>52.250889</v>
      </c>
      <c r="D857" s="2" t="n">
        <v>269.593333</v>
      </c>
      <c r="E857" s="15" t="n">
        <v>4.488</v>
      </c>
      <c r="F857" s="2" t="n">
        <v>2.96</v>
      </c>
    </row>
    <row r="858" customFormat="false" ht="15" hidden="false" customHeight="false" outlineLevel="0" collapsed="false">
      <c r="A858" s="2" t="n">
        <v>17.12</v>
      </c>
      <c r="B858" s="2" t="n">
        <v>1.308383</v>
      </c>
      <c r="C858" s="2" t="n">
        <v>52.362</v>
      </c>
      <c r="D858" s="2" t="n">
        <v>269.593333</v>
      </c>
      <c r="E858" s="15" t="n">
        <v>4.464</v>
      </c>
      <c r="F858" s="2" t="n">
        <v>2.29</v>
      </c>
    </row>
    <row r="859" customFormat="false" ht="15" hidden="false" customHeight="false" outlineLevel="0" collapsed="false">
      <c r="A859" s="2" t="n">
        <v>17.14</v>
      </c>
      <c r="B859" s="2" t="n">
        <v>1.297745</v>
      </c>
      <c r="C859" s="2" t="n">
        <v>52.806444</v>
      </c>
      <c r="D859" s="2" t="n">
        <v>269.593333</v>
      </c>
      <c r="E859" s="15" t="n">
        <v>4.464</v>
      </c>
      <c r="F859" s="2" t="n">
        <v>1.82</v>
      </c>
    </row>
    <row r="860" customFormat="false" ht="15" hidden="false" customHeight="false" outlineLevel="0" collapsed="false">
      <c r="A860" s="2" t="n">
        <v>17.16</v>
      </c>
      <c r="B860" s="2" t="n">
        <v>1.297745</v>
      </c>
      <c r="C860" s="2" t="n">
        <v>52.917556</v>
      </c>
      <c r="D860" s="2" t="n">
        <v>268.78</v>
      </c>
      <c r="E860" s="15" t="n">
        <v>4.464</v>
      </c>
      <c r="F860" s="2" t="n">
        <v>2.17</v>
      </c>
    </row>
    <row r="861" customFormat="false" ht="15" hidden="false" customHeight="false" outlineLevel="0" collapsed="false">
      <c r="A861" s="2" t="n">
        <v>17.18</v>
      </c>
      <c r="B861" s="2" t="n">
        <v>1.276469</v>
      </c>
      <c r="C861" s="2" t="n">
        <v>53.584222</v>
      </c>
      <c r="D861" s="2" t="n">
        <v>269.593333</v>
      </c>
      <c r="E861" s="15" t="n">
        <v>4.48</v>
      </c>
      <c r="F861" s="2" t="n">
        <v>1.82</v>
      </c>
    </row>
    <row r="862" customFormat="false" ht="15" hidden="false" customHeight="false" outlineLevel="0" collapsed="false">
      <c r="A862" s="2" t="n">
        <v>17.2</v>
      </c>
      <c r="B862" s="2" t="n">
        <v>1.297745</v>
      </c>
      <c r="C862" s="2" t="n">
        <v>54.028667</v>
      </c>
      <c r="D862" s="2" t="n">
        <v>268.78</v>
      </c>
      <c r="E862" s="15" t="n">
        <v>4.496</v>
      </c>
      <c r="F862" s="2" t="n">
        <v>2.5</v>
      </c>
    </row>
    <row r="863" customFormat="false" ht="15" hidden="false" customHeight="false" outlineLevel="0" collapsed="false">
      <c r="A863" s="2" t="n">
        <v>17.22</v>
      </c>
      <c r="B863" s="2" t="n">
        <v>1.26583</v>
      </c>
      <c r="C863" s="2" t="n">
        <v>54.028667</v>
      </c>
      <c r="D863" s="2" t="n">
        <v>269.593333</v>
      </c>
      <c r="E863" s="15" t="n">
        <v>4.496</v>
      </c>
      <c r="F863" s="2" t="n">
        <v>2.32</v>
      </c>
    </row>
    <row r="864" customFormat="false" ht="15" hidden="false" customHeight="false" outlineLevel="0" collapsed="false">
      <c r="A864" s="2" t="n">
        <v>17.24</v>
      </c>
      <c r="B864" s="2" t="n">
        <v>1.276469</v>
      </c>
      <c r="C864" s="2" t="n">
        <v>54.250889</v>
      </c>
      <c r="D864" s="2" t="n">
        <v>267.966667</v>
      </c>
      <c r="E864" s="15" t="n">
        <v>4.488</v>
      </c>
      <c r="F864" s="2" t="n">
        <v>2.45</v>
      </c>
    </row>
    <row r="865" customFormat="false" ht="15" hidden="false" customHeight="false" outlineLevel="0" collapsed="false">
      <c r="A865" s="2" t="n">
        <v>17.26</v>
      </c>
      <c r="B865" s="2" t="n">
        <v>1.255192</v>
      </c>
      <c r="C865" s="2" t="n">
        <v>54.362</v>
      </c>
      <c r="D865" s="2" t="n">
        <v>267.966667</v>
      </c>
      <c r="E865" s="15" t="n">
        <v>4.488</v>
      </c>
      <c r="F865" s="2" t="n">
        <v>2.08</v>
      </c>
    </row>
    <row r="866" customFormat="false" ht="15" hidden="false" customHeight="false" outlineLevel="0" collapsed="false">
      <c r="A866" s="2" t="n">
        <v>17.28</v>
      </c>
      <c r="B866" s="2" t="n">
        <v>1.26583</v>
      </c>
      <c r="C866" s="2" t="n">
        <v>54.917556</v>
      </c>
      <c r="D866" s="2" t="n">
        <v>268.78</v>
      </c>
      <c r="E866" s="15" t="n">
        <v>4.48</v>
      </c>
      <c r="F866" s="2" t="n">
        <v>1.86</v>
      </c>
    </row>
    <row r="867" customFormat="false" ht="15" hidden="false" customHeight="false" outlineLevel="0" collapsed="false">
      <c r="A867" s="2" t="n">
        <v>17.3</v>
      </c>
      <c r="B867" s="2" t="n">
        <v>1.25617</v>
      </c>
      <c r="C867" s="2" t="n">
        <v>54.809111</v>
      </c>
      <c r="D867" s="2" t="n">
        <v>268.78</v>
      </c>
      <c r="E867" s="15" t="n">
        <v>4.464</v>
      </c>
      <c r="F867" s="2" t="n">
        <v>1.43</v>
      </c>
    </row>
    <row r="868" customFormat="false" ht="15" hidden="false" customHeight="false" outlineLevel="0" collapsed="false">
      <c r="A868" s="2" t="n">
        <v>17.32</v>
      </c>
      <c r="B868" s="2" t="n">
        <v>1.202978</v>
      </c>
      <c r="C868" s="2" t="n">
        <v>51.920222</v>
      </c>
      <c r="D868" s="2" t="n">
        <v>267.153333</v>
      </c>
      <c r="E868" s="15" t="n">
        <v>4.464</v>
      </c>
      <c r="F868" s="2" t="n">
        <v>0.41</v>
      </c>
    </row>
    <row r="869" customFormat="false" ht="15" hidden="false" customHeight="false" outlineLevel="0" collapsed="false">
      <c r="A869" s="2" t="n">
        <v>17.34</v>
      </c>
      <c r="B869" s="2" t="n">
        <v>1.202978</v>
      </c>
      <c r="C869" s="2" t="n">
        <v>53.031333</v>
      </c>
      <c r="D869" s="2" t="n">
        <v>266.34</v>
      </c>
      <c r="E869" s="15" t="n">
        <v>4.488</v>
      </c>
      <c r="F869" s="2" t="n">
        <v>0.45</v>
      </c>
    </row>
    <row r="870" customFormat="false" ht="15" hidden="false" customHeight="false" outlineLevel="0" collapsed="false">
      <c r="A870" s="2" t="n">
        <v>17.36</v>
      </c>
      <c r="B870" s="2" t="n">
        <v>1.139148</v>
      </c>
      <c r="C870" s="2" t="n">
        <v>53.475778</v>
      </c>
      <c r="D870" s="2" t="n">
        <v>264.706667</v>
      </c>
      <c r="E870" s="15" t="n">
        <v>4.48</v>
      </c>
      <c r="F870" s="2" t="n">
        <v>0.62</v>
      </c>
    </row>
    <row r="871" customFormat="false" ht="15" hidden="false" customHeight="false" outlineLevel="0" collapsed="false">
      <c r="A871" s="2" t="n">
        <v>17.38</v>
      </c>
      <c r="B871" s="2" t="n">
        <v>1.085957</v>
      </c>
      <c r="C871" s="2" t="n">
        <v>53.586889</v>
      </c>
      <c r="D871" s="2" t="n">
        <v>263.893333</v>
      </c>
      <c r="E871" s="15" t="n">
        <v>4.48</v>
      </c>
      <c r="F871" s="2" t="n">
        <v>0.54</v>
      </c>
    </row>
    <row r="872" customFormat="false" ht="15" hidden="false" customHeight="false" outlineLevel="0" collapsed="false">
      <c r="A872" s="2" t="n">
        <v>17.4</v>
      </c>
      <c r="B872" s="2" t="n">
        <v>1.06468</v>
      </c>
      <c r="C872" s="2" t="n">
        <v>52.142444</v>
      </c>
      <c r="D872" s="2" t="n">
        <v>263.893333</v>
      </c>
      <c r="E872" s="15" t="n">
        <v>4.488</v>
      </c>
      <c r="F872" s="2" t="n">
        <v>0.66</v>
      </c>
    </row>
    <row r="873" customFormat="false" ht="15" hidden="false" customHeight="false" outlineLevel="0" collapsed="false">
      <c r="A873" s="2" t="n">
        <v>17.42</v>
      </c>
      <c r="B873" s="2" t="n">
        <v>1.022127</v>
      </c>
      <c r="C873" s="2" t="n">
        <v>48.031333</v>
      </c>
      <c r="D873" s="2" t="n">
        <v>264.706667</v>
      </c>
      <c r="E873" s="15" t="n">
        <v>4.488</v>
      </c>
      <c r="F873" s="2" t="n">
        <v>0.56</v>
      </c>
    </row>
    <row r="874" customFormat="false" ht="15" hidden="false" customHeight="false" outlineLevel="0" collapsed="false">
      <c r="A874" s="2" t="n">
        <v>17.44</v>
      </c>
      <c r="B874" s="2" t="n">
        <v>1.022127</v>
      </c>
      <c r="C874" s="2" t="n">
        <v>45.475778</v>
      </c>
      <c r="D874" s="2" t="n">
        <v>266.34</v>
      </c>
      <c r="E874" s="15" t="n">
        <v>4.488</v>
      </c>
      <c r="F874" s="2" t="n">
        <v>0.45</v>
      </c>
    </row>
    <row r="875" customFormat="false" ht="15" hidden="false" customHeight="false" outlineLevel="0" collapsed="false">
      <c r="A875" s="2" t="n">
        <v>17.46</v>
      </c>
      <c r="B875" s="2" t="n">
        <v>1.080208</v>
      </c>
      <c r="C875" s="2" t="n">
        <v>36.266889</v>
      </c>
      <c r="D875" s="2" t="n">
        <v>286.686667</v>
      </c>
      <c r="E875" s="15" t="n">
        <v>4.504</v>
      </c>
      <c r="F875" s="2" t="n">
        <v>0.78</v>
      </c>
    </row>
    <row r="876" customFormat="false" ht="15" hidden="false" customHeight="false" outlineLevel="0" collapsed="false">
      <c r="A876" s="2" t="n">
        <v>17.48</v>
      </c>
      <c r="B876" s="2" t="n">
        <v>1.047315</v>
      </c>
      <c r="C876" s="2" t="n">
        <v>35.930889</v>
      </c>
      <c r="D876" s="2" t="n">
        <v>286.686667</v>
      </c>
      <c r="E876" s="15" t="n">
        <v>4.504</v>
      </c>
      <c r="F876" s="2" t="n">
        <v>1.29</v>
      </c>
    </row>
    <row r="877" customFormat="false" ht="15" hidden="false" customHeight="false" outlineLevel="0" collapsed="false">
      <c r="A877" s="2" t="n">
        <v>17.5</v>
      </c>
      <c r="B877" s="2" t="n">
        <v>1.080208</v>
      </c>
      <c r="C877" s="2" t="n">
        <v>36.489111</v>
      </c>
      <c r="D877" s="2" t="n">
        <v>287.5</v>
      </c>
      <c r="E877" s="15" t="n">
        <v>4.528</v>
      </c>
      <c r="F877" s="2" t="n">
        <v>1.23</v>
      </c>
    </row>
    <row r="878" customFormat="false" ht="15" hidden="false" customHeight="false" outlineLevel="0" collapsed="false">
      <c r="A878" s="2" t="n">
        <v>17.52</v>
      </c>
      <c r="B878" s="2" t="n">
        <v>1.069569</v>
      </c>
      <c r="C878" s="2" t="n">
        <v>35.822444</v>
      </c>
      <c r="D878" s="2" t="n">
        <v>288.313333</v>
      </c>
      <c r="E878" s="15" t="n">
        <v>4.528</v>
      </c>
      <c r="F878" s="2" t="n">
        <v>1.63</v>
      </c>
    </row>
    <row r="879" customFormat="false" ht="15" hidden="false" customHeight="false" outlineLevel="0" collapsed="false">
      <c r="A879" s="2" t="n">
        <v>17.54</v>
      </c>
      <c r="B879" s="2" t="n">
        <v>1.101484</v>
      </c>
      <c r="C879" s="2" t="n">
        <v>35.266889</v>
      </c>
      <c r="D879" s="2" t="n">
        <v>288.313333</v>
      </c>
      <c r="E879" s="15" t="n">
        <v>4.528</v>
      </c>
      <c r="F879" s="2" t="n">
        <v>1.92</v>
      </c>
    </row>
    <row r="880" customFormat="false" ht="15" hidden="false" customHeight="false" outlineLevel="0" collapsed="false">
      <c r="A880" s="2" t="n">
        <v>17.56</v>
      </c>
      <c r="B880" s="2" t="n">
        <v>1.080208</v>
      </c>
      <c r="C880" s="2" t="n">
        <v>34.600222</v>
      </c>
      <c r="D880" s="2" t="n">
        <v>288.313333</v>
      </c>
      <c r="E880" s="15" t="n">
        <v>4.512</v>
      </c>
      <c r="F880" s="2" t="n">
        <v>2.03</v>
      </c>
    </row>
    <row r="881" customFormat="false" ht="15" hidden="false" customHeight="false" outlineLevel="0" collapsed="false">
      <c r="A881" s="2" t="n">
        <v>17.58</v>
      </c>
      <c r="B881" s="2" t="n">
        <v>1.090846</v>
      </c>
      <c r="C881" s="2" t="n">
        <v>34.155778</v>
      </c>
      <c r="D881" s="2" t="n">
        <v>289.126667</v>
      </c>
      <c r="E881" s="15" t="n">
        <v>4.528</v>
      </c>
      <c r="F881" s="2" t="n">
        <v>2</v>
      </c>
    </row>
    <row r="882" customFormat="false" ht="15" hidden="false" customHeight="false" outlineLevel="0" collapsed="false">
      <c r="A882" s="2" t="n">
        <v>17.6</v>
      </c>
      <c r="B882" s="2" t="n">
        <v>1.101484</v>
      </c>
      <c r="C882" s="2" t="n">
        <v>34.044667</v>
      </c>
      <c r="D882" s="2" t="n">
        <v>288.313333</v>
      </c>
      <c r="E882" s="15" t="n">
        <v>4.512</v>
      </c>
      <c r="F882" s="2" t="n">
        <v>2.06</v>
      </c>
    </row>
    <row r="883" customFormat="false" ht="15" hidden="false" customHeight="false" outlineLevel="0" collapsed="false">
      <c r="A883" s="2" t="n">
        <v>17.62</v>
      </c>
      <c r="B883" s="2" t="n">
        <v>1.101484</v>
      </c>
      <c r="C883" s="2" t="n">
        <v>33.822444</v>
      </c>
      <c r="D883" s="2" t="n">
        <v>287.5</v>
      </c>
      <c r="E883" s="15" t="n">
        <v>4.512</v>
      </c>
      <c r="F883" s="2" t="n">
        <v>1.8</v>
      </c>
    </row>
    <row r="884" customFormat="false" ht="15" hidden="false" customHeight="false" outlineLevel="0" collapsed="false">
      <c r="A884" s="2" t="n">
        <v>17.64</v>
      </c>
      <c r="B884" s="2" t="n">
        <v>1.090846</v>
      </c>
      <c r="C884" s="2" t="n">
        <v>34.155778</v>
      </c>
      <c r="D884" s="2" t="n">
        <v>288.313333</v>
      </c>
      <c r="E884" s="15" t="n">
        <v>4.512</v>
      </c>
      <c r="F884" s="2" t="n">
        <v>2.16</v>
      </c>
    </row>
    <row r="885" customFormat="false" ht="15" hidden="false" customHeight="false" outlineLevel="0" collapsed="false">
      <c r="A885" s="2" t="n">
        <v>17.66</v>
      </c>
      <c r="B885" s="2" t="n">
        <v>1.090846</v>
      </c>
      <c r="C885" s="2" t="n">
        <v>34.378</v>
      </c>
      <c r="D885" s="2" t="n">
        <v>287.5</v>
      </c>
      <c r="E885" s="15" t="n">
        <v>4.512</v>
      </c>
      <c r="F885" s="2" t="n">
        <v>2.01</v>
      </c>
    </row>
    <row r="886" customFormat="false" ht="15" hidden="false" customHeight="false" outlineLevel="0" collapsed="false">
      <c r="A886" s="2" t="n">
        <v>17.68</v>
      </c>
      <c r="B886" s="2" t="n">
        <v>1.069569</v>
      </c>
      <c r="C886" s="2" t="n">
        <v>34.711333</v>
      </c>
      <c r="D886" s="2" t="n">
        <v>286.686667</v>
      </c>
      <c r="E886" s="15" t="n">
        <v>4.528</v>
      </c>
      <c r="F886" s="2" t="n">
        <v>2.04</v>
      </c>
    </row>
    <row r="887" customFormat="false" ht="15" hidden="false" customHeight="false" outlineLevel="0" collapsed="false">
      <c r="A887" s="2" t="n">
        <v>17.7</v>
      </c>
      <c r="B887" s="2" t="n">
        <v>1.069569</v>
      </c>
      <c r="C887" s="2" t="n">
        <v>34.933556</v>
      </c>
      <c r="D887" s="2" t="n">
        <v>286.686667</v>
      </c>
      <c r="E887" s="15" t="n">
        <v>4.544</v>
      </c>
      <c r="F887" s="2" t="n">
        <v>2.18</v>
      </c>
    </row>
    <row r="888" customFormat="false" ht="15" hidden="false" customHeight="false" outlineLevel="0" collapsed="false">
      <c r="A888" s="2" t="n">
        <v>17.72</v>
      </c>
      <c r="B888" s="2" t="n">
        <v>1.016378</v>
      </c>
      <c r="C888" s="2" t="n">
        <v>35.266889</v>
      </c>
      <c r="D888" s="2" t="n">
        <v>285.06</v>
      </c>
      <c r="E888" s="15" t="n">
        <v>4.512</v>
      </c>
      <c r="F888" s="2" t="n">
        <v>1.89</v>
      </c>
    </row>
    <row r="889" customFormat="false" ht="15" hidden="false" customHeight="false" outlineLevel="0" collapsed="false">
      <c r="A889" s="2" t="n">
        <v>17.74</v>
      </c>
      <c r="B889" s="2" t="n">
        <v>1.027016</v>
      </c>
      <c r="C889" s="2" t="n">
        <v>35.933556</v>
      </c>
      <c r="D889" s="2" t="n">
        <v>284.246667</v>
      </c>
      <c r="E889" s="15" t="n">
        <v>4.528</v>
      </c>
      <c r="F889" s="2" t="n">
        <v>1.71</v>
      </c>
    </row>
    <row r="890" customFormat="false" ht="15" hidden="false" customHeight="false" outlineLevel="0" collapsed="false">
      <c r="A890" s="2" t="n">
        <v>17.76</v>
      </c>
      <c r="B890" s="2" t="n">
        <v>1.005739</v>
      </c>
      <c r="C890" s="2" t="n">
        <v>36.378</v>
      </c>
      <c r="D890" s="2" t="n">
        <v>284.246667</v>
      </c>
      <c r="E890" s="15" t="n">
        <v>4.528</v>
      </c>
      <c r="F890" s="2" t="n">
        <v>2.31</v>
      </c>
    </row>
    <row r="891" customFormat="false" ht="15" hidden="false" customHeight="false" outlineLevel="0" collapsed="false">
      <c r="A891" s="2" t="n">
        <v>17.78</v>
      </c>
      <c r="B891" s="2" t="n">
        <v>0.952548</v>
      </c>
      <c r="C891" s="2" t="n">
        <v>37.822444</v>
      </c>
      <c r="D891" s="2" t="n">
        <v>281.806667</v>
      </c>
      <c r="E891" s="15" t="n">
        <v>4.528</v>
      </c>
      <c r="F891" s="2" t="n">
        <v>2.7</v>
      </c>
    </row>
    <row r="892" customFormat="false" ht="15" hidden="false" customHeight="false" outlineLevel="0" collapsed="false">
      <c r="A892" s="2" t="n">
        <v>17.8</v>
      </c>
      <c r="B892" s="2" t="n">
        <v>0.931271</v>
      </c>
      <c r="C892" s="2" t="n">
        <v>38.266889</v>
      </c>
      <c r="D892" s="2" t="n">
        <v>282.62</v>
      </c>
      <c r="E892" s="15" t="n">
        <v>4.512</v>
      </c>
      <c r="F892" s="2" t="n">
        <v>2.43</v>
      </c>
    </row>
    <row r="893" customFormat="false" ht="15" hidden="false" customHeight="false" outlineLevel="0" collapsed="false">
      <c r="A893" s="2" t="n">
        <v>17.82</v>
      </c>
      <c r="B893" s="2" t="n">
        <v>0.931271</v>
      </c>
      <c r="C893" s="2" t="n">
        <v>38.933556</v>
      </c>
      <c r="D893" s="2" t="n">
        <v>282.62</v>
      </c>
      <c r="E893" s="15" t="n">
        <v>4.512</v>
      </c>
      <c r="F893" s="2" t="n">
        <v>1.99</v>
      </c>
    </row>
    <row r="894" customFormat="false" ht="15" hidden="false" customHeight="false" outlineLevel="0" collapsed="false">
      <c r="A894" s="2" t="n">
        <v>17.84</v>
      </c>
      <c r="B894" s="2" t="n">
        <v>0.952548</v>
      </c>
      <c r="C894" s="2" t="n">
        <v>39.489111</v>
      </c>
      <c r="D894" s="2" t="n">
        <v>281.806667</v>
      </c>
      <c r="E894" s="15" t="n">
        <v>4.528</v>
      </c>
      <c r="F894" s="2" t="n">
        <v>2.09</v>
      </c>
    </row>
    <row r="895" customFormat="false" ht="15" hidden="false" customHeight="false" outlineLevel="0" collapsed="false">
      <c r="A895" s="2" t="n">
        <v>17.86</v>
      </c>
      <c r="B895" s="2" t="n">
        <v>0.909995</v>
      </c>
      <c r="C895" s="2" t="n">
        <v>39.711333</v>
      </c>
      <c r="D895" s="2" t="n">
        <v>281.806667</v>
      </c>
      <c r="E895" s="15" t="n">
        <v>4.504</v>
      </c>
      <c r="F895" s="2" t="n">
        <v>1.9</v>
      </c>
    </row>
    <row r="896" customFormat="false" ht="15" hidden="false" customHeight="false" outlineLevel="0" collapsed="false">
      <c r="A896" s="2" t="n">
        <v>17.88</v>
      </c>
      <c r="B896" s="2" t="n">
        <v>0.899357</v>
      </c>
      <c r="C896" s="2" t="n">
        <v>39.711333</v>
      </c>
      <c r="D896" s="2" t="n">
        <v>282.62</v>
      </c>
      <c r="E896" s="15" t="n">
        <v>4.528</v>
      </c>
      <c r="F896" s="2" t="n">
        <v>1.93</v>
      </c>
    </row>
    <row r="897" customFormat="false" ht="15" hidden="false" customHeight="false" outlineLevel="0" collapsed="false">
      <c r="A897" s="2" t="n">
        <v>17.9</v>
      </c>
      <c r="B897" s="2" t="n">
        <v>0.909995</v>
      </c>
      <c r="C897" s="2" t="n">
        <v>39.266889</v>
      </c>
      <c r="D897" s="2" t="n">
        <v>282.62</v>
      </c>
      <c r="E897" s="15" t="n">
        <v>4.512</v>
      </c>
      <c r="F897" s="2" t="n">
        <v>2.19</v>
      </c>
    </row>
    <row r="898" customFormat="false" ht="15" hidden="false" customHeight="false" outlineLevel="0" collapsed="false">
      <c r="A898" s="2" t="n">
        <v>17.92</v>
      </c>
      <c r="B898" s="2" t="n">
        <v>0.888718</v>
      </c>
      <c r="C898" s="2" t="n">
        <v>38.600222</v>
      </c>
      <c r="D898" s="2" t="n">
        <v>282.62</v>
      </c>
      <c r="E898" s="15" t="n">
        <v>4.528</v>
      </c>
      <c r="F898" s="2" t="n">
        <v>2.24</v>
      </c>
    </row>
    <row r="899" customFormat="false" ht="15" hidden="false" customHeight="false" outlineLevel="0" collapsed="false">
      <c r="A899" s="2" t="n">
        <v>17.94</v>
      </c>
      <c r="B899" s="2" t="n">
        <v>0.867442</v>
      </c>
      <c r="C899" s="2" t="n">
        <v>37.822444</v>
      </c>
      <c r="D899" s="2" t="n">
        <v>282.62</v>
      </c>
      <c r="E899" s="15" t="n">
        <v>4.512</v>
      </c>
      <c r="F899" s="2" t="n">
        <v>1.84</v>
      </c>
    </row>
    <row r="900" customFormat="false" ht="15" hidden="false" customHeight="false" outlineLevel="0" collapsed="false">
      <c r="A900" s="2" t="n">
        <v>17.96</v>
      </c>
      <c r="B900" s="2" t="n">
        <v>0.900334</v>
      </c>
      <c r="C900" s="2" t="n">
        <v>37.047333</v>
      </c>
      <c r="D900" s="2" t="n">
        <v>283.433333</v>
      </c>
      <c r="E900" s="15" t="n">
        <v>4.528</v>
      </c>
      <c r="F900" s="2" t="n">
        <v>1.98</v>
      </c>
    </row>
    <row r="901" customFormat="false" ht="15" hidden="false" customHeight="false" outlineLevel="0" collapsed="false">
      <c r="A901" s="2" t="n">
        <v>17.98</v>
      </c>
      <c r="B901" s="2" t="n">
        <v>0.889696</v>
      </c>
      <c r="C901" s="2" t="n">
        <v>36.269556</v>
      </c>
      <c r="D901" s="2" t="n">
        <v>282.62</v>
      </c>
      <c r="E901" s="15" t="n">
        <v>4.528</v>
      </c>
      <c r="F901" s="2" t="n">
        <v>2.12</v>
      </c>
    </row>
    <row r="902" customFormat="false" ht="15" hidden="false" customHeight="false" outlineLevel="0" collapsed="false">
      <c r="A902" s="2" t="n">
        <v>18</v>
      </c>
      <c r="B902" s="2" t="n">
        <v>0.867442</v>
      </c>
      <c r="C902" s="2" t="n">
        <v>35.600222</v>
      </c>
      <c r="D902" s="2" t="n">
        <v>282.62</v>
      </c>
      <c r="E902" s="15" t="n">
        <v>4.528</v>
      </c>
      <c r="F902" s="2" t="n">
        <v>2.24</v>
      </c>
    </row>
    <row r="903" customFormat="false" ht="15" hidden="false" customHeight="false" outlineLevel="0" collapsed="false">
      <c r="A903" s="2" t="n">
        <v>18.02</v>
      </c>
      <c r="B903" s="2" t="n">
        <v>0.867442</v>
      </c>
      <c r="C903" s="2" t="n">
        <v>35.044667</v>
      </c>
      <c r="D903" s="2" t="n">
        <v>281.806667</v>
      </c>
      <c r="E903" s="15" t="n">
        <v>4.528</v>
      </c>
      <c r="F903" s="2" t="n">
        <v>2.16</v>
      </c>
    </row>
    <row r="904" customFormat="false" ht="15" hidden="false" customHeight="false" outlineLevel="0" collapsed="false">
      <c r="A904" s="2" t="n">
        <v>18.04</v>
      </c>
      <c r="B904" s="2" t="n">
        <v>0.868419</v>
      </c>
      <c r="C904" s="2" t="n">
        <v>34.936222</v>
      </c>
      <c r="D904" s="2" t="n">
        <v>281.806667</v>
      </c>
      <c r="E904" s="15" t="n">
        <v>4.528</v>
      </c>
      <c r="F904" s="2" t="n">
        <v>1.94</v>
      </c>
    </row>
    <row r="905" customFormat="false" ht="15" hidden="false" customHeight="false" outlineLevel="0" collapsed="false">
      <c r="A905" s="2" t="n">
        <v>18.06</v>
      </c>
      <c r="B905" s="2" t="n">
        <v>0.857781</v>
      </c>
      <c r="C905" s="2" t="n">
        <v>34.936222</v>
      </c>
      <c r="D905" s="2" t="n">
        <v>280.986667</v>
      </c>
      <c r="E905" s="15" t="n">
        <v>4.536</v>
      </c>
      <c r="F905" s="2" t="n">
        <v>2.31</v>
      </c>
    </row>
    <row r="906" customFormat="false" ht="15" hidden="false" customHeight="false" outlineLevel="0" collapsed="false">
      <c r="A906" s="2" t="n">
        <v>18.08</v>
      </c>
      <c r="B906" s="2" t="n">
        <v>0.857781</v>
      </c>
      <c r="C906" s="2" t="n">
        <v>34.936222</v>
      </c>
      <c r="D906" s="2" t="n">
        <v>281.806667</v>
      </c>
      <c r="E906" s="15" t="n">
        <v>4.536</v>
      </c>
      <c r="F906" s="2" t="n">
        <v>2.23</v>
      </c>
    </row>
    <row r="907" customFormat="false" ht="15" hidden="false" customHeight="false" outlineLevel="0" collapsed="false">
      <c r="A907" s="2" t="n">
        <v>18.1</v>
      </c>
      <c r="B907" s="2" t="n">
        <v>0.857781</v>
      </c>
      <c r="C907" s="2" t="n">
        <v>35.158444</v>
      </c>
      <c r="D907" s="2" t="n">
        <v>281.806667</v>
      </c>
      <c r="E907" s="15" t="n">
        <v>4.544</v>
      </c>
      <c r="F907" s="2" t="n">
        <v>2.17</v>
      </c>
    </row>
    <row r="908" customFormat="false" ht="15" hidden="false" customHeight="false" outlineLevel="0" collapsed="false">
      <c r="A908" s="2" t="n">
        <v>18.12</v>
      </c>
      <c r="B908" s="2" t="n">
        <v>0.868419</v>
      </c>
      <c r="C908" s="2" t="n">
        <v>35.047333</v>
      </c>
      <c r="D908" s="2" t="n">
        <v>281.806667</v>
      </c>
      <c r="E908" s="15" t="n">
        <v>4.544</v>
      </c>
      <c r="F908" s="2" t="n">
        <v>2.28</v>
      </c>
    </row>
    <row r="909" customFormat="false" ht="15" hidden="false" customHeight="false" outlineLevel="0" collapsed="false">
      <c r="A909" s="2" t="n">
        <v>18.14</v>
      </c>
      <c r="B909" s="2" t="n">
        <v>0.835527</v>
      </c>
      <c r="C909" s="2" t="n">
        <v>34.044667</v>
      </c>
      <c r="D909" s="2" t="n">
        <v>279.36</v>
      </c>
      <c r="E909" s="15" t="n">
        <v>4.544</v>
      </c>
      <c r="F909" s="2" t="n">
        <v>2.38</v>
      </c>
    </row>
    <row r="910" customFormat="false" ht="15" hidden="false" customHeight="false" outlineLevel="0" collapsed="false">
      <c r="A910" s="2" t="n">
        <v>18.16</v>
      </c>
      <c r="B910" s="2" t="n">
        <v>0.80459</v>
      </c>
      <c r="C910" s="2" t="n">
        <v>33.380667</v>
      </c>
      <c r="D910" s="2" t="n">
        <v>280.173333</v>
      </c>
      <c r="E910" s="15" t="n">
        <v>4.552</v>
      </c>
      <c r="F910" s="2" t="n">
        <v>2.77</v>
      </c>
    </row>
    <row r="911" customFormat="false" ht="15" hidden="false" customHeight="false" outlineLevel="0" collapsed="false">
      <c r="A911" s="2" t="n">
        <v>18.18</v>
      </c>
      <c r="B911" s="2" t="n">
        <v>0.793951</v>
      </c>
      <c r="C911" s="2" t="n">
        <v>30.825111</v>
      </c>
      <c r="D911" s="2" t="n">
        <v>279.36</v>
      </c>
      <c r="E911" s="15" t="n">
        <v>4.544</v>
      </c>
      <c r="F911" s="2" t="n">
        <v>1.73</v>
      </c>
    </row>
    <row r="912" customFormat="false" ht="15" hidden="false" customHeight="false" outlineLevel="0" collapsed="false">
      <c r="A912" s="2" t="n">
        <v>18.2</v>
      </c>
      <c r="B912" s="2" t="n">
        <v>0.782335</v>
      </c>
      <c r="C912" s="2" t="n">
        <v>30.155778</v>
      </c>
      <c r="D912" s="2" t="n">
        <v>279.36</v>
      </c>
      <c r="E912" s="15" t="n">
        <v>4.552</v>
      </c>
      <c r="F912" s="2" t="n">
        <v>2.54</v>
      </c>
    </row>
    <row r="913" customFormat="false" ht="15" hidden="false" customHeight="false" outlineLevel="0" collapsed="false">
      <c r="A913" s="2" t="n">
        <v>18.22</v>
      </c>
      <c r="B913" s="2" t="n">
        <v>0.792974</v>
      </c>
      <c r="C913" s="2" t="n">
        <v>29.600222</v>
      </c>
      <c r="D913" s="2" t="n">
        <v>279.36</v>
      </c>
      <c r="E913" s="15" t="n">
        <v>4.552</v>
      </c>
      <c r="F913" s="2" t="n">
        <v>1.87</v>
      </c>
    </row>
    <row r="914" customFormat="false" ht="15" hidden="false" customHeight="false" outlineLevel="0" collapsed="false">
      <c r="A914" s="2" t="n">
        <v>18.24</v>
      </c>
      <c r="B914" s="2" t="n">
        <v>0.783313</v>
      </c>
      <c r="C914" s="2" t="n">
        <v>29.047333</v>
      </c>
      <c r="D914" s="2" t="n">
        <v>279.36</v>
      </c>
      <c r="E914" s="15" t="n">
        <v>4.552</v>
      </c>
      <c r="F914" s="2" t="n">
        <v>1.84</v>
      </c>
    </row>
    <row r="915" customFormat="false" ht="15" hidden="false" customHeight="false" outlineLevel="0" collapsed="false">
      <c r="A915" s="2" t="n">
        <v>18.26</v>
      </c>
      <c r="B915" s="2" t="n">
        <v>0.793951</v>
      </c>
      <c r="C915" s="2" t="n">
        <v>28.602889</v>
      </c>
      <c r="D915" s="2" t="n">
        <v>279.36</v>
      </c>
      <c r="E915" s="15" t="n">
        <v>4.552</v>
      </c>
      <c r="F915" s="2" t="n">
        <v>1.96</v>
      </c>
    </row>
    <row r="916" customFormat="false" ht="15" hidden="false" customHeight="false" outlineLevel="0" collapsed="false">
      <c r="A916" s="2" t="n">
        <v>18.28</v>
      </c>
      <c r="B916" s="2" t="n">
        <v>0.783313</v>
      </c>
      <c r="C916" s="2" t="n">
        <v>28.047333</v>
      </c>
      <c r="D916" s="2" t="n">
        <v>279.36</v>
      </c>
      <c r="E916" s="15" t="n">
        <v>4.552</v>
      </c>
      <c r="F916" s="2" t="n">
        <v>1.67</v>
      </c>
    </row>
    <row r="917" customFormat="false" ht="15" hidden="false" customHeight="false" outlineLevel="0" collapsed="false">
      <c r="A917" s="2" t="n">
        <v>18.3</v>
      </c>
      <c r="B917" s="2" t="n">
        <v>0.74076</v>
      </c>
      <c r="C917" s="2" t="n">
        <v>27.602889</v>
      </c>
      <c r="D917" s="2" t="n">
        <v>278.546667</v>
      </c>
      <c r="E917" s="15" t="n">
        <v>4.552</v>
      </c>
      <c r="F917" s="2" t="n">
        <v>1.61</v>
      </c>
    </row>
    <row r="918" customFormat="false" ht="15" hidden="false" customHeight="false" outlineLevel="0" collapsed="false">
      <c r="A918" s="2" t="n">
        <v>18.32</v>
      </c>
      <c r="B918" s="2" t="n">
        <v>0.74076</v>
      </c>
      <c r="C918" s="2" t="n">
        <v>27.047333</v>
      </c>
      <c r="D918" s="2" t="n">
        <v>278.546667</v>
      </c>
      <c r="E918" s="15" t="n">
        <v>4.576</v>
      </c>
      <c r="F918" s="2" t="n">
        <v>1.7</v>
      </c>
    </row>
    <row r="919" customFormat="false" ht="15" hidden="false" customHeight="false" outlineLevel="0" collapsed="false">
      <c r="A919" s="2" t="n">
        <v>18.34</v>
      </c>
      <c r="B919" s="2" t="n">
        <v>0.730122</v>
      </c>
      <c r="C919" s="2" t="n">
        <v>26.158444</v>
      </c>
      <c r="D919" s="2" t="n">
        <v>277.733333</v>
      </c>
      <c r="E919" s="15" t="n">
        <v>4.568</v>
      </c>
      <c r="F919" s="2" t="n">
        <v>1.76</v>
      </c>
    </row>
    <row r="920" customFormat="false" ht="15" hidden="false" customHeight="false" outlineLevel="0" collapsed="false">
      <c r="A920" s="2" t="n">
        <v>18.36</v>
      </c>
      <c r="B920" s="2" t="n">
        <v>0.719483</v>
      </c>
      <c r="C920" s="2" t="n">
        <v>25.936222</v>
      </c>
      <c r="D920" s="2" t="n">
        <v>277.733333</v>
      </c>
      <c r="E920" s="15" t="n">
        <v>4.568</v>
      </c>
      <c r="F920" s="2" t="n">
        <v>2.16</v>
      </c>
    </row>
    <row r="921" customFormat="false" ht="15" hidden="false" customHeight="false" outlineLevel="0" collapsed="false">
      <c r="A921" s="2" t="n">
        <v>18.38</v>
      </c>
      <c r="B921" s="2" t="n">
        <v>0.687568</v>
      </c>
      <c r="C921" s="2" t="n">
        <v>25.158444</v>
      </c>
      <c r="D921" s="2" t="n">
        <v>276.92</v>
      </c>
      <c r="E921" s="15" t="n">
        <v>4.576</v>
      </c>
      <c r="F921" s="2" t="n">
        <v>2.22</v>
      </c>
    </row>
    <row r="922" customFormat="false" ht="15" hidden="false" customHeight="false" outlineLevel="0" collapsed="false">
      <c r="A922" s="2" t="n">
        <v>18.4</v>
      </c>
      <c r="B922" s="2" t="n">
        <v>0.719483</v>
      </c>
      <c r="C922" s="2" t="n">
        <v>24.714</v>
      </c>
      <c r="D922" s="2" t="n">
        <v>277.733333</v>
      </c>
      <c r="E922" s="15" t="n">
        <v>4.576</v>
      </c>
      <c r="F922" s="2" t="n">
        <v>2.23</v>
      </c>
    </row>
    <row r="923" customFormat="false" ht="15" hidden="false" customHeight="false" outlineLevel="0" collapsed="false">
      <c r="A923" s="2" t="n">
        <v>18.42</v>
      </c>
      <c r="B923" s="2" t="n">
        <v>0.687568</v>
      </c>
      <c r="C923" s="2" t="n">
        <v>24.269556</v>
      </c>
      <c r="D923" s="2" t="n">
        <v>278.546667</v>
      </c>
      <c r="E923" s="15" t="n">
        <v>4.576</v>
      </c>
      <c r="F923" s="2" t="n">
        <v>2.45</v>
      </c>
    </row>
    <row r="924" customFormat="false" ht="15" hidden="false" customHeight="false" outlineLevel="0" collapsed="false">
      <c r="A924" s="2" t="n">
        <v>18.44</v>
      </c>
      <c r="B924" s="2" t="n">
        <v>0.67693</v>
      </c>
      <c r="C924" s="2" t="n">
        <v>24.158444</v>
      </c>
      <c r="D924" s="2" t="n">
        <v>277.733333</v>
      </c>
      <c r="E924" s="15" t="n">
        <v>4.584</v>
      </c>
      <c r="F924" s="2" t="n">
        <v>2.45</v>
      </c>
    </row>
    <row r="925" customFormat="false" ht="15" hidden="false" customHeight="false" outlineLevel="0" collapsed="false">
      <c r="A925" s="2" t="n">
        <v>18.46</v>
      </c>
      <c r="B925" s="2" t="n">
        <v>0.719483</v>
      </c>
      <c r="C925" s="2" t="n">
        <v>23.936222</v>
      </c>
      <c r="D925" s="2" t="n">
        <v>278.546667</v>
      </c>
      <c r="E925" s="15" t="n">
        <v>4.568</v>
      </c>
      <c r="F925" s="2" t="n">
        <v>2.46</v>
      </c>
    </row>
    <row r="926" customFormat="false" ht="15" hidden="false" customHeight="false" outlineLevel="0" collapsed="false">
      <c r="A926" s="2" t="n">
        <v>18.48</v>
      </c>
      <c r="B926" s="2" t="n">
        <v>0.74076</v>
      </c>
      <c r="C926" s="2" t="n">
        <v>23.714</v>
      </c>
      <c r="D926" s="2" t="n">
        <v>279.36</v>
      </c>
      <c r="E926" s="15" t="n">
        <v>4.576</v>
      </c>
      <c r="F926" s="2" t="n">
        <v>2.04</v>
      </c>
    </row>
    <row r="927" customFormat="false" ht="15" hidden="false" customHeight="false" outlineLevel="0" collapsed="false">
      <c r="A927" s="2" t="n">
        <v>18.5</v>
      </c>
      <c r="B927" s="2" t="n">
        <v>0.730122</v>
      </c>
      <c r="C927" s="2" t="n">
        <v>23.380667</v>
      </c>
      <c r="D927" s="2" t="n">
        <v>278.546667</v>
      </c>
      <c r="E927" s="15" t="n">
        <v>4.584</v>
      </c>
      <c r="F927" s="2" t="n">
        <v>2.09</v>
      </c>
    </row>
    <row r="928" customFormat="false" ht="15" hidden="false" customHeight="false" outlineLevel="0" collapsed="false">
      <c r="A928" s="2" t="n">
        <v>18.52</v>
      </c>
      <c r="B928" s="2" t="n">
        <v>0.751398</v>
      </c>
      <c r="C928" s="2" t="n">
        <v>23.269556</v>
      </c>
      <c r="D928" s="2" t="n">
        <v>280.173333</v>
      </c>
      <c r="E928" s="15" t="n">
        <v>4.576</v>
      </c>
      <c r="F928" s="2" t="n">
        <v>2.94</v>
      </c>
    </row>
    <row r="929" customFormat="false" ht="15" hidden="false" customHeight="false" outlineLevel="0" collapsed="false">
      <c r="A929" s="2" t="n">
        <v>18.54</v>
      </c>
      <c r="B929" s="2" t="n">
        <v>0.785269</v>
      </c>
      <c r="C929" s="2" t="n">
        <v>22.830444</v>
      </c>
      <c r="D929" s="2" t="n">
        <v>279.36</v>
      </c>
      <c r="E929" s="15" t="n">
        <v>4.584</v>
      </c>
      <c r="F929" s="2" t="n">
        <v>2.43</v>
      </c>
    </row>
    <row r="930" customFormat="false" ht="15" hidden="false" customHeight="false" outlineLevel="0" collapsed="false">
      <c r="A930" s="2" t="n">
        <v>18.56</v>
      </c>
      <c r="B930" s="2" t="n">
        <v>0.847143</v>
      </c>
      <c r="C930" s="2" t="n">
        <v>23.047333</v>
      </c>
      <c r="D930" s="2" t="n">
        <v>280.986667</v>
      </c>
      <c r="E930" s="15" t="n">
        <v>4.576</v>
      </c>
      <c r="F930" s="2" t="n">
        <v>2.51</v>
      </c>
    </row>
    <row r="931" customFormat="false" ht="15" hidden="false" customHeight="false" outlineLevel="0" collapsed="false">
      <c r="A931" s="2" t="n">
        <v>18.58</v>
      </c>
      <c r="B931" s="2" t="n">
        <v>0.815228</v>
      </c>
      <c r="C931" s="2" t="n">
        <v>24.158444</v>
      </c>
      <c r="D931" s="2" t="n">
        <v>276.106667</v>
      </c>
      <c r="E931" s="15" t="n">
        <v>4.584</v>
      </c>
      <c r="F931" s="2" t="n">
        <v>6.89</v>
      </c>
    </row>
    <row r="932" customFormat="false" ht="15" hidden="false" customHeight="false" outlineLevel="0" collapsed="false">
      <c r="A932" s="2" t="n">
        <v>18.6</v>
      </c>
      <c r="B932" s="2" t="n">
        <v>0.80459</v>
      </c>
      <c r="C932" s="2" t="n">
        <v>24.602889</v>
      </c>
      <c r="D932" s="2" t="n">
        <v>273.666667</v>
      </c>
      <c r="E932" s="15" t="n">
        <v>4.576</v>
      </c>
      <c r="F932" s="2" t="n">
        <v>3.25</v>
      </c>
    </row>
    <row r="933" customFormat="false" ht="15" hidden="false" customHeight="false" outlineLevel="0" collapsed="false">
      <c r="A933" s="2" t="n">
        <v>18.62</v>
      </c>
      <c r="B933" s="2" t="n">
        <v>0.80459</v>
      </c>
      <c r="C933" s="2" t="n">
        <v>25.158444</v>
      </c>
      <c r="D933" s="2" t="n">
        <v>272.846667</v>
      </c>
      <c r="E933" s="15" t="n">
        <v>4.576</v>
      </c>
      <c r="F933" s="2" t="n">
        <v>2.98</v>
      </c>
    </row>
    <row r="934" customFormat="false" ht="15" hidden="false" customHeight="false" outlineLevel="0" collapsed="false">
      <c r="A934" s="2" t="n">
        <v>18.64</v>
      </c>
      <c r="B934" s="2" t="n">
        <v>0.783313</v>
      </c>
      <c r="C934" s="2" t="n">
        <v>25.158444</v>
      </c>
      <c r="D934" s="2" t="n">
        <v>269.593333</v>
      </c>
      <c r="E934" s="15" t="n">
        <v>4.552</v>
      </c>
      <c r="F934" s="2" t="n">
        <v>2.98</v>
      </c>
    </row>
    <row r="935" customFormat="false" ht="15" hidden="false" customHeight="false" outlineLevel="0" collapsed="false">
      <c r="A935" s="2" t="n">
        <v>18.66</v>
      </c>
      <c r="B935" s="2" t="n">
        <v>0.783313</v>
      </c>
      <c r="C935" s="2" t="n">
        <v>25.158444</v>
      </c>
      <c r="D935" s="2" t="n">
        <v>268.78</v>
      </c>
      <c r="E935" s="15" t="n">
        <v>4.568</v>
      </c>
      <c r="F935" s="2" t="n">
        <v>2.89</v>
      </c>
    </row>
    <row r="936" customFormat="false" ht="15" hidden="false" customHeight="false" outlineLevel="0" collapsed="false">
      <c r="A936" s="2" t="n">
        <v>18.68</v>
      </c>
      <c r="B936" s="2" t="n">
        <v>0.772675</v>
      </c>
      <c r="C936" s="2" t="n">
        <v>24.936222</v>
      </c>
      <c r="D936" s="2" t="n">
        <v>267.966667</v>
      </c>
      <c r="E936" s="15" t="n">
        <v>4.568</v>
      </c>
      <c r="F936" s="2" t="n">
        <v>3.47</v>
      </c>
    </row>
    <row r="937" customFormat="false" ht="15" hidden="false" customHeight="false" outlineLevel="0" collapsed="false">
      <c r="A937" s="2" t="n">
        <v>18.7</v>
      </c>
      <c r="B937" s="2" t="n">
        <v>0.772675</v>
      </c>
      <c r="C937" s="2" t="n">
        <v>25.380667</v>
      </c>
      <c r="D937" s="2" t="n">
        <v>267.966667</v>
      </c>
      <c r="E937" s="15" t="n">
        <v>4.568</v>
      </c>
      <c r="F937" s="2" t="n">
        <v>2.59</v>
      </c>
    </row>
    <row r="938" customFormat="false" ht="15" hidden="false" customHeight="false" outlineLevel="0" collapsed="false">
      <c r="A938" s="2" t="n">
        <v>18.72</v>
      </c>
      <c r="B938" s="2" t="n">
        <v>0.730122</v>
      </c>
      <c r="C938" s="2" t="n">
        <v>25.825111</v>
      </c>
      <c r="D938" s="2" t="n">
        <v>267.966667</v>
      </c>
      <c r="E938" s="15" t="n">
        <v>4.568</v>
      </c>
      <c r="F938" s="2" t="n">
        <v>2.54</v>
      </c>
    </row>
    <row r="939" customFormat="false" ht="15" hidden="false" customHeight="false" outlineLevel="0" collapsed="false">
      <c r="A939" s="2" t="n">
        <v>18.74</v>
      </c>
      <c r="B939" s="2" t="n">
        <v>0.751398</v>
      </c>
      <c r="C939" s="2" t="n">
        <v>26.491778</v>
      </c>
      <c r="D939" s="2" t="n">
        <v>268.78</v>
      </c>
      <c r="E939" s="15" t="n">
        <v>4.552</v>
      </c>
      <c r="F939" s="2" t="n">
        <v>2.35</v>
      </c>
    </row>
    <row r="940" customFormat="false" ht="15" hidden="false" customHeight="false" outlineLevel="0" collapsed="false">
      <c r="A940" s="2" t="n">
        <v>18.76</v>
      </c>
      <c r="B940" s="2" t="n">
        <v>0.772675</v>
      </c>
      <c r="C940" s="2" t="n">
        <v>26.602889</v>
      </c>
      <c r="D940" s="2" t="n">
        <v>269.593333</v>
      </c>
      <c r="E940" s="15" t="n">
        <v>4.576</v>
      </c>
      <c r="F940" s="2" t="n">
        <v>2.68</v>
      </c>
    </row>
    <row r="941" customFormat="false" ht="15" hidden="false" customHeight="false" outlineLevel="0" collapsed="false">
      <c r="A941" s="2" t="n">
        <v>18.78</v>
      </c>
      <c r="B941" s="2" t="n">
        <v>0.783313</v>
      </c>
      <c r="C941" s="2" t="n">
        <v>26.602889</v>
      </c>
      <c r="D941" s="2" t="n">
        <v>271.22</v>
      </c>
      <c r="E941" s="15" t="n">
        <v>4.568</v>
      </c>
      <c r="F941" s="2" t="n">
        <v>2.54</v>
      </c>
    </row>
    <row r="942" customFormat="false" ht="15" hidden="false" customHeight="false" outlineLevel="0" collapsed="false">
      <c r="A942" s="2" t="n">
        <v>18.8</v>
      </c>
      <c r="B942" s="2" t="n">
        <v>0.806545</v>
      </c>
      <c r="C942" s="2" t="n">
        <v>26.608222</v>
      </c>
      <c r="D942" s="2" t="n">
        <v>272.846667</v>
      </c>
      <c r="E942" s="15" t="n">
        <v>4.576</v>
      </c>
      <c r="F942" s="2" t="n">
        <v>2.04</v>
      </c>
    </row>
    <row r="943" customFormat="false" ht="15" hidden="false" customHeight="false" outlineLevel="0" collapsed="false">
      <c r="A943" s="2" t="n">
        <v>18.82</v>
      </c>
      <c r="B943" s="2" t="n">
        <v>0.849098</v>
      </c>
      <c r="C943" s="2" t="n">
        <v>26.497111</v>
      </c>
      <c r="D943" s="2" t="n">
        <v>274.48</v>
      </c>
      <c r="E943" s="15" t="n">
        <v>4.576</v>
      </c>
      <c r="F943" s="2" t="n">
        <v>2.2</v>
      </c>
    </row>
    <row r="944" customFormat="false" ht="15" hidden="false" customHeight="false" outlineLevel="0" collapsed="false">
      <c r="A944" s="2" t="n">
        <v>18.84</v>
      </c>
      <c r="B944" s="2" t="n">
        <v>0.849098</v>
      </c>
      <c r="C944" s="2" t="n">
        <v>26.386</v>
      </c>
      <c r="D944" s="2" t="n">
        <v>275.293333</v>
      </c>
      <c r="E944" s="15" t="n">
        <v>4.568</v>
      </c>
      <c r="F944" s="2" t="n">
        <v>2.59</v>
      </c>
    </row>
    <row r="945" customFormat="false" ht="15" hidden="false" customHeight="false" outlineLevel="0" collapsed="false">
      <c r="A945" s="2" t="n">
        <v>18.86</v>
      </c>
      <c r="B945" s="2" t="n">
        <v>0.90229</v>
      </c>
      <c r="C945" s="2" t="n">
        <v>27.274889</v>
      </c>
      <c r="D945" s="2" t="n">
        <v>276.106667</v>
      </c>
      <c r="E945" s="15" t="n">
        <v>4.576</v>
      </c>
      <c r="F945" s="2" t="n">
        <v>2.7</v>
      </c>
    </row>
    <row r="946" customFormat="false" ht="15" hidden="false" customHeight="false" outlineLevel="0" collapsed="false">
      <c r="A946" s="2" t="n">
        <v>18.88</v>
      </c>
      <c r="B946" s="2" t="n">
        <v>0.912928</v>
      </c>
      <c r="C946" s="2" t="n">
        <v>27.719333</v>
      </c>
      <c r="D946" s="2" t="n">
        <v>276.106667</v>
      </c>
      <c r="E946" s="15" t="n">
        <v>4.568</v>
      </c>
      <c r="F946" s="2" t="n">
        <v>2.06</v>
      </c>
    </row>
    <row r="947" customFormat="false" ht="15" hidden="false" customHeight="false" outlineLevel="0" collapsed="false">
      <c r="A947" s="2" t="n">
        <v>18.9</v>
      </c>
      <c r="B947" s="2" t="n">
        <v>0.964164</v>
      </c>
      <c r="C947" s="2" t="n">
        <v>28.269556</v>
      </c>
      <c r="D947" s="2" t="n">
        <v>277.733333</v>
      </c>
      <c r="E947" s="15" t="n">
        <v>4.568</v>
      </c>
      <c r="F947" s="2" t="n">
        <v>2.38</v>
      </c>
    </row>
    <row r="948" customFormat="false" ht="15" hidden="false" customHeight="false" outlineLevel="0" collapsed="false">
      <c r="A948" s="2" t="n">
        <v>18.92</v>
      </c>
      <c r="B948" s="2" t="n">
        <v>0.987396</v>
      </c>
      <c r="C948" s="2" t="n">
        <v>28.941556</v>
      </c>
      <c r="D948" s="2" t="n">
        <v>278.546667</v>
      </c>
      <c r="E948" s="15" t="n">
        <v>4.584</v>
      </c>
      <c r="F948" s="2" t="n">
        <v>2.48</v>
      </c>
    </row>
    <row r="949" customFormat="false" ht="15" hidden="false" customHeight="false" outlineLevel="0" collapsed="false">
      <c r="A949" s="2" t="n">
        <v>18.94</v>
      </c>
      <c r="B949" s="2" t="n">
        <v>1.019311</v>
      </c>
      <c r="C949" s="2" t="n">
        <v>29.274889</v>
      </c>
      <c r="D949" s="2" t="n">
        <v>278.546667</v>
      </c>
      <c r="E949" s="15" t="n">
        <v>4.568</v>
      </c>
      <c r="F949" s="2" t="n">
        <v>2.28</v>
      </c>
    </row>
    <row r="950" customFormat="false" ht="15" hidden="false" customHeight="false" outlineLevel="0" collapsed="false">
      <c r="A950" s="2" t="n">
        <v>18.96</v>
      </c>
      <c r="B950" s="2" t="n">
        <v>1.019311</v>
      </c>
      <c r="C950" s="2" t="n">
        <v>29.719333</v>
      </c>
      <c r="D950" s="2" t="n">
        <v>279.36</v>
      </c>
      <c r="E950" s="15" t="n">
        <v>4.576</v>
      </c>
      <c r="F950" s="2" t="n">
        <v>2.35</v>
      </c>
    </row>
    <row r="951" customFormat="false" ht="15" hidden="false" customHeight="false" outlineLevel="0" collapsed="false">
      <c r="A951" s="2" t="n">
        <v>18.98</v>
      </c>
      <c r="B951" s="2" t="n">
        <v>1.019311</v>
      </c>
      <c r="C951" s="2" t="n">
        <v>30.052667</v>
      </c>
      <c r="D951" s="2" t="n">
        <v>280.173333</v>
      </c>
      <c r="E951" s="15" t="n">
        <v>4.584</v>
      </c>
      <c r="F951" s="2" t="n">
        <v>2.27</v>
      </c>
    </row>
    <row r="952" customFormat="false" ht="15" hidden="false" customHeight="false" outlineLevel="0" collapsed="false">
      <c r="A952" s="2" t="n">
        <v>19</v>
      </c>
      <c r="B952" s="2" t="n">
        <v>1.019311</v>
      </c>
      <c r="C952" s="2" t="n">
        <v>29.719333</v>
      </c>
      <c r="D952" s="2" t="n">
        <v>280.173333</v>
      </c>
      <c r="E952" s="15" t="n">
        <v>4.576</v>
      </c>
      <c r="F952" s="2" t="n">
        <v>1.81</v>
      </c>
    </row>
    <row r="953" customFormat="false" ht="15" hidden="false" customHeight="false" outlineLevel="0" collapsed="false">
      <c r="A953" s="2" t="n">
        <v>19.02</v>
      </c>
      <c r="B953" s="2" t="n">
        <v>1.019311</v>
      </c>
      <c r="C953" s="2" t="n">
        <v>29.719333</v>
      </c>
      <c r="D953" s="2" t="n">
        <v>280.173333</v>
      </c>
      <c r="E953" s="15" t="n">
        <v>4.592</v>
      </c>
      <c r="F953" s="2" t="n">
        <v>1.84</v>
      </c>
    </row>
    <row r="954" customFormat="false" ht="15" hidden="false" customHeight="false" outlineLevel="0" collapsed="false">
      <c r="A954" s="2" t="n">
        <v>19.04</v>
      </c>
      <c r="B954" s="2" t="n">
        <v>1.040588</v>
      </c>
      <c r="C954" s="2" t="n">
        <v>29.497111</v>
      </c>
      <c r="D954" s="2" t="n">
        <v>277.733333</v>
      </c>
      <c r="E954" s="15" t="n">
        <v>4.584</v>
      </c>
      <c r="F954" s="2" t="n">
        <v>1.73</v>
      </c>
    </row>
    <row r="955" customFormat="false" ht="15" hidden="false" customHeight="false" outlineLevel="0" collapsed="false">
      <c r="A955" s="2" t="n">
        <v>19.06</v>
      </c>
      <c r="B955" s="2" t="n">
        <v>1.051226</v>
      </c>
      <c r="C955" s="2" t="n">
        <v>30.830444</v>
      </c>
      <c r="D955" s="2" t="n">
        <v>273.666667</v>
      </c>
      <c r="E955" s="15" t="n">
        <v>4.584</v>
      </c>
      <c r="F955" s="2" t="n">
        <v>1.16</v>
      </c>
    </row>
    <row r="956" customFormat="false" ht="15" hidden="false" customHeight="false" outlineLevel="0" collapsed="false">
      <c r="A956" s="2" t="n">
        <v>19.08</v>
      </c>
      <c r="B956" s="2" t="n">
        <v>1.008673</v>
      </c>
      <c r="C956" s="2" t="n">
        <v>32.719333</v>
      </c>
      <c r="D956" s="2" t="n">
        <v>263.08</v>
      </c>
      <c r="E956" s="15" t="n">
        <v>4.616</v>
      </c>
      <c r="F956" s="2" t="n">
        <v>0.8</v>
      </c>
    </row>
    <row r="957" customFormat="false" ht="15" hidden="false" customHeight="false" outlineLevel="0" collapsed="false">
      <c r="A957" s="2" t="n">
        <v>19.1</v>
      </c>
      <c r="B957" s="2" t="n">
        <v>0.987396</v>
      </c>
      <c r="C957" s="2" t="n">
        <v>35.941556</v>
      </c>
      <c r="D957" s="2" t="n">
        <v>263.893333</v>
      </c>
      <c r="E957" s="15" t="n">
        <v>4.592</v>
      </c>
      <c r="F957" s="2" t="n">
        <v>0.87</v>
      </c>
    </row>
    <row r="958" customFormat="false" ht="15" hidden="false" customHeight="false" outlineLevel="0" collapsed="false">
      <c r="A958" s="2" t="n">
        <v>19.12</v>
      </c>
      <c r="B958" s="2" t="n">
        <v>0.912928</v>
      </c>
      <c r="C958" s="2" t="n">
        <v>36.830444</v>
      </c>
      <c r="D958" s="2" t="n">
        <v>272.033333</v>
      </c>
      <c r="E958" s="15" t="n">
        <v>4.584</v>
      </c>
      <c r="F958" s="2" t="n">
        <v>0.41</v>
      </c>
    </row>
    <row r="959" customFormat="false" ht="15" hidden="false" customHeight="false" outlineLevel="0" collapsed="false">
      <c r="A959" s="2" t="n">
        <v>19.14</v>
      </c>
      <c r="B959" s="2" t="n">
        <v>0.914884</v>
      </c>
      <c r="C959" s="2" t="n">
        <v>31.946889</v>
      </c>
      <c r="D959" s="2" t="n">
        <v>290.76</v>
      </c>
      <c r="E959" s="15" t="n">
        <v>4.616</v>
      </c>
      <c r="F959" s="2" t="n">
        <v>1.21</v>
      </c>
    </row>
    <row r="960" customFormat="false" ht="15" hidden="false" customHeight="false" outlineLevel="0" collapsed="false">
      <c r="A960" s="2" t="n">
        <v>19.16</v>
      </c>
      <c r="B960" s="2" t="n">
        <v>0.925522</v>
      </c>
      <c r="C960" s="2" t="n">
        <v>32.058</v>
      </c>
      <c r="D960" s="2" t="n">
        <v>291.573333</v>
      </c>
      <c r="E960" s="15" t="n">
        <v>4.592</v>
      </c>
      <c r="F960" s="2" t="n">
        <v>1.45</v>
      </c>
    </row>
    <row r="961" customFormat="false" ht="15" hidden="false" customHeight="false" outlineLevel="0" collapsed="false">
      <c r="A961" s="2" t="n">
        <v>19.18</v>
      </c>
      <c r="B961" s="2" t="n">
        <v>0.925522</v>
      </c>
      <c r="C961" s="2" t="n">
        <v>32.280222</v>
      </c>
      <c r="D961" s="2" t="n">
        <v>291.573333</v>
      </c>
      <c r="E961" s="15" t="n">
        <v>4.6</v>
      </c>
      <c r="F961" s="2" t="n">
        <v>1.61</v>
      </c>
    </row>
    <row r="962" customFormat="false" ht="15" hidden="false" customHeight="false" outlineLevel="0" collapsed="false">
      <c r="A962" s="2" t="n">
        <v>19.2</v>
      </c>
      <c r="B962" s="2" t="n">
        <v>0.957437</v>
      </c>
      <c r="C962" s="2" t="n">
        <v>32.169111</v>
      </c>
      <c r="D962" s="2" t="n">
        <v>293.2</v>
      </c>
      <c r="E962" s="15" t="n">
        <v>4.6</v>
      </c>
      <c r="F962" s="2" t="n">
        <v>1.76</v>
      </c>
    </row>
    <row r="963" customFormat="false" ht="15" hidden="false" customHeight="false" outlineLevel="0" collapsed="false">
      <c r="A963" s="2" t="n">
        <v>19.22</v>
      </c>
      <c r="B963" s="2" t="n">
        <v>0.957437</v>
      </c>
      <c r="C963" s="2" t="n">
        <v>31.946889</v>
      </c>
      <c r="D963" s="2" t="n">
        <v>294.013333</v>
      </c>
      <c r="E963" s="15" t="n">
        <v>4.592</v>
      </c>
      <c r="F963" s="2" t="n">
        <v>1.86</v>
      </c>
    </row>
    <row r="964" customFormat="false" ht="15" hidden="false" customHeight="false" outlineLevel="0" collapsed="false">
      <c r="A964" s="2" t="n">
        <v>19.24</v>
      </c>
      <c r="B964" s="2" t="n">
        <v>0.968075</v>
      </c>
      <c r="C964" s="2" t="n">
        <v>31.613556</v>
      </c>
      <c r="D964" s="2" t="n">
        <v>295.64</v>
      </c>
      <c r="E964" s="15" t="n">
        <v>4.616</v>
      </c>
      <c r="F964" s="2" t="n">
        <v>1.88</v>
      </c>
    </row>
    <row r="965" customFormat="false" ht="15" hidden="false" customHeight="false" outlineLevel="0" collapsed="false">
      <c r="A965" s="2" t="n">
        <v>19.26</v>
      </c>
      <c r="B965" s="2" t="n">
        <v>0.989352</v>
      </c>
      <c r="C965" s="2" t="n">
        <v>31.502444</v>
      </c>
      <c r="D965" s="2" t="n">
        <v>296.453333</v>
      </c>
      <c r="E965" s="15" t="n">
        <v>4.616</v>
      </c>
      <c r="F965" s="2" t="n">
        <v>1.75</v>
      </c>
    </row>
    <row r="966" customFormat="false" ht="15" hidden="false" customHeight="false" outlineLevel="0" collapsed="false">
      <c r="A966" s="2" t="n">
        <v>19.28</v>
      </c>
      <c r="B966" s="2" t="n">
        <v>1.010628</v>
      </c>
      <c r="C966" s="2" t="n">
        <v>31.391333</v>
      </c>
      <c r="D966" s="2" t="n">
        <v>298.086667</v>
      </c>
      <c r="E966" s="15" t="n">
        <v>4.592</v>
      </c>
      <c r="F966" s="2" t="n">
        <v>1.75</v>
      </c>
    </row>
    <row r="967" customFormat="false" ht="15" hidden="false" customHeight="false" outlineLevel="0" collapsed="false">
      <c r="A967" s="2" t="n">
        <v>19.3</v>
      </c>
      <c r="B967" s="2" t="n">
        <v>1.031905</v>
      </c>
      <c r="C967" s="2" t="n">
        <v>31.280222</v>
      </c>
      <c r="D967" s="2" t="n">
        <v>299.713333</v>
      </c>
      <c r="E967" s="15" t="n">
        <v>4.616</v>
      </c>
      <c r="F967" s="2" t="n">
        <v>1.86</v>
      </c>
    </row>
    <row r="968" customFormat="false" ht="15" hidden="false" customHeight="false" outlineLevel="0" collapsed="false">
      <c r="A968" s="2" t="n">
        <v>19.32</v>
      </c>
      <c r="B968" s="2" t="n">
        <v>1.053182</v>
      </c>
      <c r="C968" s="2" t="n">
        <v>30.724667</v>
      </c>
      <c r="D968" s="2" t="n">
        <v>300.526667</v>
      </c>
      <c r="E968" s="15" t="n">
        <v>4.6</v>
      </c>
      <c r="F968" s="2" t="n">
        <v>1.72</v>
      </c>
    </row>
    <row r="969" customFormat="false" ht="15" hidden="false" customHeight="false" outlineLevel="0" collapsed="false">
      <c r="A969" s="2" t="n">
        <v>19.34</v>
      </c>
      <c r="B969" s="2" t="n">
        <v>1.085096</v>
      </c>
      <c r="C969" s="2" t="n">
        <v>30.835778</v>
      </c>
      <c r="D969" s="2" t="n">
        <v>301.34</v>
      </c>
      <c r="E969" s="15" t="n">
        <v>4.616</v>
      </c>
      <c r="F969" s="2" t="n">
        <v>1.92</v>
      </c>
    </row>
    <row r="970" customFormat="false" ht="15" hidden="false" customHeight="false" outlineLevel="0" collapsed="false">
      <c r="A970" s="2" t="n">
        <v>19.36</v>
      </c>
      <c r="B970" s="2" t="n">
        <v>1.106373</v>
      </c>
      <c r="C970" s="2" t="n">
        <v>30.946889</v>
      </c>
      <c r="D970" s="2" t="n">
        <v>302.966667</v>
      </c>
      <c r="E970" s="15" t="n">
        <v>4.616</v>
      </c>
      <c r="F970" s="2" t="n">
        <v>1.92</v>
      </c>
    </row>
    <row r="971" customFormat="false" ht="15" hidden="false" customHeight="false" outlineLevel="0" collapsed="false">
      <c r="A971" s="2" t="n">
        <v>19.38</v>
      </c>
      <c r="B971" s="2" t="n">
        <v>1.159565</v>
      </c>
      <c r="C971" s="2" t="n">
        <v>30.946889</v>
      </c>
      <c r="D971" s="2" t="n">
        <v>304.593333</v>
      </c>
      <c r="E971" s="15" t="n">
        <v>4.624</v>
      </c>
      <c r="F971" s="2" t="n">
        <v>1.96</v>
      </c>
    </row>
    <row r="972" customFormat="false" ht="15" hidden="false" customHeight="false" outlineLevel="0" collapsed="false">
      <c r="A972" s="2" t="n">
        <v>19.4</v>
      </c>
      <c r="B972" s="2" t="n">
        <v>1.170203</v>
      </c>
      <c r="C972" s="2" t="n">
        <v>31.280222</v>
      </c>
      <c r="D972" s="2" t="n">
        <v>304.593333</v>
      </c>
      <c r="E972" s="15" t="n">
        <v>4.624</v>
      </c>
      <c r="F972" s="2" t="n">
        <v>2</v>
      </c>
    </row>
    <row r="973" customFormat="false" ht="15" hidden="false" customHeight="false" outlineLevel="0" collapsed="false">
      <c r="A973" s="2" t="n">
        <v>19.42</v>
      </c>
      <c r="B973" s="2" t="n">
        <v>1.202118</v>
      </c>
      <c r="C973" s="2" t="n">
        <v>31.502444</v>
      </c>
      <c r="D973" s="2" t="n">
        <v>304.593333</v>
      </c>
      <c r="E973" s="15" t="n">
        <v>4.64</v>
      </c>
      <c r="F973" s="2" t="n">
        <v>1.51</v>
      </c>
    </row>
    <row r="974" customFormat="false" ht="15" hidden="false" customHeight="false" outlineLevel="0" collapsed="false">
      <c r="A974" s="2" t="n">
        <v>19.44</v>
      </c>
      <c r="B974" s="2" t="n">
        <v>1.223394</v>
      </c>
      <c r="C974" s="2" t="n">
        <v>32.169111</v>
      </c>
      <c r="D974" s="2" t="n">
        <v>306.226667</v>
      </c>
      <c r="E974" s="15" t="n">
        <v>4.632</v>
      </c>
      <c r="F974" s="2" t="n">
        <v>1.89</v>
      </c>
    </row>
    <row r="975" customFormat="false" ht="15" hidden="false" customHeight="false" outlineLevel="0" collapsed="false">
      <c r="A975" s="2" t="n">
        <v>19.46</v>
      </c>
      <c r="B975" s="2" t="n">
        <v>1.223394</v>
      </c>
      <c r="C975" s="2" t="n">
        <v>32.835778</v>
      </c>
      <c r="D975" s="2" t="n">
        <v>305.406667</v>
      </c>
      <c r="E975" s="15" t="n">
        <v>4.624</v>
      </c>
      <c r="F975" s="2" t="n">
        <v>1.88</v>
      </c>
    </row>
    <row r="976" customFormat="false" ht="15" hidden="false" customHeight="false" outlineLevel="0" collapsed="false">
      <c r="A976" s="2" t="n">
        <v>19.48</v>
      </c>
      <c r="B976" s="2" t="n">
        <v>1.255309</v>
      </c>
      <c r="C976" s="2" t="n">
        <v>33.502444</v>
      </c>
      <c r="D976" s="2" t="n">
        <v>306.226667</v>
      </c>
      <c r="E976" s="15" t="n">
        <v>4.632</v>
      </c>
      <c r="F976" s="2" t="n">
        <v>1.84</v>
      </c>
    </row>
    <row r="977" customFormat="false" ht="15" hidden="false" customHeight="false" outlineLevel="0" collapsed="false">
      <c r="A977" s="2" t="n">
        <v>19.5</v>
      </c>
      <c r="B977" s="2" t="n">
        <v>1.223394</v>
      </c>
      <c r="C977" s="2" t="n">
        <v>34.946889</v>
      </c>
      <c r="D977" s="2" t="n">
        <v>305.406667</v>
      </c>
      <c r="E977" s="15" t="n">
        <v>4.632</v>
      </c>
      <c r="F977" s="2" t="n">
        <v>8.69</v>
      </c>
    </row>
    <row r="978" customFormat="false" ht="15" hidden="false" customHeight="false" outlineLevel="0" collapsed="false">
      <c r="A978" s="2" t="n">
        <v>19.52</v>
      </c>
      <c r="B978" s="2" t="n">
        <v>1.212756</v>
      </c>
      <c r="C978" s="2" t="n">
        <v>35.169111</v>
      </c>
      <c r="D978" s="2" t="n">
        <v>304.593333</v>
      </c>
      <c r="E978" s="15" t="n">
        <v>4.632</v>
      </c>
      <c r="F978" s="2" t="n">
        <v>2.75</v>
      </c>
    </row>
    <row r="979" customFormat="false" ht="15" hidden="false" customHeight="false" outlineLevel="0" collapsed="false">
      <c r="A979" s="2" t="n">
        <v>19.54</v>
      </c>
      <c r="B979" s="2" t="n">
        <v>1.212756</v>
      </c>
      <c r="C979" s="2" t="n">
        <v>35.613556</v>
      </c>
      <c r="D979" s="2" t="n">
        <v>304.593333</v>
      </c>
      <c r="E979" s="15" t="n">
        <v>4.624</v>
      </c>
      <c r="F979" s="2" t="n">
        <v>2.66</v>
      </c>
    </row>
    <row r="980" customFormat="false" ht="15" hidden="false" customHeight="false" outlineLevel="0" collapsed="false">
      <c r="A980" s="2" t="n">
        <v>19.56</v>
      </c>
      <c r="B980" s="2" t="n">
        <v>1.191479</v>
      </c>
      <c r="C980" s="2" t="n">
        <v>35.946889</v>
      </c>
      <c r="D980" s="2" t="n">
        <v>302.966667</v>
      </c>
      <c r="E980" s="15" t="n">
        <v>4.632</v>
      </c>
      <c r="F980" s="2" t="n">
        <v>2.83</v>
      </c>
    </row>
    <row r="981" customFormat="false" ht="15" hidden="false" customHeight="false" outlineLevel="0" collapsed="false">
      <c r="A981" s="2" t="n">
        <v>19.58</v>
      </c>
      <c r="B981" s="2" t="n">
        <v>1.191479</v>
      </c>
      <c r="C981" s="2" t="n">
        <v>36.502444</v>
      </c>
      <c r="D981" s="2" t="n">
        <v>302.153333</v>
      </c>
      <c r="E981" s="15" t="n">
        <v>4.624</v>
      </c>
      <c r="F981" s="2" t="n">
        <v>2.7</v>
      </c>
    </row>
    <row r="982" customFormat="false" ht="15" hidden="false" customHeight="false" outlineLevel="0" collapsed="false">
      <c r="A982" s="2" t="n">
        <v>19.6</v>
      </c>
      <c r="B982" s="2" t="n">
        <v>1.191479</v>
      </c>
      <c r="C982" s="2" t="n">
        <v>37.391333</v>
      </c>
      <c r="D982" s="2" t="n">
        <v>301.34</v>
      </c>
      <c r="E982" s="15" t="n">
        <v>4.632</v>
      </c>
      <c r="F982" s="2" t="n">
        <v>2.31</v>
      </c>
    </row>
    <row r="983" customFormat="false" ht="15" hidden="false" customHeight="false" outlineLevel="0" collapsed="false">
      <c r="A983" s="2" t="n">
        <v>19.62</v>
      </c>
      <c r="B983" s="2" t="n">
        <v>1.170203</v>
      </c>
      <c r="C983" s="2" t="n">
        <v>38.169111</v>
      </c>
      <c r="D983" s="2" t="n">
        <v>299.713333</v>
      </c>
      <c r="E983" s="15" t="n">
        <v>4.64</v>
      </c>
      <c r="F983" s="2" t="n">
        <v>2.5</v>
      </c>
    </row>
    <row r="984" customFormat="false" ht="15" hidden="false" customHeight="false" outlineLevel="0" collapsed="false">
      <c r="A984" s="2" t="n">
        <v>19.64</v>
      </c>
      <c r="B984" s="2" t="n">
        <v>1.159565</v>
      </c>
      <c r="C984" s="2" t="n">
        <v>38.613556</v>
      </c>
      <c r="D984" s="2" t="n">
        <v>298.9</v>
      </c>
      <c r="E984" s="15" t="n">
        <v>4.624</v>
      </c>
      <c r="F984" s="2" t="n">
        <v>2.36</v>
      </c>
    </row>
    <row r="985" customFormat="false" ht="15" hidden="false" customHeight="false" outlineLevel="0" collapsed="false">
      <c r="A985" s="2" t="n">
        <v>19.66</v>
      </c>
      <c r="B985" s="2" t="n">
        <v>1.159565</v>
      </c>
      <c r="C985" s="2" t="n">
        <v>39.391333</v>
      </c>
      <c r="D985" s="2" t="n">
        <v>298.9</v>
      </c>
      <c r="E985" s="15" t="n">
        <v>4.624</v>
      </c>
      <c r="F985" s="2" t="n">
        <v>1.84</v>
      </c>
    </row>
    <row r="986" customFormat="false" ht="15" hidden="false" customHeight="false" outlineLevel="0" collapsed="false">
      <c r="A986" s="2" t="n">
        <v>19.68</v>
      </c>
      <c r="B986" s="2" t="n">
        <v>1.138288</v>
      </c>
      <c r="C986" s="2" t="n">
        <v>40.169111</v>
      </c>
      <c r="D986" s="2" t="n">
        <v>298.9</v>
      </c>
      <c r="E986" s="15" t="n">
        <v>4.632</v>
      </c>
      <c r="F986" s="2" t="n">
        <v>1.97</v>
      </c>
    </row>
    <row r="987" customFormat="false" ht="15" hidden="false" customHeight="false" outlineLevel="0" collapsed="false">
      <c r="A987" s="2" t="n">
        <v>19.7</v>
      </c>
      <c r="B987" s="2" t="n">
        <v>1.138288</v>
      </c>
      <c r="C987" s="2" t="n">
        <v>40.835778</v>
      </c>
      <c r="D987" s="2" t="n">
        <v>298.086667</v>
      </c>
      <c r="E987" s="15" t="n">
        <v>4.624</v>
      </c>
      <c r="F987" s="2" t="n">
        <v>1.88</v>
      </c>
    </row>
    <row r="988" customFormat="false" ht="15" hidden="false" customHeight="false" outlineLevel="0" collapsed="false">
      <c r="A988" s="2" t="n">
        <v>19.72</v>
      </c>
      <c r="B988" s="2" t="n">
        <v>1.138288</v>
      </c>
      <c r="C988" s="2" t="n">
        <v>41.280222</v>
      </c>
      <c r="D988" s="2" t="n">
        <v>296.453333</v>
      </c>
      <c r="E988" s="15" t="n">
        <v>4.64</v>
      </c>
      <c r="F988" s="2" t="n">
        <v>1.99</v>
      </c>
    </row>
    <row r="989" customFormat="false" ht="15" hidden="false" customHeight="false" outlineLevel="0" collapsed="false">
      <c r="A989" s="2" t="n">
        <v>19.74</v>
      </c>
      <c r="B989" s="2" t="n">
        <v>1.138288</v>
      </c>
      <c r="C989" s="2" t="n">
        <v>41.724667</v>
      </c>
      <c r="D989" s="2" t="n">
        <v>295.64</v>
      </c>
      <c r="E989" s="15" t="n">
        <v>4.64</v>
      </c>
      <c r="F989" s="2" t="n">
        <v>1.81</v>
      </c>
    </row>
    <row r="990" customFormat="false" ht="15" hidden="false" customHeight="false" outlineLevel="0" collapsed="false">
      <c r="A990" s="2" t="n">
        <v>19.76</v>
      </c>
      <c r="B990" s="2" t="n">
        <v>1.12765</v>
      </c>
      <c r="C990" s="2" t="n">
        <v>42.502444</v>
      </c>
      <c r="D990" s="2" t="n">
        <v>294.826667</v>
      </c>
      <c r="E990" s="15" t="n">
        <v>4.632</v>
      </c>
      <c r="F990" s="2" t="n">
        <v>2.09</v>
      </c>
    </row>
    <row r="991" customFormat="false" ht="15" hidden="false" customHeight="false" outlineLevel="0" collapsed="false">
      <c r="A991" s="2" t="n">
        <v>19.78</v>
      </c>
      <c r="B991" s="2" t="n">
        <v>1.138288</v>
      </c>
      <c r="C991" s="2" t="n">
        <v>43.280222</v>
      </c>
      <c r="D991" s="2" t="n">
        <v>288.313333</v>
      </c>
      <c r="E991" s="15" t="n">
        <v>4.632</v>
      </c>
      <c r="F991" s="2" t="n">
        <v>1.71</v>
      </c>
    </row>
    <row r="992" customFormat="false" ht="15" hidden="false" customHeight="false" outlineLevel="0" collapsed="false">
      <c r="A992" s="2" t="n">
        <v>19.8</v>
      </c>
      <c r="B992" s="2" t="n">
        <v>1.138288</v>
      </c>
      <c r="C992" s="2" t="n">
        <v>44.169111</v>
      </c>
      <c r="D992" s="2" t="n">
        <v>288.313333</v>
      </c>
      <c r="E992" s="15" t="n">
        <v>4.64</v>
      </c>
      <c r="F992" s="2" t="n">
        <v>1.97</v>
      </c>
    </row>
    <row r="993" customFormat="false" ht="15" hidden="false" customHeight="false" outlineLevel="0" collapsed="false">
      <c r="A993" s="2" t="n">
        <v>19.82</v>
      </c>
      <c r="B993" s="2" t="n">
        <v>1.106373</v>
      </c>
      <c r="C993" s="2" t="n">
        <v>45.169111</v>
      </c>
      <c r="D993" s="2" t="n">
        <v>289.946667</v>
      </c>
      <c r="E993" s="15" t="n">
        <v>4.632</v>
      </c>
      <c r="F993" s="2" t="n">
        <v>1.87</v>
      </c>
    </row>
    <row r="994" customFormat="false" ht="15" hidden="false" customHeight="false" outlineLevel="0" collapsed="false">
      <c r="A994" s="2" t="n">
        <v>19.84</v>
      </c>
      <c r="B994" s="2" t="n">
        <v>1.12765</v>
      </c>
      <c r="C994" s="2" t="n">
        <v>45.724667</v>
      </c>
      <c r="D994" s="2" t="n">
        <v>289.946667</v>
      </c>
      <c r="E994" s="15" t="n">
        <v>4.624</v>
      </c>
      <c r="F994" s="2" t="n">
        <v>2.25</v>
      </c>
    </row>
    <row r="995" customFormat="false" ht="15" hidden="false" customHeight="false" outlineLevel="0" collapsed="false">
      <c r="A995" s="2" t="n">
        <v>19.86</v>
      </c>
      <c r="B995" s="2" t="n">
        <v>1.138288</v>
      </c>
      <c r="C995" s="2" t="n">
        <v>46.613556</v>
      </c>
      <c r="D995" s="2" t="n">
        <v>289.126667</v>
      </c>
      <c r="E995" s="15" t="n">
        <v>4.632</v>
      </c>
      <c r="F995" s="2" t="n">
        <v>1.8</v>
      </c>
    </row>
    <row r="996" customFormat="false" ht="15" hidden="false" customHeight="false" outlineLevel="0" collapsed="false">
      <c r="A996" s="2" t="n">
        <v>19.88</v>
      </c>
      <c r="B996" s="2" t="n">
        <v>1.148926</v>
      </c>
      <c r="C996" s="2" t="n">
        <v>47.502445</v>
      </c>
      <c r="D996" s="2" t="n">
        <v>288.306667</v>
      </c>
      <c r="E996" s="15" t="n">
        <v>4.64</v>
      </c>
      <c r="F996" s="2" t="n">
        <v>1.35</v>
      </c>
    </row>
    <row r="997" customFormat="false" ht="15" hidden="false" customHeight="false" outlineLevel="0" collapsed="false">
      <c r="A997" s="2" t="n">
        <v>19.9</v>
      </c>
      <c r="B997" s="2" t="n">
        <v>1.041565</v>
      </c>
      <c r="C997" s="2" t="n">
        <v>51.499778</v>
      </c>
      <c r="D997" s="2" t="n">
        <v>280.986667</v>
      </c>
      <c r="E997" s="15" t="n">
        <v>4.64</v>
      </c>
      <c r="F997" s="2" t="n">
        <v>0.43</v>
      </c>
    </row>
    <row r="998" customFormat="false" ht="15" hidden="false" customHeight="false" outlineLevel="0" collapsed="false">
      <c r="A998" s="2" t="n">
        <v>19.92</v>
      </c>
      <c r="B998" s="2" t="n">
        <v>0.967097</v>
      </c>
      <c r="C998" s="2" t="n">
        <v>54.277556</v>
      </c>
      <c r="D998" s="2" t="n">
        <v>281.806667</v>
      </c>
      <c r="E998" s="15" t="n">
        <v>4.664</v>
      </c>
      <c r="F998" s="2" t="n">
        <v>0.54</v>
      </c>
    </row>
    <row r="999" customFormat="false" ht="15" hidden="false" customHeight="false" outlineLevel="0" collapsed="false">
      <c r="A999" s="2" t="n">
        <v>19.94</v>
      </c>
      <c r="B999" s="2" t="n">
        <v>0.871353</v>
      </c>
      <c r="C999" s="2" t="n">
        <v>52.166444</v>
      </c>
      <c r="D999" s="2" t="n">
        <v>280.173333</v>
      </c>
      <c r="E999" s="15" t="n">
        <v>4.656</v>
      </c>
      <c r="F999" s="2" t="n">
        <v>0.57</v>
      </c>
    </row>
    <row r="1000" customFormat="false" ht="15" hidden="false" customHeight="false" outlineLevel="0" collapsed="false">
      <c r="A1000" s="2" t="n">
        <v>19.96</v>
      </c>
      <c r="B1000" s="2" t="n">
        <v>0.859737</v>
      </c>
      <c r="C1000" s="2" t="n">
        <v>48.608222</v>
      </c>
      <c r="D1000" s="2" t="n">
        <v>279.36</v>
      </c>
      <c r="E1000" s="15" t="n">
        <v>4.656</v>
      </c>
      <c r="F1000" s="2" t="n">
        <v>0.69</v>
      </c>
    </row>
    <row r="1001" customFormat="false" ht="15" hidden="false" customHeight="false" outlineLevel="0" collapsed="false">
      <c r="A1001" s="2" t="n">
        <v>19.98</v>
      </c>
      <c r="B1001" s="2" t="n">
        <v>0.806545</v>
      </c>
      <c r="C1001" s="2" t="n">
        <v>47.608222</v>
      </c>
      <c r="D1001" s="2" t="n">
        <v>277.733333</v>
      </c>
      <c r="E1001" s="15" t="n">
        <v>4.672</v>
      </c>
      <c r="F1001" s="2" t="n">
        <v>0.77</v>
      </c>
    </row>
    <row r="1002" customFormat="false" ht="15" hidden="false" customHeight="false" outlineLevel="0" collapsed="false">
      <c r="A1002" s="2" t="n">
        <v>20</v>
      </c>
      <c r="B1002" s="2" t="n">
        <v>0.753354</v>
      </c>
      <c r="C1002" s="2" t="n">
        <v>42.608222</v>
      </c>
      <c r="D1002" s="2" t="n">
        <v>275.293333</v>
      </c>
      <c r="E1002" s="15" t="n">
        <v>4.664</v>
      </c>
      <c r="F1002" s="2" t="n">
        <v>0.59</v>
      </c>
    </row>
    <row r="1003" customFormat="false" ht="15" hidden="false" customHeight="false" outlineLevel="0" collapsed="false">
      <c r="E1003" s="15"/>
    </row>
    <row r="1004" customFormat="false" ht="15" hidden="false" customHeight="false" outlineLevel="0" collapsed="false">
      <c r="E1004" s="15"/>
    </row>
    <row r="1005" customFormat="false" ht="15" hidden="false" customHeight="false" outlineLevel="0" collapsed="false">
      <c r="E1005" s="15"/>
    </row>
    <row r="1006" customFormat="false" ht="15" hidden="false" customHeight="false" outlineLevel="0" collapsed="false">
      <c r="E1006" s="15"/>
    </row>
    <row r="1007" customFormat="false" ht="15" hidden="false" customHeight="false" outlineLevel="0" collapsed="false">
      <c r="E1007" s="15"/>
    </row>
    <row r="1008" customFormat="false" ht="15" hidden="false" customHeight="false" outlineLevel="0" collapsed="false">
      <c r="E1008" s="12"/>
    </row>
    <row r="1009" customFormat="false" ht="15" hidden="false" customHeight="false" outlineLevel="0" collapsed="false">
      <c r="E1009" s="12"/>
    </row>
    <row r="1010" customFormat="false" ht="15" hidden="false" customHeight="false" outlineLevel="0" collapsed="false">
      <c r="E1010" s="12"/>
    </row>
    <row r="1011" customFormat="false" ht="15" hidden="false" customHeight="false" outlineLevel="0" collapsed="false">
      <c r="E1011" s="12"/>
    </row>
    <row r="1012" customFormat="false" ht="15" hidden="false" customHeight="false" outlineLevel="0" collapsed="false">
      <c r="E1012" s="12"/>
    </row>
    <row r="1013" customFormat="false" ht="15" hidden="false" customHeight="false" outlineLevel="0" collapsed="false">
      <c r="E1013" s="12"/>
    </row>
    <row r="1014" customFormat="false" ht="15" hidden="false" customHeight="false" outlineLevel="0" collapsed="false">
      <c r="E1014" s="12"/>
    </row>
    <row r="1015" customFormat="false" ht="15" hidden="false" customHeight="false" outlineLevel="0" collapsed="false">
      <c r="E1015" s="12"/>
    </row>
    <row r="1016" customFormat="false" ht="15" hidden="false" customHeight="false" outlineLevel="0" collapsed="false">
      <c r="E1016" s="12"/>
    </row>
    <row r="1017" customFormat="false" ht="15" hidden="false" customHeight="false" outlineLevel="0" collapsed="false">
      <c r="E1017" s="12"/>
    </row>
    <row r="1018" customFormat="false" ht="15" hidden="false" customHeight="false" outlineLevel="0" collapsed="false">
      <c r="E1018" s="12"/>
    </row>
    <row r="1019" customFormat="false" ht="15" hidden="false" customHeight="false" outlineLevel="0" collapsed="false">
      <c r="E1019" s="12"/>
    </row>
    <row r="1020" customFormat="false" ht="15" hidden="false" customHeight="false" outlineLevel="0" collapsed="false">
      <c r="E1020" s="12"/>
    </row>
    <row r="1021" customFormat="false" ht="15" hidden="false" customHeight="false" outlineLevel="0" collapsed="false">
      <c r="E1021" s="12"/>
    </row>
    <row r="1022" customFormat="false" ht="15" hidden="false" customHeight="false" outlineLevel="0" collapsed="false">
      <c r="E1022" s="12"/>
    </row>
    <row r="1023" customFormat="false" ht="15" hidden="false" customHeight="false" outlineLevel="0" collapsed="false">
      <c r="E1023" s="12"/>
    </row>
    <row r="1024" customFormat="false" ht="15" hidden="false" customHeight="false" outlineLevel="0" collapsed="false">
      <c r="E1024" s="12"/>
    </row>
    <row r="1025" customFormat="false" ht="15" hidden="false" customHeight="false" outlineLevel="0" collapsed="false">
      <c r="E1025" s="12"/>
    </row>
    <row r="1026" customFormat="false" ht="15" hidden="false" customHeight="false" outlineLevel="0" collapsed="false">
      <c r="E1026" s="12"/>
    </row>
    <row r="1027" customFormat="false" ht="15" hidden="false" customHeight="false" outlineLevel="0" collapsed="false">
      <c r="E1027" s="12"/>
    </row>
    <row r="1028" customFormat="false" ht="15" hidden="false" customHeight="false" outlineLevel="0" collapsed="false">
      <c r="E1028" s="12"/>
    </row>
    <row r="1029" customFormat="false" ht="15" hidden="false" customHeight="false" outlineLevel="0" collapsed="false">
      <c r="E1029" s="12"/>
    </row>
    <row r="1030" customFormat="false" ht="15" hidden="false" customHeight="false" outlineLevel="0" collapsed="false">
      <c r="E1030" s="12"/>
    </row>
    <row r="1031" customFormat="false" ht="15" hidden="false" customHeight="false" outlineLevel="0" collapsed="false">
      <c r="E1031" s="12"/>
    </row>
    <row r="1032" customFormat="false" ht="15" hidden="false" customHeight="false" outlineLevel="0" collapsed="false">
      <c r="E1032" s="12"/>
    </row>
    <row r="1033" customFormat="false" ht="15" hidden="false" customHeight="false" outlineLevel="0" collapsed="false">
      <c r="E1033" s="12"/>
    </row>
    <row r="1034" customFormat="false" ht="15" hidden="false" customHeight="false" outlineLevel="0" collapsed="false">
      <c r="E1034" s="12"/>
    </row>
    <row r="1035" customFormat="false" ht="15" hidden="false" customHeight="false" outlineLevel="0" collapsed="false">
      <c r="E1035" s="12"/>
    </row>
    <row r="1036" customFormat="false" ht="15" hidden="false" customHeight="false" outlineLevel="0" collapsed="false">
      <c r="E1036" s="12"/>
    </row>
    <row r="1037" customFormat="false" ht="15" hidden="false" customHeight="false" outlineLevel="0" collapsed="false">
      <c r="E1037" s="12"/>
    </row>
    <row r="1038" customFormat="false" ht="15" hidden="false" customHeight="false" outlineLevel="0" collapsed="false">
      <c r="E1038" s="12"/>
    </row>
    <row r="1039" customFormat="false" ht="15" hidden="false" customHeight="false" outlineLevel="0" collapsed="false">
      <c r="E1039" s="12"/>
    </row>
    <row r="1040" customFormat="false" ht="15" hidden="false" customHeight="false" outlineLevel="0" collapsed="false">
      <c r="E1040" s="12"/>
    </row>
    <row r="1041" customFormat="false" ht="15" hidden="false" customHeight="false" outlineLevel="0" collapsed="false">
      <c r="E1041" s="12"/>
    </row>
    <row r="1042" customFormat="false" ht="15" hidden="false" customHeight="false" outlineLevel="0" collapsed="false">
      <c r="E1042" s="12"/>
    </row>
    <row r="1043" customFormat="false" ht="15" hidden="false" customHeight="false" outlineLevel="0" collapsed="false">
      <c r="E1043" s="12"/>
    </row>
    <row r="1044" customFormat="false" ht="15" hidden="false" customHeight="false" outlineLevel="0" collapsed="false">
      <c r="E1044" s="12"/>
    </row>
    <row r="1045" customFormat="false" ht="15" hidden="false" customHeight="false" outlineLevel="0" collapsed="false">
      <c r="E1045" s="12"/>
    </row>
    <row r="1046" customFormat="false" ht="15" hidden="false" customHeight="false" outlineLevel="0" collapsed="false">
      <c r="E1046" s="12"/>
    </row>
    <row r="1047" customFormat="false" ht="15" hidden="false" customHeight="false" outlineLevel="0" collapsed="false">
      <c r="E1047" s="12"/>
    </row>
    <row r="1048" customFormat="false" ht="15" hidden="false" customHeight="false" outlineLevel="0" collapsed="false">
      <c r="E1048" s="12"/>
    </row>
    <row r="1049" customFormat="false" ht="15" hidden="false" customHeight="false" outlineLevel="0" collapsed="false">
      <c r="E1049" s="12"/>
    </row>
    <row r="1050" customFormat="false" ht="15" hidden="false" customHeight="false" outlineLevel="0" collapsed="false">
      <c r="E1050" s="12"/>
    </row>
    <row r="1051" customFormat="false" ht="15" hidden="false" customHeight="false" outlineLevel="0" collapsed="false">
      <c r="E1051" s="12"/>
    </row>
    <row r="1052" customFormat="false" ht="15" hidden="false" customHeight="false" outlineLevel="0" collapsed="false">
      <c r="E1052" s="12"/>
    </row>
    <row r="1053" customFormat="false" ht="15" hidden="false" customHeight="false" outlineLevel="0" collapsed="false">
      <c r="E1053" s="12"/>
    </row>
    <row r="1054" customFormat="false" ht="15" hidden="false" customHeight="false" outlineLevel="0" collapsed="false">
      <c r="E1054" s="12"/>
    </row>
    <row r="1055" customFormat="false" ht="15" hidden="false" customHeight="false" outlineLevel="0" collapsed="false">
      <c r="E1055" s="12"/>
    </row>
    <row r="1056" customFormat="false" ht="15" hidden="false" customHeight="false" outlineLevel="0" collapsed="false">
      <c r="E1056" s="12"/>
    </row>
    <row r="1057" customFormat="false" ht="15" hidden="false" customHeight="false" outlineLevel="0" collapsed="false">
      <c r="E1057" s="12"/>
    </row>
    <row r="1058" customFormat="false" ht="15" hidden="false" customHeight="false" outlineLevel="0" collapsed="false">
      <c r="E1058" s="12"/>
    </row>
    <row r="1059" customFormat="false" ht="15" hidden="false" customHeight="false" outlineLevel="0" collapsed="false">
      <c r="E1059" s="12"/>
    </row>
    <row r="1060" customFormat="false" ht="15" hidden="false" customHeight="false" outlineLevel="0" collapsed="false">
      <c r="E1060" s="12"/>
    </row>
    <row r="1061" customFormat="false" ht="15" hidden="false" customHeight="false" outlineLevel="0" collapsed="false">
      <c r="E1061" s="12"/>
    </row>
    <row r="1062" customFormat="false" ht="15" hidden="false" customHeight="false" outlineLevel="0" collapsed="false">
      <c r="E1062" s="12"/>
    </row>
    <row r="1063" customFormat="false" ht="15" hidden="false" customHeight="false" outlineLevel="0" collapsed="false">
      <c r="E1063" s="12"/>
    </row>
    <row r="1064" customFormat="false" ht="15" hidden="false" customHeight="false" outlineLevel="0" collapsed="false">
      <c r="E1064" s="12"/>
    </row>
    <row r="1065" customFormat="false" ht="15" hidden="false" customHeight="false" outlineLevel="0" collapsed="false">
      <c r="E1065" s="12"/>
    </row>
    <row r="1066" customFormat="false" ht="15" hidden="false" customHeight="false" outlineLevel="0" collapsed="false">
      <c r="E1066" s="12"/>
    </row>
    <row r="1067" customFormat="false" ht="15" hidden="false" customHeight="false" outlineLevel="0" collapsed="false">
      <c r="E1067" s="12"/>
    </row>
    <row r="1068" customFormat="false" ht="15" hidden="false" customHeight="false" outlineLevel="0" collapsed="false">
      <c r="E1068" s="12"/>
    </row>
    <row r="1069" customFormat="false" ht="15" hidden="false" customHeight="false" outlineLevel="0" collapsed="false">
      <c r="E1069" s="12"/>
    </row>
    <row r="1070" customFormat="false" ht="15" hidden="false" customHeight="false" outlineLevel="0" collapsed="false">
      <c r="E1070" s="12"/>
    </row>
    <row r="1071" customFormat="false" ht="15" hidden="false" customHeight="false" outlineLevel="0" collapsed="false">
      <c r="E1071" s="12"/>
    </row>
    <row r="1072" customFormat="false" ht="15" hidden="false" customHeight="false" outlineLevel="0" collapsed="false">
      <c r="E1072" s="12"/>
    </row>
    <row r="1073" customFormat="false" ht="15" hidden="false" customHeight="false" outlineLevel="0" collapsed="false">
      <c r="E1073" s="12"/>
    </row>
    <row r="1074" customFormat="false" ht="15" hidden="false" customHeight="false" outlineLevel="0" collapsed="false">
      <c r="E1074" s="12"/>
    </row>
    <row r="1075" customFormat="false" ht="15" hidden="false" customHeight="false" outlineLevel="0" collapsed="false">
      <c r="E1075" s="12"/>
    </row>
    <row r="1076" customFormat="false" ht="15" hidden="false" customHeight="false" outlineLevel="0" collapsed="false">
      <c r="E1076" s="12"/>
    </row>
    <row r="1077" customFormat="false" ht="15" hidden="false" customHeight="false" outlineLevel="0" collapsed="false">
      <c r="E1077" s="12"/>
    </row>
    <row r="1078" customFormat="false" ht="15" hidden="false" customHeight="false" outlineLevel="0" collapsed="false">
      <c r="E1078" s="12"/>
    </row>
    <row r="1079" customFormat="false" ht="15" hidden="false" customHeight="false" outlineLevel="0" collapsed="false">
      <c r="E1079" s="12"/>
    </row>
    <row r="1080" customFormat="false" ht="15" hidden="false" customHeight="false" outlineLevel="0" collapsed="false">
      <c r="E1080" s="12"/>
    </row>
    <row r="1081" customFormat="false" ht="15" hidden="false" customHeight="false" outlineLevel="0" collapsed="false">
      <c r="E1081" s="12"/>
    </row>
    <row r="1082" customFormat="false" ht="15" hidden="false" customHeight="false" outlineLevel="0" collapsed="false">
      <c r="E1082" s="12"/>
    </row>
    <row r="1083" customFormat="false" ht="15" hidden="false" customHeight="false" outlineLevel="0" collapsed="false">
      <c r="E1083" s="12"/>
    </row>
    <row r="1084" customFormat="false" ht="15" hidden="false" customHeight="false" outlineLevel="0" collapsed="false">
      <c r="E1084" s="12"/>
    </row>
    <row r="1085" customFormat="false" ht="15" hidden="false" customHeight="false" outlineLevel="0" collapsed="false">
      <c r="E1085" s="12"/>
    </row>
    <row r="1086" customFormat="false" ht="15" hidden="false" customHeight="false" outlineLevel="0" collapsed="false">
      <c r="E1086" s="12"/>
    </row>
    <row r="1087" customFormat="false" ht="15" hidden="false" customHeight="false" outlineLevel="0" collapsed="false">
      <c r="E1087" s="12"/>
    </row>
    <row r="1088" customFormat="false" ht="15" hidden="false" customHeight="false" outlineLevel="0" collapsed="false">
      <c r="E1088" s="12"/>
    </row>
    <row r="1089" customFormat="false" ht="15" hidden="false" customHeight="false" outlineLevel="0" collapsed="false">
      <c r="E1089" s="12"/>
    </row>
    <row r="1090" customFormat="false" ht="15" hidden="false" customHeight="false" outlineLevel="0" collapsed="false">
      <c r="E1090" s="12"/>
    </row>
    <row r="1091" customFormat="false" ht="15" hidden="false" customHeight="false" outlineLevel="0" collapsed="false">
      <c r="E1091" s="12"/>
    </row>
    <row r="1092" customFormat="false" ht="15" hidden="false" customHeight="false" outlineLevel="0" collapsed="false">
      <c r="E1092" s="12"/>
    </row>
    <row r="1093" customFormat="false" ht="15" hidden="false" customHeight="false" outlineLevel="0" collapsed="false">
      <c r="E1093" s="12"/>
    </row>
    <row r="1094" customFormat="false" ht="15" hidden="false" customHeight="false" outlineLevel="0" collapsed="false">
      <c r="E1094" s="12"/>
    </row>
    <row r="1095" customFormat="false" ht="15" hidden="false" customHeight="false" outlineLevel="0" collapsed="false">
      <c r="E1095" s="12"/>
    </row>
    <row r="1096" customFormat="false" ht="15" hidden="false" customHeight="false" outlineLevel="0" collapsed="false">
      <c r="E1096" s="12"/>
    </row>
    <row r="1097" customFormat="false" ht="15" hidden="false" customHeight="false" outlineLevel="0" collapsed="false">
      <c r="E1097" s="12"/>
    </row>
    <row r="1098" customFormat="false" ht="15" hidden="false" customHeight="false" outlineLevel="0" collapsed="false">
      <c r="E1098" s="12"/>
    </row>
    <row r="1099" customFormat="false" ht="15" hidden="false" customHeight="false" outlineLevel="0" collapsed="false">
      <c r="E1099" s="12"/>
    </row>
    <row r="1100" customFormat="false" ht="15" hidden="false" customHeight="false" outlineLevel="0" collapsed="false">
      <c r="E1100" s="12"/>
    </row>
    <row r="1101" customFormat="false" ht="15" hidden="false" customHeight="false" outlineLevel="0" collapsed="false">
      <c r="E1101" s="12"/>
    </row>
    <row r="1102" customFormat="false" ht="15" hidden="false" customHeight="false" outlineLevel="0" collapsed="false">
      <c r="E1102" s="12"/>
    </row>
    <row r="1103" customFormat="false" ht="15" hidden="false" customHeight="false" outlineLevel="0" collapsed="false">
      <c r="E1103" s="12"/>
    </row>
    <row r="1104" customFormat="false" ht="15" hidden="false" customHeight="false" outlineLevel="0" collapsed="false">
      <c r="E1104" s="12"/>
    </row>
    <row r="1105" customFormat="false" ht="15" hidden="false" customHeight="false" outlineLevel="0" collapsed="false">
      <c r="E1105" s="12"/>
    </row>
    <row r="1106" customFormat="false" ht="15" hidden="false" customHeight="false" outlineLevel="0" collapsed="false">
      <c r="E1106" s="12"/>
    </row>
    <row r="1107" customFormat="false" ht="15" hidden="false" customHeight="false" outlineLevel="0" collapsed="false">
      <c r="E1107" s="12"/>
    </row>
    <row r="1108" customFormat="false" ht="15" hidden="false" customHeight="false" outlineLevel="0" collapsed="false">
      <c r="E1108" s="12"/>
    </row>
    <row r="1109" customFormat="false" ht="15" hidden="false" customHeight="false" outlineLevel="0" collapsed="false">
      <c r="E1109" s="12"/>
    </row>
    <row r="1110" customFormat="false" ht="15" hidden="false" customHeight="false" outlineLevel="0" collapsed="false">
      <c r="E1110" s="12"/>
    </row>
    <row r="1111" customFormat="false" ht="15" hidden="false" customHeight="false" outlineLevel="0" collapsed="false">
      <c r="E1111" s="12"/>
    </row>
    <row r="1112" customFormat="false" ht="15" hidden="false" customHeight="false" outlineLevel="0" collapsed="false">
      <c r="E1112" s="12"/>
    </row>
    <row r="1113" customFormat="false" ht="15" hidden="false" customHeight="false" outlineLevel="0" collapsed="false">
      <c r="E1113" s="12"/>
    </row>
    <row r="1114" customFormat="false" ht="15" hidden="false" customHeight="false" outlineLevel="0" collapsed="false">
      <c r="E1114" s="12"/>
    </row>
    <row r="1115" customFormat="false" ht="15" hidden="false" customHeight="false" outlineLevel="0" collapsed="false">
      <c r="E1115" s="12"/>
    </row>
    <row r="1116" customFormat="false" ht="15" hidden="false" customHeight="false" outlineLevel="0" collapsed="false">
      <c r="E1116" s="12"/>
    </row>
    <row r="1117" customFormat="false" ht="15" hidden="false" customHeight="false" outlineLevel="0" collapsed="false">
      <c r="E1117" s="12"/>
    </row>
    <row r="1118" customFormat="false" ht="15" hidden="false" customHeight="false" outlineLevel="0" collapsed="false">
      <c r="E1118" s="12"/>
    </row>
    <row r="1119" customFormat="false" ht="15" hidden="false" customHeight="false" outlineLevel="0" collapsed="false">
      <c r="E1119" s="12"/>
    </row>
    <row r="1120" customFormat="false" ht="15" hidden="false" customHeight="false" outlineLevel="0" collapsed="false">
      <c r="E1120" s="12"/>
    </row>
    <row r="1121" customFormat="false" ht="15" hidden="false" customHeight="false" outlineLevel="0" collapsed="false">
      <c r="E1121" s="12"/>
    </row>
    <row r="1122" customFormat="false" ht="15" hidden="false" customHeight="false" outlineLevel="0" collapsed="false">
      <c r="E1122" s="12"/>
    </row>
    <row r="1123" customFormat="false" ht="15" hidden="false" customHeight="false" outlineLevel="0" collapsed="false">
      <c r="E1123" s="12"/>
    </row>
    <row r="1124" customFormat="false" ht="15" hidden="false" customHeight="false" outlineLevel="0" collapsed="false">
      <c r="E1124" s="12"/>
    </row>
    <row r="1125" customFormat="false" ht="15" hidden="false" customHeight="false" outlineLevel="0" collapsed="false">
      <c r="E1125" s="12"/>
    </row>
    <row r="1126" customFormat="false" ht="15" hidden="false" customHeight="false" outlineLevel="0" collapsed="false">
      <c r="E1126" s="12"/>
    </row>
    <row r="1127" customFormat="false" ht="15" hidden="false" customHeight="false" outlineLevel="0" collapsed="false">
      <c r="E1127" s="12"/>
    </row>
    <row r="1128" customFormat="false" ht="15" hidden="false" customHeight="false" outlineLevel="0" collapsed="false">
      <c r="E1128" s="12"/>
    </row>
    <row r="1129" customFormat="false" ht="15" hidden="false" customHeight="false" outlineLevel="0" collapsed="false">
      <c r="E1129" s="12"/>
    </row>
    <row r="1130" customFormat="false" ht="15" hidden="false" customHeight="false" outlineLevel="0" collapsed="false">
      <c r="E1130" s="12"/>
    </row>
    <row r="1131" customFormat="false" ht="15" hidden="false" customHeight="false" outlineLevel="0" collapsed="false">
      <c r="E1131" s="12"/>
    </row>
    <row r="1132" customFormat="false" ht="15" hidden="false" customHeight="false" outlineLevel="0" collapsed="false">
      <c r="E1132" s="12"/>
    </row>
    <row r="1133" customFormat="false" ht="15" hidden="false" customHeight="false" outlineLevel="0" collapsed="false">
      <c r="E1133" s="12"/>
    </row>
    <row r="1134" customFormat="false" ht="15" hidden="false" customHeight="false" outlineLevel="0" collapsed="false">
      <c r="E1134" s="12"/>
    </row>
    <row r="1135" customFormat="false" ht="15" hidden="false" customHeight="false" outlineLevel="0" collapsed="false">
      <c r="E1135" s="12"/>
    </row>
    <row r="1136" customFormat="false" ht="15" hidden="false" customHeight="false" outlineLevel="0" collapsed="false">
      <c r="E1136" s="12"/>
    </row>
    <row r="1137" customFormat="false" ht="15" hidden="false" customHeight="false" outlineLevel="0" collapsed="false">
      <c r="E1137" s="12"/>
    </row>
    <row r="1138" customFormat="false" ht="15" hidden="false" customHeight="false" outlineLevel="0" collapsed="false">
      <c r="E1138" s="12"/>
    </row>
    <row r="1139" customFormat="false" ht="15" hidden="false" customHeight="false" outlineLevel="0" collapsed="false">
      <c r="E1139" s="12"/>
    </row>
    <row r="1140" customFormat="false" ht="15" hidden="false" customHeight="false" outlineLevel="0" collapsed="false">
      <c r="E1140" s="12"/>
    </row>
    <row r="1141" customFormat="false" ht="15" hidden="false" customHeight="false" outlineLevel="0" collapsed="false">
      <c r="E1141" s="12"/>
    </row>
    <row r="1142" customFormat="false" ht="15" hidden="false" customHeight="false" outlineLevel="0" collapsed="false">
      <c r="E1142" s="12"/>
    </row>
    <row r="1143" customFormat="false" ht="15" hidden="false" customHeight="false" outlineLevel="0" collapsed="false">
      <c r="E1143" s="12"/>
    </row>
    <row r="1144" customFormat="false" ht="15" hidden="false" customHeight="false" outlineLevel="0" collapsed="false">
      <c r="E1144" s="12"/>
    </row>
    <row r="1145" customFormat="false" ht="15" hidden="false" customHeight="false" outlineLevel="0" collapsed="false">
      <c r="E1145" s="12"/>
    </row>
    <row r="1146" customFormat="false" ht="15" hidden="false" customHeight="false" outlineLevel="0" collapsed="false">
      <c r="E1146" s="12"/>
    </row>
    <row r="1147" customFormat="false" ht="15" hidden="false" customHeight="false" outlineLevel="0" collapsed="false">
      <c r="E1147" s="12"/>
    </row>
    <row r="1148" customFormat="false" ht="15" hidden="false" customHeight="false" outlineLevel="0" collapsed="false">
      <c r="E1148" s="12"/>
    </row>
    <row r="1149" customFormat="false" ht="15" hidden="false" customHeight="false" outlineLevel="0" collapsed="false">
      <c r="E1149" s="12"/>
    </row>
    <row r="1150" customFormat="false" ht="15" hidden="false" customHeight="false" outlineLevel="0" collapsed="false">
      <c r="E1150" s="12"/>
    </row>
    <row r="1151" customFormat="false" ht="15" hidden="false" customHeight="false" outlineLevel="0" collapsed="false">
      <c r="E1151" s="12"/>
    </row>
    <row r="1152" customFormat="false" ht="15" hidden="false" customHeight="false" outlineLevel="0" collapsed="false">
      <c r="E1152" s="12"/>
    </row>
    <row r="1153" customFormat="false" ht="15" hidden="false" customHeight="false" outlineLevel="0" collapsed="false">
      <c r="E1153" s="12"/>
    </row>
    <row r="1154" customFormat="false" ht="15" hidden="false" customHeight="false" outlineLevel="0" collapsed="false">
      <c r="E1154" s="12"/>
    </row>
    <row r="1155" customFormat="false" ht="15" hidden="false" customHeight="false" outlineLevel="0" collapsed="false">
      <c r="E1155" s="12"/>
    </row>
    <row r="1156" customFormat="false" ht="15" hidden="false" customHeight="false" outlineLevel="0" collapsed="false">
      <c r="E1156" s="12"/>
    </row>
    <row r="1157" customFormat="false" ht="15" hidden="false" customHeight="false" outlineLevel="0" collapsed="false">
      <c r="E1157" s="12"/>
    </row>
    <row r="1158" customFormat="false" ht="15" hidden="false" customHeight="false" outlineLevel="0" collapsed="false">
      <c r="E1158" s="12"/>
    </row>
    <row r="1159" customFormat="false" ht="15" hidden="false" customHeight="false" outlineLevel="0" collapsed="false">
      <c r="E1159" s="12"/>
    </row>
    <row r="1160" customFormat="false" ht="15" hidden="false" customHeight="false" outlineLevel="0" collapsed="false">
      <c r="E1160" s="12"/>
    </row>
    <row r="1161" customFormat="false" ht="15" hidden="false" customHeight="false" outlineLevel="0" collapsed="false">
      <c r="E1161" s="12"/>
    </row>
    <row r="1162" customFormat="false" ht="15" hidden="false" customHeight="false" outlineLevel="0" collapsed="false">
      <c r="E1162" s="12"/>
    </row>
    <row r="1163" customFormat="false" ht="15" hidden="false" customHeight="false" outlineLevel="0" collapsed="false">
      <c r="E1163" s="12"/>
    </row>
    <row r="1164" customFormat="false" ht="15" hidden="false" customHeight="false" outlineLevel="0" collapsed="false">
      <c r="E1164" s="12"/>
    </row>
    <row r="1165" customFormat="false" ht="15" hidden="false" customHeight="false" outlineLevel="0" collapsed="false">
      <c r="E1165" s="12"/>
    </row>
    <row r="1166" customFormat="false" ht="15" hidden="false" customHeight="false" outlineLevel="0" collapsed="false">
      <c r="E1166" s="12"/>
    </row>
    <row r="1167" customFormat="false" ht="15" hidden="false" customHeight="false" outlineLevel="0" collapsed="false">
      <c r="E1167" s="12"/>
    </row>
    <row r="1168" customFormat="false" ht="15" hidden="false" customHeight="false" outlineLevel="0" collapsed="false">
      <c r="E1168" s="12"/>
    </row>
    <row r="1169" customFormat="false" ht="15" hidden="false" customHeight="false" outlineLevel="0" collapsed="false">
      <c r="E1169" s="12"/>
    </row>
    <row r="1170" customFormat="false" ht="15" hidden="false" customHeight="false" outlineLevel="0" collapsed="false">
      <c r="E1170" s="12"/>
    </row>
    <row r="1171" customFormat="false" ht="15" hidden="false" customHeight="false" outlineLevel="0" collapsed="false">
      <c r="E1171" s="12"/>
    </row>
    <row r="1172" customFormat="false" ht="15" hidden="false" customHeight="false" outlineLevel="0" collapsed="false">
      <c r="E1172" s="12"/>
    </row>
    <row r="1173" customFormat="false" ht="15" hidden="false" customHeight="false" outlineLevel="0" collapsed="false">
      <c r="E1173" s="12"/>
    </row>
    <row r="1174" customFormat="false" ht="15" hidden="false" customHeight="false" outlineLevel="0" collapsed="false">
      <c r="E1174" s="12"/>
    </row>
    <row r="1175" customFormat="false" ht="15" hidden="false" customHeight="false" outlineLevel="0" collapsed="false">
      <c r="E1175" s="12"/>
    </row>
    <row r="1176" customFormat="false" ht="15" hidden="false" customHeight="false" outlineLevel="0" collapsed="false">
      <c r="E1176" s="12"/>
    </row>
    <row r="1177" customFormat="false" ht="15" hidden="false" customHeight="false" outlineLevel="0" collapsed="false">
      <c r="E1177" s="12"/>
    </row>
    <row r="1178" customFormat="false" ht="15" hidden="false" customHeight="false" outlineLevel="0" collapsed="false">
      <c r="E1178" s="12"/>
    </row>
    <row r="1179" customFormat="false" ht="15" hidden="false" customHeight="false" outlineLevel="0" collapsed="false">
      <c r="E1179" s="12"/>
    </row>
    <row r="1180" customFormat="false" ht="15" hidden="false" customHeight="false" outlineLevel="0" collapsed="false">
      <c r="E1180" s="12"/>
    </row>
    <row r="1181" customFormat="false" ht="15" hidden="false" customHeight="false" outlineLevel="0" collapsed="false">
      <c r="E1181" s="12"/>
    </row>
    <row r="1182" customFormat="false" ht="15" hidden="false" customHeight="false" outlineLevel="0" collapsed="false">
      <c r="E1182" s="12"/>
    </row>
    <row r="1183" customFormat="false" ht="15" hidden="false" customHeight="false" outlineLevel="0" collapsed="false">
      <c r="E1183" s="12"/>
    </row>
    <row r="1184" customFormat="false" ht="15" hidden="false" customHeight="false" outlineLevel="0" collapsed="false">
      <c r="E1184" s="12"/>
    </row>
    <row r="1185" customFormat="false" ht="15" hidden="false" customHeight="false" outlineLevel="0" collapsed="false">
      <c r="E1185" s="12"/>
    </row>
    <row r="1186" customFormat="false" ht="15" hidden="false" customHeight="false" outlineLevel="0" collapsed="false">
      <c r="E1186" s="12"/>
    </row>
    <row r="1187" customFormat="false" ht="15" hidden="false" customHeight="false" outlineLevel="0" collapsed="false">
      <c r="E1187" s="12"/>
    </row>
    <row r="1188" customFormat="false" ht="15" hidden="false" customHeight="false" outlineLevel="0" collapsed="false">
      <c r="E1188" s="12"/>
    </row>
    <row r="1189" customFormat="false" ht="15" hidden="false" customHeight="false" outlineLevel="0" collapsed="false">
      <c r="E1189" s="12"/>
    </row>
    <row r="1190" customFormat="false" ht="15" hidden="false" customHeight="false" outlineLevel="0" collapsed="false">
      <c r="E1190" s="12"/>
    </row>
    <row r="1191" customFormat="false" ht="15" hidden="false" customHeight="false" outlineLevel="0" collapsed="false">
      <c r="E1191" s="12"/>
    </row>
    <row r="1192" customFormat="false" ht="15" hidden="false" customHeight="false" outlineLevel="0" collapsed="false">
      <c r="E1192" s="12"/>
    </row>
    <row r="1193" customFormat="false" ht="15" hidden="false" customHeight="false" outlineLevel="0" collapsed="false">
      <c r="E1193" s="12"/>
    </row>
    <row r="1194" customFormat="false" ht="15" hidden="false" customHeight="false" outlineLevel="0" collapsed="false">
      <c r="E1194" s="12"/>
    </row>
    <row r="1195" customFormat="false" ht="15" hidden="false" customHeight="false" outlineLevel="0" collapsed="false">
      <c r="E1195" s="12"/>
    </row>
    <row r="1196" customFormat="false" ht="15" hidden="false" customHeight="false" outlineLevel="0" collapsed="false">
      <c r="E1196" s="12"/>
    </row>
    <row r="1197" customFormat="false" ht="15" hidden="false" customHeight="false" outlineLevel="0" collapsed="false">
      <c r="E1197" s="12"/>
    </row>
    <row r="1198" customFormat="false" ht="15" hidden="false" customHeight="false" outlineLevel="0" collapsed="false">
      <c r="E1198" s="12"/>
    </row>
    <row r="1199" customFormat="false" ht="15" hidden="false" customHeight="false" outlineLevel="0" collapsed="false">
      <c r="E1199" s="12"/>
    </row>
    <row r="1200" customFormat="false" ht="15" hidden="false" customHeight="false" outlineLevel="0" collapsed="false">
      <c r="E1200" s="12"/>
    </row>
    <row r="1201" customFormat="false" ht="15" hidden="false" customHeight="false" outlineLevel="0" collapsed="false">
      <c r="E1201" s="12"/>
    </row>
    <row r="1202" customFormat="false" ht="15" hidden="false" customHeight="false" outlineLevel="0" collapsed="false">
      <c r="E1202" s="12"/>
    </row>
    <row r="1203" customFormat="false" ht="15" hidden="false" customHeight="false" outlineLevel="0" collapsed="false">
      <c r="E1203" s="12"/>
    </row>
    <row r="1204" customFormat="false" ht="15" hidden="false" customHeight="false" outlineLevel="0" collapsed="false">
      <c r="E1204" s="12"/>
    </row>
    <row r="1205" customFormat="false" ht="15" hidden="false" customHeight="false" outlineLevel="0" collapsed="false">
      <c r="E1205" s="12"/>
    </row>
    <row r="1206" customFormat="false" ht="15" hidden="false" customHeight="false" outlineLevel="0" collapsed="false">
      <c r="E1206" s="12"/>
    </row>
    <row r="1207" customFormat="false" ht="15" hidden="false" customHeight="false" outlineLevel="0" collapsed="false">
      <c r="E1207" s="12"/>
    </row>
    <row r="1208" customFormat="false" ht="15" hidden="false" customHeight="false" outlineLevel="0" collapsed="false">
      <c r="E1208" s="12"/>
    </row>
    <row r="1209" customFormat="false" ht="15" hidden="false" customHeight="false" outlineLevel="0" collapsed="false">
      <c r="E1209" s="12"/>
    </row>
    <row r="1210" customFormat="false" ht="15" hidden="false" customHeight="false" outlineLevel="0" collapsed="false">
      <c r="E1210" s="12"/>
    </row>
    <row r="1211" customFormat="false" ht="15" hidden="false" customHeight="false" outlineLevel="0" collapsed="false">
      <c r="E1211" s="12"/>
    </row>
    <row r="1212" customFormat="false" ht="15" hidden="false" customHeight="false" outlineLevel="0" collapsed="false">
      <c r="E1212" s="12"/>
    </row>
    <row r="1213" customFormat="false" ht="15" hidden="false" customHeight="false" outlineLevel="0" collapsed="false">
      <c r="E1213" s="12"/>
    </row>
    <row r="1214" customFormat="false" ht="15" hidden="false" customHeight="false" outlineLevel="0" collapsed="false">
      <c r="E1214" s="12"/>
    </row>
    <row r="1215" customFormat="false" ht="15" hidden="false" customHeight="false" outlineLevel="0" collapsed="false">
      <c r="E1215" s="12"/>
    </row>
    <row r="1216" customFormat="false" ht="15" hidden="false" customHeight="false" outlineLevel="0" collapsed="false">
      <c r="E1216" s="12"/>
    </row>
    <row r="1217" customFormat="false" ht="15" hidden="false" customHeight="false" outlineLevel="0" collapsed="false">
      <c r="E1217" s="12"/>
    </row>
    <row r="1218" customFormat="false" ht="15" hidden="false" customHeight="false" outlineLevel="0" collapsed="false">
      <c r="E1218" s="12"/>
    </row>
    <row r="1219" customFormat="false" ht="15" hidden="false" customHeight="false" outlineLevel="0" collapsed="false">
      <c r="E1219" s="12"/>
    </row>
    <row r="1220" customFormat="false" ht="15" hidden="false" customHeight="false" outlineLevel="0" collapsed="false">
      <c r="E1220" s="12"/>
    </row>
    <row r="1221" customFormat="false" ht="15" hidden="false" customHeight="false" outlineLevel="0" collapsed="false">
      <c r="E1221" s="12"/>
    </row>
    <row r="1222" customFormat="false" ht="15" hidden="false" customHeight="false" outlineLevel="0" collapsed="false">
      <c r="E1222" s="12"/>
    </row>
    <row r="1223" customFormat="false" ht="15" hidden="false" customHeight="false" outlineLevel="0" collapsed="false">
      <c r="E1223" s="12"/>
    </row>
    <row r="1224" customFormat="false" ht="15" hidden="false" customHeight="false" outlineLevel="0" collapsed="false">
      <c r="E1224" s="12"/>
    </row>
    <row r="1225" customFormat="false" ht="15" hidden="false" customHeight="false" outlineLevel="0" collapsed="false">
      <c r="E1225" s="12"/>
    </row>
    <row r="1226" customFormat="false" ht="15" hidden="false" customHeight="false" outlineLevel="0" collapsed="false">
      <c r="E1226" s="12"/>
    </row>
    <row r="1227" customFormat="false" ht="15" hidden="false" customHeight="false" outlineLevel="0" collapsed="false">
      <c r="E1227" s="12"/>
    </row>
    <row r="1228" customFormat="false" ht="15" hidden="false" customHeight="false" outlineLevel="0" collapsed="false">
      <c r="E1228" s="12"/>
    </row>
    <row r="1229" customFormat="false" ht="15" hidden="false" customHeight="false" outlineLevel="0" collapsed="false">
      <c r="E1229" s="12"/>
    </row>
    <row r="1230" customFormat="false" ht="15" hidden="false" customHeight="false" outlineLevel="0" collapsed="false">
      <c r="E1230" s="12"/>
    </row>
    <row r="1231" customFormat="false" ht="15" hidden="false" customHeight="false" outlineLevel="0" collapsed="false">
      <c r="E1231" s="12"/>
    </row>
    <row r="1232" customFormat="false" ht="15" hidden="false" customHeight="false" outlineLevel="0" collapsed="false">
      <c r="E1232" s="12"/>
    </row>
    <row r="1233" customFormat="false" ht="15" hidden="false" customHeight="false" outlineLevel="0" collapsed="false">
      <c r="E1233" s="12"/>
    </row>
    <row r="1234" customFormat="false" ht="15" hidden="false" customHeight="false" outlineLevel="0" collapsed="false">
      <c r="E1234" s="12"/>
    </row>
    <row r="1235" customFormat="false" ht="15" hidden="false" customHeight="false" outlineLevel="0" collapsed="false">
      <c r="E1235" s="12"/>
    </row>
    <row r="1236" customFormat="false" ht="15" hidden="false" customHeight="false" outlineLevel="0" collapsed="false">
      <c r="E1236" s="12"/>
    </row>
    <row r="1237" customFormat="false" ht="15" hidden="false" customHeight="false" outlineLevel="0" collapsed="false">
      <c r="E1237" s="12"/>
    </row>
    <row r="1238" customFormat="false" ht="15" hidden="false" customHeight="false" outlineLevel="0" collapsed="false">
      <c r="E1238" s="12"/>
    </row>
    <row r="1239" customFormat="false" ht="15" hidden="false" customHeight="false" outlineLevel="0" collapsed="false">
      <c r="E1239" s="12"/>
    </row>
    <row r="1240" customFormat="false" ht="15" hidden="false" customHeight="false" outlineLevel="0" collapsed="false">
      <c r="E1240" s="12"/>
    </row>
    <row r="1241" customFormat="false" ht="15" hidden="false" customHeight="false" outlineLevel="0" collapsed="false">
      <c r="E1241" s="12"/>
    </row>
    <row r="1242" customFormat="false" ht="15" hidden="false" customHeight="false" outlineLevel="0" collapsed="false">
      <c r="E1242" s="12"/>
    </row>
    <row r="1243" customFormat="false" ht="15" hidden="false" customHeight="false" outlineLevel="0" collapsed="false">
      <c r="E1243" s="12"/>
    </row>
    <row r="1244" customFormat="false" ht="15" hidden="false" customHeight="false" outlineLevel="0" collapsed="false">
      <c r="E1244" s="12"/>
    </row>
    <row r="1245" customFormat="false" ht="15" hidden="false" customHeight="false" outlineLevel="0" collapsed="false">
      <c r="E1245" s="12"/>
    </row>
    <row r="1246" customFormat="false" ht="15" hidden="false" customHeight="false" outlineLevel="0" collapsed="false">
      <c r="E1246" s="12"/>
    </row>
    <row r="1247" customFormat="false" ht="15" hidden="false" customHeight="false" outlineLevel="0" collapsed="false">
      <c r="E1247" s="12"/>
    </row>
    <row r="1248" customFormat="false" ht="15" hidden="false" customHeight="false" outlineLevel="0" collapsed="false">
      <c r="E1248" s="12"/>
    </row>
    <row r="1249" customFormat="false" ht="15" hidden="false" customHeight="false" outlineLevel="0" collapsed="false">
      <c r="E1249" s="12"/>
    </row>
    <row r="1250" customFormat="false" ht="15" hidden="false" customHeight="false" outlineLevel="0" collapsed="false">
      <c r="E1250" s="12"/>
    </row>
    <row r="1251" customFormat="false" ht="15" hidden="false" customHeight="false" outlineLevel="0" collapsed="false">
      <c r="E1251" s="12"/>
    </row>
    <row r="1252" customFormat="false" ht="15" hidden="false" customHeight="false" outlineLevel="0" collapsed="false">
      <c r="E1252" s="12"/>
    </row>
    <row r="1253" customFormat="false" ht="15" hidden="false" customHeight="false" outlineLevel="0" collapsed="false">
      <c r="E1253" s="12"/>
    </row>
    <row r="1254" customFormat="false" ht="15" hidden="false" customHeight="false" outlineLevel="0" collapsed="false">
      <c r="E1254" s="12"/>
    </row>
    <row r="1255" customFormat="false" ht="15" hidden="false" customHeight="false" outlineLevel="0" collapsed="false">
      <c r="E1255" s="12"/>
    </row>
    <row r="1256" customFormat="false" ht="15" hidden="false" customHeight="false" outlineLevel="0" collapsed="false">
      <c r="E1256" s="12"/>
    </row>
    <row r="1257" customFormat="false" ht="15" hidden="false" customHeight="false" outlineLevel="0" collapsed="false">
      <c r="E1257" s="12"/>
    </row>
    <row r="1258" customFormat="false" ht="15" hidden="false" customHeight="false" outlineLevel="0" collapsed="false">
      <c r="E1258" s="12"/>
    </row>
    <row r="1259" customFormat="false" ht="15" hidden="false" customHeight="false" outlineLevel="0" collapsed="false">
      <c r="E1259" s="12"/>
    </row>
    <row r="1260" customFormat="false" ht="15" hidden="false" customHeight="false" outlineLevel="0" collapsed="false">
      <c r="E1260" s="12"/>
    </row>
    <row r="1261" customFormat="false" ht="15" hidden="false" customHeight="false" outlineLevel="0" collapsed="false">
      <c r="E1261" s="12"/>
    </row>
    <row r="1262" customFormat="false" ht="15" hidden="false" customHeight="false" outlineLevel="0" collapsed="false">
      <c r="E1262" s="12"/>
    </row>
    <row r="1263" customFormat="false" ht="15" hidden="false" customHeight="false" outlineLevel="0" collapsed="false">
      <c r="E1263" s="12"/>
    </row>
    <row r="1264" customFormat="false" ht="15" hidden="false" customHeight="false" outlineLevel="0" collapsed="false">
      <c r="E1264" s="12"/>
    </row>
    <row r="1265" customFormat="false" ht="15" hidden="false" customHeight="false" outlineLevel="0" collapsed="false">
      <c r="E1265" s="12"/>
    </row>
    <row r="1266" customFormat="false" ht="15" hidden="false" customHeight="false" outlineLevel="0" collapsed="false">
      <c r="E1266" s="12"/>
    </row>
    <row r="1267" customFormat="false" ht="15" hidden="false" customHeight="false" outlineLevel="0" collapsed="false">
      <c r="E1267" s="12"/>
    </row>
    <row r="1268" customFormat="false" ht="15" hidden="false" customHeight="false" outlineLevel="0" collapsed="false">
      <c r="E1268" s="12"/>
    </row>
    <row r="1269" customFormat="false" ht="15" hidden="false" customHeight="false" outlineLevel="0" collapsed="false">
      <c r="E1269" s="12"/>
    </row>
    <row r="1270" customFormat="false" ht="15" hidden="false" customHeight="false" outlineLevel="0" collapsed="false">
      <c r="E1270" s="12"/>
    </row>
    <row r="1271" customFormat="false" ht="15" hidden="false" customHeight="false" outlineLevel="0" collapsed="false">
      <c r="E1271" s="12"/>
    </row>
    <row r="1272" customFormat="false" ht="15" hidden="false" customHeight="false" outlineLevel="0" collapsed="false">
      <c r="E1272" s="12"/>
    </row>
    <row r="1273" customFormat="false" ht="15" hidden="false" customHeight="false" outlineLevel="0" collapsed="false">
      <c r="E1273" s="12"/>
    </row>
    <row r="1274" customFormat="false" ht="15" hidden="false" customHeight="false" outlineLevel="0" collapsed="false">
      <c r="E1274" s="12"/>
    </row>
    <row r="1275" customFormat="false" ht="15" hidden="false" customHeight="false" outlineLevel="0" collapsed="false">
      <c r="E1275" s="12"/>
    </row>
    <row r="1276" customFormat="false" ht="15" hidden="false" customHeight="false" outlineLevel="0" collapsed="false">
      <c r="E1276" s="12"/>
    </row>
    <row r="1277" customFormat="false" ht="15" hidden="false" customHeight="false" outlineLevel="0" collapsed="false">
      <c r="E1277" s="12"/>
    </row>
    <row r="1278" customFormat="false" ht="15" hidden="false" customHeight="false" outlineLevel="0" collapsed="false">
      <c r="E1278" s="12"/>
    </row>
    <row r="1279" customFormat="false" ht="15" hidden="false" customHeight="false" outlineLevel="0" collapsed="false">
      <c r="E1279" s="12"/>
    </row>
    <row r="1280" customFormat="false" ht="15" hidden="false" customHeight="false" outlineLevel="0" collapsed="false">
      <c r="E1280" s="12"/>
    </row>
    <row r="1281" customFormat="false" ht="15" hidden="false" customHeight="false" outlineLevel="0" collapsed="false">
      <c r="E1281" s="12"/>
    </row>
    <row r="1282" customFormat="false" ht="15" hidden="false" customHeight="false" outlineLevel="0" collapsed="false">
      <c r="E1282" s="12"/>
    </row>
    <row r="1283" customFormat="false" ht="15" hidden="false" customHeight="false" outlineLevel="0" collapsed="false">
      <c r="E1283" s="12"/>
    </row>
    <row r="1284" customFormat="false" ht="15" hidden="false" customHeight="false" outlineLevel="0" collapsed="false">
      <c r="E1284" s="12"/>
    </row>
    <row r="1285" customFormat="false" ht="15" hidden="false" customHeight="false" outlineLevel="0" collapsed="false">
      <c r="E1285" s="12"/>
    </row>
    <row r="1286" customFormat="false" ht="15" hidden="false" customHeight="false" outlineLevel="0" collapsed="false">
      <c r="E1286" s="12"/>
    </row>
    <row r="1287" customFormat="false" ht="15" hidden="false" customHeight="false" outlineLevel="0" collapsed="false">
      <c r="E1287" s="12"/>
    </row>
    <row r="1288" customFormat="false" ht="15" hidden="false" customHeight="false" outlineLevel="0" collapsed="false">
      <c r="E1288" s="12"/>
    </row>
    <row r="1289" customFormat="false" ht="15" hidden="false" customHeight="false" outlineLevel="0" collapsed="false">
      <c r="E1289" s="12"/>
    </row>
    <row r="1290" customFormat="false" ht="15" hidden="false" customHeight="false" outlineLevel="0" collapsed="false">
      <c r="E1290" s="12"/>
    </row>
    <row r="1291" customFormat="false" ht="15" hidden="false" customHeight="false" outlineLevel="0" collapsed="false">
      <c r="E1291" s="12"/>
    </row>
    <row r="1292" customFormat="false" ht="15" hidden="false" customHeight="false" outlineLevel="0" collapsed="false">
      <c r="E1292" s="12"/>
    </row>
    <row r="1293" customFormat="false" ht="15" hidden="false" customHeight="false" outlineLevel="0" collapsed="false">
      <c r="E1293" s="12"/>
    </row>
    <row r="1294" customFormat="false" ht="15" hidden="false" customHeight="false" outlineLevel="0" collapsed="false">
      <c r="E1294" s="12"/>
    </row>
    <row r="1295" customFormat="false" ht="15" hidden="false" customHeight="false" outlineLevel="0" collapsed="false">
      <c r="E1295" s="12"/>
    </row>
    <row r="1296" customFormat="false" ht="15" hidden="false" customHeight="false" outlineLevel="0" collapsed="false">
      <c r="E1296" s="12"/>
    </row>
    <row r="1297" customFormat="false" ht="15" hidden="false" customHeight="false" outlineLevel="0" collapsed="false">
      <c r="E1297" s="12"/>
    </row>
    <row r="1298" customFormat="false" ht="15" hidden="false" customHeight="false" outlineLevel="0" collapsed="false">
      <c r="E1298" s="12"/>
    </row>
    <row r="1299" customFormat="false" ht="15" hidden="false" customHeight="false" outlineLevel="0" collapsed="false">
      <c r="E1299" s="12"/>
    </row>
    <row r="1300" customFormat="false" ht="15" hidden="false" customHeight="false" outlineLevel="0" collapsed="false">
      <c r="E1300" s="12"/>
    </row>
    <row r="1301" customFormat="false" ht="15" hidden="false" customHeight="false" outlineLevel="0" collapsed="false">
      <c r="E1301" s="12"/>
    </row>
    <row r="1302" customFormat="false" ht="15" hidden="false" customHeight="false" outlineLevel="0" collapsed="false">
      <c r="E1302" s="12"/>
    </row>
    <row r="1303" customFormat="false" ht="15" hidden="false" customHeight="false" outlineLevel="0" collapsed="false">
      <c r="E1303" s="12"/>
    </row>
    <row r="1304" customFormat="false" ht="15" hidden="false" customHeight="false" outlineLevel="0" collapsed="false">
      <c r="E1304" s="12"/>
    </row>
    <row r="1305" customFormat="false" ht="15" hidden="false" customHeight="false" outlineLevel="0" collapsed="false">
      <c r="E1305" s="12"/>
    </row>
    <row r="1306" customFormat="false" ht="15" hidden="false" customHeight="false" outlineLevel="0" collapsed="false">
      <c r="E1306" s="12"/>
    </row>
    <row r="1307" customFormat="false" ht="15" hidden="false" customHeight="false" outlineLevel="0" collapsed="false">
      <c r="E1307" s="12"/>
    </row>
    <row r="1308" customFormat="false" ht="15" hidden="false" customHeight="false" outlineLevel="0" collapsed="false">
      <c r="E1308" s="12"/>
    </row>
    <row r="1309" customFormat="false" ht="15" hidden="false" customHeight="false" outlineLevel="0" collapsed="false">
      <c r="E1309" s="12"/>
    </row>
    <row r="1310" customFormat="false" ht="15" hidden="false" customHeight="false" outlineLevel="0" collapsed="false">
      <c r="E1310" s="12"/>
    </row>
    <row r="1311" customFormat="false" ht="15" hidden="false" customHeight="false" outlineLevel="0" collapsed="false">
      <c r="E1311" s="12"/>
    </row>
    <row r="1312" customFormat="false" ht="15" hidden="false" customHeight="false" outlineLevel="0" collapsed="false">
      <c r="E1312" s="12"/>
    </row>
    <row r="1313" customFormat="false" ht="15" hidden="false" customHeight="false" outlineLevel="0" collapsed="false">
      <c r="E1313" s="12"/>
    </row>
    <row r="1314" customFormat="false" ht="15" hidden="false" customHeight="false" outlineLevel="0" collapsed="false">
      <c r="E1314" s="12"/>
    </row>
    <row r="1315" customFormat="false" ht="15" hidden="false" customHeight="false" outlineLevel="0" collapsed="false">
      <c r="E1315" s="12"/>
    </row>
    <row r="1316" customFormat="false" ht="15" hidden="false" customHeight="false" outlineLevel="0" collapsed="false">
      <c r="E1316" s="12"/>
    </row>
    <row r="1317" customFormat="false" ht="15" hidden="false" customHeight="false" outlineLevel="0" collapsed="false">
      <c r="E1317" s="12"/>
    </row>
    <row r="1318" customFormat="false" ht="15" hidden="false" customHeight="false" outlineLevel="0" collapsed="false">
      <c r="E1318" s="12"/>
    </row>
    <row r="1319" customFormat="false" ht="15" hidden="false" customHeight="false" outlineLevel="0" collapsed="false">
      <c r="E1319" s="12"/>
    </row>
    <row r="1320" customFormat="false" ht="15" hidden="false" customHeight="false" outlineLevel="0" collapsed="false">
      <c r="E1320" s="12"/>
    </row>
    <row r="1321" customFormat="false" ht="15" hidden="false" customHeight="false" outlineLevel="0" collapsed="false">
      <c r="E1321" s="12"/>
    </row>
    <row r="1322" customFormat="false" ht="15" hidden="false" customHeight="false" outlineLevel="0" collapsed="false">
      <c r="E1322" s="12"/>
    </row>
    <row r="1323" customFormat="false" ht="15" hidden="false" customHeight="false" outlineLevel="0" collapsed="false">
      <c r="E1323" s="12"/>
    </row>
    <row r="1324" customFormat="false" ht="15" hidden="false" customHeight="false" outlineLevel="0" collapsed="false">
      <c r="E1324" s="12"/>
    </row>
    <row r="1325" customFormat="false" ht="15" hidden="false" customHeight="false" outlineLevel="0" collapsed="false">
      <c r="E1325" s="12"/>
    </row>
    <row r="1326" customFormat="false" ht="15" hidden="false" customHeight="false" outlineLevel="0" collapsed="false">
      <c r="E1326" s="12"/>
    </row>
    <row r="1327" customFormat="false" ht="15" hidden="false" customHeight="false" outlineLevel="0" collapsed="false">
      <c r="E1327" s="12"/>
    </row>
    <row r="1328" customFormat="false" ht="15" hidden="false" customHeight="false" outlineLevel="0" collapsed="false">
      <c r="E1328" s="12"/>
    </row>
    <row r="1329" customFormat="false" ht="15" hidden="false" customHeight="false" outlineLevel="0" collapsed="false">
      <c r="E1329" s="12"/>
    </row>
    <row r="1330" customFormat="false" ht="15" hidden="false" customHeight="false" outlineLevel="0" collapsed="false">
      <c r="E1330" s="12"/>
    </row>
    <row r="1331" customFormat="false" ht="15" hidden="false" customHeight="false" outlineLevel="0" collapsed="false">
      <c r="E1331" s="12"/>
    </row>
    <row r="1332" customFormat="false" ht="15" hidden="false" customHeight="false" outlineLevel="0" collapsed="false">
      <c r="E1332" s="12"/>
    </row>
    <row r="1333" customFormat="false" ht="15" hidden="false" customHeight="false" outlineLevel="0" collapsed="false">
      <c r="E1333" s="12"/>
    </row>
    <row r="1334" customFormat="false" ht="15" hidden="false" customHeight="false" outlineLevel="0" collapsed="false">
      <c r="E1334" s="12"/>
    </row>
    <row r="1335" customFormat="false" ht="15" hidden="false" customHeight="false" outlineLevel="0" collapsed="false">
      <c r="E1335" s="12"/>
    </row>
    <row r="1336" customFormat="false" ht="15" hidden="false" customHeight="false" outlineLevel="0" collapsed="false">
      <c r="E1336" s="12"/>
    </row>
    <row r="1337" customFormat="false" ht="15" hidden="false" customHeight="false" outlineLevel="0" collapsed="false">
      <c r="E1337" s="12"/>
    </row>
    <row r="1338" customFormat="false" ht="15" hidden="false" customHeight="false" outlineLevel="0" collapsed="false">
      <c r="E1338" s="12"/>
    </row>
    <row r="1339" customFormat="false" ht="15" hidden="false" customHeight="false" outlineLevel="0" collapsed="false">
      <c r="E1339" s="12"/>
    </row>
    <row r="1340" customFormat="false" ht="15" hidden="false" customHeight="false" outlineLevel="0" collapsed="false">
      <c r="E1340" s="12"/>
    </row>
    <row r="1341" customFormat="false" ht="15" hidden="false" customHeight="false" outlineLevel="0" collapsed="false">
      <c r="E1341" s="12"/>
    </row>
    <row r="1342" customFormat="false" ht="15" hidden="false" customHeight="false" outlineLevel="0" collapsed="false">
      <c r="E1342" s="12"/>
    </row>
    <row r="1343" customFormat="false" ht="15" hidden="false" customHeight="false" outlineLevel="0" collapsed="false">
      <c r="E1343" s="12"/>
    </row>
    <row r="1344" customFormat="false" ht="15" hidden="false" customHeight="false" outlineLevel="0" collapsed="false">
      <c r="E1344" s="12"/>
    </row>
    <row r="1345" customFormat="false" ht="15" hidden="false" customHeight="false" outlineLevel="0" collapsed="false">
      <c r="E1345" s="12"/>
    </row>
    <row r="1346" customFormat="false" ht="15" hidden="false" customHeight="false" outlineLevel="0" collapsed="false">
      <c r="E1346" s="12"/>
    </row>
    <row r="1347" customFormat="false" ht="15" hidden="false" customHeight="false" outlineLevel="0" collapsed="false">
      <c r="E1347" s="12"/>
    </row>
    <row r="1348" customFormat="false" ht="15" hidden="false" customHeight="false" outlineLevel="0" collapsed="false">
      <c r="E1348" s="12"/>
    </row>
    <row r="1349" customFormat="false" ht="15" hidden="false" customHeight="false" outlineLevel="0" collapsed="false">
      <c r="E1349" s="12"/>
    </row>
    <row r="1350" customFormat="false" ht="15" hidden="false" customHeight="false" outlineLevel="0" collapsed="false">
      <c r="E1350" s="12"/>
    </row>
    <row r="1351" customFormat="false" ht="15" hidden="false" customHeight="false" outlineLevel="0" collapsed="false">
      <c r="E1351" s="12"/>
    </row>
    <row r="1352" customFormat="false" ht="15" hidden="false" customHeight="false" outlineLevel="0" collapsed="false">
      <c r="E1352" s="12"/>
    </row>
    <row r="1353" customFormat="false" ht="15" hidden="false" customHeight="false" outlineLevel="0" collapsed="false">
      <c r="E1353" s="12"/>
    </row>
    <row r="1354" customFormat="false" ht="15" hidden="false" customHeight="false" outlineLevel="0" collapsed="false">
      <c r="E1354" s="12"/>
    </row>
    <row r="1355" customFormat="false" ht="15" hidden="false" customHeight="false" outlineLevel="0" collapsed="false">
      <c r="E1355" s="12"/>
    </row>
    <row r="1356" customFormat="false" ht="15" hidden="false" customHeight="false" outlineLevel="0" collapsed="false">
      <c r="E1356" s="12"/>
    </row>
    <row r="1357" customFormat="false" ht="15" hidden="false" customHeight="false" outlineLevel="0" collapsed="false">
      <c r="E1357" s="12"/>
    </row>
    <row r="1358" customFormat="false" ht="15" hidden="false" customHeight="false" outlineLevel="0" collapsed="false">
      <c r="E1358" s="12"/>
    </row>
    <row r="1359" customFormat="false" ht="15" hidden="false" customHeight="false" outlineLevel="0" collapsed="false">
      <c r="E1359" s="12"/>
    </row>
    <row r="1360" customFormat="false" ht="15" hidden="false" customHeight="false" outlineLevel="0" collapsed="false">
      <c r="E1360" s="12"/>
    </row>
    <row r="1361" customFormat="false" ht="15" hidden="false" customHeight="false" outlineLevel="0" collapsed="false">
      <c r="E1361" s="12"/>
    </row>
    <row r="1362" customFormat="false" ht="15" hidden="false" customHeight="false" outlineLevel="0" collapsed="false">
      <c r="E1362" s="12"/>
    </row>
    <row r="1363" customFormat="false" ht="15" hidden="false" customHeight="false" outlineLevel="0" collapsed="false">
      <c r="E1363" s="12"/>
    </row>
    <row r="1364" customFormat="false" ht="15" hidden="false" customHeight="false" outlineLevel="0" collapsed="false">
      <c r="E1364" s="12"/>
    </row>
    <row r="1365" customFormat="false" ht="15" hidden="false" customHeight="false" outlineLevel="0" collapsed="false">
      <c r="E1365" s="12"/>
    </row>
    <row r="1366" customFormat="false" ht="15" hidden="false" customHeight="false" outlineLevel="0" collapsed="false">
      <c r="E1366" s="12"/>
    </row>
    <row r="1367" customFormat="false" ht="15" hidden="false" customHeight="false" outlineLevel="0" collapsed="false">
      <c r="E1367" s="12"/>
    </row>
    <row r="1368" customFormat="false" ht="15" hidden="false" customHeight="false" outlineLevel="0" collapsed="false">
      <c r="E1368" s="12"/>
    </row>
    <row r="1369" customFormat="false" ht="15" hidden="false" customHeight="false" outlineLevel="0" collapsed="false">
      <c r="E1369" s="12"/>
    </row>
    <row r="1370" customFormat="false" ht="15" hidden="false" customHeight="false" outlineLevel="0" collapsed="false">
      <c r="E1370" s="12"/>
    </row>
    <row r="1371" customFormat="false" ht="15" hidden="false" customHeight="false" outlineLevel="0" collapsed="false">
      <c r="E1371" s="12"/>
    </row>
    <row r="1372" customFormat="false" ht="15" hidden="false" customHeight="false" outlineLevel="0" collapsed="false">
      <c r="E1372" s="12"/>
    </row>
    <row r="1373" customFormat="false" ht="15" hidden="false" customHeight="false" outlineLevel="0" collapsed="false">
      <c r="E1373" s="12"/>
    </row>
    <row r="1374" customFormat="false" ht="15" hidden="false" customHeight="false" outlineLevel="0" collapsed="false">
      <c r="E1374" s="12"/>
    </row>
    <row r="1375" customFormat="false" ht="15" hidden="false" customHeight="false" outlineLevel="0" collapsed="false">
      <c r="E1375" s="12"/>
    </row>
    <row r="1376" customFormat="false" ht="15" hidden="false" customHeight="false" outlineLevel="0" collapsed="false">
      <c r="E1376" s="12"/>
    </row>
    <row r="1377" customFormat="false" ht="15" hidden="false" customHeight="false" outlineLevel="0" collapsed="false">
      <c r="E1377" s="12"/>
    </row>
    <row r="1378" customFormat="false" ht="15" hidden="false" customHeight="false" outlineLevel="0" collapsed="false">
      <c r="E1378" s="12"/>
    </row>
    <row r="1379" customFormat="false" ht="15" hidden="false" customHeight="false" outlineLevel="0" collapsed="false">
      <c r="E1379" s="12"/>
    </row>
    <row r="1380" customFormat="false" ht="15" hidden="false" customHeight="false" outlineLevel="0" collapsed="false">
      <c r="E1380" s="12"/>
    </row>
    <row r="1381" customFormat="false" ht="15" hidden="false" customHeight="false" outlineLevel="0" collapsed="false">
      <c r="E1381" s="12"/>
    </row>
    <row r="1382" customFormat="false" ht="15" hidden="false" customHeight="false" outlineLevel="0" collapsed="false">
      <c r="E1382" s="12"/>
    </row>
    <row r="1383" customFormat="false" ht="15" hidden="false" customHeight="false" outlineLevel="0" collapsed="false">
      <c r="E1383" s="12"/>
    </row>
    <row r="1384" customFormat="false" ht="15" hidden="false" customHeight="false" outlineLevel="0" collapsed="false">
      <c r="E1384" s="12"/>
    </row>
    <row r="1385" customFormat="false" ht="15" hidden="false" customHeight="false" outlineLevel="0" collapsed="false">
      <c r="E1385" s="12"/>
    </row>
    <row r="1386" customFormat="false" ht="15" hidden="false" customHeight="false" outlineLevel="0" collapsed="false">
      <c r="E1386" s="12"/>
    </row>
    <row r="1387" customFormat="false" ht="15" hidden="false" customHeight="false" outlineLevel="0" collapsed="false">
      <c r="E1387" s="12"/>
    </row>
    <row r="1388" customFormat="false" ht="15" hidden="false" customHeight="false" outlineLevel="0" collapsed="false">
      <c r="E1388" s="12"/>
    </row>
    <row r="1389" customFormat="false" ht="15" hidden="false" customHeight="false" outlineLevel="0" collapsed="false">
      <c r="E1389" s="12"/>
    </row>
    <row r="1390" customFormat="false" ht="15" hidden="false" customHeight="false" outlineLevel="0" collapsed="false">
      <c r="E1390" s="12"/>
    </row>
    <row r="1391" customFormat="false" ht="15" hidden="false" customHeight="false" outlineLevel="0" collapsed="false">
      <c r="E1391" s="12"/>
    </row>
    <row r="1392" customFormat="false" ht="15" hidden="false" customHeight="false" outlineLevel="0" collapsed="false">
      <c r="E1392" s="12"/>
    </row>
    <row r="1393" customFormat="false" ht="15" hidden="false" customHeight="false" outlineLevel="0" collapsed="false">
      <c r="E1393" s="12"/>
    </row>
    <row r="1394" customFormat="false" ht="15" hidden="false" customHeight="false" outlineLevel="0" collapsed="false">
      <c r="E1394" s="12"/>
    </row>
    <row r="1395" customFormat="false" ht="15" hidden="false" customHeight="false" outlineLevel="0" collapsed="false">
      <c r="E1395" s="12"/>
    </row>
    <row r="1396" customFormat="false" ht="15" hidden="false" customHeight="false" outlineLevel="0" collapsed="false">
      <c r="E1396" s="12"/>
    </row>
    <row r="1397" customFormat="false" ht="15" hidden="false" customHeight="false" outlineLevel="0" collapsed="false">
      <c r="E1397" s="12"/>
    </row>
    <row r="1398" customFormat="false" ht="15" hidden="false" customHeight="false" outlineLevel="0" collapsed="false">
      <c r="E1398" s="12"/>
    </row>
    <row r="1399" customFormat="false" ht="15" hidden="false" customHeight="false" outlineLevel="0" collapsed="false">
      <c r="E1399" s="12"/>
    </row>
    <row r="1400" customFormat="false" ht="15" hidden="false" customHeight="false" outlineLevel="0" collapsed="false">
      <c r="E1400" s="12"/>
    </row>
    <row r="1401" customFormat="false" ht="15" hidden="false" customHeight="false" outlineLevel="0" collapsed="false">
      <c r="E1401" s="12"/>
    </row>
    <row r="1402" customFormat="false" ht="15" hidden="false" customHeight="false" outlineLevel="0" collapsed="false">
      <c r="E1402" s="12"/>
    </row>
    <row r="1403" customFormat="false" ht="15" hidden="false" customHeight="false" outlineLevel="0" collapsed="false">
      <c r="E1403" s="12"/>
    </row>
    <row r="1404" customFormat="false" ht="15" hidden="false" customHeight="false" outlineLevel="0" collapsed="false">
      <c r="E1404" s="12"/>
    </row>
    <row r="1405" customFormat="false" ht="15" hidden="false" customHeight="false" outlineLevel="0" collapsed="false">
      <c r="E1405" s="12"/>
    </row>
    <row r="1406" customFormat="false" ht="15" hidden="false" customHeight="false" outlineLevel="0" collapsed="false">
      <c r="E1406" s="12"/>
    </row>
    <row r="1407" customFormat="false" ht="15" hidden="false" customHeight="false" outlineLevel="0" collapsed="false">
      <c r="E1407" s="12"/>
    </row>
    <row r="1408" customFormat="false" ht="15" hidden="false" customHeight="false" outlineLevel="0" collapsed="false">
      <c r="E1408" s="12"/>
    </row>
    <row r="1409" customFormat="false" ht="15" hidden="false" customHeight="false" outlineLevel="0" collapsed="false">
      <c r="E1409" s="12"/>
    </row>
    <row r="1410" customFormat="false" ht="15" hidden="false" customHeight="false" outlineLevel="0" collapsed="false">
      <c r="E1410" s="12"/>
    </row>
    <row r="1411" customFormat="false" ht="15" hidden="false" customHeight="false" outlineLevel="0" collapsed="false">
      <c r="E1411" s="12"/>
    </row>
    <row r="1412" customFormat="false" ht="15" hidden="false" customHeight="false" outlineLevel="0" collapsed="false">
      <c r="E1412" s="12"/>
    </row>
    <row r="1413" customFormat="false" ht="15" hidden="false" customHeight="false" outlineLevel="0" collapsed="false">
      <c r="E1413" s="12"/>
    </row>
    <row r="1414" customFormat="false" ht="15" hidden="false" customHeight="false" outlineLevel="0" collapsed="false">
      <c r="E1414" s="12"/>
    </row>
    <row r="1415" customFormat="false" ht="15" hidden="false" customHeight="false" outlineLevel="0" collapsed="false">
      <c r="E1415" s="12"/>
    </row>
    <row r="1416" customFormat="false" ht="15" hidden="false" customHeight="false" outlineLevel="0" collapsed="false">
      <c r="E1416" s="12"/>
    </row>
    <row r="1417" customFormat="false" ht="15" hidden="false" customHeight="false" outlineLevel="0" collapsed="false">
      <c r="E1417" s="12"/>
    </row>
    <row r="1418" customFormat="false" ht="15" hidden="false" customHeight="false" outlineLevel="0" collapsed="false">
      <c r="E1418" s="12"/>
    </row>
    <row r="1419" customFormat="false" ht="15" hidden="false" customHeight="false" outlineLevel="0" collapsed="false">
      <c r="E1419" s="12"/>
    </row>
    <row r="1420" customFormat="false" ht="15" hidden="false" customHeight="false" outlineLevel="0" collapsed="false">
      <c r="E1420" s="12"/>
    </row>
    <row r="1421" customFormat="false" ht="15" hidden="false" customHeight="false" outlineLevel="0" collapsed="false">
      <c r="E1421" s="12"/>
    </row>
    <row r="1422" customFormat="false" ht="15" hidden="false" customHeight="false" outlineLevel="0" collapsed="false">
      <c r="E1422" s="12"/>
    </row>
    <row r="1423" customFormat="false" ht="15" hidden="false" customHeight="false" outlineLevel="0" collapsed="false">
      <c r="E1423" s="12"/>
    </row>
    <row r="1424" customFormat="false" ht="15" hidden="false" customHeight="false" outlineLevel="0" collapsed="false">
      <c r="E1424" s="12"/>
    </row>
    <row r="1425" customFormat="false" ht="15" hidden="false" customHeight="false" outlineLevel="0" collapsed="false">
      <c r="E1425" s="12"/>
    </row>
    <row r="1426" customFormat="false" ht="15" hidden="false" customHeight="false" outlineLevel="0" collapsed="false">
      <c r="E1426" s="12"/>
    </row>
    <row r="1427" customFormat="false" ht="15" hidden="false" customHeight="false" outlineLevel="0" collapsed="false">
      <c r="E1427" s="12"/>
    </row>
    <row r="1428" customFormat="false" ht="15" hidden="false" customHeight="false" outlineLevel="0" collapsed="false">
      <c r="E1428" s="12"/>
    </row>
    <row r="1429" customFormat="false" ht="15" hidden="false" customHeight="false" outlineLevel="0" collapsed="false">
      <c r="E1429" s="12"/>
    </row>
    <row r="1430" customFormat="false" ht="15" hidden="false" customHeight="false" outlineLevel="0" collapsed="false">
      <c r="E1430" s="12"/>
    </row>
    <row r="1431" customFormat="false" ht="15" hidden="false" customHeight="false" outlineLevel="0" collapsed="false">
      <c r="E1431" s="12"/>
    </row>
    <row r="1432" customFormat="false" ht="15" hidden="false" customHeight="false" outlineLevel="0" collapsed="false">
      <c r="E1432" s="12"/>
    </row>
    <row r="1433" customFormat="false" ht="15" hidden="false" customHeight="false" outlineLevel="0" collapsed="false">
      <c r="E1433" s="12"/>
    </row>
    <row r="1434" customFormat="false" ht="15" hidden="false" customHeight="false" outlineLevel="0" collapsed="false">
      <c r="E1434" s="12"/>
    </row>
    <row r="1435" customFormat="false" ht="15" hidden="false" customHeight="false" outlineLevel="0" collapsed="false">
      <c r="E1435" s="12"/>
    </row>
    <row r="1436" customFormat="false" ht="15" hidden="false" customHeight="false" outlineLevel="0" collapsed="false">
      <c r="E1436" s="12"/>
    </row>
    <row r="1437" customFormat="false" ht="15" hidden="false" customHeight="false" outlineLevel="0" collapsed="false">
      <c r="E1437" s="12"/>
    </row>
    <row r="1438" customFormat="false" ht="15" hidden="false" customHeight="false" outlineLevel="0" collapsed="false">
      <c r="E1438" s="12"/>
    </row>
    <row r="1439" customFormat="false" ht="15" hidden="false" customHeight="false" outlineLevel="0" collapsed="false">
      <c r="E1439" s="12"/>
    </row>
    <row r="1440" customFormat="false" ht="15" hidden="false" customHeight="false" outlineLevel="0" collapsed="false">
      <c r="E1440" s="12"/>
    </row>
    <row r="1441" customFormat="false" ht="15" hidden="false" customHeight="false" outlineLevel="0" collapsed="false">
      <c r="E1441" s="12"/>
    </row>
    <row r="1442" customFormat="false" ht="15" hidden="false" customHeight="false" outlineLevel="0" collapsed="false">
      <c r="E1442" s="12"/>
    </row>
    <row r="1443" customFormat="false" ht="15" hidden="false" customHeight="false" outlineLevel="0" collapsed="false">
      <c r="E1443" s="12"/>
    </row>
    <row r="1444" customFormat="false" ht="15" hidden="false" customHeight="false" outlineLevel="0" collapsed="false">
      <c r="E1444" s="12"/>
    </row>
    <row r="1445" customFormat="false" ht="15" hidden="false" customHeight="false" outlineLevel="0" collapsed="false">
      <c r="E1445" s="12"/>
    </row>
    <row r="1446" customFormat="false" ht="15" hidden="false" customHeight="false" outlineLevel="0" collapsed="false">
      <c r="E1446" s="12"/>
    </row>
    <row r="1447" customFormat="false" ht="15" hidden="false" customHeight="false" outlineLevel="0" collapsed="false">
      <c r="E1447" s="12"/>
    </row>
    <row r="1448" customFormat="false" ht="15" hidden="false" customHeight="false" outlineLevel="0" collapsed="false">
      <c r="E1448" s="12"/>
    </row>
    <row r="1449" customFormat="false" ht="15" hidden="false" customHeight="false" outlineLevel="0" collapsed="false">
      <c r="E1449" s="12"/>
    </row>
    <row r="1450" customFormat="false" ht="15" hidden="false" customHeight="false" outlineLevel="0" collapsed="false">
      <c r="E1450" s="12"/>
    </row>
    <row r="1451" customFormat="false" ht="15" hidden="false" customHeight="false" outlineLevel="0" collapsed="false">
      <c r="E1451" s="12"/>
    </row>
    <row r="1452" customFormat="false" ht="15" hidden="false" customHeight="false" outlineLevel="0" collapsed="false">
      <c r="E1452" s="12"/>
    </row>
    <row r="1453" customFormat="false" ht="15" hidden="false" customHeight="false" outlineLevel="0" collapsed="false">
      <c r="E1453" s="12"/>
    </row>
    <row r="1454" customFormat="false" ht="15" hidden="false" customHeight="false" outlineLevel="0" collapsed="false">
      <c r="E1454" s="12"/>
    </row>
    <row r="1455" customFormat="false" ht="15" hidden="false" customHeight="false" outlineLevel="0" collapsed="false">
      <c r="E1455" s="12"/>
    </row>
    <row r="1456" customFormat="false" ht="15" hidden="false" customHeight="false" outlineLevel="0" collapsed="false">
      <c r="E1456" s="12"/>
    </row>
    <row r="1457" customFormat="false" ht="15" hidden="false" customHeight="false" outlineLevel="0" collapsed="false">
      <c r="E1457" s="12"/>
    </row>
    <row r="1458" customFormat="false" ht="15" hidden="false" customHeight="false" outlineLevel="0" collapsed="false">
      <c r="E1458" s="12"/>
    </row>
    <row r="1459" customFormat="false" ht="15" hidden="false" customHeight="false" outlineLevel="0" collapsed="false">
      <c r="E1459" s="12"/>
    </row>
    <row r="1460" customFormat="false" ht="15" hidden="false" customHeight="false" outlineLevel="0" collapsed="false">
      <c r="E1460" s="12"/>
    </row>
    <row r="1461" customFormat="false" ht="15" hidden="false" customHeight="false" outlineLevel="0" collapsed="false">
      <c r="E1461" s="12"/>
    </row>
    <row r="1462" customFormat="false" ht="15" hidden="false" customHeight="false" outlineLevel="0" collapsed="false">
      <c r="E1462" s="12"/>
    </row>
    <row r="1463" customFormat="false" ht="15" hidden="false" customHeight="false" outlineLevel="0" collapsed="false">
      <c r="E1463" s="12"/>
    </row>
    <row r="1464" customFormat="false" ht="15" hidden="false" customHeight="false" outlineLevel="0" collapsed="false">
      <c r="E1464" s="12"/>
    </row>
    <row r="1465" customFormat="false" ht="15" hidden="false" customHeight="false" outlineLevel="0" collapsed="false">
      <c r="E1465" s="12"/>
    </row>
    <row r="1466" customFormat="false" ht="15" hidden="false" customHeight="false" outlineLevel="0" collapsed="false">
      <c r="E1466" s="12"/>
    </row>
    <row r="1467" customFormat="false" ht="15" hidden="false" customHeight="false" outlineLevel="0" collapsed="false">
      <c r="E1467" s="12"/>
    </row>
    <row r="1468" customFormat="false" ht="15" hidden="false" customHeight="false" outlineLevel="0" collapsed="false">
      <c r="E1468" s="12"/>
    </row>
    <row r="1469" customFormat="false" ht="15" hidden="false" customHeight="false" outlineLevel="0" collapsed="false">
      <c r="E1469" s="12"/>
    </row>
    <row r="1470" customFormat="false" ht="15" hidden="false" customHeight="false" outlineLevel="0" collapsed="false">
      <c r="E1470" s="12"/>
    </row>
    <row r="1471" customFormat="false" ht="15" hidden="false" customHeight="false" outlineLevel="0" collapsed="false">
      <c r="E1471" s="12"/>
    </row>
    <row r="1472" customFormat="false" ht="15" hidden="false" customHeight="false" outlineLevel="0" collapsed="false">
      <c r="E1472" s="12"/>
    </row>
    <row r="1473" customFormat="false" ht="15" hidden="false" customHeight="false" outlineLevel="0" collapsed="false">
      <c r="E1473" s="12"/>
    </row>
    <row r="1474" customFormat="false" ht="15" hidden="false" customHeight="false" outlineLevel="0" collapsed="false">
      <c r="E1474" s="12"/>
    </row>
    <row r="1475" customFormat="false" ht="15" hidden="false" customHeight="false" outlineLevel="0" collapsed="false">
      <c r="E1475" s="12"/>
    </row>
    <row r="1476" customFormat="false" ht="15" hidden="false" customHeight="false" outlineLevel="0" collapsed="false">
      <c r="E1476" s="12"/>
    </row>
    <row r="1477" customFormat="false" ht="15" hidden="false" customHeight="false" outlineLevel="0" collapsed="false">
      <c r="E1477" s="12"/>
    </row>
    <row r="1478" customFormat="false" ht="15" hidden="false" customHeight="false" outlineLevel="0" collapsed="false">
      <c r="E1478" s="12"/>
    </row>
    <row r="1479" customFormat="false" ht="15" hidden="false" customHeight="false" outlineLevel="0" collapsed="false">
      <c r="E1479" s="12"/>
    </row>
    <row r="1480" customFormat="false" ht="15" hidden="false" customHeight="false" outlineLevel="0" collapsed="false">
      <c r="E1480" s="12"/>
    </row>
    <row r="1481" customFormat="false" ht="15" hidden="false" customHeight="false" outlineLevel="0" collapsed="false">
      <c r="E1481" s="12"/>
    </row>
    <row r="1482" customFormat="false" ht="15" hidden="false" customHeight="false" outlineLevel="0" collapsed="false">
      <c r="E1482" s="12"/>
    </row>
    <row r="1483" customFormat="false" ht="15" hidden="false" customHeight="false" outlineLevel="0" collapsed="false">
      <c r="E1483" s="12"/>
    </row>
    <row r="1484" customFormat="false" ht="15" hidden="false" customHeight="false" outlineLevel="0" collapsed="false">
      <c r="E1484" s="12"/>
    </row>
    <row r="1485" customFormat="false" ht="15" hidden="false" customHeight="false" outlineLevel="0" collapsed="false">
      <c r="E1485" s="12"/>
    </row>
    <row r="1486" customFormat="false" ht="15" hidden="false" customHeight="false" outlineLevel="0" collapsed="false">
      <c r="E1486" s="12"/>
    </row>
    <row r="1487" customFormat="false" ht="15" hidden="false" customHeight="false" outlineLevel="0" collapsed="false">
      <c r="E1487" s="12"/>
    </row>
    <row r="1488" customFormat="false" ht="15" hidden="false" customHeight="false" outlineLevel="0" collapsed="false">
      <c r="E1488" s="12"/>
    </row>
    <row r="1489" customFormat="false" ht="15" hidden="false" customHeight="false" outlineLevel="0" collapsed="false">
      <c r="E1489" s="12"/>
    </row>
    <row r="1490" customFormat="false" ht="15" hidden="false" customHeight="false" outlineLevel="0" collapsed="false">
      <c r="E1490" s="12"/>
    </row>
    <row r="1491" customFormat="false" ht="15" hidden="false" customHeight="false" outlineLevel="0" collapsed="false">
      <c r="E1491" s="12"/>
    </row>
    <row r="1492" customFormat="false" ht="15" hidden="false" customHeight="false" outlineLevel="0" collapsed="false">
      <c r="E1492" s="12"/>
    </row>
    <row r="1493" customFormat="false" ht="15" hidden="false" customHeight="false" outlineLevel="0" collapsed="false">
      <c r="E1493" s="12"/>
    </row>
    <row r="1494" customFormat="false" ht="15" hidden="false" customHeight="false" outlineLevel="0" collapsed="false">
      <c r="E1494" s="12"/>
    </row>
    <row r="1495" customFormat="false" ht="15" hidden="false" customHeight="false" outlineLevel="0" collapsed="false">
      <c r="E1495" s="12"/>
    </row>
    <row r="1496" customFormat="false" ht="15" hidden="false" customHeight="false" outlineLevel="0" collapsed="false">
      <c r="E1496" s="12"/>
    </row>
    <row r="1497" customFormat="false" ht="15" hidden="false" customHeight="false" outlineLevel="0" collapsed="false">
      <c r="E1497" s="12"/>
    </row>
    <row r="1498" customFormat="false" ht="15" hidden="false" customHeight="false" outlineLevel="0" collapsed="false">
      <c r="E1498" s="12"/>
    </row>
    <row r="1499" customFormat="false" ht="15" hidden="false" customHeight="false" outlineLevel="0" collapsed="false">
      <c r="E1499" s="12"/>
    </row>
    <row r="1500" customFormat="false" ht="15" hidden="false" customHeight="false" outlineLevel="0" collapsed="false">
      <c r="E1500" s="12"/>
    </row>
    <row r="1501" customFormat="false" ht="15" hidden="false" customHeight="false" outlineLevel="0" collapsed="false">
      <c r="E1501" s="12"/>
    </row>
    <row r="1502" customFormat="false" ht="15" hidden="false" customHeight="false" outlineLevel="0" collapsed="false">
      <c r="E1502" s="12"/>
    </row>
    <row r="1503" customFormat="false" ht="15" hidden="false" customHeight="false" outlineLevel="0" collapsed="false">
      <c r="E1503" s="12"/>
    </row>
    <row r="1504" customFormat="false" ht="15" hidden="false" customHeight="false" outlineLevel="0" collapsed="false">
      <c r="E1504" s="12"/>
    </row>
    <row r="1505" customFormat="false" ht="15" hidden="false" customHeight="false" outlineLevel="0" collapsed="false">
      <c r="E1505" s="12"/>
    </row>
    <row r="1506" customFormat="false" ht="15" hidden="false" customHeight="false" outlineLevel="0" collapsed="false">
      <c r="E1506" s="12"/>
    </row>
    <row r="1507" customFormat="false" ht="15" hidden="false" customHeight="false" outlineLevel="0" collapsed="false">
      <c r="E1507" s="12"/>
    </row>
    <row r="1508" customFormat="false" ht="15" hidden="false" customHeight="false" outlineLevel="0" collapsed="false">
      <c r="E1508" s="12"/>
    </row>
    <row r="1509" customFormat="false" ht="15" hidden="false" customHeight="false" outlineLevel="0" collapsed="false">
      <c r="E1509" s="12"/>
    </row>
    <row r="1510" customFormat="false" ht="15" hidden="false" customHeight="false" outlineLevel="0" collapsed="false">
      <c r="E1510" s="12"/>
    </row>
    <row r="1511" customFormat="false" ht="15" hidden="false" customHeight="false" outlineLevel="0" collapsed="false">
      <c r="E1511" s="12"/>
    </row>
    <row r="1512" customFormat="false" ht="15" hidden="false" customHeight="false" outlineLevel="0" collapsed="false">
      <c r="E1512" s="12"/>
    </row>
    <row r="1513" customFormat="false" ht="15" hidden="false" customHeight="false" outlineLevel="0" collapsed="false">
      <c r="E1513" s="12"/>
    </row>
    <row r="1514" customFormat="false" ht="15" hidden="false" customHeight="false" outlineLevel="0" collapsed="false">
      <c r="E1514" s="12"/>
    </row>
    <row r="1515" customFormat="false" ht="15" hidden="false" customHeight="false" outlineLevel="0" collapsed="false">
      <c r="E1515" s="12"/>
    </row>
    <row r="1516" customFormat="false" ht="15" hidden="false" customHeight="false" outlineLevel="0" collapsed="false">
      <c r="E1516" s="12"/>
    </row>
    <row r="1517" customFormat="false" ht="15" hidden="false" customHeight="false" outlineLevel="0" collapsed="false">
      <c r="E1517" s="12"/>
    </row>
    <row r="1518" customFormat="false" ht="15" hidden="false" customHeight="false" outlineLevel="0" collapsed="false">
      <c r="E1518" s="12"/>
    </row>
    <row r="1519" customFormat="false" ht="15" hidden="false" customHeight="false" outlineLevel="0" collapsed="false">
      <c r="E1519" s="12"/>
    </row>
    <row r="1520" customFormat="false" ht="15" hidden="false" customHeight="false" outlineLevel="0" collapsed="false">
      <c r="E1520" s="12"/>
    </row>
    <row r="1521" customFormat="false" ht="15" hidden="false" customHeight="false" outlineLevel="0" collapsed="false">
      <c r="E1521" s="12"/>
    </row>
    <row r="1522" customFormat="false" ht="15" hidden="false" customHeight="false" outlineLevel="0" collapsed="false">
      <c r="E1522" s="12"/>
    </row>
    <row r="1523" customFormat="false" ht="15" hidden="false" customHeight="false" outlineLevel="0" collapsed="false">
      <c r="E1523" s="12"/>
    </row>
    <row r="1524" customFormat="false" ht="15" hidden="false" customHeight="false" outlineLevel="0" collapsed="false">
      <c r="E1524" s="12"/>
    </row>
    <row r="1525" customFormat="false" ht="15" hidden="false" customHeight="false" outlineLevel="0" collapsed="false">
      <c r="E1525" s="12"/>
    </row>
    <row r="1526" customFormat="false" ht="15" hidden="false" customHeight="false" outlineLevel="0" collapsed="false">
      <c r="E1526" s="12"/>
    </row>
    <row r="1527" customFormat="false" ht="15" hidden="false" customHeight="false" outlineLevel="0" collapsed="false">
      <c r="E1527" s="12"/>
    </row>
    <row r="1528" customFormat="false" ht="15" hidden="false" customHeight="false" outlineLevel="0" collapsed="false">
      <c r="E1528" s="12"/>
    </row>
    <row r="1529" customFormat="false" ht="15" hidden="false" customHeight="false" outlineLevel="0" collapsed="false">
      <c r="E1529" s="12"/>
    </row>
    <row r="1530" customFormat="false" ht="15" hidden="false" customHeight="false" outlineLevel="0" collapsed="false">
      <c r="E1530" s="12"/>
    </row>
    <row r="1531" customFormat="false" ht="15" hidden="false" customHeight="false" outlineLevel="0" collapsed="false">
      <c r="E1531" s="12"/>
    </row>
    <row r="1532" customFormat="false" ht="15" hidden="false" customHeight="false" outlineLevel="0" collapsed="false">
      <c r="E1532" s="12"/>
    </row>
    <row r="1533" customFormat="false" ht="15" hidden="false" customHeight="false" outlineLevel="0" collapsed="false">
      <c r="E1533" s="12"/>
    </row>
    <row r="1534" customFormat="false" ht="15" hidden="false" customHeight="false" outlineLevel="0" collapsed="false">
      <c r="E1534" s="12"/>
    </row>
    <row r="1535" customFormat="false" ht="15" hidden="false" customHeight="false" outlineLevel="0" collapsed="false">
      <c r="E1535" s="12"/>
    </row>
    <row r="1536" customFormat="false" ht="15" hidden="false" customHeight="false" outlineLevel="0" collapsed="false">
      <c r="E1536" s="12"/>
    </row>
    <row r="1537" customFormat="false" ht="15" hidden="false" customHeight="false" outlineLevel="0" collapsed="false">
      <c r="E1537" s="12"/>
    </row>
    <row r="1538" customFormat="false" ht="15" hidden="false" customHeight="false" outlineLevel="0" collapsed="false">
      <c r="E1538" s="12"/>
    </row>
    <row r="1539" customFormat="false" ht="15" hidden="false" customHeight="false" outlineLevel="0" collapsed="false">
      <c r="E1539" s="12"/>
    </row>
    <row r="1540" customFormat="false" ht="15" hidden="false" customHeight="false" outlineLevel="0" collapsed="false">
      <c r="E1540" s="12"/>
    </row>
    <row r="1541" customFormat="false" ht="15" hidden="false" customHeight="false" outlineLevel="0" collapsed="false">
      <c r="E1541" s="12"/>
    </row>
    <row r="1542" customFormat="false" ht="15" hidden="false" customHeight="false" outlineLevel="0" collapsed="false">
      <c r="E1542" s="12"/>
    </row>
    <row r="1543" customFormat="false" ht="15" hidden="false" customHeight="false" outlineLevel="0" collapsed="false">
      <c r="E1543" s="12"/>
    </row>
    <row r="1544" customFormat="false" ht="15" hidden="false" customHeight="false" outlineLevel="0" collapsed="false">
      <c r="E1544" s="12"/>
    </row>
    <row r="1545" customFormat="false" ht="15" hidden="false" customHeight="false" outlineLevel="0" collapsed="false">
      <c r="E1545" s="12"/>
    </row>
    <row r="1546" customFormat="false" ht="15" hidden="false" customHeight="false" outlineLevel="0" collapsed="false">
      <c r="E1546" s="12"/>
    </row>
    <row r="1547" customFormat="false" ht="15" hidden="false" customHeight="false" outlineLevel="0" collapsed="false">
      <c r="E1547" s="12"/>
    </row>
    <row r="1548" customFormat="false" ht="15" hidden="false" customHeight="false" outlineLevel="0" collapsed="false">
      <c r="E1548" s="12"/>
    </row>
    <row r="1549" customFormat="false" ht="15" hidden="false" customHeight="false" outlineLevel="0" collapsed="false">
      <c r="E1549" s="12"/>
    </row>
    <row r="1550" customFormat="false" ht="15" hidden="false" customHeight="false" outlineLevel="0" collapsed="false">
      <c r="E1550" s="12"/>
    </row>
    <row r="1551" customFormat="false" ht="15" hidden="false" customHeight="false" outlineLevel="0" collapsed="false">
      <c r="E1551" s="12"/>
    </row>
    <row r="1552" customFormat="false" ht="15" hidden="false" customHeight="false" outlineLevel="0" collapsed="false">
      <c r="E1552" s="12"/>
    </row>
    <row r="1553" customFormat="false" ht="15" hidden="false" customHeight="false" outlineLevel="0" collapsed="false">
      <c r="E1553" s="12"/>
    </row>
    <row r="1554" customFormat="false" ht="15" hidden="false" customHeight="false" outlineLevel="0" collapsed="false">
      <c r="E1554" s="12"/>
    </row>
    <row r="1555" customFormat="false" ht="15" hidden="false" customHeight="false" outlineLevel="0" collapsed="false">
      <c r="E1555" s="12"/>
    </row>
    <row r="1556" customFormat="false" ht="15" hidden="false" customHeight="false" outlineLevel="0" collapsed="false">
      <c r="E1556" s="12"/>
    </row>
    <row r="1557" customFormat="false" ht="15" hidden="false" customHeight="false" outlineLevel="0" collapsed="false">
      <c r="E1557" s="12"/>
    </row>
    <row r="1558" customFormat="false" ht="15" hidden="false" customHeight="false" outlineLevel="0" collapsed="false">
      <c r="E1558" s="12"/>
    </row>
    <row r="1559" customFormat="false" ht="15" hidden="false" customHeight="false" outlineLevel="0" collapsed="false">
      <c r="E1559" s="12"/>
    </row>
    <row r="1560" customFormat="false" ht="15" hidden="false" customHeight="false" outlineLevel="0" collapsed="false">
      <c r="E1560" s="12"/>
    </row>
    <row r="1561" customFormat="false" ht="15" hidden="false" customHeight="false" outlineLevel="0" collapsed="false">
      <c r="E1561" s="12"/>
    </row>
    <row r="1562" customFormat="false" ht="15" hidden="false" customHeight="false" outlineLevel="0" collapsed="false">
      <c r="E1562" s="12"/>
    </row>
    <row r="1563" customFormat="false" ht="15" hidden="false" customHeight="false" outlineLevel="0" collapsed="false">
      <c r="E1563" s="12"/>
    </row>
    <row r="1564" customFormat="false" ht="15" hidden="false" customHeight="false" outlineLevel="0" collapsed="false">
      <c r="E1564" s="12"/>
    </row>
    <row r="1565" customFormat="false" ht="15" hidden="false" customHeight="false" outlineLevel="0" collapsed="false">
      <c r="E1565" s="12"/>
    </row>
    <row r="1566" customFormat="false" ht="15" hidden="false" customHeight="false" outlineLevel="0" collapsed="false">
      <c r="E1566" s="12"/>
    </row>
    <row r="1567" customFormat="false" ht="15" hidden="false" customHeight="false" outlineLevel="0" collapsed="false">
      <c r="E1567" s="12"/>
    </row>
    <row r="1568" customFormat="false" ht="15" hidden="false" customHeight="false" outlineLevel="0" collapsed="false">
      <c r="E1568" s="12"/>
    </row>
    <row r="1569" customFormat="false" ht="15" hidden="false" customHeight="false" outlineLevel="0" collapsed="false">
      <c r="E1569" s="12"/>
    </row>
    <row r="1570" customFormat="false" ht="15" hidden="false" customHeight="false" outlineLevel="0" collapsed="false">
      <c r="E1570" s="12"/>
    </row>
    <row r="1571" customFormat="false" ht="15" hidden="false" customHeight="false" outlineLevel="0" collapsed="false">
      <c r="E1571" s="12"/>
    </row>
    <row r="1572" customFormat="false" ht="15" hidden="false" customHeight="false" outlineLevel="0" collapsed="false">
      <c r="E1572" s="12"/>
    </row>
    <row r="1573" customFormat="false" ht="15" hidden="false" customHeight="false" outlineLevel="0" collapsed="false">
      <c r="E1573" s="12"/>
    </row>
    <row r="1574" customFormat="false" ht="15" hidden="false" customHeight="false" outlineLevel="0" collapsed="false">
      <c r="E1574" s="12"/>
    </row>
    <row r="1575" customFormat="false" ht="15" hidden="false" customHeight="false" outlineLevel="0" collapsed="false">
      <c r="E1575" s="12"/>
    </row>
    <row r="1576" customFormat="false" ht="15" hidden="false" customHeight="false" outlineLevel="0" collapsed="false">
      <c r="E1576" s="12"/>
    </row>
    <row r="1577" customFormat="false" ht="15" hidden="false" customHeight="false" outlineLevel="0" collapsed="false">
      <c r="E1577" s="12"/>
    </row>
    <row r="1578" customFormat="false" ht="15" hidden="false" customHeight="false" outlineLevel="0" collapsed="false">
      <c r="E1578" s="12"/>
    </row>
    <row r="1579" customFormat="false" ht="15" hidden="false" customHeight="false" outlineLevel="0" collapsed="false">
      <c r="E1579" s="12"/>
    </row>
    <row r="1580" customFormat="false" ht="15" hidden="false" customHeight="false" outlineLevel="0" collapsed="false">
      <c r="E1580" s="12"/>
    </row>
    <row r="1581" customFormat="false" ht="15" hidden="false" customHeight="false" outlineLevel="0" collapsed="false">
      <c r="E1581" s="12"/>
    </row>
    <row r="1582" customFormat="false" ht="15" hidden="false" customHeight="false" outlineLevel="0" collapsed="false">
      <c r="E1582" s="12"/>
    </row>
    <row r="1583" customFormat="false" ht="15" hidden="false" customHeight="false" outlineLevel="0" collapsed="false">
      <c r="E1583" s="12"/>
    </row>
    <row r="1584" customFormat="false" ht="15" hidden="false" customHeight="false" outlineLevel="0" collapsed="false">
      <c r="E1584" s="12"/>
    </row>
    <row r="1585" customFormat="false" ht="15" hidden="false" customHeight="false" outlineLevel="0" collapsed="false">
      <c r="E1585" s="12"/>
    </row>
    <row r="1586" customFormat="false" ht="15" hidden="false" customHeight="false" outlineLevel="0" collapsed="false">
      <c r="E1586" s="12"/>
    </row>
    <row r="1587" customFormat="false" ht="15" hidden="false" customHeight="false" outlineLevel="0" collapsed="false">
      <c r="E1587" s="12"/>
    </row>
    <row r="1588" customFormat="false" ht="15" hidden="false" customHeight="false" outlineLevel="0" collapsed="false">
      <c r="E1588" s="12"/>
    </row>
    <row r="1589" customFormat="false" ht="15" hidden="false" customHeight="false" outlineLevel="0" collapsed="false">
      <c r="E1589" s="12"/>
    </row>
    <row r="1590" customFormat="false" ht="15" hidden="false" customHeight="false" outlineLevel="0" collapsed="false">
      <c r="E1590" s="12"/>
    </row>
    <row r="1591" customFormat="false" ht="15" hidden="false" customHeight="false" outlineLevel="0" collapsed="false">
      <c r="E1591" s="12"/>
    </row>
    <row r="1592" customFormat="false" ht="15" hidden="false" customHeight="false" outlineLevel="0" collapsed="false">
      <c r="E1592" s="12"/>
    </row>
    <row r="1593" customFormat="false" ht="15" hidden="false" customHeight="false" outlineLevel="0" collapsed="false">
      <c r="E1593" s="12"/>
    </row>
    <row r="1594" customFormat="false" ht="15" hidden="false" customHeight="false" outlineLevel="0" collapsed="false">
      <c r="E1594" s="12"/>
    </row>
    <row r="1595" customFormat="false" ht="15" hidden="false" customHeight="false" outlineLevel="0" collapsed="false">
      <c r="E1595" s="12"/>
    </row>
    <row r="1596" customFormat="false" ht="15" hidden="false" customHeight="false" outlineLevel="0" collapsed="false">
      <c r="E1596" s="12"/>
    </row>
    <row r="1597" customFormat="false" ht="15" hidden="false" customHeight="false" outlineLevel="0" collapsed="false">
      <c r="E1597" s="12"/>
    </row>
    <row r="1598" customFormat="false" ht="15" hidden="false" customHeight="false" outlineLevel="0" collapsed="false">
      <c r="E1598" s="12"/>
    </row>
    <row r="1599" customFormat="false" ht="15" hidden="false" customHeight="false" outlineLevel="0" collapsed="false">
      <c r="E1599" s="12"/>
    </row>
    <row r="1600" customFormat="false" ht="15" hidden="false" customHeight="false" outlineLevel="0" collapsed="false">
      <c r="E1600" s="12"/>
    </row>
    <row r="1601" customFormat="false" ht="15" hidden="false" customHeight="false" outlineLevel="0" collapsed="false">
      <c r="E1601" s="12"/>
    </row>
    <row r="1602" customFormat="false" ht="15" hidden="false" customHeight="false" outlineLevel="0" collapsed="false">
      <c r="E1602" s="12"/>
    </row>
    <row r="1603" customFormat="false" ht="15" hidden="false" customHeight="false" outlineLevel="0" collapsed="false">
      <c r="E1603" s="12"/>
    </row>
    <row r="1604" customFormat="false" ht="15" hidden="false" customHeight="false" outlineLevel="0" collapsed="false">
      <c r="E1604" s="12"/>
    </row>
    <row r="1605" customFormat="false" ht="15" hidden="false" customHeight="false" outlineLevel="0" collapsed="false">
      <c r="E1605" s="12"/>
    </row>
    <row r="1606" customFormat="false" ht="15" hidden="false" customHeight="false" outlineLevel="0" collapsed="false">
      <c r="E1606" s="12"/>
    </row>
    <row r="1607" customFormat="false" ht="15" hidden="false" customHeight="false" outlineLevel="0" collapsed="false">
      <c r="E1607" s="12"/>
    </row>
    <row r="1608" customFormat="false" ht="15" hidden="false" customHeight="false" outlineLevel="0" collapsed="false">
      <c r="E1608" s="12"/>
    </row>
    <row r="1609" customFormat="false" ht="15" hidden="false" customHeight="false" outlineLevel="0" collapsed="false">
      <c r="E1609" s="12"/>
    </row>
    <row r="1610" customFormat="false" ht="15" hidden="false" customHeight="false" outlineLevel="0" collapsed="false">
      <c r="E1610" s="12"/>
    </row>
    <row r="1611" customFormat="false" ht="15" hidden="false" customHeight="false" outlineLevel="0" collapsed="false">
      <c r="E1611" s="12"/>
    </row>
    <row r="1612" customFormat="false" ht="15" hidden="false" customHeight="false" outlineLevel="0" collapsed="false">
      <c r="E1612" s="12"/>
    </row>
    <row r="1613" customFormat="false" ht="15" hidden="false" customHeight="false" outlineLevel="0" collapsed="false">
      <c r="E1613" s="12"/>
    </row>
    <row r="1614" customFormat="false" ht="15" hidden="false" customHeight="false" outlineLevel="0" collapsed="false">
      <c r="E1614" s="12"/>
    </row>
    <row r="1615" customFormat="false" ht="15" hidden="false" customHeight="false" outlineLevel="0" collapsed="false">
      <c r="E1615" s="12"/>
    </row>
    <row r="1616" customFormat="false" ht="15" hidden="false" customHeight="false" outlineLevel="0" collapsed="false">
      <c r="E1616" s="12"/>
    </row>
    <row r="1617" customFormat="false" ht="15" hidden="false" customHeight="false" outlineLevel="0" collapsed="false">
      <c r="E1617" s="12"/>
    </row>
    <row r="1618" customFormat="false" ht="15" hidden="false" customHeight="false" outlineLevel="0" collapsed="false">
      <c r="E1618" s="12"/>
    </row>
    <row r="1619" customFormat="false" ht="15" hidden="false" customHeight="false" outlineLevel="0" collapsed="false">
      <c r="E1619" s="12"/>
    </row>
    <row r="1620" customFormat="false" ht="15" hidden="false" customHeight="false" outlineLevel="0" collapsed="false">
      <c r="E1620" s="12"/>
    </row>
    <row r="1621" customFormat="false" ht="15" hidden="false" customHeight="false" outlineLevel="0" collapsed="false">
      <c r="E1621" s="12"/>
    </row>
    <row r="1622" customFormat="false" ht="15" hidden="false" customHeight="false" outlineLevel="0" collapsed="false">
      <c r="E1622" s="12"/>
    </row>
    <row r="1623" customFormat="false" ht="15" hidden="false" customHeight="false" outlineLevel="0" collapsed="false">
      <c r="E1623" s="12"/>
    </row>
    <row r="1624" customFormat="false" ht="15" hidden="false" customHeight="false" outlineLevel="0" collapsed="false">
      <c r="E1624" s="12"/>
    </row>
    <row r="1625" customFormat="false" ht="15" hidden="false" customHeight="false" outlineLevel="0" collapsed="false">
      <c r="E1625" s="12"/>
    </row>
    <row r="1626" customFormat="false" ht="15" hidden="false" customHeight="false" outlineLevel="0" collapsed="false">
      <c r="E1626" s="12"/>
    </row>
    <row r="1627" customFormat="false" ht="15" hidden="false" customHeight="false" outlineLevel="0" collapsed="false">
      <c r="E1627" s="12"/>
    </row>
    <row r="1628" customFormat="false" ht="15" hidden="false" customHeight="false" outlineLevel="0" collapsed="false">
      <c r="E1628" s="12"/>
    </row>
    <row r="1629" customFormat="false" ht="15" hidden="false" customHeight="false" outlineLevel="0" collapsed="false">
      <c r="E1629" s="12"/>
    </row>
    <row r="1630" customFormat="false" ht="15" hidden="false" customHeight="false" outlineLevel="0" collapsed="false">
      <c r="E1630" s="12"/>
    </row>
    <row r="1631" customFormat="false" ht="15" hidden="false" customHeight="false" outlineLevel="0" collapsed="false">
      <c r="E1631" s="12"/>
    </row>
    <row r="1632" customFormat="false" ht="15" hidden="false" customHeight="false" outlineLevel="0" collapsed="false">
      <c r="E1632" s="12"/>
    </row>
    <row r="1633" customFormat="false" ht="15" hidden="false" customHeight="false" outlineLevel="0" collapsed="false">
      <c r="E1633" s="12"/>
    </row>
    <row r="1634" customFormat="false" ht="15" hidden="false" customHeight="false" outlineLevel="0" collapsed="false">
      <c r="E1634" s="12"/>
    </row>
    <row r="1635" customFormat="false" ht="15" hidden="false" customHeight="false" outlineLevel="0" collapsed="false">
      <c r="E1635" s="12"/>
    </row>
    <row r="1636" customFormat="false" ht="15" hidden="false" customHeight="false" outlineLevel="0" collapsed="false">
      <c r="E1636" s="12"/>
    </row>
    <row r="1637" customFormat="false" ht="15" hidden="false" customHeight="false" outlineLevel="0" collapsed="false">
      <c r="E1637" s="12"/>
    </row>
    <row r="1638" customFormat="false" ht="15" hidden="false" customHeight="false" outlineLevel="0" collapsed="false">
      <c r="E1638" s="12"/>
    </row>
    <row r="1639" customFormat="false" ht="15" hidden="false" customHeight="false" outlineLevel="0" collapsed="false">
      <c r="E1639" s="12"/>
    </row>
    <row r="1640" customFormat="false" ht="15" hidden="false" customHeight="false" outlineLevel="0" collapsed="false">
      <c r="E1640" s="12"/>
    </row>
    <row r="1641" customFormat="false" ht="15" hidden="false" customHeight="false" outlineLevel="0" collapsed="false">
      <c r="E1641" s="12"/>
    </row>
    <row r="1642" customFormat="false" ht="15" hidden="false" customHeight="false" outlineLevel="0" collapsed="false">
      <c r="E1642" s="12"/>
    </row>
    <row r="1643" customFormat="false" ht="15" hidden="false" customHeight="false" outlineLevel="0" collapsed="false">
      <c r="E1643" s="12"/>
    </row>
    <row r="1644" customFormat="false" ht="15" hidden="false" customHeight="false" outlineLevel="0" collapsed="false">
      <c r="E1644" s="12"/>
    </row>
    <row r="1645" customFormat="false" ht="15" hidden="false" customHeight="false" outlineLevel="0" collapsed="false">
      <c r="E1645" s="12"/>
    </row>
    <row r="1646" customFormat="false" ht="15" hidden="false" customHeight="false" outlineLevel="0" collapsed="false">
      <c r="E1646" s="12"/>
    </row>
    <row r="1647" customFormat="false" ht="15" hidden="false" customHeight="false" outlineLevel="0" collapsed="false">
      <c r="E1647" s="12"/>
    </row>
    <row r="1648" customFormat="false" ht="15" hidden="false" customHeight="false" outlineLevel="0" collapsed="false">
      <c r="E1648" s="12"/>
    </row>
    <row r="1649" customFormat="false" ht="15" hidden="false" customHeight="false" outlineLevel="0" collapsed="false">
      <c r="E1649" s="12"/>
    </row>
    <row r="1650" customFormat="false" ht="15" hidden="false" customHeight="false" outlineLevel="0" collapsed="false">
      <c r="E1650" s="12"/>
    </row>
    <row r="1651" customFormat="false" ht="15" hidden="false" customHeight="false" outlineLevel="0" collapsed="false">
      <c r="E1651" s="12"/>
    </row>
    <row r="1652" customFormat="false" ht="15" hidden="false" customHeight="false" outlineLevel="0" collapsed="false">
      <c r="E1652" s="12"/>
    </row>
    <row r="1653" customFormat="false" ht="15" hidden="false" customHeight="false" outlineLevel="0" collapsed="false">
      <c r="E1653" s="12"/>
    </row>
    <row r="1654" customFormat="false" ht="15" hidden="false" customHeight="false" outlineLevel="0" collapsed="false">
      <c r="E1654" s="12"/>
    </row>
    <row r="1655" customFormat="false" ht="15" hidden="false" customHeight="false" outlineLevel="0" collapsed="false">
      <c r="E1655" s="12"/>
    </row>
    <row r="1656" customFormat="false" ht="15" hidden="false" customHeight="false" outlineLevel="0" collapsed="false">
      <c r="E1656" s="12"/>
    </row>
    <row r="1657" customFormat="false" ht="15" hidden="false" customHeight="false" outlineLevel="0" collapsed="false">
      <c r="E1657" s="12"/>
    </row>
    <row r="1658" customFormat="false" ht="15" hidden="false" customHeight="false" outlineLevel="0" collapsed="false">
      <c r="E1658" s="12"/>
    </row>
    <row r="1659" customFormat="false" ht="15" hidden="false" customHeight="false" outlineLevel="0" collapsed="false">
      <c r="E1659" s="12"/>
    </row>
    <row r="1660" customFormat="false" ht="15" hidden="false" customHeight="false" outlineLevel="0" collapsed="false">
      <c r="E1660" s="12"/>
    </row>
    <row r="1661" customFormat="false" ht="15" hidden="false" customHeight="false" outlineLevel="0" collapsed="false">
      <c r="E1661" s="12"/>
    </row>
    <row r="1662" customFormat="false" ht="15" hidden="false" customHeight="false" outlineLevel="0" collapsed="false">
      <c r="E1662" s="12"/>
    </row>
    <row r="1663" customFormat="false" ht="15" hidden="false" customHeight="false" outlineLevel="0" collapsed="false">
      <c r="E1663" s="12"/>
    </row>
    <row r="1664" customFormat="false" ht="15" hidden="false" customHeight="false" outlineLevel="0" collapsed="false">
      <c r="E1664" s="12"/>
    </row>
    <row r="1665" customFormat="false" ht="15" hidden="false" customHeight="false" outlineLevel="0" collapsed="false">
      <c r="E1665" s="12"/>
    </row>
    <row r="1666" customFormat="false" ht="15" hidden="false" customHeight="false" outlineLevel="0" collapsed="false">
      <c r="E1666" s="12"/>
    </row>
    <row r="1667" customFormat="false" ht="15" hidden="false" customHeight="false" outlineLevel="0" collapsed="false">
      <c r="E1667" s="12"/>
    </row>
    <row r="1668" customFormat="false" ht="15" hidden="false" customHeight="false" outlineLevel="0" collapsed="false">
      <c r="E1668" s="12"/>
    </row>
    <row r="1669" customFormat="false" ht="15" hidden="false" customHeight="false" outlineLevel="0" collapsed="false">
      <c r="E1669" s="12"/>
    </row>
    <row r="1670" customFormat="false" ht="15" hidden="false" customHeight="false" outlineLevel="0" collapsed="false">
      <c r="E1670" s="12"/>
    </row>
    <row r="1671" customFormat="false" ht="15" hidden="false" customHeight="false" outlineLevel="0" collapsed="false">
      <c r="E1671" s="12"/>
    </row>
    <row r="1672" customFormat="false" ht="15" hidden="false" customHeight="false" outlineLevel="0" collapsed="false">
      <c r="E1672" s="12"/>
    </row>
    <row r="1673" customFormat="false" ht="15" hidden="false" customHeight="false" outlineLevel="0" collapsed="false">
      <c r="E1673" s="12"/>
    </row>
    <row r="1674" customFormat="false" ht="15" hidden="false" customHeight="false" outlineLevel="0" collapsed="false">
      <c r="E1674" s="12"/>
    </row>
    <row r="1675" customFormat="false" ht="15" hidden="false" customHeight="false" outlineLevel="0" collapsed="false">
      <c r="E1675" s="12"/>
    </row>
    <row r="1676" customFormat="false" ht="15" hidden="false" customHeight="false" outlineLevel="0" collapsed="false">
      <c r="E1676" s="12"/>
    </row>
    <row r="1677" customFormat="false" ht="15" hidden="false" customHeight="false" outlineLevel="0" collapsed="false">
      <c r="E1677" s="12"/>
    </row>
    <row r="1678" customFormat="false" ht="15" hidden="false" customHeight="false" outlineLevel="0" collapsed="false">
      <c r="E1678" s="12"/>
    </row>
    <row r="1679" customFormat="false" ht="15" hidden="false" customHeight="false" outlineLevel="0" collapsed="false">
      <c r="E1679" s="12"/>
    </row>
    <row r="1680" customFormat="false" ht="15" hidden="false" customHeight="false" outlineLevel="0" collapsed="false">
      <c r="E1680" s="12"/>
    </row>
    <row r="1681" customFormat="false" ht="15" hidden="false" customHeight="false" outlineLevel="0" collapsed="false">
      <c r="E1681" s="12"/>
    </row>
    <row r="1682" customFormat="false" ht="15" hidden="false" customHeight="false" outlineLevel="0" collapsed="false">
      <c r="E1682" s="12"/>
    </row>
    <row r="1683" customFormat="false" ht="15" hidden="false" customHeight="false" outlineLevel="0" collapsed="false">
      <c r="E1683" s="12"/>
    </row>
    <row r="1684" customFormat="false" ht="15" hidden="false" customHeight="false" outlineLevel="0" collapsed="false">
      <c r="E1684" s="12"/>
    </row>
    <row r="1685" customFormat="false" ht="15" hidden="false" customHeight="false" outlineLevel="0" collapsed="false">
      <c r="E1685" s="12"/>
    </row>
    <row r="1686" customFormat="false" ht="15" hidden="false" customHeight="false" outlineLevel="0" collapsed="false">
      <c r="E1686" s="12"/>
    </row>
    <row r="1687" customFormat="false" ht="15" hidden="false" customHeight="false" outlineLevel="0" collapsed="false">
      <c r="E1687" s="12"/>
    </row>
    <row r="1688" customFormat="false" ht="15" hidden="false" customHeight="false" outlineLevel="0" collapsed="false">
      <c r="E1688" s="12"/>
    </row>
    <row r="1689" customFormat="false" ht="15" hidden="false" customHeight="false" outlineLevel="0" collapsed="false">
      <c r="E1689" s="12"/>
    </row>
    <row r="1690" customFormat="false" ht="15" hidden="false" customHeight="false" outlineLevel="0" collapsed="false">
      <c r="E1690" s="12"/>
    </row>
    <row r="1691" customFormat="false" ht="15" hidden="false" customHeight="false" outlineLevel="0" collapsed="false">
      <c r="E1691" s="12"/>
    </row>
    <row r="1692" customFormat="false" ht="15" hidden="false" customHeight="false" outlineLevel="0" collapsed="false">
      <c r="E1692" s="12"/>
    </row>
    <row r="1693" customFormat="false" ht="15" hidden="false" customHeight="false" outlineLevel="0" collapsed="false">
      <c r="E1693" s="12"/>
    </row>
    <row r="1694" customFormat="false" ht="15" hidden="false" customHeight="false" outlineLevel="0" collapsed="false">
      <c r="E1694" s="12"/>
    </row>
    <row r="1695" customFormat="false" ht="15" hidden="false" customHeight="false" outlineLevel="0" collapsed="false">
      <c r="E1695" s="12"/>
    </row>
    <row r="1696" customFormat="false" ht="15" hidden="false" customHeight="false" outlineLevel="0" collapsed="false">
      <c r="E1696" s="12"/>
    </row>
    <row r="1697" customFormat="false" ht="15" hidden="false" customHeight="false" outlineLevel="0" collapsed="false">
      <c r="E1697" s="12"/>
    </row>
    <row r="1698" customFormat="false" ht="15" hidden="false" customHeight="false" outlineLevel="0" collapsed="false">
      <c r="E1698" s="12"/>
    </row>
    <row r="1699" customFormat="false" ht="15" hidden="false" customHeight="false" outlineLevel="0" collapsed="false">
      <c r="E1699" s="12"/>
    </row>
    <row r="1700" customFormat="false" ht="15" hidden="false" customHeight="false" outlineLevel="0" collapsed="false">
      <c r="E1700" s="12"/>
    </row>
    <row r="1701" customFormat="false" ht="15" hidden="false" customHeight="false" outlineLevel="0" collapsed="false">
      <c r="E1701" s="12"/>
    </row>
    <row r="1702" customFormat="false" ht="15" hidden="false" customHeight="false" outlineLevel="0" collapsed="false">
      <c r="E1702" s="12"/>
    </row>
    <row r="1703" customFormat="false" ht="15" hidden="false" customHeight="false" outlineLevel="0" collapsed="false">
      <c r="E1703" s="12"/>
    </row>
    <row r="1704" customFormat="false" ht="15" hidden="false" customHeight="false" outlineLevel="0" collapsed="false">
      <c r="E1704" s="12"/>
    </row>
    <row r="1705" customFormat="false" ht="15" hidden="false" customHeight="false" outlineLevel="0" collapsed="false">
      <c r="E1705" s="12"/>
    </row>
    <row r="1706" customFormat="false" ht="15" hidden="false" customHeight="false" outlineLevel="0" collapsed="false">
      <c r="E1706" s="12"/>
    </row>
    <row r="1707" customFormat="false" ht="15" hidden="false" customHeight="false" outlineLevel="0" collapsed="false">
      <c r="E1707" s="12"/>
    </row>
    <row r="1708" customFormat="false" ht="15" hidden="false" customHeight="false" outlineLevel="0" collapsed="false">
      <c r="E1708" s="12"/>
    </row>
    <row r="1709" customFormat="false" ht="15" hidden="false" customHeight="false" outlineLevel="0" collapsed="false">
      <c r="E1709" s="12"/>
    </row>
    <row r="1710" customFormat="false" ht="15" hidden="false" customHeight="false" outlineLevel="0" collapsed="false">
      <c r="E1710" s="12"/>
    </row>
    <row r="1711" customFormat="false" ht="15" hidden="false" customHeight="false" outlineLevel="0" collapsed="false">
      <c r="E1711" s="12"/>
    </row>
    <row r="1712" customFormat="false" ht="15" hidden="false" customHeight="false" outlineLevel="0" collapsed="false">
      <c r="E1712" s="12"/>
    </row>
    <row r="1713" customFormat="false" ht="15" hidden="false" customHeight="false" outlineLevel="0" collapsed="false">
      <c r="E1713" s="12"/>
    </row>
    <row r="1714" customFormat="false" ht="15" hidden="false" customHeight="false" outlineLevel="0" collapsed="false">
      <c r="E1714" s="12"/>
    </row>
    <row r="1715" customFormat="false" ht="15" hidden="false" customHeight="false" outlineLevel="0" collapsed="false">
      <c r="E1715" s="12"/>
    </row>
    <row r="1716" customFormat="false" ht="15" hidden="false" customHeight="false" outlineLevel="0" collapsed="false">
      <c r="E1716" s="12"/>
    </row>
    <row r="1717" customFormat="false" ht="15" hidden="false" customHeight="false" outlineLevel="0" collapsed="false">
      <c r="E1717" s="12"/>
    </row>
    <row r="1718" customFormat="false" ht="15" hidden="false" customHeight="false" outlineLevel="0" collapsed="false">
      <c r="E1718" s="12"/>
    </row>
    <row r="1719" customFormat="false" ht="15" hidden="false" customHeight="false" outlineLevel="0" collapsed="false">
      <c r="E1719" s="12"/>
    </row>
    <row r="1720" customFormat="false" ht="15" hidden="false" customHeight="false" outlineLevel="0" collapsed="false">
      <c r="E1720" s="12"/>
    </row>
    <row r="1721" customFormat="false" ht="15" hidden="false" customHeight="false" outlineLevel="0" collapsed="false">
      <c r="E1721" s="12"/>
    </row>
    <row r="1722" customFormat="false" ht="15" hidden="false" customHeight="false" outlineLevel="0" collapsed="false">
      <c r="E1722" s="12"/>
    </row>
    <row r="1723" customFormat="false" ht="15" hidden="false" customHeight="false" outlineLevel="0" collapsed="false">
      <c r="E1723" s="12"/>
    </row>
    <row r="1724" customFormat="false" ht="15" hidden="false" customHeight="false" outlineLevel="0" collapsed="false">
      <c r="E1724" s="12"/>
    </row>
    <row r="1725" customFormat="false" ht="15" hidden="false" customHeight="false" outlineLevel="0" collapsed="false">
      <c r="E1725" s="12"/>
    </row>
    <row r="1726" customFormat="false" ht="15" hidden="false" customHeight="false" outlineLevel="0" collapsed="false">
      <c r="E1726" s="12"/>
    </row>
    <row r="1727" customFormat="false" ht="15" hidden="false" customHeight="false" outlineLevel="0" collapsed="false">
      <c r="E1727" s="12"/>
    </row>
    <row r="1728" customFormat="false" ht="15" hidden="false" customHeight="false" outlineLevel="0" collapsed="false">
      <c r="E1728" s="12"/>
    </row>
    <row r="1729" customFormat="false" ht="15" hidden="false" customHeight="false" outlineLevel="0" collapsed="false">
      <c r="E1729" s="12"/>
    </row>
    <row r="1730" customFormat="false" ht="15" hidden="false" customHeight="false" outlineLevel="0" collapsed="false">
      <c r="E1730" s="12"/>
    </row>
    <row r="1731" customFormat="false" ht="15" hidden="false" customHeight="false" outlineLevel="0" collapsed="false">
      <c r="E1731" s="12"/>
    </row>
    <row r="1732" customFormat="false" ht="15" hidden="false" customHeight="false" outlineLevel="0" collapsed="false">
      <c r="E1732" s="12"/>
    </row>
    <row r="1733" customFormat="false" ht="15" hidden="false" customHeight="false" outlineLevel="0" collapsed="false">
      <c r="E1733" s="12"/>
    </row>
    <row r="1734" customFormat="false" ht="15" hidden="false" customHeight="false" outlineLevel="0" collapsed="false">
      <c r="E1734" s="12"/>
    </row>
    <row r="1735" customFormat="false" ht="15" hidden="false" customHeight="false" outlineLevel="0" collapsed="false">
      <c r="E1735" s="12"/>
    </row>
    <row r="1736" customFormat="false" ht="15" hidden="false" customHeight="false" outlineLevel="0" collapsed="false">
      <c r="E1736" s="12"/>
    </row>
    <row r="1737" customFormat="false" ht="15" hidden="false" customHeight="false" outlineLevel="0" collapsed="false">
      <c r="E1737" s="12"/>
    </row>
    <row r="1738" customFormat="false" ht="15" hidden="false" customHeight="false" outlineLevel="0" collapsed="false">
      <c r="E1738" s="12"/>
    </row>
    <row r="1739" customFormat="false" ht="15" hidden="false" customHeight="false" outlineLevel="0" collapsed="false">
      <c r="E1739" s="12"/>
    </row>
    <row r="1740" customFormat="false" ht="15" hidden="false" customHeight="false" outlineLevel="0" collapsed="false">
      <c r="E1740" s="12"/>
    </row>
    <row r="1741" customFormat="false" ht="15" hidden="false" customHeight="false" outlineLevel="0" collapsed="false">
      <c r="E1741" s="12"/>
    </row>
    <row r="1742" customFormat="false" ht="15" hidden="false" customHeight="false" outlineLevel="0" collapsed="false">
      <c r="E1742" s="12"/>
    </row>
    <row r="1743" customFormat="false" ht="15" hidden="false" customHeight="false" outlineLevel="0" collapsed="false">
      <c r="E1743" s="12"/>
    </row>
    <row r="1744" customFormat="false" ht="15" hidden="false" customHeight="false" outlineLevel="0" collapsed="false">
      <c r="E1744" s="12"/>
    </row>
    <row r="1745" customFormat="false" ht="15" hidden="false" customHeight="false" outlineLevel="0" collapsed="false">
      <c r="E1745" s="12"/>
    </row>
    <row r="1746" customFormat="false" ht="15" hidden="false" customHeight="false" outlineLevel="0" collapsed="false">
      <c r="E1746" s="12"/>
    </row>
    <row r="1747" customFormat="false" ht="15" hidden="false" customHeight="false" outlineLevel="0" collapsed="false">
      <c r="E1747" s="12"/>
    </row>
    <row r="1748" customFormat="false" ht="15" hidden="false" customHeight="false" outlineLevel="0" collapsed="false">
      <c r="E1748" s="12"/>
    </row>
    <row r="1749" customFormat="false" ht="15" hidden="false" customHeight="false" outlineLevel="0" collapsed="false">
      <c r="E1749" s="12"/>
    </row>
    <row r="1750" customFormat="false" ht="15" hidden="false" customHeight="false" outlineLevel="0" collapsed="false">
      <c r="E1750" s="12"/>
    </row>
    <row r="1751" customFormat="false" ht="15" hidden="false" customHeight="false" outlineLevel="0" collapsed="false">
      <c r="E1751" s="12"/>
    </row>
    <row r="1752" customFormat="false" ht="15" hidden="false" customHeight="false" outlineLevel="0" collapsed="false">
      <c r="E1752" s="12"/>
    </row>
    <row r="1753" customFormat="false" ht="15" hidden="false" customHeight="false" outlineLevel="0" collapsed="false">
      <c r="E1753" s="12"/>
    </row>
    <row r="1754" customFormat="false" ht="15" hidden="false" customHeight="false" outlineLevel="0" collapsed="false">
      <c r="E1754" s="12"/>
    </row>
    <row r="1755" customFormat="false" ht="15" hidden="false" customHeight="false" outlineLevel="0" collapsed="false">
      <c r="E1755" s="12"/>
    </row>
    <row r="1756" customFormat="false" ht="15" hidden="false" customHeight="false" outlineLevel="0" collapsed="false">
      <c r="E1756" s="12"/>
    </row>
    <row r="1757" customFormat="false" ht="15" hidden="false" customHeight="false" outlineLevel="0" collapsed="false">
      <c r="E1757" s="12"/>
    </row>
    <row r="1758" customFormat="false" ht="15" hidden="false" customHeight="false" outlineLevel="0" collapsed="false">
      <c r="E1758" s="12"/>
    </row>
    <row r="1759" customFormat="false" ht="15" hidden="false" customHeight="false" outlineLevel="0" collapsed="false">
      <c r="E1759" s="12"/>
    </row>
    <row r="1760" customFormat="false" ht="15" hidden="false" customHeight="false" outlineLevel="0" collapsed="false">
      <c r="E1760" s="12"/>
    </row>
    <row r="1761" customFormat="false" ht="15" hidden="false" customHeight="false" outlineLevel="0" collapsed="false">
      <c r="E1761" s="12"/>
    </row>
    <row r="1762" customFormat="false" ht="15" hidden="false" customHeight="false" outlineLevel="0" collapsed="false">
      <c r="E1762" s="12"/>
    </row>
    <row r="1763" customFormat="false" ht="15" hidden="false" customHeight="false" outlineLevel="0" collapsed="false">
      <c r="E1763" s="12"/>
    </row>
    <row r="1764" customFormat="false" ht="15" hidden="false" customHeight="false" outlineLevel="0" collapsed="false">
      <c r="E1764" s="12"/>
    </row>
    <row r="1765" customFormat="false" ht="15" hidden="false" customHeight="false" outlineLevel="0" collapsed="false">
      <c r="E1765" s="12"/>
    </row>
    <row r="1766" customFormat="false" ht="15" hidden="false" customHeight="false" outlineLevel="0" collapsed="false">
      <c r="E1766" s="12"/>
    </row>
    <row r="1767" customFormat="false" ht="15" hidden="false" customHeight="false" outlineLevel="0" collapsed="false">
      <c r="E1767" s="12"/>
    </row>
    <row r="1768" customFormat="false" ht="15" hidden="false" customHeight="false" outlineLevel="0" collapsed="false">
      <c r="E1768" s="12"/>
    </row>
    <row r="1769" customFormat="false" ht="15" hidden="false" customHeight="false" outlineLevel="0" collapsed="false">
      <c r="E1769" s="12"/>
    </row>
    <row r="1770" customFormat="false" ht="15" hidden="false" customHeight="false" outlineLevel="0" collapsed="false">
      <c r="E1770" s="12"/>
    </row>
    <row r="1771" customFormat="false" ht="15" hidden="false" customHeight="false" outlineLevel="0" collapsed="false">
      <c r="E1771" s="12"/>
    </row>
    <row r="1772" customFormat="false" ht="15" hidden="false" customHeight="false" outlineLevel="0" collapsed="false">
      <c r="E1772" s="12"/>
    </row>
    <row r="1773" customFormat="false" ht="15" hidden="false" customHeight="false" outlineLevel="0" collapsed="false">
      <c r="E1773" s="12"/>
    </row>
    <row r="1774" customFormat="false" ht="15" hidden="false" customHeight="false" outlineLevel="0" collapsed="false">
      <c r="E1774" s="12"/>
    </row>
    <row r="1775" customFormat="false" ht="15" hidden="false" customHeight="false" outlineLevel="0" collapsed="false">
      <c r="E1775" s="12"/>
    </row>
    <row r="1776" customFormat="false" ht="15" hidden="false" customHeight="false" outlineLevel="0" collapsed="false">
      <c r="E1776" s="12"/>
    </row>
    <row r="1777" customFormat="false" ht="15" hidden="false" customHeight="false" outlineLevel="0" collapsed="false">
      <c r="E1777" s="12"/>
    </row>
    <row r="1778" customFormat="false" ht="15" hidden="false" customHeight="false" outlineLevel="0" collapsed="false">
      <c r="E1778" s="12"/>
    </row>
    <row r="1779" customFormat="false" ht="15" hidden="false" customHeight="false" outlineLevel="0" collapsed="false">
      <c r="E1779" s="12"/>
    </row>
    <row r="1780" customFormat="false" ht="15" hidden="false" customHeight="false" outlineLevel="0" collapsed="false">
      <c r="E1780" s="12"/>
    </row>
    <row r="1781" customFormat="false" ht="15" hidden="false" customHeight="false" outlineLevel="0" collapsed="false">
      <c r="E1781" s="12"/>
    </row>
    <row r="1782" customFormat="false" ht="15" hidden="false" customHeight="false" outlineLevel="0" collapsed="false">
      <c r="E1782" s="12"/>
    </row>
    <row r="1783" customFormat="false" ht="15" hidden="false" customHeight="false" outlineLevel="0" collapsed="false">
      <c r="E1783" s="12"/>
    </row>
    <row r="1784" customFormat="false" ht="15" hidden="false" customHeight="false" outlineLevel="0" collapsed="false">
      <c r="E1784" s="12"/>
    </row>
    <row r="1785" customFormat="false" ht="15" hidden="false" customHeight="false" outlineLevel="0" collapsed="false">
      <c r="E1785" s="12"/>
    </row>
    <row r="1786" customFormat="false" ht="15" hidden="false" customHeight="false" outlineLevel="0" collapsed="false">
      <c r="E1786" s="12"/>
    </row>
    <row r="1787" customFormat="false" ht="15" hidden="false" customHeight="false" outlineLevel="0" collapsed="false">
      <c r="E1787" s="12"/>
    </row>
    <row r="1788" customFormat="false" ht="15" hidden="false" customHeight="false" outlineLevel="0" collapsed="false">
      <c r="E1788" s="12"/>
    </row>
    <row r="1789" customFormat="false" ht="15" hidden="false" customHeight="false" outlineLevel="0" collapsed="false">
      <c r="E1789" s="12"/>
    </row>
    <row r="1790" customFormat="false" ht="15" hidden="false" customHeight="false" outlineLevel="0" collapsed="false">
      <c r="E1790" s="12"/>
    </row>
    <row r="1791" customFormat="false" ht="15" hidden="false" customHeight="false" outlineLevel="0" collapsed="false">
      <c r="E1791" s="12"/>
    </row>
    <row r="1792" customFormat="false" ht="15" hidden="false" customHeight="false" outlineLevel="0" collapsed="false">
      <c r="E1792" s="12"/>
    </row>
    <row r="1793" customFormat="false" ht="15" hidden="false" customHeight="false" outlineLevel="0" collapsed="false">
      <c r="E1793" s="12"/>
    </row>
    <row r="1794" customFormat="false" ht="15" hidden="false" customHeight="false" outlineLevel="0" collapsed="false">
      <c r="E1794" s="12"/>
    </row>
    <row r="1795" customFormat="false" ht="15" hidden="false" customHeight="false" outlineLevel="0" collapsed="false">
      <c r="E1795" s="12"/>
    </row>
    <row r="1796" customFormat="false" ht="15" hidden="false" customHeight="false" outlineLevel="0" collapsed="false">
      <c r="E1796" s="12"/>
    </row>
    <row r="1797" customFormat="false" ht="15" hidden="false" customHeight="false" outlineLevel="0" collapsed="false">
      <c r="E1797" s="12"/>
    </row>
    <row r="1798" customFormat="false" ht="15" hidden="false" customHeight="false" outlineLevel="0" collapsed="false">
      <c r="E1798" s="12"/>
    </row>
    <row r="1799" customFormat="false" ht="15" hidden="false" customHeight="false" outlineLevel="0" collapsed="false">
      <c r="E1799" s="12"/>
    </row>
    <row r="1800" customFormat="false" ht="15" hidden="false" customHeight="false" outlineLevel="0" collapsed="false">
      <c r="E1800" s="12"/>
    </row>
    <row r="1801" customFormat="false" ht="15" hidden="false" customHeight="false" outlineLevel="0" collapsed="false">
      <c r="E1801" s="12"/>
    </row>
    <row r="1802" customFormat="false" ht="15" hidden="false" customHeight="false" outlineLevel="0" collapsed="false">
      <c r="E1802" s="12"/>
    </row>
    <row r="1803" customFormat="false" ht="15" hidden="false" customHeight="false" outlineLevel="0" collapsed="false">
      <c r="E1803" s="12"/>
    </row>
    <row r="1804" customFormat="false" ht="15" hidden="false" customHeight="false" outlineLevel="0" collapsed="false">
      <c r="E1804" s="12"/>
    </row>
    <row r="1805" customFormat="false" ht="15" hidden="false" customHeight="false" outlineLevel="0" collapsed="false">
      <c r="E1805" s="12"/>
    </row>
    <row r="1806" customFormat="false" ht="15" hidden="false" customHeight="false" outlineLevel="0" collapsed="false">
      <c r="E1806" s="12"/>
    </row>
    <row r="1807" customFormat="false" ht="15" hidden="false" customHeight="false" outlineLevel="0" collapsed="false">
      <c r="E1807" s="12"/>
    </row>
    <row r="1808" customFormat="false" ht="15" hidden="false" customHeight="false" outlineLevel="0" collapsed="false">
      <c r="E1808" s="12"/>
    </row>
    <row r="1809" customFormat="false" ht="15" hidden="false" customHeight="false" outlineLevel="0" collapsed="false">
      <c r="E1809" s="12"/>
    </row>
    <row r="1810" customFormat="false" ht="15" hidden="false" customHeight="false" outlineLevel="0" collapsed="false">
      <c r="E1810" s="12"/>
    </row>
    <row r="1811" customFormat="false" ht="15" hidden="false" customHeight="false" outlineLevel="0" collapsed="false">
      <c r="E1811" s="12"/>
    </row>
    <row r="1812" customFormat="false" ht="15" hidden="false" customHeight="false" outlineLevel="0" collapsed="false">
      <c r="E1812" s="12"/>
    </row>
    <row r="1813" customFormat="false" ht="15" hidden="false" customHeight="false" outlineLevel="0" collapsed="false">
      <c r="E1813" s="12"/>
    </row>
    <row r="1814" customFormat="false" ht="15" hidden="false" customHeight="false" outlineLevel="0" collapsed="false">
      <c r="E1814" s="12"/>
    </row>
    <row r="1815" customFormat="false" ht="15" hidden="false" customHeight="false" outlineLevel="0" collapsed="false">
      <c r="E1815" s="12"/>
    </row>
    <row r="1816" customFormat="false" ht="15" hidden="false" customHeight="false" outlineLevel="0" collapsed="false">
      <c r="E1816" s="12"/>
    </row>
    <row r="1817" customFormat="false" ht="15" hidden="false" customHeight="false" outlineLevel="0" collapsed="false">
      <c r="E1817" s="12"/>
    </row>
    <row r="1818" customFormat="false" ht="15" hidden="false" customHeight="false" outlineLevel="0" collapsed="false">
      <c r="E1818" s="12"/>
    </row>
    <row r="1819" customFormat="false" ht="15" hidden="false" customHeight="false" outlineLevel="0" collapsed="false">
      <c r="E1819" s="12"/>
    </row>
    <row r="1820" customFormat="false" ht="15" hidden="false" customHeight="false" outlineLevel="0" collapsed="false">
      <c r="E1820" s="12"/>
    </row>
    <row r="1821" customFormat="false" ht="15" hidden="false" customHeight="false" outlineLevel="0" collapsed="false">
      <c r="E1821" s="12"/>
    </row>
    <row r="1822" customFormat="false" ht="15" hidden="false" customHeight="false" outlineLevel="0" collapsed="false">
      <c r="E1822" s="12"/>
    </row>
    <row r="1823" customFormat="false" ht="15" hidden="false" customHeight="false" outlineLevel="0" collapsed="false">
      <c r="E1823" s="12"/>
    </row>
    <row r="1824" customFormat="false" ht="15" hidden="false" customHeight="false" outlineLevel="0" collapsed="false">
      <c r="E1824" s="12"/>
    </row>
    <row r="1825" customFormat="false" ht="15" hidden="false" customHeight="false" outlineLevel="0" collapsed="false">
      <c r="E1825" s="12"/>
    </row>
    <row r="1826" customFormat="false" ht="15" hidden="false" customHeight="false" outlineLevel="0" collapsed="false">
      <c r="E1826" s="12"/>
    </row>
    <row r="1827" customFormat="false" ht="15" hidden="false" customHeight="false" outlineLevel="0" collapsed="false">
      <c r="E1827" s="12"/>
    </row>
    <row r="1828" customFormat="false" ht="15" hidden="false" customHeight="false" outlineLevel="0" collapsed="false">
      <c r="E1828" s="12"/>
    </row>
    <row r="1829" customFormat="false" ht="15" hidden="false" customHeight="false" outlineLevel="0" collapsed="false">
      <c r="E1829" s="12"/>
    </row>
    <row r="1830" customFormat="false" ht="15" hidden="false" customHeight="false" outlineLevel="0" collapsed="false">
      <c r="E1830" s="12"/>
    </row>
    <row r="1831" customFormat="false" ht="15" hidden="false" customHeight="false" outlineLevel="0" collapsed="false">
      <c r="E1831" s="12"/>
    </row>
    <row r="1832" customFormat="false" ht="15" hidden="false" customHeight="false" outlineLevel="0" collapsed="false">
      <c r="E1832" s="12"/>
    </row>
    <row r="1833" customFormat="false" ht="15" hidden="false" customHeight="false" outlineLevel="0" collapsed="false">
      <c r="E1833" s="12"/>
    </row>
    <row r="1834" customFormat="false" ht="15" hidden="false" customHeight="false" outlineLevel="0" collapsed="false">
      <c r="E1834" s="12"/>
    </row>
    <row r="1835" customFormat="false" ht="15" hidden="false" customHeight="false" outlineLevel="0" collapsed="false">
      <c r="E1835" s="12"/>
    </row>
    <row r="1836" customFormat="false" ht="15" hidden="false" customHeight="false" outlineLevel="0" collapsed="false">
      <c r="E1836" s="12"/>
    </row>
    <row r="1837" customFormat="false" ht="15" hidden="false" customHeight="false" outlineLevel="0" collapsed="false">
      <c r="E1837" s="12"/>
    </row>
    <row r="1838" customFormat="false" ht="15" hidden="false" customHeight="false" outlineLevel="0" collapsed="false">
      <c r="E1838" s="12"/>
    </row>
    <row r="1839" customFormat="false" ht="15" hidden="false" customHeight="false" outlineLevel="0" collapsed="false">
      <c r="E1839" s="12"/>
    </row>
    <row r="1840" customFormat="false" ht="15" hidden="false" customHeight="false" outlineLevel="0" collapsed="false">
      <c r="E1840" s="12"/>
    </row>
    <row r="1841" customFormat="false" ht="15" hidden="false" customHeight="false" outlineLevel="0" collapsed="false">
      <c r="E1841" s="12"/>
    </row>
    <row r="1842" customFormat="false" ht="15" hidden="false" customHeight="false" outlineLevel="0" collapsed="false">
      <c r="E1842" s="12"/>
    </row>
    <row r="1843" customFormat="false" ht="15" hidden="false" customHeight="false" outlineLevel="0" collapsed="false">
      <c r="E1843" s="12"/>
    </row>
    <row r="1844" customFormat="false" ht="15" hidden="false" customHeight="false" outlineLevel="0" collapsed="false">
      <c r="E1844" s="12"/>
    </row>
    <row r="1845" customFormat="false" ht="15" hidden="false" customHeight="false" outlineLevel="0" collapsed="false">
      <c r="E1845" s="12"/>
    </row>
    <row r="1846" customFormat="false" ht="15" hidden="false" customHeight="false" outlineLevel="0" collapsed="false">
      <c r="E1846" s="12"/>
    </row>
    <row r="1847" customFormat="false" ht="15" hidden="false" customHeight="false" outlineLevel="0" collapsed="false">
      <c r="E1847" s="12"/>
    </row>
    <row r="1848" customFormat="false" ht="15" hidden="false" customHeight="false" outlineLevel="0" collapsed="false">
      <c r="E1848" s="12"/>
    </row>
    <row r="1849" customFormat="false" ht="15" hidden="false" customHeight="false" outlineLevel="0" collapsed="false">
      <c r="E1849" s="12"/>
    </row>
    <row r="1850" customFormat="false" ht="15" hidden="false" customHeight="false" outlineLevel="0" collapsed="false">
      <c r="E1850" s="12"/>
    </row>
    <row r="1851" customFormat="false" ht="15" hidden="false" customHeight="false" outlineLevel="0" collapsed="false">
      <c r="E1851" s="12"/>
    </row>
    <row r="1852" customFormat="false" ht="15" hidden="false" customHeight="false" outlineLevel="0" collapsed="false">
      <c r="E1852" s="12"/>
    </row>
    <row r="1853" customFormat="false" ht="15" hidden="false" customHeight="false" outlineLevel="0" collapsed="false">
      <c r="E1853" s="12"/>
    </row>
    <row r="1854" customFormat="false" ht="15" hidden="false" customHeight="false" outlineLevel="0" collapsed="false">
      <c r="E1854" s="12"/>
    </row>
    <row r="1855" customFormat="false" ht="15" hidden="false" customHeight="false" outlineLevel="0" collapsed="false">
      <c r="E1855" s="12"/>
    </row>
    <row r="1856" customFormat="false" ht="15" hidden="false" customHeight="false" outlineLevel="0" collapsed="false">
      <c r="E1856" s="12"/>
    </row>
    <row r="1857" customFormat="false" ht="15" hidden="false" customHeight="false" outlineLevel="0" collapsed="false">
      <c r="E1857" s="12"/>
    </row>
    <row r="1858" customFormat="false" ht="15" hidden="false" customHeight="false" outlineLevel="0" collapsed="false">
      <c r="E1858" s="12"/>
    </row>
    <row r="1859" customFormat="false" ht="15" hidden="false" customHeight="false" outlineLevel="0" collapsed="false">
      <c r="E1859" s="12"/>
    </row>
    <row r="1860" customFormat="false" ht="15" hidden="false" customHeight="false" outlineLevel="0" collapsed="false">
      <c r="E1860" s="12"/>
    </row>
    <row r="1861" customFormat="false" ht="15" hidden="false" customHeight="false" outlineLevel="0" collapsed="false">
      <c r="E1861" s="12"/>
    </row>
    <row r="1862" customFormat="false" ht="15" hidden="false" customHeight="false" outlineLevel="0" collapsed="false">
      <c r="E1862" s="12"/>
    </row>
    <row r="1863" customFormat="false" ht="15" hidden="false" customHeight="false" outlineLevel="0" collapsed="false">
      <c r="E1863" s="12"/>
    </row>
    <row r="1864" customFormat="false" ht="15" hidden="false" customHeight="false" outlineLevel="0" collapsed="false">
      <c r="E1864" s="12"/>
    </row>
    <row r="1865" customFormat="false" ht="15" hidden="false" customHeight="false" outlineLevel="0" collapsed="false">
      <c r="E1865" s="12"/>
    </row>
    <row r="1866" customFormat="false" ht="15" hidden="false" customHeight="false" outlineLevel="0" collapsed="false">
      <c r="E1866" s="12"/>
    </row>
    <row r="1867" customFormat="false" ht="15" hidden="false" customHeight="false" outlineLevel="0" collapsed="false">
      <c r="E1867" s="12"/>
    </row>
    <row r="1868" customFormat="false" ht="15" hidden="false" customHeight="false" outlineLevel="0" collapsed="false">
      <c r="E1868" s="12"/>
    </row>
    <row r="1869" customFormat="false" ht="15" hidden="false" customHeight="false" outlineLevel="0" collapsed="false">
      <c r="E1869" s="12"/>
    </row>
    <row r="1870" customFormat="false" ht="15" hidden="false" customHeight="false" outlineLevel="0" collapsed="false">
      <c r="E1870" s="12"/>
    </row>
    <row r="1871" customFormat="false" ht="15" hidden="false" customHeight="false" outlineLevel="0" collapsed="false">
      <c r="E1871" s="12"/>
    </row>
    <row r="1872" customFormat="false" ht="15" hidden="false" customHeight="false" outlineLevel="0" collapsed="false">
      <c r="E1872" s="12"/>
    </row>
    <row r="1873" customFormat="false" ht="15" hidden="false" customHeight="false" outlineLevel="0" collapsed="false">
      <c r="E1873" s="12"/>
    </row>
    <row r="1874" customFormat="false" ht="15" hidden="false" customHeight="false" outlineLevel="0" collapsed="false">
      <c r="E1874" s="12"/>
    </row>
    <row r="1875" customFormat="false" ht="15" hidden="false" customHeight="false" outlineLevel="0" collapsed="false">
      <c r="E1875" s="12"/>
    </row>
    <row r="1876" customFormat="false" ht="15" hidden="false" customHeight="false" outlineLevel="0" collapsed="false">
      <c r="E1876" s="12"/>
    </row>
    <row r="1877" customFormat="false" ht="15" hidden="false" customHeight="false" outlineLevel="0" collapsed="false">
      <c r="E1877" s="12"/>
    </row>
    <row r="1878" customFormat="false" ht="15" hidden="false" customHeight="false" outlineLevel="0" collapsed="false">
      <c r="E1878" s="12"/>
    </row>
    <row r="1879" customFormat="false" ht="15" hidden="false" customHeight="false" outlineLevel="0" collapsed="false">
      <c r="E1879" s="12"/>
    </row>
    <row r="1880" customFormat="false" ht="15" hidden="false" customHeight="false" outlineLevel="0" collapsed="false">
      <c r="E1880" s="12"/>
    </row>
    <row r="1881" customFormat="false" ht="15" hidden="false" customHeight="false" outlineLevel="0" collapsed="false">
      <c r="E1881" s="12"/>
    </row>
    <row r="1882" customFormat="false" ht="15" hidden="false" customHeight="false" outlineLevel="0" collapsed="false">
      <c r="E1882" s="12"/>
    </row>
    <row r="1883" customFormat="false" ht="15" hidden="false" customHeight="false" outlineLevel="0" collapsed="false">
      <c r="E1883" s="12"/>
    </row>
    <row r="1884" customFormat="false" ht="15" hidden="false" customHeight="false" outlineLevel="0" collapsed="false">
      <c r="E1884" s="12"/>
    </row>
    <row r="1885" customFormat="false" ht="15" hidden="false" customHeight="false" outlineLevel="0" collapsed="false">
      <c r="E1885" s="12"/>
    </row>
    <row r="1886" customFormat="false" ht="15" hidden="false" customHeight="false" outlineLevel="0" collapsed="false">
      <c r="E1886" s="12"/>
    </row>
    <row r="1887" customFormat="false" ht="15" hidden="false" customHeight="false" outlineLevel="0" collapsed="false">
      <c r="E1887" s="12"/>
    </row>
    <row r="1888" customFormat="false" ht="15" hidden="false" customHeight="false" outlineLevel="0" collapsed="false">
      <c r="E1888" s="12"/>
    </row>
    <row r="1889" customFormat="false" ht="15" hidden="false" customHeight="false" outlineLevel="0" collapsed="false">
      <c r="E1889" s="12"/>
    </row>
    <row r="1890" customFormat="false" ht="15" hidden="false" customHeight="false" outlineLevel="0" collapsed="false">
      <c r="E1890" s="12"/>
    </row>
    <row r="1891" customFormat="false" ht="15" hidden="false" customHeight="false" outlineLevel="0" collapsed="false">
      <c r="E1891" s="12"/>
    </row>
    <row r="1892" customFormat="false" ht="15" hidden="false" customHeight="false" outlineLevel="0" collapsed="false">
      <c r="E1892" s="12"/>
    </row>
    <row r="1893" customFormat="false" ht="15" hidden="false" customHeight="false" outlineLevel="0" collapsed="false">
      <c r="E1893" s="12"/>
    </row>
    <row r="1894" customFormat="false" ht="15" hidden="false" customHeight="false" outlineLevel="0" collapsed="false">
      <c r="E1894" s="12"/>
    </row>
    <row r="1895" customFormat="false" ht="15" hidden="false" customHeight="false" outlineLevel="0" collapsed="false">
      <c r="E1895" s="12"/>
    </row>
    <row r="1896" customFormat="false" ht="15" hidden="false" customHeight="false" outlineLevel="0" collapsed="false">
      <c r="E1896" s="12"/>
    </row>
    <row r="1897" customFormat="false" ht="15" hidden="false" customHeight="false" outlineLevel="0" collapsed="false">
      <c r="E1897" s="12"/>
    </row>
    <row r="1898" customFormat="false" ht="15" hidden="false" customHeight="false" outlineLevel="0" collapsed="false">
      <c r="E1898" s="12"/>
    </row>
    <row r="1899" customFormat="false" ht="15" hidden="false" customHeight="false" outlineLevel="0" collapsed="false">
      <c r="E1899" s="12"/>
    </row>
    <row r="1900" customFormat="false" ht="15" hidden="false" customHeight="false" outlineLevel="0" collapsed="false">
      <c r="E1900" s="12"/>
    </row>
    <row r="1901" customFormat="false" ht="15" hidden="false" customHeight="false" outlineLevel="0" collapsed="false">
      <c r="E1901" s="12"/>
    </row>
    <row r="1902" customFormat="false" ht="15" hidden="false" customHeight="false" outlineLevel="0" collapsed="false">
      <c r="E1902" s="12"/>
    </row>
    <row r="1903" customFormat="false" ht="15" hidden="false" customHeight="false" outlineLevel="0" collapsed="false">
      <c r="E1903" s="12"/>
    </row>
    <row r="1904" customFormat="false" ht="15" hidden="false" customHeight="false" outlineLevel="0" collapsed="false">
      <c r="E1904" s="12"/>
    </row>
    <row r="1905" customFormat="false" ht="15" hidden="false" customHeight="false" outlineLevel="0" collapsed="false">
      <c r="E1905" s="12"/>
    </row>
    <row r="1906" customFormat="false" ht="15" hidden="false" customHeight="false" outlineLevel="0" collapsed="false">
      <c r="E1906" s="12"/>
    </row>
    <row r="1907" customFormat="false" ht="15" hidden="false" customHeight="false" outlineLevel="0" collapsed="false">
      <c r="E1907" s="12"/>
    </row>
    <row r="1908" customFormat="false" ht="15" hidden="false" customHeight="false" outlineLevel="0" collapsed="false">
      <c r="E1908" s="12"/>
    </row>
    <row r="1909" customFormat="false" ht="15" hidden="false" customHeight="false" outlineLevel="0" collapsed="false">
      <c r="E1909" s="12"/>
    </row>
    <row r="1910" customFormat="false" ht="15" hidden="false" customHeight="false" outlineLevel="0" collapsed="false">
      <c r="E1910" s="12"/>
    </row>
    <row r="1911" customFormat="false" ht="15" hidden="false" customHeight="false" outlineLevel="0" collapsed="false">
      <c r="E1911" s="12"/>
    </row>
    <row r="1912" customFormat="false" ht="15" hidden="false" customHeight="false" outlineLevel="0" collapsed="false">
      <c r="E1912" s="12"/>
    </row>
    <row r="1913" customFormat="false" ht="15" hidden="false" customHeight="false" outlineLevel="0" collapsed="false">
      <c r="E1913" s="12"/>
    </row>
    <row r="1914" customFormat="false" ht="15" hidden="false" customHeight="false" outlineLevel="0" collapsed="false">
      <c r="E1914" s="12"/>
    </row>
    <row r="1915" customFormat="false" ht="15" hidden="false" customHeight="false" outlineLevel="0" collapsed="false">
      <c r="E1915" s="12"/>
    </row>
    <row r="1916" customFormat="false" ht="15" hidden="false" customHeight="false" outlineLevel="0" collapsed="false">
      <c r="E1916" s="12"/>
    </row>
    <row r="1917" customFormat="false" ht="15" hidden="false" customHeight="false" outlineLevel="0" collapsed="false">
      <c r="E1917" s="12"/>
    </row>
    <row r="1918" customFormat="false" ht="15" hidden="false" customHeight="false" outlineLevel="0" collapsed="false">
      <c r="E1918" s="12"/>
    </row>
    <row r="1919" customFormat="false" ht="15" hidden="false" customHeight="false" outlineLevel="0" collapsed="false">
      <c r="E1919" s="12"/>
    </row>
    <row r="1920" customFormat="false" ht="15" hidden="false" customHeight="false" outlineLevel="0" collapsed="false">
      <c r="E1920" s="12"/>
    </row>
    <row r="1921" customFormat="false" ht="15" hidden="false" customHeight="false" outlineLevel="0" collapsed="false">
      <c r="E1921" s="12"/>
    </row>
    <row r="1922" customFormat="false" ht="15" hidden="false" customHeight="false" outlineLevel="0" collapsed="false">
      <c r="E1922" s="12"/>
    </row>
    <row r="1923" customFormat="false" ht="15" hidden="false" customHeight="false" outlineLevel="0" collapsed="false">
      <c r="E1923" s="12"/>
    </row>
    <row r="1924" customFormat="false" ht="15" hidden="false" customHeight="false" outlineLevel="0" collapsed="false">
      <c r="E1924" s="12"/>
    </row>
    <row r="1925" customFormat="false" ht="15" hidden="false" customHeight="false" outlineLevel="0" collapsed="false">
      <c r="E1925" s="12"/>
    </row>
    <row r="1926" customFormat="false" ht="15" hidden="false" customHeight="false" outlineLevel="0" collapsed="false">
      <c r="E1926" s="12"/>
    </row>
    <row r="1927" customFormat="false" ht="15" hidden="false" customHeight="false" outlineLevel="0" collapsed="false">
      <c r="E1927" s="12"/>
    </row>
    <row r="1928" customFormat="false" ht="15" hidden="false" customHeight="false" outlineLevel="0" collapsed="false">
      <c r="E1928" s="12"/>
    </row>
    <row r="1929" customFormat="false" ht="15" hidden="false" customHeight="false" outlineLevel="0" collapsed="false">
      <c r="E1929" s="12"/>
    </row>
    <row r="1930" customFormat="false" ht="15" hidden="false" customHeight="false" outlineLevel="0" collapsed="false">
      <c r="E1930" s="12"/>
    </row>
    <row r="1931" customFormat="false" ht="15" hidden="false" customHeight="false" outlineLevel="0" collapsed="false">
      <c r="E1931" s="12"/>
    </row>
    <row r="1932" customFormat="false" ht="15" hidden="false" customHeight="false" outlineLevel="0" collapsed="false">
      <c r="E1932" s="12"/>
    </row>
    <row r="1933" customFormat="false" ht="15" hidden="false" customHeight="false" outlineLevel="0" collapsed="false">
      <c r="E1933" s="12"/>
    </row>
    <row r="1934" customFormat="false" ht="15" hidden="false" customHeight="false" outlineLevel="0" collapsed="false">
      <c r="E1934" s="12"/>
    </row>
    <row r="1935" customFormat="false" ht="15" hidden="false" customHeight="false" outlineLevel="0" collapsed="false">
      <c r="E1935" s="12"/>
    </row>
    <row r="1936" customFormat="false" ht="15" hidden="false" customHeight="false" outlineLevel="0" collapsed="false">
      <c r="E1936" s="12"/>
    </row>
    <row r="1937" customFormat="false" ht="15" hidden="false" customHeight="false" outlineLevel="0" collapsed="false">
      <c r="E1937" s="12"/>
    </row>
    <row r="1938" customFormat="false" ht="15" hidden="false" customHeight="false" outlineLevel="0" collapsed="false">
      <c r="E1938" s="12"/>
    </row>
    <row r="1939" customFormat="false" ht="15" hidden="false" customHeight="false" outlineLevel="0" collapsed="false">
      <c r="E1939" s="12"/>
    </row>
    <row r="1940" customFormat="false" ht="15" hidden="false" customHeight="false" outlineLevel="0" collapsed="false">
      <c r="E1940" s="12"/>
    </row>
    <row r="1941" customFormat="false" ht="15" hidden="false" customHeight="false" outlineLevel="0" collapsed="false">
      <c r="E1941" s="12"/>
    </row>
    <row r="1942" customFormat="false" ht="15" hidden="false" customHeight="false" outlineLevel="0" collapsed="false">
      <c r="E1942" s="12"/>
    </row>
    <row r="1943" customFormat="false" ht="15" hidden="false" customHeight="false" outlineLevel="0" collapsed="false">
      <c r="E1943" s="12"/>
    </row>
    <row r="1944" customFormat="false" ht="15" hidden="false" customHeight="false" outlineLevel="0" collapsed="false">
      <c r="E1944" s="12"/>
    </row>
    <row r="1945" customFormat="false" ht="15" hidden="false" customHeight="false" outlineLevel="0" collapsed="false">
      <c r="E1945" s="12"/>
    </row>
    <row r="1946" customFormat="false" ht="15" hidden="false" customHeight="false" outlineLevel="0" collapsed="false">
      <c r="E1946" s="12"/>
    </row>
    <row r="1947" customFormat="false" ht="15" hidden="false" customHeight="false" outlineLevel="0" collapsed="false">
      <c r="E1947" s="12"/>
    </row>
    <row r="1948" customFormat="false" ht="15" hidden="false" customHeight="false" outlineLevel="0" collapsed="false">
      <c r="E1948" s="12"/>
    </row>
    <row r="1949" customFormat="false" ht="15" hidden="false" customHeight="false" outlineLevel="0" collapsed="false">
      <c r="E1949" s="12"/>
    </row>
    <row r="1950" customFormat="false" ht="15" hidden="false" customHeight="false" outlineLevel="0" collapsed="false">
      <c r="E1950" s="12"/>
    </row>
    <row r="1951" customFormat="false" ht="15" hidden="false" customHeight="false" outlineLevel="0" collapsed="false">
      <c r="E1951" s="12"/>
    </row>
    <row r="1952" customFormat="false" ht="15" hidden="false" customHeight="false" outlineLevel="0" collapsed="false">
      <c r="E1952" s="12"/>
    </row>
    <row r="1953" customFormat="false" ht="15" hidden="false" customHeight="false" outlineLevel="0" collapsed="false">
      <c r="E1953" s="12"/>
    </row>
    <row r="1954" customFormat="false" ht="15" hidden="false" customHeight="false" outlineLevel="0" collapsed="false">
      <c r="E1954" s="12"/>
    </row>
    <row r="1955" customFormat="false" ht="15" hidden="false" customHeight="false" outlineLevel="0" collapsed="false">
      <c r="E1955" s="12"/>
    </row>
    <row r="1956" customFormat="false" ht="15" hidden="false" customHeight="false" outlineLevel="0" collapsed="false">
      <c r="E1956" s="12"/>
    </row>
    <row r="1957" customFormat="false" ht="15" hidden="false" customHeight="false" outlineLevel="0" collapsed="false">
      <c r="E1957" s="12"/>
    </row>
    <row r="1958" customFormat="false" ht="15" hidden="false" customHeight="false" outlineLevel="0" collapsed="false">
      <c r="E1958" s="12"/>
    </row>
    <row r="1959" customFormat="false" ht="15" hidden="false" customHeight="false" outlineLevel="0" collapsed="false">
      <c r="E1959" s="12"/>
    </row>
    <row r="1960" customFormat="false" ht="15" hidden="false" customHeight="false" outlineLevel="0" collapsed="false">
      <c r="E1960" s="12"/>
    </row>
    <row r="1961" customFormat="false" ht="15" hidden="false" customHeight="false" outlineLevel="0" collapsed="false">
      <c r="E1961" s="12"/>
    </row>
    <row r="1962" customFormat="false" ht="15" hidden="false" customHeight="false" outlineLevel="0" collapsed="false">
      <c r="E1962" s="12"/>
    </row>
    <row r="1963" customFormat="false" ht="15" hidden="false" customHeight="false" outlineLevel="0" collapsed="false">
      <c r="E1963" s="12"/>
    </row>
    <row r="1964" customFormat="false" ht="15" hidden="false" customHeight="false" outlineLevel="0" collapsed="false">
      <c r="E1964" s="12"/>
    </row>
    <row r="1965" customFormat="false" ht="15" hidden="false" customHeight="false" outlineLevel="0" collapsed="false">
      <c r="E1965" s="12"/>
    </row>
    <row r="1966" customFormat="false" ht="15" hidden="false" customHeight="false" outlineLevel="0" collapsed="false">
      <c r="E1966" s="12"/>
    </row>
    <row r="1967" customFormat="false" ht="15" hidden="false" customHeight="false" outlineLevel="0" collapsed="false">
      <c r="E1967" s="12"/>
    </row>
    <row r="1968" customFormat="false" ht="15" hidden="false" customHeight="false" outlineLevel="0" collapsed="false">
      <c r="E1968" s="12"/>
    </row>
    <row r="1969" customFormat="false" ht="15" hidden="false" customHeight="false" outlineLevel="0" collapsed="false">
      <c r="E1969" s="12"/>
    </row>
    <row r="1970" customFormat="false" ht="15" hidden="false" customHeight="false" outlineLevel="0" collapsed="false">
      <c r="E1970" s="12"/>
    </row>
    <row r="1971" customFormat="false" ht="15" hidden="false" customHeight="false" outlineLevel="0" collapsed="false">
      <c r="E1971" s="12"/>
    </row>
    <row r="1972" customFormat="false" ht="15" hidden="false" customHeight="false" outlineLevel="0" collapsed="false">
      <c r="E1972" s="12"/>
    </row>
    <row r="1973" customFormat="false" ht="15" hidden="false" customHeight="false" outlineLevel="0" collapsed="false">
      <c r="E1973" s="12"/>
    </row>
    <row r="1974" customFormat="false" ht="15" hidden="false" customHeight="false" outlineLevel="0" collapsed="false">
      <c r="E1974" s="12"/>
    </row>
    <row r="1975" customFormat="false" ht="15" hidden="false" customHeight="false" outlineLevel="0" collapsed="false">
      <c r="E1975" s="12"/>
    </row>
    <row r="1976" customFormat="false" ht="15" hidden="false" customHeight="false" outlineLevel="0" collapsed="false">
      <c r="E1976" s="12"/>
    </row>
    <row r="1977" customFormat="false" ht="15" hidden="false" customHeight="false" outlineLevel="0" collapsed="false">
      <c r="E1977" s="12"/>
    </row>
    <row r="1978" customFormat="false" ht="15" hidden="false" customHeight="false" outlineLevel="0" collapsed="false">
      <c r="E1978" s="12"/>
    </row>
    <row r="1979" customFormat="false" ht="15" hidden="false" customHeight="false" outlineLevel="0" collapsed="false">
      <c r="E1979" s="12"/>
    </row>
    <row r="1980" customFormat="false" ht="15" hidden="false" customHeight="false" outlineLevel="0" collapsed="false">
      <c r="E1980" s="12"/>
    </row>
    <row r="1981" customFormat="false" ht="15" hidden="false" customHeight="false" outlineLevel="0" collapsed="false">
      <c r="E1981" s="12"/>
    </row>
    <row r="1982" customFormat="false" ht="15" hidden="false" customHeight="false" outlineLevel="0" collapsed="false">
      <c r="E1982" s="12"/>
    </row>
    <row r="1983" customFormat="false" ht="15" hidden="false" customHeight="false" outlineLevel="0" collapsed="false">
      <c r="E1983" s="12"/>
    </row>
    <row r="1984" customFormat="false" ht="15" hidden="false" customHeight="false" outlineLevel="0" collapsed="false">
      <c r="E1984" s="12"/>
    </row>
    <row r="1985" customFormat="false" ht="15" hidden="false" customHeight="false" outlineLevel="0" collapsed="false">
      <c r="E1985" s="12"/>
    </row>
    <row r="1986" customFormat="false" ht="15" hidden="false" customHeight="false" outlineLevel="0" collapsed="false">
      <c r="E1986" s="12"/>
    </row>
    <row r="1987" customFormat="false" ht="15" hidden="false" customHeight="false" outlineLevel="0" collapsed="false">
      <c r="E1987" s="12"/>
    </row>
    <row r="1988" customFormat="false" ht="15" hidden="false" customHeight="false" outlineLevel="0" collapsed="false">
      <c r="E1988" s="12"/>
    </row>
    <row r="1989" customFormat="false" ht="15" hidden="false" customHeight="false" outlineLevel="0" collapsed="false">
      <c r="E1989" s="12"/>
    </row>
    <row r="1990" customFormat="false" ht="15" hidden="false" customHeight="false" outlineLevel="0" collapsed="false">
      <c r="E1990" s="12"/>
    </row>
    <row r="1991" customFormat="false" ht="15" hidden="false" customHeight="false" outlineLevel="0" collapsed="false">
      <c r="E1991" s="12"/>
    </row>
    <row r="1992" customFormat="false" ht="15" hidden="false" customHeight="false" outlineLevel="0" collapsed="false">
      <c r="E1992" s="12"/>
    </row>
    <row r="1993" customFormat="false" ht="15" hidden="false" customHeight="false" outlineLevel="0" collapsed="false">
      <c r="E1993" s="12"/>
    </row>
    <row r="1994" customFormat="false" ht="15" hidden="false" customHeight="false" outlineLevel="0" collapsed="false">
      <c r="E1994" s="12"/>
    </row>
    <row r="1995" customFormat="false" ht="15" hidden="false" customHeight="false" outlineLevel="0" collapsed="false">
      <c r="E1995" s="12"/>
    </row>
    <row r="1996" customFormat="false" ht="15" hidden="false" customHeight="false" outlineLevel="0" collapsed="false">
      <c r="E1996" s="12"/>
    </row>
    <row r="1997" customFormat="false" ht="15" hidden="false" customHeight="false" outlineLevel="0" collapsed="false">
      <c r="E1997" s="12"/>
    </row>
    <row r="1998" customFormat="false" ht="15" hidden="false" customHeight="false" outlineLevel="0" collapsed="false">
      <c r="E1998" s="12"/>
    </row>
    <row r="1999" customFormat="false" ht="15" hidden="false" customHeight="false" outlineLevel="0" collapsed="false">
      <c r="E1999" s="12"/>
    </row>
    <row r="2000" customFormat="false" ht="15" hidden="false" customHeight="false" outlineLevel="0" collapsed="false">
      <c r="E2000" s="12"/>
    </row>
    <row r="2001" customFormat="false" ht="15" hidden="false" customHeight="false" outlineLevel="0" collapsed="false">
      <c r="E2001" s="12"/>
    </row>
    <row r="2002" customFormat="false" ht="15" hidden="false" customHeight="false" outlineLevel="0" collapsed="false">
      <c r="E200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2" t="s">
        <v>5</v>
      </c>
      <c r="G1" s="2" t="s">
        <v>10</v>
      </c>
      <c r="I1" s="8" t="n">
        <v>4.1</v>
      </c>
      <c r="K1" s="2" t="s">
        <v>11</v>
      </c>
      <c r="M1" s="2" t="s">
        <v>34</v>
      </c>
      <c r="O1" s="2" t="s">
        <v>35</v>
      </c>
    </row>
    <row r="2" customFormat="false" ht="15" hidden="false" customHeight="false" outlineLevel="0" collapsed="false">
      <c r="A2" s="9"/>
      <c r="B2" s="9"/>
      <c r="C2" s="9"/>
      <c r="D2" s="9" t="s">
        <v>14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11.793913</v>
      </c>
      <c r="C3" s="9" t="n">
        <v>7.776222</v>
      </c>
      <c r="D3" s="9" t="n">
        <v>22.953333</v>
      </c>
      <c r="E3" s="16" t="n">
        <v>2.273582055</v>
      </c>
      <c r="F3" s="2" t="n">
        <v>0.18</v>
      </c>
    </row>
    <row r="4" customFormat="false" ht="15" hidden="false" customHeight="false" outlineLevel="0" collapsed="false">
      <c r="A4" s="9" t="n">
        <v>0.04</v>
      </c>
      <c r="B4" s="9" t="n">
        <v>18.439916</v>
      </c>
      <c r="C4" s="9" t="n">
        <v>9.879333</v>
      </c>
      <c r="D4" s="9" t="n">
        <v>18.88</v>
      </c>
      <c r="E4" s="16" t="n">
        <v>3.321188342</v>
      </c>
      <c r="F4" s="2" t="n">
        <v>0.2</v>
      </c>
    </row>
    <row r="5" customFormat="false" ht="15" hidden="false" customHeight="false" outlineLevel="0" collapsed="false">
      <c r="A5" s="9" t="n">
        <v>0.06</v>
      </c>
      <c r="B5" s="9" t="n">
        <v>18.891614</v>
      </c>
      <c r="C5" s="9" t="n">
        <v>11.114889</v>
      </c>
      <c r="D5" s="9" t="n">
        <v>22.953333</v>
      </c>
      <c r="E5" s="16" t="n">
        <v>3.568356619</v>
      </c>
      <c r="F5" s="2" t="n">
        <v>0.18</v>
      </c>
    </row>
    <row r="6" customFormat="false" ht="15" hidden="false" customHeight="false" outlineLevel="0" collapsed="false">
      <c r="A6" s="9" t="n">
        <v>0.08</v>
      </c>
      <c r="B6" s="9" t="n">
        <v>16.816168</v>
      </c>
      <c r="C6" s="9" t="n">
        <v>15.001111</v>
      </c>
      <c r="D6" s="9" t="n">
        <v>11.553333</v>
      </c>
      <c r="E6" s="16" t="n">
        <v>3.162478623</v>
      </c>
      <c r="F6" s="2" t="n">
        <v>0.3</v>
      </c>
      <c r="M6" s="2" t="n">
        <v>0</v>
      </c>
      <c r="N6" s="2" t="n">
        <v>50</v>
      </c>
    </row>
    <row r="7" customFormat="false" ht="15" hidden="false" customHeight="false" outlineLevel="0" collapsed="false">
      <c r="A7" s="9" t="n">
        <v>0.1</v>
      </c>
      <c r="B7" s="9" t="n">
        <v>13.176892</v>
      </c>
      <c r="C7" s="9" t="n">
        <v>35.220667</v>
      </c>
      <c r="D7" s="9" t="n">
        <v>9.926667</v>
      </c>
      <c r="E7" s="16" t="n">
        <v>2.657222189</v>
      </c>
      <c r="F7" s="2" t="n">
        <v>0.35</v>
      </c>
      <c r="M7" s="2" t="n">
        <f aca="false">I1</f>
        <v>4.1</v>
      </c>
      <c r="N7" s="2" t="n">
        <f aca="false">I1</f>
        <v>4.1</v>
      </c>
    </row>
    <row r="8" customFormat="false" ht="15" hidden="false" customHeight="false" outlineLevel="0" collapsed="false">
      <c r="A8" s="9" t="n">
        <v>0.12</v>
      </c>
      <c r="B8" s="9" t="n">
        <v>6.36447</v>
      </c>
      <c r="C8" s="9" t="n">
        <v>20.987778</v>
      </c>
      <c r="D8" s="9" t="n">
        <v>14.813333</v>
      </c>
      <c r="E8" s="16" t="n">
        <v>2.839476008</v>
      </c>
      <c r="F8" s="2" t="n">
        <v>10.52</v>
      </c>
    </row>
    <row r="9" customFormat="false" ht="15" hidden="false" customHeight="false" outlineLevel="0" collapsed="false">
      <c r="A9" s="9" t="n">
        <v>0.14</v>
      </c>
      <c r="B9" s="9" t="n">
        <v>9.267748</v>
      </c>
      <c r="C9" s="9" t="n">
        <v>19.874</v>
      </c>
      <c r="D9" s="9" t="n">
        <v>18.066667</v>
      </c>
      <c r="E9" s="16" t="n">
        <v>2.412691451</v>
      </c>
      <c r="F9" s="2" t="n">
        <v>0.52</v>
      </c>
    </row>
    <row r="10" customFormat="false" ht="15" hidden="false" customHeight="false" outlineLevel="0" collapsed="false">
      <c r="A10" s="9" t="n">
        <v>0.16</v>
      </c>
      <c r="B10" s="9" t="n">
        <v>10.233878</v>
      </c>
      <c r="C10" s="9" t="n">
        <v>9.868667</v>
      </c>
      <c r="D10" s="9" t="n">
        <v>16.44</v>
      </c>
      <c r="E10" s="16" t="n">
        <v>3.646765273</v>
      </c>
      <c r="F10" s="2" t="n">
        <v>0.55</v>
      </c>
    </row>
    <row r="11" customFormat="false" ht="15" hidden="false" customHeight="false" outlineLevel="0" collapsed="false">
      <c r="A11" s="9" t="n">
        <v>0.18</v>
      </c>
      <c r="B11" s="9" t="n">
        <v>11.082986</v>
      </c>
      <c r="C11" s="9" t="n">
        <v>10.863333</v>
      </c>
      <c r="D11" s="9" t="n">
        <v>15.626667</v>
      </c>
      <c r="E11" s="16" t="n">
        <v>3.529512947</v>
      </c>
      <c r="F11" s="2" t="n">
        <v>0.53</v>
      </c>
    </row>
    <row r="12" customFormat="false" ht="15" hidden="false" customHeight="false" outlineLevel="0" collapsed="false">
      <c r="A12" s="9" t="n">
        <v>0.2</v>
      </c>
      <c r="B12" s="9" t="n">
        <v>11.513289</v>
      </c>
      <c r="C12" s="9" t="n">
        <v>21.069556</v>
      </c>
      <c r="D12" s="9" t="n">
        <v>16.44</v>
      </c>
      <c r="E12" s="16" t="n">
        <v>3.060064869</v>
      </c>
      <c r="F12" s="2" t="n">
        <v>0.43</v>
      </c>
    </row>
    <row r="13" customFormat="false" ht="15" hidden="false" customHeight="false" outlineLevel="0" collapsed="false">
      <c r="A13" s="9" t="n">
        <v>0.22</v>
      </c>
      <c r="B13" s="9" t="n">
        <v>9.957165</v>
      </c>
      <c r="C13" s="9" t="n">
        <v>64.617111</v>
      </c>
      <c r="D13" s="9" t="n">
        <v>12.366667</v>
      </c>
      <c r="E13" s="16" t="n">
        <v>3.25848002</v>
      </c>
      <c r="F13" s="2" t="n">
        <v>0.45</v>
      </c>
    </row>
    <row r="14" customFormat="false" ht="15" hidden="false" customHeight="false" outlineLevel="0" collapsed="false">
      <c r="A14" s="9" t="n">
        <v>0.24</v>
      </c>
      <c r="B14" s="9" t="n">
        <v>7.526744</v>
      </c>
      <c r="C14" s="9" t="n">
        <v>90.048222</v>
      </c>
      <c r="D14" s="9" t="n">
        <v>9.113333</v>
      </c>
      <c r="E14" s="16" t="n">
        <v>2.82800017</v>
      </c>
      <c r="F14" s="2" t="n">
        <v>0.58</v>
      </c>
    </row>
    <row r="15" customFormat="false" ht="15" hidden="false" customHeight="false" outlineLevel="0" collapsed="false">
      <c r="A15" s="9" t="n">
        <v>0.26</v>
      </c>
      <c r="B15" s="9" t="n">
        <v>8.003512</v>
      </c>
      <c r="C15" s="9" t="n">
        <v>50.487333</v>
      </c>
      <c r="D15" s="9" t="n">
        <v>12.366667</v>
      </c>
      <c r="E15" s="16" t="n">
        <v>2.948720238</v>
      </c>
      <c r="F15" s="2" t="n">
        <v>0.77</v>
      </c>
    </row>
    <row r="16" customFormat="false" ht="15" hidden="false" customHeight="false" outlineLevel="0" collapsed="false">
      <c r="A16" s="9" t="n">
        <v>0.28</v>
      </c>
      <c r="B16" s="9" t="n">
        <v>9.213344</v>
      </c>
      <c r="C16" s="9" t="n">
        <v>67.590444</v>
      </c>
      <c r="D16" s="9" t="n">
        <v>14</v>
      </c>
      <c r="E16" s="16" t="n">
        <v>2.934607851</v>
      </c>
      <c r="F16" s="2" t="n">
        <v>0.89</v>
      </c>
    </row>
    <row r="17" customFormat="false" ht="15" hidden="false" customHeight="false" outlineLevel="0" collapsed="false">
      <c r="A17" s="9" t="n">
        <v>0.3</v>
      </c>
      <c r="B17" s="9" t="n">
        <v>8.733643</v>
      </c>
      <c r="C17" s="9" t="n">
        <v>59.921111</v>
      </c>
      <c r="D17" s="9" t="n">
        <v>13.186667</v>
      </c>
      <c r="E17" s="16" t="n">
        <v>2.90308405</v>
      </c>
      <c r="F17" s="2" t="n">
        <v>0.94</v>
      </c>
    </row>
    <row r="18" customFormat="false" ht="15" hidden="false" customHeight="false" outlineLevel="0" collapsed="false">
      <c r="A18" s="9" t="n">
        <v>0.32</v>
      </c>
      <c r="B18" s="9" t="n">
        <v>11.400922</v>
      </c>
      <c r="C18" s="9" t="n">
        <v>42.690889</v>
      </c>
      <c r="D18" s="9" t="n">
        <v>18.066667</v>
      </c>
      <c r="E18" s="16" t="n">
        <v>2.812853505</v>
      </c>
      <c r="F18" s="2" t="n">
        <v>0.88</v>
      </c>
    </row>
    <row r="19" customFormat="false" ht="15" hidden="false" customHeight="false" outlineLevel="0" collapsed="false">
      <c r="A19" s="9" t="n">
        <v>0.34</v>
      </c>
      <c r="B19" s="9" t="n">
        <v>11.092412</v>
      </c>
      <c r="C19" s="9" t="n">
        <v>18.135333</v>
      </c>
      <c r="D19" s="9" t="n">
        <v>17.253333</v>
      </c>
      <c r="E19" s="16" t="n">
        <v>3.021088122</v>
      </c>
      <c r="F19" s="2" t="n">
        <v>0.77</v>
      </c>
    </row>
    <row r="20" customFormat="false" ht="15" hidden="false" customHeight="false" outlineLevel="0" collapsed="false">
      <c r="A20" s="9" t="n">
        <v>0.36</v>
      </c>
      <c r="B20" s="9" t="n">
        <v>7.245143</v>
      </c>
      <c r="C20" s="9" t="n">
        <v>18.135333</v>
      </c>
      <c r="D20" s="9" t="n">
        <v>8.293333</v>
      </c>
      <c r="E20" s="16" t="n">
        <v>3.205943387</v>
      </c>
      <c r="F20" s="2" t="n">
        <v>0.57</v>
      </c>
    </row>
    <row r="21" customFormat="false" ht="15" hidden="false" customHeight="false" outlineLevel="0" collapsed="false">
      <c r="A21" s="9" t="n">
        <v>0.38</v>
      </c>
      <c r="B21" s="9" t="n">
        <v>10.029443</v>
      </c>
      <c r="C21" s="9" t="n">
        <v>18.219778</v>
      </c>
      <c r="D21" s="9" t="n">
        <v>11.553333</v>
      </c>
      <c r="E21" s="16" t="n">
        <v>3.098282983</v>
      </c>
      <c r="F21" s="2" t="n">
        <v>0.59</v>
      </c>
    </row>
    <row r="22" customFormat="false" ht="15" hidden="false" customHeight="false" outlineLevel="0" collapsed="false">
      <c r="A22" s="9" t="n">
        <v>0.4</v>
      </c>
      <c r="B22" s="9" t="n">
        <v>12.813743</v>
      </c>
      <c r="C22" s="9" t="n">
        <v>107.100667</v>
      </c>
      <c r="D22" s="9" t="n">
        <v>14.813333</v>
      </c>
      <c r="E22" s="16" t="n">
        <v>3.15755095</v>
      </c>
      <c r="F22" s="2" t="n">
        <v>0.61</v>
      </c>
    </row>
    <row r="23" customFormat="false" ht="15" hidden="false" customHeight="false" outlineLevel="0" collapsed="false">
      <c r="A23" s="9" t="n">
        <v>0.42</v>
      </c>
      <c r="B23" s="9" t="n">
        <v>12.140597</v>
      </c>
      <c r="C23" s="9" t="n">
        <v>93.981556</v>
      </c>
      <c r="D23" s="9" t="n">
        <v>13.186667</v>
      </c>
      <c r="E23" s="16" t="n">
        <v>3.136794039</v>
      </c>
      <c r="F23" s="2" t="n">
        <v>0.62</v>
      </c>
    </row>
    <row r="24" customFormat="false" ht="15" hidden="false" customHeight="false" outlineLevel="0" collapsed="false">
      <c r="A24" s="9" t="n">
        <v>0.44</v>
      </c>
      <c r="B24" s="9" t="n">
        <v>13.277917</v>
      </c>
      <c r="C24" s="9" t="n">
        <v>120.867778</v>
      </c>
      <c r="D24" s="9" t="n">
        <v>11.553333</v>
      </c>
      <c r="E24" s="16" t="n">
        <v>3.230305719</v>
      </c>
      <c r="F24" s="2" t="n">
        <v>0.53</v>
      </c>
    </row>
    <row r="25" customFormat="false" ht="15" hidden="false" customHeight="false" outlineLevel="0" collapsed="false">
      <c r="A25" s="9" t="n">
        <v>0.46</v>
      </c>
      <c r="B25" s="9" t="n">
        <v>10.369751</v>
      </c>
      <c r="C25" s="9" t="n">
        <v>111.412667</v>
      </c>
      <c r="D25" s="9" t="n">
        <v>8.3</v>
      </c>
      <c r="E25" s="16" t="n">
        <v>3.25930214</v>
      </c>
      <c r="F25" s="2" t="n">
        <v>0.54</v>
      </c>
    </row>
    <row r="26" customFormat="false" ht="15" hidden="false" customHeight="false" outlineLevel="0" collapsed="false">
      <c r="A26" s="9" t="n">
        <v>0.48</v>
      </c>
      <c r="B26" s="9" t="n">
        <v>9.379411</v>
      </c>
      <c r="C26" s="9" t="n">
        <v>64.632222</v>
      </c>
      <c r="D26" s="9" t="n">
        <v>7.486667</v>
      </c>
      <c r="E26" s="16" t="n">
        <v>3.485275432</v>
      </c>
      <c r="F26" s="2" t="n">
        <v>0.42</v>
      </c>
    </row>
    <row r="27" customFormat="false" ht="15" hidden="false" customHeight="false" outlineLevel="0" collapsed="false">
      <c r="A27" s="9" t="n">
        <v>0.5</v>
      </c>
      <c r="B27" s="9" t="n">
        <v>5.271073</v>
      </c>
      <c r="C27" s="9" t="n">
        <v>142.960222</v>
      </c>
      <c r="D27" s="9" t="n">
        <v>6.673333</v>
      </c>
      <c r="E27" s="16" t="n">
        <v>3.485299987</v>
      </c>
      <c r="F27" s="2" t="n">
        <v>0.58</v>
      </c>
    </row>
    <row r="28" customFormat="false" ht="15" hidden="false" customHeight="false" outlineLevel="0" collapsed="false">
      <c r="A28" s="9" t="n">
        <v>0.52</v>
      </c>
      <c r="B28" s="9" t="n">
        <v>6.566012</v>
      </c>
      <c r="C28" s="9" t="n">
        <v>125.507778</v>
      </c>
      <c r="D28" s="9" t="n">
        <v>5.046667</v>
      </c>
      <c r="E28" s="16" t="n">
        <v>3.488450367</v>
      </c>
      <c r="F28" s="2" t="n">
        <v>0.65</v>
      </c>
    </row>
    <row r="29" customFormat="false" ht="15" hidden="false" customHeight="false" outlineLevel="0" collapsed="false">
      <c r="A29" s="9" t="n">
        <v>0.54</v>
      </c>
      <c r="B29" s="9" t="n">
        <v>6.831969</v>
      </c>
      <c r="C29" s="9" t="n">
        <v>107.73</v>
      </c>
      <c r="D29" s="9" t="n">
        <v>3.413333</v>
      </c>
      <c r="E29" s="16" t="n">
        <v>3.527422288</v>
      </c>
      <c r="F29" s="2" t="n">
        <v>0.74</v>
      </c>
    </row>
    <row r="30" customFormat="false" ht="15" hidden="false" customHeight="false" outlineLevel="0" collapsed="false">
      <c r="A30" s="9" t="n">
        <v>0.56</v>
      </c>
      <c r="B30" s="9" t="n">
        <v>5.363884</v>
      </c>
      <c r="C30" s="9" t="n">
        <v>64.507778</v>
      </c>
      <c r="D30" s="9" t="n">
        <v>2.6</v>
      </c>
      <c r="E30" s="16" t="n">
        <v>3.577576414</v>
      </c>
      <c r="F30" s="2" t="n">
        <v>0.9</v>
      </c>
    </row>
    <row r="31" customFormat="false" ht="15" hidden="false" customHeight="false" outlineLevel="0" collapsed="false">
      <c r="A31" s="9" t="n">
        <v>0.58</v>
      </c>
      <c r="B31" s="9" t="n">
        <v>6.002182</v>
      </c>
      <c r="C31" s="9" t="n">
        <v>63.618889</v>
      </c>
      <c r="D31" s="9" t="n">
        <v>1.786667</v>
      </c>
      <c r="E31" s="16" t="n">
        <v>3.446400841</v>
      </c>
      <c r="F31" s="2" t="n">
        <v>0.87</v>
      </c>
    </row>
    <row r="32" customFormat="false" ht="15" hidden="false" customHeight="false" outlineLevel="0" collapsed="false">
      <c r="A32" s="9" t="n">
        <v>0.6</v>
      </c>
      <c r="B32" s="9" t="n">
        <v>5.617248</v>
      </c>
      <c r="C32" s="9" t="n">
        <v>45.502444</v>
      </c>
      <c r="D32" s="9" t="n">
        <v>1.786667</v>
      </c>
      <c r="E32" s="16" t="n">
        <v>3.60539671</v>
      </c>
      <c r="F32" s="2" t="n">
        <v>0.89</v>
      </c>
    </row>
    <row r="33" customFormat="false" ht="15" hidden="false" customHeight="false" outlineLevel="0" collapsed="false">
      <c r="A33" s="9" t="n">
        <v>0.62</v>
      </c>
      <c r="B33" s="9" t="n">
        <v>5.1801</v>
      </c>
      <c r="C33" s="9" t="n">
        <v>50.833111</v>
      </c>
      <c r="D33" s="9" t="n">
        <v>2.6</v>
      </c>
      <c r="E33" s="16" t="n">
        <v>3.62541052</v>
      </c>
      <c r="F33" s="2" t="n">
        <v>1.36</v>
      </c>
    </row>
    <row r="34" customFormat="false" ht="15" hidden="false" customHeight="false" outlineLevel="0" collapsed="false">
      <c r="A34" s="9" t="n">
        <v>0.64</v>
      </c>
      <c r="B34" s="9" t="n">
        <v>3.850313</v>
      </c>
      <c r="C34" s="9" t="n">
        <v>70.277556</v>
      </c>
      <c r="D34" s="9" t="n">
        <v>0.973333</v>
      </c>
      <c r="E34" s="16" t="n">
        <v>3.499722852</v>
      </c>
      <c r="F34" s="2" t="n">
        <v>1.5</v>
      </c>
    </row>
    <row r="35" customFormat="false" ht="15" hidden="false" customHeight="false" outlineLevel="0" collapsed="false">
      <c r="A35" s="9" t="n">
        <v>0.66</v>
      </c>
      <c r="B35" s="9" t="n">
        <v>2.965378</v>
      </c>
      <c r="C35" s="9" t="n">
        <v>57.605556</v>
      </c>
      <c r="D35" s="9" t="n">
        <v>0.973333</v>
      </c>
      <c r="E35" s="16" t="n">
        <v>3.499722852</v>
      </c>
      <c r="F35" s="2" t="n">
        <v>1.58</v>
      </c>
    </row>
    <row r="36" customFormat="false" ht="15" hidden="false" customHeight="false" outlineLevel="0" collapsed="false">
      <c r="A36" s="9" t="n">
        <v>0.68</v>
      </c>
      <c r="B36" s="9" t="n">
        <v>2.536913</v>
      </c>
      <c r="C36" s="9" t="n">
        <v>59.597556</v>
      </c>
      <c r="D36" s="9" t="n">
        <v>0.653333</v>
      </c>
      <c r="E36" s="16" t="n">
        <v>3.59450356</v>
      </c>
      <c r="F36" s="2" t="n">
        <v>1.68</v>
      </c>
    </row>
    <row r="37" customFormat="false" ht="15" hidden="false" customHeight="false" outlineLevel="0" collapsed="false">
      <c r="A37" s="9" t="n">
        <v>0.7</v>
      </c>
      <c r="B37" s="9" t="n">
        <v>1.249679</v>
      </c>
      <c r="C37" s="9" t="n">
        <v>62.708667</v>
      </c>
      <c r="D37" s="9" t="n">
        <v>2.28</v>
      </c>
      <c r="E37" s="16" t="n">
        <v>3.612114815</v>
      </c>
      <c r="F37" s="2" t="n">
        <v>1.73</v>
      </c>
    </row>
    <row r="38" customFormat="false" ht="15" hidden="false" customHeight="false" outlineLevel="0" collapsed="false">
      <c r="A38" s="9" t="n">
        <v>0.72</v>
      </c>
      <c r="B38" s="9" t="n">
        <v>1.055256</v>
      </c>
      <c r="C38" s="9" t="n">
        <v>55.256222</v>
      </c>
      <c r="D38" s="9" t="n">
        <v>3.093333</v>
      </c>
      <c r="E38" s="16" t="n">
        <v>3.638946133</v>
      </c>
      <c r="F38" s="2" t="n">
        <v>1.73</v>
      </c>
    </row>
    <row r="39" customFormat="false" ht="15" hidden="false" customHeight="false" outlineLevel="0" collapsed="false">
      <c r="A39" s="9" t="n">
        <v>0.74</v>
      </c>
      <c r="B39" s="9" t="n">
        <v>0.937257</v>
      </c>
      <c r="C39" s="9" t="n">
        <v>62.920222</v>
      </c>
      <c r="D39" s="9" t="n">
        <v>11.553333</v>
      </c>
      <c r="E39" s="16" t="n">
        <v>3.577576414</v>
      </c>
      <c r="F39" s="2" t="n">
        <v>1.78</v>
      </c>
    </row>
    <row r="40" customFormat="false" ht="15" hidden="false" customHeight="false" outlineLevel="0" collapsed="false">
      <c r="A40" s="9" t="n">
        <v>0.76</v>
      </c>
      <c r="B40" s="9" t="n">
        <v>0.973083</v>
      </c>
      <c r="C40" s="9" t="n">
        <v>43.486444</v>
      </c>
      <c r="D40" s="9" t="n">
        <v>0.16</v>
      </c>
      <c r="E40" s="16" t="n">
        <v>3.547466702</v>
      </c>
      <c r="F40" s="2" t="n">
        <v>57.14</v>
      </c>
    </row>
    <row r="41" customFormat="false" ht="15" hidden="false" customHeight="false" outlineLevel="0" collapsed="false">
      <c r="A41" s="9" t="n">
        <v>0.78</v>
      </c>
      <c r="B41" s="9" t="n">
        <v>0.877339</v>
      </c>
      <c r="C41" s="9" t="n">
        <v>45.486444</v>
      </c>
      <c r="D41" s="9" t="n">
        <v>4.726667</v>
      </c>
      <c r="E41" s="16" t="n">
        <v>3.678300287</v>
      </c>
      <c r="F41" s="2" t="n">
        <v>2.13</v>
      </c>
    </row>
    <row r="42" customFormat="false" ht="15" hidden="false" customHeight="false" outlineLevel="0" collapsed="false">
      <c r="A42" s="9" t="n">
        <v>0.8</v>
      </c>
      <c r="B42" s="9" t="n">
        <v>0.92087</v>
      </c>
      <c r="C42" s="9" t="n">
        <v>47.266889</v>
      </c>
      <c r="D42" s="9" t="n">
        <v>2.28</v>
      </c>
      <c r="E42" s="16" t="n">
        <v>3.662430674</v>
      </c>
      <c r="F42" s="2" t="n">
        <v>2.02</v>
      </c>
    </row>
    <row r="43" customFormat="false" ht="15" hidden="false" customHeight="false" outlineLevel="0" collapsed="false">
      <c r="A43" s="9" t="n">
        <v>0.82</v>
      </c>
      <c r="B43" s="9" t="n">
        <v>0.899593</v>
      </c>
      <c r="C43" s="9" t="n">
        <v>46.822444</v>
      </c>
      <c r="D43" s="9" t="n">
        <v>3.093333</v>
      </c>
      <c r="E43" s="16" t="n">
        <v>3.64665671</v>
      </c>
      <c r="F43" s="2" t="n">
        <v>2.18</v>
      </c>
    </row>
    <row r="44" customFormat="false" ht="15" hidden="false" customHeight="false" outlineLevel="0" collapsed="false">
      <c r="A44" s="9" t="n">
        <v>0.84</v>
      </c>
      <c r="B44" s="9" t="n">
        <v>0.826103</v>
      </c>
      <c r="C44" s="9" t="n">
        <v>45.047333</v>
      </c>
      <c r="D44" s="9" t="n">
        <v>8.793333</v>
      </c>
      <c r="E44" s="16" t="n">
        <v>3.749022534</v>
      </c>
      <c r="F44" s="2" t="n">
        <v>2.15</v>
      </c>
    </row>
    <row r="45" customFormat="false" ht="15" hidden="false" customHeight="false" outlineLevel="0" collapsed="false">
      <c r="A45" s="9" t="n">
        <v>0.86</v>
      </c>
      <c r="B45" s="9" t="n">
        <v>0.762273</v>
      </c>
      <c r="C45" s="9" t="n">
        <v>41.380667</v>
      </c>
      <c r="D45" s="9" t="n">
        <v>13.68</v>
      </c>
      <c r="E45" s="16" t="n">
        <v>3.774789509</v>
      </c>
      <c r="F45" s="2" t="n">
        <v>2.07</v>
      </c>
    </row>
    <row r="46" customFormat="false" ht="15" hidden="false" customHeight="false" outlineLevel="0" collapsed="false">
      <c r="A46" s="9" t="n">
        <v>0.88</v>
      </c>
      <c r="B46" s="9" t="n">
        <v>0.731336</v>
      </c>
      <c r="C46" s="9" t="n">
        <v>40.605556</v>
      </c>
      <c r="D46" s="9" t="n">
        <v>19.373333</v>
      </c>
      <c r="E46" s="16" t="n">
        <v>3.737357377</v>
      </c>
      <c r="F46" s="2" t="n">
        <v>2.22</v>
      </c>
    </row>
    <row r="47" customFormat="false" ht="15" hidden="false" customHeight="false" outlineLevel="0" collapsed="false">
      <c r="A47" s="9" t="n">
        <v>0.9</v>
      </c>
      <c r="B47" s="9" t="n">
        <v>0.762273</v>
      </c>
      <c r="C47" s="9" t="n">
        <v>40.158444</v>
      </c>
      <c r="D47" s="9" t="n">
        <v>17.746667</v>
      </c>
      <c r="E47" s="16" t="n">
        <v>3.766127645</v>
      </c>
      <c r="F47" s="2" t="n">
        <v>2.2</v>
      </c>
    </row>
    <row r="48" customFormat="false" ht="15" hidden="false" customHeight="false" outlineLevel="0" collapsed="false">
      <c r="A48" s="9" t="n">
        <v>0.92</v>
      </c>
      <c r="B48" s="9" t="n">
        <v>0.731336</v>
      </c>
      <c r="C48" s="9" t="n">
        <v>39.272222</v>
      </c>
      <c r="D48" s="9" t="n">
        <v>19.373333</v>
      </c>
      <c r="E48" s="16" t="n">
        <v>3.838616959</v>
      </c>
      <c r="F48" s="2" t="n">
        <v>2.11</v>
      </c>
    </row>
    <row r="49" customFormat="false" ht="15" hidden="false" customHeight="false" outlineLevel="0" collapsed="false">
      <c r="A49" s="9" t="n">
        <v>0.94</v>
      </c>
      <c r="B49" s="9" t="n">
        <v>0.786483</v>
      </c>
      <c r="C49" s="9" t="n">
        <v>37.610889</v>
      </c>
      <c r="D49" s="9" t="n">
        <v>22.633333</v>
      </c>
      <c r="E49" s="16" t="n">
        <v>3.87569553</v>
      </c>
      <c r="F49" s="2" t="n">
        <v>2.18</v>
      </c>
    </row>
    <row r="50" customFormat="false" ht="15" hidden="false" customHeight="false" outlineLevel="0" collapsed="false">
      <c r="A50" s="9" t="n">
        <v>0.96</v>
      </c>
      <c r="B50" s="9" t="n">
        <v>0.787461</v>
      </c>
      <c r="C50" s="9" t="n">
        <v>35.613556</v>
      </c>
      <c r="D50" s="9" t="n">
        <v>21.82</v>
      </c>
      <c r="E50" s="16" t="n">
        <v>3.87569553</v>
      </c>
      <c r="F50" s="2" t="n">
        <v>2.06</v>
      </c>
    </row>
    <row r="51" customFormat="false" ht="15" hidden="false" customHeight="false" outlineLevel="0" collapsed="false">
      <c r="A51" s="9" t="n">
        <v>0.98</v>
      </c>
      <c r="B51" s="9" t="n">
        <v>0.768139</v>
      </c>
      <c r="C51" s="9" t="n">
        <v>33.507778</v>
      </c>
      <c r="D51" s="9" t="n">
        <v>21.006667</v>
      </c>
      <c r="E51" s="16" t="n">
        <v>3.907291036</v>
      </c>
      <c r="F51" s="2" t="n">
        <v>2.11</v>
      </c>
    </row>
    <row r="52" customFormat="false" ht="15" hidden="false" customHeight="false" outlineLevel="0" collapsed="false">
      <c r="A52" s="9" t="n">
        <v>1</v>
      </c>
      <c r="B52" s="9" t="n">
        <v>0.832947</v>
      </c>
      <c r="C52" s="9" t="n">
        <v>32.066</v>
      </c>
      <c r="D52" s="9" t="n">
        <v>18.56</v>
      </c>
      <c r="E52" s="16" t="n">
        <v>3.87995167</v>
      </c>
      <c r="F52" s="2" t="n">
        <v>2.13</v>
      </c>
    </row>
    <row r="53" customFormat="false" ht="15" hidden="false" customHeight="false" outlineLevel="0" collapsed="false">
      <c r="A53" s="9" t="n">
        <v>1.02</v>
      </c>
      <c r="B53" s="9" t="n">
        <v>0.782689</v>
      </c>
      <c r="C53" s="9" t="n">
        <v>30.185111</v>
      </c>
      <c r="D53" s="9" t="n">
        <v>22.633333</v>
      </c>
      <c r="E53" s="16" t="n">
        <v>3.852934098</v>
      </c>
      <c r="F53" s="2" t="n">
        <v>2.08</v>
      </c>
    </row>
    <row r="54" customFormat="false" ht="15" hidden="false" customHeight="false" outlineLevel="0" collapsed="false">
      <c r="A54" s="9" t="n">
        <v>1.04</v>
      </c>
      <c r="B54" s="9" t="n">
        <v>0.836858</v>
      </c>
      <c r="C54" s="9" t="n">
        <v>28.187778</v>
      </c>
      <c r="D54" s="9" t="n">
        <v>22.633333</v>
      </c>
      <c r="E54" s="16" t="n">
        <v>3.826245136</v>
      </c>
      <c r="F54" s="2" t="n">
        <v>2.24</v>
      </c>
    </row>
    <row r="55" customFormat="false" ht="15" hidden="false" customHeight="false" outlineLevel="0" collapsed="false">
      <c r="A55" s="9" t="n">
        <v>1.06</v>
      </c>
      <c r="B55" s="9" t="n">
        <v>0.816559</v>
      </c>
      <c r="C55" s="9" t="n">
        <v>29.190444</v>
      </c>
      <c r="D55" s="9" t="n">
        <v>21.006667</v>
      </c>
      <c r="E55" s="16" t="n">
        <v>3.799891709</v>
      </c>
      <c r="F55" s="2" t="n">
        <v>2.09</v>
      </c>
    </row>
    <row r="56" customFormat="false" ht="15" hidden="false" customHeight="false" outlineLevel="0" collapsed="false">
      <c r="A56" s="9" t="n">
        <v>1.08</v>
      </c>
      <c r="B56" s="9" t="n">
        <v>0.872684</v>
      </c>
      <c r="C56" s="9" t="n">
        <v>29.865111</v>
      </c>
      <c r="D56" s="9" t="n">
        <v>21.82</v>
      </c>
      <c r="E56" s="16" t="n">
        <v>3.992247833</v>
      </c>
      <c r="F56" s="2" t="n">
        <v>2.13</v>
      </c>
    </row>
    <row r="57" customFormat="false" ht="15" hidden="false" customHeight="false" outlineLevel="0" collapsed="false">
      <c r="A57" s="9" t="n">
        <v>1.1</v>
      </c>
      <c r="B57" s="9" t="n">
        <v>0.852385</v>
      </c>
      <c r="C57" s="9" t="n">
        <v>30.756667</v>
      </c>
      <c r="D57" s="9" t="n">
        <v>21.82</v>
      </c>
      <c r="E57" s="16" t="n">
        <v>4.187979756</v>
      </c>
      <c r="F57" s="2" t="n">
        <v>2.22</v>
      </c>
    </row>
    <row r="58" customFormat="false" ht="15" hidden="false" customHeight="false" outlineLevel="0" collapsed="false">
      <c r="A58" s="9" t="n">
        <v>1.12</v>
      </c>
      <c r="B58" s="9" t="n">
        <v>0.875617</v>
      </c>
      <c r="C58" s="9" t="n">
        <v>32.650889</v>
      </c>
      <c r="D58" s="9" t="n">
        <v>21.82</v>
      </c>
      <c r="E58" s="16" t="n">
        <v>4.019674693</v>
      </c>
      <c r="F58" s="2" t="n">
        <v>2.11</v>
      </c>
    </row>
    <row r="59" customFormat="false" ht="15" hidden="false" customHeight="false" outlineLevel="0" collapsed="false">
      <c r="A59" s="9" t="n">
        <v>1.14</v>
      </c>
      <c r="B59" s="9" t="n">
        <v>0.941403</v>
      </c>
      <c r="C59" s="9" t="n">
        <v>34.989556</v>
      </c>
      <c r="D59" s="9" t="n">
        <v>21.006667</v>
      </c>
      <c r="E59" s="16" t="n">
        <v>3.852934098</v>
      </c>
      <c r="F59" s="2" t="n">
        <v>2.15</v>
      </c>
    </row>
    <row r="60" customFormat="false" ht="15" hidden="false" customHeight="false" outlineLevel="0" collapsed="false">
      <c r="A60" s="9" t="n">
        <v>1.16</v>
      </c>
      <c r="B60" s="9" t="n">
        <v>0.912421</v>
      </c>
      <c r="C60" s="9" t="n">
        <v>35.664222</v>
      </c>
      <c r="D60" s="9" t="n">
        <v>22.633333</v>
      </c>
      <c r="E60" s="16" t="n">
        <v>4.107587735</v>
      </c>
      <c r="F60" s="2" t="n">
        <v>2.13</v>
      </c>
    </row>
    <row r="61" customFormat="false" ht="15" hidden="false" customHeight="false" outlineLevel="0" collapsed="false">
      <c r="A61" s="9" t="n">
        <v>1.18</v>
      </c>
      <c r="B61" s="9" t="n">
        <v>0.925993</v>
      </c>
      <c r="C61" s="9" t="n">
        <v>36.561111</v>
      </c>
      <c r="D61" s="9" t="n">
        <v>22.633333</v>
      </c>
      <c r="E61" s="16" t="n">
        <v>3.950798648</v>
      </c>
      <c r="F61" s="2" t="n">
        <v>2.06</v>
      </c>
    </row>
    <row r="62" customFormat="false" ht="15" hidden="false" customHeight="false" outlineLevel="0" collapsed="false">
      <c r="A62" s="9" t="n">
        <v>1.2</v>
      </c>
      <c r="B62" s="9" t="n">
        <v>0.923177</v>
      </c>
      <c r="C62" s="9" t="n">
        <v>38.471333</v>
      </c>
      <c r="D62" s="9" t="n">
        <v>25.073333</v>
      </c>
      <c r="E62" s="16" t="n">
        <v>3.993824232</v>
      </c>
      <c r="F62" s="2" t="n">
        <v>0.44</v>
      </c>
    </row>
    <row r="63" customFormat="false" ht="15" hidden="false" customHeight="false" outlineLevel="0" collapsed="false">
      <c r="A63" s="9" t="n">
        <v>1.22</v>
      </c>
      <c r="B63" s="9" t="n">
        <v>1.002534</v>
      </c>
      <c r="C63" s="9" t="n">
        <v>40.818</v>
      </c>
      <c r="D63" s="9" t="n">
        <v>23.446667</v>
      </c>
      <c r="E63" s="16" t="n">
        <v>4.03692105</v>
      </c>
      <c r="F63" s="2" t="n">
        <v>1.01</v>
      </c>
    </row>
    <row r="64" customFormat="false" ht="15" hidden="false" customHeight="false" outlineLevel="0" collapsed="false">
      <c r="A64" s="9" t="n">
        <v>1.24</v>
      </c>
      <c r="B64" s="9" t="n">
        <v>1.035426</v>
      </c>
      <c r="C64" s="9" t="n">
        <v>40.042889</v>
      </c>
      <c r="D64" s="9" t="n">
        <v>21.82</v>
      </c>
      <c r="E64" s="16" t="n">
        <v>4.080086842</v>
      </c>
      <c r="F64" s="2" t="n">
        <v>1.72</v>
      </c>
    </row>
    <row r="65" customFormat="false" ht="15" hidden="false" customHeight="false" outlineLevel="0" collapsed="false">
      <c r="A65" s="9" t="n">
        <v>1.26</v>
      </c>
      <c r="B65" s="9" t="n">
        <v>1.178848</v>
      </c>
      <c r="C65" s="9" t="n">
        <v>35.892667</v>
      </c>
      <c r="D65" s="9" t="n">
        <v>28.333333</v>
      </c>
      <c r="E65" s="16" t="n">
        <v>4.123319444</v>
      </c>
      <c r="F65" s="2" t="n">
        <v>8.33</v>
      </c>
    </row>
    <row r="66" customFormat="false" ht="15" hidden="false" customHeight="false" outlineLevel="0" collapsed="false">
      <c r="A66" s="9" t="n">
        <v>1.28</v>
      </c>
      <c r="B66" s="9" t="n">
        <v>1.157571</v>
      </c>
      <c r="C66" s="9" t="n">
        <v>36.003778</v>
      </c>
      <c r="D66" s="9" t="n">
        <v>25.886667</v>
      </c>
      <c r="E66" s="16" t="n">
        <v>4.166616776</v>
      </c>
      <c r="F66" s="2" t="n">
        <v>2.06</v>
      </c>
    </row>
    <row r="67" customFormat="false" ht="15" hidden="false" customHeight="false" outlineLevel="0" collapsed="false">
      <c r="A67" s="9" t="n">
        <v>1.3</v>
      </c>
      <c r="B67" s="9" t="n">
        <v>1.042505</v>
      </c>
      <c r="C67" s="9" t="n">
        <v>36.675778</v>
      </c>
      <c r="D67" s="9" t="n">
        <v>28.333333</v>
      </c>
      <c r="E67" s="16" t="n">
        <v>4.209976841</v>
      </c>
      <c r="F67" s="2" t="n">
        <v>2.15</v>
      </c>
    </row>
    <row r="68" customFormat="false" ht="15" hidden="false" customHeight="false" outlineLevel="0" collapsed="false">
      <c r="A68" s="9" t="n">
        <v>1.32</v>
      </c>
      <c r="B68" s="9" t="n">
        <v>0.969015</v>
      </c>
      <c r="C68" s="9" t="n">
        <v>37.789556</v>
      </c>
      <c r="D68" s="9" t="n">
        <v>25.073333</v>
      </c>
      <c r="E68" s="16" t="n">
        <v>4.248939181</v>
      </c>
      <c r="F68" s="2" t="n">
        <v>2.1</v>
      </c>
    </row>
    <row r="69" customFormat="false" ht="15" hidden="false" customHeight="false" outlineLevel="0" collapsed="false">
      <c r="A69" s="9" t="n">
        <v>1.34</v>
      </c>
      <c r="B69" s="9" t="n">
        <v>1.032845</v>
      </c>
      <c r="C69" s="9" t="n">
        <v>37.011778</v>
      </c>
      <c r="D69" s="9" t="n">
        <v>24.26</v>
      </c>
      <c r="E69" s="16" t="n">
        <v>4.287910265</v>
      </c>
      <c r="F69" s="2" t="n">
        <v>2.16</v>
      </c>
    </row>
    <row r="70" customFormat="false" ht="15" hidden="false" customHeight="false" outlineLevel="0" collapsed="false">
      <c r="A70" s="9" t="n">
        <v>1.36</v>
      </c>
      <c r="B70" s="9" t="n">
        <v>1.013524</v>
      </c>
      <c r="C70" s="9" t="n">
        <v>34.906</v>
      </c>
      <c r="D70" s="9" t="n">
        <v>28.333333</v>
      </c>
      <c r="E70" s="16" t="n">
        <v>4.326889858</v>
      </c>
      <c r="F70" s="2" t="n">
        <v>2.13</v>
      </c>
    </row>
    <row r="71" customFormat="false" ht="15" hidden="false" customHeight="false" outlineLevel="0" collapsed="false">
      <c r="A71" s="9" t="n">
        <v>1.38</v>
      </c>
      <c r="B71" s="9" t="n">
        <v>1.0348</v>
      </c>
      <c r="C71" s="9" t="n">
        <v>35.906</v>
      </c>
      <c r="D71" s="9" t="n">
        <v>25.073333</v>
      </c>
      <c r="E71" s="16" t="n">
        <v>4.365877731</v>
      </c>
      <c r="F71" s="2" t="n">
        <v>2.13</v>
      </c>
    </row>
    <row r="72" customFormat="false" ht="15" hidden="false" customHeight="false" outlineLevel="0" collapsed="false">
      <c r="A72" s="9" t="n">
        <v>1.4</v>
      </c>
      <c r="B72" s="9" t="n">
        <v>0.950672</v>
      </c>
      <c r="C72" s="9" t="n">
        <v>34.908667</v>
      </c>
      <c r="D72" s="9" t="n">
        <v>29.146667</v>
      </c>
      <c r="E72" s="16" t="n">
        <v>4.385897441</v>
      </c>
      <c r="F72" s="2" t="n">
        <v>2.08</v>
      </c>
    </row>
    <row r="73" customFormat="false" ht="15" hidden="false" customHeight="false" outlineLevel="0" collapsed="false">
      <c r="A73" s="9" t="n">
        <v>1.42</v>
      </c>
      <c r="B73" s="9" t="n">
        <v>0.982587</v>
      </c>
      <c r="C73" s="9" t="n">
        <v>36.019778</v>
      </c>
      <c r="D73" s="9" t="n">
        <v>27.513333</v>
      </c>
      <c r="E73" s="16" t="n">
        <v>4.33500478</v>
      </c>
      <c r="F73" s="2" t="n">
        <v>2.09</v>
      </c>
    </row>
    <row r="74" customFormat="false" ht="15" hidden="false" customHeight="false" outlineLevel="0" collapsed="false">
      <c r="A74" s="9" t="n">
        <v>1.44</v>
      </c>
      <c r="B74" s="9" t="n">
        <v>1.071604</v>
      </c>
      <c r="C74" s="9" t="n">
        <v>37.808222</v>
      </c>
      <c r="D74" s="9" t="n">
        <v>25.073333</v>
      </c>
      <c r="E74" s="16" t="n">
        <v>4.39838896</v>
      </c>
      <c r="F74" s="2" t="n">
        <v>2.19</v>
      </c>
    </row>
    <row r="75" customFormat="false" ht="15" hidden="false" customHeight="false" outlineLevel="0" collapsed="false">
      <c r="A75" s="9" t="n">
        <v>1.46</v>
      </c>
      <c r="B75" s="9" t="n">
        <v>1.029051</v>
      </c>
      <c r="C75" s="9" t="n">
        <v>39.808222</v>
      </c>
      <c r="D75" s="9" t="n">
        <v>25.073333</v>
      </c>
      <c r="E75" s="16" t="n">
        <v>4.391467746</v>
      </c>
      <c r="F75" s="2" t="n">
        <v>2.17</v>
      </c>
    </row>
    <row r="76" customFormat="false" ht="15" hidden="false" customHeight="false" outlineLevel="0" collapsed="false">
      <c r="A76" s="9" t="n">
        <v>1.48</v>
      </c>
      <c r="B76" s="9" t="n">
        <v>1.050328</v>
      </c>
      <c r="C76" s="9" t="n">
        <v>40.141556</v>
      </c>
      <c r="D76" s="9" t="n">
        <v>28.333333</v>
      </c>
      <c r="E76" s="16" t="n">
        <v>4.45387267</v>
      </c>
      <c r="F76" s="2" t="n">
        <v>2.16</v>
      </c>
    </row>
    <row r="77" customFormat="false" ht="15" hidden="false" customHeight="false" outlineLevel="0" collapsed="false">
      <c r="A77" s="9" t="n">
        <v>1.5</v>
      </c>
      <c r="B77" s="9" t="n">
        <v>1.019391</v>
      </c>
      <c r="C77" s="9" t="n">
        <v>41.699778</v>
      </c>
      <c r="D77" s="9" t="n">
        <v>28.333333</v>
      </c>
      <c r="E77" s="16" t="n">
        <v>4.478372311</v>
      </c>
      <c r="F77" s="2" t="n">
        <v>2.09</v>
      </c>
    </row>
    <row r="78" customFormat="false" ht="15" hidden="false" customHeight="false" outlineLevel="0" collapsed="false">
      <c r="A78" s="9" t="n">
        <v>1.52</v>
      </c>
      <c r="B78" s="9" t="n">
        <v>0.989431</v>
      </c>
      <c r="C78" s="9" t="n">
        <v>43.149556</v>
      </c>
      <c r="D78" s="9" t="n">
        <v>29.146667</v>
      </c>
      <c r="E78" s="16" t="n">
        <v>4.387043177</v>
      </c>
      <c r="F78" s="2" t="n">
        <v>2.01</v>
      </c>
    </row>
    <row r="79" customFormat="false" ht="15" hidden="false" customHeight="false" outlineLevel="0" collapsed="false">
      <c r="A79" s="9" t="n">
        <v>1.54</v>
      </c>
      <c r="B79" s="9" t="n">
        <v>1.032962</v>
      </c>
      <c r="C79" s="9" t="n">
        <v>44.596667</v>
      </c>
      <c r="D79" s="9" t="n">
        <v>28.333333</v>
      </c>
      <c r="E79" s="16" t="n">
        <v>4.48501505</v>
      </c>
      <c r="F79" s="2" t="n">
        <v>2.22</v>
      </c>
    </row>
    <row r="80" customFormat="false" ht="15" hidden="false" customHeight="false" outlineLevel="0" collapsed="false">
      <c r="A80" s="9" t="n">
        <v>1.56</v>
      </c>
      <c r="B80" s="9" t="n">
        <v>0.980748</v>
      </c>
      <c r="C80" s="9" t="n">
        <v>46.488222</v>
      </c>
      <c r="D80" s="9" t="n">
        <v>27.513333</v>
      </c>
      <c r="E80" s="16" t="n">
        <v>4.476216188</v>
      </c>
      <c r="F80" s="2" t="n">
        <v>2.11</v>
      </c>
    </row>
    <row r="81" customFormat="false" ht="15" hidden="false" customHeight="false" outlineLevel="0" collapsed="false">
      <c r="A81" s="9" t="n">
        <v>1.58</v>
      </c>
      <c r="B81" s="9" t="n">
        <v>0.993342</v>
      </c>
      <c r="C81" s="9" t="n">
        <v>46.271333</v>
      </c>
      <c r="D81" s="9" t="n">
        <v>29.96</v>
      </c>
      <c r="E81" s="16" t="n">
        <v>4.518397344</v>
      </c>
      <c r="F81" s="2" t="n">
        <v>2.13</v>
      </c>
    </row>
    <row r="82" customFormat="false" ht="15" hidden="false" customHeight="false" outlineLevel="0" collapsed="false">
      <c r="A82" s="9" t="n">
        <v>1.6</v>
      </c>
      <c r="B82" s="9" t="n">
        <v>1.046534</v>
      </c>
      <c r="C82" s="9" t="n">
        <v>46.938</v>
      </c>
      <c r="D82" s="9" t="n">
        <v>27.513333</v>
      </c>
      <c r="E82" s="16" t="n">
        <v>4.451726964</v>
      </c>
      <c r="F82" s="2" t="n">
        <v>2.12</v>
      </c>
    </row>
    <row r="83" customFormat="false" ht="15" hidden="false" customHeight="false" outlineLevel="0" collapsed="false">
      <c r="A83" s="9" t="n">
        <v>1.62</v>
      </c>
      <c r="B83" s="9" t="n">
        <v>0.98466</v>
      </c>
      <c r="C83" s="9" t="n">
        <v>46.498889</v>
      </c>
      <c r="D83" s="9" t="n">
        <v>30.773333</v>
      </c>
      <c r="E83" s="16" t="n">
        <v>4.490652964</v>
      </c>
      <c r="F83" s="2" t="n">
        <v>2.07</v>
      </c>
    </row>
    <row r="84" customFormat="false" ht="15" hidden="false" customHeight="false" outlineLevel="0" collapsed="false">
      <c r="A84" s="9" t="n">
        <v>1.64</v>
      </c>
      <c r="B84" s="9" t="n">
        <v>1.113297</v>
      </c>
      <c r="C84" s="9" t="n">
        <v>47.612667</v>
      </c>
      <c r="D84" s="9" t="n">
        <v>28.333333</v>
      </c>
      <c r="E84" s="16" t="n">
        <v>4.454601235</v>
      </c>
      <c r="F84" s="2" t="n">
        <v>2.12</v>
      </c>
    </row>
    <row r="85" customFormat="false" ht="15" hidden="false" customHeight="false" outlineLevel="0" collapsed="false">
      <c r="A85" s="9" t="n">
        <v>1.66</v>
      </c>
      <c r="B85" s="9" t="n">
        <v>1.113297</v>
      </c>
      <c r="C85" s="9" t="n">
        <v>46.946</v>
      </c>
      <c r="D85" s="9" t="n">
        <v>28.333333</v>
      </c>
      <c r="E85" s="16" t="n">
        <v>4.530889983</v>
      </c>
      <c r="F85" s="2" t="n">
        <v>2.12</v>
      </c>
    </row>
    <row r="86" customFormat="false" ht="15" hidden="false" customHeight="false" outlineLevel="0" collapsed="false">
      <c r="A86" s="9" t="n">
        <v>1.68</v>
      </c>
      <c r="B86" s="9" t="n">
        <v>1.061083</v>
      </c>
      <c r="C86" s="9" t="n">
        <v>46.504222</v>
      </c>
      <c r="D86" s="9" t="n">
        <v>32.4</v>
      </c>
      <c r="E86" s="16" t="n">
        <v>4.562932899</v>
      </c>
      <c r="F86" s="2" t="n">
        <v>2.19</v>
      </c>
    </row>
    <row r="87" customFormat="false" ht="15" hidden="false" customHeight="false" outlineLevel="0" collapsed="false">
      <c r="A87" s="9" t="n">
        <v>1.7</v>
      </c>
      <c r="B87" s="9" t="n">
        <v>1.158783</v>
      </c>
      <c r="C87" s="9" t="n">
        <v>46.842889</v>
      </c>
      <c r="D87" s="9" t="n">
        <v>29.96</v>
      </c>
      <c r="E87" s="16" t="n">
        <v>4.536629956</v>
      </c>
      <c r="F87" s="2" t="n">
        <v>2.19</v>
      </c>
    </row>
    <row r="88" customFormat="false" ht="15" hidden="false" customHeight="false" outlineLevel="0" collapsed="false">
      <c r="A88" s="9" t="n">
        <v>1.72</v>
      </c>
      <c r="B88" s="9" t="n">
        <v>1.211975</v>
      </c>
      <c r="C88" s="9" t="n">
        <v>46.620667</v>
      </c>
      <c r="D88" s="9" t="n">
        <v>31.586667</v>
      </c>
      <c r="E88" s="16" t="n">
        <v>4.535251371</v>
      </c>
      <c r="F88" s="2" t="n">
        <v>2.09</v>
      </c>
    </row>
    <row r="89" customFormat="false" ht="15" hidden="false" customHeight="false" outlineLevel="0" collapsed="false">
      <c r="A89" s="9" t="n">
        <v>1.74</v>
      </c>
      <c r="B89" s="9" t="n">
        <v>1.297081</v>
      </c>
      <c r="C89" s="9" t="n">
        <v>46.954</v>
      </c>
      <c r="D89" s="9" t="n">
        <v>29.96</v>
      </c>
      <c r="E89" s="16" t="n">
        <v>4.50940777</v>
      </c>
      <c r="F89" s="2" t="n">
        <v>2.23</v>
      </c>
    </row>
    <row r="90" customFormat="false" ht="15" hidden="false" customHeight="false" outlineLevel="0" collapsed="false">
      <c r="A90" s="9" t="n">
        <v>1.76</v>
      </c>
      <c r="B90" s="9" t="n">
        <v>1.236185</v>
      </c>
      <c r="C90" s="9" t="n">
        <v>47.406444</v>
      </c>
      <c r="D90" s="9" t="n">
        <v>33.213333</v>
      </c>
      <c r="E90" s="16" t="n">
        <v>4.502065966</v>
      </c>
      <c r="F90" s="2" t="n">
        <v>2.19</v>
      </c>
    </row>
    <row r="91" customFormat="false" ht="15" hidden="false" customHeight="false" outlineLevel="0" collapsed="false">
      <c r="A91" s="9" t="n">
        <v>1.78</v>
      </c>
      <c r="B91" s="9" t="n">
        <v>1.173333</v>
      </c>
      <c r="C91" s="9" t="n">
        <v>47.520222</v>
      </c>
      <c r="D91" s="9" t="n">
        <v>32.4</v>
      </c>
      <c r="E91" s="16" t="n">
        <v>4.546714018</v>
      </c>
      <c r="F91" s="2" t="n">
        <v>2.11</v>
      </c>
    </row>
    <row r="92" customFormat="false" ht="15" hidden="false" customHeight="false" outlineLevel="0" collapsed="false">
      <c r="A92" s="9" t="n">
        <v>1.8</v>
      </c>
      <c r="B92" s="9" t="n">
        <v>1.206226</v>
      </c>
      <c r="C92" s="9" t="n">
        <v>46.411778</v>
      </c>
      <c r="D92" s="9" t="n">
        <v>30.773333</v>
      </c>
      <c r="E92" s="16" t="n">
        <v>4.561113355</v>
      </c>
      <c r="F92" s="2" t="n">
        <v>2.19</v>
      </c>
    </row>
    <row r="93" customFormat="false" ht="15" hidden="false" customHeight="false" outlineLevel="0" collapsed="false">
      <c r="A93" s="9" t="n">
        <v>1.82</v>
      </c>
      <c r="B93" s="9" t="n">
        <v>1.186904</v>
      </c>
      <c r="C93" s="9" t="n">
        <v>44.417111</v>
      </c>
      <c r="D93" s="9" t="n">
        <v>29.146667</v>
      </c>
      <c r="E93" s="16" t="n">
        <v>4.555376713</v>
      </c>
      <c r="F93" s="2" t="n">
        <v>2.06</v>
      </c>
    </row>
    <row r="94" customFormat="false" ht="15" hidden="false" customHeight="false" outlineLevel="0" collapsed="false">
      <c r="A94" s="9" t="n">
        <v>1.84</v>
      </c>
      <c r="B94" s="9" t="n">
        <v>1.208181</v>
      </c>
      <c r="C94" s="9" t="n">
        <v>42.972667</v>
      </c>
      <c r="D94" s="9" t="n">
        <v>31.586667</v>
      </c>
      <c r="E94" s="16" t="n">
        <v>4.646151095</v>
      </c>
      <c r="F94" s="2" t="n">
        <v>2.13</v>
      </c>
    </row>
    <row r="95" customFormat="false" ht="15" hidden="false" customHeight="false" outlineLevel="0" collapsed="false">
      <c r="A95" s="9" t="n">
        <v>1.86</v>
      </c>
      <c r="B95" s="9" t="n">
        <v>1.315542</v>
      </c>
      <c r="C95" s="9" t="n">
        <v>44.419778</v>
      </c>
      <c r="D95" s="9" t="n">
        <v>29.96</v>
      </c>
      <c r="E95" s="16" t="n">
        <v>4.637657961</v>
      </c>
      <c r="F95" s="2" t="n">
        <v>2.16</v>
      </c>
    </row>
    <row r="96" customFormat="false" ht="15" hidden="false" customHeight="false" outlineLevel="0" collapsed="false">
      <c r="A96" s="9" t="n">
        <v>1.88</v>
      </c>
      <c r="B96" s="9" t="n">
        <v>1.337796</v>
      </c>
      <c r="C96" s="9" t="n">
        <v>44.089111</v>
      </c>
      <c r="D96" s="9" t="n">
        <v>29.96</v>
      </c>
      <c r="E96" s="16" t="n">
        <v>4.566894827</v>
      </c>
      <c r="F96" s="2" t="n">
        <v>2.09</v>
      </c>
    </row>
    <row r="97" customFormat="false" ht="15" hidden="false" customHeight="false" outlineLevel="0" collapsed="false">
      <c r="A97" s="9" t="n">
        <v>1.9</v>
      </c>
      <c r="B97" s="9" t="n">
        <v>1.338774</v>
      </c>
      <c r="C97" s="9" t="n">
        <v>44.091778</v>
      </c>
      <c r="D97" s="9" t="n">
        <v>29.96</v>
      </c>
      <c r="E97" s="16" t="n">
        <v>4.615855392</v>
      </c>
      <c r="F97" s="2" t="n">
        <v>2.24</v>
      </c>
    </row>
    <row r="98" customFormat="false" ht="15" hidden="false" customHeight="false" outlineLevel="0" collapsed="false">
      <c r="A98" s="9" t="n">
        <v>1.92</v>
      </c>
      <c r="B98" s="9" t="n">
        <v>1.296221</v>
      </c>
      <c r="C98" s="9" t="n">
        <v>44.091778</v>
      </c>
      <c r="D98" s="9" t="n">
        <v>30.773333</v>
      </c>
      <c r="E98" s="16" t="n">
        <v>4.674909385</v>
      </c>
      <c r="F98" s="2" t="n">
        <v>2.11</v>
      </c>
    </row>
    <row r="99" customFormat="false" ht="15" hidden="false" customHeight="false" outlineLevel="0" collapsed="false">
      <c r="A99" s="9" t="n">
        <v>1.94</v>
      </c>
      <c r="B99" s="9" t="n">
        <v>1.22273</v>
      </c>
      <c r="C99" s="9" t="n">
        <v>43.872222</v>
      </c>
      <c r="D99" s="9" t="n">
        <v>33.213333</v>
      </c>
      <c r="E99" s="16" t="n">
        <v>4.618776305</v>
      </c>
      <c r="F99" s="2" t="n">
        <v>2.13</v>
      </c>
    </row>
    <row r="100" customFormat="false" ht="15" hidden="false" customHeight="false" outlineLevel="0" collapsed="false">
      <c r="A100" s="9" t="n">
        <v>1.96</v>
      </c>
      <c r="B100" s="9" t="n">
        <v>1.192771</v>
      </c>
      <c r="C100" s="9" t="n">
        <v>44.210889</v>
      </c>
      <c r="D100" s="9" t="n">
        <v>34.026667</v>
      </c>
      <c r="E100" s="16" t="n">
        <v>4.647646286</v>
      </c>
      <c r="F100" s="2" t="n">
        <v>2.24</v>
      </c>
    </row>
    <row r="101" customFormat="false" ht="15" hidden="false" customHeight="false" outlineLevel="0" collapsed="false">
      <c r="A101" s="9" t="n">
        <v>1.98</v>
      </c>
      <c r="B101" s="9" t="n">
        <v>1.294265</v>
      </c>
      <c r="C101" s="9" t="n">
        <v>45.197556</v>
      </c>
      <c r="D101" s="9" t="n">
        <v>31.586667</v>
      </c>
      <c r="E101" s="16" t="n">
        <v>4.689298408</v>
      </c>
      <c r="F101" s="2" t="n">
        <v>2.11</v>
      </c>
    </row>
    <row r="102" customFormat="false" ht="15" hidden="false" customHeight="false" outlineLevel="0" collapsed="false">
      <c r="A102" s="9" t="n">
        <v>2</v>
      </c>
      <c r="B102" s="9" t="n">
        <v>1.3746</v>
      </c>
      <c r="C102" s="9" t="n">
        <v>47.102444</v>
      </c>
      <c r="D102" s="9" t="n">
        <v>30.773333</v>
      </c>
      <c r="E102" s="16" t="n">
        <v>4.765710675</v>
      </c>
      <c r="F102" s="2" t="n">
        <v>2.16</v>
      </c>
    </row>
    <row r="103" customFormat="false" ht="15" hidden="false" customHeight="false" outlineLevel="0" collapsed="false">
      <c r="A103" s="9" t="n">
        <v>2.02</v>
      </c>
      <c r="B103" s="9" t="n">
        <v>1.578683</v>
      </c>
      <c r="C103" s="9" t="n">
        <v>48.663333</v>
      </c>
      <c r="D103" s="9" t="n">
        <v>32.4</v>
      </c>
      <c r="E103" s="16" t="n">
        <v>4.719929766</v>
      </c>
      <c r="F103" s="2" t="n">
        <v>2.22</v>
      </c>
    </row>
    <row r="104" customFormat="false" ht="15" hidden="false" customHeight="false" outlineLevel="0" collapsed="false">
      <c r="A104" s="9" t="n">
        <v>2.04</v>
      </c>
      <c r="B104" s="9" t="n">
        <v>1.653151</v>
      </c>
      <c r="C104" s="9" t="n">
        <v>48.996667</v>
      </c>
      <c r="D104" s="9" t="n">
        <v>32.4</v>
      </c>
      <c r="E104" s="16" t="n">
        <v>4.660915979</v>
      </c>
      <c r="F104" s="2" t="n">
        <v>2.08</v>
      </c>
    </row>
    <row r="105" customFormat="false" ht="15" hidden="false" customHeight="false" outlineLevel="0" collapsed="false">
      <c r="A105" s="9" t="n">
        <v>2.06</v>
      </c>
      <c r="B105" s="9" t="n">
        <v>1.656085</v>
      </c>
      <c r="C105" s="9" t="n">
        <v>52.004667</v>
      </c>
      <c r="D105" s="9" t="n">
        <v>32.4</v>
      </c>
      <c r="E105" s="16" t="n">
        <v>4.673460564</v>
      </c>
      <c r="F105" s="2" t="n">
        <v>2.13</v>
      </c>
    </row>
    <row r="106" customFormat="false" ht="15" hidden="false" customHeight="false" outlineLevel="0" collapsed="false">
      <c r="A106" s="9" t="n">
        <v>2.08</v>
      </c>
      <c r="B106" s="9" t="n">
        <v>1.528425</v>
      </c>
      <c r="C106" s="9" t="n">
        <v>53.782444</v>
      </c>
      <c r="D106" s="9" t="n">
        <v>33.213333</v>
      </c>
      <c r="E106" s="16" t="n">
        <v>4.696627999</v>
      </c>
      <c r="F106" s="2" t="n">
        <v>2.16</v>
      </c>
    </row>
    <row r="107" customFormat="false" ht="15" hidden="false" customHeight="false" outlineLevel="0" collapsed="false">
      <c r="A107" s="9" t="n">
        <v>2.1</v>
      </c>
      <c r="B107" s="9" t="n">
        <v>1.465573</v>
      </c>
      <c r="C107" s="9" t="n">
        <v>54.674</v>
      </c>
      <c r="D107" s="9" t="n">
        <v>34.84</v>
      </c>
      <c r="E107" s="16" t="n">
        <v>4.797880036</v>
      </c>
      <c r="F107" s="2" t="n">
        <v>2.11</v>
      </c>
    </row>
    <row r="108" customFormat="false" ht="15" hidden="false" customHeight="false" outlineLevel="0" collapsed="false">
      <c r="A108" s="9" t="n">
        <v>2.12</v>
      </c>
      <c r="B108" s="9" t="n">
        <v>1.304278</v>
      </c>
      <c r="C108" s="9" t="n">
        <v>51.394</v>
      </c>
      <c r="D108" s="9" t="n">
        <v>35.653333</v>
      </c>
      <c r="E108" s="16" t="n">
        <v>4.817912913</v>
      </c>
      <c r="F108" s="2" t="n">
        <v>14.28</v>
      </c>
    </row>
    <row r="109" customFormat="false" ht="15" hidden="false" customHeight="false" outlineLevel="0" collapsed="false">
      <c r="A109" s="9" t="n">
        <v>2.14</v>
      </c>
      <c r="B109" s="9" t="n">
        <v>1.071213</v>
      </c>
      <c r="C109" s="9" t="n">
        <v>51.174444</v>
      </c>
      <c r="D109" s="9" t="n">
        <v>37.286667</v>
      </c>
      <c r="E109" s="16" t="n">
        <v>4.860674953</v>
      </c>
      <c r="F109" s="2" t="n">
        <v>2.04</v>
      </c>
    </row>
    <row r="110" customFormat="false" ht="15" hidden="false" customHeight="false" outlineLevel="0" collapsed="false">
      <c r="A110" s="9" t="n">
        <v>2.16</v>
      </c>
      <c r="B110" s="9" t="n">
        <v>1.081851</v>
      </c>
      <c r="C110" s="9" t="n">
        <v>50.396667</v>
      </c>
      <c r="D110" s="9" t="n">
        <v>36.473333</v>
      </c>
      <c r="E110" s="16" t="n">
        <v>4.833536796</v>
      </c>
      <c r="F110" s="2" t="n">
        <v>2.11</v>
      </c>
    </row>
    <row r="111" customFormat="false" ht="15" hidden="false" customHeight="false" outlineLevel="0" collapsed="false">
      <c r="A111" s="9" t="n">
        <v>2.18</v>
      </c>
      <c r="B111" s="9" t="n">
        <v>1.071213</v>
      </c>
      <c r="C111" s="9" t="n">
        <v>48.952222</v>
      </c>
      <c r="D111" s="9" t="n">
        <v>32.4</v>
      </c>
      <c r="E111" s="16" t="n">
        <v>4.806866593</v>
      </c>
      <c r="F111" s="2" t="n">
        <v>2.09</v>
      </c>
    </row>
    <row r="112" customFormat="false" ht="15" hidden="false" customHeight="false" outlineLevel="0" collapsed="false">
      <c r="A112" s="9" t="n">
        <v>2.2</v>
      </c>
      <c r="B112" s="9" t="n">
        <v>1.147636</v>
      </c>
      <c r="C112" s="9" t="n">
        <v>48.513111</v>
      </c>
      <c r="D112" s="9" t="n">
        <v>36.473333</v>
      </c>
      <c r="E112" s="16" t="n">
        <v>4.743363887</v>
      </c>
      <c r="F112" s="2" t="n">
        <v>2.02</v>
      </c>
    </row>
    <row r="113" customFormat="false" ht="15" hidden="false" customHeight="false" outlineLevel="0" collapsed="false">
      <c r="A113" s="9" t="n">
        <v>2.22</v>
      </c>
      <c r="B113" s="9" t="n">
        <v>1.19019</v>
      </c>
      <c r="C113" s="9" t="n">
        <v>50.179778</v>
      </c>
      <c r="D113" s="9" t="n">
        <v>34.026667</v>
      </c>
      <c r="E113" s="16" t="n">
        <v>4.792362674</v>
      </c>
      <c r="F113" s="2" t="n">
        <v>2.09</v>
      </c>
    </row>
    <row r="114" customFormat="false" ht="15" hidden="false" customHeight="false" outlineLevel="0" collapsed="false">
      <c r="A114" s="9" t="n">
        <v>2.24</v>
      </c>
      <c r="B114" s="9" t="n">
        <v>1.148614</v>
      </c>
      <c r="C114" s="9" t="n">
        <v>49.404667</v>
      </c>
      <c r="D114" s="9" t="n">
        <v>33.213333</v>
      </c>
      <c r="E114" s="16" t="n">
        <v>4.787870073</v>
      </c>
      <c r="F114" s="2" t="n">
        <v>2.06</v>
      </c>
    </row>
    <row r="115" customFormat="false" ht="15" hidden="false" customHeight="false" outlineLevel="0" collapsed="false">
      <c r="A115" s="9" t="n">
        <v>2.26</v>
      </c>
      <c r="B115" s="9" t="n">
        <v>1.084784</v>
      </c>
      <c r="C115" s="9" t="n">
        <v>48.849111</v>
      </c>
      <c r="D115" s="9" t="n">
        <v>35.653333</v>
      </c>
      <c r="E115" s="16" t="n">
        <v>4.823500488</v>
      </c>
      <c r="F115" s="2" t="n">
        <v>2.04</v>
      </c>
    </row>
    <row r="116" customFormat="false" ht="15" hidden="false" customHeight="false" outlineLevel="0" collapsed="false">
      <c r="A116" s="9" t="n">
        <v>2.28</v>
      </c>
      <c r="B116" s="9" t="n">
        <v>1.095423</v>
      </c>
      <c r="C116" s="9" t="n">
        <v>47.738</v>
      </c>
      <c r="D116" s="9" t="n">
        <v>35.653333</v>
      </c>
      <c r="E116" s="16" t="n">
        <v>4.874914153</v>
      </c>
      <c r="F116" s="2" t="n">
        <v>2.11</v>
      </c>
    </row>
    <row r="117" customFormat="false" ht="15" hidden="false" customHeight="false" outlineLevel="0" collapsed="false">
      <c r="A117" s="9" t="n">
        <v>2.3</v>
      </c>
      <c r="B117" s="9" t="n">
        <v>1.076102</v>
      </c>
      <c r="C117" s="9" t="n">
        <v>47.965556</v>
      </c>
      <c r="D117" s="9" t="n">
        <v>34.84</v>
      </c>
      <c r="E117" s="16" t="n">
        <v>4.880367449</v>
      </c>
      <c r="F117" s="2" t="n">
        <v>2.11</v>
      </c>
    </row>
    <row r="118" customFormat="false" ht="15" hidden="false" customHeight="false" outlineLevel="0" collapsed="false">
      <c r="A118" s="9" t="n">
        <v>2.32</v>
      </c>
      <c r="B118" s="9" t="n">
        <v>1.088696</v>
      </c>
      <c r="C118" s="9" t="n">
        <v>48.859778</v>
      </c>
      <c r="D118" s="9" t="n">
        <v>31.586667</v>
      </c>
      <c r="E118" s="16" t="n">
        <v>4.846875121</v>
      </c>
      <c r="F118" s="2" t="n">
        <v>2.08</v>
      </c>
    </row>
    <row r="119" customFormat="false" ht="15" hidden="false" customHeight="false" outlineLevel="0" collapsed="false">
      <c r="A119" s="9" t="n">
        <v>2.34</v>
      </c>
      <c r="B119" s="9" t="n">
        <v>1.099334</v>
      </c>
      <c r="C119" s="9" t="n">
        <v>45.082</v>
      </c>
      <c r="D119" s="9" t="n">
        <v>33.213333</v>
      </c>
      <c r="E119" s="16" t="n">
        <v>4.886952265</v>
      </c>
      <c r="F119" s="2" t="n">
        <v>2.04</v>
      </c>
    </row>
    <row r="120" customFormat="false" ht="15" hidden="false" customHeight="false" outlineLevel="0" collapsed="false">
      <c r="A120" s="9" t="n">
        <v>2.36</v>
      </c>
      <c r="B120" s="9" t="n">
        <v>1.173802</v>
      </c>
      <c r="C120" s="9" t="n">
        <v>44.637556</v>
      </c>
      <c r="D120" s="9" t="n">
        <v>29.146667</v>
      </c>
      <c r="E120" s="16" t="n">
        <v>4.869503552</v>
      </c>
      <c r="F120" s="2" t="n">
        <v>2.06</v>
      </c>
    </row>
    <row r="121" customFormat="false" ht="15" hidden="false" customHeight="false" outlineLevel="0" collapsed="false">
      <c r="A121" s="9" t="n">
        <v>2.38</v>
      </c>
      <c r="B121" s="9" t="n">
        <v>1.17478</v>
      </c>
      <c r="C121" s="9" t="n">
        <v>44.306889</v>
      </c>
      <c r="D121" s="9" t="n">
        <v>27.513333</v>
      </c>
      <c r="E121" s="16" t="n">
        <v>4.874914153</v>
      </c>
      <c r="F121" s="2" t="n">
        <v>2.1</v>
      </c>
    </row>
    <row r="122" customFormat="false" ht="15" hidden="false" customHeight="false" outlineLevel="0" collapsed="false">
      <c r="A122" s="9" t="n">
        <v>2.4</v>
      </c>
      <c r="B122" s="9" t="n">
        <v>1.24827</v>
      </c>
      <c r="C122" s="9" t="n">
        <v>43.082</v>
      </c>
      <c r="D122" s="9" t="n">
        <v>26.7</v>
      </c>
      <c r="E122" s="16" t="n">
        <v>4.929368402</v>
      </c>
      <c r="F122" s="2" t="n">
        <v>2.08</v>
      </c>
    </row>
    <row r="123" customFormat="false" ht="15" hidden="false" customHeight="false" outlineLevel="0" collapsed="false">
      <c r="A123" s="9" t="n">
        <v>2.42</v>
      </c>
      <c r="B123" s="9" t="n">
        <v>1.219288</v>
      </c>
      <c r="C123" s="9" t="n">
        <v>42.867778</v>
      </c>
      <c r="D123" s="9" t="n">
        <v>26.7</v>
      </c>
      <c r="E123" s="16" t="n">
        <v>4.963861094</v>
      </c>
      <c r="F123" s="2" t="n">
        <v>2.1</v>
      </c>
    </row>
    <row r="124" customFormat="false" ht="15" hidden="false" customHeight="false" outlineLevel="0" collapsed="false">
      <c r="A124" s="9" t="n">
        <v>2.44</v>
      </c>
      <c r="B124" s="9" t="n">
        <v>1.284096</v>
      </c>
      <c r="C124" s="9" t="n">
        <v>41.203778</v>
      </c>
      <c r="D124" s="9" t="n">
        <v>28.333333</v>
      </c>
      <c r="E124" s="16" t="n">
        <v>4.973857453</v>
      </c>
      <c r="F124" s="2" t="n">
        <v>2.04</v>
      </c>
    </row>
    <row r="125" customFormat="false" ht="15" hidden="false" customHeight="false" outlineLevel="0" collapsed="false">
      <c r="A125" s="9" t="n">
        <v>2.46</v>
      </c>
      <c r="B125" s="9" t="n">
        <v>1.273458</v>
      </c>
      <c r="C125" s="9" t="n">
        <v>41.648222</v>
      </c>
      <c r="D125" s="9" t="n">
        <v>24.26</v>
      </c>
      <c r="E125" s="16" t="n">
        <v>4.925918002</v>
      </c>
      <c r="F125" s="2" t="n">
        <v>2.06</v>
      </c>
    </row>
    <row r="126" customFormat="false" ht="15" hidden="false" customHeight="false" outlineLevel="0" collapsed="false">
      <c r="A126" s="9" t="n">
        <v>2.48</v>
      </c>
      <c r="B126" s="9" t="n">
        <v>1.178691</v>
      </c>
      <c r="C126" s="9" t="n">
        <v>39.317556</v>
      </c>
      <c r="D126" s="9" t="n">
        <v>25.886667</v>
      </c>
      <c r="E126" s="16" t="n">
        <v>4.98385804</v>
      </c>
      <c r="F126" s="2" t="n">
        <v>2.15</v>
      </c>
    </row>
    <row r="127" customFormat="false" ht="15" hidden="false" customHeight="false" outlineLevel="0" collapsed="false">
      <c r="A127" s="9" t="n">
        <v>2.5</v>
      </c>
      <c r="B127" s="9" t="n">
        <v>1.158392</v>
      </c>
      <c r="C127" s="9" t="n">
        <v>39.653556</v>
      </c>
      <c r="D127" s="9" t="n">
        <v>24.26</v>
      </c>
      <c r="E127" s="16" t="n">
        <v>4.95487679</v>
      </c>
      <c r="F127" s="2" t="n">
        <v>2.13</v>
      </c>
    </row>
    <row r="128" customFormat="false" ht="15" hidden="false" customHeight="false" outlineLevel="0" collapsed="false">
      <c r="A128" s="9" t="n">
        <v>2.52</v>
      </c>
      <c r="B128" s="9" t="n">
        <v>1.062647</v>
      </c>
      <c r="C128" s="9" t="n">
        <v>40.209111</v>
      </c>
      <c r="D128" s="9" t="n">
        <v>10.42</v>
      </c>
      <c r="E128" s="16" t="n">
        <v>4.984932597</v>
      </c>
      <c r="F128" s="2" t="n">
        <v>2.15</v>
      </c>
    </row>
    <row r="129" customFormat="false" ht="15" hidden="false" customHeight="false" outlineLevel="0" collapsed="false">
      <c r="A129" s="9" t="n">
        <v>2.54</v>
      </c>
      <c r="B129" s="9" t="n">
        <v>1.09554</v>
      </c>
      <c r="C129" s="9" t="n">
        <v>39.989556</v>
      </c>
      <c r="D129" s="9" t="n">
        <v>9.113333</v>
      </c>
      <c r="E129" s="16" t="n">
        <v>5.017384976</v>
      </c>
      <c r="F129" s="2" t="n">
        <v>2.04</v>
      </c>
    </row>
    <row r="130" customFormat="false" ht="15" hidden="false" customHeight="false" outlineLevel="0" collapsed="false">
      <c r="A130" s="9" t="n">
        <v>2.56</v>
      </c>
      <c r="B130" s="9" t="n">
        <v>1.054942</v>
      </c>
      <c r="C130" s="9" t="n">
        <v>36.550444</v>
      </c>
      <c r="D130" s="9" t="n">
        <v>5.046667</v>
      </c>
      <c r="E130" s="16" t="n">
        <v>5.026489606</v>
      </c>
      <c r="F130" s="2" t="n">
        <v>1.95</v>
      </c>
    </row>
    <row r="131" customFormat="false" ht="15" hidden="false" customHeight="false" outlineLevel="0" collapsed="false">
      <c r="A131" s="9" t="n">
        <v>2.58</v>
      </c>
      <c r="B131" s="9" t="n">
        <v>1.054942</v>
      </c>
      <c r="C131" s="9" t="n">
        <v>34.661556</v>
      </c>
      <c r="D131" s="9" t="n">
        <v>2.6</v>
      </c>
      <c r="E131" s="16" t="n">
        <v>4.973857453</v>
      </c>
      <c r="F131" s="2" t="n">
        <v>2.17</v>
      </c>
    </row>
    <row r="132" customFormat="false" ht="15" hidden="false" customHeight="false" outlineLevel="0" collapsed="false">
      <c r="A132" s="9" t="n">
        <v>2.6</v>
      </c>
      <c r="B132" s="9" t="n">
        <v>1.110089</v>
      </c>
      <c r="C132" s="9" t="n">
        <v>36.666889</v>
      </c>
      <c r="D132" s="9" t="n">
        <v>5.046667</v>
      </c>
      <c r="E132" s="16" t="n">
        <v>5.040289277</v>
      </c>
      <c r="F132" s="2" t="n">
        <v>2.07</v>
      </c>
    </row>
    <row r="133" customFormat="false" ht="15" hidden="false" customHeight="false" outlineLevel="0" collapsed="false">
      <c r="A133" s="9" t="n">
        <v>2.62</v>
      </c>
      <c r="B133" s="9" t="n">
        <v>1.089791</v>
      </c>
      <c r="C133" s="9" t="n">
        <v>36.114</v>
      </c>
      <c r="D133" s="9" t="n">
        <v>4.226667</v>
      </c>
      <c r="E133" s="16" t="n">
        <v>4.962155403</v>
      </c>
      <c r="F133" s="2" t="n">
        <v>2.09</v>
      </c>
    </row>
    <row r="134" customFormat="false" ht="15" hidden="false" customHeight="false" outlineLevel="0" collapsed="false">
      <c r="A134" s="9" t="n">
        <v>2.64</v>
      </c>
      <c r="B134" s="9" t="n">
        <v>1.111067</v>
      </c>
      <c r="C134" s="9" t="n">
        <v>35.114</v>
      </c>
      <c r="D134" s="9" t="n">
        <v>7.486667</v>
      </c>
      <c r="E134" s="16" t="n">
        <v>5.02507678</v>
      </c>
      <c r="F134" s="2" t="n">
        <v>2.07</v>
      </c>
    </row>
    <row r="135" customFormat="false" ht="15" hidden="false" customHeight="false" outlineLevel="0" collapsed="false">
      <c r="A135" s="9" t="n">
        <v>2.66</v>
      </c>
      <c r="B135" s="9" t="n">
        <v>1.145915</v>
      </c>
      <c r="C135" s="9" t="n">
        <v>35.122</v>
      </c>
      <c r="D135" s="9" t="n">
        <v>16.44</v>
      </c>
      <c r="E135" s="16" t="n">
        <v>5.019842583</v>
      </c>
      <c r="F135" s="2" t="n">
        <v>2.04</v>
      </c>
    </row>
    <row r="136" customFormat="false" ht="15" hidden="false" customHeight="false" outlineLevel="0" collapsed="false">
      <c r="A136" s="9" t="n">
        <v>2.68</v>
      </c>
      <c r="B136" s="9" t="n">
        <v>1.231022</v>
      </c>
      <c r="C136" s="9" t="n">
        <v>35.677556</v>
      </c>
      <c r="D136" s="9" t="n">
        <v>16.44</v>
      </c>
      <c r="E136" s="16" t="n">
        <v>4.966144343</v>
      </c>
      <c r="F136" s="2" t="n">
        <v>2.1</v>
      </c>
    </row>
    <row r="137" customFormat="false" ht="15" hidden="false" customHeight="false" outlineLevel="0" collapsed="false">
      <c r="A137" s="9" t="n">
        <v>2.7</v>
      </c>
      <c r="B137" s="9" t="n">
        <v>1.232</v>
      </c>
      <c r="C137" s="9" t="n">
        <v>36.902444</v>
      </c>
      <c r="D137" s="9" t="n">
        <v>18.88</v>
      </c>
      <c r="E137" s="16" t="n">
        <v>5.034008045</v>
      </c>
      <c r="F137" s="2" t="n">
        <v>2.08</v>
      </c>
    </row>
    <row r="138" customFormat="false" ht="15" hidden="false" customHeight="false" outlineLevel="0" collapsed="false">
      <c r="A138" s="9" t="n">
        <v>2.72</v>
      </c>
      <c r="B138" s="9" t="n">
        <v>1.286169</v>
      </c>
      <c r="C138" s="9" t="n">
        <v>37.905111</v>
      </c>
      <c r="D138" s="9" t="n">
        <v>14.813333</v>
      </c>
      <c r="E138" s="16" t="n">
        <v>5.053775321</v>
      </c>
      <c r="F138" s="2" t="n">
        <v>2.16</v>
      </c>
    </row>
    <row r="139" customFormat="false" ht="15" hidden="false" customHeight="false" outlineLevel="0" collapsed="false">
      <c r="A139" s="9" t="n">
        <v>2.74</v>
      </c>
      <c r="B139" s="9" t="n">
        <v>1.287147</v>
      </c>
      <c r="C139" s="9" t="n">
        <v>38.463333</v>
      </c>
      <c r="D139" s="9" t="n">
        <v>14</v>
      </c>
      <c r="E139" s="16" t="n">
        <v>4.946320414</v>
      </c>
      <c r="F139" s="2" t="n">
        <v>2.17</v>
      </c>
    </row>
    <row r="140" customFormat="false" ht="15" hidden="false" customHeight="false" outlineLevel="0" collapsed="false">
      <c r="A140" s="9" t="n">
        <v>2.76</v>
      </c>
      <c r="B140" s="9" t="n">
        <v>1.267826</v>
      </c>
      <c r="C140" s="9" t="n">
        <v>39.913111</v>
      </c>
      <c r="D140" s="9" t="n">
        <v>0.973333</v>
      </c>
      <c r="E140" s="16" t="n">
        <v>4.970365636</v>
      </c>
      <c r="F140" s="2" t="n">
        <v>2.02</v>
      </c>
    </row>
    <row r="141" customFormat="false" ht="15" hidden="false" customHeight="false" outlineLevel="0" collapsed="false">
      <c r="A141" s="9" t="n">
        <v>2.78</v>
      </c>
      <c r="B141" s="9" t="n">
        <v>1.220266</v>
      </c>
      <c r="C141" s="9" t="n">
        <v>41.203778</v>
      </c>
      <c r="D141" s="9" t="n">
        <v>0.16</v>
      </c>
      <c r="E141" s="16" t="n">
        <v>4.951022622</v>
      </c>
      <c r="F141" s="2" t="n">
        <v>2.22</v>
      </c>
    </row>
    <row r="142" customFormat="false" ht="15" hidden="false" customHeight="false" outlineLevel="0" collapsed="false">
      <c r="A142" s="9" t="n">
        <v>2.8</v>
      </c>
      <c r="B142" s="9" t="n">
        <v>1.311357</v>
      </c>
      <c r="C142" s="9" t="n">
        <v>44.138</v>
      </c>
      <c r="D142" s="9" t="n">
        <v>0.16</v>
      </c>
      <c r="E142" s="16" t="n">
        <v>4.980251757</v>
      </c>
      <c r="F142" s="2" t="n">
        <v>2.12</v>
      </c>
    </row>
    <row r="143" customFormat="false" ht="15" hidden="false" customHeight="false" outlineLevel="0" collapsed="false">
      <c r="A143" s="9" t="n">
        <v>2.82</v>
      </c>
      <c r="B143" s="9" t="n">
        <v>1.269781</v>
      </c>
      <c r="C143" s="9" t="n">
        <v>45.474</v>
      </c>
      <c r="D143" s="9" t="n">
        <v>1.466667</v>
      </c>
      <c r="E143" s="16" t="n">
        <v>4.965243474</v>
      </c>
      <c r="F143" s="2" t="n">
        <v>2.07</v>
      </c>
    </row>
    <row r="144" customFormat="false" ht="15" hidden="false" customHeight="false" outlineLevel="0" collapsed="false">
      <c r="A144" s="9" t="n">
        <v>2.84</v>
      </c>
      <c r="B144" s="9" t="n">
        <v>1.302674</v>
      </c>
      <c r="C144" s="9" t="n">
        <v>45.476667</v>
      </c>
      <c r="D144" s="9" t="n">
        <v>0.16</v>
      </c>
      <c r="E144" s="16" t="n">
        <v>4.931236052</v>
      </c>
      <c r="F144" s="2" t="n">
        <v>2.17</v>
      </c>
    </row>
    <row r="145" customFormat="false" ht="15" hidden="false" customHeight="false" outlineLevel="0" collapsed="false">
      <c r="A145" s="9" t="n">
        <v>2.86</v>
      </c>
      <c r="B145" s="9" t="n">
        <v>1.293991</v>
      </c>
      <c r="C145" s="9" t="n">
        <v>45.815333</v>
      </c>
      <c r="D145" s="9" t="n">
        <v>4.726667</v>
      </c>
      <c r="E145" s="16" t="n">
        <v>4.93597626</v>
      </c>
      <c r="F145" s="2" t="n">
        <v>2.01</v>
      </c>
    </row>
    <row r="146" customFormat="false" ht="15" hidden="false" customHeight="false" outlineLevel="0" collapsed="false">
      <c r="A146" s="9" t="n">
        <v>2.88</v>
      </c>
      <c r="B146" s="9" t="n">
        <v>1.336544</v>
      </c>
      <c r="C146" s="9" t="n">
        <v>44.704222</v>
      </c>
      <c r="D146" s="9" t="n">
        <v>0.653333</v>
      </c>
      <c r="E146" s="16" t="n">
        <v>4.989478033</v>
      </c>
      <c r="F146" s="2" t="n">
        <v>2.09</v>
      </c>
    </row>
    <row r="147" customFormat="false" ht="15" hidden="false" customHeight="false" outlineLevel="0" collapsed="false">
      <c r="A147" s="9" t="n">
        <v>2.9</v>
      </c>
      <c r="B147" s="9" t="n">
        <v>1.477775</v>
      </c>
      <c r="C147" s="9" t="n">
        <v>38.823333</v>
      </c>
      <c r="D147" s="9" t="n">
        <v>2.28</v>
      </c>
      <c r="E147" s="16" t="n">
        <v>4.93597626</v>
      </c>
      <c r="F147" s="2" t="n">
        <v>2.11</v>
      </c>
    </row>
    <row r="148" customFormat="false" ht="15" hidden="false" customHeight="false" outlineLevel="0" collapsed="false">
      <c r="A148" s="9" t="n">
        <v>2.92</v>
      </c>
      <c r="B148" s="9" t="n">
        <v>1.300835</v>
      </c>
      <c r="C148" s="9" t="n">
        <v>33.722889</v>
      </c>
      <c r="D148" s="9" t="n">
        <v>6.353333</v>
      </c>
      <c r="E148" s="16" t="n">
        <v>4.916227582</v>
      </c>
      <c r="F148" s="2" t="n">
        <v>2.06</v>
      </c>
    </row>
    <row r="149" customFormat="false" ht="15" hidden="false" customHeight="false" outlineLevel="0" collapsed="false">
      <c r="A149" s="9" t="n">
        <v>2.94</v>
      </c>
      <c r="B149" s="9" t="n">
        <v>1.237983</v>
      </c>
      <c r="C149" s="9" t="n">
        <v>29.836667</v>
      </c>
      <c r="D149" s="9" t="n">
        <v>7.166667</v>
      </c>
      <c r="E149" s="16" t="n">
        <v>4.959962101</v>
      </c>
      <c r="F149" s="2" t="n">
        <v>2.2</v>
      </c>
    </row>
    <row r="150" customFormat="false" ht="15" hidden="false" customHeight="false" outlineLevel="0" collapsed="false">
      <c r="A150" s="9" t="n">
        <v>2.96</v>
      </c>
      <c r="B150" s="9" t="n">
        <v>1.312452</v>
      </c>
      <c r="C150" s="9" t="n">
        <v>28.392222</v>
      </c>
      <c r="D150" s="9" t="n">
        <v>2.28</v>
      </c>
      <c r="E150" s="16" t="n">
        <v>4.935455096</v>
      </c>
      <c r="F150" s="2" t="n">
        <v>2.06</v>
      </c>
    </row>
    <row r="151" customFormat="false" ht="15" hidden="false" customHeight="false" outlineLevel="0" collapsed="false">
      <c r="A151" s="9" t="n">
        <v>2.98</v>
      </c>
      <c r="B151" s="9" t="n">
        <v>1.291175</v>
      </c>
      <c r="C151" s="9" t="n">
        <v>26.836667</v>
      </c>
      <c r="D151" s="9" t="n">
        <v>4.726667</v>
      </c>
      <c r="E151" s="16" t="n">
        <v>4.935455096</v>
      </c>
      <c r="F151" s="2" t="n">
        <v>2.11</v>
      </c>
    </row>
    <row r="152" customFormat="false" ht="15" hidden="false" customHeight="false" outlineLevel="0" collapsed="false">
      <c r="A152" s="9" t="n">
        <v>3</v>
      </c>
      <c r="B152" s="9" t="n">
        <v>1.166449</v>
      </c>
      <c r="C152" s="9" t="n">
        <v>25.289111</v>
      </c>
      <c r="D152" s="9" t="n">
        <v>7.166667</v>
      </c>
      <c r="E152" s="16" t="n">
        <v>4.915802783</v>
      </c>
      <c r="F152" s="2" t="n">
        <v>2.2</v>
      </c>
    </row>
    <row r="153" customFormat="false" ht="15" hidden="false" customHeight="false" outlineLevel="0" collapsed="false">
      <c r="A153" s="9" t="n">
        <v>3.02</v>
      </c>
      <c r="B153" s="9" t="n">
        <v>1.124873</v>
      </c>
      <c r="C153" s="9" t="n">
        <v>25.625111</v>
      </c>
      <c r="D153" s="9" t="n">
        <v>6.353333</v>
      </c>
      <c r="E153" s="16" t="n">
        <v>4.969688316</v>
      </c>
      <c r="F153" s="2" t="n">
        <v>2.08</v>
      </c>
    </row>
    <row r="154" customFormat="false" ht="15" hidden="false" customHeight="false" outlineLevel="0" collapsed="false">
      <c r="A154" s="9" t="n">
        <v>3.04</v>
      </c>
      <c r="B154" s="9" t="n">
        <v>1.071682</v>
      </c>
      <c r="C154" s="9" t="n">
        <v>27.180667</v>
      </c>
      <c r="D154" s="9" t="n">
        <v>7.166667</v>
      </c>
      <c r="E154" s="16" t="n">
        <v>4.940309306</v>
      </c>
      <c r="F154" s="2" t="n">
        <v>2.12</v>
      </c>
    </row>
    <row r="155" customFormat="false" ht="15" hidden="false" customHeight="false" outlineLevel="0" collapsed="false">
      <c r="A155" s="9" t="n">
        <v>3.06</v>
      </c>
      <c r="B155" s="9" t="n">
        <v>1.061043</v>
      </c>
      <c r="C155" s="9" t="n">
        <v>29.847333</v>
      </c>
      <c r="D155" s="9" t="n">
        <v>7.166667</v>
      </c>
      <c r="E155" s="16" t="n">
        <v>4.955127143</v>
      </c>
      <c r="F155" s="2" t="n">
        <v>2.17</v>
      </c>
    </row>
    <row r="156" customFormat="false" ht="15" hidden="false" customHeight="false" outlineLevel="0" collapsed="false">
      <c r="A156" s="9" t="n">
        <v>3.08</v>
      </c>
      <c r="B156" s="9" t="n">
        <v>1.062021</v>
      </c>
      <c r="C156" s="9" t="n">
        <v>33.183333</v>
      </c>
      <c r="D156" s="9" t="n">
        <v>7.166667</v>
      </c>
      <c r="E156" s="16" t="n">
        <v>4.959878724</v>
      </c>
      <c r="F156" s="2" t="n">
        <v>2.04</v>
      </c>
    </row>
    <row r="157" customFormat="false" ht="15" hidden="false" customHeight="false" outlineLevel="0" collapsed="false">
      <c r="A157" s="9" t="n">
        <v>3.1</v>
      </c>
      <c r="B157" s="9" t="n">
        <v>1.116191</v>
      </c>
      <c r="C157" s="9" t="n">
        <v>35.186</v>
      </c>
      <c r="D157" s="9" t="n">
        <v>8.793333</v>
      </c>
      <c r="E157" s="16" t="n">
        <v>4.979634529</v>
      </c>
      <c r="F157" s="2" t="n">
        <v>2.09</v>
      </c>
    </row>
    <row r="158" customFormat="false" ht="15" hidden="false" customHeight="false" outlineLevel="0" collapsed="false">
      <c r="A158" s="9" t="n">
        <v>3.12</v>
      </c>
      <c r="B158" s="9" t="n">
        <v>1.23419</v>
      </c>
      <c r="C158" s="9" t="n">
        <v>35.188667</v>
      </c>
      <c r="D158" s="9" t="n">
        <v>7.98</v>
      </c>
      <c r="E158" s="16" t="n">
        <v>4.940735528</v>
      </c>
      <c r="F158" s="2" t="n">
        <v>2.1</v>
      </c>
    </row>
    <row r="159" customFormat="false" ht="15" hidden="false" customHeight="false" outlineLevel="0" collapsed="false">
      <c r="A159" s="9" t="n">
        <v>3.14</v>
      </c>
      <c r="B159" s="9" t="n">
        <v>1.266104</v>
      </c>
      <c r="C159" s="9" t="n">
        <v>37.855333</v>
      </c>
      <c r="D159" s="9" t="n">
        <v>7.98</v>
      </c>
      <c r="E159" s="16" t="n">
        <v>4.955127143</v>
      </c>
      <c r="F159" s="2" t="n">
        <v>2.08</v>
      </c>
    </row>
    <row r="160" customFormat="false" ht="15" hidden="false" customHeight="false" outlineLevel="0" collapsed="false">
      <c r="A160" s="9" t="n">
        <v>3.16</v>
      </c>
      <c r="B160" s="9" t="n">
        <v>1.26806</v>
      </c>
      <c r="C160" s="9" t="n">
        <v>39.860667</v>
      </c>
      <c r="D160" s="9" t="n">
        <v>7.98</v>
      </c>
      <c r="E160" s="16" t="n">
        <v>4.945513801</v>
      </c>
      <c r="F160" s="2" t="n">
        <v>2.03</v>
      </c>
    </row>
    <row r="161" customFormat="false" ht="15" hidden="false" customHeight="false" outlineLevel="0" collapsed="false">
      <c r="A161" s="9" t="n">
        <v>3.18</v>
      </c>
      <c r="B161" s="9" t="n">
        <v>1.429707</v>
      </c>
      <c r="C161" s="9" t="n">
        <v>39.895333</v>
      </c>
      <c r="D161" s="9" t="n">
        <v>10.42</v>
      </c>
      <c r="E161" s="16" t="n">
        <v>4.97481869</v>
      </c>
      <c r="F161" s="2" t="n">
        <v>3.17</v>
      </c>
    </row>
    <row r="162" customFormat="false" ht="15" hidden="false" customHeight="false" outlineLevel="0" collapsed="false">
      <c r="A162" s="9" t="n">
        <v>3.2</v>
      </c>
      <c r="B162" s="9" t="n">
        <v>1.333963</v>
      </c>
      <c r="C162" s="9" t="n">
        <v>38.562</v>
      </c>
      <c r="D162" s="9" t="n">
        <v>11.233333</v>
      </c>
      <c r="E162" s="16" t="n">
        <v>4.999146823</v>
      </c>
      <c r="F162" s="2" t="n">
        <v>2.01</v>
      </c>
    </row>
    <row r="163" customFormat="false" ht="15" hidden="false" customHeight="false" outlineLevel="0" collapsed="false">
      <c r="A163" s="9" t="n">
        <v>3.22</v>
      </c>
      <c r="B163" s="9" t="n">
        <v>1.366855</v>
      </c>
      <c r="C163" s="9" t="n">
        <v>41.342444</v>
      </c>
      <c r="D163" s="9" t="n">
        <v>9.606667</v>
      </c>
      <c r="E163" s="16" t="n">
        <v>5.008976139</v>
      </c>
      <c r="F163" s="2" t="n">
        <v>2.08</v>
      </c>
    </row>
    <row r="164" customFormat="false" ht="15" hidden="false" customHeight="false" outlineLevel="0" collapsed="false">
      <c r="A164" s="9" t="n">
        <v>3.24</v>
      </c>
      <c r="B164" s="9" t="n">
        <v>1.494515</v>
      </c>
      <c r="C164" s="9" t="n">
        <v>43.564667</v>
      </c>
      <c r="D164" s="9" t="n">
        <v>4.726667</v>
      </c>
      <c r="E164" s="16" t="n">
        <v>4.989478033</v>
      </c>
      <c r="F164" s="2" t="n">
        <v>2.02</v>
      </c>
    </row>
    <row r="165" customFormat="false" ht="15" hidden="false" customHeight="false" outlineLevel="0" collapsed="false">
      <c r="A165" s="9" t="n">
        <v>3.26</v>
      </c>
      <c r="B165" s="9" t="n">
        <v>1.600898</v>
      </c>
      <c r="C165" s="9" t="n">
        <v>41.342444</v>
      </c>
      <c r="D165" s="9" t="n">
        <v>0.973333</v>
      </c>
      <c r="E165" s="16" t="n">
        <v>5.00414192</v>
      </c>
      <c r="F165" s="2" t="n">
        <v>2.06</v>
      </c>
    </row>
    <row r="166" customFormat="false" ht="15" hidden="false" customHeight="false" outlineLevel="0" collapsed="false">
      <c r="A166" s="9" t="n">
        <v>3.28</v>
      </c>
      <c r="B166" s="9" t="n">
        <v>1.645407</v>
      </c>
      <c r="C166" s="9" t="n">
        <v>38.681111</v>
      </c>
      <c r="D166" s="9" t="n">
        <v>0.16</v>
      </c>
      <c r="E166" s="16" t="n">
        <v>5.00414192</v>
      </c>
      <c r="F166" s="2" t="n">
        <v>2.09</v>
      </c>
    </row>
    <row r="167" customFormat="false" ht="15" hidden="false" customHeight="false" outlineLevel="0" collapsed="false">
      <c r="A167" s="9" t="n">
        <v>3.3</v>
      </c>
      <c r="B167" s="9" t="n">
        <v>1.666683</v>
      </c>
      <c r="C167" s="9" t="n">
        <v>42.014444</v>
      </c>
      <c r="D167" s="9" t="n">
        <v>0.653333</v>
      </c>
      <c r="E167" s="16" t="n">
        <v>5.005244514</v>
      </c>
      <c r="F167" s="2" t="n">
        <v>2.09</v>
      </c>
    </row>
    <row r="168" customFormat="false" ht="15" hidden="false" customHeight="false" outlineLevel="0" collapsed="false">
      <c r="A168" s="9" t="n">
        <v>3.32</v>
      </c>
      <c r="B168" s="9" t="n">
        <v>1.646384</v>
      </c>
      <c r="C168" s="9" t="n">
        <v>48.128222</v>
      </c>
      <c r="D168" s="9" t="n">
        <v>0.653333</v>
      </c>
      <c r="E168" s="16" t="n">
        <v>5.014650313</v>
      </c>
      <c r="F168" s="2" t="n">
        <v>2.07</v>
      </c>
    </row>
    <row r="169" customFormat="false" ht="15" hidden="false" customHeight="false" outlineLevel="0" collapsed="false">
      <c r="A169" s="9" t="n">
        <v>3.34</v>
      </c>
      <c r="B169" s="9" t="n">
        <v>1.571916</v>
      </c>
      <c r="C169" s="9" t="n">
        <v>54.461556</v>
      </c>
      <c r="D169" s="9" t="n">
        <v>0.653333</v>
      </c>
      <c r="E169" s="16" t="n">
        <v>4.999326359</v>
      </c>
      <c r="F169" s="2" t="n">
        <v>2.01</v>
      </c>
    </row>
    <row r="170" customFormat="false" ht="15" hidden="false" customHeight="false" outlineLevel="0" collapsed="false">
      <c r="A170" s="9" t="n">
        <v>3.36</v>
      </c>
      <c r="B170" s="9" t="n">
        <v>1.412342</v>
      </c>
      <c r="C170" s="9" t="n">
        <v>55.906</v>
      </c>
      <c r="D170" s="9" t="n">
        <v>1.466667</v>
      </c>
      <c r="E170" s="16" t="n">
        <v>5.024545627</v>
      </c>
      <c r="F170" s="2" t="n">
        <v>2.08</v>
      </c>
    </row>
    <row r="171" customFormat="false" ht="15" hidden="false" customHeight="false" outlineLevel="0" collapsed="false">
      <c r="A171" s="9" t="n">
        <v>3.38</v>
      </c>
      <c r="B171" s="9" t="n">
        <v>1.232469</v>
      </c>
      <c r="C171" s="9" t="n">
        <v>58.908667</v>
      </c>
      <c r="D171" s="9" t="n">
        <v>3.093333</v>
      </c>
      <c r="E171" s="16" t="n">
        <v>5.005244514</v>
      </c>
      <c r="F171" s="2" t="n">
        <v>2.1</v>
      </c>
    </row>
    <row r="172" customFormat="false" ht="15" hidden="false" customHeight="false" outlineLevel="0" collapsed="false">
      <c r="A172" s="9" t="n">
        <v>3.4</v>
      </c>
      <c r="B172" s="9" t="n">
        <v>1.115447</v>
      </c>
      <c r="C172" s="9" t="n">
        <v>61.019778</v>
      </c>
      <c r="D172" s="9" t="n">
        <v>3.093333</v>
      </c>
      <c r="E172" s="16" t="n">
        <v>5.004392071</v>
      </c>
      <c r="F172" s="2" t="n">
        <v>2.06</v>
      </c>
    </row>
    <row r="173" customFormat="false" ht="15" hidden="false" customHeight="false" outlineLevel="0" collapsed="false">
      <c r="A173" s="9" t="n">
        <v>3.42</v>
      </c>
      <c r="B173" s="9" t="n">
        <v>1.136724</v>
      </c>
      <c r="C173" s="9" t="n">
        <v>61.575333</v>
      </c>
      <c r="D173" s="9" t="n">
        <v>1.466667</v>
      </c>
      <c r="E173" s="16" t="n">
        <v>5.034008045</v>
      </c>
      <c r="F173" s="2" t="n">
        <v>2.08</v>
      </c>
    </row>
    <row r="174" customFormat="false" ht="15" hidden="false" customHeight="false" outlineLevel="0" collapsed="false">
      <c r="A174" s="9" t="n">
        <v>3.44</v>
      </c>
      <c r="B174" s="9" t="n">
        <v>1.434596</v>
      </c>
      <c r="C174" s="9" t="n">
        <v>59.464222</v>
      </c>
      <c r="D174" s="9" t="n">
        <v>9.926667</v>
      </c>
      <c r="E174" s="16" t="n">
        <v>5.014650313</v>
      </c>
      <c r="F174" s="2" t="n">
        <v>2.01</v>
      </c>
    </row>
    <row r="175" customFormat="false" ht="15" hidden="false" customHeight="false" outlineLevel="0" collapsed="false">
      <c r="A175" s="9" t="n">
        <v>3.46</v>
      </c>
      <c r="B175" s="9" t="n">
        <v>1.679277</v>
      </c>
      <c r="C175" s="9" t="n">
        <v>54.575333</v>
      </c>
      <c r="D175" s="9" t="n">
        <v>10.74</v>
      </c>
      <c r="E175" s="16" t="n">
        <v>5.02507678</v>
      </c>
      <c r="F175" s="2" t="n">
        <v>2.08</v>
      </c>
    </row>
    <row r="176" customFormat="false" ht="15" hidden="false" customHeight="false" outlineLevel="0" collapsed="false">
      <c r="A176" s="9" t="n">
        <v>3.48</v>
      </c>
      <c r="B176" s="9" t="n">
        <v>1.583532</v>
      </c>
      <c r="C176" s="9" t="n">
        <v>46.797556</v>
      </c>
      <c r="D176" s="9" t="n">
        <v>11.553333</v>
      </c>
      <c r="E176" s="16" t="n">
        <v>5.049583603</v>
      </c>
      <c r="F176" s="2" t="n">
        <v>2.11</v>
      </c>
    </row>
    <row r="177" customFormat="false" ht="15" hidden="false" customHeight="false" outlineLevel="0" collapsed="false">
      <c r="A177" s="9" t="n">
        <v>3.5</v>
      </c>
      <c r="B177" s="9" t="n">
        <v>1.488765</v>
      </c>
      <c r="C177" s="9" t="n">
        <v>46.578</v>
      </c>
      <c r="D177" s="9" t="n">
        <v>7.486667</v>
      </c>
      <c r="E177" s="16" t="n">
        <v>5.019842583</v>
      </c>
      <c r="F177" s="2" t="n">
        <v>2.07</v>
      </c>
    </row>
    <row r="178" customFormat="false" ht="15" hidden="false" customHeight="false" outlineLevel="0" collapsed="false">
      <c r="A178" s="9" t="n">
        <v>3.52</v>
      </c>
      <c r="B178" s="9" t="n">
        <v>1.818553</v>
      </c>
      <c r="C178" s="9" t="n">
        <v>50.911333</v>
      </c>
      <c r="D178" s="9" t="n">
        <v>21.326667</v>
      </c>
      <c r="E178" s="16" t="n">
        <v>5.035670426</v>
      </c>
      <c r="F178" s="2" t="n">
        <v>2.13</v>
      </c>
    </row>
    <row r="179" customFormat="false" ht="15" hidden="false" customHeight="false" outlineLevel="0" collapsed="false">
      <c r="A179" s="9" t="n">
        <v>3.54</v>
      </c>
      <c r="B179" s="9" t="n">
        <v>2.605787</v>
      </c>
      <c r="C179" s="9" t="n">
        <v>46.800222</v>
      </c>
      <c r="D179" s="9" t="n">
        <v>57.14</v>
      </c>
      <c r="E179" s="16" t="n">
        <v>5.0464302</v>
      </c>
      <c r="F179" s="2" t="n">
        <v>2.02</v>
      </c>
    </row>
    <row r="180" customFormat="false" ht="15" hidden="false" customHeight="false" outlineLevel="0" collapsed="false">
      <c r="A180" s="9" t="n">
        <v>3.56</v>
      </c>
      <c r="B180" s="9" t="n">
        <v>2.988765</v>
      </c>
      <c r="C180" s="9" t="n">
        <v>44.689111</v>
      </c>
      <c r="D180" s="9" t="n">
        <v>44.926667</v>
      </c>
      <c r="E180" s="16" t="n">
        <v>5.035670426</v>
      </c>
      <c r="F180" s="2" t="n">
        <v>1.93</v>
      </c>
    </row>
    <row r="181" customFormat="false" ht="15" hidden="false" customHeight="false" outlineLevel="0" collapsed="false">
      <c r="A181" s="9" t="n">
        <v>3.58</v>
      </c>
      <c r="B181" s="9" t="n">
        <v>3.073872</v>
      </c>
      <c r="C181" s="9" t="n">
        <v>49.355778</v>
      </c>
      <c r="D181" s="9" t="n">
        <v>42.486667</v>
      </c>
      <c r="E181" s="16" t="n">
        <v>5.049583603</v>
      </c>
      <c r="F181" s="2" t="n">
        <v>2.15</v>
      </c>
    </row>
    <row r="182" customFormat="false" ht="15" hidden="false" customHeight="false" outlineLevel="0" collapsed="false">
      <c r="A182" s="9" t="n">
        <v>3.6</v>
      </c>
      <c r="B182" s="9" t="n">
        <v>3.032296</v>
      </c>
      <c r="C182" s="9" t="n">
        <v>59.025111</v>
      </c>
      <c r="D182" s="9" t="n">
        <v>44.113333</v>
      </c>
      <c r="E182" s="16" t="n">
        <v>5.085463759</v>
      </c>
      <c r="F182" s="2" t="n">
        <v>2.06</v>
      </c>
    </row>
    <row r="183" customFormat="false" ht="15" hidden="false" customHeight="false" outlineLevel="0" collapsed="false">
      <c r="A183" s="9" t="n">
        <v>3.62</v>
      </c>
      <c r="B183" s="9" t="n">
        <v>3.085488</v>
      </c>
      <c r="C183" s="9" t="n">
        <v>73.691778</v>
      </c>
      <c r="D183" s="9" t="n">
        <v>42.486667</v>
      </c>
      <c r="E183" s="16" t="n">
        <v>5.071855996</v>
      </c>
      <c r="F183" s="2" t="n">
        <v>2.08</v>
      </c>
    </row>
    <row r="184" customFormat="false" ht="15" hidden="false" customHeight="false" outlineLevel="0" collapsed="false">
      <c r="A184" s="9" t="n">
        <v>3.64</v>
      </c>
      <c r="B184" s="9" t="n">
        <v>3.032296</v>
      </c>
      <c r="C184" s="9" t="n">
        <v>78.580667</v>
      </c>
      <c r="D184" s="9" t="n">
        <v>50.626667</v>
      </c>
      <c r="E184" s="16" t="n">
        <v>5.076372993</v>
      </c>
      <c r="F184" s="2" t="n">
        <v>1.98</v>
      </c>
    </row>
    <row r="185" customFormat="false" ht="15" hidden="false" customHeight="false" outlineLevel="0" collapsed="false">
      <c r="A185" s="9" t="n">
        <v>3.66</v>
      </c>
      <c r="B185" s="9" t="n">
        <v>2.989743</v>
      </c>
      <c r="C185" s="9" t="n">
        <v>83.580667</v>
      </c>
      <c r="D185" s="9" t="n">
        <v>50.626667</v>
      </c>
      <c r="E185" s="16" t="n">
        <v>5.099241077</v>
      </c>
      <c r="F185" s="2" t="n">
        <v>2.07</v>
      </c>
    </row>
    <row r="186" customFormat="false" ht="15" hidden="false" customHeight="false" outlineLevel="0" collapsed="false">
      <c r="A186" s="9" t="n">
        <v>3.68</v>
      </c>
      <c r="B186" s="9" t="n">
        <v>3.04489</v>
      </c>
      <c r="C186" s="9" t="n">
        <v>95.030444</v>
      </c>
      <c r="D186" s="9" t="n">
        <v>50.626667</v>
      </c>
      <c r="E186" s="16" t="n">
        <v>5.094629883</v>
      </c>
      <c r="F186" s="2" t="n">
        <v>2.09</v>
      </c>
    </row>
    <row r="187" customFormat="false" ht="15" hidden="false" customHeight="false" outlineLevel="0" collapsed="false">
      <c r="A187" s="9" t="n">
        <v>3.7</v>
      </c>
      <c r="B187" s="9" t="n">
        <v>2.983877</v>
      </c>
      <c r="C187" s="9" t="n">
        <v>106.453556</v>
      </c>
      <c r="D187" s="9" t="n">
        <v>49.813333</v>
      </c>
      <c r="E187" s="16" t="n">
        <v>5.10996683</v>
      </c>
      <c r="F187" s="2" t="n">
        <v>2</v>
      </c>
    </row>
    <row r="188" customFormat="false" ht="15" hidden="false" customHeight="false" outlineLevel="0" collapsed="false">
      <c r="A188" s="9" t="n">
        <v>3.72</v>
      </c>
      <c r="B188" s="9" t="n">
        <v>2.613374</v>
      </c>
      <c r="C188" s="9" t="n">
        <v>111.207333</v>
      </c>
      <c r="D188" s="9" t="n">
        <v>38.42</v>
      </c>
      <c r="E188" s="16" t="n">
        <v>5.082914916</v>
      </c>
      <c r="F188" s="2" t="n">
        <v>2.17</v>
      </c>
    </row>
    <row r="189" customFormat="false" ht="15" hidden="false" customHeight="false" outlineLevel="0" collapsed="false">
      <c r="A189" s="9" t="n">
        <v>3.74</v>
      </c>
      <c r="B189" s="9" t="n">
        <v>2.395954</v>
      </c>
      <c r="C189" s="9" t="n">
        <v>114.252667</v>
      </c>
      <c r="D189" s="9" t="n">
        <v>36.786667</v>
      </c>
      <c r="E189" s="16" t="n">
        <v>5.06735799</v>
      </c>
      <c r="F189" s="2" t="n">
        <v>2.11</v>
      </c>
    </row>
    <row r="190" customFormat="false" ht="15" hidden="false" customHeight="false" outlineLevel="0" collapsed="false">
      <c r="A190" s="9" t="n">
        <v>3.76</v>
      </c>
      <c r="B190" s="9" t="n">
        <v>2.4714</v>
      </c>
      <c r="C190" s="9" t="n">
        <v>121.588667</v>
      </c>
      <c r="D190" s="9" t="n">
        <v>36.786667</v>
      </c>
      <c r="E190" s="16" t="n">
        <v>5.144440557</v>
      </c>
      <c r="F190" s="2" t="n">
        <v>2.03</v>
      </c>
    </row>
    <row r="191" customFormat="false" ht="15" hidden="false" customHeight="false" outlineLevel="0" collapsed="false">
      <c r="A191" s="9" t="n">
        <v>3.78</v>
      </c>
      <c r="B191" s="9" t="n">
        <v>2.737357</v>
      </c>
      <c r="C191" s="9" t="n">
        <v>124.144222</v>
      </c>
      <c r="D191" s="9" t="n">
        <v>56.326667</v>
      </c>
      <c r="E191" s="16" t="n">
        <v>5.112999026</v>
      </c>
      <c r="F191" s="2" t="n">
        <v>2.15</v>
      </c>
    </row>
    <row r="192" customFormat="false" ht="15" hidden="false" customHeight="false" outlineLevel="0" collapsed="false">
      <c r="A192" s="9" t="n">
        <v>3.8</v>
      </c>
      <c r="B192" s="9" t="n">
        <v>2.470422</v>
      </c>
      <c r="C192" s="9" t="n">
        <v>113.586</v>
      </c>
      <c r="D192" s="9" t="n">
        <v>46.56</v>
      </c>
      <c r="E192" s="16" t="n">
        <v>5.114239138</v>
      </c>
      <c r="F192" s="2" t="n">
        <v>2.15</v>
      </c>
    </row>
    <row r="193" customFormat="false" ht="15" hidden="false" customHeight="false" outlineLevel="0" collapsed="false">
      <c r="A193" s="9" t="n">
        <v>3.82</v>
      </c>
      <c r="B193" s="9" t="n">
        <v>2.162889</v>
      </c>
      <c r="C193" s="9" t="n">
        <v>95.366444</v>
      </c>
      <c r="D193" s="9" t="n">
        <v>43.3</v>
      </c>
      <c r="E193" s="16" t="n">
        <v>5.112999026</v>
      </c>
      <c r="F193" s="2" t="n">
        <v>2.04</v>
      </c>
    </row>
    <row r="194" customFormat="false" ht="15" hidden="false" customHeight="false" outlineLevel="0" collapsed="false">
      <c r="A194" s="9" t="n">
        <v>3.84</v>
      </c>
      <c r="B194" s="9" t="n">
        <v>1.865017</v>
      </c>
      <c r="C194" s="9" t="n">
        <v>85.810889</v>
      </c>
      <c r="D194" s="9" t="n">
        <v>42.486667</v>
      </c>
      <c r="E194" s="16" t="n">
        <v>5.129913157</v>
      </c>
      <c r="F194" s="2" t="n">
        <v>2.12</v>
      </c>
    </row>
    <row r="195" customFormat="false" ht="15" hidden="false" customHeight="false" outlineLevel="0" collapsed="false">
      <c r="A195" s="9" t="n">
        <v>3.86</v>
      </c>
      <c r="B195" s="9" t="n">
        <v>1.534252</v>
      </c>
      <c r="C195" s="9" t="n">
        <v>78.030444</v>
      </c>
      <c r="D195" s="9" t="n">
        <v>40.86</v>
      </c>
      <c r="E195" s="16" t="n">
        <v>5.147528048</v>
      </c>
      <c r="F195" s="2" t="n">
        <v>2.01</v>
      </c>
    </row>
    <row r="196" customFormat="false" ht="15" hidden="false" customHeight="false" outlineLevel="0" collapsed="false">
      <c r="A196" s="9" t="n">
        <v>3.88</v>
      </c>
      <c r="B196" s="9" t="n">
        <v>1.289571</v>
      </c>
      <c r="C196" s="9" t="n">
        <v>71.030444</v>
      </c>
      <c r="D196" s="9" t="n">
        <v>40.046667</v>
      </c>
      <c r="E196" s="16" t="n">
        <v>5.134357405</v>
      </c>
      <c r="F196" s="2" t="n">
        <v>2.1</v>
      </c>
    </row>
    <row r="197" customFormat="false" ht="15" hidden="false" customHeight="false" outlineLevel="0" collapsed="false">
      <c r="A197" s="9" t="n">
        <v>3.9</v>
      </c>
      <c r="B197" s="9" t="n">
        <v>1.161912</v>
      </c>
      <c r="C197" s="9" t="n">
        <v>63.808222</v>
      </c>
      <c r="D197" s="9" t="n">
        <v>37.606667</v>
      </c>
      <c r="E197" s="16" t="n">
        <v>5.166424853</v>
      </c>
      <c r="F197" s="2" t="n">
        <v>2.08</v>
      </c>
    </row>
    <row r="198" customFormat="false" ht="15" hidden="false" customHeight="false" outlineLevel="0" collapsed="false">
      <c r="A198" s="9" t="n">
        <v>3.92</v>
      </c>
      <c r="B198" s="9" t="n">
        <v>1.087443</v>
      </c>
      <c r="C198" s="9" t="n">
        <v>60.808222</v>
      </c>
      <c r="D198" s="9" t="n">
        <v>37.606667</v>
      </c>
      <c r="E198" s="16" t="n">
        <v>5.174377416</v>
      </c>
      <c r="F198" s="2" t="n">
        <v>2.05</v>
      </c>
    </row>
    <row r="199" customFormat="false" ht="15" hidden="false" customHeight="false" outlineLevel="0" collapsed="false">
      <c r="A199" s="9" t="n">
        <v>3.94</v>
      </c>
      <c r="B199" s="9" t="n">
        <v>1.053573</v>
      </c>
      <c r="C199" s="9" t="n">
        <v>58.802889</v>
      </c>
      <c r="D199" s="9" t="n">
        <v>42.486667</v>
      </c>
      <c r="E199" s="16" t="n">
        <v>5.18471995</v>
      </c>
      <c r="F199" s="2" t="n">
        <v>2.16</v>
      </c>
    </row>
    <row r="200" customFormat="false" ht="15" hidden="false" customHeight="false" outlineLevel="0" collapsed="false">
      <c r="A200" s="9" t="n">
        <v>3.96</v>
      </c>
      <c r="B200" s="9" t="n">
        <v>1.053573</v>
      </c>
      <c r="C200" s="9" t="n">
        <v>53.025111</v>
      </c>
      <c r="D200" s="9" t="n">
        <v>41.673333</v>
      </c>
      <c r="E200" s="16" t="n">
        <v>5.194355941</v>
      </c>
      <c r="F200" s="2" t="n">
        <v>2.05</v>
      </c>
    </row>
    <row r="201" customFormat="false" ht="15" hidden="false" customHeight="false" outlineLevel="0" collapsed="false">
      <c r="A201" s="9" t="n">
        <v>3.98</v>
      </c>
      <c r="B201" s="9" t="n">
        <v>1.000382</v>
      </c>
      <c r="C201" s="9" t="n">
        <v>47.469556</v>
      </c>
      <c r="D201" s="9" t="n">
        <v>40.86</v>
      </c>
      <c r="E201" s="16" t="n">
        <v>5.199855767</v>
      </c>
      <c r="F201" s="2" t="n">
        <v>2.08</v>
      </c>
    </row>
    <row r="202" customFormat="false" ht="15" hidden="false" customHeight="false" outlineLevel="0" collapsed="false">
      <c r="A202" s="9" t="n">
        <v>4</v>
      </c>
      <c r="B202" s="9" t="n">
        <v>0.979105</v>
      </c>
      <c r="C202" s="9" t="n">
        <v>41.247333</v>
      </c>
      <c r="D202" s="9" t="n">
        <v>41.673333</v>
      </c>
      <c r="E202" s="16" t="n">
        <v>5.193396484</v>
      </c>
      <c r="F202" s="2" t="n">
        <v>2.19</v>
      </c>
    </row>
    <row r="203" customFormat="false" ht="15" hidden="false" customHeight="false" outlineLevel="0" collapsed="false">
      <c r="A203" s="9" t="n">
        <v>4.02</v>
      </c>
      <c r="B203" s="9" t="n">
        <v>0.81953</v>
      </c>
      <c r="C203" s="9" t="n">
        <v>34.469556</v>
      </c>
      <c r="D203" s="9" t="n">
        <v>40.046667</v>
      </c>
      <c r="E203" s="16" t="n">
        <v>5.213534218</v>
      </c>
      <c r="F203" s="2" t="n">
        <v>2.08</v>
      </c>
    </row>
    <row r="204" customFormat="false" ht="15" hidden="false" customHeight="false" outlineLevel="0" collapsed="false">
      <c r="A204" s="9" t="n">
        <v>4.04</v>
      </c>
      <c r="B204" s="9" t="n">
        <v>0.766339</v>
      </c>
      <c r="C204" s="9" t="n">
        <v>27.691778</v>
      </c>
      <c r="D204" s="9" t="n">
        <v>40.046667</v>
      </c>
      <c r="E204" s="16" t="n">
        <v>5.223608718</v>
      </c>
      <c r="F204" s="2" t="n">
        <v>2.15</v>
      </c>
    </row>
    <row r="205" customFormat="false" ht="15" hidden="false" customHeight="false" outlineLevel="0" collapsed="false">
      <c r="A205" s="9" t="n">
        <v>4.06</v>
      </c>
      <c r="B205" s="9" t="n">
        <v>0.766339</v>
      </c>
      <c r="C205" s="9" t="n">
        <v>20.914</v>
      </c>
      <c r="D205" s="9" t="n">
        <v>40.046667</v>
      </c>
      <c r="E205" s="16" t="n">
        <v>5.227949981</v>
      </c>
      <c r="F205" s="2" t="n">
        <v>2.03</v>
      </c>
    </row>
    <row r="206" customFormat="false" ht="15" hidden="false" customHeight="false" outlineLevel="0" collapsed="false">
      <c r="A206" s="9" t="n">
        <v>4.08</v>
      </c>
      <c r="B206" s="9" t="n">
        <v>0.766339</v>
      </c>
      <c r="C206" s="9" t="n">
        <v>17.358444</v>
      </c>
      <c r="D206" s="9" t="n">
        <v>40.86</v>
      </c>
      <c r="E206" s="16" t="n">
        <v>5.232309933</v>
      </c>
      <c r="F206" s="2" t="n">
        <v>2.13</v>
      </c>
    </row>
    <row r="207" customFormat="false" ht="15" hidden="false" customHeight="false" outlineLevel="0" collapsed="false">
      <c r="A207" s="9" t="n">
        <v>4.1</v>
      </c>
      <c r="B207" s="9" t="n">
        <v>0.874678</v>
      </c>
      <c r="C207" s="9" t="n">
        <v>15.474889</v>
      </c>
      <c r="D207" s="9" t="n">
        <v>39.233333</v>
      </c>
      <c r="E207" s="16" t="n">
        <v>5.23668853</v>
      </c>
      <c r="F207" s="2" t="n">
        <v>2.05</v>
      </c>
    </row>
    <row r="208" customFormat="false" ht="15" hidden="false" customHeight="false" outlineLevel="0" collapsed="false">
      <c r="A208" s="9" t="n">
        <v>4.12</v>
      </c>
      <c r="B208" s="9" t="n">
        <v>0.959784</v>
      </c>
      <c r="C208" s="9" t="n">
        <v>15.030444</v>
      </c>
      <c r="D208" s="9" t="n">
        <v>40.046667</v>
      </c>
      <c r="E208" s="16" t="n">
        <v>5.2625057</v>
      </c>
      <c r="F208" s="2" t="n">
        <v>2.09</v>
      </c>
    </row>
    <row r="209" customFormat="false" ht="15" hidden="false" customHeight="false" outlineLevel="0" collapsed="false">
      <c r="A209" s="9" t="n">
        <v>4.14</v>
      </c>
      <c r="B209" s="9" t="n">
        <v>1.002337</v>
      </c>
      <c r="C209" s="9" t="n">
        <v>16.141556</v>
      </c>
      <c r="D209" s="9" t="n">
        <v>38.42</v>
      </c>
      <c r="E209" s="16" t="n">
        <v>5.259963498</v>
      </c>
      <c r="F209" s="2" t="n">
        <v>2.06</v>
      </c>
    </row>
    <row r="210" customFormat="false" ht="15" hidden="false" customHeight="false" outlineLevel="0" collapsed="false">
      <c r="A210" s="9" t="n">
        <v>4.16</v>
      </c>
      <c r="B210" s="9" t="n">
        <v>1.018959</v>
      </c>
      <c r="C210" s="9" t="n">
        <v>17.075778</v>
      </c>
      <c r="D210" s="9" t="n">
        <v>29.466667</v>
      </c>
      <c r="E210" s="16" t="n">
        <v>5.28890372</v>
      </c>
      <c r="F210" s="2" t="n">
        <v>4.39</v>
      </c>
    </row>
    <row r="211" customFormat="false" ht="15" hidden="false" customHeight="false" outlineLevel="0" collapsed="false">
      <c r="A211" s="9" t="n">
        <v>4.18</v>
      </c>
      <c r="B211" s="9" t="n">
        <v>0.8913</v>
      </c>
      <c r="C211" s="9" t="n">
        <v>20.520222</v>
      </c>
      <c r="D211" s="9" t="n">
        <v>29.466667</v>
      </c>
      <c r="E211" s="16" t="n">
        <v>5.291457584</v>
      </c>
      <c r="F211" s="2" t="n">
        <v>2.1</v>
      </c>
    </row>
    <row r="212" customFormat="false" ht="15" hidden="false" customHeight="false" outlineLevel="0" collapsed="false">
      <c r="A212" s="9" t="n">
        <v>4.2</v>
      </c>
      <c r="B212" s="9" t="n">
        <v>0.860363</v>
      </c>
      <c r="C212" s="9" t="n">
        <v>23.300667</v>
      </c>
      <c r="D212" s="9" t="n">
        <v>29.466667</v>
      </c>
      <c r="E212" s="16" t="n">
        <v>5.290070037</v>
      </c>
      <c r="F212" s="2" t="n">
        <v>2.01</v>
      </c>
    </row>
    <row r="213" customFormat="false" ht="15" hidden="false" customHeight="false" outlineLevel="0" collapsed="false">
      <c r="A213" s="9" t="n">
        <v>4.22</v>
      </c>
      <c r="B213" s="9" t="n">
        <v>0.839086</v>
      </c>
      <c r="C213" s="9" t="n">
        <v>22.411778</v>
      </c>
      <c r="D213" s="9" t="n">
        <v>36.786667</v>
      </c>
      <c r="E213" s="16" t="n">
        <v>5.25885953</v>
      </c>
      <c r="F213" s="2" t="n">
        <v>2.08</v>
      </c>
    </row>
    <row r="214" customFormat="false" ht="15" hidden="false" customHeight="false" outlineLevel="0" collapsed="false">
      <c r="A214" s="9" t="n">
        <v>4.24</v>
      </c>
      <c r="B214" s="9" t="n">
        <v>0.828448</v>
      </c>
      <c r="C214" s="9" t="n">
        <v>17.967333</v>
      </c>
      <c r="D214" s="9" t="n">
        <v>41.673333</v>
      </c>
      <c r="E214" s="16" t="n">
        <v>5.306869043</v>
      </c>
      <c r="F214" s="2" t="n">
        <v>2.05</v>
      </c>
    </row>
    <row r="215" customFormat="false" ht="15" hidden="false" customHeight="false" outlineLevel="0" collapsed="false">
      <c r="A215" s="9" t="n">
        <v>4.26</v>
      </c>
      <c r="B215" s="9" t="n">
        <v>0.775256</v>
      </c>
      <c r="C215" s="9" t="n">
        <v>15.078444</v>
      </c>
      <c r="D215" s="9" t="n">
        <v>41.673333</v>
      </c>
      <c r="E215" s="16" t="n">
        <v>5.27562173</v>
      </c>
      <c r="F215" s="2" t="n">
        <v>2.04</v>
      </c>
    </row>
    <row r="216" customFormat="false" ht="15" hidden="false" customHeight="false" outlineLevel="0" collapsed="false">
      <c r="A216" s="9" t="n">
        <v>4.28</v>
      </c>
      <c r="B216" s="9" t="n">
        <v>0.691128</v>
      </c>
      <c r="C216" s="9" t="n">
        <v>15.081111</v>
      </c>
      <c r="D216" s="9" t="n">
        <v>41.673333</v>
      </c>
      <c r="E216" s="16" t="n">
        <v>5.27692714</v>
      </c>
      <c r="F216" s="2" t="n">
        <v>2.1</v>
      </c>
    </row>
    <row r="217" customFormat="false" ht="15" hidden="false" customHeight="false" outlineLevel="0" collapsed="false">
      <c r="A217" s="9" t="n">
        <v>4.3</v>
      </c>
      <c r="B217" s="9" t="n">
        <v>0.669851</v>
      </c>
      <c r="C217" s="9" t="n">
        <v>14.192222</v>
      </c>
      <c r="D217" s="9" t="n">
        <v>40.046667</v>
      </c>
      <c r="E217" s="16" t="n">
        <v>5.239911831</v>
      </c>
      <c r="F217" s="2" t="n">
        <v>2.09</v>
      </c>
    </row>
    <row r="218" customFormat="false" ht="15" hidden="false" customHeight="false" outlineLevel="0" collapsed="false">
      <c r="A218" s="9" t="n">
        <v>4.32</v>
      </c>
      <c r="B218" s="9" t="n">
        <v>0.606021</v>
      </c>
      <c r="C218" s="9" t="n">
        <v>14.081111</v>
      </c>
      <c r="D218" s="9" t="n">
        <v>40.86</v>
      </c>
      <c r="E218" s="16" t="n">
        <v>5.33137012</v>
      </c>
      <c r="F218" s="2" t="n">
        <v>2.09</v>
      </c>
    </row>
    <row r="219" customFormat="false" ht="15" hidden="false" customHeight="false" outlineLevel="0" collapsed="false">
      <c r="A219" s="9" t="n">
        <v>4.34</v>
      </c>
      <c r="B219" s="9" t="n">
        <v>0.660191</v>
      </c>
      <c r="C219" s="9" t="n">
        <v>14.306</v>
      </c>
      <c r="D219" s="9" t="n">
        <v>40.86</v>
      </c>
      <c r="E219" s="16" t="n">
        <v>5.335907885</v>
      </c>
      <c r="F219" s="2" t="n">
        <v>2.01</v>
      </c>
    </row>
    <row r="220" customFormat="false" ht="15" hidden="false" customHeight="false" outlineLevel="0" collapsed="false">
      <c r="A220" s="9" t="n">
        <v>4.36</v>
      </c>
      <c r="B220" s="9" t="n">
        <v>0.660191</v>
      </c>
      <c r="C220" s="9" t="n">
        <v>12.194889</v>
      </c>
      <c r="D220" s="9" t="n">
        <v>39.233333</v>
      </c>
      <c r="E220" s="16" t="n">
        <v>5.316857722</v>
      </c>
      <c r="F220" s="2" t="n">
        <v>2.04</v>
      </c>
    </row>
    <row r="221" customFormat="false" ht="15" hidden="false" customHeight="false" outlineLevel="0" collapsed="false">
      <c r="A221" s="9" t="n">
        <v>4.38</v>
      </c>
      <c r="B221" s="9" t="n">
        <v>0.715338</v>
      </c>
      <c r="C221" s="9" t="n">
        <v>12.422444</v>
      </c>
      <c r="D221" s="9" t="n">
        <v>38.42</v>
      </c>
      <c r="E221" s="16" t="n">
        <v>5.361346506</v>
      </c>
      <c r="F221" s="2" t="n">
        <v>2.11</v>
      </c>
    </row>
    <row r="222" customFormat="false" ht="15" hidden="false" customHeight="false" outlineLevel="0" collapsed="false">
      <c r="A222" s="9" t="n">
        <v>4.4</v>
      </c>
      <c r="B222" s="9" t="n">
        <v>0.832359</v>
      </c>
      <c r="C222" s="9" t="n">
        <v>11.533556</v>
      </c>
      <c r="D222" s="9" t="n">
        <v>40.046667</v>
      </c>
      <c r="E222" s="16" t="n">
        <v>5.355</v>
      </c>
      <c r="F222" s="2" t="n">
        <v>2.08</v>
      </c>
    </row>
    <row r="223" customFormat="false" ht="15" hidden="false" customHeight="false" outlineLevel="0" collapsed="false">
      <c r="A223" s="9" t="n">
        <v>4.42</v>
      </c>
      <c r="B223" s="9" t="n">
        <v>0.833337</v>
      </c>
      <c r="C223" s="9" t="n">
        <v>10.980667</v>
      </c>
      <c r="D223" s="9" t="n">
        <v>37.606667</v>
      </c>
      <c r="E223" s="16" t="n">
        <v>5.349096612</v>
      </c>
      <c r="F223" s="2" t="n">
        <v>2.07</v>
      </c>
    </row>
    <row r="224" customFormat="false" ht="15" hidden="false" customHeight="false" outlineLevel="0" collapsed="false">
      <c r="A224" s="9" t="n">
        <v>4.44</v>
      </c>
      <c r="B224" s="9" t="n">
        <v>0.81206</v>
      </c>
      <c r="C224" s="9" t="n">
        <v>10.647333</v>
      </c>
      <c r="D224" s="9" t="n">
        <v>37.606667</v>
      </c>
      <c r="E224" s="16" t="n">
        <v>5.339054931</v>
      </c>
      <c r="F224" s="2" t="n">
        <v>2.03</v>
      </c>
    </row>
    <row r="225" customFormat="false" ht="15" hidden="false" customHeight="false" outlineLevel="0" collapsed="false">
      <c r="A225" s="9" t="n">
        <v>4.46</v>
      </c>
      <c r="B225" s="9" t="n">
        <v>0.759846</v>
      </c>
      <c r="C225" s="9" t="n">
        <v>11.094444</v>
      </c>
      <c r="D225" s="9" t="n">
        <v>37.606667</v>
      </c>
      <c r="E225" s="16" t="n">
        <v>5.352375641</v>
      </c>
      <c r="F225" s="2" t="n">
        <v>2.06</v>
      </c>
    </row>
    <row r="226" customFormat="false" ht="15" hidden="false" customHeight="false" outlineLevel="0" collapsed="false">
      <c r="A226" s="9" t="n">
        <v>4.48</v>
      </c>
      <c r="B226" s="9" t="n">
        <v>0.631209</v>
      </c>
      <c r="C226" s="9" t="n">
        <v>10.647333</v>
      </c>
      <c r="D226" s="9" t="n">
        <v>35.16</v>
      </c>
      <c r="E226" s="16" t="n">
        <v>5.336847013</v>
      </c>
      <c r="F226" s="2" t="n">
        <v>2.13</v>
      </c>
    </row>
    <row r="227" customFormat="false" ht="15" hidden="false" customHeight="false" outlineLevel="0" collapsed="false">
      <c r="A227" s="9" t="n">
        <v>4.5</v>
      </c>
      <c r="B227" s="9" t="n">
        <v>0.633165</v>
      </c>
      <c r="C227" s="9" t="n">
        <v>10.097111</v>
      </c>
      <c r="D227" s="9" t="n">
        <v>38.42</v>
      </c>
      <c r="E227" s="16" t="n">
        <v>5.345887575</v>
      </c>
      <c r="F227" s="2" t="n">
        <v>2.13</v>
      </c>
    </row>
    <row r="228" customFormat="false" ht="15" hidden="false" customHeight="false" outlineLevel="0" collapsed="false">
      <c r="A228" s="9" t="n">
        <v>4.52</v>
      </c>
      <c r="B228" s="9" t="n">
        <v>0.555763</v>
      </c>
      <c r="C228" s="9" t="n">
        <v>9.422444</v>
      </c>
      <c r="D228" s="9" t="n">
        <v>39.233333</v>
      </c>
      <c r="E228" s="16" t="n">
        <v>5.372412959</v>
      </c>
      <c r="F228" s="2" t="n">
        <v>2.13</v>
      </c>
    </row>
    <row r="229" customFormat="false" ht="15" hidden="false" customHeight="false" outlineLevel="0" collapsed="false">
      <c r="A229" s="9" t="n">
        <v>4.54</v>
      </c>
      <c r="B229" s="9" t="n">
        <v>0.519937</v>
      </c>
      <c r="C229" s="9" t="n">
        <v>8.745111</v>
      </c>
      <c r="D229" s="9" t="n">
        <v>38.42</v>
      </c>
      <c r="E229" s="16" t="n">
        <v>5.391358211</v>
      </c>
      <c r="F229" s="2" t="n">
        <v>2.04</v>
      </c>
    </row>
    <row r="230" customFormat="false" ht="15" hidden="false" customHeight="false" outlineLevel="0" collapsed="false">
      <c r="A230" s="9" t="n">
        <v>4.56</v>
      </c>
      <c r="B230" s="9" t="n">
        <v>0.644781</v>
      </c>
      <c r="C230" s="9" t="n">
        <v>8.322</v>
      </c>
      <c r="D230" s="9" t="n">
        <v>41.673333</v>
      </c>
      <c r="E230" s="16" t="n">
        <v>5.384912256</v>
      </c>
      <c r="F230" s="2" t="n">
        <v>1.94</v>
      </c>
    </row>
    <row r="231" customFormat="false" ht="15" hidden="false" customHeight="false" outlineLevel="0" collapsed="false">
      <c r="A231" s="9" t="n">
        <v>4.58</v>
      </c>
      <c r="B231" s="9" t="n">
        <v>0.614821</v>
      </c>
      <c r="C231" s="9" t="n">
        <v>6.994</v>
      </c>
      <c r="D231" s="9" t="n">
        <v>40.86</v>
      </c>
      <c r="E231" s="16" t="n">
        <v>5.375850534</v>
      </c>
      <c r="F231" s="2" t="n">
        <v>2.15</v>
      </c>
    </row>
    <row r="232" customFormat="false" ht="15" hidden="false" customHeight="false" outlineLevel="0" collapsed="false">
      <c r="A232" s="9" t="n">
        <v>4.6</v>
      </c>
      <c r="B232" s="9" t="n">
        <v>0.604183</v>
      </c>
      <c r="C232" s="9" t="n">
        <v>6.771778</v>
      </c>
      <c r="D232" s="9" t="n">
        <v>37.606667</v>
      </c>
      <c r="E232" s="16" t="n">
        <v>5.37950355</v>
      </c>
      <c r="F232" s="2" t="n">
        <v>2.06</v>
      </c>
    </row>
    <row r="233" customFormat="false" ht="15" hidden="false" customHeight="false" outlineLevel="0" collapsed="false">
      <c r="A233" s="9" t="n">
        <v>4.62</v>
      </c>
      <c r="B233" s="9" t="n">
        <v>0.605161</v>
      </c>
      <c r="C233" s="9" t="n">
        <v>9.33</v>
      </c>
      <c r="D233" s="9" t="n">
        <v>39.233333</v>
      </c>
      <c r="E233" s="16" t="n">
        <v>5.385846077</v>
      </c>
      <c r="F233" s="2" t="n">
        <v>2.1</v>
      </c>
    </row>
    <row r="234" customFormat="false" ht="15" hidden="false" customHeight="false" outlineLevel="0" collapsed="false">
      <c r="A234" s="9" t="n">
        <v>4.64</v>
      </c>
      <c r="B234" s="9" t="n">
        <v>0.668991</v>
      </c>
      <c r="C234" s="9" t="n">
        <v>14.218889</v>
      </c>
      <c r="D234" s="9" t="n">
        <v>40.86</v>
      </c>
      <c r="E234" s="16" t="n">
        <v>5.376872701</v>
      </c>
      <c r="F234" s="2" t="n">
        <v>2.06</v>
      </c>
    </row>
    <row r="235" customFormat="false" ht="15" hidden="false" customHeight="false" outlineLevel="0" collapsed="false">
      <c r="A235" s="9" t="n">
        <v>4.66</v>
      </c>
      <c r="B235" s="9" t="n">
        <v>0.839203</v>
      </c>
      <c r="C235" s="9" t="n">
        <v>14.885556</v>
      </c>
      <c r="D235" s="9" t="n">
        <v>40.86</v>
      </c>
      <c r="E235" s="16" t="n">
        <v>5.416960037</v>
      </c>
      <c r="F235" s="2" t="n">
        <v>2.05</v>
      </c>
    </row>
    <row r="236" customFormat="false" ht="15" hidden="false" customHeight="false" outlineLevel="0" collapsed="false">
      <c r="A236" s="9" t="n">
        <v>4.68</v>
      </c>
      <c r="B236" s="9" t="n">
        <v>0.989117</v>
      </c>
      <c r="C236" s="9" t="n">
        <v>15.443778</v>
      </c>
      <c r="D236" s="9" t="n">
        <v>38.42</v>
      </c>
      <c r="E236" s="16" t="n">
        <v>5.443894668</v>
      </c>
      <c r="F236" s="2" t="n">
        <v>2.09</v>
      </c>
    </row>
    <row r="237" customFormat="false" ht="15" hidden="false" customHeight="false" outlineLevel="0" collapsed="false">
      <c r="A237" s="9" t="n">
        <v>4.7</v>
      </c>
      <c r="B237" s="9" t="n">
        <v>1.127415</v>
      </c>
      <c r="C237" s="9" t="n">
        <v>16.332667</v>
      </c>
      <c r="D237" s="9" t="n">
        <v>34.346667</v>
      </c>
      <c r="E237" s="16" t="n">
        <v>5.391358211</v>
      </c>
      <c r="F237" s="2" t="n">
        <v>2.05</v>
      </c>
    </row>
    <row r="238" customFormat="false" ht="15" hidden="false" customHeight="false" outlineLevel="0" collapsed="false">
      <c r="A238" s="9" t="n">
        <v>4.72</v>
      </c>
      <c r="B238" s="9" t="n">
        <v>1.192223</v>
      </c>
      <c r="C238" s="9" t="n">
        <v>17.779778</v>
      </c>
      <c r="D238" s="9" t="n">
        <v>31.093333</v>
      </c>
      <c r="E238" s="16" t="n">
        <v>5.404873727</v>
      </c>
      <c r="F238" s="2" t="n">
        <v>2.15</v>
      </c>
    </row>
    <row r="239" customFormat="false" ht="15" hidden="false" customHeight="false" outlineLevel="0" collapsed="false">
      <c r="A239" s="9" t="n">
        <v>4.74</v>
      </c>
      <c r="B239" s="9" t="n">
        <v>1.256052</v>
      </c>
      <c r="C239" s="9" t="n">
        <v>19.002</v>
      </c>
      <c r="D239" s="9" t="n">
        <v>29.466667</v>
      </c>
      <c r="E239" s="16" t="n">
        <v>5.416960037</v>
      </c>
      <c r="F239" s="2" t="n">
        <v>2.12</v>
      </c>
    </row>
    <row r="240" customFormat="false" ht="15" hidden="false" customHeight="false" outlineLevel="0" collapsed="false">
      <c r="A240" s="9" t="n">
        <v>4.76</v>
      </c>
      <c r="B240" s="9" t="n">
        <v>1.343114</v>
      </c>
      <c r="C240" s="9" t="n">
        <v>18.340667</v>
      </c>
      <c r="D240" s="9" t="n">
        <v>28.646667</v>
      </c>
      <c r="E240" s="16" t="n">
        <v>5.395845528</v>
      </c>
      <c r="F240" s="2" t="n">
        <v>2.05</v>
      </c>
    </row>
    <row r="241" customFormat="false" ht="15" hidden="false" customHeight="false" outlineLevel="0" collapsed="false">
      <c r="A241" s="9" t="n">
        <v>4.78</v>
      </c>
      <c r="B241" s="9" t="n">
        <v>1.385668</v>
      </c>
      <c r="C241" s="9" t="n">
        <v>19.118444</v>
      </c>
      <c r="D241" s="9" t="n">
        <v>26.206667</v>
      </c>
      <c r="E241" s="16" t="n">
        <v>5.435881985</v>
      </c>
      <c r="F241" s="2" t="n">
        <v>2.17</v>
      </c>
    </row>
    <row r="242" customFormat="false" ht="15" hidden="false" customHeight="false" outlineLevel="0" collapsed="false">
      <c r="A242" s="9" t="n">
        <v>4.8</v>
      </c>
      <c r="B242" s="9" t="n">
        <v>1.470774</v>
      </c>
      <c r="C242" s="9" t="n">
        <v>20.340667</v>
      </c>
      <c r="D242" s="9" t="n">
        <v>26.206667</v>
      </c>
      <c r="E242" s="16" t="n">
        <v>5.405848866</v>
      </c>
      <c r="F242" s="2" t="n">
        <v>2.16</v>
      </c>
    </row>
    <row r="243" customFormat="false" ht="15" hidden="false" customHeight="false" outlineLevel="0" collapsed="false">
      <c r="A243" s="9" t="n">
        <v>4.82</v>
      </c>
      <c r="B243" s="9" t="n">
        <v>1.545242</v>
      </c>
      <c r="C243" s="9" t="n">
        <v>21.118444</v>
      </c>
      <c r="D243" s="9" t="n">
        <v>26.206667</v>
      </c>
      <c r="E243" s="16" t="n">
        <v>5.461519602</v>
      </c>
      <c r="F243" s="2" t="n">
        <v>2.04</v>
      </c>
    </row>
    <row r="244" customFormat="false" ht="15" hidden="false" customHeight="false" outlineLevel="0" collapsed="false">
      <c r="A244" s="9" t="n">
        <v>4.84</v>
      </c>
      <c r="B244" s="9" t="n">
        <v>1.54622</v>
      </c>
      <c r="C244" s="9" t="n">
        <v>21.454444</v>
      </c>
      <c r="D244" s="9" t="n">
        <v>24.58</v>
      </c>
      <c r="E244" s="16" t="n">
        <v>5.449351286</v>
      </c>
      <c r="F244" s="2" t="n">
        <v>2.16</v>
      </c>
    </row>
    <row r="245" customFormat="false" ht="15" hidden="false" customHeight="false" outlineLevel="0" collapsed="false">
      <c r="A245" s="9" t="n">
        <v>4.86</v>
      </c>
      <c r="B245" s="9" t="n">
        <v>1.588773</v>
      </c>
      <c r="C245" s="9" t="n">
        <v>22.232222</v>
      </c>
      <c r="D245" s="9" t="n">
        <v>26.206667</v>
      </c>
      <c r="E245" s="16" t="n">
        <v>5.454846011</v>
      </c>
      <c r="F245" s="2" t="n">
        <v>2.01</v>
      </c>
    </row>
    <row r="246" customFormat="false" ht="15" hidden="false" customHeight="false" outlineLevel="0" collapsed="false">
      <c r="A246" s="9" t="n">
        <v>4.88</v>
      </c>
      <c r="B246" s="9" t="n">
        <v>1.535582</v>
      </c>
      <c r="C246" s="9" t="n">
        <v>22.898889</v>
      </c>
      <c r="D246" s="9" t="n">
        <v>24.58</v>
      </c>
      <c r="E246" s="16" t="n">
        <v>5.479344709</v>
      </c>
      <c r="F246" s="2" t="n">
        <v>2.1</v>
      </c>
    </row>
    <row r="247" customFormat="false" ht="15" hidden="false" customHeight="false" outlineLevel="0" collapsed="false">
      <c r="A247" s="9" t="n">
        <v>4.9</v>
      </c>
      <c r="B247" s="9" t="n">
        <v>1.430176</v>
      </c>
      <c r="C247" s="9" t="n">
        <v>23.457111</v>
      </c>
      <c r="D247" s="9" t="n">
        <v>24.58</v>
      </c>
      <c r="E247" s="16" t="n">
        <v>5.474861916</v>
      </c>
      <c r="F247" s="2" t="n">
        <v>2.1</v>
      </c>
    </row>
    <row r="248" customFormat="false" ht="15" hidden="false" customHeight="false" outlineLevel="0" collapsed="false">
      <c r="A248" s="9" t="n">
        <v>4.92</v>
      </c>
      <c r="B248" s="9" t="n">
        <v>1.249325</v>
      </c>
      <c r="C248" s="9" t="n">
        <v>24.457111</v>
      </c>
      <c r="D248" s="9" t="n">
        <v>22.953333</v>
      </c>
      <c r="E248" s="16" t="n">
        <v>5.494892993</v>
      </c>
      <c r="F248" s="2" t="n">
        <v>2.05</v>
      </c>
    </row>
    <row r="249" customFormat="false" ht="15" hidden="false" customHeight="false" outlineLevel="0" collapsed="false">
      <c r="A249" s="9" t="n">
        <v>4.94</v>
      </c>
      <c r="B249" s="9" t="n">
        <v>1.015283</v>
      </c>
      <c r="C249" s="9" t="n">
        <v>26.346</v>
      </c>
      <c r="D249" s="9" t="n">
        <v>22.14</v>
      </c>
      <c r="E249" s="16" t="n">
        <v>5.504914168</v>
      </c>
      <c r="F249" s="2" t="n">
        <v>2.2</v>
      </c>
    </row>
    <row r="250" customFormat="false" ht="15" hidden="false" customHeight="false" outlineLevel="0" collapsed="false">
      <c r="A250" s="9" t="n">
        <v>4.96</v>
      </c>
      <c r="B250" s="9" t="n">
        <v>0.84507</v>
      </c>
      <c r="C250" s="9" t="n">
        <v>25.123778</v>
      </c>
      <c r="D250" s="9" t="n">
        <v>22.953333</v>
      </c>
      <c r="E250" s="16" t="n">
        <v>5.479344709</v>
      </c>
      <c r="F250" s="2" t="n">
        <v>2.06</v>
      </c>
    </row>
    <row r="251" customFormat="false" ht="15" hidden="false" customHeight="false" outlineLevel="0" collapsed="false">
      <c r="A251" s="9" t="n">
        <v>4.98</v>
      </c>
      <c r="B251" s="9" t="n">
        <v>0.71741</v>
      </c>
      <c r="C251" s="9" t="n">
        <v>19.123778</v>
      </c>
      <c r="D251" s="9" t="n">
        <v>24.58</v>
      </c>
      <c r="E251" s="16" t="n">
        <v>5.499359457</v>
      </c>
      <c r="F251" s="2" t="n">
        <v>2.08</v>
      </c>
    </row>
    <row r="252" customFormat="false" ht="15" hidden="false" customHeight="false" outlineLevel="0" collapsed="false">
      <c r="A252" s="9" t="n">
        <v>5</v>
      </c>
      <c r="B252" s="9" t="n">
        <v>0.706772</v>
      </c>
      <c r="C252" s="9" t="n">
        <v>18.123778</v>
      </c>
      <c r="D252" s="9" t="n">
        <v>42.486667</v>
      </c>
      <c r="E252" s="16" t="n">
        <v>5.479344709</v>
      </c>
      <c r="F252" s="2" t="n">
        <v>2.24</v>
      </c>
    </row>
    <row r="253" customFormat="false" ht="15" hidden="false" customHeight="false" outlineLevel="0" collapsed="false">
      <c r="A253" s="9" t="n">
        <v>5.02</v>
      </c>
      <c r="B253" s="9" t="n">
        <v>0.770602</v>
      </c>
      <c r="C253" s="9" t="n">
        <v>17.457111</v>
      </c>
      <c r="D253" s="9" t="n">
        <v>48.186667</v>
      </c>
      <c r="E253" s="16" t="n">
        <v>5.509372509</v>
      </c>
      <c r="F253" s="2" t="n">
        <v>2.06</v>
      </c>
    </row>
    <row r="254" customFormat="false" ht="15" hidden="false" customHeight="false" outlineLevel="0" collapsed="false">
      <c r="A254" s="9" t="n">
        <v>5.04</v>
      </c>
      <c r="B254" s="9" t="n">
        <v>0.919538</v>
      </c>
      <c r="C254" s="9" t="n">
        <v>17.234889</v>
      </c>
      <c r="D254" s="9" t="n">
        <v>48.186667</v>
      </c>
      <c r="E254" s="16" t="n">
        <v>5.529409864</v>
      </c>
      <c r="F254" s="2" t="n">
        <v>2.12</v>
      </c>
    </row>
    <row r="255" customFormat="false" ht="15" hidden="false" customHeight="false" outlineLevel="0" collapsed="false">
      <c r="A255" s="9" t="n">
        <v>5.06</v>
      </c>
      <c r="B255" s="9" t="n">
        <v>0.994984</v>
      </c>
      <c r="C255" s="9" t="n">
        <v>18.793111</v>
      </c>
      <c r="D255" s="9" t="n">
        <v>44.926667</v>
      </c>
      <c r="E255" s="16" t="n">
        <v>5.522852654</v>
      </c>
      <c r="F255" s="2" t="n">
        <v>2.11</v>
      </c>
    </row>
    <row r="256" customFormat="false" ht="15" hidden="false" customHeight="false" outlineLevel="0" collapsed="false">
      <c r="A256" s="9" t="n">
        <v>5.08</v>
      </c>
      <c r="B256" s="9" t="n">
        <v>1.005622</v>
      </c>
      <c r="C256" s="9" t="n">
        <v>20.793111</v>
      </c>
      <c r="D256" s="9" t="n">
        <v>42.486667</v>
      </c>
      <c r="E256" s="16" t="n">
        <v>5.529409864</v>
      </c>
      <c r="F256" s="2" t="n">
        <v>2.06</v>
      </c>
    </row>
    <row r="257" customFormat="false" ht="15" hidden="false" customHeight="false" outlineLevel="0" collapsed="false">
      <c r="A257" s="9" t="n">
        <v>5.1</v>
      </c>
      <c r="B257" s="9" t="n">
        <v>0.909878</v>
      </c>
      <c r="C257" s="9" t="n">
        <v>21.126444</v>
      </c>
      <c r="D257" s="9" t="n">
        <v>39.233333</v>
      </c>
      <c r="E257" s="16" t="n">
        <v>5.542841279</v>
      </c>
      <c r="F257" s="2" t="n">
        <v>2.08</v>
      </c>
    </row>
    <row r="258" customFormat="false" ht="15" hidden="false" customHeight="false" outlineLevel="0" collapsed="false">
      <c r="A258" s="9" t="n">
        <v>5.12</v>
      </c>
      <c r="B258" s="9" t="n">
        <v>0.877963</v>
      </c>
      <c r="C258" s="9" t="n">
        <v>19.570889</v>
      </c>
      <c r="D258" s="9" t="n">
        <v>38.42</v>
      </c>
      <c r="E258" s="16" t="n">
        <v>5.529409864</v>
      </c>
      <c r="F258" s="2" t="n">
        <v>2.1</v>
      </c>
    </row>
    <row r="259" customFormat="false" ht="15" hidden="false" customHeight="false" outlineLevel="0" collapsed="false">
      <c r="A259" s="9" t="n">
        <v>5.14</v>
      </c>
      <c r="B259" s="9" t="n">
        <v>0.877963</v>
      </c>
      <c r="C259" s="9" t="n">
        <v>19.348667</v>
      </c>
      <c r="D259" s="9" t="n">
        <v>41.673333</v>
      </c>
      <c r="E259" s="16" t="n">
        <v>5.562845085</v>
      </c>
      <c r="F259" s="2" t="n">
        <v>2.1</v>
      </c>
    </row>
    <row r="260" customFormat="false" ht="15" hidden="false" customHeight="false" outlineLevel="0" collapsed="false">
      <c r="A260" s="9" t="n">
        <v>5.16</v>
      </c>
      <c r="B260" s="9" t="n">
        <v>1.008556</v>
      </c>
      <c r="C260" s="9" t="n">
        <v>26.356667</v>
      </c>
      <c r="D260" s="9" t="n">
        <v>33.533333</v>
      </c>
      <c r="E260" s="16" t="n">
        <v>5.519389318</v>
      </c>
      <c r="F260" s="2" t="n">
        <v>3.6</v>
      </c>
    </row>
    <row r="261" customFormat="false" ht="15" hidden="false" customHeight="false" outlineLevel="0" collapsed="false">
      <c r="A261" s="9" t="n">
        <v>5.18</v>
      </c>
      <c r="B261" s="9" t="n">
        <v>0.966002</v>
      </c>
      <c r="C261" s="9" t="n">
        <v>23.356667</v>
      </c>
      <c r="D261" s="9" t="n">
        <v>34.346667</v>
      </c>
      <c r="E261" s="16" t="n">
        <v>5.513848398</v>
      </c>
      <c r="F261" s="2" t="n">
        <v>2.11</v>
      </c>
    </row>
    <row r="262" customFormat="false" ht="15" hidden="false" customHeight="false" outlineLevel="0" collapsed="false">
      <c r="A262" s="9" t="n">
        <v>5.2</v>
      </c>
      <c r="B262" s="9" t="n">
        <v>0.923449</v>
      </c>
      <c r="C262" s="9" t="n">
        <v>22.023333</v>
      </c>
      <c r="D262" s="9" t="n">
        <v>35.16</v>
      </c>
      <c r="E262" s="16" t="n">
        <v>5.532845058</v>
      </c>
      <c r="F262" s="2" t="n">
        <v>2.09</v>
      </c>
    </row>
    <row r="263" customFormat="false" ht="15" hidden="false" customHeight="false" outlineLevel="0" collapsed="false">
      <c r="A263" s="9" t="n">
        <v>5.22</v>
      </c>
      <c r="B263" s="9" t="n">
        <v>0.806428</v>
      </c>
      <c r="C263" s="9" t="n">
        <v>20.356667</v>
      </c>
      <c r="D263" s="9" t="n">
        <v>34.346667</v>
      </c>
      <c r="E263" s="16" t="n">
        <v>5.553905667</v>
      </c>
      <c r="F263" s="2" t="n">
        <v>2.01</v>
      </c>
    </row>
    <row r="264" customFormat="false" ht="15" hidden="false" customHeight="false" outlineLevel="0" collapsed="false">
      <c r="A264" s="9" t="n">
        <v>5.24</v>
      </c>
      <c r="B264" s="9" t="n">
        <v>0.79579</v>
      </c>
      <c r="C264" s="9" t="n">
        <v>18.467778</v>
      </c>
      <c r="D264" s="9" t="n">
        <v>40.86</v>
      </c>
      <c r="E264" s="16" t="n">
        <v>5.532845058</v>
      </c>
      <c r="F264" s="2" t="n">
        <v>2.08</v>
      </c>
    </row>
    <row r="265" customFormat="false" ht="15" hidden="false" customHeight="false" outlineLevel="0" collapsed="false">
      <c r="A265" s="9" t="n">
        <v>5.26</v>
      </c>
      <c r="B265" s="9" t="n">
        <v>0.657492</v>
      </c>
      <c r="C265" s="9" t="n">
        <v>14.912222</v>
      </c>
      <c r="D265" s="9" t="n">
        <v>48.186667</v>
      </c>
      <c r="E265" s="16" t="n">
        <v>5.541902637</v>
      </c>
      <c r="F265" s="2" t="n">
        <v>2.02</v>
      </c>
    </row>
    <row r="266" customFormat="false" ht="15" hidden="false" customHeight="false" outlineLevel="0" collapsed="false">
      <c r="A266" s="9" t="n">
        <v>5.28</v>
      </c>
      <c r="B266" s="9" t="n">
        <v>0.625577</v>
      </c>
      <c r="C266" s="9" t="n">
        <v>14.134444</v>
      </c>
      <c r="D266" s="9" t="n">
        <v>58.766667</v>
      </c>
      <c r="E266" s="16" t="n">
        <v>5.542841279</v>
      </c>
      <c r="F266" s="2" t="n">
        <v>2.06</v>
      </c>
    </row>
    <row r="267" customFormat="false" ht="15" hidden="false" customHeight="false" outlineLevel="0" collapsed="false">
      <c r="A267" s="9" t="n">
        <v>5.3</v>
      </c>
      <c r="B267" s="9" t="n">
        <v>0.65847</v>
      </c>
      <c r="C267" s="9" t="n">
        <v>13.470444</v>
      </c>
      <c r="D267" s="9" t="n">
        <v>63.653333</v>
      </c>
      <c r="E267" s="16" t="n">
        <v>5.541902637</v>
      </c>
      <c r="F267" s="2" t="n">
        <v>2.11</v>
      </c>
    </row>
    <row r="268" customFormat="false" ht="15" hidden="false" customHeight="false" outlineLevel="0" collapsed="false">
      <c r="A268" s="9" t="n">
        <v>5.32</v>
      </c>
      <c r="B268" s="9" t="n">
        <v>0.646853</v>
      </c>
      <c r="C268" s="9" t="n">
        <v>12.467778</v>
      </c>
      <c r="D268" s="9" t="n">
        <v>65.28</v>
      </c>
      <c r="E268" s="16" t="n">
        <v>5.538346699</v>
      </c>
      <c r="F268" s="2" t="n">
        <v>2.09</v>
      </c>
    </row>
    <row r="269" customFormat="false" ht="15" hidden="false" customHeight="false" outlineLevel="0" collapsed="false">
      <c r="A269" s="9" t="n">
        <v>5.34</v>
      </c>
      <c r="B269" s="9" t="n">
        <v>0.763875</v>
      </c>
      <c r="C269" s="9" t="n">
        <v>11.134444</v>
      </c>
      <c r="D269" s="9" t="n">
        <v>67.72</v>
      </c>
      <c r="E269" s="16" t="n">
        <v>5.522852654</v>
      </c>
      <c r="F269" s="2" t="n">
        <v>2.1</v>
      </c>
    </row>
    <row r="270" customFormat="false" ht="15" hidden="false" customHeight="false" outlineLevel="0" collapsed="false">
      <c r="A270" s="9" t="n">
        <v>5.36</v>
      </c>
      <c r="B270" s="9" t="n">
        <v>0.880896</v>
      </c>
      <c r="C270" s="9" t="n">
        <v>9.578889</v>
      </c>
      <c r="D270" s="9" t="n">
        <v>66.093333</v>
      </c>
      <c r="E270" s="16" t="n">
        <v>5.551882549</v>
      </c>
      <c r="F270" s="2" t="n">
        <v>1.99</v>
      </c>
    </row>
    <row r="271" customFormat="false" ht="15" hidden="false" customHeight="false" outlineLevel="0" collapsed="false">
      <c r="A271" s="9" t="n">
        <v>5.38</v>
      </c>
      <c r="B271" s="9" t="n">
        <v>0.944726</v>
      </c>
      <c r="C271" s="9" t="n">
        <v>10.467778</v>
      </c>
      <c r="D271" s="9" t="n">
        <v>60.393333</v>
      </c>
      <c r="E271" s="16" t="n">
        <v>5.551029487</v>
      </c>
      <c r="F271" s="2" t="n">
        <v>2.08</v>
      </c>
    </row>
    <row r="272" customFormat="false" ht="15" hidden="false" customHeight="false" outlineLevel="0" collapsed="false">
      <c r="A272" s="9" t="n">
        <v>5.4</v>
      </c>
      <c r="B272" s="9" t="n">
        <v>0.966002</v>
      </c>
      <c r="C272" s="9" t="n">
        <v>11.023333</v>
      </c>
      <c r="D272" s="9" t="n">
        <v>57.953333</v>
      </c>
      <c r="E272" s="16" t="n">
        <v>5.545667412</v>
      </c>
      <c r="F272" s="2" t="n">
        <v>2.1</v>
      </c>
    </row>
    <row r="273" customFormat="false" ht="15" hidden="false" customHeight="false" outlineLevel="0" collapsed="false">
      <c r="A273" s="9" t="n">
        <v>5.42</v>
      </c>
      <c r="B273" s="9" t="n">
        <v>0.955364</v>
      </c>
      <c r="C273" s="9" t="n">
        <v>12.912222</v>
      </c>
      <c r="D273" s="9" t="n">
        <v>58.766667</v>
      </c>
      <c r="E273" s="16" t="n">
        <v>5.580931764</v>
      </c>
      <c r="F273" s="2" t="n">
        <v>2.08</v>
      </c>
    </row>
    <row r="274" customFormat="false" ht="15" hidden="false" customHeight="false" outlineLevel="0" collapsed="false">
      <c r="A274" s="9" t="n">
        <v>5.44</v>
      </c>
      <c r="B274" s="9" t="n">
        <v>0.807406</v>
      </c>
      <c r="C274" s="9" t="n">
        <v>13.470444</v>
      </c>
      <c r="D274" s="9" t="n">
        <v>55.513333</v>
      </c>
      <c r="E274" s="16" t="n">
        <v>5.570172349</v>
      </c>
      <c r="F274" s="2" t="n">
        <v>2.08</v>
      </c>
    </row>
    <row r="275" customFormat="false" ht="15" hidden="false" customHeight="false" outlineLevel="0" collapsed="false">
      <c r="A275" s="9" t="n">
        <v>5.46</v>
      </c>
      <c r="B275" s="9" t="n">
        <v>0.807406</v>
      </c>
      <c r="C275" s="9" t="n">
        <v>15.359333</v>
      </c>
      <c r="D275" s="9" t="n">
        <v>54.7</v>
      </c>
      <c r="E275" s="16" t="n">
        <v>5.619182304</v>
      </c>
      <c r="F275" s="2" t="n">
        <v>2.03</v>
      </c>
    </row>
    <row r="276" customFormat="false" ht="15" hidden="false" customHeight="false" outlineLevel="0" collapsed="false">
      <c r="A276" s="9" t="n">
        <v>5.48</v>
      </c>
      <c r="B276" s="9" t="n">
        <v>0.73196</v>
      </c>
      <c r="C276" s="9" t="n">
        <v>16.134444</v>
      </c>
      <c r="D276" s="9" t="n">
        <v>60.393333</v>
      </c>
      <c r="E276" s="16" t="n">
        <v>5.600037232</v>
      </c>
      <c r="F276" s="2" t="n">
        <v>2.07</v>
      </c>
    </row>
    <row r="277" customFormat="false" ht="15" hidden="false" customHeight="false" outlineLevel="0" collapsed="false">
      <c r="A277" s="9" t="n">
        <v>5.5</v>
      </c>
      <c r="B277" s="9" t="n">
        <v>0.669108</v>
      </c>
      <c r="C277" s="9" t="n">
        <v>15.359333</v>
      </c>
      <c r="D277" s="9" t="n">
        <v>61.206667</v>
      </c>
      <c r="E277" s="16" t="n">
        <v>5.600037232</v>
      </c>
      <c r="F277" s="2" t="n">
        <v>2.13</v>
      </c>
    </row>
    <row r="278" customFormat="false" ht="15" hidden="false" customHeight="false" outlineLevel="0" collapsed="false">
      <c r="A278" s="9" t="n">
        <v>5.52</v>
      </c>
      <c r="B278" s="9" t="n">
        <v>0.607116</v>
      </c>
      <c r="C278" s="9" t="n">
        <v>15.668667</v>
      </c>
      <c r="D278" s="9" t="n">
        <v>61.206667</v>
      </c>
      <c r="E278" s="16" t="n">
        <v>5.608576347</v>
      </c>
      <c r="F278" s="2" t="n">
        <v>2.09</v>
      </c>
    </row>
    <row r="279" customFormat="false" ht="15" hidden="false" customHeight="false" outlineLevel="0" collapsed="false">
      <c r="A279" s="9" t="n">
        <v>5.54</v>
      </c>
      <c r="B279" s="9" t="n">
        <v>0.552087</v>
      </c>
      <c r="C279" s="9" t="n">
        <v>13.470444</v>
      </c>
      <c r="D279" s="9" t="n">
        <v>61.206667</v>
      </c>
      <c r="E279" s="16" t="n">
        <v>5.6523439</v>
      </c>
      <c r="F279" s="2" t="n">
        <v>2.12</v>
      </c>
    </row>
    <row r="280" customFormat="false" ht="15" hidden="false" customHeight="false" outlineLevel="0" collapsed="false">
      <c r="A280" s="9" t="n">
        <v>5.56</v>
      </c>
      <c r="B280" s="9" t="n">
        <v>0.541448</v>
      </c>
      <c r="C280" s="9" t="n">
        <v>11.803778</v>
      </c>
      <c r="D280" s="9" t="n">
        <v>64.466667</v>
      </c>
      <c r="E280" s="16" t="n">
        <v>5.628432521</v>
      </c>
      <c r="F280" s="2" t="n">
        <v>2.06</v>
      </c>
    </row>
    <row r="281" customFormat="false" ht="15" hidden="false" customHeight="false" outlineLevel="0" collapsed="false">
      <c r="A281" s="9" t="n">
        <v>5.58</v>
      </c>
      <c r="B281" s="9" t="n">
        <v>0.65847</v>
      </c>
      <c r="C281" s="9" t="n">
        <v>9.359333</v>
      </c>
      <c r="D281" s="9" t="n">
        <v>73.42</v>
      </c>
      <c r="E281" s="16" t="n">
        <v>5.609235845</v>
      </c>
      <c r="F281" s="2" t="n">
        <v>1.93</v>
      </c>
    </row>
    <row r="282" customFormat="false" ht="15" hidden="false" customHeight="false" outlineLevel="0" collapsed="false">
      <c r="A282" s="9" t="n">
        <v>5.6</v>
      </c>
      <c r="B282" s="9" t="n">
        <v>0.914766</v>
      </c>
      <c r="C282" s="9" t="n">
        <v>7.473111</v>
      </c>
      <c r="D282" s="9" t="n">
        <v>80.746667</v>
      </c>
      <c r="E282" s="16" t="n">
        <v>5.633082992</v>
      </c>
      <c r="F282" s="2" t="n">
        <v>2.17</v>
      </c>
    </row>
    <row r="283" customFormat="false" ht="15" hidden="false" customHeight="false" outlineLevel="0" collapsed="false">
      <c r="A283" s="9" t="n">
        <v>5.62</v>
      </c>
      <c r="B283" s="9" t="n">
        <v>1.202</v>
      </c>
      <c r="C283" s="9" t="n">
        <v>7.917556</v>
      </c>
      <c r="D283" s="9" t="n">
        <v>57.14</v>
      </c>
      <c r="E283" s="16" t="n">
        <v>5.648304581</v>
      </c>
      <c r="F283" s="2" t="n">
        <v>2.04</v>
      </c>
    </row>
    <row r="284" customFormat="false" ht="15" hidden="false" customHeight="false" outlineLevel="0" collapsed="false">
      <c r="A284" s="9" t="n">
        <v>5.64</v>
      </c>
      <c r="B284" s="9" t="n">
        <v>1.180724</v>
      </c>
      <c r="C284" s="9" t="n">
        <v>12.028667</v>
      </c>
      <c r="D284" s="9" t="n">
        <v>41.673333</v>
      </c>
      <c r="E284" s="16" t="n">
        <v>5.648304581</v>
      </c>
      <c r="F284" s="2" t="n">
        <v>2.11</v>
      </c>
    </row>
    <row r="285" customFormat="false" ht="15" hidden="false" customHeight="false" outlineLevel="0" collapsed="false">
      <c r="A285" s="9" t="n">
        <v>5.66</v>
      </c>
      <c r="B285" s="9" t="n">
        <v>0.977618</v>
      </c>
      <c r="C285" s="9" t="n">
        <v>14.803778</v>
      </c>
      <c r="D285" s="9" t="n">
        <v>39.233333</v>
      </c>
      <c r="E285" s="16" t="n">
        <v>5.643008861</v>
      </c>
      <c r="F285" s="2" t="n">
        <v>2.03</v>
      </c>
    </row>
    <row r="286" customFormat="false" ht="15" hidden="false" customHeight="false" outlineLevel="0" collapsed="false">
      <c r="A286" s="9" t="n">
        <v>5.68</v>
      </c>
      <c r="B286" s="9" t="n">
        <v>0.955364</v>
      </c>
      <c r="C286" s="9" t="n">
        <v>13.467778</v>
      </c>
      <c r="D286" s="9" t="n">
        <v>42.486667</v>
      </c>
      <c r="E286" s="16" t="n">
        <v>5.647135359</v>
      </c>
      <c r="F286" s="2" t="n">
        <v>2.06</v>
      </c>
    </row>
    <row r="287" customFormat="false" ht="15" hidden="false" customHeight="false" outlineLevel="0" collapsed="false">
      <c r="A287" s="9" t="n">
        <v>5.7</v>
      </c>
      <c r="B287" s="9" t="n">
        <v>1.010511</v>
      </c>
      <c r="C287" s="9" t="n">
        <v>14.695333</v>
      </c>
      <c r="D287" s="9" t="n">
        <v>48.186667</v>
      </c>
      <c r="E287" s="16" t="n">
        <v>5.652938705</v>
      </c>
      <c r="F287" s="2" t="n">
        <v>2.1</v>
      </c>
    </row>
    <row r="288" customFormat="false" ht="15" hidden="false" customHeight="false" outlineLevel="0" collapsed="false">
      <c r="A288" s="9" t="n">
        <v>5.72</v>
      </c>
      <c r="B288" s="9" t="n">
        <v>1.022127</v>
      </c>
      <c r="C288" s="9" t="n">
        <v>14.920222</v>
      </c>
      <c r="D288" s="9" t="n">
        <v>49</v>
      </c>
      <c r="E288" s="16" t="n">
        <v>5.643008861</v>
      </c>
      <c r="F288" s="2" t="n">
        <v>2.04</v>
      </c>
    </row>
    <row r="289" customFormat="false" ht="15" hidden="false" customHeight="false" outlineLevel="0" collapsed="false">
      <c r="A289" s="9" t="n">
        <v>5.74</v>
      </c>
      <c r="B289" s="9" t="n">
        <v>0.947659</v>
      </c>
      <c r="C289" s="9" t="n">
        <v>16.586889</v>
      </c>
      <c r="D289" s="9" t="n">
        <v>51.44</v>
      </c>
      <c r="E289" s="16" t="n">
        <v>5.638366576</v>
      </c>
      <c r="F289" s="2" t="n">
        <v>2.17</v>
      </c>
    </row>
    <row r="290" customFormat="false" ht="15" hidden="false" customHeight="false" outlineLevel="0" collapsed="false">
      <c r="A290" s="9" t="n">
        <v>5.76</v>
      </c>
      <c r="B290" s="9" t="n">
        <v>0.862553</v>
      </c>
      <c r="C290" s="9" t="n">
        <v>19.698</v>
      </c>
      <c r="D290" s="9" t="n">
        <v>50.626667</v>
      </c>
      <c r="E290" s="16" t="n">
        <v>5.652938705</v>
      </c>
      <c r="F290" s="2" t="n">
        <v>2.11</v>
      </c>
    </row>
    <row r="291" customFormat="false" ht="15" hidden="false" customHeight="false" outlineLevel="0" collapsed="false">
      <c r="A291" s="9" t="n">
        <v>5.78</v>
      </c>
      <c r="B291" s="9" t="n">
        <v>0.851914</v>
      </c>
      <c r="C291" s="9" t="n">
        <v>19.364667</v>
      </c>
      <c r="D291" s="9" t="n">
        <v>55.513333</v>
      </c>
      <c r="E291" s="16" t="n">
        <v>5.666941835</v>
      </c>
      <c r="F291" s="2" t="n">
        <v>2.05</v>
      </c>
    </row>
    <row r="292" customFormat="false" ht="15" hidden="false" customHeight="false" outlineLevel="0" collapsed="false">
      <c r="A292" s="9" t="n">
        <v>5.8</v>
      </c>
      <c r="B292" s="9" t="n">
        <v>0.915744</v>
      </c>
      <c r="C292" s="9" t="n">
        <v>17.586889</v>
      </c>
      <c r="D292" s="9" t="n">
        <v>77.486667</v>
      </c>
      <c r="E292" s="16" t="n">
        <v>5.672810238</v>
      </c>
      <c r="F292" s="2" t="n">
        <v>2.15</v>
      </c>
    </row>
    <row r="293" customFormat="false" ht="15" hidden="false" customHeight="false" outlineLevel="0" collapsed="false">
      <c r="A293" s="9" t="n">
        <v>5.82</v>
      </c>
      <c r="B293" s="9" t="n">
        <v>1.12851</v>
      </c>
      <c r="C293" s="9" t="n">
        <v>17.586889</v>
      </c>
      <c r="D293" s="9" t="n">
        <v>78.306667</v>
      </c>
      <c r="E293" s="16" t="n">
        <v>5.661745953</v>
      </c>
      <c r="F293" s="2" t="n">
        <v>2.15</v>
      </c>
    </row>
    <row r="294" customFormat="false" ht="15" hidden="false" customHeight="false" outlineLevel="0" collapsed="false">
      <c r="A294" s="9" t="n">
        <v>5.84</v>
      </c>
      <c r="B294" s="9" t="n">
        <v>1.25617</v>
      </c>
      <c r="C294" s="9" t="n">
        <v>20.031333</v>
      </c>
      <c r="D294" s="9" t="n">
        <v>59.58</v>
      </c>
      <c r="E294" s="16" t="n">
        <v>5.682096317</v>
      </c>
      <c r="F294" s="2" t="n">
        <v>2.06</v>
      </c>
    </row>
    <row r="295" customFormat="false" ht="15" hidden="false" customHeight="false" outlineLevel="0" collapsed="false">
      <c r="A295" s="9" t="n">
        <v>5.86</v>
      </c>
      <c r="B295" s="9" t="n">
        <v>1.298723</v>
      </c>
      <c r="C295" s="9" t="n">
        <v>24.809111</v>
      </c>
      <c r="D295" s="9" t="n">
        <v>44.113333</v>
      </c>
      <c r="E295" s="16" t="n">
        <v>5.711271508</v>
      </c>
      <c r="F295" s="2" t="n">
        <v>2.12</v>
      </c>
    </row>
    <row r="296" customFormat="false" ht="15" hidden="false" customHeight="false" outlineLevel="0" collapsed="false">
      <c r="A296" s="9" t="n">
        <v>5.88</v>
      </c>
      <c r="B296" s="9" t="n">
        <v>1.330638</v>
      </c>
      <c r="C296" s="9" t="n">
        <v>25.475778</v>
      </c>
      <c r="D296" s="9" t="n">
        <v>38.42</v>
      </c>
      <c r="E296" s="16" t="n">
        <v>5.691449221</v>
      </c>
      <c r="F296" s="2" t="n">
        <v>2.01</v>
      </c>
    </row>
    <row r="297" customFormat="false" ht="15" hidden="false" customHeight="false" outlineLevel="0" collapsed="false">
      <c r="A297" s="9" t="n">
        <v>5.9</v>
      </c>
      <c r="B297" s="9" t="n">
        <v>1.32</v>
      </c>
      <c r="C297" s="9" t="n">
        <v>25.920222</v>
      </c>
      <c r="D297" s="9" t="n">
        <v>35.16</v>
      </c>
      <c r="E297" s="16" t="n">
        <v>5.706602997</v>
      </c>
      <c r="F297" s="2" t="n">
        <v>2.1</v>
      </c>
    </row>
    <row r="298" customFormat="false" ht="15" hidden="false" customHeight="false" outlineLevel="0" collapsed="false">
      <c r="A298" s="9" t="n">
        <v>5.92</v>
      </c>
      <c r="B298" s="9" t="n">
        <v>1.298723</v>
      </c>
      <c r="C298" s="9" t="n">
        <v>28.475778</v>
      </c>
      <c r="D298" s="9" t="n">
        <v>32.72</v>
      </c>
      <c r="E298" s="16" t="n">
        <v>5.671642993</v>
      </c>
      <c r="F298" s="2" t="n">
        <v>2.1</v>
      </c>
    </row>
    <row r="299" customFormat="false" ht="15" hidden="false" customHeight="false" outlineLevel="0" collapsed="false">
      <c r="A299" s="9" t="n">
        <v>5.94</v>
      </c>
      <c r="B299" s="9" t="n">
        <v>1.309361</v>
      </c>
      <c r="C299" s="9" t="n">
        <v>29.698</v>
      </c>
      <c r="D299" s="9" t="n">
        <v>35.16</v>
      </c>
      <c r="E299" s="16" t="n">
        <v>5.69615063</v>
      </c>
      <c r="F299" s="2" t="n">
        <v>2.03</v>
      </c>
    </row>
    <row r="300" customFormat="false" ht="15" hidden="false" customHeight="false" outlineLevel="0" collapsed="false">
      <c r="A300" s="9" t="n">
        <v>5.96</v>
      </c>
      <c r="B300" s="9" t="n">
        <v>1.350937</v>
      </c>
      <c r="C300" s="9" t="n">
        <v>30.250889</v>
      </c>
      <c r="D300" s="9" t="n">
        <v>34.346667</v>
      </c>
      <c r="E300" s="16" t="n">
        <v>5.720230586</v>
      </c>
      <c r="F300" s="2" t="n">
        <v>2.18</v>
      </c>
    </row>
    <row r="301" customFormat="false" ht="15" hidden="false" customHeight="false" outlineLevel="0" collapsed="false">
      <c r="A301" s="9" t="n">
        <v>5.98</v>
      </c>
      <c r="B301" s="9" t="n">
        <v>1.245531</v>
      </c>
      <c r="C301" s="9" t="n">
        <v>29.809111</v>
      </c>
      <c r="D301" s="9" t="n">
        <v>30.28</v>
      </c>
      <c r="E301" s="16" t="n">
        <v>5.72065827</v>
      </c>
      <c r="F301" s="2" t="n">
        <v>2.04</v>
      </c>
    </row>
    <row r="302" customFormat="false" ht="15" hidden="false" customHeight="false" outlineLevel="0" collapsed="false">
      <c r="A302" s="9" t="n">
        <v>6</v>
      </c>
      <c r="B302" s="9" t="n">
        <v>1.127532</v>
      </c>
      <c r="C302" s="9" t="n">
        <v>23.362</v>
      </c>
      <c r="D302" s="9" t="n">
        <v>31.093333</v>
      </c>
      <c r="E302" s="16" t="n">
        <v>5.730559139</v>
      </c>
      <c r="F302" s="2" t="n">
        <v>2.1</v>
      </c>
    </row>
    <row r="303" customFormat="false" ht="15" hidden="false" customHeight="false" outlineLevel="0" collapsed="false">
      <c r="A303" s="9" t="n">
        <v>6.02</v>
      </c>
      <c r="B303" s="9" t="n">
        <v>1.074341</v>
      </c>
      <c r="C303" s="9" t="n">
        <v>21.473111</v>
      </c>
      <c r="D303" s="9" t="n">
        <v>31.906667</v>
      </c>
      <c r="E303" s="16" t="n">
        <v>5.715121682</v>
      </c>
      <c r="F303" s="2" t="n">
        <v>2.18</v>
      </c>
    </row>
    <row r="304" customFormat="false" ht="15" hidden="false" customHeight="false" outlineLevel="0" collapsed="false">
      <c r="A304" s="9" t="n">
        <v>6.04</v>
      </c>
      <c r="B304" s="9" t="n">
        <v>1.084979</v>
      </c>
      <c r="C304" s="9" t="n">
        <v>21.139778</v>
      </c>
      <c r="D304" s="9" t="n">
        <v>34.346667</v>
      </c>
      <c r="E304" s="16" t="n">
        <v>5.715956613</v>
      </c>
      <c r="F304" s="2" t="n">
        <v>2.08</v>
      </c>
    </row>
    <row r="305" customFormat="false" ht="15" hidden="false" customHeight="false" outlineLevel="0" collapsed="false">
      <c r="A305" s="9" t="n">
        <v>6.06</v>
      </c>
      <c r="B305" s="9" t="n">
        <v>1.159447</v>
      </c>
      <c r="C305" s="9" t="n">
        <v>21.139778</v>
      </c>
      <c r="D305" s="9" t="n">
        <v>34.346667</v>
      </c>
      <c r="E305" s="16" t="n">
        <v>5.730111077</v>
      </c>
      <c r="F305" s="2" t="n">
        <v>2.13</v>
      </c>
    </row>
    <row r="306" customFormat="false" ht="15" hidden="false" customHeight="false" outlineLevel="0" collapsed="false">
      <c r="A306" s="9" t="n">
        <v>6.08</v>
      </c>
      <c r="B306" s="9" t="n">
        <v>1.233915</v>
      </c>
      <c r="C306" s="9" t="n">
        <v>24.250889</v>
      </c>
      <c r="D306" s="9" t="n">
        <v>33.533333</v>
      </c>
      <c r="E306" s="16" t="n">
        <v>5.739629605</v>
      </c>
      <c r="F306" s="2" t="n">
        <v>2.04</v>
      </c>
    </row>
    <row r="307" customFormat="false" ht="15" hidden="false" customHeight="false" outlineLevel="0" collapsed="false">
      <c r="A307" s="9" t="n">
        <v>6.1</v>
      </c>
      <c r="B307" s="9" t="n">
        <v>1.127532</v>
      </c>
      <c r="C307" s="9" t="n">
        <v>25.250889</v>
      </c>
      <c r="D307" s="9" t="n">
        <v>31.093333</v>
      </c>
      <c r="E307" s="16" t="n">
        <v>5.724705882</v>
      </c>
      <c r="F307" s="2" t="n">
        <v>2.13</v>
      </c>
    </row>
    <row r="308" customFormat="false" ht="15" hidden="false" customHeight="false" outlineLevel="0" collapsed="false">
      <c r="A308" s="9" t="n">
        <v>6.12</v>
      </c>
      <c r="B308" s="9" t="n">
        <v>0.882852</v>
      </c>
      <c r="C308" s="9" t="n">
        <v>21.028667</v>
      </c>
      <c r="D308" s="9" t="n">
        <v>29.466667</v>
      </c>
      <c r="E308" s="16" t="n">
        <v>5.710354189</v>
      </c>
      <c r="F308" s="2" t="n">
        <v>2.04</v>
      </c>
    </row>
    <row r="309" customFormat="false" ht="15" hidden="false" customHeight="false" outlineLevel="0" collapsed="false">
      <c r="A309" s="9" t="n">
        <v>6.14</v>
      </c>
      <c r="B309" s="9" t="n">
        <v>0.712639</v>
      </c>
      <c r="C309" s="9" t="n">
        <v>15.362</v>
      </c>
      <c r="D309" s="9" t="n">
        <v>31.093333</v>
      </c>
      <c r="E309" s="16" t="n">
        <v>5.720230586</v>
      </c>
      <c r="F309" s="2" t="n">
        <v>2.11</v>
      </c>
    </row>
    <row r="310" customFormat="false" ht="15" hidden="false" customHeight="false" outlineLevel="0" collapsed="false">
      <c r="A310" s="9" t="n">
        <v>6.16</v>
      </c>
      <c r="B310" s="9" t="n">
        <v>0.606256</v>
      </c>
      <c r="C310" s="9" t="n">
        <v>14.917556</v>
      </c>
      <c r="D310" s="9" t="n">
        <v>66.093333</v>
      </c>
      <c r="E310" s="16" t="n">
        <v>5.710761424</v>
      </c>
      <c r="F310" s="2" t="n">
        <v>2.08</v>
      </c>
    </row>
    <row r="311" customFormat="false" ht="15" hidden="false" customHeight="false" outlineLevel="0" collapsed="false">
      <c r="A311" s="9" t="n">
        <v>6.18</v>
      </c>
      <c r="B311" s="9" t="n">
        <v>0.712639</v>
      </c>
      <c r="C311" s="9" t="n">
        <v>12.584222</v>
      </c>
      <c r="D311" s="9" t="n">
        <v>83.186667</v>
      </c>
      <c r="E311" s="16" t="n">
        <v>5.72065827</v>
      </c>
      <c r="F311" s="2" t="n">
        <v>1.88</v>
      </c>
    </row>
    <row r="312" customFormat="false" ht="15" hidden="false" customHeight="false" outlineLevel="0" collapsed="false">
      <c r="A312" s="9" t="n">
        <v>6.2</v>
      </c>
      <c r="B312" s="9" t="n">
        <v>0.841276</v>
      </c>
      <c r="C312" s="9" t="n">
        <v>22.364667</v>
      </c>
      <c r="D312" s="9" t="n">
        <v>47.373333</v>
      </c>
      <c r="E312" s="16" t="n">
        <v>5.754273407</v>
      </c>
      <c r="F312" s="2" t="n">
        <v>2.42</v>
      </c>
    </row>
    <row r="313" customFormat="false" ht="15" hidden="false" customHeight="false" outlineLevel="0" collapsed="false">
      <c r="A313" s="9" t="n">
        <v>6.22</v>
      </c>
      <c r="B313" s="9" t="n">
        <v>0.776469</v>
      </c>
      <c r="C313" s="9" t="n">
        <v>21.584222</v>
      </c>
      <c r="D313" s="9" t="n">
        <v>51.44</v>
      </c>
      <c r="E313" s="16" t="n">
        <v>5.739629605</v>
      </c>
      <c r="F313" s="2" t="n">
        <v>2.04</v>
      </c>
    </row>
    <row r="314" customFormat="false" ht="15" hidden="false" customHeight="false" outlineLevel="0" collapsed="false">
      <c r="A314" s="9" t="n">
        <v>6.24</v>
      </c>
      <c r="B314" s="9" t="n">
        <v>0.841276</v>
      </c>
      <c r="C314" s="9" t="n">
        <v>16.364667</v>
      </c>
      <c r="D314" s="9" t="n">
        <v>75.046667</v>
      </c>
      <c r="E314" s="16" t="n">
        <v>5.734557563</v>
      </c>
      <c r="F314" s="2" t="n">
        <v>2.09</v>
      </c>
    </row>
    <row r="315" customFormat="false" ht="15" hidden="false" customHeight="false" outlineLevel="0" collapsed="false">
      <c r="A315" s="9" t="n">
        <v>6.26</v>
      </c>
      <c r="B315" s="9" t="n">
        <v>1.031788</v>
      </c>
      <c r="C315" s="9" t="n">
        <v>14.695333</v>
      </c>
      <c r="D315" s="9" t="n">
        <v>78.306667</v>
      </c>
      <c r="E315" s="16" t="n">
        <v>5.749497804</v>
      </c>
      <c r="F315" s="2" t="n">
        <v>2.01</v>
      </c>
    </row>
    <row r="316" customFormat="false" ht="15" hidden="false" customHeight="false" outlineLevel="0" collapsed="false">
      <c r="A316" s="9" t="n">
        <v>6.28</v>
      </c>
      <c r="B316" s="9" t="n">
        <v>1.351914</v>
      </c>
      <c r="C316" s="9" t="n">
        <v>18.031333</v>
      </c>
      <c r="D316" s="9" t="n">
        <v>70.98</v>
      </c>
      <c r="E316" s="16" t="n">
        <v>5.734862147</v>
      </c>
      <c r="F316" s="2" t="n">
        <v>2.01</v>
      </c>
    </row>
    <row r="317" customFormat="false" ht="15" hidden="false" customHeight="false" outlineLevel="0" collapsed="false">
      <c r="A317" s="9" t="n">
        <v>6.3</v>
      </c>
      <c r="B317" s="9" t="n">
        <v>1.595617</v>
      </c>
      <c r="C317" s="9" t="n">
        <v>23.917556</v>
      </c>
      <c r="D317" s="9" t="n">
        <v>54.7</v>
      </c>
      <c r="E317" s="16" t="n">
        <v>5.734355427</v>
      </c>
      <c r="F317" s="2" t="n">
        <v>2.1</v>
      </c>
    </row>
    <row r="318" customFormat="false" ht="15" hidden="false" customHeight="false" outlineLevel="0" collapsed="false">
      <c r="A318" s="9" t="n">
        <v>6.32</v>
      </c>
      <c r="B318" s="9" t="n">
        <v>1.723277</v>
      </c>
      <c r="C318" s="9" t="n">
        <v>29.806444</v>
      </c>
      <c r="D318" s="9" t="n">
        <v>44.926667</v>
      </c>
      <c r="E318" s="16" t="n">
        <v>5.724989855</v>
      </c>
      <c r="F318" s="2" t="n">
        <v>2.06</v>
      </c>
    </row>
    <row r="319" customFormat="false" ht="15" hidden="false" customHeight="false" outlineLevel="0" collapsed="false">
      <c r="A319" s="9" t="n">
        <v>6.34</v>
      </c>
      <c r="B319" s="9" t="n">
        <v>1.671063</v>
      </c>
      <c r="C319" s="9" t="n">
        <v>33.920222</v>
      </c>
      <c r="D319" s="9" t="n">
        <v>40.046667</v>
      </c>
      <c r="E319" s="16" t="n">
        <v>5.730111077</v>
      </c>
      <c r="F319" s="2" t="n">
        <v>2.08</v>
      </c>
    </row>
    <row r="320" customFormat="false" ht="15" hidden="false" customHeight="false" outlineLevel="0" collapsed="false">
      <c r="A320" s="9" t="n">
        <v>6.36</v>
      </c>
      <c r="B320" s="9" t="n">
        <v>1.426383</v>
      </c>
      <c r="C320" s="9" t="n">
        <v>31.920222</v>
      </c>
      <c r="D320" s="9" t="n">
        <v>37.606667</v>
      </c>
      <c r="E320" s="16" t="n">
        <v>5.744069986</v>
      </c>
      <c r="F320" s="2" t="n">
        <v>2.05</v>
      </c>
    </row>
    <row r="321" customFormat="false" ht="15" hidden="false" customHeight="false" outlineLevel="0" collapsed="false">
      <c r="A321" s="9" t="n">
        <v>6.38</v>
      </c>
      <c r="B321" s="9" t="n">
        <v>1.19234</v>
      </c>
      <c r="C321" s="9" t="n">
        <v>25.253556</v>
      </c>
      <c r="D321" s="9" t="n">
        <v>37.606667</v>
      </c>
      <c r="E321" s="16" t="n">
        <v>5.758862513</v>
      </c>
      <c r="F321" s="2" t="n">
        <v>2.02</v>
      </c>
    </row>
    <row r="322" customFormat="false" ht="15" hidden="false" customHeight="false" outlineLevel="0" collapsed="false">
      <c r="A322" s="9" t="n">
        <v>6.4</v>
      </c>
      <c r="B322" s="9" t="n">
        <v>1.084979</v>
      </c>
      <c r="C322" s="9" t="n">
        <v>24.695333</v>
      </c>
      <c r="D322" s="9" t="n">
        <v>78.306667</v>
      </c>
      <c r="E322" s="16" t="n">
        <v>5.720230586</v>
      </c>
      <c r="F322" s="2" t="n">
        <v>2.06</v>
      </c>
    </row>
    <row r="323" customFormat="false" ht="15" hidden="false" customHeight="false" outlineLevel="0" collapsed="false">
      <c r="A323" s="9" t="n">
        <v>6.42</v>
      </c>
      <c r="B323" s="9" t="n">
        <v>1.095617</v>
      </c>
      <c r="C323" s="9" t="n">
        <v>20.362</v>
      </c>
      <c r="D323" s="9" t="n">
        <v>88.886667</v>
      </c>
      <c r="E323" s="16" t="n">
        <v>5.744069986</v>
      </c>
      <c r="F323" s="2" t="n">
        <v>2.09</v>
      </c>
    </row>
    <row r="324" customFormat="false" ht="15" hidden="false" customHeight="false" outlineLevel="0" collapsed="false">
      <c r="A324" s="9" t="n">
        <v>6.44</v>
      </c>
      <c r="B324" s="9" t="n">
        <v>1.010511</v>
      </c>
      <c r="C324" s="9" t="n">
        <v>22.695333</v>
      </c>
      <c r="D324" s="9" t="n">
        <v>84</v>
      </c>
      <c r="E324" s="16" t="n">
        <v>5.749497804</v>
      </c>
      <c r="F324" s="2" t="n">
        <v>2.06</v>
      </c>
    </row>
    <row r="325" customFormat="false" ht="15" hidden="false" customHeight="false" outlineLevel="0" collapsed="false">
      <c r="A325" s="9" t="n">
        <v>6.46</v>
      </c>
      <c r="B325" s="9" t="n">
        <v>1.010511</v>
      </c>
      <c r="C325" s="9" t="n">
        <v>25.250889</v>
      </c>
      <c r="D325" s="9" t="n">
        <v>82.373333</v>
      </c>
      <c r="E325" s="16" t="n">
        <v>5.724705882</v>
      </c>
      <c r="F325" s="2" t="n">
        <v>2.04</v>
      </c>
    </row>
    <row r="326" customFormat="false" ht="15" hidden="false" customHeight="false" outlineLevel="0" collapsed="false">
      <c r="A326" s="9" t="n">
        <v>6.48</v>
      </c>
      <c r="B326" s="9" t="n">
        <v>1.138171</v>
      </c>
      <c r="C326" s="9" t="n">
        <v>26.139778</v>
      </c>
      <c r="D326" s="9" t="n">
        <v>94.586667</v>
      </c>
      <c r="E326" s="16" t="n">
        <v>5.739629605</v>
      </c>
      <c r="F326" s="2" t="n">
        <v>1.99</v>
      </c>
    </row>
    <row r="327" customFormat="false" ht="15" hidden="false" customHeight="false" outlineLevel="0" collapsed="false">
      <c r="A327" s="9" t="n">
        <v>6.5</v>
      </c>
      <c r="B327" s="9" t="n">
        <v>1.276469</v>
      </c>
      <c r="C327" s="9" t="n">
        <v>23.028667</v>
      </c>
      <c r="D327" s="9" t="n">
        <v>92.953333</v>
      </c>
      <c r="E327" s="16" t="n">
        <v>5.749497804</v>
      </c>
      <c r="F327" s="2" t="n">
        <v>2.12</v>
      </c>
    </row>
    <row r="328" customFormat="false" ht="15" hidden="false" customHeight="false" outlineLevel="0" collapsed="false">
      <c r="A328" s="9" t="n">
        <v>6.52</v>
      </c>
      <c r="B328" s="9" t="n">
        <v>1.436043</v>
      </c>
      <c r="C328" s="9" t="n">
        <v>25.917556</v>
      </c>
      <c r="D328" s="9" t="n">
        <v>83.186667</v>
      </c>
      <c r="E328" s="16" t="n">
        <v>5.763873451</v>
      </c>
      <c r="F328" s="2" t="n">
        <v>2.16</v>
      </c>
    </row>
    <row r="329" customFormat="false" ht="15" hidden="false" customHeight="false" outlineLevel="0" collapsed="false">
      <c r="A329" s="9" t="n">
        <v>6.54</v>
      </c>
      <c r="B329" s="9" t="n">
        <v>1.484228</v>
      </c>
      <c r="C329" s="9" t="n">
        <v>31.874889</v>
      </c>
      <c r="D329" s="9" t="n">
        <v>75.046667</v>
      </c>
      <c r="E329" s="16" t="n">
        <v>5.769246485</v>
      </c>
      <c r="F329" s="2" t="n">
        <v>2.05</v>
      </c>
    </row>
    <row r="330" customFormat="false" ht="15" hidden="false" customHeight="false" outlineLevel="0" collapsed="false">
      <c r="A330" s="9" t="n">
        <v>6.56</v>
      </c>
      <c r="B330" s="9" t="n">
        <v>1.849959</v>
      </c>
      <c r="C330" s="9" t="n">
        <v>34.914889</v>
      </c>
      <c r="D330" s="9" t="n">
        <v>74.233333</v>
      </c>
      <c r="E330" s="16" t="n">
        <v>5.749497804</v>
      </c>
      <c r="F330" s="2" t="n">
        <v>2.08</v>
      </c>
    </row>
    <row r="331" customFormat="false" ht="15" hidden="false" customHeight="false" outlineLevel="0" collapsed="false">
      <c r="A331" s="9" t="n">
        <v>6.58</v>
      </c>
      <c r="B331" s="9" t="n">
        <v>2.202</v>
      </c>
      <c r="C331" s="9" t="n">
        <v>38.250889</v>
      </c>
      <c r="D331" s="9" t="n">
        <v>63.653333</v>
      </c>
      <c r="E331" s="16" t="n">
        <v>5.729765527</v>
      </c>
      <c r="F331" s="2" t="n">
        <v>1.93</v>
      </c>
    </row>
    <row r="332" customFormat="false" ht="15" hidden="false" customHeight="false" outlineLevel="0" collapsed="false">
      <c r="A332" s="9" t="n">
        <v>6.6</v>
      </c>
      <c r="B332" s="9" t="n">
        <v>2.328682</v>
      </c>
      <c r="C332" s="9" t="n">
        <v>42.581556</v>
      </c>
      <c r="D332" s="9" t="n">
        <v>55.513333</v>
      </c>
      <c r="E332" s="16" t="n">
        <v>5.779126924</v>
      </c>
      <c r="F332" s="2" t="n">
        <v>2.06</v>
      </c>
    </row>
    <row r="333" customFormat="false" ht="15" hidden="false" customHeight="false" outlineLevel="0" collapsed="false">
      <c r="A333" s="9" t="n">
        <v>6.62</v>
      </c>
      <c r="B333" s="9" t="n">
        <v>2.349959</v>
      </c>
      <c r="C333" s="9" t="n">
        <v>42.581556</v>
      </c>
      <c r="D333" s="9" t="n">
        <v>53.886667</v>
      </c>
      <c r="E333" s="16" t="n">
        <v>5.744738535</v>
      </c>
      <c r="F333" s="2" t="n">
        <v>2.1</v>
      </c>
    </row>
    <row r="334" customFormat="false" ht="15" hidden="false" customHeight="false" outlineLevel="0" collapsed="false">
      <c r="A334" s="9" t="n">
        <v>6.64</v>
      </c>
      <c r="B334" s="9" t="n">
        <v>2.147831</v>
      </c>
      <c r="C334" s="9" t="n">
        <v>36.470444</v>
      </c>
      <c r="D334" s="9" t="n">
        <v>53.066667</v>
      </c>
      <c r="E334" s="16" t="n">
        <v>5.79342905</v>
      </c>
      <c r="F334" s="2" t="n">
        <v>2.06</v>
      </c>
    </row>
    <row r="335" customFormat="false" ht="15" hidden="false" customHeight="false" outlineLevel="0" collapsed="false">
      <c r="A335" s="9" t="n">
        <v>6.66</v>
      </c>
      <c r="B335" s="9" t="n">
        <v>1.945704</v>
      </c>
      <c r="C335" s="9" t="n">
        <v>30.470444</v>
      </c>
      <c r="D335" s="9" t="n">
        <v>51.44</v>
      </c>
      <c r="E335" s="16" t="n">
        <v>5.754273407</v>
      </c>
      <c r="F335" s="2" t="n">
        <v>2.1</v>
      </c>
    </row>
    <row r="336" customFormat="false" ht="15" hidden="false" customHeight="false" outlineLevel="0" collapsed="false">
      <c r="A336" s="9" t="n">
        <v>6.68</v>
      </c>
      <c r="B336" s="9" t="n">
        <v>1.615916</v>
      </c>
      <c r="C336" s="9" t="n">
        <v>28.026</v>
      </c>
      <c r="D336" s="9" t="n">
        <v>50.626667</v>
      </c>
      <c r="E336" s="16" t="n">
        <v>5.783573044</v>
      </c>
      <c r="F336" s="2" t="n">
        <v>1.99</v>
      </c>
    </row>
    <row r="337" customFormat="false" ht="15" hidden="false" customHeight="false" outlineLevel="0" collapsed="false">
      <c r="A337" s="9" t="n">
        <v>6.7</v>
      </c>
      <c r="B337" s="9" t="n">
        <v>1.253236</v>
      </c>
      <c r="C337" s="9" t="n">
        <v>26.578889</v>
      </c>
      <c r="D337" s="9" t="n">
        <v>48.186667</v>
      </c>
      <c r="E337" s="16" t="n">
        <v>5.798899896</v>
      </c>
      <c r="F337" s="2" t="n">
        <v>2.04</v>
      </c>
    </row>
    <row r="338" customFormat="false" ht="15" hidden="false" customHeight="false" outlineLevel="0" collapsed="false">
      <c r="A338" s="9" t="n">
        <v>6.72</v>
      </c>
      <c r="B338" s="9" t="n">
        <v>1.029832</v>
      </c>
      <c r="C338" s="9" t="n">
        <v>28.356667</v>
      </c>
      <c r="D338" s="9" t="n">
        <v>52.253333</v>
      </c>
      <c r="E338" s="16" t="n">
        <v>5.749497804</v>
      </c>
      <c r="F338" s="2" t="n">
        <v>2.13</v>
      </c>
    </row>
    <row r="339" customFormat="false" ht="15" hidden="false" customHeight="false" outlineLevel="0" collapsed="false">
      <c r="A339" s="9" t="n">
        <v>6.74</v>
      </c>
      <c r="B339" s="9" t="n">
        <v>0.859619</v>
      </c>
      <c r="C339" s="9" t="n">
        <v>28.912222</v>
      </c>
      <c r="D339" s="9" t="n">
        <v>62.84</v>
      </c>
      <c r="E339" s="16" t="n">
        <v>5.763873451</v>
      </c>
      <c r="F339" s="2" t="n">
        <v>2.06</v>
      </c>
    </row>
    <row r="340" customFormat="false" ht="15" hidden="false" customHeight="false" outlineLevel="0" collapsed="false">
      <c r="A340" s="9" t="n">
        <v>6.76</v>
      </c>
      <c r="B340" s="9" t="n">
        <v>0.902173</v>
      </c>
      <c r="C340" s="9" t="n">
        <v>31.578889</v>
      </c>
      <c r="D340" s="9" t="n">
        <v>86.446667</v>
      </c>
      <c r="E340" s="16" t="n">
        <v>5.754273407</v>
      </c>
      <c r="F340" s="2" t="n">
        <v>2.18</v>
      </c>
    </row>
    <row r="341" customFormat="false" ht="15" hidden="false" customHeight="false" outlineLevel="0" collapsed="false">
      <c r="A341" s="9" t="n">
        <v>6.78</v>
      </c>
      <c r="B341" s="9" t="n">
        <v>1.027877</v>
      </c>
      <c r="C341" s="9" t="n">
        <v>32.573556</v>
      </c>
      <c r="D341" s="9" t="n">
        <v>106.793333</v>
      </c>
      <c r="E341" s="16" t="n">
        <v>5.763873451</v>
      </c>
      <c r="F341" s="2" t="n">
        <v>2.02</v>
      </c>
    </row>
    <row r="342" customFormat="false" ht="15" hidden="false" customHeight="false" outlineLevel="0" collapsed="false">
      <c r="A342" s="9" t="n">
        <v>6.8</v>
      </c>
      <c r="B342" s="9" t="n">
        <v>1.07043</v>
      </c>
      <c r="C342" s="9" t="n">
        <v>29.795778</v>
      </c>
      <c r="D342" s="9" t="n">
        <v>114.933333</v>
      </c>
      <c r="E342" s="16" t="n">
        <v>5.774005753</v>
      </c>
      <c r="F342" s="2" t="n">
        <v>2.12</v>
      </c>
    </row>
    <row r="343" customFormat="false" ht="15" hidden="false" customHeight="false" outlineLevel="0" collapsed="false">
      <c r="A343" s="9" t="n">
        <v>6.82</v>
      </c>
      <c r="B343" s="9" t="n">
        <v>1.122643</v>
      </c>
      <c r="C343" s="9" t="n">
        <v>29.459778</v>
      </c>
      <c r="D343" s="9" t="n">
        <v>105.98</v>
      </c>
      <c r="E343" s="16" t="n">
        <v>5.783573044</v>
      </c>
      <c r="F343" s="2" t="n">
        <v>2.12</v>
      </c>
    </row>
    <row r="344" customFormat="false" ht="15" hidden="false" customHeight="false" outlineLevel="0" collapsed="false">
      <c r="A344" s="9" t="n">
        <v>6.84</v>
      </c>
      <c r="B344" s="9" t="n">
        <v>1.069452</v>
      </c>
      <c r="C344" s="9" t="n">
        <v>27.237556</v>
      </c>
      <c r="D344" s="9" t="n">
        <v>103.54</v>
      </c>
      <c r="E344" s="16" t="n">
        <v>5.783878062</v>
      </c>
      <c r="F344" s="2" t="n">
        <v>2.05</v>
      </c>
    </row>
    <row r="345" customFormat="false" ht="15" hidden="false" customHeight="false" outlineLevel="0" collapsed="false">
      <c r="A345" s="9" t="n">
        <v>6.86</v>
      </c>
      <c r="B345" s="9" t="n">
        <v>0.899239</v>
      </c>
      <c r="C345" s="9" t="n">
        <v>24.904222</v>
      </c>
      <c r="D345" s="9" t="n">
        <v>98.653333</v>
      </c>
      <c r="E345" s="16" t="n">
        <v>5.763873451</v>
      </c>
      <c r="F345" s="2" t="n">
        <v>2.16</v>
      </c>
    </row>
    <row r="346" customFormat="false" ht="15" hidden="false" customHeight="false" outlineLevel="0" collapsed="false">
      <c r="A346" s="9" t="n">
        <v>6.88</v>
      </c>
      <c r="B346" s="9" t="n">
        <v>0.77158</v>
      </c>
      <c r="C346" s="9" t="n">
        <v>20.015333</v>
      </c>
      <c r="D346" s="9" t="n">
        <v>99.466667</v>
      </c>
      <c r="E346" s="16" t="n">
        <v>5.783573044</v>
      </c>
      <c r="F346" s="2" t="n">
        <v>2.01</v>
      </c>
    </row>
    <row r="347" customFormat="false" ht="15" hidden="false" customHeight="false" outlineLevel="0" collapsed="false">
      <c r="A347" s="9" t="n">
        <v>6.9</v>
      </c>
      <c r="B347" s="9" t="n">
        <v>0.612005</v>
      </c>
      <c r="C347" s="9" t="n">
        <v>17.904222</v>
      </c>
      <c r="D347" s="9" t="n">
        <v>109.233333</v>
      </c>
      <c r="E347" s="16" t="n">
        <v>5.79342905</v>
      </c>
      <c r="F347" s="2" t="n">
        <v>2.02</v>
      </c>
    </row>
    <row r="348" customFormat="false" ht="15" hidden="false" customHeight="false" outlineLevel="0" collapsed="false">
      <c r="A348" s="9" t="n">
        <v>6.92</v>
      </c>
      <c r="B348" s="9" t="n">
        <v>0.653581</v>
      </c>
      <c r="C348" s="9" t="n">
        <v>13.790444</v>
      </c>
      <c r="D348" s="9" t="n">
        <v>118.186667</v>
      </c>
      <c r="E348" s="16" t="n">
        <v>5.783878062</v>
      </c>
      <c r="F348" s="2" t="n">
        <v>2.13</v>
      </c>
    </row>
    <row r="349" customFormat="false" ht="15" hidden="false" customHeight="false" outlineLevel="0" collapsed="false">
      <c r="A349" s="9" t="n">
        <v>6.94</v>
      </c>
      <c r="B349" s="9" t="n">
        <v>0.642942</v>
      </c>
      <c r="C349" s="9" t="n">
        <v>11.346</v>
      </c>
      <c r="D349" s="9" t="n">
        <v>118.186667</v>
      </c>
      <c r="E349" s="16" t="n">
        <v>5.774005753</v>
      </c>
      <c r="F349" s="2" t="n">
        <v>2.04</v>
      </c>
    </row>
    <row r="350" customFormat="false" ht="15" hidden="false" customHeight="false" outlineLevel="0" collapsed="false">
      <c r="A350" s="9" t="n">
        <v>6.96</v>
      </c>
      <c r="B350" s="9" t="n">
        <v>0.653581</v>
      </c>
      <c r="C350" s="9" t="n">
        <v>10.123778</v>
      </c>
      <c r="D350" s="9" t="n">
        <v>115.746667</v>
      </c>
      <c r="E350" s="16" t="n">
        <v>5.793754434</v>
      </c>
      <c r="F350" s="2" t="n">
        <v>2.15</v>
      </c>
    </row>
    <row r="351" customFormat="false" ht="15" hidden="false" customHeight="false" outlineLevel="0" collapsed="false">
      <c r="A351" s="9" t="n">
        <v>6.98</v>
      </c>
      <c r="B351" s="9" t="n">
        <v>0.600389</v>
      </c>
      <c r="C351" s="9" t="n">
        <v>11.234889</v>
      </c>
      <c r="D351" s="9" t="n">
        <v>114.12</v>
      </c>
      <c r="E351" s="16" t="n">
        <v>5.817936871</v>
      </c>
      <c r="F351" s="2" t="n">
        <v>2.06</v>
      </c>
    </row>
    <row r="352" customFormat="false" ht="15" hidden="false" customHeight="false" outlineLevel="0" collapsed="false">
      <c r="A352" s="9" t="n">
        <v>7</v>
      </c>
      <c r="B352" s="9" t="n">
        <v>0.547198</v>
      </c>
      <c r="C352" s="9" t="n">
        <v>9.901556</v>
      </c>
      <c r="D352" s="9" t="n">
        <v>113.306667</v>
      </c>
      <c r="E352" s="16" t="n">
        <v>5.793754434</v>
      </c>
      <c r="F352" s="2" t="n">
        <v>2.07</v>
      </c>
    </row>
    <row r="353" customFormat="false" ht="15" hidden="false" customHeight="false" outlineLevel="0" collapsed="false">
      <c r="A353" s="9" t="n">
        <v>7.02</v>
      </c>
      <c r="B353" s="9" t="n">
        <v>0.557836</v>
      </c>
      <c r="C353" s="9" t="n">
        <v>8.568222</v>
      </c>
      <c r="D353" s="9" t="n">
        <v>118.186667</v>
      </c>
      <c r="E353" s="16" t="n">
        <v>5.823021652</v>
      </c>
      <c r="F353" s="2" t="n">
        <v>2.16</v>
      </c>
    </row>
    <row r="354" customFormat="false" ht="15" hidden="false" customHeight="false" outlineLevel="0" collapsed="false">
      <c r="A354" s="9" t="n">
        <v>7.04</v>
      </c>
      <c r="B354" s="9" t="n">
        <v>0.611027</v>
      </c>
      <c r="C354" s="9" t="n">
        <v>7.012667</v>
      </c>
      <c r="D354" s="9" t="n">
        <v>118.186667</v>
      </c>
      <c r="E354" s="16" t="n">
        <v>5.842770333</v>
      </c>
      <c r="F354" s="2" t="n">
        <v>2.08</v>
      </c>
    </row>
    <row r="355" customFormat="false" ht="15" hidden="false" customHeight="false" outlineLevel="0" collapsed="false">
      <c r="A355" s="9" t="n">
        <v>7.06</v>
      </c>
      <c r="B355" s="9" t="n">
        <v>0.621666</v>
      </c>
      <c r="C355" s="9" t="n">
        <v>6.346</v>
      </c>
      <c r="D355" s="9" t="n">
        <v>118.186667</v>
      </c>
      <c r="E355" s="16" t="n">
        <v>5.852304931</v>
      </c>
      <c r="F355" s="2" t="n">
        <v>2.1</v>
      </c>
    </row>
    <row r="356" customFormat="false" ht="15" hidden="false" customHeight="false" outlineLevel="0" collapsed="false">
      <c r="A356" s="9" t="n">
        <v>7.08</v>
      </c>
      <c r="B356" s="9" t="n">
        <v>0.621666</v>
      </c>
      <c r="C356" s="9" t="n">
        <v>6.234889</v>
      </c>
      <c r="D356" s="9" t="n">
        <v>120.633333</v>
      </c>
      <c r="E356" s="16" t="n">
        <v>5.852304931</v>
      </c>
      <c r="F356" s="2" t="n">
        <v>2.13</v>
      </c>
    </row>
    <row r="357" customFormat="false" ht="15" hidden="false" customHeight="false" outlineLevel="0" collapsed="false">
      <c r="A357" s="9" t="n">
        <v>7.1</v>
      </c>
      <c r="B357" s="9" t="n">
        <v>0.621666</v>
      </c>
      <c r="C357" s="9" t="n">
        <v>7.123778</v>
      </c>
      <c r="D357" s="9" t="n">
        <v>121.446667</v>
      </c>
      <c r="E357" s="16" t="n">
        <v>5.867278282</v>
      </c>
      <c r="F357" s="2" t="n">
        <v>1.99</v>
      </c>
    </row>
    <row r="358" customFormat="false" ht="15" hidden="false" customHeight="false" outlineLevel="0" collapsed="false">
      <c r="A358" s="9" t="n">
        <v>7.12</v>
      </c>
      <c r="B358" s="9" t="n">
        <v>0.674857</v>
      </c>
      <c r="C358" s="9" t="n">
        <v>6.346</v>
      </c>
      <c r="D358" s="9" t="n">
        <v>121.446667</v>
      </c>
      <c r="E358" s="16" t="n">
        <v>5.88160403</v>
      </c>
      <c r="F358" s="2" t="n">
        <v>2.11</v>
      </c>
    </row>
    <row r="359" customFormat="false" ht="15" hidden="false" customHeight="false" outlineLevel="0" collapsed="false">
      <c r="A359" s="9" t="n">
        <v>7.14</v>
      </c>
      <c r="B359" s="9" t="n">
        <v>0.674857</v>
      </c>
      <c r="C359" s="9" t="n">
        <v>7.123778</v>
      </c>
      <c r="D359" s="9" t="n">
        <v>121.446667</v>
      </c>
      <c r="E359" s="16" t="n">
        <v>5.872037551</v>
      </c>
      <c r="F359" s="2" t="n">
        <v>2.07</v>
      </c>
    </row>
    <row r="360" customFormat="false" ht="15" hidden="false" customHeight="false" outlineLevel="0" collapsed="false">
      <c r="A360" s="9" t="n">
        <v>7.16</v>
      </c>
      <c r="B360" s="9" t="n">
        <v>0.675835</v>
      </c>
      <c r="C360" s="9" t="n">
        <v>8.126444</v>
      </c>
      <c r="D360" s="9" t="n">
        <v>121.446667</v>
      </c>
      <c r="E360" s="16" t="n">
        <v>5.872037551</v>
      </c>
      <c r="F360" s="2" t="n">
        <v>2.07</v>
      </c>
    </row>
    <row r="361" customFormat="false" ht="15" hidden="false" customHeight="false" outlineLevel="0" collapsed="false">
      <c r="A361" s="9" t="n">
        <v>7.18</v>
      </c>
      <c r="B361" s="9" t="n">
        <v>1.061747</v>
      </c>
      <c r="C361" s="9" t="n">
        <v>16.912222</v>
      </c>
      <c r="D361" s="9" t="n">
        <v>119.006667</v>
      </c>
      <c r="E361" s="16" t="n">
        <v>5.906417852</v>
      </c>
      <c r="F361" s="2" t="n">
        <v>6.15</v>
      </c>
    </row>
    <row r="362" customFormat="false" ht="15" hidden="false" customHeight="false" outlineLevel="0" collapsed="false">
      <c r="A362" s="9" t="n">
        <v>7.2</v>
      </c>
      <c r="B362" s="9" t="n">
        <v>1.272557</v>
      </c>
      <c r="C362" s="9" t="n">
        <v>17.795778</v>
      </c>
      <c r="D362" s="9" t="n">
        <v>118.186667</v>
      </c>
      <c r="E362" s="16" t="n">
        <v>5.901074397</v>
      </c>
      <c r="F362" s="2" t="n">
        <v>2.08</v>
      </c>
    </row>
    <row r="363" customFormat="false" ht="15" hidden="false" customHeight="false" outlineLevel="0" collapsed="false">
      <c r="A363" s="9" t="n">
        <v>7.22</v>
      </c>
      <c r="B363" s="9" t="n">
        <v>1.455364</v>
      </c>
      <c r="C363" s="9" t="n">
        <v>21.023333</v>
      </c>
      <c r="D363" s="9" t="n">
        <v>83.186667</v>
      </c>
      <c r="E363" s="16" t="n">
        <v>5.881909894</v>
      </c>
      <c r="F363" s="2" t="n">
        <v>2.02</v>
      </c>
    </row>
    <row r="364" customFormat="false" ht="15" hidden="false" customHeight="false" outlineLevel="0" collapsed="false">
      <c r="A364" s="9" t="n">
        <v>7.24</v>
      </c>
      <c r="B364" s="9" t="n">
        <v>1.423449</v>
      </c>
      <c r="C364" s="9" t="n">
        <v>25.801111</v>
      </c>
      <c r="D364" s="9" t="n">
        <v>71.793333</v>
      </c>
      <c r="E364" s="16" t="n">
        <v>5.911185072</v>
      </c>
      <c r="F364" s="2" t="n">
        <v>2.09</v>
      </c>
    </row>
    <row r="365" customFormat="false" ht="15" hidden="false" customHeight="false" outlineLevel="0" collapsed="false">
      <c r="A365" s="9" t="n">
        <v>7.26</v>
      </c>
      <c r="B365" s="9" t="n">
        <v>1.242598</v>
      </c>
      <c r="C365" s="9" t="n">
        <v>26.134444</v>
      </c>
      <c r="D365" s="9" t="n">
        <v>70.98</v>
      </c>
      <c r="E365" s="16" t="n">
        <v>5.911185072</v>
      </c>
      <c r="F365" s="2" t="n">
        <v>2.02</v>
      </c>
    </row>
    <row r="366" customFormat="false" ht="15" hidden="false" customHeight="false" outlineLevel="0" collapsed="false">
      <c r="A366" s="9" t="n">
        <v>7.28</v>
      </c>
      <c r="B366" s="9" t="n">
        <v>0.976641</v>
      </c>
      <c r="C366" s="9" t="n">
        <v>22.356667</v>
      </c>
      <c r="D366" s="9" t="n">
        <v>69.346667</v>
      </c>
      <c r="E366" s="16" t="n">
        <v>5.92105345</v>
      </c>
      <c r="F366" s="2" t="n">
        <v>2.02</v>
      </c>
    </row>
    <row r="367" customFormat="false" ht="15" hidden="false" customHeight="false" outlineLevel="0" collapsed="false">
      <c r="A367" s="9" t="n">
        <v>7.3</v>
      </c>
      <c r="B367" s="9" t="n">
        <v>0.880896</v>
      </c>
      <c r="C367" s="9" t="n">
        <v>18.023333</v>
      </c>
      <c r="D367" s="9" t="n">
        <v>71.793333</v>
      </c>
      <c r="E367" s="16" t="n">
        <v>5.92105345</v>
      </c>
      <c r="F367" s="2" t="n">
        <v>2.11</v>
      </c>
    </row>
    <row r="368" customFormat="false" ht="15" hidden="false" customHeight="false" outlineLevel="0" collapsed="false">
      <c r="A368" s="9" t="n">
        <v>7.32</v>
      </c>
      <c r="B368" s="9" t="n">
        <v>0.772557</v>
      </c>
      <c r="C368" s="9" t="n">
        <v>16.573556</v>
      </c>
      <c r="D368" s="9" t="n">
        <v>86.446667</v>
      </c>
      <c r="E368" s="16" t="n">
        <v>5.906417852</v>
      </c>
      <c r="F368" s="2" t="n">
        <v>2.09</v>
      </c>
    </row>
    <row r="369" customFormat="false" ht="15" hidden="false" customHeight="false" outlineLevel="0" collapsed="false">
      <c r="A369" s="9" t="n">
        <v>7.34</v>
      </c>
      <c r="B369" s="9" t="n">
        <v>0.774513</v>
      </c>
      <c r="C369" s="9" t="n">
        <v>14.134444</v>
      </c>
      <c r="D369" s="9" t="n">
        <v>110.046667</v>
      </c>
      <c r="E369" s="16" t="n">
        <v>5.92105345</v>
      </c>
      <c r="F369" s="2" t="n">
        <v>2.1</v>
      </c>
    </row>
    <row r="370" customFormat="false" ht="15" hidden="false" customHeight="false" outlineLevel="0" collapsed="false">
      <c r="A370" s="9" t="n">
        <v>7.36</v>
      </c>
      <c r="B370" s="9" t="n">
        <v>0.785151</v>
      </c>
      <c r="C370" s="9" t="n">
        <v>13.801111</v>
      </c>
      <c r="D370" s="9" t="n">
        <v>107.606667</v>
      </c>
      <c r="E370" s="16" t="n">
        <v>5.950336464</v>
      </c>
      <c r="F370" s="2" t="n">
        <v>2.03</v>
      </c>
    </row>
    <row r="371" customFormat="false" ht="15" hidden="false" customHeight="false" outlineLevel="0" collapsed="false">
      <c r="A371" s="9" t="n">
        <v>7.38</v>
      </c>
      <c r="B371" s="9" t="n">
        <v>0.785151</v>
      </c>
      <c r="C371" s="9" t="n">
        <v>16.356667</v>
      </c>
      <c r="D371" s="9" t="n">
        <v>107.606667</v>
      </c>
      <c r="E371" s="16" t="n">
        <v>5.940475994</v>
      </c>
      <c r="F371" s="2" t="n">
        <v>2.04</v>
      </c>
    </row>
    <row r="372" customFormat="false" ht="15" hidden="false" customHeight="false" outlineLevel="0" collapsed="false">
      <c r="A372" s="9" t="n">
        <v>7.4</v>
      </c>
      <c r="B372" s="9" t="n">
        <v>0.774513</v>
      </c>
      <c r="C372" s="9" t="n">
        <v>16.69</v>
      </c>
      <c r="D372" s="9" t="n">
        <v>107.606667</v>
      </c>
      <c r="E372" s="16" t="n">
        <v>5.935426269</v>
      </c>
      <c r="F372" s="2" t="n">
        <v>2.1</v>
      </c>
    </row>
    <row r="373" customFormat="false" ht="15" hidden="false" customHeight="false" outlineLevel="0" collapsed="false">
      <c r="A373" s="9" t="n">
        <v>7.42</v>
      </c>
      <c r="B373" s="9" t="n">
        <v>0.79579</v>
      </c>
      <c r="C373" s="9" t="n">
        <v>14.69</v>
      </c>
      <c r="D373" s="9" t="n">
        <v>110.866667</v>
      </c>
      <c r="E373" s="16" t="n">
        <v>5.940475994</v>
      </c>
      <c r="F373" s="2" t="n">
        <v>2.08</v>
      </c>
    </row>
    <row r="374" customFormat="false" ht="15" hidden="false" customHeight="false" outlineLevel="0" collapsed="false">
      <c r="A374" s="9" t="n">
        <v>7.44</v>
      </c>
      <c r="B374" s="9" t="n">
        <v>0.859619</v>
      </c>
      <c r="C374" s="9" t="n">
        <v>14.356667</v>
      </c>
      <c r="D374" s="9" t="n">
        <v>113.306667</v>
      </c>
      <c r="E374" s="16" t="n">
        <v>5.959933828</v>
      </c>
      <c r="F374" s="2" t="n">
        <v>2.08</v>
      </c>
    </row>
    <row r="375" customFormat="false" ht="15" hidden="false" customHeight="false" outlineLevel="0" collapsed="false">
      <c r="A375" s="9" t="n">
        <v>7.46</v>
      </c>
      <c r="B375" s="9" t="n">
        <v>1.029832</v>
      </c>
      <c r="C375" s="9" t="n">
        <v>15.134444</v>
      </c>
      <c r="D375" s="9" t="n">
        <v>112.493333</v>
      </c>
      <c r="E375" s="16" t="n">
        <v>5.955127287</v>
      </c>
      <c r="F375" s="2" t="n">
        <v>2.03</v>
      </c>
    </row>
    <row r="376" customFormat="false" ht="15" hidden="false" customHeight="false" outlineLevel="0" collapsed="false">
      <c r="A376" s="9" t="n">
        <v>7.48</v>
      </c>
      <c r="B376" s="9" t="n">
        <v>1.200045</v>
      </c>
      <c r="C376" s="9" t="n">
        <v>16.356667</v>
      </c>
      <c r="D376" s="9" t="n">
        <v>106.793333</v>
      </c>
      <c r="E376" s="16" t="n">
        <v>5.940475994</v>
      </c>
      <c r="F376" s="2" t="n">
        <v>2.06</v>
      </c>
    </row>
    <row r="377" customFormat="false" ht="15" hidden="false" customHeight="false" outlineLevel="0" collapsed="false">
      <c r="A377" s="9" t="n">
        <v>7.5</v>
      </c>
      <c r="B377" s="9" t="n">
        <v>1.455364</v>
      </c>
      <c r="C377" s="9" t="n">
        <v>18.467778</v>
      </c>
      <c r="D377" s="9" t="n">
        <v>97.026667</v>
      </c>
      <c r="E377" s="16" t="n">
        <v>5.955127287</v>
      </c>
      <c r="F377" s="2" t="n">
        <v>2.11</v>
      </c>
    </row>
    <row r="378" customFormat="false" ht="15" hidden="false" customHeight="false" outlineLevel="0" collapsed="false">
      <c r="A378" s="9" t="n">
        <v>7.52</v>
      </c>
      <c r="B378" s="9" t="n">
        <v>1.508556</v>
      </c>
      <c r="C378" s="9" t="n">
        <v>21.467778</v>
      </c>
      <c r="D378" s="9" t="n">
        <v>84</v>
      </c>
      <c r="E378" s="16" t="n">
        <v>5.950089263</v>
      </c>
      <c r="F378" s="2" t="n">
        <v>2.11</v>
      </c>
    </row>
    <row r="379" customFormat="false" ht="15" hidden="false" customHeight="false" outlineLevel="0" collapsed="false">
      <c r="A379" s="9" t="n">
        <v>7.54</v>
      </c>
      <c r="B379" s="9" t="n">
        <v>1.348981</v>
      </c>
      <c r="C379" s="9" t="n">
        <v>22.134444</v>
      </c>
      <c r="D379" s="9" t="n">
        <v>79.933333</v>
      </c>
      <c r="E379" s="16" t="n">
        <v>5.940248752</v>
      </c>
      <c r="F379" s="2" t="n">
        <v>2.09</v>
      </c>
    </row>
    <row r="380" customFormat="false" ht="15" hidden="false" customHeight="false" outlineLevel="0" collapsed="false">
      <c r="A380" s="9" t="n">
        <v>7.56</v>
      </c>
      <c r="B380" s="9" t="n">
        <v>1.083024</v>
      </c>
      <c r="C380" s="9" t="n">
        <v>19.578889</v>
      </c>
      <c r="D380" s="9" t="n">
        <v>78.306667</v>
      </c>
      <c r="E380" s="16" t="n">
        <v>5.945274762</v>
      </c>
      <c r="F380" s="2" t="n">
        <v>2.08</v>
      </c>
    </row>
    <row r="381" customFormat="false" ht="15" hidden="false" customHeight="false" outlineLevel="0" collapsed="false">
      <c r="A381" s="9" t="n">
        <v>7.58</v>
      </c>
      <c r="B381" s="9" t="n">
        <v>0.848981</v>
      </c>
      <c r="C381" s="9" t="n">
        <v>17.356667</v>
      </c>
      <c r="D381" s="9" t="n">
        <v>77.486667</v>
      </c>
      <c r="E381" s="16" t="n">
        <v>5.955127287</v>
      </c>
      <c r="F381" s="2" t="n">
        <v>1.94</v>
      </c>
    </row>
    <row r="382" customFormat="false" ht="15" hidden="false" customHeight="false" outlineLevel="0" collapsed="false">
      <c r="A382" s="9" t="n">
        <v>7.6</v>
      </c>
      <c r="B382" s="9" t="n">
        <v>0.763875</v>
      </c>
      <c r="C382" s="9" t="n">
        <v>20.578889</v>
      </c>
      <c r="D382" s="9" t="n">
        <v>83.186667</v>
      </c>
      <c r="E382" s="16" t="n">
        <v>5.969782428</v>
      </c>
      <c r="F382" s="2" t="n">
        <v>2.16</v>
      </c>
    </row>
    <row r="383" customFormat="false" ht="15" hidden="false" customHeight="false" outlineLevel="0" collapsed="false">
      <c r="A383" s="9" t="n">
        <v>7.62</v>
      </c>
      <c r="B383" s="9" t="n">
        <v>0.689407</v>
      </c>
      <c r="C383" s="9" t="n">
        <v>22.023333</v>
      </c>
      <c r="D383" s="9" t="n">
        <v>86.446667</v>
      </c>
      <c r="E383" s="16" t="n">
        <v>5.959933828</v>
      </c>
      <c r="F383" s="2" t="n">
        <v>2.07</v>
      </c>
    </row>
    <row r="384" customFormat="false" ht="15" hidden="false" customHeight="false" outlineLevel="0" collapsed="false">
      <c r="A384" s="9" t="n">
        <v>7.64</v>
      </c>
      <c r="B384" s="9" t="n">
        <v>0.678768</v>
      </c>
      <c r="C384" s="9" t="n">
        <v>17.356667</v>
      </c>
      <c r="D384" s="9" t="n">
        <v>86.446667</v>
      </c>
      <c r="E384" s="16" t="n">
        <v>5.984272106</v>
      </c>
      <c r="F384" s="2" t="n">
        <v>2.07</v>
      </c>
    </row>
    <row r="385" customFormat="false" ht="15" hidden="false" customHeight="false" outlineLevel="0" collapsed="false">
      <c r="A385" s="9" t="n">
        <v>7.66</v>
      </c>
      <c r="B385" s="9" t="n">
        <v>0.625577</v>
      </c>
      <c r="C385" s="9" t="n">
        <v>14.69</v>
      </c>
      <c r="D385" s="9" t="n">
        <v>90.513333</v>
      </c>
      <c r="E385" s="16" t="n">
        <v>5.984708848</v>
      </c>
      <c r="F385" s="2" t="n">
        <v>2.07</v>
      </c>
    </row>
    <row r="386" customFormat="false" ht="15" hidden="false" customHeight="false" outlineLevel="0" collapsed="false">
      <c r="A386" s="9" t="n">
        <v>7.68</v>
      </c>
      <c r="B386" s="9" t="n">
        <v>0.602345</v>
      </c>
      <c r="C386" s="9" t="n">
        <v>14.795778</v>
      </c>
      <c r="D386" s="9" t="n">
        <v>100.28</v>
      </c>
      <c r="E386" s="16" t="n">
        <v>6.0041428</v>
      </c>
      <c r="F386" s="2" t="n">
        <v>2.04</v>
      </c>
    </row>
    <row r="387" customFormat="false" ht="15" hidden="false" customHeight="false" outlineLevel="0" collapsed="false">
      <c r="A387" s="9" t="n">
        <v>7.7</v>
      </c>
      <c r="B387" s="9" t="n">
        <v>0.678768</v>
      </c>
      <c r="C387" s="9" t="n">
        <v>11.69</v>
      </c>
      <c r="D387" s="9" t="n">
        <v>105.98</v>
      </c>
      <c r="E387" s="16" t="n">
        <v>5.994290096</v>
      </c>
      <c r="F387" s="2" t="n">
        <v>2.08</v>
      </c>
    </row>
    <row r="388" customFormat="false" ht="15" hidden="false" customHeight="false" outlineLevel="0" collapsed="false">
      <c r="A388" s="9" t="n">
        <v>7.72</v>
      </c>
      <c r="B388" s="9" t="n">
        <v>0.847026</v>
      </c>
      <c r="C388" s="9" t="n">
        <v>11.573556</v>
      </c>
      <c r="D388" s="9" t="n">
        <v>109.233333</v>
      </c>
      <c r="E388" s="16" t="n">
        <v>5.989491651</v>
      </c>
      <c r="F388" s="2" t="n">
        <v>2.08</v>
      </c>
    </row>
    <row r="389" customFormat="false" ht="15" hidden="false" customHeight="false" outlineLevel="0" collapsed="false">
      <c r="A389" s="9" t="n">
        <v>7.74</v>
      </c>
      <c r="B389" s="9" t="n">
        <v>1.0066</v>
      </c>
      <c r="C389" s="9" t="n">
        <v>13.129111</v>
      </c>
      <c r="D389" s="9" t="n">
        <v>102.726667</v>
      </c>
      <c r="E389" s="16" t="n">
        <v>5.994290096</v>
      </c>
      <c r="F389" s="2" t="n">
        <v>2.11</v>
      </c>
    </row>
    <row r="390" customFormat="false" ht="15" hidden="false" customHeight="false" outlineLevel="0" collapsed="false">
      <c r="A390" s="9" t="n">
        <v>7.76</v>
      </c>
      <c r="B390" s="9" t="n">
        <v>1.059791</v>
      </c>
      <c r="C390" s="9" t="n">
        <v>14.906889</v>
      </c>
      <c r="D390" s="9" t="n">
        <v>96.213333</v>
      </c>
      <c r="E390" s="16" t="n">
        <v>6.013999481</v>
      </c>
      <c r="F390" s="2" t="n">
        <v>2.17</v>
      </c>
    </row>
    <row r="391" customFormat="false" ht="15" hidden="false" customHeight="false" outlineLevel="0" collapsed="false">
      <c r="A391" s="9" t="n">
        <v>7.78</v>
      </c>
      <c r="B391" s="9" t="n">
        <v>0.964047</v>
      </c>
      <c r="C391" s="9" t="n">
        <v>14.351333</v>
      </c>
      <c r="D391" s="9" t="n">
        <v>92.953333</v>
      </c>
      <c r="E391" s="16" t="n">
        <v>6.013999481</v>
      </c>
      <c r="F391" s="2" t="n">
        <v>2.01</v>
      </c>
    </row>
    <row r="392" customFormat="false" ht="15" hidden="false" customHeight="false" outlineLevel="0" collapsed="false">
      <c r="A392" s="9" t="n">
        <v>7.8</v>
      </c>
      <c r="B392" s="9" t="n">
        <v>0.87894</v>
      </c>
      <c r="C392" s="9" t="n">
        <v>13.795778</v>
      </c>
      <c r="D392" s="9" t="n">
        <v>91.326667</v>
      </c>
      <c r="E392" s="16" t="n">
        <v>6.0041428</v>
      </c>
      <c r="F392" s="2" t="n">
        <v>2.19</v>
      </c>
    </row>
    <row r="393" customFormat="false" ht="15" hidden="false" customHeight="false" outlineLevel="0" collapsed="false">
      <c r="A393" s="9" t="n">
        <v>7.82</v>
      </c>
      <c r="B393" s="9" t="n">
        <v>0.857664</v>
      </c>
      <c r="C393" s="9" t="n">
        <v>14.462444</v>
      </c>
      <c r="D393" s="9" t="n">
        <v>92.14</v>
      </c>
      <c r="E393" s="16" t="n">
        <v>6.013999481</v>
      </c>
      <c r="F393" s="2" t="n">
        <v>2.15</v>
      </c>
    </row>
    <row r="394" customFormat="false" ht="15" hidden="false" customHeight="false" outlineLevel="0" collapsed="false">
      <c r="A394" s="9" t="n">
        <v>7.84</v>
      </c>
      <c r="B394" s="9" t="n">
        <v>0.857664</v>
      </c>
      <c r="C394" s="9" t="n">
        <v>14.351333</v>
      </c>
      <c r="D394" s="9" t="n">
        <v>93.766667</v>
      </c>
      <c r="E394" s="16" t="n">
        <v>6.0041428</v>
      </c>
      <c r="F394" s="2" t="n">
        <v>2.06</v>
      </c>
    </row>
    <row r="395" customFormat="false" ht="15" hidden="false" customHeight="false" outlineLevel="0" collapsed="false">
      <c r="A395" s="9" t="n">
        <v>7.86</v>
      </c>
      <c r="B395" s="9" t="n">
        <v>0.847026</v>
      </c>
      <c r="C395" s="9" t="n">
        <v>13.573556</v>
      </c>
      <c r="D395" s="9" t="n">
        <v>93.766667</v>
      </c>
      <c r="E395" s="16" t="n">
        <v>6.033456525</v>
      </c>
      <c r="F395" s="2" t="n">
        <v>2.16</v>
      </c>
    </row>
    <row r="396" customFormat="false" ht="15" hidden="false" customHeight="false" outlineLevel="0" collapsed="false">
      <c r="A396" s="9" t="n">
        <v>7.88</v>
      </c>
      <c r="B396" s="9" t="n">
        <v>0.804472</v>
      </c>
      <c r="C396" s="9" t="n">
        <v>12.795778</v>
      </c>
      <c r="D396" s="9" t="n">
        <v>92.953333</v>
      </c>
      <c r="E396" s="16" t="n">
        <v>6.043593199</v>
      </c>
      <c r="F396" s="2" t="n">
        <v>2.01</v>
      </c>
    </row>
    <row r="397" customFormat="false" ht="15" hidden="false" customHeight="false" outlineLevel="0" collapsed="false">
      <c r="A397" s="9" t="n">
        <v>7.9</v>
      </c>
      <c r="B397" s="9" t="n">
        <v>0.87894</v>
      </c>
      <c r="C397" s="9" t="n">
        <v>13.684667</v>
      </c>
      <c r="D397" s="9" t="n">
        <v>97.84</v>
      </c>
      <c r="E397" s="16" t="n">
        <v>6.033456525</v>
      </c>
      <c r="F397" s="2" t="n">
        <v>2.07</v>
      </c>
    </row>
    <row r="398" customFormat="false" ht="15" hidden="false" customHeight="false" outlineLevel="0" collapsed="false">
      <c r="A398" s="9" t="n">
        <v>7.92</v>
      </c>
      <c r="B398" s="9" t="n">
        <v>1.038515</v>
      </c>
      <c r="C398" s="9" t="n">
        <v>15.573556</v>
      </c>
      <c r="D398" s="9" t="n">
        <v>98.653333</v>
      </c>
      <c r="E398" s="16" t="n">
        <v>6.023860121</v>
      </c>
      <c r="F398" s="2" t="n">
        <v>2.11</v>
      </c>
    </row>
    <row r="399" customFormat="false" ht="15" hidden="false" customHeight="false" outlineLevel="0" collapsed="false">
      <c r="A399" s="9" t="n">
        <v>7.94</v>
      </c>
      <c r="B399" s="9" t="n">
        <v>1.13426</v>
      </c>
      <c r="C399" s="9" t="n">
        <v>16.684667</v>
      </c>
      <c r="D399" s="9" t="n">
        <v>94.586667</v>
      </c>
      <c r="E399" s="16" t="n">
        <v>6.063341881</v>
      </c>
      <c r="F399" s="2" t="n">
        <v>2.06</v>
      </c>
    </row>
    <row r="400" customFormat="false" ht="15" hidden="false" customHeight="false" outlineLevel="0" collapsed="false">
      <c r="A400" s="9" t="n">
        <v>7.96</v>
      </c>
      <c r="B400" s="9" t="n">
        <v>1.059791</v>
      </c>
      <c r="C400" s="9" t="n">
        <v>16.906889</v>
      </c>
      <c r="D400" s="9" t="n">
        <v>92.14</v>
      </c>
      <c r="E400" s="16" t="n">
        <v>6.043593199</v>
      </c>
      <c r="F400" s="2" t="n">
        <v>2.18</v>
      </c>
    </row>
    <row r="401" customFormat="false" ht="15" hidden="false" customHeight="false" outlineLevel="0" collapsed="false">
      <c r="A401" s="9" t="n">
        <v>7.98</v>
      </c>
      <c r="B401" s="9" t="n">
        <v>0.900217</v>
      </c>
      <c r="C401" s="9" t="n">
        <v>14.240222</v>
      </c>
      <c r="D401" s="9" t="n">
        <v>90.513333</v>
      </c>
      <c r="E401" s="16" t="n">
        <v>6.053465599</v>
      </c>
      <c r="F401" s="2" t="n">
        <v>2.05</v>
      </c>
    </row>
    <row r="402" customFormat="false" ht="15" hidden="false" customHeight="false" outlineLevel="0" collapsed="false">
      <c r="A402" s="9" t="n">
        <v>8</v>
      </c>
      <c r="B402" s="9" t="n">
        <v>0.761919</v>
      </c>
      <c r="C402" s="9" t="n">
        <v>9.240222</v>
      </c>
      <c r="D402" s="9" t="n">
        <v>91.326667</v>
      </c>
      <c r="E402" s="16" t="n">
        <v>6.058598125</v>
      </c>
      <c r="F402" s="2" t="n">
        <v>2.1</v>
      </c>
    </row>
    <row r="403" customFormat="false" ht="15" hidden="false" customHeight="false" outlineLevel="0" collapsed="false">
      <c r="A403" s="9" t="n">
        <v>8.02</v>
      </c>
      <c r="B403" s="9" t="n">
        <v>0.655536</v>
      </c>
      <c r="C403" s="9" t="n">
        <v>6.462444</v>
      </c>
      <c r="D403" s="9" t="n">
        <v>91.326667</v>
      </c>
      <c r="E403" s="16" t="n">
        <v>6.068485992</v>
      </c>
      <c r="F403" s="2" t="n">
        <v>2.18</v>
      </c>
    </row>
    <row r="404" customFormat="false" ht="15" hidden="false" customHeight="false" outlineLevel="0" collapsed="false">
      <c r="A404" s="9" t="n">
        <v>8.04</v>
      </c>
      <c r="B404" s="9" t="n">
        <v>0.591706</v>
      </c>
      <c r="C404" s="9" t="n">
        <v>5.018</v>
      </c>
      <c r="D404" s="9" t="n">
        <v>92.953333</v>
      </c>
      <c r="E404" s="16" t="n">
        <v>6.058598125</v>
      </c>
      <c r="F404" s="2" t="n">
        <v>2.08</v>
      </c>
    </row>
    <row r="405" customFormat="false" ht="15" hidden="false" customHeight="false" outlineLevel="0" collapsed="false">
      <c r="A405" s="9" t="n">
        <v>8.06</v>
      </c>
      <c r="B405" s="9" t="n">
        <v>0.549153</v>
      </c>
      <c r="C405" s="9" t="n">
        <v>4.351333</v>
      </c>
      <c r="D405" s="9" t="n">
        <v>96.213333</v>
      </c>
      <c r="E405" s="16" t="n">
        <v>6.058598125</v>
      </c>
      <c r="F405" s="2" t="n">
        <v>2.1</v>
      </c>
    </row>
    <row r="406" customFormat="false" ht="15" hidden="false" customHeight="false" outlineLevel="0" collapsed="false">
      <c r="A406" s="9" t="n">
        <v>8.08</v>
      </c>
      <c r="B406" s="9" t="n">
        <v>0.549153</v>
      </c>
      <c r="C406" s="9" t="n">
        <v>3.795778</v>
      </c>
      <c r="D406" s="9" t="n">
        <v>97.84</v>
      </c>
      <c r="E406" s="16" t="n">
        <v>6.053869919</v>
      </c>
      <c r="F406" s="2" t="n">
        <v>2.16</v>
      </c>
    </row>
    <row r="407" customFormat="false" ht="15" hidden="false" customHeight="false" outlineLevel="0" collapsed="false">
      <c r="A407" s="9" t="n">
        <v>8.1</v>
      </c>
      <c r="B407" s="9" t="n">
        <v>0.549153</v>
      </c>
      <c r="C407" s="9" t="n">
        <v>4.906889</v>
      </c>
      <c r="D407" s="9" t="n">
        <v>101.093333</v>
      </c>
      <c r="E407" s="16" t="n">
        <v>6.058598125</v>
      </c>
      <c r="F407" s="2" t="n">
        <v>2.02</v>
      </c>
    </row>
    <row r="408" customFormat="false" ht="15" hidden="false" customHeight="false" outlineLevel="0" collapsed="false">
      <c r="A408" s="9" t="n">
        <v>8.12</v>
      </c>
      <c r="B408" s="9" t="n">
        <v>0.549153</v>
      </c>
      <c r="C408" s="9" t="n">
        <v>6.129111</v>
      </c>
      <c r="D408" s="9" t="n">
        <v>101.093333</v>
      </c>
      <c r="E408" s="16" t="n">
        <v>6.063765497</v>
      </c>
      <c r="F408" s="2" t="n">
        <v>2.09</v>
      </c>
    </row>
    <row r="409" customFormat="false" ht="15" hidden="false" customHeight="false" outlineLevel="0" collapsed="false">
      <c r="A409" s="9" t="n">
        <v>8.14</v>
      </c>
      <c r="B409" s="9" t="n">
        <v>0.549153</v>
      </c>
      <c r="C409" s="9" t="n">
        <v>7.018</v>
      </c>
      <c r="D409" s="9" t="n">
        <v>101.906667</v>
      </c>
      <c r="E409" s="16" t="n">
        <v>6.053869919</v>
      </c>
      <c r="F409" s="2" t="n">
        <v>2.1</v>
      </c>
    </row>
    <row r="410" customFormat="false" ht="15" hidden="false" customHeight="false" outlineLevel="0" collapsed="false">
      <c r="A410" s="9" t="n">
        <v>8.16</v>
      </c>
      <c r="B410" s="9" t="n">
        <v>0.57043</v>
      </c>
      <c r="C410" s="9" t="n">
        <v>7.129111</v>
      </c>
      <c r="D410" s="9" t="n">
        <v>101.906667</v>
      </c>
      <c r="E410" s="16" t="n">
        <v>6.059060574</v>
      </c>
      <c r="F410" s="2" t="n">
        <v>2.08</v>
      </c>
    </row>
    <row r="411" customFormat="false" ht="15" hidden="false" customHeight="false" outlineLevel="0" collapsed="false">
      <c r="A411" s="9" t="n">
        <v>8.18</v>
      </c>
      <c r="B411" s="9" t="n">
        <v>0.494006</v>
      </c>
      <c r="C411" s="9" t="n">
        <v>7.123778</v>
      </c>
      <c r="D411" s="9" t="n">
        <v>101.906667</v>
      </c>
      <c r="E411" s="16" t="n">
        <v>6.073664874</v>
      </c>
      <c r="F411" s="2" t="n">
        <v>2.04</v>
      </c>
    </row>
    <row r="412" customFormat="false" ht="15" hidden="false" customHeight="false" outlineLevel="0" collapsed="false">
      <c r="A412" s="9" t="n">
        <v>8.2</v>
      </c>
      <c r="B412" s="9" t="n">
        <v>0.529832</v>
      </c>
      <c r="C412" s="9" t="n">
        <v>13.023333</v>
      </c>
      <c r="D412" s="9" t="n">
        <v>104.353333</v>
      </c>
      <c r="E412" s="16" t="n">
        <v>6.068967626</v>
      </c>
      <c r="F412" s="2" t="n">
        <v>2.32</v>
      </c>
    </row>
    <row r="413" customFormat="false" ht="15" hidden="false" customHeight="false" outlineLevel="0" collapsed="false">
      <c r="A413" s="9" t="n">
        <v>8.22</v>
      </c>
      <c r="B413" s="9" t="n">
        <v>0.508556</v>
      </c>
      <c r="C413" s="9" t="n">
        <v>14.245556</v>
      </c>
      <c r="D413" s="9" t="n">
        <v>105.98</v>
      </c>
      <c r="E413" s="16" t="n">
        <v>6.059619952</v>
      </c>
      <c r="F413" s="2" t="n">
        <v>2.08</v>
      </c>
    </row>
    <row r="414" customFormat="false" ht="15" hidden="false" customHeight="false" outlineLevel="0" collapsed="false">
      <c r="A414" s="9" t="n">
        <v>8.24</v>
      </c>
      <c r="B414" s="9" t="n">
        <v>0.54047</v>
      </c>
      <c r="C414" s="9" t="n">
        <v>15.69</v>
      </c>
      <c r="D414" s="9" t="n">
        <v>105.98</v>
      </c>
      <c r="E414" s="16" t="n">
        <v>6.068967626</v>
      </c>
      <c r="F414" s="2" t="n">
        <v>2.04</v>
      </c>
    </row>
    <row r="415" customFormat="false" ht="15" hidden="false" customHeight="false" outlineLevel="0" collapsed="false">
      <c r="A415" s="9" t="n">
        <v>8.26</v>
      </c>
      <c r="B415" s="9" t="n">
        <v>0.551109</v>
      </c>
      <c r="C415" s="9" t="n">
        <v>17.245556</v>
      </c>
      <c r="D415" s="9" t="n">
        <v>106.793333</v>
      </c>
      <c r="E415" s="16" t="n">
        <v>6.088792987</v>
      </c>
      <c r="F415" s="2" t="n">
        <v>2.05</v>
      </c>
    </row>
    <row r="416" customFormat="false" ht="15" hidden="false" customHeight="false" outlineLevel="0" collapsed="false">
      <c r="A416" s="9" t="n">
        <v>8.28</v>
      </c>
      <c r="B416" s="9" t="n">
        <v>0.561747</v>
      </c>
      <c r="C416" s="9" t="n">
        <v>17.578889</v>
      </c>
      <c r="D416" s="9" t="n">
        <v>106.793333</v>
      </c>
      <c r="E416" s="16" t="n">
        <v>6.108633238</v>
      </c>
      <c r="F416" s="2" t="n">
        <v>1.98</v>
      </c>
    </row>
    <row r="417" customFormat="false" ht="15" hidden="false" customHeight="false" outlineLevel="0" collapsed="false">
      <c r="A417" s="9" t="n">
        <v>8.3</v>
      </c>
      <c r="B417" s="9" t="n">
        <v>0.6043</v>
      </c>
      <c r="C417" s="9" t="n">
        <v>18.023333</v>
      </c>
      <c r="D417" s="9" t="n">
        <v>107.606667</v>
      </c>
      <c r="E417" s="16" t="n">
        <v>6.088792987</v>
      </c>
      <c r="F417" s="2" t="n">
        <v>2.11</v>
      </c>
    </row>
    <row r="418" customFormat="false" ht="15" hidden="false" customHeight="false" outlineLevel="0" collapsed="false">
      <c r="A418" s="9" t="n">
        <v>8.32</v>
      </c>
      <c r="B418" s="9" t="n">
        <v>0.602345</v>
      </c>
      <c r="C418" s="9" t="n">
        <v>16.129111</v>
      </c>
      <c r="D418" s="9" t="n">
        <v>107.606667</v>
      </c>
      <c r="E418" s="16" t="n">
        <v>6.109287107</v>
      </c>
      <c r="F418" s="2" t="n">
        <v>2.08</v>
      </c>
    </row>
    <row r="419" customFormat="false" ht="15" hidden="false" customHeight="false" outlineLevel="0" collapsed="false">
      <c r="A419" s="9" t="n">
        <v>8.34</v>
      </c>
      <c r="B419" s="9" t="n">
        <v>0.646853</v>
      </c>
      <c r="C419" s="9" t="n">
        <v>15.134444</v>
      </c>
      <c r="D419" s="9" t="n">
        <v>108.42</v>
      </c>
      <c r="E419" s="16" t="n">
        <v>6.104674589</v>
      </c>
      <c r="F419" s="2" t="n">
        <v>2.08</v>
      </c>
    </row>
    <row r="420" customFormat="false" ht="15" hidden="false" customHeight="false" outlineLevel="0" collapsed="false">
      <c r="A420" s="9" t="n">
        <v>8.36</v>
      </c>
      <c r="B420" s="9" t="n">
        <v>0.623621</v>
      </c>
      <c r="C420" s="9" t="n">
        <v>15.129111</v>
      </c>
      <c r="D420" s="9" t="n">
        <v>108.42</v>
      </c>
      <c r="E420" s="16" t="n">
        <v>6.109287107</v>
      </c>
      <c r="F420" s="2" t="n">
        <v>2.09</v>
      </c>
    </row>
    <row r="421" customFormat="false" ht="15" hidden="false" customHeight="false" outlineLevel="0" collapsed="false">
      <c r="A421" s="9" t="n">
        <v>8.38</v>
      </c>
      <c r="B421" s="9" t="n">
        <v>0.623621</v>
      </c>
      <c r="C421" s="9" t="n">
        <v>14.462444</v>
      </c>
      <c r="D421" s="9" t="n">
        <v>107.606667</v>
      </c>
      <c r="E421" s="16" t="n">
        <v>6.099346355</v>
      </c>
      <c r="F421" s="2" t="n">
        <v>2.03</v>
      </c>
    </row>
    <row r="422" customFormat="false" ht="15" hidden="false" customHeight="false" outlineLevel="0" collapsed="false">
      <c r="A422" s="9" t="n">
        <v>8.4</v>
      </c>
      <c r="B422" s="9" t="n">
        <v>0.623621</v>
      </c>
      <c r="C422" s="9" t="n">
        <v>14.129111</v>
      </c>
      <c r="D422" s="9" t="n">
        <v>108.42</v>
      </c>
      <c r="E422" s="16" t="n">
        <v>6.123218108</v>
      </c>
      <c r="F422" s="2" t="n">
        <v>2.08</v>
      </c>
    </row>
    <row r="423" customFormat="false" ht="15" hidden="false" customHeight="false" outlineLevel="0" collapsed="false">
      <c r="A423" s="9" t="n">
        <v>8.42</v>
      </c>
      <c r="B423" s="9" t="n">
        <v>0.623621</v>
      </c>
      <c r="C423" s="9" t="n">
        <v>15.462444</v>
      </c>
      <c r="D423" s="9" t="n">
        <v>108.42</v>
      </c>
      <c r="E423" s="16" t="n">
        <v>6.129179469</v>
      </c>
      <c r="F423" s="2" t="n">
        <v>2.11</v>
      </c>
    </row>
    <row r="424" customFormat="false" ht="15" hidden="false" customHeight="false" outlineLevel="0" collapsed="false">
      <c r="A424" s="9" t="n">
        <v>8.44</v>
      </c>
      <c r="B424" s="9" t="n">
        <v>0.657492</v>
      </c>
      <c r="C424" s="9" t="n">
        <v>16.912222</v>
      </c>
      <c r="D424" s="9" t="n">
        <v>107.606667</v>
      </c>
      <c r="E424" s="16" t="n">
        <v>6.143065359</v>
      </c>
      <c r="F424" s="2" t="n">
        <v>2.04</v>
      </c>
    </row>
    <row r="425" customFormat="false" ht="15" hidden="false" customHeight="false" outlineLevel="0" collapsed="false">
      <c r="A425" s="9" t="n">
        <v>8.46</v>
      </c>
      <c r="B425" s="9" t="n">
        <v>0.687451</v>
      </c>
      <c r="C425" s="9" t="n">
        <v>18.018</v>
      </c>
      <c r="D425" s="9" t="n">
        <v>107.606667</v>
      </c>
      <c r="E425" s="16" t="n">
        <v>6.152994474</v>
      </c>
      <c r="F425" s="2" t="n">
        <v>2.06</v>
      </c>
    </row>
    <row r="426" customFormat="false" ht="15" hidden="false" customHeight="false" outlineLevel="0" collapsed="false">
      <c r="A426" s="9" t="n">
        <v>8.48</v>
      </c>
      <c r="B426" s="9" t="n">
        <v>0.657492</v>
      </c>
      <c r="C426" s="9" t="n">
        <v>20.023333</v>
      </c>
      <c r="D426" s="9" t="n">
        <v>107.606667</v>
      </c>
      <c r="E426" s="16" t="n">
        <v>6.158298064</v>
      </c>
      <c r="F426" s="2" t="n">
        <v>2</v>
      </c>
    </row>
    <row r="427" customFormat="false" ht="15" hidden="false" customHeight="false" outlineLevel="0" collapsed="false">
      <c r="A427" s="9" t="n">
        <v>8.5</v>
      </c>
      <c r="B427" s="9" t="n">
        <v>0.602345</v>
      </c>
      <c r="C427" s="9" t="n">
        <v>21.462444</v>
      </c>
      <c r="D427" s="9" t="n">
        <v>106.793333</v>
      </c>
      <c r="E427" s="16" t="n">
        <v>6.158298064</v>
      </c>
      <c r="F427" s="2" t="n">
        <v>2.1</v>
      </c>
    </row>
    <row r="428" customFormat="false" ht="15" hidden="false" customHeight="false" outlineLevel="0" collapsed="false">
      <c r="A428" s="9" t="n">
        <v>8.52</v>
      </c>
      <c r="B428" s="9" t="n">
        <v>0.602345</v>
      </c>
      <c r="C428" s="9" t="n">
        <v>20.573556</v>
      </c>
      <c r="D428" s="9" t="n">
        <v>106.793333</v>
      </c>
      <c r="E428" s="16" t="n">
        <v>6.178189301</v>
      </c>
      <c r="F428" s="2" t="n">
        <v>2.18</v>
      </c>
    </row>
    <row r="429" customFormat="false" ht="15" hidden="false" customHeight="false" outlineLevel="0" collapsed="false">
      <c r="A429" s="9" t="n">
        <v>8.54</v>
      </c>
      <c r="B429" s="9" t="n">
        <v>0.57043</v>
      </c>
      <c r="C429" s="9" t="n">
        <v>21.462444</v>
      </c>
      <c r="D429" s="9" t="n">
        <v>110.046667</v>
      </c>
      <c r="E429" s="16" t="n">
        <v>6.182803571</v>
      </c>
      <c r="F429" s="2" t="n">
        <v>2.04</v>
      </c>
    </row>
    <row r="430" customFormat="false" ht="15" hidden="false" customHeight="false" outlineLevel="0" collapsed="false">
      <c r="A430" s="9" t="n">
        <v>8.56</v>
      </c>
      <c r="B430" s="9" t="n">
        <v>0.558814</v>
      </c>
      <c r="C430" s="9" t="n">
        <v>17.904222</v>
      </c>
      <c r="D430" s="9" t="n">
        <v>112.493333</v>
      </c>
      <c r="E430" s="16" t="n">
        <v>6.182803571</v>
      </c>
      <c r="F430" s="2" t="n">
        <v>2.1</v>
      </c>
    </row>
    <row r="431" customFormat="false" ht="15" hidden="false" customHeight="false" outlineLevel="0" collapsed="false">
      <c r="A431" s="9" t="n">
        <v>8.58</v>
      </c>
      <c r="B431" s="9" t="n">
        <v>0.655536</v>
      </c>
      <c r="C431" s="9" t="n">
        <v>17.573556</v>
      </c>
      <c r="D431" s="9" t="n">
        <v>114.12</v>
      </c>
      <c r="E431" s="16" t="n">
        <v>6.207309098</v>
      </c>
      <c r="F431" s="2" t="n">
        <v>2.03</v>
      </c>
    </row>
    <row r="432" customFormat="false" ht="15" hidden="false" customHeight="false" outlineLevel="0" collapsed="false">
      <c r="A432" s="9" t="n">
        <v>8.6</v>
      </c>
      <c r="B432" s="9" t="n">
        <v>0.666174</v>
      </c>
      <c r="C432" s="9" t="n">
        <v>16.129111</v>
      </c>
      <c r="D432" s="9" t="n">
        <v>113.306667</v>
      </c>
      <c r="E432" s="16" t="n">
        <v>6.217252387</v>
      </c>
      <c r="F432" s="2" t="n">
        <v>2.01</v>
      </c>
    </row>
    <row r="433" customFormat="false" ht="15" hidden="false" customHeight="false" outlineLevel="0" collapsed="false">
      <c r="A433" s="9" t="n">
        <v>8.62</v>
      </c>
      <c r="B433" s="9" t="n">
        <v>0.58584</v>
      </c>
      <c r="C433" s="9" t="n">
        <v>14.890889</v>
      </c>
      <c r="D433" s="9" t="n">
        <v>114.12</v>
      </c>
      <c r="E433" s="16" t="n">
        <v>6.227199229</v>
      </c>
      <c r="F433" s="2" t="n">
        <v>2.12</v>
      </c>
    </row>
    <row r="434" customFormat="false" ht="15" hidden="false" customHeight="false" outlineLevel="0" collapsed="false">
      <c r="A434" s="9" t="n">
        <v>8.64</v>
      </c>
      <c r="B434" s="9" t="n">
        <v>0.666174</v>
      </c>
      <c r="C434" s="9" t="n">
        <v>15.129111</v>
      </c>
      <c r="D434" s="9" t="n">
        <v>113.306667</v>
      </c>
      <c r="E434" s="16" t="n">
        <v>6.217252387</v>
      </c>
      <c r="F434" s="2" t="n">
        <v>2.07</v>
      </c>
    </row>
    <row r="435" customFormat="false" ht="15" hidden="false" customHeight="false" outlineLevel="0" collapsed="false">
      <c r="A435" s="9" t="n">
        <v>8.66</v>
      </c>
      <c r="B435" s="9" t="n">
        <v>0.612983</v>
      </c>
      <c r="C435" s="9" t="n">
        <v>15.351333</v>
      </c>
      <c r="D435" s="9" t="n">
        <v>113.306667</v>
      </c>
      <c r="E435" s="16" t="n">
        <v>6.252482787</v>
      </c>
      <c r="F435" s="2" t="n">
        <v>2.11</v>
      </c>
    </row>
    <row r="436" customFormat="false" ht="15" hidden="false" customHeight="false" outlineLevel="0" collapsed="false">
      <c r="A436" s="9" t="n">
        <v>8.68</v>
      </c>
      <c r="B436" s="9" t="n">
        <v>0.612983</v>
      </c>
      <c r="C436" s="9" t="n">
        <v>14.462444</v>
      </c>
      <c r="D436" s="9" t="n">
        <v>114.933333</v>
      </c>
      <c r="E436" s="16" t="n">
        <v>6.2670218</v>
      </c>
      <c r="F436" s="2" t="n">
        <v>1.97</v>
      </c>
    </row>
    <row r="437" customFormat="false" ht="15" hidden="false" customHeight="false" outlineLevel="0" collapsed="false">
      <c r="A437" s="9" t="n">
        <v>8.7</v>
      </c>
      <c r="B437" s="9" t="n">
        <v>0.612983</v>
      </c>
      <c r="C437" s="9" t="n">
        <v>15.351333</v>
      </c>
      <c r="D437" s="9" t="n">
        <v>114.12</v>
      </c>
      <c r="E437" s="16" t="n">
        <v>6.252482787</v>
      </c>
      <c r="F437" s="2" t="n">
        <v>2.1</v>
      </c>
    </row>
    <row r="438" customFormat="false" ht="15" hidden="false" customHeight="false" outlineLevel="0" collapsed="false">
      <c r="A438" s="9" t="n">
        <v>8.72</v>
      </c>
      <c r="B438" s="9" t="n">
        <v>0.602345</v>
      </c>
      <c r="C438" s="9" t="n">
        <v>15.351333</v>
      </c>
      <c r="D438" s="9" t="n">
        <v>114.933333</v>
      </c>
      <c r="E438" s="16" t="n">
        <v>6.262450958</v>
      </c>
      <c r="F438" s="2" t="n">
        <v>2.13</v>
      </c>
    </row>
    <row r="439" customFormat="false" ht="15" hidden="false" customHeight="false" outlineLevel="0" collapsed="false">
      <c r="A439" s="9" t="n">
        <v>8.74</v>
      </c>
      <c r="B439" s="9" t="n">
        <v>0.666174</v>
      </c>
      <c r="C439" s="9" t="n">
        <v>16.795778</v>
      </c>
      <c r="D439" s="9" t="n">
        <v>118.186667</v>
      </c>
      <c r="E439" s="16" t="n">
        <v>6.276986159</v>
      </c>
      <c r="F439" s="2" t="n">
        <v>2.02</v>
      </c>
    </row>
    <row r="440" customFormat="false" ht="15" hidden="false" customHeight="false" outlineLevel="0" collapsed="false">
      <c r="A440" s="9" t="n">
        <v>8.76</v>
      </c>
      <c r="B440" s="9" t="n">
        <v>0.687451</v>
      </c>
      <c r="C440" s="9" t="n">
        <v>16.684667</v>
      </c>
      <c r="D440" s="9" t="n">
        <v>120.633333</v>
      </c>
      <c r="E440" s="16" t="n">
        <v>6.280825793</v>
      </c>
      <c r="F440" s="2" t="n">
        <v>2.17</v>
      </c>
    </row>
    <row r="441" customFormat="false" ht="15" hidden="false" customHeight="false" outlineLevel="0" collapsed="false">
      <c r="A441" s="9" t="n">
        <v>8.78</v>
      </c>
      <c r="B441" s="9" t="n">
        <v>0.730004</v>
      </c>
      <c r="C441" s="9" t="n">
        <v>15.129111</v>
      </c>
      <c r="D441" s="9" t="n">
        <v>120.633333</v>
      </c>
      <c r="E441" s="16" t="n">
        <v>6.301489567</v>
      </c>
      <c r="F441" s="2" t="n">
        <v>2.07</v>
      </c>
    </row>
    <row r="442" customFormat="false" ht="15" hidden="false" customHeight="false" outlineLevel="0" collapsed="false">
      <c r="A442" s="9" t="n">
        <v>8.8</v>
      </c>
      <c r="B442" s="9" t="n">
        <v>0.687451</v>
      </c>
      <c r="C442" s="9" t="n">
        <v>16.018</v>
      </c>
      <c r="D442" s="9" t="n">
        <v>118.186667</v>
      </c>
      <c r="E442" s="16" t="n">
        <v>6.300714296</v>
      </c>
      <c r="F442" s="2" t="n">
        <v>2.13</v>
      </c>
    </row>
    <row r="443" customFormat="false" ht="15" hidden="false" customHeight="false" outlineLevel="0" collapsed="false">
      <c r="A443" s="9" t="n">
        <v>8.82</v>
      </c>
      <c r="B443" s="9" t="n">
        <v>0.622643</v>
      </c>
      <c r="C443" s="9" t="n">
        <v>16.904222</v>
      </c>
      <c r="D443" s="9" t="n">
        <v>119.006667</v>
      </c>
      <c r="E443" s="16" t="n">
        <v>6.310663803</v>
      </c>
      <c r="F443" s="2" t="n">
        <v>2.13</v>
      </c>
    </row>
    <row r="444" customFormat="false" ht="15" hidden="false" customHeight="false" outlineLevel="0" collapsed="false">
      <c r="A444" s="9" t="n">
        <v>8.84</v>
      </c>
      <c r="B444" s="9" t="n">
        <v>0.64392</v>
      </c>
      <c r="C444" s="9" t="n">
        <v>15.570889</v>
      </c>
      <c r="D444" s="9" t="n">
        <v>119.82</v>
      </c>
      <c r="E444" s="16" t="n">
        <v>6.340533151</v>
      </c>
      <c r="F444" s="2" t="n">
        <v>2.11</v>
      </c>
    </row>
    <row r="445" customFormat="false" ht="15" hidden="false" customHeight="false" outlineLevel="0" collapsed="false">
      <c r="A445" s="9" t="n">
        <v>8.86</v>
      </c>
      <c r="B445" s="9" t="n">
        <v>0.654558</v>
      </c>
      <c r="C445" s="9" t="n">
        <v>15.459778</v>
      </c>
      <c r="D445" s="9" t="n">
        <v>121.446667</v>
      </c>
      <c r="E445" s="16" t="n">
        <v>6.330573247</v>
      </c>
      <c r="F445" s="2" t="n">
        <v>2.13</v>
      </c>
    </row>
    <row r="446" customFormat="false" ht="15" hidden="false" customHeight="false" outlineLevel="0" collapsed="false">
      <c r="A446" s="9" t="n">
        <v>8.88</v>
      </c>
      <c r="B446" s="9" t="n">
        <v>0.623621</v>
      </c>
      <c r="C446" s="9" t="n">
        <v>14.795778</v>
      </c>
      <c r="D446" s="9" t="n">
        <v>120.633333</v>
      </c>
      <c r="E446" s="16" t="n">
        <v>6.340533151</v>
      </c>
      <c r="F446" s="2" t="n">
        <v>2.05</v>
      </c>
    </row>
    <row r="447" customFormat="false" ht="15" hidden="false" customHeight="false" outlineLevel="0" collapsed="false">
      <c r="A447" s="9" t="n">
        <v>8.9</v>
      </c>
      <c r="B447" s="9" t="n">
        <v>0.622643</v>
      </c>
      <c r="C447" s="9" t="n">
        <v>15.682</v>
      </c>
      <c r="D447" s="9" t="n">
        <v>121.446667</v>
      </c>
      <c r="E447" s="16" t="n">
        <v>6.360463241</v>
      </c>
      <c r="F447" s="2" t="n">
        <v>2.01</v>
      </c>
    </row>
    <row r="448" customFormat="false" ht="15" hidden="false" customHeight="false" outlineLevel="0" collapsed="false">
      <c r="A448" s="9" t="n">
        <v>8.92</v>
      </c>
      <c r="B448" s="9" t="n">
        <v>0.569452</v>
      </c>
      <c r="C448" s="9" t="n">
        <v>15.348667</v>
      </c>
      <c r="D448" s="9" t="n">
        <v>121.446667</v>
      </c>
      <c r="E448" s="16" t="n">
        <v>6.360463241</v>
      </c>
      <c r="F448" s="2" t="n">
        <v>2.13</v>
      </c>
    </row>
    <row r="449" customFormat="false" ht="15" hidden="false" customHeight="false" outlineLevel="0" collapsed="false">
      <c r="A449" s="9" t="n">
        <v>8.94</v>
      </c>
      <c r="B449" s="9" t="n">
        <v>0.590729</v>
      </c>
      <c r="C449" s="9" t="n">
        <v>13.793111</v>
      </c>
      <c r="D449" s="9" t="n">
        <v>123.073333</v>
      </c>
      <c r="E449" s="16" t="n">
        <v>6.365036999</v>
      </c>
      <c r="F449" s="2" t="n">
        <v>2.08</v>
      </c>
    </row>
    <row r="450" customFormat="false" ht="15" hidden="false" customHeight="false" outlineLevel="0" collapsed="false">
      <c r="A450" s="9" t="n">
        <v>8.96</v>
      </c>
      <c r="B450" s="9" t="n">
        <v>0.590729</v>
      </c>
      <c r="C450" s="9" t="n">
        <v>12.015333</v>
      </c>
      <c r="D450" s="9" t="n">
        <v>126.326667</v>
      </c>
      <c r="E450" s="16" t="n">
        <v>6.355077419</v>
      </c>
      <c r="F450" s="2" t="n">
        <v>2.08</v>
      </c>
    </row>
    <row r="451" customFormat="false" ht="15" hidden="false" customHeight="false" outlineLevel="0" collapsed="false">
      <c r="A451" s="9" t="n">
        <v>8.98</v>
      </c>
      <c r="B451" s="9" t="n">
        <v>0.64392</v>
      </c>
      <c r="C451" s="9" t="n">
        <v>10.570889</v>
      </c>
      <c r="D451" s="9" t="n">
        <v>127.96</v>
      </c>
      <c r="E451" s="16" t="n">
        <v>6.384966406</v>
      </c>
      <c r="F451" s="2" t="n">
        <v>2.12</v>
      </c>
    </row>
    <row r="452" customFormat="false" ht="15" hidden="false" customHeight="false" outlineLevel="0" collapsed="false">
      <c r="A452" s="9" t="n">
        <v>9</v>
      </c>
      <c r="B452" s="9" t="n">
        <v>0.665197</v>
      </c>
      <c r="C452" s="9" t="n">
        <v>10.126444</v>
      </c>
      <c r="D452" s="9" t="n">
        <v>128.773333</v>
      </c>
      <c r="E452" s="16" t="n">
        <v>6.360463241</v>
      </c>
      <c r="F452" s="2" t="n">
        <v>2.08</v>
      </c>
    </row>
    <row r="453" customFormat="false" ht="15" hidden="false" customHeight="false" outlineLevel="0" collapsed="false">
      <c r="A453" s="9" t="n">
        <v>9.02</v>
      </c>
      <c r="B453" s="9" t="n">
        <v>0.686473</v>
      </c>
      <c r="C453" s="9" t="n">
        <v>11.237556</v>
      </c>
      <c r="D453" s="9" t="n">
        <v>130.4</v>
      </c>
      <c r="E453" s="16" t="n">
        <v>6.390383841</v>
      </c>
      <c r="F453" s="2" t="n">
        <v>2.13</v>
      </c>
    </row>
    <row r="454" customFormat="false" ht="15" hidden="false" customHeight="false" outlineLevel="0" collapsed="false">
      <c r="A454" s="9" t="n">
        <v>9.04</v>
      </c>
      <c r="B454" s="9" t="n">
        <v>0.70775</v>
      </c>
      <c r="C454" s="9" t="n">
        <v>11.570889</v>
      </c>
      <c r="D454" s="9" t="n">
        <v>131.213333</v>
      </c>
      <c r="E454" s="16" t="n">
        <v>6.404909367</v>
      </c>
      <c r="F454" s="2" t="n">
        <v>2.11</v>
      </c>
    </row>
    <row r="455" customFormat="false" ht="15" hidden="false" customHeight="false" outlineLevel="0" collapsed="false">
      <c r="A455" s="9" t="n">
        <v>9.06</v>
      </c>
      <c r="B455" s="9" t="n">
        <v>0.729026</v>
      </c>
      <c r="C455" s="9" t="n">
        <v>12.237556</v>
      </c>
      <c r="D455" s="9" t="n">
        <v>131.213333</v>
      </c>
      <c r="E455" s="16" t="n">
        <v>6.3949362</v>
      </c>
      <c r="F455" s="2" t="n">
        <v>2.1</v>
      </c>
    </row>
    <row r="456" customFormat="false" ht="15" hidden="false" customHeight="false" outlineLevel="0" collapsed="false">
      <c r="A456" s="9" t="n">
        <v>9.08</v>
      </c>
      <c r="B456" s="9" t="n">
        <v>0.760941</v>
      </c>
      <c r="C456" s="9" t="n">
        <v>13.126444</v>
      </c>
      <c r="D456" s="9" t="n">
        <v>132.84</v>
      </c>
      <c r="E456" s="16" t="n">
        <v>6.390383841</v>
      </c>
      <c r="F456" s="2" t="n">
        <v>2.13</v>
      </c>
    </row>
    <row r="457" customFormat="false" ht="15" hidden="false" customHeight="false" outlineLevel="0" collapsed="false">
      <c r="A457" s="9" t="n">
        <v>9.1</v>
      </c>
      <c r="B457" s="9" t="n">
        <v>0.803495</v>
      </c>
      <c r="C457" s="9" t="n">
        <v>14.459778</v>
      </c>
      <c r="D457" s="9" t="n">
        <v>136.1</v>
      </c>
      <c r="E457" s="16" t="n">
        <v>6.391318625</v>
      </c>
      <c r="F457" s="2" t="n">
        <v>2</v>
      </c>
    </row>
    <row r="458" customFormat="false" ht="15" hidden="false" customHeight="false" outlineLevel="0" collapsed="false">
      <c r="A458" s="9" t="n">
        <v>9.12</v>
      </c>
      <c r="B458" s="9" t="n">
        <v>0.792856</v>
      </c>
      <c r="C458" s="9" t="n">
        <v>15.570889</v>
      </c>
      <c r="D458" s="9" t="n">
        <v>134.466667</v>
      </c>
      <c r="E458" s="16" t="n">
        <v>6.414885891</v>
      </c>
      <c r="F458" s="2" t="n">
        <v>2.13</v>
      </c>
    </row>
    <row r="459" customFormat="false" ht="15" hidden="false" customHeight="false" outlineLevel="0" collapsed="false">
      <c r="A459" s="9" t="n">
        <v>9.14</v>
      </c>
      <c r="B459" s="9" t="n">
        <v>0.857664</v>
      </c>
      <c r="C459" s="9" t="n">
        <v>16.795778</v>
      </c>
      <c r="D459" s="9" t="n">
        <v>132.84</v>
      </c>
      <c r="E459" s="16" t="n">
        <v>6.424865757</v>
      </c>
      <c r="F459" s="2" t="n">
        <v>2.07</v>
      </c>
    </row>
    <row r="460" customFormat="false" ht="15" hidden="false" customHeight="false" outlineLevel="0" collapsed="false">
      <c r="A460" s="9" t="n">
        <v>9.16</v>
      </c>
      <c r="B460" s="9" t="n">
        <v>0.877963</v>
      </c>
      <c r="C460" s="9" t="n">
        <v>19.015333</v>
      </c>
      <c r="D460" s="9" t="n">
        <v>121.446667</v>
      </c>
      <c r="E460" s="16" t="n">
        <v>6.414044789</v>
      </c>
      <c r="F460" s="2" t="n">
        <v>2.09</v>
      </c>
    </row>
    <row r="461" customFormat="false" ht="15" hidden="false" customHeight="false" outlineLevel="0" collapsed="false">
      <c r="A461" s="9" t="n">
        <v>9.18</v>
      </c>
      <c r="B461" s="9" t="n">
        <v>0.888601</v>
      </c>
      <c r="C461" s="9" t="n">
        <v>24.459778</v>
      </c>
      <c r="D461" s="9" t="n">
        <v>123.886667</v>
      </c>
      <c r="E461" s="16" t="n">
        <v>6.424865757</v>
      </c>
      <c r="F461" s="2" t="n">
        <v>2.08</v>
      </c>
    </row>
    <row r="462" customFormat="false" ht="15" hidden="false" customHeight="false" outlineLevel="0" collapsed="false">
      <c r="A462" s="9" t="n">
        <v>9.2</v>
      </c>
      <c r="B462" s="9" t="n">
        <v>0.912811</v>
      </c>
      <c r="C462" s="9" t="n">
        <v>38.023333</v>
      </c>
      <c r="D462" s="9" t="n">
        <v>127.96</v>
      </c>
      <c r="E462" s="16" t="n">
        <v>6.441339826</v>
      </c>
      <c r="F462" s="2" t="n">
        <v>2.42</v>
      </c>
    </row>
    <row r="463" customFormat="false" ht="15" hidden="false" customHeight="false" outlineLevel="0" collapsed="false">
      <c r="A463" s="9" t="n">
        <v>9.22</v>
      </c>
      <c r="B463" s="9" t="n">
        <v>0.859619</v>
      </c>
      <c r="C463" s="9" t="n">
        <v>41.134444</v>
      </c>
      <c r="D463" s="9" t="n">
        <v>123.073333</v>
      </c>
      <c r="E463" s="16" t="n">
        <v>6.431329082</v>
      </c>
      <c r="F463" s="2" t="n">
        <v>2.02</v>
      </c>
    </row>
    <row r="464" customFormat="false" ht="15" hidden="false" customHeight="false" outlineLevel="0" collapsed="false">
      <c r="A464" s="9" t="n">
        <v>9.24</v>
      </c>
      <c r="B464" s="9" t="n">
        <v>0.880896</v>
      </c>
      <c r="C464" s="9" t="n">
        <v>45.69</v>
      </c>
      <c r="D464" s="9" t="n">
        <v>123.073333</v>
      </c>
      <c r="E464" s="16" t="n">
        <v>6.441339826</v>
      </c>
      <c r="F464" s="2" t="n">
        <v>2.09</v>
      </c>
    </row>
    <row r="465" customFormat="false" ht="15" hidden="false" customHeight="false" outlineLevel="0" collapsed="false">
      <c r="A465" s="9" t="n">
        <v>9.26</v>
      </c>
      <c r="B465" s="9" t="n">
        <v>0.891534</v>
      </c>
      <c r="C465" s="9" t="n">
        <v>49.023333</v>
      </c>
      <c r="D465" s="9" t="n">
        <v>122.26</v>
      </c>
      <c r="E465" s="16" t="n">
        <v>6.440318365</v>
      </c>
      <c r="F465" s="2" t="n">
        <v>2.02</v>
      </c>
    </row>
    <row r="466" customFormat="false" ht="15" hidden="false" customHeight="false" outlineLevel="0" collapsed="false">
      <c r="A466" s="9" t="n">
        <v>9.28</v>
      </c>
      <c r="B466" s="9" t="n">
        <v>0.859619</v>
      </c>
      <c r="C466" s="9" t="n">
        <v>50.245556</v>
      </c>
      <c r="D466" s="9" t="n">
        <v>120.633333</v>
      </c>
      <c r="E466" s="16" t="n">
        <v>6.460315212</v>
      </c>
      <c r="F466" s="2" t="n">
        <v>2.02</v>
      </c>
    </row>
    <row r="467" customFormat="false" ht="15" hidden="false" customHeight="false" outlineLevel="0" collapsed="false">
      <c r="A467" s="9" t="n">
        <v>9.3</v>
      </c>
      <c r="B467" s="9" t="n">
        <v>0.859619</v>
      </c>
      <c r="C467" s="9" t="n">
        <v>50.356667</v>
      </c>
      <c r="D467" s="9" t="n">
        <v>121.446667</v>
      </c>
      <c r="E467" s="16" t="n">
        <v>6.460315212</v>
      </c>
      <c r="F467" s="2" t="n">
        <v>2.09</v>
      </c>
    </row>
    <row r="468" customFormat="false" ht="15" hidden="false" customHeight="false" outlineLevel="0" collapsed="false">
      <c r="A468" s="9" t="n">
        <v>9.32</v>
      </c>
      <c r="B468" s="9" t="n">
        <v>0.847026</v>
      </c>
      <c r="C468" s="9" t="n">
        <v>49.906889</v>
      </c>
      <c r="D468" s="9" t="n">
        <v>120.633333</v>
      </c>
      <c r="E468" s="16" t="n">
        <v>6.45248332</v>
      </c>
      <c r="F468" s="2" t="n">
        <v>2.09</v>
      </c>
    </row>
    <row r="469" customFormat="false" ht="15" hidden="false" customHeight="false" outlineLevel="0" collapsed="false">
      <c r="A469" s="9" t="n">
        <v>9.34</v>
      </c>
      <c r="B469" s="9" t="n">
        <v>0.824771</v>
      </c>
      <c r="C469" s="9" t="n">
        <v>50.459778</v>
      </c>
      <c r="D469" s="9" t="n">
        <v>121.446667</v>
      </c>
      <c r="E469" s="16" t="n">
        <v>6.481414873</v>
      </c>
      <c r="F469" s="2" t="n">
        <v>2.06</v>
      </c>
    </row>
    <row r="470" customFormat="false" ht="15" hidden="false" customHeight="false" outlineLevel="0" collapsed="false">
      <c r="A470" s="9" t="n">
        <v>9.36</v>
      </c>
      <c r="B470" s="9" t="n">
        <v>0.836387</v>
      </c>
      <c r="C470" s="9" t="n">
        <v>49.684667</v>
      </c>
      <c r="D470" s="9" t="n">
        <v>116.56</v>
      </c>
      <c r="E470" s="16" t="n">
        <v>6.461370966</v>
      </c>
      <c r="F470" s="2" t="n">
        <v>2.04</v>
      </c>
    </row>
    <row r="471" customFormat="false" ht="15" hidden="false" customHeight="false" outlineLevel="0" collapsed="false">
      <c r="A471" s="9" t="n">
        <v>9.38</v>
      </c>
      <c r="B471" s="9" t="n">
        <v>0.803495</v>
      </c>
      <c r="C471" s="9" t="n">
        <v>49.459778</v>
      </c>
      <c r="D471" s="9" t="n">
        <v>115.746667</v>
      </c>
      <c r="E471" s="16" t="n">
        <v>6.487010886</v>
      </c>
      <c r="F471" s="2" t="n">
        <v>2.04</v>
      </c>
    </row>
    <row r="472" customFormat="false" ht="15" hidden="false" customHeight="false" outlineLevel="0" collapsed="false">
      <c r="A472" s="9" t="n">
        <v>9.4</v>
      </c>
      <c r="B472" s="9" t="n">
        <v>0.760941</v>
      </c>
      <c r="C472" s="9" t="n">
        <v>49.682</v>
      </c>
      <c r="D472" s="9" t="n">
        <v>117.373333</v>
      </c>
      <c r="E472" s="16" t="n">
        <v>6.492638678</v>
      </c>
      <c r="F472" s="2" t="n">
        <v>2.08</v>
      </c>
    </row>
    <row r="473" customFormat="false" ht="15" hidden="false" customHeight="false" outlineLevel="0" collapsed="false">
      <c r="A473" s="9" t="n">
        <v>9.42</v>
      </c>
      <c r="B473" s="9" t="n">
        <v>0.770602</v>
      </c>
      <c r="C473" s="9" t="n">
        <v>48.012667</v>
      </c>
      <c r="D473" s="9" t="n">
        <v>116.56</v>
      </c>
      <c r="E473" s="16" t="n">
        <v>6.492638678</v>
      </c>
      <c r="F473" s="2" t="n">
        <v>2.08</v>
      </c>
    </row>
    <row r="474" customFormat="false" ht="15" hidden="false" customHeight="false" outlineLevel="0" collapsed="false">
      <c r="A474" s="9" t="n">
        <v>9.44</v>
      </c>
      <c r="B474" s="9" t="n">
        <v>0.770602</v>
      </c>
      <c r="C474" s="9" t="n">
        <v>46.346</v>
      </c>
      <c r="D474" s="9" t="n">
        <v>114.933333</v>
      </c>
      <c r="E474" s="16" t="n">
        <v>6.492638678</v>
      </c>
      <c r="F474" s="2" t="n">
        <v>2.08</v>
      </c>
    </row>
    <row r="475" customFormat="false" ht="15" hidden="false" customHeight="false" outlineLevel="0" collapsed="false">
      <c r="A475" s="9" t="n">
        <v>9.46</v>
      </c>
      <c r="B475" s="9" t="n">
        <v>0.78124</v>
      </c>
      <c r="C475" s="9" t="n">
        <v>45.012667</v>
      </c>
      <c r="D475" s="9" t="n">
        <v>118.186667</v>
      </c>
      <c r="E475" s="16" t="n">
        <v>6.502685291</v>
      </c>
      <c r="F475" s="2" t="n">
        <v>2.02</v>
      </c>
    </row>
    <row r="476" customFormat="false" ht="15" hidden="false" customHeight="false" outlineLevel="0" collapsed="false">
      <c r="A476" s="9" t="n">
        <v>9.48</v>
      </c>
      <c r="B476" s="9" t="n">
        <v>0.769624</v>
      </c>
      <c r="C476" s="9" t="n">
        <v>43.232222</v>
      </c>
      <c r="D476" s="9" t="n">
        <v>119.82</v>
      </c>
      <c r="E476" s="16" t="n">
        <v>6.50147143</v>
      </c>
      <c r="F476" s="2" t="n">
        <v>2.04</v>
      </c>
    </row>
    <row r="477" customFormat="false" ht="15" hidden="false" customHeight="false" outlineLevel="0" collapsed="false">
      <c r="A477" s="9" t="n">
        <v>9.5</v>
      </c>
      <c r="B477" s="9" t="n">
        <v>0.780262</v>
      </c>
      <c r="C477" s="9" t="n">
        <v>40.676667</v>
      </c>
      <c r="D477" s="9" t="n">
        <v>123.073333</v>
      </c>
      <c r="E477" s="16" t="n">
        <v>6.537225347</v>
      </c>
      <c r="F477" s="2" t="n">
        <v>2.11</v>
      </c>
    </row>
    <row r="478" customFormat="false" ht="15" hidden="false" customHeight="false" outlineLevel="0" collapsed="false">
      <c r="A478" s="9" t="n">
        <v>9.52</v>
      </c>
      <c r="B478" s="9" t="n">
        <v>0.769624</v>
      </c>
      <c r="C478" s="9" t="n">
        <v>37.676667</v>
      </c>
      <c r="D478" s="9" t="n">
        <v>123.886667</v>
      </c>
      <c r="E478" s="16" t="n">
        <v>6.520383167</v>
      </c>
      <c r="F478" s="2" t="n">
        <v>2.11</v>
      </c>
    </row>
    <row r="479" customFormat="false" ht="15" hidden="false" customHeight="false" outlineLevel="0" collapsed="false">
      <c r="A479" s="9" t="n">
        <v>9.54</v>
      </c>
      <c r="B479" s="9" t="n">
        <v>0.758986</v>
      </c>
      <c r="C479" s="9" t="n">
        <v>34.454444</v>
      </c>
      <c r="D479" s="9" t="n">
        <v>124.7</v>
      </c>
      <c r="E479" s="16" t="n">
        <v>6.551667403</v>
      </c>
      <c r="F479" s="2" t="n">
        <v>2.1</v>
      </c>
    </row>
    <row r="480" customFormat="false" ht="15" hidden="false" customHeight="false" outlineLevel="0" collapsed="false">
      <c r="A480" s="9" t="n">
        <v>9.56</v>
      </c>
      <c r="B480" s="9" t="n">
        <v>0.768646</v>
      </c>
      <c r="C480" s="9" t="n">
        <v>31.896222</v>
      </c>
      <c r="D480" s="9" t="n">
        <v>127.146667</v>
      </c>
      <c r="E480" s="16" t="n">
        <v>6.537225347</v>
      </c>
      <c r="F480" s="2" t="n">
        <v>2.05</v>
      </c>
    </row>
    <row r="481" customFormat="false" ht="15" hidden="false" customHeight="false" outlineLevel="0" collapsed="false">
      <c r="A481" s="9" t="n">
        <v>9.58</v>
      </c>
      <c r="B481" s="9" t="n">
        <v>0.800561</v>
      </c>
      <c r="C481" s="9" t="n">
        <v>30.896222</v>
      </c>
      <c r="D481" s="9" t="n">
        <v>131.213333</v>
      </c>
      <c r="E481" s="16" t="n">
        <v>6.56171584</v>
      </c>
      <c r="F481" s="2" t="n">
        <v>1.96</v>
      </c>
    </row>
    <row r="482" customFormat="false" ht="15" hidden="false" customHeight="false" outlineLevel="0" collapsed="false">
      <c r="A482" s="9" t="n">
        <v>9.6</v>
      </c>
      <c r="B482" s="9" t="n">
        <v>0.853753</v>
      </c>
      <c r="C482" s="9" t="n">
        <v>29.007333</v>
      </c>
      <c r="D482" s="9" t="n">
        <v>132.026667</v>
      </c>
      <c r="E482" s="16" t="n">
        <v>6.541622028</v>
      </c>
      <c r="F482" s="2" t="n">
        <v>2.13</v>
      </c>
    </row>
    <row r="483" customFormat="false" ht="15" hidden="false" customHeight="false" outlineLevel="0" collapsed="false">
      <c r="A483" s="9" t="n">
        <v>9.62</v>
      </c>
      <c r="B483" s="9" t="n">
        <v>0.841159</v>
      </c>
      <c r="C483" s="9" t="n">
        <v>29.446444</v>
      </c>
      <c r="D483" s="9" t="n">
        <v>132.026667</v>
      </c>
      <c r="E483" s="16" t="n">
        <v>6.600650016</v>
      </c>
      <c r="F483" s="2" t="n">
        <v>2.05</v>
      </c>
    </row>
    <row r="484" customFormat="false" ht="15" hidden="false" customHeight="false" outlineLevel="0" collapsed="false">
      <c r="A484" s="9" t="n">
        <v>9.64</v>
      </c>
      <c r="B484" s="9" t="n">
        <v>0.89435</v>
      </c>
      <c r="C484" s="9" t="n">
        <v>30.668667</v>
      </c>
      <c r="D484" s="9" t="n">
        <v>132.026667</v>
      </c>
      <c r="E484" s="16" t="n">
        <v>6.574954372</v>
      </c>
      <c r="F484" s="2" t="n">
        <v>2.06</v>
      </c>
    </row>
    <row r="485" customFormat="false" ht="15" hidden="false" customHeight="false" outlineLevel="0" collapsed="false">
      <c r="A485" s="9" t="n">
        <v>9.66</v>
      </c>
      <c r="B485" s="9" t="n">
        <v>0.936904</v>
      </c>
      <c r="C485" s="9" t="n">
        <v>31.890889</v>
      </c>
      <c r="D485" s="9" t="n">
        <v>132.026667</v>
      </c>
      <c r="E485" s="16" t="n">
        <v>6.580564766</v>
      </c>
      <c r="F485" s="2" t="n">
        <v>2.08</v>
      </c>
    </row>
    <row r="486" customFormat="false" ht="15" hidden="false" customHeight="false" outlineLevel="0" collapsed="false">
      <c r="A486" s="9" t="n">
        <v>9.68</v>
      </c>
      <c r="B486" s="9" t="n">
        <v>0.947542</v>
      </c>
      <c r="C486" s="9" t="n">
        <v>33.224222</v>
      </c>
      <c r="D486" s="9" t="n">
        <v>131.213333</v>
      </c>
      <c r="E486" s="16" t="n">
        <v>6.600650016</v>
      </c>
      <c r="F486" s="2" t="n">
        <v>2.01</v>
      </c>
    </row>
    <row r="487" customFormat="false" ht="15" hidden="false" customHeight="false" outlineLevel="0" collapsed="false">
      <c r="A487" s="9" t="n">
        <v>9.7</v>
      </c>
      <c r="B487" s="9" t="n">
        <v>0.968818</v>
      </c>
      <c r="C487" s="9" t="n">
        <v>34.668667</v>
      </c>
      <c r="D487" s="9" t="n">
        <v>131.213333</v>
      </c>
      <c r="E487" s="16" t="n">
        <v>6.605057456</v>
      </c>
      <c r="F487" s="2" t="n">
        <v>2.08</v>
      </c>
    </row>
    <row r="488" customFormat="false" ht="15" hidden="false" customHeight="false" outlineLevel="0" collapsed="false">
      <c r="A488" s="9" t="n">
        <v>9.72</v>
      </c>
      <c r="B488" s="9" t="n">
        <v>0.95818</v>
      </c>
      <c r="C488" s="9" t="n">
        <v>38.557556</v>
      </c>
      <c r="D488" s="9" t="n">
        <v>132.026667</v>
      </c>
      <c r="E488" s="16" t="n">
        <v>6.615097958</v>
      </c>
      <c r="F488" s="2" t="n">
        <v>2.06</v>
      </c>
    </row>
    <row r="489" customFormat="false" ht="15" hidden="false" customHeight="false" outlineLevel="0" collapsed="false">
      <c r="A489" s="9" t="n">
        <v>9.74</v>
      </c>
      <c r="B489" s="9" t="n">
        <v>0.999756</v>
      </c>
      <c r="C489" s="9" t="n">
        <v>41.332667</v>
      </c>
      <c r="D489" s="9" t="n">
        <v>132.026667</v>
      </c>
      <c r="E489" s="16" t="n">
        <v>6.615097958</v>
      </c>
      <c r="F489" s="2" t="n">
        <v>2.1</v>
      </c>
    </row>
    <row r="490" customFormat="false" ht="15" hidden="false" customHeight="false" outlineLevel="0" collapsed="false">
      <c r="A490" s="9" t="n">
        <v>9.76</v>
      </c>
      <c r="B490" s="9" t="n">
        <v>1.032648</v>
      </c>
      <c r="C490" s="9" t="n">
        <v>43.557556</v>
      </c>
      <c r="D490" s="9" t="n">
        <v>132.84</v>
      </c>
      <c r="E490" s="16" t="n">
        <v>6.600650016</v>
      </c>
      <c r="F490" s="2" t="n">
        <v>2.13</v>
      </c>
    </row>
    <row r="491" customFormat="false" ht="15" hidden="false" customHeight="false" outlineLevel="0" collapsed="false">
      <c r="A491" s="9" t="n">
        <v>9.78</v>
      </c>
      <c r="B491" s="9" t="n">
        <v>1.03167</v>
      </c>
      <c r="C491" s="9" t="n">
        <v>46.221556</v>
      </c>
      <c r="D491" s="9" t="n">
        <v>132.84</v>
      </c>
      <c r="E491" s="16" t="n">
        <v>6.625141508</v>
      </c>
      <c r="F491" s="2" t="n">
        <v>2.02</v>
      </c>
    </row>
    <row r="492" customFormat="false" ht="15" hidden="false" customHeight="false" outlineLevel="0" collapsed="false">
      <c r="A492" s="9" t="n">
        <v>9.8</v>
      </c>
      <c r="B492" s="9" t="n">
        <v>1.03167</v>
      </c>
      <c r="C492" s="9" t="n">
        <v>48.443778</v>
      </c>
      <c r="D492" s="9" t="n">
        <v>134.466667</v>
      </c>
      <c r="E492" s="16" t="n">
        <v>6.630800679</v>
      </c>
      <c r="F492" s="2" t="n">
        <v>2.17</v>
      </c>
    </row>
    <row r="493" customFormat="false" ht="15" hidden="false" customHeight="false" outlineLevel="0" collapsed="false">
      <c r="A493" s="9" t="n">
        <v>9.82</v>
      </c>
      <c r="B493" s="9" t="n">
        <v>1.063585</v>
      </c>
      <c r="C493" s="9" t="n">
        <v>50.221556</v>
      </c>
      <c r="D493" s="9" t="n">
        <v>134.466667</v>
      </c>
      <c r="E493" s="16" t="n">
        <v>6.635188091</v>
      </c>
      <c r="F493" s="2" t="n">
        <v>2.13</v>
      </c>
    </row>
    <row r="494" customFormat="false" ht="15" hidden="false" customHeight="false" outlineLevel="0" collapsed="false">
      <c r="A494" s="9" t="n">
        <v>9.84</v>
      </c>
      <c r="B494" s="9" t="n">
        <v>1.063585</v>
      </c>
      <c r="C494" s="9" t="n">
        <v>51.221556</v>
      </c>
      <c r="D494" s="9" t="n">
        <v>133.653333</v>
      </c>
      <c r="E494" s="16" t="n">
        <v>6.630800679</v>
      </c>
      <c r="F494" s="2" t="n">
        <v>2.04</v>
      </c>
    </row>
    <row r="495" customFormat="false" ht="15" hidden="false" customHeight="false" outlineLevel="0" collapsed="false">
      <c r="A495" s="9" t="n">
        <v>9.86</v>
      </c>
      <c r="B495" s="9" t="n">
        <v>1.063585</v>
      </c>
      <c r="C495" s="9" t="n">
        <v>51.221556</v>
      </c>
      <c r="D495" s="9" t="n">
        <v>135.286667</v>
      </c>
      <c r="E495" s="16" t="n">
        <v>6.649633121</v>
      </c>
      <c r="F495" s="2" t="n">
        <v>2.15</v>
      </c>
    </row>
    <row r="496" customFormat="false" ht="15" hidden="false" customHeight="false" outlineLevel="0" collapsed="false">
      <c r="A496" s="9" t="n">
        <v>9.88</v>
      </c>
      <c r="B496" s="9" t="n">
        <v>1.084862</v>
      </c>
      <c r="C496" s="9" t="n">
        <v>51.443778</v>
      </c>
      <c r="D496" s="9" t="n">
        <v>134.466667</v>
      </c>
      <c r="E496" s="16" t="n">
        <v>6.665345903</v>
      </c>
      <c r="F496" s="2" t="n">
        <v>1.99</v>
      </c>
    </row>
    <row r="497" customFormat="false" ht="15" hidden="false" customHeight="false" outlineLevel="0" collapsed="false">
      <c r="A497" s="9" t="n">
        <v>9.9</v>
      </c>
      <c r="B497" s="9" t="n">
        <v>1.105161</v>
      </c>
      <c r="C497" s="9" t="n">
        <v>52.107778</v>
      </c>
      <c r="D497" s="9" t="n">
        <v>134.466667</v>
      </c>
      <c r="E497" s="16" t="n">
        <v>6.685466027</v>
      </c>
      <c r="F497" s="2" t="n">
        <v>2.06</v>
      </c>
    </row>
    <row r="498" customFormat="false" ht="15" hidden="false" customHeight="false" outlineLevel="0" collapsed="false">
      <c r="A498" s="9" t="n">
        <v>9.92</v>
      </c>
      <c r="B498" s="9" t="n">
        <v>1.115799</v>
      </c>
      <c r="C498" s="9" t="n">
        <v>52.218889</v>
      </c>
      <c r="D498" s="9" t="n">
        <v>137.726667</v>
      </c>
      <c r="E498" s="16" t="n">
        <v>6.665345903</v>
      </c>
      <c r="F498" s="2" t="n">
        <v>2.08</v>
      </c>
    </row>
    <row r="499" customFormat="false" ht="15" hidden="false" customHeight="false" outlineLevel="0" collapsed="false">
      <c r="A499" s="9" t="n">
        <v>9.94</v>
      </c>
      <c r="B499" s="9" t="n">
        <v>1.179629</v>
      </c>
      <c r="C499" s="9" t="n">
        <v>52.218889</v>
      </c>
      <c r="D499" s="9" t="n">
        <v>139.353333</v>
      </c>
      <c r="E499" s="16" t="n">
        <v>6.679780059</v>
      </c>
      <c r="F499" s="2" t="n">
        <v>2.06</v>
      </c>
    </row>
    <row r="500" customFormat="false" ht="15" hidden="false" customHeight="false" outlineLevel="0" collapsed="false">
      <c r="A500" s="9" t="n">
        <v>9.96</v>
      </c>
      <c r="B500" s="9" t="n">
        <v>1.190267</v>
      </c>
      <c r="C500" s="9" t="n">
        <v>52.218889</v>
      </c>
      <c r="D500" s="9" t="n">
        <v>143.426667</v>
      </c>
      <c r="E500" s="16" t="n">
        <v>6.689835023</v>
      </c>
      <c r="F500" s="2" t="n">
        <v>2.15</v>
      </c>
    </row>
    <row r="501" customFormat="false" ht="15" hidden="false" customHeight="false" outlineLevel="0" collapsed="false">
      <c r="A501" s="9" t="n">
        <v>9.98</v>
      </c>
      <c r="B501" s="9" t="n">
        <v>1.29665</v>
      </c>
      <c r="C501" s="9" t="n">
        <v>51.552222</v>
      </c>
      <c r="D501" s="9" t="n">
        <v>146.68</v>
      </c>
      <c r="E501" s="16" t="n">
        <v>6.70426995</v>
      </c>
      <c r="F501" s="2" t="n">
        <v>2.05</v>
      </c>
    </row>
    <row r="502" customFormat="false" ht="15" hidden="false" customHeight="false" outlineLevel="0" collapsed="false">
      <c r="A502" s="9" t="n">
        <v>10</v>
      </c>
      <c r="B502" s="9" t="n">
        <v>1.338226</v>
      </c>
      <c r="C502" s="9" t="n">
        <v>50.438444</v>
      </c>
      <c r="D502" s="9" t="n">
        <v>145.053333</v>
      </c>
      <c r="E502" s="16" t="n">
        <v>6.70426995</v>
      </c>
      <c r="F502" s="2" t="n">
        <v>2.06</v>
      </c>
    </row>
    <row r="503" customFormat="false" ht="15" hidden="false" customHeight="false" outlineLevel="0" collapsed="false">
      <c r="A503" s="9" t="n">
        <v>10.02</v>
      </c>
      <c r="B503" s="9" t="n">
        <v>1.36048</v>
      </c>
      <c r="C503" s="9" t="n">
        <v>50.885556</v>
      </c>
      <c r="D503" s="9" t="n">
        <v>143.426667</v>
      </c>
      <c r="E503" s="16" t="n">
        <v>6.708661473</v>
      </c>
      <c r="F503" s="2" t="n">
        <v>2.15</v>
      </c>
    </row>
    <row r="504" customFormat="false" ht="15" hidden="false" customHeight="false" outlineLevel="0" collapsed="false">
      <c r="A504" s="9" t="n">
        <v>10.04</v>
      </c>
      <c r="B504" s="9" t="n">
        <v>1.348864</v>
      </c>
      <c r="C504" s="9" t="n">
        <v>53.105111</v>
      </c>
      <c r="D504" s="9" t="n">
        <v>141.793333</v>
      </c>
      <c r="E504" s="16" t="n">
        <v>6.734441815</v>
      </c>
      <c r="F504" s="2" t="n">
        <v>2.06</v>
      </c>
    </row>
    <row r="505" customFormat="false" ht="15" hidden="false" customHeight="false" outlineLevel="0" collapsed="false">
      <c r="A505" s="9" t="n">
        <v>10.06</v>
      </c>
      <c r="B505" s="9" t="n">
        <v>1.380779</v>
      </c>
      <c r="C505" s="9" t="n">
        <v>56.105111</v>
      </c>
      <c r="D505" s="9" t="n">
        <v>143.426667</v>
      </c>
      <c r="E505" s="16" t="n">
        <v>6.738813676</v>
      </c>
      <c r="F505" s="2" t="n">
        <v>2.08</v>
      </c>
    </row>
    <row r="506" customFormat="false" ht="15" hidden="false" customHeight="false" outlineLevel="0" collapsed="false">
      <c r="A506" s="9" t="n">
        <v>10.08</v>
      </c>
      <c r="B506" s="9" t="n">
        <v>1.37014</v>
      </c>
      <c r="C506" s="9" t="n">
        <v>60.327333</v>
      </c>
      <c r="D506" s="9" t="n">
        <v>141.793333</v>
      </c>
      <c r="E506" s="16" t="n">
        <v>6.727522575</v>
      </c>
      <c r="F506" s="2" t="n">
        <v>2.13</v>
      </c>
    </row>
    <row r="507" customFormat="false" ht="15" hidden="false" customHeight="false" outlineLevel="0" collapsed="false">
      <c r="A507" s="9" t="n">
        <v>10.1</v>
      </c>
      <c r="B507" s="9" t="n">
        <v>1.402055</v>
      </c>
      <c r="C507" s="9" t="n">
        <v>62.771778</v>
      </c>
      <c r="D507" s="9" t="n">
        <v>138.54</v>
      </c>
      <c r="E507" s="16" t="n">
        <v>6.757644338</v>
      </c>
      <c r="F507" s="2" t="n">
        <v>2.01</v>
      </c>
    </row>
    <row r="508" customFormat="false" ht="15" hidden="false" customHeight="false" outlineLevel="0" collapsed="false">
      <c r="A508" s="9" t="n">
        <v>10.12</v>
      </c>
      <c r="B508" s="9" t="n">
        <v>1.402055</v>
      </c>
      <c r="C508" s="9" t="n">
        <v>67.549556</v>
      </c>
      <c r="D508" s="9" t="n">
        <v>136.913333</v>
      </c>
      <c r="E508" s="16" t="n">
        <v>6.78213595</v>
      </c>
      <c r="F508" s="2" t="n">
        <v>2.06</v>
      </c>
    </row>
    <row r="509" customFormat="false" ht="15" hidden="false" customHeight="false" outlineLevel="0" collapsed="false">
      <c r="A509" s="9" t="n">
        <v>10.14</v>
      </c>
      <c r="B509" s="9" t="n">
        <v>1.410738</v>
      </c>
      <c r="C509" s="9" t="n">
        <v>72.766444</v>
      </c>
      <c r="D509" s="9" t="n">
        <v>135.286667</v>
      </c>
      <c r="E509" s="16" t="n">
        <v>6.758929927</v>
      </c>
      <c r="F509" s="2" t="n">
        <v>2.09</v>
      </c>
    </row>
    <row r="510" customFormat="false" ht="15" hidden="false" customHeight="false" outlineLevel="0" collapsed="false">
      <c r="A510" s="9" t="n">
        <v>10.16</v>
      </c>
      <c r="B510" s="9" t="n">
        <v>1.4001</v>
      </c>
      <c r="C510" s="9" t="n">
        <v>76.322</v>
      </c>
      <c r="D510" s="9" t="n">
        <v>135.286667</v>
      </c>
      <c r="E510" s="16" t="n">
        <v>6.78213595</v>
      </c>
      <c r="F510" s="2" t="n">
        <v>2.05</v>
      </c>
    </row>
    <row r="511" customFormat="false" ht="15" hidden="false" customHeight="false" outlineLevel="0" collapsed="false">
      <c r="A511" s="9" t="n">
        <v>10.18</v>
      </c>
      <c r="B511" s="9" t="n">
        <v>1.4001</v>
      </c>
      <c r="C511" s="9" t="n">
        <v>82.766444</v>
      </c>
      <c r="D511" s="9" t="n">
        <v>144.24</v>
      </c>
      <c r="E511" s="16" t="n">
        <v>6.777740405</v>
      </c>
      <c r="F511" s="2" t="n">
        <v>57.14</v>
      </c>
    </row>
    <row r="512" customFormat="false" ht="15" hidden="false" customHeight="false" outlineLevel="0" collapsed="false">
      <c r="A512" s="9" t="n">
        <v>10.2</v>
      </c>
      <c r="B512" s="9" t="n">
        <v>1.410738</v>
      </c>
      <c r="C512" s="9" t="n">
        <v>85.544222</v>
      </c>
      <c r="D512" s="9" t="n">
        <v>145.866667</v>
      </c>
      <c r="E512" s="16" t="n">
        <v>6.768992448</v>
      </c>
      <c r="F512" s="2" t="n">
        <v>2.05</v>
      </c>
    </row>
    <row r="513" customFormat="false" ht="15" hidden="false" customHeight="false" outlineLevel="0" collapsed="false">
      <c r="A513" s="9" t="n">
        <v>10.22</v>
      </c>
      <c r="B513" s="9" t="n">
        <v>1.431037</v>
      </c>
      <c r="C513" s="9" t="n">
        <v>86.652667</v>
      </c>
      <c r="D513" s="9" t="n">
        <v>145.053333</v>
      </c>
      <c r="E513" s="16" t="n">
        <v>6.754571086</v>
      </c>
      <c r="F513" s="2" t="n">
        <v>1.99</v>
      </c>
    </row>
    <row r="514" customFormat="false" ht="15" hidden="false" customHeight="false" outlineLevel="0" collapsed="false">
      <c r="A514" s="9" t="n">
        <v>10.24</v>
      </c>
      <c r="B514" s="9" t="n">
        <v>1.420399</v>
      </c>
      <c r="C514" s="9" t="n">
        <v>86.541556</v>
      </c>
      <c r="D514" s="9" t="n">
        <v>145.053333</v>
      </c>
      <c r="E514" s="16" t="n">
        <v>6.789126215</v>
      </c>
      <c r="F514" s="2" t="n">
        <v>2.06</v>
      </c>
    </row>
    <row r="515" customFormat="false" ht="15" hidden="false" customHeight="false" outlineLevel="0" collapsed="false">
      <c r="A515" s="9" t="n">
        <v>10.26</v>
      </c>
      <c r="B515" s="9" t="n">
        <v>1.431037</v>
      </c>
      <c r="C515" s="9" t="n">
        <v>87.986</v>
      </c>
      <c r="D515" s="9" t="n">
        <v>146.68</v>
      </c>
      <c r="E515" s="16" t="n">
        <v>6.797848263</v>
      </c>
      <c r="F515" s="2" t="n">
        <v>2.06</v>
      </c>
    </row>
    <row r="516" customFormat="false" ht="15" hidden="false" customHeight="false" outlineLevel="0" collapsed="false">
      <c r="A516" s="9" t="n">
        <v>10.28</v>
      </c>
      <c r="B516" s="9" t="n">
        <v>1.420399</v>
      </c>
      <c r="C516" s="9" t="n">
        <v>87.652667</v>
      </c>
      <c r="D516" s="9" t="n">
        <v>146.68</v>
      </c>
      <c r="E516" s="16" t="n">
        <v>6.797848263</v>
      </c>
      <c r="F516" s="2" t="n">
        <v>1.99</v>
      </c>
    </row>
    <row r="517" customFormat="false" ht="15" hidden="false" customHeight="false" outlineLevel="0" collapsed="false">
      <c r="A517" s="9" t="n">
        <v>10.3</v>
      </c>
      <c r="B517" s="9" t="n">
        <v>1.377845</v>
      </c>
      <c r="C517" s="9" t="n">
        <v>88.097111</v>
      </c>
      <c r="D517" s="9" t="n">
        <v>149.933333</v>
      </c>
      <c r="E517" s="16" t="n">
        <v>6.789126215</v>
      </c>
      <c r="F517" s="2" t="n">
        <v>2.07</v>
      </c>
    </row>
    <row r="518" customFormat="false" ht="15" hidden="false" customHeight="false" outlineLevel="0" collapsed="false">
      <c r="A518" s="9" t="n">
        <v>10.32</v>
      </c>
      <c r="B518" s="9" t="n">
        <v>1.344953</v>
      </c>
      <c r="C518" s="9" t="n">
        <v>87.316667</v>
      </c>
      <c r="D518" s="9" t="n">
        <v>153.193333</v>
      </c>
      <c r="E518" s="16" t="n">
        <v>6.797848263</v>
      </c>
      <c r="F518" s="2" t="n">
        <v>1.98</v>
      </c>
    </row>
    <row r="519" customFormat="false" ht="15" hidden="false" customHeight="false" outlineLevel="0" collapsed="false">
      <c r="A519" s="9" t="n">
        <v>10.34</v>
      </c>
      <c r="B519" s="9" t="n">
        <v>1.333337</v>
      </c>
      <c r="C519" s="9" t="n">
        <v>87.314</v>
      </c>
      <c r="D519" s="9" t="n">
        <v>162.96</v>
      </c>
      <c r="E519" s="16" t="n">
        <v>6.802230813</v>
      </c>
      <c r="F519" s="2" t="n">
        <v>1.98</v>
      </c>
    </row>
    <row r="520" customFormat="false" ht="15" hidden="false" customHeight="false" outlineLevel="0" collapsed="false">
      <c r="A520" s="9" t="n">
        <v>10.36</v>
      </c>
      <c r="B520" s="9" t="n">
        <v>1.343975</v>
      </c>
      <c r="C520" s="9" t="n">
        <v>86.647333</v>
      </c>
      <c r="D520" s="9" t="n">
        <v>160.52</v>
      </c>
      <c r="E520" s="16" t="n">
        <v>6.78213595</v>
      </c>
      <c r="F520" s="2" t="n">
        <v>2.07</v>
      </c>
    </row>
    <row r="521" customFormat="false" ht="15" hidden="false" customHeight="false" outlineLevel="0" collapsed="false">
      <c r="A521" s="9" t="n">
        <v>10.38</v>
      </c>
      <c r="B521" s="9" t="n">
        <v>1.31206</v>
      </c>
      <c r="C521" s="9" t="n">
        <v>85.202889</v>
      </c>
      <c r="D521" s="9" t="n">
        <v>159.706667</v>
      </c>
      <c r="E521" s="16" t="n">
        <v>6.786545834</v>
      </c>
      <c r="F521" s="2" t="n">
        <v>2.03</v>
      </c>
    </row>
    <row r="522" customFormat="false" ht="15" hidden="false" customHeight="false" outlineLevel="0" collapsed="false">
      <c r="A522" s="9" t="n">
        <v>10.4</v>
      </c>
      <c r="B522" s="9" t="n">
        <v>1.300444</v>
      </c>
      <c r="C522" s="9" t="n">
        <v>84.755778</v>
      </c>
      <c r="D522" s="9" t="n">
        <v>157.26</v>
      </c>
      <c r="E522" s="16" t="n">
        <v>6.802230813</v>
      </c>
      <c r="F522" s="2" t="n">
        <v>2.06</v>
      </c>
    </row>
    <row r="523" customFormat="false" ht="15" hidden="false" customHeight="false" outlineLevel="0" collapsed="false">
      <c r="A523" s="9" t="n">
        <v>10.42</v>
      </c>
      <c r="B523" s="9" t="n">
        <v>1.289806</v>
      </c>
      <c r="C523" s="9" t="n">
        <v>83.978</v>
      </c>
      <c r="D523" s="9" t="n">
        <v>154.82</v>
      </c>
      <c r="E523" s="16" t="n">
        <v>6.806627679</v>
      </c>
      <c r="F523" s="2" t="n">
        <v>1.99</v>
      </c>
    </row>
    <row r="524" customFormat="false" ht="15" hidden="false" customHeight="false" outlineLevel="0" collapsed="false">
      <c r="A524" s="9" t="n">
        <v>10.44</v>
      </c>
      <c r="B524" s="9" t="n">
        <v>1.277212</v>
      </c>
      <c r="C524" s="9" t="n">
        <v>84.306</v>
      </c>
      <c r="D524" s="9" t="n">
        <v>152.38</v>
      </c>
      <c r="E524" s="16" t="n">
        <v>6.816673042</v>
      </c>
      <c r="F524" s="2" t="n">
        <v>2.01</v>
      </c>
    </row>
    <row r="525" customFormat="false" ht="15" hidden="false" customHeight="false" outlineLevel="0" collapsed="false">
      <c r="A525" s="9" t="n">
        <v>10.46</v>
      </c>
      <c r="B525" s="9" t="n">
        <v>1.255935</v>
      </c>
      <c r="C525" s="9" t="n">
        <v>87.194889</v>
      </c>
      <c r="D525" s="9" t="n">
        <v>152.38</v>
      </c>
      <c r="E525" s="16" t="n">
        <v>6.786545834</v>
      </c>
      <c r="F525" s="2" t="n">
        <v>2.05</v>
      </c>
    </row>
    <row r="526" customFormat="false" ht="15" hidden="false" customHeight="false" outlineLevel="0" collapsed="false">
      <c r="A526" s="9" t="n">
        <v>10.48</v>
      </c>
      <c r="B526" s="9" t="n">
        <v>1.276234</v>
      </c>
      <c r="C526" s="9" t="n">
        <v>89.858889</v>
      </c>
      <c r="D526" s="9" t="n">
        <v>154.006667</v>
      </c>
      <c r="E526" s="16" t="n">
        <v>6.81228266</v>
      </c>
      <c r="F526" s="2" t="n">
        <v>2.05</v>
      </c>
    </row>
    <row r="527" customFormat="false" ht="15" hidden="false" customHeight="false" outlineLevel="0" collapsed="false">
      <c r="A527" s="9" t="n">
        <v>10.5</v>
      </c>
      <c r="B527" s="9" t="n">
        <v>1.276234</v>
      </c>
      <c r="C527" s="9" t="n">
        <v>91.636667</v>
      </c>
      <c r="D527" s="9" t="n">
        <v>156.446667</v>
      </c>
      <c r="E527" s="16" t="n">
        <v>6.811038831</v>
      </c>
      <c r="F527" s="2" t="n">
        <v>2.05</v>
      </c>
    </row>
    <row r="528" customFormat="false" ht="15" hidden="false" customHeight="false" outlineLevel="0" collapsed="false">
      <c r="A528" s="9" t="n">
        <v>10.52</v>
      </c>
      <c r="B528" s="9" t="n">
        <v>1.329426</v>
      </c>
      <c r="C528" s="9" t="n">
        <v>92.414444</v>
      </c>
      <c r="D528" s="9" t="n">
        <v>155.633333</v>
      </c>
      <c r="E528" s="16" t="n">
        <v>6.821077698</v>
      </c>
      <c r="F528" s="2" t="n">
        <v>1.99</v>
      </c>
    </row>
    <row r="529" customFormat="false" ht="15" hidden="false" customHeight="false" outlineLevel="0" collapsed="false">
      <c r="A529" s="9" t="n">
        <v>10.54</v>
      </c>
      <c r="B529" s="9" t="n">
        <v>1.339086</v>
      </c>
      <c r="C529" s="9" t="n">
        <v>91.634</v>
      </c>
      <c r="D529" s="9" t="n">
        <v>155.633333</v>
      </c>
      <c r="E529" s="16" t="n">
        <v>6.829929721</v>
      </c>
      <c r="F529" s="2" t="n">
        <v>1.99</v>
      </c>
    </row>
    <row r="530" customFormat="false" ht="15" hidden="false" customHeight="false" outlineLevel="0" collapsed="false">
      <c r="A530" s="9" t="n">
        <v>10.56</v>
      </c>
      <c r="B530" s="9" t="n">
        <v>1.349724</v>
      </c>
      <c r="C530" s="9" t="n">
        <v>90.189556</v>
      </c>
      <c r="D530" s="9" t="n">
        <v>152.38</v>
      </c>
      <c r="E530" s="16" t="n">
        <v>6.826721348</v>
      </c>
      <c r="F530" s="2" t="n">
        <v>2.1</v>
      </c>
    </row>
    <row r="531" customFormat="false" ht="15" hidden="false" customHeight="false" outlineLevel="0" collapsed="false">
      <c r="A531" s="9" t="n">
        <v>10.58</v>
      </c>
      <c r="B531" s="9" t="n">
        <v>1.392278</v>
      </c>
      <c r="C531" s="9" t="n">
        <v>90.300667</v>
      </c>
      <c r="D531" s="9" t="n">
        <v>154.006667</v>
      </c>
      <c r="E531" s="16" t="n">
        <v>6.826721348</v>
      </c>
      <c r="F531" s="2" t="n">
        <v>2.08</v>
      </c>
    </row>
    <row r="532" customFormat="false" ht="15" hidden="false" customHeight="false" outlineLevel="0" collapsed="false">
      <c r="A532" s="9" t="n">
        <v>10.6</v>
      </c>
      <c r="B532" s="9" t="n">
        <v>1.3913</v>
      </c>
      <c r="C532" s="9" t="n">
        <v>93.298</v>
      </c>
      <c r="D532" s="9" t="n">
        <v>154.006667</v>
      </c>
      <c r="E532" s="16" t="n">
        <v>6.826721348</v>
      </c>
      <c r="F532" s="2" t="n">
        <v>2.04</v>
      </c>
    </row>
    <row r="533" customFormat="false" ht="15" hidden="false" customHeight="false" outlineLevel="0" collapsed="false">
      <c r="A533" s="9" t="n">
        <v>10.62</v>
      </c>
      <c r="B533" s="9" t="n">
        <v>1.421259</v>
      </c>
      <c r="C533" s="9" t="n">
        <v>94.181556</v>
      </c>
      <c r="D533" s="9" t="n">
        <v>156.446667</v>
      </c>
      <c r="E533" s="16" t="n">
        <v>6.831119525</v>
      </c>
      <c r="F533" s="2" t="n">
        <v>2.03</v>
      </c>
    </row>
    <row r="534" customFormat="false" ht="15" hidden="false" customHeight="false" outlineLevel="0" collapsed="false">
      <c r="A534" s="9" t="n">
        <v>10.64</v>
      </c>
      <c r="B534" s="9" t="n">
        <v>1.463812</v>
      </c>
      <c r="C534" s="9" t="n">
        <v>96.403778</v>
      </c>
      <c r="D534" s="9" t="n">
        <v>155.633333</v>
      </c>
      <c r="E534" s="16" t="n">
        <v>6.849990365</v>
      </c>
      <c r="F534" s="2" t="n">
        <v>1.9</v>
      </c>
    </row>
    <row r="535" customFormat="false" ht="15" hidden="false" customHeight="false" outlineLevel="0" collapsed="false">
      <c r="A535" s="9" t="n">
        <v>10.66</v>
      </c>
      <c r="B535" s="9" t="n">
        <v>1.425053</v>
      </c>
      <c r="C535" s="9" t="n">
        <v>98.496222</v>
      </c>
      <c r="D535" s="9" t="n">
        <v>158.073333</v>
      </c>
      <c r="E535" s="16" t="n">
        <v>6.849990365</v>
      </c>
      <c r="F535" s="2" t="n">
        <v>2.08</v>
      </c>
    </row>
    <row r="536" customFormat="false" ht="15" hidden="false" customHeight="false" outlineLevel="0" collapsed="false">
      <c r="A536" s="9" t="n">
        <v>10.68</v>
      </c>
      <c r="B536" s="9" t="n">
        <v>1.644663</v>
      </c>
      <c r="C536" s="9" t="n">
        <v>98.514889</v>
      </c>
      <c r="D536" s="9" t="n">
        <v>154.006667</v>
      </c>
      <c r="E536" s="16" t="n">
        <v>6.86445296</v>
      </c>
      <c r="F536" s="2" t="n">
        <v>2.02</v>
      </c>
    </row>
    <row r="537" customFormat="false" ht="15" hidden="false" customHeight="false" outlineLevel="0" collapsed="false">
      <c r="A537" s="9" t="n">
        <v>10.7</v>
      </c>
      <c r="B537" s="9" t="n">
        <v>1.750069</v>
      </c>
      <c r="C537" s="9" t="n">
        <v>101.29</v>
      </c>
      <c r="D537" s="9" t="n">
        <v>151.566667</v>
      </c>
      <c r="E537" s="16" t="n">
        <v>6.884518461</v>
      </c>
      <c r="F537" s="2" t="n">
        <v>2.03</v>
      </c>
    </row>
    <row r="538" customFormat="false" ht="15" hidden="false" customHeight="false" outlineLevel="0" collapsed="false">
      <c r="A538" s="9" t="n">
        <v>10.72</v>
      </c>
      <c r="B538" s="9" t="n">
        <v>1.765478</v>
      </c>
      <c r="C538" s="9" t="n">
        <v>108.051778</v>
      </c>
      <c r="D538" s="9" t="n">
        <v>151.566667</v>
      </c>
      <c r="E538" s="16" t="n">
        <v>6.888947464</v>
      </c>
      <c r="F538" s="2" t="n">
        <v>2.03</v>
      </c>
    </row>
    <row r="539" customFormat="false" ht="15" hidden="false" customHeight="false" outlineLevel="0" collapsed="false">
      <c r="A539" s="9" t="n">
        <v>10.74</v>
      </c>
      <c r="B539" s="9" t="n">
        <v>1.866112</v>
      </c>
      <c r="C539" s="9" t="n">
        <v>113.065111</v>
      </c>
      <c r="D539" s="9" t="n">
        <v>150.746667</v>
      </c>
      <c r="E539" s="16" t="n">
        <v>6.884518461</v>
      </c>
      <c r="F539" s="2" t="n">
        <v>1.97</v>
      </c>
    </row>
    <row r="540" customFormat="false" ht="15" hidden="false" customHeight="false" outlineLevel="0" collapsed="false">
      <c r="A540" s="9" t="n">
        <v>10.76</v>
      </c>
      <c r="B540" s="9" t="n">
        <v>1.928964</v>
      </c>
      <c r="C540" s="9" t="n">
        <v>117.395778</v>
      </c>
      <c r="D540" s="9" t="n">
        <v>149.12</v>
      </c>
      <c r="E540" s="16" t="n">
        <v>6.888947464</v>
      </c>
      <c r="F540" s="2" t="n">
        <v>2</v>
      </c>
    </row>
    <row r="541" customFormat="false" ht="15" hidden="false" customHeight="false" outlineLevel="0" collapsed="false">
      <c r="A541" s="9" t="n">
        <v>10.78</v>
      </c>
      <c r="B541" s="9" t="n">
        <v>1.982156</v>
      </c>
      <c r="C541" s="9" t="n">
        <v>119.729111</v>
      </c>
      <c r="D541" s="9" t="n">
        <v>147.493333</v>
      </c>
      <c r="E541" s="16" t="n">
        <v>6.86445296</v>
      </c>
      <c r="F541" s="2" t="n">
        <v>2.04</v>
      </c>
    </row>
    <row r="542" customFormat="false" ht="15" hidden="false" customHeight="false" outlineLevel="0" collapsed="false">
      <c r="A542" s="9" t="n">
        <v>10.8</v>
      </c>
      <c r="B542" s="9" t="n">
        <v>1.928964</v>
      </c>
      <c r="C542" s="9" t="n">
        <v>125.729111</v>
      </c>
      <c r="D542" s="9" t="n">
        <v>145.866667</v>
      </c>
      <c r="E542" s="16" t="n">
        <v>6.898978197</v>
      </c>
      <c r="F542" s="2" t="n">
        <v>2.06</v>
      </c>
    </row>
    <row r="543" customFormat="false" ht="15" hidden="false" customHeight="false" outlineLevel="0" collapsed="false">
      <c r="A543" s="9" t="n">
        <v>10.82</v>
      </c>
      <c r="B543" s="9" t="n">
        <v>1.853518</v>
      </c>
      <c r="C543" s="9" t="n">
        <v>132.282</v>
      </c>
      <c r="D543" s="9" t="n">
        <v>145.053333</v>
      </c>
      <c r="E543" s="16" t="n">
        <v>6.898978197</v>
      </c>
      <c r="F543" s="2" t="n">
        <v>2.08</v>
      </c>
    </row>
    <row r="544" customFormat="false" ht="15" hidden="false" customHeight="false" outlineLevel="0" collapsed="false">
      <c r="A544" s="9" t="n">
        <v>10.84</v>
      </c>
      <c r="B544" s="9" t="n">
        <v>1.755818</v>
      </c>
      <c r="C544" s="9" t="n">
        <v>139.832222</v>
      </c>
      <c r="D544" s="9" t="n">
        <v>141.793333</v>
      </c>
      <c r="E544" s="16" t="n">
        <v>6.90901188</v>
      </c>
      <c r="F544" s="2" t="n">
        <v>1.98</v>
      </c>
    </row>
    <row r="545" customFormat="false" ht="15" hidden="false" customHeight="false" outlineLevel="0" collapsed="false">
      <c r="A545" s="9" t="n">
        <v>10.86</v>
      </c>
      <c r="B545" s="9" t="n">
        <v>1.649435</v>
      </c>
      <c r="C545" s="9" t="n">
        <v>143.165556</v>
      </c>
      <c r="D545" s="9" t="n">
        <v>139.353333</v>
      </c>
      <c r="E545" s="16" t="n">
        <v>6.913442063</v>
      </c>
      <c r="F545" s="2" t="n">
        <v>2.09</v>
      </c>
    </row>
    <row r="546" customFormat="false" ht="15" hidden="false" customHeight="false" outlineLevel="0" collapsed="false">
      <c r="A546" s="9" t="n">
        <v>10.88</v>
      </c>
      <c r="B546" s="9" t="n">
        <v>1.563351</v>
      </c>
      <c r="C546" s="9" t="n">
        <v>144.718444</v>
      </c>
      <c r="D546" s="9" t="n">
        <v>137.726667</v>
      </c>
      <c r="E546" s="16" t="n">
        <v>6.919048501</v>
      </c>
      <c r="F546" s="2" t="n">
        <v>2.09</v>
      </c>
    </row>
    <row r="547" customFormat="false" ht="15" hidden="false" customHeight="false" outlineLevel="0" collapsed="false">
      <c r="A547" s="9" t="n">
        <v>10.9</v>
      </c>
      <c r="B547" s="9" t="n">
        <v>1.499521</v>
      </c>
      <c r="C547" s="9" t="n">
        <v>147.496222</v>
      </c>
      <c r="D547" s="9" t="n">
        <v>136.1</v>
      </c>
      <c r="E547" s="16" t="n">
        <v>6.90901188</v>
      </c>
      <c r="F547" s="2" t="n">
        <v>1.99</v>
      </c>
    </row>
    <row r="548" customFormat="false" ht="15" hidden="false" customHeight="false" outlineLevel="0" collapsed="false">
      <c r="A548" s="9" t="n">
        <v>10.92</v>
      </c>
      <c r="B548" s="9" t="n">
        <v>1.413437</v>
      </c>
      <c r="C548" s="9" t="n">
        <v>149.715778</v>
      </c>
      <c r="D548" s="9" t="n">
        <v>136.1</v>
      </c>
      <c r="E548" s="16" t="n">
        <v>6.943541471</v>
      </c>
      <c r="F548" s="2" t="n">
        <v>2.1</v>
      </c>
    </row>
    <row r="549" customFormat="false" ht="15" hidden="false" customHeight="false" outlineLevel="0" collapsed="false">
      <c r="A549" s="9" t="n">
        <v>10.94</v>
      </c>
      <c r="B549" s="9" t="n">
        <v>1.423097</v>
      </c>
      <c r="C549" s="9" t="n">
        <v>150.602</v>
      </c>
      <c r="D549" s="9" t="n">
        <v>136.913333</v>
      </c>
      <c r="E549" s="16" t="n">
        <v>6.953580456</v>
      </c>
      <c r="F549" s="2" t="n">
        <v>1.94</v>
      </c>
    </row>
    <row r="550" customFormat="false" ht="15" hidden="false" customHeight="false" outlineLevel="0" collapsed="false">
      <c r="A550" s="9" t="n">
        <v>10.96</v>
      </c>
      <c r="B550" s="9" t="n">
        <v>1.389227</v>
      </c>
      <c r="C550" s="9" t="n">
        <v>149.263333</v>
      </c>
      <c r="D550" s="9" t="n">
        <v>146.68</v>
      </c>
      <c r="E550" s="16" t="n">
        <v>6.957999026</v>
      </c>
      <c r="F550" s="2" t="n">
        <v>2.01</v>
      </c>
    </row>
    <row r="551" customFormat="false" ht="15" hidden="false" customHeight="false" outlineLevel="0" collapsed="false">
      <c r="A551" s="9" t="n">
        <v>10.98</v>
      </c>
      <c r="B551" s="9" t="n">
        <v>1.346674</v>
      </c>
      <c r="C551" s="9" t="n">
        <v>143.152222</v>
      </c>
      <c r="D551" s="9" t="n">
        <v>144.24</v>
      </c>
      <c r="E551" s="16" t="n">
        <v>6.947966425</v>
      </c>
      <c r="F551" s="2" t="n">
        <v>2.06</v>
      </c>
    </row>
    <row r="552" customFormat="false" ht="15" hidden="false" customHeight="false" outlineLevel="0" collapsed="false">
      <c r="A552" s="9" t="n">
        <v>11</v>
      </c>
      <c r="B552" s="9" t="n">
        <v>1.324419</v>
      </c>
      <c r="C552" s="9" t="n">
        <v>131.371778</v>
      </c>
      <c r="D552" s="9" t="n">
        <v>144.24</v>
      </c>
      <c r="E552" s="16" t="n">
        <v>6.943541471</v>
      </c>
      <c r="F552" s="2" t="n">
        <v>1.99</v>
      </c>
    </row>
    <row r="553" customFormat="false" ht="15" hidden="false" customHeight="false" outlineLevel="0" collapsed="false">
      <c r="A553" s="9" t="n">
        <v>11.02</v>
      </c>
      <c r="B553" s="9" t="n">
        <v>1.291527</v>
      </c>
      <c r="C553" s="9" t="n">
        <v>119.591333</v>
      </c>
      <c r="D553" s="9" t="n">
        <v>154.82</v>
      </c>
      <c r="E553" s="16" t="n">
        <v>6.957999026</v>
      </c>
      <c r="F553" s="2" t="n">
        <v>2.08</v>
      </c>
    </row>
    <row r="554" customFormat="false" ht="15" hidden="false" customHeight="false" outlineLevel="0" collapsed="false">
      <c r="A554" s="9" t="n">
        <v>11.04</v>
      </c>
      <c r="B554" s="9" t="n">
        <v>1.312803</v>
      </c>
      <c r="C554" s="9" t="n">
        <v>109.480222</v>
      </c>
      <c r="D554" s="9" t="n">
        <v>154.006667</v>
      </c>
      <c r="E554" s="16" t="n">
        <v>6.976900733</v>
      </c>
      <c r="F554" s="2" t="n">
        <v>2</v>
      </c>
    </row>
    <row r="555" customFormat="false" ht="15" hidden="false" customHeight="false" outlineLevel="0" collapsed="false">
      <c r="A555" s="9" t="n">
        <v>11.06</v>
      </c>
      <c r="B555" s="9" t="n">
        <v>1.33408</v>
      </c>
      <c r="C555" s="9" t="n">
        <v>101.813556</v>
      </c>
      <c r="D555" s="9" t="n">
        <v>152.38</v>
      </c>
      <c r="E555" s="16" t="n">
        <v>6.943541471</v>
      </c>
      <c r="F555" s="2" t="n">
        <v>2.03</v>
      </c>
    </row>
    <row r="556" customFormat="false" ht="15" hidden="false" customHeight="false" outlineLevel="0" collapsed="false">
      <c r="A556" s="9" t="n">
        <v>11.08</v>
      </c>
      <c r="B556" s="9" t="n">
        <v>1.290549</v>
      </c>
      <c r="C556" s="9" t="n">
        <v>96.588667</v>
      </c>
      <c r="D556" s="9" t="n">
        <v>153.193333</v>
      </c>
      <c r="E556" s="16" t="n">
        <v>6.976900733</v>
      </c>
      <c r="F556" s="2" t="n">
        <v>2.1</v>
      </c>
    </row>
    <row r="557" customFormat="false" ht="15" hidden="false" customHeight="false" outlineLevel="0" collapsed="false">
      <c r="A557" s="9" t="n">
        <v>11.1</v>
      </c>
      <c r="B557" s="9" t="n">
        <v>1.237357</v>
      </c>
      <c r="C557" s="9" t="n">
        <v>88.255333</v>
      </c>
      <c r="D557" s="9" t="n">
        <v>151.566667</v>
      </c>
      <c r="E557" s="16" t="n">
        <v>6.978072975</v>
      </c>
      <c r="F557" s="2" t="n">
        <v>1.99</v>
      </c>
    </row>
    <row r="558" customFormat="false" ht="15" hidden="false" customHeight="false" outlineLevel="0" collapsed="false">
      <c r="A558" s="9" t="n">
        <v>11.12</v>
      </c>
      <c r="B558" s="9" t="n">
        <v>1.23638</v>
      </c>
      <c r="C558" s="9" t="n">
        <v>82.808222</v>
      </c>
      <c r="D558" s="9" t="n">
        <v>152.38</v>
      </c>
      <c r="E558" s="16" t="n">
        <v>6.991373968</v>
      </c>
      <c r="F558" s="2" t="n">
        <v>2.06</v>
      </c>
    </row>
    <row r="559" customFormat="false" ht="15" hidden="false" customHeight="false" outlineLevel="0" collapsed="false">
      <c r="A559" s="9" t="n">
        <v>11.14</v>
      </c>
      <c r="B559" s="9" t="n">
        <v>1.257656</v>
      </c>
      <c r="C559" s="9" t="n">
        <v>77.363778</v>
      </c>
      <c r="D559" s="9" t="n">
        <v>152.38</v>
      </c>
      <c r="E559" s="16" t="n">
        <v>6.976900733</v>
      </c>
      <c r="F559" s="2" t="n">
        <v>2.08</v>
      </c>
    </row>
    <row r="560" customFormat="false" ht="15" hidden="false" customHeight="false" outlineLevel="0" collapsed="false">
      <c r="A560" s="9" t="n">
        <v>11.16</v>
      </c>
      <c r="B560" s="9" t="n">
        <v>1.223786</v>
      </c>
      <c r="C560" s="9" t="n">
        <v>77.025111</v>
      </c>
      <c r="D560" s="9" t="n">
        <v>154.82</v>
      </c>
      <c r="E560" s="16" t="n">
        <v>7.025891784</v>
      </c>
      <c r="F560" s="2" t="n">
        <v>1.96</v>
      </c>
    </row>
    <row r="561" customFormat="false" ht="15" hidden="false" customHeight="false" outlineLevel="0" collapsed="false">
      <c r="A561" s="9" t="n">
        <v>11.18</v>
      </c>
      <c r="B561" s="9" t="n">
        <v>1.191871</v>
      </c>
      <c r="C561" s="9" t="n">
        <v>77.247333</v>
      </c>
      <c r="D561" s="9" t="n">
        <v>160.52</v>
      </c>
      <c r="E561" s="16" t="n">
        <v>6.990304074</v>
      </c>
      <c r="F561" s="2" t="n">
        <v>2.03</v>
      </c>
    </row>
    <row r="562" customFormat="false" ht="15" hidden="false" customHeight="false" outlineLevel="0" collapsed="false">
      <c r="A562" s="9" t="n">
        <v>11.2</v>
      </c>
      <c r="B562" s="9" t="n">
        <v>1.202509</v>
      </c>
      <c r="C562" s="9" t="n">
        <v>73.580667</v>
      </c>
      <c r="D562" s="9" t="n">
        <v>162.96</v>
      </c>
      <c r="E562" s="16" t="n">
        <v>6.971338319</v>
      </c>
      <c r="F562" s="2" t="n">
        <v>2.04</v>
      </c>
    </row>
    <row r="563" customFormat="false" ht="15" hidden="false" customHeight="false" outlineLevel="0" collapsed="false">
      <c r="A563" s="9" t="n">
        <v>11.22</v>
      </c>
      <c r="B563" s="9" t="n">
        <v>1.255701</v>
      </c>
      <c r="C563" s="9" t="n">
        <v>65.914</v>
      </c>
      <c r="D563" s="9" t="n">
        <v>162.96</v>
      </c>
      <c r="E563" s="16" t="n">
        <v>6.991373968</v>
      </c>
      <c r="F563" s="2" t="n">
        <v>1.99</v>
      </c>
    </row>
    <row r="564" customFormat="false" ht="15" hidden="false" customHeight="false" outlineLevel="0" collapsed="false">
      <c r="A564" s="9" t="n">
        <v>11.24</v>
      </c>
      <c r="B564" s="9" t="n">
        <v>1.308893</v>
      </c>
      <c r="C564" s="9" t="n">
        <v>58.247333</v>
      </c>
      <c r="D564" s="9" t="n">
        <v>162.96</v>
      </c>
      <c r="E564" s="16" t="n">
        <v>7.005851223</v>
      </c>
      <c r="F564" s="2" t="n">
        <v>1.94</v>
      </c>
    </row>
    <row r="565" customFormat="false" ht="15" hidden="false" customHeight="false" outlineLevel="0" collapsed="false">
      <c r="A565" s="9" t="n">
        <v>11.26</v>
      </c>
      <c r="B565" s="9" t="n">
        <v>1.210331</v>
      </c>
      <c r="C565" s="9" t="n">
        <v>53.490889</v>
      </c>
      <c r="D565" s="9" t="n">
        <v>162.96</v>
      </c>
      <c r="E565" s="16" t="n">
        <v>6.991373968</v>
      </c>
      <c r="F565" s="2" t="n">
        <v>2.24</v>
      </c>
    </row>
    <row r="566" customFormat="false" ht="15" hidden="false" customHeight="false" outlineLevel="0" collapsed="false">
      <c r="A566" s="9" t="n">
        <v>11.28</v>
      </c>
      <c r="B566" s="9" t="n">
        <v>1.168756</v>
      </c>
      <c r="C566" s="9" t="n">
        <v>55.938</v>
      </c>
      <c r="D566" s="9" t="n">
        <v>164.586667</v>
      </c>
      <c r="E566" s="16" t="n">
        <v>7.021449491</v>
      </c>
      <c r="F566" s="2" t="n">
        <v>1.93</v>
      </c>
    </row>
    <row r="567" customFormat="false" ht="15" hidden="false" customHeight="false" outlineLevel="0" collapsed="false">
      <c r="A567" s="9" t="n">
        <v>11.3</v>
      </c>
      <c r="B567" s="9" t="n">
        <v>1.168756</v>
      </c>
      <c r="C567" s="9" t="n">
        <v>56.382444</v>
      </c>
      <c r="D567" s="9" t="n">
        <v>165.4</v>
      </c>
      <c r="E567" s="16" t="n">
        <v>7.001396215</v>
      </c>
      <c r="F567" s="2" t="n">
        <v>2.02</v>
      </c>
    </row>
    <row r="568" customFormat="false" ht="15" hidden="false" customHeight="false" outlineLevel="0" collapsed="false">
      <c r="A568" s="9" t="n">
        <v>11.32</v>
      </c>
      <c r="B568" s="9" t="n">
        <v>1.221948</v>
      </c>
      <c r="C568" s="9" t="n">
        <v>56.049111</v>
      </c>
      <c r="D568" s="9" t="n">
        <v>165.4</v>
      </c>
      <c r="E568" s="16" t="n">
        <v>7.021449491</v>
      </c>
      <c r="F568" s="2" t="n">
        <v>1.93</v>
      </c>
    </row>
    <row r="569" customFormat="false" ht="15" hidden="false" customHeight="false" outlineLevel="0" collapsed="false">
      <c r="A569" s="9" t="n">
        <v>11.34</v>
      </c>
      <c r="B569" s="9" t="n">
        <v>1.329308</v>
      </c>
      <c r="C569" s="9" t="n">
        <v>55.829556</v>
      </c>
      <c r="D569" s="9" t="n">
        <v>167.026667</v>
      </c>
      <c r="E569" s="16" t="n">
        <v>7.025891784</v>
      </c>
      <c r="F569" s="2" t="n">
        <v>2.01</v>
      </c>
    </row>
    <row r="570" customFormat="false" ht="15" hidden="false" customHeight="false" outlineLevel="0" collapsed="false">
      <c r="A570" s="9" t="n">
        <v>11.36</v>
      </c>
      <c r="B570" s="9" t="n">
        <v>1.339947</v>
      </c>
      <c r="C570" s="9" t="n">
        <v>55.829556</v>
      </c>
      <c r="D570" s="9" t="n">
        <v>165.4</v>
      </c>
      <c r="E570" s="16" t="n">
        <v>7.031480496</v>
      </c>
      <c r="F570" s="2" t="n">
        <v>2.03</v>
      </c>
    </row>
    <row r="571" customFormat="false" ht="15" hidden="false" customHeight="false" outlineLevel="0" collapsed="false">
      <c r="A571" s="9" t="n">
        <v>11.38</v>
      </c>
      <c r="B571" s="9" t="n">
        <v>1.350585</v>
      </c>
      <c r="C571" s="9" t="n">
        <v>54.607333</v>
      </c>
      <c r="D571" s="9" t="n">
        <v>164.586667</v>
      </c>
      <c r="E571" s="16" t="n">
        <v>7.040366186</v>
      </c>
      <c r="F571" s="2" t="n">
        <v>2.02</v>
      </c>
    </row>
    <row r="572" customFormat="false" ht="15" hidden="false" customHeight="false" outlineLevel="0" collapsed="false">
      <c r="A572" s="9" t="n">
        <v>11.4</v>
      </c>
      <c r="B572" s="9" t="n">
        <v>1.330286</v>
      </c>
      <c r="C572" s="9" t="n">
        <v>53.943333</v>
      </c>
      <c r="D572" s="9" t="n">
        <v>163.773333</v>
      </c>
      <c r="E572" s="16" t="n">
        <v>7.045944036</v>
      </c>
      <c r="F572" s="2" t="n">
        <v>2.01</v>
      </c>
    </row>
    <row r="573" customFormat="false" ht="15" hidden="false" customHeight="false" outlineLevel="0" collapsed="false">
      <c r="A573" s="9" t="n">
        <v>11.42</v>
      </c>
      <c r="B573" s="9" t="n">
        <v>1.298371</v>
      </c>
      <c r="C573" s="9" t="n">
        <v>55.387778</v>
      </c>
      <c r="D573" s="9" t="n">
        <v>163.773333</v>
      </c>
      <c r="E573" s="16" t="n">
        <v>7.051551174</v>
      </c>
      <c r="F573" s="2" t="n">
        <v>1.94</v>
      </c>
    </row>
    <row r="574" customFormat="false" ht="15" hidden="false" customHeight="false" outlineLevel="0" collapsed="false">
      <c r="A574" s="9" t="n">
        <v>11.44</v>
      </c>
      <c r="B574" s="9" t="n">
        <v>1.289688</v>
      </c>
      <c r="C574" s="9" t="n">
        <v>58.504222</v>
      </c>
      <c r="D574" s="9" t="n">
        <v>164.586667</v>
      </c>
      <c r="E574" s="16" t="n">
        <v>7.067236294</v>
      </c>
      <c r="F574" s="2" t="n">
        <v>2.01</v>
      </c>
    </row>
    <row r="575" customFormat="false" ht="15" hidden="false" customHeight="false" outlineLevel="0" collapsed="false">
      <c r="A575" s="9" t="n">
        <v>11.46</v>
      </c>
      <c r="B575" s="9" t="n">
        <v>1.268412</v>
      </c>
      <c r="C575" s="9" t="n">
        <v>61.948667</v>
      </c>
      <c r="D575" s="9" t="n">
        <v>168.66</v>
      </c>
      <c r="E575" s="16" t="n">
        <v>7.086083217</v>
      </c>
      <c r="F575" s="2" t="n">
        <v>2.03</v>
      </c>
    </row>
    <row r="576" customFormat="false" ht="15" hidden="false" customHeight="false" outlineLevel="0" collapsed="false">
      <c r="A576" s="9" t="n">
        <v>11.48</v>
      </c>
      <c r="B576" s="9" t="n">
        <v>1.300327</v>
      </c>
      <c r="C576" s="9" t="n">
        <v>60.393111</v>
      </c>
      <c r="D576" s="9" t="n">
        <v>170.286667</v>
      </c>
      <c r="E576" s="16" t="n">
        <v>7.081678682</v>
      </c>
      <c r="F576" s="2" t="n">
        <v>1.99</v>
      </c>
    </row>
    <row r="577" customFormat="false" ht="15" hidden="false" customHeight="false" outlineLevel="0" collapsed="false">
      <c r="A577" s="9" t="n">
        <v>11.5</v>
      </c>
      <c r="B577" s="9" t="n">
        <v>1.343858</v>
      </c>
      <c r="C577" s="9" t="n">
        <v>59.395778</v>
      </c>
      <c r="D577" s="9" t="n">
        <v>172.726667</v>
      </c>
      <c r="E577" s="16" t="n">
        <v>7.086083217</v>
      </c>
      <c r="F577" s="2" t="n">
        <v>2</v>
      </c>
    </row>
    <row r="578" customFormat="false" ht="15" hidden="false" customHeight="false" outlineLevel="0" collapsed="false">
      <c r="A578" s="9" t="n">
        <v>11.52</v>
      </c>
      <c r="B578" s="9" t="n">
        <v>1.386411</v>
      </c>
      <c r="C578" s="9" t="n">
        <v>58.506889</v>
      </c>
      <c r="D578" s="9" t="n">
        <v>167.846667</v>
      </c>
      <c r="E578" s="16" t="n">
        <v>7.091726867</v>
      </c>
      <c r="F578" s="2" t="n">
        <v>1.96</v>
      </c>
    </row>
    <row r="579" customFormat="false" ht="15" hidden="false" customHeight="false" outlineLevel="0" collapsed="false">
      <c r="A579" s="9" t="n">
        <v>11.54</v>
      </c>
      <c r="B579" s="9" t="n">
        <v>1.471517</v>
      </c>
      <c r="C579" s="9" t="n">
        <v>56.062444</v>
      </c>
      <c r="D579" s="9" t="n">
        <v>168.66</v>
      </c>
      <c r="E579" s="16" t="n">
        <v>7.101777873</v>
      </c>
      <c r="F579" s="2" t="n">
        <v>2</v>
      </c>
    </row>
    <row r="580" customFormat="false" ht="15" hidden="false" customHeight="false" outlineLevel="0" collapsed="false">
      <c r="A580" s="9" t="n">
        <v>11.56</v>
      </c>
      <c r="B580" s="9" t="n">
        <v>1.515048</v>
      </c>
      <c r="C580" s="9" t="n">
        <v>56.176222</v>
      </c>
      <c r="D580" s="9" t="n">
        <v>167.846667</v>
      </c>
      <c r="E580" s="16" t="n">
        <v>7.091726867</v>
      </c>
      <c r="F580" s="2" t="n">
        <v>2.03</v>
      </c>
    </row>
    <row r="581" customFormat="false" ht="15" hidden="false" customHeight="false" outlineLevel="0" collapsed="false">
      <c r="A581" s="9" t="n">
        <v>11.58</v>
      </c>
      <c r="B581" s="9" t="n">
        <v>1.56824</v>
      </c>
      <c r="C581" s="9" t="n">
        <v>60.731778</v>
      </c>
      <c r="D581" s="9" t="n">
        <v>175.166667</v>
      </c>
      <c r="E581" s="16" t="n">
        <v>7.10616995</v>
      </c>
      <c r="F581" s="2" t="n">
        <v>2.03</v>
      </c>
    </row>
    <row r="582" customFormat="false" ht="15" hidden="false" customHeight="false" outlineLevel="0" collapsed="false">
      <c r="A582" s="9" t="n">
        <v>11.6</v>
      </c>
      <c r="B582" s="9" t="n">
        <v>1.653346</v>
      </c>
      <c r="C582" s="9" t="n">
        <v>63.065111</v>
      </c>
      <c r="D582" s="9" t="n">
        <v>180.053333</v>
      </c>
      <c r="E582" s="16" t="n">
        <v>7.136321206</v>
      </c>
      <c r="F582" s="2" t="n">
        <v>2.06</v>
      </c>
    </row>
    <row r="583" customFormat="false" ht="15" hidden="false" customHeight="false" outlineLevel="0" collapsed="false">
      <c r="A583" s="9" t="n">
        <v>11.62</v>
      </c>
      <c r="B583" s="9" t="n">
        <v>1.855474</v>
      </c>
      <c r="C583" s="9" t="n">
        <v>63.398444</v>
      </c>
      <c r="D583" s="9" t="n">
        <v>177.613333</v>
      </c>
      <c r="E583" s="16" t="n">
        <v>7.140708371</v>
      </c>
      <c r="F583" s="2" t="n">
        <v>1.95</v>
      </c>
    </row>
    <row r="584" customFormat="false" ht="15" hidden="false" customHeight="false" outlineLevel="0" collapsed="false">
      <c r="A584" s="9" t="n">
        <v>11.64</v>
      </c>
      <c r="B584" s="9" t="n">
        <v>2.00441</v>
      </c>
      <c r="C584" s="9" t="n">
        <v>67.731778</v>
      </c>
      <c r="D584" s="9" t="n">
        <v>180.053333</v>
      </c>
      <c r="E584" s="16" t="n">
        <v>7.11621756</v>
      </c>
      <c r="F584" s="2" t="n">
        <v>1.86</v>
      </c>
    </row>
    <row r="585" customFormat="false" ht="15" hidden="false" customHeight="false" outlineLevel="0" collapsed="false">
      <c r="A585" s="9" t="n">
        <v>11.66</v>
      </c>
      <c r="B585" s="9" t="n">
        <v>2.122409</v>
      </c>
      <c r="C585" s="9" t="n">
        <v>75.956667</v>
      </c>
      <c r="D585" s="9" t="n">
        <v>168.66</v>
      </c>
      <c r="E585" s="16" t="n">
        <v>7.136321206</v>
      </c>
      <c r="F585" s="2" t="n">
        <v>2.08</v>
      </c>
    </row>
    <row r="586" customFormat="false" ht="15" hidden="false" customHeight="false" outlineLevel="0" collapsed="false">
      <c r="A586" s="9" t="n">
        <v>11.68</v>
      </c>
      <c r="B586" s="9" t="n">
        <v>2.186239</v>
      </c>
      <c r="C586" s="9" t="n">
        <v>84.956667</v>
      </c>
      <c r="D586" s="9" t="n">
        <v>169.473333</v>
      </c>
      <c r="E586" s="16" t="n">
        <v>7.11621756</v>
      </c>
      <c r="F586" s="2" t="n">
        <v>1.98</v>
      </c>
    </row>
    <row r="587" customFormat="false" ht="15" hidden="false" customHeight="false" outlineLevel="0" collapsed="false">
      <c r="A587" s="9" t="n">
        <v>11.7</v>
      </c>
      <c r="B587" s="9" t="n">
        <v>2.162029</v>
      </c>
      <c r="C587" s="9" t="n">
        <v>95.282</v>
      </c>
      <c r="D587" s="9" t="n">
        <v>162.146667</v>
      </c>
      <c r="E587" s="16" t="n">
        <v>7.150758214</v>
      </c>
      <c r="F587" s="2" t="n">
        <v>2.01</v>
      </c>
    </row>
    <row r="588" customFormat="false" ht="15" hidden="false" customHeight="false" outlineLevel="0" collapsed="false">
      <c r="A588" s="9" t="n">
        <v>11.72</v>
      </c>
      <c r="B588" s="9" t="n">
        <v>2.121431</v>
      </c>
      <c r="C588" s="9" t="n">
        <v>101.398444</v>
      </c>
      <c r="D588" s="9" t="n">
        <v>158.073333</v>
      </c>
      <c r="E588" s="16" t="n">
        <v>7.136321206</v>
      </c>
      <c r="F588" s="2" t="n">
        <v>1.96</v>
      </c>
    </row>
    <row r="589" customFormat="false" ht="15" hidden="false" customHeight="false" outlineLevel="0" collapsed="false">
      <c r="A589" s="9" t="n">
        <v>11.74</v>
      </c>
      <c r="B589" s="9" t="n">
        <v>2.101132</v>
      </c>
      <c r="C589" s="9" t="n">
        <v>113.845556</v>
      </c>
      <c r="D589" s="9" t="n">
        <v>156.446667</v>
      </c>
      <c r="E589" s="16" t="n">
        <v>7.160810851</v>
      </c>
      <c r="F589" s="2" t="n">
        <v>1.97</v>
      </c>
    </row>
    <row r="590" customFormat="false" ht="15" hidden="false" customHeight="false" outlineLevel="0" collapsed="false">
      <c r="A590" s="9" t="n">
        <v>11.76</v>
      </c>
      <c r="B590" s="9" t="n">
        <v>2.047941</v>
      </c>
      <c r="C590" s="9" t="n">
        <v>129.845556</v>
      </c>
      <c r="D590" s="9" t="n">
        <v>155.633333</v>
      </c>
      <c r="E590" s="16" t="n">
        <v>7.150758214</v>
      </c>
      <c r="F590" s="2" t="n">
        <v>2.03</v>
      </c>
    </row>
    <row r="591" customFormat="false" ht="15" hidden="false" customHeight="false" outlineLevel="0" collapsed="false">
      <c r="A591" s="9" t="n">
        <v>11.78</v>
      </c>
      <c r="B591" s="9" t="n">
        <v>2.037303</v>
      </c>
      <c r="C591" s="9" t="n">
        <v>141.29</v>
      </c>
      <c r="D591" s="9" t="n">
        <v>154.82</v>
      </c>
      <c r="E591" s="16" t="n">
        <v>7.169601331</v>
      </c>
      <c r="F591" s="2" t="n">
        <v>1.94</v>
      </c>
    </row>
    <row r="592" customFormat="false" ht="15" hidden="false" customHeight="false" outlineLevel="0" collapsed="false">
      <c r="A592" s="9" t="n">
        <v>11.8</v>
      </c>
      <c r="B592" s="9" t="n">
        <v>2.058579</v>
      </c>
      <c r="C592" s="9" t="n">
        <v>142.623333</v>
      </c>
      <c r="D592" s="9" t="n">
        <v>154.006667</v>
      </c>
      <c r="E592" s="16" t="n">
        <v>7.15643601</v>
      </c>
      <c r="F592" s="2" t="n">
        <v>2.08</v>
      </c>
    </row>
    <row r="593" customFormat="false" ht="15" hidden="false" customHeight="false" outlineLevel="0" collapsed="false">
      <c r="A593" s="9" t="n">
        <v>11.82</v>
      </c>
      <c r="B593" s="9" t="n">
        <v>2.047941</v>
      </c>
      <c r="C593" s="9" t="n">
        <v>141.845556</v>
      </c>
      <c r="D593" s="9" t="n">
        <v>155.633333</v>
      </c>
      <c r="E593" s="16" t="n">
        <v>7.160810851</v>
      </c>
      <c r="F593" s="2" t="n">
        <v>2.04</v>
      </c>
    </row>
    <row r="594" customFormat="false" ht="15" hidden="false" customHeight="false" outlineLevel="0" collapsed="false">
      <c r="A594" s="9" t="n">
        <v>11.84</v>
      </c>
      <c r="B594" s="9" t="n">
        <v>2.005388</v>
      </c>
      <c r="C594" s="9" t="n">
        <v>141.734444</v>
      </c>
      <c r="D594" s="9" t="n">
        <v>153.193333</v>
      </c>
      <c r="E594" s="16" t="n">
        <v>7.170866268</v>
      </c>
      <c r="F594" s="2" t="n">
        <v>1.94</v>
      </c>
    </row>
    <row r="595" customFormat="false" ht="15" hidden="false" customHeight="false" outlineLevel="0" collapsed="false">
      <c r="A595" s="9" t="n">
        <v>11.86</v>
      </c>
      <c r="B595" s="9" t="n">
        <v>1.972495</v>
      </c>
      <c r="C595" s="9" t="n">
        <v>139.620667</v>
      </c>
      <c r="D595" s="9" t="n">
        <v>154.006667</v>
      </c>
      <c r="E595" s="16" t="n">
        <v>7.190985401</v>
      </c>
      <c r="F595" s="2" t="n">
        <v>2.07</v>
      </c>
    </row>
    <row r="596" customFormat="false" ht="15" hidden="false" customHeight="false" outlineLevel="0" collapsed="false">
      <c r="A596" s="9" t="n">
        <v>11.88</v>
      </c>
      <c r="B596" s="9" t="n">
        <v>1.854496</v>
      </c>
      <c r="C596" s="9" t="n">
        <v>135.506889</v>
      </c>
      <c r="D596" s="9" t="n">
        <v>153.193333</v>
      </c>
      <c r="E596" s="16" t="n">
        <v>7.169601331</v>
      </c>
      <c r="F596" s="2" t="n">
        <v>2.05</v>
      </c>
    </row>
    <row r="597" customFormat="false" ht="15" hidden="false" customHeight="false" outlineLevel="0" collapsed="false">
      <c r="A597" s="9" t="n">
        <v>11.9</v>
      </c>
      <c r="B597" s="9" t="n">
        <v>1.865134</v>
      </c>
      <c r="C597" s="9" t="n">
        <v>129.173556</v>
      </c>
      <c r="D597" s="9" t="n">
        <v>159.706667</v>
      </c>
      <c r="E597" s="16" t="n">
        <v>7.190985401</v>
      </c>
      <c r="F597" s="2" t="n">
        <v>1.97</v>
      </c>
    </row>
    <row r="598" customFormat="false" ht="15" hidden="false" customHeight="false" outlineLevel="0" collapsed="false">
      <c r="A598" s="9" t="n">
        <v>11.92</v>
      </c>
      <c r="B598" s="9" t="n">
        <v>1.874795</v>
      </c>
      <c r="C598" s="9" t="n">
        <v>122.282</v>
      </c>
      <c r="D598" s="9" t="n">
        <v>164.586667</v>
      </c>
      <c r="E598" s="16" t="n">
        <v>7.190985401</v>
      </c>
      <c r="F598" s="2" t="n">
        <v>2.01</v>
      </c>
    </row>
    <row r="599" customFormat="false" ht="15" hidden="false" customHeight="false" outlineLevel="0" collapsed="false">
      <c r="A599" s="9" t="n">
        <v>11.94</v>
      </c>
      <c r="B599" s="9" t="n">
        <v>1.851563</v>
      </c>
      <c r="C599" s="9" t="n">
        <v>117.387778</v>
      </c>
      <c r="D599" s="9" t="n">
        <v>162.146667</v>
      </c>
      <c r="E599" s="16" t="n">
        <v>7.201049093</v>
      </c>
      <c r="F599" s="2" t="n">
        <v>1.92</v>
      </c>
    </row>
    <row r="600" customFormat="false" ht="15" hidden="false" customHeight="false" outlineLevel="0" collapsed="false">
      <c r="A600" s="9" t="n">
        <v>11.96</v>
      </c>
      <c r="B600" s="9" t="n">
        <v>1.776117</v>
      </c>
      <c r="C600" s="9" t="n">
        <v>113.051778</v>
      </c>
      <c r="D600" s="9" t="n">
        <v>158.886667</v>
      </c>
      <c r="E600" s="16" t="n">
        <v>7.190985401</v>
      </c>
      <c r="F600" s="2" t="n">
        <v>2.02</v>
      </c>
    </row>
    <row r="601" customFormat="false" ht="15" hidden="false" customHeight="false" outlineLevel="0" collapsed="false">
      <c r="A601" s="9" t="n">
        <v>11.98</v>
      </c>
      <c r="B601" s="9" t="n">
        <v>1.743224</v>
      </c>
      <c r="C601" s="9" t="n">
        <v>113.049111</v>
      </c>
      <c r="D601" s="9" t="n">
        <v>161.333333</v>
      </c>
      <c r="E601" s="16" t="n">
        <v>7.201049093</v>
      </c>
      <c r="F601" s="2" t="n">
        <v>1.99</v>
      </c>
    </row>
    <row r="602" customFormat="false" ht="15" hidden="false" customHeight="false" outlineLevel="0" collapsed="false">
      <c r="A602" s="9" t="n">
        <v>12</v>
      </c>
      <c r="B602" s="9" t="n">
        <v>1.690033</v>
      </c>
      <c r="C602" s="9" t="n">
        <v>111.049111</v>
      </c>
      <c r="D602" s="9" t="n">
        <v>163.773333</v>
      </c>
      <c r="E602" s="16" t="n">
        <v>7.219844752</v>
      </c>
      <c r="F602" s="2" t="n">
        <v>1.95</v>
      </c>
    </row>
    <row r="603" customFormat="false" ht="15" hidden="false" customHeight="false" outlineLevel="0" collapsed="false">
      <c r="A603" s="9" t="n">
        <v>12.02</v>
      </c>
      <c r="B603" s="9" t="n">
        <v>1.625225</v>
      </c>
      <c r="C603" s="9" t="n">
        <v>110.935333</v>
      </c>
      <c r="D603" s="9" t="n">
        <v>165.4</v>
      </c>
      <c r="E603" s="16" t="n">
        <v>7.204136156</v>
      </c>
      <c r="F603" s="2" t="n">
        <v>2.08</v>
      </c>
    </row>
    <row r="604" customFormat="false" ht="15" hidden="false" customHeight="false" outlineLevel="0" collapsed="false">
      <c r="A604" s="9" t="n">
        <v>12.04</v>
      </c>
      <c r="B604" s="9" t="n">
        <v>1.644546</v>
      </c>
      <c r="C604" s="9" t="n">
        <v>105.152222</v>
      </c>
      <c r="D604" s="9" t="n">
        <v>166.213333</v>
      </c>
      <c r="E604" s="16" t="n">
        <v>7.224229631</v>
      </c>
      <c r="F604" s="2" t="n">
        <v>1.92</v>
      </c>
    </row>
    <row r="605" customFormat="false" ht="15" hidden="false" customHeight="false" outlineLevel="0" collapsed="false">
      <c r="A605" s="9" t="n">
        <v>12.06</v>
      </c>
      <c r="B605" s="9" t="n">
        <v>1.708376</v>
      </c>
      <c r="C605" s="9" t="n">
        <v>102.374444</v>
      </c>
      <c r="D605" s="9" t="n">
        <v>168.66</v>
      </c>
      <c r="E605" s="16" t="n">
        <v>7.244334183</v>
      </c>
      <c r="F605" s="2" t="n">
        <v>1.99</v>
      </c>
    </row>
    <row r="606" customFormat="false" ht="15" hidden="false" customHeight="false" outlineLevel="0" collapsed="false">
      <c r="A606" s="9" t="n">
        <v>12.08</v>
      </c>
      <c r="B606" s="9" t="n">
        <v>1.729652</v>
      </c>
      <c r="C606" s="9" t="n">
        <v>101.263333</v>
      </c>
      <c r="D606" s="9" t="n">
        <v>171.913333</v>
      </c>
      <c r="E606" s="16" t="n">
        <v>7.260089134</v>
      </c>
      <c r="F606" s="2" t="n">
        <v>2.08</v>
      </c>
    </row>
    <row r="607" customFormat="false" ht="15" hidden="false" customHeight="false" outlineLevel="0" collapsed="false">
      <c r="A607" s="9" t="n">
        <v>12.1</v>
      </c>
      <c r="B607" s="9" t="n">
        <v>1.792504</v>
      </c>
      <c r="C607" s="9" t="n">
        <v>95.149556</v>
      </c>
      <c r="D607" s="9" t="n">
        <v>173.54</v>
      </c>
      <c r="E607" s="16" t="n">
        <v>7.274511582</v>
      </c>
      <c r="F607" s="2" t="n">
        <v>1.98</v>
      </c>
    </row>
    <row r="608" customFormat="false" ht="15" hidden="false" customHeight="false" outlineLevel="0" collapsed="false">
      <c r="A608" s="9" t="n">
        <v>12.12</v>
      </c>
      <c r="B608" s="9" t="n">
        <v>1.844718</v>
      </c>
      <c r="C608" s="9" t="n">
        <v>88.258</v>
      </c>
      <c r="D608" s="9" t="n">
        <v>173.54</v>
      </c>
      <c r="E608" s="16" t="n">
        <v>7.264449722</v>
      </c>
      <c r="F608" s="2" t="n">
        <v>2.03</v>
      </c>
    </row>
    <row r="609" customFormat="false" ht="15" hidden="false" customHeight="false" outlineLevel="0" collapsed="false">
      <c r="A609" s="9" t="n">
        <v>12.14</v>
      </c>
      <c r="B609" s="9" t="n">
        <v>1.844718</v>
      </c>
      <c r="C609" s="9" t="n">
        <v>89.480222</v>
      </c>
      <c r="D609" s="9" t="n">
        <v>175.166667</v>
      </c>
      <c r="E609" s="16" t="n">
        <v>7.264449722</v>
      </c>
      <c r="F609" s="2" t="n">
        <v>1.92</v>
      </c>
    </row>
    <row r="610" customFormat="false" ht="15" hidden="false" customHeight="false" outlineLevel="0" collapsed="false">
      <c r="A610" s="9" t="n">
        <v>12.16</v>
      </c>
      <c r="B610" s="9" t="n">
        <v>1.812803</v>
      </c>
      <c r="C610" s="9" t="n">
        <v>89.480222</v>
      </c>
      <c r="D610" s="9" t="n">
        <v>171.913333</v>
      </c>
      <c r="E610" s="16" t="n">
        <v>7.264449722</v>
      </c>
      <c r="F610" s="2" t="n">
        <v>2.05</v>
      </c>
    </row>
    <row r="611" customFormat="false" ht="15" hidden="false" customHeight="false" outlineLevel="0" collapsed="false">
      <c r="A611" s="9" t="n">
        <v>12.18</v>
      </c>
      <c r="B611" s="9" t="n">
        <v>1.844718</v>
      </c>
      <c r="C611" s="9" t="n">
        <v>88.258</v>
      </c>
      <c r="D611" s="9" t="n">
        <v>171.913333</v>
      </c>
      <c r="E611" s="16" t="n">
        <v>7.288938095</v>
      </c>
      <c r="F611" s="2" t="n">
        <v>1.95</v>
      </c>
    </row>
    <row r="612" customFormat="false" ht="15" hidden="false" customHeight="false" outlineLevel="0" collapsed="false">
      <c r="A612" s="9" t="n">
        <v>12.2</v>
      </c>
      <c r="B612" s="9" t="n">
        <v>1.84374</v>
      </c>
      <c r="C612" s="9" t="n">
        <v>90.477556</v>
      </c>
      <c r="D612" s="9" t="n">
        <v>177.613333</v>
      </c>
      <c r="E612" s="16" t="n">
        <v>7.310455474</v>
      </c>
      <c r="F612" s="2" t="n">
        <v>1.98</v>
      </c>
    </row>
    <row r="613" customFormat="false" ht="15" hidden="false" customHeight="false" outlineLevel="0" collapsed="false">
      <c r="A613" s="9" t="n">
        <v>12.22</v>
      </c>
      <c r="B613" s="9" t="n">
        <v>1.844718</v>
      </c>
      <c r="C613" s="9" t="n">
        <v>93.258</v>
      </c>
      <c r="D613" s="9" t="n">
        <v>178.426667</v>
      </c>
      <c r="E613" s="16" t="n">
        <v>7.277353939</v>
      </c>
      <c r="F613" s="2" t="n">
        <v>1.97</v>
      </c>
    </row>
    <row r="614" customFormat="false" ht="15" hidden="false" customHeight="false" outlineLevel="0" collapsed="false">
      <c r="A614" s="9" t="n">
        <v>12.24</v>
      </c>
      <c r="B614" s="9" t="n">
        <v>1.987905</v>
      </c>
      <c r="C614" s="9" t="n">
        <v>90.493556</v>
      </c>
      <c r="D614" s="9" t="n">
        <v>186.566667</v>
      </c>
      <c r="E614" s="16" t="n">
        <v>7.301834567</v>
      </c>
      <c r="F614" s="2" t="n">
        <v>2.61</v>
      </c>
    </row>
    <row r="615" customFormat="false" ht="15" hidden="false" customHeight="false" outlineLevel="0" collapsed="false">
      <c r="A615" s="9" t="n">
        <v>12.26</v>
      </c>
      <c r="B615" s="9" t="n">
        <v>2.010159</v>
      </c>
      <c r="C615" s="9" t="n">
        <v>93.162889</v>
      </c>
      <c r="D615" s="9" t="n">
        <v>185.753333</v>
      </c>
      <c r="E615" s="16" t="n">
        <v>7.330620659</v>
      </c>
      <c r="F615" s="2" t="n">
        <v>1.91</v>
      </c>
    </row>
    <row r="616" customFormat="false" ht="15" hidden="false" customHeight="false" outlineLevel="0" collapsed="false">
      <c r="A616" s="9" t="n">
        <v>12.28</v>
      </c>
      <c r="B616" s="9" t="n">
        <v>1.988883</v>
      </c>
      <c r="C616" s="9" t="n">
        <v>98.274</v>
      </c>
      <c r="D616" s="9" t="n">
        <v>187.38</v>
      </c>
      <c r="E616" s="16" t="n">
        <v>7.317745032</v>
      </c>
      <c r="F616" s="2" t="n">
        <v>1.89</v>
      </c>
    </row>
    <row r="617" customFormat="false" ht="15" hidden="false" customHeight="false" outlineLevel="0" collapsed="false">
      <c r="A617" s="9" t="n">
        <v>12.3</v>
      </c>
      <c r="B617" s="9" t="n">
        <v>2.063351</v>
      </c>
      <c r="C617" s="9" t="n">
        <v>102.051778</v>
      </c>
      <c r="D617" s="9" t="n">
        <v>186.566667</v>
      </c>
      <c r="E617" s="16" t="n">
        <v>7.332121865</v>
      </c>
      <c r="F617" s="2" t="n">
        <v>0.82</v>
      </c>
    </row>
    <row r="618" customFormat="false" ht="15" hidden="false" customHeight="false" outlineLevel="0" collapsed="false">
      <c r="A618" s="9" t="n">
        <v>12.32</v>
      </c>
      <c r="B618" s="9" t="n">
        <v>2.084627</v>
      </c>
      <c r="C618" s="9" t="n">
        <v>102.051778</v>
      </c>
      <c r="D618" s="9" t="n">
        <v>185.753333</v>
      </c>
      <c r="E618" s="16" t="n">
        <v>7.337956143</v>
      </c>
      <c r="F618" s="2" t="n">
        <v>1.97</v>
      </c>
    </row>
    <row r="619" customFormat="false" ht="15" hidden="false" customHeight="false" outlineLevel="0" collapsed="false">
      <c r="A619" s="9" t="n">
        <v>12.34</v>
      </c>
      <c r="B619" s="9" t="n">
        <v>2.052713</v>
      </c>
      <c r="C619" s="9" t="n">
        <v>106.162889</v>
      </c>
      <c r="D619" s="9" t="n">
        <v>187.38</v>
      </c>
      <c r="E619" s="16" t="n">
        <v>7.35393595</v>
      </c>
      <c r="F619" s="2" t="n">
        <v>1.98</v>
      </c>
    </row>
    <row r="620" customFormat="false" ht="15" hidden="false" customHeight="false" outlineLevel="0" collapsed="false">
      <c r="A620" s="9" t="n">
        <v>12.36</v>
      </c>
      <c r="B620" s="9" t="n">
        <v>2.031436</v>
      </c>
      <c r="C620" s="9" t="n">
        <v>106.496222</v>
      </c>
      <c r="D620" s="9" t="n">
        <v>185.753333</v>
      </c>
      <c r="E620" s="16" t="n">
        <v>7.349707806</v>
      </c>
      <c r="F620" s="2" t="n">
        <v>0.36</v>
      </c>
    </row>
    <row r="621" customFormat="false" ht="15" hidden="false" customHeight="false" outlineLevel="0" collapsed="false">
      <c r="A621" s="9" t="n">
        <v>12.38</v>
      </c>
      <c r="B621" s="9" t="n">
        <v>2.085605</v>
      </c>
      <c r="C621" s="9" t="n">
        <v>105.276667</v>
      </c>
      <c r="D621" s="9" t="n">
        <v>186.566667</v>
      </c>
      <c r="E621" s="16" t="n">
        <v>7.371712517</v>
      </c>
      <c r="F621" s="2" t="n">
        <v>1.78</v>
      </c>
    </row>
    <row r="622" customFormat="false" ht="15" hidden="false" customHeight="false" outlineLevel="0" collapsed="false">
      <c r="A622" s="9" t="n">
        <v>12.4</v>
      </c>
      <c r="B622" s="9" t="n">
        <v>2.055646</v>
      </c>
      <c r="C622" s="9" t="n">
        <v>101.615333</v>
      </c>
      <c r="D622" s="9" t="n">
        <v>183.306667</v>
      </c>
      <c r="E622" s="16" t="n">
        <v>7.371712517</v>
      </c>
      <c r="F622" s="2" t="n">
        <v>0.89</v>
      </c>
    </row>
    <row r="623" customFormat="false" ht="15" hidden="false" customHeight="false" outlineLevel="0" collapsed="false">
      <c r="A623" s="9" t="n">
        <v>12.42</v>
      </c>
      <c r="B623" s="9" t="n">
        <v>1.970539</v>
      </c>
      <c r="C623" s="9" t="n">
        <v>105.615333</v>
      </c>
      <c r="D623" s="9" t="n">
        <v>183.306667</v>
      </c>
      <c r="E623" s="16" t="n">
        <v>7.387846246</v>
      </c>
      <c r="F623" s="2" t="n">
        <v>1.31</v>
      </c>
    </row>
    <row r="624" customFormat="false" ht="15" hidden="false" customHeight="false" outlineLevel="0" collapsed="false">
      <c r="A624" s="9" t="n">
        <v>12.44</v>
      </c>
      <c r="B624" s="9" t="n">
        <v>1.970539</v>
      </c>
      <c r="C624" s="9" t="n">
        <v>104.948667</v>
      </c>
      <c r="D624" s="9" t="n">
        <v>181.68</v>
      </c>
      <c r="E624" s="16" t="n">
        <v>7.404025943</v>
      </c>
      <c r="F624" s="2" t="n">
        <v>1.36</v>
      </c>
    </row>
    <row r="625" customFormat="false" ht="15" hidden="false" customHeight="false" outlineLevel="0" collapsed="false">
      <c r="A625" s="9" t="n">
        <v>12.46</v>
      </c>
      <c r="B625" s="9" t="n">
        <v>1.991816</v>
      </c>
      <c r="C625" s="9" t="n">
        <v>105.504222</v>
      </c>
      <c r="D625" s="9" t="n">
        <v>179.24</v>
      </c>
      <c r="E625" s="16" t="n">
        <v>7.410077087</v>
      </c>
      <c r="F625" s="2" t="n">
        <v>1.38</v>
      </c>
    </row>
    <row r="626" customFormat="false" ht="15" hidden="false" customHeight="false" outlineLevel="0" collapsed="false">
      <c r="A626" s="9" t="n">
        <v>12.48</v>
      </c>
      <c r="B626" s="9" t="n">
        <v>1.949263</v>
      </c>
      <c r="C626" s="9" t="n">
        <v>104.059778</v>
      </c>
      <c r="D626" s="9" t="n">
        <v>178.426667</v>
      </c>
      <c r="E626" s="16" t="n">
        <v>7.440606792</v>
      </c>
      <c r="F626" s="2" t="n">
        <v>1.36</v>
      </c>
    </row>
    <row r="627" customFormat="false" ht="15" hidden="false" customHeight="false" outlineLevel="0" collapsed="false">
      <c r="A627" s="9" t="n">
        <v>12.5</v>
      </c>
      <c r="B627" s="9" t="n">
        <v>1.821603</v>
      </c>
      <c r="C627" s="9" t="n">
        <v>110.504222</v>
      </c>
      <c r="D627" s="9" t="n">
        <v>175.166667</v>
      </c>
      <c r="E627" s="16" t="n">
        <v>7.428483571</v>
      </c>
      <c r="F627" s="2" t="n">
        <v>0.73</v>
      </c>
    </row>
    <row r="628" customFormat="false" ht="15" hidden="false" customHeight="false" outlineLevel="0" collapsed="false">
      <c r="A628" s="9" t="n">
        <v>12.52</v>
      </c>
      <c r="B628" s="9" t="n">
        <v>1.768412</v>
      </c>
      <c r="C628" s="9" t="n">
        <v>105.615333</v>
      </c>
      <c r="D628" s="9" t="n">
        <v>175.166667</v>
      </c>
      <c r="E628" s="16" t="n">
        <v>7.444704975</v>
      </c>
      <c r="F628" s="2" t="n">
        <v>1.3</v>
      </c>
    </row>
    <row r="629" customFormat="false" ht="15" hidden="false" customHeight="false" outlineLevel="0" collapsed="false">
      <c r="A629" s="9" t="n">
        <v>12.54</v>
      </c>
      <c r="B629" s="9" t="n">
        <v>1.747135</v>
      </c>
      <c r="C629" s="9" t="n">
        <v>103.170889</v>
      </c>
      <c r="D629" s="9" t="n">
        <v>172.726667</v>
      </c>
      <c r="E629" s="16" t="n">
        <v>7.44670887</v>
      </c>
      <c r="F629" s="2" t="n">
        <v>1.19</v>
      </c>
    </row>
    <row r="630" customFormat="false" ht="15" hidden="false" customHeight="false" outlineLevel="0" collapsed="false">
      <c r="A630" s="9" t="n">
        <v>12.56</v>
      </c>
      <c r="B630" s="9" t="n">
        <v>1.736497</v>
      </c>
      <c r="C630" s="9" t="n">
        <v>99.504222</v>
      </c>
      <c r="D630" s="9" t="n">
        <v>171.913333</v>
      </c>
      <c r="E630" s="16" t="n">
        <v>7.46708946</v>
      </c>
      <c r="F630" s="2" t="n">
        <v>1.2</v>
      </c>
    </row>
    <row r="631" customFormat="false" ht="15" hidden="false" customHeight="false" outlineLevel="0" collapsed="false">
      <c r="A631" s="9" t="n">
        <v>12.58</v>
      </c>
      <c r="B631" s="9" t="n">
        <v>1.651391</v>
      </c>
      <c r="C631" s="9" t="n">
        <v>101.504222</v>
      </c>
      <c r="D631" s="9" t="n">
        <v>171.913333</v>
      </c>
      <c r="E631" s="16" t="n">
        <v>7.458993629</v>
      </c>
      <c r="F631" s="2" t="n">
        <v>1.19</v>
      </c>
    </row>
    <row r="632" customFormat="false" ht="15" hidden="false" customHeight="false" outlineLevel="0" collapsed="false">
      <c r="A632" s="9" t="n">
        <v>12.6</v>
      </c>
      <c r="B632" s="9" t="n">
        <v>1.619476</v>
      </c>
      <c r="C632" s="9" t="n">
        <v>96.948667</v>
      </c>
      <c r="D632" s="9" t="n">
        <v>168.66</v>
      </c>
      <c r="E632" s="16" t="n">
        <v>7.501728963</v>
      </c>
      <c r="F632" s="2" t="n">
        <v>1.35</v>
      </c>
    </row>
    <row r="633" customFormat="false" ht="15" hidden="false" customHeight="false" outlineLevel="0" collapsed="false">
      <c r="A633" s="9" t="n">
        <v>12.62</v>
      </c>
      <c r="B633" s="9" t="n">
        <v>1.566284</v>
      </c>
      <c r="C633" s="9" t="n">
        <v>93.393111</v>
      </c>
      <c r="D633" s="9" t="n">
        <v>166.213333</v>
      </c>
      <c r="E633" s="16" t="n">
        <v>7.48961474</v>
      </c>
      <c r="F633" s="2" t="n">
        <v>1.36</v>
      </c>
    </row>
    <row r="634" customFormat="false" ht="15" hidden="false" customHeight="false" outlineLevel="0" collapsed="false">
      <c r="A634" s="9" t="n">
        <v>12.64</v>
      </c>
      <c r="B634" s="9" t="n">
        <v>1.523731</v>
      </c>
      <c r="C634" s="9" t="n">
        <v>92.393111</v>
      </c>
      <c r="D634" s="9" t="n">
        <v>167.026667</v>
      </c>
      <c r="E634" s="16" t="n">
        <v>7.510040011</v>
      </c>
      <c r="F634" s="2" t="n">
        <v>1.4</v>
      </c>
    </row>
    <row r="635" customFormat="false" ht="15" hidden="false" customHeight="false" outlineLevel="0" collapsed="false">
      <c r="A635" s="9" t="n">
        <v>12.66</v>
      </c>
      <c r="B635" s="9" t="n">
        <v>1.523731</v>
      </c>
      <c r="C635" s="9" t="n">
        <v>93.170889</v>
      </c>
      <c r="D635" s="9" t="n">
        <v>166.213333</v>
      </c>
      <c r="E635" s="16" t="n">
        <v>7.507878062</v>
      </c>
      <c r="F635" s="2" t="n">
        <v>1.47</v>
      </c>
    </row>
    <row r="636" customFormat="false" ht="15" hidden="false" customHeight="false" outlineLevel="0" collapsed="false">
      <c r="A636" s="9" t="n">
        <v>12.68</v>
      </c>
      <c r="B636" s="9" t="n">
        <v>1.479222</v>
      </c>
      <c r="C636" s="9" t="n">
        <v>86.61</v>
      </c>
      <c r="D636" s="9" t="n">
        <v>165.4</v>
      </c>
      <c r="E636" s="16" t="n">
        <v>7.528285927</v>
      </c>
      <c r="F636" s="2" t="n">
        <v>1.32</v>
      </c>
    </row>
    <row r="637" customFormat="false" ht="15" hidden="false" customHeight="false" outlineLevel="0" collapsed="false">
      <c r="A637" s="9" t="n">
        <v>12.7</v>
      </c>
      <c r="B637" s="9" t="n">
        <v>1.457946</v>
      </c>
      <c r="C637" s="9" t="n">
        <v>84.054444</v>
      </c>
      <c r="D637" s="9" t="n">
        <v>163.773333</v>
      </c>
      <c r="E637" s="16" t="n">
        <v>7.548702736</v>
      </c>
      <c r="F637" s="2" t="n">
        <v>0.84</v>
      </c>
    </row>
    <row r="638" customFormat="false" ht="15" hidden="false" customHeight="false" outlineLevel="0" collapsed="false">
      <c r="A638" s="9" t="n">
        <v>12.72</v>
      </c>
      <c r="B638" s="9" t="n">
        <v>1.479222</v>
      </c>
      <c r="C638" s="9" t="n">
        <v>86.054444</v>
      </c>
      <c r="D638" s="9" t="n">
        <v>162.96</v>
      </c>
      <c r="E638" s="16" t="n">
        <v>7.558914472</v>
      </c>
      <c r="F638" s="2" t="n">
        <v>1.15</v>
      </c>
    </row>
    <row r="639" customFormat="false" ht="15" hidden="false" customHeight="false" outlineLevel="0" collapsed="false">
      <c r="A639" s="9" t="n">
        <v>12.74</v>
      </c>
      <c r="B639" s="9" t="n">
        <v>1.447307</v>
      </c>
      <c r="C639" s="9" t="n">
        <v>81.054444</v>
      </c>
      <c r="D639" s="9" t="n">
        <v>161.333333</v>
      </c>
      <c r="E639" s="16" t="n">
        <v>7.558914472</v>
      </c>
      <c r="F639" s="2" t="n">
        <v>1.12</v>
      </c>
    </row>
    <row r="640" customFormat="false" ht="15" hidden="false" customHeight="false" outlineLevel="0" collapsed="false">
      <c r="A640" s="9" t="n">
        <v>12.76</v>
      </c>
      <c r="B640" s="9" t="n">
        <v>1.415392</v>
      </c>
      <c r="C640" s="9" t="n">
        <v>81.61</v>
      </c>
      <c r="D640" s="9" t="n">
        <v>159.706667</v>
      </c>
      <c r="E640" s="16" t="n">
        <v>7.528285927</v>
      </c>
      <c r="F640" s="2" t="n">
        <v>1.04</v>
      </c>
    </row>
    <row r="641" customFormat="false" ht="15" hidden="false" customHeight="false" outlineLevel="0" collapsed="false">
      <c r="A641" s="9" t="n">
        <v>12.78</v>
      </c>
      <c r="B641" s="9" t="n">
        <v>1.417348</v>
      </c>
      <c r="C641" s="9" t="n">
        <v>80.615333</v>
      </c>
      <c r="D641" s="9" t="n">
        <v>158.886667</v>
      </c>
      <c r="E641" s="16" t="n">
        <v>7.548702736</v>
      </c>
      <c r="F641" s="2" t="n">
        <v>1.03</v>
      </c>
    </row>
    <row r="642" customFormat="false" ht="15" hidden="false" customHeight="false" outlineLevel="0" collapsed="false">
      <c r="A642" s="9" t="n">
        <v>12.8</v>
      </c>
      <c r="B642" s="9" t="n">
        <v>1.40671</v>
      </c>
      <c r="C642" s="9" t="n">
        <v>80.615333</v>
      </c>
      <c r="D642" s="9" t="n">
        <v>158.886667</v>
      </c>
      <c r="E642" s="16" t="n">
        <v>7.548702736</v>
      </c>
      <c r="F642" s="2" t="n">
        <v>1.12</v>
      </c>
    </row>
    <row r="643" customFormat="false" ht="15" hidden="false" customHeight="false" outlineLevel="0" collapsed="false">
      <c r="A643" s="9" t="n">
        <v>12.82</v>
      </c>
      <c r="B643" s="9" t="n">
        <v>1.417348</v>
      </c>
      <c r="C643" s="9" t="n">
        <v>78.837556</v>
      </c>
      <c r="D643" s="9" t="n">
        <v>158.073333</v>
      </c>
      <c r="E643" s="16" t="n">
        <v>7.558914472</v>
      </c>
      <c r="F643" s="2" t="n">
        <v>1.2</v>
      </c>
    </row>
    <row r="644" customFormat="false" ht="15" hidden="false" customHeight="false" outlineLevel="0" collapsed="false">
      <c r="A644" s="9" t="n">
        <v>12.84</v>
      </c>
      <c r="B644" s="9" t="n">
        <v>1.360245</v>
      </c>
      <c r="C644" s="9" t="n">
        <v>77.938</v>
      </c>
      <c r="D644" s="9" t="n">
        <v>158.886667</v>
      </c>
      <c r="E644" s="16" t="n">
        <v>7.561141842</v>
      </c>
      <c r="F644" s="2" t="n">
        <v>1.2</v>
      </c>
    </row>
    <row r="645" customFormat="false" ht="15" hidden="false" customHeight="false" outlineLevel="0" collapsed="false">
      <c r="A645" s="9" t="n">
        <v>12.86</v>
      </c>
      <c r="B645" s="9" t="n">
        <v>1.396071</v>
      </c>
      <c r="C645" s="9" t="n">
        <v>73.170889</v>
      </c>
      <c r="D645" s="9" t="n">
        <v>157.26</v>
      </c>
      <c r="E645" s="16" t="n">
        <v>7.579344563</v>
      </c>
      <c r="F645" s="2" t="n">
        <v>1.12</v>
      </c>
    </row>
    <row r="646" customFormat="false" ht="15" hidden="false" customHeight="false" outlineLevel="0" collapsed="false">
      <c r="A646" s="9" t="n">
        <v>12.88</v>
      </c>
      <c r="B646" s="9" t="n">
        <v>1.449263</v>
      </c>
      <c r="C646" s="9" t="n">
        <v>73.170889</v>
      </c>
      <c r="D646" s="9" t="n">
        <v>157.26</v>
      </c>
      <c r="E646" s="16" t="n">
        <v>7.599783418</v>
      </c>
      <c r="F646" s="2" t="n">
        <v>0.85</v>
      </c>
    </row>
    <row r="647" customFormat="false" ht="15" hidden="false" customHeight="false" outlineLevel="0" collapsed="false">
      <c r="A647" s="9" t="n">
        <v>12.9</v>
      </c>
      <c r="B647" s="9" t="n">
        <v>1.482156</v>
      </c>
      <c r="C647" s="9" t="n">
        <v>73.284667</v>
      </c>
      <c r="D647" s="9" t="n">
        <v>156.446667</v>
      </c>
      <c r="E647" s="16" t="n">
        <v>7.569128417</v>
      </c>
      <c r="F647" s="2" t="n">
        <v>0.91</v>
      </c>
    </row>
    <row r="648" customFormat="false" ht="15" hidden="false" customHeight="false" outlineLevel="0" collapsed="false">
      <c r="A648" s="9" t="n">
        <v>12.92</v>
      </c>
      <c r="B648" s="9" t="n">
        <v>1.482156</v>
      </c>
      <c r="C648" s="9" t="n">
        <v>72.729111</v>
      </c>
      <c r="D648" s="9" t="n">
        <v>155.633333</v>
      </c>
      <c r="E648" s="16" t="n">
        <v>7.571368764</v>
      </c>
      <c r="F648" s="2" t="n">
        <v>0.93</v>
      </c>
    </row>
    <row r="649" customFormat="false" ht="15" hidden="false" customHeight="false" outlineLevel="0" collapsed="false">
      <c r="A649" s="9" t="n">
        <v>12.94</v>
      </c>
      <c r="B649" s="9" t="n">
        <v>1.483133</v>
      </c>
      <c r="C649" s="9" t="n">
        <v>74.176222</v>
      </c>
      <c r="D649" s="9" t="n">
        <v>155.633333</v>
      </c>
      <c r="E649" s="16" t="n">
        <v>7.579344563</v>
      </c>
      <c r="F649" s="2" t="n">
        <v>0.87</v>
      </c>
    </row>
    <row r="650" customFormat="false" ht="15" hidden="false" customHeight="false" outlineLevel="0" collapsed="false">
      <c r="A650" s="9" t="n">
        <v>12.96</v>
      </c>
      <c r="B650" s="9" t="n">
        <v>1.483133</v>
      </c>
      <c r="C650" s="9" t="n">
        <v>72.620667</v>
      </c>
      <c r="D650" s="9" t="n">
        <v>154.82</v>
      </c>
      <c r="E650" s="16" t="n">
        <v>7.591829092</v>
      </c>
      <c r="F650" s="2" t="n">
        <v>0.9</v>
      </c>
    </row>
    <row r="651" customFormat="false" ht="15" hidden="false" customHeight="false" outlineLevel="0" collapsed="false">
      <c r="A651" s="9" t="n">
        <v>12.98</v>
      </c>
      <c r="B651" s="9" t="n">
        <v>1.462835</v>
      </c>
      <c r="C651" s="9" t="n">
        <v>73.067778</v>
      </c>
      <c r="D651" s="9" t="n">
        <v>153.193333</v>
      </c>
      <c r="E651" s="16" t="n">
        <v>7.599783418</v>
      </c>
      <c r="F651" s="2" t="n">
        <v>0.82</v>
      </c>
    </row>
    <row r="652" customFormat="false" ht="15" hidden="false" customHeight="false" outlineLevel="0" collapsed="false">
      <c r="A652" s="9" t="n">
        <v>13</v>
      </c>
      <c r="B652" s="9" t="n">
        <v>1.388366</v>
      </c>
      <c r="C652" s="9" t="n">
        <v>73.845556</v>
      </c>
      <c r="D652" s="9" t="n">
        <v>151.566667</v>
      </c>
      <c r="E652" s="16" t="n">
        <v>7.61000611</v>
      </c>
      <c r="F652" s="2" t="n">
        <v>0.88</v>
      </c>
    </row>
    <row r="653" customFormat="false" ht="15" hidden="false" customHeight="false" outlineLevel="0" collapsed="false">
      <c r="A653" s="9" t="n">
        <v>13.02</v>
      </c>
      <c r="B653" s="9" t="n">
        <v>1.357429</v>
      </c>
      <c r="C653" s="9" t="n">
        <v>73.848222</v>
      </c>
      <c r="D653" s="9" t="n">
        <v>149.933333</v>
      </c>
      <c r="E653" s="16" t="n">
        <v>7.602062481</v>
      </c>
      <c r="F653" s="2" t="n">
        <v>0.95</v>
      </c>
    </row>
    <row r="654" customFormat="false" ht="15" hidden="false" customHeight="false" outlineLevel="0" collapsed="false">
      <c r="A654" s="9" t="n">
        <v>13.04</v>
      </c>
      <c r="B654" s="9" t="n">
        <v>1.389344</v>
      </c>
      <c r="C654" s="9" t="n">
        <v>73.626</v>
      </c>
      <c r="D654" s="9" t="n">
        <v>149.933333</v>
      </c>
      <c r="E654" s="16" t="n">
        <v>7.612298008</v>
      </c>
      <c r="F654" s="2" t="n">
        <v>0.95</v>
      </c>
    </row>
    <row r="655" customFormat="false" ht="15" hidden="false" customHeight="false" outlineLevel="0" collapsed="false">
      <c r="A655" s="9" t="n">
        <v>13.06</v>
      </c>
      <c r="B655" s="9" t="n">
        <v>1.325514</v>
      </c>
      <c r="C655" s="9" t="n">
        <v>74.514889</v>
      </c>
      <c r="D655" s="9" t="n">
        <v>148.306667</v>
      </c>
      <c r="E655" s="16" t="n">
        <v>7.620230968</v>
      </c>
      <c r="F655" s="2" t="n">
        <v>1.01</v>
      </c>
    </row>
    <row r="656" customFormat="false" ht="15" hidden="false" customHeight="false" outlineLevel="0" collapsed="false">
      <c r="A656" s="9" t="n">
        <v>13.08</v>
      </c>
      <c r="B656" s="9" t="n">
        <v>1.253002</v>
      </c>
      <c r="C656" s="9" t="n">
        <v>76.298</v>
      </c>
      <c r="D656" s="9" t="n">
        <v>147.493333</v>
      </c>
      <c r="E656" s="16" t="n">
        <v>7.622535665</v>
      </c>
      <c r="F656" s="2" t="n">
        <v>1.08</v>
      </c>
    </row>
    <row r="657" customFormat="false" ht="15" hidden="false" customHeight="false" outlineLevel="0" collapsed="false">
      <c r="A657" s="9" t="n">
        <v>13.1</v>
      </c>
      <c r="B657" s="9" t="n">
        <v>1.167896</v>
      </c>
      <c r="C657" s="9" t="n">
        <v>75.409111</v>
      </c>
      <c r="D657" s="9" t="n">
        <v>146.68</v>
      </c>
      <c r="E657" s="16" t="n">
        <v>7.630457981</v>
      </c>
      <c r="F657" s="2" t="n">
        <v>0.67</v>
      </c>
    </row>
    <row r="658" customFormat="false" ht="15" hidden="false" customHeight="false" outlineLevel="0" collapsed="false">
      <c r="A658" s="9" t="n">
        <v>13.12</v>
      </c>
      <c r="B658" s="9" t="n">
        <v>1.178534</v>
      </c>
      <c r="C658" s="9" t="n">
        <v>78.520222</v>
      </c>
      <c r="D658" s="9" t="n">
        <v>146.68</v>
      </c>
      <c r="E658" s="16" t="n">
        <v>7.630457981</v>
      </c>
      <c r="F658" s="2" t="n">
        <v>1.08</v>
      </c>
    </row>
    <row r="659" customFormat="false" ht="15" hidden="false" customHeight="false" outlineLevel="0" collapsed="false">
      <c r="A659" s="9" t="n">
        <v>13.14</v>
      </c>
      <c r="B659" s="9" t="n">
        <v>1.168873</v>
      </c>
      <c r="C659" s="9" t="n">
        <v>74.300667</v>
      </c>
      <c r="D659" s="9" t="n">
        <v>145.053333</v>
      </c>
      <c r="E659" s="16" t="n">
        <v>7.6242173</v>
      </c>
      <c r="F659" s="2" t="n">
        <v>1.06</v>
      </c>
    </row>
    <row r="660" customFormat="false" ht="15" hidden="false" customHeight="false" outlineLevel="0" collapsed="false">
      <c r="A660" s="9" t="n">
        <v>13.16</v>
      </c>
      <c r="B660" s="9" t="n">
        <v>1.131209</v>
      </c>
      <c r="C660" s="9" t="n">
        <v>68.091778</v>
      </c>
      <c r="D660" s="9" t="n">
        <v>148.306667</v>
      </c>
      <c r="E660" s="16" t="n">
        <v>7.634438973</v>
      </c>
      <c r="F660" s="2" t="n">
        <v>5.97</v>
      </c>
    </row>
    <row r="661" customFormat="false" ht="15" hidden="false" customHeight="false" outlineLevel="0" collapsed="false">
      <c r="A661" s="9" t="n">
        <v>13.18</v>
      </c>
      <c r="B661" s="9" t="n">
        <v>1.100272</v>
      </c>
      <c r="C661" s="9" t="n">
        <v>65.094444</v>
      </c>
      <c r="D661" s="9" t="n">
        <v>147.493333</v>
      </c>
      <c r="E661" s="16" t="n">
        <v>7.620230968</v>
      </c>
      <c r="F661" s="2" t="n">
        <v>0.89</v>
      </c>
    </row>
    <row r="662" customFormat="false" ht="15" hidden="false" customHeight="false" outlineLevel="0" collapsed="false">
      <c r="A662" s="9" t="n">
        <v>13.2</v>
      </c>
      <c r="B662" s="9" t="n">
        <v>1.068357</v>
      </c>
      <c r="C662" s="9" t="n">
        <v>61.427778</v>
      </c>
      <c r="D662" s="9" t="n">
        <v>145.866667</v>
      </c>
      <c r="E662" s="16" t="n">
        <v>7.612298008</v>
      </c>
      <c r="F662" s="2" t="n">
        <v>0.74</v>
      </c>
    </row>
    <row r="663" customFormat="false" ht="15" hidden="false" customHeight="false" outlineLevel="0" collapsed="false">
      <c r="A663" s="9" t="n">
        <v>13.22</v>
      </c>
      <c r="B663" s="9" t="n">
        <v>1.026782</v>
      </c>
      <c r="C663" s="9" t="n">
        <v>58.986</v>
      </c>
      <c r="D663" s="9" t="n">
        <v>143.426667</v>
      </c>
      <c r="E663" s="16" t="n">
        <v>7.620230968</v>
      </c>
      <c r="F663" s="2" t="n">
        <v>0.56</v>
      </c>
    </row>
    <row r="664" customFormat="false" ht="15" hidden="false" customHeight="false" outlineLevel="0" collapsed="false">
      <c r="A664" s="9" t="n">
        <v>13.24</v>
      </c>
      <c r="B664" s="9" t="n">
        <v>1.026782</v>
      </c>
      <c r="C664" s="9" t="n">
        <v>58.541556</v>
      </c>
      <c r="D664" s="9" t="n">
        <v>142.606667</v>
      </c>
      <c r="E664" s="16" t="n">
        <v>7.649335877</v>
      </c>
      <c r="F664" s="2" t="n">
        <v>0.59</v>
      </c>
    </row>
    <row r="665" customFormat="false" ht="15" hidden="false" customHeight="false" outlineLevel="0" collapsed="false">
      <c r="A665" s="9" t="n">
        <v>13.26</v>
      </c>
      <c r="B665" s="9" t="n">
        <v>1.027759</v>
      </c>
      <c r="C665" s="9" t="n">
        <v>59.655333</v>
      </c>
      <c r="D665" s="9" t="n">
        <v>140.98</v>
      </c>
      <c r="E665" s="16" t="n">
        <v>7.632775443</v>
      </c>
      <c r="F665" s="2" t="n">
        <v>0.57</v>
      </c>
    </row>
    <row r="666" customFormat="false" ht="15" hidden="false" customHeight="false" outlineLevel="0" collapsed="false">
      <c r="A666" s="9" t="n">
        <v>13.28</v>
      </c>
      <c r="B666" s="9" t="n">
        <v>1.080951</v>
      </c>
      <c r="C666" s="9" t="n">
        <v>67.099778</v>
      </c>
      <c r="D666" s="9" t="n">
        <v>140.98</v>
      </c>
      <c r="E666" s="16" t="n">
        <v>7.653261328</v>
      </c>
      <c r="F666" s="2" t="n">
        <v>0.82</v>
      </c>
    </row>
    <row r="667" customFormat="false" ht="15" hidden="false" customHeight="false" outlineLevel="0" collapsed="false">
      <c r="A667" s="9" t="n">
        <v>13.3</v>
      </c>
      <c r="B667" s="9" t="n">
        <v>1.06163</v>
      </c>
      <c r="C667" s="9" t="n">
        <v>65.327333</v>
      </c>
      <c r="D667" s="9" t="n">
        <v>138.54</v>
      </c>
      <c r="E667" s="16" t="n">
        <v>7.659587219</v>
      </c>
      <c r="F667" s="2" t="n">
        <v>0.9</v>
      </c>
    </row>
    <row r="668" customFormat="false" ht="15" hidden="false" customHeight="false" outlineLevel="0" collapsed="false">
      <c r="A668" s="9" t="n">
        <v>13.32</v>
      </c>
      <c r="B668" s="9" t="n">
        <v>1.049036</v>
      </c>
      <c r="C668" s="9" t="n">
        <v>63.988667</v>
      </c>
      <c r="D668" s="9" t="n">
        <v>138.54</v>
      </c>
      <c r="E668" s="16" t="n">
        <v>7.665938888</v>
      </c>
      <c r="F668" s="2" t="n">
        <v>0.83</v>
      </c>
    </row>
    <row r="669" customFormat="false" ht="15" hidden="false" customHeight="false" outlineLevel="0" collapsed="false">
      <c r="A669" s="9" t="n">
        <v>13.34</v>
      </c>
      <c r="B669" s="9" t="n">
        <v>1.072268</v>
      </c>
      <c r="C669" s="9" t="n">
        <v>63.327333</v>
      </c>
      <c r="D669" s="9" t="n">
        <v>137.726667</v>
      </c>
      <c r="E669" s="16" t="n">
        <v>7.669840635</v>
      </c>
      <c r="F669" s="2" t="n">
        <v>0.78</v>
      </c>
    </row>
    <row r="670" customFormat="false" ht="15" hidden="false" customHeight="false" outlineLevel="0" collapsed="false">
      <c r="A670" s="9" t="n">
        <v>13.36</v>
      </c>
      <c r="B670" s="9" t="n">
        <v>1.082906</v>
      </c>
      <c r="C670" s="9" t="n">
        <v>63.882889</v>
      </c>
      <c r="D670" s="9" t="n">
        <v>137.726667</v>
      </c>
      <c r="E670" s="16" t="n">
        <v>7.645423666</v>
      </c>
      <c r="F670" s="2" t="n">
        <v>0.88</v>
      </c>
    </row>
    <row r="671" customFormat="false" ht="15" hidden="false" customHeight="false" outlineLevel="0" collapsed="false">
      <c r="A671" s="9" t="n">
        <v>13.38</v>
      </c>
      <c r="B671" s="9" t="n">
        <v>1.072268</v>
      </c>
      <c r="C671" s="9" t="n">
        <v>65.882889</v>
      </c>
      <c r="D671" s="9" t="n">
        <v>136.913333</v>
      </c>
      <c r="E671" s="16" t="n">
        <v>7.665938888</v>
      </c>
      <c r="F671" s="2" t="n">
        <v>0.8</v>
      </c>
    </row>
    <row r="672" customFormat="false" ht="15" hidden="false" customHeight="false" outlineLevel="0" collapsed="false">
      <c r="A672" s="9" t="n">
        <v>13.4</v>
      </c>
      <c r="B672" s="9" t="n">
        <v>1.06163</v>
      </c>
      <c r="C672" s="9" t="n">
        <v>67.105111</v>
      </c>
      <c r="D672" s="9" t="n">
        <v>136.913333</v>
      </c>
      <c r="E672" s="16" t="n">
        <v>7.676199583</v>
      </c>
      <c r="F672" s="2" t="n">
        <v>0.85</v>
      </c>
    </row>
    <row r="673" customFormat="false" ht="15" hidden="false" customHeight="false" outlineLevel="0" collapsed="false">
      <c r="A673" s="9" t="n">
        <v>13.42</v>
      </c>
      <c r="B673" s="9" t="n">
        <v>1.009416</v>
      </c>
      <c r="C673" s="9" t="n">
        <v>66.885556</v>
      </c>
      <c r="D673" s="9" t="n">
        <v>135.286667</v>
      </c>
      <c r="E673" s="16" t="n">
        <v>7.700613246</v>
      </c>
      <c r="F673" s="2" t="n">
        <v>0.73</v>
      </c>
    </row>
    <row r="674" customFormat="false" ht="15" hidden="false" customHeight="false" outlineLevel="0" collapsed="false">
      <c r="A674" s="9" t="n">
        <v>13.44</v>
      </c>
      <c r="B674" s="9" t="n">
        <v>1.020054</v>
      </c>
      <c r="C674" s="9" t="n">
        <v>64.107778</v>
      </c>
      <c r="D674" s="9" t="n">
        <v>134.466667</v>
      </c>
      <c r="E674" s="16" t="n">
        <v>7.700613246</v>
      </c>
      <c r="F674" s="2" t="n">
        <v>0.75</v>
      </c>
    </row>
    <row r="675" customFormat="false" ht="15" hidden="false" customHeight="false" outlineLevel="0" collapsed="false">
      <c r="A675" s="9" t="n">
        <v>13.46</v>
      </c>
      <c r="B675" s="9" t="n">
        <v>0.998778</v>
      </c>
      <c r="C675" s="9" t="n">
        <v>62.218889</v>
      </c>
      <c r="D675" s="9" t="n">
        <v>134.466667</v>
      </c>
      <c r="E675" s="16" t="n">
        <v>7.714769015</v>
      </c>
      <c r="F675" s="2" t="n">
        <v>0.73</v>
      </c>
    </row>
    <row r="676" customFormat="false" ht="15" hidden="false" customHeight="false" outlineLevel="0" collapsed="false">
      <c r="A676" s="9" t="n">
        <v>13.48</v>
      </c>
      <c r="B676" s="9" t="n">
        <v>0.966863</v>
      </c>
      <c r="C676" s="9" t="n">
        <v>61.33</v>
      </c>
      <c r="D676" s="9" t="n">
        <v>134.466667</v>
      </c>
      <c r="E676" s="16" t="n">
        <v>7.710874876</v>
      </c>
      <c r="F676" s="2" t="n">
        <v>0.65</v>
      </c>
    </row>
    <row r="677" customFormat="false" ht="15" hidden="false" customHeight="false" outlineLevel="0" collapsed="false">
      <c r="A677" s="9" t="n">
        <v>13.5</v>
      </c>
      <c r="B677" s="9" t="n">
        <v>0.945586</v>
      </c>
      <c r="C677" s="9" t="n">
        <v>57.441111</v>
      </c>
      <c r="D677" s="9" t="n">
        <v>132.84</v>
      </c>
      <c r="E677" s="16" t="n">
        <v>7.72113854</v>
      </c>
      <c r="F677" s="2" t="n">
        <v>0.67</v>
      </c>
    </row>
    <row r="678" customFormat="false" ht="15" hidden="false" customHeight="false" outlineLevel="0" collapsed="false">
      <c r="A678" s="9" t="n">
        <v>13.52</v>
      </c>
      <c r="B678" s="9" t="n">
        <v>0.914649</v>
      </c>
      <c r="C678" s="9" t="n">
        <v>55.999333</v>
      </c>
      <c r="D678" s="9" t="n">
        <v>132.026667</v>
      </c>
      <c r="E678" s="16" t="n">
        <v>7.71726273</v>
      </c>
      <c r="F678" s="2" t="n">
        <v>0.65</v>
      </c>
    </row>
    <row r="679" customFormat="false" ht="15" hidden="false" customHeight="false" outlineLevel="0" collapsed="false">
      <c r="A679" s="9" t="n">
        <v>13.54</v>
      </c>
      <c r="B679" s="9" t="n">
        <v>0.893373</v>
      </c>
      <c r="C679" s="9" t="n">
        <v>53.999333</v>
      </c>
      <c r="D679" s="9" t="n">
        <v>132.84</v>
      </c>
      <c r="E679" s="16" t="n">
        <v>7.73780641</v>
      </c>
      <c r="F679" s="2" t="n">
        <v>0.7</v>
      </c>
    </row>
    <row r="680" customFormat="false" ht="15" hidden="false" customHeight="false" outlineLevel="0" collapsed="false">
      <c r="A680" s="9" t="n">
        <v>13.56</v>
      </c>
      <c r="B680" s="9" t="n">
        <v>0.914649</v>
      </c>
      <c r="C680" s="9" t="n">
        <v>50.999333</v>
      </c>
      <c r="D680" s="9" t="n">
        <v>132.026667</v>
      </c>
      <c r="E680" s="16" t="n">
        <v>7.73140423</v>
      </c>
      <c r="F680" s="2" t="n">
        <v>0.74</v>
      </c>
    </row>
    <row r="681" customFormat="false" ht="15" hidden="false" customHeight="false" outlineLevel="0" collapsed="false">
      <c r="A681" s="9" t="n">
        <v>13.58</v>
      </c>
      <c r="B681" s="9" t="n">
        <v>0.89435</v>
      </c>
      <c r="C681" s="9" t="n">
        <v>48.668667</v>
      </c>
      <c r="D681" s="9" t="n">
        <v>131.213333</v>
      </c>
      <c r="E681" s="16" t="n">
        <v>7.73780641</v>
      </c>
      <c r="F681" s="2" t="n">
        <v>0.8</v>
      </c>
    </row>
    <row r="682" customFormat="false" ht="15" hidden="false" customHeight="false" outlineLevel="0" collapsed="false">
      <c r="A682" s="9" t="n">
        <v>13.6</v>
      </c>
      <c r="B682" s="9" t="n">
        <v>0.904989</v>
      </c>
      <c r="C682" s="9" t="n">
        <v>46.002</v>
      </c>
      <c r="D682" s="9" t="n">
        <v>131.213333</v>
      </c>
      <c r="E682" s="16" t="n">
        <v>7.766081764</v>
      </c>
      <c r="F682" s="2" t="n">
        <v>0.82</v>
      </c>
    </row>
    <row r="683" customFormat="false" ht="15" hidden="false" customHeight="false" outlineLevel="0" collapsed="false">
      <c r="A683" s="9" t="n">
        <v>13.62</v>
      </c>
      <c r="B683" s="9" t="n">
        <v>0.851797</v>
      </c>
      <c r="C683" s="9" t="n">
        <v>43.557556</v>
      </c>
      <c r="D683" s="9" t="n">
        <v>130.4</v>
      </c>
      <c r="E683" s="16" t="n">
        <v>7.772487077</v>
      </c>
      <c r="F683" s="2" t="n">
        <v>0.67</v>
      </c>
    </row>
    <row r="684" customFormat="false" ht="15" hidden="false" customHeight="false" outlineLevel="0" collapsed="false">
      <c r="A684" s="9" t="n">
        <v>13.64</v>
      </c>
      <c r="B684" s="9" t="n">
        <v>0.875029</v>
      </c>
      <c r="C684" s="9" t="n">
        <v>36.229556</v>
      </c>
      <c r="D684" s="9" t="n">
        <v>132.026667</v>
      </c>
      <c r="E684" s="16" t="n">
        <v>7.782762772</v>
      </c>
      <c r="F684" s="2" t="n">
        <v>0.43</v>
      </c>
    </row>
    <row r="685" customFormat="false" ht="15" hidden="false" customHeight="false" outlineLevel="0" collapsed="false">
      <c r="A685" s="9" t="n">
        <v>13.66</v>
      </c>
      <c r="B685" s="9" t="n">
        <v>0.91856</v>
      </c>
      <c r="C685" s="9" t="n">
        <v>32.01</v>
      </c>
      <c r="D685" s="9" t="n">
        <v>133.653333</v>
      </c>
      <c r="E685" s="16" t="n">
        <v>7.804638877</v>
      </c>
      <c r="F685" s="2" t="n">
        <v>0.23</v>
      </c>
    </row>
    <row r="686" customFormat="false" ht="15" hidden="false" customHeight="false" outlineLevel="0" collapsed="false">
      <c r="A686" s="9" t="n">
        <v>13.68</v>
      </c>
      <c r="B686" s="9" t="n">
        <v>1.004644</v>
      </c>
      <c r="C686" s="9" t="n">
        <v>32.012667</v>
      </c>
      <c r="D686" s="9" t="n">
        <v>133.653333</v>
      </c>
      <c r="E686" s="16" t="n">
        <v>7.825169647</v>
      </c>
      <c r="F686" s="2" t="n">
        <v>0.4</v>
      </c>
    </row>
    <row r="687" customFormat="false" ht="15" hidden="false" customHeight="false" outlineLevel="0" collapsed="false">
      <c r="A687" s="9" t="n">
        <v>13.7</v>
      </c>
      <c r="B687" s="9" t="n">
        <v>0.952431</v>
      </c>
      <c r="C687" s="9" t="n">
        <v>30.793111</v>
      </c>
      <c r="D687" s="9" t="n">
        <v>133.653333</v>
      </c>
      <c r="E687" s="16" t="n">
        <v>7.804638877</v>
      </c>
      <c r="F687" s="2" t="n">
        <v>0.64</v>
      </c>
    </row>
    <row r="688" customFormat="false" ht="15" hidden="false" customHeight="false" outlineLevel="0" collapsed="false">
      <c r="A688" s="9" t="n">
        <v>13.72</v>
      </c>
      <c r="B688" s="9" t="n">
        <v>0.920516</v>
      </c>
      <c r="C688" s="9" t="n">
        <v>30.682</v>
      </c>
      <c r="D688" s="9" t="n">
        <v>132.026667</v>
      </c>
      <c r="E688" s="16" t="n">
        <v>7.808531068</v>
      </c>
      <c r="F688" s="2" t="n">
        <v>0.53</v>
      </c>
    </row>
    <row r="689" customFormat="false" ht="15" hidden="false" customHeight="false" outlineLevel="0" collapsed="false">
      <c r="A689" s="9" t="n">
        <v>13.74</v>
      </c>
      <c r="B689" s="9" t="n">
        <v>0.891534</v>
      </c>
      <c r="C689" s="9" t="n">
        <v>32.467778</v>
      </c>
      <c r="D689" s="9" t="n">
        <v>130.4</v>
      </c>
      <c r="E689" s="16" t="n">
        <v>7.829051631</v>
      </c>
      <c r="F689" s="2" t="n">
        <v>0.38</v>
      </c>
    </row>
    <row r="690" customFormat="false" ht="15" hidden="false" customHeight="false" outlineLevel="0" collapsed="false">
      <c r="A690" s="9" t="n">
        <v>13.76</v>
      </c>
      <c r="B690" s="9" t="n">
        <v>0.859619</v>
      </c>
      <c r="C690" s="9" t="n">
        <v>34.912222</v>
      </c>
      <c r="D690" s="9" t="n">
        <v>129.586667</v>
      </c>
      <c r="E690" s="16" t="n">
        <v>7.839314922</v>
      </c>
      <c r="F690" s="2" t="n">
        <v>0.52</v>
      </c>
    </row>
    <row r="691" customFormat="false" ht="15" hidden="false" customHeight="false" outlineLevel="0" collapsed="false">
      <c r="A691" s="9" t="n">
        <v>13.78</v>
      </c>
      <c r="B691" s="9" t="n">
        <v>0.807406</v>
      </c>
      <c r="C691" s="9" t="n">
        <v>36.137111</v>
      </c>
      <c r="D691" s="9" t="n">
        <v>130.4</v>
      </c>
      <c r="E691" s="16" t="n">
        <v>7.825169647</v>
      </c>
      <c r="F691" s="2" t="n">
        <v>0.58</v>
      </c>
    </row>
    <row r="692" customFormat="false" ht="15" hidden="false" customHeight="false" outlineLevel="0" collapsed="false">
      <c r="A692" s="9" t="n">
        <v>13.8</v>
      </c>
      <c r="B692" s="9" t="n">
        <v>0.807406</v>
      </c>
      <c r="C692" s="9" t="n">
        <v>36.248222</v>
      </c>
      <c r="D692" s="9" t="n">
        <v>129.586667</v>
      </c>
      <c r="E692" s="16" t="n">
        <v>7.827723166</v>
      </c>
      <c r="F692" s="2" t="n">
        <v>0.73</v>
      </c>
    </row>
    <row r="693" customFormat="false" ht="15" hidden="false" customHeight="false" outlineLevel="0" collapsed="false">
      <c r="A693" s="9" t="n">
        <v>13.82</v>
      </c>
      <c r="B693" s="9" t="n">
        <v>0.807406</v>
      </c>
      <c r="C693" s="9" t="n">
        <v>34.914889</v>
      </c>
      <c r="D693" s="9" t="n">
        <v>131.213333</v>
      </c>
      <c r="E693" s="16" t="n">
        <v>7.855980715</v>
      </c>
      <c r="F693" s="2" t="n">
        <v>0.8</v>
      </c>
    </row>
    <row r="694" customFormat="false" ht="15" hidden="false" customHeight="false" outlineLevel="0" collapsed="false">
      <c r="A694" s="9" t="n">
        <v>13.84</v>
      </c>
      <c r="B694" s="9" t="n">
        <v>0.839321</v>
      </c>
      <c r="C694" s="9" t="n">
        <v>33.248222</v>
      </c>
      <c r="D694" s="9" t="n">
        <v>132.026667</v>
      </c>
      <c r="E694" s="16" t="n">
        <v>7.827723166</v>
      </c>
      <c r="F694" s="2" t="n">
        <v>0.78</v>
      </c>
    </row>
    <row r="695" customFormat="false" ht="15" hidden="false" customHeight="false" outlineLevel="0" collapsed="false">
      <c r="A695" s="9" t="n">
        <v>13.86</v>
      </c>
      <c r="B695" s="9" t="n">
        <v>0.89349</v>
      </c>
      <c r="C695" s="9" t="n">
        <v>31.028667</v>
      </c>
      <c r="D695" s="9" t="n">
        <v>133.653333</v>
      </c>
      <c r="E695" s="16" t="n">
        <v>7.845708381</v>
      </c>
      <c r="F695" s="2" t="n">
        <v>0.88</v>
      </c>
    </row>
    <row r="696" customFormat="false" ht="15" hidden="false" customHeight="false" outlineLevel="0" collapsed="false">
      <c r="A696" s="9" t="n">
        <v>13.88</v>
      </c>
      <c r="B696" s="9" t="n">
        <v>0.89349</v>
      </c>
      <c r="C696" s="9" t="n">
        <v>29.473111</v>
      </c>
      <c r="D696" s="9" t="n">
        <v>134.466667</v>
      </c>
      <c r="E696" s="16" t="n">
        <v>7.848286052</v>
      </c>
      <c r="F696" s="2" t="n">
        <v>0.69</v>
      </c>
    </row>
    <row r="697" customFormat="false" ht="15" hidden="false" customHeight="false" outlineLevel="0" collapsed="false">
      <c r="A697" s="9" t="n">
        <v>13.9</v>
      </c>
      <c r="B697" s="9" t="n">
        <v>0.925405</v>
      </c>
      <c r="C697" s="9" t="n">
        <v>27.806444</v>
      </c>
      <c r="D697" s="9" t="n">
        <v>135.286667</v>
      </c>
      <c r="E697" s="16" t="n">
        <v>7.858570415</v>
      </c>
      <c r="F697" s="2" t="n">
        <v>0.65</v>
      </c>
    </row>
    <row r="698" customFormat="false" ht="15" hidden="false" customHeight="false" outlineLevel="0" collapsed="false">
      <c r="A698" s="9" t="n">
        <v>13.92</v>
      </c>
      <c r="B698" s="9" t="n">
        <v>0.926383</v>
      </c>
      <c r="C698" s="9" t="n">
        <v>27.253556</v>
      </c>
      <c r="D698" s="9" t="n">
        <v>135.286667</v>
      </c>
      <c r="E698" s="16" t="n">
        <v>7.854747568</v>
      </c>
      <c r="F698" s="2" t="n">
        <v>0.69</v>
      </c>
    </row>
    <row r="699" customFormat="false" ht="15" hidden="false" customHeight="false" outlineLevel="0" collapsed="false">
      <c r="A699" s="9" t="n">
        <v>13.94</v>
      </c>
      <c r="B699" s="9" t="n">
        <v>1.141104</v>
      </c>
      <c r="C699" s="9" t="n">
        <v>29.592222</v>
      </c>
      <c r="D699" s="9" t="n">
        <v>140.166667</v>
      </c>
      <c r="E699" s="16" t="n">
        <v>7.850937717</v>
      </c>
      <c r="F699" s="2" t="n">
        <v>1.75</v>
      </c>
    </row>
    <row r="700" customFormat="false" ht="15" hidden="false" customHeight="false" outlineLevel="0" collapsed="false">
      <c r="A700" s="9" t="n">
        <v>13.96</v>
      </c>
      <c r="B700" s="9" t="n">
        <v>1.120805</v>
      </c>
      <c r="C700" s="9" t="n">
        <v>32.483778</v>
      </c>
      <c r="D700" s="9" t="n">
        <v>141.793333</v>
      </c>
      <c r="E700" s="16" t="n">
        <v>7.879144938</v>
      </c>
      <c r="F700" s="2" t="n">
        <v>0.83</v>
      </c>
    </row>
    <row r="701" customFormat="false" ht="15" hidden="false" customHeight="false" outlineLevel="0" collapsed="false">
      <c r="A701" s="9" t="n">
        <v>13.98</v>
      </c>
      <c r="B701" s="9" t="n">
        <v>1.046337</v>
      </c>
      <c r="C701" s="9" t="n">
        <v>33.150444</v>
      </c>
      <c r="D701" s="9" t="n">
        <v>141.793333</v>
      </c>
      <c r="E701" s="16" t="n">
        <v>7.897089654</v>
      </c>
      <c r="F701" s="2" t="n">
        <v>0.8</v>
      </c>
    </row>
    <row r="702" customFormat="false" ht="15" hidden="false" customHeight="false" outlineLevel="0" collapsed="false">
      <c r="A702" s="9" t="n">
        <v>14</v>
      </c>
      <c r="B702" s="9" t="n">
        <v>1.025061</v>
      </c>
      <c r="C702" s="9" t="n">
        <v>34.150444</v>
      </c>
      <c r="D702" s="9" t="n">
        <v>141.793333</v>
      </c>
      <c r="E702" s="16" t="n">
        <v>7.879144938</v>
      </c>
      <c r="F702" s="2" t="n">
        <v>0.79</v>
      </c>
    </row>
    <row r="703" customFormat="false" ht="15" hidden="false" customHeight="false" outlineLevel="0" collapsed="false">
      <c r="A703" s="9" t="n">
        <v>14.02</v>
      </c>
      <c r="B703" s="9" t="n">
        <v>1.003784</v>
      </c>
      <c r="C703" s="9" t="n">
        <v>35.817111</v>
      </c>
      <c r="D703" s="9" t="n">
        <v>141.793333</v>
      </c>
      <c r="E703" s="16" t="n">
        <v>7.91002111</v>
      </c>
      <c r="F703" s="2" t="n">
        <v>0.71</v>
      </c>
    </row>
    <row r="704" customFormat="false" ht="15" hidden="false" customHeight="false" outlineLevel="0" collapsed="false">
      <c r="A704" s="9" t="n">
        <v>14.04</v>
      </c>
      <c r="B704" s="9" t="n">
        <v>0.961231</v>
      </c>
      <c r="C704" s="9" t="n">
        <v>36.150444</v>
      </c>
      <c r="D704" s="9" t="n">
        <v>142.606667</v>
      </c>
      <c r="E704" s="16" t="n">
        <v>7.895924225</v>
      </c>
      <c r="F704" s="2" t="n">
        <v>0.82</v>
      </c>
    </row>
    <row r="705" customFormat="false" ht="15" hidden="false" customHeight="false" outlineLevel="0" collapsed="false">
      <c r="A705" s="9" t="n">
        <v>14.06</v>
      </c>
      <c r="B705" s="9" t="n">
        <v>0.897401</v>
      </c>
      <c r="C705" s="9" t="n">
        <v>36.150444</v>
      </c>
      <c r="D705" s="9" t="n">
        <v>142.606667</v>
      </c>
      <c r="E705" s="16" t="n">
        <v>7.895924225</v>
      </c>
      <c r="F705" s="2" t="n">
        <v>0.81</v>
      </c>
    </row>
    <row r="706" customFormat="false" ht="15" hidden="false" customHeight="false" outlineLevel="0" collapsed="false">
      <c r="A706" s="9" t="n">
        <v>14.08</v>
      </c>
      <c r="B706" s="9" t="n">
        <v>0.918678</v>
      </c>
      <c r="C706" s="9" t="n">
        <v>34.594889</v>
      </c>
      <c r="D706" s="9" t="n">
        <v>146.68</v>
      </c>
      <c r="E706" s="16" t="n">
        <v>7.916523944</v>
      </c>
      <c r="F706" s="2" t="n">
        <v>0.69</v>
      </c>
    </row>
    <row r="707" customFormat="false" ht="15" hidden="false" customHeight="false" outlineLevel="0" collapsed="false">
      <c r="A707" s="9" t="n">
        <v>14.1</v>
      </c>
      <c r="B707" s="9" t="n">
        <v>0.929316</v>
      </c>
      <c r="C707" s="9" t="n">
        <v>31.928222</v>
      </c>
      <c r="D707" s="9" t="n">
        <v>150.746667</v>
      </c>
      <c r="E707" s="16" t="n">
        <v>7.920316973</v>
      </c>
      <c r="F707" s="2" t="n">
        <v>0.71</v>
      </c>
    </row>
    <row r="708" customFormat="false" ht="15" hidden="false" customHeight="false" outlineLevel="0" collapsed="false">
      <c r="A708" s="9" t="n">
        <v>14.12</v>
      </c>
      <c r="B708" s="9" t="n">
        <v>1.078252</v>
      </c>
      <c r="C708" s="9" t="n">
        <v>30.817111</v>
      </c>
      <c r="D708" s="9" t="n">
        <v>155.633333</v>
      </c>
      <c r="E708" s="16" t="n">
        <v>7.951215879</v>
      </c>
      <c r="F708" s="2" t="n">
        <v>0.75</v>
      </c>
    </row>
    <row r="709" customFormat="false" ht="15" hidden="false" customHeight="false" outlineLevel="0" collapsed="false">
      <c r="A709" s="9" t="n">
        <v>14.14</v>
      </c>
      <c r="B709" s="9" t="n">
        <v>1.184635</v>
      </c>
      <c r="C709" s="9" t="n">
        <v>31.372667</v>
      </c>
      <c r="D709" s="9" t="n">
        <v>158.886667</v>
      </c>
      <c r="E709" s="16" t="n">
        <v>7.969104592</v>
      </c>
      <c r="F709" s="2" t="n">
        <v>0.57</v>
      </c>
    </row>
    <row r="710" customFormat="false" ht="15" hidden="false" customHeight="false" outlineLevel="0" collapsed="false">
      <c r="A710" s="9" t="n">
        <v>14.16</v>
      </c>
      <c r="B710" s="9" t="n">
        <v>1.184635</v>
      </c>
      <c r="C710" s="9" t="n">
        <v>30.928222</v>
      </c>
      <c r="D710" s="9" t="n">
        <v>159.706667</v>
      </c>
      <c r="E710" s="16" t="n">
        <v>7.969104592</v>
      </c>
      <c r="F710" s="2" t="n">
        <v>0.54</v>
      </c>
    </row>
    <row r="711" customFormat="false" ht="15" hidden="false" customHeight="false" outlineLevel="0" collapsed="false">
      <c r="A711" s="9" t="n">
        <v>14.18</v>
      </c>
      <c r="B711" s="9" t="n">
        <v>1.184635</v>
      </c>
      <c r="C711" s="9" t="n">
        <v>31.483778</v>
      </c>
      <c r="D711" s="9" t="n">
        <v>161.333333</v>
      </c>
      <c r="E711" s="16" t="n">
        <v>7.958811029</v>
      </c>
      <c r="F711" s="2" t="n">
        <v>1.19</v>
      </c>
    </row>
    <row r="712" customFormat="false" ht="15" hidden="false" customHeight="false" outlineLevel="0" collapsed="false">
      <c r="A712" s="9" t="n">
        <v>14.2</v>
      </c>
      <c r="B712" s="9" t="n">
        <v>1.195273</v>
      </c>
      <c r="C712" s="9" t="n">
        <v>31.928222</v>
      </c>
      <c r="D712" s="9" t="n">
        <v>160.52</v>
      </c>
      <c r="E712" s="16" t="n">
        <v>7.999996562</v>
      </c>
      <c r="F712" s="2" t="n">
        <v>1.15</v>
      </c>
    </row>
    <row r="713" customFormat="false" ht="15" hidden="false" customHeight="false" outlineLevel="0" collapsed="false">
      <c r="A713" s="9" t="n">
        <v>14.22</v>
      </c>
      <c r="B713" s="9" t="n">
        <v>1.205912</v>
      </c>
      <c r="C713" s="9" t="n">
        <v>32.150444</v>
      </c>
      <c r="D713" s="9" t="n">
        <v>161.333333</v>
      </c>
      <c r="E713" s="16" t="n">
        <v>8.007603709</v>
      </c>
      <c r="F713" s="2" t="n">
        <v>1.63</v>
      </c>
    </row>
    <row r="714" customFormat="false" ht="15" hidden="false" customHeight="false" outlineLevel="0" collapsed="false">
      <c r="A714" s="9" t="n">
        <v>14.24</v>
      </c>
      <c r="B714" s="9" t="n">
        <v>1.205912</v>
      </c>
      <c r="C714" s="9" t="n">
        <v>32.261556</v>
      </c>
      <c r="D714" s="9" t="n">
        <v>162.146667</v>
      </c>
      <c r="E714" s="16" t="n">
        <v>8.021712795</v>
      </c>
      <c r="F714" s="2" t="n">
        <v>1.69</v>
      </c>
    </row>
    <row r="715" customFormat="false" ht="15" hidden="false" customHeight="false" outlineLevel="0" collapsed="false">
      <c r="A715" s="9" t="n">
        <v>14.26</v>
      </c>
      <c r="B715" s="9" t="n">
        <v>1.205912</v>
      </c>
      <c r="C715" s="9" t="n">
        <v>32.706</v>
      </c>
      <c r="D715" s="9" t="n">
        <v>162.146667</v>
      </c>
      <c r="E715" s="16" t="n">
        <v>8.021712795</v>
      </c>
      <c r="F715" s="2" t="n">
        <v>2.08</v>
      </c>
    </row>
    <row r="716" customFormat="false" ht="15" hidden="false" customHeight="false" outlineLevel="0" collapsed="false">
      <c r="A716" s="9" t="n">
        <v>14.28</v>
      </c>
      <c r="B716" s="9" t="n">
        <v>1.21655</v>
      </c>
      <c r="C716" s="9" t="n">
        <v>33.372667</v>
      </c>
      <c r="D716" s="9" t="n">
        <v>163.773333</v>
      </c>
      <c r="E716" s="16" t="n">
        <v>8.042291226</v>
      </c>
      <c r="F716" s="2" t="n">
        <v>1.76</v>
      </c>
    </row>
    <row r="717" customFormat="false" ht="15" hidden="false" customHeight="false" outlineLevel="0" collapsed="false">
      <c r="A717" s="9" t="n">
        <v>14.3</v>
      </c>
      <c r="B717" s="9" t="n">
        <v>1.281357</v>
      </c>
      <c r="C717" s="9" t="n">
        <v>34.042</v>
      </c>
      <c r="D717" s="9" t="n">
        <v>164.586667</v>
      </c>
      <c r="E717" s="16" t="n">
        <v>8.05258326</v>
      </c>
      <c r="F717" s="2" t="n">
        <v>1.65</v>
      </c>
    </row>
    <row r="718" customFormat="false" ht="15" hidden="false" customHeight="false" outlineLevel="0" collapsed="false">
      <c r="A718" s="9" t="n">
        <v>14.32</v>
      </c>
      <c r="B718" s="9" t="n">
        <v>1.302634</v>
      </c>
      <c r="C718" s="9" t="n">
        <v>34.708667</v>
      </c>
      <c r="D718" s="9" t="n">
        <v>166.213333</v>
      </c>
      <c r="E718" s="16" t="n">
        <v>8.083470552</v>
      </c>
      <c r="F718" s="2" t="n">
        <v>1.64</v>
      </c>
    </row>
    <row r="719" customFormat="false" ht="15" hidden="false" customHeight="false" outlineLevel="0" collapsed="false">
      <c r="A719" s="9" t="n">
        <v>14.34</v>
      </c>
      <c r="B719" s="9" t="n">
        <v>1.323911</v>
      </c>
      <c r="C719" s="9" t="n">
        <v>34.486444</v>
      </c>
      <c r="D719" s="9" t="n">
        <v>166.213333</v>
      </c>
      <c r="E719" s="16" t="n">
        <v>8.083470552</v>
      </c>
      <c r="F719" s="2" t="n">
        <v>1.58</v>
      </c>
    </row>
    <row r="720" customFormat="false" ht="15" hidden="false" customHeight="false" outlineLevel="0" collapsed="false">
      <c r="A720" s="9" t="n">
        <v>14.36</v>
      </c>
      <c r="B720" s="9" t="n">
        <v>1.334549</v>
      </c>
      <c r="C720" s="9" t="n">
        <v>35.264222</v>
      </c>
      <c r="D720" s="9" t="n">
        <v>168.66</v>
      </c>
      <c r="E720" s="16" t="n">
        <v>8.104071332</v>
      </c>
      <c r="F720" s="2" t="n">
        <v>1.45</v>
      </c>
    </row>
    <row r="721" customFormat="false" ht="15" hidden="false" customHeight="false" outlineLevel="0" collapsed="false">
      <c r="A721" s="9" t="n">
        <v>14.38</v>
      </c>
      <c r="B721" s="9" t="n">
        <v>1.323911</v>
      </c>
      <c r="C721" s="9" t="n">
        <v>35.597556</v>
      </c>
      <c r="D721" s="9" t="n">
        <v>167.846667</v>
      </c>
      <c r="E721" s="16" t="n">
        <v>8.12467945</v>
      </c>
      <c r="F721" s="2" t="n">
        <v>1.63</v>
      </c>
    </row>
    <row r="722" customFormat="false" ht="15" hidden="false" customHeight="false" outlineLevel="0" collapsed="false">
      <c r="A722" s="9" t="n">
        <v>14.4</v>
      </c>
      <c r="B722" s="9" t="n">
        <v>1.376124</v>
      </c>
      <c r="C722" s="9" t="n">
        <v>35.928222</v>
      </c>
      <c r="D722" s="9" t="n">
        <v>171.913333</v>
      </c>
      <c r="E722" s="16" t="n">
        <v>8.104071332</v>
      </c>
      <c r="F722" s="2" t="n">
        <v>2.08</v>
      </c>
    </row>
    <row r="723" customFormat="false" ht="15" hidden="false" customHeight="false" outlineLevel="0" collapsed="false">
      <c r="A723" s="9" t="n">
        <v>14.42</v>
      </c>
      <c r="B723" s="9" t="n">
        <v>1.366464</v>
      </c>
      <c r="C723" s="9" t="n">
        <v>35.819778</v>
      </c>
      <c r="D723" s="9" t="n">
        <v>169.473333</v>
      </c>
      <c r="E723" s="16" t="n">
        <v>8.104071332</v>
      </c>
      <c r="F723" s="2" t="n">
        <v>1.84</v>
      </c>
    </row>
    <row r="724" customFormat="false" ht="15" hidden="false" customHeight="false" outlineLevel="0" collapsed="false">
      <c r="A724" s="9" t="n">
        <v>14.44</v>
      </c>
      <c r="B724" s="9" t="n">
        <v>1.430294</v>
      </c>
      <c r="C724" s="9" t="n">
        <v>39.486444</v>
      </c>
      <c r="D724" s="9" t="n">
        <v>167.846667</v>
      </c>
      <c r="E724" s="16" t="n">
        <v>8.120910057</v>
      </c>
      <c r="F724" s="2" t="n">
        <v>2.23</v>
      </c>
    </row>
    <row r="725" customFormat="false" ht="15" hidden="false" customHeight="false" outlineLevel="0" collapsed="false">
      <c r="A725" s="9" t="n">
        <v>14.46</v>
      </c>
      <c r="B725" s="9" t="n">
        <v>1.440932</v>
      </c>
      <c r="C725" s="9" t="n">
        <v>41.486444</v>
      </c>
      <c r="D725" s="9" t="n">
        <v>167.026667</v>
      </c>
      <c r="E725" s="16" t="n">
        <v>8.10029235</v>
      </c>
      <c r="F725" s="2" t="n">
        <v>1.99</v>
      </c>
    </row>
    <row r="726" customFormat="false" ht="15" hidden="false" customHeight="false" outlineLevel="0" collapsed="false">
      <c r="A726" s="9" t="n">
        <v>14.48</v>
      </c>
      <c r="B726" s="9" t="n">
        <v>1.45157</v>
      </c>
      <c r="C726" s="9" t="n">
        <v>43.264222</v>
      </c>
      <c r="D726" s="9" t="n">
        <v>167.026667</v>
      </c>
      <c r="E726" s="16" t="n">
        <v>8.12467945</v>
      </c>
      <c r="F726" s="2" t="n">
        <v>2.01</v>
      </c>
    </row>
    <row r="727" customFormat="false" ht="15" hidden="false" customHeight="false" outlineLevel="0" collapsed="false">
      <c r="A727" s="9" t="n">
        <v>14.5</v>
      </c>
      <c r="B727" s="9" t="n">
        <v>1.430294</v>
      </c>
      <c r="C727" s="9" t="n">
        <v>45.486444</v>
      </c>
      <c r="D727" s="9" t="n">
        <v>167.026667</v>
      </c>
      <c r="E727" s="16" t="n">
        <v>8.10029235</v>
      </c>
      <c r="F727" s="2" t="n">
        <v>1.95</v>
      </c>
    </row>
    <row r="728" customFormat="false" ht="15" hidden="false" customHeight="false" outlineLevel="0" collapsed="false">
      <c r="A728" s="9" t="n">
        <v>14.52</v>
      </c>
      <c r="B728" s="9" t="n">
        <v>1.388718</v>
      </c>
      <c r="C728" s="9" t="n">
        <v>47.933556</v>
      </c>
      <c r="D728" s="9" t="n">
        <v>167.026667</v>
      </c>
      <c r="E728" s="16" t="n">
        <v>8.131221628</v>
      </c>
      <c r="F728" s="2" t="n">
        <v>1.6</v>
      </c>
    </row>
    <row r="729" customFormat="false" ht="15" hidden="false" customHeight="false" outlineLevel="0" collapsed="false">
      <c r="A729" s="9" t="n">
        <v>14.54</v>
      </c>
      <c r="B729" s="9" t="n">
        <v>1.377102</v>
      </c>
      <c r="C729" s="9" t="n">
        <v>49.042</v>
      </c>
      <c r="D729" s="9" t="n">
        <v>165.4</v>
      </c>
      <c r="E729" s="16" t="n">
        <v>8.120910057</v>
      </c>
      <c r="F729" s="2" t="n">
        <v>1.72</v>
      </c>
    </row>
    <row r="730" customFormat="false" ht="15" hidden="false" customHeight="false" outlineLevel="0" collapsed="false">
      <c r="A730" s="9" t="n">
        <v>14.56</v>
      </c>
      <c r="B730" s="9" t="n">
        <v>1.367442</v>
      </c>
      <c r="C730" s="9" t="n">
        <v>49.266889</v>
      </c>
      <c r="D730" s="9" t="n">
        <v>165.4</v>
      </c>
      <c r="E730" s="16" t="n">
        <v>8.131221628</v>
      </c>
      <c r="F730" s="2" t="n">
        <v>1.65</v>
      </c>
    </row>
    <row r="731" customFormat="false" ht="15" hidden="false" customHeight="false" outlineLevel="0" collapsed="false">
      <c r="A731" s="9" t="n">
        <v>14.58</v>
      </c>
      <c r="B731" s="9" t="n">
        <v>1.38774</v>
      </c>
      <c r="C731" s="9" t="n">
        <v>49.486444</v>
      </c>
      <c r="D731" s="9" t="n">
        <v>163.773333</v>
      </c>
      <c r="E731" s="16" t="n">
        <v>8.131221628</v>
      </c>
      <c r="F731" s="2" t="n">
        <v>1.36</v>
      </c>
    </row>
    <row r="732" customFormat="false" ht="15" hidden="false" customHeight="false" outlineLevel="0" collapsed="false">
      <c r="A732" s="9" t="n">
        <v>14.6</v>
      </c>
      <c r="B732" s="9" t="n">
        <v>1.399357</v>
      </c>
      <c r="C732" s="9" t="n">
        <v>50.600222</v>
      </c>
      <c r="D732" s="9" t="n">
        <v>163.773333</v>
      </c>
      <c r="E732" s="16" t="n">
        <v>8.145294848</v>
      </c>
      <c r="F732" s="2" t="n">
        <v>1.61</v>
      </c>
    </row>
    <row r="733" customFormat="false" ht="15" hidden="false" customHeight="false" outlineLevel="0" collapsed="false">
      <c r="A733" s="9" t="n">
        <v>14.62</v>
      </c>
      <c r="B733" s="9" t="n">
        <v>1.399357</v>
      </c>
      <c r="C733" s="9" t="n">
        <v>52.155778</v>
      </c>
      <c r="D733" s="9" t="n">
        <v>161.333333</v>
      </c>
      <c r="E733" s="16" t="n">
        <v>8.120910057</v>
      </c>
      <c r="F733" s="2" t="n">
        <v>1.73</v>
      </c>
    </row>
    <row r="734" customFormat="false" ht="15" hidden="false" customHeight="false" outlineLevel="0" collapsed="false">
      <c r="A734" s="9" t="n">
        <v>14.64</v>
      </c>
      <c r="B734" s="9" t="n">
        <v>1.377102</v>
      </c>
      <c r="C734" s="9" t="n">
        <v>54.597556</v>
      </c>
      <c r="D734" s="9" t="n">
        <v>161.333333</v>
      </c>
      <c r="E734" s="16" t="n">
        <v>8.131221628</v>
      </c>
      <c r="F734" s="2" t="n">
        <v>1.84</v>
      </c>
    </row>
    <row r="735" customFormat="false" ht="15" hidden="false" customHeight="false" outlineLevel="0" collapsed="false">
      <c r="A735" s="9" t="n">
        <v>14.66</v>
      </c>
      <c r="B735" s="9" t="n">
        <v>1.355826</v>
      </c>
      <c r="C735" s="9" t="n">
        <v>56.042</v>
      </c>
      <c r="D735" s="9" t="n">
        <v>159.706667</v>
      </c>
      <c r="E735" s="16" t="n">
        <v>8.151850168</v>
      </c>
      <c r="F735" s="2" t="n">
        <v>1.76</v>
      </c>
    </row>
    <row r="736" customFormat="false" ht="15" hidden="false" customHeight="false" outlineLevel="0" collapsed="false">
      <c r="A736" s="9" t="n">
        <v>14.68</v>
      </c>
      <c r="B736" s="9" t="n">
        <v>1.356803</v>
      </c>
      <c r="C736" s="9" t="n">
        <v>57.044667</v>
      </c>
      <c r="D736" s="9" t="n">
        <v>159.706667</v>
      </c>
      <c r="E736" s="16" t="n">
        <v>8.137787749</v>
      </c>
      <c r="F736" s="2" t="n">
        <v>2.02</v>
      </c>
    </row>
    <row r="737" customFormat="false" ht="15" hidden="false" customHeight="false" outlineLevel="0" collapsed="false">
      <c r="A737" s="9" t="n">
        <v>14.7</v>
      </c>
      <c r="B737" s="9" t="n">
        <v>1.335527</v>
      </c>
      <c r="C737" s="9" t="n">
        <v>59.266889</v>
      </c>
      <c r="D737" s="9" t="n">
        <v>157.26</v>
      </c>
      <c r="E737" s="16" t="n">
        <v>8.13405311</v>
      </c>
      <c r="F737" s="2" t="n">
        <v>6.15</v>
      </c>
    </row>
    <row r="738" customFormat="false" ht="15" hidden="false" customHeight="false" outlineLevel="0" collapsed="false">
      <c r="A738" s="9" t="n">
        <v>14.72</v>
      </c>
      <c r="B738" s="9" t="n">
        <v>1.356803</v>
      </c>
      <c r="C738" s="9" t="n">
        <v>59.822444</v>
      </c>
      <c r="D738" s="9" t="n">
        <v>158.886667</v>
      </c>
      <c r="E738" s="16" t="n">
        <v>8.141535</v>
      </c>
      <c r="F738" s="2" t="n">
        <v>2.16</v>
      </c>
    </row>
    <row r="739" customFormat="false" ht="15" hidden="false" customHeight="false" outlineLevel="0" collapsed="false">
      <c r="A739" s="9" t="n">
        <v>14.74</v>
      </c>
      <c r="B739" s="9" t="n">
        <v>1.377102</v>
      </c>
      <c r="C739" s="9" t="n">
        <v>60.153111</v>
      </c>
      <c r="D739" s="9" t="n">
        <v>157.26</v>
      </c>
      <c r="E739" s="16" t="n">
        <v>8.151850168</v>
      </c>
      <c r="F739" s="2" t="n">
        <v>2.32</v>
      </c>
    </row>
    <row r="740" customFormat="false" ht="15" hidden="false" customHeight="false" outlineLevel="0" collapsed="false">
      <c r="A740" s="9" t="n">
        <v>14.76</v>
      </c>
      <c r="B740" s="9" t="n">
        <v>1.388718</v>
      </c>
      <c r="C740" s="9" t="n">
        <v>60.711333</v>
      </c>
      <c r="D740" s="9" t="n">
        <v>157.26</v>
      </c>
      <c r="E740" s="16" t="n">
        <v>8.186547267</v>
      </c>
      <c r="F740" s="2" t="n">
        <v>1.86</v>
      </c>
    </row>
    <row r="741" customFormat="false" ht="15" hidden="false" customHeight="false" outlineLevel="0" collapsed="false">
      <c r="A741" s="9" t="n">
        <v>14.78</v>
      </c>
      <c r="B741" s="9" t="n">
        <v>1.431271</v>
      </c>
      <c r="C741" s="9" t="n">
        <v>62.044667</v>
      </c>
      <c r="D741" s="9" t="n">
        <v>157.26</v>
      </c>
      <c r="E741" s="16" t="n">
        <v>8.186547267</v>
      </c>
      <c r="F741" s="2" t="n">
        <v>1.94</v>
      </c>
    </row>
    <row r="742" customFormat="false" ht="15" hidden="false" customHeight="false" outlineLevel="0" collapsed="false">
      <c r="A742" s="9" t="n">
        <v>14.8</v>
      </c>
      <c r="B742" s="9" t="n">
        <v>1.463186</v>
      </c>
      <c r="C742" s="9" t="n">
        <v>63.822444</v>
      </c>
      <c r="D742" s="9" t="n">
        <v>155.633333</v>
      </c>
      <c r="E742" s="16" t="n">
        <v>8.186547267</v>
      </c>
      <c r="F742" s="2" t="n">
        <v>1.36</v>
      </c>
    </row>
    <row r="743" customFormat="false" ht="15" hidden="false" customHeight="false" outlineLevel="0" collapsed="false">
      <c r="A743" s="9" t="n">
        <v>14.82</v>
      </c>
      <c r="B743" s="9" t="n">
        <v>1.504762</v>
      </c>
      <c r="C743" s="9" t="n">
        <v>64.819778</v>
      </c>
      <c r="D743" s="9" t="n">
        <v>154.82</v>
      </c>
      <c r="E743" s="16" t="n">
        <v>8.162167124</v>
      </c>
      <c r="F743" s="2" t="n">
        <v>1.84</v>
      </c>
    </row>
    <row r="744" customFormat="false" ht="15" hidden="false" customHeight="false" outlineLevel="0" collapsed="false">
      <c r="A744" s="9" t="n">
        <v>14.84</v>
      </c>
      <c r="B744" s="9" t="n">
        <v>1.483485</v>
      </c>
      <c r="C744" s="9" t="n">
        <v>67.042</v>
      </c>
      <c r="D744" s="9" t="n">
        <v>154.006667</v>
      </c>
      <c r="E744" s="16" t="n">
        <v>8.162167124</v>
      </c>
      <c r="F744" s="2" t="n">
        <v>1.64</v>
      </c>
    </row>
    <row r="745" customFormat="false" ht="15" hidden="false" customHeight="false" outlineLevel="0" collapsed="false">
      <c r="A745" s="9" t="n">
        <v>14.86</v>
      </c>
      <c r="B745" s="9" t="n">
        <v>1.462209</v>
      </c>
      <c r="C745" s="9" t="n">
        <v>69.597556</v>
      </c>
      <c r="D745" s="9" t="n">
        <v>151.566667</v>
      </c>
      <c r="E745" s="16" t="n">
        <v>8.196864837</v>
      </c>
      <c r="F745" s="2" t="n">
        <v>1.94</v>
      </c>
    </row>
    <row r="746" customFormat="false" ht="15" hidden="false" customHeight="false" outlineLevel="0" collapsed="false">
      <c r="A746" s="9" t="n">
        <v>14.88</v>
      </c>
      <c r="B746" s="9" t="n">
        <v>1.462209</v>
      </c>
      <c r="C746" s="9" t="n">
        <v>71.375333</v>
      </c>
      <c r="D746" s="9" t="n">
        <v>150.746667</v>
      </c>
      <c r="E746" s="16" t="n">
        <v>8.193128655</v>
      </c>
      <c r="F746" s="2" t="n">
        <v>1.55</v>
      </c>
    </row>
    <row r="747" customFormat="false" ht="15" hidden="false" customHeight="false" outlineLevel="0" collapsed="false">
      <c r="A747" s="9" t="n">
        <v>14.9</v>
      </c>
      <c r="B747" s="9" t="n">
        <v>1.45157</v>
      </c>
      <c r="C747" s="9" t="n">
        <v>72.597556</v>
      </c>
      <c r="D747" s="9" t="n">
        <v>149.933333</v>
      </c>
      <c r="E747" s="16" t="n">
        <v>8.186547267</v>
      </c>
      <c r="F747" s="2" t="n">
        <v>1.53</v>
      </c>
    </row>
    <row r="748" customFormat="false" ht="15" hidden="false" customHeight="false" outlineLevel="0" collapsed="false">
      <c r="A748" s="9" t="n">
        <v>14.92</v>
      </c>
      <c r="B748" s="9" t="n">
        <v>1.504762</v>
      </c>
      <c r="C748" s="9" t="n">
        <v>72.819778</v>
      </c>
      <c r="D748" s="9" t="n">
        <v>147.493333</v>
      </c>
      <c r="E748" s="16" t="n">
        <v>8.196864837</v>
      </c>
      <c r="F748" s="2" t="n">
        <v>1.82</v>
      </c>
    </row>
    <row r="749" customFormat="false" ht="15" hidden="false" customHeight="false" outlineLevel="0" collapsed="false">
      <c r="A749" s="9" t="n">
        <v>14.94</v>
      </c>
      <c r="B749" s="9" t="n">
        <v>1.398379</v>
      </c>
      <c r="C749" s="9" t="n">
        <v>70.819778</v>
      </c>
      <c r="D749" s="9" t="n">
        <v>145.053333</v>
      </c>
      <c r="E749" s="16" t="n">
        <v>8.203452697</v>
      </c>
      <c r="F749" s="2" t="n">
        <v>4.12</v>
      </c>
    </row>
    <row r="750" customFormat="false" ht="15" hidden="false" customHeight="false" outlineLevel="0" collapsed="false">
      <c r="A750" s="9" t="n">
        <v>14.96</v>
      </c>
      <c r="B750" s="9" t="n">
        <v>1.355826</v>
      </c>
      <c r="C750" s="9" t="n">
        <v>71.486444</v>
      </c>
      <c r="D750" s="9" t="n">
        <v>144.24</v>
      </c>
      <c r="E750" s="16" t="n">
        <v>8.203452697</v>
      </c>
      <c r="F750" s="2" t="n">
        <v>2.48</v>
      </c>
    </row>
    <row r="751" customFormat="false" ht="15" hidden="false" customHeight="false" outlineLevel="0" collapsed="false">
      <c r="A751" s="9" t="n">
        <v>14.98</v>
      </c>
      <c r="B751" s="9" t="n">
        <v>1.313272</v>
      </c>
      <c r="C751" s="9" t="n">
        <v>72.597556</v>
      </c>
      <c r="D751" s="9" t="n">
        <v>144.24</v>
      </c>
      <c r="E751" s="16" t="n">
        <v>8.238152776</v>
      </c>
      <c r="F751" s="2" t="n">
        <v>1.82</v>
      </c>
    </row>
    <row r="752" customFormat="false" ht="15" hidden="false" customHeight="false" outlineLevel="0" collapsed="false">
      <c r="A752" s="9" t="n">
        <v>15</v>
      </c>
      <c r="B752" s="9" t="n">
        <v>1.301656</v>
      </c>
      <c r="C752" s="9" t="n">
        <v>73.039333</v>
      </c>
      <c r="D752" s="9" t="n">
        <v>143.426667</v>
      </c>
      <c r="E752" s="16" t="n">
        <v>8.234435327</v>
      </c>
      <c r="F752" s="2" t="n">
        <v>1.88</v>
      </c>
    </row>
    <row r="753" customFormat="false" ht="15" hidden="false" customHeight="false" outlineLevel="0" collapsed="false">
      <c r="A753" s="2" t="n">
        <v>15.02</v>
      </c>
      <c r="B753" s="2" t="n">
        <v>1.301656</v>
      </c>
      <c r="C753" s="2" t="n">
        <v>73.150444</v>
      </c>
      <c r="D753" s="2" t="n">
        <v>144.24</v>
      </c>
      <c r="E753" s="16" t="n">
        <v>8.234435327</v>
      </c>
      <c r="F753" s="2" t="n">
        <v>2.12</v>
      </c>
    </row>
    <row r="754" customFormat="false" ht="15" hidden="false" customHeight="false" outlineLevel="0" collapsed="false">
      <c r="A754" s="2" t="n">
        <v>15.04</v>
      </c>
      <c r="B754" s="2" t="n">
        <v>1.301656</v>
      </c>
      <c r="C754" s="2" t="n">
        <v>73.372667</v>
      </c>
      <c r="D754" s="2" t="n">
        <v>144.24</v>
      </c>
      <c r="E754" s="16" t="n">
        <v>8.234435327</v>
      </c>
      <c r="F754" s="2" t="n">
        <v>2.01</v>
      </c>
    </row>
    <row r="755" customFormat="false" ht="15" hidden="false" customHeight="false" outlineLevel="0" collapsed="false">
      <c r="A755" s="2" t="n">
        <v>15.06</v>
      </c>
      <c r="B755" s="2" t="n">
        <v>1.312295</v>
      </c>
      <c r="C755" s="2" t="n">
        <v>73.706</v>
      </c>
      <c r="D755" s="2" t="n">
        <v>144.24</v>
      </c>
      <c r="E755" s="16" t="n">
        <v>8.241066038</v>
      </c>
      <c r="F755" s="2" t="n">
        <v>2.05</v>
      </c>
    </row>
    <row r="756" customFormat="false" ht="15" hidden="false" customHeight="false" outlineLevel="0" collapsed="false">
      <c r="A756" s="2" t="n">
        <v>15.08</v>
      </c>
      <c r="B756" s="2" t="n">
        <v>1.322933</v>
      </c>
      <c r="C756" s="2" t="n">
        <v>73.928222</v>
      </c>
      <c r="D756" s="2" t="n">
        <v>142.606667</v>
      </c>
      <c r="E756" s="16" t="n">
        <v>8.241066038</v>
      </c>
      <c r="F756" s="2" t="n">
        <v>1.76</v>
      </c>
    </row>
    <row r="757" customFormat="false" ht="15" hidden="false" customHeight="false" outlineLevel="0" collapsed="false">
      <c r="A757" s="2" t="n">
        <v>15.1</v>
      </c>
      <c r="B757" s="2" t="n">
        <v>1.301656</v>
      </c>
      <c r="C757" s="2" t="n">
        <v>73.261556</v>
      </c>
      <c r="D757" s="2" t="n">
        <v>142.606667</v>
      </c>
      <c r="E757" s="16" t="n">
        <v>8.237378224</v>
      </c>
      <c r="F757" s="2" t="n">
        <v>1.69</v>
      </c>
    </row>
    <row r="758" customFormat="false" ht="15" hidden="false" customHeight="false" outlineLevel="0" collapsed="false">
      <c r="A758" s="2" t="n">
        <v>15.12</v>
      </c>
      <c r="B758" s="2" t="n">
        <v>1.312295</v>
      </c>
      <c r="C758" s="2" t="n">
        <v>73.150444</v>
      </c>
      <c r="D758" s="2" t="n">
        <v>143.426667</v>
      </c>
      <c r="E758" s="16" t="n">
        <v>8.164290499</v>
      </c>
      <c r="F758" s="2" t="n">
        <v>2.02</v>
      </c>
    </row>
    <row r="759" customFormat="false" ht="15" hidden="false" customHeight="false" outlineLevel="0" collapsed="false">
      <c r="A759" s="2" t="n">
        <v>15.14</v>
      </c>
      <c r="B759" s="2" t="n">
        <v>1.322933</v>
      </c>
      <c r="C759" s="2" t="n">
        <v>73.706</v>
      </c>
      <c r="D759" s="2" t="n">
        <v>143.426667</v>
      </c>
      <c r="E759" s="16" t="n">
        <v>8.156972478</v>
      </c>
      <c r="F759" s="2" t="n">
        <v>2.05</v>
      </c>
    </row>
    <row r="760" customFormat="false" ht="15" hidden="false" customHeight="false" outlineLevel="0" collapsed="false">
      <c r="A760" s="2" t="n">
        <v>15.16</v>
      </c>
      <c r="B760" s="2" t="n">
        <v>1.311317</v>
      </c>
      <c r="C760" s="2" t="n">
        <v>73.147778</v>
      </c>
      <c r="D760" s="2" t="n">
        <v>142.606667</v>
      </c>
      <c r="E760" s="16" t="n">
        <v>8.188042318</v>
      </c>
      <c r="F760" s="2" t="n">
        <v>1.53</v>
      </c>
    </row>
    <row r="761" customFormat="false" ht="15" hidden="false" customHeight="false" outlineLevel="0" collapsed="false">
      <c r="A761" s="2" t="n">
        <v>15.18</v>
      </c>
      <c r="B761" s="2" t="n">
        <v>1.300678</v>
      </c>
      <c r="C761" s="2" t="n">
        <v>73.036667</v>
      </c>
      <c r="D761" s="2" t="n">
        <v>142.606667</v>
      </c>
      <c r="E761" s="16" t="n">
        <v>8.160069286</v>
      </c>
      <c r="F761" s="2" t="n">
        <v>1.78</v>
      </c>
    </row>
    <row r="762" customFormat="false" ht="15" hidden="false" customHeight="false" outlineLevel="0" collapsed="false">
      <c r="A762" s="2" t="n">
        <v>15.2</v>
      </c>
      <c r="B762" s="2" t="n">
        <v>1.330638</v>
      </c>
      <c r="C762" s="2" t="n">
        <v>76.364667</v>
      </c>
      <c r="D762" s="2" t="n">
        <v>138.54</v>
      </c>
      <c r="E762" s="16" t="n">
        <v>8.177201695</v>
      </c>
      <c r="F762" s="2" t="n">
        <v>0.52</v>
      </c>
    </row>
    <row r="763" customFormat="false" ht="15" hidden="false" customHeight="false" outlineLevel="0" collapsed="false">
      <c r="A763" s="2" t="n">
        <v>15.22</v>
      </c>
      <c r="B763" s="2" t="n">
        <v>1.330638</v>
      </c>
      <c r="C763" s="2" t="n">
        <v>76.698</v>
      </c>
      <c r="D763" s="2" t="n">
        <v>138.54</v>
      </c>
      <c r="E763" s="16" t="n">
        <v>8.166829652</v>
      </c>
      <c r="F763" s="2" t="n">
        <v>0.51</v>
      </c>
    </row>
    <row r="764" customFormat="false" ht="15" hidden="false" customHeight="false" outlineLevel="0" collapsed="false">
      <c r="A764" s="2" t="n">
        <v>15.24</v>
      </c>
      <c r="B764" s="2" t="n">
        <v>1.298723</v>
      </c>
      <c r="C764" s="2" t="n">
        <v>73.920222</v>
      </c>
      <c r="D764" s="2" t="n">
        <v>137.726667</v>
      </c>
      <c r="E764" s="16" t="n">
        <v>8.1736135</v>
      </c>
      <c r="F764" s="2" t="n">
        <v>0.52</v>
      </c>
    </row>
    <row r="765" customFormat="false" ht="15" hidden="false" customHeight="false" outlineLevel="0" collapsed="false">
      <c r="A765" s="2" t="n">
        <v>15.26</v>
      </c>
      <c r="B765" s="2" t="n">
        <v>1.297745</v>
      </c>
      <c r="C765" s="2" t="n">
        <v>76.028667</v>
      </c>
      <c r="D765" s="2" t="n">
        <v>136.1</v>
      </c>
      <c r="E765" s="16" t="n">
        <v>8.201191133</v>
      </c>
      <c r="F765" s="2" t="n">
        <v>0.44</v>
      </c>
    </row>
    <row r="766" customFormat="false" ht="15" hidden="false" customHeight="false" outlineLevel="0" collapsed="false">
      <c r="A766" s="2" t="n">
        <v>15.28</v>
      </c>
      <c r="B766" s="2" t="n">
        <v>1.350937</v>
      </c>
      <c r="C766" s="2" t="n">
        <v>77.139778</v>
      </c>
      <c r="D766" s="2" t="n">
        <v>137.726667</v>
      </c>
      <c r="E766" s="16" t="n">
        <v>8.187251409</v>
      </c>
      <c r="F766" s="2" t="n">
        <v>0.48</v>
      </c>
    </row>
    <row r="767" customFormat="false" ht="15" hidden="false" customHeight="false" outlineLevel="0" collapsed="false">
      <c r="A767" s="2" t="n">
        <v>15.3</v>
      </c>
      <c r="B767" s="2" t="n">
        <v>1.404129</v>
      </c>
      <c r="C767" s="2" t="n">
        <v>78.250889</v>
      </c>
      <c r="D767" s="2" t="n">
        <v>139.353334</v>
      </c>
      <c r="E767" s="16" t="n">
        <v>8.148993175</v>
      </c>
      <c r="F767" s="2" t="n">
        <v>0.52</v>
      </c>
    </row>
    <row r="768" customFormat="false" ht="15" hidden="false" customHeight="false" outlineLevel="0" collapsed="false">
      <c r="A768" s="2" t="n">
        <v>15.32</v>
      </c>
      <c r="B768" s="2" t="n">
        <v>1.425405</v>
      </c>
      <c r="C768" s="2" t="n">
        <v>74.362</v>
      </c>
      <c r="D768" s="2" t="n">
        <v>145.053333</v>
      </c>
      <c r="E768" s="16" t="n">
        <v>8.190581528</v>
      </c>
      <c r="F768" s="2" t="n">
        <v>1.29</v>
      </c>
    </row>
    <row r="769" customFormat="false" ht="15" hidden="false" customHeight="false" outlineLevel="0" collapsed="false">
      <c r="A769" s="2" t="n">
        <v>15.34</v>
      </c>
      <c r="B769" s="2" t="n">
        <v>1.436043</v>
      </c>
      <c r="C769" s="2" t="n">
        <v>74.473111</v>
      </c>
      <c r="D769" s="2" t="n">
        <v>144.24</v>
      </c>
      <c r="E769" s="16" t="n">
        <v>8.159387891</v>
      </c>
      <c r="F769" s="2" t="n">
        <v>2.15</v>
      </c>
    </row>
    <row r="770" customFormat="false" ht="15" hidden="false" customHeight="false" outlineLevel="0" collapsed="false">
      <c r="A770" s="2" t="n">
        <v>15.36</v>
      </c>
      <c r="B770" s="2" t="n">
        <v>1.446681</v>
      </c>
      <c r="C770" s="2" t="n">
        <v>74.584222</v>
      </c>
      <c r="D770" s="2" t="n">
        <v>145.053333</v>
      </c>
      <c r="E770" s="16" t="n">
        <v>8.155863366</v>
      </c>
      <c r="F770" s="2" t="n">
        <v>1.73</v>
      </c>
    </row>
    <row r="771" customFormat="false" ht="15" hidden="false" customHeight="false" outlineLevel="0" collapsed="false">
      <c r="A771" s="2" t="n">
        <v>15.38</v>
      </c>
      <c r="B771" s="2" t="n">
        <v>1.45732</v>
      </c>
      <c r="C771" s="2" t="n">
        <v>75.139778</v>
      </c>
      <c r="D771" s="2" t="n">
        <v>143.426667</v>
      </c>
      <c r="E771" s="16" t="n">
        <v>8.190581528</v>
      </c>
      <c r="F771" s="2" t="n">
        <v>1.51</v>
      </c>
    </row>
    <row r="772" customFormat="false" ht="15" hidden="false" customHeight="false" outlineLevel="0" collapsed="false">
      <c r="A772" s="2" t="n">
        <v>15.4</v>
      </c>
      <c r="B772" s="2" t="n">
        <v>1.446681</v>
      </c>
      <c r="C772" s="2" t="n">
        <v>75.139778</v>
      </c>
      <c r="D772" s="2" t="n">
        <v>141.793333</v>
      </c>
      <c r="E772" s="16" t="n">
        <v>8.200982548</v>
      </c>
      <c r="F772" s="2" t="n">
        <v>2.12</v>
      </c>
    </row>
    <row r="773" customFormat="false" ht="15" hidden="false" customHeight="false" outlineLevel="0" collapsed="false">
      <c r="A773" s="2" t="n">
        <v>15.42</v>
      </c>
      <c r="B773" s="2" t="n">
        <v>1.489235</v>
      </c>
      <c r="C773" s="2" t="n">
        <v>75.250889</v>
      </c>
      <c r="D773" s="2" t="n">
        <v>140.166667</v>
      </c>
      <c r="E773" s="16" t="n">
        <v>8.187070431</v>
      </c>
      <c r="F773" s="2" t="n">
        <v>1.82</v>
      </c>
    </row>
    <row r="774" customFormat="false" ht="15" hidden="false" customHeight="false" outlineLevel="0" collapsed="false">
      <c r="A774" s="2" t="n">
        <v>15.44</v>
      </c>
      <c r="B774" s="2" t="n">
        <v>1.499873</v>
      </c>
      <c r="C774" s="2" t="n">
        <v>75.584222</v>
      </c>
      <c r="D774" s="2" t="n">
        <v>139.353333</v>
      </c>
      <c r="E774" s="16" t="n">
        <v>8.187070431</v>
      </c>
      <c r="F774" s="2" t="n">
        <v>1.72</v>
      </c>
    </row>
    <row r="775" customFormat="false" ht="15" hidden="false" customHeight="false" outlineLevel="0" collapsed="false">
      <c r="A775" s="2" t="n">
        <v>15.46</v>
      </c>
      <c r="B775" s="2" t="n">
        <v>1.499873</v>
      </c>
      <c r="C775" s="2" t="n">
        <v>76.028667</v>
      </c>
      <c r="D775" s="2" t="n">
        <v>137.726667</v>
      </c>
      <c r="E775" s="16" t="n">
        <v>8.193981999</v>
      </c>
      <c r="F775" s="2" t="n">
        <v>1.76</v>
      </c>
    </row>
    <row r="776" customFormat="false" ht="15" hidden="false" customHeight="false" outlineLevel="0" collapsed="false">
      <c r="A776" s="2" t="n">
        <v>15.48</v>
      </c>
      <c r="B776" s="2" t="n">
        <v>1.510511</v>
      </c>
      <c r="C776" s="2" t="n">
        <v>77.139778</v>
      </c>
      <c r="D776" s="2" t="n">
        <v>136.913333</v>
      </c>
      <c r="E776" s="16" t="n">
        <v>8.193981999</v>
      </c>
      <c r="F776" s="2" t="n">
        <v>1.76</v>
      </c>
    </row>
    <row r="777" customFormat="false" ht="15" hidden="false" customHeight="false" outlineLevel="0" collapsed="false">
      <c r="A777" s="2" t="n">
        <v>15.5</v>
      </c>
      <c r="B777" s="2" t="n">
        <v>1.553064</v>
      </c>
      <c r="C777" s="2" t="n">
        <v>78.028667</v>
      </c>
      <c r="D777" s="2" t="n">
        <v>136.1</v>
      </c>
      <c r="E777" s="16" t="n">
        <v>8.193981999</v>
      </c>
      <c r="F777" s="2" t="n">
        <v>1.79</v>
      </c>
    </row>
    <row r="778" customFormat="false" ht="15" hidden="false" customHeight="false" outlineLevel="0" collapsed="false">
      <c r="A778" s="2" t="n">
        <v>15.52</v>
      </c>
      <c r="B778" s="2" t="n">
        <v>1.553064</v>
      </c>
      <c r="C778" s="2" t="n">
        <v>78.250889</v>
      </c>
      <c r="D778" s="2" t="n">
        <v>133.653333</v>
      </c>
      <c r="E778" s="16" t="n">
        <v>8.211334121</v>
      </c>
      <c r="F778" s="2" t="n">
        <v>1.8</v>
      </c>
    </row>
    <row r="779" customFormat="false" ht="15" hidden="false" customHeight="false" outlineLevel="0" collapsed="false">
      <c r="A779" s="2" t="n">
        <v>15.54</v>
      </c>
      <c r="B779" s="2" t="n">
        <v>1.531788</v>
      </c>
      <c r="C779" s="2" t="n">
        <v>78.695333</v>
      </c>
      <c r="D779" s="2" t="n">
        <v>134.466667</v>
      </c>
      <c r="E779" s="16" t="n">
        <v>8.183576844</v>
      </c>
      <c r="F779" s="2" t="n">
        <v>2.45</v>
      </c>
    </row>
    <row r="780" customFormat="false" ht="15" hidden="false" customHeight="false" outlineLevel="0" collapsed="false">
      <c r="A780" s="2" t="n">
        <v>15.56</v>
      </c>
      <c r="B780" s="2" t="n">
        <v>1.553064</v>
      </c>
      <c r="C780" s="2" t="n">
        <v>78.362</v>
      </c>
      <c r="D780" s="2" t="n">
        <v>133.653333</v>
      </c>
      <c r="E780" s="16" t="n">
        <v>8.180086493</v>
      </c>
      <c r="F780" s="2" t="n">
        <v>1.61</v>
      </c>
    </row>
    <row r="781" customFormat="false" ht="15" hidden="false" customHeight="false" outlineLevel="0" collapsed="false">
      <c r="A781" s="2" t="n">
        <v>15.58</v>
      </c>
      <c r="B781" s="2" t="n">
        <v>1.542426</v>
      </c>
      <c r="C781" s="2" t="n">
        <v>80.473111</v>
      </c>
      <c r="D781" s="2" t="n">
        <v>132.84</v>
      </c>
      <c r="E781" s="16" t="n">
        <v>8.180086493</v>
      </c>
      <c r="F781" s="2" t="n">
        <v>1.78</v>
      </c>
    </row>
    <row r="782" customFormat="false" ht="15" hidden="false" customHeight="false" outlineLevel="0" collapsed="false">
      <c r="A782" s="2" t="n">
        <v>15.6</v>
      </c>
      <c r="B782" s="2" t="n">
        <v>1.553064</v>
      </c>
      <c r="C782" s="2" t="n">
        <v>83.806444</v>
      </c>
      <c r="D782" s="2" t="n">
        <v>133.653333</v>
      </c>
      <c r="E782" s="16" t="n">
        <v>8.194001523</v>
      </c>
      <c r="F782" s="2" t="n">
        <v>3.1</v>
      </c>
    </row>
    <row r="783" customFormat="false" ht="15" hidden="false" customHeight="false" outlineLevel="0" collapsed="false">
      <c r="A783" s="2" t="n">
        <v>15.62</v>
      </c>
      <c r="B783" s="2" t="n">
        <v>1.542426</v>
      </c>
      <c r="C783" s="2" t="n">
        <v>85.028667</v>
      </c>
      <c r="D783" s="2" t="n">
        <v>132.84</v>
      </c>
      <c r="E783" s="16" t="n">
        <v>8.183576844</v>
      </c>
      <c r="F783" s="2" t="n">
        <v>2.22</v>
      </c>
    </row>
    <row r="784" customFormat="false" ht="15" hidden="false" customHeight="false" outlineLevel="0" collapsed="false">
      <c r="A784" s="2" t="n">
        <v>15.64</v>
      </c>
      <c r="B784" s="2" t="n">
        <v>1.553064</v>
      </c>
      <c r="C784" s="2" t="n">
        <v>86.695333</v>
      </c>
      <c r="D784" s="2" t="n">
        <v>132.84</v>
      </c>
      <c r="E784" s="16" t="n">
        <v>8.194001523</v>
      </c>
      <c r="F784" s="2" t="n">
        <v>1.99</v>
      </c>
    </row>
    <row r="785" customFormat="false" ht="15" hidden="false" customHeight="false" outlineLevel="0" collapsed="false">
      <c r="A785" s="2" t="n">
        <v>15.66</v>
      </c>
      <c r="B785" s="2" t="n">
        <v>1.542426</v>
      </c>
      <c r="C785" s="2" t="n">
        <v>86.473111</v>
      </c>
      <c r="D785" s="2" t="n">
        <v>132.84</v>
      </c>
      <c r="E785" s="16" t="n">
        <v>8.187137473</v>
      </c>
      <c r="F785" s="2" t="n">
        <v>2.19</v>
      </c>
    </row>
    <row r="786" customFormat="false" ht="15" hidden="false" customHeight="false" outlineLevel="0" collapsed="false">
      <c r="A786" s="2" t="n">
        <v>15.68</v>
      </c>
      <c r="B786" s="2" t="n">
        <v>1.541448</v>
      </c>
      <c r="C786" s="2" t="n">
        <v>84.248222</v>
      </c>
      <c r="D786" s="2" t="n">
        <v>131.213333</v>
      </c>
      <c r="E786" s="16" t="n">
        <v>8.176704043</v>
      </c>
      <c r="F786" s="2" t="n">
        <v>1.92</v>
      </c>
    </row>
    <row r="787" customFormat="false" ht="15" hidden="false" customHeight="false" outlineLevel="0" collapsed="false">
      <c r="A787" s="2" t="n">
        <v>15.7</v>
      </c>
      <c r="B787" s="2" t="n">
        <v>1.509533</v>
      </c>
      <c r="C787" s="2" t="n">
        <v>84.359333</v>
      </c>
      <c r="D787" s="2" t="n">
        <v>131.213333</v>
      </c>
      <c r="E787" s="16" t="n">
        <v>8.197572385</v>
      </c>
      <c r="F787" s="2" t="n">
        <v>1.81</v>
      </c>
    </row>
    <row r="788" customFormat="false" ht="15" hidden="false" customHeight="false" outlineLevel="0" collapsed="false">
      <c r="A788" s="2" t="n">
        <v>15.72</v>
      </c>
      <c r="B788" s="2" t="n">
        <v>1.498895</v>
      </c>
      <c r="C788" s="2" t="n">
        <v>84.692667</v>
      </c>
      <c r="D788" s="2" t="n">
        <v>130.4</v>
      </c>
      <c r="E788" s="16" t="n">
        <v>8.204427705</v>
      </c>
      <c r="F788" s="2" t="n">
        <v>1.9</v>
      </c>
    </row>
    <row r="789" customFormat="false" ht="15" hidden="false" customHeight="false" outlineLevel="0" collapsed="false">
      <c r="A789" s="2" t="n">
        <v>15.74</v>
      </c>
      <c r="B789" s="2" t="n">
        <v>1.488257</v>
      </c>
      <c r="C789" s="2" t="n">
        <v>85.470444</v>
      </c>
      <c r="D789" s="2" t="n">
        <v>130.4</v>
      </c>
      <c r="E789" s="16" t="n">
        <v>8.197572385</v>
      </c>
      <c r="F789" s="2" t="n">
        <v>1.86</v>
      </c>
    </row>
    <row r="790" customFormat="false" ht="15" hidden="false" customHeight="false" outlineLevel="0" collapsed="false">
      <c r="A790" s="2" t="n">
        <v>15.76</v>
      </c>
      <c r="B790" s="2" t="n">
        <v>1.498895</v>
      </c>
      <c r="C790" s="2" t="n">
        <v>86.470444</v>
      </c>
      <c r="D790" s="2" t="n">
        <v>130.4</v>
      </c>
      <c r="E790" s="16" t="n">
        <v>8.274048818</v>
      </c>
      <c r="F790" s="2" t="n">
        <v>1.94</v>
      </c>
    </row>
    <row r="791" customFormat="false" ht="15" hidden="false" customHeight="false" outlineLevel="0" collapsed="false">
      <c r="A791" s="2" t="n">
        <v>15.78</v>
      </c>
      <c r="B791" s="2" t="n">
        <v>1.477618</v>
      </c>
      <c r="C791" s="2" t="n">
        <v>87.692667</v>
      </c>
      <c r="D791" s="2" t="n">
        <v>129.586667</v>
      </c>
      <c r="E791" s="16" t="n">
        <v>8.239326732</v>
      </c>
      <c r="F791" s="2" t="n">
        <v>1.76</v>
      </c>
    </row>
    <row r="792" customFormat="false" ht="15" hidden="false" customHeight="false" outlineLevel="0" collapsed="false">
      <c r="A792" s="2" t="n">
        <v>15.8</v>
      </c>
      <c r="B792" s="2" t="n">
        <v>1.477618</v>
      </c>
      <c r="C792" s="2" t="n">
        <v>88.026</v>
      </c>
      <c r="D792" s="2" t="n">
        <v>129.586667</v>
      </c>
      <c r="E792" s="16" t="n">
        <v>8.232294203</v>
      </c>
      <c r="F792" s="2" t="n">
        <v>2.29</v>
      </c>
    </row>
    <row r="793" customFormat="false" ht="15" hidden="false" customHeight="false" outlineLevel="0" collapsed="false">
      <c r="A793" s="2" t="n">
        <v>15.82</v>
      </c>
      <c r="B793" s="2" t="n">
        <v>1.456342</v>
      </c>
      <c r="C793" s="2" t="n">
        <v>88.359333</v>
      </c>
      <c r="D793" s="2" t="n">
        <v>128.773333</v>
      </c>
      <c r="E793" s="16" t="n">
        <v>8.225490468</v>
      </c>
      <c r="F793" s="2" t="n">
        <v>2.33</v>
      </c>
    </row>
    <row r="794" customFormat="false" ht="15" hidden="false" customHeight="false" outlineLevel="0" collapsed="false">
      <c r="A794" s="2" t="n">
        <v>15.84</v>
      </c>
      <c r="B794" s="2" t="n">
        <v>1.456342</v>
      </c>
      <c r="C794" s="2" t="n">
        <v>89.137111</v>
      </c>
      <c r="D794" s="2" t="n">
        <v>129.586667</v>
      </c>
      <c r="E794" s="16" t="n">
        <v>8.225490468</v>
      </c>
      <c r="F794" s="2" t="n">
        <v>1.82</v>
      </c>
    </row>
    <row r="795" customFormat="false" ht="15" hidden="false" customHeight="false" outlineLevel="0" collapsed="false">
      <c r="A795" s="2" t="n">
        <v>15.86</v>
      </c>
      <c r="B795" s="2" t="n">
        <v>1.456342</v>
      </c>
      <c r="C795" s="2" t="n">
        <v>89.803778</v>
      </c>
      <c r="D795" s="2" t="n">
        <v>127.96</v>
      </c>
      <c r="E795" s="16" t="n">
        <v>8.225490468</v>
      </c>
      <c r="F795" s="2" t="n">
        <v>1.77</v>
      </c>
    </row>
    <row r="796" customFormat="false" ht="15" hidden="false" customHeight="false" outlineLevel="0" collapsed="false">
      <c r="A796" s="2" t="n">
        <v>15.88</v>
      </c>
      <c r="B796" s="2" t="n">
        <v>1.445704</v>
      </c>
      <c r="C796" s="2" t="n">
        <v>90.470444</v>
      </c>
      <c r="D796" s="2" t="n">
        <v>127.146667</v>
      </c>
      <c r="E796" s="16" t="n">
        <v>8.232557146</v>
      </c>
      <c r="F796" s="2" t="n">
        <v>2.12</v>
      </c>
    </row>
    <row r="797" customFormat="false" ht="15" hidden="false" customHeight="false" outlineLevel="0" collapsed="false">
      <c r="A797" s="2" t="n">
        <v>15.9</v>
      </c>
      <c r="B797" s="2" t="n">
        <v>1.435065</v>
      </c>
      <c r="C797" s="2" t="n">
        <v>91.470444</v>
      </c>
      <c r="D797" s="2" t="n">
        <v>127.146667</v>
      </c>
      <c r="E797" s="16" t="n">
        <v>8.235935553</v>
      </c>
      <c r="F797" s="2" t="n">
        <v>1.92</v>
      </c>
    </row>
    <row r="798" customFormat="false" ht="15" hidden="false" customHeight="false" outlineLevel="0" collapsed="false">
      <c r="A798" s="2" t="n">
        <v>15.92</v>
      </c>
      <c r="B798" s="2" t="n">
        <v>1.435065</v>
      </c>
      <c r="C798" s="2" t="n">
        <v>91.692667</v>
      </c>
      <c r="D798" s="2" t="n">
        <v>126.326667</v>
      </c>
      <c r="E798" s="16" t="n">
        <v>8.235935553</v>
      </c>
      <c r="F798" s="2" t="n">
        <v>5.47</v>
      </c>
    </row>
    <row r="799" customFormat="false" ht="15" hidden="false" customHeight="false" outlineLevel="0" collapsed="false">
      <c r="A799" s="2" t="n">
        <v>15.94</v>
      </c>
      <c r="B799" s="2" t="n">
        <v>1.423449</v>
      </c>
      <c r="C799" s="2" t="n">
        <v>91.801111</v>
      </c>
      <c r="D799" s="2" t="n">
        <v>126.326667</v>
      </c>
      <c r="E799" s="16" t="n">
        <v>8.235935553</v>
      </c>
      <c r="F799" s="2" t="n">
        <v>2.45</v>
      </c>
    </row>
    <row r="800" customFormat="false" ht="15" hidden="false" customHeight="false" outlineLevel="0" collapsed="false">
      <c r="A800" s="2" t="n">
        <v>15.96</v>
      </c>
      <c r="B800" s="2" t="n">
        <v>1.424427</v>
      </c>
      <c r="C800" s="2" t="n">
        <v>92.137111</v>
      </c>
      <c r="D800" s="2" t="n">
        <v>125.513333</v>
      </c>
      <c r="E800" s="16" t="n">
        <v>8.232557146</v>
      </c>
      <c r="F800" s="2" t="n">
        <v>1.99</v>
      </c>
    </row>
    <row r="801" customFormat="false" ht="15" hidden="false" customHeight="false" outlineLevel="0" collapsed="false">
      <c r="A801" s="2" t="n">
        <v>15.98</v>
      </c>
      <c r="B801" s="2" t="n">
        <v>1.424427</v>
      </c>
      <c r="C801" s="2" t="n">
        <v>92.137111</v>
      </c>
      <c r="D801" s="2" t="n">
        <v>125.513333</v>
      </c>
      <c r="E801" s="16" t="n">
        <v>8.222107769</v>
      </c>
      <c r="F801" s="2" t="n">
        <v>1.8</v>
      </c>
    </row>
    <row r="802" customFormat="false" ht="15" hidden="false" customHeight="false" outlineLevel="0" collapsed="false">
      <c r="A802" s="2" t="n">
        <v>16</v>
      </c>
      <c r="B802" s="2" t="n">
        <v>1.424427</v>
      </c>
      <c r="C802" s="2" t="n">
        <v>92.026</v>
      </c>
      <c r="D802" s="2" t="n">
        <v>125.513333</v>
      </c>
      <c r="E802" s="16" t="n">
        <v>8.235935553</v>
      </c>
      <c r="F802" s="2" t="n">
        <v>2.01</v>
      </c>
    </row>
    <row r="803" customFormat="false" ht="15" hidden="false" customHeight="false" outlineLevel="0" collapsed="false">
      <c r="A803" s="2" t="n">
        <v>16.02</v>
      </c>
      <c r="B803" s="2" t="n">
        <v>1.412811</v>
      </c>
      <c r="C803" s="2" t="n">
        <v>91.801111</v>
      </c>
      <c r="D803" s="2" t="n">
        <v>123.886667</v>
      </c>
      <c r="E803" s="16" t="n">
        <v>8.235935553</v>
      </c>
      <c r="F803" s="2" t="n">
        <v>2.35</v>
      </c>
    </row>
    <row r="804" customFormat="false" ht="15" hidden="false" customHeight="false" outlineLevel="0" collapsed="false">
      <c r="A804" s="2" t="n">
        <v>16.04</v>
      </c>
      <c r="B804" s="2" t="n">
        <v>1.391534</v>
      </c>
      <c r="C804" s="2" t="n">
        <v>92.356667</v>
      </c>
      <c r="D804" s="2" t="n">
        <v>124.7</v>
      </c>
      <c r="E804" s="16" t="n">
        <v>8.243007956</v>
      </c>
      <c r="F804" s="2" t="n">
        <v>1.89</v>
      </c>
    </row>
    <row r="805" customFormat="false" ht="15" hidden="false" customHeight="false" outlineLevel="0" collapsed="false">
      <c r="A805" s="2" t="n">
        <v>16.06</v>
      </c>
      <c r="B805" s="2" t="n">
        <v>1.380896</v>
      </c>
      <c r="C805" s="2" t="n">
        <v>93.023333</v>
      </c>
      <c r="D805" s="2" t="n">
        <v>123.886667</v>
      </c>
      <c r="E805" s="16" t="n">
        <v>8.270657773</v>
      </c>
      <c r="F805" s="2" t="n">
        <v>2.28</v>
      </c>
    </row>
    <row r="806" customFormat="false" ht="15" hidden="false" customHeight="false" outlineLevel="0" collapsed="false">
      <c r="A806" s="2" t="n">
        <v>16.08</v>
      </c>
      <c r="B806" s="2" t="n">
        <v>1.391534</v>
      </c>
      <c r="C806" s="2" t="n">
        <v>93.578889</v>
      </c>
      <c r="D806" s="2" t="n">
        <v>124.7</v>
      </c>
      <c r="E806" s="16" t="n">
        <v>8.277730271</v>
      </c>
      <c r="F806" s="2" t="n">
        <v>1.76</v>
      </c>
    </row>
    <row r="807" customFormat="false" ht="15" hidden="false" customHeight="false" outlineLevel="0" collapsed="false">
      <c r="A807" s="2" t="n">
        <v>16.1</v>
      </c>
      <c r="B807" s="2" t="n">
        <v>1.359619</v>
      </c>
      <c r="C807" s="2" t="n">
        <v>94.69</v>
      </c>
      <c r="D807" s="2" t="n">
        <v>123.886667</v>
      </c>
      <c r="E807" s="16" t="n">
        <v>8.274368928</v>
      </c>
      <c r="F807" s="2" t="n">
        <v>1.49</v>
      </c>
    </row>
    <row r="808" customFormat="false" ht="15" hidden="false" customHeight="false" outlineLevel="0" collapsed="false">
      <c r="A808" s="2" t="n">
        <v>16.12</v>
      </c>
      <c r="B808" s="2" t="n">
        <v>1.359619</v>
      </c>
      <c r="C808" s="2" t="n">
        <v>95.467778</v>
      </c>
      <c r="D808" s="2" t="n">
        <v>123.073333</v>
      </c>
      <c r="E808" s="16" t="n">
        <v>8.281104335</v>
      </c>
      <c r="F808" s="2" t="n">
        <v>1.98</v>
      </c>
    </row>
    <row r="809" customFormat="false" ht="15" hidden="false" customHeight="false" outlineLevel="0" collapsed="false">
      <c r="A809" s="2" t="n">
        <v>16.14</v>
      </c>
      <c r="B809" s="2" t="n">
        <v>1.348981</v>
      </c>
      <c r="C809" s="2" t="n">
        <v>96.467778</v>
      </c>
      <c r="D809" s="2" t="n">
        <v>123.886667</v>
      </c>
      <c r="E809" s="16" t="n">
        <v>8.29863618</v>
      </c>
      <c r="F809" s="2" t="n">
        <v>2.05</v>
      </c>
    </row>
    <row r="810" customFormat="false" ht="15" hidden="false" customHeight="false" outlineLevel="0" collapsed="false">
      <c r="A810" s="2" t="n">
        <v>16.16</v>
      </c>
      <c r="B810" s="2" t="n">
        <v>1.317066</v>
      </c>
      <c r="C810" s="2" t="n">
        <v>96.023333</v>
      </c>
      <c r="D810" s="2" t="n">
        <v>123.073333</v>
      </c>
      <c r="E810" s="16" t="n">
        <v>8.29863618</v>
      </c>
      <c r="F810" s="2" t="n">
        <v>1.96</v>
      </c>
    </row>
    <row r="811" customFormat="false" ht="15" hidden="false" customHeight="false" outlineLevel="0" collapsed="false">
      <c r="A811" s="2" t="n">
        <v>16.18</v>
      </c>
      <c r="B811" s="2" t="n">
        <v>1.306428</v>
      </c>
      <c r="C811" s="2" t="n">
        <v>95.467778</v>
      </c>
      <c r="D811" s="2" t="n">
        <v>123.073333</v>
      </c>
      <c r="E811" s="16" t="n">
        <v>8.309091252</v>
      </c>
      <c r="F811" s="2" t="n">
        <v>1.53</v>
      </c>
    </row>
    <row r="812" customFormat="false" ht="15" hidden="false" customHeight="false" outlineLevel="0" collapsed="false">
      <c r="A812" s="2" t="n">
        <v>16.2</v>
      </c>
      <c r="B812" s="2" t="n">
        <v>1.306428</v>
      </c>
      <c r="C812" s="2" t="n">
        <v>94.801111</v>
      </c>
      <c r="D812" s="2" t="n">
        <v>123.073333</v>
      </c>
      <c r="E812" s="16" t="n">
        <v>8.29863618</v>
      </c>
      <c r="F812" s="2" t="n">
        <v>1.71</v>
      </c>
    </row>
    <row r="813" customFormat="false" ht="15" hidden="false" customHeight="false" outlineLevel="0" collapsed="false">
      <c r="A813" s="2" t="n">
        <v>16.22</v>
      </c>
      <c r="B813" s="2" t="n">
        <v>1.253236</v>
      </c>
      <c r="C813" s="2" t="n">
        <v>93.023333</v>
      </c>
      <c r="D813" s="2" t="n">
        <v>122.26</v>
      </c>
      <c r="E813" s="16" t="n">
        <v>8.326665369</v>
      </c>
      <c r="F813" s="2" t="n">
        <v>2.43</v>
      </c>
    </row>
    <row r="814" customFormat="false" ht="15" hidden="false" customHeight="false" outlineLevel="0" collapsed="false">
      <c r="A814" s="2" t="n">
        <v>16.24</v>
      </c>
      <c r="B814" s="2" t="n">
        <v>1.263875</v>
      </c>
      <c r="C814" s="2" t="n">
        <v>92.801111</v>
      </c>
      <c r="D814" s="2" t="n">
        <v>121.446667</v>
      </c>
      <c r="E814" s="16" t="n">
        <v>8.337128832</v>
      </c>
      <c r="F814" s="2" t="n">
        <v>2.54</v>
      </c>
    </row>
    <row r="815" customFormat="false" ht="15" hidden="false" customHeight="false" outlineLevel="0" collapsed="false">
      <c r="A815" s="2" t="n">
        <v>16.26</v>
      </c>
      <c r="B815" s="2" t="n">
        <v>1.251281</v>
      </c>
      <c r="C815" s="2" t="n">
        <v>92.462444</v>
      </c>
      <c r="D815" s="2" t="n">
        <v>121.446667</v>
      </c>
      <c r="E815" s="16" t="n">
        <v>8.33049473</v>
      </c>
      <c r="F815" s="2" t="n">
        <v>1.73</v>
      </c>
    </row>
    <row r="816" customFormat="false" ht="15" hidden="false" customHeight="false" outlineLevel="0" collapsed="false">
      <c r="A816" s="2" t="n">
        <v>16.28</v>
      </c>
      <c r="B816" s="2" t="n">
        <v>1.251281</v>
      </c>
      <c r="C816" s="2" t="n">
        <v>92.018</v>
      </c>
      <c r="D816" s="2" t="n">
        <v>121.446667</v>
      </c>
      <c r="E816" s="16" t="n">
        <v>8.347593675</v>
      </c>
      <c r="F816" s="2" t="n">
        <v>1.27</v>
      </c>
    </row>
    <row r="817" customFormat="false" ht="15" hidden="false" customHeight="false" outlineLevel="0" collapsed="false">
      <c r="A817" s="2" t="n">
        <v>16.3</v>
      </c>
      <c r="B817" s="2" t="n">
        <v>1.251281</v>
      </c>
      <c r="C817" s="2" t="n">
        <v>91.240222</v>
      </c>
      <c r="D817" s="2" t="n">
        <v>122.26</v>
      </c>
      <c r="E817" s="16" t="n">
        <v>8.347593675</v>
      </c>
      <c r="F817" s="2" t="n">
        <v>1.73</v>
      </c>
    </row>
    <row r="818" customFormat="false" ht="15" hidden="false" customHeight="false" outlineLevel="0" collapsed="false">
      <c r="A818" s="2" t="n">
        <v>16.32</v>
      </c>
      <c r="B818" s="2" t="n">
        <v>1.240643</v>
      </c>
      <c r="C818" s="2" t="n">
        <v>91.018</v>
      </c>
      <c r="D818" s="2" t="n">
        <v>121.446667</v>
      </c>
      <c r="E818" s="16" t="n">
        <v>8.344875604</v>
      </c>
      <c r="F818" s="2" t="n">
        <v>1.19</v>
      </c>
    </row>
    <row r="819" customFormat="false" ht="15" hidden="false" customHeight="false" outlineLevel="0" collapsed="false">
      <c r="A819" s="2" t="n">
        <v>16.34</v>
      </c>
      <c r="B819" s="2" t="n">
        <v>1.230004</v>
      </c>
      <c r="C819" s="2" t="n">
        <v>91.240222</v>
      </c>
      <c r="D819" s="2" t="n">
        <v>120.633333</v>
      </c>
      <c r="E819" s="16" t="n">
        <v>8.369113991</v>
      </c>
      <c r="F819" s="2" t="n">
        <v>0.86</v>
      </c>
    </row>
    <row r="820" customFormat="false" ht="15" hidden="false" customHeight="false" outlineLevel="0" collapsed="false">
      <c r="A820" s="2" t="n">
        <v>16.36</v>
      </c>
      <c r="B820" s="2" t="n">
        <v>1.251281</v>
      </c>
      <c r="C820" s="2" t="n">
        <v>92.240222</v>
      </c>
      <c r="D820" s="2" t="n">
        <v>120.633333</v>
      </c>
      <c r="E820" s="16" t="n">
        <v>8.379596649</v>
      </c>
      <c r="F820" s="2" t="n">
        <v>0.75</v>
      </c>
    </row>
    <row r="821" customFormat="false" ht="15" hidden="false" customHeight="false" outlineLevel="0" collapsed="false">
      <c r="A821" s="2" t="n">
        <v>16.38</v>
      </c>
      <c r="B821" s="2" t="n">
        <v>1.240643</v>
      </c>
      <c r="C821" s="2" t="n">
        <v>93.906889</v>
      </c>
      <c r="D821" s="2" t="n">
        <v>119.82</v>
      </c>
      <c r="E821" s="16" t="n">
        <v>8.379596649</v>
      </c>
      <c r="F821" s="2" t="n">
        <v>0.51</v>
      </c>
    </row>
    <row r="822" customFormat="false" ht="15" hidden="false" customHeight="false" outlineLevel="0" collapsed="false">
      <c r="A822" s="2" t="n">
        <v>16.4</v>
      </c>
      <c r="B822" s="2" t="n">
        <v>1.229026</v>
      </c>
      <c r="C822" s="2" t="n">
        <v>93.459778</v>
      </c>
      <c r="D822" s="2" t="n">
        <v>120.633333</v>
      </c>
      <c r="E822" s="16" t="n">
        <v>8.369113991</v>
      </c>
      <c r="F822" s="2" t="n">
        <v>1.4</v>
      </c>
    </row>
    <row r="823" customFormat="false" ht="15" hidden="false" customHeight="false" outlineLevel="0" collapsed="false">
      <c r="A823" s="2" t="n">
        <v>16.42</v>
      </c>
      <c r="B823" s="2" t="n">
        <v>1.250303</v>
      </c>
      <c r="C823" s="2" t="n">
        <v>92.904222</v>
      </c>
      <c r="D823" s="2" t="n">
        <v>119.82</v>
      </c>
      <c r="E823" s="16" t="n">
        <v>8.376331885</v>
      </c>
      <c r="F823" s="2" t="n">
        <v>1.42</v>
      </c>
    </row>
    <row r="824" customFormat="false" ht="15" hidden="false" customHeight="false" outlineLevel="0" collapsed="false">
      <c r="A824" s="2" t="n">
        <v>16.44</v>
      </c>
      <c r="B824" s="2" t="n">
        <v>1.250303</v>
      </c>
      <c r="C824" s="2" t="n">
        <v>91.793111</v>
      </c>
      <c r="D824" s="2" t="n">
        <v>120.633333</v>
      </c>
      <c r="E824" s="16" t="n">
        <v>8.386819948</v>
      </c>
      <c r="F824" s="2" t="n">
        <v>1.76</v>
      </c>
    </row>
    <row r="825" customFormat="false" ht="15" hidden="false" customHeight="false" outlineLevel="0" collapsed="false">
      <c r="A825" s="2" t="n">
        <v>16.46</v>
      </c>
      <c r="B825" s="2" t="n">
        <v>1.239665</v>
      </c>
      <c r="C825" s="2" t="n">
        <v>90.459778</v>
      </c>
      <c r="D825" s="2" t="n">
        <v>119.82</v>
      </c>
      <c r="E825" s="16" t="n">
        <v>8.4078</v>
      </c>
      <c r="F825" s="2" t="n">
        <v>1.59</v>
      </c>
    </row>
    <row r="826" customFormat="false" ht="15" hidden="false" customHeight="false" outlineLevel="0" collapsed="false">
      <c r="A826" s="2" t="n">
        <v>16.48</v>
      </c>
      <c r="B826" s="2" t="n">
        <v>1.260941</v>
      </c>
      <c r="C826" s="2" t="n">
        <v>86.793111</v>
      </c>
      <c r="D826" s="2" t="n">
        <v>120.633333</v>
      </c>
      <c r="E826" s="16" t="n">
        <v>8.419127511</v>
      </c>
      <c r="F826" s="2" t="n">
        <v>3.92</v>
      </c>
    </row>
    <row r="827" customFormat="false" ht="15" hidden="false" customHeight="false" outlineLevel="0" collapsed="false">
      <c r="A827" s="2" t="n">
        <v>16.5</v>
      </c>
      <c r="B827" s="2" t="n">
        <v>1.250303</v>
      </c>
      <c r="C827" s="2" t="n">
        <v>84.793111</v>
      </c>
      <c r="D827" s="2" t="n">
        <v>121.446667</v>
      </c>
      <c r="E827" s="16" t="n">
        <v>8.415933519</v>
      </c>
      <c r="F827" s="2" t="n">
        <v>2.04</v>
      </c>
    </row>
    <row r="828" customFormat="false" ht="15" hidden="false" customHeight="false" outlineLevel="0" collapsed="false">
      <c r="A828" s="2" t="n">
        <v>16.52</v>
      </c>
      <c r="B828" s="2" t="n">
        <v>1.249325</v>
      </c>
      <c r="C828" s="2" t="n">
        <v>82.346</v>
      </c>
      <c r="D828" s="2" t="n">
        <v>122.26</v>
      </c>
      <c r="E828" s="16" t="n">
        <v>8.44746897</v>
      </c>
      <c r="F828" s="2" t="n">
        <v>1.8</v>
      </c>
    </row>
    <row r="829" customFormat="false" ht="15" hidden="false" customHeight="false" outlineLevel="0" collapsed="false">
      <c r="A829" s="2" t="n">
        <v>16.54</v>
      </c>
      <c r="B829" s="2" t="n">
        <v>1.260941</v>
      </c>
      <c r="C829" s="2" t="n">
        <v>79.126444</v>
      </c>
      <c r="D829" s="2" t="n">
        <v>120.633333</v>
      </c>
      <c r="E829" s="16" t="n">
        <v>8.44746897</v>
      </c>
      <c r="F829" s="2" t="n">
        <v>1.74</v>
      </c>
    </row>
    <row r="830" customFormat="false" ht="15" hidden="false" customHeight="false" outlineLevel="0" collapsed="false">
      <c r="A830" s="2" t="n">
        <v>16.56</v>
      </c>
      <c r="B830" s="2" t="n">
        <v>1.260941</v>
      </c>
      <c r="C830" s="2" t="n">
        <v>77.682</v>
      </c>
      <c r="D830" s="2" t="n">
        <v>120.633333</v>
      </c>
      <c r="E830" s="16" t="n">
        <v>8.459051871</v>
      </c>
      <c r="F830" s="2" t="n">
        <v>1.38</v>
      </c>
    </row>
    <row r="831" customFormat="false" ht="15" hidden="false" customHeight="false" outlineLevel="0" collapsed="false">
      <c r="A831" s="2" t="n">
        <v>16.58</v>
      </c>
      <c r="B831" s="2" t="n">
        <v>1.249325</v>
      </c>
      <c r="C831" s="2" t="n">
        <v>77.012667</v>
      </c>
      <c r="D831" s="2" t="n">
        <v>122.26</v>
      </c>
      <c r="E831" s="16" t="n">
        <v>8.452817045</v>
      </c>
      <c r="F831" s="2" t="n">
        <v>1.7</v>
      </c>
    </row>
    <row r="832" customFormat="false" ht="15" hidden="false" customHeight="false" outlineLevel="0" collapsed="false">
      <c r="A832" s="2" t="n">
        <v>16.6</v>
      </c>
      <c r="B832" s="2" t="n">
        <v>1.270602</v>
      </c>
      <c r="C832" s="2" t="n">
        <v>76.901556</v>
      </c>
      <c r="D832" s="2" t="n">
        <v>121.446667</v>
      </c>
      <c r="E832" s="16" t="n">
        <v>8.452817045</v>
      </c>
      <c r="F832" s="2" t="n">
        <v>1.61</v>
      </c>
    </row>
    <row r="833" customFormat="false" ht="15" hidden="false" customHeight="false" outlineLevel="0" collapsed="false">
      <c r="A833" s="2" t="n">
        <v>16.62</v>
      </c>
      <c r="B833" s="2" t="n">
        <v>1.270602</v>
      </c>
      <c r="C833" s="2" t="n">
        <v>75.012667</v>
      </c>
      <c r="D833" s="2" t="n">
        <v>121.446667</v>
      </c>
      <c r="E833" s="16" t="n">
        <v>8.463353295</v>
      </c>
      <c r="F833" s="2" t="n">
        <v>1.53</v>
      </c>
    </row>
    <row r="834" customFormat="false" ht="15" hidden="false" customHeight="false" outlineLevel="0" collapsed="false">
      <c r="A834" s="2" t="n">
        <v>16.64</v>
      </c>
      <c r="B834" s="2" t="n">
        <v>1.238687</v>
      </c>
      <c r="C834" s="2" t="n">
        <v>68.123778</v>
      </c>
      <c r="D834" s="2" t="n">
        <v>119.82</v>
      </c>
      <c r="E834" s="16" t="n">
        <v>8.458563708</v>
      </c>
      <c r="F834" s="2" t="n">
        <v>0.63</v>
      </c>
    </row>
    <row r="835" customFormat="false" ht="15" hidden="false" customHeight="false" outlineLevel="0" collapsed="false">
      <c r="A835" s="2" t="n">
        <v>16.66</v>
      </c>
      <c r="B835" s="2" t="n">
        <v>1.239665</v>
      </c>
      <c r="C835" s="2" t="n">
        <v>67.126444</v>
      </c>
      <c r="D835" s="2" t="n">
        <v>117.373333</v>
      </c>
      <c r="E835" s="16" t="n">
        <v>8.463086929</v>
      </c>
      <c r="F835" s="2" t="n">
        <v>0.33</v>
      </c>
    </row>
    <row r="836" customFormat="false" ht="15" hidden="false" customHeight="false" outlineLevel="0" collapsed="false">
      <c r="A836" s="2" t="n">
        <v>16.68</v>
      </c>
      <c r="B836" s="2" t="n">
        <v>1.250303</v>
      </c>
      <c r="C836" s="2" t="n">
        <v>67.237556</v>
      </c>
      <c r="D836" s="2" t="n">
        <v>117.373333</v>
      </c>
      <c r="E836" s="16" t="n">
        <v>8.523525442</v>
      </c>
      <c r="F836" s="2" t="n">
        <v>0.38</v>
      </c>
    </row>
    <row r="837" customFormat="false" ht="15" hidden="false" customHeight="false" outlineLevel="0" collapsed="false">
      <c r="A837" s="2" t="n">
        <v>16.7</v>
      </c>
      <c r="B837" s="2" t="n">
        <v>1.27158</v>
      </c>
      <c r="C837" s="2" t="n">
        <v>68.237556</v>
      </c>
      <c r="D837" s="2" t="n">
        <v>116.56</v>
      </c>
      <c r="E837" s="16" t="n">
        <v>8.518921706</v>
      </c>
      <c r="F837" s="2" t="n">
        <v>1.29</v>
      </c>
    </row>
    <row r="838" customFormat="false" ht="15" hidden="false" customHeight="false" outlineLevel="0" collapsed="false">
      <c r="A838" s="2" t="n">
        <v>16.72</v>
      </c>
      <c r="B838" s="2" t="n">
        <v>1.304472</v>
      </c>
      <c r="C838" s="2" t="n">
        <v>69.018</v>
      </c>
      <c r="D838" s="2" t="n">
        <v>116.56</v>
      </c>
      <c r="E838" s="16" t="n">
        <v>8.488815616</v>
      </c>
      <c r="F838" s="2" t="n">
        <v>1.4</v>
      </c>
    </row>
    <row r="839" customFormat="false" ht="15" hidden="false" customHeight="false" outlineLevel="0" collapsed="false">
      <c r="A839" s="2" t="n">
        <v>16.74</v>
      </c>
      <c r="B839" s="2" t="n">
        <v>1.261919</v>
      </c>
      <c r="C839" s="2" t="n">
        <v>69.462444</v>
      </c>
      <c r="D839" s="2" t="n">
        <v>115.746667</v>
      </c>
      <c r="E839" s="16" t="n">
        <v>8.464656506</v>
      </c>
      <c r="F839" s="2" t="n">
        <v>1.31</v>
      </c>
    </row>
    <row r="840" customFormat="false" ht="15" hidden="false" customHeight="false" outlineLevel="0" collapsed="false">
      <c r="A840" s="2" t="n">
        <v>16.76</v>
      </c>
      <c r="B840" s="2" t="n">
        <v>1.272557</v>
      </c>
      <c r="C840" s="2" t="n">
        <v>70.684667</v>
      </c>
      <c r="D840" s="2" t="n">
        <v>115.746667</v>
      </c>
      <c r="E840" s="16" t="n">
        <v>8.481342443</v>
      </c>
      <c r="F840" s="2" t="n">
        <v>1.33</v>
      </c>
    </row>
    <row r="841" customFormat="false" ht="15" hidden="false" customHeight="false" outlineLevel="0" collapsed="false">
      <c r="A841" s="2" t="n">
        <v>16.78</v>
      </c>
      <c r="B841" s="2" t="n">
        <v>1.261919</v>
      </c>
      <c r="C841" s="2" t="n">
        <v>71.462444</v>
      </c>
      <c r="D841" s="2" t="n">
        <v>114.933333</v>
      </c>
      <c r="E841" s="16" t="n">
        <v>8.491886047</v>
      </c>
      <c r="F841" s="2" t="n">
        <v>1.24</v>
      </c>
    </row>
    <row r="842" customFormat="false" ht="15" hidden="false" customHeight="false" outlineLevel="0" collapsed="false">
      <c r="A842" s="2" t="n">
        <v>16.8</v>
      </c>
      <c r="B842" s="2" t="n">
        <v>1.293834</v>
      </c>
      <c r="C842" s="2" t="n">
        <v>72.684667</v>
      </c>
      <c r="D842" s="2" t="n">
        <v>116.56</v>
      </c>
      <c r="E842" s="16" t="n">
        <v>8.481342443</v>
      </c>
      <c r="F842" s="2" t="n">
        <v>1.53</v>
      </c>
    </row>
    <row r="843" customFormat="false" ht="15" hidden="false" customHeight="false" outlineLevel="0" collapsed="false">
      <c r="A843" s="2" t="n">
        <v>16.82</v>
      </c>
      <c r="B843" s="2" t="n">
        <v>1.355826</v>
      </c>
      <c r="C843" s="2" t="n">
        <v>73.930889</v>
      </c>
      <c r="D843" s="2" t="n">
        <v>119.006667</v>
      </c>
      <c r="E843" s="16" t="n">
        <v>8.488815616</v>
      </c>
      <c r="F843" s="2" t="n">
        <v>50</v>
      </c>
    </row>
    <row r="844" customFormat="false" ht="15" hidden="false" customHeight="false" outlineLevel="0" collapsed="false">
      <c r="A844" s="2" t="n">
        <v>16.84</v>
      </c>
      <c r="B844" s="2" t="n">
        <v>1.38774</v>
      </c>
      <c r="C844" s="2" t="n">
        <v>76.708667</v>
      </c>
      <c r="D844" s="2" t="n">
        <v>119.006667</v>
      </c>
      <c r="E844" s="16" t="n">
        <v>8.485757819</v>
      </c>
      <c r="F844" s="2" t="n">
        <v>0.91</v>
      </c>
    </row>
    <row r="845" customFormat="false" ht="15" hidden="false" customHeight="false" outlineLevel="0" collapsed="false">
      <c r="A845" s="2" t="n">
        <v>16.86</v>
      </c>
      <c r="B845" s="2" t="n">
        <v>1.398379</v>
      </c>
      <c r="C845" s="2" t="n">
        <v>77.708667</v>
      </c>
      <c r="D845" s="2" t="n">
        <v>119.82</v>
      </c>
      <c r="E845" s="16" t="n">
        <v>8.51297672</v>
      </c>
      <c r="F845" s="2" t="n">
        <v>1.89</v>
      </c>
    </row>
    <row r="846" customFormat="false" ht="15" hidden="false" customHeight="false" outlineLevel="0" collapsed="false">
      <c r="A846" s="2" t="n">
        <v>16.88</v>
      </c>
      <c r="B846" s="2" t="n">
        <v>1.419655</v>
      </c>
      <c r="C846" s="2" t="n">
        <v>78.597556</v>
      </c>
      <c r="D846" s="2" t="n">
        <v>119.82</v>
      </c>
      <c r="E846" s="16" t="n">
        <v>8.526595393</v>
      </c>
      <c r="F846" s="2" t="n">
        <v>1.62</v>
      </c>
    </row>
    <row r="847" customFormat="false" ht="15" hidden="false" customHeight="false" outlineLevel="0" collapsed="false">
      <c r="A847" s="2" t="n">
        <v>16.9</v>
      </c>
      <c r="B847" s="2" t="n">
        <v>1.462209</v>
      </c>
      <c r="C847" s="2" t="n">
        <v>79.486444</v>
      </c>
      <c r="D847" s="2" t="n">
        <v>119.82</v>
      </c>
      <c r="E847" s="16" t="n">
        <v>8.54331309</v>
      </c>
      <c r="F847" s="2" t="n">
        <v>1.53</v>
      </c>
    </row>
    <row r="848" customFormat="false" ht="15" hidden="false" customHeight="false" outlineLevel="0" collapsed="false">
      <c r="A848" s="2" t="n">
        <v>16.92</v>
      </c>
      <c r="B848" s="2" t="n">
        <v>1.462209</v>
      </c>
      <c r="C848" s="2" t="n">
        <v>80.042</v>
      </c>
      <c r="D848" s="2" t="n">
        <v>119.006667</v>
      </c>
      <c r="E848" s="16" t="n">
        <v>8.539007392</v>
      </c>
      <c r="F848" s="2" t="n">
        <v>2.22</v>
      </c>
    </row>
    <row r="849" customFormat="false" ht="15" hidden="false" customHeight="false" outlineLevel="0" collapsed="false">
      <c r="A849" s="2" t="n">
        <v>16.94</v>
      </c>
      <c r="B849" s="2" t="n">
        <v>1.494123</v>
      </c>
      <c r="C849" s="2" t="n">
        <v>80.486444</v>
      </c>
      <c r="D849" s="2" t="n">
        <v>117.373333</v>
      </c>
      <c r="E849" s="16" t="n">
        <v>8.54214171</v>
      </c>
      <c r="F849" s="2" t="n">
        <v>1.77</v>
      </c>
    </row>
    <row r="850" customFormat="false" ht="15" hidden="false" customHeight="false" outlineLevel="0" collapsed="false">
      <c r="A850" s="2" t="n">
        <v>16.96</v>
      </c>
      <c r="B850" s="2" t="n">
        <v>1.5154</v>
      </c>
      <c r="C850" s="2" t="n">
        <v>81.153111</v>
      </c>
      <c r="D850" s="2" t="n">
        <v>117.373333</v>
      </c>
      <c r="E850" s="16" t="n">
        <v>8.560066778</v>
      </c>
      <c r="F850" s="2" t="n">
        <v>1.95</v>
      </c>
    </row>
    <row r="851" customFormat="false" ht="15" hidden="false" customHeight="false" outlineLevel="0" collapsed="false">
      <c r="A851" s="2" t="n">
        <v>16.98</v>
      </c>
      <c r="B851" s="2" t="n">
        <v>1.5154</v>
      </c>
      <c r="C851" s="2" t="n">
        <v>80.708667</v>
      </c>
      <c r="D851" s="2" t="n">
        <v>115.746667</v>
      </c>
      <c r="E851" s="16" t="n">
        <v>8.545288529</v>
      </c>
      <c r="F851" s="2" t="n">
        <v>1.7</v>
      </c>
    </row>
    <row r="852" customFormat="false" ht="15" hidden="false" customHeight="false" outlineLevel="0" collapsed="false">
      <c r="A852" s="2" t="n">
        <v>17</v>
      </c>
      <c r="B852" s="2" t="n">
        <v>1.5154</v>
      </c>
      <c r="C852" s="2" t="n">
        <v>79.597556</v>
      </c>
      <c r="D852" s="2" t="n">
        <v>115.746667</v>
      </c>
      <c r="E852" s="16" t="n">
        <v>8.562133201</v>
      </c>
      <c r="F852" s="2" t="n">
        <v>1.6</v>
      </c>
    </row>
    <row r="853" customFormat="false" ht="15" hidden="false" customHeight="false" outlineLevel="0" collapsed="false">
      <c r="A853" s="2" t="n">
        <v>17.02</v>
      </c>
      <c r="B853" s="2" t="n">
        <v>1.57923</v>
      </c>
      <c r="C853" s="2" t="n">
        <v>79.930889</v>
      </c>
      <c r="D853" s="2" t="n">
        <v>114.933333</v>
      </c>
      <c r="E853" s="16" t="n">
        <v>8.545288529</v>
      </c>
      <c r="F853" s="2" t="n">
        <v>1.73</v>
      </c>
    </row>
    <row r="854" customFormat="false" ht="15" hidden="false" customHeight="false" outlineLevel="0" collapsed="false">
      <c r="A854" s="2" t="n">
        <v>17.04</v>
      </c>
      <c r="B854" s="2" t="n">
        <v>1.568591</v>
      </c>
      <c r="C854" s="2" t="n">
        <v>80.819778</v>
      </c>
      <c r="D854" s="2" t="n">
        <v>114.933333</v>
      </c>
      <c r="E854" s="16" t="n">
        <v>8.579013288</v>
      </c>
      <c r="F854" s="2" t="n">
        <v>1.76</v>
      </c>
    </row>
    <row r="855" customFormat="false" ht="15" hidden="false" customHeight="false" outlineLevel="0" collapsed="false">
      <c r="A855" s="2" t="n">
        <v>17.06</v>
      </c>
      <c r="B855" s="2" t="n">
        <v>1.557953</v>
      </c>
      <c r="C855" s="2" t="n">
        <v>81.930889</v>
      </c>
      <c r="D855" s="2" t="n">
        <v>114.12</v>
      </c>
      <c r="E855" s="16" t="n">
        <v>8.644367729</v>
      </c>
      <c r="F855" s="2" t="n">
        <v>1.65</v>
      </c>
    </row>
    <row r="856" customFormat="false" ht="15" hidden="false" customHeight="false" outlineLevel="0" collapsed="false">
      <c r="A856" s="2" t="n">
        <v>17.08</v>
      </c>
      <c r="B856" s="2" t="n">
        <v>1.547315</v>
      </c>
      <c r="C856" s="2" t="n">
        <v>83.042</v>
      </c>
      <c r="D856" s="2" t="n">
        <v>113.306667</v>
      </c>
      <c r="E856" s="16" t="n">
        <v>8.633870189</v>
      </c>
      <c r="F856" s="2" t="n">
        <v>1.54</v>
      </c>
    </row>
    <row r="857" customFormat="false" ht="15" hidden="false" customHeight="false" outlineLevel="0" collapsed="false">
      <c r="A857" s="2" t="n">
        <v>17.1</v>
      </c>
      <c r="B857" s="2" t="n">
        <v>1.503784</v>
      </c>
      <c r="C857" s="2" t="n">
        <v>78.706</v>
      </c>
      <c r="D857" s="2" t="n">
        <v>112.493333</v>
      </c>
      <c r="E857" s="16" t="n">
        <v>8.623373901</v>
      </c>
      <c r="F857" s="2" t="n">
        <v>1.37</v>
      </c>
    </row>
    <row r="858" customFormat="false" ht="15" hidden="false" customHeight="false" outlineLevel="0" collapsed="false">
      <c r="A858" s="2" t="n">
        <v>17.12</v>
      </c>
      <c r="B858" s="2" t="n">
        <v>1.503784</v>
      </c>
      <c r="C858" s="2" t="n">
        <v>79.261556</v>
      </c>
      <c r="D858" s="2" t="n">
        <v>112.493333</v>
      </c>
      <c r="E858" s="16" t="n">
        <v>8.610541679</v>
      </c>
      <c r="F858" s="2" t="n">
        <v>2.04</v>
      </c>
    </row>
    <row r="859" customFormat="false" ht="15" hidden="false" customHeight="false" outlineLevel="0" collapsed="false">
      <c r="A859" s="2" t="n">
        <v>17.14</v>
      </c>
      <c r="B859" s="2" t="n">
        <v>1.514422</v>
      </c>
      <c r="C859" s="2" t="n">
        <v>80.150444</v>
      </c>
      <c r="D859" s="2" t="n">
        <v>111.68</v>
      </c>
      <c r="E859" s="16" t="n">
        <v>8.624239238</v>
      </c>
      <c r="F859" s="2" t="n">
        <v>1.61</v>
      </c>
    </row>
    <row r="860" customFormat="false" ht="15" hidden="false" customHeight="false" outlineLevel="0" collapsed="false">
      <c r="A860" s="2" t="n">
        <v>17.16</v>
      </c>
      <c r="B860" s="2" t="n">
        <v>1.514422</v>
      </c>
      <c r="C860" s="2" t="n">
        <v>80.817111</v>
      </c>
      <c r="D860" s="2" t="n">
        <v>112.493333</v>
      </c>
      <c r="E860" s="16" t="n">
        <v>8.62105359</v>
      </c>
      <c r="F860" s="2" t="n">
        <v>1.4</v>
      </c>
    </row>
    <row r="861" customFormat="false" ht="15" hidden="false" customHeight="false" outlineLevel="0" collapsed="false">
      <c r="A861" s="2" t="n">
        <v>17.18</v>
      </c>
      <c r="B861" s="2" t="n">
        <v>1.514422</v>
      </c>
      <c r="C861" s="2" t="n">
        <v>81.483778</v>
      </c>
      <c r="D861" s="2" t="n">
        <v>113.306666</v>
      </c>
      <c r="E861" s="16" t="n">
        <v>8.62105359</v>
      </c>
      <c r="F861" s="2" t="n">
        <v>1.19</v>
      </c>
    </row>
    <row r="862" customFormat="false" ht="15" hidden="false" customHeight="false" outlineLevel="0" collapsed="false">
      <c r="A862" s="2" t="n">
        <v>17.2</v>
      </c>
      <c r="B862" s="2" t="n">
        <v>1.556975</v>
      </c>
      <c r="C862" s="2" t="n">
        <v>83.594889</v>
      </c>
      <c r="D862" s="2" t="n">
        <v>111.68</v>
      </c>
      <c r="E862" s="16" t="n">
        <v>8.628397293</v>
      </c>
      <c r="F862" s="2" t="n">
        <v>1.35</v>
      </c>
    </row>
    <row r="863" customFormat="false" ht="15" hidden="false" customHeight="false" outlineLevel="0" collapsed="false">
      <c r="A863" s="2" t="n">
        <v>17.22</v>
      </c>
      <c r="B863" s="2" t="n">
        <v>1.578252</v>
      </c>
      <c r="C863" s="2" t="n">
        <v>87.372667</v>
      </c>
      <c r="D863" s="2" t="n">
        <v>111.68</v>
      </c>
      <c r="E863" s="16" t="n">
        <v>8.628397293</v>
      </c>
      <c r="F863" s="2" t="n">
        <v>0.93</v>
      </c>
    </row>
    <row r="864" customFormat="false" ht="15" hidden="false" customHeight="false" outlineLevel="0" collapsed="false">
      <c r="A864" s="2" t="n">
        <v>17.24</v>
      </c>
      <c r="B864" s="2" t="n">
        <v>1.599529</v>
      </c>
      <c r="C864" s="2" t="n">
        <v>91.150445</v>
      </c>
      <c r="D864" s="2" t="n">
        <v>111.68</v>
      </c>
      <c r="E864" s="16" t="n">
        <v>8.647447311</v>
      </c>
      <c r="F864" s="2" t="n">
        <v>0.51</v>
      </c>
    </row>
    <row r="865" customFormat="false" ht="15" hidden="false" customHeight="false" outlineLevel="0" collapsed="false">
      <c r="A865" s="2" t="n">
        <v>17.26</v>
      </c>
      <c r="B865" s="2" t="n">
        <v>1.599529</v>
      </c>
      <c r="C865" s="2" t="n">
        <v>90.594889</v>
      </c>
      <c r="D865" s="2" t="n">
        <v>110.866667</v>
      </c>
      <c r="E865" s="16" t="n">
        <v>8.625240226</v>
      </c>
      <c r="F865" s="2" t="n">
        <v>1.32</v>
      </c>
    </row>
    <row r="866" customFormat="false" ht="15" hidden="false" customHeight="false" outlineLevel="0" collapsed="false">
      <c r="A866" s="2" t="n">
        <v>17.28</v>
      </c>
      <c r="B866" s="2" t="n">
        <v>1.620805</v>
      </c>
      <c r="C866" s="2" t="n">
        <v>92.372667</v>
      </c>
      <c r="D866" s="2" t="n">
        <v>112.493333</v>
      </c>
      <c r="E866" s="16" t="n">
        <v>8.628397293</v>
      </c>
      <c r="F866" s="2" t="n">
        <v>1.06</v>
      </c>
    </row>
    <row r="867" customFormat="false" ht="15" hidden="false" customHeight="false" outlineLevel="0" collapsed="false">
      <c r="A867" s="2" t="n">
        <v>17.3</v>
      </c>
      <c r="B867" s="2" t="n">
        <v>1.619827</v>
      </c>
      <c r="C867" s="2" t="n">
        <v>92.147778</v>
      </c>
      <c r="D867" s="2" t="n">
        <v>110.046667</v>
      </c>
      <c r="E867" s="16" t="n">
        <v>8.614719378</v>
      </c>
      <c r="F867" s="2" t="n">
        <v>1.4</v>
      </c>
    </row>
    <row r="868" customFormat="false" ht="15" hidden="false" customHeight="false" outlineLevel="0" collapsed="false">
      <c r="A868" s="2" t="n">
        <v>17.32</v>
      </c>
      <c r="B868" s="2" t="n">
        <v>1.619827</v>
      </c>
      <c r="C868" s="2" t="n">
        <v>92.481111</v>
      </c>
      <c r="D868" s="2" t="n">
        <v>111.68</v>
      </c>
      <c r="E868" s="16" t="n">
        <v>8.607364512</v>
      </c>
      <c r="F868" s="2" t="n">
        <v>1.36</v>
      </c>
    </row>
    <row r="869" customFormat="false" ht="15" hidden="false" customHeight="false" outlineLevel="0" collapsed="false">
      <c r="A869" s="2" t="n">
        <v>17.34</v>
      </c>
      <c r="B869" s="2" t="n">
        <v>1.630466</v>
      </c>
      <c r="C869" s="2" t="n">
        <v>93.703333</v>
      </c>
      <c r="D869" s="2" t="n">
        <v>111.68</v>
      </c>
      <c r="E869" s="16" t="n">
        <v>8.625240226</v>
      </c>
      <c r="F869" s="2" t="n">
        <v>1.26</v>
      </c>
    </row>
    <row r="870" customFormat="false" ht="15" hidden="false" customHeight="false" outlineLevel="0" collapsed="false">
      <c r="A870" s="2" t="n">
        <v>17.36</v>
      </c>
      <c r="B870" s="2" t="n">
        <v>1.598551</v>
      </c>
      <c r="C870" s="2" t="n">
        <v>89.925556</v>
      </c>
      <c r="D870" s="2" t="n">
        <v>110.866667</v>
      </c>
      <c r="E870" s="16" t="n">
        <v>8.628397293</v>
      </c>
      <c r="F870" s="2" t="n">
        <v>2.42</v>
      </c>
    </row>
    <row r="871" customFormat="false" ht="15" hidden="false" customHeight="false" outlineLevel="0" collapsed="false">
      <c r="A871" s="2" t="n">
        <v>17.38</v>
      </c>
      <c r="B871" s="2" t="n">
        <v>1.619827</v>
      </c>
      <c r="C871" s="2" t="n">
        <v>90.036667</v>
      </c>
      <c r="D871" s="2" t="n">
        <v>110.866667</v>
      </c>
      <c r="E871" s="16" t="n">
        <v>8.596849937</v>
      </c>
      <c r="F871" s="2" t="n">
        <v>1.41</v>
      </c>
    </row>
    <row r="872" customFormat="false" ht="15" hidden="false" customHeight="false" outlineLevel="0" collapsed="false">
      <c r="A872" s="2" t="n">
        <v>17.4</v>
      </c>
      <c r="B872" s="2" t="n">
        <v>1.660425</v>
      </c>
      <c r="C872" s="2" t="n">
        <v>91.586889</v>
      </c>
      <c r="D872" s="2" t="n">
        <v>111.68</v>
      </c>
      <c r="E872" s="16" t="n">
        <v>8.604199728</v>
      </c>
      <c r="F872" s="2" t="n">
        <v>0.93</v>
      </c>
    </row>
    <row r="873" customFormat="false" ht="15" hidden="false" customHeight="false" outlineLevel="0" collapsed="false">
      <c r="A873" s="2" t="n">
        <v>17.42</v>
      </c>
      <c r="B873" s="2" t="n">
        <v>1.671063</v>
      </c>
      <c r="C873" s="2" t="n">
        <v>93.364667</v>
      </c>
      <c r="D873" s="2" t="n">
        <v>110.866667</v>
      </c>
      <c r="E873" s="16" t="n">
        <v>8.600030988</v>
      </c>
      <c r="F873" s="2" t="n">
        <v>0.94</v>
      </c>
    </row>
    <row r="874" customFormat="false" ht="15" hidden="false" customHeight="false" outlineLevel="0" collapsed="false">
      <c r="A874" s="2" t="n">
        <v>17.44</v>
      </c>
      <c r="B874" s="2" t="n">
        <v>1.681701</v>
      </c>
      <c r="C874" s="2" t="n">
        <v>95.142445</v>
      </c>
      <c r="D874" s="2" t="n">
        <v>110.053334</v>
      </c>
      <c r="E874" s="16" t="n">
        <v>8.62105359</v>
      </c>
      <c r="F874" s="2" t="n">
        <v>0.95</v>
      </c>
    </row>
    <row r="875" customFormat="false" ht="15" hidden="false" customHeight="false" outlineLevel="0" collapsed="false">
      <c r="A875" s="2" t="n">
        <v>17.46</v>
      </c>
      <c r="B875" s="2" t="n">
        <v>1.649787</v>
      </c>
      <c r="C875" s="2" t="n">
        <v>96.475778</v>
      </c>
      <c r="D875" s="2" t="n">
        <v>110.866667</v>
      </c>
      <c r="E875" s="16" t="n">
        <v>8.614719378</v>
      </c>
      <c r="F875" s="2" t="n">
        <v>1.72</v>
      </c>
    </row>
    <row r="876" customFormat="false" ht="15" hidden="false" customHeight="false" outlineLevel="0" collapsed="false">
      <c r="A876" s="2" t="n">
        <v>17.48</v>
      </c>
      <c r="B876" s="2" t="n">
        <v>1.649787</v>
      </c>
      <c r="C876" s="2" t="n">
        <v>98.253556</v>
      </c>
      <c r="D876" s="2" t="n">
        <v>110.866667</v>
      </c>
      <c r="E876" s="16" t="n">
        <v>8.617880299</v>
      </c>
      <c r="F876" s="2" t="n">
        <v>1.06</v>
      </c>
    </row>
    <row r="877" customFormat="false" ht="15" hidden="false" customHeight="false" outlineLevel="0" collapsed="false">
      <c r="A877" s="2" t="n">
        <v>17.5</v>
      </c>
      <c r="B877" s="2" t="n">
        <v>1.660425</v>
      </c>
      <c r="C877" s="2" t="n">
        <v>100.364667</v>
      </c>
      <c r="D877" s="2" t="n">
        <v>111.68</v>
      </c>
      <c r="E877" s="16" t="n">
        <v>8.608434703</v>
      </c>
      <c r="F877" s="2" t="n">
        <v>0.94</v>
      </c>
    </row>
    <row r="878" customFormat="false" ht="15" hidden="false" customHeight="false" outlineLevel="0" collapsed="false">
      <c r="A878" s="2" t="n">
        <v>17.52</v>
      </c>
      <c r="B878" s="2" t="n">
        <v>1.649787</v>
      </c>
      <c r="C878" s="2" t="n">
        <v>101.698</v>
      </c>
      <c r="D878" s="2" t="n">
        <v>111.68</v>
      </c>
      <c r="E878" s="16" t="n">
        <v>8.625240226</v>
      </c>
      <c r="F878" s="2" t="n">
        <v>1.07</v>
      </c>
    </row>
    <row r="879" customFormat="false" ht="15" hidden="false" customHeight="false" outlineLevel="0" collapsed="false">
      <c r="A879" s="2" t="n">
        <v>17.54</v>
      </c>
      <c r="B879" s="2" t="n">
        <v>1.660425</v>
      </c>
      <c r="C879" s="2" t="n">
        <v>102.809111</v>
      </c>
      <c r="D879" s="2" t="n">
        <v>110.046667</v>
      </c>
      <c r="E879" s="16" t="n">
        <v>8.607364512</v>
      </c>
      <c r="F879" s="2" t="n">
        <v>1.21</v>
      </c>
    </row>
    <row r="880" customFormat="false" ht="15" hidden="false" customHeight="false" outlineLevel="0" collapsed="false">
      <c r="A880" s="2" t="n">
        <v>17.56</v>
      </c>
      <c r="B880" s="2" t="n">
        <v>1.660425</v>
      </c>
      <c r="C880" s="2" t="n">
        <v>104.475778</v>
      </c>
      <c r="D880" s="2" t="n">
        <v>110.866667</v>
      </c>
      <c r="E880" s="16" t="n">
        <v>8.617880299</v>
      </c>
      <c r="F880" s="2" t="n">
        <v>1.06</v>
      </c>
    </row>
    <row r="881" customFormat="false" ht="15" hidden="false" customHeight="false" outlineLevel="0" collapsed="false">
      <c r="A881" s="2" t="n">
        <v>17.58</v>
      </c>
      <c r="B881" s="2" t="n">
        <v>1.660425</v>
      </c>
      <c r="C881" s="2" t="n">
        <v>105.142444</v>
      </c>
      <c r="D881" s="2" t="n">
        <v>110.866667</v>
      </c>
      <c r="E881" s="16" t="n">
        <v>8.607364512</v>
      </c>
      <c r="F881" s="2" t="n">
        <v>1.72</v>
      </c>
    </row>
    <row r="882" customFormat="false" ht="15" hidden="false" customHeight="false" outlineLevel="0" collapsed="false">
      <c r="A882" s="2" t="n">
        <v>17.6</v>
      </c>
      <c r="B882" s="2" t="n">
        <v>1.627532</v>
      </c>
      <c r="C882" s="2" t="n">
        <v>104.917556</v>
      </c>
      <c r="D882" s="2" t="n">
        <v>110.046667</v>
      </c>
      <c r="E882" s="16" t="n">
        <v>8.617880299</v>
      </c>
      <c r="F882" s="2" t="n">
        <v>1.53</v>
      </c>
    </row>
    <row r="883" customFormat="false" ht="15" hidden="false" customHeight="false" outlineLevel="0" collapsed="false">
      <c r="A883" s="2" t="n">
        <v>17.62</v>
      </c>
      <c r="B883" s="2" t="n">
        <v>1.606256</v>
      </c>
      <c r="C883" s="2" t="n">
        <v>105.917556</v>
      </c>
      <c r="D883" s="2" t="n">
        <v>110.046667</v>
      </c>
      <c r="E883" s="16" t="n">
        <v>8.610541679</v>
      </c>
      <c r="F883" s="2" t="n">
        <v>1.3</v>
      </c>
    </row>
    <row r="884" customFormat="false" ht="15" hidden="false" customHeight="false" outlineLevel="0" collapsed="false">
      <c r="A884" s="2" t="n">
        <v>17.64</v>
      </c>
      <c r="B884" s="2" t="n">
        <v>1.606256</v>
      </c>
      <c r="C884" s="2" t="n">
        <v>108.695333</v>
      </c>
      <c r="D884" s="2" t="n">
        <v>110.866667</v>
      </c>
      <c r="E884" s="16" t="n">
        <v>8.604199728</v>
      </c>
      <c r="F884" s="2" t="n">
        <v>1.72</v>
      </c>
    </row>
    <row r="885" customFormat="false" ht="15" hidden="false" customHeight="false" outlineLevel="0" collapsed="false">
      <c r="A885" s="2" t="n">
        <v>17.66</v>
      </c>
      <c r="B885" s="2" t="n">
        <v>1.595617</v>
      </c>
      <c r="C885" s="2" t="n">
        <v>109.917556</v>
      </c>
      <c r="D885" s="2" t="n">
        <v>110.866667</v>
      </c>
      <c r="E885" s="16" t="n">
        <v>8.614719378</v>
      </c>
      <c r="F885" s="2" t="n">
        <v>1.61</v>
      </c>
    </row>
    <row r="886" customFormat="false" ht="15" hidden="false" customHeight="false" outlineLevel="0" collapsed="false">
      <c r="A886" s="2" t="n">
        <v>17.68</v>
      </c>
      <c r="B886" s="2" t="n">
        <v>1.574341</v>
      </c>
      <c r="C886" s="2" t="n">
        <v>109.250889</v>
      </c>
      <c r="D886" s="2" t="n">
        <v>110.046667</v>
      </c>
      <c r="E886" s="16" t="n">
        <v>8.629492919</v>
      </c>
      <c r="F886" s="2" t="n">
        <v>1.29</v>
      </c>
    </row>
    <row r="887" customFormat="false" ht="15" hidden="false" customHeight="false" outlineLevel="0" collapsed="false">
      <c r="A887" s="2" t="n">
        <v>17.7</v>
      </c>
      <c r="B887" s="2" t="n">
        <v>1.553065</v>
      </c>
      <c r="C887" s="2" t="n">
        <v>108.584222</v>
      </c>
      <c r="D887" s="2" t="n">
        <v>109.226667</v>
      </c>
      <c r="E887" s="16" t="n">
        <v>8.618963223</v>
      </c>
      <c r="F887" s="2" t="n">
        <v>0.97</v>
      </c>
    </row>
    <row r="888" customFormat="false" ht="15" hidden="false" customHeight="false" outlineLevel="0" collapsed="false">
      <c r="A888" s="2" t="n">
        <v>17.72</v>
      </c>
      <c r="B888" s="2" t="n">
        <v>1.573363</v>
      </c>
      <c r="C888" s="2" t="n">
        <v>111.248222</v>
      </c>
      <c r="D888" s="2" t="n">
        <v>110.866667</v>
      </c>
      <c r="E888" s="16" t="n">
        <v>8.635762269</v>
      </c>
      <c r="F888" s="2" t="n">
        <v>1.02</v>
      </c>
    </row>
    <row r="889" customFormat="false" ht="15" hidden="false" customHeight="false" outlineLevel="0" collapsed="false">
      <c r="A889" s="2" t="n">
        <v>17.74</v>
      </c>
      <c r="B889" s="2" t="n">
        <v>1.562725</v>
      </c>
      <c r="C889" s="2" t="n">
        <v>111.359333</v>
      </c>
      <c r="D889" s="2" t="n">
        <v>110.866667</v>
      </c>
      <c r="E889" s="16" t="n">
        <v>8.63891549</v>
      </c>
      <c r="F889" s="2" t="n">
        <v>1</v>
      </c>
    </row>
    <row r="890" customFormat="false" ht="15" hidden="false" customHeight="false" outlineLevel="0" collapsed="false">
      <c r="A890" s="2" t="n">
        <v>17.76</v>
      </c>
      <c r="B890" s="2" t="n">
        <v>1.552087</v>
      </c>
      <c r="C890" s="2" t="n">
        <v>111.470444</v>
      </c>
      <c r="D890" s="2" t="n">
        <v>110.866667</v>
      </c>
      <c r="E890" s="16" t="n">
        <v>8.625240226</v>
      </c>
      <c r="F890" s="2" t="n">
        <v>0.98</v>
      </c>
    </row>
    <row r="891" customFormat="false" ht="15" hidden="false" customHeight="false" outlineLevel="0" collapsed="false">
      <c r="A891" s="2" t="n">
        <v>17.78</v>
      </c>
      <c r="B891" s="2" t="n">
        <v>1.562725</v>
      </c>
      <c r="C891" s="2" t="n">
        <v>111.359333</v>
      </c>
      <c r="D891" s="2" t="n">
        <v>123.073333</v>
      </c>
      <c r="E891" s="16" t="n">
        <v>8.647447311</v>
      </c>
      <c r="F891" s="2" t="n">
        <v>0.85</v>
      </c>
    </row>
    <row r="892" customFormat="false" ht="15" hidden="false" customHeight="false" outlineLevel="0" collapsed="false">
      <c r="A892" s="2" t="n">
        <v>17.8</v>
      </c>
      <c r="B892" s="2" t="n">
        <v>1.562725</v>
      </c>
      <c r="C892" s="2" t="n">
        <v>112.470444</v>
      </c>
      <c r="D892" s="2" t="n">
        <v>127.96</v>
      </c>
      <c r="E892" s="16" t="n">
        <v>8.635762269</v>
      </c>
      <c r="F892" s="2" t="n">
        <v>0.69</v>
      </c>
    </row>
    <row r="893" customFormat="false" ht="15" hidden="false" customHeight="false" outlineLevel="0" collapsed="false">
      <c r="A893" s="2" t="n">
        <v>17.82</v>
      </c>
      <c r="B893" s="2" t="n">
        <v>1.551109</v>
      </c>
      <c r="C893" s="2" t="n">
        <v>112.912222</v>
      </c>
      <c r="D893" s="2" t="n">
        <v>134.466667</v>
      </c>
      <c r="E893" s="16" t="n">
        <v>8.618963223</v>
      </c>
      <c r="F893" s="2" t="n">
        <v>1.1</v>
      </c>
    </row>
    <row r="894" customFormat="false" ht="15" hidden="false" customHeight="false" outlineLevel="0" collapsed="false">
      <c r="A894" s="2" t="n">
        <v>17.84</v>
      </c>
      <c r="B894" s="2" t="n">
        <v>1.539493</v>
      </c>
      <c r="C894" s="2" t="n">
        <v>113.354</v>
      </c>
      <c r="D894" s="2" t="n">
        <v>140.973334</v>
      </c>
      <c r="E894" s="16" t="n">
        <v>8.650555823</v>
      </c>
      <c r="F894" s="2" t="n">
        <v>1.51</v>
      </c>
    </row>
    <row r="895" customFormat="false" ht="15" hidden="false" customHeight="false" outlineLevel="0" collapsed="false">
      <c r="A895" s="2" t="n">
        <v>17.86</v>
      </c>
      <c r="B895" s="2" t="n">
        <v>1.538515</v>
      </c>
      <c r="C895" s="2" t="n">
        <v>112.906889</v>
      </c>
      <c r="D895" s="2" t="n">
        <v>133.653333</v>
      </c>
      <c r="E895" s="16" t="n">
        <v>8.626376818</v>
      </c>
      <c r="F895" s="2" t="n">
        <v>1.32</v>
      </c>
    </row>
    <row r="896" customFormat="false" ht="15" hidden="false" customHeight="false" outlineLevel="0" collapsed="false">
      <c r="A896" s="2" t="n">
        <v>17.88</v>
      </c>
      <c r="B896" s="2" t="n">
        <v>1.551109</v>
      </c>
      <c r="C896" s="2" t="n">
        <v>111.356667</v>
      </c>
      <c r="D896" s="2" t="n">
        <v>133.653333</v>
      </c>
      <c r="E896" s="16" t="n">
        <v>8.629492919</v>
      </c>
      <c r="F896" s="2" t="n">
        <v>1.32</v>
      </c>
    </row>
    <row r="897" customFormat="false" ht="15" hidden="false" customHeight="false" outlineLevel="0" collapsed="false">
      <c r="A897" s="2" t="n">
        <v>17.9</v>
      </c>
      <c r="B897" s="2" t="n">
        <v>1.572385</v>
      </c>
      <c r="C897" s="2" t="n">
        <v>109.023333</v>
      </c>
      <c r="D897" s="2" t="n">
        <v>132.84</v>
      </c>
      <c r="E897" s="16" t="n">
        <v>8.647447311</v>
      </c>
      <c r="F897" s="2" t="n">
        <v>1.16</v>
      </c>
    </row>
    <row r="898" customFormat="false" ht="15" hidden="false" customHeight="false" outlineLevel="0" collapsed="false">
      <c r="A898" s="2" t="n">
        <v>17.92</v>
      </c>
      <c r="B898" s="2" t="n">
        <v>1.559791</v>
      </c>
      <c r="C898" s="2" t="n">
        <v>107.462444</v>
      </c>
      <c r="D898" s="2" t="n">
        <v>133.653333</v>
      </c>
      <c r="E898" s="16" t="n">
        <v>8.667335517</v>
      </c>
      <c r="F898" s="2" t="n">
        <v>1.06</v>
      </c>
    </row>
    <row r="899" customFormat="false" ht="15" hidden="false" customHeight="false" outlineLevel="0" collapsed="false">
      <c r="A899" s="2" t="n">
        <v>17.94</v>
      </c>
      <c r="B899" s="2" t="n">
        <v>1.612983</v>
      </c>
      <c r="C899" s="2" t="n">
        <v>101.018</v>
      </c>
      <c r="D899" s="2" t="n">
        <v>134.466667</v>
      </c>
      <c r="E899" s="16" t="n">
        <v>8.691524368</v>
      </c>
      <c r="F899" s="2" t="n">
        <v>2.58</v>
      </c>
    </row>
    <row r="900" customFormat="false" ht="15" hidden="false" customHeight="false" outlineLevel="0" collapsed="false">
      <c r="A900" s="2" t="n">
        <v>17.96</v>
      </c>
      <c r="B900" s="2" t="n">
        <v>1.602345</v>
      </c>
      <c r="C900" s="2" t="n">
        <v>99.573556</v>
      </c>
      <c r="D900" s="2" t="n">
        <v>142.606667</v>
      </c>
      <c r="E900" s="16" t="n">
        <v>8.677862292</v>
      </c>
      <c r="F900" s="2" t="n">
        <v>1.29</v>
      </c>
    </row>
    <row r="901" customFormat="false" ht="15" hidden="false" customHeight="false" outlineLevel="0" collapsed="false">
      <c r="A901" s="2" t="n">
        <v>17.98</v>
      </c>
      <c r="B901" s="2" t="n">
        <v>1.644898</v>
      </c>
      <c r="C901" s="2" t="n">
        <v>98.795778</v>
      </c>
      <c r="D901" s="2" t="n">
        <v>141.793333</v>
      </c>
      <c r="E901" s="16" t="n">
        <v>8.67162338</v>
      </c>
      <c r="F901" s="2" t="n">
        <v>1</v>
      </c>
    </row>
    <row r="902" customFormat="false" ht="15" hidden="false" customHeight="false" outlineLevel="0" collapsed="false">
      <c r="A902" s="2" t="n">
        <v>18</v>
      </c>
      <c r="B902" s="2" t="n">
        <v>1.654558</v>
      </c>
      <c r="C902" s="2" t="n">
        <v>97.793111</v>
      </c>
      <c r="D902" s="2" t="n">
        <v>140.98</v>
      </c>
      <c r="E902" s="16" t="n">
        <v>8.682158893</v>
      </c>
      <c r="F902" s="2" t="n">
        <v>1.28</v>
      </c>
    </row>
    <row r="903" customFormat="false" ht="15" hidden="false" customHeight="false" outlineLevel="0" collapsed="false">
      <c r="A903" s="2" t="n">
        <v>18.02</v>
      </c>
      <c r="B903" s="2" t="n">
        <v>1.655536</v>
      </c>
      <c r="C903" s="2" t="n">
        <v>97.573556</v>
      </c>
      <c r="D903" s="2" t="n">
        <v>136.913333</v>
      </c>
      <c r="E903" s="16" t="n">
        <v>8.68839024</v>
      </c>
      <c r="F903" s="2" t="n">
        <v>1.59</v>
      </c>
    </row>
    <row r="904" customFormat="false" ht="15" hidden="false" customHeight="false" outlineLevel="0" collapsed="false">
      <c r="A904" s="2" t="n">
        <v>18.04</v>
      </c>
      <c r="B904" s="2" t="n">
        <v>1.666174</v>
      </c>
      <c r="C904" s="2" t="n">
        <v>97.351333</v>
      </c>
      <c r="D904" s="2" t="n">
        <v>136.1</v>
      </c>
      <c r="E904" s="16" t="n">
        <v>8.703233367</v>
      </c>
      <c r="F904" s="2" t="n">
        <v>1.35</v>
      </c>
    </row>
    <row r="905" customFormat="false" ht="15" hidden="false" customHeight="false" outlineLevel="0" collapsed="false">
      <c r="A905" s="2" t="n">
        <v>18.06</v>
      </c>
      <c r="B905" s="2" t="n">
        <v>1.676813</v>
      </c>
      <c r="C905" s="2" t="n">
        <v>97.018</v>
      </c>
      <c r="D905" s="2" t="n">
        <v>132.026667</v>
      </c>
      <c r="E905" s="16" t="n">
        <v>8.709449636</v>
      </c>
      <c r="F905" s="2" t="n">
        <v>1.34</v>
      </c>
    </row>
    <row r="906" customFormat="false" ht="15" hidden="false" customHeight="false" outlineLevel="0" collapsed="false">
      <c r="A906" s="2" t="n">
        <v>18.08</v>
      </c>
      <c r="B906" s="2" t="n">
        <v>1.666174</v>
      </c>
      <c r="C906" s="2" t="n">
        <v>96.684667</v>
      </c>
      <c r="D906" s="2" t="n">
        <v>126.326667</v>
      </c>
      <c r="E906" s="16" t="n">
        <v>8.709449636</v>
      </c>
      <c r="F906" s="2" t="n">
        <v>1.61</v>
      </c>
    </row>
    <row r="907" customFormat="false" ht="15" hidden="false" customHeight="false" outlineLevel="0" collapsed="false">
      <c r="A907" s="2" t="n">
        <v>18.1</v>
      </c>
      <c r="B907" s="2" t="n">
        <v>1.666174</v>
      </c>
      <c r="C907" s="2" t="n">
        <v>95.795778</v>
      </c>
      <c r="D907" s="2" t="n">
        <v>123.886667</v>
      </c>
      <c r="E907" s="16" t="n">
        <v>8.712576188</v>
      </c>
      <c r="F907" s="2" t="n">
        <v>2.07</v>
      </c>
    </row>
    <row r="908" customFormat="false" ht="15" hidden="false" customHeight="false" outlineLevel="0" collapsed="false">
      <c r="A908" s="2" t="n">
        <v>18.12</v>
      </c>
      <c r="B908" s="2" t="n">
        <v>1.655536</v>
      </c>
      <c r="C908" s="2" t="n">
        <v>93.906889</v>
      </c>
      <c r="D908" s="2" t="n">
        <v>123.073333</v>
      </c>
      <c r="E908" s="16" t="n">
        <v>8.730513671</v>
      </c>
      <c r="F908" s="2" t="n">
        <v>1.8</v>
      </c>
    </row>
    <row r="909" customFormat="false" ht="15" hidden="false" customHeight="false" outlineLevel="0" collapsed="false">
      <c r="A909" s="2" t="n">
        <v>18.14</v>
      </c>
      <c r="B909" s="2" t="n">
        <v>1.687451</v>
      </c>
      <c r="C909" s="2" t="n">
        <v>92.351333</v>
      </c>
      <c r="D909" s="2" t="n">
        <v>122.26</v>
      </c>
      <c r="E909" s="16" t="n">
        <v>8.719981076</v>
      </c>
      <c r="F909" s="2" t="n">
        <v>1.68</v>
      </c>
    </row>
    <row r="910" customFormat="false" ht="15" hidden="false" customHeight="false" outlineLevel="0" collapsed="false">
      <c r="A910" s="2" t="n">
        <v>18.16</v>
      </c>
      <c r="B910" s="2" t="n">
        <v>1.719366</v>
      </c>
      <c r="C910" s="2" t="n">
        <v>91.573556</v>
      </c>
      <c r="D910" s="2" t="n">
        <v>121.446667</v>
      </c>
      <c r="E910" s="16" t="n">
        <v>8.719981076</v>
      </c>
      <c r="F910" s="2" t="n">
        <v>1.54</v>
      </c>
    </row>
    <row r="911" customFormat="false" ht="15" hidden="false" customHeight="false" outlineLevel="0" collapsed="false">
      <c r="A911" s="2" t="n">
        <v>18.18</v>
      </c>
      <c r="B911" s="2" t="n">
        <v>1.740643</v>
      </c>
      <c r="C911" s="2" t="n">
        <v>91.018</v>
      </c>
      <c r="D911" s="2" t="n">
        <v>122.26</v>
      </c>
      <c r="E911" s="16" t="n">
        <v>8.724312411</v>
      </c>
      <c r="F911" s="2" t="n">
        <v>1.39</v>
      </c>
    </row>
    <row r="912" customFormat="false" ht="15" hidden="false" customHeight="false" outlineLevel="0" collapsed="false">
      <c r="A912" s="2" t="n">
        <v>18.2</v>
      </c>
      <c r="B912" s="2" t="n">
        <v>1.772557</v>
      </c>
      <c r="C912" s="2" t="n">
        <v>91.129111</v>
      </c>
      <c r="D912" s="2" t="n">
        <v>122.26</v>
      </c>
      <c r="E912" s="16" t="n">
        <v>8.724312411</v>
      </c>
      <c r="F912" s="2" t="n">
        <v>1.8</v>
      </c>
    </row>
    <row r="913" customFormat="false" ht="15" hidden="false" customHeight="false" outlineLevel="0" collapsed="false">
      <c r="A913" s="2" t="n">
        <v>18.22</v>
      </c>
      <c r="B913" s="2" t="n">
        <v>1.740643</v>
      </c>
      <c r="C913" s="2" t="n">
        <v>92.018</v>
      </c>
      <c r="D913" s="2" t="n">
        <v>122.26</v>
      </c>
      <c r="E913" s="16" t="n">
        <v>8.731775135</v>
      </c>
      <c r="F913" s="2" t="n">
        <v>1.99</v>
      </c>
    </row>
    <row r="914" customFormat="false" ht="15" hidden="false" customHeight="false" outlineLevel="0" collapsed="false">
      <c r="A914" s="2" t="n">
        <v>18.24</v>
      </c>
      <c r="B914" s="2" t="n">
        <v>1.719366</v>
      </c>
      <c r="C914" s="2" t="n">
        <v>91.573556</v>
      </c>
      <c r="D914" s="2" t="n">
        <v>120.633333</v>
      </c>
      <c r="E914" s="16" t="n">
        <v>8.741047418</v>
      </c>
      <c r="F914" s="2" t="n">
        <v>2.01</v>
      </c>
    </row>
    <row r="915" customFormat="false" ht="15" hidden="false" customHeight="false" outlineLevel="0" collapsed="false">
      <c r="A915" s="2" t="n">
        <v>18.26</v>
      </c>
      <c r="B915" s="2" t="n">
        <v>1.719366</v>
      </c>
      <c r="C915" s="2" t="n">
        <v>94.684667</v>
      </c>
      <c r="D915" s="2" t="n">
        <v>122.26</v>
      </c>
      <c r="E915" s="16" t="n">
        <v>8.734853636</v>
      </c>
      <c r="F915" s="2" t="n">
        <v>4.65</v>
      </c>
    </row>
    <row r="916" customFormat="false" ht="15" hidden="false" customHeight="false" outlineLevel="0" collapsed="false">
      <c r="A916" s="2" t="n">
        <v>18.28</v>
      </c>
      <c r="B916" s="2" t="n">
        <v>1.719366</v>
      </c>
      <c r="C916" s="2" t="n">
        <v>95.462444</v>
      </c>
      <c r="D916" s="2" t="n">
        <v>122.26</v>
      </c>
      <c r="E916" s="16" t="n">
        <v>8.734853636</v>
      </c>
      <c r="F916" s="2" t="n">
        <v>2.46</v>
      </c>
    </row>
    <row r="917" customFormat="false" ht="15" hidden="false" customHeight="false" outlineLevel="0" collapsed="false">
      <c r="A917" s="2" t="n">
        <v>18.3</v>
      </c>
      <c r="B917" s="2" t="n">
        <v>1.708728</v>
      </c>
      <c r="C917" s="2" t="n">
        <v>96.462444</v>
      </c>
      <c r="D917" s="2" t="n">
        <v>122.26</v>
      </c>
      <c r="E917" s="16" t="n">
        <v>8.745395991</v>
      </c>
      <c r="F917" s="2" t="n">
        <v>2.22</v>
      </c>
    </row>
    <row r="918" customFormat="false" ht="15" hidden="false" customHeight="false" outlineLevel="0" collapsed="false">
      <c r="A918" s="2" t="n">
        <v>18.32</v>
      </c>
      <c r="B918" s="2" t="n">
        <v>1.730004</v>
      </c>
      <c r="C918" s="2" t="n">
        <v>96.906889</v>
      </c>
      <c r="D918" s="2" t="n">
        <v>121.446667</v>
      </c>
      <c r="E918" s="16" t="n">
        <v>8.763416685</v>
      </c>
      <c r="F918" s="2" t="n">
        <v>2.25</v>
      </c>
    </row>
    <row r="919" customFormat="false" ht="15" hidden="false" customHeight="false" outlineLevel="0" collapsed="false">
      <c r="A919" s="2" t="n">
        <v>18.34</v>
      </c>
      <c r="B919" s="2" t="n">
        <v>1.730004</v>
      </c>
      <c r="C919" s="2" t="n">
        <v>95.795778</v>
      </c>
      <c r="D919" s="2" t="n">
        <v>120.633333</v>
      </c>
      <c r="E919" s="16" t="n">
        <v>8.742321202</v>
      </c>
      <c r="F919" s="2" t="n">
        <v>1.91</v>
      </c>
    </row>
    <row r="920" customFormat="false" ht="15" hidden="false" customHeight="false" outlineLevel="0" collapsed="false">
      <c r="A920" s="2" t="n">
        <v>18.36</v>
      </c>
      <c r="B920" s="2" t="n">
        <v>1.719366</v>
      </c>
      <c r="C920" s="2" t="n">
        <v>95.795778</v>
      </c>
      <c r="D920" s="2" t="n">
        <v>122.26</v>
      </c>
      <c r="E920" s="16" t="n">
        <v>8.742321202</v>
      </c>
      <c r="F920" s="2" t="n">
        <v>1.73</v>
      </c>
    </row>
    <row r="921" customFormat="false" ht="15" hidden="false" customHeight="false" outlineLevel="0" collapsed="false">
      <c r="A921" s="2" t="n">
        <v>18.38</v>
      </c>
      <c r="B921" s="2" t="n">
        <v>1.740643</v>
      </c>
      <c r="C921" s="2" t="n">
        <v>96.129111</v>
      </c>
      <c r="D921" s="2" t="n">
        <v>121.446667</v>
      </c>
      <c r="E921" s="16" t="n">
        <v>8.777029796</v>
      </c>
      <c r="F921" s="2" t="n">
        <v>1.86</v>
      </c>
    </row>
    <row r="922" customFormat="false" ht="15" hidden="false" customHeight="false" outlineLevel="0" collapsed="false">
      <c r="A922" s="2" t="n">
        <v>18.4</v>
      </c>
      <c r="B922" s="2" t="n">
        <v>1.761919</v>
      </c>
      <c r="C922" s="2" t="n">
        <v>96.462444</v>
      </c>
      <c r="D922" s="2" t="n">
        <v>122.26</v>
      </c>
      <c r="E922" s="16" t="n">
        <v>8.739258678</v>
      </c>
      <c r="F922" s="2" t="n">
        <v>1.97</v>
      </c>
    </row>
    <row r="923" customFormat="false" ht="15" hidden="false" customHeight="false" outlineLevel="0" collapsed="false">
      <c r="A923" s="2" t="n">
        <v>18.42</v>
      </c>
      <c r="B923" s="2" t="n">
        <v>1.772557</v>
      </c>
      <c r="C923" s="2" t="n">
        <v>96.684667</v>
      </c>
      <c r="D923" s="2" t="n">
        <v>122.26</v>
      </c>
      <c r="E923" s="16" t="n">
        <v>8.773966093</v>
      </c>
      <c r="F923" s="2" t="n">
        <v>1.34</v>
      </c>
    </row>
    <row r="924" customFormat="false" ht="15" hidden="false" customHeight="false" outlineLevel="0" collapsed="false">
      <c r="A924" s="2" t="n">
        <v>18.44</v>
      </c>
      <c r="B924" s="2" t="n">
        <v>1.783196</v>
      </c>
      <c r="C924" s="2" t="n">
        <v>95.795778</v>
      </c>
      <c r="D924" s="2" t="n">
        <v>121.446667</v>
      </c>
      <c r="E924" s="16" t="n">
        <v>8.773966093</v>
      </c>
      <c r="F924" s="2" t="n">
        <v>1.61</v>
      </c>
    </row>
    <row r="925" customFormat="false" ht="15" hidden="false" customHeight="false" outlineLevel="0" collapsed="false">
      <c r="A925" s="2" t="n">
        <v>18.46</v>
      </c>
      <c r="B925" s="2" t="n">
        <v>1.783196</v>
      </c>
      <c r="C925" s="2" t="n">
        <v>98.573556</v>
      </c>
      <c r="D925" s="2" t="n">
        <v>123.073333</v>
      </c>
      <c r="E925" s="16" t="n">
        <v>8.781468797</v>
      </c>
      <c r="F925" s="2" t="n">
        <v>19.04</v>
      </c>
    </row>
    <row r="926" customFormat="false" ht="15" hidden="false" customHeight="false" outlineLevel="0" collapsed="false">
      <c r="A926" s="2" t="n">
        <v>18.48</v>
      </c>
      <c r="B926" s="2" t="n">
        <v>1.804472</v>
      </c>
      <c r="C926" s="2" t="n">
        <v>99.351333</v>
      </c>
      <c r="D926" s="2" t="n">
        <v>122.26</v>
      </c>
      <c r="E926" s="16" t="n">
        <v>8.778433218</v>
      </c>
      <c r="F926" s="2" t="n">
        <v>2.5</v>
      </c>
    </row>
    <row r="927" customFormat="false" ht="15" hidden="false" customHeight="false" outlineLevel="0" collapsed="false">
      <c r="A927" s="2" t="n">
        <v>18.5</v>
      </c>
      <c r="B927" s="2" t="n">
        <v>1.804472</v>
      </c>
      <c r="C927" s="2" t="n">
        <v>100.129111</v>
      </c>
      <c r="D927" s="2" t="n">
        <v>123.073333</v>
      </c>
      <c r="E927" s="16" t="n">
        <v>8.767875385</v>
      </c>
      <c r="F927" s="2" t="n">
        <v>2.31</v>
      </c>
    </row>
    <row r="928" customFormat="false" ht="15" hidden="false" customHeight="false" outlineLevel="0" collapsed="false">
      <c r="A928" s="2" t="n">
        <v>18.52</v>
      </c>
      <c r="B928" s="2" t="n">
        <v>1.783196</v>
      </c>
      <c r="C928" s="2" t="n">
        <v>99.573556</v>
      </c>
      <c r="D928" s="2" t="n">
        <v>122.26</v>
      </c>
      <c r="E928" s="16" t="n">
        <v>8.778433218</v>
      </c>
      <c r="F928" s="2" t="n">
        <v>2.06</v>
      </c>
    </row>
    <row r="929" customFormat="false" ht="15" hidden="false" customHeight="false" outlineLevel="0" collapsed="false">
      <c r="A929" s="2" t="n">
        <v>18.54</v>
      </c>
      <c r="B929" s="2" t="n">
        <v>1.793834</v>
      </c>
      <c r="C929" s="2" t="n">
        <v>100.351333</v>
      </c>
      <c r="D929" s="2" t="n">
        <v>122.26</v>
      </c>
      <c r="E929" s="16" t="n">
        <v>8.767875385</v>
      </c>
      <c r="F929" s="2" t="n">
        <v>1.52</v>
      </c>
    </row>
    <row r="930" customFormat="false" ht="15" hidden="false" customHeight="false" outlineLevel="0" collapsed="false">
      <c r="A930" s="2" t="n">
        <v>18.56</v>
      </c>
      <c r="B930" s="2" t="n">
        <v>1.804472</v>
      </c>
      <c r="C930" s="2" t="n">
        <v>101.684667</v>
      </c>
      <c r="D930" s="2" t="n">
        <v>122.26</v>
      </c>
      <c r="E930" s="16" t="n">
        <v>8.788992136</v>
      </c>
      <c r="F930" s="2" t="n">
        <v>1.71</v>
      </c>
    </row>
    <row r="931" customFormat="false" ht="15" hidden="false" customHeight="false" outlineLevel="0" collapsed="false">
      <c r="A931" s="2" t="n">
        <v>18.58</v>
      </c>
      <c r="B931" s="2" t="n">
        <v>1.825749</v>
      </c>
      <c r="C931" s="2" t="n">
        <v>102.906889</v>
      </c>
      <c r="D931" s="2" t="n">
        <v>123.073333</v>
      </c>
      <c r="E931" s="16" t="n">
        <v>8.788992136</v>
      </c>
      <c r="F931" s="2" t="n">
        <v>1.44</v>
      </c>
    </row>
    <row r="932" customFormat="false" ht="15" hidden="false" customHeight="false" outlineLevel="0" collapsed="false">
      <c r="A932" s="2" t="n">
        <v>18.6</v>
      </c>
      <c r="B932" s="2" t="n">
        <v>1.836387</v>
      </c>
      <c r="C932" s="2" t="n">
        <v>104.684667</v>
      </c>
      <c r="D932" s="2" t="n">
        <v>123.073333</v>
      </c>
      <c r="E932" s="16" t="n">
        <v>8.778433218</v>
      </c>
      <c r="F932" s="2" t="n">
        <v>1.52</v>
      </c>
    </row>
    <row r="933" customFormat="false" ht="15" hidden="false" customHeight="false" outlineLevel="0" collapsed="false">
      <c r="A933" s="2" t="n">
        <v>18.62</v>
      </c>
      <c r="B933" s="2" t="n">
        <v>1.825749</v>
      </c>
      <c r="C933" s="2" t="n">
        <v>105.906889</v>
      </c>
      <c r="D933" s="2" t="n">
        <v>123.073333</v>
      </c>
      <c r="E933" s="16" t="n">
        <v>8.77540988</v>
      </c>
      <c r="F933" s="2" t="n">
        <v>1.67</v>
      </c>
    </row>
    <row r="934" customFormat="false" ht="15" hidden="false" customHeight="false" outlineLevel="0" collapsed="false">
      <c r="A934" s="2" t="n">
        <v>18.64</v>
      </c>
      <c r="B934" s="2" t="n">
        <v>1.825749</v>
      </c>
      <c r="C934" s="2" t="n">
        <v>107.018</v>
      </c>
      <c r="D934" s="2" t="n">
        <v>123.886667</v>
      </c>
      <c r="E934" s="16" t="n">
        <v>8.764848405</v>
      </c>
      <c r="F934" s="2" t="n">
        <v>1.61</v>
      </c>
    </row>
    <row r="935" customFormat="false" ht="15" hidden="false" customHeight="false" outlineLevel="0" collapsed="false">
      <c r="A935" s="2" t="n">
        <v>18.66</v>
      </c>
      <c r="B935" s="2" t="n">
        <v>1.836387</v>
      </c>
      <c r="C935" s="2" t="n">
        <v>106.795778</v>
      </c>
      <c r="D935" s="2" t="n">
        <v>123.073333</v>
      </c>
      <c r="E935" s="16" t="n">
        <v>8.77540988</v>
      </c>
      <c r="F935" s="2" t="n">
        <v>1.82</v>
      </c>
    </row>
    <row r="936" customFormat="false" ht="15" hidden="false" customHeight="false" outlineLevel="0" collapsed="false">
      <c r="A936" s="2" t="n">
        <v>18.68</v>
      </c>
      <c r="B936" s="2" t="n">
        <v>1.825749</v>
      </c>
      <c r="C936" s="2" t="n">
        <v>110.018</v>
      </c>
      <c r="D936" s="2" t="n">
        <v>123.886667</v>
      </c>
      <c r="E936" s="16" t="n">
        <v>8.77540988</v>
      </c>
      <c r="F936" s="2" t="n">
        <v>5.55</v>
      </c>
    </row>
    <row r="937" customFormat="false" ht="15" hidden="false" customHeight="false" outlineLevel="0" collapsed="false">
      <c r="A937" s="2" t="n">
        <v>18.7</v>
      </c>
      <c r="B937" s="2" t="n">
        <v>1.836387</v>
      </c>
      <c r="C937" s="2" t="n">
        <v>110.018</v>
      </c>
      <c r="D937" s="2" t="n">
        <v>123.073333</v>
      </c>
      <c r="E937" s="16" t="n">
        <v>8.77540988</v>
      </c>
      <c r="F937" s="2" t="n">
        <v>2.63</v>
      </c>
    </row>
    <row r="938" customFormat="false" ht="15" hidden="false" customHeight="false" outlineLevel="0" collapsed="false">
      <c r="A938" s="2" t="n">
        <v>18.72</v>
      </c>
      <c r="B938" s="2" t="n">
        <v>1.836387</v>
      </c>
      <c r="C938" s="2" t="n">
        <v>111.129111</v>
      </c>
      <c r="D938" s="2" t="n">
        <v>123.073333</v>
      </c>
      <c r="E938" s="16" t="n">
        <v>8.77540988</v>
      </c>
      <c r="F938" s="2" t="n">
        <v>1.82</v>
      </c>
    </row>
    <row r="939" customFormat="false" ht="15" hidden="false" customHeight="false" outlineLevel="0" collapsed="false">
      <c r="A939" s="2" t="n">
        <v>18.74</v>
      </c>
      <c r="B939" s="2" t="n">
        <v>1.825749</v>
      </c>
      <c r="C939" s="2" t="n">
        <v>110.684667</v>
      </c>
      <c r="D939" s="2" t="n">
        <v>123.073333</v>
      </c>
      <c r="E939" s="16" t="n">
        <v>8.764848405</v>
      </c>
      <c r="F939" s="2" t="n">
        <v>1.24</v>
      </c>
    </row>
    <row r="940" customFormat="false" ht="15" hidden="false" customHeight="false" outlineLevel="0" collapsed="false">
      <c r="A940" s="2" t="n">
        <v>18.76</v>
      </c>
      <c r="B940" s="2" t="n">
        <v>1.793834</v>
      </c>
      <c r="C940" s="2" t="n">
        <v>111.129111</v>
      </c>
      <c r="D940" s="2" t="n">
        <v>123.073333</v>
      </c>
      <c r="E940" s="16" t="n">
        <v>8.778433218</v>
      </c>
      <c r="F940" s="2" t="n">
        <v>1.63</v>
      </c>
    </row>
    <row r="941" customFormat="false" ht="15" hidden="false" customHeight="false" outlineLevel="0" collapsed="false">
      <c r="A941" s="2" t="n">
        <v>18.78</v>
      </c>
      <c r="B941" s="2" t="n">
        <v>1.793834</v>
      </c>
      <c r="C941" s="2" t="n">
        <v>111.906889</v>
      </c>
      <c r="D941" s="2" t="n">
        <v>123.073333</v>
      </c>
      <c r="E941" s="16" t="n">
        <v>8.785972431</v>
      </c>
      <c r="F941" s="2" t="n">
        <v>1.45</v>
      </c>
    </row>
    <row r="942" customFormat="false" ht="15" hidden="false" customHeight="false" outlineLevel="0" collapsed="false">
      <c r="A942" s="2" t="n">
        <v>18.8</v>
      </c>
      <c r="B942" s="2" t="n">
        <v>1.772557</v>
      </c>
      <c r="C942" s="2" t="n">
        <v>112.573556</v>
      </c>
      <c r="D942" s="2" t="n">
        <v>122.26</v>
      </c>
      <c r="E942" s="16" t="n">
        <v>8.77540988</v>
      </c>
      <c r="F942" s="2" t="n">
        <v>1.42</v>
      </c>
    </row>
    <row r="943" customFormat="false" ht="15" hidden="false" customHeight="false" outlineLevel="0" collapsed="false">
      <c r="A943" s="2" t="n">
        <v>18.82</v>
      </c>
      <c r="B943" s="2" t="n">
        <v>1.783196</v>
      </c>
      <c r="C943" s="2" t="n">
        <v>113.240222</v>
      </c>
      <c r="D943" s="2" t="n">
        <v>123.073333</v>
      </c>
      <c r="E943" s="16" t="n">
        <v>8.77540988</v>
      </c>
      <c r="F943" s="2" t="n">
        <v>1.5</v>
      </c>
    </row>
    <row r="944" customFormat="false" ht="15" hidden="false" customHeight="false" outlineLevel="0" collapsed="false">
      <c r="A944" s="2" t="n">
        <v>18.84</v>
      </c>
      <c r="B944" s="2" t="n">
        <v>1.772557</v>
      </c>
      <c r="C944" s="2" t="n">
        <v>112.018</v>
      </c>
      <c r="D944" s="2" t="n">
        <v>122.26</v>
      </c>
      <c r="E944" s="16" t="n">
        <v>8.785972431</v>
      </c>
      <c r="F944" s="2" t="n">
        <v>1.94</v>
      </c>
    </row>
    <row r="945" customFormat="false" ht="15" hidden="false" customHeight="false" outlineLevel="0" collapsed="false">
      <c r="A945" s="2" t="n">
        <v>18.86</v>
      </c>
      <c r="B945" s="2" t="n">
        <v>1.730004</v>
      </c>
      <c r="C945" s="2" t="n">
        <v>111.906889</v>
      </c>
      <c r="D945" s="2" t="n">
        <v>122.26</v>
      </c>
      <c r="E945" s="16" t="n">
        <v>8.779969761</v>
      </c>
      <c r="F945" s="2" t="n">
        <v>2.98</v>
      </c>
    </row>
    <row r="946" customFormat="false" ht="15" hidden="false" customHeight="false" outlineLevel="0" collapsed="false">
      <c r="A946" s="2" t="n">
        <v>18.88</v>
      </c>
      <c r="B946" s="2" t="n">
        <v>1.718388</v>
      </c>
      <c r="C946" s="2" t="n">
        <v>113.459778</v>
      </c>
      <c r="D946" s="2" t="n">
        <v>124.7</v>
      </c>
      <c r="E946" s="16" t="n">
        <v>8.785972431</v>
      </c>
      <c r="F946" s="2" t="n">
        <v>0.35</v>
      </c>
    </row>
    <row r="947" customFormat="false" ht="15" hidden="false" customHeight="false" outlineLevel="0" collapsed="false">
      <c r="A947" s="2" t="n">
        <v>18.9</v>
      </c>
      <c r="B947" s="2" t="n">
        <v>1.686473</v>
      </c>
      <c r="C947" s="2" t="n">
        <v>111.015333</v>
      </c>
      <c r="D947" s="2" t="n">
        <v>148.306667</v>
      </c>
      <c r="E947" s="16" t="n">
        <v>8.779969761</v>
      </c>
      <c r="F947" s="2" t="n">
        <v>0.32</v>
      </c>
    </row>
    <row r="948" customFormat="false" ht="15" hidden="false" customHeight="false" outlineLevel="0" collapsed="false">
      <c r="A948" s="2" t="n">
        <v>18.92</v>
      </c>
      <c r="B948" s="2" t="n">
        <v>1.739665</v>
      </c>
      <c r="C948" s="2" t="n">
        <v>112.570889</v>
      </c>
      <c r="D948" s="2" t="n">
        <v>171.1</v>
      </c>
      <c r="E948" s="16" t="n">
        <v>8.801112486</v>
      </c>
      <c r="F948" s="2" t="n">
        <v>0.3</v>
      </c>
    </row>
    <row r="949" customFormat="false" ht="15" hidden="false" customHeight="false" outlineLevel="0" collapsed="false">
      <c r="A949" s="2" t="n">
        <v>18.94</v>
      </c>
      <c r="B949" s="2" t="n">
        <v>1.792857</v>
      </c>
      <c r="C949" s="2" t="n">
        <v>114.126445</v>
      </c>
      <c r="D949" s="2" t="n">
        <v>193.893333</v>
      </c>
      <c r="E949" s="16" t="n">
        <v>8.801112486</v>
      </c>
      <c r="F949" s="2" t="n">
        <v>0.28</v>
      </c>
    </row>
    <row r="950" customFormat="false" ht="15" hidden="false" customHeight="false" outlineLevel="0" collapsed="false">
      <c r="A950" s="2" t="n">
        <v>18.96</v>
      </c>
      <c r="B950" s="2" t="n">
        <v>1.825749</v>
      </c>
      <c r="C950" s="2" t="n">
        <v>104.351333</v>
      </c>
      <c r="D950" s="2" t="n">
        <v>197.146667</v>
      </c>
      <c r="E950" s="16" t="n">
        <v>8.779969761</v>
      </c>
      <c r="F950" s="2" t="n">
        <v>0.81</v>
      </c>
    </row>
    <row r="951" customFormat="false" ht="15" hidden="false" customHeight="false" outlineLevel="0" collapsed="false">
      <c r="A951" s="2" t="n">
        <v>18.98</v>
      </c>
      <c r="B951" s="2" t="n">
        <v>1.847026</v>
      </c>
      <c r="C951" s="2" t="n">
        <v>104.462444</v>
      </c>
      <c r="D951" s="2" t="n">
        <v>197.146667</v>
      </c>
      <c r="E951" s="16" t="n">
        <v>8.805753265</v>
      </c>
      <c r="F951" s="2" t="n">
        <v>1.26</v>
      </c>
    </row>
    <row r="952" customFormat="false" ht="15" hidden="false" customHeight="false" outlineLevel="0" collapsed="false">
      <c r="A952" s="2" t="n">
        <v>19</v>
      </c>
      <c r="B952" s="2" t="n">
        <v>1.889579</v>
      </c>
      <c r="C952" s="2" t="n">
        <v>104.684667</v>
      </c>
      <c r="D952" s="2" t="n">
        <v>194.706667</v>
      </c>
      <c r="E952" s="16" t="n">
        <v>8.805753265</v>
      </c>
      <c r="F952" s="2" t="n">
        <v>0.89</v>
      </c>
    </row>
    <row r="953" customFormat="false" ht="15" hidden="false" customHeight="false" outlineLevel="0" collapsed="false">
      <c r="A953" s="2" t="n">
        <v>19.02</v>
      </c>
      <c r="B953" s="2" t="n">
        <v>1.889579</v>
      </c>
      <c r="C953" s="2" t="n">
        <v>103.462444</v>
      </c>
      <c r="D953" s="2" t="n">
        <v>191.446667</v>
      </c>
      <c r="E953" s="16" t="n">
        <v>8.805753265</v>
      </c>
      <c r="F953" s="2" t="n">
        <v>1.05</v>
      </c>
    </row>
    <row r="954" customFormat="false" ht="15" hidden="false" customHeight="false" outlineLevel="0" collapsed="false">
      <c r="A954" s="2" t="n">
        <v>19.04</v>
      </c>
      <c r="B954" s="2" t="n">
        <v>1.900217</v>
      </c>
      <c r="C954" s="2" t="n">
        <v>104.573556</v>
      </c>
      <c r="D954" s="2" t="n">
        <v>189.82</v>
      </c>
      <c r="E954" s="16" t="n">
        <v>8.805753265</v>
      </c>
      <c r="F954" s="2" t="n">
        <v>0.87</v>
      </c>
    </row>
    <row r="955" customFormat="false" ht="15" hidden="false" customHeight="false" outlineLevel="0" collapsed="false">
      <c r="A955" s="2" t="n">
        <v>19.06</v>
      </c>
      <c r="B955" s="2" t="n">
        <v>1.889579</v>
      </c>
      <c r="C955" s="2" t="n">
        <v>105.795778</v>
      </c>
      <c r="D955" s="2" t="n">
        <v>189.82</v>
      </c>
      <c r="E955" s="16" t="n">
        <v>8.802805562</v>
      </c>
      <c r="F955" s="2" t="n">
        <v>0.92</v>
      </c>
    </row>
    <row r="956" customFormat="false" ht="15" hidden="false" customHeight="false" outlineLevel="0" collapsed="false">
      <c r="A956" s="2" t="n">
        <v>19.08</v>
      </c>
      <c r="B956" s="2" t="n">
        <v>1.900217</v>
      </c>
      <c r="C956" s="2" t="n">
        <v>106.906889</v>
      </c>
      <c r="D956" s="2" t="n">
        <v>189.82</v>
      </c>
      <c r="E956" s="16" t="n">
        <v>8.816334361</v>
      </c>
      <c r="F956" s="2" t="n">
        <v>1.26</v>
      </c>
    </row>
    <row r="957" customFormat="false" ht="15" hidden="false" customHeight="false" outlineLevel="0" collapsed="false">
      <c r="A957" s="2" t="n">
        <v>19.1</v>
      </c>
      <c r="B957" s="2" t="n">
        <v>1.889579</v>
      </c>
      <c r="C957" s="2" t="n">
        <v>106.129111</v>
      </c>
      <c r="D957" s="2" t="n">
        <v>189.006667</v>
      </c>
      <c r="E957" s="16" t="n">
        <v>8.805753265</v>
      </c>
      <c r="F957" s="2" t="n">
        <v>1.43</v>
      </c>
    </row>
    <row r="958" customFormat="false" ht="15" hidden="false" customHeight="false" outlineLevel="0" collapsed="false">
      <c r="A958" s="2" t="n">
        <v>19.12</v>
      </c>
      <c r="B958" s="2" t="n">
        <v>1.87894</v>
      </c>
      <c r="C958" s="2" t="n">
        <v>107.462444</v>
      </c>
      <c r="D958" s="2" t="n">
        <v>189.006667</v>
      </c>
      <c r="E958" s="16" t="n">
        <v>8.823975848</v>
      </c>
      <c r="F958" s="2" t="n">
        <v>1.23</v>
      </c>
    </row>
    <row r="959" customFormat="false" ht="15" hidden="false" customHeight="false" outlineLevel="0" collapsed="false">
      <c r="A959" s="2" t="n">
        <v>19.14</v>
      </c>
      <c r="B959" s="2" t="n">
        <v>1.847026</v>
      </c>
      <c r="C959" s="2" t="n">
        <v>108.351333</v>
      </c>
      <c r="D959" s="2" t="n">
        <v>189.006667</v>
      </c>
      <c r="E959" s="16" t="n">
        <v>8.864565697</v>
      </c>
      <c r="F959" s="2" t="n">
        <v>1.35</v>
      </c>
    </row>
    <row r="960" customFormat="false" ht="15" hidden="false" customHeight="false" outlineLevel="0" collapsed="false">
      <c r="A960" s="2" t="n">
        <v>19.16</v>
      </c>
      <c r="B960" s="2" t="n">
        <v>1.857664</v>
      </c>
      <c r="C960" s="2" t="n">
        <v>109.351333</v>
      </c>
      <c r="D960" s="2" t="n">
        <v>189.82</v>
      </c>
      <c r="E960" s="16" t="n">
        <v>8.85866895</v>
      </c>
      <c r="F960" s="2" t="n">
        <v>1.11</v>
      </c>
    </row>
    <row r="961" customFormat="false" ht="15" hidden="false" customHeight="false" outlineLevel="0" collapsed="false">
      <c r="A961" s="2" t="n">
        <v>19.18</v>
      </c>
      <c r="B961" s="2" t="n">
        <v>1.825749</v>
      </c>
      <c r="C961" s="2" t="n">
        <v>107.462444</v>
      </c>
      <c r="D961" s="2" t="n">
        <v>188.193333</v>
      </c>
      <c r="E961" s="16" t="n">
        <v>8.837499621</v>
      </c>
      <c r="F961" s="2" t="n">
        <v>1.28</v>
      </c>
    </row>
    <row r="962" customFormat="false" ht="15" hidden="false" customHeight="false" outlineLevel="0" collapsed="false">
      <c r="A962" s="2" t="n">
        <v>19.2</v>
      </c>
      <c r="B962" s="2" t="n">
        <v>1.825749</v>
      </c>
      <c r="C962" s="2" t="n">
        <v>106.906889</v>
      </c>
      <c r="D962" s="2" t="n">
        <v>187.38</v>
      </c>
      <c r="E962" s="16" t="n">
        <v>8.85866895</v>
      </c>
      <c r="F962" s="2" t="n">
        <v>1.43</v>
      </c>
    </row>
    <row r="963" customFormat="false" ht="15" hidden="false" customHeight="false" outlineLevel="0" collapsed="false">
      <c r="A963" s="2" t="n">
        <v>19.22</v>
      </c>
      <c r="B963" s="2" t="n">
        <v>1.825749</v>
      </c>
      <c r="C963" s="2" t="n">
        <v>106.351334</v>
      </c>
      <c r="D963" s="2" t="n">
        <v>186.566667</v>
      </c>
      <c r="E963" s="16" t="n">
        <v>8.85573886</v>
      </c>
      <c r="F963" s="2" t="n">
        <v>1.58</v>
      </c>
    </row>
    <row r="964" customFormat="false" ht="15" hidden="false" customHeight="false" outlineLevel="0" collapsed="false">
      <c r="A964" s="2" t="n">
        <v>19.24</v>
      </c>
      <c r="B964" s="2" t="n">
        <v>1.710683</v>
      </c>
      <c r="C964" s="2" t="n">
        <v>104.69</v>
      </c>
      <c r="D964" s="2" t="n">
        <v>185.753333</v>
      </c>
      <c r="E964" s="16" t="n">
        <v>8.866328539</v>
      </c>
      <c r="F964" s="2" t="n">
        <v>0.3</v>
      </c>
    </row>
    <row r="965" customFormat="false" ht="15" hidden="false" customHeight="false" outlineLevel="0" collapsed="false">
      <c r="A965" s="2" t="n">
        <v>19.26</v>
      </c>
      <c r="B965" s="2" t="n">
        <v>1.721322</v>
      </c>
      <c r="C965" s="2" t="n">
        <v>105.69</v>
      </c>
      <c r="D965" s="2" t="n">
        <v>185.753333</v>
      </c>
      <c r="E965" s="16" t="n">
        <v>8.866328539</v>
      </c>
      <c r="F965" s="2" t="n">
        <v>1.4</v>
      </c>
    </row>
    <row r="966" customFormat="false" ht="15" hidden="false" customHeight="false" outlineLevel="0" collapsed="false">
      <c r="A966" s="2" t="n">
        <v>19.28</v>
      </c>
      <c r="B966" s="2" t="n">
        <v>1.678768</v>
      </c>
      <c r="C966" s="2" t="n">
        <v>106.134444</v>
      </c>
      <c r="D966" s="2" t="n">
        <v>184.94</v>
      </c>
      <c r="E966" s="16" t="n">
        <v>8.876919216</v>
      </c>
      <c r="F966" s="2" t="n">
        <v>0.95</v>
      </c>
    </row>
    <row r="967" customFormat="false" ht="15" hidden="false" customHeight="false" outlineLevel="0" collapsed="false">
      <c r="A967" s="2" t="n">
        <v>19.3</v>
      </c>
      <c r="B967" s="2" t="n">
        <v>1.689407</v>
      </c>
      <c r="C967" s="2" t="n">
        <v>106.912222</v>
      </c>
      <c r="D967" s="2" t="n">
        <v>185.753333</v>
      </c>
      <c r="E967" s="16" t="n">
        <v>8.876919216</v>
      </c>
      <c r="F967" s="2" t="n">
        <v>1.29</v>
      </c>
    </row>
    <row r="968" customFormat="false" ht="15" hidden="false" customHeight="false" outlineLevel="0" collapsed="false">
      <c r="A968" s="2" t="n">
        <v>19.32</v>
      </c>
      <c r="B968" s="2" t="n">
        <v>1.678768</v>
      </c>
      <c r="C968" s="2" t="n">
        <v>106.245556</v>
      </c>
      <c r="D968" s="2" t="n">
        <v>185.753333</v>
      </c>
      <c r="E968" s="16" t="n">
        <v>8.901019692</v>
      </c>
      <c r="F968" s="2" t="n">
        <v>1.25</v>
      </c>
    </row>
    <row r="969" customFormat="false" ht="15" hidden="false" customHeight="false" outlineLevel="0" collapsed="false">
      <c r="A969" s="2" t="n">
        <v>19.34</v>
      </c>
      <c r="B969" s="2" t="n">
        <v>1.678768</v>
      </c>
      <c r="C969" s="2" t="n">
        <v>106.245556</v>
      </c>
      <c r="D969" s="2" t="n">
        <v>184.94</v>
      </c>
      <c r="E969" s="16" t="n">
        <v>8.881708169</v>
      </c>
      <c r="F969" s="2" t="n">
        <v>1.04</v>
      </c>
    </row>
    <row r="970" customFormat="false" ht="15" hidden="false" customHeight="false" outlineLevel="0" collapsed="false">
      <c r="A970" s="2" t="n">
        <v>19.36</v>
      </c>
      <c r="B970" s="2" t="n">
        <v>1.678768</v>
      </c>
      <c r="C970" s="2" t="n">
        <v>106.245556</v>
      </c>
      <c r="D970" s="2" t="n">
        <v>184.126667</v>
      </c>
      <c r="E970" s="16" t="n">
        <v>8.881708169</v>
      </c>
      <c r="F970" s="2" t="n">
        <v>0.83</v>
      </c>
    </row>
    <row r="971" customFormat="false" ht="15" hidden="false" customHeight="false" outlineLevel="0" collapsed="false">
      <c r="A971" s="2" t="n">
        <v>19.38</v>
      </c>
      <c r="B971" s="2" t="n">
        <v>1.678768</v>
      </c>
      <c r="C971" s="2" t="n">
        <v>108.578889</v>
      </c>
      <c r="D971" s="2" t="n">
        <v>184.126667</v>
      </c>
      <c r="E971" s="16" t="n">
        <v>8.878825093</v>
      </c>
      <c r="F971" s="2" t="n">
        <v>1.24</v>
      </c>
    </row>
    <row r="972" customFormat="false" ht="15" hidden="false" customHeight="false" outlineLevel="0" collapsed="false">
      <c r="A972" s="2" t="n">
        <v>19.4</v>
      </c>
      <c r="B972" s="2" t="n">
        <v>1.710683</v>
      </c>
      <c r="C972" s="2" t="n">
        <v>111.023333</v>
      </c>
      <c r="D972" s="2" t="n">
        <v>183.306667</v>
      </c>
      <c r="E972" s="16" t="n">
        <v>8.88656066</v>
      </c>
      <c r="F972" s="2" t="n">
        <v>1.83</v>
      </c>
    </row>
    <row r="973" customFormat="false" ht="15" hidden="false" customHeight="false" outlineLevel="0" collapsed="false">
      <c r="A973" s="2" t="n">
        <v>19.42</v>
      </c>
      <c r="B973" s="2" t="n">
        <v>1.66813</v>
      </c>
      <c r="C973" s="2" t="n">
        <v>109.801111</v>
      </c>
      <c r="D973" s="2" t="n">
        <v>183.306667</v>
      </c>
      <c r="E973" s="16" t="n">
        <v>8.88656066</v>
      </c>
      <c r="F973" s="2" t="n">
        <v>1.5</v>
      </c>
    </row>
    <row r="974" customFormat="false" ht="15" hidden="false" customHeight="false" outlineLevel="0" collapsed="false">
      <c r="A974" s="2" t="n">
        <v>19.44</v>
      </c>
      <c r="B974" s="2" t="n">
        <v>1.625577</v>
      </c>
      <c r="C974" s="2" t="n">
        <v>108.578889</v>
      </c>
      <c r="D974" s="2" t="n">
        <v>183.306667</v>
      </c>
      <c r="E974" s="16" t="n">
        <v>8.880862393</v>
      </c>
      <c r="F974" s="2" t="n">
        <v>1.17</v>
      </c>
    </row>
    <row r="975" customFormat="false" ht="15" hidden="false" customHeight="false" outlineLevel="0" collapsed="false">
      <c r="A975" s="2" t="n">
        <v>19.46</v>
      </c>
      <c r="B975" s="2" t="n">
        <v>1.657492</v>
      </c>
      <c r="C975" s="2" t="n">
        <v>108.912222</v>
      </c>
      <c r="D975" s="2" t="n">
        <v>182.493333</v>
      </c>
      <c r="E975" s="16" t="n">
        <v>8.926154265</v>
      </c>
      <c r="F975" s="2" t="n">
        <v>1.03</v>
      </c>
    </row>
    <row r="976" customFormat="false" ht="15" hidden="false" customHeight="false" outlineLevel="0" collapsed="false">
      <c r="A976" s="2" t="n">
        <v>19.48</v>
      </c>
      <c r="B976" s="2" t="n">
        <v>1.646853</v>
      </c>
      <c r="C976" s="2" t="n">
        <v>107.578889</v>
      </c>
      <c r="D976" s="2" t="n">
        <v>183.306667</v>
      </c>
      <c r="E976" s="16" t="n">
        <v>8.933942682</v>
      </c>
      <c r="F976" s="2" t="n">
        <v>1.24</v>
      </c>
    </row>
    <row r="977" customFormat="false" ht="15" hidden="false" customHeight="false" outlineLevel="0" collapsed="false">
      <c r="A977" s="2" t="n">
        <v>19.5</v>
      </c>
      <c r="B977" s="2" t="n">
        <v>1.625577</v>
      </c>
      <c r="C977" s="2" t="n">
        <v>107.356667</v>
      </c>
      <c r="D977" s="2" t="n">
        <v>183.306667</v>
      </c>
      <c r="E977" s="16" t="n">
        <v>8.965801963</v>
      </c>
      <c r="F977" s="2" t="n">
        <v>1.53</v>
      </c>
    </row>
    <row r="978" customFormat="false" ht="15" hidden="false" customHeight="false" outlineLevel="0" collapsed="false">
      <c r="A978" s="2" t="n">
        <v>19.52</v>
      </c>
      <c r="B978" s="2" t="n">
        <v>1.657492</v>
      </c>
      <c r="C978" s="2" t="n">
        <v>107.801111</v>
      </c>
      <c r="D978" s="2" t="n">
        <v>185.753333</v>
      </c>
      <c r="E978" s="16" t="n">
        <v>8.968618063</v>
      </c>
      <c r="F978" s="2" t="n">
        <v>1.52</v>
      </c>
    </row>
    <row r="979" customFormat="false" ht="15" hidden="false" customHeight="false" outlineLevel="0" collapsed="false">
      <c r="A979" s="2" t="n">
        <v>19.54</v>
      </c>
      <c r="B979" s="2" t="n">
        <v>1.614939</v>
      </c>
      <c r="C979" s="2" t="n">
        <v>105.578889</v>
      </c>
      <c r="D979" s="2" t="n">
        <v>185.753333</v>
      </c>
      <c r="E979" s="16" t="n">
        <v>8.992677041</v>
      </c>
      <c r="F979" s="2" t="n">
        <v>2.32</v>
      </c>
    </row>
    <row r="980" customFormat="false" ht="15" hidden="false" customHeight="false" outlineLevel="0" collapsed="false">
      <c r="A980" s="2" t="n">
        <v>19.56</v>
      </c>
      <c r="B980" s="2" t="n">
        <v>1.625577</v>
      </c>
      <c r="C980" s="2" t="n">
        <v>105.245556</v>
      </c>
      <c r="D980" s="2" t="n">
        <v>186.566667</v>
      </c>
      <c r="E980" s="16" t="n">
        <v>8.982061198</v>
      </c>
      <c r="F980" s="2" t="n">
        <v>2.06</v>
      </c>
    </row>
    <row r="981" customFormat="false" ht="15" hidden="false" customHeight="false" outlineLevel="0" collapsed="false">
      <c r="A981" s="2" t="n">
        <v>19.58</v>
      </c>
      <c r="B981" s="2" t="n">
        <v>1.66813</v>
      </c>
      <c r="C981" s="2" t="n">
        <v>105.356667</v>
      </c>
      <c r="D981" s="2" t="n">
        <v>188.193333</v>
      </c>
      <c r="E981" s="16" t="n">
        <v>8.99551066</v>
      </c>
      <c r="F981" s="2" t="n">
        <v>1.37</v>
      </c>
    </row>
    <row r="982" customFormat="false" ht="15" hidden="false" customHeight="false" outlineLevel="0" collapsed="false">
      <c r="A982" s="2" t="n">
        <v>19.6</v>
      </c>
      <c r="B982" s="2" t="n">
        <v>1.678768</v>
      </c>
      <c r="C982" s="2" t="n">
        <v>105.023333</v>
      </c>
      <c r="D982" s="2" t="n">
        <v>187.38</v>
      </c>
      <c r="E982" s="16" t="n">
        <v>9.040802232</v>
      </c>
      <c r="F982" s="2" t="n">
        <v>1.61</v>
      </c>
    </row>
    <row r="983" customFormat="false" ht="15" hidden="false" customHeight="false" outlineLevel="0" collapsed="false">
      <c r="A983" s="2" t="n">
        <v>19.62</v>
      </c>
      <c r="B983" s="2" t="n">
        <v>1.66813</v>
      </c>
      <c r="C983" s="2" t="n">
        <v>104.467778</v>
      </c>
      <c r="D983" s="2" t="n">
        <v>186.566667</v>
      </c>
      <c r="E983" s="16" t="n">
        <v>9.070579671</v>
      </c>
      <c r="F983" s="2" t="n">
        <v>1.47</v>
      </c>
    </row>
    <row r="984" customFormat="false" ht="15" hidden="false" customHeight="false" outlineLevel="0" collapsed="false">
      <c r="A984" s="2" t="n">
        <v>19.64</v>
      </c>
      <c r="B984" s="2" t="n">
        <v>1.689407</v>
      </c>
      <c r="C984" s="2" t="n">
        <v>103.467778</v>
      </c>
      <c r="D984" s="2" t="n">
        <v>185.753333</v>
      </c>
      <c r="E984" s="16" t="n">
        <v>9.062030733</v>
      </c>
      <c r="F984" s="2" t="n">
        <v>1.05</v>
      </c>
    </row>
    <row r="985" customFormat="false" ht="15" hidden="false" customHeight="false" outlineLevel="0" collapsed="false">
      <c r="A985" s="2" t="n">
        <v>19.66</v>
      </c>
      <c r="B985" s="2" t="n">
        <v>1.710683</v>
      </c>
      <c r="C985" s="2" t="n">
        <v>102.245556</v>
      </c>
      <c r="D985" s="2" t="n">
        <v>186.566667</v>
      </c>
      <c r="E985" s="16" t="n">
        <v>9.113007822</v>
      </c>
      <c r="F985" s="2" t="n">
        <v>1.18</v>
      </c>
    </row>
    <row r="986" customFormat="false" ht="15" hidden="false" customHeight="false" outlineLevel="0" collapsed="false">
      <c r="A986" s="2" t="n">
        <v>19.68</v>
      </c>
      <c r="B986" s="2" t="n">
        <v>1.689407</v>
      </c>
      <c r="C986" s="2" t="n">
        <v>99.023333</v>
      </c>
      <c r="D986" s="2" t="n">
        <v>184.126667</v>
      </c>
      <c r="E986" s="16" t="n">
        <v>9.166063853</v>
      </c>
      <c r="F986" s="2" t="n">
        <v>1.02</v>
      </c>
    </row>
    <row r="987" customFormat="false" ht="15" hidden="false" customHeight="false" outlineLevel="0" collapsed="false">
      <c r="A987" s="2" t="n">
        <v>19.7</v>
      </c>
      <c r="B987" s="2" t="n">
        <v>1.678768</v>
      </c>
      <c r="C987" s="2" t="n">
        <v>97.578889</v>
      </c>
      <c r="D987" s="2" t="n">
        <v>179.24</v>
      </c>
      <c r="E987" s="16" t="n">
        <v>9.182370337</v>
      </c>
      <c r="F987" s="2" t="n">
        <v>1.15</v>
      </c>
    </row>
    <row r="988" customFormat="false" ht="15" hidden="false" customHeight="false" outlineLevel="0" collapsed="false">
      <c r="A988" s="2" t="n">
        <v>19.72</v>
      </c>
      <c r="B988" s="2" t="n">
        <v>1.721322</v>
      </c>
      <c r="C988" s="2" t="n">
        <v>96.578889</v>
      </c>
      <c r="D988" s="2" t="n">
        <v>175.986667</v>
      </c>
      <c r="E988" s="16" t="n">
        <v>9.192978625</v>
      </c>
      <c r="F988" s="2" t="n">
        <v>1.49</v>
      </c>
    </row>
    <row r="989" customFormat="false" ht="15" hidden="false" customHeight="false" outlineLevel="0" collapsed="false">
      <c r="A989" s="2" t="n">
        <v>19.74</v>
      </c>
      <c r="B989" s="2" t="n">
        <v>1.73196</v>
      </c>
      <c r="C989" s="2" t="n">
        <v>95.801111</v>
      </c>
      <c r="D989" s="2" t="n">
        <v>172.726667</v>
      </c>
      <c r="E989" s="16" t="n">
        <v>9.211355635</v>
      </c>
      <c r="F989" s="2" t="n">
        <v>1.37</v>
      </c>
    </row>
    <row r="990" customFormat="false" ht="15" hidden="false" customHeight="false" outlineLevel="0" collapsed="false">
      <c r="A990" s="2" t="n">
        <v>19.76</v>
      </c>
      <c r="B990" s="2" t="n">
        <v>1.742598</v>
      </c>
      <c r="C990" s="2" t="n">
        <v>95.134444</v>
      </c>
      <c r="D990" s="2" t="n">
        <v>170.286667</v>
      </c>
      <c r="E990" s="16" t="n">
        <v>9.235420943</v>
      </c>
      <c r="F990" s="2" t="n">
        <v>1.4</v>
      </c>
    </row>
    <row r="991" customFormat="false" ht="15" hidden="false" customHeight="false" outlineLevel="0" collapsed="false">
      <c r="A991" s="2" t="n">
        <v>19.78</v>
      </c>
      <c r="B991" s="2" t="n">
        <v>1.763875</v>
      </c>
      <c r="C991" s="2" t="n">
        <v>94.69</v>
      </c>
      <c r="D991" s="2" t="n">
        <v>170.286667</v>
      </c>
      <c r="E991" s="16" t="n">
        <v>9.235420943</v>
      </c>
      <c r="F991" s="2" t="n">
        <v>1.73</v>
      </c>
    </row>
    <row r="992" customFormat="false" ht="15" hidden="false" customHeight="false" outlineLevel="0" collapsed="false">
      <c r="A992" s="2" t="n">
        <v>19.8</v>
      </c>
      <c r="B992" s="2" t="n">
        <v>1.763875</v>
      </c>
      <c r="C992" s="2" t="n">
        <v>92.69</v>
      </c>
      <c r="D992" s="2" t="n">
        <v>166.213333</v>
      </c>
      <c r="E992" s="16" t="n">
        <v>9.262341311</v>
      </c>
      <c r="F992" s="2" t="n">
        <v>1.4</v>
      </c>
    </row>
    <row r="993" customFormat="false" ht="15" hidden="false" customHeight="false" outlineLevel="0" collapsed="false">
      <c r="A993" s="2" t="n">
        <v>19.82</v>
      </c>
      <c r="B993" s="2" t="n">
        <v>1.774513</v>
      </c>
      <c r="C993" s="2" t="n">
        <v>92.134444</v>
      </c>
      <c r="D993" s="2" t="n">
        <v>166.213333</v>
      </c>
      <c r="E993" s="16" t="n">
        <v>9.253818274</v>
      </c>
      <c r="F993" s="2" t="n">
        <v>1.36</v>
      </c>
    </row>
    <row r="994" customFormat="false" ht="15" hidden="false" customHeight="false" outlineLevel="0" collapsed="false">
      <c r="A994" s="2" t="n">
        <v>19.84</v>
      </c>
      <c r="B994" s="2" t="n">
        <v>1.827704</v>
      </c>
      <c r="C994" s="2" t="n">
        <v>92.023333</v>
      </c>
      <c r="D994" s="2" t="n">
        <v>155.633333</v>
      </c>
      <c r="E994" s="16" t="n">
        <v>9.288494227</v>
      </c>
      <c r="F994" s="2" t="n">
        <v>1.45</v>
      </c>
    </row>
    <row r="995" customFormat="false" ht="15" hidden="false" customHeight="false" outlineLevel="0" collapsed="false">
      <c r="A995" s="2" t="n">
        <v>19.86</v>
      </c>
      <c r="B995" s="2" t="n">
        <v>1.79579</v>
      </c>
      <c r="C995" s="2" t="n">
        <v>91.801111</v>
      </c>
      <c r="D995" s="2" t="n">
        <v>155.633333</v>
      </c>
      <c r="E995" s="16" t="n">
        <v>9.29911157</v>
      </c>
      <c r="F995" s="2" t="n">
        <v>2.36</v>
      </c>
    </row>
    <row r="996" customFormat="false" ht="15" hidden="false" customHeight="false" outlineLevel="0" collapsed="false">
      <c r="A996" s="2" t="n">
        <v>19.88</v>
      </c>
      <c r="B996" s="2" t="n">
        <v>1.827704</v>
      </c>
      <c r="C996" s="2" t="n">
        <v>91.801111</v>
      </c>
      <c r="D996" s="2" t="n">
        <v>155.633333</v>
      </c>
      <c r="E996" s="16" t="n">
        <v>9.347231813</v>
      </c>
      <c r="F996" s="2" t="n">
        <v>1.89</v>
      </c>
    </row>
    <row r="997" customFormat="false" ht="15" hidden="false" customHeight="false" outlineLevel="0" collapsed="false">
      <c r="A997" s="2" t="n">
        <v>19.9</v>
      </c>
      <c r="B997" s="2" t="n">
        <v>1.827704</v>
      </c>
      <c r="C997" s="2" t="n">
        <v>92.023333</v>
      </c>
      <c r="D997" s="2" t="n">
        <v>155.633333</v>
      </c>
      <c r="E997" s="16" t="n">
        <v>9.339459019</v>
      </c>
      <c r="F997" s="2" t="n">
        <v>1.65</v>
      </c>
    </row>
    <row r="998" customFormat="false" ht="15" hidden="false" customHeight="false" outlineLevel="0" collapsed="false">
      <c r="A998" s="2" t="n">
        <v>19.92</v>
      </c>
      <c r="B998" s="2" t="n">
        <v>1.838343</v>
      </c>
      <c r="C998" s="2" t="n">
        <v>92.245556</v>
      </c>
      <c r="D998" s="2" t="n">
        <v>154.82</v>
      </c>
      <c r="E998" s="16" t="n">
        <v>9.352920305</v>
      </c>
      <c r="F998" s="2" t="n">
        <v>1.56</v>
      </c>
    </row>
    <row r="999" customFormat="false" ht="15" hidden="false" customHeight="false" outlineLevel="0" collapsed="false">
      <c r="A999" s="2" t="n">
        <v>19.94</v>
      </c>
      <c r="B999" s="2" t="n">
        <v>1.838343</v>
      </c>
      <c r="C999" s="2" t="n">
        <v>92.134444</v>
      </c>
      <c r="D999" s="2" t="n">
        <v>153.193333</v>
      </c>
      <c r="E999" s="16" t="n">
        <v>9.363529209</v>
      </c>
      <c r="F999" s="2" t="n">
        <v>1.68</v>
      </c>
    </row>
    <row r="1000" customFormat="false" ht="15" hidden="false" customHeight="false" outlineLevel="0" collapsed="false">
      <c r="A1000" s="2" t="n">
        <v>19.96</v>
      </c>
      <c r="B1000" s="2" t="n">
        <v>1.859619</v>
      </c>
      <c r="C1000" s="2" t="n">
        <v>92.356667</v>
      </c>
      <c r="D1000" s="2" t="n">
        <v>153.193333</v>
      </c>
      <c r="E1000" s="16" t="n">
        <v>9.363529209</v>
      </c>
      <c r="F1000" s="2" t="n">
        <v>1.55</v>
      </c>
    </row>
    <row r="1001" customFormat="false" ht="15" hidden="false" customHeight="false" outlineLevel="0" collapsed="false">
      <c r="A1001" s="2" t="n">
        <v>19.98</v>
      </c>
      <c r="B1001" s="2" t="n">
        <v>1.827704</v>
      </c>
      <c r="C1001" s="2" t="n">
        <v>91.134444</v>
      </c>
      <c r="D1001" s="2" t="n">
        <v>154.006667</v>
      </c>
      <c r="E1001" s="16" t="n">
        <v>9.379860929</v>
      </c>
      <c r="F1001" s="2" t="n">
        <v>1.4</v>
      </c>
    </row>
    <row r="1002" customFormat="false" ht="15" hidden="false" customHeight="false" outlineLevel="0" collapsed="false">
      <c r="A1002" s="2" t="n">
        <v>20</v>
      </c>
      <c r="B1002" s="2" t="n">
        <v>1.838343</v>
      </c>
      <c r="C1002" s="2" t="n">
        <v>91.578889</v>
      </c>
      <c r="D1002" s="2" t="n">
        <v>155.633333</v>
      </c>
      <c r="E1002" s="16" t="n">
        <v>9.379860929</v>
      </c>
      <c r="F1002" s="2" t="n">
        <v>1.53</v>
      </c>
    </row>
    <row r="1003" customFormat="false" ht="15" hidden="false" customHeight="false" outlineLevel="0" collapsed="false">
      <c r="E1003" s="16"/>
    </row>
    <row r="1004" customFormat="false" ht="15" hidden="false" customHeight="false" outlineLevel="0" collapsed="false">
      <c r="E1004" s="16"/>
    </row>
    <row r="1005" customFormat="false" ht="15" hidden="false" customHeight="false" outlineLevel="0" collapsed="false">
      <c r="E1005" s="16"/>
    </row>
    <row r="1006" customFormat="false" ht="15" hidden="false" customHeight="false" outlineLevel="0" collapsed="false">
      <c r="E1006" s="16"/>
    </row>
    <row r="1007" customFormat="false" ht="15" hidden="false" customHeight="false" outlineLevel="0" collapsed="false">
      <c r="E1007" s="16"/>
    </row>
    <row r="1008" customFormat="false" ht="15" hidden="false" customHeight="false" outlineLevel="0" collapsed="false">
      <c r="E1008" s="16"/>
    </row>
    <row r="1009" customFormat="false" ht="15" hidden="false" customHeight="false" outlineLevel="0" collapsed="false">
      <c r="E1009" s="16"/>
    </row>
    <row r="1010" customFormat="false" ht="15" hidden="false" customHeight="false" outlineLevel="0" collapsed="false">
      <c r="E1010" s="16"/>
    </row>
    <row r="1011" customFormat="false" ht="15" hidden="false" customHeight="false" outlineLevel="0" collapsed="false">
      <c r="E1011" s="16"/>
    </row>
    <row r="1012" customFormat="false" ht="15" hidden="false" customHeight="false" outlineLevel="0" collapsed="false">
      <c r="E1012" s="16"/>
    </row>
    <row r="1013" customFormat="false" ht="15" hidden="false" customHeight="false" outlineLevel="0" collapsed="false">
      <c r="E1013" s="16"/>
    </row>
    <row r="1014" customFormat="false" ht="15" hidden="false" customHeight="false" outlineLevel="0" collapsed="false">
      <c r="E1014" s="16"/>
    </row>
    <row r="1015" customFormat="false" ht="15" hidden="false" customHeight="false" outlineLevel="0" collapsed="false">
      <c r="E1015" s="16"/>
    </row>
    <row r="1016" customFormat="false" ht="15" hidden="false" customHeight="false" outlineLevel="0" collapsed="false">
      <c r="E1016" s="16"/>
    </row>
    <row r="1017" customFormat="false" ht="15" hidden="false" customHeight="false" outlineLevel="0" collapsed="false">
      <c r="E1017" s="16"/>
    </row>
    <row r="1018" customFormat="false" ht="15" hidden="false" customHeight="false" outlineLevel="0" collapsed="false">
      <c r="E1018" s="16"/>
    </row>
    <row r="1019" customFormat="false" ht="15" hidden="false" customHeight="false" outlineLevel="0" collapsed="false">
      <c r="E1019" s="16"/>
    </row>
    <row r="1020" customFormat="false" ht="15" hidden="false" customHeight="false" outlineLevel="0" collapsed="false">
      <c r="E1020" s="16"/>
    </row>
    <row r="1021" customFormat="false" ht="15" hidden="false" customHeight="false" outlineLevel="0" collapsed="false">
      <c r="E1021" s="16"/>
    </row>
    <row r="1022" customFormat="false" ht="15" hidden="false" customHeight="false" outlineLevel="0" collapsed="false">
      <c r="E1022" s="16"/>
    </row>
    <row r="1023" customFormat="false" ht="15" hidden="false" customHeight="false" outlineLevel="0" collapsed="false">
      <c r="E1023" s="16"/>
    </row>
    <row r="1024" customFormat="false" ht="15" hidden="false" customHeight="false" outlineLevel="0" collapsed="false">
      <c r="E1024" s="16"/>
    </row>
    <row r="1025" customFormat="false" ht="15" hidden="false" customHeight="false" outlineLevel="0" collapsed="false">
      <c r="E1025" s="16"/>
    </row>
    <row r="1026" customFormat="false" ht="15" hidden="false" customHeight="false" outlineLevel="0" collapsed="false">
      <c r="E1026" s="16"/>
    </row>
    <row r="1027" customFormat="false" ht="15" hidden="false" customHeight="false" outlineLevel="0" collapsed="false">
      <c r="E1027" s="16"/>
    </row>
    <row r="1028" customFormat="false" ht="15" hidden="false" customHeight="false" outlineLevel="0" collapsed="false">
      <c r="E1028" s="16"/>
    </row>
    <row r="1029" customFormat="false" ht="15" hidden="false" customHeight="false" outlineLevel="0" collapsed="false">
      <c r="E1029" s="16"/>
    </row>
    <row r="1030" customFormat="false" ht="15" hidden="false" customHeight="false" outlineLevel="0" collapsed="false">
      <c r="E1030" s="16"/>
    </row>
    <row r="1031" customFormat="false" ht="15" hidden="false" customHeight="false" outlineLevel="0" collapsed="false">
      <c r="E1031" s="16"/>
    </row>
    <row r="1032" customFormat="false" ht="15" hidden="false" customHeight="false" outlineLevel="0" collapsed="false">
      <c r="E1032" s="16"/>
    </row>
    <row r="1033" customFormat="false" ht="15" hidden="false" customHeight="false" outlineLevel="0" collapsed="false">
      <c r="E1033" s="16"/>
    </row>
    <row r="1034" customFormat="false" ht="15" hidden="false" customHeight="false" outlineLevel="0" collapsed="false">
      <c r="E1034" s="16"/>
    </row>
    <row r="1035" customFormat="false" ht="15" hidden="false" customHeight="false" outlineLevel="0" collapsed="false">
      <c r="E1035" s="16"/>
    </row>
    <row r="1036" customFormat="false" ht="15" hidden="false" customHeight="false" outlineLevel="0" collapsed="false">
      <c r="E1036" s="16"/>
    </row>
    <row r="1037" customFormat="false" ht="15" hidden="false" customHeight="false" outlineLevel="0" collapsed="false">
      <c r="E1037" s="16"/>
    </row>
    <row r="1038" customFormat="false" ht="15" hidden="false" customHeight="false" outlineLevel="0" collapsed="false">
      <c r="E1038" s="16"/>
    </row>
    <row r="1039" customFormat="false" ht="15" hidden="false" customHeight="false" outlineLevel="0" collapsed="false">
      <c r="E1039" s="16"/>
    </row>
    <row r="1040" customFormat="false" ht="15" hidden="false" customHeight="false" outlineLevel="0" collapsed="false">
      <c r="E1040" s="16"/>
    </row>
    <row r="1041" customFormat="false" ht="15" hidden="false" customHeight="false" outlineLevel="0" collapsed="false">
      <c r="E1041" s="16"/>
    </row>
    <row r="1042" customFormat="false" ht="15" hidden="false" customHeight="false" outlineLevel="0" collapsed="false">
      <c r="E1042" s="16"/>
    </row>
    <row r="1043" customFormat="false" ht="15" hidden="false" customHeight="false" outlineLevel="0" collapsed="false">
      <c r="E1043" s="16"/>
    </row>
    <row r="1044" customFormat="false" ht="15" hidden="false" customHeight="false" outlineLevel="0" collapsed="false">
      <c r="E1044" s="16"/>
    </row>
    <row r="1045" customFormat="false" ht="15" hidden="false" customHeight="false" outlineLevel="0" collapsed="false">
      <c r="E1045" s="16"/>
    </row>
    <row r="1046" customFormat="false" ht="15" hidden="false" customHeight="false" outlineLevel="0" collapsed="false">
      <c r="E1046" s="16"/>
    </row>
    <row r="1047" customFormat="false" ht="15" hidden="false" customHeight="false" outlineLevel="0" collapsed="false">
      <c r="E1047" s="16"/>
    </row>
    <row r="1048" customFormat="false" ht="15" hidden="false" customHeight="false" outlineLevel="0" collapsed="false">
      <c r="E1048" s="16"/>
    </row>
    <row r="1049" customFormat="false" ht="15" hidden="false" customHeight="false" outlineLevel="0" collapsed="false">
      <c r="E1049" s="16"/>
    </row>
    <row r="1050" customFormat="false" ht="15" hidden="false" customHeight="false" outlineLevel="0" collapsed="false">
      <c r="E1050" s="16"/>
    </row>
    <row r="1051" customFormat="false" ht="15" hidden="false" customHeight="false" outlineLevel="0" collapsed="false">
      <c r="E1051" s="16"/>
    </row>
    <row r="1052" customFormat="false" ht="15" hidden="false" customHeight="false" outlineLevel="0" collapsed="false">
      <c r="E1052" s="16"/>
    </row>
    <row r="1053" customFormat="false" ht="15" hidden="false" customHeight="false" outlineLevel="0" collapsed="false">
      <c r="E1053" s="16"/>
    </row>
    <row r="1054" customFormat="false" ht="15" hidden="false" customHeight="false" outlineLevel="0" collapsed="false">
      <c r="E1054" s="16"/>
    </row>
    <row r="1055" customFormat="false" ht="15" hidden="false" customHeight="false" outlineLevel="0" collapsed="false">
      <c r="E1055" s="16"/>
    </row>
    <row r="1056" customFormat="false" ht="15" hidden="false" customHeight="false" outlineLevel="0" collapsed="false">
      <c r="E1056" s="16"/>
    </row>
    <row r="1057" customFormat="false" ht="15" hidden="false" customHeight="false" outlineLevel="0" collapsed="false">
      <c r="E1057" s="16"/>
    </row>
    <row r="1058" customFormat="false" ht="15" hidden="false" customHeight="false" outlineLevel="0" collapsed="false">
      <c r="E1058" s="16"/>
    </row>
    <row r="1059" customFormat="false" ht="15" hidden="false" customHeight="false" outlineLevel="0" collapsed="false">
      <c r="E1059" s="16"/>
    </row>
    <row r="1060" customFormat="false" ht="15" hidden="false" customHeight="false" outlineLevel="0" collapsed="false">
      <c r="E1060" s="16"/>
    </row>
    <row r="1061" customFormat="false" ht="15" hidden="false" customHeight="false" outlineLevel="0" collapsed="false">
      <c r="E1061" s="16"/>
    </row>
    <row r="1062" customFormat="false" ht="15" hidden="false" customHeight="false" outlineLevel="0" collapsed="false">
      <c r="E1062" s="16"/>
    </row>
    <row r="1063" customFormat="false" ht="15" hidden="false" customHeight="false" outlineLevel="0" collapsed="false">
      <c r="E1063" s="16"/>
    </row>
    <row r="1064" customFormat="false" ht="15" hidden="false" customHeight="false" outlineLevel="0" collapsed="false">
      <c r="E1064" s="16"/>
    </row>
    <row r="1065" customFormat="false" ht="15" hidden="false" customHeight="false" outlineLevel="0" collapsed="false">
      <c r="E1065" s="16"/>
    </row>
    <row r="1066" customFormat="false" ht="15" hidden="false" customHeight="false" outlineLevel="0" collapsed="false">
      <c r="E1066" s="16"/>
    </row>
    <row r="1067" customFormat="false" ht="15" hidden="false" customHeight="false" outlineLevel="0" collapsed="false">
      <c r="E1067" s="16"/>
    </row>
    <row r="1068" customFormat="false" ht="15" hidden="false" customHeight="false" outlineLevel="0" collapsed="false">
      <c r="E1068" s="16"/>
    </row>
    <row r="1069" customFormat="false" ht="15" hidden="false" customHeight="false" outlineLevel="0" collapsed="false">
      <c r="E1069" s="16"/>
    </row>
    <row r="1070" customFormat="false" ht="15" hidden="false" customHeight="false" outlineLevel="0" collapsed="false">
      <c r="E1070" s="16"/>
    </row>
    <row r="1071" customFormat="false" ht="15" hidden="false" customHeight="false" outlineLevel="0" collapsed="false">
      <c r="E1071" s="16"/>
    </row>
    <row r="1072" customFormat="false" ht="15" hidden="false" customHeight="false" outlineLevel="0" collapsed="false">
      <c r="E1072" s="16"/>
    </row>
    <row r="1073" customFormat="false" ht="15" hidden="false" customHeight="false" outlineLevel="0" collapsed="false">
      <c r="E1073" s="16"/>
    </row>
    <row r="1074" customFormat="false" ht="15" hidden="false" customHeight="false" outlineLevel="0" collapsed="false">
      <c r="E1074" s="16"/>
    </row>
    <row r="1075" customFormat="false" ht="15" hidden="false" customHeight="false" outlineLevel="0" collapsed="false">
      <c r="E1075" s="16"/>
    </row>
    <row r="1076" customFormat="false" ht="15" hidden="false" customHeight="false" outlineLevel="0" collapsed="false">
      <c r="E1076" s="16"/>
    </row>
    <row r="1077" customFormat="false" ht="15" hidden="false" customHeight="false" outlineLevel="0" collapsed="false">
      <c r="E1077" s="16"/>
    </row>
    <row r="1078" customFormat="false" ht="15" hidden="false" customHeight="false" outlineLevel="0" collapsed="false">
      <c r="E1078" s="16"/>
    </row>
    <row r="1079" customFormat="false" ht="15" hidden="false" customHeight="false" outlineLevel="0" collapsed="false">
      <c r="E1079" s="16"/>
    </row>
    <row r="1080" customFormat="false" ht="15" hidden="false" customHeight="false" outlineLevel="0" collapsed="false">
      <c r="E1080" s="16"/>
    </row>
    <row r="1081" customFormat="false" ht="15" hidden="false" customHeight="false" outlineLevel="0" collapsed="false">
      <c r="E1081" s="16"/>
    </row>
    <row r="1082" customFormat="false" ht="15" hidden="false" customHeight="false" outlineLevel="0" collapsed="false">
      <c r="E1082" s="16"/>
    </row>
    <row r="1083" customFormat="false" ht="15" hidden="false" customHeight="false" outlineLevel="0" collapsed="false">
      <c r="E1083" s="16"/>
    </row>
    <row r="1084" customFormat="false" ht="15" hidden="false" customHeight="false" outlineLevel="0" collapsed="false">
      <c r="E1084" s="16"/>
    </row>
    <row r="1085" customFormat="false" ht="15" hidden="false" customHeight="false" outlineLevel="0" collapsed="false">
      <c r="E1085" s="16"/>
    </row>
    <row r="1086" customFormat="false" ht="15" hidden="false" customHeight="false" outlineLevel="0" collapsed="false">
      <c r="E1086" s="16"/>
    </row>
    <row r="1087" customFormat="false" ht="15" hidden="false" customHeight="false" outlineLevel="0" collapsed="false">
      <c r="E1087" s="16"/>
    </row>
    <row r="1088" customFormat="false" ht="15" hidden="false" customHeight="false" outlineLevel="0" collapsed="false">
      <c r="E1088" s="16"/>
    </row>
    <row r="1089" customFormat="false" ht="15" hidden="false" customHeight="false" outlineLevel="0" collapsed="false">
      <c r="E1089" s="16"/>
    </row>
    <row r="1090" customFormat="false" ht="15" hidden="false" customHeight="false" outlineLevel="0" collapsed="false">
      <c r="E1090" s="16"/>
    </row>
    <row r="1091" customFormat="false" ht="15" hidden="false" customHeight="false" outlineLevel="0" collapsed="false">
      <c r="E1091" s="16"/>
    </row>
    <row r="1092" customFormat="false" ht="15" hidden="false" customHeight="false" outlineLevel="0" collapsed="false">
      <c r="E1092" s="16"/>
    </row>
    <row r="1093" customFormat="false" ht="15" hidden="false" customHeight="false" outlineLevel="0" collapsed="false">
      <c r="E1093" s="16"/>
    </row>
    <row r="1094" customFormat="false" ht="15" hidden="false" customHeight="false" outlineLevel="0" collapsed="false">
      <c r="E1094" s="16"/>
    </row>
    <row r="1095" customFormat="false" ht="15" hidden="false" customHeight="false" outlineLevel="0" collapsed="false">
      <c r="E1095" s="16"/>
    </row>
    <row r="1096" customFormat="false" ht="15" hidden="false" customHeight="false" outlineLevel="0" collapsed="false">
      <c r="E1096" s="16"/>
    </row>
    <row r="1097" customFormat="false" ht="15" hidden="false" customHeight="false" outlineLevel="0" collapsed="false">
      <c r="E1097" s="16"/>
    </row>
    <row r="1098" customFormat="false" ht="15" hidden="false" customHeight="false" outlineLevel="0" collapsed="false">
      <c r="E1098" s="16"/>
    </row>
    <row r="1099" customFormat="false" ht="15" hidden="false" customHeight="false" outlineLevel="0" collapsed="false">
      <c r="E1099" s="16"/>
    </row>
    <row r="1100" customFormat="false" ht="15" hidden="false" customHeight="false" outlineLevel="0" collapsed="false">
      <c r="E1100" s="16"/>
    </row>
    <row r="1101" customFormat="false" ht="15" hidden="false" customHeight="false" outlineLevel="0" collapsed="false">
      <c r="E1101" s="16"/>
    </row>
    <row r="1102" customFormat="false" ht="15" hidden="false" customHeight="false" outlineLevel="0" collapsed="false">
      <c r="E1102" s="16"/>
    </row>
    <row r="1103" customFormat="false" ht="15" hidden="false" customHeight="false" outlineLevel="0" collapsed="false">
      <c r="E1103" s="16"/>
    </row>
    <row r="1104" customFormat="false" ht="15" hidden="false" customHeight="false" outlineLevel="0" collapsed="false">
      <c r="E1104" s="16"/>
    </row>
    <row r="1105" customFormat="false" ht="15" hidden="false" customHeight="false" outlineLevel="0" collapsed="false">
      <c r="E1105" s="16"/>
    </row>
    <row r="1106" customFormat="false" ht="15" hidden="false" customHeight="false" outlineLevel="0" collapsed="false">
      <c r="E1106" s="16"/>
    </row>
    <row r="1107" customFormat="false" ht="15" hidden="false" customHeight="false" outlineLevel="0" collapsed="false">
      <c r="E1107" s="16"/>
    </row>
    <row r="1108" customFormat="false" ht="15" hidden="false" customHeight="false" outlineLevel="0" collapsed="false">
      <c r="E1108" s="16"/>
    </row>
    <row r="1109" customFormat="false" ht="15" hidden="false" customHeight="false" outlineLevel="0" collapsed="false">
      <c r="E1109" s="16"/>
    </row>
    <row r="1110" customFormat="false" ht="15" hidden="false" customHeight="false" outlineLevel="0" collapsed="false">
      <c r="E1110" s="16"/>
    </row>
    <row r="1111" customFormat="false" ht="15" hidden="false" customHeight="false" outlineLevel="0" collapsed="false">
      <c r="E1111" s="16"/>
    </row>
    <row r="1112" customFormat="false" ht="15" hidden="false" customHeight="false" outlineLevel="0" collapsed="false">
      <c r="E1112" s="16"/>
    </row>
    <row r="1113" customFormat="false" ht="15" hidden="false" customHeight="false" outlineLevel="0" collapsed="false">
      <c r="E1113" s="16"/>
    </row>
    <row r="1114" customFormat="false" ht="15" hidden="false" customHeight="false" outlineLevel="0" collapsed="false">
      <c r="E1114" s="16"/>
    </row>
    <row r="1115" customFormat="false" ht="15" hidden="false" customHeight="false" outlineLevel="0" collapsed="false">
      <c r="E1115" s="16"/>
    </row>
    <row r="1116" customFormat="false" ht="15" hidden="false" customHeight="false" outlineLevel="0" collapsed="false">
      <c r="E1116" s="16"/>
    </row>
    <row r="1117" customFormat="false" ht="15" hidden="false" customHeight="false" outlineLevel="0" collapsed="false">
      <c r="E1117" s="16"/>
    </row>
    <row r="1118" customFormat="false" ht="15" hidden="false" customHeight="false" outlineLevel="0" collapsed="false">
      <c r="E1118" s="16"/>
    </row>
    <row r="1119" customFormat="false" ht="15" hidden="false" customHeight="false" outlineLevel="0" collapsed="false">
      <c r="E1119" s="16"/>
    </row>
    <row r="1120" customFormat="false" ht="15" hidden="false" customHeight="false" outlineLevel="0" collapsed="false">
      <c r="E1120" s="16"/>
    </row>
    <row r="1121" customFormat="false" ht="15" hidden="false" customHeight="false" outlineLevel="0" collapsed="false">
      <c r="E1121" s="16"/>
    </row>
    <row r="1122" customFormat="false" ht="15" hidden="false" customHeight="false" outlineLevel="0" collapsed="false">
      <c r="E1122" s="16"/>
    </row>
    <row r="1123" customFormat="false" ht="15" hidden="false" customHeight="false" outlineLevel="0" collapsed="false">
      <c r="E1123" s="16"/>
    </row>
    <row r="1124" customFormat="false" ht="15" hidden="false" customHeight="false" outlineLevel="0" collapsed="false">
      <c r="E1124" s="16"/>
    </row>
    <row r="1125" customFormat="false" ht="15" hidden="false" customHeight="false" outlineLevel="0" collapsed="false">
      <c r="E1125" s="16"/>
    </row>
    <row r="1126" customFormat="false" ht="15" hidden="false" customHeight="false" outlineLevel="0" collapsed="false">
      <c r="E1126" s="16"/>
    </row>
    <row r="1127" customFormat="false" ht="15" hidden="false" customHeight="false" outlineLevel="0" collapsed="false">
      <c r="E1127" s="16"/>
    </row>
    <row r="1128" customFormat="false" ht="15" hidden="false" customHeight="false" outlineLevel="0" collapsed="false">
      <c r="E1128" s="16"/>
    </row>
    <row r="1129" customFormat="false" ht="15" hidden="false" customHeight="false" outlineLevel="0" collapsed="false">
      <c r="E1129" s="16"/>
    </row>
    <row r="1130" customFormat="false" ht="15" hidden="false" customHeight="false" outlineLevel="0" collapsed="false">
      <c r="E1130" s="16"/>
    </row>
    <row r="1131" customFormat="false" ht="15" hidden="false" customHeight="false" outlineLevel="0" collapsed="false">
      <c r="E1131" s="16"/>
    </row>
    <row r="1132" customFormat="false" ht="15" hidden="false" customHeight="false" outlineLevel="0" collapsed="false">
      <c r="E1132" s="16"/>
    </row>
    <row r="1133" customFormat="false" ht="15" hidden="false" customHeight="false" outlineLevel="0" collapsed="false">
      <c r="E1133" s="16"/>
    </row>
    <row r="1134" customFormat="false" ht="15" hidden="false" customHeight="false" outlineLevel="0" collapsed="false">
      <c r="E1134" s="16"/>
    </row>
    <row r="1135" customFormat="false" ht="15" hidden="false" customHeight="false" outlineLevel="0" collapsed="false">
      <c r="E1135" s="16"/>
    </row>
    <row r="1136" customFormat="false" ht="15" hidden="false" customHeight="false" outlineLevel="0" collapsed="false">
      <c r="E1136" s="16"/>
    </row>
    <row r="1137" customFormat="false" ht="15" hidden="false" customHeight="false" outlineLevel="0" collapsed="false">
      <c r="E1137" s="16"/>
    </row>
    <row r="1138" customFormat="false" ht="15" hidden="false" customHeight="false" outlineLevel="0" collapsed="false">
      <c r="E1138" s="16"/>
    </row>
    <row r="1139" customFormat="false" ht="15" hidden="false" customHeight="false" outlineLevel="0" collapsed="false">
      <c r="E1139" s="16"/>
    </row>
    <row r="1140" customFormat="false" ht="15" hidden="false" customHeight="false" outlineLevel="0" collapsed="false">
      <c r="E1140" s="16"/>
    </row>
    <row r="1141" customFormat="false" ht="15" hidden="false" customHeight="false" outlineLevel="0" collapsed="false">
      <c r="E1141" s="16"/>
    </row>
    <row r="1142" customFormat="false" ht="15" hidden="false" customHeight="false" outlineLevel="0" collapsed="false">
      <c r="E1142" s="16"/>
    </row>
    <row r="1143" customFormat="false" ht="15" hidden="false" customHeight="false" outlineLevel="0" collapsed="false">
      <c r="E1143" s="16"/>
    </row>
    <row r="1144" customFormat="false" ht="15" hidden="false" customHeight="false" outlineLevel="0" collapsed="false">
      <c r="E1144" s="16"/>
    </row>
    <row r="1145" customFormat="false" ht="15" hidden="false" customHeight="false" outlineLevel="0" collapsed="false">
      <c r="E1145" s="16"/>
    </row>
    <row r="1146" customFormat="false" ht="15" hidden="false" customHeight="false" outlineLevel="0" collapsed="false">
      <c r="E1146" s="16"/>
    </row>
    <row r="1147" customFormat="false" ht="15" hidden="false" customHeight="false" outlineLevel="0" collapsed="false">
      <c r="E1147" s="16"/>
    </row>
    <row r="1148" customFormat="false" ht="15" hidden="false" customHeight="false" outlineLevel="0" collapsed="false">
      <c r="E1148" s="16"/>
    </row>
    <row r="1149" customFormat="false" ht="15" hidden="false" customHeight="false" outlineLevel="0" collapsed="false">
      <c r="E1149" s="16"/>
    </row>
    <row r="1150" customFormat="false" ht="15" hidden="false" customHeight="false" outlineLevel="0" collapsed="false">
      <c r="E1150" s="16"/>
    </row>
    <row r="1151" customFormat="false" ht="15" hidden="false" customHeight="false" outlineLevel="0" collapsed="false">
      <c r="E1151" s="16"/>
    </row>
    <row r="1152" customFormat="false" ht="15" hidden="false" customHeight="false" outlineLevel="0" collapsed="false">
      <c r="E1152" s="16"/>
    </row>
    <row r="1153" customFormat="false" ht="15" hidden="false" customHeight="false" outlineLevel="0" collapsed="false">
      <c r="E1153" s="16"/>
    </row>
    <row r="1154" customFormat="false" ht="15" hidden="false" customHeight="false" outlineLevel="0" collapsed="false">
      <c r="E1154" s="16"/>
    </row>
    <row r="1155" customFormat="false" ht="15" hidden="false" customHeight="false" outlineLevel="0" collapsed="false">
      <c r="E1155" s="16"/>
    </row>
    <row r="1156" customFormat="false" ht="15" hidden="false" customHeight="false" outlineLevel="0" collapsed="false">
      <c r="E1156" s="16"/>
    </row>
    <row r="1157" customFormat="false" ht="15" hidden="false" customHeight="false" outlineLevel="0" collapsed="false">
      <c r="E1157" s="16"/>
    </row>
    <row r="1158" customFormat="false" ht="15" hidden="false" customHeight="false" outlineLevel="0" collapsed="false">
      <c r="E1158" s="16"/>
    </row>
    <row r="1159" customFormat="false" ht="15" hidden="false" customHeight="false" outlineLevel="0" collapsed="false">
      <c r="E1159" s="16"/>
    </row>
    <row r="1160" customFormat="false" ht="15" hidden="false" customHeight="false" outlineLevel="0" collapsed="false">
      <c r="E1160" s="16"/>
    </row>
    <row r="1161" customFormat="false" ht="15" hidden="false" customHeight="false" outlineLevel="0" collapsed="false">
      <c r="E1161" s="16"/>
    </row>
    <row r="1162" customFormat="false" ht="15" hidden="false" customHeight="false" outlineLevel="0" collapsed="false">
      <c r="E1162" s="16"/>
    </row>
    <row r="1163" customFormat="false" ht="15" hidden="false" customHeight="false" outlineLevel="0" collapsed="false">
      <c r="E1163" s="16"/>
    </row>
    <row r="1164" customFormat="false" ht="15" hidden="false" customHeight="false" outlineLevel="0" collapsed="false">
      <c r="E1164" s="16"/>
    </row>
    <row r="1165" customFormat="false" ht="15" hidden="false" customHeight="false" outlineLevel="0" collapsed="false">
      <c r="E1165" s="16"/>
    </row>
    <row r="1166" customFormat="false" ht="15" hidden="false" customHeight="false" outlineLevel="0" collapsed="false">
      <c r="E1166" s="16"/>
    </row>
    <row r="1167" customFormat="false" ht="15" hidden="false" customHeight="false" outlineLevel="0" collapsed="false">
      <c r="E1167" s="16"/>
    </row>
    <row r="1168" customFormat="false" ht="15" hidden="false" customHeight="false" outlineLevel="0" collapsed="false">
      <c r="E1168" s="16"/>
    </row>
    <row r="1169" customFormat="false" ht="15" hidden="false" customHeight="false" outlineLevel="0" collapsed="false">
      <c r="E1169" s="16"/>
    </row>
    <row r="1170" customFormat="false" ht="15" hidden="false" customHeight="false" outlineLevel="0" collapsed="false">
      <c r="E1170" s="16"/>
    </row>
    <row r="1171" customFormat="false" ht="15" hidden="false" customHeight="false" outlineLevel="0" collapsed="false">
      <c r="E1171" s="16"/>
    </row>
    <row r="1172" customFormat="false" ht="15" hidden="false" customHeight="false" outlineLevel="0" collapsed="false">
      <c r="E1172" s="16"/>
    </row>
    <row r="1173" customFormat="false" ht="15" hidden="false" customHeight="false" outlineLevel="0" collapsed="false">
      <c r="E1173" s="16"/>
    </row>
    <row r="1174" customFormat="false" ht="15" hidden="false" customHeight="false" outlineLevel="0" collapsed="false">
      <c r="E1174" s="16"/>
    </row>
    <row r="1175" customFormat="false" ht="15" hidden="false" customHeight="false" outlineLevel="0" collapsed="false">
      <c r="E1175" s="16"/>
    </row>
    <row r="1176" customFormat="false" ht="15" hidden="false" customHeight="false" outlineLevel="0" collapsed="false">
      <c r="E1176" s="16"/>
    </row>
    <row r="1177" customFormat="false" ht="15" hidden="false" customHeight="false" outlineLevel="0" collapsed="false">
      <c r="E1177" s="16"/>
    </row>
    <row r="1178" customFormat="false" ht="15" hidden="false" customHeight="false" outlineLevel="0" collapsed="false">
      <c r="E1178" s="16"/>
    </row>
    <row r="1179" customFormat="false" ht="15" hidden="false" customHeight="false" outlineLevel="0" collapsed="false">
      <c r="E1179" s="16"/>
    </row>
    <row r="1180" customFormat="false" ht="15" hidden="false" customHeight="false" outlineLevel="0" collapsed="false">
      <c r="E1180" s="16"/>
    </row>
    <row r="1181" customFormat="false" ht="15" hidden="false" customHeight="false" outlineLevel="0" collapsed="false">
      <c r="E1181" s="16"/>
    </row>
    <row r="1182" customFormat="false" ht="15" hidden="false" customHeight="false" outlineLevel="0" collapsed="false">
      <c r="E1182" s="16"/>
    </row>
    <row r="1183" customFormat="false" ht="15" hidden="false" customHeight="false" outlineLevel="0" collapsed="false">
      <c r="E1183" s="16"/>
    </row>
    <row r="1184" customFormat="false" ht="15" hidden="false" customHeight="false" outlineLevel="0" collapsed="false">
      <c r="E1184" s="16"/>
    </row>
    <row r="1185" customFormat="false" ht="15" hidden="false" customHeight="false" outlineLevel="0" collapsed="false">
      <c r="E1185" s="16"/>
    </row>
    <row r="1186" customFormat="false" ht="15" hidden="false" customHeight="false" outlineLevel="0" collapsed="false">
      <c r="E1186" s="16"/>
    </row>
    <row r="1187" customFormat="false" ht="15" hidden="false" customHeight="false" outlineLevel="0" collapsed="false">
      <c r="E1187" s="16"/>
    </row>
    <row r="1188" customFormat="false" ht="15" hidden="false" customHeight="false" outlineLevel="0" collapsed="false">
      <c r="E1188" s="16"/>
    </row>
    <row r="1189" customFormat="false" ht="15" hidden="false" customHeight="false" outlineLevel="0" collapsed="false">
      <c r="E1189" s="16"/>
    </row>
    <row r="1190" customFormat="false" ht="15" hidden="false" customHeight="false" outlineLevel="0" collapsed="false">
      <c r="E1190" s="16"/>
    </row>
    <row r="1191" customFormat="false" ht="15" hidden="false" customHeight="false" outlineLevel="0" collapsed="false">
      <c r="E1191" s="16"/>
    </row>
    <row r="1192" customFormat="false" ht="15" hidden="false" customHeight="false" outlineLevel="0" collapsed="false">
      <c r="E1192" s="16"/>
    </row>
    <row r="1193" customFormat="false" ht="15" hidden="false" customHeight="false" outlineLevel="0" collapsed="false">
      <c r="E1193" s="16"/>
    </row>
    <row r="1194" customFormat="false" ht="15" hidden="false" customHeight="false" outlineLevel="0" collapsed="false">
      <c r="E1194" s="16"/>
    </row>
    <row r="1195" customFormat="false" ht="15" hidden="false" customHeight="false" outlineLevel="0" collapsed="false">
      <c r="E1195" s="16"/>
    </row>
    <row r="1196" customFormat="false" ht="15" hidden="false" customHeight="false" outlineLevel="0" collapsed="false">
      <c r="E1196" s="16"/>
    </row>
    <row r="1197" customFormat="false" ht="15" hidden="false" customHeight="false" outlineLevel="0" collapsed="false">
      <c r="E1197" s="16"/>
    </row>
    <row r="1198" customFormat="false" ht="15" hidden="false" customHeight="false" outlineLevel="0" collapsed="false">
      <c r="E1198" s="16"/>
    </row>
    <row r="1199" customFormat="false" ht="15" hidden="false" customHeight="false" outlineLevel="0" collapsed="false">
      <c r="E1199" s="16"/>
    </row>
    <row r="1200" customFormat="false" ht="15" hidden="false" customHeight="false" outlineLevel="0" collapsed="false">
      <c r="E1200" s="16"/>
    </row>
    <row r="1201" customFormat="false" ht="15" hidden="false" customHeight="false" outlineLevel="0" collapsed="false">
      <c r="E1201" s="16"/>
    </row>
    <row r="1202" customFormat="false" ht="15" hidden="false" customHeight="false" outlineLevel="0" collapsed="false">
      <c r="E1202" s="16"/>
    </row>
    <row r="1203" customFormat="false" ht="15" hidden="false" customHeight="false" outlineLevel="0" collapsed="false">
      <c r="E1203" s="16"/>
    </row>
    <row r="1204" customFormat="false" ht="15" hidden="false" customHeight="false" outlineLevel="0" collapsed="false">
      <c r="E1204" s="16"/>
    </row>
    <row r="1205" customFormat="false" ht="15" hidden="false" customHeight="false" outlineLevel="0" collapsed="false">
      <c r="E1205" s="16"/>
    </row>
    <row r="1206" customFormat="false" ht="15" hidden="false" customHeight="false" outlineLevel="0" collapsed="false">
      <c r="E1206" s="16"/>
    </row>
    <row r="1207" customFormat="false" ht="15" hidden="false" customHeight="false" outlineLevel="0" collapsed="false">
      <c r="E1207" s="16"/>
    </row>
    <row r="1208" customFormat="false" ht="15" hidden="false" customHeight="false" outlineLevel="0" collapsed="false">
      <c r="E1208" s="16"/>
    </row>
    <row r="1209" customFormat="false" ht="15" hidden="false" customHeight="false" outlineLevel="0" collapsed="false">
      <c r="E1209" s="16"/>
    </row>
    <row r="1210" customFormat="false" ht="15" hidden="false" customHeight="false" outlineLevel="0" collapsed="false">
      <c r="E1210" s="16"/>
    </row>
    <row r="1211" customFormat="false" ht="15" hidden="false" customHeight="false" outlineLevel="0" collapsed="false">
      <c r="E1211" s="16"/>
    </row>
    <row r="1212" customFormat="false" ht="15" hidden="false" customHeight="false" outlineLevel="0" collapsed="false">
      <c r="E1212" s="16"/>
    </row>
    <row r="1213" customFormat="false" ht="15" hidden="false" customHeight="false" outlineLevel="0" collapsed="false">
      <c r="E1213" s="16"/>
    </row>
    <row r="1214" customFormat="false" ht="15" hidden="false" customHeight="false" outlineLevel="0" collapsed="false">
      <c r="E1214" s="16"/>
    </row>
    <row r="1215" customFormat="false" ht="15" hidden="false" customHeight="false" outlineLevel="0" collapsed="false">
      <c r="E1215" s="16"/>
    </row>
    <row r="1216" customFormat="false" ht="15" hidden="false" customHeight="false" outlineLevel="0" collapsed="false">
      <c r="E1216" s="16"/>
    </row>
    <row r="1217" customFormat="false" ht="15" hidden="false" customHeight="false" outlineLevel="0" collapsed="false">
      <c r="E1217" s="16"/>
    </row>
    <row r="1218" customFormat="false" ht="15" hidden="false" customHeight="false" outlineLevel="0" collapsed="false">
      <c r="E1218" s="16"/>
    </row>
    <row r="1219" customFormat="false" ht="15" hidden="false" customHeight="false" outlineLevel="0" collapsed="false">
      <c r="E1219" s="16"/>
    </row>
    <row r="1220" customFormat="false" ht="15" hidden="false" customHeight="false" outlineLevel="0" collapsed="false">
      <c r="E1220" s="16"/>
    </row>
    <row r="1221" customFormat="false" ht="15" hidden="false" customHeight="false" outlineLevel="0" collapsed="false">
      <c r="E1221" s="16"/>
    </row>
    <row r="1222" customFormat="false" ht="15" hidden="false" customHeight="false" outlineLevel="0" collapsed="false">
      <c r="E1222" s="16"/>
    </row>
    <row r="1223" customFormat="false" ht="15" hidden="false" customHeight="false" outlineLevel="0" collapsed="false">
      <c r="E1223" s="16"/>
    </row>
    <row r="1224" customFormat="false" ht="15" hidden="false" customHeight="false" outlineLevel="0" collapsed="false">
      <c r="E1224" s="16"/>
    </row>
    <row r="1225" customFormat="false" ht="15" hidden="false" customHeight="false" outlineLevel="0" collapsed="false">
      <c r="E1225" s="16"/>
    </row>
    <row r="1226" customFormat="false" ht="15" hidden="false" customHeight="false" outlineLevel="0" collapsed="false">
      <c r="E1226" s="16"/>
    </row>
    <row r="1227" customFormat="false" ht="15" hidden="false" customHeight="false" outlineLevel="0" collapsed="false">
      <c r="E1227" s="16"/>
    </row>
    <row r="1228" customFormat="false" ht="15" hidden="false" customHeight="false" outlineLevel="0" collapsed="false">
      <c r="E1228" s="16"/>
    </row>
    <row r="1229" customFormat="false" ht="15" hidden="false" customHeight="false" outlineLevel="0" collapsed="false">
      <c r="E1229" s="16"/>
    </row>
    <row r="1230" customFormat="false" ht="15" hidden="false" customHeight="false" outlineLevel="0" collapsed="false">
      <c r="E1230" s="16"/>
    </row>
    <row r="1231" customFormat="false" ht="15" hidden="false" customHeight="false" outlineLevel="0" collapsed="false">
      <c r="E1231" s="16"/>
    </row>
    <row r="1232" customFormat="false" ht="15" hidden="false" customHeight="false" outlineLevel="0" collapsed="false">
      <c r="E1232" s="16"/>
    </row>
    <row r="1233" customFormat="false" ht="15" hidden="false" customHeight="false" outlineLevel="0" collapsed="false">
      <c r="E1233" s="16"/>
    </row>
    <row r="1234" customFormat="false" ht="15" hidden="false" customHeight="false" outlineLevel="0" collapsed="false">
      <c r="E1234" s="16"/>
    </row>
    <row r="1235" customFormat="false" ht="15" hidden="false" customHeight="false" outlineLevel="0" collapsed="false">
      <c r="E1235" s="16"/>
    </row>
    <row r="1236" customFormat="false" ht="15" hidden="false" customHeight="false" outlineLevel="0" collapsed="false">
      <c r="E1236" s="16"/>
    </row>
    <row r="1237" customFormat="false" ht="15" hidden="false" customHeight="false" outlineLevel="0" collapsed="false">
      <c r="E1237" s="16"/>
    </row>
    <row r="1238" customFormat="false" ht="15" hidden="false" customHeight="false" outlineLevel="0" collapsed="false">
      <c r="E1238" s="16"/>
    </row>
    <row r="1239" customFormat="false" ht="15" hidden="false" customHeight="false" outlineLevel="0" collapsed="false">
      <c r="E1239" s="16"/>
    </row>
    <row r="1240" customFormat="false" ht="15" hidden="false" customHeight="false" outlineLevel="0" collapsed="false">
      <c r="E1240" s="16"/>
    </row>
    <row r="1241" customFormat="false" ht="15" hidden="false" customHeight="false" outlineLevel="0" collapsed="false">
      <c r="E1241" s="16"/>
    </row>
    <row r="1242" customFormat="false" ht="15" hidden="false" customHeight="false" outlineLevel="0" collapsed="false">
      <c r="E1242" s="16"/>
    </row>
    <row r="1243" customFormat="false" ht="15" hidden="false" customHeight="false" outlineLevel="0" collapsed="false">
      <c r="E1243" s="16"/>
    </row>
    <row r="1244" customFormat="false" ht="15" hidden="false" customHeight="false" outlineLevel="0" collapsed="false">
      <c r="E1244" s="16"/>
    </row>
    <row r="1245" customFormat="false" ht="15" hidden="false" customHeight="false" outlineLevel="0" collapsed="false">
      <c r="E1245" s="16"/>
    </row>
    <row r="1246" customFormat="false" ht="15" hidden="false" customHeight="false" outlineLevel="0" collapsed="false">
      <c r="E1246" s="16"/>
    </row>
    <row r="1247" customFormat="false" ht="15" hidden="false" customHeight="false" outlineLevel="0" collapsed="false">
      <c r="E1247" s="16"/>
    </row>
    <row r="1248" customFormat="false" ht="15" hidden="false" customHeight="false" outlineLevel="0" collapsed="false">
      <c r="E1248" s="16"/>
    </row>
    <row r="1249" customFormat="false" ht="15" hidden="false" customHeight="false" outlineLevel="0" collapsed="false">
      <c r="E1249" s="16"/>
    </row>
    <row r="1250" customFormat="false" ht="15" hidden="false" customHeight="false" outlineLevel="0" collapsed="false">
      <c r="E1250" s="16"/>
    </row>
    <row r="1251" customFormat="false" ht="15" hidden="false" customHeight="false" outlineLevel="0" collapsed="false">
      <c r="E1251" s="16"/>
    </row>
    <row r="1252" customFormat="false" ht="15" hidden="false" customHeight="false" outlineLevel="0" collapsed="false">
      <c r="E1252" s="16"/>
    </row>
    <row r="1253" customFormat="false" ht="15" hidden="false" customHeight="false" outlineLevel="0" collapsed="false">
      <c r="E1253" s="16"/>
    </row>
    <row r="1254" customFormat="false" ht="15" hidden="false" customHeight="false" outlineLevel="0" collapsed="false">
      <c r="E1254" s="16"/>
    </row>
    <row r="1255" customFormat="false" ht="15" hidden="false" customHeight="false" outlineLevel="0" collapsed="false">
      <c r="E1255" s="16"/>
    </row>
    <row r="1256" customFormat="false" ht="15" hidden="false" customHeight="false" outlineLevel="0" collapsed="false">
      <c r="E1256" s="16"/>
    </row>
    <row r="1257" customFormat="false" ht="15" hidden="false" customHeight="false" outlineLevel="0" collapsed="false">
      <c r="E1257" s="16"/>
    </row>
    <row r="1258" customFormat="false" ht="15" hidden="false" customHeight="false" outlineLevel="0" collapsed="false">
      <c r="E1258" s="16"/>
    </row>
    <row r="1259" customFormat="false" ht="15" hidden="false" customHeight="false" outlineLevel="0" collapsed="false">
      <c r="E1259" s="16"/>
    </row>
    <row r="1260" customFormat="false" ht="15" hidden="false" customHeight="false" outlineLevel="0" collapsed="false">
      <c r="E1260" s="16"/>
    </row>
    <row r="1261" customFormat="false" ht="15" hidden="false" customHeight="false" outlineLevel="0" collapsed="false">
      <c r="E1261" s="16"/>
    </row>
    <row r="1262" customFormat="false" ht="15" hidden="false" customHeight="false" outlineLevel="0" collapsed="false">
      <c r="E1262" s="16"/>
    </row>
    <row r="1263" customFormat="false" ht="15" hidden="false" customHeight="false" outlineLevel="0" collapsed="false">
      <c r="E1263" s="16"/>
    </row>
    <row r="1264" customFormat="false" ht="15" hidden="false" customHeight="false" outlineLevel="0" collapsed="false">
      <c r="E1264" s="16"/>
    </row>
    <row r="1265" customFormat="false" ht="15" hidden="false" customHeight="false" outlineLevel="0" collapsed="false">
      <c r="E1265" s="16"/>
    </row>
    <row r="1266" customFormat="false" ht="15" hidden="false" customHeight="false" outlineLevel="0" collapsed="false">
      <c r="E1266" s="16"/>
    </row>
    <row r="1267" customFormat="false" ht="15" hidden="false" customHeight="false" outlineLevel="0" collapsed="false">
      <c r="E1267" s="16"/>
    </row>
    <row r="1268" customFormat="false" ht="15" hidden="false" customHeight="false" outlineLevel="0" collapsed="false">
      <c r="E1268" s="16"/>
    </row>
    <row r="1269" customFormat="false" ht="15" hidden="false" customHeight="false" outlineLevel="0" collapsed="false">
      <c r="E1269" s="16"/>
    </row>
    <row r="1270" customFormat="false" ht="15" hidden="false" customHeight="false" outlineLevel="0" collapsed="false">
      <c r="E1270" s="16"/>
    </row>
    <row r="1271" customFormat="false" ht="15" hidden="false" customHeight="false" outlineLevel="0" collapsed="false">
      <c r="E1271" s="16"/>
    </row>
    <row r="1272" customFormat="false" ht="15" hidden="false" customHeight="false" outlineLevel="0" collapsed="false">
      <c r="E1272" s="16"/>
    </row>
    <row r="1273" customFormat="false" ht="15" hidden="false" customHeight="false" outlineLevel="0" collapsed="false">
      <c r="E1273" s="16"/>
    </row>
    <row r="1274" customFormat="false" ht="15" hidden="false" customHeight="false" outlineLevel="0" collapsed="false">
      <c r="E1274" s="16"/>
    </row>
    <row r="1275" customFormat="false" ht="15" hidden="false" customHeight="false" outlineLevel="0" collapsed="false">
      <c r="E1275" s="16"/>
    </row>
    <row r="1276" customFormat="false" ht="15" hidden="false" customHeight="false" outlineLevel="0" collapsed="false">
      <c r="E1276" s="16"/>
    </row>
    <row r="1277" customFormat="false" ht="15" hidden="false" customHeight="false" outlineLevel="0" collapsed="false">
      <c r="E1277" s="16"/>
    </row>
    <row r="1278" customFormat="false" ht="15" hidden="false" customHeight="false" outlineLevel="0" collapsed="false">
      <c r="E1278" s="16"/>
    </row>
    <row r="1279" customFormat="false" ht="15" hidden="false" customHeight="false" outlineLevel="0" collapsed="false">
      <c r="E1279" s="16"/>
    </row>
    <row r="1280" customFormat="false" ht="15" hidden="false" customHeight="false" outlineLevel="0" collapsed="false">
      <c r="E1280" s="16"/>
    </row>
    <row r="1281" customFormat="false" ht="15" hidden="false" customHeight="false" outlineLevel="0" collapsed="false">
      <c r="E1281" s="16"/>
    </row>
    <row r="1282" customFormat="false" ht="15" hidden="false" customHeight="false" outlineLevel="0" collapsed="false">
      <c r="E1282" s="16"/>
    </row>
    <row r="1283" customFormat="false" ht="15" hidden="false" customHeight="false" outlineLevel="0" collapsed="false">
      <c r="E1283" s="16"/>
    </row>
    <row r="1284" customFormat="false" ht="15" hidden="false" customHeight="false" outlineLevel="0" collapsed="false">
      <c r="E1284" s="16"/>
    </row>
    <row r="1285" customFormat="false" ht="15" hidden="false" customHeight="false" outlineLevel="0" collapsed="false">
      <c r="E1285" s="16"/>
    </row>
    <row r="1286" customFormat="false" ht="15" hidden="false" customHeight="false" outlineLevel="0" collapsed="false">
      <c r="E1286" s="16"/>
    </row>
    <row r="1287" customFormat="false" ht="15" hidden="false" customHeight="false" outlineLevel="0" collapsed="false">
      <c r="E1287" s="16"/>
    </row>
    <row r="1288" customFormat="false" ht="15" hidden="false" customHeight="false" outlineLevel="0" collapsed="false">
      <c r="E1288" s="16"/>
    </row>
    <row r="1289" customFormat="false" ht="15" hidden="false" customHeight="false" outlineLevel="0" collapsed="false">
      <c r="E1289" s="16"/>
    </row>
    <row r="1290" customFormat="false" ht="15" hidden="false" customHeight="false" outlineLevel="0" collapsed="false">
      <c r="E1290" s="16"/>
    </row>
    <row r="1291" customFormat="false" ht="15" hidden="false" customHeight="false" outlineLevel="0" collapsed="false">
      <c r="E1291" s="16"/>
    </row>
    <row r="1292" customFormat="false" ht="15" hidden="false" customHeight="false" outlineLevel="0" collapsed="false">
      <c r="E1292" s="16"/>
    </row>
    <row r="1293" customFormat="false" ht="15" hidden="false" customHeight="false" outlineLevel="0" collapsed="false">
      <c r="E1293" s="16"/>
    </row>
    <row r="1294" customFormat="false" ht="15" hidden="false" customHeight="false" outlineLevel="0" collapsed="false">
      <c r="E1294" s="16"/>
    </row>
    <row r="1295" customFormat="false" ht="15" hidden="false" customHeight="false" outlineLevel="0" collapsed="false">
      <c r="E1295" s="16"/>
    </row>
    <row r="1296" customFormat="false" ht="15" hidden="false" customHeight="false" outlineLevel="0" collapsed="false">
      <c r="E1296" s="16"/>
    </row>
    <row r="1297" customFormat="false" ht="15" hidden="false" customHeight="false" outlineLevel="0" collapsed="false">
      <c r="E1297" s="16"/>
    </row>
    <row r="1298" customFormat="false" ht="15" hidden="false" customHeight="false" outlineLevel="0" collapsed="false">
      <c r="E1298" s="16"/>
    </row>
    <row r="1299" customFormat="false" ht="15" hidden="false" customHeight="false" outlineLevel="0" collapsed="false">
      <c r="E1299" s="16"/>
    </row>
    <row r="1300" customFormat="false" ht="15" hidden="false" customHeight="false" outlineLevel="0" collapsed="false">
      <c r="E1300" s="16"/>
    </row>
    <row r="1301" customFormat="false" ht="15" hidden="false" customHeight="false" outlineLevel="0" collapsed="false">
      <c r="E1301" s="16"/>
    </row>
    <row r="1302" customFormat="false" ht="15" hidden="false" customHeight="false" outlineLevel="0" collapsed="false">
      <c r="E1302" s="16"/>
    </row>
    <row r="1303" customFormat="false" ht="15" hidden="false" customHeight="false" outlineLevel="0" collapsed="false">
      <c r="E1303" s="16"/>
    </row>
    <row r="1304" customFormat="false" ht="15" hidden="false" customHeight="false" outlineLevel="0" collapsed="false">
      <c r="E1304" s="16"/>
    </row>
    <row r="1305" customFormat="false" ht="15" hidden="false" customHeight="false" outlineLevel="0" collapsed="false">
      <c r="E1305" s="16"/>
    </row>
    <row r="1306" customFormat="false" ht="15" hidden="false" customHeight="false" outlineLevel="0" collapsed="false">
      <c r="E1306" s="16"/>
    </row>
    <row r="1307" customFormat="false" ht="15" hidden="false" customHeight="false" outlineLevel="0" collapsed="false">
      <c r="E1307" s="16"/>
    </row>
    <row r="1308" customFormat="false" ht="15" hidden="false" customHeight="false" outlineLevel="0" collapsed="false">
      <c r="E1308" s="16"/>
    </row>
    <row r="1309" customFormat="false" ht="15" hidden="false" customHeight="false" outlineLevel="0" collapsed="false">
      <c r="E1309" s="16"/>
    </row>
    <row r="1310" customFormat="false" ht="15" hidden="false" customHeight="false" outlineLevel="0" collapsed="false">
      <c r="E1310" s="16"/>
    </row>
    <row r="1311" customFormat="false" ht="15" hidden="false" customHeight="false" outlineLevel="0" collapsed="false">
      <c r="E1311" s="16"/>
    </row>
    <row r="1312" customFormat="false" ht="15" hidden="false" customHeight="false" outlineLevel="0" collapsed="false">
      <c r="E1312" s="16"/>
    </row>
    <row r="1313" customFormat="false" ht="15" hidden="false" customHeight="false" outlineLevel="0" collapsed="false">
      <c r="E1313" s="16"/>
    </row>
    <row r="1314" customFormat="false" ht="15" hidden="false" customHeight="false" outlineLevel="0" collapsed="false">
      <c r="E1314" s="16"/>
    </row>
    <row r="1315" customFormat="false" ht="15" hidden="false" customHeight="false" outlineLevel="0" collapsed="false">
      <c r="E1315" s="16"/>
    </row>
    <row r="1316" customFormat="false" ht="15" hidden="false" customHeight="false" outlineLevel="0" collapsed="false">
      <c r="E1316" s="16"/>
    </row>
    <row r="1317" customFormat="false" ht="15" hidden="false" customHeight="false" outlineLevel="0" collapsed="false">
      <c r="E1317" s="16"/>
    </row>
    <row r="1318" customFormat="false" ht="15" hidden="false" customHeight="false" outlineLevel="0" collapsed="false">
      <c r="E1318" s="16"/>
    </row>
    <row r="1319" customFormat="false" ht="15" hidden="false" customHeight="false" outlineLevel="0" collapsed="false">
      <c r="E1319" s="16"/>
    </row>
    <row r="1320" customFormat="false" ht="15" hidden="false" customHeight="false" outlineLevel="0" collapsed="false">
      <c r="E1320" s="16"/>
    </row>
    <row r="1321" customFormat="false" ht="15" hidden="false" customHeight="false" outlineLevel="0" collapsed="false">
      <c r="E1321" s="16"/>
    </row>
    <row r="1322" customFormat="false" ht="15" hidden="false" customHeight="false" outlineLevel="0" collapsed="false">
      <c r="E1322" s="16"/>
    </row>
    <row r="1323" customFormat="false" ht="15" hidden="false" customHeight="false" outlineLevel="0" collapsed="false">
      <c r="E1323" s="16"/>
    </row>
    <row r="1324" customFormat="false" ht="15" hidden="false" customHeight="false" outlineLevel="0" collapsed="false">
      <c r="E1324" s="16"/>
    </row>
    <row r="1325" customFormat="false" ht="15" hidden="false" customHeight="false" outlineLevel="0" collapsed="false">
      <c r="E1325" s="16"/>
    </row>
    <row r="1326" customFormat="false" ht="15" hidden="false" customHeight="false" outlineLevel="0" collapsed="false">
      <c r="E1326" s="16"/>
    </row>
    <row r="1327" customFormat="false" ht="15" hidden="false" customHeight="false" outlineLevel="0" collapsed="false">
      <c r="E1327" s="16"/>
    </row>
    <row r="1328" customFormat="false" ht="15" hidden="false" customHeight="false" outlineLevel="0" collapsed="false">
      <c r="E1328" s="16"/>
    </row>
    <row r="1329" customFormat="false" ht="15" hidden="false" customHeight="false" outlineLevel="0" collapsed="false">
      <c r="E1329" s="16"/>
    </row>
    <row r="1330" customFormat="false" ht="15" hidden="false" customHeight="false" outlineLevel="0" collapsed="false">
      <c r="E1330" s="16"/>
    </row>
    <row r="1331" customFormat="false" ht="15" hidden="false" customHeight="false" outlineLevel="0" collapsed="false">
      <c r="E1331" s="16"/>
    </row>
    <row r="1332" customFormat="false" ht="15" hidden="false" customHeight="false" outlineLevel="0" collapsed="false">
      <c r="E1332" s="16"/>
    </row>
    <row r="1333" customFormat="false" ht="15" hidden="false" customHeight="false" outlineLevel="0" collapsed="false">
      <c r="E1333" s="16"/>
    </row>
    <row r="1334" customFormat="false" ht="15" hidden="false" customHeight="false" outlineLevel="0" collapsed="false">
      <c r="E1334" s="16"/>
    </row>
    <row r="1335" customFormat="false" ht="15" hidden="false" customHeight="false" outlineLevel="0" collapsed="false">
      <c r="E1335" s="16"/>
    </row>
    <row r="1336" customFormat="false" ht="15" hidden="false" customHeight="false" outlineLevel="0" collapsed="false">
      <c r="E1336" s="16"/>
    </row>
    <row r="1337" customFormat="false" ht="15" hidden="false" customHeight="false" outlineLevel="0" collapsed="false">
      <c r="E1337" s="16"/>
    </row>
    <row r="1338" customFormat="false" ht="15" hidden="false" customHeight="false" outlineLevel="0" collapsed="false">
      <c r="E1338" s="16"/>
    </row>
    <row r="1339" customFormat="false" ht="15" hidden="false" customHeight="false" outlineLevel="0" collapsed="false">
      <c r="E1339" s="16"/>
    </row>
    <row r="1340" customFormat="false" ht="15" hidden="false" customHeight="false" outlineLevel="0" collapsed="false">
      <c r="E1340" s="16"/>
    </row>
    <row r="1341" customFormat="false" ht="15" hidden="false" customHeight="false" outlineLevel="0" collapsed="false">
      <c r="E1341" s="16"/>
    </row>
    <row r="1342" customFormat="false" ht="15" hidden="false" customHeight="false" outlineLevel="0" collapsed="false">
      <c r="E1342" s="16"/>
    </row>
    <row r="1343" customFormat="false" ht="15" hidden="false" customHeight="false" outlineLevel="0" collapsed="false">
      <c r="E1343" s="16"/>
    </row>
    <row r="1344" customFormat="false" ht="15" hidden="false" customHeight="false" outlineLevel="0" collapsed="false">
      <c r="E1344" s="16"/>
    </row>
    <row r="1345" customFormat="false" ht="15" hidden="false" customHeight="false" outlineLevel="0" collapsed="false">
      <c r="E1345" s="16"/>
    </row>
    <row r="1346" customFormat="false" ht="15" hidden="false" customHeight="false" outlineLevel="0" collapsed="false">
      <c r="E1346" s="16"/>
    </row>
    <row r="1347" customFormat="false" ht="15" hidden="false" customHeight="false" outlineLevel="0" collapsed="false">
      <c r="E1347" s="16"/>
    </row>
    <row r="1348" customFormat="false" ht="15" hidden="false" customHeight="false" outlineLevel="0" collapsed="false">
      <c r="E1348" s="16"/>
    </row>
    <row r="1349" customFormat="false" ht="15" hidden="false" customHeight="false" outlineLevel="0" collapsed="false">
      <c r="E1349" s="16"/>
    </row>
    <row r="1350" customFormat="false" ht="15" hidden="false" customHeight="false" outlineLevel="0" collapsed="false">
      <c r="E1350" s="16"/>
    </row>
    <row r="1351" customFormat="false" ht="15" hidden="false" customHeight="false" outlineLevel="0" collapsed="false">
      <c r="E1351" s="16"/>
    </row>
    <row r="1352" customFormat="false" ht="15" hidden="false" customHeight="false" outlineLevel="0" collapsed="false">
      <c r="E1352" s="16"/>
    </row>
    <row r="1353" customFormat="false" ht="15" hidden="false" customHeight="false" outlineLevel="0" collapsed="false">
      <c r="E1353" s="16"/>
    </row>
    <row r="1354" customFormat="false" ht="15" hidden="false" customHeight="false" outlineLevel="0" collapsed="false">
      <c r="E1354" s="16"/>
    </row>
    <row r="1355" customFormat="false" ht="15" hidden="false" customHeight="false" outlineLevel="0" collapsed="false">
      <c r="E1355" s="16"/>
    </row>
    <row r="1356" customFormat="false" ht="15" hidden="false" customHeight="false" outlineLevel="0" collapsed="false">
      <c r="E1356" s="16"/>
    </row>
    <row r="1357" customFormat="false" ht="15" hidden="false" customHeight="false" outlineLevel="0" collapsed="false">
      <c r="E1357" s="16"/>
    </row>
    <row r="1358" customFormat="false" ht="15" hidden="false" customHeight="false" outlineLevel="0" collapsed="false">
      <c r="E1358" s="16"/>
    </row>
    <row r="1359" customFormat="false" ht="15" hidden="false" customHeight="false" outlineLevel="0" collapsed="false">
      <c r="E1359" s="16"/>
    </row>
    <row r="1360" customFormat="false" ht="15" hidden="false" customHeight="false" outlineLevel="0" collapsed="false">
      <c r="E1360" s="16"/>
    </row>
    <row r="1361" customFormat="false" ht="15" hidden="false" customHeight="false" outlineLevel="0" collapsed="false">
      <c r="E1361" s="16"/>
    </row>
    <row r="1362" customFormat="false" ht="15" hidden="false" customHeight="false" outlineLevel="0" collapsed="false">
      <c r="E1362" s="16"/>
    </row>
    <row r="1363" customFormat="false" ht="15" hidden="false" customHeight="false" outlineLevel="0" collapsed="false">
      <c r="E1363" s="16"/>
    </row>
    <row r="1364" customFormat="false" ht="15" hidden="false" customHeight="false" outlineLevel="0" collapsed="false">
      <c r="E1364" s="16"/>
    </row>
    <row r="1365" customFormat="false" ht="15" hidden="false" customHeight="false" outlineLevel="0" collapsed="false">
      <c r="E1365" s="16"/>
    </row>
    <row r="1366" customFormat="false" ht="15" hidden="false" customHeight="false" outlineLevel="0" collapsed="false">
      <c r="E1366" s="16"/>
    </row>
    <row r="1367" customFormat="false" ht="15" hidden="false" customHeight="false" outlineLevel="0" collapsed="false">
      <c r="E1367" s="16"/>
    </row>
    <row r="1368" customFormat="false" ht="15" hidden="false" customHeight="false" outlineLevel="0" collapsed="false">
      <c r="E1368" s="16"/>
    </row>
    <row r="1369" customFormat="false" ht="15" hidden="false" customHeight="false" outlineLevel="0" collapsed="false">
      <c r="E1369" s="16"/>
    </row>
    <row r="1370" customFormat="false" ht="15" hidden="false" customHeight="false" outlineLevel="0" collapsed="false">
      <c r="E1370" s="16"/>
    </row>
    <row r="1371" customFormat="false" ht="15" hidden="false" customHeight="false" outlineLevel="0" collapsed="false">
      <c r="E1371" s="16"/>
    </row>
    <row r="1372" customFormat="false" ht="15" hidden="false" customHeight="false" outlineLevel="0" collapsed="false">
      <c r="E1372" s="16"/>
    </row>
    <row r="1373" customFormat="false" ht="15" hidden="false" customHeight="false" outlineLevel="0" collapsed="false">
      <c r="E1373" s="16"/>
    </row>
    <row r="1374" customFormat="false" ht="15" hidden="false" customHeight="false" outlineLevel="0" collapsed="false">
      <c r="E1374" s="16"/>
    </row>
    <row r="1375" customFormat="false" ht="15" hidden="false" customHeight="false" outlineLevel="0" collapsed="false">
      <c r="E1375" s="16"/>
    </row>
    <row r="1376" customFormat="false" ht="15" hidden="false" customHeight="false" outlineLevel="0" collapsed="false">
      <c r="E1376" s="16"/>
    </row>
    <row r="1377" customFormat="false" ht="15" hidden="false" customHeight="false" outlineLevel="0" collapsed="false">
      <c r="E1377" s="16"/>
    </row>
    <row r="1378" customFormat="false" ht="15" hidden="false" customHeight="false" outlineLevel="0" collapsed="false">
      <c r="E1378" s="16"/>
    </row>
    <row r="1379" customFormat="false" ht="15" hidden="false" customHeight="false" outlineLevel="0" collapsed="false">
      <c r="E1379" s="16"/>
    </row>
    <row r="1380" customFormat="false" ht="15" hidden="false" customHeight="false" outlineLevel="0" collapsed="false">
      <c r="E1380" s="16"/>
    </row>
    <row r="1381" customFormat="false" ht="15" hidden="false" customHeight="false" outlineLevel="0" collapsed="false">
      <c r="E1381" s="16"/>
    </row>
    <row r="1382" customFormat="false" ht="15" hidden="false" customHeight="false" outlineLevel="0" collapsed="false">
      <c r="E1382" s="16"/>
    </row>
    <row r="1383" customFormat="false" ht="15" hidden="false" customHeight="false" outlineLevel="0" collapsed="false">
      <c r="E1383" s="16"/>
    </row>
    <row r="1384" customFormat="false" ht="15" hidden="false" customHeight="false" outlineLevel="0" collapsed="false">
      <c r="E1384" s="16"/>
    </row>
    <row r="1385" customFormat="false" ht="15" hidden="false" customHeight="false" outlineLevel="0" collapsed="false">
      <c r="E1385" s="16"/>
    </row>
    <row r="1386" customFormat="false" ht="15" hidden="false" customHeight="false" outlineLevel="0" collapsed="false">
      <c r="E1386" s="16"/>
    </row>
    <row r="1387" customFormat="false" ht="15" hidden="false" customHeight="false" outlineLevel="0" collapsed="false">
      <c r="E1387" s="16"/>
    </row>
    <row r="1388" customFormat="false" ht="15" hidden="false" customHeight="false" outlineLevel="0" collapsed="false">
      <c r="E1388" s="16"/>
    </row>
    <row r="1389" customFormat="false" ht="15" hidden="false" customHeight="false" outlineLevel="0" collapsed="false">
      <c r="E1389" s="16"/>
    </row>
    <row r="1390" customFormat="false" ht="15" hidden="false" customHeight="false" outlineLevel="0" collapsed="false">
      <c r="E1390" s="16"/>
    </row>
    <row r="1391" customFormat="false" ht="15" hidden="false" customHeight="false" outlineLevel="0" collapsed="false">
      <c r="E1391" s="16"/>
    </row>
    <row r="1392" customFormat="false" ht="15" hidden="false" customHeight="false" outlineLevel="0" collapsed="false">
      <c r="E1392" s="16"/>
    </row>
    <row r="1393" customFormat="false" ht="15" hidden="false" customHeight="false" outlineLevel="0" collapsed="false">
      <c r="E1393" s="16"/>
    </row>
    <row r="1394" customFormat="false" ht="15" hidden="false" customHeight="false" outlineLevel="0" collapsed="false">
      <c r="E1394" s="16"/>
    </row>
    <row r="1395" customFormat="false" ht="15" hidden="false" customHeight="false" outlineLevel="0" collapsed="false">
      <c r="E1395" s="16"/>
    </row>
    <row r="1396" customFormat="false" ht="15" hidden="false" customHeight="false" outlineLevel="0" collapsed="false">
      <c r="E1396" s="16"/>
    </row>
    <row r="1397" customFormat="false" ht="15" hidden="false" customHeight="false" outlineLevel="0" collapsed="false">
      <c r="E1397" s="16"/>
    </row>
    <row r="1398" customFormat="false" ht="15" hidden="false" customHeight="false" outlineLevel="0" collapsed="false">
      <c r="E1398" s="16"/>
    </row>
    <row r="1399" customFormat="false" ht="15" hidden="false" customHeight="false" outlineLevel="0" collapsed="false">
      <c r="E1399" s="16"/>
    </row>
    <row r="1400" customFormat="false" ht="15" hidden="false" customHeight="false" outlineLevel="0" collapsed="false">
      <c r="E1400" s="16"/>
    </row>
    <row r="1401" customFormat="false" ht="15" hidden="false" customHeight="false" outlineLevel="0" collapsed="false">
      <c r="E1401" s="16"/>
    </row>
    <row r="1402" customFormat="false" ht="15" hidden="false" customHeight="false" outlineLevel="0" collapsed="false">
      <c r="E1402" s="16"/>
    </row>
    <row r="1403" customFormat="false" ht="15" hidden="false" customHeight="false" outlineLevel="0" collapsed="false">
      <c r="E1403" s="16"/>
    </row>
    <row r="1404" customFormat="false" ht="15" hidden="false" customHeight="false" outlineLevel="0" collapsed="false">
      <c r="E1404" s="16"/>
    </row>
    <row r="1405" customFormat="false" ht="15" hidden="false" customHeight="false" outlineLevel="0" collapsed="false">
      <c r="E1405" s="16"/>
    </row>
    <row r="1406" customFormat="false" ht="15" hidden="false" customHeight="false" outlineLevel="0" collapsed="false">
      <c r="E1406" s="16"/>
    </row>
    <row r="1407" customFormat="false" ht="15" hidden="false" customHeight="false" outlineLevel="0" collapsed="false">
      <c r="E1407" s="16"/>
    </row>
    <row r="1408" customFormat="false" ht="15" hidden="false" customHeight="false" outlineLevel="0" collapsed="false">
      <c r="E1408" s="16"/>
    </row>
    <row r="1409" customFormat="false" ht="15" hidden="false" customHeight="false" outlineLevel="0" collapsed="false">
      <c r="E1409" s="16"/>
    </row>
    <row r="1410" customFormat="false" ht="15" hidden="false" customHeight="false" outlineLevel="0" collapsed="false">
      <c r="E1410" s="16"/>
    </row>
    <row r="1411" customFormat="false" ht="15" hidden="false" customHeight="false" outlineLevel="0" collapsed="false">
      <c r="E1411" s="16"/>
    </row>
    <row r="1412" customFormat="false" ht="15" hidden="false" customHeight="false" outlineLevel="0" collapsed="false">
      <c r="E1412" s="16"/>
    </row>
    <row r="1413" customFormat="false" ht="15" hidden="false" customHeight="false" outlineLevel="0" collapsed="false">
      <c r="E1413" s="16"/>
    </row>
    <row r="1414" customFormat="false" ht="15" hidden="false" customHeight="false" outlineLevel="0" collapsed="false">
      <c r="E1414" s="16"/>
    </row>
    <row r="1415" customFormat="false" ht="15" hidden="false" customHeight="false" outlineLevel="0" collapsed="false">
      <c r="E1415" s="16"/>
    </row>
    <row r="1416" customFormat="false" ht="15" hidden="false" customHeight="false" outlineLevel="0" collapsed="false">
      <c r="E1416" s="16"/>
    </row>
    <row r="1417" customFormat="false" ht="15" hidden="false" customHeight="false" outlineLevel="0" collapsed="false">
      <c r="E1417" s="16"/>
    </row>
    <row r="1418" customFormat="false" ht="15" hidden="false" customHeight="false" outlineLevel="0" collapsed="false">
      <c r="E1418" s="16"/>
    </row>
    <row r="1419" customFormat="false" ht="15" hidden="false" customHeight="false" outlineLevel="0" collapsed="false">
      <c r="E1419" s="16"/>
    </row>
    <row r="1420" customFormat="false" ht="15" hidden="false" customHeight="false" outlineLevel="0" collapsed="false">
      <c r="E1420" s="16"/>
    </row>
    <row r="1421" customFormat="false" ht="15" hidden="false" customHeight="false" outlineLevel="0" collapsed="false">
      <c r="E1421" s="16"/>
    </row>
    <row r="1422" customFormat="false" ht="15" hidden="false" customHeight="false" outlineLevel="0" collapsed="false">
      <c r="E1422" s="16"/>
    </row>
    <row r="1423" customFormat="false" ht="15" hidden="false" customHeight="false" outlineLevel="0" collapsed="false">
      <c r="E1423" s="16"/>
    </row>
    <row r="1424" customFormat="false" ht="15" hidden="false" customHeight="false" outlineLevel="0" collapsed="false">
      <c r="E1424" s="16"/>
    </row>
    <row r="1425" customFormat="false" ht="15" hidden="false" customHeight="false" outlineLevel="0" collapsed="false">
      <c r="E1425" s="16"/>
    </row>
    <row r="1426" customFormat="false" ht="15" hidden="false" customHeight="false" outlineLevel="0" collapsed="false">
      <c r="E1426" s="16"/>
    </row>
    <row r="1427" customFormat="false" ht="15" hidden="false" customHeight="false" outlineLevel="0" collapsed="false">
      <c r="E1427" s="16"/>
    </row>
    <row r="1428" customFormat="false" ht="15" hidden="false" customHeight="false" outlineLevel="0" collapsed="false">
      <c r="E1428" s="16"/>
    </row>
    <row r="1429" customFormat="false" ht="15" hidden="false" customHeight="false" outlineLevel="0" collapsed="false">
      <c r="E1429" s="16"/>
    </row>
    <row r="1430" customFormat="false" ht="15" hidden="false" customHeight="false" outlineLevel="0" collapsed="false">
      <c r="E1430" s="16"/>
    </row>
    <row r="1431" customFormat="false" ht="15" hidden="false" customHeight="false" outlineLevel="0" collapsed="false">
      <c r="E1431" s="16"/>
    </row>
    <row r="1432" customFormat="false" ht="15" hidden="false" customHeight="false" outlineLevel="0" collapsed="false">
      <c r="E1432" s="16"/>
    </row>
    <row r="1433" customFormat="false" ht="15" hidden="false" customHeight="false" outlineLevel="0" collapsed="false">
      <c r="E1433" s="16"/>
    </row>
    <row r="1434" customFormat="false" ht="15" hidden="false" customHeight="false" outlineLevel="0" collapsed="false">
      <c r="E1434" s="16"/>
    </row>
    <row r="1435" customFormat="false" ht="15" hidden="false" customHeight="false" outlineLevel="0" collapsed="false">
      <c r="E1435" s="16"/>
    </row>
    <row r="1436" customFormat="false" ht="15" hidden="false" customHeight="false" outlineLevel="0" collapsed="false">
      <c r="E1436" s="16"/>
    </row>
    <row r="1437" customFormat="false" ht="15" hidden="false" customHeight="false" outlineLevel="0" collapsed="false">
      <c r="E1437" s="16"/>
    </row>
    <row r="1438" customFormat="false" ht="15" hidden="false" customHeight="false" outlineLevel="0" collapsed="false">
      <c r="E1438" s="16"/>
    </row>
    <row r="1439" customFormat="false" ht="15" hidden="false" customHeight="false" outlineLevel="0" collapsed="false">
      <c r="E1439" s="16"/>
    </row>
    <row r="1440" customFormat="false" ht="15" hidden="false" customHeight="false" outlineLevel="0" collapsed="false">
      <c r="E1440" s="16"/>
    </row>
    <row r="1441" customFormat="false" ht="15" hidden="false" customHeight="false" outlineLevel="0" collapsed="false">
      <c r="E1441" s="16"/>
    </row>
    <row r="1442" customFormat="false" ht="15" hidden="false" customHeight="false" outlineLevel="0" collapsed="false">
      <c r="E1442" s="16"/>
    </row>
    <row r="1443" customFormat="false" ht="15" hidden="false" customHeight="false" outlineLevel="0" collapsed="false">
      <c r="E1443" s="16"/>
    </row>
    <row r="1444" customFormat="false" ht="15" hidden="false" customHeight="false" outlineLevel="0" collapsed="false">
      <c r="E1444" s="16"/>
    </row>
    <row r="1445" customFormat="false" ht="15" hidden="false" customHeight="false" outlineLevel="0" collapsed="false">
      <c r="E1445" s="16"/>
    </row>
    <row r="1446" customFormat="false" ht="15" hidden="false" customHeight="false" outlineLevel="0" collapsed="false">
      <c r="E1446" s="16"/>
    </row>
    <row r="1447" customFormat="false" ht="15" hidden="false" customHeight="false" outlineLevel="0" collapsed="false">
      <c r="E1447" s="16"/>
    </row>
    <row r="1448" customFormat="false" ht="15" hidden="false" customHeight="false" outlineLevel="0" collapsed="false">
      <c r="E1448" s="16"/>
    </row>
    <row r="1449" customFormat="false" ht="15" hidden="false" customHeight="false" outlineLevel="0" collapsed="false">
      <c r="E1449" s="16"/>
    </row>
    <row r="1450" customFormat="false" ht="15" hidden="false" customHeight="false" outlineLevel="0" collapsed="false">
      <c r="E1450" s="16"/>
    </row>
    <row r="1451" customFormat="false" ht="15" hidden="false" customHeight="false" outlineLevel="0" collapsed="false">
      <c r="E1451" s="16"/>
    </row>
    <row r="1452" customFormat="false" ht="15" hidden="false" customHeight="false" outlineLevel="0" collapsed="false">
      <c r="E1452" s="16"/>
    </row>
    <row r="1453" customFormat="false" ht="15" hidden="false" customHeight="false" outlineLevel="0" collapsed="false">
      <c r="E1453" s="16"/>
    </row>
    <row r="1454" customFormat="false" ht="15" hidden="false" customHeight="false" outlineLevel="0" collapsed="false">
      <c r="E1454" s="16"/>
    </row>
    <row r="1455" customFormat="false" ht="15" hidden="false" customHeight="false" outlineLevel="0" collapsed="false">
      <c r="E1455" s="16"/>
    </row>
    <row r="1456" customFormat="false" ht="15" hidden="false" customHeight="false" outlineLevel="0" collapsed="false">
      <c r="E1456" s="16"/>
    </row>
    <row r="1457" customFormat="false" ht="15" hidden="false" customHeight="false" outlineLevel="0" collapsed="false">
      <c r="E1457" s="16"/>
    </row>
    <row r="1458" customFormat="false" ht="15" hidden="false" customHeight="false" outlineLevel="0" collapsed="false">
      <c r="E1458" s="16"/>
    </row>
    <row r="1459" customFormat="false" ht="15" hidden="false" customHeight="false" outlineLevel="0" collapsed="false">
      <c r="E1459" s="16"/>
    </row>
    <row r="1460" customFormat="false" ht="15" hidden="false" customHeight="false" outlineLevel="0" collapsed="false">
      <c r="E1460" s="16"/>
    </row>
    <row r="1461" customFormat="false" ht="15" hidden="false" customHeight="false" outlineLevel="0" collapsed="false">
      <c r="E1461" s="16"/>
    </row>
    <row r="1462" customFormat="false" ht="15" hidden="false" customHeight="false" outlineLevel="0" collapsed="false">
      <c r="E1462" s="16"/>
    </row>
    <row r="1463" customFormat="false" ht="15" hidden="false" customHeight="false" outlineLevel="0" collapsed="false">
      <c r="E1463" s="16"/>
    </row>
    <row r="1464" customFormat="false" ht="15" hidden="false" customHeight="false" outlineLevel="0" collapsed="false">
      <c r="E1464" s="16"/>
    </row>
    <row r="1465" customFormat="false" ht="15" hidden="false" customHeight="false" outlineLevel="0" collapsed="false">
      <c r="E1465" s="16"/>
    </row>
    <row r="1466" customFormat="false" ht="15" hidden="false" customHeight="false" outlineLevel="0" collapsed="false">
      <c r="E1466" s="16"/>
    </row>
    <row r="1467" customFormat="false" ht="15" hidden="false" customHeight="false" outlineLevel="0" collapsed="false">
      <c r="E1467" s="16"/>
    </row>
    <row r="1468" customFormat="false" ht="15" hidden="false" customHeight="false" outlineLevel="0" collapsed="false">
      <c r="E1468" s="16"/>
    </row>
    <row r="1469" customFormat="false" ht="15" hidden="false" customHeight="false" outlineLevel="0" collapsed="false">
      <c r="E1469" s="16"/>
    </row>
    <row r="1470" customFormat="false" ht="15" hidden="false" customHeight="false" outlineLevel="0" collapsed="false">
      <c r="E1470" s="16"/>
    </row>
    <row r="1471" customFormat="false" ht="15" hidden="false" customHeight="false" outlineLevel="0" collapsed="false">
      <c r="E1471" s="16"/>
    </row>
    <row r="1472" customFormat="false" ht="15" hidden="false" customHeight="false" outlineLevel="0" collapsed="false">
      <c r="E1472" s="16"/>
    </row>
    <row r="1473" customFormat="false" ht="15" hidden="false" customHeight="false" outlineLevel="0" collapsed="false">
      <c r="E1473" s="16"/>
    </row>
    <row r="1474" customFormat="false" ht="15" hidden="false" customHeight="false" outlineLevel="0" collapsed="false">
      <c r="E1474" s="16"/>
    </row>
    <row r="1475" customFormat="false" ht="15" hidden="false" customHeight="false" outlineLevel="0" collapsed="false">
      <c r="E1475" s="16"/>
    </row>
    <row r="1476" customFormat="false" ht="15" hidden="false" customHeight="false" outlineLevel="0" collapsed="false">
      <c r="E1476" s="16"/>
    </row>
    <row r="1477" customFormat="false" ht="15" hidden="false" customHeight="false" outlineLevel="0" collapsed="false">
      <c r="E1477" s="16"/>
    </row>
    <row r="1478" customFormat="false" ht="15" hidden="false" customHeight="false" outlineLevel="0" collapsed="false">
      <c r="E1478" s="16"/>
    </row>
    <row r="1479" customFormat="false" ht="15" hidden="false" customHeight="false" outlineLevel="0" collapsed="false">
      <c r="E1479" s="16"/>
    </row>
    <row r="1480" customFormat="false" ht="15" hidden="false" customHeight="false" outlineLevel="0" collapsed="false">
      <c r="E1480" s="16"/>
    </row>
    <row r="1481" customFormat="false" ht="15" hidden="false" customHeight="false" outlineLevel="0" collapsed="false">
      <c r="E1481" s="16"/>
    </row>
    <row r="1482" customFormat="false" ht="15" hidden="false" customHeight="false" outlineLevel="0" collapsed="false">
      <c r="E1482" s="16"/>
    </row>
    <row r="1483" customFormat="false" ht="15" hidden="false" customHeight="false" outlineLevel="0" collapsed="false">
      <c r="E1483" s="16"/>
    </row>
    <row r="1484" customFormat="false" ht="15" hidden="false" customHeight="false" outlineLevel="0" collapsed="false">
      <c r="E1484" s="16"/>
    </row>
    <row r="1485" customFormat="false" ht="15" hidden="false" customHeight="false" outlineLevel="0" collapsed="false">
      <c r="E1485" s="16"/>
    </row>
    <row r="1486" customFormat="false" ht="15" hidden="false" customHeight="false" outlineLevel="0" collapsed="false">
      <c r="E1486" s="16"/>
    </row>
    <row r="1487" customFormat="false" ht="15" hidden="false" customHeight="false" outlineLevel="0" collapsed="false">
      <c r="E1487" s="16"/>
    </row>
    <row r="1488" customFormat="false" ht="15" hidden="false" customHeight="false" outlineLevel="0" collapsed="false">
      <c r="E1488" s="16"/>
    </row>
    <row r="1489" customFormat="false" ht="15" hidden="false" customHeight="false" outlineLevel="0" collapsed="false">
      <c r="E1489" s="16"/>
    </row>
    <row r="1490" customFormat="false" ht="15" hidden="false" customHeight="false" outlineLevel="0" collapsed="false">
      <c r="E1490" s="16"/>
    </row>
    <row r="1491" customFormat="false" ht="15" hidden="false" customHeight="false" outlineLevel="0" collapsed="false">
      <c r="E1491" s="16"/>
    </row>
    <row r="1492" customFormat="false" ht="15" hidden="false" customHeight="false" outlineLevel="0" collapsed="false">
      <c r="E1492" s="16"/>
    </row>
    <row r="1493" customFormat="false" ht="15" hidden="false" customHeight="false" outlineLevel="0" collapsed="false">
      <c r="E1493" s="16"/>
    </row>
    <row r="1494" customFormat="false" ht="15" hidden="false" customHeight="false" outlineLevel="0" collapsed="false">
      <c r="E1494" s="16"/>
    </row>
    <row r="1495" customFormat="false" ht="15" hidden="false" customHeight="false" outlineLevel="0" collapsed="false">
      <c r="E1495" s="16"/>
    </row>
    <row r="1496" customFormat="false" ht="15" hidden="false" customHeight="false" outlineLevel="0" collapsed="false">
      <c r="E1496" s="16"/>
    </row>
    <row r="1497" customFormat="false" ht="15" hidden="false" customHeight="false" outlineLevel="0" collapsed="false">
      <c r="E1497" s="16"/>
    </row>
    <row r="1498" customFormat="false" ht="15" hidden="false" customHeight="false" outlineLevel="0" collapsed="false">
      <c r="E1498" s="16"/>
    </row>
    <row r="1499" customFormat="false" ht="15" hidden="false" customHeight="false" outlineLevel="0" collapsed="false">
      <c r="E1499" s="16"/>
    </row>
    <row r="1500" customFormat="false" ht="15" hidden="false" customHeight="false" outlineLevel="0" collapsed="false">
      <c r="E1500" s="16"/>
    </row>
    <row r="1501" customFormat="false" ht="15" hidden="false" customHeight="false" outlineLevel="0" collapsed="false">
      <c r="E1501" s="16"/>
    </row>
    <row r="1502" customFormat="false" ht="15" hidden="false" customHeight="false" outlineLevel="0" collapsed="false">
      <c r="E1502" s="16"/>
    </row>
    <row r="1503" customFormat="false" ht="15" hidden="false" customHeight="false" outlineLevel="0" collapsed="false">
      <c r="E1503" s="16"/>
    </row>
    <row r="1504" customFormat="false" ht="15" hidden="false" customHeight="false" outlineLevel="0" collapsed="false">
      <c r="E1504" s="16"/>
    </row>
    <row r="1505" customFormat="false" ht="15" hidden="false" customHeight="false" outlineLevel="0" collapsed="false">
      <c r="E1505" s="16"/>
    </row>
    <row r="1506" customFormat="false" ht="15" hidden="false" customHeight="false" outlineLevel="0" collapsed="false">
      <c r="E1506" s="16"/>
    </row>
    <row r="1507" customFormat="false" ht="15" hidden="false" customHeight="false" outlineLevel="0" collapsed="false">
      <c r="E1507" s="16"/>
    </row>
    <row r="1508" customFormat="false" ht="15" hidden="false" customHeight="false" outlineLevel="0" collapsed="false">
      <c r="E1508" s="16"/>
    </row>
    <row r="1509" customFormat="false" ht="15" hidden="false" customHeight="false" outlineLevel="0" collapsed="false">
      <c r="E1509" s="16"/>
    </row>
    <row r="1510" customFormat="false" ht="15" hidden="false" customHeight="false" outlineLevel="0" collapsed="false">
      <c r="E1510" s="16"/>
    </row>
    <row r="1511" customFormat="false" ht="15" hidden="false" customHeight="false" outlineLevel="0" collapsed="false">
      <c r="E1511" s="16"/>
    </row>
    <row r="1512" customFormat="false" ht="15" hidden="false" customHeight="false" outlineLevel="0" collapsed="false">
      <c r="E1512" s="16"/>
    </row>
    <row r="1513" customFormat="false" ht="15" hidden="false" customHeight="false" outlineLevel="0" collapsed="false">
      <c r="E1513" s="16"/>
    </row>
    <row r="1514" customFormat="false" ht="15" hidden="false" customHeight="false" outlineLevel="0" collapsed="false">
      <c r="E1514" s="16"/>
    </row>
    <row r="1515" customFormat="false" ht="15" hidden="false" customHeight="false" outlineLevel="0" collapsed="false">
      <c r="E1515" s="16"/>
    </row>
    <row r="1516" customFormat="false" ht="15" hidden="false" customHeight="false" outlineLevel="0" collapsed="false">
      <c r="E1516" s="16"/>
    </row>
    <row r="1517" customFormat="false" ht="15" hidden="false" customHeight="false" outlineLevel="0" collapsed="false">
      <c r="E1517" s="16"/>
    </row>
    <row r="1518" customFormat="false" ht="15" hidden="false" customHeight="false" outlineLevel="0" collapsed="false">
      <c r="E1518" s="16"/>
    </row>
    <row r="1519" customFormat="false" ht="15" hidden="false" customHeight="false" outlineLevel="0" collapsed="false">
      <c r="E1519" s="16"/>
    </row>
    <row r="1520" customFormat="false" ht="15" hidden="false" customHeight="false" outlineLevel="0" collapsed="false">
      <c r="E1520" s="16"/>
    </row>
    <row r="1521" customFormat="false" ht="15" hidden="false" customHeight="false" outlineLevel="0" collapsed="false">
      <c r="E1521" s="16"/>
    </row>
    <row r="1522" customFormat="false" ht="15" hidden="false" customHeight="false" outlineLevel="0" collapsed="false">
      <c r="E1522" s="16"/>
    </row>
    <row r="1523" customFormat="false" ht="15" hidden="false" customHeight="false" outlineLevel="0" collapsed="false">
      <c r="E1523" s="16"/>
    </row>
    <row r="1524" customFormat="false" ht="15" hidden="false" customHeight="false" outlineLevel="0" collapsed="false">
      <c r="E1524" s="16"/>
    </row>
    <row r="1525" customFormat="false" ht="15" hidden="false" customHeight="false" outlineLevel="0" collapsed="false">
      <c r="E1525" s="16"/>
    </row>
    <row r="1526" customFormat="false" ht="15" hidden="false" customHeight="false" outlineLevel="0" collapsed="false">
      <c r="E1526" s="16"/>
    </row>
    <row r="1527" customFormat="false" ht="15" hidden="false" customHeight="false" outlineLevel="0" collapsed="false">
      <c r="E1527" s="16"/>
    </row>
    <row r="1528" customFormat="false" ht="15" hidden="false" customHeight="false" outlineLevel="0" collapsed="false">
      <c r="E1528" s="16"/>
    </row>
    <row r="1529" customFormat="false" ht="15" hidden="false" customHeight="false" outlineLevel="0" collapsed="false">
      <c r="E1529" s="16"/>
    </row>
    <row r="1530" customFormat="false" ht="15" hidden="false" customHeight="false" outlineLevel="0" collapsed="false">
      <c r="E1530" s="16"/>
    </row>
    <row r="1531" customFormat="false" ht="15" hidden="false" customHeight="false" outlineLevel="0" collapsed="false">
      <c r="E1531" s="16"/>
    </row>
    <row r="1532" customFormat="false" ht="15" hidden="false" customHeight="false" outlineLevel="0" collapsed="false">
      <c r="E1532" s="16"/>
    </row>
    <row r="1533" customFormat="false" ht="15" hidden="false" customHeight="false" outlineLevel="0" collapsed="false">
      <c r="E1533" s="16"/>
    </row>
    <row r="1534" customFormat="false" ht="15" hidden="false" customHeight="false" outlineLevel="0" collapsed="false">
      <c r="E1534" s="16"/>
    </row>
    <row r="1535" customFormat="false" ht="15" hidden="false" customHeight="false" outlineLevel="0" collapsed="false">
      <c r="E1535" s="16"/>
    </row>
    <row r="1536" customFormat="false" ht="15" hidden="false" customHeight="false" outlineLevel="0" collapsed="false">
      <c r="E1536" s="16"/>
    </row>
    <row r="1537" customFormat="false" ht="15" hidden="false" customHeight="false" outlineLevel="0" collapsed="false">
      <c r="E1537" s="16"/>
    </row>
    <row r="1538" customFormat="false" ht="15" hidden="false" customHeight="false" outlineLevel="0" collapsed="false">
      <c r="E1538" s="16"/>
    </row>
    <row r="1539" customFormat="false" ht="15" hidden="false" customHeight="false" outlineLevel="0" collapsed="false">
      <c r="E1539" s="16"/>
    </row>
    <row r="1540" customFormat="false" ht="15" hidden="false" customHeight="false" outlineLevel="0" collapsed="false">
      <c r="E1540" s="16"/>
    </row>
    <row r="1541" customFormat="false" ht="15" hidden="false" customHeight="false" outlineLevel="0" collapsed="false">
      <c r="E1541" s="16"/>
    </row>
    <row r="1542" customFormat="false" ht="15" hidden="false" customHeight="false" outlineLevel="0" collapsed="false">
      <c r="E1542" s="16"/>
    </row>
    <row r="1543" customFormat="false" ht="15" hidden="false" customHeight="false" outlineLevel="0" collapsed="false">
      <c r="E1543" s="16"/>
    </row>
    <row r="1544" customFormat="false" ht="15" hidden="false" customHeight="false" outlineLevel="0" collapsed="false">
      <c r="E1544" s="16"/>
    </row>
    <row r="1545" customFormat="false" ht="15" hidden="false" customHeight="false" outlineLevel="0" collapsed="false">
      <c r="E1545" s="16"/>
    </row>
    <row r="1546" customFormat="false" ht="15" hidden="false" customHeight="false" outlineLevel="0" collapsed="false">
      <c r="E1546" s="16"/>
    </row>
    <row r="1547" customFormat="false" ht="15" hidden="false" customHeight="false" outlineLevel="0" collapsed="false">
      <c r="E1547" s="16"/>
    </row>
    <row r="1548" customFormat="false" ht="15" hidden="false" customHeight="false" outlineLevel="0" collapsed="false">
      <c r="E1548" s="16"/>
    </row>
    <row r="1549" customFormat="false" ht="15" hidden="false" customHeight="false" outlineLevel="0" collapsed="false">
      <c r="E1549" s="16"/>
    </row>
    <row r="1550" customFormat="false" ht="15" hidden="false" customHeight="false" outlineLevel="0" collapsed="false">
      <c r="E1550" s="16"/>
    </row>
    <row r="1551" customFormat="false" ht="15" hidden="false" customHeight="false" outlineLevel="0" collapsed="false">
      <c r="E1551" s="16"/>
    </row>
    <row r="1552" customFormat="false" ht="15" hidden="false" customHeight="false" outlineLevel="0" collapsed="false">
      <c r="E1552" s="16"/>
    </row>
    <row r="1553" customFormat="false" ht="15" hidden="false" customHeight="false" outlineLevel="0" collapsed="false">
      <c r="E1553" s="16"/>
    </row>
    <row r="1554" customFormat="false" ht="15" hidden="false" customHeight="false" outlineLevel="0" collapsed="false">
      <c r="E1554" s="16"/>
    </row>
    <row r="1555" customFormat="false" ht="15" hidden="false" customHeight="false" outlineLevel="0" collapsed="false">
      <c r="E1555" s="16"/>
    </row>
    <row r="1556" customFormat="false" ht="15" hidden="false" customHeight="false" outlineLevel="0" collapsed="false">
      <c r="E1556" s="16"/>
    </row>
    <row r="1557" customFormat="false" ht="15" hidden="false" customHeight="false" outlineLevel="0" collapsed="false">
      <c r="E1557" s="16"/>
    </row>
    <row r="1558" customFormat="false" ht="15" hidden="false" customHeight="false" outlineLevel="0" collapsed="false">
      <c r="E1558" s="16"/>
    </row>
    <row r="1559" customFormat="false" ht="15" hidden="false" customHeight="false" outlineLevel="0" collapsed="false">
      <c r="E1559" s="16"/>
    </row>
    <row r="1560" customFormat="false" ht="15" hidden="false" customHeight="false" outlineLevel="0" collapsed="false">
      <c r="E1560" s="16"/>
    </row>
    <row r="1561" customFormat="false" ht="15" hidden="false" customHeight="false" outlineLevel="0" collapsed="false">
      <c r="E1561" s="16"/>
    </row>
    <row r="1562" customFormat="false" ht="15" hidden="false" customHeight="false" outlineLevel="0" collapsed="false">
      <c r="E1562" s="16"/>
    </row>
    <row r="1563" customFormat="false" ht="15" hidden="false" customHeight="false" outlineLevel="0" collapsed="false">
      <c r="E1563" s="16"/>
    </row>
    <row r="1564" customFormat="false" ht="15" hidden="false" customHeight="false" outlineLevel="0" collapsed="false">
      <c r="E1564" s="16"/>
    </row>
    <row r="1565" customFormat="false" ht="15" hidden="false" customHeight="false" outlineLevel="0" collapsed="false">
      <c r="E1565" s="16"/>
    </row>
    <row r="1566" customFormat="false" ht="15" hidden="false" customHeight="false" outlineLevel="0" collapsed="false">
      <c r="E1566" s="16"/>
    </row>
    <row r="1567" customFormat="false" ht="15" hidden="false" customHeight="false" outlineLevel="0" collapsed="false">
      <c r="E1567" s="16"/>
    </row>
    <row r="1568" customFormat="false" ht="15" hidden="false" customHeight="false" outlineLevel="0" collapsed="false">
      <c r="E1568" s="16"/>
    </row>
    <row r="1569" customFormat="false" ht="15" hidden="false" customHeight="false" outlineLevel="0" collapsed="false">
      <c r="E1569" s="16"/>
    </row>
    <row r="1570" customFormat="false" ht="15" hidden="false" customHeight="false" outlineLevel="0" collapsed="false">
      <c r="E1570" s="16"/>
    </row>
    <row r="1571" customFormat="false" ht="15" hidden="false" customHeight="false" outlineLevel="0" collapsed="false">
      <c r="E1571" s="16"/>
    </row>
    <row r="1572" customFormat="false" ht="15" hidden="false" customHeight="false" outlineLevel="0" collapsed="false">
      <c r="E1572" s="16"/>
    </row>
    <row r="1573" customFormat="false" ht="15" hidden="false" customHeight="false" outlineLevel="0" collapsed="false">
      <c r="E1573" s="16"/>
    </row>
    <row r="1574" customFormat="false" ht="15" hidden="false" customHeight="false" outlineLevel="0" collapsed="false">
      <c r="E1574" s="16"/>
    </row>
    <row r="1575" customFormat="false" ht="15" hidden="false" customHeight="false" outlineLevel="0" collapsed="false">
      <c r="E1575" s="16"/>
    </row>
    <row r="1576" customFormat="false" ht="15" hidden="false" customHeight="false" outlineLevel="0" collapsed="false">
      <c r="E1576" s="16"/>
    </row>
    <row r="1577" customFormat="false" ht="15" hidden="false" customHeight="false" outlineLevel="0" collapsed="false">
      <c r="E1577" s="16"/>
    </row>
    <row r="1578" customFormat="false" ht="15" hidden="false" customHeight="false" outlineLevel="0" collapsed="false">
      <c r="E1578" s="16"/>
    </row>
    <row r="1579" customFormat="false" ht="15" hidden="false" customHeight="false" outlineLevel="0" collapsed="false">
      <c r="E1579" s="16"/>
    </row>
    <row r="1580" customFormat="false" ht="15" hidden="false" customHeight="false" outlineLevel="0" collapsed="false">
      <c r="E1580" s="16"/>
    </row>
    <row r="1581" customFormat="false" ht="15" hidden="false" customHeight="false" outlineLevel="0" collapsed="false">
      <c r="E1581" s="16"/>
    </row>
    <row r="1582" customFormat="false" ht="15" hidden="false" customHeight="false" outlineLevel="0" collapsed="false">
      <c r="E1582" s="16"/>
    </row>
    <row r="1583" customFormat="false" ht="15" hidden="false" customHeight="false" outlineLevel="0" collapsed="false">
      <c r="E1583" s="16"/>
    </row>
    <row r="1584" customFormat="false" ht="15" hidden="false" customHeight="false" outlineLevel="0" collapsed="false">
      <c r="E1584" s="16"/>
    </row>
    <row r="1585" customFormat="false" ht="15" hidden="false" customHeight="false" outlineLevel="0" collapsed="false">
      <c r="E1585" s="16"/>
    </row>
    <row r="1586" customFormat="false" ht="15" hidden="false" customHeight="false" outlineLevel="0" collapsed="false">
      <c r="E1586" s="16"/>
    </row>
    <row r="1587" customFormat="false" ht="15" hidden="false" customHeight="false" outlineLevel="0" collapsed="false">
      <c r="E1587" s="16"/>
    </row>
    <row r="1588" customFormat="false" ht="15" hidden="false" customHeight="false" outlineLevel="0" collapsed="false">
      <c r="E1588" s="16"/>
    </row>
    <row r="1589" customFormat="false" ht="15" hidden="false" customHeight="false" outlineLevel="0" collapsed="false">
      <c r="E1589" s="16"/>
    </row>
    <row r="1590" customFormat="false" ht="15" hidden="false" customHeight="false" outlineLevel="0" collapsed="false">
      <c r="E1590" s="16"/>
    </row>
    <row r="1591" customFormat="false" ht="15" hidden="false" customHeight="false" outlineLevel="0" collapsed="false">
      <c r="E1591" s="16"/>
    </row>
    <row r="1592" customFormat="false" ht="15" hidden="false" customHeight="false" outlineLevel="0" collapsed="false">
      <c r="E1592" s="16"/>
    </row>
    <row r="1593" customFormat="false" ht="15" hidden="false" customHeight="false" outlineLevel="0" collapsed="false">
      <c r="E1593" s="16"/>
    </row>
    <row r="1594" customFormat="false" ht="15" hidden="false" customHeight="false" outlineLevel="0" collapsed="false">
      <c r="E1594" s="16"/>
    </row>
    <row r="1595" customFormat="false" ht="15" hidden="false" customHeight="false" outlineLevel="0" collapsed="false">
      <c r="E1595" s="16"/>
    </row>
    <row r="1596" customFormat="false" ht="15" hidden="false" customHeight="false" outlineLevel="0" collapsed="false">
      <c r="E1596" s="16"/>
    </row>
    <row r="1597" customFormat="false" ht="15" hidden="false" customHeight="false" outlineLevel="0" collapsed="false">
      <c r="E1597" s="16"/>
    </row>
    <row r="1598" customFormat="false" ht="15" hidden="false" customHeight="false" outlineLevel="0" collapsed="false">
      <c r="E1598" s="16"/>
    </row>
    <row r="1599" customFormat="false" ht="15" hidden="false" customHeight="false" outlineLevel="0" collapsed="false">
      <c r="E1599" s="16"/>
    </row>
    <row r="1600" customFormat="false" ht="15" hidden="false" customHeight="false" outlineLevel="0" collapsed="false">
      <c r="E1600" s="16"/>
    </row>
    <row r="1601" customFormat="false" ht="15" hidden="false" customHeight="false" outlineLevel="0" collapsed="false">
      <c r="E1601" s="16"/>
    </row>
    <row r="1602" customFormat="false" ht="15" hidden="false" customHeight="false" outlineLevel="0" collapsed="false">
      <c r="E1602" s="16"/>
    </row>
    <row r="1603" customFormat="false" ht="15" hidden="false" customHeight="false" outlineLevel="0" collapsed="false">
      <c r="E1603" s="16"/>
    </row>
    <row r="1604" customFormat="false" ht="15" hidden="false" customHeight="false" outlineLevel="0" collapsed="false">
      <c r="E1604" s="16"/>
    </row>
    <row r="1605" customFormat="false" ht="15" hidden="false" customHeight="false" outlineLevel="0" collapsed="false">
      <c r="E1605" s="16"/>
    </row>
    <row r="1606" customFormat="false" ht="15" hidden="false" customHeight="false" outlineLevel="0" collapsed="false">
      <c r="E1606" s="16"/>
    </row>
    <row r="1607" customFormat="false" ht="15" hidden="false" customHeight="false" outlineLevel="0" collapsed="false">
      <c r="E1607" s="16"/>
    </row>
    <row r="1608" customFormat="false" ht="15" hidden="false" customHeight="false" outlineLevel="0" collapsed="false">
      <c r="E1608" s="16"/>
    </row>
    <row r="1609" customFormat="false" ht="15" hidden="false" customHeight="false" outlineLevel="0" collapsed="false">
      <c r="E1609" s="16"/>
    </row>
    <row r="1610" customFormat="false" ht="15" hidden="false" customHeight="false" outlineLevel="0" collapsed="false">
      <c r="E1610" s="16"/>
    </row>
    <row r="1611" customFormat="false" ht="15" hidden="false" customHeight="false" outlineLevel="0" collapsed="false">
      <c r="E1611" s="16"/>
    </row>
    <row r="1612" customFormat="false" ht="15" hidden="false" customHeight="false" outlineLevel="0" collapsed="false">
      <c r="E1612" s="16"/>
    </row>
    <row r="1613" customFormat="false" ht="15" hidden="false" customHeight="false" outlineLevel="0" collapsed="false">
      <c r="E1613" s="16"/>
    </row>
    <row r="1614" customFormat="false" ht="15" hidden="false" customHeight="false" outlineLevel="0" collapsed="false">
      <c r="E1614" s="16"/>
    </row>
    <row r="1615" customFormat="false" ht="15" hidden="false" customHeight="false" outlineLevel="0" collapsed="false">
      <c r="E1615" s="16"/>
    </row>
    <row r="1616" customFormat="false" ht="15" hidden="false" customHeight="false" outlineLevel="0" collapsed="false">
      <c r="E1616" s="16"/>
    </row>
    <row r="1617" customFormat="false" ht="15" hidden="false" customHeight="false" outlineLevel="0" collapsed="false">
      <c r="E1617" s="16"/>
    </row>
    <row r="1618" customFormat="false" ht="15" hidden="false" customHeight="false" outlineLevel="0" collapsed="false">
      <c r="E1618" s="16"/>
    </row>
    <row r="1619" customFormat="false" ht="15" hidden="false" customHeight="false" outlineLevel="0" collapsed="false">
      <c r="E1619" s="16"/>
    </row>
    <row r="1620" customFormat="false" ht="15" hidden="false" customHeight="false" outlineLevel="0" collapsed="false">
      <c r="E1620" s="16"/>
    </row>
    <row r="1621" customFormat="false" ht="15" hidden="false" customHeight="false" outlineLevel="0" collapsed="false">
      <c r="E1621" s="16"/>
    </row>
    <row r="1622" customFormat="false" ht="15" hidden="false" customHeight="false" outlineLevel="0" collapsed="false">
      <c r="E1622" s="16"/>
    </row>
    <row r="1623" customFormat="false" ht="15" hidden="false" customHeight="false" outlineLevel="0" collapsed="false">
      <c r="E1623" s="16"/>
    </row>
    <row r="1624" customFormat="false" ht="15" hidden="false" customHeight="false" outlineLevel="0" collapsed="false">
      <c r="E1624" s="16"/>
    </row>
    <row r="1625" customFormat="false" ht="15" hidden="false" customHeight="false" outlineLevel="0" collapsed="false">
      <c r="E1625" s="16"/>
    </row>
    <row r="1626" customFormat="false" ht="15" hidden="false" customHeight="false" outlineLevel="0" collapsed="false">
      <c r="E1626" s="16"/>
    </row>
    <row r="1627" customFormat="false" ht="15" hidden="false" customHeight="false" outlineLevel="0" collapsed="false">
      <c r="E1627" s="16"/>
    </row>
    <row r="1628" customFormat="false" ht="15" hidden="false" customHeight="false" outlineLevel="0" collapsed="false">
      <c r="E1628" s="16"/>
    </row>
    <row r="1629" customFormat="false" ht="15" hidden="false" customHeight="false" outlineLevel="0" collapsed="false">
      <c r="E1629" s="16"/>
    </row>
    <row r="1630" customFormat="false" ht="15" hidden="false" customHeight="false" outlineLevel="0" collapsed="false">
      <c r="E1630" s="16"/>
    </row>
    <row r="1631" customFormat="false" ht="15" hidden="false" customHeight="false" outlineLevel="0" collapsed="false">
      <c r="E1631" s="16"/>
    </row>
    <row r="1632" customFormat="false" ht="15" hidden="false" customHeight="false" outlineLevel="0" collapsed="false">
      <c r="E1632" s="16"/>
    </row>
    <row r="1633" customFormat="false" ht="15" hidden="false" customHeight="false" outlineLevel="0" collapsed="false">
      <c r="E1633" s="16"/>
    </row>
    <row r="1634" customFormat="false" ht="15" hidden="false" customHeight="false" outlineLevel="0" collapsed="false">
      <c r="E1634" s="16"/>
    </row>
    <row r="1635" customFormat="false" ht="15" hidden="false" customHeight="false" outlineLevel="0" collapsed="false">
      <c r="E1635" s="16"/>
    </row>
    <row r="1636" customFormat="false" ht="15" hidden="false" customHeight="false" outlineLevel="0" collapsed="false">
      <c r="E1636" s="16"/>
    </row>
    <row r="1637" customFormat="false" ht="15" hidden="false" customHeight="false" outlineLevel="0" collapsed="false">
      <c r="E1637" s="16"/>
    </row>
    <row r="1638" customFormat="false" ht="15" hidden="false" customHeight="false" outlineLevel="0" collapsed="false">
      <c r="E1638" s="16"/>
    </row>
    <row r="1639" customFormat="false" ht="15" hidden="false" customHeight="false" outlineLevel="0" collapsed="false">
      <c r="E1639" s="16"/>
    </row>
    <row r="1640" customFormat="false" ht="15" hidden="false" customHeight="false" outlineLevel="0" collapsed="false">
      <c r="E1640" s="16"/>
    </row>
    <row r="1641" customFormat="false" ht="15" hidden="false" customHeight="false" outlineLevel="0" collapsed="false">
      <c r="E1641" s="16"/>
    </row>
    <row r="1642" customFormat="false" ht="15" hidden="false" customHeight="false" outlineLevel="0" collapsed="false">
      <c r="E1642" s="16"/>
    </row>
    <row r="1643" customFormat="false" ht="15" hidden="false" customHeight="false" outlineLevel="0" collapsed="false">
      <c r="E1643" s="16"/>
    </row>
    <row r="1644" customFormat="false" ht="15" hidden="false" customHeight="false" outlineLevel="0" collapsed="false">
      <c r="E1644" s="16"/>
    </row>
    <row r="1645" customFormat="false" ht="15" hidden="false" customHeight="false" outlineLevel="0" collapsed="false">
      <c r="E1645" s="16"/>
    </row>
    <row r="1646" customFormat="false" ht="15" hidden="false" customHeight="false" outlineLevel="0" collapsed="false">
      <c r="E1646" s="16"/>
    </row>
    <row r="1647" customFormat="false" ht="15" hidden="false" customHeight="false" outlineLevel="0" collapsed="false">
      <c r="E1647" s="16"/>
    </row>
    <row r="1648" customFormat="false" ht="15" hidden="false" customHeight="false" outlineLevel="0" collapsed="false">
      <c r="E1648" s="16"/>
    </row>
    <row r="1649" customFormat="false" ht="15" hidden="false" customHeight="false" outlineLevel="0" collapsed="false">
      <c r="E1649" s="16"/>
    </row>
    <row r="1650" customFormat="false" ht="15" hidden="false" customHeight="false" outlineLevel="0" collapsed="false">
      <c r="E1650" s="16"/>
    </row>
    <row r="1651" customFormat="false" ht="15" hidden="false" customHeight="false" outlineLevel="0" collapsed="false">
      <c r="E1651" s="16"/>
    </row>
    <row r="1652" customFormat="false" ht="15" hidden="false" customHeight="false" outlineLevel="0" collapsed="false">
      <c r="E1652" s="16"/>
    </row>
    <row r="1653" customFormat="false" ht="15" hidden="false" customHeight="false" outlineLevel="0" collapsed="false">
      <c r="E1653" s="16"/>
    </row>
    <row r="1654" customFormat="false" ht="15" hidden="false" customHeight="false" outlineLevel="0" collapsed="false">
      <c r="E1654" s="16"/>
    </row>
    <row r="1655" customFormat="false" ht="15" hidden="false" customHeight="false" outlineLevel="0" collapsed="false">
      <c r="E1655" s="16"/>
    </row>
    <row r="1656" customFormat="false" ht="15" hidden="false" customHeight="false" outlineLevel="0" collapsed="false">
      <c r="E1656" s="16"/>
    </row>
    <row r="1657" customFormat="false" ht="15" hidden="false" customHeight="false" outlineLevel="0" collapsed="false">
      <c r="E1657" s="16"/>
    </row>
    <row r="1658" customFormat="false" ht="15" hidden="false" customHeight="false" outlineLevel="0" collapsed="false">
      <c r="E1658" s="16"/>
    </row>
    <row r="1659" customFormat="false" ht="15" hidden="false" customHeight="false" outlineLevel="0" collapsed="false">
      <c r="E1659" s="16"/>
    </row>
    <row r="1660" customFormat="false" ht="15" hidden="false" customHeight="false" outlineLevel="0" collapsed="false">
      <c r="E1660" s="16"/>
    </row>
    <row r="1661" customFormat="false" ht="15" hidden="false" customHeight="false" outlineLevel="0" collapsed="false">
      <c r="E1661" s="16"/>
    </row>
    <row r="1662" customFormat="false" ht="15" hidden="false" customHeight="false" outlineLevel="0" collapsed="false">
      <c r="E1662" s="16"/>
    </row>
    <row r="1663" customFormat="false" ht="15" hidden="false" customHeight="false" outlineLevel="0" collapsed="false">
      <c r="E1663" s="16"/>
    </row>
    <row r="1664" customFormat="false" ht="15" hidden="false" customHeight="false" outlineLevel="0" collapsed="false">
      <c r="E1664" s="16"/>
    </row>
    <row r="1665" customFormat="false" ht="15" hidden="false" customHeight="false" outlineLevel="0" collapsed="false">
      <c r="E1665" s="16"/>
    </row>
    <row r="1666" customFormat="false" ht="15" hidden="false" customHeight="false" outlineLevel="0" collapsed="false">
      <c r="E1666" s="16"/>
    </row>
    <row r="1667" customFormat="false" ht="15" hidden="false" customHeight="false" outlineLevel="0" collapsed="false">
      <c r="E1667" s="16"/>
    </row>
    <row r="1668" customFormat="false" ht="15" hidden="false" customHeight="false" outlineLevel="0" collapsed="false">
      <c r="E1668" s="16"/>
    </row>
    <row r="1669" customFormat="false" ht="15" hidden="false" customHeight="false" outlineLevel="0" collapsed="false">
      <c r="E1669" s="16"/>
    </row>
    <row r="1670" customFormat="false" ht="15" hidden="false" customHeight="false" outlineLevel="0" collapsed="false">
      <c r="E1670" s="16"/>
    </row>
    <row r="1671" customFormat="false" ht="15" hidden="false" customHeight="false" outlineLevel="0" collapsed="false">
      <c r="E1671" s="16"/>
    </row>
    <row r="1672" customFormat="false" ht="15" hidden="false" customHeight="false" outlineLevel="0" collapsed="false">
      <c r="E1672" s="16"/>
    </row>
    <row r="1673" customFormat="false" ht="15" hidden="false" customHeight="false" outlineLevel="0" collapsed="false">
      <c r="E1673" s="16"/>
    </row>
    <row r="1674" customFormat="false" ht="15" hidden="false" customHeight="false" outlineLevel="0" collapsed="false">
      <c r="E1674" s="16"/>
    </row>
    <row r="1675" customFormat="false" ht="15" hidden="false" customHeight="false" outlineLevel="0" collapsed="false">
      <c r="E1675" s="16"/>
    </row>
    <row r="1676" customFormat="false" ht="15" hidden="false" customHeight="false" outlineLevel="0" collapsed="false">
      <c r="E1676" s="16"/>
    </row>
    <row r="1677" customFormat="false" ht="15" hidden="false" customHeight="false" outlineLevel="0" collapsed="false">
      <c r="E1677" s="16"/>
    </row>
    <row r="1678" customFormat="false" ht="15" hidden="false" customHeight="false" outlineLevel="0" collapsed="false">
      <c r="E1678" s="16"/>
    </row>
    <row r="1679" customFormat="false" ht="15" hidden="false" customHeight="false" outlineLevel="0" collapsed="false">
      <c r="E1679" s="16"/>
    </row>
    <row r="1680" customFormat="false" ht="15" hidden="false" customHeight="false" outlineLevel="0" collapsed="false">
      <c r="E1680" s="16"/>
    </row>
    <row r="1681" customFormat="false" ht="15" hidden="false" customHeight="false" outlineLevel="0" collapsed="false">
      <c r="E1681" s="16"/>
    </row>
    <row r="1682" customFormat="false" ht="15" hidden="false" customHeight="false" outlineLevel="0" collapsed="false">
      <c r="E1682" s="16"/>
    </row>
    <row r="1683" customFormat="false" ht="15" hidden="false" customHeight="false" outlineLevel="0" collapsed="false">
      <c r="E1683" s="16"/>
    </row>
    <row r="1684" customFormat="false" ht="15" hidden="false" customHeight="false" outlineLevel="0" collapsed="false">
      <c r="E1684" s="16"/>
    </row>
    <row r="1685" customFormat="false" ht="15" hidden="false" customHeight="false" outlineLevel="0" collapsed="false">
      <c r="E1685" s="16"/>
    </row>
    <row r="1686" customFormat="false" ht="15" hidden="false" customHeight="false" outlineLevel="0" collapsed="false">
      <c r="E1686" s="16"/>
    </row>
    <row r="1687" customFormat="false" ht="15" hidden="false" customHeight="false" outlineLevel="0" collapsed="false">
      <c r="E1687" s="16"/>
    </row>
    <row r="1688" customFormat="false" ht="15" hidden="false" customHeight="false" outlineLevel="0" collapsed="false">
      <c r="E1688" s="16"/>
    </row>
    <row r="1689" customFormat="false" ht="15" hidden="false" customHeight="false" outlineLevel="0" collapsed="false">
      <c r="E1689" s="16"/>
    </row>
    <row r="1690" customFormat="false" ht="15" hidden="false" customHeight="false" outlineLevel="0" collapsed="false">
      <c r="E1690" s="16"/>
    </row>
    <row r="1691" customFormat="false" ht="15" hidden="false" customHeight="false" outlineLevel="0" collapsed="false">
      <c r="E1691" s="16"/>
    </row>
    <row r="1692" customFormat="false" ht="15" hidden="false" customHeight="false" outlineLevel="0" collapsed="false">
      <c r="E1692" s="16"/>
    </row>
    <row r="1693" customFormat="false" ht="15" hidden="false" customHeight="false" outlineLevel="0" collapsed="false">
      <c r="E1693" s="16"/>
    </row>
    <row r="1694" customFormat="false" ht="15" hidden="false" customHeight="false" outlineLevel="0" collapsed="false">
      <c r="E1694" s="16"/>
    </row>
    <row r="1695" customFormat="false" ht="15" hidden="false" customHeight="false" outlineLevel="0" collapsed="false">
      <c r="E1695" s="16"/>
    </row>
    <row r="1696" customFormat="false" ht="15" hidden="false" customHeight="false" outlineLevel="0" collapsed="false">
      <c r="E1696" s="16"/>
    </row>
    <row r="1697" customFormat="false" ht="15" hidden="false" customHeight="false" outlineLevel="0" collapsed="false">
      <c r="E1697" s="16"/>
    </row>
    <row r="1698" customFormat="false" ht="15" hidden="false" customHeight="false" outlineLevel="0" collapsed="false">
      <c r="E1698" s="16"/>
    </row>
    <row r="1699" customFormat="false" ht="15" hidden="false" customHeight="false" outlineLevel="0" collapsed="false">
      <c r="E1699" s="16"/>
    </row>
    <row r="1700" customFormat="false" ht="15" hidden="false" customHeight="false" outlineLevel="0" collapsed="false">
      <c r="E1700" s="16"/>
    </row>
    <row r="1701" customFormat="false" ht="15" hidden="false" customHeight="false" outlineLevel="0" collapsed="false">
      <c r="E1701" s="16"/>
    </row>
    <row r="1702" customFormat="false" ht="15" hidden="false" customHeight="false" outlineLevel="0" collapsed="false">
      <c r="E1702" s="16"/>
    </row>
    <row r="1703" customFormat="false" ht="15" hidden="false" customHeight="false" outlineLevel="0" collapsed="false">
      <c r="E1703" s="16"/>
    </row>
    <row r="1704" customFormat="false" ht="15" hidden="false" customHeight="false" outlineLevel="0" collapsed="false">
      <c r="E1704" s="16"/>
    </row>
    <row r="1705" customFormat="false" ht="15" hidden="false" customHeight="false" outlineLevel="0" collapsed="false">
      <c r="E1705" s="16"/>
    </row>
    <row r="1706" customFormat="false" ht="15" hidden="false" customHeight="false" outlineLevel="0" collapsed="false">
      <c r="E1706" s="16"/>
    </row>
    <row r="1707" customFormat="false" ht="15" hidden="false" customHeight="false" outlineLevel="0" collapsed="false">
      <c r="E1707" s="16"/>
    </row>
    <row r="1708" customFormat="false" ht="15" hidden="false" customHeight="false" outlineLevel="0" collapsed="false">
      <c r="E1708" s="16"/>
    </row>
    <row r="1709" customFormat="false" ht="15" hidden="false" customHeight="false" outlineLevel="0" collapsed="false">
      <c r="E1709" s="16"/>
    </row>
    <row r="1710" customFormat="false" ht="15" hidden="false" customHeight="false" outlineLevel="0" collapsed="false">
      <c r="E1710" s="16"/>
    </row>
    <row r="1711" customFormat="false" ht="15" hidden="false" customHeight="false" outlineLevel="0" collapsed="false">
      <c r="E1711" s="16"/>
    </row>
    <row r="1712" customFormat="false" ht="15" hidden="false" customHeight="false" outlineLevel="0" collapsed="false">
      <c r="E1712" s="16"/>
    </row>
    <row r="1713" customFormat="false" ht="15" hidden="false" customHeight="false" outlineLevel="0" collapsed="false">
      <c r="E1713" s="16"/>
    </row>
    <row r="1714" customFormat="false" ht="15" hidden="false" customHeight="false" outlineLevel="0" collapsed="false">
      <c r="E1714" s="16"/>
    </row>
    <row r="1715" customFormat="false" ht="15" hidden="false" customHeight="false" outlineLevel="0" collapsed="false">
      <c r="E1715" s="16"/>
    </row>
    <row r="1716" customFormat="false" ht="15" hidden="false" customHeight="false" outlineLevel="0" collapsed="false">
      <c r="E1716" s="16"/>
    </row>
    <row r="1717" customFormat="false" ht="15" hidden="false" customHeight="false" outlineLevel="0" collapsed="false">
      <c r="E1717" s="16"/>
    </row>
    <row r="1718" customFormat="false" ht="15" hidden="false" customHeight="false" outlineLevel="0" collapsed="false">
      <c r="E1718" s="16"/>
    </row>
    <row r="1719" customFormat="false" ht="15" hidden="false" customHeight="false" outlineLevel="0" collapsed="false">
      <c r="E1719" s="16"/>
    </row>
    <row r="1720" customFormat="false" ht="15" hidden="false" customHeight="false" outlineLevel="0" collapsed="false">
      <c r="E1720" s="16"/>
    </row>
    <row r="1721" customFormat="false" ht="15" hidden="false" customHeight="false" outlineLevel="0" collapsed="false">
      <c r="E1721" s="16"/>
    </row>
    <row r="1722" customFormat="false" ht="15" hidden="false" customHeight="false" outlineLevel="0" collapsed="false">
      <c r="E1722" s="16"/>
    </row>
    <row r="1723" customFormat="false" ht="15" hidden="false" customHeight="false" outlineLevel="0" collapsed="false">
      <c r="E1723" s="16"/>
    </row>
    <row r="1724" customFormat="false" ht="15" hidden="false" customHeight="false" outlineLevel="0" collapsed="false">
      <c r="E1724" s="16"/>
    </row>
    <row r="1725" customFormat="false" ht="15" hidden="false" customHeight="false" outlineLevel="0" collapsed="false">
      <c r="E1725" s="16"/>
    </row>
    <row r="1726" customFormat="false" ht="15" hidden="false" customHeight="false" outlineLevel="0" collapsed="false">
      <c r="E1726" s="16"/>
    </row>
    <row r="1727" customFormat="false" ht="15" hidden="false" customHeight="false" outlineLevel="0" collapsed="false">
      <c r="E1727" s="16"/>
    </row>
    <row r="1728" customFormat="false" ht="15" hidden="false" customHeight="false" outlineLevel="0" collapsed="false">
      <c r="E1728" s="16"/>
    </row>
    <row r="1729" customFormat="false" ht="15" hidden="false" customHeight="false" outlineLevel="0" collapsed="false">
      <c r="E1729" s="16"/>
    </row>
    <row r="1730" customFormat="false" ht="15" hidden="false" customHeight="false" outlineLevel="0" collapsed="false">
      <c r="E1730" s="16"/>
    </row>
    <row r="1731" customFormat="false" ht="15" hidden="false" customHeight="false" outlineLevel="0" collapsed="false">
      <c r="E1731" s="16"/>
    </row>
    <row r="1732" customFormat="false" ht="15" hidden="false" customHeight="false" outlineLevel="0" collapsed="false">
      <c r="E1732" s="16"/>
    </row>
    <row r="1733" customFormat="false" ht="15" hidden="false" customHeight="false" outlineLevel="0" collapsed="false">
      <c r="E1733" s="16"/>
    </row>
    <row r="1734" customFormat="false" ht="15" hidden="false" customHeight="false" outlineLevel="0" collapsed="false">
      <c r="E1734" s="16"/>
    </row>
    <row r="1735" customFormat="false" ht="15" hidden="false" customHeight="false" outlineLevel="0" collapsed="false">
      <c r="E1735" s="16"/>
    </row>
    <row r="1736" customFormat="false" ht="15" hidden="false" customHeight="false" outlineLevel="0" collapsed="false">
      <c r="E1736" s="16"/>
    </row>
    <row r="1737" customFormat="false" ht="15" hidden="false" customHeight="false" outlineLevel="0" collapsed="false">
      <c r="E1737" s="16"/>
    </row>
    <row r="1738" customFormat="false" ht="15" hidden="false" customHeight="false" outlineLevel="0" collapsed="false">
      <c r="E1738" s="16"/>
    </row>
    <row r="1739" customFormat="false" ht="15" hidden="false" customHeight="false" outlineLevel="0" collapsed="false">
      <c r="E1739" s="16"/>
    </row>
    <row r="1740" customFormat="false" ht="15" hidden="false" customHeight="false" outlineLevel="0" collapsed="false">
      <c r="E1740" s="16"/>
    </row>
    <row r="1741" customFormat="false" ht="15" hidden="false" customHeight="false" outlineLevel="0" collapsed="false">
      <c r="E1741" s="16"/>
    </row>
    <row r="1742" customFormat="false" ht="15" hidden="false" customHeight="false" outlineLevel="0" collapsed="false">
      <c r="E1742" s="16"/>
    </row>
    <row r="1743" customFormat="false" ht="15" hidden="false" customHeight="false" outlineLevel="0" collapsed="false">
      <c r="E1743" s="16"/>
    </row>
    <row r="1744" customFormat="false" ht="15" hidden="false" customHeight="false" outlineLevel="0" collapsed="false">
      <c r="E1744" s="16"/>
    </row>
    <row r="1745" customFormat="false" ht="15" hidden="false" customHeight="false" outlineLevel="0" collapsed="false">
      <c r="E1745" s="16"/>
    </row>
    <row r="1746" customFormat="false" ht="15" hidden="false" customHeight="false" outlineLevel="0" collapsed="false">
      <c r="E1746" s="16"/>
    </row>
    <row r="1747" customFormat="false" ht="15" hidden="false" customHeight="false" outlineLevel="0" collapsed="false">
      <c r="E1747" s="16"/>
    </row>
    <row r="1748" customFormat="false" ht="15" hidden="false" customHeight="false" outlineLevel="0" collapsed="false">
      <c r="E1748" s="16"/>
    </row>
    <row r="1749" customFormat="false" ht="15" hidden="false" customHeight="false" outlineLevel="0" collapsed="false">
      <c r="E1749" s="16"/>
    </row>
    <row r="1750" customFormat="false" ht="15" hidden="false" customHeight="false" outlineLevel="0" collapsed="false">
      <c r="E1750" s="16"/>
    </row>
    <row r="1751" customFormat="false" ht="15" hidden="false" customHeight="false" outlineLevel="0" collapsed="false">
      <c r="E1751" s="16"/>
    </row>
    <row r="1752" customFormat="false" ht="15" hidden="false" customHeight="false" outlineLevel="0" collapsed="false">
      <c r="E1752" s="16"/>
    </row>
    <row r="1753" customFormat="false" ht="15" hidden="false" customHeight="false" outlineLevel="0" collapsed="false">
      <c r="E1753" s="16"/>
    </row>
    <row r="1754" customFormat="false" ht="15" hidden="false" customHeight="false" outlineLevel="0" collapsed="false">
      <c r="E1754" s="16"/>
    </row>
    <row r="1755" customFormat="false" ht="15" hidden="false" customHeight="false" outlineLevel="0" collapsed="false">
      <c r="E1755" s="16"/>
    </row>
    <row r="1756" customFormat="false" ht="15" hidden="false" customHeight="false" outlineLevel="0" collapsed="false">
      <c r="E1756" s="16"/>
    </row>
    <row r="1757" customFormat="false" ht="15" hidden="false" customHeight="false" outlineLevel="0" collapsed="false">
      <c r="E1757" s="16"/>
    </row>
    <row r="1758" customFormat="false" ht="15" hidden="false" customHeight="false" outlineLevel="0" collapsed="false">
      <c r="E1758" s="16"/>
    </row>
    <row r="1759" customFormat="false" ht="15" hidden="false" customHeight="false" outlineLevel="0" collapsed="false">
      <c r="E1759" s="16"/>
    </row>
    <row r="1760" customFormat="false" ht="15" hidden="false" customHeight="false" outlineLevel="0" collapsed="false">
      <c r="E1760" s="16"/>
    </row>
    <row r="1761" customFormat="false" ht="15" hidden="false" customHeight="false" outlineLevel="0" collapsed="false">
      <c r="E1761" s="16"/>
    </row>
    <row r="1762" customFormat="false" ht="15" hidden="false" customHeight="false" outlineLevel="0" collapsed="false">
      <c r="E1762" s="16"/>
    </row>
    <row r="1763" customFormat="false" ht="15" hidden="false" customHeight="false" outlineLevel="0" collapsed="false">
      <c r="E1763" s="16"/>
    </row>
    <row r="1764" customFormat="false" ht="15" hidden="false" customHeight="false" outlineLevel="0" collapsed="false">
      <c r="E1764" s="16"/>
    </row>
    <row r="1765" customFormat="false" ht="15" hidden="false" customHeight="false" outlineLevel="0" collapsed="false">
      <c r="E1765" s="16"/>
    </row>
    <row r="1766" customFormat="false" ht="15" hidden="false" customHeight="false" outlineLevel="0" collapsed="false">
      <c r="E1766" s="16"/>
    </row>
    <row r="1767" customFormat="false" ht="15" hidden="false" customHeight="false" outlineLevel="0" collapsed="false">
      <c r="E1767" s="16"/>
    </row>
    <row r="1768" customFormat="false" ht="15" hidden="false" customHeight="false" outlineLevel="0" collapsed="false">
      <c r="E1768" s="16"/>
    </row>
    <row r="1769" customFormat="false" ht="15" hidden="false" customHeight="false" outlineLevel="0" collapsed="false">
      <c r="E1769" s="16"/>
    </row>
    <row r="1770" customFormat="false" ht="15" hidden="false" customHeight="false" outlineLevel="0" collapsed="false">
      <c r="E1770" s="16"/>
    </row>
    <row r="1771" customFormat="false" ht="15" hidden="false" customHeight="false" outlineLevel="0" collapsed="false">
      <c r="E1771" s="16"/>
    </row>
    <row r="1772" customFormat="false" ht="15" hidden="false" customHeight="false" outlineLevel="0" collapsed="false">
      <c r="E1772" s="16"/>
    </row>
    <row r="1773" customFormat="false" ht="15" hidden="false" customHeight="false" outlineLevel="0" collapsed="false">
      <c r="E1773" s="16"/>
    </row>
    <row r="1774" customFormat="false" ht="15" hidden="false" customHeight="false" outlineLevel="0" collapsed="false">
      <c r="E1774" s="16"/>
    </row>
    <row r="1775" customFormat="false" ht="15" hidden="false" customHeight="false" outlineLevel="0" collapsed="false">
      <c r="E1775" s="16"/>
    </row>
    <row r="1776" customFormat="false" ht="15" hidden="false" customHeight="false" outlineLevel="0" collapsed="false">
      <c r="E1776" s="16"/>
    </row>
    <row r="1777" customFormat="false" ht="15" hidden="false" customHeight="false" outlineLevel="0" collapsed="false">
      <c r="E1777" s="16"/>
    </row>
    <row r="1778" customFormat="false" ht="15" hidden="false" customHeight="false" outlineLevel="0" collapsed="false">
      <c r="E1778" s="16"/>
    </row>
    <row r="1779" customFormat="false" ht="15" hidden="false" customHeight="false" outlineLevel="0" collapsed="false">
      <c r="E1779" s="16"/>
    </row>
    <row r="1780" customFormat="false" ht="15" hidden="false" customHeight="false" outlineLevel="0" collapsed="false">
      <c r="E1780" s="16"/>
    </row>
    <row r="1781" customFormat="false" ht="15" hidden="false" customHeight="false" outlineLevel="0" collapsed="false">
      <c r="E1781" s="16"/>
    </row>
    <row r="1782" customFormat="false" ht="15" hidden="false" customHeight="false" outlineLevel="0" collapsed="false">
      <c r="E1782" s="16"/>
    </row>
    <row r="1783" customFormat="false" ht="15" hidden="false" customHeight="false" outlineLevel="0" collapsed="false">
      <c r="E1783" s="16"/>
    </row>
    <row r="1784" customFormat="false" ht="15" hidden="false" customHeight="false" outlineLevel="0" collapsed="false">
      <c r="E1784" s="16"/>
    </row>
    <row r="1785" customFormat="false" ht="15" hidden="false" customHeight="false" outlineLevel="0" collapsed="false">
      <c r="E1785" s="16"/>
    </row>
    <row r="1786" customFormat="false" ht="15" hidden="false" customHeight="false" outlineLevel="0" collapsed="false">
      <c r="E1786" s="16"/>
    </row>
    <row r="1787" customFormat="false" ht="15" hidden="false" customHeight="false" outlineLevel="0" collapsed="false">
      <c r="E1787" s="16"/>
    </row>
    <row r="1788" customFormat="false" ht="15" hidden="false" customHeight="false" outlineLevel="0" collapsed="false">
      <c r="E1788" s="16"/>
    </row>
    <row r="1789" customFormat="false" ht="15" hidden="false" customHeight="false" outlineLevel="0" collapsed="false">
      <c r="E1789" s="16"/>
    </row>
    <row r="1790" customFormat="false" ht="15" hidden="false" customHeight="false" outlineLevel="0" collapsed="false">
      <c r="E1790" s="16"/>
    </row>
    <row r="1791" customFormat="false" ht="15" hidden="false" customHeight="false" outlineLevel="0" collapsed="false">
      <c r="E1791" s="16"/>
    </row>
    <row r="1792" customFormat="false" ht="15" hidden="false" customHeight="false" outlineLevel="0" collapsed="false">
      <c r="E1792" s="16"/>
    </row>
    <row r="1793" customFormat="false" ht="15" hidden="false" customHeight="false" outlineLevel="0" collapsed="false">
      <c r="E1793" s="16"/>
    </row>
    <row r="1794" customFormat="false" ht="15" hidden="false" customHeight="false" outlineLevel="0" collapsed="false">
      <c r="E1794" s="16"/>
    </row>
    <row r="1795" customFormat="false" ht="15" hidden="false" customHeight="false" outlineLevel="0" collapsed="false">
      <c r="E1795" s="16"/>
    </row>
    <row r="1796" customFormat="false" ht="15" hidden="false" customHeight="false" outlineLevel="0" collapsed="false">
      <c r="E1796" s="16"/>
    </row>
    <row r="1797" customFormat="false" ht="15" hidden="false" customHeight="false" outlineLevel="0" collapsed="false">
      <c r="E1797" s="16"/>
    </row>
    <row r="1798" customFormat="false" ht="15" hidden="false" customHeight="false" outlineLevel="0" collapsed="false">
      <c r="E1798" s="16"/>
    </row>
    <row r="1799" customFormat="false" ht="15" hidden="false" customHeight="false" outlineLevel="0" collapsed="false">
      <c r="E1799" s="16"/>
    </row>
    <row r="1800" customFormat="false" ht="15" hidden="false" customHeight="false" outlineLevel="0" collapsed="false">
      <c r="E1800" s="16"/>
    </row>
    <row r="1801" customFormat="false" ht="15" hidden="false" customHeight="false" outlineLevel="0" collapsed="false">
      <c r="E1801" s="16"/>
    </row>
    <row r="1802" customFormat="false" ht="15" hidden="false" customHeight="false" outlineLevel="0" collapsed="false">
      <c r="E1802" s="16"/>
    </row>
    <row r="1803" customFormat="false" ht="15" hidden="false" customHeight="false" outlineLevel="0" collapsed="false">
      <c r="E1803" s="16"/>
    </row>
    <row r="1804" customFormat="false" ht="15" hidden="false" customHeight="false" outlineLevel="0" collapsed="false">
      <c r="E1804" s="16"/>
    </row>
    <row r="1805" customFormat="false" ht="15" hidden="false" customHeight="false" outlineLevel="0" collapsed="false">
      <c r="E1805" s="16"/>
    </row>
    <row r="1806" customFormat="false" ht="15" hidden="false" customHeight="false" outlineLevel="0" collapsed="false">
      <c r="E1806" s="16"/>
    </row>
    <row r="1807" customFormat="false" ht="15" hidden="false" customHeight="false" outlineLevel="0" collapsed="false">
      <c r="E1807" s="16"/>
    </row>
    <row r="1808" customFormat="false" ht="15" hidden="false" customHeight="false" outlineLevel="0" collapsed="false">
      <c r="E1808" s="16"/>
    </row>
    <row r="1809" customFormat="false" ht="15" hidden="false" customHeight="false" outlineLevel="0" collapsed="false">
      <c r="E1809" s="16"/>
    </row>
    <row r="1810" customFormat="false" ht="15" hidden="false" customHeight="false" outlineLevel="0" collapsed="false">
      <c r="E1810" s="16"/>
    </row>
    <row r="1811" customFormat="false" ht="15" hidden="false" customHeight="false" outlineLevel="0" collapsed="false">
      <c r="E1811" s="16"/>
    </row>
    <row r="1812" customFormat="false" ht="15" hidden="false" customHeight="false" outlineLevel="0" collapsed="false">
      <c r="E1812" s="16"/>
    </row>
    <row r="1813" customFormat="false" ht="15" hidden="false" customHeight="false" outlineLevel="0" collapsed="false">
      <c r="E1813" s="16"/>
    </row>
    <row r="1814" customFormat="false" ht="15" hidden="false" customHeight="false" outlineLevel="0" collapsed="false">
      <c r="E1814" s="16"/>
    </row>
    <row r="1815" customFormat="false" ht="15" hidden="false" customHeight="false" outlineLevel="0" collapsed="false">
      <c r="E1815" s="16"/>
    </row>
    <row r="1816" customFormat="false" ht="15" hidden="false" customHeight="false" outlineLevel="0" collapsed="false">
      <c r="E1816" s="16"/>
    </row>
    <row r="1817" customFormat="false" ht="15" hidden="false" customHeight="false" outlineLevel="0" collapsed="false">
      <c r="E1817" s="16"/>
    </row>
    <row r="1818" customFormat="false" ht="15" hidden="false" customHeight="false" outlineLevel="0" collapsed="false">
      <c r="E1818" s="16"/>
    </row>
    <row r="1819" customFormat="false" ht="15" hidden="false" customHeight="false" outlineLevel="0" collapsed="false">
      <c r="E1819" s="16"/>
    </row>
    <row r="1820" customFormat="false" ht="15" hidden="false" customHeight="false" outlineLevel="0" collapsed="false">
      <c r="E1820" s="16"/>
    </row>
    <row r="1821" customFormat="false" ht="15" hidden="false" customHeight="false" outlineLevel="0" collapsed="false">
      <c r="E1821" s="16"/>
    </row>
    <row r="1822" customFormat="false" ht="15" hidden="false" customHeight="false" outlineLevel="0" collapsed="false">
      <c r="E1822" s="16"/>
    </row>
    <row r="1823" customFormat="false" ht="15" hidden="false" customHeight="false" outlineLevel="0" collapsed="false">
      <c r="E1823" s="16"/>
    </row>
    <row r="1824" customFormat="false" ht="15" hidden="false" customHeight="false" outlineLevel="0" collapsed="false">
      <c r="E1824" s="16"/>
    </row>
    <row r="1825" customFormat="false" ht="15" hidden="false" customHeight="false" outlineLevel="0" collapsed="false">
      <c r="E1825" s="16"/>
    </row>
    <row r="1826" customFormat="false" ht="15" hidden="false" customHeight="false" outlineLevel="0" collapsed="false">
      <c r="E1826" s="16"/>
    </row>
    <row r="1827" customFormat="false" ht="15" hidden="false" customHeight="false" outlineLevel="0" collapsed="false">
      <c r="E1827" s="16"/>
    </row>
    <row r="1828" customFormat="false" ht="15" hidden="false" customHeight="false" outlineLevel="0" collapsed="false">
      <c r="E1828" s="16"/>
    </row>
    <row r="1829" customFormat="false" ht="15" hidden="false" customHeight="false" outlineLevel="0" collapsed="false">
      <c r="E1829" s="16"/>
    </row>
    <row r="1830" customFormat="false" ht="15" hidden="false" customHeight="false" outlineLevel="0" collapsed="false">
      <c r="E1830" s="16"/>
    </row>
    <row r="1831" customFormat="false" ht="15" hidden="false" customHeight="false" outlineLevel="0" collapsed="false">
      <c r="E1831" s="16"/>
    </row>
    <row r="1832" customFormat="false" ht="15" hidden="false" customHeight="false" outlineLevel="0" collapsed="false">
      <c r="E1832" s="16"/>
    </row>
    <row r="1833" customFormat="false" ht="15" hidden="false" customHeight="false" outlineLevel="0" collapsed="false">
      <c r="E1833" s="16"/>
    </row>
    <row r="1834" customFormat="false" ht="15" hidden="false" customHeight="false" outlineLevel="0" collapsed="false">
      <c r="E1834" s="16"/>
    </row>
    <row r="1835" customFormat="false" ht="15" hidden="false" customHeight="false" outlineLevel="0" collapsed="false">
      <c r="E1835" s="16"/>
    </row>
    <row r="1836" customFormat="false" ht="15" hidden="false" customHeight="false" outlineLevel="0" collapsed="false">
      <c r="E1836" s="16"/>
    </row>
    <row r="1837" customFormat="false" ht="15" hidden="false" customHeight="false" outlineLevel="0" collapsed="false">
      <c r="E1837" s="16"/>
    </row>
    <row r="1838" customFormat="false" ht="15" hidden="false" customHeight="false" outlineLevel="0" collapsed="false">
      <c r="E1838" s="16"/>
    </row>
    <row r="1839" customFormat="false" ht="15" hidden="false" customHeight="false" outlineLevel="0" collapsed="false">
      <c r="E1839" s="16"/>
    </row>
    <row r="1840" customFormat="false" ht="15" hidden="false" customHeight="false" outlineLevel="0" collapsed="false">
      <c r="E1840" s="16"/>
    </row>
    <row r="1841" customFormat="false" ht="15" hidden="false" customHeight="false" outlineLevel="0" collapsed="false">
      <c r="E1841" s="16"/>
    </row>
    <row r="1842" customFormat="false" ht="15" hidden="false" customHeight="false" outlineLevel="0" collapsed="false">
      <c r="E1842" s="16"/>
    </row>
    <row r="1843" customFormat="false" ht="15" hidden="false" customHeight="false" outlineLevel="0" collapsed="false">
      <c r="E1843" s="16"/>
    </row>
    <row r="1844" customFormat="false" ht="15" hidden="false" customHeight="false" outlineLevel="0" collapsed="false">
      <c r="E1844" s="16"/>
    </row>
    <row r="1845" customFormat="false" ht="15" hidden="false" customHeight="false" outlineLevel="0" collapsed="false">
      <c r="E1845" s="16"/>
    </row>
    <row r="1846" customFormat="false" ht="15" hidden="false" customHeight="false" outlineLevel="0" collapsed="false">
      <c r="E1846" s="16"/>
    </row>
    <row r="1847" customFormat="false" ht="15" hidden="false" customHeight="false" outlineLevel="0" collapsed="false">
      <c r="E1847" s="16"/>
    </row>
    <row r="1848" customFormat="false" ht="15" hidden="false" customHeight="false" outlineLevel="0" collapsed="false">
      <c r="E1848" s="16"/>
    </row>
    <row r="1849" customFormat="false" ht="15" hidden="false" customHeight="false" outlineLevel="0" collapsed="false">
      <c r="E1849" s="16"/>
    </row>
    <row r="1850" customFormat="false" ht="15" hidden="false" customHeight="false" outlineLevel="0" collapsed="false">
      <c r="E1850" s="16"/>
    </row>
    <row r="1851" customFormat="false" ht="15" hidden="false" customHeight="false" outlineLevel="0" collapsed="false">
      <c r="E1851" s="16"/>
    </row>
    <row r="1852" customFormat="false" ht="15" hidden="false" customHeight="false" outlineLevel="0" collapsed="false">
      <c r="E1852" s="16"/>
    </row>
    <row r="1853" customFormat="false" ht="15" hidden="false" customHeight="false" outlineLevel="0" collapsed="false">
      <c r="E1853" s="16"/>
    </row>
    <row r="1854" customFormat="false" ht="15" hidden="false" customHeight="false" outlineLevel="0" collapsed="false">
      <c r="E1854" s="16"/>
    </row>
    <row r="1855" customFormat="false" ht="15" hidden="false" customHeight="false" outlineLevel="0" collapsed="false">
      <c r="E1855" s="16"/>
    </row>
    <row r="1856" customFormat="false" ht="15" hidden="false" customHeight="false" outlineLevel="0" collapsed="false">
      <c r="E1856" s="16"/>
    </row>
    <row r="1857" customFormat="false" ht="15" hidden="false" customHeight="false" outlineLevel="0" collapsed="false">
      <c r="E1857" s="16"/>
    </row>
    <row r="1858" customFormat="false" ht="15" hidden="false" customHeight="false" outlineLevel="0" collapsed="false">
      <c r="E1858" s="16"/>
    </row>
    <row r="1859" customFormat="false" ht="15" hidden="false" customHeight="false" outlineLevel="0" collapsed="false">
      <c r="E1859" s="16"/>
    </row>
    <row r="1860" customFormat="false" ht="15" hidden="false" customHeight="false" outlineLevel="0" collapsed="false">
      <c r="E1860" s="16"/>
    </row>
    <row r="1861" customFormat="false" ht="15" hidden="false" customHeight="false" outlineLevel="0" collapsed="false">
      <c r="E1861" s="16"/>
    </row>
    <row r="1862" customFormat="false" ht="15" hidden="false" customHeight="false" outlineLevel="0" collapsed="false">
      <c r="E1862" s="16"/>
    </row>
    <row r="1863" customFormat="false" ht="15" hidden="false" customHeight="false" outlineLevel="0" collapsed="false">
      <c r="E1863" s="16"/>
    </row>
    <row r="1864" customFormat="false" ht="15" hidden="false" customHeight="false" outlineLevel="0" collapsed="false">
      <c r="E1864" s="16"/>
    </row>
    <row r="1865" customFormat="false" ht="15" hidden="false" customHeight="false" outlineLevel="0" collapsed="false">
      <c r="E1865" s="16"/>
    </row>
    <row r="1866" customFormat="false" ht="15" hidden="false" customHeight="false" outlineLevel="0" collapsed="false">
      <c r="E1866" s="16"/>
    </row>
    <row r="1867" customFormat="false" ht="15" hidden="false" customHeight="false" outlineLevel="0" collapsed="false">
      <c r="E1867" s="16"/>
    </row>
    <row r="1868" customFormat="false" ht="15" hidden="false" customHeight="false" outlineLevel="0" collapsed="false">
      <c r="E1868" s="16"/>
    </row>
    <row r="1869" customFormat="false" ht="15" hidden="false" customHeight="false" outlineLevel="0" collapsed="false">
      <c r="E1869" s="16"/>
    </row>
    <row r="1870" customFormat="false" ht="15" hidden="false" customHeight="false" outlineLevel="0" collapsed="false">
      <c r="E1870" s="16"/>
    </row>
    <row r="1871" customFormat="false" ht="15" hidden="false" customHeight="false" outlineLevel="0" collapsed="false">
      <c r="E1871" s="16"/>
    </row>
    <row r="1872" customFormat="false" ht="15" hidden="false" customHeight="false" outlineLevel="0" collapsed="false">
      <c r="E1872" s="16"/>
    </row>
    <row r="1873" customFormat="false" ht="15" hidden="false" customHeight="false" outlineLevel="0" collapsed="false">
      <c r="E1873" s="16"/>
    </row>
    <row r="1874" customFormat="false" ht="15" hidden="false" customHeight="false" outlineLevel="0" collapsed="false">
      <c r="E1874" s="16"/>
    </row>
    <row r="1875" customFormat="false" ht="15" hidden="false" customHeight="false" outlineLevel="0" collapsed="false">
      <c r="E1875" s="16"/>
    </row>
    <row r="1876" customFormat="false" ht="15" hidden="false" customHeight="false" outlineLevel="0" collapsed="false">
      <c r="E1876" s="16"/>
    </row>
    <row r="1877" customFormat="false" ht="15" hidden="false" customHeight="false" outlineLevel="0" collapsed="false">
      <c r="E1877" s="16"/>
    </row>
    <row r="1878" customFormat="false" ht="15" hidden="false" customHeight="false" outlineLevel="0" collapsed="false">
      <c r="E1878" s="16"/>
    </row>
    <row r="1879" customFormat="false" ht="15" hidden="false" customHeight="false" outlineLevel="0" collapsed="false">
      <c r="E1879" s="16"/>
    </row>
    <row r="1880" customFormat="false" ht="15" hidden="false" customHeight="false" outlineLevel="0" collapsed="false">
      <c r="E1880" s="16"/>
    </row>
    <row r="1881" customFormat="false" ht="15" hidden="false" customHeight="false" outlineLevel="0" collapsed="false">
      <c r="E1881" s="16"/>
    </row>
    <row r="1882" customFormat="false" ht="15" hidden="false" customHeight="false" outlineLevel="0" collapsed="false">
      <c r="E1882" s="16"/>
    </row>
    <row r="1883" customFormat="false" ht="15" hidden="false" customHeight="false" outlineLevel="0" collapsed="false">
      <c r="E1883" s="16"/>
    </row>
    <row r="1884" customFormat="false" ht="15" hidden="false" customHeight="false" outlineLevel="0" collapsed="false">
      <c r="E1884" s="16"/>
    </row>
    <row r="1885" customFormat="false" ht="15" hidden="false" customHeight="false" outlineLevel="0" collapsed="false">
      <c r="E1885" s="16"/>
    </row>
    <row r="1886" customFormat="false" ht="15" hidden="false" customHeight="false" outlineLevel="0" collapsed="false">
      <c r="E1886" s="16"/>
    </row>
    <row r="1887" customFormat="false" ht="15" hidden="false" customHeight="false" outlineLevel="0" collapsed="false">
      <c r="E1887" s="16"/>
    </row>
    <row r="1888" customFormat="false" ht="15" hidden="false" customHeight="false" outlineLevel="0" collapsed="false">
      <c r="E1888" s="16"/>
    </row>
    <row r="1889" customFormat="false" ht="15" hidden="false" customHeight="false" outlineLevel="0" collapsed="false">
      <c r="E1889" s="16"/>
    </row>
    <row r="1890" customFormat="false" ht="15" hidden="false" customHeight="false" outlineLevel="0" collapsed="false">
      <c r="E1890" s="16"/>
    </row>
    <row r="1891" customFormat="false" ht="15" hidden="false" customHeight="false" outlineLevel="0" collapsed="false">
      <c r="E1891" s="16"/>
    </row>
    <row r="1892" customFormat="false" ht="15" hidden="false" customHeight="false" outlineLevel="0" collapsed="false">
      <c r="E1892" s="16"/>
    </row>
    <row r="1893" customFormat="false" ht="15" hidden="false" customHeight="false" outlineLevel="0" collapsed="false">
      <c r="E1893" s="16"/>
    </row>
    <row r="1894" customFormat="false" ht="15" hidden="false" customHeight="false" outlineLevel="0" collapsed="false">
      <c r="E1894" s="16"/>
    </row>
    <row r="1895" customFormat="false" ht="15" hidden="false" customHeight="false" outlineLevel="0" collapsed="false">
      <c r="E1895" s="16"/>
    </row>
    <row r="1896" customFormat="false" ht="15" hidden="false" customHeight="false" outlineLevel="0" collapsed="false">
      <c r="E1896" s="16"/>
    </row>
    <row r="1897" customFormat="false" ht="15" hidden="false" customHeight="false" outlineLevel="0" collapsed="false">
      <c r="E1897" s="16"/>
    </row>
    <row r="1898" customFormat="false" ht="15" hidden="false" customHeight="false" outlineLevel="0" collapsed="false">
      <c r="E1898" s="16"/>
    </row>
    <row r="1899" customFormat="false" ht="15" hidden="false" customHeight="false" outlineLevel="0" collapsed="false">
      <c r="E1899" s="16"/>
    </row>
    <row r="1900" customFormat="false" ht="15" hidden="false" customHeight="false" outlineLevel="0" collapsed="false">
      <c r="E1900" s="16"/>
    </row>
    <row r="1901" customFormat="false" ht="15" hidden="false" customHeight="false" outlineLevel="0" collapsed="false">
      <c r="E1901" s="16"/>
    </row>
    <row r="1902" customFormat="false" ht="15" hidden="false" customHeight="false" outlineLevel="0" collapsed="false">
      <c r="E1902" s="16"/>
    </row>
    <row r="1903" customFormat="false" ht="15" hidden="false" customHeight="false" outlineLevel="0" collapsed="false">
      <c r="E1903" s="16"/>
    </row>
    <row r="1904" customFormat="false" ht="15" hidden="false" customHeight="false" outlineLevel="0" collapsed="false">
      <c r="E1904" s="16"/>
    </row>
    <row r="1905" customFormat="false" ht="15" hidden="false" customHeight="false" outlineLevel="0" collapsed="false">
      <c r="E1905" s="16"/>
    </row>
    <row r="1906" customFormat="false" ht="15" hidden="false" customHeight="false" outlineLevel="0" collapsed="false">
      <c r="E1906" s="16"/>
    </row>
    <row r="1907" customFormat="false" ht="15" hidden="false" customHeight="false" outlineLevel="0" collapsed="false">
      <c r="E1907" s="16"/>
    </row>
    <row r="1908" customFormat="false" ht="15" hidden="false" customHeight="false" outlineLevel="0" collapsed="false">
      <c r="E1908" s="16"/>
    </row>
    <row r="1909" customFormat="false" ht="15" hidden="false" customHeight="false" outlineLevel="0" collapsed="false">
      <c r="E1909" s="16"/>
    </row>
    <row r="1910" customFormat="false" ht="15" hidden="false" customHeight="false" outlineLevel="0" collapsed="false">
      <c r="E1910" s="16"/>
    </row>
    <row r="1911" customFormat="false" ht="15" hidden="false" customHeight="false" outlineLevel="0" collapsed="false">
      <c r="E1911" s="16"/>
    </row>
    <row r="1912" customFormat="false" ht="15" hidden="false" customHeight="false" outlineLevel="0" collapsed="false">
      <c r="E1912" s="16"/>
    </row>
    <row r="1913" customFormat="false" ht="15" hidden="false" customHeight="false" outlineLevel="0" collapsed="false">
      <c r="E1913" s="16"/>
    </row>
    <row r="1914" customFormat="false" ht="15" hidden="false" customHeight="false" outlineLevel="0" collapsed="false">
      <c r="E1914" s="16"/>
    </row>
    <row r="1915" customFormat="false" ht="15" hidden="false" customHeight="false" outlineLevel="0" collapsed="false">
      <c r="E1915" s="16"/>
    </row>
    <row r="1916" customFormat="false" ht="15" hidden="false" customHeight="false" outlineLevel="0" collapsed="false">
      <c r="E1916" s="16"/>
    </row>
    <row r="1917" customFormat="false" ht="15" hidden="false" customHeight="false" outlineLevel="0" collapsed="false">
      <c r="E1917" s="16"/>
    </row>
    <row r="1918" customFormat="false" ht="15" hidden="false" customHeight="false" outlineLevel="0" collapsed="false">
      <c r="E1918" s="16"/>
    </row>
    <row r="1919" customFormat="false" ht="15" hidden="false" customHeight="false" outlineLevel="0" collapsed="false">
      <c r="E1919" s="16"/>
    </row>
    <row r="1920" customFormat="false" ht="15" hidden="false" customHeight="false" outlineLevel="0" collapsed="false">
      <c r="E1920" s="16"/>
    </row>
    <row r="1921" customFormat="false" ht="15" hidden="false" customHeight="false" outlineLevel="0" collapsed="false">
      <c r="E1921" s="16"/>
    </row>
    <row r="1922" customFormat="false" ht="15" hidden="false" customHeight="false" outlineLevel="0" collapsed="false">
      <c r="E1922" s="16"/>
    </row>
    <row r="1923" customFormat="false" ht="15" hidden="false" customHeight="false" outlineLevel="0" collapsed="false">
      <c r="E1923" s="16"/>
    </row>
    <row r="1924" customFormat="false" ht="15" hidden="false" customHeight="false" outlineLevel="0" collapsed="false">
      <c r="E1924" s="16"/>
    </row>
    <row r="1925" customFormat="false" ht="15" hidden="false" customHeight="false" outlineLevel="0" collapsed="false">
      <c r="E1925" s="16"/>
    </row>
    <row r="1926" customFormat="false" ht="15" hidden="false" customHeight="false" outlineLevel="0" collapsed="false">
      <c r="E1926" s="16"/>
    </row>
    <row r="1927" customFormat="false" ht="15" hidden="false" customHeight="false" outlineLevel="0" collapsed="false">
      <c r="E1927" s="16"/>
    </row>
    <row r="1928" customFormat="false" ht="15" hidden="false" customHeight="false" outlineLevel="0" collapsed="false">
      <c r="E1928" s="16"/>
    </row>
    <row r="1929" customFormat="false" ht="15" hidden="false" customHeight="false" outlineLevel="0" collapsed="false">
      <c r="E1929" s="16"/>
    </row>
    <row r="1930" customFormat="false" ht="15" hidden="false" customHeight="false" outlineLevel="0" collapsed="false">
      <c r="E1930" s="16"/>
    </row>
    <row r="1931" customFormat="false" ht="15" hidden="false" customHeight="false" outlineLevel="0" collapsed="false">
      <c r="E1931" s="16"/>
    </row>
    <row r="1932" customFormat="false" ht="15" hidden="false" customHeight="false" outlineLevel="0" collapsed="false">
      <c r="E1932" s="16"/>
    </row>
    <row r="1933" customFormat="false" ht="15" hidden="false" customHeight="false" outlineLevel="0" collapsed="false">
      <c r="E1933" s="16"/>
    </row>
    <row r="1934" customFormat="false" ht="15" hidden="false" customHeight="false" outlineLevel="0" collapsed="false">
      <c r="E1934" s="16"/>
    </row>
    <row r="1935" customFormat="false" ht="15" hidden="false" customHeight="false" outlineLevel="0" collapsed="false">
      <c r="E1935" s="16"/>
    </row>
    <row r="1936" customFormat="false" ht="15" hidden="false" customHeight="false" outlineLevel="0" collapsed="false">
      <c r="E1936" s="16"/>
    </row>
    <row r="1937" customFormat="false" ht="15" hidden="false" customHeight="false" outlineLevel="0" collapsed="false">
      <c r="E1937" s="16"/>
    </row>
    <row r="1938" customFormat="false" ht="15" hidden="false" customHeight="false" outlineLevel="0" collapsed="false">
      <c r="E1938" s="16"/>
    </row>
    <row r="1939" customFormat="false" ht="15" hidden="false" customHeight="false" outlineLevel="0" collapsed="false">
      <c r="E1939" s="16"/>
    </row>
    <row r="1940" customFormat="false" ht="15" hidden="false" customHeight="false" outlineLevel="0" collapsed="false">
      <c r="E1940" s="16"/>
    </row>
    <row r="1941" customFormat="false" ht="15" hidden="false" customHeight="false" outlineLevel="0" collapsed="false">
      <c r="E1941" s="16"/>
    </row>
    <row r="1942" customFormat="false" ht="15" hidden="false" customHeight="false" outlineLevel="0" collapsed="false">
      <c r="E1942" s="16"/>
    </row>
    <row r="1943" customFormat="false" ht="15" hidden="false" customHeight="false" outlineLevel="0" collapsed="false">
      <c r="E1943" s="16"/>
    </row>
    <row r="1944" customFormat="false" ht="15" hidden="false" customHeight="false" outlineLevel="0" collapsed="false">
      <c r="E1944" s="16"/>
    </row>
    <row r="1945" customFormat="false" ht="15" hidden="false" customHeight="false" outlineLevel="0" collapsed="false">
      <c r="E1945" s="16"/>
    </row>
    <row r="1946" customFormat="false" ht="15" hidden="false" customHeight="false" outlineLevel="0" collapsed="false">
      <c r="E1946" s="16"/>
    </row>
    <row r="1947" customFormat="false" ht="15" hidden="false" customHeight="false" outlineLevel="0" collapsed="false">
      <c r="E1947" s="16"/>
    </row>
    <row r="1948" customFormat="false" ht="15" hidden="false" customHeight="false" outlineLevel="0" collapsed="false">
      <c r="E1948" s="16"/>
    </row>
    <row r="1949" customFormat="false" ht="15" hidden="false" customHeight="false" outlineLevel="0" collapsed="false">
      <c r="E1949" s="16"/>
    </row>
    <row r="1950" customFormat="false" ht="15" hidden="false" customHeight="false" outlineLevel="0" collapsed="false">
      <c r="E1950" s="16"/>
    </row>
    <row r="1951" customFormat="false" ht="15" hidden="false" customHeight="false" outlineLevel="0" collapsed="false">
      <c r="E1951" s="16"/>
    </row>
    <row r="1952" customFormat="false" ht="15" hidden="false" customHeight="false" outlineLevel="0" collapsed="false">
      <c r="E1952" s="16"/>
    </row>
    <row r="1953" customFormat="false" ht="15" hidden="false" customHeight="false" outlineLevel="0" collapsed="false">
      <c r="E1953" s="16"/>
    </row>
    <row r="1954" customFormat="false" ht="15" hidden="false" customHeight="false" outlineLevel="0" collapsed="false">
      <c r="E1954" s="16"/>
    </row>
    <row r="1955" customFormat="false" ht="15" hidden="false" customHeight="false" outlineLevel="0" collapsed="false">
      <c r="E1955" s="16"/>
    </row>
    <row r="1956" customFormat="false" ht="15" hidden="false" customHeight="false" outlineLevel="0" collapsed="false">
      <c r="E1956" s="16"/>
    </row>
    <row r="1957" customFormat="false" ht="15" hidden="false" customHeight="false" outlineLevel="0" collapsed="false">
      <c r="E1957" s="16"/>
    </row>
    <row r="1958" customFormat="false" ht="15" hidden="false" customHeight="false" outlineLevel="0" collapsed="false">
      <c r="E1958" s="16"/>
    </row>
    <row r="1959" customFormat="false" ht="15" hidden="false" customHeight="false" outlineLevel="0" collapsed="false">
      <c r="E1959" s="16"/>
    </row>
    <row r="1960" customFormat="false" ht="15" hidden="false" customHeight="false" outlineLevel="0" collapsed="false">
      <c r="E1960" s="16"/>
    </row>
    <row r="1961" customFormat="false" ht="15" hidden="false" customHeight="false" outlineLevel="0" collapsed="false">
      <c r="E1961" s="16"/>
    </row>
    <row r="1962" customFormat="false" ht="15" hidden="false" customHeight="false" outlineLevel="0" collapsed="false">
      <c r="E1962" s="16"/>
    </row>
    <row r="1963" customFormat="false" ht="15" hidden="false" customHeight="false" outlineLevel="0" collapsed="false">
      <c r="E1963" s="16"/>
    </row>
    <row r="1964" customFormat="false" ht="15" hidden="false" customHeight="false" outlineLevel="0" collapsed="false">
      <c r="E1964" s="16"/>
    </row>
    <row r="1965" customFormat="false" ht="15" hidden="false" customHeight="false" outlineLevel="0" collapsed="false">
      <c r="E1965" s="16"/>
    </row>
    <row r="1966" customFormat="false" ht="15" hidden="false" customHeight="false" outlineLevel="0" collapsed="false">
      <c r="E1966" s="16"/>
    </row>
    <row r="1967" customFormat="false" ht="15" hidden="false" customHeight="false" outlineLevel="0" collapsed="false">
      <c r="E1967" s="16"/>
    </row>
    <row r="1968" customFormat="false" ht="15" hidden="false" customHeight="false" outlineLevel="0" collapsed="false">
      <c r="E1968" s="16"/>
    </row>
    <row r="1969" customFormat="false" ht="15" hidden="false" customHeight="false" outlineLevel="0" collapsed="false">
      <c r="E1969" s="16"/>
    </row>
    <row r="1970" customFormat="false" ht="15" hidden="false" customHeight="false" outlineLevel="0" collapsed="false">
      <c r="E1970" s="16"/>
    </row>
    <row r="1971" customFormat="false" ht="15" hidden="false" customHeight="false" outlineLevel="0" collapsed="false">
      <c r="E1971" s="16"/>
    </row>
    <row r="1972" customFormat="false" ht="15" hidden="false" customHeight="false" outlineLevel="0" collapsed="false">
      <c r="E1972" s="16"/>
    </row>
    <row r="1973" customFormat="false" ht="15" hidden="false" customHeight="false" outlineLevel="0" collapsed="false">
      <c r="E1973" s="16"/>
    </row>
    <row r="1974" customFormat="false" ht="15" hidden="false" customHeight="false" outlineLevel="0" collapsed="false">
      <c r="E1974" s="16"/>
    </row>
    <row r="1975" customFormat="false" ht="15" hidden="false" customHeight="false" outlineLevel="0" collapsed="false">
      <c r="E1975" s="16"/>
    </row>
    <row r="1976" customFormat="false" ht="15" hidden="false" customHeight="false" outlineLevel="0" collapsed="false">
      <c r="E1976" s="16"/>
    </row>
    <row r="1977" customFormat="false" ht="15" hidden="false" customHeight="false" outlineLevel="0" collapsed="false">
      <c r="E1977" s="16"/>
    </row>
    <row r="1978" customFormat="false" ht="15" hidden="false" customHeight="false" outlineLevel="0" collapsed="false">
      <c r="E1978" s="16"/>
    </row>
    <row r="1979" customFormat="false" ht="15" hidden="false" customHeight="false" outlineLevel="0" collapsed="false">
      <c r="E1979" s="16"/>
    </row>
    <row r="1980" customFormat="false" ht="15" hidden="false" customHeight="false" outlineLevel="0" collapsed="false">
      <c r="E1980" s="16"/>
    </row>
    <row r="1981" customFormat="false" ht="15" hidden="false" customHeight="false" outlineLevel="0" collapsed="false">
      <c r="E1981" s="16"/>
    </row>
    <row r="1982" customFormat="false" ht="15" hidden="false" customHeight="false" outlineLevel="0" collapsed="false">
      <c r="E1982" s="16"/>
    </row>
    <row r="1983" customFormat="false" ht="15" hidden="false" customHeight="false" outlineLevel="0" collapsed="false">
      <c r="E1983" s="16"/>
    </row>
    <row r="1984" customFormat="false" ht="15" hidden="false" customHeight="false" outlineLevel="0" collapsed="false">
      <c r="E1984" s="16"/>
    </row>
    <row r="1985" customFormat="false" ht="15" hidden="false" customHeight="false" outlineLevel="0" collapsed="false">
      <c r="E1985" s="16"/>
    </row>
    <row r="1986" customFormat="false" ht="15" hidden="false" customHeight="false" outlineLevel="0" collapsed="false">
      <c r="E1986" s="16"/>
    </row>
    <row r="1987" customFormat="false" ht="15" hidden="false" customHeight="false" outlineLevel="0" collapsed="false">
      <c r="E1987" s="16"/>
    </row>
    <row r="1988" customFormat="false" ht="15" hidden="false" customHeight="false" outlineLevel="0" collapsed="false">
      <c r="E1988" s="16"/>
    </row>
    <row r="1989" customFormat="false" ht="15" hidden="false" customHeight="false" outlineLevel="0" collapsed="false">
      <c r="E1989" s="16"/>
    </row>
    <row r="1990" customFormat="false" ht="15" hidden="false" customHeight="false" outlineLevel="0" collapsed="false">
      <c r="E1990" s="16"/>
    </row>
    <row r="1991" customFormat="false" ht="15" hidden="false" customHeight="false" outlineLevel="0" collapsed="false">
      <c r="E1991" s="16"/>
    </row>
    <row r="1992" customFormat="false" ht="15" hidden="false" customHeight="false" outlineLevel="0" collapsed="false">
      <c r="E1992" s="16"/>
    </row>
    <row r="1993" customFormat="false" ht="15" hidden="false" customHeight="false" outlineLevel="0" collapsed="false">
      <c r="E1993" s="16"/>
    </row>
    <row r="1994" customFormat="false" ht="15" hidden="false" customHeight="false" outlineLevel="0" collapsed="false">
      <c r="E1994" s="16"/>
    </row>
    <row r="1995" customFormat="false" ht="15" hidden="false" customHeight="false" outlineLevel="0" collapsed="false">
      <c r="E1995" s="16"/>
    </row>
    <row r="1996" customFormat="false" ht="15" hidden="false" customHeight="false" outlineLevel="0" collapsed="false">
      <c r="E1996" s="16"/>
    </row>
    <row r="1997" customFormat="false" ht="15" hidden="false" customHeight="false" outlineLevel="0" collapsed="false">
      <c r="E1997" s="16"/>
    </row>
    <row r="1998" customFormat="false" ht="15" hidden="false" customHeight="false" outlineLevel="0" collapsed="false">
      <c r="E1998" s="16"/>
    </row>
    <row r="1999" customFormat="false" ht="15" hidden="false" customHeight="false" outlineLevel="0" collapsed="false">
      <c r="E1999" s="16"/>
    </row>
    <row r="2000" customFormat="false" ht="15" hidden="false" customHeight="false" outlineLevel="0" collapsed="false">
      <c r="E2000" s="16"/>
    </row>
    <row r="2001" customFormat="false" ht="15" hidden="false" customHeight="false" outlineLevel="0" collapsed="false">
      <c r="E2001" s="16"/>
    </row>
    <row r="2002" customFormat="false" ht="15" hidden="false" customHeight="false" outlineLevel="0" collapsed="false">
      <c r="E200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2" t="s">
        <v>5</v>
      </c>
      <c r="G1" s="2" t="s">
        <v>10</v>
      </c>
      <c r="I1" s="8" t="n">
        <v>2.9</v>
      </c>
      <c r="K1" s="2" t="s">
        <v>11</v>
      </c>
      <c r="M1" s="2" t="s">
        <v>36</v>
      </c>
      <c r="O1" s="2" t="s">
        <v>37</v>
      </c>
    </row>
    <row r="2" customFormat="false" ht="15" hidden="false" customHeight="false" outlineLevel="0" collapsed="false">
      <c r="A2" s="9"/>
      <c r="B2" s="9"/>
      <c r="C2" s="9"/>
      <c r="D2" s="9" t="s">
        <v>38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2.116035</v>
      </c>
      <c r="C3" s="9" t="n">
        <v>8.885556</v>
      </c>
      <c r="D3" s="9" t="n">
        <v>0.16</v>
      </c>
      <c r="E3" s="17" t="n">
        <v>1.004358211</v>
      </c>
      <c r="F3" s="2" t="n">
        <v>2.28</v>
      </c>
    </row>
    <row r="4" customFormat="false" ht="15" hidden="false" customHeight="false" outlineLevel="0" collapsed="false">
      <c r="A4" s="9" t="n">
        <v>0.04</v>
      </c>
      <c r="B4" s="9" t="n">
        <v>2.51063</v>
      </c>
      <c r="C4" s="9" t="n">
        <v>16.443778</v>
      </c>
      <c r="D4" s="9" t="n">
        <v>1.466667</v>
      </c>
      <c r="E4" s="17" t="n">
        <v>1.963204455</v>
      </c>
      <c r="F4" s="2" t="n">
        <v>2.16</v>
      </c>
    </row>
    <row r="5" customFormat="false" ht="15" hidden="false" customHeight="false" outlineLevel="0" collapsed="false">
      <c r="A5" s="9" t="n">
        <v>0.06</v>
      </c>
      <c r="B5" s="9" t="n">
        <v>2.808503</v>
      </c>
      <c r="C5" s="9" t="n">
        <v>26.221556</v>
      </c>
      <c r="D5" s="9" t="n">
        <v>3.093333</v>
      </c>
      <c r="E5" s="17" t="n">
        <v>0.946257948</v>
      </c>
      <c r="F5" s="2" t="n">
        <v>2.11</v>
      </c>
    </row>
    <row r="6" customFormat="false" ht="15" hidden="false" customHeight="false" outlineLevel="0" collapsed="false">
      <c r="A6" s="9" t="n">
        <v>0.08</v>
      </c>
      <c r="B6" s="9" t="n">
        <v>2.999992</v>
      </c>
      <c r="C6" s="9" t="n">
        <v>36.888222</v>
      </c>
      <c r="D6" s="9" t="n">
        <v>1.466667</v>
      </c>
      <c r="E6" s="17" t="n">
        <v>2.426279854</v>
      </c>
      <c r="F6" s="2" t="n">
        <v>2.13</v>
      </c>
      <c r="M6" s="2" t="n">
        <v>0</v>
      </c>
      <c r="N6" s="2" t="n">
        <v>50</v>
      </c>
    </row>
    <row r="7" customFormat="false" ht="15" hidden="false" customHeight="false" outlineLevel="0" collapsed="false">
      <c r="A7" s="9" t="n">
        <v>0.1</v>
      </c>
      <c r="B7" s="9" t="n">
        <v>3.180843</v>
      </c>
      <c r="C7" s="9" t="n">
        <v>47.554889</v>
      </c>
      <c r="D7" s="9" t="n">
        <v>3.913333</v>
      </c>
      <c r="E7" s="17" t="n">
        <v>0.350364232</v>
      </c>
      <c r="F7" s="2" t="n">
        <v>2.04</v>
      </c>
      <c r="M7" s="2" t="n">
        <f aca="false">I1</f>
        <v>2.9</v>
      </c>
      <c r="N7" s="2" t="n">
        <f aca="false">I1</f>
        <v>2.9</v>
      </c>
    </row>
    <row r="8" customFormat="false" ht="15" hidden="false" customHeight="false" outlineLevel="0" collapsed="false">
      <c r="A8" s="9" t="n">
        <v>0.12</v>
      </c>
      <c r="B8" s="9" t="n">
        <v>3.351056</v>
      </c>
      <c r="C8" s="9" t="n">
        <v>59.777111</v>
      </c>
      <c r="D8" s="9" t="n">
        <v>3.913333</v>
      </c>
      <c r="E8" s="17" t="n">
        <v>0.536688648</v>
      </c>
      <c r="F8" s="2" t="n">
        <v>2.18</v>
      </c>
    </row>
    <row r="9" customFormat="false" ht="15" hidden="false" customHeight="false" outlineLevel="0" collapsed="false">
      <c r="A9" s="9" t="n">
        <v>0.14</v>
      </c>
      <c r="B9" s="9" t="n">
        <v>3.659566</v>
      </c>
      <c r="C9" s="9" t="n">
        <v>71.999333</v>
      </c>
      <c r="D9" s="9" t="n">
        <v>6.353333</v>
      </c>
      <c r="E9" s="17" t="n">
        <v>0.396507701</v>
      </c>
      <c r="F9" s="2" t="n">
        <v>2.1</v>
      </c>
    </row>
    <row r="10" customFormat="false" ht="15" hidden="false" customHeight="false" outlineLevel="0" collapsed="false">
      <c r="A10" s="9" t="n">
        <v>0.16</v>
      </c>
      <c r="B10" s="9" t="n">
        <v>4.127652</v>
      </c>
      <c r="C10" s="9" t="n">
        <v>84.666</v>
      </c>
      <c r="D10" s="9" t="n">
        <v>7.98</v>
      </c>
      <c r="E10" s="17" t="n">
        <v>1.569082295</v>
      </c>
      <c r="F10" s="2" t="n">
        <v>2.09</v>
      </c>
    </row>
    <row r="11" customFormat="false" ht="15" hidden="false" customHeight="false" outlineLevel="0" collapsed="false">
      <c r="A11" s="9" t="n">
        <v>0.18</v>
      </c>
      <c r="B11" s="9" t="n">
        <v>4.595738</v>
      </c>
      <c r="C11" s="9" t="n">
        <v>97.332667</v>
      </c>
      <c r="D11" s="9" t="n">
        <v>9.606667</v>
      </c>
      <c r="E11" s="17" t="n">
        <v>0.865363246</v>
      </c>
      <c r="F11" s="2" t="n">
        <v>2.08</v>
      </c>
    </row>
    <row r="12" customFormat="false" ht="15" hidden="false" customHeight="false" outlineLevel="0" collapsed="false">
      <c r="A12" s="9" t="n">
        <v>0.2</v>
      </c>
      <c r="B12" s="9" t="n">
        <v>5.022481</v>
      </c>
      <c r="C12" s="9" t="n">
        <v>126.505111</v>
      </c>
      <c r="D12" s="9" t="n">
        <v>20.193333</v>
      </c>
      <c r="E12" s="17" t="n">
        <v>1.197519838</v>
      </c>
      <c r="F12" s="2" t="n">
        <v>2.22</v>
      </c>
    </row>
    <row r="13" customFormat="false" ht="15" hidden="false" customHeight="false" outlineLevel="0" collapsed="false">
      <c r="A13" s="9" t="n">
        <v>0.22</v>
      </c>
      <c r="B13" s="9" t="n">
        <v>5.077628</v>
      </c>
      <c r="C13" s="9" t="n">
        <v>141.177111</v>
      </c>
      <c r="D13" s="9" t="n">
        <v>18.56</v>
      </c>
      <c r="E13" s="17" t="n">
        <v>0.52129387</v>
      </c>
      <c r="F13" s="2" t="n">
        <v>2.09</v>
      </c>
    </row>
    <row r="14" customFormat="false" ht="15" hidden="false" customHeight="false" outlineLevel="0" collapsed="false">
      <c r="A14" s="9" t="n">
        <v>0.24</v>
      </c>
      <c r="B14" s="9" t="n">
        <v>4.930647</v>
      </c>
      <c r="C14" s="9" t="n">
        <v>152.626889</v>
      </c>
      <c r="D14" s="9" t="n">
        <v>19.373333</v>
      </c>
      <c r="E14" s="17" t="n">
        <v>0.781880905</v>
      </c>
      <c r="F14" s="2" t="n">
        <v>2.07</v>
      </c>
    </row>
    <row r="15" customFormat="false" ht="15" hidden="false" customHeight="false" outlineLevel="0" collapsed="false">
      <c r="A15" s="9" t="n">
        <v>0.26</v>
      </c>
      <c r="B15" s="9" t="n">
        <v>4.624092</v>
      </c>
      <c r="C15" s="9" t="n">
        <v>155.965556</v>
      </c>
      <c r="D15" s="9" t="n">
        <v>21.006667</v>
      </c>
      <c r="E15" s="17" t="n">
        <v>0.750268882</v>
      </c>
      <c r="F15" s="2" t="n">
        <v>2.05</v>
      </c>
    </row>
    <row r="16" customFormat="false" ht="15" hidden="false" customHeight="false" outlineLevel="0" collapsed="false">
      <c r="A16" s="9" t="n">
        <v>0.28</v>
      </c>
      <c r="B16" s="9" t="n">
        <v>4.32622</v>
      </c>
      <c r="C16" s="9" t="n">
        <v>155.965556</v>
      </c>
      <c r="D16" s="9" t="n">
        <v>22.633333</v>
      </c>
      <c r="E16" s="17" t="n">
        <v>1.086983239</v>
      </c>
      <c r="F16" s="2" t="n">
        <v>2.08</v>
      </c>
    </row>
    <row r="17" customFormat="false" ht="15" hidden="false" customHeight="false" outlineLevel="0" collapsed="false">
      <c r="A17" s="9" t="n">
        <v>0.3</v>
      </c>
      <c r="B17" s="9" t="n">
        <v>4.039964</v>
      </c>
      <c r="C17" s="9" t="n">
        <v>158.301556</v>
      </c>
      <c r="D17" s="9" t="n">
        <v>23.446667</v>
      </c>
      <c r="E17" s="17" t="n">
        <v>0.930130814</v>
      </c>
      <c r="F17" s="2" t="n">
        <v>2.12</v>
      </c>
    </row>
    <row r="18" customFormat="false" ht="15" hidden="false" customHeight="false" outlineLevel="0" collapsed="false">
      <c r="A18" s="9" t="n">
        <v>0.32</v>
      </c>
      <c r="B18" s="9" t="n">
        <v>3.807877</v>
      </c>
      <c r="C18" s="9" t="n">
        <v>157.306889</v>
      </c>
      <c r="D18" s="9" t="n">
        <v>25.073333</v>
      </c>
      <c r="E18" s="17" t="n">
        <v>0.77774267</v>
      </c>
      <c r="F18" s="2" t="n">
        <v>2.07</v>
      </c>
    </row>
    <row r="19" customFormat="false" ht="15" hidden="false" customHeight="false" outlineLevel="0" collapsed="false">
      <c r="A19" s="9" t="n">
        <v>0.34</v>
      </c>
      <c r="B19" s="9" t="n">
        <v>3.839791</v>
      </c>
      <c r="C19" s="9" t="n">
        <v>150.195778</v>
      </c>
      <c r="D19" s="9" t="n">
        <v>25.886667</v>
      </c>
      <c r="E19" s="17" t="n">
        <v>0.566358439</v>
      </c>
      <c r="F19" s="2" t="n">
        <v>2.1</v>
      </c>
    </row>
    <row r="20" customFormat="false" ht="15" hidden="false" customHeight="false" outlineLevel="0" collapsed="false">
      <c r="A20" s="9" t="n">
        <v>0.36</v>
      </c>
      <c r="B20" s="9" t="n">
        <v>3.799194</v>
      </c>
      <c r="C20" s="9" t="n">
        <v>136.312222</v>
      </c>
      <c r="D20" s="9" t="n">
        <v>25.886667</v>
      </c>
      <c r="E20" s="17" t="n">
        <v>0.764922661</v>
      </c>
      <c r="F20" s="2" t="n">
        <v>2.03</v>
      </c>
    </row>
    <row r="21" customFormat="false" ht="15" hidden="false" customHeight="false" outlineLevel="0" collapsed="false">
      <c r="A21" s="9" t="n">
        <v>0.38</v>
      </c>
      <c r="B21" s="9" t="n">
        <v>3.544852</v>
      </c>
      <c r="C21" s="9" t="n">
        <v>122.314889</v>
      </c>
      <c r="D21" s="9" t="n">
        <v>25.886667</v>
      </c>
      <c r="E21" s="17" t="n">
        <v>0.882559364</v>
      </c>
      <c r="F21" s="2" t="n">
        <v>2.07</v>
      </c>
    </row>
    <row r="22" customFormat="false" ht="15" hidden="false" customHeight="false" outlineLevel="0" collapsed="false">
      <c r="A22" s="9" t="n">
        <v>0.4</v>
      </c>
      <c r="B22" s="9" t="n">
        <v>3.194766</v>
      </c>
      <c r="C22" s="9" t="n">
        <v>113.650889</v>
      </c>
      <c r="D22" s="9" t="n">
        <v>26.7</v>
      </c>
      <c r="E22" s="17" t="n">
        <v>0.758783625</v>
      </c>
      <c r="F22" s="2" t="n">
        <v>2.16</v>
      </c>
    </row>
    <row r="23" customFormat="false" ht="15" hidden="false" customHeight="false" outlineLevel="0" collapsed="false">
      <c r="A23" s="9" t="n">
        <v>0.42</v>
      </c>
      <c r="B23" s="9" t="n">
        <v>2.89885</v>
      </c>
      <c r="C23" s="9" t="n">
        <v>103.878444</v>
      </c>
      <c r="D23" s="9" t="n">
        <v>28.333333</v>
      </c>
      <c r="E23" s="17" t="n">
        <v>0.815178713</v>
      </c>
      <c r="F23" s="2" t="n">
        <v>2.11</v>
      </c>
    </row>
    <row r="24" customFormat="false" ht="15" hidden="false" customHeight="false" outlineLevel="0" collapsed="false">
      <c r="A24" s="9" t="n">
        <v>0.44</v>
      </c>
      <c r="B24" s="9" t="n">
        <v>2.6977</v>
      </c>
      <c r="C24" s="9" t="n">
        <v>91.436667</v>
      </c>
      <c r="D24" s="9" t="n">
        <v>29.146667</v>
      </c>
      <c r="E24" s="17" t="n">
        <v>0.819352511</v>
      </c>
      <c r="F24" s="2" t="n">
        <v>2.13</v>
      </c>
    </row>
    <row r="25" customFormat="false" ht="15" hidden="false" customHeight="false" outlineLevel="0" collapsed="false">
      <c r="A25" s="9" t="n">
        <v>0.46</v>
      </c>
      <c r="B25" s="9" t="n">
        <v>2.507188</v>
      </c>
      <c r="C25" s="9" t="n">
        <v>76.217111</v>
      </c>
      <c r="D25" s="9" t="n">
        <v>29.146667</v>
      </c>
      <c r="E25" s="17" t="n">
        <v>0.717921547</v>
      </c>
      <c r="F25" s="2" t="n">
        <v>2.04</v>
      </c>
    </row>
    <row r="26" customFormat="false" ht="15" hidden="false" customHeight="false" outlineLevel="0" collapsed="false">
      <c r="A26" s="9" t="n">
        <v>0.48</v>
      </c>
      <c r="B26" s="9" t="n">
        <v>2.454974</v>
      </c>
      <c r="C26" s="9" t="n">
        <v>62.664222</v>
      </c>
      <c r="D26" s="9" t="n">
        <v>29.146667</v>
      </c>
      <c r="E26" s="17" t="n">
        <v>0.764313135</v>
      </c>
      <c r="F26" s="2" t="n">
        <v>1.95</v>
      </c>
    </row>
    <row r="27" customFormat="false" ht="15" hidden="false" customHeight="false" outlineLevel="0" collapsed="false">
      <c r="A27" s="9" t="n">
        <v>0.5</v>
      </c>
      <c r="B27" s="9" t="n">
        <v>2.382462</v>
      </c>
      <c r="C27" s="9" t="n">
        <v>54.002889</v>
      </c>
      <c r="D27" s="9" t="n">
        <v>29.96</v>
      </c>
      <c r="E27" s="17" t="n">
        <v>0.750268882</v>
      </c>
      <c r="F27" s="2" t="n">
        <v>2.16</v>
      </c>
    </row>
    <row r="28" customFormat="false" ht="15" hidden="false" customHeight="false" outlineLevel="0" collapsed="false">
      <c r="A28" s="9" t="n">
        <v>0.52</v>
      </c>
      <c r="B28" s="9" t="n">
        <v>2.384417</v>
      </c>
      <c r="C28" s="9" t="n">
        <v>48.674889</v>
      </c>
      <c r="D28" s="9" t="n">
        <v>27.513333</v>
      </c>
      <c r="E28" s="17" t="n">
        <v>0.780295043</v>
      </c>
      <c r="F28" s="2" t="n">
        <v>2.09</v>
      </c>
    </row>
    <row r="29" customFormat="false" ht="15" hidden="false" customHeight="false" outlineLevel="0" collapsed="false">
      <c r="A29" s="9" t="n">
        <v>0.54</v>
      </c>
      <c r="B29" s="9" t="n">
        <v>2.357391</v>
      </c>
      <c r="C29" s="9" t="n">
        <v>45.466</v>
      </c>
      <c r="D29" s="9" t="n">
        <v>29.146667</v>
      </c>
      <c r="E29" s="17" t="n">
        <v>0.760610122</v>
      </c>
      <c r="F29" s="2" t="n">
        <v>0.73</v>
      </c>
    </row>
    <row r="30" customFormat="false" ht="15" hidden="false" customHeight="false" outlineLevel="0" collapsed="false">
      <c r="A30" s="9" t="n">
        <v>0.56</v>
      </c>
      <c r="B30" s="9" t="n">
        <v>2.274241</v>
      </c>
      <c r="C30" s="9" t="n">
        <v>43.693556</v>
      </c>
      <c r="D30" s="9" t="n">
        <v>29.146667</v>
      </c>
      <c r="E30" s="17" t="n">
        <v>0.760610122</v>
      </c>
      <c r="F30" s="2" t="n">
        <v>2.06</v>
      </c>
    </row>
    <row r="31" customFormat="false" ht="15" hidden="false" customHeight="false" outlineLevel="0" collapsed="false">
      <c r="A31" s="9" t="n">
        <v>0.58</v>
      </c>
      <c r="B31" s="9" t="n">
        <v>2.160153</v>
      </c>
      <c r="C31" s="9" t="n">
        <v>40.923778</v>
      </c>
      <c r="D31" s="9" t="n">
        <v>31.586667</v>
      </c>
      <c r="E31" s="17" t="n">
        <v>0.792717446</v>
      </c>
      <c r="F31" s="2" t="n">
        <v>2.04</v>
      </c>
    </row>
    <row r="32" customFormat="false" ht="15" hidden="false" customHeight="false" outlineLevel="0" collapsed="false">
      <c r="A32" s="9" t="n">
        <v>0.6</v>
      </c>
      <c r="B32" s="9" t="n">
        <v>2.054748</v>
      </c>
      <c r="C32" s="9" t="n">
        <v>39.593111</v>
      </c>
      <c r="D32" s="9" t="n">
        <v>31.586667</v>
      </c>
      <c r="E32" s="17" t="n">
        <v>0.668777996</v>
      </c>
      <c r="F32" s="2" t="n">
        <v>2.11</v>
      </c>
    </row>
    <row r="33" customFormat="false" ht="15" hidden="false" customHeight="false" outlineLevel="0" collapsed="false">
      <c r="A33" s="9" t="n">
        <v>0.62</v>
      </c>
      <c r="B33" s="9" t="n">
        <v>1.949342</v>
      </c>
      <c r="C33" s="9" t="n">
        <v>37.262444</v>
      </c>
      <c r="D33" s="9" t="n">
        <v>30.773333</v>
      </c>
      <c r="E33" s="17" t="n">
        <v>0.738010357</v>
      </c>
      <c r="F33" s="2" t="n">
        <v>2.08</v>
      </c>
    </row>
    <row r="34" customFormat="false" ht="15" hidden="false" customHeight="false" outlineLevel="0" collapsed="false">
      <c r="A34" s="9" t="n">
        <v>0.64</v>
      </c>
      <c r="B34" s="9" t="n">
        <v>1.801384</v>
      </c>
      <c r="C34" s="9" t="n">
        <v>34.154</v>
      </c>
      <c r="D34" s="9" t="n">
        <v>33.213333</v>
      </c>
      <c r="E34" s="17" t="n">
        <v>0.701932737</v>
      </c>
      <c r="F34" s="2" t="n">
        <v>2.15</v>
      </c>
    </row>
    <row r="35" customFormat="false" ht="15" hidden="false" customHeight="false" outlineLevel="0" collapsed="false">
      <c r="A35" s="9" t="n">
        <v>0.66</v>
      </c>
      <c r="B35" s="9" t="n">
        <v>1.708573</v>
      </c>
      <c r="C35" s="9" t="n">
        <v>31.384222</v>
      </c>
      <c r="D35" s="9" t="n">
        <v>33.213333</v>
      </c>
      <c r="E35" s="17" t="n">
        <v>0.677865084</v>
      </c>
      <c r="F35" s="2" t="n">
        <v>2.11</v>
      </c>
    </row>
    <row r="36" customFormat="false" ht="15" hidden="false" customHeight="false" outlineLevel="0" collapsed="false">
      <c r="A36" s="9" t="n">
        <v>0.68</v>
      </c>
      <c r="B36" s="9" t="n">
        <v>1.656359</v>
      </c>
      <c r="C36" s="9" t="n">
        <v>27.831333</v>
      </c>
      <c r="D36" s="9" t="n">
        <v>32.4</v>
      </c>
      <c r="E36" s="17" t="n">
        <v>0.543009644</v>
      </c>
      <c r="F36" s="2" t="n">
        <v>2.04</v>
      </c>
    </row>
    <row r="37" customFormat="false" ht="15" hidden="false" customHeight="false" outlineLevel="0" collapsed="false">
      <c r="A37" s="9" t="n">
        <v>0.7</v>
      </c>
      <c r="B37" s="9" t="n">
        <v>1.614783</v>
      </c>
      <c r="C37" s="9" t="n">
        <v>24.278444</v>
      </c>
      <c r="D37" s="9" t="n">
        <v>33.213333</v>
      </c>
      <c r="E37" s="17" t="n">
        <v>0.465385628</v>
      </c>
      <c r="F37" s="2" t="n">
        <v>2.19</v>
      </c>
    </row>
    <row r="38" customFormat="false" ht="15" hidden="false" customHeight="false" outlineLevel="0" collapsed="false">
      <c r="A38" s="9" t="n">
        <v>0.72</v>
      </c>
      <c r="B38" s="9" t="n">
        <v>1.617717</v>
      </c>
      <c r="C38" s="9" t="n">
        <v>21.508667</v>
      </c>
      <c r="D38" s="9" t="n">
        <v>34.026667</v>
      </c>
      <c r="E38" s="17" t="n">
        <v>0.455922855</v>
      </c>
      <c r="F38" s="2" t="n">
        <v>2.15</v>
      </c>
    </row>
    <row r="39" customFormat="false" ht="15" hidden="false" customHeight="false" outlineLevel="0" collapsed="false">
      <c r="A39" s="9" t="n">
        <v>0.74</v>
      </c>
      <c r="B39" s="9" t="n">
        <v>1.523928</v>
      </c>
      <c r="C39" s="9" t="n">
        <v>19.847333</v>
      </c>
      <c r="D39" s="9" t="n">
        <v>33.213333</v>
      </c>
      <c r="E39" s="17" t="n">
        <v>0.420290238</v>
      </c>
      <c r="F39" s="2" t="n">
        <v>2.05</v>
      </c>
    </row>
    <row r="40" customFormat="false" ht="15" hidden="false" customHeight="false" outlineLevel="0" collapsed="false">
      <c r="A40" s="9" t="n">
        <v>0.76</v>
      </c>
      <c r="B40" s="9" t="n">
        <v>1.441755</v>
      </c>
      <c r="C40" s="9" t="n">
        <v>18.522</v>
      </c>
      <c r="D40" s="9" t="n">
        <v>34.84</v>
      </c>
      <c r="E40" s="17" t="n">
        <v>0.433585561</v>
      </c>
      <c r="F40" s="2" t="n">
        <v>2.12</v>
      </c>
    </row>
    <row r="41" customFormat="false" ht="15" hidden="false" customHeight="false" outlineLevel="0" collapsed="false">
      <c r="A41" s="9" t="n">
        <v>0.78</v>
      </c>
      <c r="B41" s="9" t="n">
        <v>1.293796</v>
      </c>
      <c r="C41" s="9" t="n">
        <v>16.746889</v>
      </c>
      <c r="D41" s="9" t="n">
        <v>35.653333</v>
      </c>
      <c r="E41" s="17" t="n">
        <v>0.332974118</v>
      </c>
      <c r="F41" s="2" t="n">
        <v>2.03</v>
      </c>
    </row>
    <row r="42" customFormat="false" ht="15" hidden="false" customHeight="false" outlineLevel="0" collapsed="false">
      <c r="A42" s="9" t="n">
        <v>0.8</v>
      </c>
      <c r="B42" s="9" t="n">
        <v>1.210645</v>
      </c>
      <c r="C42" s="9" t="n">
        <v>15.085556</v>
      </c>
      <c r="D42" s="9" t="n">
        <v>36.473333</v>
      </c>
      <c r="E42" s="17" t="n">
        <v>0.369477287</v>
      </c>
      <c r="F42" s="2" t="n">
        <v>2.08</v>
      </c>
    </row>
    <row r="43" customFormat="false" ht="15" hidden="false" customHeight="false" outlineLevel="0" collapsed="false">
      <c r="A43" s="9" t="n">
        <v>0.82</v>
      </c>
      <c r="B43" s="9" t="n">
        <v>1.127495</v>
      </c>
      <c r="C43" s="9" t="n">
        <v>13.979778</v>
      </c>
      <c r="D43" s="9" t="n">
        <v>37.286667</v>
      </c>
      <c r="E43" s="17" t="n">
        <v>0.361741532</v>
      </c>
      <c r="F43" s="2" t="n">
        <v>2.09</v>
      </c>
    </row>
    <row r="44" customFormat="false" ht="15" hidden="false" customHeight="false" outlineLevel="0" collapsed="false">
      <c r="A44" s="9" t="n">
        <v>0.84</v>
      </c>
      <c r="B44" s="9" t="n">
        <v>1.12945</v>
      </c>
      <c r="C44" s="9" t="n">
        <v>13.096222</v>
      </c>
      <c r="D44" s="9" t="n">
        <v>36.473333</v>
      </c>
      <c r="E44" s="17" t="n">
        <v>0.327529269</v>
      </c>
      <c r="F44" s="2" t="n">
        <v>2.02</v>
      </c>
    </row>
    <row r="45" customFormat="false" ht="15" hidden="false" customHeight="false" outlineLevel="0" collapsed="false">
      <c r="A45" s="9" t="n">
        <v>0.86</v>
      </c>
      <c r="B45" s="9" t="n">
        <v>1.034683</v>
      </c>
      <c r="C45" s="9" t="n">
        <v>11.432222</v>
      </c>
      <c r="D45" s="9" t="n">
        <v>35.653333</v>
      </c>
      <c r="E45" s="17" t="n">
        <v>0.3209504</v>
      </c>
      <c r="F45" s="2" t="n">
        <v>2.2</v>
      </c>
    </row>
    <row r="46" customFormat="false" ht="15" hidden="false" customHeight="false" outlineLevel="0" collapsed="false">
      <c r="A46" s="9" t="n">
        <v>0.88</v>
      </c>
      <c r="B46" s="9" t="n">
        <v>1.01634</v>
      </c>
      <c r="C46" s="9" t="n">
        <v>9.662444</v>
      </c>
      <c r="D46" s="9" t="n">
        <v>35.653333</v>
      </c>
      <c r="E46" s="17" t="n">
        <v>0.290917503</v>
      </c>
      <c r="F46" s="2" t="n">
        <v>2.06</v>
      </c>
    </row>
    <row r="47" customFormat="false" ht="15" hidden="false" customHeight="false" outlineLevel="0" collapsed="false">
      <c r="A47" s="9" t="n">
        <v>0.9</v>
      </c>
      <c r="B47" s="9" t="n">
        <v>0.965104</v>
      </c>
      <c r="C47" s="9" t="n">
        <v>8.223333</v>
      </c>
      <c r="D47" s="9" t="n">
        <v>37.286667</v>
      </c>
      <c r="E47" s="17" t="n">
        <v>0.374245451</v>
      </c>
      <c r="F47" s="2" t="n">
        <v>2.08</v>
      </c>
    </row>
    <row r="48" customFormat="false" ht="15" hidden="false" customHeight="false" outlineLevel="0" collapsed="false">
      <c r="A48" s="9" t="n">
        <v>0.92</v>
      </c>
      <c r="B48" s="9" t="n">
        <v>0.955443</v>
      </c>
      <c r="C48" s="9" t="n">
        <v>7.114889</v>
      </c>
      <c r="D48" s="9" t="n">
        <v>38.913333</v>
      </c>
      <c r="E48" s="17" t="n">
        <v>0.340110816</v>
      </c>
      <c r="F48" s="2" t="n">
        <v>2.17</v>
      </c>
    </row>
    <row r="49" customFormat="false" ht="15" hidden="false" customHeight="false" outlineLevel="0" collapsed="false">
      <c r="A49" s="9" t="n">
        <v>0.94</v>
      </c>
      <c r="B49" s="9" t="n">
        <v>0.958377</v>
      </c>
      <c r="C49" s="9" t="n">
        <v>6.900667</v>
      </c>
      <c r="D49" s="9" t="n">
        <v>38.913333</v>
      </c>
      <c r="E49" s="17" t="n">
        <v>0.282312364</v>
      </c>
      <c r="F49" s="2" t="n">
        <v>2.07</v>
      </c>
    </row>
    <row r="50" customFormat="false" ht="15" hidden="false" customHeight="false" outlineLevel="0" collapsed="false">
      <c r="A50" s="9" t="n">
        <v>0.96</v>
      </c>
      <c r="B50" s="9" t="n">
        <v>0.895525</v>
      </c>
      <c r="C50" s="9" t="n">
        <v>5.792222</v>
      </c>
      <c r="D50" s="9" t="n">
        <v>38.913333</v>
      </c>
      <c r="E50" s="17" t="n">
        <v>0.326890742</v>
      </c>
      <c r="F50" s="2" t="n">
        <v>2.1</v>
      </c>
    </row>
    <row r="51" customFormat="false" ht="15" hidden="false" customHeight="false" outlineLevel="0" collapsed="false">
      <c r="A51" s="9" t="n">
        <v>0.98</v>
      </c>
      <c r="B51" s="9" t="n">
        <v>0.865565</v>
      </c>
      <c r="C51" s="9" t="n">
        <v>5.353111</v>
      </c>
      <c r="D51" s="9" t="n">
        <v>40.54</v>
      </c>
      <c r="E51" s="17" t="n">
        <v>0.313718524</v>
      </c>
      <c r="F51" s="2" t="n">
        <v>2.11</v>
      </c>
    </row>
    <row r="52" customFormat="false" ht="15" hidden="false" customHeight="false" outlineLevel="0" collapsed="false">
      <c r="A52" s="9" t="n">
        <v>1</v>
      </c>
      <c r="B52" s="9" t="n">
        <v>0.868499</v>
      </c>
      <c r="C52" s="9" t="n">
        <v>5.25</v>
      </c>
      <c r="D52" s="9" t="n">
        <v>38.913333</v>
      </c>
      <c r="E52" s="17" t="n">
        <v>0.340110816</v>
      </c>
      <c r="F52" s="2" t="n">
        <v>2.07</v>
      </c>
    </row>
    <row r="53" customFormat="false" ht="15" hidden="false" customHeight="false" outlineLevel="0" collapsed="false">
      <c r="A53" s="9" t="n">
        <v>1.02</v>
      </c>
      <c r="B53" s="9" t="n">
        <v>0.837562</v>
      </c>
      <c r="C53" s="9" t="n">
        <v>5.252667</v>
      </c>
      <c r="D53" s="9" t="n">
        <v>38.1</v>
      </c>
      <c r="E53" s="17" t="n">
        <v>0.31429222</v>
      </c>
      <c r="F53" s="2" t="n">
        <v>2.08</v>
      </c>
    </row>
    <row r="54" customFormat="false" ht="15" hidden="false" customHeight="false" outlineLevel="0" collapsed="false">
      <c r="A54" s="9" t="n">
        <v>1.04</v>
      </c>
      <c r="B54" s="9" t="n">
        <v>0.787304</v>
      </c>
      <c r="C54" s="9" t="n">
        <v>5.038444</v>
      </c>
      <c r="D54" s="9" t="n">
        <v>39.726667</v>
      </c>
      <c r="E54" s="17" t="n">
        <v>0.371469125</v>
      </c>
      <c r="F54" s="2" t="n">
        <v>2.11</v>
      </c>
    </row>
    <row r="55" customFormat="false" ht="15" hidden="false" customHeight="false" outlineLevel="0" collapsed="false">
      <c r="A55" s="9" t="n">
        <v>1.06</v>
      </c>
      <c r="B55" s="9" t="n">
        <v>0.79892</v>
      </c>
      <c r="C55" s="9" t="n">
        <v>5.374444</v>
      </c>
      <c r="D55" s="9" t="n">
        <v>39.726667</v>
      </c>
      <c r="E55" s="17" t="n">
        <v>0.384687922</v>
      </c>
      <c r="F55" s="2" t="n">
        <v>2.06</v>
      </c>
    </row>
    <row r="56" customFormat="false" ht="15" hidden="false" customHeight="false" outlineLevel="0" collapsed="false">
      <c r="A56" s="9" t="n">
        <v>1.08</v>
      </c>
      <c r="B56" s="9" t="n">
        <v>0.789494</v>
      </c>
      <c r="C56" s="9" t="n">
        <v>4.769111</v>
      </c>
      <c r="D56" s="9" t="n">
        <v>44.613333</v>
      </c>
      <c r="E56" s="17" t="n">
        <v>0.345877037</v>
      </c>
      <c r="F56" s="2" t="n">
        <v>3.12</v>
      </c>
    </row>
    <row r="57" customFormat="false" ht="15" hidden="false" customHeight="false" outlineLevel="0" collapsed="false">
      <c r="A57" s="9" t="n">
        <v>1.1</v>
      </c>
      <c r="B57" s="9" t="n">
        <v>0.823364</v>
      </c>
      <c r="C57" s="9" t="n">
        <v>4.663333</v>
      </c>
      <c r="D57" s="9" t="n">
        <v>46.24</v>
      </c>
      <c r="E57" s="17" t="n">
        <v>0.326890742</v>
      </c>
      <c r="F57" s="2" t="n">
        <v>2.07</v>
      </c>
    </row>
    <row r="58" customFormat="false" ht="15" hidden="false" customHeight="false" outlineLevel="0" collapsed="false">
      <c r="A58" s="9" t="n">
        <v>1.12</v>
      </c>
      <c r="B58" s="9" t="n">
        <v>0.82532</v>
      </c>
      <c r="C58" s="9" t="n">
        <v>4.335333</v>
      </c>
      <c r="D58" s="9" t="n">
        <v>46.24</v>
      </c>
      <c r="E58" s="17" t="n">
        <v>0.26714528</v>
      </c>
      <c r="F58" s="2" t="n">
        <v>2.12</v>
      </c>
    </row>
    <row r="59" customFormat="false" ht="15" hidden="false" customHeight="false" outlineLevel="0" collapsed="false">
      <c r="A59" s="9" t="n">
        <v>1.14</v>
      </c>
      <c r="B59" s="9" t="n">
        <v>0.782766</v>
      </c>
      <c r="C59" s="9" t="n">
        <v>4.113111</v>
      </c>
      <c r="D59" s="9" t="n">
        <v>46.24</v>
      </c>
      <c r="E59" s="17" t="n">
        <v>0.351466996</v>
      </c>
      <c r="F59" s="2" t="n">
        <v>2.06</v>
      </c>
    </row>
    <row r="60" customFormat="false" ht="15" hidden="false" customHeight="false" outlineLevel="0" collapsed="false">
      <c r="A60" s="9" t="n">
        <v>1.16</v>
      </c>
      <c r="B60" s="9" t="n">
        <v>0.76149</v>
      </c>
      <c r="C60" s="9" t="n">
        <v>4.113111</v>
      </c>
      <c r="D60" s="9" t="n">
        <v>46.24</v>
      </c>
      <c r="E60" s="17" t="n">
        <v>0.387525005</v>
      </c>
      <c r="F60" s="2" t="n">
        <v>2.04</v>
      </c>
    </row>
    <row r="61" customFormat="false" ht="15" hidden="false" customHeight="false" outlineLevel="0" collapsed="false">
      <c r="A61" s="9" t="n">
        <v>1.18</v>
      </c>
      <c r="B61" s="9" t="n">
        <v>0.827275</v>
      </c>
      <c r="C61" s="9" t="n">
        <v>3.674</v>
      </c>
      <c r="D61" s="9" t="n">
        <v>47.866667</v>
      </c>
      <c r="E61" s="17" t="n">
        <v>0.402918615</v>
      </c>
      <c r="F61" s="2" t="n">
        <v>2.12</v>
      </c>
    </row>
    <row r="62" customFormat="false" ht="15" hidden="false" customHeight="false" outlineLevel="0" collapsed="false">
      <c r="A62" s="9" t="n">
        <v>1.2</v>
      </c>
      <c r="B62" s="9" t="n">
        <v>0.838891</v>
      </c>
      <c r="C62" s="9" t="n">
        <v>3.898889</v>
      </c>
      <c r="D62" s="9" t="n">
        <v>42.98</v>
      </c>
      <c r="E62" s="17" t="n">
        <v>0.375821849</v>
      </c>
      <c r="F62" s="2" t="n">
        <v>2.12</v>
      </c>
    </row>
    <row r="63" customFormat="false" ht="15" hidden="false" customHeight="false" outlineLevel="0" collapsed="false">
      <c r="A63" s="9" t="n">
        <v>1.22</v>
      </c>
      <c r="B63" s="9" t="n">
        <v>0.871784</v>
      </c>
      <c r="C63" s="9" t="n">
        <v>4.012667</v>
      </c>
      <c r="D63" s="9" t="n">
        <v>44.613333</v>
      </c>
      <c r="E63" s="17" t="n">
        <v>0.344825282</v>
      </c>
      <c r="F63" s="2" t="n">
        <v>2.11</v>
      </c>
    </row>
    <row r="64" customFormat="false" ht="15" hidden="false" customHeight="false" outlineLevel="0" collapsed="false">
      <c r="A64" s="9" t="n">
        <v>1.24</v>
      </c>
      <c r="B64" s="9" t="n">
        <v>0.765401</v>
      </c>
      <c r="C64" s="9" t="n">
        <v>3.901556</v>
      </c>
      <c r="D64" s="9" t="n">
        <v>46.24</v>
      </c>
      <c r="E64" s="17" t="n">
        <v>0.334507909</v>
      </c>
      <c r="F64" s="2" t="n">
        <v>2.08</v>
      </c>
    </row>
    <row r="65" customFormat="false" ht="15" hidden="false" customHeight="false" outlineLevel="0" collapsed="false">
      <c r="A65" s="9" t="n">
        <v>1.26</v>
      </c>
      <c r="B65" s="9" t="n">
        <v>0.777995</v>
      </c>
      <c r="C65" s="9" t="n">
        <v>3.573556</v>
      </c>
      <c r="D65" s="9" t="n">
        <v>47.053333</v>
      </c>
      <c r="E65" s="17" t="n">
        <v>0.399680549</v>
      </c>
      <c r="F65" s="2" t="n">
        <v>2.06</v>
      </c>
    </row>
    <row r="66" customFormat="false" ht="15" hidden="false" customHeight="false" outlineLevel="0" collapsed="false">
      <c r="A66" s="9" t="n">
        <v>1.28</v>
      </c>
      <c r="B66" s="9" t="n">
        <v>0.704504</v>
      </c>
      <c r="C66" s="9" t="n">
        <v>3.909556</v>
      </c>
      <c r="D66" s="9" t="n">
        <v>45.426667</v>
      </c>
      <c r="E66" s="17" t="n">
        <v>0.420361095</v>
      </c>
      <c r="F66" s="2" t="n">
        <v>2.16</v>
      </c>
    </row>
    <row r="67" customFormat="false" ht="15" hidden="false" customHeight="false" outlineLevel="0" collapsed="false">
      <c r="A67" s="9" t="n">
        <v>1.3</v>
      </c>
      <c r="B67" s="9" t="n">
        <v>0.84378</v>
      </c>
      <c r="C67" s="9" t="n">
        <v>3.912222</v>
      </c>
      <c r="D67" s="9" t="n">
        <v>44.613333</v>
      </c>
      <c r="E67" s="17" t="n">
        <v>0.348105352</v>
      </c>
      <c r="F67" s="2" t="n">
        <v>2.11</v>
      </c>
    </row>
    <row r="68" customFormat="false" ht="15" hidden="false" customHeight="false" outlineLevel="0" collapsed="false">
      <c r="A68" s="9" t="n">
        <v>1.32</v>
      </c>
      <c r="B68" s="9" t="n">
        <v>0.791566</v>
      </c>
      <c r="C68" s="9" t="n">
        <v>3.581556</v>
      </c>
      <c r="D68" s="9" t="n">
        <v>45.426667</v>
      </c>
      <c r="E68" s="17" t="n">
        <v>0.389350769</v>
      </c>
      <c r="F68" s="2" t="n">
        <v>2.1</v>
      </c>
    </row>
    <row r="69" customFormat="false" ht="15" hidden="false" customHeight="false" outlineLevel="0" collapsed="false">
      <c r="A69" s="9" t="n">
        <v>1.34</v>
      </c>
      <c r="B69" s="9" t="n">
        <v>0.80416</v>
      </c>
      <c r="C69" s="9" t="n">
        <v>4.031333</v>
      </c>
      <c r="D69" s="9" t="n">
        <v>46.24</v>
      </c>
      <c r="E69" s="17" t="n">
        <v>0.464379473</v>
      </c>
      <c r="F69" s="2" t="n">
        <v>2.08</v>
      </c>
    </row>
    <row r="70" customFormat="false" ht="15" hidden="false" customHeight="false" outlineLevel="0" collapsed="false">
      <c r="A70" s="9" t="n">
        <v>1.36</v>
      </c>
      <c r="B70" s="9" t="n">
        <v>0.783861</v>
      </c>
      <c r="C70" s="9" t="n">
        <v>3.922889</v>
      </c>
      <c r="D70" s="9" t="n">
        <v>47.053333</v>
      </c>
      <c r="E70" s="17" t="n">
        <v>0.430166648</v>
      </c>
      <c r="F70" s="2" t="n">
        <v>2.06</v>
      </c>
    </row>
    <row r="71" customFormat="false" ht="15" hidden="false" customHeight="false" outlineLevel="0" collapsed="false">
      <c r="A71" s="9" t="n">
        <v>1.38</v>
      </c>
      <c r="B71" s="9" t="n">
        <v>0.714165</v>
      </c>
      <c r="C71" s="9" t="n">
        <v>3.351333</v>
      </c>
      <c r="D71" s="9" t="n">
        <v>51.933333</v>
      </c>
      <c r="E71" s="17" t="n">
        <v>0.43046461</v>
      </c>
      <c r="F71" s="2" t="n">
        <v>2.16</v>
      </c>
    </row>
    <row r="72" customFormat="false" ht="15" hidden="false" customHeight="false" outlineLevel="0" collapsed="false">
      <c r="A72" s="9" t="n">
        <v>1.4</v>
      </c>
      <c r="B72" s="9" t="n">
        <v>0.838891</v>
      </c>
      <c r="C72" s="9" t="n">
        <v>5.121111</v>
      </c>
      <c r="D72" s="9" t="n">
        <v>42.98</v>
      </c>
      <c r="E72" s="17" t="n">
        <v>0.433589076</v>
      </c>
      <c r="F72" s="2" t="n">
        <v>2.17</v>
      </c>
    </row>
    <row r="73" customFormat="false" ht="15" hidden="false" customHeight="false" outlineLevel="0" collapsed="false">
      <c r="A73" s="9" t="n">
        <v>1.42</v>
      </c>
      <c r="B73" s="9" t="n">
        <v>0.786795</v>
      </c>
      <c r="C73" s="9" t="n">
        <v>4.042</v>
      </c>
      <c r="D73" s="9" t="n">
        <v>47.053333</v>
      </c>
      <c r="E73" s="17" t="n">
        <v>0.423341491</v>
      </c>
      <c r="F73" s="2" t="n">
        <v>2.13</v>
      </c>
    </row>
    <row r="74" customFormat="false" ht="15" hidden="false" customHeight="false" outlineLevel="0" collapsed="false">
      <c r="A74" s="9" t="n">
        <v>1.44</v>
      </c>
      <c r="B74" s="9" t="n">
        <v>0.84292</v>
      </c>
      <c r="C74" s="9" t="n">
        <v>4.383333</v>
      </c>
      <c r="D74" s="9" t="n">
        <v>47.053333</v>
      </c>
      <c r="E74" s="17" t="n">
        <v>0.43046461</v>
      </c>
      <c r="F74" s="2" t="n">
        <v>2.1</v>
      </c>
    </row>
    <row r="75" customFormat="false" ht="15" hidden="false" customHeight="false" outlineLevel="0" collapsed="false">
      <c r="A75" s="9" t="n">
        <v>1.46</v>
      </c>
      <c r="B75" s="9" t="n">
        <v>0.806116</v>
      </c>
      <c r="C75" s="9" t="n">
        <v>5.481111</v>
      </c>
      <c r="D75" s="9" t="n">
        <v>44.613333</v>
      </c>
      <c r="E75" s="17" t="n">
        <v>0.434139463</v>
      </c>
      <c r="F75" s="2" t="n">
        <v>2.01</v>
      </c>
    </row>
    <row r="76" customFormat="false" ht="15" hidden="false" customHeight="false" outlineLevel="0" collapsed="false">
      <c r="A76" s="9" t="n">
        <v>1.48</v>
      </c>
      <c r="B76" s="9" t="n">
        <v>0.811983</v>
      </c>
      <c r="C76" s="9" t="n">
        <v>4.830444</v>
      </c>
      <c r="D76" s="9" t="n">
        <v>48.68</v>
      </c>
      <c r="E76" s="17" t="n">
        <v>0.426865095</v>
      </c>
      <c r="F76" s="2" t="n">
        <v>2.13</v>
      </c>
    </row>
    <row r="77" customFormat="false" ht="15" hidden="false" customHeight="false" outlineLevel="0" collapsed="false">
      <c r="A77" s="9" t="n">
        <v>1.5</v>
      </c>
      <c r="B77" s="9" t="n">
        <v>0.846831</v>
      </c>
      <c r="C77" s="9" t="n">
        <v>5.505111</v>
      </c>
      <c r="D77" s="9" t="n">
        <v>50.306667</v>
      </c>
      <c r="E77" s="17" t="n">
        <v>0.475912857</v>
      </c>
      <c r="F77" s="2" t="n">
        <v>2.13</v>
      </c>
    </row>
    <row r="78" customFormat="false" ht="15" hidden="false" customHeight="false" outlineLevel="0" collapsed="false">
      <c r="A78" s="9" t="n">
        <v>1.52</v>
      </c>
      <c r="B78" s="9" t="n">
        <v>0.815894</v>
      </c>
      <c r="C78" s="9" t="n">
        <v>6.063333</v>
      </c>
      <c r="D78" s="9" t="n">
        <v>50.306667</v>
      </c>
      <c r="E78" s="17" t="n">
        <v>0.472095703</v>
      </c>
      <c r="F78" s="2" t="n">
        <v>2.11</v>
      </c>
    </row>
    <row r="79" customFormat="false" ht="15" hidden="false" customHeight="false" outlineLevel="0" collapsed="false">
      <c r="A79" s="9" t="n">
        <v>1.54</v>
      </c>
      <c r="B79" s="9" t="n">
        <v>0.795595</v>
      </c>
      <c r="C79" s="9" t="n">
        <v>6.843778</v>
      </c>
      <c r="D79" s="9" t="n">
        <v>49.493333</v>
      </c>
      <c r="E79" s="17" t="n">
        <v>0.479801933</v>
      </c>
      <c r="F79" s="2" t="n">
        <v>2.12</v>
      </c>
    </row>
    <row r="80" customFormat="false" ht="15" hidden="false" customHeight="false" outlineLevel="0" collapsed="false">
      <c r="A80" s="9" t="n">
        <v>1.56</v>
      </c>
      <c r="B80" s="9" t="n">
        <v>0.743381</v>
      </c>
      <c r="C80" s="9" t="n">
        <v>8.624222</v>
      </c>
      <c r="D80" s="9" t="n">
        <v>48.68</v>
      </c>
      <c r="E80" s="17" t="n">
        <v>0.486033391</v>
      </c>
      <c r="F80" s="2" t="n">
        <v>2.04</v>
      </c>
    </row>
    <row r="81" customFormat="false" ht="15" hidden="false" customHeight="false" outlineLevel="0" collapsed="false">
      <c r="A81" s="9" t="n">
        <v>1.58</v>
      </c>
      <c r="B81" s="9" t="n">
        <v>0.776274</v>
      </c>
      <c r="C81" s="9" t="n">
        <v>12.071333</v>
      </c>
      <c r="D81" s="9" t="n">
        <v>37.286667</v>
      </c>
      <c r="E81" s="17" t="n">
        <v>0.486033391</v>
      </c>
      <c r="F81" s="2" t="n">
        <v>2.15</v>
      </c>
    </row>
    <row r="82" customFormat="false" ht="15" hidden="false" customHeight="false" outlineLevel="0" collapsed="false">
      <c r="A82" s="9" t="n">
        <v>1.6</v>
      </c>
      <c r="B82" s="9" t="n">
        <v>0.725038</v>
      </c>
      <c r="C82" s="9" t="n">
        <v>12.743333</v>
      </c>
      <c r="D82" s="9" t="n">
        <v>6.673333</v>
      </c>
      <c r="E82" s="17" t="n">
        <v>0.496163427</v>
      </c>
      <c r="F82" s="2" t="n">
        <v>2.15</v>
      </c>
    </row>
    <row r="83" customFormat="false" ht="15" hidden="false" customHeight="false" outlineLevel="0" collapsed="false">
      <c r="A83" s="9" t="n">
        <v>1.62</v>
      </c>
      <c r="B83" s="9" t="n">
        <v>0.853675</v>
      </c>
      <c r="C83" s="9" t="n">
        <v>13.412667</v>
      </c>
      <c r="D83" s="9" t="n">
        <v>59.58</v>
      </c>
      <c r="E83" s="17" t="n">
        <v>0.474877025</v>
      </c>
      <c r="F83" s="2" t="n">
        <v>2.11</v>
      </c>
    </row>
    <row r="84" customFormat="false" ht="15" hidden="false" customHeight="false" outlineLevel="0" collapsed="false">
      <c r="A84" s="9" t="n">
        <v>1.64</v>
      </c>
      <c r="B84" s="9" t="n">
        <v>1.014227</v>
      </c>
      <c r="C84" s="9" t="n">
        <v>14.859778</v>
      </c>
      <c r="D84" s="9" t="n">
        <v>73.42</v>
      </c>
      <c r="E84" s="17" t="n">
        <v>0.459644011</v>
      </c>
      <c r="F84" s="2" t="n">
        <v>2.17</v>
      </c>
    </row>
    <row r="85" customFormat="false" ht="15" hidden="false" customHeight="false" outlineLevel="0" collapsed="false">
      <c r="A85" s="9" t="n">
        <v>1.66</v>
      </c>
      <c r="B85" s="9" t="n">
        <v>1.089673</v>
      </c>
      <c r="C85" s="9" t="n">
        <v>13.973556</v>
      </c>
      <c r="D85" s="9" t="n">
        <v>75.86</v>
      </c>
      <c r="E85" s="17" t="n">
        <v>0.493829723</v>
      </c>
      <c r="F85" s="2" t="n">
        <v>2.07</v>
      </c>
    </row>
    <row r="86" customFormat="false" ht="15" hidden="false" customHeight="false" outlineLevel="0" collapsed="false">
      <c r="A86" s="9" t="n">
        <v>1.68</v>
      </c>
      <c r="B86" s="9" t="n">
        <v>1.155459</v>
      </c>
      <c r="C86" s="9" t="n">
        <v>16.534444</v>
      </c>
      <c r="D86" s="9" t="n">
        <v>35.16</v>
      </c>
      <c r="E86" s="17" t="n">
        <v>0.479801933</v>
      </c>
      <c r="F86" s="2" t="n">
        <v>2.23</v>
      </c>
    </row>
    <row r="87" customFormat="false" ht="15" hidden="false" customHeight="false" outlineLevel="0" collapsed="false">
      <c r="A87" s="9" t="n">
        <v>1.7</v>
      </c>
      <c r="B87" s="9" t="n">
        <v>1.231882</v>
      </c>
      <c r="C87" s="9" t="n">
        <v>20.762</v>
      </c>
      <c r="D87" s="9" t="n">
        <v>16.44</v>
      </c>
      <c r="E87" s="17" t="n">
        <v>0.453623404</v>
      </c>
      <c r="F87" s="2" t="n">
        <v>2.17</v>
      </c>
    </row>
    <row r="88" customFormat="false" ht="15" hidden="false" customHeight="false" outlineLevel="0" collapsed="false">
      <c r="A88" s="9" t="n">
        <v>1.72</v>
      </c>
      <c r="B88" s="9" t="n">
        <v>1.200945</v>
      </c>
      <c r="C88" s="9" t="n">
        <v>27.764667</v>
      </c>
      <c r="D88" s="9" t="n">
        <v>14.813333</v>
      </c>
      <c r="E88" s="17" t="n">
        <v>0.445610252</v>
      </c>
      <c r="F88" s="2" t="n">
        <v>2.09</v>
      </c>
    </row>
    <row r="89" customFormat="false" ht="15" hidden="false" customHeight="false" outlineLevel="0" collapsed="false">
      <c r="A89" s="9" t="n">
        <v>1.74</v>
      </c>
      <c r="B89" s="9" t="n">
        <v>1.201923</v>
      </c>
      <c r="C89" s="9" t="n">
        <v>29.767333</v>
      </c>
      <c r="D89" s="9" t="n">
        <v>14.813333</v>
      </c>
      <c r="E89" s="17" t="n">
        <v>0.528803781</v>
      </c>
      <c r="F89" s="2" t="n">
        <v>2.18</v>
      </c>
    </row>
    <row r="90" customFormat="false" ht="15" hidden="false" customHeight="false" outlineLevel="0" collapsed="false">
      <c r="A90" s="9" t="n">
        <v>1.76</v>
      </c>
      <c r="B90" s="9" t="n">
        <v>1.352815</v>
      </c>
      <c r="C90" s="9" t="n">
        <v>31.883778</v>
      </c>
      <c r="D90" s="9" t="n">
        <v>70.166667</v>
      </c>
      <c r="E90" s="17" t="n">
        <v>0.479801933</v>
      </c>
      <c r="F90" s="2" t="n">
        <v>2.04</v>
      </c>
    </row>
    <row r="91" customFormat="false" ht="15" hidden="false" customHeight="false" outlineLevel="0" collapsed="false">
      <c r="A91" s="9" t="n">
        <v>1.78</v>
      </c>
      <c r="B91" s="9" t="n">
        <v>1.471791</v>
      </c>
      <c r="C91" s="9" t="n">
        <v>33.111333</v>
      </c>
      <c r="D91" s="9" t="n">
        <v>210.173333</v>
      </c>
      <c r="E91" s="17" t="n">
        <v>0.483762366</v>
      </c>
      <c r="F91" s="2" t="n">
        <v>2.06</v>
      </c>
    </row>
    <row r="92" customFormat="false" ht="15" hidden="false" customHeight="false" outlineLevel="0" collapsed="false">
      <c r="A92" s="9" t="n">
        <v>1.8</v>
      </c>
      <c r="B92" s="9" t="n">
        <v>1.589791</v>
      </c>
      <c r="C92" s="9" t="n">
        <v>30.780667</v>
      </c>
      <c r="D92" s="9" t="n">
        <v>105.166667</v>
      </c>
      <c r="E92" s="17" t="n">
        <v>0.471902728</v>
      </c>
      <c r="F92" s="2" t="n">
        <v>2.2</v>
      </c>
    </row>
    <row r="93" customFormat="false" ht="15" hidden="false" customHeight="false" outlineLevel="0" collapsed="false">
      <c r="A93" s="9" t="n">
        <v>1.82</v>
      </c>
      <c r="B93" s="9" t="n">
        <v>1.591746</v>
      </c>
      <c r="C93" s="9" t="n">
        <v>33.008222</v>
      </c>
      <c r="D93" s="9" t="n">
        <v>8.3</v>
      </c>
      <c r="E93" s="17" t="n">
        <v>0.506051208</v>
      </c>
      <c r="F93" s="2" t="n">
        <v>2.08</v>
      </c>
    </row>
    <row r="94" customFormat="false" ht="15" hidden="false" customHeight="false" outlineLevel="0" collapsed="false">
      <c r="A94" s="9" t="n">
        <v>1.84</v>
      </c>
      <c r="B94" s="9" t="n">
        <v>1.443788</v>
      </c>
      <c r="C94" s="9" t="n">
        <v>34.122</v>
      </c>
      <c r="D94" s="9" t="n">
        <v>14.493333</v>
      </c>
      <c r="E94" s="17" t="n">
        <v>0.483762366</v>
      </c>
      <c r="F94" s="2" t="n">
        <v>2.2</v>
      </c>
    </row>
    <row r="95" customFormat="false" ht="15" hidden="false" customHeight="false" outlineLevel="0" collapsed="false">
      <c r="A95" s="9" t="n">
        <v>1.86</v>
      </c>
      <c r="B95" s="9" t="n">
        <v>1.349999</v>
      </c>
      <c r="C95" s="9" t="n">
        <v>40.905111</v>
      </c>
      <c r="D95" s="9" t="n">
        <v>26.7</v>
      </c>
      <c r="E95" s="17" t="n">
        <v>0.537642676</v>
      </c>
      <c r="F95" s="2" t="n">
        <v>2.1</v>
      </c>
    </row>
    <row r="96" customFormat="false" ht="15" hidden="false" customHeight="false" outlineLevel="0" collapsed="false">
      <c r="A96" s="9" t="n">
        <v>1.88</v>
      </c>
      <c r="B96" s="9" t="n">
        <v>1.170125</v>
      </c>
      <c r="C96" s="9" t="n">
        <v>46.574444</v>
      </c>
      <c r="D96" s="9" t="n">
        <v>29.146667</v>
      </c>
      <c r="E96" s="17" t="n">
        <v>0.528803781</v>
      </c>
      <c r="F96" s="2" t="n">
        <v>2.13</v>
      </c>
    </row>
    <row r="97" customFormat="false" ht="15" hidden="false" customHeight="false" outlineLevel="0" collapsed="false">
      <c r="A97" s="9" t="n">
        <v>1.9</v>
      </c>
      <c r="B97" s="9" t="n">
        <v>1.108251</v>
      </c>
      <c r="C97" s="9" t="n">
        <v>51.357556</v>
      </c>
      <c r="D97" s="9" t="n">
        <v>23.446667</v>
      </c>
      <c r="E97" s="17" t="n">
        <v>0.530211763</v>
      </c>
      <c r="F97" s="2" t="n">
        <v>2.18</v>
      </c>
    </row>
    <row r="98" customFormat="false" ht="15" hidden="false" customHeight="false" outlineLevel="0" collapsed="false">
      <c r="A98" s="9" t="n">
        <v>1.92</v>
      </c>
      <c r="B98" s="9" t="n">
        <v>1.056037</v>
      </c>
      <c r="C98" s="9" t="n">
        <v>55.693556</v>
      </c>
      <c r="D98" s="9" t="n">
        <v>12.053333</v>
      </c>
      <c r="E98" s="17" t="n">
        <v>0.547510271</v>
      </c>
      <c r="F98" s="2" t="n">
        <v>2.13</v>
      </c>
    </row>
    <row r="99" customFormat="false" ht="15" hidden="false" customHeight="false" outlineLevel="0" collapsed="false">
      <c r="A99" s="9" t="n">
        <v>1.94</v>
      </c>
      <c r="B99" s="9" t="n">
        <v>1.035739</v>
      </c>
      <c r="C99" s="9" t="n">
        <v>58.696222</v>
      </c>
      <c r="D99" s="9" t="n">
        <v>9.606667</v>
      </c>
      <c r="E99" s="17" t="n">
        <v>0.518891451</v>
      </c>
      <c r="F99" s="2" t="n">
        <v>2.13</v>
      </c>
    </row>
    <row r="100" customFormat="false" ht="15" hidden="false" customHeight="false" outlineLevel="0" collapsed="false">
      <c r="A100" s="9" t="n">
        <v>1.96</v>
      </c>
      <c r="B100" s="9" t="n">
        <v>0.983525</v>
      </c>
      <c r="C100" s="9" t="n">
        <v>58.81</v>
      </c>
      <c r="D100" s="9" t="n">
        <v>6.353333</v>
      </c>
      <c r="E100" s="17" t="n">
        <v>0.554374781</v>
      </c>
      <c r="F100" s="2" t="n">
        <v>2.17</v>
      </c>
    </row>
    <row r="101" customFormat="false" ht="15" hidden="false" customHeight="false" outlineLevel="0" collapsed="false">
      <c r="A101" s="9" t="n">
        <v>1.98</v>
      </c>
      <c r="B101" s="9" t="n">
        <v>0.921651</v>
      </c>
      <c r="C101" s="9" t="n">
        <v>53.148667</v>
      </c>
      <c r="D101" s="9" t="n">
        <v>3.093333</v>
      </c>
      <c r="E101" s="17" t="n">
        <v>0.514543575</v>
      </c>
      <c r="F101" s="2" t="n">
        <v>2.05</v>
      </c>
    </row>
    <row r="102" customFormat="false" ht="15" hidden="false" customHeight="false" outlineLevel="0" collapsed="false">
      <c r="A102" s="9" t="n">
        <v>2</v>
      </c>
      <c r="B102" s="9" t="n">
        <v>0.890713</v>
      </c>
      <c r="C102" s="9" t="n">
        <v>45.929111</v>
      </c>
      <c r="D102" s="9" t="n">
        <v>3.093333</v>
      </c>
      <c r="E102" s="17" t="n">
        <v>0.571715292</v>
      </c>
      <c r="F102" s="2" t="n">
        <v>2.18</v>
      </c>
    </row>
    <row r="103" customFormat="false" ht="15" hidden="false" customHeight="false" outlineLevel="0" collapsed="false">
      <c r="A103" s="9" t="n">
        <v>2.02</v>
      </c>
      <c r="B103" s="9" t="n">
        <v>0.84816</v>
      </c>
      <c r="C103" s="9" t="n">
        <v>39.373556</v>
      </c>
      <c r="D103" s="9" t="n">
        <v>1.786667</v>
      </c>
      <c r="E103" s="17" t="n">
        <v>0.537642676</v>
      </c>
      <c r="F103" s="2" t="n">
        <v>2.09</v>
      </c>
    </row>
    <row r="104" customFormat="false" ht="15" hidden="false" customHeight="false" outlineLevel="0" collapsed="false">
      <c r="A104" s="9" t="n">
        <v>2.04</v>
      </c>
      <c r="B104" s="9" t="n">
        <v>0.881053</v>
      </c>
      <c r="C104" s="9" t="n">
        <v>34.154</v>
      </c>
      <c r="D104" s="9" t="n">
        <v>0.16</v>
      </c>
      <c r="E104" s="17" t="n">
        <v>0.524484175</v>
      </c>
      <c r="F104" s="2" t="n">
        <v>2.13</v>
      </c>
    </row>
    <row r="105" customFormat="false" ht="15" hidden="false" customHeight="false" outlineLevel="0" collapsed="false">
      <c r="A105" s="9" t="n">
        <v>2.06</v>
      </c>
      <c r="B105" s="9" t="n">
        <v>0.851211</v>
      </c>
      <c r="C105" s="9" t="n">
        <v>27.522</v>
      </c>
      <c r="D105" s="9" t="n">
        <v>27.02</v>
      </c>
      <c r="E105" s="17" t="n">
        <v>0.551999691</v>
      </c>
      <c r="F105" s="2" t="n">
        <v>4.12</v>
      </c>
    </row>
    <row r="106" customFormat="false" ht="15" hidden="false" customHeight="false" outlineLevel="0" collapsed="false">
      <c r="A106" s="9" t="n">
        <v>2.08</v>
      </c>
      <c r="B106" s="9" t="n">
        <v>0.819296</v>
      </c>
      <c r="C106" s="9" t="n">
        <v>25.966444</v>
      </c>
      <c r="D106" s="9" t="n">
        <v>29.466667</v>
      </c>
      <c r="E106" s="17" t="n">
        <v>0.560877958</v>
      </c>
      <c r="F106" s="2" t="n">
        <v>2.04</v>
      </c>
    </row>
    <row r="107" customFormat="false" ht="15" hidden="false" customHeight="false" outlineLevel="0" collapsed="false">
      <c r="A107" s="9" t="n">
        <v>2.1</v>
      </c>
      <c r="B107" s="9" t="n">
        <v>0.916996</v>
      </c>
      <c r="C107" s="9" t="n">
        <v>25.638444</v>
      </c>
      <c r="D107" s="9" t="n">
        <v>31.906667</v>
      </c>
      <c r="E107" s="17" t="n">
        <v>0.594833521</v>
      </c>
      <c r="F107" s="2" t="n">
        <v>2.06</v>
      </c>
    </row>
    <row r="108" customFormat="false" ht="15" hidden="false" customHeight="false" outlineLevel="0" collapsed="false">
      <c r="A108" s="9" t="n">
        <v>2.12</v>
      </c>
      <c r="B108" s="9" t="n">
        <v>0.896697</v>
      </c>
      <c r="C108" s="9" t="n">
        <v>25.196667</v>
      </c>
      <c r="D108" s="9" t="n">
        <v>34.346667</v>
      </c>
      <c r="E108" s="17" t="n">
        <v>0.609348887</v>
      </c>
      <c r="F108" s="2" t="n">
        <v>2.13</v>
      </c>
    </row>
    <row r="109" customFormat="false" ht="15" hidden="false" customHeight="false" outlineLevel="0" collapsed="false">
      <c r="A109" s="9" t="n">
        <v>2.14</v>
      </c>
      <c r="B109" s="9" t="n">
        <v>0.854144</v>
      </c>
      <c r="C109" s="9" t="n">
        <v>23.418889</v>
      </c>
      <c r="D109" s="9" t="n">
        <v>36.786667</v>
      </c>
      <c r="E109" s="17" t="n">
        <v>0.590084576</v>
      </c>
      <c r="F109" s="2" t="n">
        <v>2.1</v>
      </c>
    </row>
    <row r="110" customFormat="false" ht="15" hidden="false" customHeight="false" outlineLevel="0" collapsed="false">
      <c r="A110" s="9" t="n">
        <v>2.16</v>
      </c>
      <c r="B110" s="9" t="n">
        <v>0.950867</v>
      </c>
      <c r="C110" s="9" t="n">
        <v>25.532667</v>
      </c>
      <c r="D110" s="9" t="n">
        <v>42.486667</v>
      </c>
      <c r="E110" s="17" t="n">
        <v>0.591479815</v>
      </c>
      <c r="F110" s="2" t="n">
        <v>2.04</v>
      </c>
    </row>
    <row r="111" customFormat="false" ht="15" hidden="false" customHeight="false" outlineLevel="0" collapsed="false">
      <c r="A111" s="9" t="n">
        <v>2.18</v>
      </c>
      <c r="B111" s="9" t="n">
        <v>0.908313</v>
      </c>
      <c r="C111" s="9" t="n">
        <v>24.532667</v>
      </c>
      <c r="D111" s="9" t="n">
        <v>40.046667</v>
      </c>
      <c r="E111" s="17" t="n">
        <v>0.551999691</v>
      </c>
      <c r="F111" s="2" t="n">
        <v>2.1</v>
      </c>
    </row>
    <row r="112" customFormat="false" ht="15" hidden="false" customHeight="false" outlineLevel="0" collapsed="false">
      <c r="A112" s="9" t="n">
        <v>2.2</v>
      </c>
      <c r="B112" s="9" t="n">
        <v>0.898653</v>
      </c>
      <c r="C112" s="9" t="n">
        <v>22.646444</v>
      </c>
      <c r="D112" s="9" t="n">
        <v>38.42</v>
      </c>
      <c r="E112" s="17" t="n">
        <v>0.604567493</v>
      </c>
      <c r="F112" s="2" t="n">
        <v>2.06</v>
      </c>
    </row>
    <row r="113" customFormat="false" ht="15" hidden="false" customHeight="false" outlineLevel="0" collapsed="false">
      <c r="A113" s="9" t="n">
        <v>2.22</v>
      </c>
      <c r="B113" s="9" t="n">
        <v>0.804864</v>
      </c>
      <c r="C113" s="9" t="n">
        <v>22.651778</v>
      </c>
      <c r="D113" s="9" t="n">
        <v>39.233333</v>
      </c>
      <c r="E113" s="17" t="n">
        <v>0.580773532</v>
      </c>
      <c r="F113" s="2" t="n">
        <v>2.05</v>
      </c>
    </row>
    <row r="114" customFormat="false" ht="15" hidden="false" customHeight="false" outlineLevel="0" collapsed="false">
      <c r="A114" s="9" t="n">
        <v>2.24</v>
      </c>
      <c r="B114" s="9" t="n">
        <v>0.836779</v>
      </c>
      <c r="C114" s="9" t="n">
        <v>21.985111</v>
      </c>
      <c r="D114" s="9" t="n">
        <v>25.393333</v>
      </c>
      <c r="E114" s="17" t="n">
        <v>0.594833521</v>
      </c>
      <c r="F114" s="2" t="n">
        <v>2.11</v>
      </c>
    </row>
    <row r="115" customFormat="false" ht="15" hidden="false" customHeight="false" outlineLevel="0" collapsed="false">
      <c r="A115" s="9" t="n">
        <v>2.26</v>
      </c>
      <c r="B115" s="9" t="n">
        <v>0.804864</v>
      </c>
      <c r="C115" s="9" t="n">
        <v>20.985111</v>
      </c>
      <c r="D115" s="9" t="n">
        <v>40.046667</v>
      </c>
      <c r="E115" s="17" t="n">
        <v>0.609348887</v>
      </c>
      <c r="F115" s="2" t="n">
        <v>2.13</v>
      </c>
    </row>
    <row r="116" customFormat="false" ht="15" hidden="false" customHeight="false" outlineLevel="0" collapsed="false">
      <c r="A116" s="9" t="n">
        <v>2.28</v>
      </c>
      <c r="B116" s="9" t="n">
        <v>0.784565</v>
      </c>
      <c r="C116" s="9" t="n">
        <v>20.765556</v>
      </c>
      <c r="D116" s="9" t="n">
        <v>38.42</v>
      </c>
      <c r="E116" s="17" t="n">
        <v>0.615678545</v>
      </c>
      <c r="F116" s="2" t="n">
        <v>2.12</v>
      </c>
    </row>
    <row r="117" customFormat="false" ht="15" hidden="false" customHeight="false" outlineLevel="0" collapsed="false">
      <c r="A117" s="9" t="n">
        <v>2.3</v>
      </c>
      <c r="B117" s="9" t="n">
        <v>0.75265</v>
      </c>
      <c r="C117" s="9" t="n">
        <v>20.987778</v>
      </c>
      <c r="D117" s="9" t="n">
        <v>36.786667</v>
      </c>
      <c r="E117" s="17" t="n">
        <v>0.600426193</v>
      </c>
      <c r="F117" s="2" t="n">
        <v>2.05</v>
      </c>
    </row>
    <row r="118" customFormat="false" ht="15" hidden="false" customHeight="false" outlineLevel="0" collapsed="false">
      <c r="A118" s="9" t="n">
        <v>2.32</v>
      </c>
      <c r="B118" s="9" t="n">
        <v>0.806819</v>
      </c>
      <c r="C118" s="9" t="n">
        <v>21.546</v>
      </c>
      <c r="D118" s="9" t="n">
        <v>40.86</v>
      </c>
      <c r="E118" s="17" t="n">
        <v>0.595921364</v>
      </c>
      <c r="F118" s="2" t="n">
        <v>2.07</v>
      </c>
    </row>
    <row r="119" customFormat="false" ht="15" hidden="false" customHeight="false" outlineLevel="0" collapsed="false">
      <c r="A119" s="9" t="n">
        <v>2.34</v>
      </c>
      <c r="B119" s="9" t="n">
        <v>0.829074</v>
      </c>
      <c r="C119" s="9" t="n">
        <v>21.548667</v>
      </c>
      <c r="D119" s="9" t="n">
        <v>40.86</v>
      </c>
      <c r="E119" s="17" t="n">
        <v>0.595921364</v>
      </c>
      <c r="F119" s="2" t="n">
        <v>2.15</v>
      </c>
    </row>
    <row r="120" customFormat="false" ht="15" hidden="false" customHeight="false" outlineLevel="0" collapsed="false">
      <c r="A120" s="9" t="n">
        <v>2.36</v>
      </c>
      <c r="B120" s="9" t="n">
        <v>0.755583</v>
      </c>
      <c r="C120" s="9" t="n">
        <v>20.218</v>
      </c>
      <c r="D120" s="9" t="n">
        <v>34.346667</v>
      </c>
      <c r="E120" s="17" t="n">
        <v>0.599847443</v>
      </c>
      <c r="F120" s="2" t="n">
        <v>2.1</v>
      </c>
    </row>
    <row r="121" customFormat="false" ht="15" hidden="false" customHeight="false" outlineLevel="0" collapsed="false">
      <c r="A121" s="9" t="n">
        <v>2.38</v>
      </c>
      <c r="B121" s="9" t="n">
        <v>0.670477</v>
      </c>
      <c r="C121" s="9" t="n">
        <v>19.884667</v>
      </c>
      <c r="D121" s="9" t="n">
        <v>13.186667</v>
      </c>
      <c r="E121" s="17" t="n">
        <v>0.628754125</v>
      </c>
      <c r="F121" s="2" t="n">
        <v>2.12</v>
      </c>
    </row>
    <row r="122" customFormat="false" ht="15" hidden="false" customHeight="false" outlineLevel="0" collapsed="false">
      <c r="A122" s="9" t="n">
        <v>2.4</v>
      </c>
      <c r="B122" s="9" t="n">
        <v>0.542817</v>
      </c>
      <c r="C122" s="9" t="n">
        <v>20.218</v>
      </c>
      <c r="D122" s="9" t="n">
        <v>5.046667</v>
      </c>
      <c r="E122" s="17" t="n">
        <v>0.623880845</v>
      </c>
      <c r="F122" s="2" t="n">
        <v>2.05</v>
      </c>
    </row>
    <row r="123" customFormat="false" ht="15" hidden="false" customHeight="false" outlineLevel="0" collapsed="false">
      <c r="A123" s="9" t="n">
        <v>2.42</v>
      </c>
      <c r="B123" s="9" t="n">
        <v>0.544773</v>
      </c>
      <c r="C123" s="9" t="n">
        <v>19.223333</v>
      </c>
      <c r="D123" s="9" t="n">
        <v>2.6</v>
      </c>
      <c r="E123" s="17" t="n">
        <v>0.623880845</v>
      </c>
      <c r="F123" s="2" t="n">
        <v>2.08</v>
      </c>
    </row>
    <row r="124" customFormat="false" ht="15" hidden="false" customHeight="false" outlineLevel="0" collapsed="false">
      <c r="A124" s="9" t="n">
        <v>2.44</v>
      </c>
      <c r="B124" s="9" t="n">
        <v>0.512858</v>
      </c>
      <c r="C124" s="9" t="n">
        <v>19.556667</v>
      </c>
      <c r="D124" s="9" t="n">
        <v>2.6</v>
      </c>
      <c r="E124" s="17" t="n">
        <v>0.609447408</v>
      </c>
      <c r="F124" s="2" t="n">
        <v>2.15</v>
      </c>
    </row>
    <row r="125" customFormat="false" ht="15" hidden="false" customHeight="false" outlineLevel="0" collapsed="false">
      <c r="A125" s="9" t="n">
        <v>2.46</v>
      </c>
      <c r="B125" s="9" t="n">
        <v>0.545751</v>
      </c>
      <c r="C125" s="9" t="n">
        <v>18.559333</v>
      </c>
      <c r="D125" s="9" t="n">
        <v>5.046667</v>
      </c>
      <c r="E125" s="17" t="n">
        <v>0.629768376</v>
      </c>
      <c r="F125" s="2" t="n">
        <v>2.16</v>
      </c>
    </row>
    <row r="126" customFormat="false" ht="15" hidden="false" customHeight="false" outlineLevel="0" collapsed="false">
      <c r="A126" s="9" t="n">
        <v>2.48</v>
      </c>
      <c r="B126" s="9" t="n">
        <v>0.546729</v>
      </c>
      <c r="C126" s="9" t="n">
        <v>19.450889</v>
      </c>
      <c r="D126" s="9" t="n">
        <v>23.766667</v>
      </c>
      <c r="E126" s="17" t="n">
        <v>0.604515491</v>
      </c>
      <c r="F126" s="2" t="n">
        <v>2.13</v>
      </c>
    </row>
    <row r="127" customFormat="false" ht="15" hidden="false" customHeight="false" outlineLevel="0" collapsed="false">
      <c r="A127" s="9" t="n">
        <v>2.5</v>
      </c>
      <c r="B127" s="9" t="n">
        <v>0.525452</v>
      </c>
      <c r="C127" s="9" t="n">
        <v>19.228667</v>
      </c>
      <c r="D127" s="9" t="n">
        <v>43.3</v>
      </c>
      <c r="E127" s="17" t="n">
        <v>0.604515491</v>
      </c>
      <c r="F127" s="2" t="n">
        <v>2.08</v>
      </c>
    </row>
    <row r="128" customFormat="false" ht="15" hidden="false" customHeight="false" outlineLevel="0" collapsed="false">
      <c r="A128" s="9" t="n">
        <v>2.52</v>
      </c>
      <c r="B128" s="9" t="n">
        <v>0.66375</v>
      </c>
      <c r="C128" s="9" t="n">
        <v>19.006444</v>
      </c>
      <c r="D128" s="9" t="n">
        <v>71.793333</v>
      </c>
      <c r="E128" s="17" t="n">
        <v>0.599847443</v>
      </c>
      <c r="F128" s="2" t="n">
        <v>1.94</v>
      </c>
    </row>
    <row r="129" customFormat="false" ht="15" hidden="false" customHeight="false" outlineLevel="0" collapsed="false">
      <c r="A129" s="9" t="n">
        <v>2.54</v>
      </c>
      <c r="B129" s="9" t="n">
        <v>0.749834</v>
      </c>
      <c r="C129" s="9" t="n">
        <v>17.009111</v>
      </c>
      <c r="D129" s="9" t="n">
        <v>91.326667</v>
      </c>
      <c r="E129" s="17" t="n">
        <v>0.609447408</v>
      </c>
      <c r="F129" s="2" t="n">
        <v>2.2</v>
      </c>
    </row>
    <row r="130" customFormat="false" ht="15" hidden="false" customHeight="false" outlineLevel="0" collapsed="false">
      <c r="A130" s="9" t="n">
        <v>2.56</v>
      </c>
      <c r="B130" s="9" t="n">
        <v>0.804981</v>
      </c>
      <c r="C130" s="9" t="n">
        <v>16.681111</v>
      </c>
      <c r="D130" s="9" t="n">
        <v>110.046667</v>
      </c>
      <c r="E130" s="17" t="n">
        <v>0.609348887</v>
      </c>
      <c r="F130" s="2" t="n">
        <v>2.1</v>
      </c>
    </row>
    <row r="131" customFormat="false" ht="15" hidden="false" customHeight="false" outlineLevel="0" collapsed="false">
      <c r="A131" s="9" t="n">
        <v>2.58</v>
      </c>
      <c r="B131" s="9" t="n">
        <v>0.815619</v>
      </c>
      <c r="C131" s="9" t="n">
        <v>16.014444</v>
      </c>
      <c r="D131" s="9" t="n">
        <v>107.606667</v>
      </c>
      <c r="E131" s="17" t="n">
        <v>0.59059355</v>
      </c>
      <c r="F131" s="2" t="n">
        <v>2.11</v>
      </c>
    </row>
    <row r="132" customFormat="false" ht="15" hidden="false" customHeight="false" outlineLevel="0" collapsed="false">
      <c r="A132" s="9" t="n">
        <v>2.6</v>
      </c>
      <c r="B132" s="9" t="n">
        <v>0.805959</v>
      </c>
      <c r="C132" s="9" t="n">
        <v>17.017111</v>
      </c>
      <c r="D132" s="9" t="n">
        <v>101.906667</v>
      </c>
      <c r="E132" s="17" t="n">
        <v>0.614191079</v>
      </c>
      <c r="F132" s="2" t="n">
        <v>2.06</v>
      </c>
    </row>
    <row r="133" customFormat="false" ht="15" hidden="false" customHeight="false" outlineLevel="0" collapsed="false">
      <c r="A133" s="9" t="n">
        <v>2.62</v>
      </c>
      <c r="B133" s="9" t="n">
        <v>0.795321</v>
      </c>
      <c r="C133" s="9" t="n">
        <v>16.794889</v>
      </c>
      <c r="D133" s="9" t="n">
        <v>71.793333</v>
      </c>
      <c r="E133" s="17" t="n">
        <v>0.600363409</v>
      </c>
      <c r="F133" s="2" t="n">
        <v>2.06</v>
      </c>
    </row>
    <row r="134" customFormat="false" ht="15" hidden="false" customHeight="false" outlineLevel="0" collapsed="false">
      <c r="A134" s="9" t="n">
        <v>2.64</v>
      </c>
      <c r="B134" s="9" t="n">
        <v>0.753745</v>
      </c>
      <c r="C134" s="9" t="n">
        <v>19.019778</v>
      </c>
      <c r="D134" s="9" t="n">
        <v>84</v>
      </c>
      <c r="E134" s="17" t="n">
        <v>0.619093524</v>
      </c>
      <c r="F134" s="2" t="n">
        <v>2.13</v>
      </c>
    </row>
    <row r="135" customFormat="false" ht="15" hidden="false" customHeight="false" outlineLevel="0" collapsed="false">
      <c r="A135" s="9" t="n">
        <v>2.66</v>
      </c>
      <c r="B135" s="9" t="n">
        <v>0.744085</v>
      </c>
      <c r="C135" s="9" t="n">
        <v>20.133556</v>
      </c>
      <c r="D135" s="9" t="n">
        <v>101.093333</v>
      </c>
      <c r="E135" s="17" t="n">
        <v>0.623880845</v>
      </c>
      <c r="F135" s="2" t="n">
        <v>2.07</v>
      </c>
    </row>
    <row r="136" customFormat="false" ht="15" hidden="false" customHeight="false" outlineLevel="0" collapsed="false">
      <c r="A136" s="9" t="n">
        <v>2.68</v>
      </c>
      <c r="B136" s="9" t="n">
        <v>0.691871</v>
      </c>
      <c r="C136" s="9" t="n">
        <v>19.580667</v>
      </c>
      <c r="D136" s="9" t="n">
        <v>100.28</v>
      </c>
      <c r="E136" s="17" t="n">
        <v>0.619067633</v>
      </c>
      <c r="F136" s="2" t="n">
        <v>2.17</v>
      </c>
    </row>
    <row r="137" customFormat="false" ht="15" hidden="false" customHeight="false" outlineLevel="0" collapsed="false">
      <c r="A137" s="9" t="n">
        <v>2.7</v>
      </c>
      <c r="B137" s="9" t="n">
        <v>0.681233</v>
      </c>
      <c r="C137" s="9" t="n">
        <v>20.136222</v>
      </c>
      <c r="D137" s="9" t="n">
        <v>99.466667</v>
      </c>
      <c r="E137" s="17" t="n">
        <v>0.590199686</v>
      </c>
      <c r="F137" s="2" t="n">
        <v>2.16</v>
      </c>
    </row>
    <row r="138" customFormat="false" ht="15" hidden="false" customHeight="false" outlineLevel="0" collapsed="false">
      <c r="A138" s="9" t="n">
        <v>2.72</v>
      </c>
      <c r="B138" s="9" t="n">
        <v>0.670594</v>
      </c>
      <c r="C138" s="9" t="n">
        <v>20.136222</v>
      </c>
      <c r="D138" s="9" t="n">
        <v>97.026667</v>
      </c>
      <c r="E138" s="17" t="n">
        <v>0.62907699</v>
      </c>
      <c r="F138" s="2" t="n">
        <v>2.08</v>
      </c>
    </row>
    <row r="139" customFormat="false" ht="15" hidden="false" customHeight="false" outlineLevel="0" collapsed="false">
      <c r="A139" s="9" t="n">
        <v>2.74</v>
      </c>
      <c r="B139" s="9" t="n">
        <v>0.651273</v>
      </c>
      <c r="C139" s="9" t="n">
        <v>19.697111</v>
      </c>
      <c r="D139" s="9" t="n">
        <v>103.54</v>
      </c>
      <c r="E139" s="17" t="n">
        <v>0.59964401</v>
      </c>
      <c r="F139" s="2" t="n">
        <v>2.22</v>
      </c>
    </row>
    <row r="140" customFormat="false" ht="15" hidden="false" customHeight="false" outlineLevel="0" collapsed="false">
      <c r="A140" s="9" t="n">
        <v>2.76</v>
      </c>
      <c r="B140" s="9" t="n">
        <v>0.652251</v>
      </c>
      <c r="C140" s="9" t="n">
        <v>19.588667</v>
      </c>
      <c r="D140" s="9" t="n">
        <v>114.12</v>
      </c>
      <c r="E140" s="17" t="n">
        <v>0.62907699</v>
      </c>
      <c r="F140" s="2" t="n">
        <v>2.15</v>
      </c>
    </row>
    <row r="141" customFormat="false" ht="15" hidden="false" customHeight="false" outlineLevel="0" collapsed="false">
      <c r="A141" s="9" t="n">
        <v>2.78</v>
      </c>
      <c r="B141" s="9" t="n">
        <v>0.684166</v>
      </c>
      <c r="C141" s="9" t="n">
        <v>17.477556</v>
      </c>
      <c r="D141" s="9" t="n">
        <v>140.98</v>
      </c>
      <c r="E141" s="17" t="n">
        <v>0.628754125</v>
      </c>
      <c r="F141" s="2" t="n">
        <v>2.09</v>
      </c>
    </row>
    <row r="142" customFormat="false" ht="15" hidden="false" customHeight="false" outlineLevel="0" collapsed="false">
      <c r="A142" s="9" t="n">
        <v>2.8</v>
      </c>
      <c r="B142" s="9" t="n">
        <v>0.652251</v>
      </c>
      <c r="C142" s="9" t="n">
        <v>16.033111</v>
      </c>
      <c r="D142" s="9" t="n">
        <v>158.073333</v>
      </c>
      <c r="E142" s="17" t="n">
        <v>0.623880845</v>
      </c>
      <c r="F142" s="2" t="n">
        <v>2.15</v>
      </c>
    </row>
    <row r="143" customFormat="false" ht="15" hidden="false" customHeight="false" outlineLevel="0" collapsed="false">
      <c r="A143" s="9" t="n">
        <v>2.82</v>
      </c>
      <c r="B143" s="9" t="n">
        <v>0.707398</v>
      </c>
      <c r="C143" s="9" t="n">
        <v>14.371778</v>
      </c>
      <c r="D143" s="9" t="n">
        <v>181.68</v>
      </c>
      <c r="E143" s="17" t="n">
        <v>0.609348887</v>
      </c>
      <c r="F143" s="2" t="n">
        <v>2.07</v>
      </c>
    </row>
    <row r="144" customFormat="false" ht="15" hidden="false" customHeight="false" outlineLevel="0" collapsed="false">
      <c r="A144" s="9" t="n">
        <v>2.84</v>
      </c>
      <c r="B144" s="9" t="n">
        <v>0.76059</v>
      </c>
      <c r="C144" s="9" t="n">
        <v>13.149556</v>
      </c>
      <c r="D144" s="9" t="n">
        <v>182.493333</v>
      </c>
      <c r="E144" s="17" t="n">
        <v>0.638678736</v>
      </c>
      <c r="F144" s="2" t="n">
        <v>2.08</v>
      </c>
    </row>
    <row r="145" customFormat="false" ht="15" hidden="false" customHeight="false" outlineLevel="0" collapsed="false">
      <c r="A145" s="9" t="n">
        <v>2.86</v>
      </c>
      <c r="B145" s="9" t="n">
        <v>0.771228</v>
      </c>
      <c r="C145" s="9" t="n">
        <v>12.149556</v>
      </c>
      <c r="D145" s="9" t="n">
        <v>188.193333</v>
      </c>
      <c r="E145" s="17" t="n">
        <v>0.643728992</v>
      </c>
      <c r="F145" s="2" t="n">
        <v>2.16</v>
      </c>
    </row>
    <row r="146" customFormat="false" ht="15" hidden="false" customHeight="false" outlineLevel="0" collapsed="false">
      <c r="A146" s="9" t="n">
        <v>2.88</v>
      </c>
      <c r="B146" s="9" t="n">
        <v>0.825397</v>
      </c>
      <c r="C146" s="9" t="n">
        <v>11.152222</v>
      </c>
      <c r="D146" s="9" t="n">
        <v>177.613333</v>
      </c>
      <c r="E146" s="17" t="n">
        <v>0.628754125</v>
      </c>
      <c r="F146" s="2" t="n">
        <v>2.06</v>
      </c>
    </row>
    <row r="147" customFormat="false" ht="15" hidden="false" customHeight="false" outlineLevel="0" collapsed="false">
      <c r="A147" s="9" t="n">
        <v>2.9</v>
      </c>
      <c r="B147" s="9" t="n">
        <v>0.859268</v>
      </c>
      <c r="C147" s="9" t="n">
        <v>11.157556</v>
      </c>
      <c r="D147" s="9" t="n">
        <v>167.846667</v>
      </c>
      <c r="E147" s="17" t="n">
        <v>0.63415692</v>
      </c>
      <c r="F147" s="2" t="n">
        <v>2.2</v>
      </c>
    </row>
    <row r="148" customFormat="false" ht="15" hidden="false" customHeight="false" outlineLevel="0" collapsed="false">
      <c r="A148" s="9" t="n">
        <v>2.92</v>
      </c>
      <c r="B148" s="9" t="n">
        <v>0.880544</v>
      </c>
      <c r="C148" s="9" t="n">
        <v>12.379778</v>
      </c>
      <c r="D148" s="9" t="n">
        <v>175.986667</v>
      </c>
      <c r="E148" s="17" t="n">
        <v>0.62907699</v>
      </c>
      <c r="F148" s="2" t="n">
        <v>2.08</v>
      </c>
    </row>
    <row r="149" customFormat="false" ht="15" hidden="false" customHeight="false" outlineLevel="0" collapsed="false">
      <c r="A149" s="9" t="n">
        <v>2.94</v>
      </c>
      <c r="B149" s="9" t="n">
        <v>0.881522</v>
      </c>
      <c r="C149" s="9" t="n">
        <v>15.826889</v>
      </c>
      <c r="D149" s="9" t="n">
        <v>184.126667</v>
      </c>
      <c r="E149" s="17" t="n">
        <v>0.624600246</v>
      </c>
      <c r="F149" s="2" t="n">
        <v>2.11</v>
      </c>
    </row>
    <row r="150" customFormat="false" ht="15" hidden="false" customHeight="false" outlineLevel="0" collapsed="false">
      <c r="A150" s="9" t="n">
        <v>2.96</v>
      </c>
      <c r="B150" s="9" t="n">
        <v>0.881522</v>
      </c>
      <c r="C150" s="9" t="n">
        <v>16.493556</v>
      </c>
      <c r="D150" s="9" t="n">
        <v>149.12</v>
      </c>
      <c r="E150" s="17" t="n">
        <v>0.634994177</v>
      </c>
      <c r="F150" s="2" t="n">
        <v>2.2</v>
      </c>
    </row>
    <row r="151" customFormat="false" ht="15" hidden="false" customHeight="false" outlineLevel="0" collapsed="false">
      <c r="A151" s="9" t="n">
        <v>2.98</v>
      </c>
      <c r="B151" s="9" t="n">
        <v>0.925053</v>
      </c>
      <c r="C151" s="9" t="n">
        <v>16.829556</v>
      </c>
      <c r="D151" s="9" t="n">
        <v>135.286667</v>
      </c>
      <c r="E151" s="17" t="n">
        <v>0.64449045</v>
      </c>
      <c r="F151" s="2" t="n">
        <v>2.09</v>
      </c>
    </row>
    <row r="152" customFormat="false" ht="15" hidden="false" customHeight="false" outlineLevel="0" collapsed="false">
      <c r="A152" s="9" t="n">
        <v>3</v>
      </c>
      <c r="B152" s="9" t="n">
        <v>0.936669</v>
      </c>
      <c r="C152" s="9" t="n">
        <v>18.721111</v>
      </c>
      <c r="D152" s="9" t="n">
        <v>154.82</v>
      </c>
      <c r="E152" s="17" t="n">
        <v>0.63415692</v>
      </c>
      <c r="F152" s="2" t="n">
        <v>2.11</v>
      </c>
    </row>
    <row r="153" customFormat="false" ht="15" hidden="false" customHeight="false" outlineLevel="0" collapsed="false">
      <c r="A153" s="9" t="n">
        <v>3.02</v>
      </c>
      <c r="B153" s="9" t="n">
        <v>0.979222</v>
      </c>
      <c r="C153" s="9" t="n">
        <v>20.832222</v>
      </c>
      <c r="D153" s="9" t="n">
        <v>177.613333</v>
      </c>
      <c r="E153" s="17" t="n">
        <v>0.663530715</v>
      </c>
      <c r="F153" s="2" t="n">
        <v>2.15</v>
      </c>
    </row>
    <row r="154" customFormat="false" ht="15" hidden="false" customHeight="false" outlineLevel="0" collapsed="false">
      <c r="A154" s="9" t="n">
        <v>3.04</v>
      </c>
      <c r="B154" s="9" t="n">
        <v>1.055646</v>
      </c>
      <c r="C154" s="9" t="n">
        <v>21.504222</v>
      </c>
      <c r="D154" s="9" t="n">
        <v>197.146667</v>
      </c>
      <c r="E154" s="17" t="n">
        <v>0.63415692</v>
      </c>
      <c r="F154" s="2" t="n">
        <v>2.08</v>
      </c>
    </row>
    <row r="155" customFormat="false" ht="15" hidden="false" customHeight="false" outlineLevel="0" collapsed="false">
      <c r="A155" s="9" t="n">
        <v>3.06</v>
      </c>
      <c r="B155" s="9" t="n">
        <v>1.120453</v>
      </c>
      <c r="C155" s="9" t="n">
        <v>19.173556</v>
      </c>
      <c r="D155" s="9" t="n">
        <v>204.473333</v>
      </c>
      <c r="E155" s="17" t="n">
        <v>0.643728992</v>
      </c>
      <c r="F155" s="2" t="n">
        <v>2.1</v>
      </c>
    </row>
    <row r="156" customFormat="false" ht="15" hidden="false" customHeight="false" outlineLevel="0" collapsed="false">
      <c r="A156" s="9" t="n">
        <v>3.08</v>
      </c>
      <c r="B156" s="9" t="n">
        <v>1.184283</v>
      </c>
      <c r="C156" s="9" t="n">
        <v>19.840222</v>
      </c>
      <c r="D156" s="9" t="n">
        <v>173.54</v>
      </c>
      <c r="E156" s="17" t="n">
        <v>0.634994177</v>
      </c>
      <c r="F156" s="2" t="n">
        <v>2.13</v>
      </c>
    </row>
    <row r="157" customFormat="false" ht="15" hidden="false" customHeight="false" outlineLevel="0" collapsed="false">
      <c r="A157" s="9" t="n">
        <v>3.1</v>
      </c>
      <c r="B157" s="9" t="n">
        <v>1.22402</v>
      </c>
      <c r="C157" s="9" t="n">
        <v>22.417111</v>
      </c>
      <c r="D157" s="9" t="n">
        <v>142.606667</v>
      </c>
      <c r="E157" s="17" t="n">
        <v>0.667967674</v>
      </c>
      <c r="F157" s="2" t="n">
        <v>57.14</v>
      </c>
    </row>
    <row r="158" customFormat="false" ht="15" hidden="false" customHeight="false" outlineLevel="0" collapsed="false">
      <c r="A158" s="9" t="n">
        <v>3.12</v>
      </c>
      <c r="B158" s="9" t="n">
        <v>1.245297</v>
      </c>
      <c r="C158" s="9" t="n">
        <v>24.750444</v>
      </c>
      <c r="D158" s="9" t="n">
        <v>124.7</v>
      </c>
      <c r="E158" s="17" t="n">
        <v>0.654002721</v>
      </c>
      <c r="F158" s="2" t="n">
        <v>2.1</v>
      </c>
    </row>
    <row r="159" customFormat="false" ht="15" hidden="false" customHeight="false" outlineLevel="0" collapsed="false">
      <c r="A159" s="9" t="n">
        <v>3.14</v>
      </c>
      <c r="B159" s="9" t="n">
        <v>1.311082</v>
      </c>
      <c r="C159" s="9" t="n">
        <v>27.866889</v>
      </c>
      <c r="D159" s="9" t="n">
        <v>79.933333</v>
      </c>
      <c r="E159" s="17" t="n">
        <v>0.680672484</v>
      </c>
      <c r="F159" s="2" t="n">
        <v>2.12</v>
      </c>
    </row>
    <row r="160" customFormat="false" ht="15" hidden="false" customHeight="false" outlineLevel="0" collapsed="false">
      <c r="A160" s="9" t="n">
        <v>3.16</v>
      </c>
      <c r="B160" s="9" t="n">
        <v>1.342997</v>
      </c>
      <c r="C160" s="9" t="n">
        <v>32.533556</v>
      </c>
      <c r="D160" s="9" t="n">
        <v>67.72</v>
      </c>
      <c r="E160" s="17" t="n">
        <v>0.675228044</v>
      </c>
      <c r="F160" s="2" t="n">
        <v>2.11</v>
      </c>
    </row>
    <row r="161" customFormat="false" ht="15" hidden="false" customHeight="false" outlineLevel="0" collapsed="false">
      <c r="A161" s="9" t="n">
        <v>3.18</v>
      </c>
      <c r="B161" s="9" t="n">
        <v>1.225976</v>
      </c>
      <c r="C161" s="9" t="n">
        <v>37.978</v>
      </c>
      <c r="D161" s="9" t="n">
        <v>66.093333</v>
      </c>
      <c r="E161" s="17" t="n">
        <v>0.648837166</v>
      </c>
      <c r="F161" s="2" t="n">
        <v>2.04</v>
      </c>
    </row>
    <row r="162" customFormat="false" ht="15" hidden="false" customHeight="false" outlineLevel="0" collapsed="false">
      <c r="A162" s="9" t="n">
        <v>3.2</v>
      </c>
      <c r="B162" s="9" t="n">
        <v>1.332359</v>
      </c>
      <c r="C162" s="9" t="n">
        <v>42.978</v>
      </c>
      <c r="D162" s="9" t="n">
        <v>46.56</v>
      </c>
      <c r="E162" s="17" t="n">
        <v>0.686171106</v>
      </c>
      <c r="F162" s="2" t="n">
        <v>2.11</v>
      </c>
    </row>
    <row r="163" customFormat="false" ht="15" hidden="false" customHeight="false" outlineLevel="0" collapsed="false">
      <c r="A163" s="9" t="n">
        <v>3.22</v>
      </c>
      <c r="B163" s="9" t="n">
        <v>1.343975</v>
      </c>
      <c r="C163" s="9" t="n">
        <v>48.091778</v>
      </c>
      <c r="D163" s="9" t="n">
        <v>36.786667</v>
      </c>
      <c r="E163" s="17" t="n">
        <v>0.663530715</v>
      </c>
      <c r="F163" s="2" t="n">
        <v>2.02</v>
      </c>
    </row>
    <row r="164" customFormat="false" ht="15" hidden="false" customHeight="false" outlineLevel="0" collapsed="false">
      <c r="A164" s="9" t="n">
        <v>3.24</v>
      </c>
      <c r="B164" s="9" t="n">
        <v>1.365252</v>
      </c>
      <c r="C164" s="9" t="n">
        <v>53.091778</v>
      </c>
      <c r="D164" s="9" t="n">
        <v>36.786667</v>
      </c>
      <c r="E164" s="17" t="n">
        <v>0.684635996</v>
      </c>
      <c r="F164" s="2" t="n">
        <v>2.11</v>
      </c>
    </row>
    <row r="165" customFormat="false" ht="15" hidden="false" customHeight="false" outlineLevel="0" collapsed="false">
      <c r="A165" s="9" t="n">
        <v>3.26</v>
      </c>
      <c r="B165" s="9" t="n">
        <v>1.407805</v>
      </c>
      <c r="C165" s="9" t="n">
        <v>56.758444</v>
      </c>
      <c r="D165" s="9" t="n">
        <v>38.42</v>
      </c>
      <c r="E165" s="17" t="n">
        <v>0.707687747</v>
      </c>
      <c r="F165" s="2" t="n">
        <v>2.13</v>
      </c>
    </row>
    <row r="166" customFormat="false" ht="15" hidden="false" customHeight="false" outlineLevel="0" collapsed="false">
      <c r="A166" s="9" t="n">
        <v>3.28</v>
      </c>
      <c r="B166" s="9" t="n">
        <v>1.343975</v>
      </c>
      <c r="C166" s="9" t="n">
        <v>62.091778</v>
      </c>
      <c r="D166" s="9" t="n">
        <v>40.86</v>
      </c>
      <c r="E166" s="17" t="n">
        <v>0.721548384</v>
      </c>
      <c r="F166" s="2" t="n">
        <v>2.09</v>
      </c>
    </row>
    <row r="167" customFormat="false" ht="15" hidden="false" customHeight="false" outlineLevel="0" collapsed="false">
      <c r="A167" s="9" t="n">
        <v>3.3</v>
      </c>
      <c r="B167" s="9" t="n">
        <v>1.343975</v>
      </c>
      <c r="C167" s="9" t="n">
        <v>66.314</v>
      </c>
      <c r="D167" s="9" t="n">
        <v>53.066667</v>
      </c>
      <c r="E167" s="17" t="n">
        <v>0.722431131</v>
      </c>
      <c r="F167" s="2" t="n">
        <v>2.13</v>
      </c>
    </row>
    <row r="168" customFormat="false" ht="15" hidden="false" customHeight="false" outlineLevel="0" collapsed="false">
      <c r="A168" s="9" t="n">
        <v>3.32</v>
      </c>
      <c r="B168" s="9" t="n">
        <v>1.258869</v>
      </c>
      <c r="C168" s="9" t="n">
        <v>68.091778</v>
      </c>
      <c r="D168" s="9" t="n">
        <v>57.953333</v>
      </c>
      <c r="E168" s="17" t="n">
        <v>0.726706646</v>
      </c>
      <c r="F168" s="2" t="n">
        <v>2.01</v>
      </c>
    </row>
    <row r="169" customFormat="false" ht="15" hidden="false" customHeight="false" outlineLevel="0" collapsed="false">
      <c r="A169" s="9" t="n">
        <v>3.34</v>
      </c>
      <c r="B169" s="9" t="n">
        <v>1.280145</v>
      </c>
      <c r="C169" s="9" t="n">
        <v>67.536222</v>
      </c>
      <c r="D169" s="9" t="n">
        <v>56.326667</v>
      </c>
      <c r="E169" s="17" t="n">
        <v>0.731919409</v>
      </c>
      <c r="F169" s="2" t="n">
        <v>2.12</v>
      </c>
    </row>
    <row r="170" customFormat="false" ht="15" hidden="false" customHeight="false" outlineLevel="0" collapsed="false">
      <c r="A170" s="9" t="n">
        <v>3.36</v>
      </c>
      <c r="B170" s="9" t="n">
        <v>1.301422</v>
      </c>
      <c r="C170" s="9" t="n">
        <v>64.091778</v>
      </c>
      <c r="D170" s="9" t="n">
        <v>57.953333</v>
      </c>
      <c r="E170" s="17" t="n">
        <v>0.737186185</v>
      </c>
      <c r="F170" s="2" t="n">
        <v>2.15</v>
      </c>
    </row>
    <row r="171" customFormat="false" ht="15" hidden="false" customHeight="false" outlineLevel="0" collapsed="false">
      <c r="A171" s="9" t="n">
        <v>3.38</v>
      </c>
      <c r="B171" s="9" t="n">
        <v>1.258869</v>
      </c>
      <c r="C171" s="9" t="n">
        <v>61.425111</v>
      </c>
      <c r="D171" s="9" t="n">
        <v>74.233333</v>
      </c>
      <c r="E171" s="17" t="n">
        <v>0.715918751</v>
      </c>
      <c r="F171" s="2" t="n">
        <v>2.1</v>
      </c>
    </row>
    <row r="172" customFormat="false" ht="15" hidden="false" customHeight="false" outlineLevel="0" collapsed="false">
      <c r="A172" s="9" t="n">
        <v>3.4</v>
      </c>
      <c r="B172" s="9" t="n">
        <v>1.258869</v>
      </c>
      <c r="C172" s="9" t="n">
        <v>58.314</v>
      </c>
      <c r="D172" s="9" t="n">
        <v>71.793333</v>
      </c>
      <c r="E172" s="17" t="n">
        <v>0.704882741</v>
      </c>
      <c r="F172" s="2" t="n">
        <v>2.1</v>
      </c>
    </row>
    <row r="173" customFormat="false" ht="15" hidden="false" customHeight="false" outlineLevel="0" collapsed="false">
      <c r="A173" s="9" t="n">
        <v>3.42</v>
      </c>
      <c r="B173" s="9" t="n">
        <v>1.233681</v>
      </c>
      <c r="C173" s="9" t="n">
        <v>56.97</v>
      </c>
      <c r="D173" s="9" t="n">
        <v>60.393333</v>
      </c>
      <c r="E173" s="17" t="n">
        <v>0.731919409</v>
      </c>
      <c r="F173" s="2" t="n">
        <v>2.02</v>
      </c>
    </row>
    <row r="174" customFormat="false" ht="15" hidden="false" customHeight="false" outlineLevel="0" collapsed="false">
      <c r="A174" s="9" t="n">
        <v>3.44</v>
      </c>
      <c r="B174" s="9" t="n">
        <v>1.31206</v>
      </c>
      <c r="C174" s="9" t="n">
        <v>55.536222</v>
      </c>
      <c r="D174" s="9" t="n">
        <v>43.3</v>
      </c>
      <c r="E174" s="17" t="n">
        <v>0.727164486</v>
      </c>
      <c r="F174" s="2" t="n">
        <v>2.11</v>
      </c>
    </row>
    <row r="175" customFormat="false" ht="15" hidden="false" customHeight="false" outlineLevel="0" collapsed="false">
      <c r="A175" s="9" t="n">
        <v>3.46</v>
      </c>
      <c r="B175" s="9" t="n">
        <v>1.289806</v>
      </c>
      <c r="C175" s="9" t="n">
        <v>56.089111</v>
      </c>
      <c r="D175" s="9" t="n">
        <v>35.16</v>
      </c>
      <c r="E175" s="17" t="n">
        <v>0.731919409</v>
      </c>
      <c r="F175" s="2" t="n">
        <v>2.17</v>
      </c>
    </row>
    <row r="176" customFormat="false" ht="15" hidden="false" customHeight="false" outlineLevel="0" collapsed="false">
      <c r="A176" s="9" t="n">
        <v>3.48</v>
      </c>
      <c r="B176" s="9" t="n">
        <v>1.279167</v>
      </c>
      <c r="C176" s="9" t="n">
        <v>58.533556</v>
      </c>
      <c r="D176" s="9" t="n">
        <v>31.906667</v>
      </c>
      <c r="E176" s="17" t="n">
        <v>0.7681428</v>
      </c>
      <c r="F176" s="2" t="n">
        <v>2.09</v>
      </c>
    </row>
    <row r="177" customFormat="false" ht="15" hidden="false" customHeight="false" outlineLevel="0" collapsed="false">
      <c r="A177" s="9" t="n">
        <v>3.5</v>
      </c>
      <c r="B177" s="9" t="n">
        <v>1.332359</v>
      </c>
      <c r="C177" s="9" t="n">
        <v>61.866889</v>
      </c>
      <c r="D177" s="9" t="n">
        <v>30.28</v>
      </c>
      <c r="E177" s="17" t="n">
        <v>0.758783625</v>
      </c>
      <c r="F177" s="2" t="n">
        <v>2.16</v>
      </c>
    </row>
    <row r="178" customFormat="false" ht="15" hidden="false" customHeight="false" outlineLevel="0" collapsed="false">
      <c r="A178" s="9" t="n">
        <v>3.52</v>
      </c>
      <c r="B178" s="9" t="n">
        <v>1.236614</v>
      </c>
      <c r="C178" s="9" t="n">
        <v>63.422444</v>
      </c>
      <c r="D178" s="9" t="n">
        <v>26.206667</v>
      </c>
      <c r="E178" s="17" t="n">
        <v>0.755</v>
      </c>
      <c r="F178" s="2" t="n">
        <v>2.04</v>
      </c>
    </row>
    <row r="179" customFormat="false" ht="15" hidden="false" customHeight="false" outlineLevel="0" collapsed="false">
      <c r="A179" s="9" t="n">
        <v>3.54</v>
      </c>
      <c r="B179" s="9" t="n">
        <v>1.247252</v>
      </c>
      <c r="C179" s="9" t="n">
        <v>65.644667</v>
      </c>
      <c r="D179" s="9" t="n">
        <v>23.766667</v>
      </c>
      <c r="E179" s="17" t="n">
        <v>0.734578462</v>
      </c>
      <c r="F179" s="2" t="n">
        <v>1.99</v>
      </c>
    </row>
    <row r="180" customFormat="false" ht="15" hidden="false" customHeight="false" outlineLevel="0" collapsed="false">
      <c r="A180" s="9" t="n">
        <v>3.56</v>
      </c>
      <c r="B180" s="9" t="n">
        <v>1.234659</v>
      </c>
      <c r="C180" s="9" t="n">
        <v>67.417111</v>
      </c>
      <c r="D180" s="9" t="n">
        <v>22.953333</v>
      </c>
      <c r="E180" s="17" t="n">
        <v>0.760610122</v>
      </c>
      <c r="F180" s="2" t="n">
        <v>2.16</v>
      </c>
    </row>
    <row r="181" customFormat="false" ht="15" hidden="false" customHeight="false" outlineLevel="0" collapsed="false">
      <c r="A181" s="9" t="n">
        <v>3.58</v>
      </c>
      <c r="B181" s="9" t="n">
        <v>1.255935</v>
      </c>
      <c r="C181" s="9" t="n">
        <v>67.861556</v>
      </c>
      <c r="D181" s="9" t="n">
        <v>22.953333</v>
      </c>
      <c r="E181" s="17" t="n">
        <v>0.790954215</v>
      </c>
      <c r="F181" s="2" t="n">
        <v>2.12</v>
      </c>
    </row>
    <row r="182" customFormat="false" ht="15" hidden="false" customHeight="false" outlineLevel="0" collapsed="false">
      <c r="A182" s="9" t="n">
        <v>3.6</v>
      </c>
      <c r="B182" s="9" t="n">
        <v>1.28785</v>
      </c>
      <c r="C182" s="9" t="n">
        <v>66.306</v>
      </c>
      <c r="D182" s="9" t="n">
        <v>21.326667</v>
      </c>
      <c r="E182" s="17" t="n">
        <v>0.749441054</v>
      </c>
      <c r="F182" s="2" t="n">
        <v>2.11</v>
      </c>
    </row>
    <row r="183" customFormat="false" ht="15" hidden="false" customHeight="false" outlineLevel="0" collapsed="false">
      <c r="A183" s="9" t="n">
        <v>3.62</v>
      </c>
      <c r="B183" s="9" t="n">
        <v>1.309127</v>
      </c>
      <c r="C183" s="9" t="n">
        <v>65.750444</v>
      </c>
      <c r="D183" s="9" t="n">
        <v>22.14</v>
      </c>
      <c r="E183" s="17" t="n">
        <v>0.800405299</v>
      </c>
      <c r="F183" s="2" t="n">
        <v>2.02</v>
      </c>
    </row>
    <row r="184" customFormat="false" ht="15" hidden="false" customHeight="false" outlineLevel="0" collapsed="false">
      <c r="A184" s="9" t="n">
        <v>3.64</v>
      </c>
      <c r="B184" s="9" t="n">
        <v>1.286872</v>
      </c>
      <c r="C184" s="9" t="n">
        <v>66.525556</v>
      </c>
      <c r="D184" s="9" t="n">
        <v>21.326667</v>
      </c>
      <c r="E184" s="17" t="n">
        <v>0.786937279</v>
      </c>
      <c r="F184" s="2" t="n">
        <v>2.09</v>
      </c>
    </row>
    <row r="185" customFormat="false" ht="15" hidden="false" customHeight="false" outlineLevel="0" collapsed="false">
      <c r="A185" s="9" t="n">
        <v>3.66</v>
      </c>
      <c r="B185" s="9" t="n">
        <v>1.286872</v>
      </c>
      <c r="C185" s="9" t="n">
        <v>65.303333</v>
      </c>
      <c r="D185" s="9" t="n">
        <v>18.88</v>
      </c>
      <c r="E185" s="17" t="n">
        <v>0.760610122</v>
      </c>
      <c r="F185" s="2" t="n">
        <v>2.18</v>
      </c>
    </row>
    <row r="186" customFormat="false" ht="15" hidden="false" customHeight="false" outlineLevel="0" collapsed="false">
      <c r="A186" s="9" t="n">
        <v>3.68</v>
      </c>
      <c r="B186" s="9" t="n">
        <v>1.276234</v>
      </c>
      <c r="C186" s="9" t="n">
        <v>64.747778</v>
      </c>
      <c r="D186" s="9" t="n">
        <v>21.326667</v>
      </c>
      <c r="E186" s="17" t="n">
        <v>0.760610122</v>
      </c>
      <c r="F186" s="2" t="n">
        <v>2.02</v>
      </c>
    </row>
    <row r="187" customFormat="false" ht="15" hidden="false" customHeight="false" outlineLevel="0" collapsed="false">
      <c r="A187" s="9" t="n">
        <v>3.7</v>
      </c>
      <c r="B187" s="9" t="n">
        <v>1.211426</v>
      </c>
      <c r="C187" s="9" t="n">
        <v>65.967333</v>
      </c>
      <c r="D187" s="9" t="n">
        <v>21.326667</v>
      </c>
      <c r="E187" s="17" t="n">
        <v>0.755</v>
      </c>
      <c r="F187" s="2" t="n">
        <v>2.22</v>
      </c>
    </row>
    <row r="188" customFormat="false" ht="15" hidden="false" customHeight="false" outlineLevel="0" collapsed="false">
      <c r="A188" s="9" t="n">
        <v>3.72</v>
      </c>
      <c r="B188" s="9" t="n">
        <v>1.211426</v>
      </c>
      <c r="C188" s="9" t="n">
        <v>65.300667</v>
      </c>
      <c r="D188" s="9" t="n">
        <v>21.326667</v>
      </c>
      <c r="E188" s="17" t="n">
        <v>0.79614976</v>
      </c>
      <c r="F188" s="2" t="n">
        <v>2.11</v>
      </c>
    </row>
    <row r="189" customFormat="false" ht="15" hidden="false" customHeight="false" outlineLevel="0" collapsed="false">
      <c r="A189" s="9" t="n">
        <v>3.74</v>
      </c>
      <c r="B189" s="9" t="n">
        <v>1.221087</v>
      </c>
      <c r="C189" s="9" t="n">
        <v>64.742444</v>
      </c>
      <c r="D189" s="9" t="n">
        <v>28.646667</v>
      </c>
      <c r="E189" s="17" t="n">
        <v>0.786909914</v>
      </c>
      <c r="F189" s="2" t="n">
        <v>2.1</v>
      </c>
    </row>
    <row r="190" customFormat="false" ht="15" hidden="false" customHeight="false" outlineLevel="0" collapsed="false">
      <c r="A190" s="9" t="n">
        <v>3.76</v>
      </c>
      <c r="B190" s="9" t="n">
        <v>1.232703</v>
      </c>
      <c r="C190" s="9" t="n">
        <v>63.967333</v>
      </c>
      <c r="D190" s="9" t="n">
        <v>56.326667</v>
      </c>
      <c r="E190" s="17" t="n">
        <v>0.820319488</v>
      </c>
      <c r="F190" s="2" t="n">
        <v>2.15</v>
      </c>
    </row>
    <row r="191" customFormat="false" ht="15" hidden="false" customHeight="false" outlineLevel="0" collapsed="false">
      <c r="A191" s="9" t="n">
        <v>3.78</v>
      </c>
      <c r="B191" s="9" t="n">
        <v>1.221087</v>
      </c>
      <c r="C191" s="9" t="n">
        <v>63.409111</v>
      </c>
      <c r="D191" s="9" t="n">
        <v>50.626667</v>
      </c>
      <c r="E191" s="17" t="n">
        <v>0.786937279</v>
      </c>
      <c r="F191" s="2" t="n">
        <v>2.17</v>
      </c>
    </row>
    <row r="192" customFormat="false" ht="15" hidden="false" customHeight="false" outlineLevel="0" collapsed="false">
      <c r="A192" s="9" t="n">
        <v>3.8</v>
      </c>
      <c r="B192" s="9" t="n">
        <v>1.189172</v>
      </c>
      <c r="C192" s="9" t="n">
        <v>61.298</v>
      </c>
      <c r="D192" s="9" t="n">
        <v>46.56</v>
      </c>
      <c r="E192" s="17" t="n">
        <v>0.816563305</v>
      </c>
      <c r="F192" s="2" t="n">
        <v>2.1</v>
      </c>
    </row>
    <row r="193" customFormat="false" ht="15" hidden="false" customHeight="false" outlineLevel="0" collapsed="false">
      <c r="A193" s="9" t="n">
        <v>3.82</v>
      </c>
      <c r="B193" s="9" t="n">
        <v>1.157257</v>
      </c>
      <c r="C193" s="9" t="n">
        <v>60.631333</v>
      </c>
      <c r="D193" s="9" t="n">
        <v>43.3</v>
      </c>
      <c r="E193" s="17" t="n">
        <v>0.79614976</v>
      </c>
      <c r="F193" s="2" t="n">
        <v>2.1</v>
      </c>
    </row>
    <row r="194" customFormat="false" ht="15" hidden="false" customHeight="false" outlineLevel="0" collapsed="false">
      <c r="A194" s="9" t="n">
        <v>3.84</v>
      </c>
      <c r="B194" s="9" t="n">
        <v>1.125342</v>
      </c>
      <c r="C194" s="9" t="n">
        <v>60.298</v>
      </c>
      <c r="D194" s="9" t="n">
        <v>43.3</v>
      </c>
      <c r="E194" s="17" t="n">
        <v>0.807196724</v>
      </c>
      <c r="F194" s="2" t="n">
        <v>2.03</v>
      </c>
    </row>
    <row r="195" customFormat="false" ht="15" hidden="false" customHeight="false" outlineLevel="0" collapsed="false">
      <c r="A195" s="9" t="n">
        <v>3.86</v>
      </c>
      <c r="B195" s="9" t="n">
        <v>1.104066</v>
      </c>
      <c r="C195" s="9" t="n">
        <v>59.075778</v>
      </c>
      <c r="D195" s="9" t="n">
        <v>43.3</v>
      </c>
      <c r="E195" s="17" t="n">
        <v>0.84625528</v>
      </c>
      <c r="F195" s="2" t="n">
        <v>2.17</v>
      </c>
    </row>
    <row r="196" customFormat="false" ht="15" hidden="false" customHeight="false" outlineLevel="0" collapsed="false">
      <c r="A196" s="9" t="n">
        <v>3.88</v>
      </c>
      <c r="B196" s="9" t="n">
        <v>1.114704</v>
      </c>
      <c r="C196" s="9" t="n">
        <v>56.742444</v>
      </c>
      <c r="D196" s="9" t="n">
        <v>44.926667</v>
      </c>
      <c r="E196" s="17" t="n">
        <v>0.829962721</v>
      </c>
      <c r="F196" s="2" t="n">
        <v>2.08</v>
      </c>
    </row>
    <row r="197" customFormat="false" ht="15" hidden="false" customHeight="false" outlineLevel="0" collapsed="false">
      <c r="A197" s="9" t="n">
        <v>3.9</v>
      </c>
      <c r="B197" s="9" t="n">
        <v>1.112748</v>
      </c>
      <c r="C197" s="9" t="n">
        <v>55.292667</v>
      </c>
      <c r="D197" s="9" t="n">
        <v>43.3</v>
      </c>
      <c r="E197" s="17" t="n">
        <v>0.807196724</v>
      </c>
      <c r="F197" s="2" t="n">
        <v>2.08</v>
      </c>
    </row>
    <row r="198" customFormat="false" ht="15" hidden="false" customHeight="false" outlineLevel="0" collapsed="false">
      <c r="A198" s="9" t="n">
        <v>3.92</v>
      </c>
      <c r="B198" s="9" t="n">
        <v>1.104066</v>
      </c>
      <c r="C198" s="9" t="n">
        <v>55.298</v>
      </c>
      <c r="D198" s="9" t="n">
        <v>46.56</v>
      </c>
      <c r="E198" s="17" t="n">
        <v>0.84247083</v>
      </c>
      <c r="F198" s="2" t="n">
        <v>2.17</v>
      </c>
    </row>
    <row r="199" customFormat="false" ht="15" hidden="false" customHeight="false" outlineLevel="0" collapsed="false">
      <c r="A199" s="9" t="n">
        <v>3.94</v>
      </c>
      <c r="B199" s="9" t="n">
        <v>1.104066</v>
      </c>
      <c r="C199" s="9" t="n">
        <v>55.964667</v>
      </c>
      <c r="D199" s="9" t="n">
        <v>46.56</v>
      </c>
      <c r="E199" s="17" t="n">
        <v>0.836913106</v>
      </c>
      <c r="F199" s="2" t="n">
        <v>2.07</v>
      </c>
    </row>
    <row r="200" customFormat="false" ht="15" hidden="false" customHeight="false" outlineLevel="0" collapsed="false">
      <c r="A200" s="9" t="n">
        <v>3.96</v>
      </c>
      <c r="B200" s="9" t="n">
        <v>1.155302</v>
      </c>
      <c r="C200" s="9" t="n">
        <v>56.626</v>
      </c>
      <c r="D200" s="9" t="n">
        <v>47.373333</v>
      </c>
      <c r="E200" s="17" t="n">
        <v>0.814627245</v>
      </c>
      <c r="F200" s="2" t="n">
        <v>2.13</v>
      </c>
    </row>
    <row r="201" customFormat="false" ht="15" hidden="false" customHeight="false" outlineLevel="0" collapsed="false">
      <c r="A201" s="9" t="n">
        <v>3.98</v>
      </c>
      <c r="B201" s="9" t="n">
        <v>1.135981</v>
      </c>
      <c r="C201" s="9" t="n">
        <v>55.964667</v>
      </c>
      <c r="D201" s="9" t="n">
        <v>45.746667</v>
      </c>
      <c r="E201" s="17" t="n">
        <v>0.829555137</v>
      </c>
      <c r="F201" s="2" t="n">
        <v>2.15</v>
      </c>
    </row>
    <row r="202" customFormat="false" ht="15" hidden="false" customHeight="false" outlineLevel="0" collapsed="false">
      <c r="A202" s="9" t="n">
        <v>4</v>
      </c>
      <c r="B202" s="9" t="n">
        <v>1.135981</v>
      </c>
      <c r="C202" s="9" t="n">
        <v>55.298</v>
      </c>
      <c r="D202" s="9" t="n">
        <v>45.746667</v>
      </c>
      <c r="E202" s="17" t="n">
        <v>0.823891718</v>
      </c>
      <c r="F202" s="2" t="n">
        <v>2.11</v>
      </c>
    </row>
    <row r="203" customFormat="false" ht="15" hidden="false" customHeight="false" outlineLevel="0" collapsed="false">
      <c r="A203" s="9" t="n">
        <v>4.02</v>
      </c>
      <c r="B203" s="9" t="n">
        <v>1.157257</v>
      </c>
      <c r="C203" s="9" t="n">
        <v>54.964667</v>
      </c>
      <c r="D203" s="9" t="n">
        <v>45.746667</v>
      </c>
      <c r="E203" s="17" t="n">
        <v>0.864986863</v>
      </c>
      <c r="F203" s="2" t="n">
        <v>2.15</v>
      </c>
    </row>
    <row r="204" customFormat="false" ht="15" hidden="false" customHeight="false" outlineLevel="0" collapsed="false">
      <c r="A204" s="9" t="n">
        <v>4.04</v>
      </c>
      <c r="B204" s="9" t="n">
        <v>1.104066</v>
      </c>
      <c r="C204" s="9" t="n">
        <v>55.409111</v>
      </c>
      <c r="D204" s="9" t="n">
        <v>41.673333</v>
      </c>
      <c r="E204" s="17" t="n">
        <v>0.827586999</v>
      </c>
      <c r="F204" s="2" t="n">
        <v>2.02</v>
      </c>
    </row>
    <row r="205" customFormat="false" ht="15" hidden="false" customHeight="false" outlineLevel="0" collapsed="false">
      <c r="A205" s="9" t="n">
        <v>4.06</v>
      </c>
      <c r="B205" s="9" t="n">
        <v>1.094405</v>
      </c>
      <c r="C205" s="9" t="n">
        <v>58.522889</v>
      </c>
      <c r="D205" s="9" t="n">
        <v>42.486667</v>
      </c>
      <c r="E205" s="17" t="n">
        <v>0.879822768</v>
      </c>
      <c r="F205" s="2" t="n">
        <v>2.19</v>
      </c>
    </row>
    <row r="206" customFormat="false" ht="15" hidden="false" customHeight="false" outlineLevel="0" collapsed="false">
      <c r="A206" s="9" t="n">
        <v>4.08</v>
      </c>
      <c r="B206" s="9" t="n">
        <v>1.094405</v>
      </c>
      <c r="C206" s="9" t="n">
        <v>57.967333</v>
      </c>
      <c r="D206" s="9" t="n">
        <v>47.373333</v>
      </c>
      <c r="E206" s="17" t="n">
        <v>0.853732117</v>
      </c>
      <c r="F206" s="2" t="n">
        <v>2.05</v>
      </c>
    </row>
    <row r="207" customFormat="false" ht="15" hidden="false" customHeight="false" outlineLevel="0" collapsed="false">
      <c r="A207" s="9" t="n">
        <v>4.1</v>
      </c>
      <c r="B207" s="9" t="n">
        <v>1.06249</v>
      </c>
      <c r="C207" s="9" t="n">
        <v>55.967333</v>
      </c>
      <c r="D207" s="9" t="n">
        <v>59.58</v>
      </c>
      <c r="E207" s="17" t="n">
        <v>0.875984008</v>
      </c>
      <c r="F207" s="2" t="n">
        <v>2.11</v>
      </c>
    </row>
    <row r="208" customFormat="false" ht="15" hidden="false" customHeight="false" outlineLevel="0" collapsed="false">
      <c r="A208" s="9" t="n">
        <v>4.12</v>
      </c>
      <c r="B208" s="9" t="n">
        <v>1.003549</v>
      </c>
      <c r="C208" s="9" t="n">
        <v>50.425111</v>
      </c>
      <c r="D208" s="9" t="n">
        <v>86.446667</v>
      </c>
      <c r="E208" s="17" t="n">
        <v>0.89855208</v>
      </c>
      <c r="F208" s="2" t="n">
        <v>4.81</v>
      </c>
    </row>
    <row r="209" customFormat="false" ht="15" hidden="false" customHeight="false" outlineLevel="0" collapsed="false">
      <c r="A209" s="9" t="n">
        <v>4.14</v>
      </c>
      <c r="B209" s="9" t="n">
        <v>1.004527</v>
      </c>
      <c r="C209" s="9" t="n">
        <v>47.538889</v>
      </c>
      <c r="D209" s="9" t="n">
        <v>82.373333</v>
      </c>
      <c r="E209" s="17" t="n">
        <v>0.88015493</v>
      </c>
      <c r="F209" s="2" t="n">
        <v>2.11</v>
      </c>
    </row>
    <row r="210" customFormat="false" ht="15" hidden="false" customHeight="false" outlineLevel="0" collapsed="false">
      <c r="A210" s="9" t="n">
        <v>4.16</v>
      </c>
      <c r="B210" s="9" t="n">
        <v>0.951336</v>
      </c>
      <c r="C210" s="9" t="n">
        <v>43.872222</v>
      </c>
      <c r="D210" s="9" t="n">
        <v>87.26</v>
      </c>
      <c r="E210" s="17" t="n">
        <v>0.838807831</v>
      </c>
      <c r="F210" s="2" t="n">
        <v>2.06</v>
      </c>
    </row>
    <row r="211" customFormat="false" ht="15" hidden="false" customHeight="false" outlineLevel="0" collapsed="false">
      <c r="A211" s="9" t="n">
        <v>4.18</v>
      </c>
      <c r="B211" s="9" t="n">
        <v>0.940697</v>
      </c>
      <c r="C211" s="9" t="n">
        <v>42.983333</v>
      </c>
      <c r="D211" s="9" t="n">
        <v>97.026667</v>
      </c>
      <c r="E211" s="17" t="n">
        <v>0.844491052</v>
      </c>
      <c r="F211" s="2" t="n">
        <v>2.11</v>
      </c>
    </row>
    <row r="212" customFormat="false" ht="15" hidden="false" customHeight="false" outlineLevel="0" collapsed="false">
      <c r="A212" s="9" t="n">
        <v>4.2</v>
      </c>
      <c r="B212" s="9" t="n">
        <v>0.930059</v>
      </c>
      <c r="C212" s="9" t="n">
        <v>39.65</v>
      </c>
      <c r="D212" s="9" t="n">
        <v>101.906667</v>
      </c>
      <c r="E212" s="17" t="n">
        <v>0.841026887</v>
      </c>
      <c r="F212" s="2" t="n">
        <v>2.06</v>
      </c>
    </row>
    <row r="213" customFormat="false" ht="15" hidden="false" customHeight="false" outlineLevel="0" collapsed="false">
      <c r="A213" s="9" t="n">
        <v>4.22</v>
      </c>
      <c r="B213" s="9" t="n">
        <v>0.866229</v>
      </c>
      <c r="C213" s="9" t="n">
        <v>38.316667</v>
      </c>
      <c r="D213" s="9" t="n">
        <v>104.353333</v>
      </c>
      <c r="E213" s="17" t="n">
        <v>0.89855208</v>
      </c>
      <c r="F213" s="2" t="n">
        <v>2.09</v>
      </c>
    </row>
    <row r="214" customFormat="false" ht="15" hidden="false" customHeight="false" outlineLevel="0" collapsed="false">
      <c r="A214" s="9" t="n">
        <v>4.24</v>
      </c>
      <c r="B214" s="9" t="n">
        <v>0.899122</v>
      </c>
      <c r="C214" s="9" t="n">
        <v>38.986</v>
      </c>
      <c r="D214" s="9" t="n">
        <v>105.166667</v>
      </c>
      <c r="E214" s="17" t="n">
        <v>0.844491052</v>
      </c>
      <c r="F214" s="2" t="n">
        <v>2.12</v>
      </c>
    </row>
    <row r="215" customFormat="false" ht="15" hidden="false" customHeight="false" outlineLevel="0" collapsed="false">
      <c r="A215" s="9" t="n">
        <v>4.26</v>
      </c>
      <c r="B215" s="9" t="n">
        <v>0.866229</v>
      </c>
      <c r="C215" s="9" t="n">
        <v>38.761111</v>
      </c>
      <c r="D215" s="9" t="n">
        <v>105.166667</v>
      </c>
      <c r="E215" s="17" t="n">
        <v>0.850222214</v>
      </c>
      <c r="F215" s="2" t="n">
        <v>2.12</v>
      </c>
    </row>
    <row r="216" customFormat="false" ht="15" hidden="false" customHeight="false" outlineLevel="0" collapsed="false">
      <c r="A216" s="9" t="n">
        <v>4.28</v>
      </c>
      <c r="B216" s="9" t="n">
        <v>0.781123</v>
      </c>
      <c r="C216" s="9" t="n">
        <v>35.761111</v>
      </c>
      <c r="D216" s="9" t="n">
        <v>105.166667</v>
      </c>
      <c r="E216" s="17" t="n">
        <v>0.868664379</v>
      </c>
      <c r="F216" s="2" t="n">
        <v>2.11</v>
      </c>
    </row>
    <row r="217" customFormat="false" ht="15" hidden="false" customHeight="false" outlineLevel="0" collapsed="false">
      <c r="A217" s="9" t="n">
        <v>4.3</v>
      </c>
      <c r="B217" s="9" t="n">
        <v>0.782101</v>
      </c>
      <c r="C217" s="9" t="n">
        <v>32.652667</v>
      </c>
      <c r="D217" s="9" t="n">
        <v>102.726667</v>
      </c>
      <c r="E217" s="17" t="n">
        <v>0.858590057</v>
      </c>
      <c r="F217" s="2" t="n">
        <v>2.06</v>
      </c>
    </row>
    <row r="218" customFormat="false" ht="15" hidden="false" customHeight="false" outlineLevel="0" collapsed="false">
      <c r="A218" s="9" t="n">
        <v>4.32</v>
      </c>
      <c r="B218" s="9" t="n">
        <v>0.750186</v>
      </c>
      <c r="C218" s="9" t="n">
        <v>32.097111</v>
      </c>
      <c r="D218" s="9" t="n">
        <v>103.54</v>
      </c>
      <c r="E218" s="17" t="n">
        <v>0.818277207</v>
      </c>
      <c r="F218" s="2" t="n">
        <v>2.08</v>
      </c>
    </row>
    <row r="219" customFormat="false" ht="15" hidden="false" customHeight="false" outlineLevel="0" collapsed="false">
      <c r="A219" s="9" t="n">
        <v>4.34</v>
      </c>
      <c r="B219" s="9" t="n">
        <v>0.750186</v>
      </c>
      <c r="C219" s="9" t="n">
        <v>31.430444</v>
      </c>
      <c r="D219" s="9" t="n">
        <v>109.233333</v>
      </c>
      <c r="E219" s="17" t="n">
        <v>0.820319488</v>
      </c>
      <c r="F219" s="2" t="n">
        <v>2.13</v>
      </c>
    </row>
    <row r="220" customFormat="false" ht="15" hidden="false" customHeight="false" outlineLevel="0" collapsed="false">
      <c r="A220" s="9" t="n">
        <v>4.36</v>
      </c>
      <c r="B220" s="9" t="n">
        <v>0.750186</v>
      </c>
      <c r="C220" s="9" t="n">
        <v>28.319333</v>
      </c>
      <c r="D220" s="9" t="n">
        <v>115.746667</v>
      </c>
      <c r="E220" s="17" t="n">
        <v>0.820319488</v>
      </c>
      <c r="F220" s="2" t="n">
        <v>2.11</v>
      </c>
    </row>
    <row r="221" customFormat="false" ht="15" hidden="false" customHeight="false" outlineLevel="0" collapsed="false">
      <c r="A221" s="9" t="n">
        <v>4.38</v>
      </c>
      <c r="B221" s="9" t="n">
        <v>0.729887</v>
      </c>
      <c r="C221" s="9" t="n">
        <v>22.988667</v>
      </c>
      <c r="D221" s="9" t="n">
        <v>111.68</v>
      </c>
      <c r="E221" s="17" t="n">
        <v>0.870982031</v>
      </c>
      <c r="F221" s="2" t="n">
        <v>2.11</v>
      </c>
    </row>
    <row r="222" customFormat="false" ht="15" hidden="false" customHeight="false" outlineLevel="0" collapsed="false">
      <c r="A222" s="9" t="n">
        <v>4.4</v>
      </c>
      <c r="B222" s="9" t="n">
        <v>0.697972</v>
      </c>
      <c r="C222" s="9" t="n">
        <v>20.322</v>
      </c>
      <c r="D222" s="9" t="n">
        <v>110.866667</v>
      </c>
      <c r="E222" s="17" t="n">
        <v>0.844491052</v>
      </c>
      <c r="F222" s="2" t="n">
        <v>2.06</v>
      </c>
    </row>
    <row r="223" customFormat="false" ht="15" hidden="false" customHeight="false" outlineLevel="0" collapsed="false">
      <c r="A223" s="9" t="n">
        <v>4.42</v>
      </c>
      <c r="B223" s="9" t="n">
        <v>0.636958</v>
      </c>
      <c r="C223" s="9" t="n">
        <v>19.300667</v>
      </c>
      <c r="D223" s="9" t="n">
        <v>112.493333</v>
      </c>
      <c r="E223" s="17" t="n">
        <v>0.826060251</v>
      </c>
      <c r="F223" s="2" t="n">
        <v>2.09</v>
      </c>
    </row>
    <row r="224" customFormat="false" ht="15" hidden="false" customHeight="false" outlineLevel="0" collapsed="false">
      <c r="A224" s="9" t="n">
        <v>4.44</v>
      </c>
      <c r="B224" s="9" t="n">
        <v>0.628276</v>
      </c>
      <c r="C224" s="9" t="n">
        <v>16.194889</v>
      </c>
      <c r="D224" s="9" t="n">
        <v>108.42</v>
      </c>
      <c r="E224" s="17" t="n">
        <v>0.826060251</v>
      </c>
      <c r="F224" s="2" t="n">
        <v>2.16</v>
      </c>
    </row>
    <row r="225" customFormat="false" ht="15" hidden="false" customHeight="false" outlineLevel="0" collapsed="false">
      <c r="A225" s="9" t="n">
        <v>4.46</v>
      </c>
      <c r="B225" s="9" t="n">
        <v>0.774396</v>
      </c>
      <c r="C225" s="9" t="n">
        <v>14.771778</v>
      </c>
      <c r="D225" s="9" t="n">
        <v>111.68</v>
      </c>
      <c r="E225" s="17" t="n">
        <v>0.79614976</v>
      </c>
      <c r="F225" s="2" t="n">
        <v>2.18</v>
      </c>
    </row>
    <row r="226" customFormat="false" ht="15" hidden="false" customHeight="false" outlineLevel="0" collapsed="false">
      <c r="A226" s="9" t="n">
        <v>4.48</v>
      </c>
      <c r="B226" s="9" t="n">
        <v>0.828565</v>
      </c>
      <c r="C226" s="9" t="n">
        <v>14.996667</v>
      </c>
      <c r="D226" s="9" t="n">
        <v>112.493333</v>
      </c>
      <c r="E226" s="17" t="n">
        <v>0.853732117</v>
      </c>
      <c r="F226" s="2" t="n">
        <v>2.13</v>
      </c>
    </row>
    <row r="227" customFormat="false" ht="15" hidden="false" customHeight="false" outlineLevel="0" collapsed="false">
      <c r="A227" s="9" t="n">
        <v>4.5</v>
      </c>
      <c r="B227" s="9" t="n">
        <v>0.881757</v>
      </c>
      <c r="C227" s="9" t="n">
        <v>16.552222</v>
      </c>
      <c r="D227" s="9" t="n">
        <v>110.046667</v>
      </c>
      <c r="E227" s="17" t="n">
        <v>0.820319488</v>
      </c>
      <c r="F227" s="2" t="n">
        <v>2.09</v>
      </c>
    </row>
    <row r="228" customFormat="false" ht="15" hidden="false" customHeight="false" outlineLevel="0" collapsed="false">
      <c r="A228" s="9" t="n">
        <v>4.52</v>
      </c>
      <c r="B228" s="9" t="n">
        <v>0.776351</v>
      </c>
      <c r="C228" s="9" t="n">
        <v>17.554889</v>
      </c>
      <c r="D228" s="9" t="n">
        <v>101.906667</v>
      </c>
      <c r="E228" s="17" t="n">
        <v>0.814627245</v>
      </c>
      <c r="F228" s="2" t="n">
        <v>1.97</v>
      </c>
    </row>
    <row r="229" customFormat="false" ht="15" hidden="false" customHeight="false" outlineLevel="0" collapsed="false">
      <c r="A229" s="9" t="n">
        <v>4.54</v>
      </c>
      <c r="B229" s="9" t="n">
        <v>0.637076</v>
      </c>
      <c r="C229" s="9" t="n">
        <v>17.996667</v>
      </c>
      <c r="D229" s="9" t="n">
        <v>102.726667</v>
      </c>
      <c r="E229" s="17" t="n">
        <v>0.823891718</v>
      </c>
      <c r="F229" s="2" t="n">
        <v>2.19</v>
      </c>
    </row>
    <row r="230" customFormat="false" ht="15" hidden="false" customHeight="false" outlineLevel="0" collapsed="false">
      <c r="A230" s="9" t="n">
        <v>4.56</v>
      </c>
      <c r="B230" s="9" t="n">
        <v>0.584862</v>
      </c>
      <c r="C230" s="9" t="n">
        <v>15.443778</v>
      </c>
      <c r="D230" s="9" t="n">
        <v>105.98</v>
      </c>
      <c r="E230" s="17" t="n">
        <v>0.833172998</v>
      </c>
      <c r="F230" s="2" t="n">
        <v>2.11</v>
      </c>
    </row>
    <row r="231" customFormat="false" ht="15" hidden="false" customHeight="false" outlineLevel="0" collapsed="false">
      <c r="A231" s="9" t="n">
        <v>4.58</v>
      </c>
      <c r="B231" s="9" t="n">
        <v>0.564563</v>
      </c>
      <c r="C231" s="9" t="n">
        <v>13.557556</v>
      </c>
      <c r="D231" s="9" t="n">
        <v>117.373333</v>
      </c>
      <c r="E231" s="17" t="n">
        <v>0.77774267</v>
      </c>
      <c r="F231" s="2" t="n">
        <v>2.12</v>
      </c>
    </row>
    <row r="232" customFormat="false" ht="15" hidden="false" customHeight="false" outlineLevel="0" collapsed="false">
      <c r="A232" s="9" t="n">
        <v>4.6</v>
      </c>
      <c r="B232" s="9" t="n">
        <v>0.543287</v>
      </c>
      <c r="C232" s="9" t="n">
        <v>12.224222</v>
      </c>
      <c r="D232" s="9" t="n">
        <v>127.146667</v>
      </c>
      <c r="E232" s="17" t="n">
        <v>0.807699632</v>
      </c>
      <c r="F232" s="2" t="n">
        <v>2.09</v>
      </c>
    </row>
    <row r="233" customFormat="false" ht="15" hidden="false" customHeight="false" outlineLevel="0" collapsed="false">
      <c r="A233" s="9" t="n">
        <v>4.62</v>
      </c>
      <c r="B233" s="9" t="n">
        <v>0.607116</v>
      </c>
      <c r="C233" s="9" t="n">
        <v>9.890889</v>
      </c>
      <c r="D233" s="9" t="n">
        <v>131.213333</v>
      </c>
      <c r="E233" s="17" t="n">
        <v>0.852688857</v>
      </c>
      <c r="F233" s="2" t="n">
        <v>2.06</v>
      </c>
    </row>
    <row r="234" customFormat="false" ht="15" hidden="false" customHeight="false" outlineLevel="0" collapsed="false">
      <c r="A234" s="9" t="n">
        <v>4.64</v>
      </c>
      <c r="B234" s="9" t="n">
        <v>0.61971</v>
      </c>
      <c r="C234" s="9" t="n">
        <v>8.896222</v>
      </c>
      <c r="D234" s="9" t="n">
        <v>130.4</v>
      </c>
      <c r="E234" s="17" t="n">
        <v>0.870982031</v>
      </c>
      <c r="F234" s="2" t="n">
        <v>2.16</v>
      </c>
    </row>
    <row r="235" customFormat="false" ht="15" hidden="false" customHeight="false" outlineLevel="0" collapsed="false">
      <c r="A235" s="9" t="n">
        <v>4.66</v>
      </c>
      <c r="B235" s="9" t="n">
        <v>0.651625</v>
      </c>
      <c r="C235" s="9" t="n">
        <v>8.674</v>
      </c>
      <c r="D235" s="9" t="n">
        <v>131.213333</v>
      </c>
      <c r="E235" s="17" t="n">
        <v>0.831849077</v>
      </c>
      <c r="F235" s="2" t="n">
        <v>2.09</v>
      </c>
    </row>
    <row r="236" customFormat="false" ht="15" hidden="false" customHeight="false" outlineLevel="0" collapsed="false">
      <c r="A236" s="9" t="n">
        <v>4.68</v>
      </c>
      <c r="B236" s="9" t="n">
        <v>0.641965</v>
      </c>
      <c r="C236" s="9" t="n">
        <v>7.565556</v>
      </c>
      <c r="D236" s="9" t="n">
        <v>129.586667</v>
      </c>
      <c r="E236" s="17" t="n">
        <v>0.849499403</v>
      </c>
      <c r="F236" s="2" t="n">
        <v>2.19</v>
      </c>
    </row>
    <row r="237" customFormat="false" ht="15" hidden="false" customHeight="false" outlineLevel="0" collapsed="false">
      <c r="A237" s="9" t="n">
        <v>4.7</v>
      </c>
      <c r="B237" s="9" t="n">
        <v>0.620688</v>
      </c>
      <c r="C237" s="9" t="n">
        <v>7.343333</v>
      </c>
      <c r="D237" s="9" t="n">
        <v>124.7</v>
      </c>
      <c r="E237" s="17" t="n">
        <v>0.837409307</v>
      </c>
      <c r="F237" s="2" t="n">
        <v>2.17</v>
      </c>
    </row>
    <row r="238" customFormat="false" ht="15" hidden="false" customHeight="false" outlineLevel="0" collapsed="false">
      <c r="A238" s="9" t="n">
        <v>4.72</v>
      </c>
      <c r="B238" s="9" t="n">
        <v>0.652603</v>
      </c>
      <c r="C238" s="9" t="n">
        <v>9.121111</v>
      </c>
      <c r="D238" s="9" t="n">
        <v>129.586667</v>
      </c>
      <c r="E238" s="17" t="n">
        <v>0.849499403</v>
      </c>
      <c r="F238" s="2" t="n">
        <v>2.05</v>
      </c>
    </row>
    <row r="239" customFormat="false" ht="15" hidden="false" customHeight="false" outlineLevel="0" collapsed="false">
      <c r="A239" s="9" t="n">
        <v>4.74</v>
      </c>
      <c r="B239" s="9" t="n">
        <v>0.653581</v>
      </c>
      <c r="C239" s="9" t="n">
        <v>8.790444</v>
      </c>
      <c r="D239" s="9" t="n">
        <v>132.026667</v>
      </c>
      <c r="E239" s="17" t="n">
        <v>0.858590057</v>
      </c>
      <c r="F239" s="2" t="n">
        <v>2.23</v>
      </c>
    </row>
    <row r="240" customFormat="false" ht="15" hidden="false" customHeight="false" outlineLevel="0" collapsed="false">
      <c r="A240" s="9" t="n">
        <v>4.76</v>
      </c>
      <c r="B240" s="9" t="n">
        <v>0.664219</v>
      </c>
      <c r="C240" s="9" t="n">
        <v>8.568222</v>
      </c>
      <c r="D240" s="9" t="n">
        <v>132.84</v>
      </c>
      <c r="E240" s="17" t="n">
        <v>0.834515969</v>
      </c>
      <c r="F240" s="2" t="n">
        <v>2.17</v>
      </c>
    </row>
    <row r="241" customFormat="false" ht="15" hidden="false" customHeight="false" outlineLevel="0" collapsed="false">
      <c r="A241" s="9" t="n">
        <v>4.78</v>
      </c>
      <c r="B241" s="9" t="n">
        <v>0.666174</v>
      </c>
      <c r="C241" s="9" t="n">
        <v>8.906889</v>
      </c>
      <c r="D241" s="9" t="n">
        <v>129.586667</v>
      </c>
      <c r="E241" s="17" t="n">
        <v>0.846874343</v>
      </c>
      <c r="F241" s="2" t="n">
        <v>2.09</v>
      </c>
    </row>
    <row r="242" customFormat="false" ht="15" hidden="false" customHeight="false" outlineLevel="0" collapsed="false">
      <c r="A242" s="9" t="n">
        <v>4.8</v>
      </c>
      <c r="B242" s="9" t="n">
        <v>0.655536</v>
      </c>
      <c r="C242" s="9" t="n">
        <v>10.462444</v>
      </c>
      <c r="D242" s="9" t="n">
        <v>129.586667</v>
      </c>
      <c r="E242" s="17" t="n">
        <v>0.885004202</v>
      </c>
      <c r="F242" s="2" t="n">
        <v>2.17</v>
      </c>
    </row>
    <row r="243" customFormat="false" ht="15" hidden="false" customHeight="false" outlineLevel="0" collapsed="false">
      <c r="A243" s="9" t="n">
        <v>4.82</v>
      </c>
      <c r="B243" s="9" t="n">
        <v>0.623621</v>
      </c>
      <c r="C243" s="9" t="n">
        <v>11.573556</v>
      </c>
      <c r="D243" s="9" t="n">
        <v>130.4</v>
      </c>
      <c r="E243" s="17" t="n">
        <v>0.880917319</v>
      </c>
      <c r="F243" s="2" t="n">
        <v>2.04</v>
      </c>
    </row>
    <row r="244" customFormat="false" ht="15" hidden="false" customHeight="false" outlineLevel="0" collapsed="false">
      <c r="A244" s="9" t="n">
        <v>4.84</v>
      </c>
      <c r="B244" s="9" t="n">
        <v>0.614939</v>
      </c>
      <c r="C244" s="9" t="n">
        <v>11.801111</v>
      </c>
      <c r="D244" s="9" t="n">
        <v>125.513333</v>
      </c>
      <c r="E244" s="17" t="n">
        <v>0.893739676</v>
      </c>
      <c r="F244" s="2" t="n">
        <v>2.11</v>
      </c>
    </row>
    <row r="245" customFormat="false" ht="15" hidden="false" customHeight="false" outlineLevel="0" collapsed="false">
      <c r="A245" s="9" t="n">
        <v>4.86</v>
      </c>
      <c r="B245" s="9" t="n">
        <v>0.6043</v>
      </c>
      <c r="C245" s="9" t="n">
        <v>11.578889</v>
      </c>
      <c r="D245" s="9" t="n">
        <v>126.326667</v>
      </c>
      <c r="E245" s="17" t="n">
        <v>0.865744849</v>
      </c>
      <c r="F245" s="2" t="n">
        <v>2.16</v>
      </c>
    </row>
    <row r="246" customFormat="false" ht="15" hidden="false" customHeight="false" outlineLevel="0" collapsed="false">
      <c r="A246" s="9" t="n">
        <v>4.88</v>
      </c>
      <c r="B246" s="9" t="n">
        <v>0.614939</v>
      </c>
      <c r="C246" s="9" t="n">
        <v>12.801111</v>
      </c>
      <c r="D246" s="9" t="n">
        <v>127.146667</v>
      </c>
      <c r="E246" s="17" t="n">
        <v>0.872122015</v>
      </c>
      <c r="F246" s="2" t="n">
        <v>2.06</v>
      </c>
    </row>
    <row r="247" customFormat="false" ht="15" hidden="false" customHeight="false" outlineLevel="0" collapsed="false">
      <c r="A247" s="9" t="n">
        <v>4.9</v>
      </c>
      <c r="B247" s="9" t="n">
        <v>0.625577</v>
      </c>
      <c r="C247" s="9" t="n">
        <v>13.69</v>
      </c>
      <c r="D247" s="9" t="n">
        <v>128.773333</v>
      </c>
      <c r="E247" s="17" t="n">
        <v>0.880917319</v>
      </c>
      <c r="F247" s="2" t="n">
        <v>2.24</v>
      </c>
    </row>
    <row r="248" customFormat="false" ht="15" hidden="false" customHeight="false" outlineLevel="0" collapsed="false">
      <c r="A248" s="9" t="n">
        <v>4.92</v>
      </c>
      <c r="B248" s="9" t="n">
        <v>0.679746</v>
      </c>
      <c r="C248" s="9" t="n">
        <v>13.803778</v>
      </c>
      <c r="D248" s="9" t="n">
        <v>136.1</v>
      </c>
      <c r="E248" s="17" t="n">
        <v>0.874570073</v>
      </c>
      <c r="F248" s="2" t="n">
        <v>2.1</v>
      </c>
    </row>
    <row r="249" customFormat="false" ht="15" hidden="false" customHeight="false" outlineLevel="0" collapsed="false">
      <c r="A249" s="9" t="n">
        <v>4.94</v>
      </c>
      <c r="B249" s="9" t="n">
        <v>0.690384</v>
      </c>
      <c r="C249" s="9" t="n">
        <v>14.026</v>
      </c>
      <c r="D249" s="9" t="n">
        <v>132.84</v>
      </c>
      <c r="E249" s="17" t="n">
        <v>0.917688984</v>
      </c>
      <c r="F249" s="2" t="n">
        <v>2.12</v>
      </c>
    </row>
    <row r="250" customFormat="false" ht="15" hidden="false" customHeight="false" outlineLevel="0" collapsed="false">
      <c r="A250" s="9" t="n">
        <v>4.96</v>
      </c>
      <c r="B250" s="9" t="n">
        <v>0.732938</v>
      </c>
      <c r="C250" s="9" t="n">
        <v>14.359333</v>
      </c>
      <c r="D250" s="9" t="n">
        <v>130.4</v>
      </c>
      <c r="E250" s="17" t="n">
        <v>0.924642523</v>
      </c>
      <c r="F250" s="2" t="n">
        <v>2.22</v>
      </c>
    </row>
    <row r="251" customFormat="false" ht="15" hidden="false" customHeight="false" outlineLevel="0" collapsed="false">
      <c r="A251" s="9" t="n">
        <v>4.98</v>
      </c>
      <c r="B251" s="9" t="n">
        <v>0.744554</v>
      </c>
      <c r="C251" s="9" t="n">
        <v>16.139778</v>
      </c>
      <c r="D251" s="9" t="n">
        <v>132.84</v>
      </c>
      <c r="E251" s="17" t="n">
        <v>0.926457889</v>
      </c>
      <c r="F251" s="2" t="n">
        <v>2.12</v>
      </c>
    </row>
    <row r="252" customFormat="false" ht="15" hidden="false" customHeight="false" outlineLevel="0" collapsed="false">
      <c r="A252" s="9" t="n">
        <v>5</v>
      </c>
      <c r="B252" s="9" t="n">
        <v>0.712639</v>
      </c>
      <c r="C252" s="9" t="n">
        <v>16.806444</v>
      </c>
      <c r="D252" s="9" t="n">
        <v>132.84</v>
      </c>
      <c r="E252" s="17" t="n">
        <v>0.917935307</v>
      </c>
      <c r="F252" s="2" t="n">
        <v>2.13</v>
      </c>
    </row>
    <row r="253" customFormat="false" ht="15" hidden="false" customHeight="false" outlineLevel="0" collapsed="false">
      <c r="A253" s="9" t="n">
        <v>5.02</v>
      </c>
      <c r="B253" s="9" t="n">
        <v>0.712639</v>
      </c>
      <c r="C253" s="9" t="n">
        <v>16.250889</v>
      </c>
      <c r="D253" s="9" t="n">
        <v>133.653333</v>
      </c>
      <c r="E253" s="17" t="n">
        <v>0.900213925</v>
      </c>
      <c r="F253" s="2" t="n">
        <v>2.17</v>
      </c>
    </row>
    <row r="254" customFormat="false" ht="15" hidden="false" customHeight="false" outlineLevel="0" collapsed="false">
      <c r="A254" s="9" t="n">
        <v>5.04</v>
      </c>
      <c r="B254" s="9" t="n">
        <v>0.691362</v>
      </c>
      <c r="C254" s="9" t="n">
        <v>15.028667</v>
      </c>
      <c r="D254" s="9" t="n">
        <v>132.84</v>
      </c>
      <c r="E254" s="17" t="n">
        <v>0.904640607</v>
      </c>
      <c r="F254" s="2" t="n">
        <v>2.09</v>
      </c>
    </row>
    <row r="255" customFormat="false" ht="15" hidden="false" customHeight="false" outlineLevel="0" collapsed="false">
      <c r="A255" s="9" t="n">
        <v>5.06</v>
      </c>
      <c r="B255" s="9" t="n">
        <v>0.660425</v>
      </c>
      <c r="C255" s="9" t="n">
        <v>14.364667</v>
      </c>
      <c r="D255" s="9" t="n">
        <v>127.146667</v>
      </c>
      <c r="E255" s="17" t="n">
        <v>0.943760026</v>
      </c>
      <c r="F255" s="2" t="n">
        <v>2.1</v>
      </c>
    </row>
    <row r="256" customFormat="false" ht="15" hidden="false" customHeight="false" outlineLevel="0" collapsed="false">
      <c r="A256" s="9" t="n">
        <v>5.08</v>
      </c>
      <c r="B256" s="9" t="n">
        <v>0.659447</v>
      </c>
      <c r="C256" s="9" t="n">
        <v>13.473111</v>
      </c>
      <c r="D256" s="9" t="n">
        <v>135.286667</v>
      </c>
      <c r="E256" s="17" t="n">
        <v>0.924145535</v>
      </c>
      <c r="F256" s="2" t="n">
        <v>2.16</v>
      </c>
    </row>
    <row r="257" customFormat="false" ht="15" hidden="false" customHeight="false" outlineLevel="0" collapsed="false">
      <c r="A257" s="9" t="n">
        <v>5.1</v>
      </c>
      <c r="B257" s="9" t="n">
        <v>0.660425</v>
      </c>
      <c r="C257" s="9" t="n">
        <v>11.698</v>
      </c>
      <c r="D257" s="9" t="n">
        <v>136.1</v>
      </c>
      <c r="E257" s="17" t="n">
        <v>0.889400169</v>
      </c>
      <c r="F257" s="2" t="n">
        <v>2.1</v>
      </c>
    </row>
    <row r="258" customFormat="false" ht="15" hidden="false" customHeight="false" outlineLevel="0" collapsed="false">
      <c r="A258" s="9" t="n">
        <v>5.12</v>
      </c>
      <c r="B258" s="9" t="n">
        <v>0.791996</v>
      </c>
      <c r="C258" s="9" t="n">
        <v>12.930889</v>
      </c>
      <c r="D258" s="9" t="n">
        <v>149.933333</v>
      </c>
      <c r="E258" s="17" t="n">
        <v>0.948084762</v>
      </c>
      <c r="F258" s="2" t="n">
        <v>17.39</v>
      </c>
    </row>
    <row r="259" customFormat="false" ht="15" hidden="false" customHeight="false" outlineLevel="0" collapsed="false">
      <c r="A259" s="9" t="n">
        <v>5.14</v>
      </c>
      <c r="B259" s="9" t="n">
        <v>0.769741</v>
      </c>
      <c r="C259" s="9" t="n">
        <v>13.483778</v>
      </c>
      <c r="D259" s="9" t="n">
        <v>149.933333</v>
      </c>
      <c r="E259" s="17" t="n">
        <v>0.956836672</v>
      </c>
      <c r="F259" s="2" t="n">
        <v>2.03</v>
      </c>
    </row>
    <row r="260" customFormat="false" ht="15" hidden="false" customHeight="false" outlineLevel="0" collapsed="false">
      <c r="A260" s="9" t="n">
        <v>5.16</v>
      </c>
      <c r="B260" s="9" t="n">
        <v>0.769741</v>
      </c>
      <c r="C260" s="9" t="n">
        <v>14.261556</v>
      </c>
      <c r="D260" s="9" t="n">
        <v>150.746667</v>
      </c>
      <c r="E260" s="17" t="n">
        <v>0.95703629</v>
      </c>
      <c r="F260" s="2" t="n">
        <v>2.04</v>
      </c>
    </row>
    <row r="261" customFormat="false" ht="15" hidden="false" customHeight="false" outlineLevel="0" collapsed="false">
      <c r="A261" s="9" t="n">
        <v>5.18</v>
      </c>
      <c r="B261" s="9" t="n">
        <v>0.717528</v>
      </c>
      <c r="C261" s="9" t="n">
        <v>14.042</v>
      </c>
      <c r="D261" s="9" t="n">
        <v>151.566667</v>
      </c>
      <c r="E261" s="17" t="n">
        <v>0.959001021</v>
      </c>
      <c r="F261" s="2" t="n">
        <v>2.09</v>
      </c>
    </row>
    <row r="262" customFormat="false" ht="15" hidden="false" customHeight="false" outlineLevel="0" collapsed="false">
      <c r="A262" s="9" t="n">
        <v>5.2</v>
      </c>
      <c r="B262" s="9" t="n">
        <v>0.674974</v>
      </c>
      <c r="C262" s="9" t="n">
        <v>13.486444</v>
      </c>
      <c r="D262" s="9" t="n">
        <v>153.193333</v>
      </c>
      <c r="E262" s="17" t="n">
        <v>0.952411842</v>
      </c>
      <c r="F262" s="2" t="n">
        <v>2.09</v>
      </c>
    </row>
    <row r="263" customFormat="false" ht="15" hidden="false" customHeight="false" outlineLevel="0" collapsed="false">
      <c r="A263" s="9" t="n">
        <v>5.22</v>
      </c>
      <c r="B263" s="9" t="n">
        <v>0.632421</v>
      </c>
      <c r="C263" s="9" t="n">
        <v>12.375333</v>
      </c>
      <c r="D263" s="9" t="n">
        <v>154.006667</v>
      </c>
      <c r="E263" s="17" t="n">
        <v>0.926521466</v>
      </c>
      <c r="F263" s="2" t="n">
        <v>2.04</v>
      </c>
    </row>
    <row r="264" customFormat="false" ht="15" hidden="false" customHeight="false" outlineLevel="0" collapsed="false">
      <c r="A264" s="9" t="n">
        <v>5.24</v>
      </c>
      <c r="B264" s="9" t="n">
        <v>0.600506</v>
      </c>
      <c r="C264" s="9" t="n">
        <v>12.042</v>
      </c>
      <c r="D264" s="9" t="n">
        <v>151.566667</v>
      </c>
      <c r="E264" s="17" t="n">
        <v>0.916108817</v>
      </c>
      <c r="F264" s="2" t="n">
        <v>2.06</v>
      </c>
    </row>
    <row r="265" customFormat="false" ht="15" hidden="false" customHeight="false" outlineLevel="0" collapsed="false">
      <c r="A265" s="9" t="n">
        <v>5.26</v>
      </c>
      <c r="B265" s="9" t="n">
        <v>0.654676</v>
      </c>
      <c r="C265" s="9" t="n">
        <v>12.489111</v>
      </c>
      <c r="D265" s="9" t="n">
        <v>152.38</v>
      </c>
      <c r="E265" s="17" t="n">
        <v>0.959001021</v>
      </c>
      <c r="F265" s="2" t="n">
        <v>2.02</v>
      </c>
    </row>
    <row r="266" customFormat="false" ht="15" hidden="false" customHeight="false" outlineLevel="0" collapsed="false">
      <c r="A266" s="9" t="n">
        <v>5.28</v>
      </c>
      <c r="B266" s="9" t="n">
        <v>0.653698</v>
      </c>
      <c r="C266" s="9" t="n">
        <v>12.264222</v>
      </c>
      <c r="D266" s="9" t="n">
        <v>155.633333</v>
      </c>
      <c r="E266" s="17" t="n">
        <v>0.931389096</v>
      </c>
      <c r="F266" s="2" t="n">
        <v>2.09</v>
      </c>
    </row>
    <row r="267" customFormat="false" ht="15" hidden="false" customHeight="false" outlineLevel="0" collapsed="false">
      <c r="A267" s="9" t="n">
        <v>5.3</v>
      </c>
      <c r="B267" s="9" t="n">
        <v>0.665314</v>
      </c>
      <c r="C267" s="9" t="n">
        <v>12.044667</v>
      </c>
      <c r="D267" s="9" t="n">
        <v>155.633333</v>
      </c>
      <c r="E267" s="17" t="n">
        <v>0.96373319</v>
      </c>
      <c r="F267" s="2" t="n">
        <v>2.09</v>
      </c>
    </row>
    <row r="268" customFormat="false" ht="15" hidden="false" customHeight="false" outlineLevel="0" collapsed="false">
      <c r="A268" s="9" t="n">
        <v>5.32</v>
      </c>
      <c r="B268" s="9" t="n">
        <v>0.622761</v>
      </c>
      <c r="C268" s="9" t="n">
        <v>10.822444</v>
      </c>
      <c r="D268" s="9" t="n">
        <v>153.193333</v>
      </c>
      <c r="E268" s="17" t="n">
        <v>0.933198893</v>
      </c>
      <c r="F268" s="2" t="n">
        <v>2.1</v>
      </c>
    </row>
    <row r="269" customFormat="false" ht="15" hidden="false" customHeight="false" outlineLevel="0" collapsed="false">
      <c r="A269" s="9" t="n">
        <v>5.34</v>
      </c>
      <c r="B269" s="9" t="n">
        <v>0.654676</v>
      </c>
      <c r="C269" s="9" t="n">
        <v>11.044667</v>
      </c>
      <c r="D269" s="9" t="n">
        <v>151.566667</v>
      </c>
      <c r="E269" s="17" t="n">
        <v>0.939353501</v>
      </c>
      <c r="F269" s="2" t="n">
        <v>2.08</v>
      </c>
    </row>
    <row r="270" customFormat="false" ht="15" hidden="false" customHeight="false" outlineLevel="0" collapsed="false">
      <c r="A270" s="9" t="n">
        <v>5.36</v>
      </c>
      <c r="B270" s="9" t="n">
        <v>0.633399</v>
      </c>
      <c r="C270" s="9" t="n">
        <v>13.266889</v>
      </c>
      <c r="D270" s="9" t="n">
        <v>155.633333</v>
      </c>
      <c r="E270" s="17" t="n">
        <v>0.900830724</v>
      </c>
      <c r="F270" s="2" t="n">
        <v>1.99</v>
      </c>
    </row>
    <row r="271" customFormat="false" ht="15" hidden="false" customHeight="false" outlineLevel="0" collapsed="false">
      <c r="A271" s="9" t="n">
        <v>5.38</v>
      </c>
      <c r="B271" s="9" t="n">
        <v>0.685613</v>
      </c>
      <c r="C271" s="9" t="n">
        <v>14.153111</v>
      </c>
      <c r="D271" s="9" t="n">
        <v>156.446667</v>
      </c>
      <c r="E271" s="17" t="n">
        <v>0.916108817</v>
      </c>
      <c r="F271" s="2" t="n">
        <v>2.11</v>
      </c>
    </row>
    <row r="272" customFormat="false" ht="15" hidden="false" customHeight="false" outlineLevel="0" collapsed="false">
      <c r="A272" s="9" t="n">
        <v>5.4</v>
      </c>
      <c r="B272" s="9" t="n">
        <v>0.729144</v>
      </c>
      <c r="C272" s="9" t="n">
        <v>14.266889</v>
      </c>
      <c r="D272" s="9" t="n">
        <v>158.886667</v>
      </c>
      <c r="E272" s="17" t="n">
        <v>0.96562967</v>
      </c>
      <c r="F272" s="2" t="n">
        <v>2.1</v>
      </c>
    </row>
    <row r="273" customFormat="false" ht="15" hidden="false" customHeight="false" outlineLevel="0" collapsed="false">
      <c r="A273" s="9" t="n">
        <v>5.42</v>
      </c>
      <c r="B273" s="9" t="n">
        <v>0.729144</v>
      </c>
      <c r="C273" s="9" t="n">
        <v>13.266889</v>
      </c>
      <c r="D273" s="9" t="n">
        <v>155.633333</v>
      </c>
      <c r="E273" s="17" t="n">
        <v>0.933198893</v>
      </c>
      <c r="F273" s="2" t="n">
        <v>2.1</v>
      </c>
    </row>
    <row r="274" customFormat="false" ht="15" hidden="false" customHeight="false" outlineLevel="0" collapsed="false">
      <c r="A274" s="9" t="n">
        <v>5.44</v>
      </c>
      <c r="B274" s="9" t="n">
        <v>0.803612</v>
      </c>
      <c r="C274" s="9" t="n">
        <v>14.711333</v>
      </c>
      <c r="D274" s="9" t="n">
        <v>163.773333</v>
      </c>
      <c r="E274" s="17" t="n">
        <v>0.970468736</v>
      </c>
      <c r="F274" s="2" t="n">
        <v>2.07</v>
      </c>
    </row>
    <row r="275" customFormat="false" ht="15" hidden="false" customHeight="false" outlineLevel="0" collapsed="false">
      <c r="A275" s="9" t="n">
        <v>5.46</v>
      </c>
      <c r="B275" s="9" t="n">
        <v>0.867442</v>
      </c>
      <c r="C275" s="9" t="n">
        <v>15.711333</v>
      </c>
      <c r="D275" s="9" t="n">
        <v>162.96</v>
      </c>
      <c r="E275" s="17" t="n">
        <v>0.97900379</v>
      </c>
      <c r="F275" s="2" t="n">
        <v>2.01</v>
      </c>
    </row>
    <row r="276" customFormat="false" ht="15" hidden="false" customHeight="false" outlineLevel="0" collapsed="false">
      <c r="A276" s="9" t="n">
        <v>5.48</v>
      </c>
      <c r="B276" s="9" t="n">
        <v>0.803612</v>
      </c>
      <c r="C276" s="9" t="n">
        <v>16.378</v>
      </c>
      <c r="D276" s="9" t="n">
        <v>154.006667</v>
      </c>
      <c r="E276" s="17" t="n">
        <v>0.984054193</v>
      </c>
      <c r="F276" s="2" t="n">
        <v>2.13</v>
      </c>
    </row>
    <row r="277" customFormat="false" ht="15" hidden="false" customHeight="false" outlineLevel="0" collapsed="false">
      <c r="A277" s="9" t="n">
        <v>5.5</v>
      </c>
      <c r="B277" s="9" t="n">
        <v>0.803612</v>
      </c>
      <c r="C277" s="9" t="n">
        <v>17.155778</v>
      </c>
      <c r="D277" s="9" t="n">
        <v>156.446667</v>
      </c>
      <c r="E277" s="17" t="n">
        <v>0.953465884</v>
      </c>
      <c r="F277" s="2" t="n">
        <v>2.13</v>
      </c>
    </row>
    <row r="278" customFormat="false" ht="15" hidden="false" customHeight="false" outlineLevel="0" collapsed="false">
      <c r="A278" s="9" t="n">
        <v>5.52</v>
      </c>
      <c r="B278" s="9" t="n">
        <v>0.803612</v>
      </c>
      <c r="C278" s="9" t="n">
        <v>19.933556</v>
      </c>
      <c r="D278" s="9" t="n">
        <v>157.26</v>
      </c>
      <c r="E278" s="17" t="n">
        <v>0.97900379</v>
      </c>
      <c r="F278" s="2" t="n">
        <v>2.05</v>
      </c>
    </row>
    <row r="279" customFormat="false" ht="15" hidden="false" customHeight="false" outlineLevel="0" collapsed="false">
      <c r="A279" s="9" t="n">
        <v>5.54</v>
      </c>
      <c r="B279" s="9" t="n">
        <v>0.717528</v>
      </c>
      <c r="C279" s="9" t="n">
        <v>22.819778</v>
      </c>
      <c r="D279" s="9" t="n">
        <v>159.706667</v>
      </c>
      <c r="E279" s="17" t="n">
        <v>0.97900379</v>
      </c>
      <c r="F279" s="2" t="n">
        <v>2.13</v>
      </c>
    </row>
    <row r="280" customFormat="false" ht="15" hidden="false" customHeight="false" outlineLevel="0" collapsed="false">
      <c r="A280" s="9" t="n">
        <v>5.56</v>
      </c>
      <c r="B280" s="9" t="n">
        <v>0.792974</v>
      </c>
      <c r="C280" s="9" t="n">
        <v>23.489111</v>
      </c>
      <c r="D280" s="9" t="n">
        <v>162.96</v>
      </c>
      <c r="E280" s="17" t="n">
        <v>0.950378435</v>
      </c>
      <c r="F280" s="2" t="n">
        <v>2.06</v>
      </c>
    </row>
    <row r="281" customFormat="false" ht="15" hidden="false" customHeight="false" outlineLevel="0" collapsed="false">
      <c r="A281" s="9" t="n">
        <v>5.58</v>
      </c>
      <c r="B281" s="9" t="n">
        <v>0.732938</v>
      </c>
      <c r="C281" s="9" t="n">
        <v>24.803778</v>
      </c>
      <c r="D281" s="9" t="n">
        <v>171.1</v>
      </c>
      <c r="E281" s="17" t="n">
        <v>0.93991571</v>
      </c>
      <c r="F281" s="2" t="n">
        <v>1.96</v>
      </c>
    </row>
    <row r="282" customFormat="false" ht="15" hidden="false" customHeight="false" outlineLevel="0" collapsed="false">
      <c r="A282" s="9" t="n">
        <v>5.6</v>
      </c>
      <c r="B282" s="9" t="n">
        <v>0.730004</v>
      </c>
      <c r="C282" s="9" t="n">
        <v>24.684667</v>
      </c>
      <c r="D282" s="9" t="n">
        <v>173.54</v>
      </c>
      <c r="E282" s="17" t="n">
        <v>0.992531054</v>
      </c>
      <c r="F282" s="2" t="n">
        <v>2.16</v>
      </c>
    </row>
    <row r="283" customFormat="false" ht="15" hidden="false" customHeight="false" outlineLevel="0" collapsed="false">
      <c r="A283" s="9" t="n">
        <v>5.62</v>
      </c>
      <c r="B283" s="9" t="n">
        <v>0.802634</v>
      </c>
      <c r="C283" s="9" t="n">
        <v>23.375333</v>
      </c>
      <c r="D283" s="9" t="n">
        <v>171.913333</v>
      </c>
      <c r="E283" s="17" t="n">
        <v>0.97900379</v>
      </c>
      <c r="F283" s="2" t="n">
        <v>2.08</v>
      </c>
    </row>
    <row r="284" customFormat="false" ht="15" hidden="false" customHeight="false" outlineLevel="0" collapsed="false">
      <c r="A284" s="9" t="n">
        <v>5.64</v>
      </c>
      <c r="B284" s="9" t="n">
        <v>0.846165</v>
      </c>
      <c r="C284" s="9" t="n">
        <v>23.044667</v>
      </c>
      <c r="D284" s="9" t="n">
        <v>172.726667</v>
      </c>
      <c r="E284" s="17" t="n">
        <v>0.992531054</v>
      </c>
      <c r="F284" s="2" t="n">
        <v>2.12</v>
      </c>
    </row>
    <row r="285" customFormat="false" ht="15" hidden="false" customHeight="false" outlineLevel="0" collapsed="false">
      <c r="A285" s="9" t="n">
        <v>5.66</v>
      </c>
      <c r="B285" s="9" t="n">
        <v>0.834549</v>
      </c>
      <c r="C285" s="9" t="n">
        <v>21.597556</v>
      </c>
      <c r="D285" s="9" t="n">
        <v>171.913333</v>
      </c>
      <c r="E285" s="17" t="n">
        <v>0.999351145</v>
      </c>
      <c r="F285" s="2" t="n">
        <v>2.01</v>
      </c>
    </row>
    <row r="286" customFormat="false" ht="15" hidden="false" customHeight="false" outlineLevel="0" collapsed="false">
      <c r="A286" s="9" t="n">
        <v>5.68</v>
      </c>
      <c r="B286" s="9" t="n">
        <v>0.781357</v>
      </c>
      <c r="C286" s="9" t="n">
        <v>21.708667</v>
      </c>
      <c r="D286" s="9" t="n">
        <v>170.286667</v>
      </c>
      <c r="E286" s="17" t="n">
        <v>0.97900379</v>
      </c>
      <c r="F286" s="2" t="n">
        <v>2.08</v>
      </c>
    </row>
    <row r="287" customFormat="false" ht="15" hidden="false" customHeight="false" outlineLevel="0" collapsed="false">
      <c r="A287" s="9" t="n">
        <v>5.7</v>
      </c>
      <c r="B287" s="9" t="n">
        <v>0.738804</v>
      </c>
      <c r="C287" s="9" t="n">
        <v>22.153111</v>
      </c>
      <c r="D287" s="9" t="n">
        <v>168.66</v>
      </c>
      <c r="E287" s="17" t="n">
        <v>0.992531054</v>
      </c>
      <c r="F287" s="2" t="n">
        <v>2.16</v>
      </c>
    </row>
    <row r="288" customFormat="false" ht="15" hidden="false" customHeight="false" outlineLevel="0" collapsed="false">
      <c r="A288" s="9" t="n">
        <v>5.72</v>
      </c>
      <c r="B288" s="9" t="n">
        <v>0.728166</v>
      </c>
      <c r="C288" s="9" t="n">
        <v>22.486444</v>
      </c>
      <c r="D288" s="9" t="n">
        <v>168.66</v>
      </c>
      <c r="E288" s="17" t="n">
        <v>1.014649905</v>
      </c>
      <c r="F288" s="2" t="n">
        <v>2.02</v>
      </c>
    </row>
    <row r="289" customFormat="false" ht="15" hidden="false" customHeight="false" outlineLevel="0" collapsed="false">
      <c r="A289" s="9" t="n">
        <v>5.74</v>
      </c>
      <c r="B289" s="9" t="n">
        <v>0.749443</v>
      </c>
      <c r="C289" s="9" t="n">
        <v>22.708667</v>
      </c>
      <c r="D289" s="9" t="n">
        <v>169.473333</v>
      </c>
      <c r="E289" s="17" t="n">
        <v>1.006208364</v>
      </c>
      <c r="F289" s="2" t="n">
        <v>2.22</v>
      </c>
    </row>
    <row r="290" customFormat="false" ht="15" hidden="false" customHeight="false" outlineLevel="0" collapsed="false">
      <c r="A290" s="9" t="n">
        <v>5.76</v>
      </c>
      <c r="B290" s="9" t="n">
        <v>0.728166</v>
      </c>
      <c r="C290" s="9" t="n">
        <v>23.264222</v>
      </c>
      <c r="D290" s="9" t="n">
        <v>167.846667</v>
      </c>
      <c r="E290" s="17" t="n">
        <v>1.014649905</v>
      </c>
      <c r="F290" s="2" t="n">
        <v>2.08</v>
      </c>
    </row>
    <row r="291" customFormat="false" ht="15" hidden="false" customHeight="false" outlineLevel="0" collapsed="false">
      <c r="A291" s="9" t="n">
        <v>5.78</v>
      </c>
      <c r="B291" s="9" t="n">
        <v>0.728166</v>
      </c>
      <c r="C291" s="9" t="n">
        <v>22.708667</v>
      </c>
      <c r="D291" s="9" t="n">
        <v>164.586667</v>
      </c>
      <c r="E291" s="17" t="n">
        <v>0.997789538</v>
      </c>
      <c r="F291" s="2" t="n">
        <v>2.09</v>
      </c>
    </row>
    <row r="292" customFormat="false" ht="15" hidden="false" customHeight="false" outlineLevel="0" collapsed="false">
      <c r="A292" s="9" t="n">
        <v>5.8</v>
      </c>
      <c r="B292" s="9" t="n">
        <v>0.727188</v>
      </c>
      <c r="C292" s="9" t="n">
        <v>23.039333</v>
      </c>
      <c r="D292" s="9" t="n">
        <v>162.96</v>
      </c>
      <c r="E292" s="17" t="n">
        <v>1.028416683</v>
      </c>
      <c r="F292" s="2" t="n">
        <v>2.16</v>
      </c>
    </row>
    <row r="293" customFormat="false" ht="15" hidden="false" customHeight="false" outlineLevel="0" collapsed="false">
      <c r="A293" s="9" t="n">
        <v>5.82</v>
      </c>
      <c r="B293" s="9" t="n">
        <v>0.737826</v>
      </c>
      <c r="C293" s="9" t="n">
        <v>24.039333</v>
      </c>
      <c r="D293" s="9" t="n">
        <v>158.073333</v>
      </c>
      <c r="E293" s="17" t="n">
        <v>1.042327652</v>
      </c>
      <c r="F293" s="2" t="n">
        <v>2.17</v>
      </c>
    </row>
    <row r="294" customFormat="false" ht="15" hidden="false" customHeight="false" outlineLevel="0" collapsed="false">
      <c r="A294" s="9" t="n">
        <v>5.84</v>
      </c>
      <c r="B294" s="9" t="n">
        <v>0.769741</v>
      </c>
      <c r="C294" s="9" t="n">
        <v>27.150444</v>
      </c>
      <c r="D294" s="9" t="n">
        <v>151.566667</v>
      </c>
      <c r="E294" s="17" t="n">
        <v>1.032763646</v>
      </c>
      <c r="F294" s="2" t="n">
        <v>2.07</v>
      </c>
    </row>
    <row r="295" customFormat="false" ht="15" hidden="false" customHeight="false" outlineLevel="0" collapsed="false">
      <c r="A295" s="9" t="n">
        <v>5.86</v>
      </c>
      <c r="B295" s="9" t="n">
        <v>0.791018</v>
      </c>
      <c r="C295" s="9" t="n">
        <v>32.594889</v>
      </c>
      <c r="D295" s="9" t="n">
        <v>160.52</v>
      </c>
      <c r="E295" s="17" t="n">
        <v>1.014649905</v>
      </c>
      <c r="F295" s="2" t="n">
        <v>2.08</v>
      </c>
    </row>
    <row r="296" customFormat="false" ht="15" hidden="false" customHeight="false" outlineLevel="0" collapsed="false">
      <c r="A296" s="9" t="n">
        <v>5.88</v>
      </c>
      <c r="B296" s="9" t="n">
        <v>0.748465</v>
      </c>
      <c r="C296" s="9" t="n">
        <v>35.928222</v>
      </c>
      <c r="D296" s="9" t="n">
        <v>179.24</v>
      </c>
      <c r="E296" s="17" t="n">
        <v>1.029950433</v>
      </c>
      <c r="F296" s="2" t="n">
        <v>2.03</v>
      </c>
    </row>
    <row r="297" customFormat="false" ht="15" hidden="false" customHeight="false" outlineLevel="0" collapsed="false">
      <c r="A297" s="9" t="n">
        <v>5.9</v>
      </c>
      <c r="B297" s="9" t="n">
        <v>0.769741</v>
      </c>
      <c r="C297" s="9" t="n">
        <v>35.817111</v>
      </c>
      <c r="D297" s="9" t="n">
        <v>174.353333</v>
      </c>
      <c r="E297" s="17" t="n">
        <v>1.006208364</v>
      </c>
      <c r="F297" s="2" t="n">
        <v>2.15</v>
      </c>
    </row>
    <row r="298" customFormat="false" ht="15" hidden="false" customHeight="false" outlineLevel="0" collapsed="false">
      <c r="A298" s="9" t="n">
        <v>5.92</v>
      </c>
      <c r="B298" s="9" t="n">
        <v>0.72621</v>
      </c>
      <c r="C298" s="9" t="n">
        <v>34.147778</v>
      </c>
      <c r="D298" s="9" t="n">
        <v>154.006667</v>
      </c>
      <c r="E298" s="17" t="n">
        <v>1.020032673</v>
      </c>
      <c r="F298" s="2" t="n">
        <v>2.06</v>
      </c>
    </row>
    <row r="299" customFormat="false" ht="15" hidden="false" customHeight="false" outlineLevel="0" collapsed="false">
      <c r="A299" s="9" t="n">
        <v>5.94</v>
      </c>
      <c r="B299" s="9" t="n">
        <v>0.673019</v>
      </c>
      <c r="C299" s="9" t="n">
        <v>34.703333</v>
      </c>
      <c r="D299" s="9" t="n">
        <v>149.12</v>
      </c>
      <c r="E299" s="17" t="n">
        <v>1.025697667</v>
      </c>
      <c r="F299" s="2" t="n">
        <v>2.08</v>
      </c>
    </row>
    <row r="300" customFormat="false" ht="15" hidden="false" customHeight="false" outlineLevel="0" collapsed="false">
      <c r="A300" s="9" t="n">
        <v>5.96</v>
      </c>
      <c r="B300" s="9" t="n">
        <v>0.619827</v>
      </c>
      <c r="C300" s="9" t="n">
        <v>34.592222</v>
      </c>
      <c r="D300" s="9" t="n">
        <v>149.12</v>
      </c>
      <c r="E300" s="17" t="n">
        <v>1.028416683</v>
      </c>
      <c r="F300" s="2" t="n">
        <v>2.18</v>
      </c>
    </row>
    <row r="301" customFormat="false" ht="15" hidden="false" customHeight="false" outlineLevel="0" collapsed="false">
      <c r="A301" s="9" t="n">
        <v>5.98</v>
      </c>
      <c r="B301" s="9" t="n">
        <v>0.598551</v>
      </c>
      <c r="C301" s="9" t="n">
        <v>32.925556</v>
      </c>
      <c r="D301" s="9" t="n">
        <v>149.12</v>
      </c>
      <c r="E301" s="17" t="n">
        <v>1.020032673</v>
      </c>
      <c r="F301" s="2" t="n">
        <v>2.04</v>
      </c>
    </row>
    <row r="302" customFormat="false" ht="15" hidden="false" customHeight="false" outlineLevel="0" collapsed="false">
      <c r="A302" s="9" t="n">
        <v>6</v>
      </c>
      <c r="B302" s="9" t="n">
        <v>0.609189</v>
      </c>
      <c r="C302" s="9" t="n">
        <v>31.592222</v>
      </c>
      <c r="D302" s="9" t="n">
        <v>150.746667</v>
      </c>
      <c r="E302" s="17" t="n">
        <v>1.056379887</v>
      </c>
      <c r="F302" s="2" t="n">
        <v>2.13</v>
      </c>
    </row>
    <row r="303" customFormat="false" ht="15" hidden="false" customHeight="false" outlineLevel="0" collapsed="false">
      <c r="A303" s="9" t="n">
        <v>6.02</v>
      </c>
      <c r="B303" s="9" t="n">
        <v>0.617872</v>
      </c>
      <c r="C303" s="9" t="n">
        <v>31.475778</v>
      </c>
      <c r="D303" s="9" t="n">
        <v>150.746667</v>
      </c>
      <c r="E303" s="17" t="n">
        <v>1.004712458</v>
      </c>
      <c r="F303" s="2" t="n">
        <v>2.13</v>
      </c>
    </row>
    <row r="304" customFormat="false" ht="15" hidden="false" customHeight="false" outlineLevel="0" collapsed="false">
      <c r="A304" s="9" t="n">
        <v>6.04</v>
      </c>
      <c r="B304" s="9" t="n">
        <v>0.617872</v>
      </c>
      <c r="C304" s="9" t="n">
        <v>31.698</v>
      </c>
      <c r="D304" s="9" t="n">
        <v>150.746667</v>
      </c>
      <c r="E304" s="17" t="n">
        <v>1.042327652</v>
      </c>
      <c r="F304" s="2" t="n">
        <v>2.11</v>
      </c>
    </row>
    <row r="305" customFormat="false" ht="15" hidden="false" customHeight="false" outlineLevel="0" collapsed="false">
      <c r="A305" s="9" t="n">
        <v>6.06</v>
      </c>
      <c r="B305" s="9" t="n">
        <v>0.607234</v>
      </c>
      <c r="C305" s="9" t="n">
        <v>31.253556</v>
      </c>
      <c r="D305" s="9" t="n">
        <v>150.746667</v>
      </c>
      <c r="E305" s="17" t="n">
        <v>1.042327652</v>
      </c>
      <c r="F305" s="2" t="n">
        <v>2.11</v>
      </c>
    </row>
    <row r="306" customFormat="false" ht="15" hidden="false" customHeight="false" outlineLevel="0" collapsed="false">
      <c r="A306" s="9" t="n">
        <v>6.08</v>
      </c>
      <c r="B306" s="9" t="n">
        <v>0.616894</v>
      </c>
      <c r="C306" s="9" t="n">
        <v>28.917556</v>
      </c>
      <c r="D306" s="9" t="n">
        <v>151.566667</v>
      </c>
      <c r="E306" s="17" t="n">
        <v>1.06600183</v>
      </c>
      <c r="F306" s="2" t="n">
        <v>2.04</v>
      </c>
    </row>
    <row r="307" customFormat="false" ht="15" hidden="false" customHeight="false" outlineLevel="0" collapsed="false">
      <c r="A307" s="9" t="n">
        <v>6.1</v>
      </c>
      <c r="B307" s="9" t="n">
        <v>0.627532</v>
      </c>
      <c r="C307" s="9" t="n">
        <v>28.028667</v>
      </c>
      <c r="D307" s="9" t="n">
        <v>150.746667</v>
      </c>
      <c r="E307" s="17" t="n">
        <v>1.032763646</v>
      </c>
      <c r="F307" s="2" t="n">
        <v>2.18</v>
      </c>
    </row>
    <row r="308" customFormat="false" ht="15" hidden="false" customHeight="false" outlineLevel="0" collapsed="false">
      <c r="A308" s="9" t="n">
        <v>6.12</v>
      </c>
      <c r="B308" s="9" t="n">
        <v>0.627532</v>
      </c>
      <c r="C308" s="9" t="n">
        <v>27.917556</v>
      </c>
      <c r="D308" s="9" t="n">
        <v>150.746667</v>
      </c>
      <c r="E308" s="17" t="n">
        <v>1.049336293</v>
      </c>
      <c r="F308" s="2" t="n">
        <v>2.04</v>
      </c>
    </row>
    <row r="309" customFormat="false" ht="15" hidden="false" customHeight="false" outlineLevel="0" collapsed="false">
      <c r="A309" s="9" t="n">
        <v>6.14</v>
      </c>
      <c r="B309" s="9" t="n">
        <v>0.670086</v>
      </c>
      <c r="C309" s="9" t="n">
        <v>28.028667</v>
      </c>
      <c r="D309" s="9" t="n">
        <v>151.566667</v>
      </c>
      <c r="E309" s="17" t="n">
        <v>1.041038216</v>
      </c>
      <c r="F309" s="2" t="n">
        <v>2.07</v>
      </c>
    </row>
    <row r="310" customFormat="false" ht="15" hidden="false" customHeight="false" outlineLevel="0" collapsed="false">
      <c r="A310" s="9" t="n">
        <v>6.16</v>
      </c>
      <c r="B310" s="9" t="n">
        <v>0.65847</v>
      </c>
      <c r="C310" s="9" t="n">
        <v>27.914889</v>
      </c>
      <c r="D310" s="9" t="n">
        <v>150.746667</v>
      </c>
      <c r="E310" s="17" t="n">
        <v>1.039864466</v>
      </c>
      <c r="F310" s="2" t="n">
        <v>2.13</v>
      </c>
    </row>
    <row r="311" customFormat="false" ht="15" hidden="false" customHeight="false" outlineLevel="0" collapsed="false">
      <c r="A311" s="9" t="n">
        <v>6.18</v>
      </c>
      <c r="B311" s="9" t="n">
        <v>0.65847</v>
      </c>
      <c r="C311" s="9" t="n">
        <v>28.359333</v>
      </c>
      <c r="D311" s="9" t="n">
        <v>150.746667</v>
      </c>
      <c r="E311" s="17" t="n">
        <v>1.034000983</v>
      </c>
      <c r="F311" s="2" t="n">
        <v>2.54</v>
      </c>
    </row>
    <row r="312" customFormat="false" ht="15" hidden="false" customHeight="false" outlineLevel="0" collapsed="false">
      <c r="A312" s="9" t="n">
        <v>6.2</v>
      </c>
      <c r="B312" s="9" t="n">
        <v>0.647831</v>
      </c>
      <c r="C312" s="9" t="n">
        <v>29.248222</v>
      </c>
      <c r="D312" s="9" t="n">
        <v>149.933333</v>
      </c>
      <c r="E312" s="17" t="n">
        <v>1.050677391</v>
      </c>
      <c r="F312" s="2" t="n">
        <v>2.06</v>
      </c>
    </row>
    <row r="313" customFormat="false" ht="15" hidden="false" customHeight="false" outlineLevel="0" collapsed="false">
      <c r="A313" s="9" t="n">
        <v>6.22</v>
      </c>
      <c r="B313" s="9" t="n">
        <v>0.626555</v>
      </c>
      <c r="C313" s="9" t="n">
        <v>31.026</v>
      </c>
      <c r="D313" s="9" t="n">
        <v>148.306667</v>
      </c>
      <c r="E313" s="17" t="n">
        <v>1.028416683</v>
      </c>
      <c r="F313" s="2" t="n">
        <v>2.06</v>
      </c>
    </row>
    <row r="314" customFormat="false" ht="15" hidden="false" customHeight="false" outlineLevel="0" collapsed="false">
      <c r="A314" s="9" t="n">
        <v>6.24</v>
      </c>
      <c r="B314" s="9" t="n">
        <v>0.605278</v>
      </c>
      <c r="C314" s="9" t="n">
        <v>32.026</v>
      </c>
      <c r="D314" s="9" t="n">
        <v>149.12</v>
      </c>
      <c r="E314" s="17" t="n">
        <v>1.048110349</v>
      </c>
      <c r="F314" s="2" t="n">
        <v>2.01</v>
      </c>
    </row>
    <row r="315" customFormat="false" ht="15" hidden="false" customHeight="false" outlineLevel="0" collapsed="false">
      <c r="A315" s="9" t="n">
        <v>6.26</v>
      </c>
      <c r="B315" s="9" t="n">
        <v>0.561747</v>
      </c>
      <c r="C315" s="9" t="n">
        <v>32.69</v>
      </c>
      <c r="D315" s="9" t="n">
        <v>148.306667</v>
      </c>
      <c r="E315" s="17" t="n">
        <v>1.046999766</v>
      </c>
      <c r="F315" s="2" t="n">
        <v>1.97</v>
      </c>
    </row>
    <row r="316" customFormat="false" ht="15" hidden="false" customHeight="false" outlineLevel="0" collapsed="false">
      <c r="A316" s="9" t="n">
        <v>6.28</v>
      </c>
      <c r="B316" s="9" t="n">
        <v>0.605278</v>
      </c>
      <c r="C316" s="9" t="n">
        <v>32.137111</v>
      </c>
      <c r="D316" s="9" t="n">
        <v>148.306667</v>
      </c>
      <c r="E316" s="17" t="n">
        <v>1.05521702</v>
      </c>
      <c r="F316" s="2" t="n">
        <v>2.1</v>
      </c>
    </row>
    <row r="317" customFormat="false" ht="15" hidden="false" customHeight="false" outlineLevel="0" collapsed="false">
      <c r="A317" s="9" t="n">
        <v>6.3</v>
      </c>
      <c r="B317" s="9" t="n">
        <v>0.615916</v>
      </c>
      <c r="C317" s="9" t="n">
        <v>29.581556</v>
      </c>
      <c r="D317" s="9" t="n">
        <v>147.493333</v>
      </c>
      <c r="E317" s="17" t="n">
        <v>1.032763646</v>
      </c>
      <c r="F317" s="2" t="n">
        <v>2.04</v>
      </c>
    </row>
    <row r="318" customFormat="false" ht="15" hidden="false" customHeight="false" outlineLevel="0" collapsed="false">
      <c r="A318" s="9" t="n">
        <v>6.32</v>
      </c>
      <c r="B318" s="9" t="n">
        <v>0.561747</v>
      </c>
      <c r="C318" s="9" t="n">
        <v>28.912222</v>
      </c>
      <c r="D318" s="9" t="n">
        <v>147.493333</v>
      </c>
      <c r="E318" s="17" t="n">
        <v>1.071722655</v>
      </c>
      <c r="F318" s="2" t="n">
        <v>2.08</v>
      </c>
    </row>
    <row r="319" customFormat="false" ht="15" hidden="false" customHeight="false" outlineLevel="0" collapsed="false">
      <c r="A319" s="9" t="n">
        <v>6.34</v>
      </c>
      <c r="B319" s="9" t="n">
        <v>0.529832</v>
      </c>
      <c r="C319" s="9" t="n">
        <v>27.69</v>
      </c>
      <c r="D319" s="9" t="n">
        <v>145.866667</v>
      </c>
      <c r="E319" s="17" t="n">
        <v>1.069532556</v>
      </c>
      <c r="F319" s="2" t="n">
        <v>2.06</v>
      </c>
    </row>
    <row r="320" customFormat="false" ht="15" hidden="false" customHeight="false" outlineLevel="0" collapsed="false">
      <c r="A320" s="9" t="n">
        <v>6.36</v>
      </c>
      <c r="B320" s="9" t="n">
        <v>0.487279</v>
      </c>
      <c r="C320" s="9" t="n">
        <v>26.578889</v>
      </c>
      <c r="D320" s="9" t="n">
        <v>146.68</v>
      </c>
      <c r="E320" s="17" t="n">
        <v>1.063458078</v>
      </c>
      <c r="F320" s="2" t="n">
        <v>1.97</v>
      </c>
    </row>
    <row r="321" customFormat="false" ht="15" hidden="false" customHeight="false" outlineLevel="0" collapsed="false">
      <c r="A321" s="9" t="n">
        <v>6.38</v>
      </c>
      <c r="B321" s="9" t="n">
        <v>0.455364</v>
      </c>
      <c r="C321" s="9" t="n">
        <v>24.578889</v>
      </c>
      <c r="D321" s="9" t="n">
        <v>145.053333</v>
      </c>
      <c r="E321" s="17" t="n">
        <v>1.05521702</v>
      </c>
      <c r="F321" s="2" t="n">
        <v>2.09</v>
      </c>
    </row>
    <row r="322" customFormat="false" ht="15" hidden="false" customHeight="false" outlineLevel="0" collapsed="false">
      <c r="A322" s="9" t="n">
        <v>6.4</v>
      </c>
      <c r="B322" s="9" t="n">
        <v>0.434087</v>
      </c>
      <c r="C322" s="9" t="n">
        <v>23.245556</v>
      </c>
      <c r="D322" s="9" t="n">
        <v>145.053333</v>
      </c>
      <c r="E322" s="17" t="n">
        <v>1.048110349</v>
      </c>
      <c r="F322" s="2" t="n">
        <v>2.08</v>
      </c>
    </row>
    <row r="323" customFormat="false" ht="15" hidden="false" customHeight="false" outlineLevel="0" collapsed="false">
      <c r="A323" s="9" t="n">
        <v>6.42</v>
      </c>
      <c r="B323" s="9" t="n">
        <v>0.412811</v>
      </c>
      <c r="C323" s="9" t="n">
        <v>22.134444</v>
      </c>
      <c r="D323" s="9" t="n">
        <v>144.24</v>
      </c>
      <c r="E323" s="17" t="n">
        <v>1.080010471</v>
      </c>
      <c r="F323" s="2" t="n">
        <v>2.06</v>
      </c>
    </row>
    <row r="324" customFormat="false" ht="15" hidden="false" customHeight="false" outlineLevel="0" collapsed="false">
      <c r="A324" s="9" t="n">
        <v>6.44</v>
      </c>
      <c r="B324" s="9" t="n">
        <v>0.380896</v>
      </c>
      <c r="C324" s="9" t="n">
        <v>21.245556</v>
      </c>
      <c r="D324" s="9" t="n">
        <v>145.053333</v>
      </c>
      <c r="E324" s="17" t="n">
        <v>1.048110349</v>
      </c>
      <c r="F324" s="2" t="n">
        <v>2.03</v>
      </c>
    </row>
    <row r="325" customFormat="false" ht="15" hidden="false" customHeight="false" outlineLevel="0" collapsed="false">
      <c r="A325" s="9" t="n">
        <v>6.46</v>
      </c>
      <c r="B325" s="9" t="n">
        <v>0.268646</v>
      </c>
      <c r="C325" s="9" t="n">
        <v>18.562889</v>
      </c>
      <c r="D325" s="9" t="n">
        <v>145.053333</v>
      </c>
      <c r="E325" s="17" t="n">
        <v>1.046999766</v>
      </c>
      <c r="F325" s="2" t="n">
        <v>1.99</v>
      </c>
    </row>
    <row r="326" customFormat="false" ht="15" hidden="false" customHeight="false" outlineLevel="0" collapsed="false">
      <c r="A326" s="9" t="n">
        <v>6.48</v>
      </c>
      <c r="B326" s="9" t="n">
        <v>0.325749</v>
      </c>
      <c r="C326" s="9" t="n">
        <v>14.906889</v>
      </c>
      <c r="D326" s="9" t="n">
        <v>145.866667</v>
      </c>
      <c r="E326" s="17" t="n">
        <v>1.084896698</v>
      </c>
      <c r="F326" s="2" t="n">
        <v>2.11</v>
      </c>
    </row>
    <row r="327" customFormat="false" ht="15" hidden="false" customHeight="false" outlineLevel="0" collapsed="false">
      <c r="A327" s="9" t="n">
        <v>6.5</v>
      </c>
      <c r="B327" s="9" t="n">
        <v>0.357664</v>
      </c>
      <c r="C327" s="9" t="n">
        <v>11.684667</v>
      </c>
      <c r="D327" s="9" t="n">
        <v>146.68</v>
      </c>
      <c r="E327" s="17" t="n">
        <v>1.100261593</v>
      </c>
      <c r="F327" s="2" t="n">
        <v>2.1</v>
      </c>
    </row>
    <row r="328" customFormat="false" ht="15" hidden="false" customHeight="false" outlineLevel="0" collapsed="false">
      <c r="A328" s="9" t="n">
        <v>6.52</v>
      </c>
      <c r="B328" s="9" t="n">
        <v>0.323793</v>
      </c>
      <c r="C328" s="9" t="n">
        <v>10.679333</v>
      </c>
      <c r="D328" s="9" t="n">
        <v>147.493333</v>
      </c>
      <c r="E328" s="17" t="n">
        <v>1.084896698</v>
      </c>
      <c r="F328" s="2" t="n">
        <v>2.03</v>
      </c>
    </row>
    <row r="329" customFormat="false" ht="15" hidden="false" customHeight="false" outlineLevel="0" collapsed="false">
      <c r="A329" s="9" t="n">
        <v>6.54</v>
      </c>
      <c r="B329" s="9" t="n">
        <v>0.325749</v>
      </c>
      <c r="C329" s="9" t="n">
        <v>9.129111</v>
      </c>
      <c r="D329" s="9" t="n">
        <v>146.68</v>
      </c>
      <c r="E329" s="17" t="n">
        <v>1.101280219</v>
      </c>
      <c r="F329" s="2" t="n">
        <v>2.12</v>
      </c>
    </row>
    <row r="330" customFormat="false" ht="15" hidden="false" customHeight="false" outlineLevel="0" collapsed="false">
      <c r="A330" s="9" t="n">
        <v>6.56</v>
      </c>
      <c r="B330" s="9" t="n">
        <v>0.325749</v>
      </c>
      <c r="C330" s="9" t="n">
        <v>7.462444</v>
      </c>
      <c r="D330" s="9" t="n">
        <v>146.68</v>
      </c>
      <c r="E330" s="17" t="n">
        <v>1.085924917</v>
      </c>
      <c r="F330" s="2" t="n">
        <v>1.99</v>
      </c>
    </row>
    <row r="331" customFormat="false" ht="15" hidden="false" customHeight="false" outlineLevel="0" collapsed="false">
      <c r="A331" s="9" t="n">
        <v>6.58</v>
      </c>
      <c r="B331" s="9" t="n">
        <v>0.357664</v>
      </c>
      <c r="C331" s="9" t="n">
        <v>5.462444</v>
      </c>
      <c r="D331" s="9" t="n">
        <v>146.68</v>
      </c>
      <c r="E331" s="17" t="n">
        <v>1.093076625</v>
      </c>
      <c r="F331" s="2" t="n">
        <v>1.97</v>
      </c>
    </row>
    <row r="332" customFormat="false" ht="15" hidden="false" customHeight="false" outlineLevel="0" collapsed="false">
      <c r="A332" s="9" t="n">
        <v>6.6</v>
      </c>
      <c r="B332" s="9" t="n">
        <v>0.368302</v>
      </c>
      <c r="C332" s="9" t="n">
        <v>5.129111</v>
      </c>
      <c r="D332" s="9" t="n">
        <v>147.493333</v>
      </c>
      <c r="E332" s="17" t="n">
        <v>1.092109758</v>
      </c>
      <c r="F332" s="2" t="n">
        <v>2.12</v>
      </c>
    </row>
    <row r="333" customFormat="false" ht="15" hidden="false" customHeight="false" outlineLevel="0" collapsed="false">
      <c r="A333" s="9" t="n">
        <v>6.62</v>
      </c>
      <c r="B333" s="9" t="n">
        <v>0.325749</v>
      </c>
      <c r="C333" s="9" t="n">
        <v>5.129111</v>
      </c>
      <c r="D333" s="9" t="n">
        <v>146.68</v>
      </c>
      <c r="E333" s="17" t="n">
        <v>1.099355673</v>
      </c>
      <c r="F333" s="2" t="n">
        <v>2.08</v>
      </c>
    </row>
    <row r="334" customFormat="false" ht="15" hidden="false" customHeight="false" outlineLevel="0" collapsed="false">
      <c r="A334" s="9" t="n">
        <v>6.64</v>
      </c>
      <c r="B334" s="9" t="n">
        <v>0.325749</v>
      </c>
      <c r="C334" s="9" t="n">
        <v>5.129111</v>
      </c>
      <c r="D334" s="9" t="n">
        <v>146.68</v>
      </c>
      <c r="E334" s="17" t="n">
        <v>1.100261593</v>
      </c>
      <c r="F334" s="2" t="n">
        <v>2.06</v>
      </c>
    </row>
    <row r="335" customFormat="false" ht="15" hidden="false" customHeight="false" outlineLevel="0" collapsed="false">
      <c r="A335" s="9" t="n">
        <v>6.66</v>
      </c>
      <c r="B335" s="9" t="n">
        <v>0.306428</v>
      </c>
      <c r="C335" s="9" t="n">
        <v>4.69</v>
      </c>
      <c r="D335" s="9" t="n">
        <v>145.866667</v>
      </c>
      <c r="E335" s="17" t="n">
        <v>1.106634102</v>
      </c>
      <c r="F335" s="2" t="n">
        <v>1.98</v>
      </c>
    </row>
    <row r="336" customFormat="false" ht="15" hidden="false" customHeight="false" outlineLevel="0" collapsed="false">
      <c r="A336" s="9" t="n">
        <v>6.68</v>
      </c>
      <c r="B336" s="9" t="n">
        <v>0.317066</v>
      </c>
      <c r="C336" s="9" t="n">
        <v>3.912222</v>
      </c>
      <c r="D336" s="9" t="n">
        <v>145.866667</v>
      </c>
      <c r="E336" s="17" t="n">
        <v>1.131993433</v>
      </c>
      <c r="F336" s="2" t="n">
        <v>2.06</v>
      </c>
    </row>
    <row r="337" customFormat="false" ht="15" hidden="false" customHeight="false" outlineLevel="0" collapsed="false">
      <c r="A337" s="9" t="n">
        <v>6.7</v>
      </c>
      <c r="B337" s="9" t="n">
        <v>0.29579</v>
      </c>
      <c r="C337" s="9" t="n">
        <v>3.023333</v>
      </c>
      <c r="D337" s="9" t="n">
        <v>147.493333</v>
      </c>
      <c r="E337" s="17" t="n">
        <v>1.115627226</v>
      </c>
      <c r="F337" s="2" t="n">
        <v>2.11</v>
      </c>
    </row>
    <row r="338" customFormat="false" ht="15" hidden="false" customHeight="false" outlineLevel="0" collapsed="false">
      <c r="A338" s="9" t="n">
        <v>6.72</v>
      </c>
      <c r="B338" s="9" t="n">
        <v>0.327704</v>
      </c>
      <c r="C338" s="9" t="n">
        <v>2.578889</v>
      </c>
      <c r="D338" s="9" t="n">
        <v>149.12</v>
      </c>
      <c r="E338" s="17" t="n">
        <v>1.122849868</v>
      </c>
      <c r="F338" s="2" t="n">
        <v>2</v>
      </c>
    </row>
    <row r="339" customFormat="false" ht="15" hidden="false" customHeight="false" outlineLevel="0" collapsed="false">
      <c r="A339" s="9" t="n">
        <v>6.74</v>
      </c>
      <c r="B339" s="9" t="n">
        <v>0.338343</v>
      </c>
      <c r="C339" s="9" t="n">
        <v>2.023333</v>
      </c>
      <c r="D339" s="9" t="n">
        <v>148.306667</v>
      </c>
      <c r="E339" s="17" t="n">
        <v>1.121287166</v>
      </c>
      <c r="F339" s="2" t="n">
        <v>2.17</v>
      </c>
    </row>
    <row r="340" customFormat="false" ht="15" hidden="false" customHeight="false" outlineLevel="0" collapsed="false">
      <c r="A340" s="9" t="n">
        <v>6.76</v>
      </c>
      <c r="B340" s="9" t="n">
        <v>0.317066</v>
      </c>
      <c r="C340" s="9" t="n">
        <v>2.801111</v>
      </c>
      <c r="D340" s="9" t="n">
        <v>148.306667</v>
      </c>
      <c r="E340" s="17" t="n">
        <v>1.124858819</v>
      </c>
      <c r="F340" s="2" t="n">
        <v>2.04</v>
      </c>
    </row>
    <row r="341" customFormat="false" ht="15" hidden="false" customHeight="false" outlineLevel="0" collapsed="false">
      <c r="A341" s="9" t="n">
        <v>6.78</v>
      </c>
      <c r="B341" s="9" t="n">
        <v>0.339321</v>
      </c>
      <c r="C341" s="9" t="n">
        <v>3.137111</v>
      </c>
      <c r="D341" s="9" t="n">
        <v>149.933333</v>
      </c>
      <c r="E341" s="17" t="n">
        <v>1.099355673</v>
      </c>
      <c r="F341" s="2" t="n">
        <v>2.11</v>
      </c>
    </row>
    <row r="342" customFormat="false" ht="15" hidden="false" customHeight="false" outlineLevel="0" collapsed="false">
      <c r="A342" s="9" t="n">
        <v>6.8</v>
      </c>
      <c r="B342" s="9" t="n">
        <v>0.371235</v>
      </c>
      <c r="C342" s="9" t="n">
        <v>3.137111</v>
      </c>
      <c r="D342" s="9" t="n">
        <v>151.566667</v>
      </c>
      <c r="E342" s="17" t="n">
        <v>1.106634102</v>
      </c>
      <c r="F342" s="2" t="n">
        <v>2.11</v>
      </c>
    </row>
    <row r="343" customFormat="false" ht="15" hidden="false" customHeight="false" outlineLevel="0" collapsed="false">
      <c r="A343" s="9" t="n">
        <v>6.82</v>
      </c>
      <c r="B343" s="9" t="n">
        <v>0.381874</v>
      </c>
      <c r="C343" s="9" t="n">
        <v>2.581556</v>
      </c>
      <c r="D343" s="9" t="n">
        <v>151.566667</v>
      </c>
      <c r="E343" s="17" t="n">
        <v>1.122849868</v>
      </c>
      <c r="F343" s="2" t="n">
        <v>2.08</v>
      </c>
    </row>
    <row r="344" customFormat="false" ht="15" hidden="false" customHeight="false" outlineLevel="0" collapsed="false">
      <c r="A344" s="9" t="n">
        <v>6.84</v>
      </c>
      <c r="B344" s="9" t="n">
        <v>0.381874</v>
      </c>
      <c r="C344" s="9" t="n">
        <v>3.026</v>
      </c>
      <c r="D344" s="9" t="n">
        <v>152.38</v>
      </c>
      <c r="E344" s="17" t="n">
        <v>1.106634102</v>
      </c>
      <c r="F344" s="2" t="n">
        <v>2.1</v>
      </c>
    </row>
    <row r="345" customFormat="false" ht="15" hidden="false" customHeight="false" outlineLevel="0" collapsed="false">
      <c r="A345" s="9" t="n">
        <v>6.86</v>
      </c>
      <c r="B345" s="9" t="n">
        <v>0.381874</v>
      </c>
      <c r="C345" s="9" t="n">
        <v>3.470444</v>
      </c>
      <c r="D345" s="9" t="n">
        <v>152.38</v>
      </c>
      <c r="E345" s="17" t="n">
        <v>1.1360663</v>
      </c>
      <c r="F345" s="2" t="n">
        <v>2.01</v>
      </c>
    </row>
    <row r="346" customFormat="false" ht="15" hidden="false" customHeight="false" outlineLevel="0" collapsed="false">
      <c r="A346" s="9" t="n">
        <v>6.88</v>
      </c>
      <c r="B346" s="9" t="n">
        <v>0.381874</v>
      </c>
      <c r="C346" s="9" t="n">
        <v>3.248222</v>
      </c>
      <c r="D346" s="9" t="n">
        <v>152.38</v>
      </c>
      <c r="E346" s="17" t="n">
        <v>1.121287166</v>
      </c>
      <c r="F346" s="2" t="n">
        <v>2</v>
      </c>
    </row>
    <row r="347" customFormat="false" ht="15" hidden="false" customHeight="false" outlineLevel="0" collapsed="false">
      <c r="A347" s="9" t="n">
        <v>6.9</v>
      </c>
      <c r="B347" s="9" t="n">
        <v>0.392512</v>
      </c>
      <c r="C347" s="9" t="n">
        <v>2.692667</v>
      </c>
      <c r="D347" s="9" t="n">
        <v>153.193333</v>
      </c>
      <c r="E347" s="17" t="n">
        <v>1.122849868</v>
      </c>
      <c r="F347" s="2" t="n">
        <v>2.13</v>
      </c>
    </row>
    <row r="348" customFormat="false" ht="15" hidden="false" customHeight="false" outlineLevel="0" collapsed="false">
      <c r="A348" s="9" t="n">
        <v>6.92</v>
      </c>
      <c r="B348" s="9" t="n">
        <v>0.425405</v>
      </c>
      <c r="C348" s="9" t="n">
        <v>3.028667</v>
      </c>
      <c r="D348" s="9" t="n">
        <v>155.633333</v>
      </c>
      <c r="E348" s="17" t="n">
        <v>1.160856312</v>
      </c>
      <c r="F348" s="2" t="n">
        <v>2.02</v>
      </c>
    </row>
    <row r="349" customFormat="false" ht="15" hidden="false" customHeight="false" outlineLevel="0" collapsed="false">
      <c r="A349" s="9" t="n">
        <v>6.94</v>
      </c>
      <c r="B349" s="9" t="n">
        <v>0.45732</v>
      </c>
      <c r="C349" s="9" t="n">
        <v>3.473111</v>
      </c>
      <c r="D349" s="9" t="n">
        <v>155.633333</v>
      </c>
      <c r="E349" s="17" t="n">
        <v>1.129327302</v>
      </c>
      <c r="F349" s="2" t="n">
        <v>2.1</v>
      </c>
    </row>
    <row r="350" customFormat="false" ht="15" hidden="false" customHeight="false" outlineLevel="0" collapsed="false">
      <c r="A350" s="9" t="n">
        <v>6.96</v>
      </c>
      <c r="B350" s="9" t="n">
        <v>0.489235</v>
      </c>
      <c r="C350" s="9" t="n">
        <v>4.917556</v>
      </c>
      <c r="D350" s="9" t="n">
        <v>156.446667</v>
      </c>
      <c r="E350" s="17" t="n">
        <v>1.129327302</v>
      </c>
      <c r="F350" s="2" t="n">
        <v>2.06</v>
      </c>
    </row>
    <row r="351" customFormat="false" ht="15" hidden="false" customHeight="false" outlineLevel="0" collapsed="false">
      <c r="A351" s="9" t="n">
        <v>6.98</v>
      </c>
      <c r="B351" s="9" t="n">
        <v>0.489235</v>
      </c>
      <c r="C351" s="9" t="n">
        <v>5.917556</v>
      </c>
      <c r="D351" s="9" t="n">
        <v>157.26</v>
      </c>
      <c r="E351" s="17" t="n">
        <v>1.160856312</v>
      </c>
      <c r="F351" s="2" t="n">
        <v>2.04</v>
      </c>
    </row>
    <row r="352" customFormat="false" ht="15" hidden="false" customHeight="false" outlineLevel="0" collapsed="false">
      <c r="A352" s="9" t="n">
        <v>7</v>
      </c>
      <c r="B352" s="9" t="n">
        <v>0.553064</v>
      </c>
      <c r="C352" s="9" t="n">
        <v>7.139778</v>
      </c>
      <c r="D352" s="9" t="n">
        <v>158.886667</v>
      </c>
      <c r="E352" s="17" t="n">
        <v>1.152060306</v>
      </c>
      <c r="F352" s="2" t="n">
        <v>2.16</v>
      </c>
    </row>
    <row r="353" customFormat="false" ht="15" hidden="false" customHeight="false" outlineLevel="0" collapsed="false">
      <c r="A353" s="9" t="n">
        <v>7.02</v>
      </c>
      <c r="B353" s="9" t="n">
        <v>0.680724</v>
      </c>
      <c r="C353" s="9" t="n">
        <v>8.028667</v>
      </c>
      <c r="D353" s="9" t="n">
        <v>161.333333</v>
      </c>
      <c r="E353" s="17" t="n">
        <v>1.144051016</v>
      </c>
      <c r="F353" s="2" t="n">
        <v>2.08</v>
      </c>
    </row>
    <row r="354" customFormat="false" ht="15" hidden="false" customHeight="false" outlineLevel="0" collapsed="false">
      <c r="A354" s="9" t="n">
        <v>7.04</v>
      </c>
      <c r="B354" s="9" t="n">
        <v>0.776469</v>
      </c>
      <c r="C354" s="9" t="n">
        <v>9.584222</v>
      </c>
      <c r="D354" s="9" t="n">
        <v>152.38</v>
      </c>
      <c r="E354" s="17" t="n">
        <v>1.159441261</v>
      </c>
      <c r="F354" s="2" t="n">
        <v>2.08</v>
      </c>
    </row>
    <row r="355" customFormat="false" ht="15" hidden="false" customHeight="false" outlineLevel="0" collapsed="false">
      <c r="A355" s="9" t="n">
        <v>7.06</v>
      </c>
      <c r="B355" s="9" t="n">
        <v>0.681702</v>
      </c>
      <c r="C355" s="9" t="n">
        <v>10.586889</v>
      </c>
      <c r="D355" s="9" t="n">
        <v>143.426667</v>
      </c>
      <c r="E355" s="17" t="n">
        <v>1.128661138</v>
      </c>
      <c r="F355" s="2" t="n">
        <v>2.1</v>
      </c>
    </row>
    <row r="356" customFormat="false" ht="15" hidden="false" customHeight="false" outlineLevel="0" collapsed="false">
      <c r="A356" s="9" t="n">
        <v>7.08</v>
      </c>
      <c r="B356" s="9" t="n">
        <v>0.511489</v>
      </c>
      <c r="C356" s="9" t="n">
        <v>8.698</v>
      </c>
      <c r="D356" s="9" t="n">
        <v>142.606667</v>
      </c>
      <c r="E356" s="17" t="n">
        <v>1.1360663</v>
      </c>
      <c r="F356" s="2" t="n">
        <v>1.99</v>
      </c>
    </row>
    <row r="357" customFormat="false" ht="15" hidden="false" customHeight="false" outlineLevel="0" collapsed="false">
      <c r="A357" s="9" t="n">
        <v>7.1</v>
      </c>
      <c r="B357" s="9" t="n">
        <v>0.500851</v>
      </c>
      <c r="C357" s="9" t="n">
        <v>7.142444</v>
      </c>
      <c r="D357" s="9" t="n">
        <v>151.566667</v>
      </c>
      <c r="E357" s="17" t="n">
        <v>1.166367873</v>
      </c>
      <c r="F357" s="2" t="n">
        <v>2.13</v>
      </c>
    </row>
    <row r="358" customFormat="false" ht="15" hidden="false" customHeight="false" outlineLevel="0" collapsed="false">
      <c r="A358" s="9" t="n">
        <v>7.12</v>
      </c>
      <c r="B358" s="9" t="n">
        <v>0.681702</v>
      </c>
      <c r="C358" s="9" t="n">
        <v>6.253556</v>
      </c>
      <c r="D358" s="9" t="n">
        <v>166.213333</v>
      </c>
      <c r="E358" s="17" t="n">
        <v>1.14350233</v>
      </c>
      <c r="F358" s="2" t="n">
        <v>2.04</v>
      </c>
    </row>
    <row r="359" customFormat="false" ht="15" hidden="false" customHeight="false" outlineLevel="0" collapsed="false">
      <c r="A359" s="9" t="n">
        <v>7.14</v>
      </c>
      <c r="B359" s="9" t="n">
        <v>1.032765</v>
      </c>
      <c r="C359" s="9" t="n">
        <v>7.586889</v>
      </c>
      <c r="D359" s="9" t="n">
        <v>171.913333</v>
      </c>
      <c r="E359" s="17" t="n">
        <v>1.135570181</v>
      </c>
      <c r="F359" s="2" t="n">
        <v>2.06</v>
      </c>
    </row>
    <row r="360" customFormat="false" ht="15" hidden="false" customHeight="false" outlineLevel="0" collapsed="false">
      <c r="A360" s="9" t="n">
        <v>7.16</v>
      </c>
      <c r="B360" s="9" t="n">
        <v>1.362553</v>
      </c>
      <c r="C360" s="9" t="n">
        <v>11.586889</v>
      </c>
      <c r="D360" s="9" t="n">
        <v>115.746667</v>
      </c>
      <c r="E360" s="17" t="n">
        <v>1.128106435</v>
      </c>
      <c r="F360" s="2" t="n">
        <v>2.06</v>
      </c>
    </row>
    <row r="361" customFormat="false" ht="15" hidden="false" customHeight="false" outlineLevel="0" collapsed="false">
      <c r="A361" s="9" t="n">
        <v>7.18</v>
      </c>
      <c r="B361" s="9" t="n">
        <v>1.479574</v>
      </c>
      <c r="C361" s="9" t="n">
        <v>26.475778</v>
      </c>
      <c r="D361" s="9" t="n">
        <v>65.28</v>
      </c>
      <c r="E361" s="17" t="n">
        <v>1.135570181</v>
      </c>
      <c r="F361" s="2" t="n">
        <v>2.58</v>
      </c>
    </row>
    <row r="362" customFormat="false" ht="15" hidden="false" customHeight="false" outlineLevel="0" collapsed="false">
      <c r="A362" s="9" t="n">
        <v>7.2</v>
      </c>
      <c r="B362" s="9" t="n">
        <v>1.117872</v>
      </c>
      <c r="C362" s="9" t="n">
        <v>22.698</v>
      </c>
      <c r="D362" s="9" t="n">
        <v>61.206667</v>
      </c>
      <c r="E362" s="17" t="n">
        <v>1.135570181</v>
      </c>
      <c r="F362" s="2" t="n">
        <v>2.01</v>
      </c>
    </row>
    <row r="363" customFormat="false" ht="15" hidden="false" customHeight="false" outlineLevel="0" collapsed="false">
      <c r="A363" s="9" t="n">
        <v>7.22</v>
      </c>
      <c r="B363" s="9" t="n">
        <v>0.788085</v>
      </c>
      <c r="C363" s="9" t="n">
        <v>17.586889</v>
      </c>
      <c r="D363" s="9" t="n">
        <v>60.393333</v>
      </c>
      <c r="E363" s="17" t="n">
        <v>1.150588757</v>
      </c>
      <c r="F363" s="2" t="n">
        <v>2.02</v>
      </c>
    </row>
    <row r="364" customFormat="false" ht="15" hidden="false" customHeight="false" outlineLevel="0" collapsed="false">
      <c r="A364" s="9" t="n">
        <v>7.24</v>
      </c>
      <c r="B364" s="9" t="n">
        <v>0.596595</v>
      </c>
      <c r="C364" s="9" t="n">
        <v>15.698</v>
      </c>
      <c r="D364" s="9" t="n">
        <v>68.533333</v>
      </c>
      <c r="E364" s="17" t="n">
        <v>1.150588757</v>
      </c>
      <c r="F364" s="2" t="n">
        <v>2.07</v>
      </c>
    </row>
    <row r="365" customFormat="false" ht="15" hidden="false" customHeight="false" outlineLevel="0" collapsed="false">
      <c r="A365" s="9" t="n">
        <v>7.26</v>
      </c>
      <c r="B365" s="9" t="n">
        <v>0.490212</v>
      </c>
      <c r="C365" s="9" t="n">
        <v>13.475778</v>
      </c>
      <c r="D365" s="9" t="n">
        <v>124.7</v>
      </c>
      <c r="E365" s="17" t="n">
        <v>1.158142952</v>
      </c>
      <c r="F365" s="2" t="n">
        <v>2.04</v>
      </c>
    </row>
    <row r="366" customFormat="false" ht="15" hidden="false" customHeight="false" outlineLevel="0" collapsed="false">
      <c r="A366" s="9" t="n">
        <v>7.28</v>
      </c>
      <c r="B366" s="9" t="n">
        <v>0.500851</v>
      </c>
      <c r="C366" s="9" t="n">
        <v>12.253556</v>
      </c>
      <c r="D366" s="9" t="n">
        <v>161.333333</v>
      </c>
      <c r="E366" s="17" t="n">
        <v>1.158142952</v>
      </c>
      <c r="F366" s="2" t="n">
        <v>2.04</v>
      </c>
    </row>
    <row r="367" customFormat="false" ht="15" hidden="false" customHeight="false" outlineLevel="0" collapsed="false">
      <c r="A367" s="9" t="n">
        <v>7.3</v>
      </c>
      <c r="B367" s="9" t="n">
        <v>0.511489</v>
      </c>
      <c r="C367" s="9" t="n">
        <v>10.809111</v>
      </c>
      <c r="D367" s="9" t="n">
        <v>163.773333</v>
      </c>
      <c r="E367" s="17" t="n">
        <v>1.135570181</v>
      </c>
      <c r="F367" s="2" t="n">
        <v>2.02</v>
      </c>
    </row>
    <row r="368" customFormat="false" ht="15" hidden="false" customHeight="false" outlineLevel="0" collapsed="false">
      <c r="A368" s="9" t="n">
        <v>7.32</v>
      </c>
      <c r="B368" s="9" t="n">
        <v>0.543404</v>
      </c>
      <c r="C368" s="9" t="n">
        <v>10.364667</v>
      </c>
      <c r="D368" s="9" t="n">
        <v>163.773333</v>
      </c>
      <c r="E368" s="17" t="n">
        <v>1.142737277</v>
      </c>
      <c r="F368" s="2" t="n">
        <v>1.95</v>
      </c>
    </row>
    <row r="369" customFormat="false" ht="15" hidden="false" customHeight="false" outlineLevel="0" collapsed="false">
      <c r="A369" s="9" t="n">
        <v>7.34</v>
      </c>
      <c r="B369" s="9" t="n">
        <v>0.532765</v>
      </c>
      <c r="C369" s="9" t="n">
        <v>8.920222</v>
      </c>
      <c r="D369" s="9" t="n">
        <v>162.146667</v>
      </c>
      <c r="E369" s="17" t="n">
        <v>1.112710827</v>
      </c>
      <c r="F369" s="2" t="n">
        <v>2.1</v>
      </c>
    </row>
    <row r="370" customFormat="false" ht="15" hidden="false" customHeight="false" outlineLevel="0" collapsed="false">
      <c r="A370" s="9" t="n">
        <v>7.36</v>
      </c>
      <c r="B370" s="9" t="n">
        <v>0.532765</v>
      </c>
      <c r="C370" s="9" t="n">
        <v>9.142444</v>
      </c>
      <c r="D370" s="9" t="n">
        <v>151.566667</v>
      </c>
      <c r="E370" s="17" t="n">
        <v>1.142737277</v>
      </c>
      <c r="F370" s="2" t="n">
        <v>2.04</v>
      </c>
    </row>
    <row r="371" customFormat="false" ht="15" hidden="false" customHeight="false" outlineLevel="0" collapsed="false">
      <c r="A371" s="9" t="n">
        <v>7.38</v>
      </c>
      <c r="B371" s="9" t="n">
        <v>0.490212</v>
      </c>
      <c r="C371" s="9" t="n">
        <v>10.142444</v>
      </c>
      <c r="D371" s="9" t="n">
        <v>143.426667</v>
      </c>
      <c r="E371" s="17" t="n">
        <v>1.127663282</v>
      </c>
      <c r="F371" s="2" t="n">
        <v>2.07</v>
      </c>
    </row>
    <row r="372" customFormat="false" ht="15" hidden="false" customHeight="false" outlineLevel="0" collapsed="false">
      <c r="A372" s="9" t="n">
        <v>7.4</v>
      </c>
      <c r="B372" s="9" t="n">
        <v>0.479574</v>
      </c>
      <c r="C372" s="9" t="n">
        <v>12.253556</v>
      </c>
      <c r="D372" s="9" t="n">
        <v>139.353333</v>
      </c>
      <c r="E372" s="17" t="n">
        <v>1.150588757</v>
      </c>
      <c r="F372" s="2" t="n">
        <v>2.04</v>
      </c>
    </row>
    <row r="373" customFormat="false" ht="15" hidden="false" customHeight="false" outlineLevel="0" collapsed="false">
      <c r="A373" s="9" t="n">
        <v>7.42</v>
      </c>
      <c r="B373" s="9" t="n">
        <v>0.437021</v>
      </c>
      <c r="C373" s="9" t="n">
        <v>16.586889</v>
      </c>
      <c r="D373" s="9" t="n">
        <v>139.353333</v>
      </c>
      <c r="E373" s="17" t="n">
        <v>1.134749156</v>
      </c>
      <c r="F373" s="2" t="n">
        <v>1.97</v>
      </c>
    </row>
    <row r="374" customFormat="false" ht="15" hidden="false" customHeight="false" outlineLevel="0" collapsed="false">
      <c r="A374" s="9" t="n">
        <v>7.44</v>
      </c>
      <c r="B374" s="9" t="n">
        <v>0.394468</v>
      </c>
      <c r="C374" s="9" t="n">
        <v>21.809111</v>
      </c>
      <c r="D374" s="9" t="n">
        <v>141.793333</v>
      </c>
      <c r="E374" s="17" t="n">
        <v>1.150319055</v>
      </c>
      <c r="F374" s="2" t="n">
        <v>2.06</v>
      </c>
    </row>
    <row r="375" customFormat="false" ht="15" hidden="false" customHeight="false" outlineLevel="0" collapsed="false">
      <c r="A375" s="9" t="n">
        <v>7.46</v>
      </c>
      <c r="B375" s="9" t="n">
        <v>0.394468</v>
      </c>
      <c r="C375" s="9" t="n">
        <v>25.364667</v>
      </c>
      <c r="D375" s="9" t="n">
        <v>154.006667</v>
      </c>
      <c r="E375" s="17" t="n">
        <v>1.096861693</v>
      </c>
      <c r="F375" s="2" t="n">
        <v>2.08</v>
      </c>
    </row>
    <row r="376" customFormat="false" ht="15" hidden="false" customHeight="false" outlineLevel="0" collapsed="false">
      <c r="A376" s="9" t="n">
        <v>7.48</v>
      </c>
      <c r="B376" s="9" t="n">
        <v>0.425405</v>
      </c>
      <c r="C376" s="9" t="n">
        <v>27.584222</v>
      </c>
      <c r="D376" s="9" t="n">
        <v>158.073333</v>
      </c>
      <c r="E376" s="17" t="n">
        <v>1.127663282</v>
      </c>
      <c r="F376" s="2" t="n">
        <v>2.06</v>
      </c>
    </row>
    <row r="377" customFormat="false" ht="15" hidden="false" customHeight="false" outlineLevel="0" collapsed="false">
      <c r="A377" s="9" t="n">
        <v>7.5</v>
      </c>
      <c r="B377" s="9" t="n">
        <v>0.425405</v>
      </c>
      <c r="C377" s="9" t="n">
        <v>27.139778</v>
      </c>
      <c r="D377" s="9" t="n">
        <v>165.4</v>
      </c>
      <c r="E377" s="17" t="n">
        <v>1.158465714</v>
      </c>
      <c r="F377" s="2" t="n">
        <v>2.01</v>
      </c>
    </row>
    <row r="378" customFormat="false" ht="15" hidden="false" customHeight="false" outlineLevel="0" collapsed="false">
      <c r="A378" s="9" t="n">
        <v>7.52</v>
      </c>
      <c r="B378" s="9" t="n">
        <v>0.446681</v>
      </c>
      <c r="C378" s="9" t="n">
        <v>23.695333</v>
      </c>
      <c r="D378" s="9" t="n">
        <v>167.026667</v>
      </c>
      <c r="E378" s="17" t="n">
        <v>1.135570181</v>
      </c>
      <c r="F378" s="2" t="n">
        <v>2</v>
      </c>
    </row>
    <row r="379" customFormat="false" ht="15" hidden="false" customHeight="false" outlineLevel="0" collapsed="false">
      <c r="A379" s="9" t="n">
        <v>7.54</v>
      </c>
      <c r="B379" s="9" t="n">
        <v>0.489235</v>
      </c>
      <c r="C379" s="9" t="n">
        <v>20.028667</v>
      </c>
      <c r="D379" s="9" t="n">
        <v>167.026667</v>
      </c>
      <c r="E379" s="17" t="n">
        <v>1.166367873</v>
      </c>
      <c r="F379" s="2" t="n">
        <v>2.08</v>
      </c>
    </row>
    <row r="380" customFormat="false" ht="15" hidden="false" customHeight="false" outlineLevel="0" collapsed="false">
      <c r="A380" s="9" t="n">
        <v>7.56</v>
      </c>
      <c r="B380" s="9" t="n">
        <v>0.553064</v>
      </c>
      <c r="C380" s="9" t="n">
        <v>17.362</v>
      </c>
      <c r="D380" s="9" t="n">
        <v>171.1</v>
      </c>
      <c r="E380" s="17" t="n">
        <v>1.135570181</v>
      </c>
      <c r="F380" s="2" t="n">
        <v>2.11</v>
      </c>
    </row>
    <row r="381" customFormat="false" ht="15" hidden="false" customHeight="false" outlineLevel="0" collapsed="false">
      <c r="A381" s="9" t="n">
        <v>7.58</v>
      </c>
      <c r="B381" s="9" t="n">
        <v>0.574341</v>
      </c>
      <c r="C381" s="9" t="n">
        <v>14.250889</v>
      </c>
      <c r="D381" s="9" t="n">
        <v>174.353333</v>
      </c>
      <c r="E381" s="17" t="n">
        <v>1.14350233</v>
      </c>
      <c r="F381" s="2" t="n">
        <v>2.02</v>
      </c>
    </row>
    <row r="382" customFormat="false" ht="15" hidden="false" customHeight="false" outlineLevel="0" collapsed="false">
      <c r="A382" s="9" t="n">
        <v>7.6</v>
      </c>
      <c r="B382" s="9" t="n">
        <v>0.562725</v>
      </c>
      <c r="C382" s="9" t="n">
        <v>11.692667</v>
      </c>
      <c r="D382" s="9" t="n">
        <v>172.726667</v>
      </c>
      <c r="E382" s="17" t="n">
        <v>1.173867236</v>
      </c>
      <c r="F382" s="2" t="n">
        <v>2.09</v>
      </c>
    </row>
    <row r="383" customFormat="false" ht="15" hidden="false" customHeight="false" outlineLevel="0" collapsed="false">
      <c r="A383" s="9" t="n">
        <v>7.62</v>
      </c>
      <c r="B383" s="9" t="n">
        <v>0.541448</v>
      </c>
      <c r="C383" s="9" t="n">
        <v>11.803778</v>
      </c>
      <c r="D383" s="9" t="n">
        <v>172.726667</v>
      </c>
      <c r="E383" s="17" t="n">
        <v>1.14350233</v>
      </c>
      <c r="F383" s="2" t="n">
        <v>1.99</v>
      </c>
    </row>
    <row r="384" customFormat="false" ht="15" hidden="false" customHeight="false" outlineLevel="0" collapsed="false">
      <c r="A384" s="9" t="n">
        <v>7.64</v>
      </c>
      <c r="B384" s="9" t="n">
        <v>0.562725</v>
      </c>
      <c r="C384" s="9" t="n">
        <v>11.359333</v>
      </c>
      <c r="D384" s="9" t="n">
        <v>174.353333</v>
      </c>
      <c r="E384" s="17" t="n">
        <v>1.174294957</v>
      </c>
      <c r="F384" s="2" t="n">
        <v>1.96</v>
      </c>
    </row>
    <row r="385" customFormat="false" ht="15" hidden="false" customHeight="false" outlineLevel="0" collapsed="false">
      <c r="A385" s="9" t="n">
        <v>7.66</v>
      </c>
      <c r="B385" s="9" t="n">
        <v>0.562725</v>
      </c>
      <c r="C385" s="9" t="n">
        <v>12.026</v>
      </c>
      <c r="D385" s="9" t="n">
        <v>173.54</v>
      </c>
      <c r="E385" s="17" t="n">
        <v>1.159441261</v>
      </c>
      <c r="F385" s="2" t="n">
        <v>2.1</v>
      </c>
    </row>
    <row r="386" customFormat="false" ht="15" hidden="false" customHeight="false" outlineLevel="0" collapsed="false">
      <c r="A386" s="9" t="n">
        <v>7.68</v>
      </c>
      <c r="B386" s="9" t="n">
        <v>0.605278</v>
      </c>
      <c r="C386" s="9" t="n">
        <v>12.470444</v>
      </c>
      <c r="D386" s="9" t="n">
        <v>175.166667</v>
      </c>
      <c r="E386" s="17" t="n">
        <v>1.168151517</v>
      </c>
      <c r="F386" s="2" t="n">
        <v>2.08</v>
      </c>
    </row>
    <row r="387" customFormat="false" ht="15" hidden="false" customHeight="false" outlineLevel="0" collapsed="false">
      <c r="A387" s="9" t="n">
        <v>7.7</v>
      </c>
      <c r="B387" s="9" t="n">
        <v>0.65847</v>
      </c>
      <c r="C387" s="9" t="n">
        <v>15.026</v>
      </c>
      <c r="D387" s="9" t="n">
        <v>184.126667</v>
      </c>
      <c r="E387" s="17" t="n">
        <v>1.183532148</v>
      </c>
      <c r="F387" s="2" t="n">
        <v>2.06</v>
      </c>
    </row>
    <row r="388" customFormat="false" ht="15" hidden="false" customHeight="false" outlineLevel="0" collapsed="false">
      <c r="A388" s="9" t="n">
        <v>7.72</v>
      </c>
      <c r="B388" s="9" t="n">
        <v>0.647831</v>
      </c>
      <c r="C388" s="9" t="n">
        <v>16.026</v>
      </c>
      <c r="D388" s="9" t="n">
        <v>179.24</v>
      </c>
      <c r="E388" s="17" t="n">
        <v>1.183532148</v>
      </c>
      <c r="F388" s="2" t="n">
        <v>1.97</v>
      </c>
    </row>
    <row r="389" customFormat="false" ht="15" hidden="false" customHeight="false" outlineLevel="0" collapsed="false">
      <c r="A389" s="9" t="n">
        <v>7.74</v>
      </c>
      <c r="B389" s="9" t="n">
        <v>0.657492</v>
      </c>
      <c r="C389" s="9" t="n">
        <v>17.801111</v>
      </c>
      <c r="D389" s="9" t="n">
        <v>177.613333</v>
      </c>
      <c r="E389" s="17" t="n">
        <v>1.198223064</v>
      </c>
      <c r="F389" s="2" t="n">
        <v>2.06</v>
      </c>
    </row>
    <row r="390" customFormat="false" ht="15" hidden="false" customHeight="false" outlineLevel="0" collapsed="false">
      <c r="A390" s="9" t="n">
        <v>7.76</v>
      </c>
      <c r="B390" s="9" t="n">
        <v>0.65847</v>
      </c>
      <c r="C390" s="9" t="n">
        <v>19.914889</v>
      </c>
      <c r="D390" s="9" t="n">
        <v>176.8</v>
      </c>
      <c r="E390" s="17" t="n">
        <v>1.213611429</v>
      </c>
      <c r="F390" s="2" t="n">
        <v>2.1</v>
      </c>
    </row>
    <row r="391" customFormat="false" ht="15" hidden="false" customHeight="false" outlineLevel="0" collapsed="false">
      <c r="A391" s="9" t="n">
        <v>7.78</v>
      </c>
      <c r="B391" s="9" t="n">
        <v>0.625577</v>
      </c>
      <c r="C391" s="9" t="n">
        <v>22.467778</v>
      </c>
      <c r="D391" s="9" t="n">
        <v>176.8</v>
      </c>
      <c r="E391" s="17" t="n">
        <v>1.205614119</v>
      </c>
      <c r="F391" s="2" t="n">
        <v>2</v>
      </c>
    </row>
    <row r="392" customFormat="false" ht="15" hidden="false" customHeight="false" outlineLevel="0" collapsed="false">
      <c r="A392" s="9" t="n">
        <v>7.8</v>
      </c>
      <c r="B392" s="9" t="n">
        <v>0.614939</v>
      </c>
      <c r="C392" s="9" t="n">
        <v>24.245556</v>
      </c>
      <c r="D392" s="9" t="n">
        <v>176.8</v>
      </c>
      <c r="E392" s="17" t="n">
        <v>1.206247167</v>
      </c>
      <c r="F392" s="2" t="n">
        <v>2.17</v>
      </c>
    </row>
    <row r="393" customFormat="false" ht="15" hidden="false" customHeight="false" outlineLevel="0" collapsed="false">
      <c r="A393" s="9" t="n">
        <v>7.82</v>
      </c>
      <c r="B393" s="9" t="n">
        <v>0.572385</v>
      </c>
      <c r="C393" s="9" t="n">
        <v>25.912222</v>
      </c>
      <c r="D393" s="9" t="n">
        <v>177.613333</v>
      </c>
      <c r="E393" s="17" t="n">
        <v>1.22900017</v>
      </c>
      <c r="F393" s="2" t="n">
        <v>2.04</v>
      </c>
    </row>
    <row r="394" customFormat="false" ht="15" hidden="false" customHeight="false" outlineLevel="0" collapsed="false">
      <c r="A394" s="9" t="n">
        <v>7.84</v>
      </c>
      <c r="B394" s="9" t="n">
        <v>0.561747</v>
      </c>
      <c r="C394" s="9" t="n">
        <v>25.467778</v>
      </c>
      <c r="D394" s="9" t="n">
        <v>176.8</v>
      </c>
      <c r="E394" s="17" t="n">
        <v>1.205614119</v>
      </c>
      <c r="F394" s="2" t="n">
        <v>2.09</v>
      </c>
    </row>
    <row r="395" customFormat="false" ht="15" hidden="false" customHeight="false" outlineLevel="0" collapsed="false">
      <c r="A395" s="9" t="n">
        <v>7.86</v>
      </c>
      <c r="B395" s="9" t="n">
        <v>0.561747</v>
      </c>
      <c r="C395" s="9" t="n">
        <v>25.467778</v>
      </c>
      <c r="D395" s="9" t="n">
        <v>179.24</v>
      </c>
      <c r="E395" s="17" t="n">
        <v>1.23639772</v>
      </c>
      <c r="F395" s="2" t="n">
        <v>2.09</v>
      </c>
    </row>
    <row r="396" customFormat="false" ht="15" hidden="false" customHeight="false" outlineLevel="0" collapsed="false">
      <c r="A396" s="9" t="n">
        <v>7.88</v>
      </c>
      <c r="B396" s="9" t="n">
        <v>0.508556</v>
      </c>
      <c r="C396" s="9" t="n">
        <v>24.801111</v>
      </c>
      <c r="D396" s="9" t="n">
        <v>179.24</v>
      </c>
      <c r="E396" s="17" t="n">
        <v>1.213611429</v>
      </c>
      <c r="F396" s="2" t="n">
        <v>2.09</v>
      </c>
    </row>
    <row r="397" customFormat="false" ht="15" hidden="false" customHeight="false" outlineLevel="0" collapsed="false">
      <c r="A397" s="9" t="n">
        <v>7.9</v>
      </c>
      <c r="B397" s="9" t="n">
        <v>0.529832</v>
      </c>
      <c r="C397" s="9" t="n">
        <v>21.801111</v>
      </c>
      <c r="D397" s="9" t="n">
        <v>180.053333</v>
      </c>
      <c r="E397" s="17" t="n">
        <v>1.23639772</v>
      </c>
      <c r="F397" s="2" t="n">
        <v>2.09</v>
      </c>
    </row>
    <row r="398" customFormat="false" ht="15" hidden="false" customHeight="false" outlineLevel="0" collapsed="false">
      <c r="A398" s="9" t="n">
        <v>7.92</v>
      </c>
      <c r="B398" s="9" t="n">
        <v>0.5066</v>
      </c>
      <c r="C398" s="9" t="n">
        <v>19.018</v>
      </c>
      <c r="D398" s="9" t="n">
        <v>180.866667</v>
      </c>
      <c r="E398" s="17" t="n">
        <v>1.228429842</v>
      </c>
      <c r="F398" s="2" t="n">
        <v>2.01</v>
      </c>
    </row>
    <row r="399" customFormat="false" ht="15" hidden="false" customHeight="false" outlineLevel="0" collapsed="false">
      <c r="A399" s="9" t="n">
        <v>7.94</v>
      </c>
      <c r="B399" s="9" t="n">
        <v>0.538515</v>
      </c>
      <c r="C399" s="9" t="n">
        <v>17.795778</v>
      </c>
      <c r="D399" s="9" t="n">
        <v>184.94</v>
      </c>
      <c r="E399" s="17" t="n">
        <v>1.258766424</v>
      </c>
      <c r="F399" s="2" t="n">
        <v>1.98</v>
      </c>
    </row>
    <row r="400" customFormat="false" ht="15" hidden="false" customHeight="false" outlineLevel="0" collapsed="false">
      <c r="A400" s="9" t="n">
        <v>7.96</v>
      </c>
      <c r="B400" s="9" t="n">
        <v>0.495962</v>
      </c>
      <c r="C400" s="9" t="n">
        <v>15.684667</v>
      </c>
      <c r="D400" s="9" t="n">
        <v>186.566667</v>
      </c>
      <c r="E400" s="17" t="n">
        <v>1.274615572</v>
      </c>
      <c r="F400" s="2" t="n">
        <v>2.16</v>
      </c>
    </row>
    <row r="401" customFormat="false" ht="15" hidden="false" customHeight="false" outlineLevel="0" collapsed="false">
      <c r="A401" s="9" t="n">
        <v>7.98</v>
      </c>
      <c r="B401" s="9" t="n">
        <v>0.559791</v>
      </c>
      <c r="C401" s="9" t="n">
        <v>13.684667</v>
      </c>
      <c r="D401" s="9" t="n">
        <v>192.266667</v>
      </c>
      <c r="E401" s="17" t="n">
        <v>1.274615572</v>
      </c>
      <c r="F401" s="2" t="n">
        <v>2</v>
      </c>
    </row>
    <row r="402" customFormat="false" ht="15" hidden="false" customHeight="false" outlineLevel="0" collapsed="false">
      <c r="A402" s="9" t="n">
        <v>8</v>
      </c>
      <c r="B402" s="9" t="n">
        <v>0.602345</v>
      </c>
      <c r="C402" s="9" t="n">
        <v>12.240222</v>
      </c>
      <c r="D402" s="9" t="n">
        <v>196.333333</v>
      </c>
      <c r="E402" s="17" t="n">
        <v>1.289567645</v>
      </c>
      <c r="F402" s="2" t="n">
        <v>2.06</v>
      </c>
    </row>
    <row r="403" customFormat="false" ht="15" hidden="false" customHeight="false" outlineLevel="0" collapsed="false">
      <c r="A403" s="9" t="n">
        <v>8.02</v>
      </c>
      <c r="B403" s="9" t="n">
        <v>0.623621</v>
      </c>
      <c r="C403" s="9" t="n">
        <v>11.351333</v>
      </c>
      <c r="D403" s="9" t="n">
        <v>196.333333</v>
      </c>
      <c r="E403" s="17" t="n">
        <v>1.282077343</v>
      </c>
      <c r="F403" s="2" t="n">
        <v>2.08</v>
      </c>
    </row>
    <row r="404" customFormat="false" ht="15" hidden="false" customHeight="false" outlineLevel="0" collapsed="false">
      <c r="A404" s="9" t="n">
        <v>8.04</v>
      </c>
      <c r="B404" s="9" t="n">
        <v>0.644898</v>
      </c>
      <c r="C404" s="9" t="n">
        <v>12.573556</v>
      </c>
      <c r="D404" s="9" t="n">
        <v>197.146667</v>
      </c>
      <c r="E404" s="17" t="n">
        <v>1.297086198</v>
      </c>
      <c r="F404" s="2" t="n">
        <v>2.04</v>
      </c>
    </row>
    <row r="405" customFormat="false" ht="15" hidden="false" customHeight="false" outlineLevel="0" collapsed="false">
      <c r="A405" s="9" t="n">
        <v>8.06</v>
      </c>
      <c r="B405" s="9" t="n">
        <v>0.687451</v>
      </c>
      <c r="C405" s="9" t="n">
        <v>13.018</v>
      </c>
      <c r="D405" s="9" t="n">
        <v>197.146667</v>
      </c>
      <c r="E405" s="17" t="n">
        <v>1.265986443</v>
      </c>
      <c r="F405" s="2" t="n">
        <v>2.11</v>
      </c>
    </row>
    <row r="406" customFormat="false" ht="15" hidden="false" customHeight="false" outlineLevel="0" collapsed="false">
      <c r="A406" s="9" t="n">
        <v>8.08</v>
      </c>
      <c r="B406" s="9" t="n">
        <v>0.718388</v>
      </c>
      <c r="C406" s="9" t="n">
        <v>14.126444</v>
      </c>
      <c r="D406" s="9" t="n">
        <v>197.146667</v>
      </c>
      <c r="E406" s="17" t="n">
        <v>1.296617243</v>
      </c>
      <c r="F406" s="2" t="n">
        <v>2.07</v>
      </c>
    </row>
    <row r="407" customFormat="false" ht="15" hidden="false" customHeight="false" outlineLevel="0" collapsed="false">
      <c r="A407" s="9" t="n">
        <v>8.1</v>
      </c>
      <c r="B407" s="9" t="n">
        <v>0.70775</v>
      </c>
      <c r="C407" s="9" t="n">
        <v>16.015333</v>
      </c>
      <c r="D407" s="9" t="n">
        <v>195.52</v>
      </c>
      <c r="E407" s="17" t="n">
        <v>1.312206954</v>
      </c>
      <c r="F407" s="2" t="n">
        <v>2.08</v>
      </c>
    </row>
    <row r="408" customFormat="false" ht="15" hidden="false" customHeight="false" outlineLevel="0" collapsed="false">
      <c r="A408" s="9" t="n">
        <v>8.12</v>
      </c>
      <c r="B408" s="9" t="n">
        <v>0.729026</v>
      </c>
      <c r="C408" s="9" t="n">
        <v>18.459778</v>
      </c>
      <c r="D408" s="9" t="n">
        <v>197.146667</v>
      </c>
      <c r="E408" s="17" t="n">
        <v>1.335217343</v>
      </c>
      <c r="F408" s="2" t="n">
        <v>2.08</v>
      </c>
    </row>
    <row r="409" customFormat="false" ht="15" hidden="false" customHeight="false" outlineLevel="0" collapsed="false">
      <c r="A409" s="9" t="n">
        <v>8.14</v>
      </c>
      <c r="B409" s="9" t="n">
        <v>0.730004</v>
      </c>
      <c r="C409" s="9" t="n">
        <v>20.795778</v>
      </c>
      <c r="D409" s="9" t="n">
        <v>197.146667</v>
      </c>
      <c r="E409" s="17" t="n">
        <v>1.335093146</v>
      </c>
      <c r="F409" s="2" t="n">
        <v>1.99</v>
      </c>
    </row>
    <row r="410" customFormat="false" ht="15" hidden="false" customHeight="false" outlineLevel="0" collapsed="false">
      <c r="A410" s="9" t="n">
        <v>8.16</v>
      </c>
      <c r="B410" s="9" t="n">
        <v>0.760941</v>
      </c>
      <c r="C410" s="9" t="n">
        <v>22.904222</v>
      </c>
      <c r="D410" s="9" t="n">
        <v>198.773333</v>
      </c>
      <c r="E410" s="17" t="n">
        <v>1.319657251</v>
      </c>
      <c r="F410" s="2" t="n">
        <v>2.12</v>
      </c>
    </row>
    <row r="411" customFormat="false" ht="15" hidden="false" customHeight="false" outlineLevel="0" collapsed="false">
      <c r="A411" s="9" t="n">
        <v>8.18</v>
      </c>
      <c r="B411" s="9" t="n">
        <v>0.793834</v>
      </c>
      <c r="C411" s="9" t="n">
        <v>24.018</v>
      </c>
      <c r="D411" s="9" t="n">
        <v>197.96</v>
      </c>
      <c r="E411" s="17" t="n">
        <v>1.327390547</v>
      </c>
      <c r="F411" s="2" t="n">
        <v>2.04</v>
      </c>
    </row>
    <row r="412" customFormat="false" ht="15" hidden="false" customHeight="false" outlineLevel="0" collapsed="false">
      <c r="A412" s="9" t="n">
        <v>8.2</v>
      </c>
      <c r="B412" s="9" t="n">
        <v>0.846048</v>
      </c>
      <c r="C412" s="9" t="n">
        <v>26.570889</v>
      </c>
      <c r="D412" s="9" t="n">
        <v>198.773333</v>
      </c>
      <c r="E412" s="17" t="n">
        <v>1.373765995</v>
      </c>
      <c r="F412" s="2" t="n">
        <v>2.07</v>
      </c>
    </row>
    <row r="413" customFormat="false" ht="15" hidden="false" customHeight="false" outlineLevel="0" collapsed="false">
      <c r="A413" s="9" t="n">
        <v>8.22</v>
      </c>
      <c r="B413" s="9" t="n">
        <v>0.846048</v>
      </c>
      <c r="C413" s="9" t="n">
        <v>28.237556</v>
      </c>
      <c r="D413" s="9" t="n">
        <v>198.773333</v>
      </c>
      <c r="E413" s="17" t="n">
        <v>1.342935501</v>
      </c>
      <c r="F413" s="2" t="n">
        <v>2.06</v>
      </c>
    </row>
    <row r="414" customFormat="false" ht="15" hidden="false" customHeight="false" outlineLevel="0" collapsed="false">
      <c r="A414" s="9" t="n">
        <v>8.24</v>
      </c>
      <c r="B414" s="9" t="n">
        <v>0.891534</v>
      </c>
      <c r="C414" s="9" t="n">
        <v>30.245556</v>
      </c>
      <c r="D414" s="9" t="n">
        <v>202.846667</v>
      </c>
      <c r="E414" s="17" t="n">
        <v>1.342935501</v>
      </c>
      <c r="F414" s="2" t="n">
        <v>3.07</v>
      </c>
    </row>
    <row r="415" customFormat="false" ht="15" hidden="false" customHeight="false" outlineLevel="0" collapsed="false">
      <c r="A415" s="9" t="n">
        <v>8.26</v>
      </c>
      <c r="B415" s="9" t="n">
        <v>0.923449</v>
      </c>
      <c r="C415" s="9" t="n">
        <v>32.023333</v>
      </c>
      <c r="D415" s="9" t="n">
        <v>210.173333</v>
      </c>
      <c r="E415" s="17" t="n">
        <v>1.350746639</v>
      </c>
      <c r="F415" s="2" t="n">
        <v>2.04</v>
      </c>
    </row>
    <row r="416" customFormat="false" ht="15" hidden="false" customHeight="false" outlineLevel="0" collapsed="false">
      <c r="A416" s="9" t="n">
        <v>8.28</v>
      </c>
      <c r="B416" s="9" t="n">
        <v>0.976641</v>
      </c>
      <c r="C416" s="9" t="n">
        <v>34.356667</v>
      </c>
      <c r="D416" s="9" t="n">
        <v>226.453333</v>
      </c>
      <c r="E416" s="17" t="n">
        <v>1.373765995</v>
      </c>
      <c r="F416" s="2" t="n">
        <v>1.99</v>
      </c>
    </row>
    <row r="417" customFormat="false" ht="15" hidden="false" customHeight="false" outlineLevel="0" collapsed="false">
      <c r="A417" s="9" t="n">
        <v>8.3</v>
      </c>
      <c r="B417" s="9" t="n">
        <v>1.019194</v>
      </c>
      <c r="C417" s="9" t="n">
        <v>35.134444</v>
      </c>
      <c r="D417" s="9" t="n">
        <v>226.453333</v>
      </c>
      <c r="E417" s="17" t="n">
        <v>1.358916395</v>
      </c>
      <c r="F417" s="2" t="n">
        <v>2.08</v>
      </c>
    </row>
    <row r="418" customFormat="false" ht="15" hidden="false" customHeight="false" outlineLevel="0" collapsed="false">
      <c r="A418" s="9" t="n">
        <v>8.32</v>
      </c>
      <c r="B418" s="9" t="n">
        <v>1.027877</v>
      </c>
      <c r="C418" s="9" t="n">
        <v>36.240222</v>
      </c>
      <c r="D418" s="9" t="n">
        <v>223.193333</v>
      </c>
      <c r="E418" s="17" t="n">
        <v>1.373765995</v>
      </c>
      <c r="F418" s="2" t="n">
        <v>1.97</v>
      </c>
    </row>
    <row r="419" customFormat="false" ht="15" hidden="false" customHeight="false" outlineLevel="0" collapsed="false">
      <c r="A419" s="9" t="n">
        <v>8.34</v>
      </c>
      <c r="B419" s="9" t="n">
        <v>1.04047</v>
      </c>
      <c r="C419" s="9" t="n">
        <v>39.356667</v>
      </c>
      <c r="D419" s="9" t="n">
        <v>223.193333</v>
      </c>
      <c r="E419" s="17" t="n">
        <v>1.366444962</v>
      </c>
      <c r="F419" s="2" t="n">
        <v>1.97</v>
      </c>
    </row>
    <row r="420" customFormat="false" ht="15" hidden="false" customHeight="false" outlineLevel="0" collapsed="false">
      <c r="A420" s="9" t="n">
        <v>8.36</v>
      </c>
      <c r="B420" s="9" t="n">
        <v>1.027877</v>
      </c>
      <c r="C420" s="9" t="n">
        <v>40.573556</v>
      </c>
      <c r="D420" s="9" t="n">
        <v>222.38</v>
      </c>
      <c r="E420" s="17" t="n">
        <v>1.38224301</v>
      </c>
      <c r="F420" s="2" t="n">
        <v>2.08</v>
      </c>
    </row>
    <row r="421" customFormat="false" ht="15" hidden="false" customHeight="false" outlineLevel="0" collapsed="false">
      <c r="A421" s="9" t="n">
        <v>8.38</v>
      </c>
      <c r="B421" s="9" t="n">
        <v>1.027877</v>
      </c>
      <c r="C421" s="9" t="n">
        <v>41.795778</v>
      </c>
      <c r="D421" s="9" t="n">
        <v>220.753333</v>
      </c>
      <c r="E421" s="17" t="n">
        <v>1.397275954</v>
      </c>
      <c r="F421" s="2" t="n">
        <v>2.04</v>
      </c>
    </row>
    <row r="422" customFormat="false" ht="15" hidden="false" customHeight="false" outlineLevel="0" collapsed="false">
      <c r="A422" s="9" t="n">
        <v>8.4</v>
      </c>
      <c r="B422" s="9" t="n">
        <v>1.017238</v>
      </c>
      <c r="C422" s="9" t="n">
        <v>43.684667</v>
      </c>
      <c r="D422" s="9" t="n">
        <v>219.126667</v>
      </c>
      <c r="E422" s="17" t="n">
        <v>1.38224301</v>
      </c>
      <c r="F422" s="2" t="n">
        <v>2.07</v>
      </c>
    </row>
    <row r="423" customFormat="false" ht="15" hidden="false" customHeight="false" outlineLevel="0" collapsed="false">
      <c r="A423" s="9" t="n">
        <v>8.42</v>
      </c>
      <c r="B423" s="9" t="n">
        <v>0.964047</v>
      </c>
      <c r="C423" s="9" t="n">
        <v>45.795778</v>
      </c>
      <c r="D423" s="9" t="n">
        <v>215.866667</v>
      </c>
      <c r="E423" s="17" t="n">
        <v>1.420577419</v>
      </c>
      <c r="F423" s="2" t="n">
        <v>2.01</v>
      </c>
    </row>
    <row r="424" customFormat="false" ht="15" hidden="false" customHeight="false" outlineLevel="0" collapsed="false">
      <c r="A424" s="9" t="n">
        <v>8.44</v>
      </c>
      <c r="B424" s="9" t="n">
        <v>0.963069</v>
      </c>
      <c r="C424" s="9" t="n">
        <v>47.237556</v>
      </c>
      <c r="D424" s="9" t="n">
        <v>206.913333</v>
      </c>
      <c r="E424" s="17" t="n">
        <v>1.405162157</v>
      </c>
      <c r="F424" s="2" t="n">
        <v>1.99</v>
      </c>
    </row>
    <row r="425" customFormat="false" ht="15" hidden="false" customHeight="false" outlineLevel="0" collapsed="false">
      <c r="A425" s="9" t="n">
        <v>8.46</v>
      </c>
      <c r="B425" s="9" t="n">
        <v>0.941792</v>
      </c>
      <c r="C425" s="9" t="n">
        <v>49.682</v>
      </c>
      <c r="D425" s="9" t="n">
        <v>206.1</v>
      </c>
      <c r="E425" s="17" t="n">
        <v>1.41307273</v>
      </c>
      <c r="F425" s="2" t="n">
        <v>2.07</v>
      </c>
    </row>
    <row r="426" customFormat="false" ht="15" hidden="false" customHeight="false" outlineLevel="0" collapsed="false">
      <c r="A426" s="9" t="n">
        <v>8.48</v>
      </c>
      <c r="B426" s="9" t="n">
        <v>0.941792</v>
      </c>
      <c r="C426" s="9" t="n">
        <v>48.682</v>
      </c>
      <c r="D426" s="9" t="n">
        <v>206.1</v>
      </c>
      <c r="E426" s="17" t="n">
        <v>1.428487603</v>
      </c>
      <c r="F426" s="2" t="n">
        <v>2.05</v>
      </c>
    </row>
    <row r="427" customFormat="false" ht="15" hidden="false" customHeight="false" outlineLevel="0" collapsed="false">
      <c r="A427" s="9" t="n">
        <v>8.5</v>
      </c>
      <c r="B427" s="9" t="n">
        <v>0.888601</v>
      </c>
      <c r="C427" s="9" t="n">
        <v>49.015333</v>
      </c>
      <c r="D427" s="9" t="n">
        <v>206.1</v>
      </c>
      <c r="E427" s="17" t="n">
        <v>1.428966035</v>
      </c>
      <c r="F427" s="2" t="n">
        <v>2.05</v>
      </c>
    </row>
    <row r="428" customFormat="false" ht="15" hidden="false" customHeight="false" outlineLevel="0" collapsed="false">
      <c r="A428" s="9" t="n">
        <v>8.52</v>
      </c>
      <c r="B428" s="9" t="n">
        <v>0.919538</v>
      </c>
      <c r="C428" s="9" t="n">
        <v>48.234889</v>
      </c>
      <c r="D428" s="9" t="n">
        <v>208.546667</v>
      </c>
      <c r="E428" s="17" t="n">
        <v>1.452361115</v>
      </c>
      <c r="F428" s="2" t="n">
        <v>1.99</v>
      </c>
    </row>
    <row r="429" customFormat="false" ht="15" hidden="false" customHeight="false" outlineLevel="0" collapsed="false">
      <c r="A429" s="9" t="n">
        <v>8.54</v>
      </c>
      <c r="B429" s="9" t="n">
        <v>0.919538</v>
      </c>
      <c r="C429" s="9" t="n">
        <v>46.346</v>
      </c>
      <c r="D429" s="9" t="n">
        <v>210.173333</v>
      </c>
      <c r="E429" s="17" t="n">
        <v>1.444953987</v>
      </c>
      <c r="F429" s="2" t="n">
        <v>1.99</v>
      </c>
    </row>
    <row r="430" customFormat="false" ht="15" hidden="false" customHeight="false" outlineLevel="0" collapsed="false">
      <c r="A430" s="9" t="n">
        <v>8.56</v>
      </c>
      <c r="B430" s="9" t="n">
        <v>0.951453</v>
      </c>
      <c r="C430" s="9" t="n">
        <v>45.790444</v>
      </c>
      <c r="D430" s="9" t="n">
        <v>207.726667</v>
      </c>
      <c r="E430" s="17" t="n">
        <v>1.461034742</v>
      </c>
      <c r="F430" s="2" t="n">
        <v>2.1</v>
      </c>
    </row>
    <row r="431" customFormat="false" ht="15" hidden="false" customHeight="false" outlineLevel="0" collapsed="false">
      <c r="A431" s="9" t="n">
        <v>8.58</v>
      </c>
      <c r="B431" s="9" t="n">
        <v>0.950475</v>
      </c>
      <c r="C431" s="9" t="n">
        <v>45.343333</v>
      </c>
      <c r="D431" s="9" t="n">
        <v>208.546667</v>
      </c>
      <c r="E431" s="17" t="n">
        <v>1.469109354</v>
      </c>
      <c r="F431" s="2" t="n">
        <v>2.07</v>
      </c>
    </row>
    <row r="432" customFormat="false" ht="15" hidden="false" customHeight="false" outlineLevel="0" collapsed="false">
      <c r="A432" s="9" t="n">
        <v>8.6</v>
      </c>
      <c r="B432" s="9" t="n">
        <v>0.939837</v>
      </c>
      <c r="C432" s="9" t="n">
        <v>44.565556</v>
      </c>
      <c r="D432" s="9" t="n">
        <v>201.22</v>
      </c>
      <c r="E432" s="17" t="n">
        <v>1.460365835</v>
      </c>
      <c r="F432" s="2" t="n">
        <v>2.04</v>
      </c>
    </row>
    <row r="433" customFormat="false" ht="15" hidden="false" customHeight="false" outlineLevel="0" collapsed="false">
      <c r="A433" s="9" t="n">
        <v>8.62</v>
      </c>
      <c r="B433" s="9" t="n">
        <v>0.906944</v>
      </c>
      <c r="C433" s="9" t="n">
        <v>46.007333</v>
      </c>
      <c r="D433" s="9" t="n">
        <v>219.126667</v>
      </c>
      <c r="E433" s="17" t="n">
        <v>1.475777728</v>
      </c>
      <c r="F433" s="2" t="n">
        <v>2.02</v>
      </c>
    </row>
    <row r="434" customFormat="false" ht="15" hidden="false" customHeight="false" outlineLevel="0" collapsed="false">
      <c r="A434" s="9" t="n">
        <v>8.64</v>
      </c>
      <c r="B434" s="9" t="n">
        <v>0.885668</v>
      </c>
      <c r="C434" s="9" t="n">
        <v>45.562889</v>
      </c>
      <c r="D434" s="9" t="n">
        <v>224.006667</v>
      </c>
      <c r="E434" s="17" t="n">
        <v>1.492613095</v>
      </c>
      <c r="F434" s="2" t="n">
        <v>1.93</v>
      </c>
    </row>
    <row r="435" customFormat="false" ht="15" hidden="false" customHeight="false" outlineLevel="0" collapsed="false">
      <c r="A435" s="9" t="n">
        <v>8.66</v>
      </c>
      <c r="B435" s="9" t="n">
        <v>0.853753</v>
      </c>
      <c r="C435" s="9" t="n">
        <v>42.896222</v>
      </c>
      <c r="D435" s="9" t="n">
        <v>223.193333</v>
      </c>
      <c r="E435" s="17" t="n">
        <v>1.468393615</v>
      </c>
      <c r="F435" s="2" t="n">
        <v>2.06</v>
      </c>
    </row>
    <row r="436" customFormat="false" ht="15" hidden="false" customHeight="false" outlineLevel="0" collapsed="false">
      <c r="A436" s="9" t="n">
        <v>8.68</v>
      </c>
      <c r="B436" s="9" t="n">
        <v>0.917583</v>
      </c>
      <c r="C436" s="9" t="n">
        <v>43.007333</v>
      </c>
      <c r="D436" s="9" t="n">
        <v>235.406667</v>
      </c>
      <c r="E436" s="17" t="n">
        <v>1.476444233</v>
      </c>
      <c r="F436" s="2" t="n">
        <v>2.05</v>
      </c>
    </row>
    <row r="437" customFormat="false" ht="15" hidden="false" customHeight="false" outlineLevel="0" collapsed="false">
      <c r="A437" s="9" t="n">
        <v>8.7</v>
      </c>
      <c r="B437" s="9" t="n">
        <v>0.990095</v>
      </c>
      <c r="C437" s="9" t="n">
        <v>43.557556</v>
      </c>
      <c r="D437" s="9" t="n">
        <v>256.566667</v>
      </c>
      <c r="E437" s="17" t="n">
        <v>1.468393615</v>
      </c>
      <c r="F437" s="2" t="n">
        <v>2.04</v>
      </c>
    </row>
    <row r="438" customFormat="false" ht="15" hidden="false" customHeight="false" outlineLevel="0" collapsed="false">
      <c r="A438" s="9" t="n">
        <v>8.72</v>
      </c>
      <c r="B438" s="9" t="n">
        <v>1.063585</v>
      </c>
      <c r="C438" s="9" t="n">
        <v>42.554889</v>
      </c>
      <c r="D438" s="9" t="n">
        <v>267.966667</v>
      </c>
      <c r="E438" s="17" t="n">
        <v>1.452982878</v>
      </c>
      <c r="F438" s="2" t="n">
        <v>2.04</v>
      </c>
    </row>
    <row r="439" customFormat="false" ht="15" hidden="false" customHeight="false" outlineLevel="0" collapsed="false">
      <c r="A439" s="9" t="n">
        <v>8.74</v>
      </c>
      <c r="B439" s="9" t="n">
        <v>1.147714</v>
      </c>
      <c r="C439" s="9" t="n">
        <v>40.552222</v>
      </c>
      <c r="D439" s="9" t="n">
        <v>250.06</v>
      </c>
      <c r="E439" s="17" t="n">
        <v>1.492613095</v>
      </c>
      <c r="F439" s="2" t="n">
        <v>1.94</v>
      </c>
    </row>
    <row r="440" customFormat="false" ht="15" hidden="false" customHeight="false" outlineLevel="0" collapsed="false">
      <c r="A440" s="9" t="n">
        <v>8.76</v>
      </c>
      <c r="B440" s="9" t="n">
        <v>1.233798</v>
      </c>
      <c r="C440" s="9" t="n">
        <v>41.332667</v>
      </c>
      <c r="D440" s="9" t="n">
        <v>247.613333</v>
      </c>
      <c r="E440" s="17" t="n">
        <v>1.499925671</v>
      </c>
      <c r="F440" s="2" t="n">
        <v>2.08</v>
      </c>
    </row>
    <row r="441" customFormat="false" ht="15" hidden="false" customHeight="false" outlineLevel="0" collapsed="false">
      <c r="A441" s="9" t="n">
        <v>8.78</v>
      </c>
      <c r="B441" s="9" t="n">
        <v>1.244436</v>
      </c>
      <c r="C441" s="9" t="n">
        <v>45.110444</v>
      </c>
      <c r="D441" s="9" t="n">
        <v>229.706667</v>
      </c>
      <c r="E441" s="17" t="n">
        <v>1.476444233</v>
      </c>
      <c r="F441" s="2" t="n">
        <v>2.06</v>
      </c>
    </row>
    <row r="442" customFormat="false" ht="15" hidden="false" customHeight="false" outlineLevel="0" collapsed="false">
      <c r="A442" s="9" t="n">
        <v>8.8</v>
      </c>
      <c r="B442" s="9" t="n">
        <v>1.265713</v>
      </c>
      <c r="C442" s="9" t="n">
        <v>48.999333</v>
      </c>
      <c r="D442" s="9" t="n">
        <v>198.773333</v>
      </c>
      <c r="E442" s="17" t="n">
        <v>1.469109354</v>
      </c>
      <c r="F442" s="2" t="n">
        <v>2.03</v>
      </c>
    </row>
    <row r="443" customFormat="false" ht="15" hidden="false" customHeight="false" outlineLevel="0" collapsed="false">
      <c r="A443" s="9" t="n">
        <v>8.82</v>
      </c>
      <c r="B443" s="9" t="n">
        <v>1.255075</v>
      </c>
      <c r="C443" s="9" t="n">
        <v>53.443778</v>
      </c>
      <c r="D443" s="9" t="n">
        <v>183.306667</v>
      </c>
      <c r="E443" s="17" t="n">
        <v>1.485325934</v>
      </c>
      <c r="F443" s="2" t="n">
        <v>2.09</v>
      </c>
    </row>
    <row r="444" customFormat="false" ht="15" hidden="false" customHeight="false" outlineLevel="0" collapsed="false">
      <c r="A444" s="9" t="n">
        <v>8.84</v>
      </c>
      <c r="B444" s="9" t="n">
        <v>1.254097</v>
      </c>
      <c r="C444" s="9" t="n">
        <v>58.996667</v>
      </c>
      <c r="D444" s="9" t="n">
        <v>172.726667</v>
      </c>
      <c r="E444" s="17" t="n">
        <v>1.485325934</v>
      </c>
      <c r="F444" s="2" t="n">
        <v>2</v>
      </c>
    </row>
    <row r="445" customFormat="false" ht="15" hidden="false" customHeight="false" outlineLevel="0" collapsed="false">
      <c r="A445" s="9" t="n">
        <v>8.86</v>
      </c>
      <c r="B445" s="9" t="n">
        <v>1.23282</v>
      </c>
      <c r="C445" s="9" t="n">
        <v>66.996667</v>
      </c>
      <c r="D445" s="9" t="n">
        <v>159.706667</v>
      </c>
      <c r="E445" s="17" t="n">
        <v>1.492613095</v>
      </c>
      <c r="F445" s="2" t="n">
        <v>2.11</v>
      </c>
    </row>
    <row r="446" customFormat="false" ht="15" hidden="false" customHeight="false" outlineLevel="0" collapsed="false">
      <c r="A446" s="9" t="n">
        <v>8.88</v>
      </c>
      <c r="B446" s="9" t="n">
        <v>1.178651</v>
      </c>
      <c r="C446" s="9" t="n">
        <v>76.216222</v>
      </c>
      <c r="D446" s="9" t="n">
        <v>151.566667</v>
      </c>
      <c r="E446" s="17" t="n">
        <v>1.476444233</v>
      </c>
      <c r="F446" s="2" t="n">
        <v>2.09</v>
      </c>
    </row>
    <row r="447" customFormat="false" ht="15" hidden="false" customHeight="false" outlineLevel="0" collapsed="false">
      <c r="A447" s="9" t="n">
        <v>8.9</v>
      </c>
      <c r="B447" s="9" t="n">
        <v>1.115799</v>
      </c>
      <c r="C447" s="9" t="n">
        <v>80.996667</v>
      </c>
      <c r="D447" s="9" t="n">
        <v>148.306667</v>
      </c>
      <c r="E447" s="17" t="n">
        <v>1.479017902</v>
      </c>
      <c r="F447" s="2" t="n">
        <v>2.02</v>
      </c>
    </row>
    <row r="448" customFormat="false" ht="15" hidden="false" customHeight="false" outlineLevel="0" collapsed="false">
      <c r="A448" s="9" t="n">
        <v>8.92</v>
      </c>
      <c r="B448" s="9" t="n">
        <v>1.06163</v>
      </c>
      <c r="C448" s="9" t="n">
        <v>82.549556</v>
      </c>
      <c r="D448" s="9" t="n">
        <v>143.426667</v>
      </c>
      <c r="E448" s="17" t="n">
        <v>1.493467465</v>
      </c>
      <c r="F448" s="2" t="n">
        <v>2.09</v>
      </c>
    </row>
    <row r="449" customFormat="false" ht="15" hidden="false" customHeight="false" outlineLevel="0" collapsed="false">
      <c r="A449" s="9" t="n">
        <v>8.94</v>
      </c>
      <c r="B449" s="9" t="n">
        <v>1.008438</v>
      </c>
      <c r="C449" s="9" t="n">
        <v>84.994</v>
      </c>
      <c r="D449" s="9" t="n">
        <v>143.426667</v>
      </c>
      <c r="E449" s="17" t="n">
        <v>1.485325934</v>
      </c>
      <c r="F449" s="2" t="n">
        <v>1.96</v>
      </c>
    </row>
    <row r="450" customFormat="false" ht="15" hidden="false" customHeight="false" outlineLevel="0" collapsed="false">
      <c r="A450" s="9" t="n">
        <v>8.96</v>
      </c>
      <c r="B450" s="9" t="n">
        <v>0.96393</v>
      </c>
      <c r="C450" s="9" t="n">
        <v>86.210889</v>
      </c>
      <c r="D450" s="9" t="n">
        <v>144.24</v>
      </c>
      <c r="E450" s="17" t="n">
        <v>1.501630868</v>
      </c>
      <c r="F450" s="2" t="n">
        <v>2.01</v>
      </c>
    </row>
    <row r="451" customFormat="false" ht="15" hidden="false" customHeight="false" outlineLevel="0" collapsed="false">
      <c r="A451" s="9" t="n">
        <v>8.98</v>
      </c>
      <c r="B451" s="9" t="n">
        <v>0.910738</v>
      </c>
      <c r="C451" s="9" t="n">
        <v>84.988667</v>
      </c>
      <c r="D451" s="9" t="n">
        <v>154.82</v>
      </c>
      <c r="E451" s="17" t="n">
        <v>1.463619199</v>
      </c>
      <c r="F451" s="2" t="n">
        <v>2.08</v>
      </c>
    </row>
    <row r="452" customFormat="false" ht="15" hidden="false" customHeight="false" outlineLevel="0" collapsed="false">
      <c r="A452" s="9" t="n">
        <v>9</v>
      </c>
      <c r="B452" s="9" t="n">
        <v>0.877845</v>
      </c>
      <c r="C452" s="9" t="n">
        <v>80.319333</v>
      </c>
      <c r="D452" s="9" t="n">
        <v>165.4</v>
      </c>
      <c r="E452" s="17" t="n">
        <v>1.487228731</v>
      </c>
      <c r="F452" s="2" t="n">
        <v>1.99</v>
      </c>
    </row>
    <row r="453" customFormat="false" ht="15" hidden="false" customHeight="false" outlineLevel="0" collapsed="false">
      <c r="A453" s="9" t="n">
        <v>9.02</v>
      </c>
      <c r="B453" s="9" t="n">
        <v>0.835292</v>
      </c>
      <c r="C453" s="9" t="n">
        <v>73.874889</v>
      </c>
      <c r="D453" s="9" t="n">
        <v>167.026667</v>
      </c>
      <c r="E453" s="17" t="n">
        <v>1.495461032</v>
      </c>
      <c r="F453" s="2" t="n">
        <v>2.11</v>
      </c>
    </row>
    <row r="454" customFormat="false" ht="15" hidden="false" customHeight="false" outlineLevel="0" collapsed="false">
      <c r="A454" s="9" t="n">
        <v>9.04</v>
      </c>
      <c r="B454" s="9" t="n">
        <v>0.813038</v>
      </c>
      <c r="C454" s="9" t="n">
        <v>66.65</v>
      </c>
      <c r="D454" s="9" t="n">
        <v>167.026667</v>
      </c>
      <c r="E454" s="17" t="n">
        <v>1.479017902</v>
      </c>
      <c r="F454" s="2" t="n">
        <v>2.01</v>
      </c>
    </row>
    <row r="455" customFormat="false" ht="15" hidden="false" customHeight="false" outlineLevel="0" collapsed="false">
      <c r="A455" s="9" t="n">
        <v>9.06</v>
      </c>
      <c r="B455" s="9" t="n">
        <v>0.790783</v>
      </c>
      <c r="C455" s="9" t="n">
        <v>61.314</v>
      </c>
      <c r="D455" s="9" t="n">
        <v>168.66</v>
      </c>
      <c r="E455" s="17" t="n">
        <v>1.479017902</v>
      </c>
      <c r="F455" s="2" t="n">
        <v>2.03</v>
      </c>
    </row>
    <row r="456" customFormat="false" ht="15" hidden="false" customHeight="false" outlineLevel="0" collapsed="false">
      <c r="A456" s="9" t="n">
        <v>9.08</v>
      </c>
      <c r="B456" s="9" t="n">
        <v>0.74823</v>
      </c>
      <c r="C456" s="9" t="n">
        <v>55.425111</v>
      </c>
      <c r="D456" s="9" t="n">
        <v>171.1</v>
      </c>
      <c r="E456" s="17" t="n">
        <v>1.495461032</v>
      </c>
      <c r="F456" s="2" t="n">
        <v>2.12</v>
      </c>
    </row>
    <row r="457" customFormat="false" ht="15" hidden="false" customHeight="false" outlineLevel="0" collapsed="false">
      <c r="A457" s="9" t="n">
        <v>9.1</v>
      </c>
      <c r="B457" s="9" t="n">
        <v>0.694061</v>
      </c>
      <c r="C457" s="9" t="n">
        <v>49.311333</v>
      </c>
      <c r="D457" s="9" t="n">
        <v>176.8</v>
      </c>
      <c r="E457" s="17" t="n">
        <v>1.503714592</v>
      </c>
      <c r="F457" s="2" t="n">
        <v>2.04</v>
      </c>
    </row>
    <row r="458" customFormat="false" ht="15" hidden="false" customHeight="false" outlineLevel="0" collapsed="false">
      <c r="A458" s="9" t="n">
        <v>9.12</v>
      </c>
      <c r="B458" s="9" t="n">
        <v>0.694061</v>
      </c>
      <c r="C458" s="9" t="n">
        <v>44.311333</v>
      </c>
      <c r="D458" s="9" t="n">
        <v>183.306667</v>
      </c>
      <c r="E458" s="17" t="n">
        <v>1.488322841</v>
      </c>
      <c r="F458" s="2" t="n">
        <v>2.04</v>
      </c>
    </row>
    <row r="459" customFormat="false" ht="15" hidden="false" customHeight="false" outlineLevel="0" collapsed="false">
      <c r="A459" s="9" t="n">
        <v>9.14</v>
      </c>
      <c r="B459" s="9" t="n">
        <v>0.670829</v>
      </c>
      <c r="C459" s="9" t="n">
        <v>40.750444</v>
      </c>
      <c r="D459" s="9" t="n">
        <v>191.446667</v>
      </c>
      <c r="E459" s="17" t="n">
        <v>1.520284659</v>
      </c>
      <c r="F459" s="2" t="n">
        <v>2.11</v>
      </c>
    </row>
    <row r="460" customFormat="false" ht="15" hidden="false" customHeight="false" outlineLevel="0" collapsed="false">
      <c r="A460" s="9" t="n">
        <v>9.16</v>
      </c>
      <c r="B460" s="9" t="n">
        <v>0.660191</v>
      </c>
      <c r="C460" s="9" t="n">
        <v>36.417111</v>
      </c>
      <c r="D460" s="9" t="n">
        <v>192.266667</v>
      </c>
      <c r="E460" s="17" t="n">
        <v>1.528600751</v>
      </c>
      <c r="F460" s="2" t="n">
        <v>1.94</v>
      </c>
    </row>
    <row r="461" customFormat="false" ht="15" hidden="false" customHeight="false" outlineLevel="0" collapsed="false">
      <c r="A461" s="9" t="n">
        <v>9.18</v>
      </c>
      <c r="B461" s="9" t="n">
        <v>0.660191</v>
      </c>
      <c r="C461" s="9" t="n">
        <v>32.861556</v>
      </c>
      <c r="D461" s="9" t="n">
        <v>192.266667</v>
      </c>
      <c r="E461" s="17" t="n">
        <v>1.518022438</v>
      </c>
      <c r="F461" s="2" t="n">
        <v>2.06</v>
      </c>
    </row>
    <row r="462" customFormat="false" ht="15" hidden="false" customHeight="false" outlineLevel="0" collapsed="false">
      <c r="A462" s="9" t="n">
        <v>9.2</v>
      </c>
      <c r="B462" s="9" t="n">
        <v>0.648574</v>
      </c>
      <c r="C462" s="9" t="n">
        <v>30.858889</v>
      </c>
      <c r="D462" s="9" t="n">
        <v>193.893333</v>
      </c>
      <c r="E462" s="17" t="n">
        <v>1.495461032</v>
      </c>
      <c r="F462" s="2" t="n">
        <v>2.04</v>
      </c>
    </row>
    <row r="463" customFormat="false" ht="15" hidden="false" customHeight="false" outlineLevel="0" collapsed="false">
      <c r="A463" s="9" t="n">
        <v>9.22</v>
      </c>
      <c r="B463" s="9" t="n">
        <v>0.691128</v>
      </c>
      <c r="C463" s="9" t="n">
        <v>27.747778</v>
      </c>
      <c r="D463" s="9" t="n">
        <v>202.846667</v>
      </c>
      <c r="E463" s="17" t="n">
        <v>1.518022438</v>
      </c>
      <c r="F463" s="2" t="n">
        <v>2.05</v>
      </c>
    </row>
    <row r="464" customFormat="false" ht="15" hidden="false" customHeight="false" outlineLevel="0" collapsed="false">
      <c r="A464" s="9" t="n">
        <v>9.24</v>
      </c>
      <c r="B464" s="9" t="n">
        <v>0.733682</v>
      </c>
      <c r="C464" s="9" t="n">
        <v>24.636667</v>
      </c>
      <c r="D464" s="9" t="n">
        <v>216.686667</v>
      </c>
      <c r="E464" s="17" t="n">
        <v>1.518022438</v>
      </c>
      <c r="F464" s="2" t="n">
        <v>7.84</v>
      </c>
    </row>
    <row r="465" customFormat="false" ht="15" hidden="false" customHeight="false" outlineLevel="0" collapsed="false">
      <c r="A465" s="9" t="n">
        <v>9.26</v>
      </c>
      <c r="B465" s="9" t="n">
        <v>0.716315</v>
      </c>
      <c r="C465" s="9" t="n">
        <v>18.647333</v>
      </c>
      <c r="D465" s="9" t="n">
        <v>218.313333</v>
      </c>
      <c r="E465" s="17" t="n">
        <v>1.534498964</v>
      </c>
      <c r="F465" s="2" t="n">
        <v>1.86</v>
      </c>
    </row>
    <row r="466" customFormat="false" ht="15" hidden="false" customHeight="false" outlineLevel="0" collapsed="false">
      <c r="A466" s="9" t="n">
        <v>9.28</v>
      </c>
      <c r="B466" s="9" t="n">
        <v>0.706655</v>
      </c>
      <c r="C466" s="9" t="n">
        <v>18.761111</v>
      </c>
      <c r="D466" s="9" t="n">
        <v>228.893333</v>
      </c>
      <c r="E466" s="17" t="n">
        <v>1.54276857</v>
      </c>
      <c r="F466" s="2" t="n">
        <v>2.03</v>
      </c>
    </row>
    <row r="467" customFormat="false" ht="15" hidden="false" customHeight="false" outlineLevel="0" collapsed="false">
      <c r="A467" s="9" t="n">
        <v>9.3</v>
      </c>
      <c r="B467" s="9" t="n">
        <v>0.696017</v>
      </c>
      <c r="C467" s="9" t="n">
        <v>18.094444</v>
      </c>
      <c r="D467" s="9" t="n">
        <v>232.966667</v>
      </c>
      <c r="E467" s="17" t="n">
        <v>1.528600751</v>
      </c>
      <c r="F467" s="2" t="n">
        <v>1.99</v>
      </c>
    </row>
    <row r="468" customFormat="false" ht="15" hidden="false" customHeight="false" outlineLevel="0" collapsed="false">
      <c r="A468" s="9" t="n">
        <v>9.32</v>
      </c>
      <c r="B468" s="9" t="n">
        <v>0.706655</v>
      </c>
      <c r="C468" s="9" t="n">
        <v>17.872222</v>
      </c>
      <c r="D468" s="9" t="n">
        <v>237.033333</v>
      </c>
      <c r="E468" s="17" t="n">
        <v>1.54276857</v>
      </c>
      <c r="F468" s="2" t="n">
        <v>2.05</v>
      </c>
    </row>
    <row r="469" customFormat="false" ht="15" hidden="false" customHeight="false" outlineLevel="0" collapsed="false">
      <c r="A469" s="9" t="n">
        <v>9.34</v>
      </c>
      <c r="B469" s="9" t="n">
        <v>0.67474</v>
      </c>
      <c r="C469" s="9" t="n">
        <v>18.538889</v>
      </c>
      <c r="D469" s="9" t="n">
        <v>248.426667</v>
      </c>
      <c r="E469" s="17" t="n">
        <v>1.549891574</v>
      </c>
      <c r="F469" s="2" t="n">
        <v>1.97</v>
      </c>
    </row>
    <row r="470" customFormat="false" ht="15" hidden="false" customHeight="false" outlineLevel="0" collapsed="false">
      <c r="A470" s="9" t="n">
        <v>9.36</v>
      </c>
      <c r="B470" s="9" t="n">
        <v>0.665079</v>
      </c>
      <c r="C470" s="9" t="n">
        <v>17.874889</v>
      </c>
      <c r="D470" s="9" t="n">
        <v>259.013333</v>
      </c>
      <c r="E470" s="17" t="n">
        <v>1.56528446</v>
      </c>
      <c r="F470" s="2" t="n">
        <v>1.95</v>
      </c>
    </row>
    <row r="471" customFormat="false" ht="15" hidden="false" customHeight="false" outlineLevel="0" collapsed="false">
      <c r="A471" s="9" t="n">
        <v>9.38</v>
      </c>
      <c r="B471" s="9" t="n">
        <v>0.760824</v>
      </c>
      <c r="C471" s="9" t="n">
        <v>16.874889</v>
      </c>
      <c r="D471" s="9" t="n">
        <v>271.22</v>
      </c>
      <c r="E471" s="17" t="n">
        <v>1.564214687</v>
      </c>
      <c r="F471" s="2" t="n">
        <v>2.06</v>
      </c>
    </row>
    <row r="472" customFormat="false" ht="15" hidden="false" customHeight="false" outlineLevel="0" collapsed="false">
      <c r="A472" s="9" t="n">
        <v>9.4</v>
      </c>
      <c r="B472" s="9" t="n">
        <v>0.771462</v>
      </c>
      <c r="C472" s="9" t="n">
        <v>16.097111</v>
      </c>
      <c r="D472" s="9" t="n">
        <v>279.36</v>
      </c>
      <c r="E472" s="17" t="n">
        <v>1.558158721</v>
      </c>
      <c r="F472" s="2" t="n">
        <v>2.04</v>
      </c>
    </row>
    <row r="473" customFormat="false" ht="15" hidden="false" customHeight="false" outlineLevel="0" collapsed="false">
      <c r="A473" s="9" t="n">
        <v>9.42</v>
      </c>
      <c r="B473" s="9" t="n">
        <v>0.792739</v>
      </c>
      <c r="C473" s="9" t="n">
        <v>14.430444</v>
      </c>
      <c r="D473" s="9" t="n">
        <v>289.946667</v>
      </c>
      <c r="E473" s="17" t="n">
        <v>1.573549176</v>
      </c>
      <c r="F473" s="2" t="n">
        <v>2.05</v>
      </c>
    </row>
    <row r="474" customFormat="false" ht="15" hidden="false" customHeight="false" outlineLevel="0" collapsed="false">
      <c r="A474" s="9" t="n">
        <v>9.44</v>
      </c>
      <c r="B474" s="9" t="n">
        <v>0.83627</v>
      </c>
      <c r="C474" s="9" t="n">
        <v>14.210889</v>
      </c>
      <c r="D474" s="9" t="n">
        <v>295.64</v>
      </c>
      <c r="E474" s="17" t="n">
        <v>1.597222547</v>
      </c>
      <c r="F474" s="2" t="n">
        <v>1.98</v>
      </c>
    </row>
    <row r="475" customFormat="false" ht="15" hidden="false" customHeight="false" outlineLevel="0" collapsed="false">
      <c r="A475" s="9" t="n">
        <v>9.46</v>
      </c>
      <c r="B475" s="9" t="n">
        <v>0.889461</v>
      </c>
      <c r="C475" s="9" t="n">
        <v>15.433111</v>
      </c>
      <c r="D475" s="9" t="n">
        <v>302.153333</v>
      </c>
      <c r="E475" s="17" t="n">
        <v>1.583082469</v>
      </c>
      <c r="F475" s="2" t="n">
        <v>1.98</v>
      </c>
    </row>
    <row r="476" customFormat="false" ht="15" hidden="false" customHeight="false" outlineLevel="0" collapsed="false">
      <c r="A476" s="9" t="n">
        <v>9.48</v>
      </c>
      <c r="B476" s="9" t="n">
        <v>0.932015</v>
      </c>
      <c r="C476" s="9" t="n">
        <v>15.655333</v>
      </c>
      <c r="D476" s="9" t="n">
        <v>315.993333</v>
      </c>
      <c r="E476" s="17" t="n">
        <v>1.583082469</v>
      </c>
      <c r="F476" s="2" t="n">
        <v>2.07</v>
      </c>
    </row>
    <row r="477" customFormat="false" ht="15" hidden="false" customHeight="false" outlineLevel="0" collapsed="false">
      <c r="A477" s="9" t="n">
        <v>9.5</v>
      </c>
      <c r="B477" s="9" t="n">
        <v>0.953291</v>
      </c>
      <c r="C477" s="9" t="n">
        <v>16.322</v>
      </c>
      <c r="D477" s="9" t="n">
        <v>324.133333</v>
      </c>
      <c r="E477" s="17" t="n">
        <v>1.580677616</v>
      </c>
      <c r="F477" s="2" t="n">
        <v>2.01</v>
      </c>
    </row>
    <row r="478" customFormat="false" ht="15" hidden="false" customHeight="false" outlineLevel="0" collapsed="false">
      <c r="A478" s="9" t="n">
        <v>9.52</v>
      </c>
      <c r="B478" s="9" t="n">
        <v>0.987162</v>
      </c>
      <c r="C478" s="9" t="n">
        <v>17.438444</v>
      </c>
      <c r="D478" s="9" t="n">
        <v>299.713333</v>
      </c>
      <c r="E478" s="17" t="n">
        <v>1.583082469</v>
      </c>
      <c r="F478" s="2" t="n">
        <v>2.04</v>
      </c>
    </row>
    <row r="479" customFormat="false" ht="15" hidden="false" customHeight="false" outlineLevel="0" collapsed="false">
      <c r="A479" s="9" t="n">
        <v>9.54</v>
      </c>
      <c r="B479" s="9" t="n">
        <v>0.987162</v>
      </c>
      <c r="C479" s="9" t="n">
        <v>20.438444</v>
      </c>
      <c r="D479" s="9" t="n">
        <v>282.62</v>
      </c>
      <c r="E479" s="17" t="n">
        <v>1.590139641</v>
      </c>
      <c r="F479" s="2" t="n">
        <v>1.97</v>
      </c>
    </row>
    <row r="480" customFormat="false" ht="15" hidden="false" customHeight="false" outlineLevel="0" collapsed="false">
      <c r="A480" s="9" t="n">
        <v>9.56</v>
      </c>
      <c r="B480" s="9" t="n">
        <v>0.888484</v>
      </c>
      <c r="C480" s="9" t="n">
        <v>26.097111</v>
      </c>
      <c r="D480" s="9" t="n">
        <v>292.386667</v>
      </c>
      <c r="E480" s="17" t="n">
        <v>1.573549176</v>
      </c>
      <c r="F480" s="2" t="n">
        <v>1.97</v>
      </c>
    </row>
    <row r="481" customFormat="false" ht="15" hidden="false" customHeight="false" outlineLevel="0" collapsed="false">
      <c r="A481" s="9" t="n">
        <v>9.58</v>
      </c>
      <c r="B481" s="9" t="n">
        <v>0.993889</v>
      </c>
      <c r="C481" s="9" t="n">
        <v>30.094444</v>
      </c>
      <c r="D481" s="9" t="n">
        <v>302.966667</v>
      </c>
      <c r="E481" s="17" t="n">
        <v>1.590139641</v>
      </c>
      <c r="F481" s="2" t="n">
        <v>2.06</v>
      </c>
    </row>
    <row r="482" customFormat="false" ht="15" hidden="false" customHeight="false" outlineLevel="0" collapsed="false">
      <c r="A482" s="9" t="n">
        <v>9.6</v>
      </c>
      <c r="B482" s="9" t="n">
        <v>0.952313</v>
      </c>
      <c r="C482" s="9" t="n">
        <v>33.319333</v>
      </c>
      <c r="D482" s="9" t="n">
        <v>330.646667</v>
      </c>
      <c r="E482" s="17" t="n">
        <v>1.598465001</v>
      </c>
      <c r="F482" s="2" t="n">
        <v>2.08</v>
      </c>
    </row>
    <row r="483" customFormat="false" ht="15" hidden="false" customHeight="false" outlineLevel="0" collapsed="false">
      <c r="A483" s="9" t="n">
        <v>9.62</v>
      </c>
      <c r="B483" s="9" t="n">
        <v>1.005505</v>
      </c>
      <c r="C483" s="9" t="n">
        <v>36.319333</v>
      </c>
      <c r="D483" s="9" t="n">
        <v>350.18</v>
      </c>
      <c r="E483" s="17" t="n">
        <v>1.590139641</v>
      </c>
      <c r="F483" s="2" t="n">
        <v>2.03</v>
      </c>
    </row>
    <row r="484" customFormat="false" ht="15" hidden="false" customHeight="false" outlineLevel="0" collapsed="false">
      <c r="A484" s="9" t="n">
        <v>9.64</v>
      </c>
      <c r="B484" s="9" t="n">
        <v>1.069335</v>
      </c>
      <c r="C484" s="9" t="n">
        <v>36.986</v>
      </c>
      <c r="D484" s="9" t="n">
        <v>352.62</v>
      </c>
      <c r="E484" s="17" t="n">
        <v>1.613847922</v>
      </c>
      <c r="F484" s="2" t="n">
        <v>2.03</v>
      </c>
    </row>
    <row r="485" customFormat="false" ht="15" hidden="false" customHeight="false" outlineLevel="0" collapsed="false">
      <c r="A485" s="9" t="n">
        <v>9.66</v>
      </c>
      <c r="B485" s="9" t="n">
        <v>1.197972</v>
      </c>
      <c r="C485" s="9" t="n">
        <v>38.099778</v>
      </c>
      <c r="D485" s="9" t="n">
        <v>357.506667</v>
      </c>
      <c r="E485" s="17" t="n">
        <v>1.629231226</v>
      </c>
      <c r="F485" s="2" t="n">
        <v>1.92</v>
      </c>
    </row>
    <row r="486" customFormat="false" ht="15" hidden="false" customHeight="false" outlineLevel="0" collapsed="false">
      <c r="A486" s="9" t="n">
        <v>9.68</v>
      </c>
      <c r="B486" s="9" t="n">
        <v>1.260824</v>
      </c>
      <c r="C486" s="9" t="n">
        <v>39.208222</v>
      </c>
      <c r="D486" s="9" t="n">
        <v>357.506667</v>
      </c>
      <c r="E486" s="17" t="n">
        <v>1.604330977</v>
      </c>
      <c r="F486" s="2" t="n">
        <v>2.02</v>
      </c>
    </row>
    <row r="487" customFormat="false" ht="15" hidden="false" customHeight="false" outlineLevel="0" collapsed="false">
      <c r="A487" s="9" t="n">
        <v>9.7</v>
      </c>
      <c r="B487" s="9" t="n">
        <v>1.303377</v>
      </c>
      <c r="C487" s="9" t="n">
        <v>39.652667</v>
      </c>
      <c r="D487" s="9" t="n">
        <v>337.966667</v>
      </c>
      <c r="E487" s="17" t="n">
        <v>1.620911261</v>
      </c>
      <c r="F487" s="2" t="n">
        <v>2.02</v>
      </c>
    </row>
    <row r="488" customFormat="false" ht="15" hidden="false" customHeight="false" outlineLevel="0" collapsed="false">
      <c r="A488" s="9" t="n">
        <v>9.72</v>
      </c>
      <c r="B488" s="9" t="n">
        <v>1.164962</v>
      </c>
      <c r="C488" s="9" t="n">
        <v>39.845556</v>
      </c>
      <c r="D488" s="9" t="n">
        <v>252.5</v>
      </c>
      <c r="E488" s="17" t="n">
        <v>1.643389196</v>
      </c>
      <c r="F488" s="2" t="n">
        <v>2.02</v>
      </c>
    </row>
    <row r="489" customFormat="false" ht="15" hidden="false" customHeight="false" outlineLevel="0" collapsed="false">
      <c r="A489" s="9" t="n">
        <v>9.74</v>
      </c>
      <c r="B489" s="9" t="n">
        <v>1.33627</v>
      </c>
      <c r="C489" s="9" t="n">
        <v>42.544222</v>
      </c>
      <c r="D489" s="9" t="n">
        <v>209.36</v>
      </c>
      <c r="E489" s="17" t="n">
        <v>1.620911261</v>
      </c>
      <c r="F489" s="2" t="n">
        <v>2.03</v>
      </c>
    </row>
    <row r="490" customFormat="false" ht="15" hidden="false" customHeight="false" outlineLevel="0" collapsed="false">
      <c r="A490" s="9" t="n">
        <v>9.76</v>
      </c>
      <c r="B490" s="9" t="n">
        <v>1.33627</v>
      </c>
      <c r="C490" s="9" t="n">
        <v>49.322</v>
      </c>
      <c r="D490" s="9" t="n">
        <v>191.446667</v>
      </c>
      <c r="E490" s="17" t="n">
        <v>1.643389196</v>
      </c>
      <c r="F490" s="2" t="n">
        <v>1.94</v>
      </c>
    </row>
    <row r="491" customFormat="false" ht="15" hidden="false" customHeight="false" outlineLevel="0" collapsed="false">
      <c r="A491" s="9" t="n">
        <v>9.78</v>
      </c>
      <c r="B491" s="9" t="n">
        <v>1.314016</v>
      </c>
      <c r="C491" s="9" t="n">
        <v>59.430444</v>
      </c>
      <c r="D491" s="9" t="n">
        <v>200.406667</v>
      </c>
      <c r="E491" s="17" t="n">
        <v>1.629231226</v>
      </c>
      <c r="F491" s="2" t="n">
        <v>2.03</v>
      </c>
    </row>
    <row r="492" customFormat="false" ht="15" hidden="false" customHeight="false" outlineLevel="0" collapsed="false">
      <c r="A492" s="9" t="n">
        <v>9.8</v>
      </c>
      <c r="B492" s="9" t="n">
        <v>1.219249</v>
      </c>
      <c r="C492" s="9" t="n">
        <v>67.544222</v>
      </c>
      <c r="D492" s="9" t="n">
        <v>215.866667</v>
      </c>
      <c r="E492" s="17" t="n">
        <v>1.651684265</v>
      </c>
      <c r="F492" s="2" t="n">
        <v>2.06</v>
      </c>
    </row>
    <row r="493" customFormat="false" ht="15" hidden="false" customHeight="false" outlineLevel="0" collapsed="false">
      <c r="A493" s="9" t="n">
        <v>9.82</v>
      </c>
      <c r="B493" s="9" t="n">
        <v>1.285034</v>
      </c>
      <c r="C493" s="9" t="n">
        <v>69.994</v>
      </c>
      <c r="D493" s="9" t="n">
        <v>232.146667</v>
      </c>
      <c r="E493" s="17" t="n">
        <v>1.651684265</v>
      </c>
      <c r="F493" s="2" t="n">
        <v>2.02</v>
      </c>
    </row>
    <row r="494" customFormat="false" ht="15" hidden="false" customHeight="false" outlineLevel="0" collapsed="false">
      <c r="A494" s="9" t="n">
        <v>9.84</v>
      </c>
      <c r="B494" s="9" t="n">
        <v>1.23282</v>
      </c>
      <c r="C494" s="9" t="n">
        <v>72.663333</v>
      </c>
      <c r="D494" s="9" t="n">
        <v>247.613333</v>
      </c>
      <c r="E494" s="17" t="n">
        <v>1.668333083</v>
      </c>
      <c r="F494" s="2" t="n">
        <v>2.11</v>
      </c>
    </row>
    <row r="495" customFormat="false" ht="15" hidden="false" customHeight="false" outlineLevel="0" collapsed="false">
      <c r="A495" s="9" t="n">
        <v>9.86</v>
      </c>
      <c r="B495" s="9" t="n">
        <v>1.316949</v>
      </c>
      <c r="C495" s="9" t="n">
        <v>73.882889</v>
      </c>
      <c r="D495" s="9" t="n">
        <v>260.64</v>
      </c>
      <c r="E495" s="17" t="n">
        <v>1.65575337</v>
      </c>
      <c r="F495" s="2" t="n">
        <v>1.93</v>
      </c>
    </row>
    <row r="496" customFormat="false" ht="15" hidden="false" customHeight="false" outlineLevel="0" collapsed="false">
      <c r="A496" s="9" t="n">
        <v>9.88</v>
      </c>
      <c r="B496" s="9" t="n">
        <v>1.200905</v>
      </c>
      <c r="C496" s="9" t="n">
        <v>72.33</v>
      </c>
      <c r="D496" s="9" t="n">
        <v>283.433333</v>
      </c>
      <c r="E496" s="17" t="n">
        <v>1.662705549</v>
      </c>
      <c r="F496" s="2" t="n">
        <v>2.13</v>
      </c>
    </row>
    <row r="497" customFormat="false" ht="15" hidden="false" customHeight="false" outlineLevel="0" collapsed="false">
      <c r="A497" s="9" t="n">
        <v>9.9</v>
      </c>
      <c r="B497" s="9" t="n">
        <v>1.222182</v>
      </c>
      <c r="C497" s="9" t="n">
        <v>70.218889</v>
      </c>
      <c r="D497" s="9" t="n">
        <v>313.546667</v>
      </c>
      <c r="E497" s="17" t="n">
        <v>1.676686467</v>
      </c>
      <c r="F497" s="2" t="n">
        <v>2.06</v>
      </c>
    </row>
    <row r="498" customFormat="false" ht="15" hidden="false" customHeight="false" outlineLevel="0" collapsed="false">
      <c r="A498" s="9" t="n">
        <v>9.92</v>
      </c>
      <c r="B498" s="9" t="n">
        <v>1.242481</v>
      </c>
      <c r="C498" s="9" t="n">
        <v>65.882889</v>
      </c>
      <c r="D498" s="9" t="n">
        <v>321.686667</v>
      </c>
      <c r="E498" s="17" t="n">
        <v>1.700434995</v>
      </c>
      <c r="F498" s="2" t="n">
        <v>2.02</v>
      </c>
    </row>
    <row r="499" customFormat="false" ht="15" hidden="false" customHeight="false" outlineLevel="0" collapsed="false">
      <c r="A499" s="9" t="n">
        <v>9.94</v>
      </c>
      <c r="B499" s="9" t="n">
        <v>1.295672</v>
      </c>
      <c r="C499" s="9" t="n">
        <v>58.216222</v>
      </c>
      <c r="D499" s="9" t="n">
        <v>268.78</v>
      </c>
      <c r="E499" s="17" t="n">
        <v>1.692065408</v>
      </c>
      <c r="F499" s="2" t="n">
        <v>2.06</v>
      </c>
    </row>
    <row r="500" customFormat="false" ht="15" hidden="false" customHeight="false" outlineLevel="0" collapsed="false">
      <c r="A500" s="9" t="n">
        <v>9.96</v>
      </c>
      <c r="B500" s="9" t="n">
        <v>1.314993</v>
      </c>
      <c r="C500" s="9" t="n">
        <v>54.099778</v>
      </c>
      <c r="D500" s="9" t="n">
        <v>252.5</v>
      </c>
      <c r="E500" s="17" t="n">
        <v>1.685058927</v>
      </c>
      <c r="F500" s="2" t="n">
        <v>1.95</v>
      </c>
    </row>
    <row r="501" customFormat="false" ht="15" hidden="false" customHeight="false" outlineLevel="0" collapsed="false">
      <c r="A501" s="9" t="n">
        <v>9.98</v>
      </c>
      <c r="B501" s="9" t="n">
        <v>1.357547</v>
      </c>
      <c r="C501" s="9" t="n">
        <v>55.766444</v>
      </c>
      <c r="D501" s="9" t="n">
        <v>294.013333</v>
      </c>
      <c r="E501" s="17" t="n">
        <v>1.692065408</v>
      </c>
      <c r="F501" s="2" t="n">
        <v>1.95</v>
      </c>
    </row>
    <row r="502" customFormat="false" ht="15" hidden="false" customHeight="false" outlineLevel="0" collapsed="false">
      <c r="A502" s="9" t="n">
        <v>10</v>
      </c>
      <c r="B502" s="9" t="n">
        <v>1.431037</v>
      </c>
      <c r="C502" s="9" t="n">
        <v>55.874889</v>
      </c>
      <c r="D502" s="9" t="n">
        <v>274.48</v>
      </c>
      <c r="E502" s="17" t="n">
        <v>1.692065408</v>
      </c>
      <c r="F502" s="2" t="n">
        <v>2.1</v>
      </c>
    </row>
    <row r="503" customFormat="false" ht="15" hidden="false" customHeight="false" outlineLevel="0" collapsed="false">
      <c r="A503" s="9" t="n">
        <v>10.02</v>
      </c>
      <c r="B503" s="9" t="n">
        <v>1.431037</v>
      </c>
      <c r="C503" s="9" t="n">
        <v>58.986</v>
      </c>
      <c r="D503" s="9" t="n">
        <v>273.666667</v>
      </c>
      <c r="E503" s="17" t="n">
        <v>1.717230421</v>
      </c>
      <c r="F503" s="2" t="n">
        <v>1.96</v>
      </c>
    </row>
    <row r="504" customFormat="false" ht="15" hidden="false" customHeight="false" outlineLevel="0" collapsed="false">
      <c r="A504" s="9" t="n">
        <v>10.04</v>
      </c>
      <c r="B504" s="9" t="n">
        <v>1.462952</v>
      </c>
      <c r="C504" s="9" t="n">
        <v>63.986</v>
      </c>
      <c r="D504" s="9" t="n">
        <v>238.66</v>
      </c>
      <c r="E504" s="17" t="n">
        <v>1.707444766</v>
      </c>
      <c r="F504" s="2" t="n">
        <v>2.1</v>
      </c>
    </row>
    <row r="505" customFormat="false" ht="15" hidden="false" customHeight="false" outlineLevel="0" collapsed="false">
      <c r="A505" s="9" t="n">
        <v>10.06</v>
      </c>
      <c r="B505" s="9" t="n">
        <v>1.441675</v>
      </c>
      <c r="C505" s="9" t="n">
        <v>68.986</v>
      </c>
      <c r="D505" s="9" t="n">
        <v>206.1</v>
      </c>
      <c r="E505" s="17" t="n">
        <v>1.724196975</v>
      </c>
      <c r="F505" s="2" t="n">
        <v>1.99</v>
      </c>
    </row>
    <row r="506" customFormat="false" ht="15" hidden="false" customHeight="false" outlineLevel="0" collapsed="false">
      <c r="A506" s="9" t="n">
        <v>10.08</v>
      </c>
      <c r="B506" s="9" t="n">
        <v>1.408783</v>
      </c>
      <c r="C506" s="9" t="n">
        <v>76.316667</v>
      </c>
      <c r="D506" s="9" t="n">
        <v>195.52</v>
      </c>
      <c r="E506" s="17" t="n">
        <v>1.741023378</v>
      </c>
      <c r="F506" s="2" t="n">
        <v>2.03</v>
      </c>
    </row>
    <row r="507" customFormat="false" ht="15" hidden="false" customHeight="false" outlineLevel="0" collapsed="false">
      <c r="A507" s="9" t="n">
        <v>10.1</v>
      </c>
      <c r="B507" s="9" t="n">
        <v>1.355591</v>
      </c>
      <c r="C507" s="9" t="n">
        <v>81.761111</v>
      </c>
      <c r="D507" s="9" t="n">
        <v>193.893333</v>
      </c>
      <c r="E507" s="17" t="n">
        <v>1.768966226</v>
      </c>
      <c r="F507" s="2" t="n">
        <v>2.08</v>
      </c>
    </row>
    <row r="508" customFormat="false" ht="15" hidden="false" customHeight="false" outlineLevel="0" collapsed="false">
      <c r="A508" s="9" t="n">
        <v>10.12</v>
      </c>
      <c r="B508" s="9" t="n">
        <v>1.313038</v>
      </c>
      <c r="C508" s="9" t="n">
        <v>85.65</v>
      </c>
      <c r="D508" s="9" t="n">
        <v>211.8</v>
      </c>
      <c r="E508" s="17" t="n">
        <v>1.777321904</v>
      </c>
      <c r="F508" s="2" t="n">
        <v>2.03</v>
      </c>
    </row>
    <row r="509" customFormat="false" ht="15" hidden="false" customHeight="false" outlineLevel="0" collapsed="false">
      <c r="A509" s="9" t="n">
        <v>10.14</v>
      </c>
      <c r="B509" s="9" t="n">
        <v>1.24823</v>
      </c>
      <c r="C509" s="9" t="n">
        <v>88.536222</v>
      </c>
      <c r="D509" s="9" t="n">
        <v>221.566667</v>
      </c>
      <c r="E509" s="17" t="n">
        <v>1.785695956</v>
      </c>
      <c r="F509" s="2" t="n">
        <v>2.03</v>
      </c>
    </row>
    <row r="510" customFormat="false" ht="15" hidden="false" customHeight="false" outlineLevel="0" collapsed="false">
      <c r="A510" s="9" t="n">
        <v>10.16</v>
      </c>
      <c r="B510" s="9" t="n">
        <v>1.24823</v>
      </c>
      <c r="C510" s="9" t="n">
        <v>87.980667</v>
      </c>
      <c r="D510" s="9" t="n">
        <v>226.453333</v>
      </c>
      <c r="E510" s="17" t="n">
        <v>1.784347565</v>
      </c>
      <c r="F510" s="2" t="n">
        <v>2.08</v>
      </c>
    </row>
    <row r="511" customFormat="false" ht="15" hidden="false" customHeight="false" outlineLevel="0" collapsed="false">
      <c r="A511" s="9" t="n">
        <v>10.18</v>
      </c>
      <c r="B511" s="9" t="n">
        <v>1.237592</v>
      </c>
      <c r="C511" s="9" t="n">
        <v>87.314</v>
      </c>
      <c r="D511" s="9" t="n">
        <v>228.08</v>
      </c>
      <c r="E511" s="17" t="n">
        <v>1.79972928</v>
      </c>
      <c r="F511" s="2" t="n">
        <v>1.93</v>
      </c>
    </row>
    <row r="512" customFormat="false" ht="15" hidden="false" customHeight="false" outlineLevel="0" collapsed="false">
      <c r="A512" s="9" t="n">
        <v>10.2</v>
      </c>
      <c r="B512" s="9" t="n">
        <v>1.236614</v>
      </c>
      <c r="C512" s="9" t="n">
        <v>84.422444</v>
      </c>
      <c r="D512" s="9" t="n">
        <v>232.966667</v>
      </c>
      <c r="E512" s="17" t="n">
        <v>1.823459049</v>
      </c>
      <c r="F512" s="2" t="n">
        <v>2.06</v>
      </c>
    </row>
    <row r="513" customFormat="false" ht="15" hidden="false" customHeight="false" outlineLevel="0" collapsed="false">
      <c r="A513" s="9" t="n">
        <v>10.22</v>
      </c>
      <c r="B513" s="9" t="n">
        <v>1.245297</v>
      </c>
      <c r="C513" s="9" t="n">
        <v>80.306</v>
      </c>
      <c r="D513" s="9" t="n">
        <v>248.426667</v>
      </c>
      <c r="E513" s="17" t="n">
        <v>1.823459049</v>
      </c>
      <c r="F513" s="2" t="n">
        <v>1.99</v>
      </c>
    </row>
    <row r="514" customFormat="false" ht="15" hidden="false" customHeight="false" outlineLevel="0" collapsed="false">
      <c r="A514" s="9" t="n">
        <v>10.24</v>
      </c>
      <c r="B514" s="9" t="n">
        <v>1.28785</v>
      </c>
      <c r="C514" s="9" t="n">
        <v>76.972667</v>
      </c>
      <c r="D514" s="9" t="n">
        <v>243.546667</v>
      </c>
      <c r="E514" s="17" t="n">
        <v>1.824834693</v>
      </c>
      <c r="F514" s="2" t="n">
        <v>2.03</v>
      </c>
    </row>
    <row r="515" customFormat="false" ht="15" hidden="false" customHeight="false" outlineLevel="0" collapsed="false">
      <c r="A515" s="9" t="n">
        <v>10.26</v>
      </c>
      <c r="B515" s="9" t="n">
        <v>1.234659</v>
      </c>
      <c r="C515" s="9" t="n">
        <v>76.083778</v>
      </c>
      <c r="D515" s="9" t="n">
        <v>248.426667</v>
      </c>
      <c r="E515" s="17" t="n">
        <v>1.840208619</v>
      </c>
      <c r="F515" s="2" t="n">
        <v>1.99</v>
      </c>
    </row>
    <row r="516" customFormat="false" ht="15" hidden="false" customHeight="false" outlineLevel="0" collapsed="false">
      <c r="A516" s="9" t="n">
        <v>10.28</v>
      </c>
      <c r="B516" s="9" t="n">
        <v>1.296533</v>
      </c>
      <c r="C516" s="9" t="n">
        <v>75.411778</v>
      </c>
      <c r="D516" s="9" t="n">
        <v>225.64</v>
      </c>
      <c r="E516" s="17" t="n">
        <v>1.840208619</v>
      </c>
      <c r="F516" s="2" t="n">
        <v>4.65</v>
      </c>
    </row>
    <row r="517" customFormat="false" ht="15" hidden="false" customHeight="false" outlineLevel="0" collapsed="false">
      <c r="A517" s="9" t="n">
        <v>10.3</v>
      </c>
      <c r="B517" s="9" t="n">
        <v>1.340064</v>
      </c>
      <c r="C517" s="9" t="n">
        <v>76.747778</v>
      </c>
      <c r="D517" s="9" t="n">
        <v>263.893333</v>
      </c>
      <c r="E517" s="17" t="n">
        <v>1.845876624</v>
      </c>
      <c r="F517" s="2" t="n">
        <v>2.05</v>
      </c>
    </row>
    <row r="518" customFormat="false" ht="15" hidden="false" customHeight="false" outlineLevel="0" collapsed="false">
      <c r="A518" s="9" t="n">
        <v>10.32</v>
      </c>
      <c r="B518" s="9" t="n">
        <v>1.339086</v>
      </c>
      <c r="C518" s="9" t="n">
        <v>79.078444</v>
      </c>
      <c r="D518" s="9" t="n">
        <v>298.9</v>
      </c>
      <c r="E518" s="17" t="n">
        <v>1.837552248</v>
      </c>
      <c r="F518" s="2" t="n">
        <v>1.99</v>
      </c>
    </row>
    <row r="519" customFormat="false" ht="15" hidden="false" customHeight="false" outlineLevel="0" collapsed="false">
      <c r="A519" s="9" t="n">
        <v>10.34</v>
      </c>
      <c r="B519" s="9" t="n">
        <v>1.399983</v>
      </c>
      <c r="C519" s="9" t="n">
        <v>79.848222</v>
      </c>
      <c r="D519" s="9" t="n">
        <v>294.826667</v>
      </c>
      <c r="E519" s="17" t="n">
        <v>1.854219116</v>
      </c>
      <c r="F519" s="2" t="n">
        <v>1.94</v>
      </c>
    </row>
    <row r="520" customFormat="false" ht="15" hidden="false" customHeight="false" outlineLevel="0" collapsed="false">
      <c r="A520" s="9" t="n">
        <v>10.36</v>
      </c>
      <c r="B520" s="9" t="n">
        <v>1.336153</v>
      </c>
      <c r="C520" s="9" t="n">
        <v>77.070444</v>
      </c>
      <c r="D520" s="9" t="n">
        <v>285.873333</v>
      </c>
      <c r="E520" s="17" t="n">
        <v>1.854219116</v>
      </c>
      <c r="F520" s="2" t="n">
        <v>2.01</v>
      </c>
    </row>
    <row r="521" customFormat="false" ht="15" hidden="false" customHeight="false" outlineLevel="0" collapsed="false">
      <c r="A521" s="9" t="n">
        <v>10.38</v>
      </c>
      <c r="B521" s="9" t="n">
        <v>1.360363</v>
      </c>
      <c r="C521" s="9" t="n">
        <v>77.078444</v>
      </c>
      <c r="D521" s="9" t="n">
        <v>276.92</v>
      </c>
      <c r="E521" s="17" t="n">
        <v>1.875411101</v>
      </c>
      <c r="F521" s="2" t="n">
        <v>1.96</v>
      </c>
    </row>
    <row r="522" customFormat="false" ht="15" hidden="false" customHeight="false" outlineLevel="0" collapsed="false">
      <c r="A522" s="9" t="n">
        <v>10.4</v>
      </c>
      <c r="B522" s="9" t="n">
        <v>1.392278</v>
      </c>
      <c r="C522" s="9" t="n">
        <v>77.856222</v>
      </c>
      <c r="D522" s="9" t="n">
        <v>273.666667</v>
      </c>
      <c r="E522" s="17" t="n">
        <v>1.869599721</v>
      </c>
      <c r="F522" s="2" t="n">
        <v>1.95</v>
      </c>
    </row>
    <row r="523" customFormat="false" ht="15" hidden="false" customHeight="false" outlineLevel="0" collapsed="false">
      <c r="A523" s="9" t="n">
        <v>10.42</v>
      </c>
      <c r="B523" s="9" t="n">
        <v>1.360363</v>
      </c>
      <c r="C523" s="9" t="n">
        <v>78.634</v>
      </c>
      <c r="D523" s="9" t="n">
        <v>280.986667</v>
      </c>
      <c r="E523" s="17" t="n">
        <v>1.893335902</v>
      </c>
      <c r="F523" s="2" t="n">
        <v>1.98</v>
      </c>
    </row>
    <row r="524" customFormat="false" ht="15" hidden="false" customHeight="false" outlineLevel="0" collapsed="false">
      <c r="A524" s="9" t="n">
        <v>10.44</v>
      </c>
      <c r="B524" s="9" t="n">
        <v>1.349724</v>
      </c>
      <c r="C524" s="9" t="n">
        <v>79.522889</v>
      </c>
      <c r="D524" s="9" t="n">
        <v>293.2</v>
      </c>
      <c r="E524" s="17" t="n">
        <v>1.894726163</v>
      </c>
      <c r="F524" s="2" t="n">
        <v>2.03</v>
      </c>
    </row>
    <row r="525" customFormat="false" ht="15" hidden="false" customHeight="false" outlineLevel="0" collapsed="false">
      <c r="A525" s="9" t="n">
        <v>10.46</v>
      </c>
      <c r="B525" s="9" t="n">
        <v>1.45513</v>
      </c>
      <c r="C525" s="9" t="n">
        <v>79.186889</v>
      </c>
      <c r="D525" s="9" t="n">
        <v>294.826667</v>
      </c>
      <c r="E525" s="17" t="n">
        <v>1.893335902</v>
      </c>
      <c r="F525" s="2" t="n">
        <v>2.01</v>
      </c>
    </row>
    <row r="526" customFormat="false" ht="15" hidden="false" customHeight="false" outlineLevel="0" collapsed="false">
      <c r="A526" s="9" t="n">
        <v>10.48</v>
      </c>
      <c r="B526" s="9" t="n">
        <v>1.487044</v>
      </c>
      <c r="C526" s="9" t="n">
        <v>81.298</v>
      </c>
      <c r="D526" s="9" t="n">
        <v>300.526667</v>
      </c>
      <c r="E526" s="17" t="n">
        <v>1.894726163</v>
      </c>
      <c r="F526" s="2" t="n">
        <v>1.9</v>
      </c>
    </row>
    <row r="527" customFormat="false" ht="15" hidden="false" customHeight="false" outlineLevel="0" collapsed="false">
      <c r="A527" s="9" t="n">
        <v>10.5</v>
      </c>
      <c r="B527" s="9" t="n">
        <v>1.517004</v>
      </c>
      <c r="C527" s="9" t="n">
        <v>84.959333</v>
      </c>
      <c r="D527" s="9" t="n">
        <v>311.92</v>
      </c>
      <c r="E527" s="17" t="n">
        <v>1.903136676</v>
      </c>
      <c r="F527" s="2" t="n">
        <v>1.97</v>
      </c>
    </row>
    <row r="528" customFormat="false" ht="15" hidden="false" customHeight="false" outlineLevel="0" collapsed="false">
      <c r="A528" s="9" t="n">
        <v>10.52</v>
      </c>
      <c r="B528" s="9" t="n">
        <v>1.548919</v>
      </c>
      <c r="C528" s="9" t="n">
        <v>86.848222</v>
      </c>
      <c r="D528" s="9" t="n">
        <v>307.853333</v>
      </c>
      <c r="E528" s="17" t="n">
        <v>1.90464572</v>
      </c>
      <c r="F528" s="2" t="n">
        <v>2.01</v>
      </c>
    </row>
    <row r="529" customFormat="false" ht="15" hidden="false" customHeight="false" outlineLevel="0" collapsed="false">
      <c r="A529" s="9" t="n">
        <v>10.54</v>
      </c>
      <c r="B529" s="9" t="n">
        <v>1.634025</v>
      </c>
      <c r="C529" s="9" t="n">
        <v>86.626</v>
      </c>
      <c r="D529" s="9" t="n">
        <v>290.76</v>
      </c>
      <c r="E529" s="17" t="n">
        <v>1.930091084</v>
      </c>
      <c r="F529" s="2" t="n">
        <v>2</v>
      </c>
    </row>
    <row r="530" customFormat="false" ht="15" hidden="false" customHeight="false" outlineLevel="0" collapsed="false">
      <c r="A530" s="9" t="n">
        <v>10.56</v>
      </c>
      <c r="B530" s="9" t="n">
        <v>1.655302</v>
      </c>
      <c r="C530" s="9" t="n">
        <v>88.292667</v>
      </c>
      <c r="D530" s="9" t="n">
        <v>294.826667</v>
      </c>
      <c r="E530" s="17" t="n">
        <v>1.925</v>
      </c>
      <c r="F530" s="2" t="n">
        <v>1.98</v>
      </c>
    </row>
    <row r="531" customFormat="false" ht="15" hidden="false" customHeight="false" outlineLevel="0" collapsed="false">
      <c r="A531" s="9" t="n">
        <v>10.58</v>
      </c>
      <c r="B531" s="9" t="n">
        <v>1.696877</v>
      </c>
      <c r="C531" s="9" t="n">
        <v>90.29</v>
      </c>
      <c r="D531" s="9" t="n">
        <v>268.78</v>
      </c>
      <c r="E531" s="17" t="n">
        <v>1.936949874</v>
      </c>
      <c r="F531" s="2" t="n">
        <v>1.94</v>
      </c>
    </row>
    <row r="532" customFormat="false" ht="15" hidden="false" customHeight="false" outlineLevel="0" collapsed="false">
      <c r="A532" s="9" t="n">
        <v>10.6</v>
      </c>
      <c r="B532" s="9" t="n">
        <v>1.707515</v>
      </c>
      <c r="C532" s="9" t="n">
        <v>94.178889</v>
      </c>
      <c r="D532" s="9" t="n">
        <v>254.94</v>
      </c>
      <c r="E532" s="17" t="n">
        <v>1.899384762</v>
      </c>
      <c r="F532" s="2" t="n">
        <v>1.99</v>
      </c>
    </row>
    <row r="533" customFormat="false" ht="15" hidden="false" customHeight="false" outlineLevel="0" collapsed="false">
      <c r="A533" s="9" t="n">
        <v>10.62</v>
      </c>
      <c r="B533" s="9" t="n">
        <v>1.770367</v>
      </c>
      <c r="C533" s="9" t="n">
        <v>98.176222</v>
      </c>
      <c r="D533" s="9" t="n">
        <v>259.826667</v>
      </c>
      <c r="E533" s="17" t="n">
        <v>1.938606261</v>
      </c>
      <c r="F533" s="2" t="n">
        <v>2.01</v>
      </c>
    </row>
    <row r="534" customFormat="false" ht="15" hidden="false" customHeight="false" outlineLevel="0" collapsed="false">
      <c r="A534" s="9" t="n">
        <v>10.64</v>
      </c>
      <c r="B534" s="9" t="n">
        <v>1.652368</v>
      </c>
      <c r="C534" s="9" t="n">
        <v>102.506889</v>
      </c>
      <c r="D534" s="9" t="n">
        <v>257.386667</v>
      </c>
      <c r="E534" s="17" t="n">
        <v>1.972830093</v>
      </c>
      <c r="F534" s="2" t="n">
        <v>2.02</v>
      </c>
    </row>
    <row r="535" customFormat="false" ht="15" hidden="false" customHeight="false" outlineLevel="0" collapsed="false">
      <c r="A535" s="9" t="n">
        <v>10.66</v>
      </c>
      <c r="B535" s="9" t="n">
        <v>1.758751</v>
      </c>
      <c r="C535" s="9" t="n">
        <v>105.729111</v>
      </c>
      <c r="D535" s="9" t="n">
        <v>303.78</v>
      </c>
      <c r="E535" s="17" t="n">
        <v>1.972830093</v>
      </c>
      <c r="F535" s="2" t="n">
        <v>2.04</v>
      </c>
    </row>
    <row r="536" customFormat="false" ht="15" hidden="false" customHeight="false" outlineLevel="0" collapsed="false">
      <c r="A536" s="9" t="n">
        <v>10.68</v>
      </c>
      <c r="B536" s="9" t="n">
        <v>1.755818</v>
      </c>
      <c r="C536" s="9" t="n">
        <v>110.498889</v>
      </c>
      <c r="D536" s="9" t="n">
        <v>328.2</v>
      </c>
      <c r="E536" s="17" t="n">
        <v>1.968016172</v>
      </c>
      <c r="F536" s="2" t="n">
        <v>1.92</v>
      </c>
    </row>
    <row r="537" customFormat="false" ht="15" hidden="false" customHeight="false" outlineLevel="0" collapsed="false">
      <c r="A537" s="9" t="n">
        <v>10.7</v>
      </c>
      <c r="B537" s="9" t="n">
        <v>1.531436</v>
      </c>
      <c r="C537" s="9" t="n">
        <v>111.718444</v>
      </c>
      <c r="D537" s="9" t="n">
        <v>323.32</v>
      </c>
      <c r="E537" s="17" t="n">
        <v>1.959381185</v>
      </c>
      <c r="F537" s="2" t="n">
        <v>1.84</v>
      </c>
    </row>
    <row r="538" customFormat="false" ht="15" hidden="false" customHeight="false" outlineLevel="0" collapsed="false">
      <c r="A538" s="9" t="n">
        <v>10.72</v>
      </c>
      <c r="B538" s="9" t="n">
        <v>1.563351</v>
      </c>
      <c r="C538" s="9" t="n">
        <v>110.607333</v>
      </c>
      <c r="D538" s="9" t="n">
        <v>305.406667</v>
      </c>
      <c r="E538" s="17" t="n">
        <v>1.970017515</v>
      </c>
      <c r="F538" s="2" t="n">
        <v>2.08</v>
      </c>
    </row>
    <row r="539" customFormat="false" ht="15" hidden="false" customHeight="false" outlineLevel="0" collapsed="false">
      <c r="A539" s="9" t="n">
        <v>10.74</v>
      </c>
      <c r="B539" s="9" t="n">
        <v>1.615565</v>
      </c>
      <c r="C539" s="9" t="n">
        <v>109.826889</v>
      </c>
      <c r="D539" s="9" t="n">
        <v>289.946667</v>
      </c>
      <c r="E539" s="17" t="n">
        <v>1.987403562</v>
      </c>
      <c r="F539" s="2" t="n">
        <v>1.95</v>
      </c>
    </row>
    <row r="540" customFormat="false" ht="15" hidden="false" customHeight="false" outlineLevel="0" collapsed="false">
      <c r="A540" s="9" t="n">
        <v>10.76</v>
      </c>
      <c r="B540" s="9" t="n">
        <v>1.540119</v>
      </c>
      <c r="C540" s="9" t="n">
        <v>108.157556</v>
      </c>
      <c r="D540" s="9" t="n">
        <v>281.806667</v>
      </c>
      <c r="E540" s="17" t="n">
        <v>2.011422421</v>
      </c>
      <c r="F540" s="2" t="n">
        <v>1.99</v>
      </c>
    </row>
    <row r="541" customFormat="false" ht="15" hidden="false" customHeight="false" outlineLevel="0" collapsed="false">
      <c r="A541" s="9" t="n">
        <v>10.78</v>
      </c>
      <c r="B541" s="9" t="n">
        <v>1.561395</v>
      </c>
      <c r="C541" s="9" t="n">
        <v>108.490889</v>
      </c>
      <c r="D541" s="9" t="n">
        <v>281.806667</v>
      </c>
      <c r="E541" s="17" t="n">
        <v>2.011422421</v>
      </c>
      <c r="F541" s="2" t="n">
        <v>1.96</v>
      </c>
    </row>
    <row r="542" customFormat="false" ht="15" hidden="false" customHeight="false" outlineLevel="0" collapsed="false">
      <c r="A542" s="9" t="n">
        <v>10.8</v>
      </c>
      <c r="B542" s="9" t="n">
        <v>1.582672</v>
      </c>
      <c r="C542" s="9" t="n">
        <v>107.490889</v>
      </c>
      <c r="D542" s="9" t="n">
        <v>276.106667</v>
      </c>
      <c r="E542" s="17" t="n">
        <v>2.028890391</v>
      </c>
      <c r="F542" s="2" t="n">
        <v>1.93</v>
      </c>
    </row>
    <row r="543" customFormat="false" ht="15" hidden="false" customHeight="false" outlineLevel="0" collapsed="false">
      <c r="A543" s="9" t="n">
        <v>10.82</v>
      </c>
      <c r="B543" s="9" t="n">
        <v>1.635863</v>
      </c>
      <c r="C543" s="9" t="n">
        <v>105.602</v>
      </c>
      <c r="D543" s="9" t="n">
        <v>272.033333</v>
      </c>
      <c r="E543" s="17" t="n">
        <v>2.028890391</v>
      </c>
      <c r="F543" s="2" t="n">
        <v>2.01</v>
      </c>
    </row>
    <row r="544" customFormat="false" ht="15" hidden="false" customHeight="false" outlineLevel="0" collapsed="false">
      <c r="A544" s="9" t="n">
        <v>10.84</v>
      </c>
      <c r="B544" s="9" t="n">
        <v>1.687099</v>
      </c>
      <c r="C544" s="9" t="n">
        <v>106.818889</v>
      </c>
      <c r="D544" s="9" t="n">
        <v>272.846667</v>
      </c>
      <c r="E544" s="17" t="n">
        <v>2.007066903</v>
      </c>
      <c r="F544" s="2" t="n">
        <v>1.95</v>
      </c>
    </row>
    <row r="545" customFormat="false" ht="15" hidden="false" customHeight="false" outlineLevel="0" collapsed="false">
      <c r="A545" s="9" t="n">
        <v>10.86</v>
      </c>
      <c r="B545" s="9" t="n">
        <v>1.643568</v>
      </c>
      <c r="C545" s="9" t="n">
        <v>111.149556</v>
      </c>
      <c r="D545" s="9" t="n">
        <v>276.106667</v>
      </c>
      <c r="E545" s="17" t="n">
        <v>2.037646457</v>
      </c>
      <c r="F545" s="2" t="n">
        <v>2.04</v>
      </c>
    </row>
    <row r="546" customFormat="false" ht="15" hidden="false" customHeight="false" outlineLevel="0" collapsed="false">
      <c r="A546" s="9" t="n">
        <v>10.88</v>
      </c>
      <c r="B546" s="9" t="n">
        <v>1.622292</v>
      </c>
      <c r="C546" s="9" t="n">
        <v>112.816222</v>
      </c>
      <c r="D546" s="9" t="n">
        <v>268.78</v>
      </c>
      <c r="E546" s="17" t="n">
        <v>2.048724166</v>
      </c>
      <c r="F546" s="2" t="n">
        <v>2.02</v>
      </c>
    </row>
    <row r="547" customFormat="false" ht="15" hidden="false" customHeight="false" outlineLevel="0" collapsed="false">
      <c r="A547" s="9" t="n">
        <v>10.9</v>
      </c>
      <c r="B547" s="9" t="n">
        <v>1.675483</v>
      </c>
      <c r="C547" s="9" t="n">
        <v>112.260667</v>
      </c>
      <c r="D547" s="9" t="n">
        <v>263.893333</v>
      </c>
      <c r="E547" s="17" t="n">
        <v>2.042032012</v>
      </c>
      <c r="F547" s="2" t="n">
        <v>1.91</v>
      </c>
    </row>
    <row r="548" customFormat="false" ht="15" hidden="false" customHeight="false" outlineLevel="0" collapsed="false">
      <c r="A548" s="9" t="n">
        <v>10.92</v>
      </c>
      <c r="B548" s="9" t="n">
        <v>1.610676</v>
      </c>
      <c r="C548" s="9" t="n">
        <v>113.480222</v>
      </c>
      <c r="D548" s="9" t="n">
        <v>283.433333</v>
      </c>
      <c r="E548" s="17" t="n">
        <v>2.068231047</v>
      </c>
      <c r="F548" s="2" t="n">
        <v>2.07</v>
      </c>
    </row>
    <row r="549" customFormat="false" ht="15" hidden="false" customHeight="false" outlineLevel="0" collapsed="false">
      <c r="A549" s="9" t="n">
        <v>10.94</v>
      </c>
      <c r="B549" s="9" t="n">
        <v>1.642591</v>
      </c>
      <c r="C549" s="9" t="n">
        <v>112.146889</v>
      </c>
      <c r="D549" s="9" t="n">
        <v>264.706667</v>
      </c>
      <c r="E549" s="17" t="n">
        <v>2.037646457</v>
      </c>
      <c r="F549" s="2" t="n">
        <v>2.04</v>
      </c>
    </row>
    <row r="550" customFormat="false" ht="15" hidden="false" customHeight="false" outlineLevel="0" collapsed="false">
      <c r="A550" s="9" t="n">
        <v>10.96</v>
      </c>
      <c r="B550" s="9" t="n">
        <v>1.631952</v>
      </c>
      <c r="C550" s="9" t="n">
        <v>109.702444</v>
      </c>
      <c r="D550" s="9" t="n">
        <v>247.613333</v>
      </c>
      <c r="E550" s="17" t="n">
        <v>2.037646457</v>
      </c>
      <c r="F550" s="2" t="n">
        <v>1.95</v>
      </c>
    </row>
    <row r="551" customFormat="false" ht="15" hidden="false" customHeight="false" outlineLevel="0" collapsed="false">
      <c r="A551" s="9" t="n">
        <v>10.98</v>
      </c>
      <c r="B551" s="9" t="n">
        <v>1.557484</v>
      </c>
      <c r="C551" s="9" t="n">
        <v>111.369111</v>
      </c>
      <c r="D551" s="9" t="n">
        <v>239.473333</v>
      </c>
      <c r="E551" s="17" t="n">
        <v>2.031130984</v>
      </c>
      <c r="F551" s="2" t="n">
        <v>2.01</v>
      </c>
    </row>
    <row r="552" customFormat="false" ht="15" hidden="false" customHeight="false" outlineLevel="0" collapsed="false">
      <c r="A552" s="9" t="n">
        <v>11</v>
      </c>
      <c r="B552" s="9" t="n">
        <v>1.536208</v>
      </c>
      <c r="C552" s="9" t="n">
        <v>112.146889</v>
      </c>
      <c r="D552" s="9" t="n">
        <v>234.593333</v>
      </c>
      <c r="E552" s="17" t="n">
        <v>2.037646457</v>
      </c>
      <c r="F552" s="2" t="n">
        <v>1.9</v>
      </c>
    </row>
    <row r="553" customFormat="false" ht="15" hidden="false" customHeight="false" outlineLevel="0" collapsed="false">
      <c r="A553" s="9" t="n">
        <v>11.02</v>
      </c>
      <c r="B553" s="9" t="n">
        <v>1.587443</v>
      </c>
      <c r="C553" s="9" t="n">
        <v>113.363778</v>
      </c>
      <c r="D553" s="9" t="n">
        <v>233.78</v>
      </c>
      <c r="E553" s="17" t="n">
        <v>2.037646457</v>
      </c>
      <c r="F553" s="2" t="n">
        <v>1.97</v>
      </c>
    </row>
    <row r="554" customFormat="false" ht="15" hidden="false" customHeight="false" outlineLevel="0" collapsed="false">
      <c r="A554" s="9" t="n">
        <v>11.04</v>
      </c>
      <c r="B554" s="9" t="n">
        <v>1.512975</v>
      </c>
      <c r="C554" s="9" t="n">
        <v>113.030444</v>
      </c>
      <c r="D554" s="9" t="n">
        <v>228.893333</v>
      </c>
      <c r="E554" s="17" t="n">
        <v>2.068231047</v>
      </c>
      <c r="F554" s="2" t="n">
        <v>1.99</v>
      </c>
    </row>
    <row r="555" customFormat="false" ht="15" hidden="false" customHeight="false" outlineLevel="0" collapsed="false">
      <c r="A555" s="9" t="n">
        <v>11.06</v>
      </c>
      <c r="B555" s="9" t="n">
        <v>1.640635</v>
      </c>
      <c r="C555" s="9" t="n">
        <v>113.808222</v>
      </c>
      <c r="D555" s="9" t="n">
        <v>232.146667</v>
      </c>
      <c r="E555" s="17" t="n">
        <v>2.037646457</v>
      </c>
      <c r="F555" s="2" t="n">
        <v>1.92</v>
      </c>
    </row>
    <row r="556" customFormat="false" ht="15" hidden="false" customHeight="false" outlineLevel="0" collapsed="false">
      <c r="A556" s="9" t="n">
        <v>11.08</v>
      </c>
      <c r="B556" s="9" t="n">
        <v>1.628041</v>
      </c>
      <c r="C556" s="9" t="n">
        <v>116.025111</v>
      </c>
      <c r="D556" s="9" t="n">
        <v>239.473333</v>
      </c>
      <c r="E556" s="17" t="n">
        <v>2.055202121</v>
      </c>
      <c r="F556" s="2" t="n">
        <v>2.09</v>
      </c>
    </row>
    <row r="557" customFormat="false" ht="15" hidden="false" customHeight="false" outlineLevel="0" collapsed="false">
      <c r="A557" s="9" t="n">
        <v>11.1</v>
      </c>
      <c r="B557" s="9" t="n">
        <v>1.649318</v>
      </c>
      <c r="C557" s="9" t="n">
        <v>116.914</v>
      </c>
      <c r="D557" s="9" t="n">
        <v>259.013333</v>
      </c>
      <c r="E557" s="17" t="n">
        <v>2.055202121</v>
      </c>
      <c r="F557" s="2" t="n">
        <v>1.92</v>
      </c>
    </row>
    <row r="558" customFormat="false" ht="15" hidden="false" customHeight="false" outlineLevel="0" collapsed="false">
      <c r="A558" s="9" t="n">
        <v>11.12</v>
      </c>
      <c r="B558" s="9" t="n">
        <v>1.637702</v>
      </c>
      <c r="C558" s="9" t="n">
        <v>114.466889</v>
      </c>
      <c r="D558" s="9" t="n">
        <v>259.013333</v>
      </c>
      <c r="E558" s="17" t="n">
        <v>2.055202121</v>
      </c>
      <c r="F558" s="2" t="n">
        <v>1.98</v>
      </c>
    </row>
    <row r="559" customFormat="false" ht="15" hidden="false" customHeight="false" outlineLevel="0" collapsed="false">
      <c r="A559" s="9" t="n">
        <v>11.14</v>
      </c>
      <c r="B559" s="9" t="n">
        <v>1.58451</v>
      </c>
      <c r="C559" s="9" t="n">
        <v>112.466889</v>
      </c>
      <c r="D559" s="9" t="n">
        <v>241.92</v>
      </c>
      <c r="E559" s="17" t="n">
        <v>2.048724166</v>
      </c>
      <c r="F559" s="2" t="n">
        <v>2.06</v>
      </c>
    </row>
    <row r="560" customFormat="false" ht="15" hidden="false" customHeight="false" outlineLevel="0" collapsed="false">
      <c r="A560" s="9" t="n">
        <v>11.16</v>
      </c>
      <c r="B560" s="9" t="n">
        <v>1.604809</v>
      </c>
      <c r="C560" s="9" t="n">
        <v>111.242</v>
      </c>
      <c r="D560" s="9" t="n">
        <v>237.033333</v>
      </c>
      <c r="E560" s="17" t="n">
        <v>2.022356041</v>
      </c>
      <c r="F560" s="2" t="n">
        <v>1.96</v>
      </c>
    </row>
    <row r="561" customFormat="false" ht="15" hidden="false" customHeight="false" outlineLevel="0" collapsed="false">
      <c r="A561" s="9" t="n">
        <v>11.18</v>
      </c>
      <c r="B561" s="9" t="n">
        <v>1.572894</v>
      </c>
      <c r="C561" s="9" t="n">
        <v>113.130889</v>
      </c>
      <c r="D561" s="9" t="n">
        <v>240.286667</v>
      </c>
      <c r="E561" s="17" t="n">
        <v>2.037646457</v>
      </c>
      <c r="F561" s="2" t="n">
        <v>1.99</v>
      </c>
    </row>
    <row r="562" customFormat="false" ht="15" hidden="false" customHeight="false" outlineLevel="0" collapsed="false">
      <c r="A562" s="9" t="n">
        <v>11.2</v>
      </c>
      <c r="B562" s="9" t="n">
        <v>1.561278</v>
      </c>
      <c r="C562" s="9" t="n">
        <v>111.350444</v>
      </c>
      <c r="D562" s="9" t="n">
        <v>258.2</v>
      </c>
      <c r="E562" s="17" t="n">
        <v>2.031130984</v>
      </c>
      <c r="F562" s="2" t="n">
        <v>1.98</v>
      </c>
    </row>
    <row r="563" customFormat="false" ht="15" hidden="false" customHeight="false" outlineLevel="0" collapsed="false">
      <c r="A563" s="9" t="n">
        <v>11.22</v>
      </c>
      <c r="B563" s="9" t="n">
        <v>1.677322</v>
      </c>
      <c r="C563" s="9" t="n">
        <v>107.014444</v>
      </c>
      <c r="D563" s="9" t="n">
        <v>269.593333</v>
      </c>
      <c r="E563" s="17" t="n">
        <v>2.024640038</v>
      </c>
      <c r="F563" s="2" t="n">
        <v>1.97</v>
      </c>
    </row>
    <row r="564" customFormat="false" ht="15" hidden="false" customHeight="false" outlineLevel="0" collapsed="false">
      <c r="A564" s="9" t="n">
        <v>11.24</v>
      </c>
      <c r="B564" s="9" t="n">
        <v>1.438507</v>
      </c>
      <c r="C564" s="9" t="n">
        <v>101.252667</v>
      </c>
      <c r="D564" s="9" t="n">
        <v>286.686667</v>
      </c>
      <c r="E564" s="17" t="n">
        <v>2.044697351</v>
      </c>
      <c r="F564" s="2" t="n">
        <v>1.92</v>
      </c>
    </row>
    <row r="565" customFormat="false" ht="15" hidden="false" customHeight="false" outlineLevel="0" collapsed="false">
      <c r="A565" s="9" t="n">
        <v>11.26</v>
      </c>
      <c r="B565" s="9" t="n">
        <v>1.606765</v>
      </c>
      <c r="C565" s="9" t="n">
        <v>101.247333</v>
      </c>
      <c r="D565" s="9" t="n">
        <v>285.06</v>
      </c>
      <c r="E565" s="17" t="n">
        <v>2.044697351</v>
      </c>
      <c r="F565" s="2" t="n">
        <v>2</v>
      </c>
    </row>
    <row r="566" customFormat="false" ht="15" hidden="false" customHeight="false" outlineLevel="0" collapsed="false">
      <c r="A566" s="9" t="n">
        <v>11.28</v>
      </c>
      <c r="B566" s="9" t="n">
        <v>1.58451</v>
      </c>
      <c r="C566" s="9" t="n">
        <v>98.689111</v>
      </c>
      <c r="D566" s="9" t="n">
        <v>272.033333</v>
      </c>
      <c r="E566" s="17" t="n">
        <v>2.059958065</v>
      </c>
      <c r="F566" s="2" t="n">
        <v>1.94</v>
      </c>
    </row>
    <row r="567" customFormat="false" ht="15" hidden="false" customHeight="false" outlineLevel="0" collapsed="false">
      <c r="A567" s="9" t="n">
        <v>11.3</v>
      </c>
      <c r="B567" s="9" t="n">
        <v>1.561278</v>
      </c>
      <c r="C567" s="9" t="n">
        <v>111.242</v>
      </c>
      <c r="D567" s="9" t="n">
        <v>278.546667</v>
      </c>
      <c r="E567" s="17" t="n">
        <v>2.059958065</v>
      </c>
      <c r="F567" s="2" t="n">
        <v>8.88</v>
      </c>
    </row>
    <row r="568" customFormat="false" ht="15" hidden="false" customHeight="false" outlineLevel="0" collapsed="false">
      <c r="A568" s="9" t="n">
        <v>11.32</v>
      </c>
      <c r="B568" s="9" t="n">
        <v>1.677322</v>
      </c>
      <c r="C568" s="9" t="n">
        <v>113.130889</v>
      </c>
      <c r="D568" s="9" t="n">
        <v>281.806667</v>
      </c>
      <c r="E568" s="17" t="n">
        <v>2.059958065</v>
      </c>
      <c r="F568" s="2" t="n">
        <v>2.09</v>
      </c>
    </row>
    <row r="569" customFormat="false" ht="15" hidden="false" customHeight="false" outlineLevel="0" collapsed="false">
      <c r="A569" s="9" t="n">
        <v>11.34</v>
      </c>
      <c r="B569" s="9" t="n">
        <v>1.438507</v>
      </c>
      <c r="C569" s="9" t="n">
        <v>111.350444</v>
      </c>
      <c r="D569" s="9" t="n">
        <v>282.62</v>
      </c>
      <c r="E569" s="17" t="n">
        <v>2.084080258</v>
      </c>
      <c r="F569" s="2" t="n">
        <v>2.02</v>
      </c>
    </row>
    <row r="570" customFormat="false" ht="15" hidden="false" customHeight="false" outlineLevel="0" collapsed="false">
      <c r="A570" s="9" t="n">
        <v>11.36</v>
      </c>
      <c r="B570" s="9" t="n">
        <v>1.606765</v>
      </c>
      <c r="C570" s="9" t="n">
        <v>104.358444</v>
      </c>
      <c r="D570" s="9" t="n">
        <v>282.62</v>
      </c>
      <c r="E570" s="17" t="n">
        <v>2.077700986</v>
      </c>
      <c r="F570" s="2" t="n">
        <v>2.1</v>
      </c>
    </row>
    <row r="571" customFormat="false" ht="15" hidden="false" customHeight="false" outlineLevel="0" collapsed="false">
      <c r="A571" s="9" t="n">
        <v>11.38</v>
      </c>
      <c r="B571" s="9" t="n">
        <v>1.58451</v>
      </c>
      <c r="C571" s="9" t="n">
        <v>103.691778</v>
      </c>
      <c r="D571" s="9" t="n">
        <v>283.433333</v>
      </c>
      <c r="E571" s="17" t="n">
        <v>2.108208487</v>
      </c>
      <c r="F571" s="2" t="n">
        <v>1.97</v>
      </c>
    </row>
    <row r="572" customFormat="false" ht="15" hidden="false" customHeight="false" outlineLevel="0" collapsed="false">
      <c r="A572" s="9" t="n">
        <v>11.4</v>
      </c>
      <c r="B572" s="9" t="n">
        <v>1.512975</v>
      </c>
      <c r="C572" s="9" t="n">
        <v>103.252667</v>
      </c>
      <c r="D572" s="9" t="n">
        <v>281.806667</v>
      </c>
      <c r="E572" s="17" t="n">
        <v>2.121016142</v>
      </c>
      <c r="F572" s="2" t="n">
        <v>2.66</v>
      </c>
    </row>
    <row r="573" customFormat="false" ht="15" hidden="false" customHeight="false" outlineLevel="0" collapsed="false">
      <c r="A573" s="9" t="n">
        <v>11.42</v>
      </c>
      <c r="B573" s="9" t="n">
        <v>1.681233</v>
      </c>
      <c r="C573" s="9" t="n">
        <v>103.580667</v>
      </c>
      <c r="D573" s="9" t="n">
        <v>273.666667</v>
      </c>
      <c r="E573" s="17" t="n">
        <v>2.138722313</v>
      </c>
      <c r="F573" s="2" t="n">
        <v>1.99</v>
      </c>
    </row>
    <row r="574" customFormat="false" ht="15" hidden="false" customHeight="false" outlineLevel="0" collapsed="false">
      <c r="A574" s="9" t="n">
        <v>11.44</v>
      </c>
      <c r="B574" s="9" t="n">
        <v>1.617403</v>
      </c>
      <c r="C574" s="9" t="n">
        <v>104.358444</v>
      </c>
      <c r="D574" s="9" t="n">
        <v>281.806667</v>
      </c>
      <c r="E574" s="17" t="n">
        <v>2.153981541</v>
      </c>
      <c r="F574" s="2" t="n">
        <v>1.98</v>
      </c>
    </row>
    <row r="575" customFormat="false" ht="15" hidden="false" customHeight="false" outlineLevel="0" collapsed="false">
      <c r="A575" s="9" t="n">
        <v>11.46</v>
      </c>
      <c r="B575" s="9" t="n">
        <v>1.617403</v>
      </c>
      <c r="C575" s="9" t="n">
        <v>103.691778</v>
      </c>
      <c r="D575" s="9" t="n">
        <v>298.086667</v>
      </c>
      <c r="E575" s="17" t="n">
        <v>2.14512616</v>
      </c>
      <c r="F575" s="2" t="n">
        <v>1.85</v>
      </c>
    </row>
    <row r="576" customFormat="false" ht="15" hidden="false" customHeight="false" outlineLevel="0" collapsed="false">
      <c r="A576" s="9" t="n">
        <v>11.48</v>
      </c>
      <c r="B576" s="9" t="n">
        <v>1.62327</v>
      </c>
      <c r="C576" s="9" t="n">
        <v>101.263333</v>
      </c>
      <c r="D576" s="9" t="n">
        <v>311.92</v>
      </c>
      <c r="E576" s="17" t="n">
        <v>2.179763444</v>
      </c>
      <c r="F576" s="2" t="n">
        <v>2</v>
      </c>
    </row>
    <row r="577" customFormat="false" ht="15" hidden="false" customHeight="false" outlineLevel="0" collapsed="false">
      <c r="A577" s="9" t="n">
        <v>11.5</v>
      </c>
      <c r="B577" s="9" t="n">
        <v>1.452079</v>
      </c>
      <c r="C577" s="9" t="n">
        <v>100.038444</v>
      </c>
      <c r="D577" s="9" t="n">
        <v>313.546667</v>
      </c>
      <c r="E577" s="17" t="n">
        <v>2.166825066</v>
      </c>
      <c r="F577" s="2" t="n">
        <v>1.98</v>
      </c>
    </row>
    <row r="578" customFormat="false" ht="15" hidden="false" customHeight="false" outlineLevel="0" collapsed="false">
      <c r="A578" s="9" t="n">
        <v>11.52</v>
      </c>
      <c r="B578" s="9" t="n">
        <v>1.611653</v>
      </c>
      <c r="C578" s="9" t="n">
        <v>97.260667</v>
      </c>
      <c r="D578" s="9" t="n">
        <v>309.48</v>
      </c>
      <c r="E578" s="17" t="n">
        <v>2.179763444</v>
      </c>
      <c r="F578" s="2" t="n">
        <v>1.98</v>
      </c>
    </row>
    <row r="579" customFormat="false" ht="15" hidden="false" customHeight="false" outlineLevel="0" collapsed="false">
      <c r="A579" s="9" t="n">
        <v>11.54</v>
      </c>
      <c r="B579" s="9" t="n">
        <v>1.60872</v>
      </c>
      <c r="C579" s="9" t="n">
        <v>94.586</v>
      </c>
      <c r="D579" s="9" t="n">
        <v>298.086667</v>
      </c>
      <c r="E579" s="17" t="n">
        <v>2.195047067</v>
      </c>
      <c r="F579" s="2" t="n">
        <v>1.91</v>
      </c>
    </row>
    <row r="580" customFormat="false" ht="15" hidden="false" customHeight="false" outlineLevel="0" collapsed="false">
      <c r="A580" s="9" t="n">
        <v>11.56</v>
      </c>
      <c r="B580" s="9" t="n">
        <v>1.681233</v>
      </c>
      <c r="C580" s="9" t="n">
        <v>92.580667</v>
      </c>
      <c r="D580" s="9" t="n">
        <v>290.76</v>
      </c>
      <c r="E580" s="17" t="n">
        <v>2.219120725</v>
      </c>
      <c r="F580" s="2" t="n">
        <v>1.89</v>
      </c>
    </row>
    <row r="581" customFormat="false" ht="15" hidden="false" customHeight="false" outlineLevel="0" collapsed="false">
      <c r="A581" s="9" t="n">
        <v>11.58</v>
      </c>
      <c r="B581" s="9" t="n">
        <v>1.787616</v>
      </c>
      <c r="C581" s="9" t="n">
        <v>93.247333</v>
      </c>
      <c r="D581" s="9" t="n">
        <v>274.48</v>
      </c>
      <c r="E581" s="17" t="n">
        <v>2.219120725</v>
      </c>
      <c r="F581" s="2" t="n">
        <v>1.99</v>
      </c>
    </row>
    <row r="582" customFormat="false" ht="15" hidden="false" customHeight="false" outlineLevel="0" collapsed="false">
      <c r="A582" s="9" t="n">
        <v>11.6</v>
      </c>
      <c r="B582" s="9" t="n">
        <v>1.651273</v>
      </c>
      <c r="C582" s="9" t="n">
        <v>96.919333</v>
      </c>
      <c r="D582" s="9" t="n">
        <v>259.826667</v>
      </c>
      <c r="E582" s="17" t="n">
        <v>2.21464571</v>
      </c>
      <c r="F582" s="2" t="n">
        <v>2.02</v>
      </c>
    </row>
    <row r="583" customFormat="false" ht="15" hidden="false" customHeight="false" outlineLevel="0" collapsed="false">
      <c r="A583" s="9" t="n">
        <v>11.62</v>
      </c>
      <c r="B583" s="9" t="n">
        <v>1.651273</v>
      </c>
      <c r="C583" s="9" t="n">
        <v>100.474889</v>
      </c>
      <c r="D583" s="9" t="n">
        <v>252.5</v>
      </c>
      <c r="E583" s="17" t="n">
        <v>2.201556846</v>
      </c>
      <c r="F583" s="2" t="n">
        <v>1.9</v>
      </c>
    </row>
    <row r="584" customFormat="false" ht="15" hidden="false" customHeight="false" outlineLevel="0" collapsed="false">
      <c r="A584" s="9" t="n">
        <v>11.64</v>
      </c>
      <c r="B584" s="9" t="n">
        <v>1.651273</v>
      </c>
      <c r="C584" s="9" t="n">
        <v>106.141556</v>
      </c>
      <c r="D584" s="9" t="n">
        <v>251.686667</v>
      </c>
      <c r="E584" s="17" t="n">
        <v>2.21464571</v>
      </c>
      <c r="F584" s="2" t="n">
        <v>2.01</v>
      </c>
    </row>
    <row r="585" customFormat="false" ht="15" hidden="false" customHeight="false" outlineLevel="0" collapsed="false">
      <c r="A585" s="9" t="n">
        <v>11.66</v>
      </c>
      <c r="B585" s="9" t="n">
        <v>1.523614</v>
      </c>
      <c r="C585" s="9" t="n">
        <v>109.363778</v>
      </c>
      <c r="D585" s="9" t="n">
        <v>267.966667</v>
      </c>
      <c r="E585" s="17" t="n">
        <v>2.232138462</v>
      </c>
      <c r="F585" s="2" t="n">
        <v>1.9</v>
      </c>
    </row>
    <row r="586" customFormat="false" ht="15" hidden="false" customHeight="false" outlineLevel="0" collapsed="false">
      <c r="A586" s="9" t="n">
        <v>11.68</v>
      </c>
      <c r="B586" s="9" t="n">
        <v>1.512975</v>
      </c>
      <c r="C586" s="9" t="n">
        <v>110.474889</v>
      </c>
      <c r="D586" s="9" t="n">
        <v>294.826667</v>
      </c>
      <c r="E586" s="17" t="n">
        <v>2.240905435</v>
      </c>
      <c r="F586" s="2" t="n">
        <v>1.84</v>
      </c>
    </row>
    <row r="587" customFormat="false" ht="15" hidden="false" customHeight="false" outlineLevel="0" collapsed="false">
      <c r="A587" s="9" t="n">
        <v>11.7</v>
      </c>
      <c r="B587" s="9" t="n">
        <v>1.555529</v>
      </c>
      <c r="C587" s="9" t="n">
        <v>109.474889</v>
      </c>
      <c r="D587" s="9" t="n">
        <v>302.966667</v>
      </c>
      <c r="E587" s="17" t="n">
        <v>2.21464571</v>
      </c>
      <c r="F587" s="2" t="n">
        <v>2.01</v>
      </c>
    </row>
    <row r="588" customFormat="false" ht="15" hidden="false" customHeight="false" outlineLevel="0" collapsed="false">
      <c r="A588" s="9" t="n">
        <v>11.72</v>
      </c>
      <c r="B588" s="9" t="n">
        <v>1.619358</v>
      </c>
      <c r="C588" s="9" t="n">
        <v>107.919333</v>
      </c>
      <c r="D588" s="9" t="n">
        <v>306.226667</v>
      </c>
      <c r="E588" s="17" t="n">
        <v>2.253979404</v>
      </c>
      <c r="F588" s="2" t="n">
        <v>1.97</v>
      </c>
    </row>
    <row r="589" customFormat="false" ht="15" hidden="false" customHeight="false" outlineLevel="0" collapsed="false">
      <c r="A589" s="9" t="n">
        <v>11.74</v>
      </c>
      <c r="B589" s="9" t="n">
        <v>1.566167</v>
      </c>
      <c r="C589" s="9" t="n">
        <v>108.474889</v>
      </c>
      <c r="D589" s="9" t="n">
        <v>289.126667</v>
      </c>
      <c r="E589" s="17" t="n">
        <v>2.260550389</v>
      </c>
      <c r="F589" s="2" t="n">
        <v>1.96</v>
      </c>
    </row>
    <row r="590" customFormat="false" ht="15" hidden="false" customHeight="false" outlineLevel="0" collapsed="false">
      <c r="A590" s="9" t="n">
        <v>11.76</v>
      </c>
      <c r="B590" s="9" t="n">
        <v>1.564211</v>
      </c>
      <c r="C590" s="9" t="n">
        <v>105.580667</v>
      </c>
      <c r="D590" s="9" t="n">
        <v>295.64</v>
      </c>
      <c r="E590" s="17" t="n">
        <v>2.24524775</v>
      </c>
      <c r="F590" s="2" t="n">
        <v>1.86</v>
      </c>
    </row>
    <row r="591" customFormat="false" ht="15" hidden="false" customHeight="false" outlineLevel="0" collapsed="false">
      <c r="A591" s="9" t="n">
        <v>11.78</v>
      </c>
      <c r="B591" s="9" t="n">
        <v>1.57485</v>
      </c>
      <c r="C591" s="9" t="n">
        <v>102.136222</v>
      </c>
      <c r="D591" s="9" t="n">
        <v>276.106667</v>
      </c>
      <c r="E591" s="17" t="n">
        <v>2.232138462</v>
      </c>
      <c r="F591" s="2" t="n">
        <v>1.96</v>
      </c>
    </row>
    <row r="592" customFormat="false" ht="15" hidden="false" customHeight="false" outlineLevel="0" collapsed="false">
      <c r="A592" s="9" t="n">
        <v>11.8</v>
      </c>
      <c r="B592" s="9" t="n">
        <v>1.606765</v>
      </c>
      <c r="C592" s="9" t="n">
        <v>99.358444</v>
      </c>
      <c r="D592" s="9" t="n">
        <v>267.153333</v>
      </c>
      <c r="E592" s="17" t="n">
        <v>2.23445016</v>
      </c>
      <c r="F592" s="2" t="n">
        <v>1.99</v>
      </c>
    </row>
    <row r="593" customFormat="false" ht="15" hidden="false" customHeight="false" outlineLevel="0" collapsed="false">
      <c r="A593" s="9" t="n">
        <v>11.82</v>
      </c>
      <c r="B593" s="9" t="n">
        <v>1.500382</v>
      </c>
      <c r="C593" s="9" t="n">
        <v>99.691778</v>
      </c>
      <c r="D593" s="9" t="n">
        <v>264.706667</v>
      </c>
      <c r="E593" s="17" t="n">
        <v>2.25183638</v>
      </c>
      <c r="F593" s="2" t="n">
        <v>1.92</v>
      </c>
    </row>
    <row r="594" customFormat="false" ht="15" hidden="false" customHeight="false" outlineLevel="0" collapsed="false">
      <c r="A594" s="9" t="n">
        <v>11.84</v>
      </c>
      <c r="B594" s="9" t="n">
        <v>1.585488</v>
      </c>
      <c r="C594" s="9" t="n">
        <v>100.691778</v>
      </c>
      <c r="D594" s="9" t="n">
        <v>275.293333</v>
      </c>
      <c r="E594" s="17" t="n">
        <v>2.21464571</v>
      </c>
      <c r="F594" s="2" t="n">
        <v>2.06</v>
      </c>
    </row>
    <row r="595" customFormat="false" ht="15" hidden="false" customHeight="false" outlineLevel="0" collapsed="false">
      <c r="A595" s="9" t="n">
        <v>11.86</v>
      </c>
      <c r="B595" s="9" t="n">
        <v>1.52068</v>
      </c>
      <c r="C595" s="9" t="n">
        <v>100.911333</v>
      </c>
      <c r="D595" s="9" t="n">
        <v>339.6</v>
      </c>
      <c r="E595" s="17" t="n">
        <v>2.253979404</v>
      </c>
      <c r="F595" s="2" t="n">
        <v>1.94</v>
      </c>
    </row>
    <row r="596" customFormat="false" ht="15" hidden="false" customHeight="false" outlineLevel="0" collapsed="false">
      <c r="A596" s="9" t="n">
        <v>11.88</v>
      </c>
      <c r="B596" s="9" t="n">
        <v>1.467489</v>
      </c>
      <c r="C596" s="9" t="n">
        <v>99.244667</v>
      </c>
      <c r="D596" s="9" t="n">
        <v>325.76</v>
      </c>
      <c r="E596" s="17" t="n">
        <v>2.208089774</v>
      </c>
      <c r="F596" s="2" t="n">
        <v>1.99</v>
      </c>
    </row>
    <row r="597" customFormat="false" ht="15" hidden="false" customHeight="false" outlineLevel="0" collapsed="false">
      <c r="A597" s="9" t="n">
        <v>11.9</v>
      </c>
      <c r="B597" s="9" t="n">
        <v>1.456851</v>
      </c>
      <c r="C597" s="9" t="n">
        <v>97.022444</v>
      </c>
      <c r="D597" s="9" t="n">
        <v>308.666667</v>
      </c>
      <c r="E597" s="17" t="n">
        <v>2.21464571</v>
      </c>
      <c r="F597" s="2" t="n">
        <v>1.99</v>
      </c>
    </row>
    <row r="598" customFormat="false" ht="15" hidden="false" customHeight="false" outlineLevel="0" collapsed="false">
      <c r="A598" s="9" t="n">
        <v>11.92</v>
      </c>
      <c r="B598" s="9" t="n">
        <v>1.414297</v>
      </c>
      <c r="C598" s="9" t="n">
        <v>93.355778</v>
      </c>
      <c r="D598" s="9" t="n">
        <v>297.266667</v>
      </c>
      <c r="E598" s="17" t="n">
        <v>2.249685991</v>
      </c>
      <c r="F598" s="2" t="n">
        <v>2</v>
      </c>
    </row>
    <row r="599" customFormat="false" ht="15" hidden="false" customHeight="false" outlineLevel="0" collapsed="false">
      <c r="A599" s="9" t="n">
        <v>11.94</v>
      </c>
      <c r="B599" s="9" t="n">
        <v>1.402681</v>
      </c>
      <c r="C599" s="9" t="n">
        <v>91.908667</v>
      </c>
      <c r="D599" s="9" t="n">
        <v>320.06</v>
      </c>
      <c r="E599" s="17" t="n">
        <v>2.240905435</v>
      </c>
      <c r="F599" s="2" t="n">
        <v>1.97</v>
      </c>
    </row>
    <row r="600" customFormat="false" ht="15" hidden="false" customHeight="false" outlineLevel="0" collapsed="false">
      <c r="A600" s="9" t="n">
        <v>11.96</v>
      </c>
      <c r="B600" s="9" t="n">
        <v>1.370766</v>
      </c>
      <c r="C600" s="9" t="n">
        <v>88.353111</v>
      </c>
      <c r="D600" s="9" t="n">
        <v>334.713333</v>
      </c>
      <c r="E600" s="17" t="n">
        <v>2.269675366</v>
      </c>
      <c r="F600" s="2" t="n">
        <v>1.9</v>
      </c>
    </row>
    <row r="601" customFormat="false" ht="15" hidden="false" customHeight="false" outlineLevel="0" collapsed="false">
      <c r="A601" s="9" t="n">
        <v>11.98</v>
      </c>
      <c r="B601" s="9" t="n">
        <v>1.34949</v>
      </c>
      <c r="C601" s="9" t="n">
        <v>83.908667</v>
      </c>
      <c r="D601" s="9" t="n">
        <v>347.74</v>
      </c>
      <c r="E601" s="17" t="n">
        <v>2.243200888</v>
      </c>
      <c r="F601" s="2" t="n">
        <v>1.87</v>
      </c>
    </row>
    <row r="602" customFormat="false" ht="15" hidden="false" customHeight="false" outlineLevel="0" collapsed="false">
      <c r="A602" s="9" t="n">
        <v>12</v>
      </c>
      <c r="B602" s="9" t="n">
        <v>1.41332</v>
      </c>
      <c r="C602" s="9" t="n">
        <v>80.019778</v>
      </c>
      <c r="D602" s="9" t="n">
        <v>359.133333</v>
      </c>
      <c r="E602" s="17" t="n">
        <v>2.252012454</v>
      </c>
      <c r="F602" s="2" t="n">
        <v>2.03</v>
      </c>
    </row>
    <row r="603" customFormat="false" ht="15" hidden="false" customHeight="false" outlineLevel="0" collapsed="false">
      <c r="A603" s="9" t="n">
        <v>12.02</v>
      </c>
      <c r="B603" s="9" t="n">
        <v>1.402681</v>
      </c>
      <c r="C603" s="9" t="n">
        <v>75.686444</v>
      </c>
      <c r="D603" s="9" t="n">
        <v>373.786667</v>
      </c>
      <c r="E603" s="17" t="n">
        <v>2.269675366</v>
      </c>
      <c r="F603" s="2" t="n">
        <v>1.9</v>
      </c>
    </row>
    <row r="604" customFormat="false" ht="15" hidden="false" customHeight="false" outlineLevel="0" collapsed="false">
      <c r="A604" s="9" t="n">
        <v>12.04</v>
      </c>
      <c r="B604" s="9" t="n">
        <v>1.465533</v>
      </c>
      <c r="C604" s="9" t="n">
        <v>71.906</v>
      </c>
      <c r="D604" s="9" t="n">
        <v>378.666667</v>
      </c>
      <c r="E604" s="17" t="n">
        <v>2.278526498</v>
      </c>
      <c r="F604" s="2" t="n">
        <v>1.96</v>
      </c>
    </row>
    <row r="605" customFormat="false" ht="15" hidden="false" customHeight="false" outlineLevel="0" collapsed="false">
      <c r="A605" s="9" t="n">
        <v>12.06</v>
      </c>
      <c r="B605" s="9" t="n">
        <v>1.369789</v>
      </c>
      <c r="C605" s="9" t="n">
        <v>70.461556</v>
      </c>
      <c r="D605" s="9" t="n">
        <v>370.526667</v>
      </c>
      <c r="E605" s="17" t="n">
        <v>2.293788706</v>
      </c>
      <c r="F605" s="2" t="n">
        <v>2.01</v>
      </c>
    </row>
    <row r="606" customFormat="false" ht="15" hidden="false" customHeight="false" outlineLevel="0" collapsed="false">
      <c r="A606" s="9" t="n">
        <v>12.08</v>
      </c>
      <c r="B606" s="9" t="n">
        <v>1.444257</v>
      </c>
      <c r="C606" s="9" t="n">
        <v>68.017111</v>
      </c>
      <c r="D606" s="9" t="n">
        <v>369.713333</v>
      </c>
      <c r="E606" s="17" t="n">
        <v>2.302648489</v>
      </c>
      <c r="F606" s="2" t="n">
        <v>1.9</v>
      </c>
    </row>
    <row r="607" customFormat="false" ht="15" hidden="false" customHeight="false" outlineLevel="0" collapsed="false">
      <c r="A607" s="9" t="n">
        <v>12.1</v>
      </c>
      <c r="B607" s="9" t="n">
        <v>1.41332</v>
      </c>
      <c r="C607" s="9" t="n">
        <v>67.464222</v>
      </c>
      <c r="D607" s="9" t="n">
        <v>366.46</v>
      </c>
      <c r="E607" s="17" t="n">
        <v>2.293788706</v>
      </c>
      <c r="F607" s="2" t="n">
        <v>2</v>
      </c>
    </row>
    <row r="608" customFormat="false" ht="15" hidden="false" customHeight="false" outlineLevel="0" collapsed="false">
      <c r="A608" s="9" t="n">
        <v>12.12</v>
      </c>
      <c r="B608" s="9" t="n">
        <v>1.434596</v>
      </c>
      <c r="C608" s="9" t="n">
        <v>66.242</v>
      </c>
      <c r="D608" s="9" t="n">
        <v>361.573333</v>
      </c>
      <c r="E608" s="17" t="n">
        <v>2.311521107</v>
      </c>
      <c r="F608" s="2" t="n">
        <v>1.97</v>
      </c>
    </row>
    <row r="609" customFormat="false" ht="15" hidden="false" customHeight="false" outlineLevel="0" collapsed="false">
      <c r="A609" s="9" t="n">
        <v>12.14</v>
      </c>
      <c r="B609" s="9" t="n">
        <v>1.445235</v>
      </c>
      <c r="C609" s="9" t="n">
        <v>67.130889</v>
      </c>
      <c r="D609" s="9" t="n">
        <v>353.433333</v>
      </c>
      <c r="E609" s="17" t="n">
        <v>2.324317368</v>
      </c>
      <c r="F609" s="2" t="n">
        <v>1.96</v>
      </c>
    </row>
    <row r="610" customFormat="false" ht="15" hidden="false" customHeight="false" outlineLevel="0" collapsed="false">
      <c r="A610" s="9" t="n">
        <v>12.16</v>
      </c>
      <c r="B610" s="9" t="n">
        <v>1.338852</v>
      </c>
      <c r="C610" s="9" t="n">
        <v>65.797556</v>
      </c>
      <c r="D610" s="9" t="n">
        <v>289.126667</v>
      </c>
      <c r="E610" s="17" t="n">
        <v>2.342032609</v>
      </c>
      <c r="F610" s="2" t="n">
        <v>1.99</v>
      </c>
    </row>
    <row r="611" customFormat="false" ht="15" hidden="false" customHeight="false" outlineLevel="0" collapsed="false">
      <c r="A611" s="9" t="n">
        <v>12.18</v>
      </c>
      <c r="B611" s="9" t="n">
        <v>1.222808</v>
      </c>
      <c r="C611" s="9" t="n">
        <v>68.689111</v>
      </c>
      <c r="D611" s="9" t="n">
        <v>285.873333</v>
      </c>
      <c r="E611" s="17" t="n">
        <v>2.35729055</v>
      </c>
      <c r="F611" s="2" t="n">
        <v>1.86</v>
      </c>
    </row>
    <row r="612" customFormat="false" ht="15" hidden="false" customHeight="false" outlineLevel="0" collapsed="false">
      <c r="A612" s="9" t="n">
        <v>12.2</v>
      </c>
      <c r="B612" s="9" t="n">
        <v>1.14834</v>
      </c>
      <c r="C612" s="9" t="n">
        <v>72.578</v>
      </c>
      <c r="D612" s="9" t="n">
        <v>297.266667</v>
      </c>
      <c r="E612" s="17" t="n">
        <v>2.35729055</v>
      </c>
      <c r="F612" s="2" t="n">
        <v>2.03</v>
      </c>
    </row>
    <row r="613" customFormat="false" ht="15" hidden="false" customHeight="false" outlineLevel="0" collapsed="false">
      <c r="A613" s="9" t="n">
        <v>12.22</v>
      </c>
      <c r="B613" s="9" t="n">
        <v>1.105787</v>
      </c>
      <c r="C613" s="9" t="n">
        <v>72.911333</v>
      </c>
      <c r="D613" s="9" t="n">
        <v>303.78</v>
      </c>
      <c r="E613" s="17" t="n">
        <v>2.361294756</v>
      </c>
      <c r="F613" s="2" t="n">
        <v>1.92</v>
      </c>
    </row>
    <row r="614" customFormat="false" ht="15" hidden="false" customHeight="false" outlineLevel="0" collapsed="false">
      <c r="A614" s="9" t="n">
        <v>12.24</v>
      </c>
      <c r="B614" s="9" t="n">
        <v>1.095148</v>
      </c>
      <c r="C614" s="9" t="n">
        <v>70.800222</v>
      </c>
      <c r="D614" s="9" t="n">
        <v>304.593333</v>
      </c>
      <c r="E614" s="17" t="n">
        <v>2.361294756</v>
      </c>
      <c r="F614" s="2" t="n">
        <v>1.96</v>
      </c>
    </row>
    <row r="615" customFormat="false" ht="15" hidden="false" customHeight="false" outlineLevel="0" collapsed="false">
      <c r="A615" s="9" t="n">
        <v>12.26</v>
      </c>
      <c r="B615" s="9" t="n">
        <v>1.073872</v>
      </c>
      <c r="C615" s="9" t="n">
        <v>67.800222</v>
      </c>
      <c r="D615" s="9" t="n">
        <v>310.293333</v>
      </c>
      <c r="E615" s="17" t="n">
        <v>2.363694398</v>
      </c>
      <c r="F615" s="2" t="n">
        <v>1.95</v>
      </c>
    </row>
    <row r="616" customFormat="false" ht="15" hidden="false" customHeight="false" outlineLevel="0" collapsed="false">
      <c r="A616" s="9" t="n">
        <v>12.28</v>
      </c>
      <c r="B616" s="9" t="n">
        <v>1.091355</v>
      </c>
      <c r="C616" s="9" t="n">
        <v>66.263333</v>
      </c>
      <c r="D616" s="9" t="n">
        <v>329.013333</v>
      </c>
      <c r="E616" s="17" t="n">
        <v>2.361294756</v>
      </c>
      <c r="F616" s="2" t="n">
        <v>2.33</v>
      </c>
    </row>
    <row r="617" customFormat="false" ht="15" hidden="false" customHeight="false" outlineLevel="0" collapsed="false">
      <c r="A617" s="9" t="n">
        <v>12.3</v>
      </c>
      <c r="B617" s="9" t="n">
        <v>1.112631</v>
      </c>
      <c r="C617" s="9" t="n">
        <v>64.041111</v>
      </c>
      <c r="D617" s="9" t="n">
        <v>330.646667</v>
      </c>
      <c r="E617" s="17" t="n">
        <v>2.391845097</v>
      </c>
      <c r="F617" s="2" t="n">
        <v>1.92</v>
      </c>
    </row>
    <row r="618" customFormat="false" ht="15" hidden="false" customHeight="false" outlineLevel="0" collapsed="false">
      <c r="A618" s="9" t="n">
        <v>12.32</v>
      </c>
      <c r="B618" s="9" t="n">
        <v>1.144546</v>
      </c>
      <c r="C618" s="9" t="n">
        <v>58.93</v>
      </c>
      <c r="D618" s="9" t="n">
        <v>336.34</v>
      </c>
      <c r="E618" s="17" t="n">
        <v>2.370120686</v>
      </c>
      <c r="F618" s="2" t="n">
        <v>1.92</v>
      </c>
    </row>
    <row r="619" customFormat="false" ht="15" hidden="false" customHeight="false" outlineLevel="0" collapsed="false">
      <c r="A619" s="9" t="n">
        <v>12.34</v>
      </c>
      <c r="B619" s="9" t="n">
        <v>1.144546</v>
      </c>
      <c r="C619" s="9" t="n">
        <v>55.707778</v>
      </c>
      <c r="D619" s="9" t="n">
        <v>329.826667</v>
      </c>
      <c r="E619" s="17" t="n">
        <v>2.383040077</v>
      </c>
      <c r="F619" s="2" t="n">
        <v>1.84</v>
      </c>
    </row>
    <row r="620" customFormat="false" ht="15" hidden="false" customHeight="false" outlineLevel="0" collapsed="false">
      <c r="A620" s="9" t="n">
        <v>12.36</v>
      </c>
      <c r="B620" s="9" t="n">
        <v>1.167778</v>
      </c>
      <c r="C620" s="9" t="n">
        <v>52.157556</v>
      </c>
      <c r="D620" s="9" t="n">
        <v>315.993333</v>
      </c>
      <c r="E620" s="17" t="n">
        <v>2.398321121</v>
      </c>
      <c r="F620" s="2" t="n">
        <v>1.96</v>
      </c>
    </row>
    <row r="621" customFormat="false" ht="15" hidden="false" customHeight="false" outlineLevel="0" collapsed="false">
      <c r="A621" s="9" t="n">
        <v>12.38</v>
      </c>
      <c r="B621" s="9" t="n">
        <v>1.22097</v>
      </c>
      <c r="C621" s="9" t="n">
        <v>51.379778</v>
      </c>
      <c r="D621" s="9" t="n">
        <v>316.806667</v>
      </c>
      <c r="E621" s="17" t="n">
        <v>2.407122164</v>
      </c>
      <c r="F621" s="2" t="n">
        <v>1.95</v>
      </c>
    </row>
    <row r="622" customFormat="false" ht="15" hidden="false" customHeight="false" outlineLevel="0" collapsed="false">
      <c r="A622" s="9" t="n">
        <v>12.4</v>
      </c>
      <c r="B622" s="9" t="n">
        <v>1.263523</v>
      </c>
      <c r="C622" s="9" t="n">
        <v>53.268667</v>
      </c>
      <c r="D622" s="9" t="n">
        <v>325.76</v>
      </c>
      <c r="E622" s="17" t="n">
        <v>2.4006629</v>
      </c>
      <c r="F622" s="2" t="n">
        <v>1.85</v>
      </c>
    </row>
    <row r="623" customFormat="false" ht="15" hidden="false" customHeight="false" outlineLevel="0" collapsed="false">
      <c r="A623" s="9" t="n">
        <v>12.42</v>
      </c>
      <c r="B623" s="9" t="n">
        <v>1.274161</v>
      </c>
      <c r="C623" s="9" t="n">
        <v>55.490889</v>
      </c>
      <c r="D623" s="9" t="n">
        <v>324.133333</v>
      </c>
      <c r="E623" s="17" t="n">
        <v>2.407122164</v>
      </c>
      <c r="F623" s="2" t="n">
        <v>1.93</v>
      </c>
    </row>
    <row r="624" customFormat="false" ht="15" hidden="false" customHeight="false" outlineLevel="0" collapsed="false">
      <c r="A624" s="9" t="n">
        <v>12.44</v>
      </c>
      <c r="B624" s="9" t="n">
        <v>1.348629</v>
      </c>
      <c r="C624" s="9" t="n">
        <v>58.602</v>
      </c>
      <c r="D624" s="9" t="n">
        <v>337.153333</v>
      </c>
      <c r="E624" s="17" t="n">
        <v>2.413603375</v>
      </c>
      <c r="F624" s="2" t="n">
        <v>1.85</v>
      </c>
    </row>
    <row r="625" customFormat="false" ht="15" hidden="false" customHeight="false" outlineLevel="0" collapsed="false">
      <c r="A625" s="9" t="n">
        <v>12.46</v>
      </c>
      <c r="B625" s="9" t="n">
        <v>1.445352</v>
      </c>
      <c r="C625" s="9" t="n">
        <v>62.049111</v>
      </c>
      <c r="D625" s="9" t="n">
        <v>346.926667</v>
      </c>
      <c r="E625" s="17" t="n">
        <v>2.420106408</v>
      </c>
      <c r="F625" s="2" t="n">
        <v>1.91</v>
      </c>
    </row>
    <row r="626" customFormat="false" ht="15" hidden="false" customHeight="false" outlineLevel="0" collapsed="false">
      <c r="A626" s="9" t="n">
        <v>12.48</v>
      </c>
      <c r="B626" s="9" t="n">
        <v>1.498543</v>
      </c>
      <c r="C626" s="9" t="n">
        <v>65.826889</v>
      </c>
      <c r="D626" s="9" t="n">
        <v>342.853333</v>
      </c>
      <c r="E626" s="17" t="n">
        <v>2.424762392</v>
      </c>
      <c r="F626" s="2" t="n">
        <v>1.91</v>
      </c>
    </row>
    <row r="627" customFormat="false" ht="15" hidden="false" customHeight="false" outlineLevel="0" collapsed="false">
      <c r="A627" s="9" t="n">
        <v>12.5</v>
      </c>
      <c r="B627" s="9" t="n">
        <v>1.51982</v>
      </c>
      <c r="C627" s="9" t="n">
        <v>69.826889</v>
      </c>
      <c r="D627" s="9" t="n">
        <v>321.686667</v>
      </c>
      <c r="E627" s="17" t="n">
        <v>2.442452823</v>
      </c>
      <c r="F627" s="2" t="n">
        <v>1.95</v>
      </c>
    </row>
    <row r="628" customFormat="false" ht="15" hidden="false" customHeight="false" outlineLevel="0" collapsed="false">
      <c r="A628" s="9" t="n">
        <v>12.52</v>
      </c>
      <c r="B628" s="9" t="n">
        <v>1.562373</v>
      </c>
      <c r="C628" s="9" t="n">
        <v>70.493556</v>
      </c>
      <c r="D628" s="9" t="n">
        <v>285.873333</v>
      </c>
      <c r="E628" s="17" t="n">
        <v>2.431210282</v>
      </c>
      <c r="F628" s="2" t="n">
        <v>1.96</v>
      </c>
    </row>
    <row r="629" customFormat="false" ht="15" hidden="false" customHeight="false" outlineLevel="0" collapsed="false">
      <c r="A629" s="9" t="n">
        <v>12.54</v>
      </c>
      <c r="B629" s="9" t="n">
        <v>1.520798</v>
      </c>
      <c r="C629" s="9" t="n">
        <v>73.051778</v>
      </c>
      <c r="D629" s="9" t="n">
        <v>264.706667</v>
      </c>
      <c r="E629" s="17" t="n">
        <v>2.44886764</v>
      </c>
      <c r="F629" s="2" t="n">
        <v>1.83</v>
      </c>
    </row>
    <row r="630" customFormat="false" ht="15" hidden="false" customHeight="false" outlineLevel="0" collapsed="false">
      <c r="A630" s="9" t="n">
        <v>12.56</v>
      </c>
      <c r="B630" s="9" t="n">
        <v>1.509182</v>
      </c>
      <c r="C630" s="9" t="n">
        <v>80.049111</v>
      </c>
      <c r="D630" s="9" t="n">
        <v>277.733333</v>
      </c>
      <c r="E630" s="17" t="n">
        <v>2.43360138</v>
      </c>
      <c r="F630" s="2" t="n">
        <v>1.92</v>
      </c>
    </row>
    <row r="631" customFormat="false" ht="15" hidden="false" customHeight="false" outlineLevel="0" collapsed="false">
      <c r="A631" s="9" t="n">
        <v>12.58</v>
      </c>
      <c r="B631" s="9" t="n">
        <v>1.51982</v>
      </c>
      <c r="C631" s="9" t="n">
        <v>83.938</v>
      </c>
      <c r="D631" s="9" t="n">
        <v>301.34</v>
      </c>
      <c r="E631" s="17" t="n">
        <v>2.43360138</v>
      </c>
      <c r="F631" s="2" t="n">
        <v>1.94</v>
      </c>
    </row>
    <row r="632" customFormat="false" ht="15" hidden="false" customHeight="false" outlineLevel="0" collapsed="false">
      <c r="A632" s="9" t="n">
        <v>12.6</v>
      </c>
      <c r="B632" s="9" t="n">
        <v>1.595266</v>
      </c>
      <c r="C632" s="9" t="n">
        <v>86.385111</v>
      </c>
      <c r="D632" s="9" t="n">
        <v>311.92</v>
      </c>
      <c r="E632" s="17" t="n">
        <v>2.43360138</v>
      </c>
      <c r="F632" s="2" t="n">
        <v>1.94</v>
      </c>
    </row>
    <row r="633" customFormat="false" ht="15" hidden="false" customHeight="false" outlineLevel="0" collapsed="false">
      <c r="A633" s="9" t="n">
        <v>12.62</v>
      </c>
      <c r="B633" s="9" t="n">
        <v>1.595266</v>
      </c>
      <c r="C633" s="9" t="n">
        <v>89.496222</v>
      </c>
      <c r="D633" s="9" t="n">
        <v>315.18</v>
      </c>
      <c r="E633" s="17" t="n">
        <v>2.442452823</v>
      </c>
      <c r="F633" s="2" t="n">
        <v>1.91</v>
      </c>
    </row>
    <row r="634" customFormat="false" ht="15" hidden="false" customHeight="false" outlineLevel="0" collapsed="false">
      <c r="A634" s="9" t="n">
        <v>12.64</v>
      </c>
      <c r="B634" s="9" t="n">
        <v>1.541096</v>
      </c>
      <c r="C634" s="9" t="n">
        <v>92.271333</v>
      </c>
      <c r="D634" s="9" t="n">
        <v>316.806667</v>
      </c>
      <c r="E634" s="17" t="n">
        <v>2.440032703</v>
      </c>
      <c r="F634" s="2" t="n">
        <v>1.86</v>
      </c>
    </row>
    <row r="635" customFormat="false" ht="15" hidden="false" customHeight="false" outlineLevel="0" collapsed="false">
      <c r="A635" s="9" t="n">
        <v>12.66</v>
      </c>
      <c r="B635" s="9" t="n">
        <v>1.520798</v>
      </c>
      <c r="C635" s="9" t="n">
        <v>89.051778</v>
      </c>
      <c r="D635" s="9" t="n">
        <v>307.04</v>
      </c>
      <c r="E635" s="17" t="n">
        <v>2.43360138</v>
      </c>
      <c r="F635" s="2" t="n">
        <v>1.94</v>
      </c>
    </row>
    <row r="636" customFormat="false" ht="15" hidden="false" customHeight="false" outlineLevel="0" collapsed="false">
      <c r="A636" s="9" t="n">
        <v>12.68</v>
      </c>
      <c r="B636" s="9" t="n">
        <v>1.456968</v>
      </c>
      <c r="C636" s="9" t="n">
        <v>85.940667</v>
      </c>
      <c r="D636" s="9" t="n">
        <v>320.873333</v>
      </c>
      <c r="E636" s="17" t="n">
        <v>2.43360138</v>
      </c>
      <c r="F636" s="2" t="n">
        <v>1.96</v>
      </c>
    </row>
    <row r="637" customFormat="false" ht="15" hidden="false" customHeight="false" outlineLevel="0" collapsed="false">
      <c r="A637" s="9" t="n">
        <v>12.7</v>
      </c>
      <c r="B637" s="9" t="n">
        <v>1.360245</v>
      </c>
      <c r="C637" s="9" t="n">
        <v>84.382444</v>
      </c>
      <c r="D637" s="9" t="n">
        <v>322.506667</v>
      </c>
      <c r="E637" s="17" t="n">
        <v>2.427192023</v>
      </c>
      <c r="F637" s="2" t="n">
        <v>1.92</v>
      </c>
    </row>
    <row r="638" customFormat="false" ht="15" hidden="false" customHeight="false" outlineLevel="0" collapsed="false">
      <c r="A638" s="9" t="n">
        <v>12.72</v>
      </c>
      <c r="B638" s="9" t="n">
        <v>1.350585</v>
      </c>
      <c r="C638" s="9" t="n">
        <v>81.274</v>
      </c>
      <c r="D638" s="9" t="n">
        <v>327.386667</v>
      </c>
      <c r="E638" s="17" t="n">
        <v>2.43360138</v>
      </c>
      <c r="F638" s="2" t="n">
        <v>1.99</v>
      </c>
    </row>
    <row r="639" customFormat="false" ht="15" hidden="false" customHeight="false" outlineLevel="0" collapsed="false">
      <c r="A639" s="9" t="n">
        <v>12.74</v>
      </c>
      <c r="B639" s="9" t="n">
        <v>1.381522</v>
      </c>
      <c r="C639" s="9" t="n">
        <v>77.382444</v>
      </c>
      <c r="D639" s="9" t="n">
        <v>329.013333</v>
      </c>
      <c r="E639" s="17" t="n">
        <v>2.442452823</v>
      </c>
      <c r="F639" s="2" t="n">
        <v>1.86</v>
      </c>
    </row>
    <row r="640" customFormat="false" ht="15" hidden="false" customHeight="false" outlineLevel="0" collapsed="false">
      <c r="A640" s="9" t="n">
        <v>12.76</v>
      </c>
      <c r="B640" s="9" t="n">
        <v>1.413437</v>
      </c>
      <c r="C640" s="9" t="n">
        <v>71.715778</v>
      </c>
      <c r="D640" s="9" t="n">
        <v>333.086667</v>
      </c>
      <c r="E640" s="17" t="n">
        <v>2.451316624</v>
      </c>
      <c r="F640" s="2" t="n">
        <v>1.78</v>
      </c>
    </row>
    <row r="641" customFormat="false" ht="15" hidden="false" customHeight="false" outlineLevel="0" collapsed="false">
      <c r="A641" s="9" t="n">
        <v>12.78</v>
      </c>
      <c r="B641" s="9" t="n">
        <v>1.509182</v>
      </c>
      <c r="C641" s="9" t="n">
        <v>67.715778</v>
      </c>
      <c r="D641" s="9" t="n">
        <v>330.646667</v>
      </c>
      <c r="E641" s="17" t="n">
        <v>2.477981231</v>
      </c>
      <c r="F641" s="2" t="n">
        <v>2.01</v>
      </c>
    </row>
    <row r="642" customFormat="false" ht="15" hidden="false" customHeight="false" outlineLevel="0" collapsed="false">
      <c r="A642" s="9" t="n">
        <v>12.8</v>
      </c>
      <c r="B642" s="9" t="n">
        <v>1.51982</v>
      </c>
      <c r="C642" s="9" t="n">
        <v>70.049111</v>
      </c>
      <c r="D642" s="9" t="n">
        <v>316.806667</v>
      </c>
      <c r="E642" s="17" t="n">
        <v>2.460192688</v>
      </c>
      <c r="F642" s="2" t="n">
        <v>1.9</v>
      </c>
    </row>
    <row r="643" customFormat="false" ht="15" hidden="false" customHeight="false" outlineLevel="0" collapsed="false">
      <c r="A643" s="9" t="n">
        <v>12.82</v>
      </c>
      <c r="B643" s="9" t="n">
        <v>1.51982</v>
      </c>
      <c r="C643" s="9" t="n">
        <v>72.715778</v>
      </c>
      <c r="D643" s="9" t="n">
        <v>310.293333</v>
      </c>
      <c r="E643" s="17" t="n">
        <v>2.460192688</v>
      </c>
      <c r="F643" s="2" t="n">
        <v>1.91</v>
      </c>
    </row>
    <row r="644" customFormat="false" ht="15" hidden="false" customHeight="false" outlineLevel="0" collapsed="false">
      <c r="A644" s="9" t="n">
        <v>12.84</v>
      </c>
      <c r="B644" s="9" t="n">
        <v>1.508204</v>
      </c>
      <c r="C644" s="9" t="n">
        <v>76.379778</v>
      </c>
      <c r="D644" s="9" t="n">
        <v>302.153333</v>
      </c>
      <c r="E644" s="17" t="n">
        <v>2.460192688</v>
      </c>
      <c r="F644" s="2" t="n">
        <v>1.86</v>
      </c>
    </row>
    <row r="645" customFormat="false" ht="15" hidden="false" customHeight="false" outlineLevel="0" collapsed="false">
      <c r="A645" s="9" t="n">
        <v>12.86</v>
      </c>
      <c r="B645" s="9" t="n">
        <v>1.508204</v>
      </c>
      <c r="C645" s="9" t="n">
        <v>79.935333</v>
      </c>
      <c r="D645" s="9" t="n">
        <v>273.666667</v>
      </c>
      <c r="E645" s="17" t="n">
        <v>2.484330639</v>
      </c>
      <c r="F645" s="2" t="n">
        <v>1.88</v>
      </c>
    </row>
    <row r="646" customFormat="false" ht="15" hidden="false" customHeight="false" outlineLevel="0" collapsed="false">
      <c r="A646" s="9" t="n">
        <v>12.88</v>
      </c>
      <c r="B646" s="9" t="n">
        <v>1.498543</v>
      </c>
      <c r="C646" s="9" t="n">
        <v>85.938</v>
      </c>
      <c r="D646" s="9" t="n">
        <v>263.08</v>
      </c>
      <c r="E646" s="17" t="n">
        <v>2.493226732</v>
      </c>
      <c r="F646" s="2" t="n">
        <v>1.97</v>
      </c>
    </row>
    <row r="647" customFormat="false" ht="15" hidden="false" customHeight="false" outlineLevel="0" collapsed="false">
      <c r="A647" s="9" t="n">
        <v>12.9</v>
      </c>
      <c r="B647" s="9" t="n">
        <v>1.465651</v>
      </c>
      <c r="C647" s="9" t="n">
        <v>92.935333</v>
      </c>
      <c r="D647" s="9" t="n">
        <v>267.966667</v>
      </c>
      <c r="E647" s="17" t="n">
        <v>2.502134778</v>
      </c>
      <c r="F647" s="2" t="n">
        <v>1.85</v>
      </c>
    </row>
    <row r="648" customFormat="false" ht="15" hidden="false" customHeight="false" outlineLevel="0" collapsed="false">
      <c r="A648" s="9" t="n">
        <v>12.92</v>
      </c>
      <c r="B648" s="9" t="n">
        <v>1.413437</v>
      </c>
      <c r="C648" s="9" t="n">
        <v>97.715778</v>
      </c>
      <c r="D648" s="9" t="n">
        <v>276.106667</v>
      </c>
      <c r="E648" s="17" t="n">
        <v>2.499581809</v>
      </c>
      <c r="F648" s="2" t="n">
        <v>2.02</v>
      </c>
    </row>
    <row r="649" customFormat="false" ht="15" hidden="false" customHeight="false" outlineLevel="0" collapsed="false">
      <c r="A649" s="9" t="n">
        <v>12.94</v>
      </c>
      <c r="B649" s="9" t="n">
        <v>1.348629</v>
      </c>
      <c r="C649" s="9" t="n">
        <v>98.490889</v>
      </c>
      <c r="D649" s="9" t="n">
        <v>301.34</v>
      </c>
      <c r="E649" s="17" t="n">
        <v>2.499581809</v>
      </c>
      <c r="F649" s="2" t="n">
        <v>1.93</v>
      </c>
    </row>
    <row r="650" customFormat="false" ht="15" hidden="false" customHeight="false" outlineLevel="0" collapsed="false">
      <c r="A650" s="9" t="n">
        <v>12.96</v>
      </c>
      <c r="B650" s="9" t="n">
        <v>1.360245</v>
      </c>
      <c r="C650" s="9" t="n">
        <v>95.049111</v>
      </c>
      <c r="D650" s="9" t="n">
        <v>306.226667</v>
      </c>
      <c r="E650" s="17" t="n">
        <v>2.490701912</v>
      </c>
      <c r="F650" s="2" t="n">
        <v>1.86</v>
      </c>
    </row>
    <row r="651" customFormat="false" ht="15" hidden="false" customHeight="false" outlineLevel="0" collapsed="false">
      <c r="A651" s="9" t="n">
        <v>12.98</v>
      </c>
      <c r="B651" s="9" t="n">
        <v>1.444374</v>
      </c>
      <c r="C651" s="9" t="n">
        <v>92.824222</v>
      </c>
      <c r="D651" s="9" t="n">
        <v>311.106667</v>
      </c>
      <c r="E651" s="17" t="n">
        <v>2.499581809</v>
      </c>
      <c r="F651" s="2" t="n">
        <v>2</v>
      </c>
    </row>
    <row r="652" customFormat="false" ht="15" hidden="false" customHeight="false" outlineLevel="0" collapsed="false">
      <c r="A652" s="9" t="n">
        <v>13</v>
      </c>
      <c r="B652" s="9" t="n">
        <v>1.52948</v>
      </c>
      <c r="C652" s="9" t="n">
        <v>91.490889</v>
      </c>
      <c r="D652" s="9" t="n">
        <v>315.18</v>
      </c>
      <c r="E652" s="17" t="n">
        <v>2.508473719</v>
      </c>
      <c r="F652" s="2" t="n">
        <v>1.98</v>
      </c>
    </row>
    <row r="653" customFormat="false" ht="15" hidden="false" customHeight="false" outlineLevel="0" collapsed="false">
      <c r="A653" s="9" t="n">
        <v>13.02</v>
      </c>
      <c r="B653" s="9" t="n">
        <v>1.635863</v>
      </c>
      <c r="C653" s="9" t="n">
        <v>89.602</v>
      </c>
      <c r="D653" s="9" t="n">
        <v>329.013333</v>
      </c>
      <c r="E653" s="17" t="n">
        <v>2.508473719</v>
      </c>
      <c r="F653" s="2" t="n">
        <v>1.9</v>
      </c>
    </row>
    <row r="654" customFormat="false" ht="15" hidden="false" customHeight="false" outlineLevel="0" collapsed="false">
      <c r="A654" s="9" t="n">
        <v>13.04</v>
      </c>
      <c r="B654" s="9" t="n">
        <v>1.804121</v>
      </c>
      <c r="C654" s="9" t="n">
        <v>89.263333</v>
      </c>
      <c r="D654" s="9" t="n">
        <v>349.366667</v>
      </c>
      <c r="E654" s="17" t="n">
        <v>2.518777066</v>
      </c>
      <c r="F654" s="2" t="n">
        <v>1.91</v>
      </c>
    </row>
    <row r="655" customFormat="false" ht="15" hidden="false" customHeight="false" outlineLevel="0" collapsed="false">
      <c r="A655" s="9" t="n">
        <v>13.06</v>
      </c>
      <c r="B655" s="9" t="n">
        <v>1.963695</v>
      </c>
      <c r="C655" s="9" t="n">
        <v>87.818889</v>
      </c>
      <c r="D655" s="9" t="n">
        <v>332.273333</v>
      </c>
      <c r="E655" s="17" t="n">
        <v>2.523722174</v>
      </c>
      <c r="F655" s="2" t="n">
        <v>1.84</v>
      </c>
    </row>
    <row r="656" customFormat="false" ht="15" hidden="false" customHeight="false" outlineLevel="0" collapsed="false">
      <c r="A656" s="9" t="n">
        <v>13.08</v>
      </c>
      <c r="B656" s="9" t="n">
        <v>2.048801</v>
      </c>
      <c r="C656" s="9" t="n">
        <v>87.707778</v>
      </c>
      <c r="D656" s="9" t="n">
        <v>317.62</v>
      </c>
      <c r="E656" s="17" t="n">
        <v>2.554223409</v>
      </c>
      <c r="F656" s="2" t="n">
        <v>1.94</v>
      </c>
    </row>
    <row r="657" customFormat="false" ht="15" hidden="false" customHeight="false" outlineLevel="0" collapsed="false">
      <c r="A657" s="9" t="n">
        <v>13.1</v>
      </c>
      <c r="B657" s="9" t="n">
        <v>2.112631</v>
      </c>
      <c r="C657" s="9" t="n">
        <v>93.152222</v>
      </c>
      <c r="D657" s="9" t="n">
        <v>320.06</v>
      </c>
      <c r="E657" s="17" t="n">
        <v>2.563114795</v>
      </c>
      <c r="F657" s="2" t="n">
        <v>1.89</v>
      </c>
    </row>
    <row r="658" customFormat="false" ht="15" hidden="false" customHeight="false" outlineLevel="0" collapsed="false">
      <c r="A658" s="9" t="n">
        <v>13.12</v>
      </c>
      <c r="B658" s="9" t="n">
        <v>2.219014</v>
      </c>
      <c r="C658" s="9" t="n">
        <v>99.041111</v>
      </c>
      <c r="D658" s="9" t="n">
        <v>311.106667</v>
      </c>
      <c r="E658" s="17" t="n">
        <v>2.563114795</v>
      </c>
      <c r="F658" s="2" t="n">
        <v>1.87</v>
      </c>
    </row>
    <row r="659" customFormat="false" ht="15" hidden="false" customHeight="false" outlineLevel="0" collapsed="false">
      <c r="A659" s="9" t="n">
        <v>13.14</v>
      </c>
      <c r="B659" s="9" t="n">
        <v>2.378589</v>
      </c>
      <c r="C659" s="9" t="n">
        <v>105.485556</v>
      </c>
      <c r="D659" s="9" t="n">
        <v>306.226667</v>
      </c>
      <c r="E659" s="17" t="n">
        <v>2.563114795</v>
      </c>
      <c r="F659" s="2" t="n">
        <v>2.01</v>
      </c>
    </row>
    <row r="660" customFormat="false" ht="15" hidden="false" customHeight="false" outlineLevel="0" collapsed="false">
      <c r="A660" s="9" t="n">
        <v>13.16</v>
      </c>
      <c r="B660" s="9" t="n">
        <v>2.441441</v>
      </c>
      <c r="C660" s="9" t="n">
        <v>114.038444</v>
      </c>
      <c r="D660" s="9" t="n">
        <v>302.153333</v>
      </c>
      <c r="E660" s="17" t="n">
        <v>2.560600652</v>
      </c>
      <c r="F660" s="2" t="n">
        <v>1.85</v>
      </c>
    </row>
    <row r="661" customFormat="false" ht="15" hidden="false" customHeight="false" outlineLevel="0" collapsed="false">
      <c r="A661" s="9" t="n">
        <v>13.18</v>
      </c>
      <c r="B661" s="9" t="n">
        <v>2.441441</v>
      </c>
      <c r="C661" s="9" t="n">
        <v>122.705111</v>
      </c>
      <c r="D661" s="9" t="n">
        <v>299.713333</v>
      </c>
      <c r="E661" s="17" t="n">
        <v>2.55815152</v>
      </c>
      <c r="F661" s="2" t="n">
        <v>1.92</v>
      </c>
    </row>
    <row r="662" customFormat="false" ht="15" hidden="false" customHeight="false" outlineLevel="0" collapsed="false">
      <c r="A662" s="9" t="n">
        <v>13.2</v>
      </c>
      <c r="B662" s="9" t="n">
        <v>2.388249</v>
      </c>
      <c r="C662" s="9" t="n">
        <v>130.371778</v>
      </c>
      <c r="D662" s="9" t="n">
        <v>294.013333</v>
      </c>
      <c r="E662" s="17" t="n">
        <v>2.578363453</v>
      </c>
      <c r="F662" s="2" t="n">
        <v>1.98</v>
      </c>
    </row>
    <row r="663" customFormat="false" ht="15" hidden="false" customHeight="false" outlineLevel="0" collapsed="false">
      <c r="A663" s="9" t="n">
        <v>13.22</v>
      </c>
      <c r="B663" s="9" t="n">
        <v>2.335058</v>
      </c>
      <c r="C663" s="9" t="n">
        <v>131.927333</v>
      </c>
      <c r="D663" s="9" t="n">
        <v>258.2</v>
      </c>
      <c r="E663" s="17" t="n">
        <v>2.566999193</v>
      </c>
      <c r="F663" s="2" t="n">
        <v>1.88</v>
      </c>
    </row>
    <row r="664" customFormat="false" ht="15" hidden="false" customHeight="false" outlineLevel="0" collapsed="false">
      <c r="A664" s="9" t="n">
        <v>13.24</v>
      </c>
      <c r="B664" s="9" t="n">
        <v>2.313781</v>
      </c>
      <c r="C664" s="9" t="n">
        <v>134.594</v>
      </c>
      <c r="D664" s="9" t="n">
        <v>240.286667</v>
      </c>
      <c r="E664" s="17" t="n">
        <v>2.578363453</v>
      </c>
      <c r="F664" s="2" t="n">
        <v>1.93</v>
      </c>
    </row>
    <row r="665" customFormat="false" ht="15" hidden="false" customHeight="false" outlineLevel="0" collapsed="false">
      <c r="A665" s="9" t="n">
        <v>13.26</v>
      </c>
      <c r="B665" s="9" t="n">
        <v>2.323442</v>
      </c>
      <c r="C665" s="9" t="n">
        <v>140.146889</v>
      </c>
      <c r="D665" s="9" t="n">
        <v>249.246667</v>
      </c>
      <c r="E665" s="17" t="n">
        <v>2.584730288</v>
      </c>
      <c r="F665" s="2" t="n">
        <v>1.85</v>
      </c>
    </row>
    <row r="666" customFormat="false" ht="15" hidden="false" customHeight="false" outlineLevel="0" collapsed="false">
      <c r="A666" s="9" t="n">
        <v>13.28</v>
      </c>
      <c r="B666" s="9" t="n">
        <v>2.323442</v>
      </c>
      <c r="C666" s="9" t="n">
        <v>147.369111</v>
      </c>
      <c r="D666" s="9" t="n">
        <v>254.94</v>
      </c>
      <c r="E666" s="17" t="n">
        <v>2.575858812</v>
      </c>
      <c r="F666" s="2" t="n">
        <v>1.95</v>
      </c>
    </row>
    <row r="667" customFormat="false" ht="15" hidden="false" customHeight="false" outlineLevel="0" collapsed="false">
      <c r="A667" s="9" t="n">
        <v>13.3</v>
      </c>
      <c r="B667" s="9" t="n">
        <v>2.290549</v>
      </c>
      <c r="C667" s="9" t="n">
        <v>156.366444</v>
      </c>
      <c r="D667" s="9" t="n">
        <v>251.686667</v>
      </c>
      <c r="E667" s="17" t="n">
        <v>2.584730288</v>
      </c>
      <c r="F667" s="2" t="n">
        <v>1.84</v>
      </c>
    </row>
    <row r="668" customFormat="false" ht="15" hidden="false" customHeight="false" outlineLevel="0" collapsed="false">
      <c r="A668" s="9" t="n">
        <v>13.32</v>
      </c>
      <c r="B668" s="9" t="n">
        <v>2.321486</v>
      </c>
      <c r="C668" s="9" t="n">
        <v>161.919333</v>
      </c>
      <c r="D668" s="9" t="n">
        <v>245.173333</v>
      </c>
      <c r="E668" s="17" t="n">
        <v>2.568733899</v>
      </c>
      <c r="F668" s="2" t="n">
        <v>1.92</v>
      </c>
    </row>
    <row r="669" customFormat="false" ht="15" hidden="false" customHeight="false" outlineLevel="0" collapsed="false">
      <c r="A669" s="9" t="n">
        <v>13.34</v>
      </c>
      <c r="B669" s="9" t="n">
        <v>2.321486</v>
      </c>
      <c r="C669" s="9" t="n">
        <v>162.141556</v>
      </c>
      <c r="D669" s="9" t="n">
        <v>242.733333</v>
      </c>
      <c r="E669" s="17" t="n">
        <v>2.591118316</v>
      </c>
      <c r="F669" s="2" t="n">
        <v>1.88</v>
      </c>
    </row>
    <row r="670" customFormat="false" ht="15" hidden="false" customHeight="false" outlineLevel="0" collapsed="false">
      <c r="A670" s="9" t="n">
        <v>13.36</v>
      </c>
      <c r="B670" s="9" t="n">
        <v>2.353401</v>
      </c>
      <c r="C670" s="9" t="n">
        <v>170.474889</v>
      </c>
      <c r="D670" s="9" t="n">
        <v>229.706667</v>
      </c>
      <c r="E670" s="17" t="n">
        <v>2.628060777</v>
      </c>
      <c r="F670" s="2" t="n">
        <v>2.51</v>
      </c>
    </row>
    <row r="671" customFormat="false" ht="15" hidden="false" customHeight="false" outlineLevel="0" collapsed="false">
      <c r="A671" s="9" t="n">
        <v>13.38</v>
      </c>
      <c r="B671" s="9" t="n">
        <v>2.374678</v>
      </c>
      <c r="C671" s="9" t="n">
        <v>174.919333</v>
      </c>
      <c r="D671" s="9" t="n">
        <v>227.266667</v>
      </c>
      <c r="E671" s="17" t="n">
        <v>2.625684575</v>
      </c>
      <c r="F671" s="2" t="n">
        <v>1.86</v>
      </c>
    </row>
    <row r="672" customFormat="false" ht="15" hidden="false" customHeight="false" outlineLevel="0" collapsed="false">
      <c r="A672" s="9" t="n">
        <v>13.4</v>
      </c>
      <c r="B672" s="9" t="n">
        <v>2.342763</v>
      </c>
      <c r="C672" s="9" t="n">
        <v>177.252667</v>
      </c>
      <c r="D672" s="9" t="n">
        <v>226.453333</v>
      </c>
      <c r="E672" s="17" t="n">
        <v>2.628060777</v>
      </c>
      <c r="F672" s="2" t="n">
        <v>1.82</v>
      </c>
    </row>
    <row r="673" customFormat="false" ht="15" hidden="false" customHeight="false" outlineLevel="0" collapsed="false">
      <c r="A673" s="9" t="n">
        <v>13.42</v>
      </c>
      <c r="B673" s="9" t="n">
        <v>2.308892</v>
      </c>
      <c r="C673" s="9" t="n">
        <v>179.914</v>
      </c>
      <c r="D673" s="9" t="n">
        <v>222.38</v>
      </c>
      <c r="E673" s="17" t="n">
        <v>2.621641291</v>
      </c>
      <c r="F673" s="2" t="n">
        <v>1.87</v>
      </c>
    </row>
    <row r="674" customFormat="false" ht="15" hidden="false" customHeight="false" outlineLevel="0" collapsed="false">
      <c r="A674" s="9" t="n">
        <v>13.44</v>
      </c>
      <c r="B674" s="9" t="n">
        <v>2.308892</v>
      </c>
      <c r="C674" s="9" t="n">
        <v>181.914</v>
      </c>
      <c r="D674" s="9" t="n">
        <v>221.566667</v>
      </c>
      <c r="E674" s="17" t="n">
        <v>2.625684575</v>
      </c>
      <c r="F674" s="2" t="n">
        <v>1.84</v>
      </c>
    </row>
    <row r="675" customFormat="false" ht="15" hidden="false" customHeight="false" outlineLevel="0" collapsed="false">
      <c r="A675" s="9" t="n">
        <v>13.46</v>
      </c>
      <c r="B675" s="9" t="n">
        <v>2.213148</v>
      </c>
      <c r="C675" s="9" t="n">
        <v>184.802889</v>
      </c>
      <c r="D675" s="9" t="n">
        <v>217.5</v>
      </c>
      <c r="E675" s="17" t="n">
        <v>2.661021256</v>
      </c>
      <c r="F675" s="2" t="n">
        <v>1.78</v>
      </c>
    </row>
    <row r="676" customFormat="false" ht="15" hidden="false" customHeight="false" outlineLevel="0" collapsed="false">
      <c r="A676" s="9" t="n">
        <v>13.48</v>
      </c>
      <c r="B676" s="9" t="n">
        <v>2.137702</v>
      </c>
      <c r="C676" s="9" t="n">
        <v>187.133556</v>
      </c>
      <c r="D676" s="9" t="n">
        <v>215.866667</v>
      </c>
      <c r="E676" s="17" t="n">
        <v>2.6409619</v>
      </c>
      <c r="F676" s="2" t="n">
        <v>1.92</v>
      </c>
    </row>
    <row r="677" customFormat="false" ht="15" hidden="false" customHeight="false" outlineLevel="0" collapsed="false">
      <c r="A677" s="9" t="n">
        <v>13.5</v>
      </c>
      <c r="B677" s="9" t="n">
        <v>2.051617</v>
      </c>
      <c r="C677" s="9" t="n">
        <v>186.686444</v>
      </c>
      <c r="D677" s="9" t="n">
        <v>215.866667</v>
      </c>
      <c r="E677" s="17" t="n">
        <v>2.66743542</v>
      </c>
      <c r="F677" s="2" t="n">
        <v>1.86</v>
      </c>
    </row>
    <row r="678" customFormat="false" ht="15" hidden="false" customHeight="false" outlineLevel="0" collapsed="false">
      <c r="A678" s="9" t="n">
        <v>13.52</v>
      </c>
      <c r="B678" s="9" t="n">
        <v>1.98681</v>
      </c>
      <c r="C678" s="9" t="n">
        <v>179.239333</v>
      </c>
      <c r="D678" s="9" t="n">
        <v>209.36</v>
      </c>
      <c r="E678" s="17" t="n">
        <v>2.66743542</v>
      </c>
      <c r="F678" s="2" t="n">
        <v>1.89</v>
      </c>
    </row>
    <row r="679" customFormat="false" ht="15" hidden="false" customHeight="false" outlineLevel="0" collapsed="false">
      <c r="A679" s="9" t="n">
        <v>13.54</v>
      </c>
      <c r="B679" s="9" t="n">
        <v>1.847534</v>
      </c>
      <c r="C679" s="9" t="n">
        <v>170.236667</v>
      </c>
      <c r="D679" s="9" t="n">
        <v>202.033333</v>
      </c>
      <c r="E679" s="17" t="n">
        <v>2.66743542</v>
      </c>
      <c r="F679" s="2" t="n">
        <v>1.81</v>
      </c>
    </row>
    <row r="680" customFormat="false" ht="15" hidden="false" customHeight="false" outlineLevel="0" collapsed="false">
      <c r="A680" s="9" t="n">
        <v>13.56</v>
      </c>
      <c r="B680" s="9" t="n">
        <v>1.749834</v>
      </c>
      <c r="C680" s="9" t="n">
        <v>161.453556</v>
      </c>
      <c r="D680" s="9" t="n">
        <v>199.586667</v>
      </c>
      <c r="E680" s="17" t="n">
        <v>2.68514295</v>
      </c>
      <c r="F680" s="2" t="n">
        <v>1.83</v>
      </c>
    </row>
    <row r="681" customFormat="false" ht="15" hidden="false" customHeight="false" outlineLevel="0" collapsed="false">
      <c r="A681" s="9" t="n">
        <v>13.58</v>
      </c>
      <c r="B681" s="9" t="n">
        <v>1.695665</v>
      </c>
      <c r="C681" s="9" t="n">
        <v>157.784222</v>
      </c>
      <c r="D681" s="9" t="n">
        <v>197.146667</v>
      </c>
      <c r="E681" s="17" t="n">
        <v>2.678759661</v>
      </c>
      <c r="F681" s="2" t="n">
        <v>1.89</v>
      </c>
    </row>
    <row r="682" customFormat="false" ht="15" hidden="false" customHeight="false" outlineLevel="0" collapsed="false">
      <c r="A682" s="9" t="n">
        <v>13.6</v>
      </c>
      <c r="B682" s="9" t="n">
        <v>1.630857</v>
      </c>
      <c r="C682" s="9" t="n">
        <v>151.892667</v>
      </c>
      <c r="D682" s="9" t="n">
        <v>197.146667</v>
      </c>
      <c r="E682" s="17" t="n">
        <v>2.67628339</v>
      </c>
      <c r="F682" s="2" t="n">
        <v>1.86</v>
      </c>
    </row>
    <row r="683" customFormat="false" ht="15" hidden="false" customHeight="false" outlineLevel="0" collapsed="false">
      <c r="A683" s="9" t="n">
        <v>13.62</v>
      </c>
      <c r="B683" s="9" t="n">
        <v>1.56605</v>
      </c>
      <c r="C683" s="9" t="n">
        <v>147.334444</v>
      </c>
      <c r="D683" s="9" t="n">
        <v>197.146667</v>
      </c>
      <c r="E683" s="17" t="n">
        <v>2.709269707</v>
      </c>
      <c r="F683" s="2" t="n">
        <v>1.87</v>
      </c>
    </row>
    <row r="684" customFormat="false" ht="15" hidden="false" customHeight="false" outlineLevel="0" collapsed="false">
      <c r="A684" s="9" t="n">
        <v>13.64</v>
      </c>
      <c r="B684" s="9" t="n">
        <v>1.553456</v>
      </c>
      <c r="C684" s="9" t="n">
        <v>140.440222</v>
      </c>
      <c r="D684" s="9" t="n">
        <v>197.96</v>
      </c>
      <c r="E684" s="17" t="n">
        <v>2.709269707</v>
      </c>
      <c r="F684" s="2" t="n">
        <v>1.81</v>
      </c>
    </row>
    <row r="685" customFormat="false" ht="15" hidden="false" customHeight="false" outlineLevel="0" collapsed="false">
      <c r="A685" s="9" t="n">
        <v>13.66</v>
      </c>
      <c r="B685" s="9" t="n">
        <v>1.509925</v>
      </c>
      <c r="C685" s="9" t="n">
        <v>137.104222</v>
      </c>
      <c r="D685" s="9" t="n">
        <v>201.22</v>
      </c>
      <c r="E685" s="17" t="n">
        <v>2.704415743</v>
      </c>
      <c r="F685" s="2" t="n">
        <v>1.83</v>
      </c>
    </row>
    <row r="686" customFormat="false" ht="15" hidden="false" customHeight="false" outlineLevel="0" collapsed="false">
      <c r="A686" s="9" t="n">
        <v>13.68</v>
      </c>
      <c r="B686" s="9" t="n">
        <v>1.520563</v>
      </c>
      <c r="C686" s="9" t="n">
        <v>133.882</v>
      </c>
      <c r="D686" s="9" t="n">
        <v>204.473333</v>
      </c>
      <c r="E686" s="17" t="n">
        <v>2.730925488</v>
      </c>
      <c r="F686" s="2" t="n">
        <v>1.91</v>
      </c>
    </row>
    <row r="687" customFormat="false" ht="15" hidden="false" customHeight="false" outlineLevel="0" collapsed="false">
      <c r="A687" s="9" t="n">
        <v>13.7</v>
      </c>
      <c r="B687" s="9" t="n">
        <v>1.552478</v>
      </c>
      <c r="C687" s="9" t="n">
        <v>130.215333</v>
      </c>
      <c r="D687" s="9" t="n">
        <v>210.986667</v>
      </c>
      <c r="E687" s="17" t="n">
        <v>2.702896509</v>
      </c>
      <c r="F687" s="2" t="n">
        <v>1.92</v>
      </c>
    </row>
    <row r="688" customFormat="false" ht="15" hidden="false" customHeight="false" outlineLevel="0" collapsed="false">
      <c r="A688" s="9" t="n">
        <v>13.72</v>
      </c>
      <c r="B688" s="9" t="n">
        <v>1.540862</v>
      </c>
      <c r="C688" s="9" t="n">
        <v>127.323778</v>
      </c>
      <c r="D688" s="9" t="n">
        <v>224.006667</v>
      </c>
      <c r="E688" s="17" t="n">
        <v>2.718148297</v>
      </c>
      <c r="F688" s="2" t="n">
        <v>1.87</v>
      </c>
    </row>
    <row r="689" customFormat="false" ht="15" hidden="false" customHeight="false" outlineLevel="0" collapsed="false">
      <c r="A689" s="9" t="n">
        <v>13.74</v>
      </c>
      <c r="B689" s="9" t="n">
        <v>1.562139</v>
      </c>
      <c r="C689" s="9" t="n">
        <v>124.990444</v>
      </c>
      <c r="D689" s="9" t="n">
        <v>226.453333</v>
      </c>
      <c r="E689" s="17" t="n">
        <v>2.718148297</v>
      </c>
      <c r="F689" s="2" t="n">
        <v>1.85</v>
      </c>
    </row>
    <row r="690" customFormat="false" ht="15" hidden="false" customHeight="false" outlineLevel="0" collapsed="false">
      <c r="A690" s="9" t="n">
        <v>13.76</v>
      </c>
      <c r="B690" s="9" t="n">
        <v>1.571799</v>
      </c>
      <c r="C690" s="9" t="n">
        <v>122.765556</v>
      </c>
      <c r="D690" s="9" t="n">
        <v>232.146667</v>
      </c>
      <c r="E690" s="17" t="n">
        <v>2.730925488</v>
      </c>
      <c r="F690" s="2" t="n">
        <v>1.76</v>
      </c>
    </row>
    <row r="691" customFormat="false" ht="15" hidden="false" customHeight="false" outlineLevel="0" collapsed="false">
      <c r="A691" s="9" t="n">
        <v>13.78</v>
      </c>
      <c r="B691" s="9" t="n">
        <v>1.614352</v>
      </c>
      <c r="C691" s="9" t="n">
        <v>118.432222</v>
      </c>
      <c r="D691" s="9" t="n">
        <v>248.426667</v>
      </c>
      <c r="E691" s="17" t="n">
        <v>2.727038202</v>
      </c>
      <c r="F691" s="2" t="n">
        <v>1.89</v>
      </c>
    </row>
    <row r="692" customFormat="false" ht="15" hidden="false" customHeight="false" outlineLevel="0" collapsed="false">
      <c r="A692" s="9" t="n">
        <v>13.8</v>
      </c>
      <c r="B692" s="9" t="n">
        <v>1.667544</v>
      </c>
      <c r="C692" s="9" t="n">
        <v>114.098889</v>
      </c>
      <c r="D692" s="9" t="n">
        <v>255.753333</v>
      </c>
      <c r="E692" s="17" t="n">
        <v>2.718148297</v>
      </c>
      <c r="F692" s="2" t="n">
        <v>1.84</v>
      </c>
    </row>
    <row r="693" customFormat="false" ht="15" hidden="false" customHeight="false" outlineLevel="0" collapsed="false">
      <c r="A693" s="9" t="n">
        <v>13.82</v>
      </c>
      <c r="B693" s="9" t="n">
        <v>1.709119</v>
      </c>
      <c r="C693" s="9" t="n">
        <v>111.207333</v>
      </c>
      <c r="D693" s="9" t="n">
        <v>255.753333</v>
      </c>
      <c r="E693" s="17" t="n">
        <v>2.729611717</v>
      </c>
      <c r="F693" s="2" t="n">
        <v>1.87</v>
      </c>
    </row>
    <row r="694" customFormat="false" ht="15" hidden="false" customHeight="false" outlineLevel="0" collapsed="false">
      <c r="A694" s="9" t="n">
        <v>13.84</v>
      </c>
      <c r="B694" s="9" t="n">
        <v>1.719757</v>
      </c>
      <c r="C694" s="9" t="n">
        <v>109.874</v>
      </c>
      <c r="D694" s="9" t="n">
        <v>263.893333</v>
      </c>
      <c r="E694" s="17" t="n">
        <v>2.727038202</v>
      </c>
      <c r="F694" s="2" t="n">
        <v>1.86</v>
      </c>
    </row>
    <row r="695" customFormat="false" ht="15" hidden="false" customHeight="false" outlineLevel="0" collapsed="false">
      <c r="A695" s="9" t="n">
        <v>13.86</v>
      </c>
      <c r="B695" s="9" t="n">
        <v>1.783587</v>
      </c>
      <c r="C695" s="9" t="n">
        <v>106.318444</v>
      </c>
      <c r="D695" s="9" t="n">
        <v>261.453333</v>
      </c>
      <c r="E695" s="17" t="n">
        <v>2.744851634</v>
      </c>
      <c r="F695" s="2" t="n">
        <v>1.77</v>
      </c>
    </row>
    <row r="696" customFormat="false" ht="15" hidden="false" customHeight="false" outlineLevel="0" collapsed="false">
      <c r="A696" s="9" t="n">
        <v>13.88</v>
      </c>
      <c r="B696" s="9" t="n">
        <v>1.794226</v>
      </c>
      <c r="C696" s="9" t="n">
        <v>105.762889</v>
      </c>
      <c r="D696" s="9" t="n">
        <v>259.826667</v>
      </c>
      <c r="E696" s="17" t="n">
        <v>2.729611717</v>
      </c>
      <c r="F696" s="2" t="n">
        <v>1.88</v>
      </c>
    </row>
    <row r="697" customFormat="false" ht="15" hidden="false" customHeight="false" outlineLevel="0" collapsed="false">
      <c r="A697" s="9" t="n">
        <v>13.9</v>
      </c>
      <c r="B697" s="9" t="n">
        <v>1.824185</v>
      </c>
      <c r="C697" s="9" t="n">
        <v>106.424222</v>
      </c>
      <c r="D697" s="9" t="n">
        <v>255.753333</v>
      </c>
      <c r="E697" s="17" t="n">
        <v>2.762709364</v>
      </c>
      <c r="F697" s="2" t="n">
        <v>1.86</v>
      </c>
    </row>
    <row r="698" customFormat="false" ht="15" hidden="false" customHeight="false" outlineLevel="0" collapsed="false">
      <c r="A698" s="9" t="n">
        <v>13.92</v>
      </c>
      <c r="B698" s="9" t="n">
        <v>1.88997</v>
      </c>
      <c r="C698" s="9" t="n">
        <v>105.540667</v>
      </c>
      <c r="D698" s="9" t="n">
        <v>254.126667</v>
      </c>
      <c r="E698" s="17" t="n">
        <v>2.744851634</v>
      </c>
      <c r="F698" s="2" t="n">
        <v>1.87</v>
      </c>
    </row>
    <row r="699" customFormat="false" ht="15" hidden="false" customHeight="false" outlineLevel="0" collapsed="false">
      <c r="A699" s="9" t="n">
        <v>13.94</v>
      </c>
      <c r="B699" s="9" t="n">
        <v>1.921885</v>
      </c>
      <c r="C699" s="9" t="n">
        <v>106.651778</v>
      </c>
      <c r="D699" s="9" t="n">
        <v>252.5</v>
      </c>
      <c r="E699" s="17" t="n">
        <v>2.744851634</v>
      </c>
      <c r="F699" s="2" t="n">
        <v>1.93</v>
      </c>
    </row>
    <row r="700" customFormat="false" ht="15" hidden="false" customHeight="false" outlineLevel="0" collapsed="false">
      <c r="A700" s="9" t="n">
        <v>13.96</v>
      </c>
      <c r="B700" s="9" t="n">
        <v>1.911247</v>
      </c>
      <c r="C700" s="9" t="n">
        <v>110.874</v>
      </c>
      <c r="D700" s="9" t="n">
        <v>248.426667</v>
      </c>
      <c r="E700" s="17" t="n">
        <v>2.757538024</v>
      </c>
      <c r="F700" s="2" t="n">
        <v>1.77</v>
      </c>
    </row>
    <row r="701" customFormat="false" ht="15" hidden="false" customHeight="false" outlineLevel="0" collapsed="false">
      <c r="A701" s="9" t="n">
        <v>13.98</v>
      </c>
      <c r="B701" s="9" t="n">
        <v>1.900609</v>
      </c>
      <c r="C701" s="9" t="n">
        <v>114.096222</v>
      </c>
      <c r="D701" s="9" t="n">
        <v>244.36</v>
      </c>
      <c r="E701" s="17" t="n">
        <v>2.775335747</v>
      </c>
      <c r="F701" s="2" t="n">
        <v>1.96</v>
      </c>
    </row>
    <row r="702" customFormat="false" ht="15" hidden="false" customHeight="false" outlineLevel="0" collapsed="false">
      <c r="A702" s="9" t="n">
        <v>14</v>
      </c>
      <c r="B702" s="9" t="n">
        <v>1.890948</v>
      </c>
      <c r="C702" s="9" t="n">
        <v>119.098889</v>
      </c>
      <c r="D702" s="9" t="n">
        <v>240.286667</v>
      </c>
      <c r="E702" s="17" t="n">
        <v>2.781679394</v>
      </c>
      <c r="F702" s="2" t="n">
        <v>1.89</v>
      </c>
    </row>
    <row r="703" customFormat="false" ht="15" hidden="false" customHeight="false" outlineLevel="0" collapsed="false">
      <c r="A703" s="9" t="n">
        <v>14.02</v>
      </c>
      <c r="B703" s="9" t="n">
        <v>1.890948</v>
      </c>
      <c r="C703" s="9" t="n">
        <v>125.321111</v>
      </c>
      <c r="D703" s="9" t="n">
        <v>239.473333</v>
      </c>
      <c r="E703" s="17" t="n">
        <v>2.799491419</v>
      </c>
      <c r="F703" s="2" t="n">
        <v>1.83</v>
      </c>
    </row>
    <row r="704" customFormat="false" ht="15" hidden="false" customHeight="false" outlineLevel="0" collapsed="false">
      <c r="A704" s="9" t="n">
        <v>14.04</v>
      </c>
      <c r="B704" s="9" t="n">
        <v>1.869671</v>
      </c>
      <c r="C704" s="9" t="n">
        <v>131.876667</v>
      </c>
      <c r="D704" s="9" t="n">
        <v>236.22</v>
      </c>
      <c r="E704" s="17" t="n">
        <v>2.799491419</v>
      </c>
      <c r="F704" s="2" t="n">
        <v>1.89</v>
      </c>
    </row>
    <row r="705" customFormat="false" ht="15" hidden="false" customHeight="false" outlineLevel="0" collapsed="false">
      <c r="A705" s="9" t="n">
        <v>14.06</v>
      </c>
      <c r="B705" s="9" t="n">
        <v>1.901586</v>
      </c>
      <c r="C705" s="9" t="n">
        <v>135.432222</v>
      </c>
      <c r="D705" s="9" t="n">
        <v>233.78</v>
      </c>
      <c r="E705" s="17" t="n">
        <v>2.790579908</v>
      </c>
      <c r="F705" s="2" t="n">
        <v>1.78</v>
      </c>
    </row>
    <row r="706" customFormat="false" ht="15" hidden="false" customHeight="false" outlineLevel="0" collapsed="false">
      <c r="A706" s="9" t="n">
        <v>14.08</v>
      </c>
      <c r="B706" s="9" t="n">
        <v>1.923841</v>
      </c>
      <c r="C706" s="9" t="n">
        <v>137.546</v>
      </c>
      <c r="D706" s="9" t="n">
        <v>233.78</v>
      </c>
      <c r="E706" s="17" t="n">
        <v>2.820021597</v>
      </c>
      <c r="F706" s="2" t="n">
        <v>1.81</v>
      </c>
    </row>
    <row r="707" customFormat="false" ht="15" hidden="false" customHeight="false" outlineLevel="0" collapsed="false">
      <c r="A707" s="9" t="n">
        <v>14.1</v>
      </c>
      <c r="B707" s="9" t="n">
        <v>1.923841</v>
      </c>
      <c r="C707" s="9" t="n">
        <v>140.434889</v>
      </c>
      <c r="D707" s="9" t="n">
        <v>234.593333</v>
      </c>
      <c r="E707" s="17" t="n">
        <v>2.79317756</v>
      </c>
      <c r="F707" s="2" t="n">
        <v>1.92</v>
      </c>
    </row>
    <row r="708" customFormat="false" ht="15" hidden="false" customHeight="false" outlineLevel="0" collapsed="false">
      <c r="A708" s="9" t="n">
        <v>14.12</v>
      </c>
      <c r="B708" s="9" t="n">
        <v>1.945117</v>
      </c>
      <c r="C708" s="9" t="n">
        <v>144.101556</v>
      </c>
      <c r="D708" s="9" t="n">
        <v>231.333333</v>
      </c>
      <c r="E708" s="17" t="n">
        <v>2.82629116</v>
      </c>
      <c r="F708" s="2" t="n">
        <v>1.8</v>
      </c>
    </row>
    <row r="709" customFormat="false" ht="15" hidden="false" customHeight="false" outlineLevel="0" collapsed="false">
      <c r="A709" s="9" t="n">
        <v>14.14</v>
      </c>
      <c r="B709" s="9" t="n">
        <v>1.945117</v>
      </c>
      <c r="C709" s="9" t="n">
        <v>145.323778</v>
      </c>
      <c r="D709" s="9" t="n">
        <v>229.706667</v>
      </c>
      <c r="E709" s="17" t="n">
        <v>2.820021597</v>
      </c>
      <c r="F709" s="2" t="n">
        <v>1.91</v>
      </c>
    </row>
    <row r="710" customFormat="false" ht="15" hidden="false" customHeight="false" outlineLevel="0" collapsed="false">
      <c r="A710" s="9" t="n">
        <v>14.16</v>
      </c>
      <c r="B710" s="9" t="n">
        <v>1.945117</v>
      </c>
      <c r="C710" s="9" t="n">
        <v>147.768222</v>
      </c>
      <c r="D710" s="9" t="n">
        <v>228.08</v>
      </c>
      <c r="E710" s="17" t="n">
        <v>2.820021597</v>
      </c>
      <c r="F710" s="2" t="n">
        <v>1.84</v>
      </c>
    </row>
    <row r="711" customFormat="false" ht="15" hidden="false" customHeight="false" outlineLevel="0" collapsed="false">
      <c r="A711" s="9" t="n">
        <v>14.18</v>
      </c>
      <c r="B711" s="9" t="n">
        <v>1.955756</v>
      </c>
      <c r="C711" s="9" t="n">
        <v>149.323778</v>
      </c>
      <c r="D711" s="9" t="n">
        <v>226.453333</v>
      </c>
      <c r="E711" s="17" t="n">
        <v>2.808413848</v>
      </c>
      <c r="F711" s="2" t="n">
        <v>1.84</v>
      </c>
    </row>
    <row r="712" customFormat="false" ht="15" hidden="false" customHeight="false" outlineLevel="0" collapsed="false">
      <c r="A712" s="9" t="n">
        <v>14.2</v>
      </c>
      <c r="B712" s="9" t="n">
        <v>1.944139</v>
      </c>
      <c r="C712" s="9" t="n">
        <v>150.432222</v>
      </c>
      <c r="D712" s="9" t="n">
        <v>224.826667</v>
      </c>
      <c r="E712" s="17" t="n">
        <v>2.82899099</v>
      </c>
      <c r="F712" s="2" t="n">
        <v>1.92</v>
      </c>
    </row>
    <row r="713" customFormat="false" ht="15" hidden="false" customHeight="false" outlineLevel="0" collapsed="false">
      <c r="A713" s="9" t="n">
        <v>14.22</v>
      </c>
      <c r="B713" s="9" t="n">
        <v>1.944139</v>
      </c>
      <c r="C713" s="9" t="n">
        <v>150.321111</v>
      </c>
      <c r="D713" s="9" t="n">
        <v>224.006667</v>
      </c>
      <c r="E713" s="17" t="n">
        <v>2.82899099</v>
      </c>
      <c r="F713" s="2" t="n">
        <v>1.82</v>
      </c>
    </row>
    <row r="714" customFormat="false" ht="15" hidden="false" customHeight="false" outlineLevel="0" collapsed="false">
      <c r="A714" s="9" t="n">
        <v>14.24</v>
      </c>
      <c r="B714" s="9" t="n">
        <v>1.912225</v>
      </c>
      <c r="C714" s="9" t="n">
        <v>149.21</v>
      </c>
      <c r="D714" s="9" t="n">
        <v>222.38</v>
      </c>
      <c r="E714" s="17" t="n">
        <v>2.83524589</v>
      </c>
      <c r="F714" s="2" t="n">
        <v>1.86</v>
      </c>
    </row>
    <row r="715" customFormat="false" ht="15" hidden="false" customHeight="false" outlineLevel="0" collapsed="false">
      <c r="A715" s="9" t="n">
        <v>14.26</v>
      </c>
      <c r="B715" s="9" t="n">
        <v>1.921885</v>
      </c>
      <c r="C715" s="9" t="n">
        <v>151.429556</v>
      </c>
      <c r="D715" s="9" t="n">
        <v>222.38</v>
      </c>
      <c r="E715" s="17" t="n">
        <v>2.844211238</v>
      </c>
      <c r="F715" s="2" t="n">
        <v>1.92</v>
      </c>
    </row>
    <row r="716" customFormat="false" ht="15" hidden="false" customHeight="false" outlineLevel="0" collapsed="false">
      <c r="A716" s="9" t="n">
        <v>14.28</v>
      </c>
      <c r="B716" s="9" t="n">
        <v>1.943162</v>
      </c>
      <c r="C716" s="9" t="n">
        <v>153.874</v>
      </c>
      <c r="D716" s="9" t="n">
        <v>221.566667</v>
      </c>
      <c r="E716" s="17" t="n">
        <v>2.846961398</v>
      </c>
      <c r="F716" s="2" t="n">
        <v>1.76</v>
      </c>
    </row>
    <row r="717" customFormat="false" ht="15" hidden="false" customHeight="false" outlineLevel="0" collapsed="false">
      <c r="A717" s="9" t="n">
        <v>14.3</v>
      </c>
      <c r="B717" s="9" t="n">
        <v>1.900609</v>
      </c>
      <c r="C717" s="9" t="n">
        <v>154.318444</v>
      </c>
      <c r="D717" s="9" t="n">
        <v>219.94</v>
      </c>
      <c r="E717" s="17" t="n">
        <v>2.853187128</v>
      </c>
      <c r="F717" s="2" t="n">
        <v>1.86</v>
      </c>
    </row>
    <row r="718" customFormat="false" ht="15" hidden="false" customHeight="false" outlineLevel="0" collapsed="false">
      <c r="A718" s="9" t="n">
        <v>14.32</v>
      </c>
      <c r="B718" s="9" t="n">
        <v>1.8561</v>
      </c>
      <c r="C718" s="9" t="n">
        <v>153.868667</v>
      </c>
      <c r="D718" s="9" t="n">
        <v>217.5</v>
      </c>
      <c r="E718" s="17" t="n">
        <v>2.846961398</v>
      </c>
      <c r="F718" s="2" t="n">
        <v>1.82</v>
      </c>
    </row>
    <row r="719" customFormat="false" ht="15" hidden="false" customHeight="false" outlineLevel="0" collapsed="false">
      <c r="A719" s="9" t="n">
        <v>14.34</v>
      </c>
      <c r="B719" s="9" t="n">
        <v>1.596009</v>
      </c>
      <c r="C719" s="9" t="n">
        <v>111.884667</v>
      </c>
      <c r="D719" s="9" t="n">
        <v>209.36</v>
      </c>
      <c r="E719" s="17" t="n">
        <v>2.880177321</v>
      </c>
      <c r="F719" s="2" t="n">
        <v>3.66</v>
      </c>
    </row>
    <row r="720" customFormat="false" ht="15" hidden="false" customHeight="false" outlineLevel="0" collapsed="false">
      <c r="A720" s="9" t="n">
        <v>14.36</v>
      </c>
      <c r="B720" s="9" t="n">
        <v>1.619241</v>
      </c>
      <c r="C720" s="9" t="n">
        <v>113.778889</v>
      </c>
      <c r="D720" s="9" t="n">
        <v>206.913333</v>
      </c>
      <c r="E720" s="17" t="n">
        <v>2.880177321</v>
      </c>
      <c r="F720" s="2" t="n">
        <v>2.02</v>
      </c>
    </row>
    <row r="721" customFormat="false" ht="15" hidden="false" customHeight="false" outlineLevel="0" collapsed="false">
      <c r="A721" s="9" t="n">
        <v>14.38</v>
      </c>
      <c r="B721" s="9" t="n">
        <v>1.619241</v>
      </c>
      <c r="C721" s="9" t="n">
        <v>114.667778</v>
      </c>
      <c r="D721" s="9" t="n">
        <v>206.1</v>
      </c>
      <c r="E721" s="17" t="n">
        <v>2.889194652</v>
      </c>
      <c r="F721" s="2" t="n">
        <v>2.42</v>
      </c>
    </row>
    <row r="722" customFormat="false" ht="15" hidden="false" customHeight="false" outlineLevel="0" collapsed="false">
      <c r="A722" s="9" t="n">
        <v>14.4</v>
      </c>
      <c r="B722" s="9" t="n">
        <v>1.641496</v>
      </c>
      <c r="C722" s="9" t="n">
        <v>114.892667</v>
      </c>
      <c r="D722" s="9" t="n">
        <v>205.286667</v>
      </c>
      <c r="E722" s="17" t="n">
        <v>2.862173487</v>
      </c>
      <c r="F722" s="2" t="n">
        <v>2.31</v>
      </c>
    </row>
    <row r="723" customFormat="false" ht="15" hidden="false" customHeight="false" outlineLevel="0" collapsed="false">
      <c r="A723" s="9" t="n">
        <v>14.42</v>
      </c>
      <c r="B723" s="9" t="n">
        <v>1.630857</v>
      </c>
      <c r="C723" s="9" t="n">
        <v>116.003778</v>
      </c>
      <c r="D723" s="9" t="n">
        <v>204.473333</v>
      </c>
      <c r="E723" s="17" t="n">
        <v>2.886379853</v>
      </c>
      <c r="F723" s="2" t="n">
        <v>1.83</v>
      </c>
    </row>
    <row r="724" customFormat="false" ht="15" hidden="false" customHeight="false" outlineLevel="0" collapsed="false">
      <c r="A724" s="9" t="n">
        <v>14.44</v>
      </c>
      <c r="B724" s="9" t="n">
        <v>1.642473</v>
      </c>
      <c r="C724" s="9" t="n">
        <v>117.117556</v>
      </c>
      <c r="D724" s="9" t="n">
        <v>203.66</v>
      </c>
      <c r="E724" s="17" t="n">
        <v>2.889194652</v>
      </c>
      <c r="F724" s="2" t="n">
        <v>2.68</v>
      </c>
    </row>
    <row r="725" customFormat="false" ht="15" hidden="false" customHeight="false" outlineLevel="0" collapsed="false">
      <c r="A725" s="9" t="n">
        <v>14.46</v>
      </c>
      <c r="B725" s="9" t="n">
        <v>1.642473</v>
      </c>
      <c r="C725" s="9" t="n">
        <v>117.895333</v>
      </c>
      <c r="D725" s="9" t="n">
        <v>202.846667</v>
      </c>
      <c r="E725" s="17" t="n">
        <v>2.90439603</v>
      </c>
      <c r="F725" s="2" t="n">
        <v>2.87</v>
      </c>
    </row>
    <row r="726" customFormat="false" ht="15" hidden="false" customHeight="false" outlineLevel="0" collapsed="false">
      <c r="A726" s="9" t="n">
        <v>14.48</v>
      </c>
      <c r="B726" s="9" t="n">
        <v>1.66375</v>
      </c>
      <c r="C726" s="9" t="n">
        <v>118.673111</v>
      </c>
      <c r="D726" s="9" t="n">
        <v>201.22</v>
      </c>
      <c r="E726" s="17" t="n">
        <v>2.919599082</v>
      </c>
      <c r="F726" s="2" t="n">
        <v>2.09</v>
      </c>
    </row>
    <row r="727" customFormat="false" ht="15" hidden="false" customHeight="false" outlineLevel="0" collapsed="false">
      <c r="A727" s="9" t="n">
        <v>14.5</v>
      </c>
      <c r="B727" s="9" t="n">
        <v>1.674388</v>
      </c>
      <c r="C727" s="9" t="n">
        <v>119.673111</v>
      </c>
      <c r="D727" s="9" t="n">
        <v>200.406667</v>
      </c>
      <c r="E727" s="17" t="n">
        <v>2.934803787</v>
      </c>
      <c r="F727" s="2" t="n">
        <v>1.93</v>
      </c>
    </row>
    <row r="728" customFormat="false" ht="15" hidden="false" customHeight="false" outlineLevel="0" collapsed="false">
      <c r="A728" s="9" t="n">
        <v>14.52</v>
      </c>
      <c r="B728" s="9" t="n">
        <v>1.664728</v>
      </c>
      <c r="C728" s="9" t="n">
        <v>120.231333</v>
      </c>
      <c r="D728" s="9" t="n">
        <v>197.146667</v>
      </c>
      <c r="E728" s="17" t="n">
        <v>2.931496326</v>
      </c>
      <c r="F728" s="2" t="n">
        <v>1.68</v>
      </c>
    </row>
    <row r="729" customFormat="false" ht="15" hidden="false" customHeight="false" outlineLevel="0" collapsed="false">
      <c r="A729" s="9" t="n">
        <v>14.54</v>
      </c>
      <c r="B729" s="9" t="n">
        <v>1.645407</v>
      </c>
      <c r="C729" s="9" t="n">
        <v>121.014444</v>
      </c>
      <c r="D729" s="9" t="n">
        <v>196.333333</v>
      </c>
      <c r="E729" s="17" t="n">
        <v>2.937647643</v>
      </c>
      <c r="F729" s="2" t="n">
        <v>2.02</v>
      </c>
    </row>
    <row r="730" customFormat="false" ht="15" hidden="false" customHeight="false" outlineLevel="0" collapsed="false">
      <c r="A730" s="9" t="n">
        <v>14.56</v>
      </c>
      <c r="B730" s="9" t="n">
        <v>1.634768</v>
      </c>
      <c r="C730" s="9" t="n">
        <v>121.681111</v>
      </c>
      <c r="D730" s="9" t="n">
        <v>193.893333</v>
      </c>
      <c r="E730" s="17" t="n">
        <v>2.94668696</v>
      </c>
      <c r="F730" s="2" t="n">
        <v>2.53</v>
      </c>
    </row>
    <row r="731" customFormat="false" ht="15" hidden="false" customHeight="false" outlineLevel="0" collapsed="false">
      <c r="A731" s="9" t="n">
        <v>14.58</v>
      </c>
      <c r="B731" s="9" t="n">
        <v>1.613492</v>
      </c>
      <c r="C731" s="9" t="n">
        <v>122.681111</v>
      </c>
      <c r="D731" s="9" t="n">
        <v>193.893333</v>
      </c>
      <c r="E731" s="17" t="n">
        <v>2.95573621</v>
      </c>
      <c r="F731" s="2" t="n">
        <v>2.45</v>
      </c>
    </row>
    <row r="732" customFormat="false" ht="15" hidden="false" customHeight="false" outlineLevel="0" collapsed="false">
      <c r="A732" s="9" t="n">
        <v>14.6</v>
      </c>
      <c r="B732" s="9" t="n">
        <v>1.581577</v>
      </c>
      <c r="C732" s="9" t="n">
        <v>124.458889</v>
      </c>
      <c r="D732" s="9" t="n">
        <v>190.633333</v>
      </c>
      <c r="E732" s="17" t="n">
        <v>2.95573621</v>
      </c>
      <c r="F732" s="2" t="n">
        <v>2.28</v>
      </c>
    </row>
    <row r="733" customFormat="false" ht="15" hidden="false" customHeight="false" outlineLevel="0" collapsed="false">
      <c r="A733" s="9" t="n">
        <v>14.62</v>
      </c>
      <c r="B733" s="9" t="n">
        <v>1.5603</v>
      </c>
      <c r="C733" s="9" t="n">
        <v>125.792222</v>
      </c>
      <c r="D733" s="9" t="n">
        <v>190.633333</v>
      </c>
      <c r="E733" s="17" t="n">
        <v>2.95573621</v>
      </c>
      <c r="F733" s="2" t="n">
        <v>2.64</v>
      </c>
    </row>
    <row r="734" customFormat="false" ht="15" hidden="false" customHeight="false" outlineLevel="0" collapsed="false">
      <c r="A734" s="9" t="n">
        <v>14.64</v>
      </c>
      <c r="B734" s="9" t="n">
        <v>1.549662</v>
      </c>
      <c r="C734" s="9" t="n">
        <v>125.792222</v>
      </c>
      <c r="D734" s="9" t="n">
        <v>189.82</v>
      </c>
      <c r="E734" s="17" t="n">
        <v>2.973864235</v>
      </c>
      <c r="F734" s="2" t="n">
        <v>3.17</v>
      </c>
    </row>
    <row r="735" customFormat="false" ht="15" hidden="false" customHeight="false" outlineLevel="0" collapsed="false">
      <c r="A735" s="9" t="n">
        <v>14.66</v>
      </c>
      <c r="B735" s="9" t="n">
        <v>1.518725</v>
      </c>
      <c r="C735" s="9" t="n">
        <v>125.906</v>
      </c>
      <c r="D735" s="9" t="n">
        <v>188.193333</v>
      </c>
      <c r="E735" s="17" t="n">
        <v>2.964795324</v>
      </c>
      <c r="F735" s="2" t="n">
        <v>2.32</v>
      </c>
    </row>
    <row r="736" customFormat="false" ht="15" hidden="false" customHeight="false" outlineLevel="0" collapsed="false">
      <c r="A736" s="9" t="n">
        <v>14.68</v>
      </c>
      <c r="B736" s="9" t="n">
        <v>1.518725</v>
      </c>
      <c r="C736" s="9" t="n">
        <v>125.350444</v>
      </c>
      <c r="D736" s="9" t="n">
        <v>187.38</v>
      </c>
      <c r="E736" s="17" t="n">
        <v>2.973864235</v>
      </c>
      <c r="F736" s="2" t="n">
        <v>3.05</v>
      </c>
    </row>
    <row r="737" customFormat="false" ht="15" hidden="false" customHeight="false" outlineLevel="0" collapsed="false">
      <c r="A737" s="9" t="n">
        <v>14.7</v>
      </c>
      <c r="B737" s="9" t="n">
        <v>1.497448</v>
      </c>
      <c r="C737" s="9" t="n">
        <v>125.128222</v>
      </c>
      <c r="D737" s="9" t="n">
        <v>185.753333</v>
      </c>
      <c r="E737" s="17" t="n">
        <v>2.973864235</v>
      </c>
      <c r="F737" s="2" t="n">
        <v>2.51</v>
      </c>
    </row>
    <row r="738" customFormat="false" ht="15" hidden="false" customHeight="false" outlineLevel="0" collapsed="false">
      <c r="A738" s="9" t="n">
        <v>14.72</v>
      </c>
      <c r="B738" s="9" t="n">
        <v>1.48681</v>
      </c>
      <c r="C738" s="9" t="n">
        <v>124.683778</v>
      </c>
      <c r="D738" s="9" t="n">
        <v>184.126667</v>
      </c>
      <c r="E738" s="17" t="n">
        <v>3.001129086</v>
      </c>
      <c r="F738" s="2" t="n">
        <v>2.89</v>
      </c>
    </row>
    <row r="739" customFormat="false" ht="15" hidden="false" customHeight="false" outlineLevel="0" collapsed="false">
      <c r="A739" s="9" t="n">
        <v>14.74</v>
      </c>
      <c r="B739" s="9" t="n">
        <v>1.444257</v>
      </c>
      <c r="C739" s="9" t="n">
        <v>124.239333</v>
      </c>
      <c r="D739" s="9" t="n">
        <v>182.493333</v>
      </c>
      <c r="E739" s="17" t="n">
        <v>3.010352782</v>
      </c>
      <c r="F739" s="2" t="n">
        <v>2.35</v>
      </c>
    </row>
    <row r="740" customFormat="false" ht="15" hidden="false" customHeight="false" outlineLevel="0" collapsed="false">
      <c r="A740" s="9" t="n">
        <v>14.76</v>
      </c>
      <c r="B740" s="9" t="n">
        <v>1.348512</v>
      </c>
      <c r="C740" s="9" t="n">
        <v>115.906</v>
      </c>
      <c r="D740" s="9" t="n">
        <v>179.24</v>
      </c>
      <c r="E740" s="17" t="n">
        <v>3.001129086</v>
      </c>
      <c r="F740" s="2" t="n">
        <v>2.83</v>
      </c>
    </row>
    <row r="741" customFormat="false" ht="15" hidden="false" customHeight="false" outlineLevel="0" collapsed="false">
      <c r="A741" s="9" t="n">
        <v>14.78</v>
      </c>
      <c r="B741" s="9" t="n">
        <v>1.369789</v>
      </c>
      <c r="C741" s="9" t="n">
        <v>115.461556</v>
      </c>
      <c r="D741" s="9" t="n">
        <v>179.24</v>
      </c>
      <c r="E741" s="17" t="n">
        <v>3.010236522</v>
      </c>
      <c r="F741" s="2" t="n">
        <v>3.8</v>
      </c>
    </row>
    <row r="742" customFormat="false" ht="15" hidden="false" customHeight="false" outlineLevel="0" collapsed="false">
      <c r="A742" s="9" t="n">
        <v>14.8</v>
      </c>
      <c r="B742" s="9" t="n">
        <v>1.348512</v>
      </c>
      <c r="C742" s="9" t="n">
        <v>115.017111</v>
      </c>
      <c r="D742" s="9" t="n">
        <v>180.053333</v>
      </c>
      <c r="E742" s="17" t="n">
        <v>3.001129086</v>
      </c>
      <c r="F742" s="2" t="n">
        <v>2.59</v>
      </c>
    </row>
    <row r="743" customFormat="false" ht="15" hidden="false" customHeight="false" outlineLevel="0" collapsed="false">
      <c r="A743" s="9" t="n">
        <v>14.82</v>
      </c>
      <c r="B743" s="9" t="n">
        <v>1.337874</v>
      </c>
      <c r="C743" s="9" t="n">
        <v>114.794889</v>
      </c>
      <c r="D743" s="9" t="n">
        <v>179.24</v>
      </c>
      <c r="E743" s="17" t="n">
        <v>3.031465366</v>
      </c>
      <c r="F743" s="2" t="n">
        <v>2.98</v>
      </c>
    </row>
    <row r="744" customFormat="false" ht="15" hidden="false" customHeight="false" outlineLevel="0" collapsed="false">
      <c r="A744" s="9" t="n">
        <v>14.84</v>
      </c>
      <c r="B744" s="9" t="n">
        <v>1.328213</v>
      </c>
      <c r="C744" s="9" t="n">
        <v>114.464222</v>
      </c>
      <c r="D744" s="9" t="n">
        <v>178.426667</v>
      </c>
      <c r="E744" s="17" t="n">
        <v>3.037551045</v>
      </c>
      <c r="F744" s="2" t="n">
        <v>2.63</v>
      </c>
    </row>
    <row r="745" customFormat="false" ht="15" hidden="false" customHeight="false" outlineLevel="0" collapsed="false">
      <c r="A745" s="9" t="n">
        <v>14.86</v>
      </c>
      <c r="B745" s="9" t="n">
        <v>1.338852</v>
      </c>
      <c r="C745" s="9" t="n">
        <v>113.686444</v>
      </c>
      <c r="D745" s="9" t="n">
        <v>177.613333</v>
      </c>
      <c r="E745" s="17" t="n">
        <v>3.031465366</v>
      </c>
      <c r="F745" s="2" t="n">
        <v>2.64</v>
      </c>
    </row>
    <row r="746" customFormat="false" ht="15" hidden="false" customHeight="false" outlineLevel="0" collapsed="false">
      <c r="A746" s="9" t="n">
        <v>14.88</v>
      </c>
      <c r="B746" s="9" t="n">
        <v>1.317575</v>
      </c>
      <c r="C746" s="9" t="n">
        <v>112.464222</v>
      </c>
      <c r="D746" s="9" t="n">
        <v>175.166667</v>
      </c>
      <c r="E746" s="17" t="n">
        <v>3.028475324</v>
      </c>
      <c r="F746" s="2" t="n">
        <v>2.13</v>
      </c>
    </row>
    <row r="747" customFormat="false" ht="15" hidden="false" customHeight="false" outlineLevel="0" collapsed="false">
      <c r="A747" s="9" t="n">
        <v>14.9</v>
      </c>
      <c r="B747" s="9" t="n">
        <v>1.317575</v>
      </c>
      <c r="C747" s="9" t="n">
        <v>111.353111</v>
      </c>
      <c r="D747" s="9" t="n">
        <v>174.353333</v>
      </c>
      <c r="E747" s="17" t="n">
        <v>3.049672703</v>
      </c>
      <c r="F747" s="2" t="n">
        <v>2.77</v>
      </c>
    </row>
    <row r="748" customFormat="false" ht="15" hidden="false" customHeight="false" outlineLevel="0" collapsed="false">
      <c r="A748" s="9" t="n">
        <v>14.92</v>
      </c>
      <c r="B748" s="9" t="n">
        <v>1.329191</v>
      </c>
      <c r="C748" s="9" t="n">
        <v>110.355778</v>
      </c>
      <c r="D748" s="9" t="n">
        <v>175.166667</v>
      </c>
      <c r="E748" s="17" t="n">
        <v>3.070899675</v>
      </c>
      <c r="F748" s="2" t="n">
        <v>1.97</v>
      </c>
    </row>
    <row r="749" customFormat="false" ht="15" hidden="false" customHeight="false" outlineLevel="0" collapsed="false">
      <c r="A749" s="9" t="n">
        <v>14.94</v>
      </c>
      <c r="B749" s="9" t="n">
        <v>1.286638</v>
      </c>
      <c r="C749" s="9" t="n">
        <v>109.244667</v>
      </c>
      <c r="D749" s="9" t="n">
        <v>175.166667</v>
      </c>
      <c r="E749" s="17" t="n">
        <v>3.049672703</v>
      </c>
      <c r="F749" s="2" t="n">
        <v>2.63</v>
      </c>
    </row>
    <row r="750" customFormat="false" ht="15" hidden="false" customHeight="false" outlineLevel="0" collapsed="false">
      <c r="A750" s="9" t="n">
        <v>14.96</v>
      </c>
      <c r="B750" s="9" t="n">
        <v>1.329191</v>
      </c>
      <c r="C750" s="9" t="n">
        <v>108.578</v>
      </c>
      <c r="D750" s="9" t="n">
        <v>175.166667</v>
      </c>
      <c r="E750" s="17" t="n">
        <v>3.055731061</v>
      </c>
      <c r="F750" s="2" t="n">
        <v>2.68</v>
      </c>
    </row>
    <row r="751" customFormat="false" ht="15" hidden="false" customHeight="false" outlineLevel="0" collapsed="false">
      <c r="A751" s="9" t="n">
        <v>14.98</v>
      </c>
      <c r="B751" s="9" t="n">
        <v>1.318553</v>
      </c>
      <c r="C751" s="9" t="n">
        <v>107.022444</v>
      </c>
      <c r="D751" s="9" t="n">
        <v>173.54</v>
      </c>
      <c r="E751" s="17" t="n">
        <v>3.064835229</v>
      </c>
      <c r="F751" s="2" t="n">
        <v>1.93</v>
      </c>
    </row>
    <row r="752" customFormat="false" ht="15" hidden="false" customHeight="false" outlineLevel="0" collapsed="false">
      <c r="A752" s="9" t="n">
        <v>15</v>
      </c>
      <c r="B752" s="9" t="n">
        <v>1.318553</v>
      </c>
      <c r="C752" s="9" t="n">
        <v>105.133556</v>
      </c>
      <c r="D752" s="9" t="n">
        <v>173.54</v>
      </c>
      <c r="E752" s="17" t="n">
        <v>3.073948753</v>
      </c>
      <c r="F752" s="2" t="n">
        <v>1.86</v>
      </c>
    </row>
    <row r="753" customFormat="false" ht="15" hidden="false" customHeight="false" outlineLevel="0" collapsed="false">
      <c r="A753" s="2" t="n">
        <v>15.02</v>
      </c>
      <c r="B753" s="2" t="n">
        <v>1.340807</v>
      </c>
      <c r="C753" s="2" t="n">
        <v>103.802889</v>
      </c>
      <c r="D753" s="2" t="n">
        <v>175.986667</v>
      </c>
      <c r="E753" s="17" t="n">
        <v>3.098227563</v>
      </c>
      <c r="F753" s="2" t="n">
        <v>2.51</v>
      </c>
    </row>
    <row r="754" customFormat="false" ht="15" hidden="false" customHeight="false" outlineLevel="0" collapsed="false">
      <c r="A754" s="2" t="n">
        <v>15.04</v>
      </c>
      <c r="B754" s="2" t="n">
        <v>1.350468</v>
      </c>
      <c r="C754" s="2" t="n">
        <v>102.578</v>
      </c>
      <c r="D754" s="2" t="n">
        <v>175.986667</v>
      </c>
      <c r="E754" s="17" t="n">
        <v>3.116492337</v>
      </c>
      <c r="F754" s="2" t="n">
        <v>3.12</v>
      </c>
    </row>
    <row r="755" customFormat="false" ht="15" hidden="false" customHeight="false" outlineLevel="0" collapsed="false">
      <c r="A755" s="2" t="n">
        <v>15.06</v>
      </c>
      <c r="B755" s="2" t="n">
        <v>1.393999</v>
      </c>
      <c r="C755" s="2" t="n">
        <v>98.469556</v>
      </c>
      <c r="D755" s="2" t="n">
        <v>174.353333</v>
      </c>
      <c r="E755" s="17" t="n">
        <v>3.09516595</v>
      </c>
      <c r="F755" s="2" t="n">
        <v>8.51</v>
      </c>
    </row>
    <row r="756" customFormat="false" ht="15" hidden="false" customHeight="false" outlineLevel="0" collapsed="false">
      <c r="A756" s="2" t="n">
        <v>15.08</v>
      </c>
      <c r="B756" s="2" t="n">
        <v>1.404637</v>
      </c>
      <c r="C756" s="2" t="n">
        <v>97.580667</v>
      </c>
      <c r="D756" s="2" t="n">
        <v>175.986667</v>
      </c>
      <c r="E756" s="17" t="n">
        <v>3.128545318</v>
      </c>
      <c r="F756" s="2" t="n">
        <v>4.08</v>
      </c>
    </row>
    <row r="757" customFormat="false" ht="15" hidden="false" customHeight="false" outlineLevel="0" collapsed="false">
      <c r="A757" s="2" t="n">
        <v>15.1</v>
      </c>
      <c r="B757" s="2" t="n">
        <v>1.415275</v>
      </c>
      <c r="C757" s="2" t="n">
        <v>96.358444</v>
      </c>
      <c r="D757" s="2" t="n">
        <v>174.353333</v>
      </c>
      <c r="E757" s="17" t="n">
        <v>3.122509085</v>
      </c>
      <c r="F757" s="2" t="n">
        <v>3.41</v>
      </c>
    </row>
    <row r="758" customFormat="false" ht="15" hidden="false" customHeight="false" outlineLevel="0" collapsed="false">
      <c r="A758" s="2" t="n">
        <v>15.12</v>
      </c>
      <c r="B758" s="2" t="n">
        <v>1.415275</v>
      </c>
      <c r="C758" s="2" t="n">
        <v>95.247333</v>
      </c>
      <c r="D758" s="2" t="n">
        <v>173.54</v>
      </c>
      <c r="E758" s="17" t="n">
        <v>3.104271088</v>
      </c>
      <c r="F758" s="2" t="n">
        <v>3.3</v>
      </c>
    </row>
    <row r="759" customFormat="false" ht="15" hidden="false" customHeight="false" outlineLevel="0" collapsed="false">
      <c r="A759" s="2" t="n">
        <v>15.14</v>
      </c>
      <c r="B759" s="2" t="n">
        <v>1.417231</v>
      </c>
      <c r="C759" s="2" t="n">
        <v>94.474889</v>
      </c>
      <c r="D759" s="2" t="n">
        <v>173.54</v>
      </c>
      <c r="E759" s="17" t="n">
        <v>3.137664733</v>
      </c>
      <c r="F759" s="2" t="n">
        <v>4.39</v>
      </c>
    </row>
    <row r="760" customFormat="false" ht="15" hidden="false" customHeight="false" outlineLevel="0" collapsed="false">
      <c r="A760" s="2" t="n">
        <v>15.16</v>
      </c>
      <c r="B760" s="2" t="n">
        <v>1.417231</v>
      </c>
      <c r="C760" s="2" t="n">
        <v>93.808222</v>
      </c>
      <c r="D760" s="2" t="n">
        <v>171.913333</v>
      </c>
      <c r="E760" s="17" t="n">
        <v>3.155849487</v>
      </c>
      <c r="F760" s="2" t="n">
        <v>2.63</v>
      </c>
    </row>
    <row r="761" customFormat="false" ht="15" hidden="false" customHeight="false" outlineLevel="0" collapsed="false">
      <c r="A761" s="2" t="n">
        <v>15.18</v>
      </c>
      <c r="B761" s="2" t="n">
        <v>1.438507</v>
      </c>
      <c r="C761" s="2" t="n">
        <v>92.808222</v>
      </c>
      <c r="D761" s="2" t="n">
        <v>170.286667</v>
      </c>
      <c r="E761" s="17" t="n">
        <v>3.128545318</v>
      </c>
      <c r="F761" s="2" t="n">
        <v>1.92</v>
      </c>
    </row>
    <row r="762" customFormat="false" ht="15" hidden="false" customHeight="false" outlineLevel="0" collapsed="false">
      <c r="A762" s="2" t="n">
        <v>15.2</v>
      </c>
      <c r="B762" s="2" t="n">
        <v>1.459784</v>
      </c>
      <c r="C762" s="2" t="n">
        <v>90.141556</v>
      </c>
      <c r="D762" s="2" t="n">
        <v>171.1</v>
      </c>
      <c r="E762" s="17" t="n">
        <v>3.146770064</v>
      </c>
      <c r="F762" s="2" t="n">
        <v>2.22</v>
      </c>
    </row>
    <row r="763" customFormat="false" ht="15" hidden="false" customHeight="false" outlineLevel="0" collapsed="false">
      <c r="A763" s="2" t="n">
        <v>15.22</v>
      </c>
      <c r="B763" s="2" t="n">
        <v>1.460762</v>
      </c>
      <c r="C763" s="2" t="n">
        <v>88.588667</v>
      </c>
      <c r="D763" s="2" t="n">
        <v>168.66</v>
      </c>
      <c r="E763" s="17" t="n">
        <v>3.158870621</v>
      </c>
      <c r="F763" s="2" t="n">
        <v>2.31</v>
      </c>
    </row>
    <row r="764" customFormat="false" ht="15" hidden="false" customHeight="false" outlineLevel="0" collapsed="false">
      <c r="A764" s="2" t="n">
        <v>15.24</v>
      </c>
      <c r="B764" s="2" t="n">
        <v>1.492677</v>
      </c>
      <c r="C764" s="2" t="n">
        <v>87.810889</v>
      </c>
      <c r="D764" s="2" t="n">
        <v>167.846667</v>
      </c>
      <c r="E764" s="17" t="n">
        <v>3.174036052</v>
      </c>
      <c r="F764" s="2" t="n">
        <v>1.86</v>
      </c>
    </row>
    <row r="765" customFormat="false" ht="15" hidden="false" customHeight="false" outlineLevel="0" collapsed="false">
      <c r="A765" s="2" t="n">
        <v>15.26</v>
      </c>
      <c r="B765" s="2" t="n">
        <v>1.513953</v>
      </c>
      <c r="C765" s="2" t="n">
        <v>87.144222</v>
      </c>
      <c r="D765" s="2" t="n">
        <v>167.026667</v>
      </c>
      <c r="E765" s="17" t="n">
        <v>3.180109491</v>
      </c>
      <c r="F765" s="2" t="n">
        <v>2.17</v>
      </c>
    </row>
    <row r="766" customFormat="false" ht="15" hidden="false" customHeight="false" outlineLevel="0" collapsed="false">
      <c r="A766" s="2" t="n">
        <v>15.28</v>
      </c>
      <c r="B766" s="2" t="n">
        <v>1.503315</v>
      </c>
      <c r="C766" s="2" t="n">
        <v>85.477556</v>
      </c>
      <c r="D766" s="2" t="n">
        <v>167.026667</v>
      </c>
      <c r="E766" s="17" t="n">
        <v>3.207418254</v>
      </c>
      <c r="F766" s="2" t="n">
        <v>2.42</v>
      </c>
    </row>
    <row r="767" customFormat="false" ht="15" hidden="false" customHeight="false" outlineLevel="0" collapsed="false">
      <c r="A767" s="2" t="n">
        <v>15.3</v>
      </c>
      <c r="B767" s="2" t="n">
        <v>1.503315</v>
      </c>
      <c r="C767" s="2" t="n">
        <v>85.255333</v>
      </c>
      <c r="D767" s="2" t="n">
        <v>164.586667</v>
      </c>
      <c r="E767" s="17" t="n">
        <v>3.204372372</v>
      </c>
      <c r="F767" s="2" t="n">
        <v>2.12</v>
      </c>
    </row>
    <row r="768" customFormat="false" ht="15" hidden="false" customHeight="false" outlineLevel="0" collapsed="false">
      <c r="A768" s="2" t="n">
        <v>15.32</v>
      </c>
      <c r="B768" s="2" t="n">
        <v>1.493654</v>
      </c>
      <c r="C768" s="2" t="n">
        <v>85.924667</v>
      </c>
      <c r="D768" s="2" t="n">
        <v>165.4</v>
      </c>
      <c r="E768" s="17" t="n">
        <v>3.210457457</v>
      </c>
      <c r="F768" s="2" t="n">
        <v>2.36</v>
      </c>
    </row>
    <row r="769" customFormat="false" ht="15" hidden="false" customHeight="false" outlineLevel="0" collapsed="false">
      <c r="A769" s="2" t="n">
        <v>15.34</v>
      </c>
      <c r="B769" s="2" t="n">
        <v>1.504293</v>
      </c>
      <c r="C769" s="2" t="n">
        <v>86.480222</v>
      </c>
      <c r="D769" s="2" t="n">
        <v>164.586667</v>
      </c>
      <c r="E769" s="17" t="n">
        <v>3.222684189</v>
      </c>
      <c r="F769" s="2" t="n">
        <v>2.91</v>
      </c>
    </row>
    <row r="770" customFormat="false" ht="15" hidden="false" customHeight="false" outlineLevel="0" collapsed="false">
      <c r="A770" s="2" t="n">
        <v>15.36</v>
      </c>
      <c r="B770" s="2" t="n">
        <v>1.472378</v>
      </c>
      <c r="C770" s="2" t="n">
        <v>86.146889</v>
      </c>
      <c r="D770" s="2" t="n">
        <v>163.773333</v>
      </c>
      <c r="E770" s="17" t="n">
        <v>3.222579193</v>
      </c>
      <c r="F770" s="2" t="n">
        <v>2.85</v>
      </c>
    </row>
    <row r="771" customFormat="false" ht="15" hidden="false" customHeight="false" outlineLevel="0" collapsed="false">
      <c r="A771" s="2" t="n">
        <v>15.38</v>
      </c>
      <c r="B771" s="2" t="n">
        <v>1.388249</v>
      </c>
      <c r="C771" s="2" t="n">
        <v>80.482889</v>
      </c>
      <c r="D771" s="2" t="n">
        <v>159.706667</v>
      </c>
      <c r="E771" s="17" t="n">
        <v>3.237741969</v>
      </c>
      <c r="F771" s="2" t="n">
        <v>7.14</v>
      </c>
    </row>
    <row r="772" customFormat="false" ht="15" hidden="false" customHeight="false" outlineLevel="0" collapsed="false">
      <c r="A772" s="2" t="n">
        <v>15.4</v>
      </c>
      <c r="B772" s="2" t="n">
        <v>1.388249</v>
      </c>
      <c r="C772" s="2" t="n">
        <v>81.705111</v>
      </c>
      <c r="D772" s="2" t="n">
        <v>158.886667</v>
      </c>
      <c r="E772" s="17" t="n">
        <v>3.213471258</v>
      </c>
      <c r="F772" s="2" t="n">
        <v>2.85</v>
      </c>
    </row>
    <row r="773" customFormat="false" ht="15" hidden="false" customHeight="false" outlineLevel="0" collapsed="false">
      <c r="A773" s="2" t="n">
        <v>15.42</v>
      </c>
      <c r="B773" s="2" t="n">
        <v>1.398887</v>
      </c>
      <c r="C773" s="2" t="n">
        <v>82.260667</v>
      </c>
      <c r="D773" s="2" t="n">
        <v>158.073333</v>
      </c>
      <c r="E773" s="17" t="n">
        <v>3.228638079</v>
      </c>
      <c r="F773" s="2" t="n">
        <v>2.75</v>
      </c>
    </row>
    <row r="774" customFormat="false" ht="15" hidden="false" customHeight="false" outlineLevel="0" collapsed="false">
      <c r="A774" s="2" t="n">
        <v>15.44</v>
      </c>
      <c r="B774" s="2" t="n">
        <v>1.389227</v>
      </c>
      <c r="C774" s="2" t="n">
        <v>82.707778</v>
      </c>
      <c r="D774" s="2" t="n">
        <v>156.446667</v>
      </c>
      <c r="E774" s="17" t="n">
        <v>3.246854836</v>
      </c>
      <c r="F774" s="2" t="n">
        <v>2.45</v>
      </c>
    </row>
    <row r="775" customFormat="false" ht="15" hidden="false" customHeight="false" outlineLevel="0" collapsed="false">
      <c r="A775" s="2" t="n">
        <v>15.46</v>
      </c>
      <c r="B775" s="2" t="n">
        <v>1.378589</v>
      </c>
      <c r="C775" s="2" t="n">
        <v>83.374444</v>
      </c>
      <c r="D775" s="2" t="n">
        <v>156.446667</v>
      </c>
      <c r="E775" s="17" t="n">
        <v>3.265107267</v>
      </c>
      <c r="F775" s="2" t="n">
        <v>2.53</v>
      </c>
    </row>
    <row r="776" customFormat="false" ht="15" hidden="false" customHeight="false" outlineLevel="0" collapsed="false">
      <c r="A776" s="2" t="n">
        <v>15.48</v>
      </c>
      <c r="B776" s="2" t="n">
        <v>1.380544</v>
      </c>
      <c r="C776" s="2" t="n">
        <v>84.824222</v>
      </c>
      <c r="D776" s="2" t="n">
        <v>155.633333</v>
      </c>
      <c r="E776" s="17" t="n">
        <v>3.258977079</v>
      </c>
      <c r="F776" s="2" t="n">
        <v>1.68</v>
      </c>
    </row>
    <row r="777" customFormat="false" ht="15" hidden="false" customHeight="false" outlineLevel="0" collapsed="false">
      <c r="A777" s="2" t="n">
        <v>15.5</v>
      </c>
      <c r="B777" s="2" t="n">
        <v>1.380544</v>
      </c>
      <c r="C777" s="2" t="n">
        <v>85.935333</v>
      </c>
      <c r="D777" s="2" t="n">
        <v>154.82</v>
      </c>
      <c r="E777" s="17" t="n">
        <v>3.246854836</v>
      </c>
      <c r="F777" s="2" t="n">
        <v>1.88</v>
      </c>
    </row>
    <row r="778" customFormat="false" ht="15" hidden="false" customHeight="false" outlineLevel="0" collapsed="false">
      <c r="A778" s="2" t="n">
        <v>15.52</v>
      </c>
      <c r="B778" s="2" t="n">
        <v>1.348629</v>
      </c>
      <c r="C778" s="2" t="n">
        <v>87.157556</v>
      </c>
      <c r="D778" s="2" t="n">
        <v>154.006667</v>
      </c>
      <c r="E778" s="17" t="n">
        <v>3.268252575</v>
      </c>
      <c r="F778" s="2" t="n">
        <v>2.28</v>
      </c>
    </row>
    <row r="779" customFormat="false" ht="15" hidden="false" customHeight="false" outlineLevel="0" collapsed="false">
      <c r="A779" s="2" t="n">
        <v>15.54</v>
      </c>
      <c r="B779" s="2" t="n">
        <v>1.348629</v>
      </c>
      <c r="C779" s="2" t="n">
        <v>87.935333</v>
      </c>
      <c r="D779" s="2" t="n">
        <v>154.006667</v>
      </c>
      <c r="E779" s="17" t="n">
        <v>3.283394915</v>
      </c>
      <c r="F779" s="2" t="n">
        <v>2.17</v>
      </c>
    </row>
    <row r="780" customFormat="false" ht="15" hidden="false" customHeight="false" outlineLevel="0" collapsed="false">
      <c r="A780" s="2" t="n">
        <v>15.56</v>
      </c>
      <c r="B780" s="2" t="n">
        <v>1.338969</v>
      </c>
      <c r="C780" s="2" t="n">
        <v>88.715778</v>
      </c>
      <c r="D780" s="2" t="n">
        <v>153.193333</v>
      </c>
      <c r="E780" s="17" t="n">
        <v>3.283394915</v>
      </c>
      <c r="F780" s="2" t="n">
        <v>2.24</v>
      </c>
    </row>
    <row r="781" customFormat="false" ht="15" hidden="false" customHeight="false" outlineLevel="0" collapsed="false">
      <c r="A781" s="2" t="n">
        <v>15.58</v>
      </c>
      <c r="B781" s="2" t="n">
        <v>1.338969</v>
      </c>
      <c r="C781" s="2" t="n">
        <v>89.271333</v>
      </c>
      <c r="D781" s="2" t="n">
        <v>152.38</v>
      </c>
      <c r="E781" s="17" t="n">
        <v>3.283394915</v>
      </c>
      <c r="F781" s="2" t="n">
        <v>2.09</v>
      </c>
    </row>
    <row r="782" customFormat="false" ht="15" hidden="false" customHeight="false" outlineLevel="0" collapsed="false">
      <c r="A782" s="2" t="n">
        <v>15.6</v>
      </c>
      <c r="B782" s="2" t="n">
        <v>1.349607</v>
      </c>
      <c r="C782" s="2" t="n">
        <v>89.938</v>
      </c>
      <c r="D782" s="2" t="n">
        <v>151.566667</v>
      </c>
      <c r="E782" s="17" t="n">
        <v>3.320074073</v>
      </c>
      <c r="F782" s="2" t="n">
        <v>2.22</v>
      </c>
    </row>
    <row r="783" customFormat="false" ht="15" hidden="false" customHeight="false" outlineLevel="0" collapsed="false">
      <c r="A783" s="2" t="n">
        <v>15.62</v>
      </c>
      <c r="B783" s="2" t="n">
        <v>1.339947</v>
      </c>
      <c r="C783" s="2" t="n">
        <v>90.829556</v>
      </c>
      <c r="D783" s="2" t="n">
        <v>149.933333</v>
      </c>
      <c r="E783" s="17" t="n">
        <v>3.292551805</v>
      </c>
      <c r="F783" s="2" t="n">
        <v>1.67</v>
      </c>
    </row>
    <row r="784" customFormat="false" ht="15" hidden="false" customHeight="false" outlineLevel="0" collapsed="false">
      <c r="A784" s="2" t="n">
        <v>15.64</v>
      </c>
      <c r="B784" s="2" t="n">
        <v>1.31867</v>
      </c>
      <c r="C784" s="2" t="n">
        <v>91.718444</v>
      </c>
      <c r="D784" s="2" t="n">
        <v>150.746667</v>
      </c>
      <c r="E784" s="17" t="n">
        <v>3.32883351</v>
      </c>
      <c r="F784" s="2" t="n">
        <v>1.94</v>
      </c>
    </row>
    <row r="785" customFormat="false" ht="15" hidden="false" customHeight="false" outlineLevel="0" collapsed="false">
      <c r="A785" s="2" t="n">
        <v>15.66</v>
      </c>
      <c r="B785" s="2" t="n">
        <v>1.319648</v>
      </c>
      <c r="C785" s="2" t="n">
        <v>92.387778</v>
      </c>
      <c r="D785" s="2" t="n">
        <v>149.12</v>
      </c>
      <c r="E785" s="17" t="n">
        <v>3.310891439</v>
      </c>
      <c r="F785" s="2" t="n">
        <v>2.22</v>
      </c>
    </row>
    <row r="786" customFormat="false" ht="15" hidden="false" customHeight="false" outlineLevel="0" collapsed="false">
      <c r="A786" s="2" t="n">
        <v>15.68</v>
      </c>
      <c r="B786" s="2" t="n">
        <v>1.319648</v>
      </c>
      <c r="C786" s="2" t="n">
        <v>93.165556</v>
      </c>
      <c r="D786" s="2" t="n">
        <v>148.306667</v>
      </c>
      <c r="E786" s="17" t="n">
        <v>3.341157307</v>
      </c>
      <c r="F786" s="2" t="n">
        <v>2</v>
      </c>
    </row>
    <row r="787" customFormat="false" ht="15" hidden="false" customHeight="false" outlineLevel="0" collapsed="false">
      <c r="A787" s="2" t="n">
        <v>15.7</v>
      </c>
      <c r="B787" s="2" t="n">
        <v>1.287733</v>
      </c>
      <c r="C787" s="2" t="n">
        <v>92.832222</v>
      </c>
      <c r="D787" s="2" t="n">
        <v>148.306667</v>
      </c>
      <c r="E787" s="17" t="n">
        <v>3.347131417</v>
      </c>
      <c r="F787" s="2" t="n">
        <v>2.35</v>
      </c>
    </row>
    <row r="788" customFormat="false" ht="15" hidden="false" customHeight="false" outlineLevel="0" collapsed="false">
      <c r="A788" s="2" t="n">
        <v>15.72</v>
      </c>
      <c r="B788" s="2" t="n">
        <v>1.277095</v>
      </c>
      <c r="C788" s="2" t="n">
        <v>92.943333</v>
      </c>
      <c r="D788" s="2" t="n">
        <v>147.493333</v>
      </c>
      <c r="E788" s="17" t="n">
        <v>3.347131417</v>
      </c>
      <c r="F788" s="2" t="n">
        <v>2.81</v>
      </c>
    </row>
    <row r="789" customFormat="false" ht="15" hidden="false" customHeight="false" outlineLevel="0" collapsed="false">
      <c r="A789" s="2" t="n">
        <v>15.74</v>
      </c>
      <c r="B789" s="2" t="n">
        <v>1.225859</v>
      </c>
      <c r="C789" s="2" t="n">
        <v>88.726444</v>
      </c>
      <c r="D789" s="2" t="n">
        <v>145.866667</v>
      </c>
      <c r="E789" s="17" t="n">
        <v>3.383829326</v>
      </c>
      <c r="F789" s="2" t="n">
        <v>19.04</v>
      </c>
    </row>
    <row r="790" customFormat="false" ht="15" hidden="false" customHeight="false" outlineLevel="0" collapsed="false">
      <c r="A790" s="2" t="n">
        <v>15.76</v>
      </c>
      <c r="B790" s="2" t="n">
        <v>1.236497</v>
      </c>
      <c r="C790" s="2" t="n">
        <v>88.726444</v>
      </c>
      <c r="D790" s="2" t="n">
        <v>145.866667</v>
      </c>
      <c r="E790" s="17" t="n">
        <v>3.35951451</v>
      </c>
      <c r="F790" s="2" t="n">
        <v>3.84</v>
      </c>
    </row>
    <row r="791" customFormat="false" ht="15" hidden="false" customHeight="false" outlineLevel="0" collapsed="false">
      <c r="A791" s="2" t="n">
        <v>15.78</v>
      </c>
      <c r="B791" s="2" t="n">
        <v>1.225859</v>
      </c>
      <c r="C791" s="2" t="n">
        <v>88.615333</v>
      </c>
      <c r="D791" s="2" t="n">
        <v>145.053333</v>
      </c>
      <c r="E791" s="17" t="n">
        <v>3.365463499</v>
      </c>
      <c r="F791" s="2" t="n">
        <v>4.21</v>
      </c>
    </row>
    <row r="792" customFormat="false" ht="15" hidden="false" customHeight="false" outlineLevel="0" collapsed="false">
      <c r="A792" s="2" t="n">
        <v>15.8</v>
      </c>
      <c r="B792" s="2" t="n">
        <v>1.225859</v>
      </c>
      <c r="C792" s="2" t="n">
        <v>88.393111</v>
      </c>
      <c r="D792" s="2" t="n">
        <v>145.053333</v>
      </c>
      <c r="E792" s="17" t="n">
        <v>3.393024762</v>
      </c>
      <c r="F792" s="2" t="n">
        <v>3.41</v>
      </c>
    </row>
    <row r="793" customFormat="false" ht="15" hidden="false" customHeight="false" outlineLevel="0" collapsed="false">
      <c r="A793" s="2" t="n">
        <v>15.82</v>
      </c>
      <c r="B793" s="2" t="n">
        <v>1.236497</v>
      </c>
      <c r="C793" s="2" t="n">
        <v>88.282</v>
      </c>
      <c r="D793" s="2" t="n">
        <v>144.24</v>
      </c>
      <c r="E793" s="17" t="n">
        <v>3.393024762</v>
      </c>
      <c r="F793" s="2" t="n">
        <v>2.87</v>
      </c>
    </row>
    <row r="794" customFormat="false" ht="15" hidden="false" customHeight="false" outlineLevel="0" collapsed="false">
      <c r="A794" s="2" t="n">
        <v>15.84</v>
      </c>
      <c r="B794" s="2" t="n">
        <v>1.236497</v>
      </c>
      <c r="C794" s="2" t="n">
        <v>88.393111</v>
      </c>
      <c r="D794" s="2" t="n">
        <v>144.24</v>
      </c>
      <c r="E794" s="17" t="n">
        <v>3.408146282</v>
      </c>
      <c r="F794" s="2" t="n">
        <v>3.66</v>
      </c>
    </row>
    <row r="795" customFormat="false" ht="15" hidden="false" customHeight="false" outlineLevel="0" collapsed="false">
      <c r="A795" s="2" t="n">
        <v>15.86</v>
      </c>
      <c r="B795" s="2" t="n">
        <v>1.247135</v>
      </c>
      <c r="C795" s="2" t="n">
        <v>89.059778</v>
      </c>
      <c r="D795" s="2" t="n">
        <v>143.426667</v>
      </c>
      <c r="E795" s="17" t="n">
        <v>3.420660534</v>
      </c>
      <c r="F795" s="2" t="n">
        <v>3.57</v>
      </c>
    </row>
    <row r="796" customFormat="false" ht="15" hidden="false" customHeight="false" outlineLevel="0" collapsed="false">
      <c r="A796" s="2" t="n">
        <v>15.88</v>
      </c>
      <c r="B796" s="2" t="n">
        <v>1.236497</v>
      </c>
      <c r="C796" s="2" t="n">
        <v>89.059778</v>
      </c>
      <c r="D796" s="2" t="n">
        <v>143.426667</v>
      </c>
      <c r="E796" s="17" t="n">
        <v>3.420660534</v>
      </c>
      <c r="F796" s="2" t="n">
        <v>2.91</v>
      </c>
    </row>
    <row r="797" customFormat="false" ht="15" hidden="false" customHeight="false" outlineLevel="0" collapsed="false">
      <c r="A797" s="2" t="n">
        <v>15.9</v>
      </c>
      <c r="B797" s="2" t="n">
        <v>1.226836</v>
      </c>
      <c r="C797" s="2" t="n">
        <v>89.284667</v>
      </c>
      <c r="D797" s="2" t="n">
        <v>142.606667</v>
      </c>
      <c r="E797" s="17" t="n">
        <v>3.460100896</v>
      </c>
      <c r="F797" s="2" t="n">
        <v>2.32</v>
      </c>
    </row>
    <row r="798" customFormat="false" ht="15" hidden="false" customHeight="false" outlineLevel="0" collapsed="false">
      <c r="A798" s="2" t="n">
        <v>15.92</v>
      </c>
      <c r="B798" s="2" t="n">
        <v>1.184283</v>
      </c>
      <c r="C798" s="2" t="n">
        <v>89.729111</v>
      </c>
      <c r="D798" s="2" t="n">
        <v>141.793333</v>
      </c>
      <c r="E798" s="17" t="n">
        <v>3.469328921</v>
      </c>
      <c r="F798" s="2" t="n">
        <v>2.13</v>
      </c>
    </row>
    <row r="799" customFormat="false" ht="15" hidden="false" customHeight="false" outlineLevel="0" collapsed="false">
      <c r="A799" s="2" t="n">
        <v>15.94</v>
      </c>
      <c r="B799" s="2" t="n">
        <v>1.216198</v>
      </c>
      <c r="C799" s="2" t="n">
        <v>89.840222</v>
      </c>
      <c r="D799" s="2" t="n">
        <v>141.793333</v>
      </c>
      <c r="E799" s="17" t="n">
        <v>3.478564949</v>
      </c>
      <c r="F799" s="2" t="n">
        <v>2.12</v>
      </c>
    </row>
    <row r="800" customFormat="false" ht="15" hidden="false" customHeight="false" outlineLevel="0" collapsed="false">
      <c r="A800" s="2" t="n">
        <v>15.96</v>
      </c>
      <c r="B800" s="2" t="n">
        <v>1.184283</v>
      </c>
      <c r="C800" s="2" t="n">
        <v>89.840222</v>
      </c>
      <c r="D800" s="2" t="n">
        <v>140.98</v>
      </c>
      <c r="E800" s="17" t="n">
        <v>3.506320561</v>
      </c>
      <c r="F800" s="2" t="n">
        <v>2.63</v>
      </c>
    </row>
    <row r="801" customFormat="false" ht="15" hidden="false" customHeight="false" outlineLevel="0" collapsed="false">
      <c r="A801" s="2" t="n">
        <v>15.98</v>
      </c>
      <c r="B801" s="2" t="n">
        <v>1.173645</v>
      </c>
      <c r="C801" s="2" t="n">
        <v>89.506889</v>
      </c>
      <c r="D801" s="2" t="n">
        <v>140.98</v>
      </c>
      <c r="E801" s="17" t="n">
        <v>3.515588112</v>
      </c>
      <c r="F801" s="2" t="n">
        <v>2.16</v>
      </c>
    </row>
    <row r="802" customFormat="false" ht="15" hidden="false" customHeight="false" outlineLevel="0" collapsed="false">
      <c r="A802" s="2" t="n">
        <v>16</v>
      </c>
      <c r="B802" s="2" t="n">
        <v>1.163984</v>
      </c>
      <c r="C802" s="2" t="n">
        <v>88.954</v>
      </c>
      <c r="D802" s="2" t="n">
        <v>142.606667</v>
      </c>
      <c r="E802" s="17" t="n">
        <v>3.536499924</v>
      </c>
      <c r="F802" s="2" t="n">
        <v>2.39</v>
      </c>
    </row>
    <row r="803" customFormat="false" ht="15" hidden="false" customHeight="false" outlineLevel="0" collapsed="false">
      <c r="A803" s="2" t="n">
        <v>16.02</v>
      </c>
      <c r="B803" s="2" t="n">
        <v>1.121431</v>
      </c>
      <c r="C803" s="2" t="n">
        <v>88.509556</v>
      </c>
      <c r="D803" s="2" t="n">
        <v>145.866667</v>
      </c>
      <c r="E803" s="17" t="n">
        <v>3.536499924</v>
      </c>
      <c r="F803" s="2" t="n">
        <v>2.24</v>
      </c>
    </row>
    <row r="804" customFormat="false" ht="15" hidden="false" customHeight="false" outlineLevel="0" collapsed="false">
      <c r="A804" s="2" t="n">
        <v>16.04</v>
      </c>
      <c r="B804" s="2" t="n">
        <v>1.110793</v>
      </c>
      <c r="C804" s="2" t="n">
        <v>87.954</v>
      </c>
      <c r="D804" s="2" t="n">
        <v>154.006667</v>
      </c>
      <c r="E804" s="17" t="n">
        <v>3.545759184</v>
      </c>
      <c r="F804" s="2" t="n">
        <v>2.56</v>
      </c>
    </row>
    <row r="805" customFormat="false" ht="15" hidden="false" customHeight="false" outlineLevel="0" collapsed="false">
      <c r="A805" s="2" t="n">
        <v>16.06</v>
      </c>
      <c r="B805" s="2" t="n">
        <v>1.089516</v>
      </c>
      <c r="C805" s="2" t="n">
        <v>87.176222</v>
      </c>
      <c r="D805" s="2" t="n">
        <v>168.66</v>
      </c>
      <c r="E805" s="17" t="n">
        <v>3.582873177</v>
      </c>
      <c r="F805" s="2" t="n">
        <v>2.48</v>
      </c>
    </row>
    <row r="806" customFormat="false" ht="15" hidden="false" customHeight="false" outlineLevel="0" collapsed="false">
      <c r="A806" s="2" t="n">
        <v>16.08</v>
      </c>
      <c r="B806" s="2" t="n">
        <v>1.06824</v>
      </c>
      <c r="C806" s="2" t="n">
        <v>85.287333</v>
      </c>
      <c r="D806" s="2" t="n">
        <v>175.986667</v>
      </c>
      <c r="E806" s="17" t="n">
        <v>3.57358323</v>
      </c>
      <c r="F806" s="2" t="n">
        <v>1.99</v>
      </c>
    </row>
    <row r="807" customFormat="false" ht="15" hidden="false" customHeight="false" outlineLevel="0" collapsed="false">
      <c r="A807" s="2" t="n">
        <v>16.1</v>
      </c>
      <c r="B807" s="2" t="n">
        <v>1.06824</v>
      </c>
      <c r="C807" s="2" t="n">
        <v>83.398444</v>
      </c>
      <c r="D807" s="2" t="n">
        <v>180.053333</v>
      </c>
      <c r="E807" s="17" t="n">
        <v>3.592170681</v>
      </c>
      <c r="F807" s="2" t="n">
        <v>2.63</v>
      </c>
    </row>
    <row r="808" customFormat="false" ht="15" hidden="false" customHeight="false" outlineLevel="0" collapsed="false">
      <c r="A808" s="2" t="n">
        <v>16.12</v>
      </c>
      <c r="B808" s="2" t="n">
        <v>1.015048</v>
      </c>
      <c r="C808" s="2" t="n">
        <v>74.731778</v>
      </c>
      <c r="D808" s="2" t="n">
        <v>191.446667</v>
      </c>
      <c r="E808" s="17" t="n">
        <v>3.603738398</v>
      </c>
      <c r="F808" s="2" t="n">
        <v>3.66</v>
      </c>
    </row>
    <row r="809" customFormat="false" ht="15" hidden="false" customHeight="false" outlineLevel="0" collapsed="false">
      <c r="A809" s="2" t="n">
        <v>16.14</v>
      </c>
      <c r="B809" s="2" t="n">
        <v>1.005388</v>
      </c>
      <c r="C809" s="2" t="n">
        <v>74.29</v>
      </c>
      <c r="D809" s="2" t="n">
        <v>194.706667</v>
      </c>
      <c r="E809" s="17" t="n">
        <v>3.631606011</v>
      </c>
      <c r="F809" s="2" t="n">
        <v>3.44</v>
      </c>
    </row>
    <row r="810" customFormat="false" ht="15" hidden="false" customHeight="false" outlineLevel="0" collapsed="false">
      <c r="A810" s="2" t="n">
        <v>16.16</v>
      </c>
      <c r="B810" s="2" t="n">
        <v>1.036325</v>
      </c>
      <c r="C810" s="2" t="n">
        <v>74.287333</v>
      </c>
      <c r="D810" s="2" t="n">
        <v>197.146667</v>
      </c>
      <c r="E810" s="17" t="n">
        <v>3.640910174</v>
      </c>
      <c r="F810" s="2" t="n">
        <v>3.8</v>
      </c>
    </row>
    <row r="811" customFormat="false" ht="15" hidden="false" customHeight="false" outlineLevel="0" collapsed="false">
      <c r="A811" s="2" t="n">
        <v>16.18</v>
      </c>
      <c r="B811" s="2" t="n">
        <v>1.046963</v>
      </c>
      <c r="C811" s="2" t="n">
        <v>73.176222</v>
      </c>
      <c r="D811" s="2" t="n">
        <v>201.22</v>
      </c>
      <c r="E811" s="17" t="n">
        <v>3.650221741</v>
      </c>
      <c r="F811" s="2" t="n">
        <v>3.8</v>
      </c>
    </row>
    <row r="812" customFormat="false" ht="15" hidden="false" customHeight="false" outlineLevel="0" collapsed="false">
      <c r="A812" s="2" t="n">
        <v>16.2</v>
      </c>
      <c r="B812" s="2" t="n">
        <v>1.037303</v>
      </c>
      <c r="C812" s="2" t="n">
        <v>72.067778</v>
      </c>
      <c r="D812" s="2" t="n">
        <v>208.546667</v>
      </c>
      <c r="E812" s="17" t="n">
        <v>3.659540668</v>
      </c>
      <c r="F812" s="2" t="n">
        <v>3.05</v>
      </c>
    </row>
    <row r="813" customFormat="false" ht="15" hidden="false" customHeight="false" outlineLevel="0" collapsed="false">
      <c r="A813" s="2" t="n">
        <v>16.22</v>
      </c>
      <c r="B813" s="2" t="n">
        <v>1.005388</v>
      </c>
      <c r="C813" s="2" t="n">
        <v>70.29</v>
      </c>
      <c r="D813" s="2" t="n">
        <v>219.94</v>
      </c>
      <c r="E813" s="17" t="n">
        <v>3.693248342</v>
      </c>
      <c r="F813" s="2" t="n">
        <v>3.14</v>
      </c>
    </row>
    <row r="814" customFormat="false" ht="15" hidden="false" customHeight="false" outlineLevel="0" collapsed="false">
      <c r="A814" s="2" t="n">
        <v>16.24</v>
      </c>
      <c r="B814" s="2" t="n">
        <v>1.016026</v>
      </c>
      <c r="C814" s="2" t="n">
        <v>68.734444</v>
      </c>
      <c r="D814" s="2" t="n">
        <v>240.286667</v>
      </c>
      <c r="E814" s="17" t="n">
        <v>3.696889102</v>
      </c>
      <c r="F814" s="2" t="n">
        <v>3.07</v>
      </c>
    </row>
    <row r="815" customFormat="false" ht="15" hidden="false" customHeight="false" outlineLevel="0" collapsed="false">
      <c r="A815" s="2" t="n">
        <v>16.26</v>
      </c>
      <c r="B815" s="2" t="n">
        <v>1.016026</v>
      </c>
      <c r="C815" s="2" t="n">
        <v>66.29</v>
      </c>
      <c r="D815" s="2" t="n">
        <v>252.5</v>
      </c>
      <c r="E815" s="17" t="n">
        <v>3.730637589</v>
      </c>
      <c r="F815" s="2" t="n">
        <v>2.75</v>
      </c>
    </row>
    <row r="816" customFormat="false" ht="15" hidden="false" customHeight="false" outlineLevel="0" collapsed="false">
      <c r="A816" s="2" t="n">
        <v>16.28</v>
      </c>
      <c r="B816" s="2" t="n">
        <v>1.037303</v>
      </c>
      <c r="C816" s="2" t="n">
        <v>64.178889</v>
      </c>
      <c r="D816" s="2" t="n">
        <v>253.313333</v>
      </c>
      <c r="E816" s="17" t="n">
        <v>3.740002637</v>
      </c>
      <c r="F816" s="2" t="n">
        <v>3.22</v>
      </c>
    </row>
    <row r="817" customFormat="false" ht="15" hidden="false" customHeight="false" outlineLevel="0" collapsed="false">
      <c r="A817" s="2" t="n">
        <v>16.3</v>
      </c>
      <c r="B817" s="2" t="n">
        <v>1.047941</v>
      </c>
      <c r="C817" s="2" t="n">
        <v>61.623333</v>
      </c>
      <c r="D817" s="2" t="n">
        <v>259.013333</v>
      </c>
      <c r="E817" s="17" t="n">
        <v>3.758753723</v>
      </c>
      <c r="F817" s="2" t="n">
        <v>2.63</v>
      </c>
    </row>
    <row r="818" customFormat="false" ht="15" hidden="false" customHeight="false" outlineLevel="0" collapsed="false">
      <c r="A818" s="2" t="n">
        <v>16.32</v>
      </c>
      <c r="B818" s="2" t="n">
        <v>1.048919</v>
      </c>
      <c r="C818" s="2" t="n">
        <v>58.626</v>
      </c>
      <c r="D818" s="2" t="n">
        <v>259.013333</v>
      </c>
      <c r="E818" s="17" t="n">
        <v>3.768139679</v>
      </c>
      <c r="F818" s="2" t="n">
        <v>2.48</v>
      </c>
    </row>
    <row r="819" customFormat="false" ht="15" hidden="false" customHeight="false" outlineLevel="0" collapsed="false">
      <c r="A819" s="2" t="n">
        <v>16.34</v>
      </c>
      <c r="B819" s="2" t="n">
        <v>1.048919</v>
      </c>
      <c r="C819" s="2" t="n">
        <v>55.403778</v>
      </c>
      <c r="D819" s="2" t="n">
        <v>257.386667</v>
      </c>
      <c r="E819" s="17" t="n">
        <v>3.768139679</v>
      </c>
      <c r="F819" s="2" t="n">
        <v>2.48</v>
      </c>
    </row>
    <row r="820" customFormat="false" ht="15" hidden="false" customHeight="false" outlineLevel="0" collapsed="false">
      <c r="A820" s="2" t="n">
        <v>16.36</v>
      </c>
      <c r="B820" s="2" t="n">
        <v>1.048919</v>
      </c>
      <c r="C820" s="2" t="n">
        <v>52.070444</v>
      </c>
      <c r="D820" s="2" t="n">
        <v>254.94</v>
      </c>
      <c r="E820" s="17" t="n">
        <v>3.786932212</v>
      </c>
      <c r="F820" s="2" t="n">
        <v>1.96</v>
      </c>
    </row>
    <row r="821" customFormat="false" ht="15" hidden="false" customHeight="false" outlineLevel="0" collapsed="false">
      <c r="A821" s="2" t="n">
        <v>16.38</v>
      </c>
      <c r="B821" s="2" t="n">
        <v>1.03828</v>
      </c>
      <c r="C821" s="2" t="n">
        <v>49.626</v>
      </c>
      <c r="D821" s="2" t="n">
        <v>251.686667</v>
      </c>
      <c r="E821" s="17" t="n">
        <v>3.813198309</v>
      </c>
      <c r="F821" s="2" t="n">
        <v>2.33</v>
      </c>
    </row>
    <row r="822" customFormat="false" ht="15" hidden="false" customHeight="false" outlineLevel="0" collapsed="false">
      <c r="A822" s="2" t="n">
        <v>16.4</v>
      </c>
      <c r="B822" s="2" t="n">
        <v>1.048919</v>
      </c>
      <c r="C822" s="2" t="n">
        <v>48.070444</v>
      </c>
      <c r="D822" s="2" t="n">
        <v>250.06</v>
      </c>
      <c r="E822" s="17" t="n">
        <v>3.833884566</v>
      </c>
      <c r="F822" s="2" t="n">
        <v>2.45</v>
      </c>
    </row>
    <row r="823" customFormat="false" ht="15" hidden="false" customHeight="false" outlineLevel="0" collapsed="false">
      <c r="A823" s="2" t="n">
        <v>16.42</v>
      </c>
      <c r="B823" s="2" t="n">
        <v>1.03828</v>
      </c>
      <c r="C823" s="2" t="n">
        <v>46.959333</v>
      </c>
      <c r="D823" s="2" t="n">
        <v>248.426667</v>
      </c>
      <c r="E823" s="17" t="n">
        <v>3.848918069</v>
      </c>
      <c r="F823" s="2" t="n">
        <v>2.89</v>
      </c>
    </row>
    <row r="824" customFormat="false" ht="15" hidden="false" customHeight="false" outlineLevel="0" collapsed="false">
      <c r="A824" s="2" t="n">
        <v>16.44</v>
      </c>
      <c r="B824" s="2" t="n">
        <v>1.006365</v>
      </c>
      <c r="C824" s="2" t="n">
        <v>45.403778</v>
      </c>
      <c r="D824" s="2" t="n">
        <v>245.986667</v>
      </c>
      <c r="E824" s="17" t="n">
        <v>3.87702219</v>
      </c>
      <c r="F824" s="2" t="n">
        <v>2.2</v>
      </c>
    </row>
    <row r="825" customFormat="false" ht="15" hidden="false" customHeight="false" outlineLevel="0" collapsed="false">
      <c r="A825" s="2" t="n">
        <v>16.46</v>
      </c>
      <c r="B825" s="2" t="n">
        <v>0.985089</v>
      </c>
      <c r="C825" s="2" t="n">
        <v>44.403778</v>
      </c>
      <c r="D825" s="2" t="n">
        <v>244.36</v>
      </c>
      <c r="E825" s="17" t="n">
        <v>3.886403835</v>
      </c>
      <c r="F825" s="2" t="n">
        <v>2.5</v>
      </c>
    </row>
    <row r="826" customFormat="false" ht="15" hidden="false" customHeight="false" outlineLevel="0" collapsed="false">
      <c r="A826" s="2" t="n">
        <v>16.48</v>
      </c>
      <c r="B826" s="2" t="n">
        <v>0.974451</v>
      </c>
      <c r="C826" s="2" t="n">
        <v>43.181556</v>
      </c>
      <c r="D826" s="2" t="n">
        <v>243.546667</v>
      </c>
      <c r="E826" s="17" t="n">
        <v>3.897705295</v>
      </c>
      <c r="F826" s="2" t="n">
        <v>2.48</v>
      </c>
    </row>
    <row r="827" customFormat="false" ht="15" hidden="false" customHeight="false" outlineLevel="0" collapsed="false">
      <c r="A827" s="2" t="n">
        <v>16.5</v>
      </c>
      <c r="B827" s="2" t="n">
        <v>0.95513</v>
      </c>
      <c r="C827" s="2" t="n">
        <v>41.186889</v>
      </c>
      <c r="D827" s="2" t="n">
        <v>241.106667</v>
      </c>
      <c r="E827" s="17" t="n">
        <v>3.895792218</v>
      </c>
      <c r="F827" s="2" t="n">
        <v>1.9</v>
      </c>
    </row>
    <row r="828" customFormat="false" ht="15" hidden="false" customHeight="false" outlineLevel="0" collapsed="false">
      <c r="A828" s="2" t="n">
        <v>16.52</v>
      </c>
      <c r="B828" s="2" t="n">
        <v>0.923215</v>
      </c>
      <c r="C828" s="2" t="n">
        <v>36.409111</v>
      </c>
      <c r="D828" s="2" t="n">
        <v>238.66</v>
      </c>
      <c r="E828" s="17" t="n">
        <v>3.912737876</v>
      </c>
      <c r="F828" s="2" t="n">
        <v>12.12</v>
      </c>
    </row>
    <row r="829" customFormat="false" ht="15" hidden="false" customHeight="false" outlineLevel="0" collapsed="false">
      <c r="A829" s="2" t="n">
        <v>16.54</v>
      </c>
      <c r="B829" s="2" t="n">
        <v>0.944491</v>
      </c>
      <c r="C829" s="2" t="n">
        <v>36.186889</v>
      </c>
      <c r="D829" s="2" t="n">
        <v>239.473333</v>
      </c>
      <c r="E829" s="17" t="n">
        <v>3.922100613</v>
      </c>
      <c r="F829" s="2" t="n">
        <v>4.08</v>
      </c>
    </row>
    <row r="830" customFormat="false" ht="15" hidden="false" customHeight="false" outlineLevel="0" collapsed="false">
      <c r="A830" s="2" t="n">
        <v>16.56</v>
      </c>
      <c r="B830" s="2" t="n">
        <v>0.934831</v>
      </c>
      <c r="C830" s="2" t="n">
        <v>35.189556</v>
      </c>
      <c r="D830" s="2" t="n">
        <v>239.473333</v>
      </c>
      <c r="E830" s="17" t="n">
        <v>3.905187299</v>
      </c>
      <c r="F830" s="2" t="n">
        <v>3.12</v>
      </c>
    </row>
    <row r="831" customFormat="false" ht="15" hidden="false" customHeight="false" outlineLevel="0" collapsed="false">
      <c r="A831" s="2" t="n">
        <v>16.58</v>
      </c>
      <c r="B831" s="2" t="n">
        <v>0.934831</v>
      </c>
      <c r="C831" s="2" t="n">
        <v>34.522889</v>
      </c>
      <c r="D831" s="2" t="n">
        <v>240.286667</v>
      </c>
      <c r="E831" s="17" t="n">
        <v>3.916445582</v>
      </c>
      <c r="F831" s="2" t="n">
        <v>2.72</v>
      </c>
    </row>
    <row r="832" customFormat="false" ht="15" hidden="false" customHeight="false" outlineLevel="0" collapsed="false">
      <c r="A832" s="2" t="n">
        <v>16.6</v>
      </c>
      <c r="B832" s="2" t="n">
        <v>0.956107</v>
      </c>
      <c r="C832" s="2" t="n">
        <v>33.745111</v>
      </c>
      <c r="D832" s="2" t="n">
        <v>240.286667</v>
      </c>
      <c r="E832" s="17" t="n">
        <v>3.923997405</v>
      </c>
      <c r="F832" s="2" t="n">
        <v>2.12</v>
      </c>
    </row>
    <row r="833" customFormat="false" ht="15" hidden="false" customHeight="false" outlineLevel="0" collapsed="false">
      <c r="A833" s="2" t="n">
        <v>16.62</v>
      </c>
      <c r="B833" s="2" t="n">
        <v>0.957085</v>
      </c>
      <c r="C833" s="2" t="n">
        <v>33.303333</v>
      </c>
      <c r="D833" s="2" t="n">
        <v>239.473333</v>
      </c>
      <c r="E833" s="17" t="n">
        <v>3.922100613</v>
      </c>
      <c r="F833" s="2" t="n">
        <v>2.96</v>
      </c>
    </row>
    <row r="834" customFormat="false" ht="15" hidden="false" customHeight="false" outlineLevel="0" collapsed="false">
      <c r="A834" s="2" t="n">
        <v>16.64</v>
      </c>
      <c r="B834" s="2" t="n">
        <v>0.989</v>
      </c>
      <c r="C834" s="2" t="n">
        <v>32.858889</v>
      </c>
      <c r="D834" s="2" t="n">
        <v>241.106667</v>
      </c>
      <c r="E834" s="17" t="n">
        <v>3.940846328</v>
      </c>
      <c r="F834" s="2" t="n">
        <v>2.32</v>
      </c>
    </row>
    <row r="835" customFormat="false" ht="15" hidden="false" customHeight="false" outlineLevel="0" collapsed="false">
      <c r="A835" s="2" t="n">
        <v>16.66</v>
      </c>
      <c r="B835" s="2" t="n">
        <v>0.989</v>
      </c>
      <c r="C835" s="2" t="n">
        <v>32.192222</v>
      </c>
      <c r="D835" s="2" t="n">
        <v>240.286667</v>
      </c>
      <c r="E835" s="17" t="n">
        <v>3.940846328</v>
      </c>
      <c r="F835" s="2" t="n">
        <v>2.38</v>
      </c>
    </row>
    <row r="836" customFormat="false" ht="15" hidden="false" customHeight="false" outlineLevel="0" collapsed="false">
      <c r="A836" s="2" t="n">
        <v>16.68</v>
      </c>
      <c r="B836" s="2" t="n">
        <v>0.999638</v>
      </c>
      <c r="C836" s="2" t="n">
        <v>31.858889</v>
      </c>
      <c r="D836" s="2" t="n">
        <v>241.106667</v>
      </c>
      <c r="E836" s="17" t="n">
        <v>3.907072056</v>
      </c>
      <c r="F836" s="2" t="n">
        <v>2.08</v>
      </c>
    </row>
    <row r="837" customFormat="false" ht="15" hidden="false" customHeight="false" outlineLevel="0" collapsed="false">
      <c r="A837" s="2" t="n">
        <v>16.7</v>
      </c>
      <c r="B837" s="2" t="n">
        <v>1.053808</v>
      </c>
      <c r="C837" s="2" t="n">
        <v>31.528222</v>
      </c>
      <c r="D837" s="2" t="n">
        <v>242.733333</v>
      </c>
      <c r="E837" s="17" t="n">
        <v>3.916445582</v>
      </c>
      <c r="F837" s="2" t="n">
        <v>2.13</v>
      </c>
    </row>
    <row r="838" customFormat="false" ht="15" hidden="false" customHeight="false" outlineLevel="0" collapsed="false">
      <c r="A838" s="2" t="n">
        <v>16.72</v>
      </c>
      <c r="B838" s="2" t="n">
        <v>1.075084</v>
      </c>
      <c r="C838" s="2" t="n">
        <v>31.417111</v>
      </c>
      <c r="D838" s="2" t="n">
        <v>241.92</v>
      </c>
      <c r="E838" s="17" t="n">
        <v>3.952164864</v>
      </c>
      <c r="F838" s="2" t="n">
        <v>2.75</v>
      </c>
    </row>
    <row r="839" customFormat="false" ht="15" hidden="false" customHeight="false" outlineLevel="0" collapsed="false">
      <c r="A839" s="2" t="n">
        <v>16.74</v>
      </c>
      <c r="B839" s="2" t="n">
        <v>1.096361</v>
      </c>
      <c r="C839" s="2" t="n">
        <v>31.194889</v>
      </c>
      <c r="D839" s="2" t="n">
        <v>241.106667</v>
      </c>
      <c r="E839" s="17" t="n">
        <v>3.955869248</v>
      </c>
      <c r="F839" s="2" t="n">
        <v>1.93</v>
      </c>
    </row>
    <row r="840" customFormat="false" ht="15" hidden="false" customHeight="false" outlineLevel="0" collapsed="false">
      <c r="A840" s="2" t="n">
        <v>16.76</v>
      </c>
      <c r="B840" s="2" t="n">
        <v>1.119593</v>
      </c>
      <c r="C840" s="2" t="n">
        <v>31.644667</v>
      </c>
      <c r="D840" s="2" t="n">
        <v>239.473333</v>
      </c>
      <c r="E840" s="17" t="n">
        <v>3.918420885</v>
      </c>
      <c r="F840" s="2" t="n">
        <v>1.86</v>
      </c>
    </row>
    <row r="841" customFormat="false" ht="15" hidden="false" customHeight="false" outlineLevel="0" collapsed="false">
      <c r="A841" s="2" t="n">
        <v>16.78</v>
      </c>
      <c r="B841" s="2" t="n">
        <v>1.108955</v>
      </c>
      <c r="C841" s="2" t="n">
        <v>32.644667</v>
      </c>
      <c r="D841" s="2" t="n">
        <v>238.66</v>
      </c>
      <c r="E841" s="17" t="n">
        <v>3.927772823</v>
      </c>
      <c r="F841" s="2" t="n">
        <v>2.12</v>
      </c>
    </row>
    <row r="842" customFormat="false" ht="15" hidden="false" customHeight="false" outlineLevel="0" collapsed="false">
      <c r="A842" s="2" t="n">
        <v>16.8</v>
      </c>
      <c r="B842" s="2" t="n">
        <v>1.108955</v>
      </c>
      <c r="C842" s="2" t="n">
        <v>33.755778</v>
      </c>
      <c r="D842" s="2" t="n">
        <v>238.66</v>
      </c>
      <c r="E842" s="17" t="n">
        <v>3.918420885</v>
      </c>
      <c r="F842" s="2" t="n">
        <v>2.17</v>
      </c>
    </row>
    <row r="843" customFormat="false" ht="15" hidden="false" customHeight="false" outlineLevel="0" collapsed="false">
      <c r="A843" s="2" t="n">
        <v>16.82</v>
      </c>
      <c r="B843" s="2" t="n">
        <v>1.130231</v>
      </c>
      <c r="C843" s="2" t="n">
        <v>34.422444</v>
      </c>
      <c r="D843" s="2" t="n">
        <v>238.66</v>
      </c>
      <c r="E843" s="17" t="n">
        <v>3.950229231</v>
      </c>
      <c r="F843" s="2" t="n">
        <v>2.08</v>
      </c>
    </row>
    <row r="844" customFormat="false" ht="15" hidden="false" customHeight="false" outlineLevel="0" collapsed="false">
      <c r="A844" s="2" t="n">
        <v>16.84</v>
      </c>
      <c r="B844" s="2" t="n">
        <v>1.131209</v>
      </c>
      <c r="C844" s="2" t="n">
        <v>34.869556</v>
      </c>
      <c r="D844" s="2" t="n">
        <v>237.846667</v>
      </c>
      <c r="E844" s="17" t="n">
        <v>3.933462156</v>
      </c>
      <c r="F844" s="2" t="n">
        <v>2.06</v>
      </c>
    </row>
    <row r="845" customFormat="false" ht="15" hidden="false" customHeight="false" outlineLevel="0" collapsed="false">
      <c r="A845" s="2" t="n">
        <v>16.86</v>
      </c>
      <c r="B845" s="2" t="n">
        <v>1.141847</v>
      </c>
      <c r="C845" s="2" t="n">
        <v>34.314</v>
      </c>
      <c r="D845" s="2" t="n">
        <v>237.033333</v>
      </c>
      <c r="E845" s="17" t="n">
        <v>3.933462156</v>
      </c>
      <c r="F845" s="2" t="n">
        <v>2.12</v>
      </c>
    </row>
    <row r="846" customFormat="false" ht="15" hidden="false" customHeight="false" outlineLevel="0" collapsed="false">
      <c r="A846" s="2" t="n">
        <v>16.88</v>
      </c>
      <c r="B846" s="2" t="n">
        <v>1.131209</v>
      </c>
      <c r="C846" s="2" t="n">
        <v>34.536222</v>
      </c>
      <c r="D846" s="2" t="n">
        <v>229.706667</v>
      </c>
      <c r="E846" s="17" t="n">
        <v>3.955869248</v>
      </c>
      <c r="F846" s="2" t="n">
        <v>1.99</v>
      </c>
    </row>
    <row r="847" customFormat="false" ht="15" hidden="false" customHeight="false" outlineLevel="0" collapsed="false">
      <c r="A847" s="2" t="n">
        <v>16.9</v>
      </c>
      <c r="B847" s="2" t="n">
        <v>1.11091</v>
      </c>
      <c r="C847" s="2" t="n">
        <v>33.427778</v>
      </c>
      <c r="D847" s="2" t="n">
        <v>225.64</v>
      </c>
      <c r="E847" s="17" t="n">
        <v>3.970894571</v>
      </c>
      <c r="F847" s="2" t="n">
        <v>10.81</v>
      </c>
    </row>
    <row r="848" customFormat="false" ht="15" hidden="false" customHeight="false" outlineLevel="0" collapsed="false">
      <c r="A848" s="2" t="n">
        <v>16.92</v>
      </c>
      <c r="B848" s="2" t="n">
        <v>1.142825</v>
      </c>
      <c r="C848" s="2" t="n">
        <v>33.983333</v>
      </c>
      <c r="D848" s="2" t="n">
        <v>226.453333</v>
      </c>
      <c r="E848" s="17" t="n">
        <v>3.970894571</v>
      </c>
      <c r="F848" s="2" t="n">
        <v>2.79</v>
      </c>
    </row>
    <row r="849" customFormat="false" ht="15" hidden="false" customHeight="false" outlineLevel="0" collapsed="false">
      <c r="A849" s="2" t="n">
        <v>16.94</v>
      </c>
      <c r="B849" s="2" t="n">
        <v>1.132187</v>
      </c>
      <c r="C849" s="2" t="n">
        <v>33.983333</v>
      </c>
      <c r="D849" s="2" t="n">
        <v>226.453333</v>
      </c>
      <c r="E849" s="17" t="n">
        <v>3.970894571</v>
      </c>
      <c r="F849" s="2" t="n">
        <v>3.92</v>
      </c>
    </row>
    <row r="850" customFormat="false" ht="15" hidden="false" customHeight="false" outlineLevel="0" collapsed="false">
      <c r="A850" s="2" t="n">
        <v>16.96</v>
      </c>
      <c r="B850" s="2" t="n">
        <v>1.133165</v>
      </c>
      <c r="C850" s="2" t="n">
        <v>34.097111</v>
      </c>
      <c r="D850" s="2" t="n">
        <v>225.64</v>
      </c>
      <c r="E850" s="17" t="n">
        <v>3.980269455</v>
      </c>
      <c r="F850" s="2" t="n">
        <v>3.25</v>
      </c>
    </row>
    <row r="851" customFormat="false" ht="15" hidden="false" customHeight="false" outlineLevel="0" collapsed="false">
      <c r="A851" s="2" t="n">
        <v>16.98</v>
      </c>
      <c r="B851" s="2" t="n">
        <v>1.121548</v>
      </c>
      <c r="C851" s="2" t="n">
        <v>34.094444</v>
      </c>
      <c r="D851" s="2" t="n">
        <v>226.453333</v>
      </c>
      <c r="E851" s="17" t="n">
        <v>3.999039092</v>
      </c>
      <c r="F851" s="2" t="n">
        <v>3.41</v>
      </c>
    </row>
    <row r="852" customFormat="false" ht="15" hidden="false" customHeight="false" outlineLevel="0" collapsed="false">
      <c r="A852" s="2" t="n">
        <v>17</v>
      </c>
      <c r="B852" s="2" t="n">
        <v>1.111888</v>
      </c>
      <c r="C852" s="2" t="n">
        <v>34.430444</v>
      </c>
      <c r="D852" s="2" t="n">
        <v>225.64</v>
      </c>
      <c r="E852" s="17" t="n">
        <v>4.014054842</v>
      </c>
      <c r="F852" s="2" t="n">
        <v>2.96</v>
      </c>
    </row>
    <row r="853" customFormat="false" ht="15" hidden="false" customHeight="false" outlineLevel="0" collapsed="false">
      <c r="A853" s="2" t="n">
        <v>17.02</v>
      </c>
      <c r="B853" s="2" t="n">
        <v>1.069335</v>
      </c>
      <c r="C853" s="2" t="n">
        <v>34.430444</v>
      </c>
      <c r="D853" s="2" t="n">
        <v>224.006667</v>
      </c>
      <c r="E853" s="17" t="n">
        <v>3.997278763</v>
      </c>
      <c r="F853" s="2" t="n">
        <v>3.12</v>
      </c>
    </row>
    <row r="854" customFormat="false" ht="15" hidden="false" customHeight="false" outlineLevel="0" collapsed="false">
      <c r="A854" s="2" t="n">
        <v>17.04</v>
      </c>
      <c r="B854" s="2" t="n">
        <v>1.058696</v>
      </c>
      <c r="C854" s="2" t="n">
        <v>34.430444</v>
      </c>
      <c r="D854" s="2" t="n">
        <v>222.38</v>
      </c>
      <c r="E854" s="17" t="n">
        <v>4.014054842</v>
      </c>
      <c r="F854" s="2" t="n">
        <v>3</v>
      </c>
    </row>
    <row r="855" customFormat="false" ht="15" hidden="false" customHeight="false" outlineLevel="0" collapsed="false">
      <c r="A855" s="2" t="n">
        <v>17.06</v>
      </c>
      <c r="B855" s="2" t="n">
        <v>1.026782</v>
      </c>
      <c r="C855" s="2" t="n">
        <v>34.430444</v>
      </c>
      <c r="D855" s="2" t="n">
        <v>222.38</v>
      </c>
      <c r="E855" s="17" t="n">
        <v>4.004670714</v>
      </c>
      <c r="F855" s="2" t="n">
        <v>2.43</v>
      </c>
    </row>
    <row r="856" customFormat="false" ht="15" hidden="false" customHeight="false" outlineLevel="0" collapsed="false">
      <c r="A856" s="2" t="n">
        <v>17.08</v>
      </c>
      <c r="B856" s="2" t="n">
        <v>1.017121</v>
      </c>
      <c r="C856" s="2" t="n">
        <v>33.988667</v>
      </c>
      <c r="D856" s="2" t="n">
        <v>220.753333</v>
      </c>
      <c r="E856" s="17" t="n">
        <v>4.034717374</v>
      </c>
      <c r="F856" s="2" t="n">
        <v>2.02</v>
      </c>
    </row>
    <row r="857" customFormat="false" ht="15" hidden="false" customHeight="false" outlineLevel="0" collapsed="false">
      <c r="A857" s="2" t="n">
        <v>17.1</v>
      </c>
      <c r="B857" s="2" t="n">
        <v>1.017121</v>
      </c>
      <c r="C857" s="2" t="n">
        <v>34.544222</v>
      </c>
      <c r="D857" s="2" t="n">
        <v>219.94</v>
      </c>
      <c r="E857" s="17" t="n">
        <v>4.014054842</v>
      </c>
      <c r="F857" s="2" t="n">
        <v>2.42</v>
      </c>
    </row>
    <row r="858" customFormat="false" ht="15" hidden="false" customHeight="false" outlineLevel="0" collapsed="false">
      <c r="A858" s="2" t="n">
        <v>17.12</v>
      </c>
      <c r="B858" s="2" t="n">
        <v>0.995844</v>
      </c>
      <c r="C858" s="2" t="n">
        <v>35.210889</v>
      </c>
      <c r="D858" s="2" t="n">
        <v>219.94</v>
      </c>
      <c r="E858" s="17" t="n">
        <v>4.027242668</v>
      </c>
      <c r="F858" s="2" t="n">
        <v>2.56</v>
      </c>
    </row>
    <row r="859" customFormat="false" ht="15" hidden="false" customHeight="false" outlineLevel="0" collapsed="false">
      <c r="A859" s="2" t="n">
        <v>17.14</v>
      </c>
      <c r="B859" s="2" t="n">
        <v>0.955247</v>
      </c>
      <c r="C859" s="2" t="n">
        <v>35.771778</v>
      </c>
      <c r="D859" s="2" t="n">
        <v>223.193333</v>
      </c>
      <c r="E859" s="17" t="n">
        <v>4.025347753</v>
      </c>
      <c r="F859" s="2" t="n">
        <v>2.17</v>
      </c>
    </row>
    <row r="860" customFormat="false" ht="15" hidden="false" customHeight="false" outlineLevel="0" collapsed="false">
      <c r="A860" s="2" t="n">
        <v>17.16</v>
      </c>
      <c r="B860" s="2" t="n">
        <v>0.944609</v>
      </c>
      <c r="C860" s="2" t="n">
        <v>36.438444</v>
      </c>
      <c r="D860" s="2" t="n">
        <v>224.006667</v>
      </c>
      <c r="E860" s="17" t="n">
        <v>4.014054842</v>
      </c>
      <c r="F860" s="2" t="n">
        <v>1.97</v>
      </c>
    </row>
    <row r="861" customFormat="false" ht="15" hidden="false" customHeight="false" outlineLevel="0" collapsed="false">
      <c r="A861" s="2" t="n">
        <v>17.18</v>
      </c>
      <c r="B861" s="2" t="n">
        <v>0.933971</v>
      </c>
      <c r="C861" s="2" t="n">
        <v>37.10511</v>
      </c>
      <c r="D861" s="2" t="n">
        <v>224.820001</v>
      </c>
      <c r="E861" s="17" t="n">
        <v>4.032842731</v>
      </c>
      <c r="F861" s="2" t="n">
        <v>1.77</v>
      </c>
    </row>
    <row r="862" customFormat="false" ht="15" hidden="false" customHeight="false" outlineLevel="0" collapsed="false">
      <c r="A862" s="2" t="n">
        <v>17.2</v>
      </c>
      <c r="B862" s="2" t="n">
        <v>0.913671</v>
      </c>
      <c r="C862" s="2" t="n">
        <v>35.218889</v>
      </c>
      <c r="D862" s="2" t="n">
        <v>221.566667</v>
      </c>
      <c r="E862" s="17" t="n">
        <v>4.023445527</v>
      </c>
      <c r="F862" s="2" t="n">
        <v>2.22</v>
      </c>
    </row>
    <row r="863" customFormat="false" ht="15" hidden="false" customHeight="false" outlineLevel="0" collapsed="false">
      <c r="A863" s="2" t="n">
        <v>17.22</v>
      </c>
      <c r="B863" s="2" t="n">
        <v>0.912694</v>
      </c>
      <c r="C863" s="2" t="n">
        <v>34.994</v>
      </c>
      <c r="D863" s="2" t="n">
        <v>220.753333</v>
      </c>
      <c r="E863" s="17" t="n">
        <v>4.032842731</v>
      </c>
      <c r="F863" s="2" t="n">
        <v>3.25</v>
      </c>
    </row>
    <row r="864" customFormat="false" ht="15" hidden="false" customHeight="false" outlineLevel="0" collapsed="false">
      <c r="A864" s="2" t="n">
        <v>17.24</v>
      </c>
      <c r="B864" s="2" t="n">
        <v>0.913671</v>
      </c>
      <c r="C864" s="2" t="n">
        <v>34.996667</v>
      </c>
      <c r="D864" s="2" t="n">
        <v>219.94</v>
      </c>
      <c r="E864" s="17" t="n">
        <v>4.04224642</v>
      </c>
      <c r="F864" s="2" t="n">
        <v>3.14</v>
      </c>
    </row>
    <row r="865" customFormat="false" ht="15" hidden="false" customHeight="false" outlineLevel="0" collapsed="false">
      <c r="A865" s="2" t="n">
        <v>17.26</v>
      </c>
      <c r="B865" s="2" t="n">
        <v>0.903033</v>
      </c>
      <c r="C865" s="2" t="n">
        <v>35.107778</v>
      </c>
      <c r="D865" s="2" t="n">
        <v>217.5</v>
      </c>
      <c r="E865" s="17" t="n">
        <v>4.04224642</v>
      </c>
      <c r="F865" s="2" t="n">
        <v>1.36</v>
      </c>
    </row>
    <row r="866" customFormat="false" ht="15" hidden="false" customHeight="false" outlineLevel="0" collapsed="false">
      <c r="A866" s="2" t="n">
        <v>17.28</v>
      </c>
      <c r="B866" s="2" t="n">
        <v>0.913671</v>
      </c>
      <c r="C866" s="2" t="n">
        <v>36.107778</v>
      </c>
      <c r="D866" s="2" t="n">
        <v>217.5</v>
      </c>
      <c r="E866" s="17" t="n">
        <v>4.061073104</v>
      </c>
      <c r="F866" s="2" t="n">
        <v>1.9</v>
      </c>
    </row>
    <row r="867" customFormat="false" ht="15" hidden="false" customHeight="false" outlineLevel="0" collapsed="false">
      <c r="A867" s="2" t="n">
        <v>17.3</v>
      </c>
      <c r="B867" s="2" t="n">
        <v>0.903033</v>
      </c>
      <c r="C867" s="2" t="n">
        <v>36.552222</v>
      </c>
      <c r="D867" s="2" t="n">
        <v>215.866667</v>
      </c>
      <c r="E867" s="17" t="n">
        <v>4.064937595</v>
      </c>
      <c r="F867" s="2" t="n">
        <v>2.31</v>
      </c>
    </row>
    <row r="868" customFormat="false" ht="15" hidden="false" customHeight="false" outlineLevel="0" collapsed="false">
      <c r="A868" s="2" t="n">
        <v>17.32</v>
      </c>
      <c r="B868" s="2" t="n">
        <v>0.903033</v>
      </c>
      <c r="C868" s="2" t="n">
        <v>37.441111</v>
      </c>
      <c r="D868" s="2" t="n">
        <v>215.866667</v>
      </c>
      <c r="E868" s="17" t="n">
        <v>4.04224642</v>
      </c>
      <c r="F868" s="2" t="n">
        <v>2.42</v>
      </c>
    </row>
    <row r="869" customFormat="false" ht="15" hidden="false" customHeight="false" outlineLevel="0" collapsed="false">
      <c r="A869" s="2" t="n">
        <v>17.34</v>
      </c>
      <c r="B869" s="2" t="n">
        <v>0.882734</v>
      </c>
      <c r="C869" s="2" t="n">
        <v>37.666</v>
      </c>
      <c r="D869" s="2" t="n">
        <v>215.866667</v>
      </c>
      <c r="E869" s="17" t="n">
        <v>4.061073104</v>
      </c>
      <c r="F869" s="2" t="n">
        <v>2.46</v>
      </c>
    </row>
    <row r="870" customFormat="false" ht="15" hidden="false" customHeight="false" outlineLevel="0" collapsed="false">
      <c r="A870" s="2" t="n">
        <v>17.36</v>
      </c>
      <c r="B870" s="2" t="n">
        <v>0.850819</v>
      </c>
      <c r="C870" s="2" t="n">
        <v>37.554889</v>
      </c>
      <c r="D870" s="2" t="n">
        <v>214.24</v>
      </c>
      <c r="E870" s="17" t="n">
        <v>4.070496027</v>
      </c>
      <c r="F870" s="2" t="n">
        <v>2.81</v>
      </c>
    </row>
    <row r="871" customFormat="false" ht="15" hidden="false" customHeight="false" outlineLevel="0" collapsed="false">
      <c r="A871" s="2" t="n">
        <v>17.38</v>
      </c>
      <c r="B871" s="2" t="n">
        <v>0.840181</v>
      </c>
      <c r="C871" s="2" t="n">
        <v>32.554889</v>
      </c>
      <c r="D871" s="2" t="n">
        <v>214.24</v>
      </c>
      <c r="E871" s="17" t="n">
        <v>4.074377187</v>
      </c>
      <c r="F871" s="2" t="n">
        <v>1.19</v>
      </c>
    </row>
    <row r="872" customFormat="false" ht="15" hidden="false" customHeight="false" outlineLevel="0" collapsed="false">
      <c r="A872" s="2" t="n">
        <v>17.4</v>
      </c>
      <c r="B872" s="2" t="n">
        <v>0.872096</v>
      </c>
      <c r="C872" s="2" t="n">
        <v>30.332667</v>
      </c>
      <c r="D872" s="2" t="n">
        <v>215.053333</v>
      </c>
      <c r="E872" s="17" t="n">
        <v>4.097233073</v>
      </c>
      <c r="F872" s="2" t="n">
        <v>1.13</v>
      </c>
    </row>
    <row r="873" customFormat="false" ht="15" hidden="false" customHeight="false" outlineLevel="0" collapsed="false">
      <c r="A873" s="2" t="n">
        <v>17.42</v>
      </c>
      <c r="B873" s="2" t="n">
        <v>0.850819</v>
      </c>
      <c r="C873" s="2" t="n">
        <v>29.554889</v>
      </c>
      <c r="D873" s="2" t="n">
        <v>217.5</v>
      </c>
      <c r="E873" s="17" t="n">
        <v>4.074377187</v>
      </c>
      <c r="F873" s="2" t="n">
        <v>1.11</v>
      </c>
    </row>
    <row r="874" customFormat="false" ht="15" hidden="false" customHeight="false" outlineLevel="0" collapsed="false">
      <c r="A874" s="2" t="n">
        <v>17.44</v>
      </c>
      <c r="B874" s="2" t="n">
        <v>0.897284</v>
      </c>
      <c r="C874" s="2" t="n">
        <v>22.787778</v>
      </c>
      <c r="D874" s="2" t="n">
        <v>228.08</v>
      </c>
      <c r="E874" s="17" t="n">
        <v>4.078302177</v>
      </c>
      <c r="F874" s="2" t="n">
        <v>1.07</v>
      </c>
    </row>
    <row r="875" customFormat="false" ht="15" hidden="false" customHeight="false" outlineLevel="0" collapsed="false">
      <c r="A875" s="2" t="n">
        <v>17.46</v>
      </c>
      <c r="B875" s="2" t="n">
        <v>0.91856</v>
      </c>
      <c r="C875" s="2" t="n">
        <v>23.343333</v>
      </c>
      <c r="D875" s="2" t="n">
        <v>227.266667</v>
      </c>
      <c r="E875" s="17" t="n">
        <v>4.078302177</v>
      </c>
      <c r="F875" s="2" t="n">
        <v>1.45</v>
      </c>
    </row>
    <row r="876" customFormat="false" ht="15" hidden="false" customHeight="false" outlineLevel="0" collapsed="false">
      <c r="A876" s="2" t="n">
        <v>17.48</v>
      </c>
      <c r="B876" s="2" t="n">
        <v>0.939837</v>
      </c>
      <c r="C876" s="2" t="n">
        <v>23.898889</v>
      </c>
      <c r="D876" s="2" t="n">
        <v>226.453333</v>
      </c>
      <c r="E876" s="17" t="n">
        <v>4.083823054</v>
      </c>
      <c r="F876" s="2" t="n">
        <v>1.78</v>
      </c>
    </row>
    <row r="877" customFormat="false" ht="15" hidden="false" customHeight="false" outlineLevel="0" collapsed="false">
      <c r="A877" s="2" t="n">
        <v>17.5</v>
      </c>
      <c r="B877" s="2" t="n">
        <v>0.91856</v>
      </c>
      <c r="C877" s="2" t="n">
        <v>24.454444</v>
      </c>
      <c r="D877" s="2" t="n">
        <v>227.266667</v>
      </c>
      <c r="E877" s="17" t="n">
        <v>4.078302177</v>
      </c>
      <c r="F877" s="2" t="n">
        <v>2.22</v>
      </c>
    </row>
    <row r="878" customFormat="false" ht="15" hidden="false" customHeight="false" outlineLevel="0" collapsed="false">
      <c r="A878" s="2" t="n">
        <v>17.52</v>
      </c>
      <c r="B878" s="2" t="n">
        <v>0.950475</v>
      </c>
      <c r="C878" s="2" t="n">
        <v>25.121111</v>
      </c>
      <c r="D878" s="2" t="n">
        <v>226.453333</v>
      </c>
      <c r="E878" s="17" t="n">
        <v>4.078302177</v>
      </c>
      <c r="F878" s="2" t="n">
        <v>2.28</v>
      </c>
    </row>
    <row r="879" customFormat="false" ht="15" hidden="false" customHeight="false" outlineLevel="0" collapsed="false">
      <c r="A879" s="2" t="n">
        <v>17.54</v>
      </c>
      <c r="B879" s="2" t="n">
        <v>0.91856</v>
      </c>
      <c r="C879" s="2" t="n">
        <v>25.787778</v>
      </c>
      <c r="D879" s="2" t="n">
        <v>224.826667</v>
      </c>
      <c r="E879" s="17" t="n">
        <v>4.078302177</v>
      </c>
      <c r="F879" s="2" t="n">
        <v>2.59</v>
      </c>
    </row>
    <row r="880" customFormat="false" ht="15" hidden="false" customHeight="false" outlineLevel="0" collapsed="false">
      <c r="A880" s="2" t="n">
        <v>17.56</v>
      </c>
      <c r="B880" s="2" t="n">
        <v>0.940815</v>
      </c>
      <c r="C880" s="2" t="n">
        <v>26.346</v>
      </c>
      <c r="D880" s="2" t="n">
        <v>224.826667</v>
      </c>
      <c r="E880" s="17" t="n">
        <v>4.097233073</v>
      </c>
      <c r="F880" s="2" t="n">
        <v>2.45</v>
      </c>
    </row>
    <row r="881" customFormat="false" ht="15" hidden="false" customHeight="false" outlineLevel="0" collapsed="false">
      <c r="A881" s="2" t="n">
        <v>17.58</v>
      </c>
      <c r="B881" s="2" t="n">
        <v>0.919538</v>
      </c>
      <c r="C881" s="2" t="n">
        <v>27.012667</v>
      </c>
      <c r="D881" s="2" t="n">
        <v>224.826667</v>
      </c>
      <c r="E881" s="17" t="n">
        <v>4.101234502</v>
      </c>
      <c r="F881" s="2" t="n">
        <v>1.87</v>
      </c>
    </row>
    <row r="882" customFormat="false" ht="15" hidden="false" customHeight="false" outlineLevel="0" collapsed="false">
      <c r="A882" s="2" t="n">
        <v>17.6</v>
      </c>
      <c r="B882" s="2" t="n">
        <v>0.9089</v>
      </c>
      <c r="C882" s="2" t="n">
        <v>27.568222</v>
      </c>
      <c r="D882" s="2" t="n">
        <v>224.006667</v>
      </c>
      <c r="E882" s="17" t="n">
        <v>4.084917053</v>
      </c>
      <c r="F882" s="2" t="n">
        <v>2.31</v>
      </c>
    </row>
    <row r="883" customFormat="false" ht="15" hidden="false" customHeight="false" outlineLevel="0" collapsed="false">
      <c r="A883" s="2" t="n">
        <v>17.62</v>
      </c>
      <c r="B883" s="2" t="n">
        <v>0.951453</v>
      </c>
      <c r="C883" s="2" t="n">
        <v>28.346</v>
      </c>
      <c r="D883" s="2" t="n">
        <v>224.006667</v>
      </c>
      <c r="E883" s="17" t="n">
        <v>4.095778268</v>
      </c>
      <c r="F883" s="2" t="n">
        <v>1.76</v>
      </c>
    </row>
    <row r="884" customFormat="false" ht="15" hidden="false" customHeight="false" outlineLevel="0" collapsed="false">
      <c r="A884" s="2" t="n">
        <v>17.64</v>
      </c>
      <c r="B884" s="2" t="n">
        <v>0.940815</v>
      </c>
      <c r="C884" s="2" t="n">
        <v>28.346</v>
      </c>
      <c r="D884" s="2" t="n">
        <v>224.006667</v>
      </c>
      <c r="E884" s="17" t="n">
        <v>4.101234502</v>
      </c>
      <c r="F884" s="2" t="n">
        <v>2.03</v>
      </c>
    </row>
    <row r="885" customFormat="false" ht="15" hidden="false" customHeight="false" outlineLevel="0" collapsed="false">
      <c r="A885" s="2" t="n">
        <v>17.66</v>
      </c>
      <c r="B885" s="2" t="n">
        <v>0.951453</v>
      </c>
      <c r="C885" s="2" t="n">
        <v>28.457111</v>
      </c>
      <c r="D885" s="2" t="n">
        <v>225.64</v>
      </c>
      <c r="E885" s="17" t="n">
        <v>4.101234502</v>
      </c>
      <c r="F885" s="2" t="n">
        <v>1.69</v>
      </c>
    </row>
    <row r="886" customFormat="false" ht="15" hidden="false" customHeight="false" outlineLevel="0" collapsed="false">
      <c r="A886" s="2" t="n">
        <v>17.68</v>
      </c>
      <c r="B886" s="2" t="n">
        <v>0.962091</v>
      </c>
      <c r="C886" s="2" t="n">
        <v>28.790444</v>
      </c>
      <c r="D886" s="2" t="n">
        <v>226.453333</v>
      </c>
      <c r="E886" s="17" t="n">
        <v>4.114786424</v>
      </c>
      <c r="F886" s="2" t="n">
        <v>2.15</v>
      </c>
    </row>
    <row r="887" customFormat="false" ht="15" hidden="false" customHeight="false" outlineLevel="0" collapsed="false">
      <c r="A887" s="2" t="n">
        <v>17.7</v>
      </c>
      <c r="B887" s="2" t="n">
        <v>0.97273</v>
      </c>
      <c r="C887" s="2" t="n">
        <v>29.123778</v>
      </c>
      <c r="D887" s="2" t="n">
        <v>227.266667</v>
      </c>
      <c r="E887" s="17" t="n">
        <v>4.105279342</v>
      </c>
      <c r="F887" s="2" t="n">
        <v>1.94</v>
      </c>
    </row>
    <row r="888" customFormat="false" ht="15" hidden="false" customHeight="false" outlineLevel="0" collapsed="false">
      <c r="A888" s="2" t="n">
        <v>17.72</v>
      </c>
      <c r="B888" s="2" t="n">
        <v>1.016261</v>
      </c>
      <c r="C888" s="2" t="n">
        <v>28.904222</v>
      </c>
      <c r="D888" s="2" t="n">
        <v>228.08</v>
      </c>
      <c r="E888" s="17" t="n">
        <v>4.114786424</v>
      </c>
      <c r="F888" s="2" t="n">
        <v>2.08</v>
      </c>
    </row>
    <row r="889" customFormat="false" ht="15" hidden="false" customHeight="false" outlineLevel="0" collapsed="false">
      <c r="A889" s="2" t="n">
        <v>17.74</v>
      </c>
      <c r="B889" s="2" t="n">
        <v>1.14392</v>
      </c>
      <c r="C889" s="2" t="n">
        <v>29.015333</v>
      </c>
      <c r="D889" s="2" t="n">
        <v>234.593333</v>
      </c>
      <c r="E889" s="17" t="n">
        <v>4.103965658</v>
      </c>
      <c r="F889" s="2" t="n">
        <v>6.77</v>
      </c>
    </row>
    <row r="890" customFormat="false" ht="15" hidden="false" customHeight="false" outlineLevel="0" collapsed="false">
      <c r="A890" s="2" t="n">
        <v>17.76</v>
      </c>
      <c r="B890" s="2" t="n">
        <v>1.20775</v>
      </c>
      <c r="C890" s="2" t="n">
        <v>29.237556</v>
      </c>
      <c r="D890" s="2" t="n">
        <v>237.033333</v>
      </c>
      <c r="E890" s="17" t="n">
        <v>4.114786424</v>
      </c>
      <c r="F890" s="2" t="n">
        <v>2.77</v>
      </c>
    </row>
    <row r="891" customFormat="false" ht="15" hidden="false" customHeight="false" outlineLevel="0" collapsed="false">
      <c r="A891" s="2" t="n">
        <v>17.78</v>
      </c>
      <c r="B891" s="2" t="n">
        <v>1.292856</v>
      </c>
      <c r="C891" s="2" t="n">
        <v>29.570889</v>
      </c>
      <c r="D891" s="2" t="n">
        <v>237.846667</v>
      </c>
      <c r="E891" s="17" t="n">
        <v>4.12429948</v>
      </c>
      <c r="F891" s="2" t="n">
        <v>2.61</v>
      </c>
    </row>
    <row r="892" customFormat="false" ht="15" hidden="false" customHeight="false" outlineLevel="0" collapsed="false">
      <c r="A892" s="2" t="n">
        <v>17.8</v>
      </c>
      <c r="B892" s="2" t="n">
        <v>1.314133</v>
      </c>
      <c r="C892" s="2" t="n">
        <v>30.015333</v>
      </c>
      <c r="D892" s="2" t="n">
        <v>229.706667</v>
      </c>
      <c r="E892" s="17" t="n">
        <v>4.114786424</v>
      </c>
      <c r="F892" s="2" t="n">
        <v>3.17</v>
      </c>
    </row>
    <row r="893" customFormat="false" ht="15" hidden="false" customHeight="false" outlineLevel="0" collapsed="false">
      <c r="A893" s="2" t="n">
        <v>17.82</v>
      </c>
      <c r="B893" s="2" t="n">
        <v>1.356686</v>
      </c>
      <c r="C893" s="2" t="n">
        <v>30.348667</v>
      </c>
      <c r="D893" s="2" t="n">
        <v>215.053333</v>
      </c>
      <c r="E893" s="17" t="n">
        <v>4.12429948</v>
      </c>
      <c r="F893" s="2" t="n">
        <v>2.81</v>
      </c>
    </row>
    <row r="894" customFormat="false" ht="15" hidden="false" customHeight="false" outlineLevel="0" collapsed="false">
      <c r="A894" s="2" t="n">
        <v>17.84</v>
      </c>
      <c r="B894" s="2" t="n">
        <v>1.367324</v>
      </c>
      <c r="C894" s="2" t="n">
        <v>31.237556</v>
      </c>
      <c r="D894" s="2" t="n">
        <v>212.613333</v>
      </c>
      <c r="E894" s="17" t="n">
        <v>4.113498845</v>
      </c>
      <c r="F894" s="2" t="n">
        <v>2.91</v>
      </c>
    </row>
    <row r="895" customFormat="false" ht="15" hidden="false" customHeight="false" outlineLevel="0" collapsed="false">
      <c r="A895" s="2" t="n">
        <v>17.86</v>
      </c>
      <c r="B895" s="2" t="n">
        <v>1.377963</v>
      </c>
      <c r="C895" s="2" t="n">
        <v>32.237556</v>
      </c>
      <c r="D895" s="2" t="n">
        <v>207.726667</v>
      </c>
      <c r="E895" s="17" t="n">
        <v>4.143343383</v>
      </c>
      <c r="F895" s="2" t="n">
        <v>2.75</v>
      </c>
    </row>
    <row r="896" customFormat="false" ht="15" hidden="false" customHeight="false" outlineLevel="0" collapsed="false">
      <c r="A896" s="2" t="n">
        <v>17.88</v>
      </c>
      <c r="B896" s="2" t="n">
        <v>1.409878</v>
      </c>
      <c r="C896" s="2" t="n">
        <v>33.126444</v>
      </c>
      <c r="D896" s="2" t="n">
        <v>197.96</v>
      </c>
      <c r="E896" s="17" t="n">
        <v>4.143343383</v>
      </c>
      <c r="F896" s="2" t="n">
        <v>3.41</v>
      </c>
    </row>
    <row r="897" customFormat="false" ht="15" hidden="false" customHeight="false" outlineLevel="0" collapsed="false">
      <c r="A897" s="2" t="n">
        <v>17.9</v>
      </c>
      <c r="B897" s="2" t="n">
        <v>1.431154</v>
      </c>
      <c r="C897" s="2" t="n">
        <v>34.348667</v>
      </c>
      <c r="D897" s="2" t="n">
        <v>184.126667</v>
      </c>
      <c r="E897" s="17" t="n">
        <v>4.152874165</v>
      </c>
      <c r="F897" s="2" t="n">
        <v>3.63</v>
      </c>
    </row>
    <row r="898" customFormat="false" ht="15" hidden="false" customHeight="false" outlineLevel="0" collapsed="false">
      <c r="A898" s="2" t="n">
        <v>17.92</v>
      </c>
      <c r="B898" s="2" t="n">
        <v>1.441792</v>
      </c>
      <c r="C898" s="2" t="n">
        <v>35.904222</v>
      </c>
      <c r="D898" s="2" t="n">
        <v>176.8</v>
      </c>
      <c r="E898" s="17" t="n">
        <v>4.152874165</v>
      </c>
      <c r="F898" s="2" t="n">
        <v>2.77</v>
      </c>
    </row>
    <row r="899" customFormat="false" ht="15" hidden="false" customHeight="false" outlineLevel="0" collapsed="false">
      <c r="A899" s="2" t="n">
        <v>17.94</v>
      </c>
      <c r="B899" s="2" t="n">
        <v>1.420516</v>
      </c>
      <c r="C899" s="2" t="n">
        <v>37.459778</v>
      </c>
      <c r="D899" s="2" t="n">
        <v>175.986667</v>
      </c>
      <c r="E899" s="17" t="n">
        <v>4.148749211</v>
      </c>
      <c r="F899" s="2" t="n">
        <v>2.58</v>
      </c>
    </row>
    <row r="900" customFormat="false" ht="15" hidden="false" customHeight="false" outlineLevel="0" collapsed="false">
      <c r="A900" s="2" t="n">
        <v>17.96</v>
      </c>
      <c r="B900" s="2" t="n">
        <v>1.431154</v>
      </c>
      <c r="C900" s="2" t="n">
        <v>38.570889</v>
      </c>
      <c r="D900" s="2" t="n">
        <v>175.166667</v>
      </c>
      <c r="E900" s="17" t="n">
        <v>4.16241079</v>
      </c>
      <c r="F900" s="2" t="n">
        <v>2.56</v>
      </c>
    </row>
    <row r="901" customFormat="false" ht="15" hidden="false" customHeight="false" outlineLevel="0" collapsed="false">
      <c r="A901" s="2" t="n">
        <v>17.98</v>
      </c>
      <c r="B901" s="2" t="n">
        <v>1.441792</v>
      </c>
      <c r="C901" s="2" t="n">
        <v>39.904222</v>
      </c>
      <c r="D901" s="2" t="n">
        <v>172.726667</v>
      </c>
      <c r="E901" s="17" t="n">
        <v>4.167796672</v>
      </c>
      <c r="F901" s="2" t="n">
        <v>2.53</v>
      </c>
    </row>
    <row r="902" customFormat="false" ht="15" hidden="false" customHeight="false" outlineLevel="0" collapsed="false">
      <c r="A902" s="2" t="n">
        <v>18</v>
      </c>
      <c r="B902" s="2" t="n">
        <v>1.453409</v>
      </c>
      <c r="C902" s="2" t="n">
        <v>40.795778</v>
      </c>
      <c r="D902" s="2" t="n">
        <v>169.473333</v>
      </c>
      <c r="E902" s="17" t="n">
        <v>4.152874165</v>
      </c>
      <c r="F902" s="2" t="n">
        <v>2.5</v>
      </c>
    </row>
    <row r="903" customFormat="false" ht="15" hidden="false" customHeight="false" outlineLevel="0" collapsed="false">
      <c r="A903" s="2" t="n">
        <v>18.02</v>
      </c>
      <c r="B903" s="2" t="n">
        <v>1.484346</v>
      </c>
      <c r="C903" s="2" t="n">
        <v>41.904222</v>
      </c>
      <c r="D903" s="2" t="n">
        <v>165.4</v>
      </c>
      <c r="E903" s="17" t="n">
        <v>4.171953225</v>
      </c>
      <c r="F903" s="2" t="n">
        <v>1.99</v>
      </c>
    </row>
    <row r="904" customFormat="false" ht="15" hidden="false" customHeight="false" outlineLevel="0" collapsed="false">
      <c r="A904" s="2" t="n">
        <v>18.04</v>
      </c>
      <c r="B904" s="2" t="n">
        <v>1.37894</v>
      </c>
      <c r="C904" s="2" t="n">
        <v>44.240222</v>
      </c>
      <c r="D904" s="2" t="n">
        <v>146.68</v>
      </c>
      <c r="E904" s="17" t="n">
        <v>4.182722065</v>
      </c>
      <c r="F904" s="2" t="n">
        <v>0.86</v>
      </c>
    </row>
    <row r="905" customFormat="false" ht="15" hidden="false" customHeight="false" outlineLevel="0" collapsed="false">
      <c r="A905" s="2" t="n">
        <v>18.06</v>
      </c>
      <c r="B905" s="2" t="n">
        <v>1.198089</v>
      </c>
      <c r="C905" s="2" t="n">
        <v>45.462444</v>
      </c>
      <c r="D905" s="2" t="n">
        <v>212.613333</v>
      </c>
      <c r="E905" s="17" t="n">
        <v>4.171953225</v>
      </c>
      <c r="F905" s="2" t="n">
        <v>1.12</v>
      </c>
    </row>
    <row r="906" customFormat="false" ht="15" hidden="false" customHeight="false" outlineLevel="0" collapsed="false">
      <c r="A906" s="2" t="n">
        <v>18.08</v>
      </c>
      <c r="B906" s="2" t="n">
        <v>1.240643</v>
      </c>
      <c r="C906" s="2" t="n">
        <v>38.573556</v>
      </c>
      <c r="D906" s="2" t="n">
        <v>250.873333</v>
      </c>
      <c r="E906" s="17" t="n">
        <v>4.196411593</v>
      </c>
      <c r="F906" s="2" t="n">
        <v>0.75</v>
      </c>
    </row>
    <row r="907" customFormat="false" ht="15" hidden="false" customHeight="false" outlineLevel="0" collapsed="false">
      <c r="A907" s="2" t="n">
        <v>18.1</v>
      </c>
      <c r="B907" s="2" t="n">
        <v>1.368302</v>
      </c>
      <c r="C907" s="2" t="n">
        <v>40.573556</v>
      </c>
      <c r="D907" s="2" t="n">
        <v>258.2</v>
      </c>
      <c r="E907" s="17" t="n">
        <v>4.191055399</v>
      </c>
      <c r="F907" s="2" t="n">
        <v>0.8</v>
      </c>
    </row>
    <row r="908" customFormat="false" ht="15" hidden="false" customHeight="false" outlineLevel="0" collapsed="false">
      <c r="A908" s="2" t="n">
        <v>18.12</v>
      </c>
      <c r="B908" s="2" t="n">
        <v>1.347026</v>
      </c>
      <c r="C908" s="2" t="n">
        <v>40.795778</v>
      </c>
      <c r="D908" s="2" t="n">
        <v>243.546667</v>
      </c>
      <c r="E908" s="17" t="n">
        <v>4.180393946</v>
      </c>
      <c r="F908" s="2" t="n">
        <v>0.87</v>
      </c>
    </row>
    <row r="909" customFormat="false" ht="15" hidden="false" customHeight="false" outlineLevel="0" collapsed="false">
      <c r="A909" s="2" t="n">
        <v>18.14</v>
      </c>
      <c r="B909" s="2" t="n">
        <v>1.272557</v>
      </c>
      <c r="C909" s="2" t="n">
        <v>42.129111</v>
      </c>
      <c r="D909" s="2" t="n">
        <v>232.966667</v>
      </c>
      <c r="E909" s="17" t="n">
        <v>4.200615075</v>
      </c>
      <c r="F909" s="2" t="n">
        <v>0.81</v>
      </c>
    </row>
    <row r="910" customFormat="false" ht="15" hidden="false" customHeight="false" outlineLevel="0" collapsed="false">
      <c r="A910" s="2" t="n">
        <v>18.16</v>
      </c>
      <c r="B910" s="2" t="n">
        <v>1.230004</v>
      </c>
      <c r="C910" s="2" t="n">
        <v>44.573556</v>
      </c>
      <c r="D910" s="2" t="n">
        <v>252.5</v>
      </c>
      <c r="E910" s="17" t="n">
        <v>4.161252313</v>
      </c>
      <c r="F910" s="2" t="n">
        <v>0.82</v>
      </c>
    </row>
    <row r="911" customFormat="false" ht="15" hidden="false" customHeight="false" outlineLevel="0" collapsed="false">
      <c r="A911" s="2" t="n">
        <v>18.18</v>
      </c>
      <c r="B911" s="2" t="n">
        <v>1.240643</v>
      </c>
      <c r="C911" s="2" t="n">
        <v>42.906889</v>
      </c>
      <c r="D911" s="2" t="n">
        <v>255.753333</v>
      </c>
      <c r="E911" s="17" t="n">
        <v>4.200615075</v>
      </c>
      <c r="F911" s="2" t="n">
        <v>0.83</v>
      </c>
    </row>
    <row r="912" customFormat="false" ht="15" hidden="false" customHeight="false" outlineLevel="0" collapsed="false">
      <c r="A912" s="2" t="n">
        <v>18.2</v>
      </c>
      <c r="B912" s="2" t="n">
        <v>1.446681</v>
      </c>
      <c r="C912" s="2" t="n">
        <v>48.250889</v>
      </c>
      <c r="D912" s="2" t="n">
        <v>194.706667</v>
      </c>
      <c r="E912" s="17" t="n">
        <v>4.180393946</v>
      </c>
      <c r="F912" s="2" t="n">
        <v>1.68</v>
      </c>
    </row>
    <row r="913" customFormat="false" ht="15" hidden="false" customHeight="false" outlineLevel="0" collapsed="false">
      <c r="A913" s="2" t="n">
        <v>18.22</v>
      </c>
      <c r="B913" s="2" t="n">
        <v>1.45732</v>
      </c>
      <c r="C913" s="2" t="n">
        <v>49.250889</v>
      </c>
      <c r="D913" s="2" t="n">
        <v>192.266667</v>
      </c>
      <c r="E913" s="17" t="n">
        <v>4.200615075</v>
      </c>
      <c r="F913" s="2" t="n">
        <v>2.09</v>
      </c>
    </row>
    <row r="914" customFormat="false" ht="15" hidden="false" customHeight="false" outlineLevel="0" collapsed="false">
      <c r="A914" s="2" t="n">
        <v>18.24</v>
      </c>
      <c r="B914" s="2" t="n">
        <v>1.45732</v>
      </c>
      <c r="C914" s="2" t="n">
        <v>49.917556</v>
      </c>
      <c r="D914" s="2" t="n">
        <v>192.266667</v>
      </c>
      <c r="E914" s="17" t="n">
        <v>4.191055399</v>
      </c>
      <c r="F914" s="2" t="n">
        <v>2.31</v>
      </c>
    </row>
    <row r="915" customFormat="false" ht="15" hidden="false" customHeight="false" outlineLevel="0" collapsed="false">
      <c r="A915" s="2" t="n">
        <v>18.26</v>
      </c>
      <c r="B915" s="2" t="n">
        <v>1.436043</v>
      </c>
      <c r="C915" s="2" t="n">
        <v>51.028667</v>
      </c>
      <c r="D915" s="2" t="n">
        <v>189.82</v>
      </c>
      <c r="E915" s="17" t="n">
        <v>4.18997326</v>
      </c>
      <c r="F915" s="2" t="n">
        <v>1.73</v>
      </c>
    </row>
    <row r="916" customFormat="false" ht="15" hidden="false" customHeight="false" outlineLevel="0" collapsed="false">
      <c r="A916" s="2" t="n">
        <v>18.28</v>
      </c>
      <c r="B916" s="2" t="n">
        <v>1.425405</v>
      </c>
      <c r="C916" s="2" t="n">
        <v>52.250889</v>
      </c>
      <c r="D916" s="2" t="n">
        <v>187.38</v>
      </c>
      <c r="E916" s="17" t="n">
        <v>4.184677907</v>
      </c>
      <c r="F916" s="2" t="n">
        <v>1.65</v>
      </c>
    </row>
    <row r="917" customFormat="false" ht="15" hidden="false" customHeight="false" outlineLevel="0" collapsed="false">
      <c r="A917" s="2" t="n">
        <v>18.3</v>
      </c>
      <c r="B917" s="2" t="n">
        <v>1.436043</v>
      </c>
      <c r="C917" s="2" t="n">
        <v>53.028667</v>
      </c>
      <c r="D917" s="2" t="n">
        <v>184.94</v>
      </c>
      <c r="E917" s="17" t="n">
        <v>4.184677907</v>
      </c>
      <c r="F917" s="2" t="n">
        <v>3.17</v>
      </c>
    </row>
    <row r="918" customFormat="false" ht="15" hidden="false" customHeight="false" outlineLevel="0" collapsed="false">
      <c r="A918" s="2" t="n">
        <v>18.32</v>
      </c>
      <c r="B918" s="2" t="n">
        <v>1.436043</v>
      </c>
      <c r="C918" s="2" t="n">
        <v>53.695333</v>
      </c>
      <c r="D918" s="2" t="n">
        <v>184.94</v>
      </c>
      <c r="E918" s="17" t="n">
        <v>4.199558197</v>
      </c>
      <c r="F918" s="2" t="n">
        <v>1.77</v>
      </c>
    </row>
    <row r="919" customFormat="false" ht="15" hidden="false" customHeight="false" outlineLevel="0" collapsed="false">
      <c r="A919" s="2" t="n">
        <v>18.34</v>
      </c>
      <c r="B919" s="2" t="n">
        <v>1.478596</v>
      </c>
      <c r="C919" s="2" t="n">
        <v>54.250889</v>
      </c>
      <c r="D919" s="2" t="n">
        <v>182.493333</v>
      </c>
      <c r="E919" s="17" t="n">
        <v>4.199558197</v>
      </c>
      <c r="F919" s="2" t="n">
        <v>1.62</v>
      </c>
    </row>
    <row r="920" customFormat="false" ht="15" hidden="false" customHeight="false" outlineLevel="0" collapsed="false">
      <c r="A920" s="2" t="n">
        <v>18.36</v>
      </c>
      <c r="B920" s="2" t="n">
        <v>1.488257</v>
      </c>
      <c r="C920" s="2" t="n">
        <v>55.359333</v>
      </c>
      <c r="D920" s="2" t="n">
        <v>182.493333</v>
      </c>
      <c r="E920" s="17" t="n">
        <v>4.219751446</v>
      </c>
      <c r="F920" s="2" t="n">
        <v>1.73</v>
      </c>
    </row>
    <row r="921" customFormat="false" ht="15" hidden="false" customHeight="false" outlineLevel="0" collapsed="false">
      <c r="A921" s="2" t="n">
        <v>18.38</v>
      </c>
      <c r="B921" s="2" t="n">
        <v>1.542426</v>
      </c>
      <c r="C921" s="2" t="n">
        <v>56.473111</v>
      </c>
      <c r="D921" s="2" t="n">
        <v>179.24</v>
      </c>
      <c r="E921" s="17" t="n">
        <v>4.199558197</v>
      </c>
      <c r="F921" s="2" t="n">
        <v>2.31</v>
      </c>
    </row>
    <row r="922" customFormat="false" ht="15" hidden="false" customHeight="false" outlineLevel="0" collapsed="false">
      <c r="A922" s="2" t="n">
        <v>18.4</v>
      </c>
      <c r="B922" s="2" t="n">
        <v>1.562725</v>
      </c>
      <c r="C922" s="2" t="n">
        <v>57.248222</v>
      </c>
      <c r="D922" s="2" t="n">
        <v>174.353333</v>
      </c>
      <c r="E922" s="17" t="n">
        <v>4.248498086</v>
      </c>
      <c r="F922" s="2" t="n">
        <v>2.36</v>
      </c>
    </row>
    <row r="923" customFormat="false" ht="15" hidden="false" customHeight="false" outlineLevel="0" collapsed="false">
      <c r="A923" s="2" t="n">
        <v>18.42</v>
      </c>
      <c r="B923" s="2" t="n">
        <v>1.553064</v>
      </c>
      <c r="C923" s="2" t="n">
        <v>59.028667</v>
      </c>
      <c r="D923" s="2" t="n">
        <v>175.986667</v>
      </c>
      <c r="E923" s="17" t="n">
        <v>4.225078223</v>
      </c>
      <c r="F923" s="2" t="n">
        <v>1.92</v>
      </c>
    </row>
    <row r="924" customFormat="false" ht="15" hidden="false" customHeight="false" outlineLevel="0" collapsed="false">
      <c r="A924" s="2" t="n">
        <v>18.44</v>
      </c>
      <c r="B924" s="2" t="n">
        <v>1.541448</v>
      </c>
      <c r="C924" s="2" t="n">
        <v>60.359333</v>
      </c>
      <c r="D924" s="2" t="n">
        <v>172.726667</v>
      </c>
      <c r="E924" s="17" t="n">
        <v>4.218744815</v>
      </c>
      <c r="F924" s="2" t="n">
        <v>1.73</v>
      </c>
    </row>
    <row r="925" customFormat="false" ht="15" hidden="false" customHeight="false" outlineLevel="0" collapsed="false">
      <c r="A925" s="2" t="n">
        <v>18.46</v>
      </c>
      <c r="B925" s="2" t="n">
        <v>1.574341</v>
      </c>
      <c r="C925" s="2" t="n">
        <v>59.473111</v>
      </c>
      <c r="D925" s="2" t="n">
        <v>162.96</v>
      </c>
      <c r="E925" s="17" t="n">
        <v>4.237953555</v>
      </c>
      <c r="F925" s="2" t="n">
        <v>1.67</v>
      </c>
    </row>
    <row r="926" customFormat="false" ht="15" hidden="false" customHeight="false" outlineLevel="0" collapsed="false">
      <c r="A926" s="2" t="n">
        <v>18.48</v>
      </c>
      <c r="B926" s="2" t="n">
        <v>1.59464</v>
      </c>
      <c r="C926" s="2" t="n">
        <v>58.581556</v>
      </c>
      <c r="D926" s="2" t="n">
        <v>148.306667</v>
      </c>
      <c r="E926" s="17" t="n">
        <v>4.234645111</v>
      </c>
      <c r="F926" s="2" t="n">
        <v>2.25</v>
      </c>
    </row>
    <row r="927" customFormat="false" ht="15" hidden="false" customHeight="false" outlineLevel="0" collapsed="false">
      <c r="A927" s="2" t="n">
        <v>18.5</v>
      </c>
      <c r="B927" s="2" t="n">
        <v>1.690384</v>
      </c>
      <c r="C927" s="2" t="n">
        <v>59.803778</v>
      </c>
      <c r="D927" s="2" t="n">
        <v>140.98</v>
      </c>
      <c r="E927" s="17" t="n">
        <v>4.258091399</v>
      </c>
      <c r="F927" s="2" t="n">
        <v>4.3</v>
      </c>
    </row>
    <row r="928" customFormat="false" ht="15" hidden="false" customHeight="false" outlineLevel="0" collapsed="false">
      <c r="A928" s="2" t="n">
        <v>18.52</v>
      </c>
      <c r="B928" s="2" t="n">
        <v>1.690384</v>
      </c>
      <c r="C928" s="2" t="n">
        <v>60.470444</v>
      </c>
      <c r="D928" s="2" t="n">
        <v>140.166667</v>
      </c>
      <c r="E928" s="17" t="n">
        <v>4.237953555</v>
      </c>
      <c r="F928" s="2" t="n">
        <v>3.88</v>
      </c>
    </row>
    <row r="929" customFormat="false" ht="15" hidden="false" customHeight="false" outlineLevel="0" collapsed="false">
      <c r="A929" s="2" t="n">
        <v>18.54</v>
      </c>
      <c r="B929" s="2" t="n">
        <v>1.711661</v>
      </c>
      <c r="C929" s="2" t="n">
        <v>60.803778</v>
      </c>
      <c r="D929" s="2" t="n">
        <v>140.98</v>
      </c>
      <c r="E929" s="17" t="n">
        <v>4.248498086</v>
      </c>
      <c r="F929" s="2" t="n">
        <v>2.24</v>
      </c>
    </row>
    <row r="930" customFormat="false" ht="15" hidden="false" customHeight="false" outlineLevel="0" collapsed="false">
      <c r="A930" s="2" t="n">
        <v>18.56</v>
      </c>
      <c r="B930" s="2" t="n">
        <v>1.711661</v>
      </c>
      <c r="C930" s="2" t="n">
        <v>60.692667</v>
      </c>
      <c r="D930" s="2" t="n">
        <v>141.793333</v>
      </c>
      <c r="E930" s="17" t="n">
        <v>4.267690211</v>
      </c>
      <c r="F930" s="2" t="n">
        <v>2.17</v>
      </c>
    </row>
    <row r="931" customFormat="false" ht="15" hidden="false" customHeight="false" outlineLevel="0" collapsed="false">
      <c r="A931" s="2" t="n">
        <v>18.58</v>
      </c>
      <c r="B931" s="2" t="n">
        <v>1.679746</v>
      </c>
      <c r="C931" s="2" t="n">
        <v>60.692667</v>
      </c>
      <c r="D931" s="2" t="n">
        <v>142.606667</v>
      </c>
      <c r="E931" s="17" t="n">
        <v>4.266807614</v>
      </c>
      <c r="F931" s="2" t="n">
        <v>2.24</v>
      </c>
    </row>
    <row r="932" customFormat="false" ht="15" hidden="false" customHeight="false" outlineLevel="0" collapsed="false">
      <c r="A932" s="2" t="n">
        <v>18.6</v>
      </c>
      <c r="B932" s="2" t="n">
        <v>1.711661</v>
      </c>
      <c r="C932" s="2" t="n">
        <v>60.914889</v>
      </c>
      <c r="D932" s="2" t="n">
        <v>145.866667</v>
      </c>
      <c r="E932" s="17" t="n">
        <v>4.277294492</v>
      </c>
      <c r="F932" s="2" t="n">
        <v>2.59</v>
      </c>
    </row>
    <row r="933" customFormat="false" ht="15" hidden="false" customHeight="false" outlineLevel="0" collapsed="false">
      <c r="A933" s="2" t="n">
        <v>18.62</v>
      </c>
      <c r="B933" s="2" t="n">
        <v>1.743576</v>
      </c>
      <c r="C933" s="2" t="n">
        <v>60.914889</v>
      </c>
      <c r="D933" s="2" t="n">
        <v>145.866667</v>
      </c>
      <c r="E933" s="17" t="n">
        <v>4.277294492</v>
      </c>
      <c r="F933" s="2" t="n">
        <v>2.02</v>
      </c>
    </row>
    <row r="934" customFormat="false" ht="15" hidden="false" customHeight="false" outlineLevel="0" collapsed="false">
      <c r="A934" s="2" t="n">
        <v>18.64</v>
      </c>
      <c r="B934" s="2" t="n">
        <v>1.774513</v>
      </c>
      <c r="C934" s="2" t="n">
        <v>60.356667</v>
      </c>
      <c r="D934" s="2" t="n">
        <v>144.24</v>
      </c>
      <c r="E934" s="17" t="n">
        <v>4.286070605</v>
      </c>
      <c r="F934" s="2" t="n">
        <v>2.66</v>
      </c>
    </row>
    <row r="935" customFormat="false" ht="15" hidden="false" customHeight="false" outlineLevel="0" collapsed="false">
      <c r="A935" s="2" t="n">
        <v>18.66</v>
      </c>
      <c r="B935" s="2" t="n">
        <v>1.806428</v>
      </c>
      <c r="C935" s="2" t="n">
        <v>59.801111</v>
      </c>
      <c r="D935" s="2" t="n">
        <v>138.54</v>
      </c>
      <c r="E935" s="17" t="n">
        <v>4.320996377</v>
      </c>
      <c r="F935" s="2" t="n">
        <v>1.99</v>
      </c>
    </row>
    <row r="936" customFormat="false" ht="15" hidden="false" customHeight="false" outlineLevel="0" collapsed="false">
      <c r="A936" s="2" t="n">
        <v>18.68</v>
      </c>
      <c r="B936" s="2" t="n">
        <v>1.880896</v>
      </c>
      <c r="C936" s="2" t="n">
        <v>60.467778</v>
      </c>
      <c r="D936" s="2" t="n">
        <v>136.913333</v>
      </c>
      <c r="E936" s="17" t="n">
        <v>4.315765717</v>
      </c>
      <c r="F936" s="2" t="n">
        <v>2.07</v>
      </c>
    </row>
    <row r="937" customFormat="false" ht="15" hidden="false" customHeight="false" outlineLevel="0" collapsed="false">
      <c r="A937" s="2" t="n">
        <v>18.7</v>
      </c>
      <c r="B937" s="2" t="n">
        <v>1.923449</v>
      </c>
      <c r="C937" s="2" t="n">
        <v>62.134444</v>
      </c>
      <c r="D937" s="2" t="n">
        <v>136.913333</v>
      </c>
      <c r="E937" s="17" t="n">
        <v>4.301768992</v>
      </c>
      <c r="F937" s="2" t="n">
        <v>1.94</v>
      </c>
    </row>
    <row r="938" customFormat="false" ht="15" hidden="false" customHeight="false" outlineLevel="0" collapsed="false">
      <c r="A938" s="2" t="n">
        <v>18.72</v>
      </c>
      <c r="B938" s="2" t="n">
        <v>1.944726</v>
      </c>
      <c r="C938" s="2" t="n">
        <v>63.801111</v>
      </c>
      <c r="D938" s="2" t="n">
        <v>136.1</v>
      </c>
      <c r="E938" s="17" t="n">
        <v>4.316636907</v>
      </c>
      <c r="F938" s="2" t="n">
        <v>1.95</v>
      </c>
    </row>
    <row r="939" customFormat="false" ht="15" hidden="false" customHeight="false" outlineLevel="0" collapsed="false">
      <c r="A939" s="2" t="n">
        <v>18.74</v>
      </c>
      <c r="B939" s="2" t="n">
        <v>1.944726</v>
      </c>
      <c r="C939" s="2" t="n">
        <v>64.245556</v>
      </c>
      <c r="D939" s="2" t="n">
        <v>136.913333</v>
      </c>
      <c r="E939" s="17" t="n">
        <v>4.311379994</v>
      </c>
      <c r="F939" s="2" t="n">
        <v>2.45</v>
      </c>
    </row>
    <row r="940" customFormat="false" ht="15" hidden="false" customHeight="false" outlineLevel="0" collapsed="false">
      <c r="A940" s="2" t="n">
        <v>18.76</v>
      </c>
      <c r="B940" s="2" t="n">
        <v>1.923449</v>
      </c>
      <c r="C940" s="2" t="n">
        <v>64.467778</v>
      </c>
      <c r="D940" s="2" t="n">
        <v>136.1</v>
      </c>
      <c r="E940" s="17" t="n">
        <v>4.325396902</v>
      </c>
      <c r="F940" s="2" t="n">
        <v>2.02</v>
      </c>
    </row>
    <row r="941" customFormat="false" ht="15" hidden="false" customHeight="false" outlineLevel="0" collapsed="false">
      <c r="A941" s="2" t="n">
        <v>18.78</v>
      </c>
      <c r="B941" s="2" t="n">
        <v>1.891534</v>
      </c>
      <c r="C941" s="2" t="n">
        <v>64.023333</v>
      </c>
      <c r="D941" s="2" t="n">
        <v>136.1</v>
      </c>
      <c r="E941" s="17" t="n">
        <v>4.326243798</v>
      </c>
      <c r="F941" s="2" t="n">
        <v>2.15</v>
      </c>
    </row>
    <row r="942" customFormat="false" ht="15" hidden="false" customHeight="false" outlineLevel="0" collapsed="false">
      <c r="A942" s="2" t="n">
        <v>18.8</v>
      </c>
      <c r="B942" s="2" t="n">
        <v>1.880896</v>
      </c>
      <c r="C942" s="2" t="n">
        <v>63.245556</v>
      </c>
      <c r="D942" s="2" t="n">
        <v>134.466667</v>
      </c>
      <c r="E942" s="17" t="n">
        <v>4.330618111</v>
      </c>
      <c r="F942" s="2" t="n">
        <v>2.53</v>
      </c>
    </row>
    <row r="943" customFormat="false" ht="15" hidden="false" customHeight="false" outlineLevel="0" collapsed="false">
      <c r="A943" s="2" t="n">
        <v>18.82</v>
      </c>
      <c r="B943" s="2" t="n">
        <v>1.870258</v>
      </c>
      <c r="C943" s="2" t="n">
        <v>62.467779</v>
      </c>
      <c r="D943" s="2" t="n">
        <v>132.833334</v>
      </c>
      <c r="E943" s="17" t="n">
        <v>4.340245167</v>
      </c>
      <c r="F943" s="2" t="n">
        <v>2.91</v>
      </c>
    </row>
    <row r="944" customFormat="false" ht="15" hidden="false" customHeight="false" outlineLevel="0" collapsed="false">
      <c r="A944" s="2" t="n">
        <v>18.84</v>
      </c>
      <c r="B944" s="2" t="n">
        <v>1.848981</v>
      </c>
      <c r="C944" s="2" t="n">
        <v>62.801111</v>
      </c>
      <c r="D944" s="2" t="n">
        <v>129.586667</v>
      </c>
      <c r="E944" s="17" t="n">
        <v>4.330618111</v>
      </c>
      <c r="F944" s="2" t="n">
        <v>3.47</v>
      </c>
    </row>
    <row r="945" customFormat="false" ht="15" hidden="false" customHeight="false" outlineLevel="0" collapsed="false">
      <c r="A945" s="2" t="n">
        <v>18.86</v>
      </c>
      <c r="B945" s="2" t="n">
        <v>1.838343</v>
      </c>
      <c r="C945" s="2" t="n">
        <v>62.69</v>
      </c>
      <c r="D945" s="2" t="n">
        <v>128.773333</v>
      </c>
      <c r="E945" s="17" t="n">
        <v>4.33585607</v>
      </c>
      <c r="F945" s="2" t="n">
        <v>4.12</v>
      </c>
    </row>
    <row r="946" customFormat="false" ht="15" hidden="false" customHeight="false" outlineLevel="0" collapsed="false">
      <c r="A946" s="2" t="n">
        <v>18.88</v>
      </c>
      <c r="B946" s="2" t="n">
        <v>1.79579</v>
      </c>
      <c r="C946" s="2" t="n">
        <v>62.801111</v>
      </c>
      <c r="D946" s="2" t="n">
        <v>127.96</v>
      </c>
      <c r="E946" s="17" t="n">
        <v>4.350718909</v>
      </c>
      <c r="F946" s="2" t="n">
        <v>3.41</v>
      </c>
    </row>
    <row r="947" customFormat="false" ht="15" hidden="false" customHeight="false" outlineLevel="0" collapsed="false">
      <c r="A947" s="2" t="n">
        <v>18.9</v>
      </c>
      <c r="B947" s="2" t="n">
        <v>1.763875</v>
      </c>
      <c r="C947" s="2" t="n">
        <v>63.356667</v>
      </c>
      <c r="D947" s="2" t="n">
        <v>126.326667</v>
      </c>
      <c r="E947" s="17" t="n">
        <v>4.340245167</v>
      </c>
      <c r="F947" s="2" t="n">
        <v>2.85</v>
      </c>
    </row>
    <row r="948" customFormat="false" ht="15" hidden="false" customHeight="false" outlineLevel="0" collapsed="false">
      <c r="A948" s="2" t="n">
        <v>18.92</v>
      </c>
      <c r="B948" s="2" t="n">
        <v>1.687451</v>
      </c>
      <c r="C948" s="2" t="n">
        <v>65.240222</v>
      </c>
      <c r="D948" s="2" t="n">
        <v>126.326667</v>
      </c>
      <c r="E948" s="17" t="n">
        <v>4.33585607</v>
      </c>
      <c r="F948" s="2" t="n">
        <v>2.09</v>
      </c>
    </row>
    <row r="949" customFormat="false" ht="15" hidden="false" customHeight="false" outlineLevel="0" collapsed="false">
      <c r="A949" s="2" t="n">
        <v>18.94</v>
      </c>
      <c r="B949" s="2" t="n">
        <v>1.625577</v>
      </c>
      <c r="C949" s="2" t="n">
        <v>66.467778</v>
      </c>
      <c r="D949" s="2" t="n">
        <v>127.146667</v>
      </c>
      <c r="E949" s="17" t="n">
        <v>4.37435838</v>
      </c>
      <c r="F949" s="2" t="n">
        <v>2.48</v>
      </c>
    </row>
    <row r="950" customFormat="false" ht="15" hidden="false" customHeight="false" outlineLevel="0" collapsed="false">
      <c r="A950" s="2" t="n">
        <v>18.96</v>
      </c>
      <c r="B950" s="2" t="n">
        <v>1.54047</v>
      </c>
      <c r="C950" s="2" t="n">
        <v>66.912222</v>
      </c>
      <c r="D950" s="2" t="n">
        <v>136.1</v>
      </c>
      <c r="E950" s="17" t="n">
        <v>4.364724876</v>
      </c>
      <c r="F950" s="2" t="n">
        <v>2.19</v>
      </c>
    </row>
    <row r="951" customFormat="false" ht="15" hidden="false" customHeight="false" outlineLevel="0" collapsed="false">
      <c r="A951" s="2" t="n">
        <v>18.98</v>
      </c>
      <c r="B951" s="2" t="n">
        <v>1.453409</v>
      </c>
      <c r="C951" s="2" t="n">
        <v>66.351333</v>
      </c>
      <c r="D951" s="2" t="n">
        <v>145.866667</v>
      </c>
      <c r="E951" s="17" t="n">
        <v>4.37435838</v>
      </c>
      <c r="F951" s="2" t="n">
        <v>2.89</v>
      </c>
    </row>
    <row r="952" customFormat="false" ht="15" hidden="false" customHeight="false" outlineLevel="0" collapsed="false">
      <c r="A952" s="2" t="n">
        <v>19</v>
      </c>
      <c r="B952" s="2" t="n">
        <v>1.37894</v>
      </c>
      <c r="C952" s="2" t="n">
        <v>64.573556</v>
      </c>
      <c r="D952" s="2" t="n">
        <v>150.746667</v>
      </c>
      <c r="E952" s="17" t="n">
        <v>4.39442916</v>
      </c>
      <c r="F952" s="2" t="n">
        <v>2.28</v>
      </c>
    </row>
    <row r="953" customFormat="false" ht="15" hidden="false" customHeight="false" outlineLevel="0" collapsed="false">
      <c r="A953" s="2" t="n">
        <v>19.02</v>
      </c>
      <c r="B953" s="2" t="n">
        <v>1.347026</v>
      </c>
      <c r="C953" s="2" t="n">
        <v>63.129111</v>
      </c>
      <c r="D953" s="2" t="n">
        <v>162.146667</v>
      </c>
      <c r="E953" s="17" t="n">
        <v>4.389204843</v>
      </c>
      <c r="F953" s="2" t="n">
        <v>1.81</v>
      </c>
    </row>
    <row r="954" customFormat="false" ht="15" hidden="false" customHeight="false" outlineLevel="0" collapsed="false">
      <c r="A954" s="2" t="n">
        <v>19.04</v>
      </c>
      <c r="B954" s="2" t="n">
        <v>1.293834</v>
      </c>
      <c r="C954" s="2" t="n">
        <v>62.129111</v>
      </c>
      <c r="D954" s="2" t="n">
        <v>177.613333</v>
      </c>
      <c r="E954" s="17" t="n">
        <v>4.418124384</v>
      </c>
      <c r="F954" s="2" t="n">
        <v>2.17</v>
      </c>
    </row>
    <row r="955" customFormat="false" ht="15" hidden="false" customHeight="false" outlineLevel="0" collapsed="false">
      <c r="A955" s="2" t="n">
        <v>19.06</v>
      </c>
      <c r="B955" s="2" t="n">
        <v>1.304472</v>
      </c>
      <c r="C955" s="2" t="n">
        <v>61.573556</v>
      </c>
      <c r="D955" s="2" t="n">
        <v>209.36</v>
      </c>
      <c r="E955" s="17" t="n">
        <v>4.427774575</v>
      </c>
      <c r="F955" s="2" t="n">
        <v>1.66</v>
      </c>
    </row>
    <row r="956" customFormat="false" ht="15" hidden="false" customHeight="false" outlineLevel="0" collapsed="false">
      <c r="A956" s="2" t="n">
        <v>19.08</v>
      </c>
      <c r="B956" s="2" t="n">
        <v>1.293834</v>
      </c>
      <c r="C956" s="2" t="n">
        <v>61.129111</v>
      </c>
      <c r="D956" s="2" t="n">
        <v>249.246667</v>
      </c>
      <c r="E956" s="17" t="n">
        <v>4.432961804</v>
      </c>
      <c r="F956" s="2" t="n">
        <v>2.11</v>
      </c>
    </row>
    <row r="957" customFormat="false" ht="15" hidden="false" customHeight="false" outlineLevel="0" collapsed="false">
      <c r="A957" s="2" t="n">
        <v>19.1</v>
      </c>
      <c r="B957" s="2" t="n">
        <v>1.325749</v>
      </c>
      <c r="C957" s="2" t="n">
        <v>59.795778</v>
      </c>
      <c r="D957" s="2" t="n">
        <v>280.173333</v>
      </c>
      <c r="E957" s="17" t="n">
        <v>4.418124384</v>
      </c>
      <c r="F957" s="2" t="n">
        <v>2.11</v>
      </c>
    </row>
    <row r="958" customFormat="false" ht="15" hidden="false" customHeight="false" outlineLevel="0" collapsed="false">
      <c r="A958" s="2" t="n">
        <v>19.12</v>
      </c>
      <c r="B958" s="2" t="n">
        <v>1.347026</v>
      </c>
      <c r="C958" s="2" t="n">
        <v>56.795778</v>
      </c>
      <c r="D958" s="2" t="n">
        <v>298.9</v>
      </c>
      <c r="E958" s="17" t="n">
        <v>4.452259161</v>
      </c>
      <c r="F958" s="2" t="n">
        <v>1.66</v>
      </c>
    </row>
    <row r="959" customFormat="false" ht="15" hidden="false" customHeight="false" outlineLevel="0" collapsed="false">
      <c r="A959" s="2" t="n">
        <v>19.14</v>
      </c>
      <c r="B959" s="2" t="n">
        <v>1.368302</v>
      </c>
      <c r="C959" s="2" t="n">
        <v>54.795778</v>
      </c>
      <c r="D959" s="2" t="n">
        <v>301.34</v>
      </c>
      <c r="E959" s="17" t="n">
        <v>4.437429893</v>
      </c>
      <c r="F959" s="2" t="n">
        <v>2.27</v>
      </c>
    </row>
    <row r="960" customFormat="false" ht="15" hidden="false" customHeight="false" outlineLevel="0" collapsed="false">
      <c r="A960" s="2" t="n">
        <v>19.16</v>
      </c>
      <c r="B960" s="2" t="n">
        <v>1.410855</v>
      </c>
      <c r="C960" s="2" t="n">
        <v>53.462444</v>
      </c>
      <c r="D960" s="2" t="n">
        <v>302.153333</v>
      </c>
      <c r="E960" s="17" t="n">
        <v>4.461915503</v>
      </c>
      <c r="F960" s="2" t="n">
        <v>1.98</v>
      </c>
    </row>
    <row r="961" customFormat="false" ht="15" hidden="false" customHeight="false" outlineLevel="0" collapsed="false">
      <c r="A961" s="2" t="n">
        <v>19.18</v>
      </c>
      <c r="B961" s="2" t="n">
        <v>1.453409</v>
      </c>
      <c r="C961" s="2" t="n">
        <v>51.906889</v>
      </c>
      <c r="D961" s="2" t="n">
        <v>303.78</v>
      </c>
      <c r="E961" s="17" t="n">
        <v>4.481243377</v>
      </c>
      <c r="F961" s="2" t="n">
        <v>8.69</v>
      </c>
    </row>
    <row r="962" customFormat="false" ht="15" hidden="false" customHeight="false" outlineLevel="0" collapsed="false">
      <c r="A962" s="2" t="n">
        <v>19.2</v>
      </c>
      <c r="B962" s="2" t="n">
        <v>1.474685</v>
      </c>
      <c r="C962" s="2" t="n">
        <v>51.906889</v>
      </c>
      <c r="D962" s="2" t="n">
        <v>293.2</v>
      </c>
      <c r="E962" s="17" t="n">
        <v>4.481243377</v>
      </c>
      <c r="F962" s="2" t="n">
        <v>4.44</v>
      </c>
    </row>
    <row r="963" customFormat="false" ht="15" hidden="false" customHeight="false" outlineLevel="0" collapsed="false">
      <c r="A963" s="2" t="n">
        <v>19.22</v>
      </c>
      <c r="B963" s="2" t="n">
        <v>1.494984</v>
      </c>
      <c r="C963" s="2" t="n">
        <v>51.793111</v>
      </c>
      <c r="D963" s="2" t="n">
        <v>286.686667</v>
      </c>
      <c r="E963" s="17" t="n">
        <v>4.452259161</v>
      </c>
      <c r="F963" s="2" t="n">
        <v>3.22</v>
      </c>
    </row>
    <row r="964" customFormat="false" ht="15" hidden="false" customHeight="false" outlineLevel="0" collapsed="false">
      <c r="A964" s="2" t="n">
        <v>19.24</v>
      </c>
      <c r="B964" s="2" t="n">
        <v>1.5066</v>
      </c>
      <c r="C964" s="2" t="n">
        <v>51.573556</v>
      </c>
      <c r="D964" s="2" t="n">
        <v>287.5</v>
      </c>
      <c r="E964" s="17" t="n">
        <v>4.491575643</v>
      </c>
      <c r="F964" s="2" t="n">
        <v>3.63</v>
      </c>
    </row>
    <row r="965" customFormat="false" ht="15" hidden="false" customHeight="false" outlineLevel="0" collapsed="false">
      <c r="A965" s="2" t="n">
        <v>19.26</v>
      </c>
      <c r="B965" s="2" t="n">
        <v>1.548175</v>
      </c>
      <c r="C965" s="2" t="n">
        <v>51.793111</v>
      </c>
      <c r="D965" s="2" t="n">
        <v>289.946667</v>
      </c>
      <c r="E965" s="17" t="n">
        <v>4.490914856</v>
      </c>
      <c r="F965" s="2" t="n">
        <v>3</v>
      </c>
    </row>
    <row r="966" customFormat="false" ht="15" hidden="false" customHeight="false" outlineLevel="0" collapsed="false">
      <c r="A966" s="2" t="n">
        <v>19.28</v>
      </c>
      <c r="B966" s="2" t="n">
        <v>1.601367</v>
      </c>
      <c r="C966" s="2" t="n">
        <v>52.348667</v>
      </c>
      <c r="D966" s="2" t="n">
        <v>294.826667</v>
      </c>
      <c r="E966" s="17" t="n">
        <v>4.491575643</v>
      </c>
      <c r="F966" s="2" t="n">
        <v>1.95</v>
      </c>
    </row>
    <row r="967" customFormat="false" ht="15" hidden="false" customHeight="false" outlineLevel="0" collapsed="false">
      <c r="A967" s="2" t="n">
        <v>19.3</v>
      </c>
      <c r="B967" s="2" t="n">
        <v>1.622643</v>
      </c>
      <c r="C967" s="2" t="n">
        <v>53.015333</v>
      </c>
      <c r="D967" s="2" t="n">
        <v>304.593333</v>
      </c>
      <c r="E967" s="17" t="n">
        <v>4.510887319</v>
      </c>
      <c r="F967" s="2" t="n">
        <v>2.51</v>
      </c>
    </row>
    <row r="968" customFormat="false" ht="15" hidden="false" customHeight="false" outlineLevel="0" collapsed="false">
      <c r="A968" s="2" t="n">
        <v>19.32</v>
      </c>
      <c r="B968" s="2" t="n">
        <v>1.675835</v>
      </c>
      <c r="C968" s="2" t="n">
        <v>53.570889</v>
      </c>
      <c r="D968" s="2" t="n">
        <v>339.6</v>
      </c>
      <c r="E968" s="17" t="n">
        <v>4.525714162</v>
      </c>
      <c r="F968" s="2" t="n">
        <v>2.05</v>
      </c>
    </row>
    <row r="969" customFormat="false" ht="15" hidden="false" customHeight="false" outlineLevel="0" collapsed="false">
      <c r="A969" s="2" t="n">
        <v>19.34</v>
      </c>
      <c r="B969" s="2" t="n">
        <v>1.760941</v>
      </c>
      <c r="C969" s="2" t="n">
        <v>53.570889</v>
      </c>
      <c r="D969" s="2" t="n">
        <v>346.106667</v>
      </c>
      <c r="E969" s="17" t="n">
        <v>4.525714162</v>
      </c>
      <c r="F969" s="2" t="n">
        <v>1.86</v>
      </c>
    </row>
    <row r="970" customFormat="false" ht="15" hidden="false" customHeight="false" outlineLevel="0" collapsed="false">
      <c r="A970" s="2" t="n">
        <v>19.36</v>
      </c>
      <c r="B970" s="2" t="n">
        <v>1.909878</v>
      </c>
      <c r="C970" s="2" t="n">
        <v>53.793111</v>
      </c>
      <c r="D970" s="2" t="n">
        <v>346.926667</v>
      </c>
      <c r="E970" s="17" t="n">
        <v>4.525714162</v>
      </c>
      <c r="F970" s="2" t="n">
        <v>2.03</v>
      </c>
    </row>
    <row r="971" customFormat="false" ht="15" hidden="false" customHeight="false" outlineLevel="0" collapsed="false">
      <c r="A971" s="2" t="n">
        <v>19.38</v>
      </c>
      <c r="B971" s="2" t="n">
        <v>1.97273</v>
      </c>
      <c r="C971" s="2" t="n">
        <v>54.901556</v>
      </c>
      <c r="D971" s="2" t="n">
        <v>304.593333</v>
      </c>
      <c r="E971" s="17" t="n">
        <v>4.550199568</v>
      </c>
      <c r="F971" s="2" t="n">
        <v>1.73</v>
      </c>
    </row>
    <row r="972" customFormat="false" ht="15" hidden="false" customHeight="false" outlineLevel="0" collapsed="false">
      <c r="A972" s="2" t="n">
        <v>19.4</v>
      </c>
      <c r="B972" s="2" t="n">
        <v>1.97273</v>
      </c>
      <c r="C972" s="2" t="n">
        <v>56.568222</v>
      </c>
      <c r="D972" s="2" t="n">
        <v>262.266667</v>
      </c>
      <c r="E972" s="17" t="n">
        <v>4.530893892</v>
      </c>
      <c r="F972" s="2" t="n">
        <v>2.07</v>
      </c>
    </row>
    <row r="973" customFormat="false" ht="15" hidden="false" customHeight="false" outlineLevel="0" collapsed="false">
      <c r="A973" s="2" t="n">
        <v>19.42</v>
      </c>
      <c r="B973" s="2" t="n">
        <v>1.940815</v>
      </c>
      <c r="C973" s="2" t="n">
        <v>58.457111</v>
      </c>
      <c r="D973" s="2" t="n">
        <v>257.386667</v>
      </c>
      <c r="E973" s="17" t="n">
        <v>4.521248612</v>
      </c>
      <c r="F973" s="2" t="n">
        <v>2.22</v>
      </c>
    </row>
    <row r="974" customFormat="false" ht="15" hidden="false" customHeight="false" outlineLevel="0" collapsed="false">
      <c r="A974" s="2" t="n">
        <v>19.44</v>
      </c>
      <c r="B974" s="2" t="n">
        <v>1.920516</v>
      </c>
      <c r="C974" s="2" t="n">
        <v>59.904222</v>
      </c>
      <c r="D974" s="2" t="n">
        <v>248.426667</v>
      </c>
      <c r="E974" s="17" t="n">
        <v>4.555377463</v>
      </c>
      <c r="F974" s="2" t="n">
        <v>2.36</v>
      </c>
    </row>
    <row r="975" customFormat="false" ht="15" hidden="false" customHeight="false" outlineLevel="0" collapsed="false">
      <c r="A975" s="2" t="n">
        <v>19.46</v>
      </c>
      <c r="B975" s="2" t="n">
        <v>1.834432</v>
      </c>
      <c r="C975" s="2" t="n">
        <v>60.679333</v>
      </c>
      <c r="D975" s="2" t="n">
        <v>196.333333</v>
      </c>
      <c r="E975" s="17" t="n">
        <v>4.574685171</v>
      </c>
      <c r="F975" s="2" t="n">
        <v>2.11</v>
      </c>
    </row>
    <row r="976" customFormat="false" ht="15" hidden="false" customHeight="false" outlineLevel="0" collapsed="false">
      <c r="A976" s="2" t="n">
        <v>19.48</v>
      </c>
      <c r="B976" s="2" t="n">
        <v>1.71741</v>
      </c>
      <c r="C976" s="2" t="n">
        <v>61.568222</v>
      </c>
      <c r="D976" s="2" t="n">
        <v>156.446667</v>
      </c>
      <c r="E976" s="17" t="n">
        <v>4.569525226</v>
      </c>
      <c r="F976" s="2" t="n">
        <v>2</v>
      </c>
    </row>
    <row r="977" customFormat="false" ht="15" hidden="false" customHeight="false" outlineLevel="0" collapsed="false">
      <c r="A977" s="2" t="n">
        <v>19.5</v>
      </c>
      <c r="B977" s="2" t="n">
        <v>1.664219</v>
      </c>
      <c r="C977" s="2" t="n">
        <v>63.457111</v>
      </c>
      <c r="D977" s="2" t="n">
        <v>137.726667</v>
      </c>
      <c r="E977" s="17" t="n">
        <v>4.574685171</v>
      </c>
      <c r="F977" s="2" t="n">
        <v>1.97</v>
      </c>
    </row>
    <row r="978" customFormat="false" ht="15" hidden="false" customHeight="false" outlineLevel="0" collapsed="false">
      <c r="A978" s="2" t="n">
        <v>19.52</v>
      </c>
      <c r="B978" s="2" t="n">
        <v>1.611027</v>
      </c>
      <c r="C978" s="2" t="n">
        <v>66.012667</v>
      </c>
      <c r="D978" s="2" t="n">
        <v>133.653333</v>
      </c>
      <c r="E978" s="17" t="n">
        <v>4.574685171</v>
      </c>
      <c r="F978" s="2" t="n">
        <v>2.12</v>
      </c>
    </row>
    <row r="979" customFormat="false" ht="15" hidden="false" customHeight="false" outlineLevel="0" collapsed="false">
      <c r="A979" s="2" t="n">
        <v>19.54</v>
      </c>
      <c r="B979" s="2" t="n">
        <v>1.621666</v>
      </c>
      <c r="C979" s="2" t="n">
        <v>67.679333</v>
      </c>
      <c r="D979" s="2" t="n">
        <v>132.84</v>
      </c>
      <c r="E979" s="17" t="n">
        <v>4.59401276</v>
      </c>
      <c r="F979" s="2" t="n">
        <v>3.12</v>
      </c>
    </row>
    <row r="980" customFormat="false" ht="15" hidden="false" customHeight="false" outlineLevel="0" collapsed="false">
      <c r="A980" s="2" t="n">
        <v>19.56</v>
      </c>
      <c r="B980" s="2" t="n">
        <v>1.611027</v>
      </c>
      <c r="C980" s="2" t="n">
        <v>73.234889</v>
      </c>
      <c r="D980" s="2" t="n">
        <v>136.1</v>
      </c>
      <c r="E980" s="17" t="n">
        <v>4.564381457</v>
      </c>
      <c r="F980" s="2" t="n">
        <v>2.7</v>
      </c>
    </row>
    <row r="981" customFormat="false" ht="15" hidden="false" customHeight="false" outlineLevel="0" collapsed="false">
      <c r="A981" s="2" t="n">
        <v>19.58</v>
      </c>
      <c r="B981" s="2" t="n">
        <v>1.642942</v>
      </c>
      <c r="C981" s="2" t="n">
        <v>74.790444</v>
      </c>
      <c r="D981" s="2" t="n">
        <v>138.54</v>
      </c>
      <c r="E981" s="17" t="n">
        <v>4.59401276</v>
      </c>
      <c r="F981" s="2" t="n">
        <v>3.92</v>
      </c>
    </row>
    <row r="982" customFormat="false" ht="15" hidden="false" customHeight="false" outlineLevel="0" collapsed="false">
      <c r="A982" s="2" t="n">
        <v>19.6</v>
      </c>
      <c r="B982" s="2" t="n">
        <v>1.674857</v>
      </c>
      <c r="C982" s="2" t="n">
        <v>75.790444</v>
      </c>
      <c r="D982" s="2" t="n">
        <v>145.053333</v>
      </c>
      <c r="E982" s="17" t="n">
        <v>4.623656963</v>
      </c>
      <c r="F982" s="2" t="n">
        <v>4.44</v>
      </c>
    </row>
    <row r="983" customFormat="false" ht="15" hidden="false" customHeight="false" outlineLevel="0" collapsed="false">
      <c r="A983" s="2" t="n">
        <v>19.62</v>
      </c>
      <c r="B983" s="2" t="n">
        <v>1.674857</v>
      </c>
      <c r="C983" s="2" t="n">
        <v>77.012667</v>
      </c>
      <c r="D983" s="2" t="n">
        <v>166.213333</v>
      </c>
      <c r="E983" s="17" t="n">
        <v>4.638483839</v>
      </c>
      <c r="F983" s="2" t="n">
        <v>3</v>
      </c>
    </row>
    <row r="984" customFormat="false" ht="15" hidden="false" customHeight="false" outlineLevel="0" collapsed="false">
      <c r="A984" s="2" t="n">
        <v>19.64</v>
      </c>
      <c r="B984" s="2" t="n">
        <v>1.759964</v>
      </c>
      <c r="C984" s="2" t="n">
        <v>78.012667</v>
      </c>
      <c r="D984" s="2" t="n">
        <v>219.126667</v>
      </c>
      <c r="E984" s="17" t="n">
        <v>4.628829452</v>
      </c>
      <c r="F984" s="2" t="n">
        <v>2.59</v>
      </c>
    </row>
    <row r="985" customFormat="false" ht="15" hidden="false" customHeight="false" outlineLevel="0" collapsed="false">
      <c r="A985" s="2" t="n">
        <v>19.66</v>
      </c>
      <c r="B985" s="2" t="n">
        <v>1.84507</v>
      </c>
      <c r="C985" s="2" t="n">
        <v>78.123778</v>
      </c>
      <c r="D985" s="2" t="n">
        <v>276.92</v>
      </c>
      <c r="E985" s="17" t="n">
        <v>4.638483839</v>
      </c>
      <c r="F985" s="2" t="n">
        <v>2.12</v>
      </c>
    </row>
    <row r="986" customFormat="false" ht="15" hidden="false" customHeight="false" outlineLevel="0" collapsed="false">
      <c r="A986" s="2" t="n">
        <v>19.68</v>
      </c>
      <c r="B986" s="2" t="n">
        <v>1.940815</v>
      </c>
      <c r="C986" s="2" t="n">
        <v>78.679333</v>
      </c>
      <c r="D986" s="2" t="n">
        <v>333.9</v>
      </c>
      <c r="E986" s="17" t="n">
        <v>4.628829452</v>
      </c>
      <c r="F986" s="2" t="n">
        <v>2.54</v>
      </c>
    </row>
    <row r="987" customFormat="false" ht="15" hidden="false" customHeight="false" outlineLevel="0" collapsed="false">
      <c r="A987" s="2" t="n">
        <v>19.7</v>
      </c>
      <c r="B987" s="2" t="n">
        <v>2.036559</v>
      </c>
      <c r="C987" s="2" t="n">
        <v>79.457111</v>
      </c>
      <c r="D987" s="2" t="n">
        <v>321.686667</v>
      </c>
      <c r="E987" s="17" t="n">
        <v>4.634017895</v>
      </c>
      <c r="F987" s="2" t="n">
        <v>2.17</v>
      </c>
    </row>
    <row r="988" customFormat="false" ht="15" hidden="false" customHeight="false" outlineLevel="0" collapsed="false">
      <c r="A988" s="2" t="n">
        <v>19.72</v>
      </c>
      <c r="B988" s="2" t="n">
        <v>2.079113</v>
      </c>
      <c r="C988" s="2" t="n">
        <v>78.346</v>
      </c>
      <c r="D988" s="2" t="n">
        <v>251.686667</v>
      </c>
      <c r="E988" s="17" t="n">
        <v>4.658500469</v>
      </c>
      <c r="F988" s="2" t="n">
        <v>2.13</v>
      </c>
    </row>
    <row r="989" customFormat="false" ht="15" hidden="false" customHeight="false" outlineLevel="0" collapsed="false">
      <c r="A989" s="2" t="n">
        <v>19.74</v>
      </c>
      <c r="B989" s="2" t="n">
        <v>2.132304</v>
      </c>
      <c r="C989" s="2" t="n">
        <v>76.901556</v>
      </c>
      <c r="D989" s="2" t="n">
        <v>206.1</v>
      </c>
      <c r="E989" s="17" t="n">
        <v>4.668147013</v>
      </c>
      <c r="F989" s="2" t="n">
        <v>2.36</v>
      </c>
    </row>
    <row r="990" customFormat="false" ht="15" hidden="false" customHeight="false" outlineLevel="0" collapsed="false">
      <c r="A990" s="2" t="n">
        <v>19.76</v>
      </c>
      <c r="B990" s="2" t="n">
        <v>2.196134</v>
      </c>
      <c r="C990" s="2" t="n">
        <v>77.568222</v>
      </c>
      <c r="D990" s="2" t="n">
        <v>200.406667</v>
      </c>
      <c r="E990" s="17" t="n">
        <v>4.673340617</v>
      </c>
      <c r="F990" s="2" t="n">
        <v>1.81</v>
      </c>
    </row>
    <row r="991" customFormat="false" ht="15" hidden="false" customHeight="false" outlineLevel="0" collapsed="false">
      <c r="A991" s="2" t="n">
        <v>19.78</v>
      </c>
      <c r="B991" s="2" t="n">
        <v>2.206772</v>
      </c>
      <c r="C991" s="2" t="n">
        <v>80.346</v>
      </c>
      <c r="D991" s="2" t="n">
        <v>194.706667</v>
      </c>
      <c r="E991" s="17" t="n">
        <v>4.673340617</v>
      </c>
      <c r="F991" s="2" t="n">
        <v>2.28</v>
      </c>
    </row>
    <row r="992" customFormat="false" ht="15" hidden="false" customHeight="false" outlineLevel="0" collapsed="false">
      <c r="A992" s="2" t="n">
        <v>19.8</v>
      </c>
      <c r="B992" s="2" t="n">
        <v>2.142942</v>
      </c>
      <c r="C992" s="2" t="n">
        <v>84.123778</v>
      </c>
      <c r="D992" s="2" t="n">
        <v>184.126667</v>
      </c>
      <c r="E992" s="17" t="n">
        <v>4.682983262</v>
      </c>
      <c r="F992" s="2" t="n">
        <v>2.05</v>
      </c>
    </row>
    <row r="993" customFormat="false" ht="15" hidden="false" customHeight="false" outlineLevel="0" collapsed="false">
      <c r="A993" s="2" t="n">
        <v>19.82</v>
      </c>
      <c r="B993" s="2" t="n">
        <v>2.024943</v>
      </c>
      <c r="C993" s="2" t="n">
        <v>87.232222</v>
      </c>
      <c r="D993" s="2" t="n">
        <v>175.166667</v>
      </c>
      <c r="E993" s="17" t="n">
        <v>4.683775154</v>
      </c>
      <c r="F993" s="2" t="n">
        <v>1.86</v>
      </c>
    </row>
    <row r="994" customFormat="false" ht="15" hidden="false" customHeight="false" outlineLevel="0" collapsed="false">
      <c r="A994" s="2" t="n">
        <v>19.84</v>
      </c>
      <c r="B994" s="2" t="n">
        <v>1.907922</v>
      </c>
      <c r="C994" s="2" t="n">
        <v>87.676667</v>
      </c>
      <c r="D994" s="2" t="n">
        <v>170.286667</v>
      </c>
      <c r="E994" s="17" t="n">
        <v>4.72230478</v>
      </c>
      <c r="F994" s="2" t="n">
        <v>1.86</v>
      </c>
    </row>
    <row r="995" customFormat="false" ht="15" hidden="false" customHeight="false" outlineLevel="0" collapsed="false">
      <c r="A995" s="2" t="n">
        <v>19.86</v>
      </c>
      <c r="B995" s="2" t="n">
        <v>1.758986</v>
      </c>
      <c r="C995" s="2" t="n">
        <v>87.121111</v>
      </c>
      <c r="D995" s="2" t="n">
        <v>165.4</v>
      </c>
      <c r="E995" s="17" t="n">
        <v>4.682983262</v>
      </c>
      <c r="F995" s="2" t="n">
        <v>1.73</v>
      </c>
    </row>
    <row r="996" customFormat="false" ht="15" hidden="false" customHeight="false" outlineLevel="0" collapsed="false">
      <c r="A996" s="2" t="n">
        <v>19.88</v>
      </c>
      <c r="B996" s="2" t="n">
        <v>1.599411</v>
      </c>
      <c r="C996" s="2" t="n">
        <v>82.565556</v>
      </c>
      <c r="D996" s="2" t="n">
        <v>164.586667</v>
      </c>
      <c r="E996" s="17" t="n">
        <v>4.71194063</v>
      </c>
      <c r="F996" s="2" t="n">
        <v>1.77</v>
      </c>
    </row>
    <row r="997" customFormat="false" ht="15" hidden="false" customHeight="false" outlineLevel="0" collapsed="false">
      <c r="A997" s="2" t="n">
        <v>19.9</v>
      </c>
      <c r="B997" s="2" t="n">
        <v>1.493028</v>
      </c>
      <c r="C997" s="2" t="n">
        <v>79.787778</v>
      </c>
      <c r="D997" s="2" t="n">
        <v>228.08</v>
      </c>
      <c r="E997" s="17" t="n">
        <v>4.706782155</v>
      </c>
      <c r="F997" s="2" t="n">
        <v>1.92</v>
      </c>
    </row>
    <row r="998" customFormat="false" ht="15" hidden="false" customHeight="false" outlineLevel="0" collapsed="false">
      <c r="A998" s="2" t="n">
        <v>19.92</v>
      </c>
      <c r="B998" s="2" t="n">
        <v>1.429199</v>
      </c>
      <c r="C998" s="2" t="n">
        <v>76.898889</v>
      </c>
      <c r="D998" s="2" t="n">
        <v>318.433333</v>
      </c>
      <c r="E998" s="17" t="n">
        <v>4.72230478</v>
      </c>
      <c r="F998" s="2" t="n">
        <v>1.92</v>
      </c>
    </row>
    <row r="999" customFormat="false" ht="15" hidden="false" customHeight="false" outlineLevel="0" collapsed="false">
      <c r="A999" s="2" t="n">
        <v>19.94</v>
      </c>
      <c r="B999" s="2" t="n">
        <v>1.428221</v>
      </c>
      <c r="C999" s="2" t="n">
        <v>67.229556</v>
      </c>
      <c r="D999" s="2" t="n">
        <v>380.3</v>
      </c>
      <c r="E999" s="17" t="n">
        <v>4.721602814</v>
      </c>
      <c r="F999" s="2" t="n">
        <v>1.89</v>
      </c>
    </row>
    <row r="1000" customFormat="false" ht="15" hidden="false" customHeight="false" outlineLevel="0" collapsed="false">
      <c r="A1000" s="2" t="n">
        <v>19.96</v>
      </c>
      <c r="B1000" s="2" t="n">
        <v>1.407922</v>
      </c>
      <c r="C1000" s="2" t="n">
        <v>62.898889</v>
      </c>
      <c r="D1000" s="2" t="n">
        <v>403.906667</v>
      </c>
      <c r="E1000" s="17" t="n">
        <v>4.72230478</v>
      </c>
      <c r="F1000" s="2" t="n">
        <v>1.9</v>
      </c>
    </row>
    <row r="1001" customFormat="false" ht="15" hidden="false" customHeight="false" outlineLevel="0" collapsed="false">
      <c r="A1001" s="2" t="n">
        <v>19.98</v>
      </c>
      <c r="B1001" s="2" t="n">
        <v>1.344092</v>
      </c>
      <c r="C1001" s="2" t="n">
        <v>60.121111</v>
      </c>
      <c r="D1001" s="2" t="n">
        <v>401.46</v>
      </c>
      <c r="E1001" s="17" t="n">
        <v>4.74159908</v>
      </c>
      <c r="F1001" s="2" t="n">
        <v>1.73</v>
      </c>
    </row>
    <row r="1002" customFormat="false" ht="15" hidden="false" customHeight="false" outlineLevel="0" collapsed="false">
      <c r="A1002" s="2" t="n">
        <v>20</v>
      </c>
      <c r="B1002" s="2" t="n">
        <v>1.300561</v>
      </c>
      <c r="C1002" s="2" t="n">
        <v>57.340667</v>
      </c>
      <c r="D1002" s="2" t="n">
        <v>392.506667</v>
      </c>
      <c r="E1002" s="17" t="n">
        <v>4.731269821</v>
      </c>
      <c r="F1002" s="2" t="n">
        <v>1.58</v>
      </c>
    </row>
    <row r="1003" customFormat="false" ht="15" hidden="false" customHeight="false" outlineLevel="0" collapsed="false">
      <c r="E1003" s="16"/>
    </row>
    <row r="1004" customFormat="false" ht="15" hidden="false" customHeight="false" outlineLevel="0" collapsed="false">
      <c r="E1004" s="16"/>
    </row>
    <row r="1005" customFormat="false" ht="15" hidden="false" customHeight="false" outlineLevel="0" collapsed="false">
      <c r="E1005" s="16"/>
    </row>
    <row r="1006" customFormat="false" ht="15" hidden="false" customHeight="false" outlineLevel="0" collapsed="false">
      <c r="E1006" s="16"/>
    </row>
    <row r="1007" customFormat="false" ht="15" hidden="false" customHeight="false" outlineLevel="0" collapsed="false">
      <c r="E1007" s="16"/>
    </row>
    <row r="1008" customFormat="false" ht="15" hidden="false" customHeight="false" outlineLevel="0" collapsed="false">
      <c r="E1008" s="16"/>
    </row>
    <row r="1009" customFormat="false" ht="15" hidden="false" customHeight="false" outlineLevel="0" collapsed="false">
      <c r="E1009" s="16"/>
    </row>
    <row r="1010" customFormat="false" ht="15" hidden="false" customHeight="false" outlineLevel="0" collapsed="false">
      <c r="E1010" s="16"/>
    </row>
    <row r="1011" customFormat="false" ht="15" hidden="false" customHeight="false" outlineLevel="0" collapsed="false">
      <c r="E1011" s="16"/>
    </row>
    <row r="1012" customFormat="false" ht="15" hidden="false" customHeight="false" outlineLevel="0" collapsed="false">
      <c r="E1012" s="16"/>
    </row>
    <row r="1013" customFormat="false" ht="15" hidden="false" customHeight="false" outlineLevel="0" collapsed="false">
      <c r="E1013" s="16"/>
    </row>
    <row r="1014" customFormat="false" ht="15" hidden="false" customHeight="false" outlineLevel="0" collapsed="false">
      <c r="E1014" s="16"/>
    </row>
    <row r="1015" customFormat="false" ht="15" hidden="false" customHeight="false" outlineLevel="0" collapsed="false">
      <c r="E1015" s="16"/>
    </row>
    <row r="1016" customFormat="false" ht="15" hidden="false" customHeight="false" outlineLevel="0" collapsed="false">
      <c r="E1016" s="16"/>
    </row>
    <row r="1017" customFormat="false" ht="15" hidden="false" customHeight="false" outlineLevel="0" collapsed="false">
      <c r="E1017" s="16"/>
    </row>
    <row r="1018" customFormat="false" ht="15" hidden="false" customHeight="false" outlineLevel="0" collapsed="false">
      <c r="E1018" s="16"/>
    </row>
    <row r="1019" customFormat="false" ht="15" hidden="false" customHeight="false" outlineLevel="0" collapsed="false">
      <c r="E1019" s="16"/>
    </row>
    <row r="1020" customFormat="false" ht="15" hidden="false" customHeight="false" outlineLevel="0" collapsed="false">
      <c r="E1020" s="16"/>
    </row>
    <row r="1021" customFormat="false" ht="15" hidden="false" customHeight="false" outlineLevel="0" collapsed="false">
      <c r="E1021" s="16"/>
    </row>
    <row r="1022" customFormat="false" ht="15" hidden="false" customHeight="false" outlineLevel="0" collapsed="false">
      <c r="E1022" s="16"/>
    </row>
    <row r="1023" customFormat="false" ht="15" hidden="false" customHeight="false" outlineLevel="0" collapsed="false">
      <c r="E1023" s="16"/>
    </row>
    <row r="1024" customFormat="false" ht="15" hidden="false" customHeight="false" outlineLevel="0" collapsed="false">
      <c r="E1024" s="16"/>
    </row>
    <row r="1025" customFormat="false" ht="15" hidden="false" customHeight="false" outlineLevel="0" collapsed="false">
      <c r="E1025" s="16"/>
    </row>
    <row r="1026" customFormat="false" ht="15" hidden="false" customHeight="false" outlineLevel="0" collapsed="false">
      <c r="E1026" s="16"/>
    </row>
    <row r="1027" customFormat="false" ht="15" hidden="false" customHeight="false" outlineLevel="0" collapsed="false">
      <c r="E1027" s="16"/>
    </row>
    <row r="1028" customFormat="false" ht="15" hidden="false" customHeight="false" outlineLevel="0" collapsed="false">
      <c r="E1028" s="16"/>
    </row>
    <row r="1029" customFormat="false" ht="15" hidden="false" customHeight="false" outlineLevel="0" collapsed="false">
      <c r="E1029" s="16"/>
    </row>
    <row r="1030" customFormat="false" ht="15" hidden="false" customHeight="false" outlineLevel="0" collapsed="false">
      <c r="E1030" s="16"/>
    </row>
    <row r="1031" customFormat="false" ht="15" hidden="false" customHeight="false" outlineLevel="0" collapsed="false">
      <c r="E1031" s="16"/>
    </row>
    <row r="1032" customFormat="false" ht="15" hidden="false" customHeight="false" outlineLevel="0" collapsed="false">
      <c r="E1032" s="16"/>
    </row>
    <row r="1033" customFormat="false" ht="15" hidden="false" customHeight="false" outlineLevel="0" collapsed="false">
      <c r="E1033" s="16"/>
    </row>
    <row r="1034" customFormat="false" ht="15" hidden="false" customHeight="false" outlineLevel="0" collapsed="false">
      <c r="E1034" s="16"/>
    </row>
    <row r="1035" customFormat="false" ht="15" hidden="false" customHeight="false" outlineLevel="0" collapsed="false">
      <c r="E1035" s="16"/>
    </row>
    <row r="1036" customFormat="false" ht="15" hidden="false" customHeight="false" outlineLevel="0" collapsed="false">
      <c r="E1036" s="16"/>
    </row>
    <row r="1037" customFormat="false" ht="15" hidden="false" customHeight="false" outlineLevel="0" collapsed="false">
      <c r="E1037" s="16"/>
    </row>
    <row r="1038" customFormat="false" ht="15" hidden="false" customHeight="false" outlineLevel="0" collapsed="false">
      <c r="E1038" s="16"/>
    </row>
    <row r="1039" customFormat="false" ht="15" hidden="false" customHeight="false" outlineLevel="0" collapsed="false">
      <c r="E1039" s="16"/>
    </row>
    <row r="1040" customFormat="false" ht="15" hidden="false" customHeight="false" outlineLevel="0" collapsed="false">
      <c r="E1040" s="16"/>
    </row>
    <row r="1041" customFormat="false" ht="15" hidden="false" customHeight="false" outlineLevel="0" collapsed="false">
      <c r="E1041" s="16"/>
    </row>
    <row r="1042" customFormat="false" ht="15" hidden="false" customHeight="false" outlineLevel="0" collapsed="false">
      <c r="E1042" s="16"/>
    </row>
    <row r="1043" customFormat="false" ht="15" hidden="false" customHeight="false" outlineLevel="0" collapsed="false">
      <c r="E1043" s="16"/>
    </row>
    <row r="1044" customFormat="false" ht="15" hidden="false" customHeight="false" outlineLevel="0" collapsed="false">
      <c r="E1044" s="16"/>
    </row>
    <row r="1045" customFormat="false" ht="15" hidden="false" customHeight="false" outlineLevel="0" collapsed="false">
      <c r="E1045" s="16"/>
    </row>
    <row r="1046" customFormat="false" ht="15" hidden="false" customHeight="false" outlineLevel="0" collapsed="false">
      <c r="E1046" s="16"/>
    </row>
    <row r="1047" customFormat="false" ht="15" hidden="false" customHeight="false" outlineLevel="0" collapsed="false">
      <c r="E1047" s="16"/>
    </row>
    <row r="1048" customFormat="false" ht="15" hidden="false" customHeight="false" outlineLevel="0" collapsed="false">
      <c r="E1048" s="16"/>
    </row>
    <row r="1049" customFormat="false" ht="15" hidden="false" customHeight="false" outlineLevel="0" collapsed="false">
      <c r="E1049" s="16"/>
    </row>
    <row r="1050" customFormat="false" ht="15" hidden="false" customHeight="false" outlineLevel="0" collapsed="false">
      <c r="E1050" s="16"/>
    </row>
    <row r="1051" customFormat="false" ht="15" hidden="false" customHeight="false" outlineLevel="0" collapsed="false">
      <c r="E1051" s="16"/>
    </row>
    <row r="1052" customFormat="false" ht="15" hidden="false" customHeight="false" outlineLevel="0" collapsed="false">
      <c r="E1052" s="16"/>
    </row>
    <row r="1053" customFormat="false" ht="15" hidden="false" customHeight="false" outlineLevel="0" collapsed="false">
      <c r="E1053" s="16"/>
    </row>
    <row r="1054" customFormat="false" ht="15" hidden="false" customHeight="false" outlineLevel="0" collapsed="false">
      <c r="E1054" s="16"/>
    </row>
    <row r="1055" customFormat="false" ht="15" hidden="false" customHeight="false" outlineLevel="0" collapsed="false">
      <c r="E1055" s="16"/>
    </row>
    <row r="1056" customFormat="false" ht="15" hidden="false" customHeight="false" outlineLevel="0" collapsed="false">
      <c r="E1056" s="16"/>
    </row>
    <row r="1057" customFormat="false" ht="15" hidden="false" customHeight="false" outlineLevel="0" collapsed="false">
      <c r="E1057" s="16"/>
    </row>
    <row r="1058" customFormat="false" ht="15" hidden="false" customHeight="false" outlineLevel="0" collapsed="false">
      <c r="E1058" s="16"/>
    </row>
    <row r="1059" customFormat="false" ht="15" hidden="false" customHeight="false" outlineLevel="0" collapsed="false">
      <c r="E1059" s="16"/>
    </row>
    <row r="1060" customFormat="false" ht="15" hidden="false" customHeight="false" outlineLevel="0" collapsed="false">
      <c r="E1060" s="16"/>
    </row>
    <row r="1061" customFormat="false" ht="15" hidden="false" customHeight="false" outlineLevel="0" collapsed="false">
      <c r="E1061" s="16"/>
    </row>
    <row r="1062" customFormat="false" ht="15" hidden="false" customHeight="false" outlineLevel="0" collapsed="false">
      <c r="E1062" s="16"/>
    </row>
    <row r="1063" customFormat="false" ht="15" hidden="false" customHeight="false" outlineLevel="0" collapsed="false">
      <c r="E1063" s="16"/>
    </row>
    <row r="1064" customFormat="false" ht="15" hidden="false" customHeight="false" outlineLevel="0" collapsed="false">
      <c r="E1064" s="16"/>
    </row>
    <row r="1065" customFormat="false" ht="15" hidden="false" customHeight="false" outlineLevel="0" collapsed="false">
      <c r="E1065" s="16"/>
    </row>
    <row r="1066" customFormat="false" ht="15" hidden="false" customHeight="false" outlineLevel="0" collapsed="false">
      <c r="E1066" s="16"/>
    </row>
    <row r="1067" customFormat="false" ht="15" hidden="false" customHeight="false" outlineLevel="0" collapsed="false">
      <c r="E1067" s="16"/>
    </row>
    <row r="1068" customFormat="false" ht="15" hidden="false" customHeight="false" outlineLevel="0" collapsed="false">
      <c r="E1068" s="16"/>
    </row>
    <row r="1069" customFormat="false" ht="15" hidden="false" customHeight="false" outlineLevel="0" collapsed="false">
      <c r="E1069" s="16"/>
    </row>
    <row r="1070" customFormat="false" ht="15" hidden="false" customHeight="false" outlineLevel="0" collapsed="false">
      <c r="E1070" s="16"/>
    </row>
    <row r="1071" customFormat="false" ht="15" hidden="false" customHeight="false" outlineLevel="0" collapsed="false">
      <c r="E1071" s="16"/>
    </row>
    <row r="1072" customFormat="false" ht="15" hidden="false" customHeight="false" outlineLevel="0" collapsed="false">
      <c r="E1072" s="16"/>
    </row>
    <row r="1073" customFormat="false" ht="15" hidden="false" customHeight="false" outlineLevel="0" collapsed="false">
      <c r="E1073" s="16"/>
    </row>
    <row r="1074" customFormat="false" ht="15" hidden="false" customHeight="false" outlineLevel="0" collapsed="false">
      <c r="E1074" s="16"/>
    </row>
    <row r="1075" customFormat="false" ht="15" hidden="false" customHeight="false" outlineLevel="0" collapsed="false">
      <c r="E1075" s="16"/>
    </row>
    <row r="1076" customFormat="false" ht="15" hidden="false" customHeight="false" outlineLevel="0" collapsed="false">
      <c r="E1076" s="16"/>
    </row>
    <row r="1077" customFormat="false" ht="15" hidden="false" customHeight="false" outlineLevel="0" collapsed="false">
      <c r="E1077" s="16"/>
    </row>
    <row r="1078" customFormat="false" ht="15" hidden="false" customHeight="false" outlineLevel="0" collapsed="false">
      <c r="E1078" s="16"/>
    </row>
    <row r="1079" customFormat="false" ht="15" hidden="false" customHeight="false" outlineLevel="0" collapsed="false">
      <c r="E1079" s="16"/>
    </row>
    <row r="1080" customFormat="false" ht="15" hidden="false" customHeight="false" outlineLevel="0" collapsed="false">
      <c r="E1080" s="16"/>
    </row>
    <row r="1081" customFormat="false" ht="15" hidden="false" customHeight="false" outlineLevel="0" collapsed="false">
      <c r="E1081" s="16"/>
    </row>
    <row r="1082" customFormat="false" ht="15" hidden="false" customHeight="false" outlineLevel="0" collapsed="false">
      <c r="E1082" s="16"/>
    </row>
    <row r="1083" customFormat="false" ht="15" hidden="false" customHeight="false" outlineLevel="0" collapsed="false">
      <c r="E1083" s="16"/>
    </row>
    <row r="1084" customFormat="false" ht="15" hidden="false" customHeight="false" outlineLevel="0" collapsed="false">
      <c r="E1084" s="16"/>
    </row>
    <row r="1085" customFormat="false" ht="15" hidden="false" customHeight="false" outlineLevel="0" collapsed="false">
      <c r="E1085" s="16"/>
    </row>
    <row r="1086" customFormat="false" ht="15" hidden="false" customHeight="false" outlineLevel="0" collapsed="false">
      <c r="E1086" s="16"/>
    </row>
    <row r="1087" customFormat="false" ht="15" hidden="false" customHeight="false" outlineLevel="0" collapsed="false">
      <c r="E1087" s="16"/>
    </row>
    <row r="1088" customFormat="false" ht="15" hidden="false" customHeight="false" outlineLevel="0" collapsed="false">
      <c r="E1088" s="16"/>
    </row>
    <row r="1089" customFormat="false" ht="15" hidden="false" customHeight="false" outlineLevel="0" collapsed="false">
      <c r="E1089" s="16"/>
    </row>
    <row r="1090" customFormat="false" ht="15" hidden="false" customHeight="false" outlineLevel="0" collapsed="false">
      <c r="E1090" s="16"/>
    </row>
    <row r="1091" customFormat="false" ht="15" hidden="false" customHeight="false" outlineLevel="0" collapsed="false">
      <c r="E1091" s="16"/>
    </row>
    <row r="1092" customFormat="false" ht="15" hidden="false" customHeight="false" outlineLevel="0" collapsed="false">
      <c r="E1092" s="16"/>
    </row>
    <row r="1093" customFormat="false" ht="15" hidden="false" customHeight="false" outlineLevel="0" collapsed="false">
      <c r="E1093" s="16"/>
    </row>
    <row r="1094" customFormat="false" ht="15" hidden="false" customHeight="false" outlineLevel="0" collapsed="false">
      <c r="E1094" s="16"/>
    </row>
    <row r="1095" customFormat="false" ht="15" hidden="false" customHeight="false" outlineLevel="0" collapsed="false">
      <c r="E1095" s="16"/>
    </row>
    <row r="1096" customFormat="false" ht="15" hidden="false" customHeight="false" outlineLevel="0" collapsed="false">
      <c r="E1096" s="16"/>
    </row>
    <row r="1097" customFormat="false" ht="15" hidden="false" customHeight="false" outlineLevel="0" collapsed="false">
      <c r="E1097" s="16"/>
    </row>
    <row r="1098" customFormat="false" ht="15" hidden="false" customHeight="false" outlineLevel="0" collapsed="false">
      <c r="E1098" s="16"/>
    </row>
    <row r="1099" customFormat="false" ht="15" hidden="false" customHeight="false" outlineLevel="0" collapsed="false">
      <c r="E1099" s="16"/>
    </row>
    <row r="1100" customFormat="false" ht="15" hidden="false" customHeight="false" outlineLevel="0" collapsed="false">
      <c r="E1100" s="16"/>
    </row>
    <row r="1101" customFormat="false" ht="15" hidden="false" customHeight="false" outlineLevel="0" collapsed="false">
      <c r="E1101" s="16"/>
    </row>
    <row r="1102" customFormat="false" ht="15" hidden="false" customHeight="false" outlineLevel="0" collapsed="false">
      <c r="E1102" s="16"/>
    </row>
    <row r="1103" customFormat="false" ht="15" hidden="false" customHeight="false" outlineLevel="0" collapsed="false">
      <c r="E1103" s="16"/>
    </row>
    <row r="1104" customFormat="false" ht="15" hidden="false" customHeight="false" outlineLevel="0" collapsed="false">
      <c r="E1104" s="16"/>
    </row>
    <row r="1105" customFormat="false" ht="15" hidden="false" customHeight="false" outlineLevel="0" collapsed="false">
      <c r="E1105" s="16"/>
    </row>
    <row r="1106" customFormat="false" ht="15" hidden="false" customHeight="false" outlineLevel="0" collapsed="false">
      <c r="E1106" s="16"/>
    </row>
    <row r="1107" customFormat="false" ht="15" hidden="false" customHeight="false" outlineLevel="0" collapsed="false">
      <c r="E1107" s="16"/>
    </row>
    <row r="1108" customFormat="false" ht="15" hidden="false" customHeight="false" outlineLevel="0" collapsed="false">
      <c r="E1108" s="16"/>
    </row>
    <row r="1109" customFormat="false" ht="15" hidden="false" customHeight="false" outlineLevel="0" collapsed="false">
      <c r="E1109" s="16"/>
    </row>
    <row r="1110" customFormat="false" ht="15" hidden="false" customHeight="false" outlineLevel="0" collapsed="false">
      <c r="E1110" s="16"/>
    </row>
    <row r="1111" customFormat="false" ht="15" hidden="false" customHeight="false" outlineLevel="0" collapsed="false">
      <c r="E1111" s="16"/>
    </row>
    <row r="1112" customFormat="false" ht="15" hidden="false" customHeight="false" outlineLevel="0" collapsed="false">
      <c r="E1112" s="16"/>
    </row>
    <row r="1113" customFormat="false" ht="15" hidden="false" customHeight="false" outlineLevel="0" collapsed="false">
      <c r="E1113" s="16"/>
    </row>
    <row r="1114" customFormat="false" ht="15" hidden="false" customHeight="false" outlineLevel="0" collapsed="false">
      <c r="E1114" s="16"/>
    </row>
    <row r="1115" customFormat="false" ht="15" hidden="false" customHeight="false" outlineLevel="0" collapsed="false">
      <c r="E1115" s="16"/>
    </row>
    <row r="1116" customFormat="false" ht="15" hidden="false" customHeight="false" outlineLevel="0" collapsed="false">
      <c r="E1116" s="16"/>
    </row>
    <row r="1117" customFormat="false" ht="15" hidden="false" customHeight="false" outlineLevel="0" collapsed="false">
      <c r="E1117" s="16"/>
    </row>
    <row r="1118" customFormat="false" ht="15" hidden="false" customHeight="false" outlineLevel="0" collapsed="false">
      <c r="E1118" s="16"/>
    </row>
    <row r="1119" customFormat="false" ht="15" hidden="false" customHeight="false" outlineLevel="0" collapsed="false">
      <c r="E1119" s="16"/>
    </row>
    <row r="1120" customFormat="false" ht="15" hidden="false" customHeight="false" outlineLevel="0" collapsed="false">
      <c r="E1120" s="16"/>
    </row>
    <row r="1121" customFormat="false" ht="15" hidden="false" customHeight="false" outlineLevel="0" collapsed="false">
      <c r="E1121" s="16"/>
    </row>
    <row r="1122" customFormat="false" ht="15" hidden="false" customHeight="false" outlineLevel="0" collapsed="false">
      <c r="E1122" s="16"/>
    </row>
    <row r="1123" customFormat="false" ht="15" hidden="false" customHeight="false" outlineLevel="0" collapsed="false">
      <c r="E1123" s="16"/>
    </row>
    <row r="1124" customFormat="false" ht="15" hidden="false" customHeight="false" outlineLevel="0" collapsed="false">
      <c r="E1124" s="16"/>
    </row>
    <row r="1125" customFormat="false" ht="15" hidden="false" customHeight="false" outlineLevel="0" collapsed="false">
      <c r="E1125" s="16"/>
    </row>
    <row r="1126" customFormat="false" ht="15" hidden="false" customHeight="false" outlineLevel="0" collapsed="false">
      <c r="E1126" s="16"/>
    </row>
    <row r="1127" customFormat="false" ht="15" hidden="false" customHeight="false" outlineLevel="0" collapsed="false">
      <c r="E1127" s="16"/>
    </row>
    <row r="1128" customFormat="false" ht="15" hidden="false" customHeight="false" outlineLevel="0" collapsed="false">
      <c r="E1128" s="16"/>
    </row>
    <row r="1129" customFormat="false" ht="15" hidden="false" customHeight="false" outlineLevel="0" collapsed="false">
      <c r="E1129" s="16"/>
    </row>
    <row r="1130" customFormat="false" ht="15" hidden="false" customHeight="false" outlineLevel="0" collapsed="false">
      <c r="E1130" s="16"/>
    </row>
    <row r="1131" customFormat="false" ht="15" hidden="false" customHeight="false" outlineLevel="0" collapsed="false">
      <c r="E1131" s="16"/>
    </row>
    <row r="1132" customFormat="false" ht="15" hidden="false" customHeight="false" outlineLevel="0" collapsed="false">
      <c r="E1132" s="16"/>
    </row>
    <row r="1133" customFormat="false" ht="15" hidden="false" customHeight="false" outlineLevel="0" collapsed="false">
      <c r="E1133" s="16"/>
    </row>
    <row r="1134" customFormat="false" ht="15" hidden="false" customHeight="false" outlineLevel="0" collapsed="false">
      <c r="E1134" s="16"/>
    </row>
    <row r="1135" customFormat="false" ht="15" hidden="false" customHeight="false" outlineLevel="0" collapsed="false">
      <c r="E1135" s="16"/>
    </row>
    <row r="1136" customFormat="false" ht="15" hidden="false" customHeight="false" outlineLevel="0" collapsed="false">
      <c r="E1136" s="16"/>
    </row>
    <row r="1137" customFormat="false" ht="15" hidden="false" customHeight="false" outlineLevel="0" collapsed="false">
      <c r="E1137" s="16"/>
    </row>
    <row r="1138" customFormat="false" ht="15" hidden="false" customHeight="false" outlineLevel="0" collapsed="false">
      <c r="E1138" s="16"/>
    </row>
    <row r="1139" customFormat="false" ht="15" hidden="false" customHeight="false" outlineLevel="0" collapsed="false">
      <c r="E1139" s="16"/>
    </row>
    <row r="1140" customFormat="false" ht="15" hidden="false" customHeight="false" outlineLevel="0" collapsed="false">
      <c r="E1140" s="16"/>
    </row>
    <row r="1141" customFormat="false" ht="15" hidden="false" customHeight="false" outlineLevel="0" collapsed="false">
      <c r="E1141" s="16"/>
    </row>
    <row r="1142" customFormat="false" ht="15" hidden="false" customHeight="false" outlineLevel="0" collapsed="false">
      <c r="E1142" s="16"/>
    </row>
    <row r="1143" customFormat="false" ht="15" hidden="false" customHeight="false" outlineLevel="0" collapsed="false">
      <c r="E1143" s="16"/>
    </row>
    <row r="1144" customFormat="false" ht="15" hidden="false" customHeight="false" outlineLevel="0" collapsed="false">
      <c r="E1144" s="16"/>
    </row>
    <row r="1145" customFormat="false" ht="15" hidden="false" customHeight="false" outlineLevel="0" collapsed="false">
      <c r="E1145" s="16"/>
    </row>
    <row r="1146" customFormat="false" ht="15" hidden="false" customHeight="false" outlineLevel="0" collapsed="false">
      <c r="E1146" s="16"/>
    </row>
    <row r="1147" customFormat="false" ht="15" hidden="false" customHeight="false" outlineLevel="0" collapsed="false">
      <c r="E1147" s="16"/>
    </row>
    <row r="1148" customFormat="false" ht="15" hidden="false" customHeight="false" outlineLevel="0" collapsed="false">
      <c r="E1148" s="16"/>
    </row>
    <row r="1149" customFormat="false" ht="15" hidden="false" customHeight="false" outlineLevel="0" collapsed="false">
      <c r="E1149" s="16"/>
    </row>
    <row r="1150" customFormat="false" ht="15" hidden="false" customHeight="false" outlineLevel="0" collapsed="false">
      <c r="E1150" s="16"/>
    </row>
    <row r="1151" customFormat="false" ht="15" hidden="false" customHeight="false" outlineLevel="0" collapsed="false">
      <c r="E1151" s="16"/>
    </row>
    <row r="1152" customFormat="false" ht="15" hidden="false" customHeight="false" outlineLevel="0" collapsed="false">
      <c r="E1152" s="16"/>
    </row>
    <row r="1153" customFormat="false" ht="15" hidden="false" customHeight="false" outlineLevel="0" collapsed="false">
      <c r="E1153" s="16"/>
    </row>
    <row r="1154" customFormat="false" ht="15" hidden="false" customHeight="false" outlineLevel="0" collapsed="false">
      <c r="E1154" s="16"/>
    </row>
    <row r="1155" customFormat="false" ht="15" hidden="false" customHeight="false" outlineLevel="0" collapsed="false">
      <c r="E1155" s="16"/>
    </row>
    <row r="1156" customFormat="false" ht="15" hidden="false" customHeight="false" outlineLevel="0" collapsed="false">
      <c r="E1156" s="16"/>
    </row>
    <row r="1157" customFormat="false" ht="15" hidden="false" customHeight="false" outlineLevel="0" collapsed="false">
      <c r="E1157" s="16"/>
    </row>
    <row r="1158" customFormat="false" ht="15" hidden="false" customHeight="false" outlineLevel="0" collapsed="false">
      <c r="E1158" s="16"/>
    </row>
    <row r="1159" customFormat="false" ht="15" hidden="false" customHeight="false" outlineLevel="0" collapsed="false">
      <c r="E1159" s="16"/>
    </row>
    <row r="1160" customFormat="false" ht="15" hidden="false" customHeight="false" outlineLevel="0" collapsed="false">
      <c r="E1160" s="16"/>
    </row>
    <row r="1161" customFormat="false" ht="15" hidden="false" customHeight="false" outlineLevel="0" collapsed="false">
      <c r="E1161" s="16"/>
    </row>
    <row r="1162" customFormat="false" ht="15" hidden="false" customHeight="false" outlineLevel="0" collapsed="false">
      <c r="E1162" s="16"/>
    </row>
    <row r="1163" customFormat="false" ht="15" hidden="false" customHeight="false" outlineLevel="0" collapsed="false">
      <c r="E1163" s="16"/>
    </row>
    <row r="1164" customFormat="false" ht="15" hidden="false" customHeight="false" outlineLevel="0" collapsed="false">
      <c r="E1164" s="16"/>
    </row>
    <row r="1165" customFormat="false" ht="15" hidden="false" customHeight="false" outlineLevel="0" collapsed="false">
      <c r="E1165" s="16"/>
    </row>
    <row r="1166" customFormat="false" ht="15" hidden="false" customHeight="false" outlineLevel="0" collapsed="false">
      <c r="E1166" s="16"/>
    </row>
    <row r="1167" customFormat="false" ht="15" hidden="false" customHeight="false" outlineLevel="0" collapsed="false">
      <c r="E1167" s="16"/>
    </row>
    <row r="1168" customFormat="false" ht="15" hidden="false" customHeight="false" outlineLevel="0" collapsed="false">
      <c r="E1168" s="16"/>
    </row>
    <row r="1169" customFormat="false" ht="15" hidden="false" customHeight="false" outlineLevel="0" collapsed="false">
      <c r="E1169" s="16"/>
    </row>
    <row r="1170" customFormat="false" ht="15" hidden="false" customHeight="false" outlineLevel="0" collapsed="false">
      <c r="E1170" s="16"/>
    </row>
    <row r="1171" customFormat="false" ht="15" hidden="false" customHeight="false" outlineLevel="0" collapsed="false">
      <c r="E1171" s="16"/>
    </row>
    <row r="1172" customFormat="false" ht="15" hidden="false" customHeight="false" outlineLevel="0" collapsed="false">
      <c r="E1172" s="16"/>
    </row>
    <row r="1173" customFormat="false" ht="15" hidden="false" customHeight="false" outlineLevel="0" collapsed="false">
      <c r="E1173" s="16"/>
    </row>
    <row r="1174" customFormat="false" ht="15" hidden="false" customHeight="false" outlineLevel="0" collapsed="false">
      <c r="E1174" s="16"/>
    </row>
    <row r="1175" customFormat="false" ht="15" hidden="false" customHeight="false" outlineLevel="0" collapsed="false">
      <c r="E1175" s="16"/>
    </row>
    <row r="1176" customFormat="false" ht="15" hidden="false" customHeight="false" outlineLevel="0" collapsed="false">
      <c r="E1176" s="16"/>
    </row>
    <row r="1177" customFormat="false" ht="15" hidden="false" customHeight="false" outlineLevel="0" collapsed="false">
      <c r="E1177" s="16"/>
    </row>
    <row r="1178" customFormat="false" ht="15" hidden="false" customHeight="false" outlineLevel="0" collapsed="false">
      <c r="E1178" s="16"/>
    </row>
    <row r="1179" customFormat="false" ht="15" hidden="false" customHeight="false" outlineLevel="0" collapsed="false">
      <c r="E1179" s="16"/>
    </row>
    <row r="1180" customFormat="false" ht="15" hidden="false" customHeight="false" outlineLevel="0" collapsed="false">
      <c r="E1180" s="16"/>
    </row>
    <row r="1181" customFormat="false" ht="15" hidden="false" customHeight="false" outlineLevel="0" collapsed="false">
      <c r="E1181" s="16"/>
    </row>
    <row r="1182" customFormat="false" ht="15" hidden="false" customHeight="false" outlineLevel="0" collapsed="false">
      <c r="E1182" s="16"/>
    </row>
    <row r="1183" customFormat="false" ht="15" hidden="false" customHeight="false" outlineLevel="0" collapsed="false">
      <c r="E1183" s="16"/>
    </row>
    <row r="1184" customFormat="false" ht="15" hidden="false" customHeight="false" outlineLevel="0" collapsed="false">
      <c r="E1184" s="16"/>
    </row>
    <row r="1185" customFormat="false" ht="15" hidden="false" customHeight="false" outlineLevel="0" collapsed="false">
      <c r="E1185" s="16"/>
    </row>
    <row r="1186" customFormat="false" ht="15" hidden="false" customHeight="false" outlineLevel="0" collapsed="false">
      <c r="E1186" s="16"/>
    </row>
    <row r="1187" customFormat="false" ht="15" hidden="false" customHeight="false" outlineLevel="0" collapsed="false">
      <c r="E1187" s="16"/>
    </row>
    <row r="1188" customFormat="false" ht="15" hidden="false" customHeight="false" outlineLevel="0" collapsed="false">
      <c r="E1188" s="16"/>
    </row>
    <row r="1189" customFormat="false" ht="15" hidden="false" customHeight="false" outlineLevel="0" collapsed="false">
      <c r="E1189" s="16"/>
    </row>
    <row r="1190" customFormat="false" ht="15" hidden="false" customHeight="false" outlineLevel="0" collapsed="false">
      <c r="E1190" s="16"/>
    </row>
    <row r="1191" customFormat="false" ht="15" hidden="false" customHeight="false" outlineLevel="0" collapsed="false">
      <c r="E1191" s="16"/>
    </row>
    <row r="1192" customFormat="false" ht="15" hidden="false" customHeight="false" outlineLevel="0" collapsed="false">
      <c r="E1192" s="16"/>
    </row>
    <row r="1193" customFormat="false" ht="15" hidden="false" customHeight="false" outlineLevel="0" collapsed="false">
      <c r="E1193" s="16"/>
    </row>
    <row r="1194" customFormat="false" ht="15" hidden="false" customHeight="false" outlineLevel="0" collapsed="false">
      <c r="E1194" s="16"/>
    </row>
    <row r="1195" customFormat="false" ht="15" hidden="false" customHeight="false" outlineLevel="0" collapsed="false">
      <c r="E1195" s="16"/>
    </row>
    <row r="1196" customFormat="false" ht="15" hidden="false" customHeight="false" outlineLevel="0" collapsed="false">
      <c r="E1196" s="16"/>
    </row>
    <row r="1197" customFormat="false" ht="15" hidden="false" customHeight="false" outlineLevel="0" collapsed="false">
      <c r="E1197" s="16"/>
    </row>
    <row r="1198" customFormat="false" ht="15" hidden="false" customHeight="false" outlineLevel="0" collapsed="false">
      <c r="E1198" s="16"/>
    </row>
    <row r="1199" customFormat="false" ht="15" hidden="false" customHeight="false" outlineLevel="0" collapsed="false">
      <c r="E1199" s="16"/>
    </row>
    <row r="1200" customFormat="false" ht="15" hidden="false" customHeight="false" outlineLevel="0" collapsed="false">
      <c r="E1200" s="16"/>
    </row>
    <row r="1201" customFormat="false" ht="15" hidden="false" customHeight="false" outlineLevel="0" collapsed="false">
      <c r="E1201" s="16"/>
    </row>
    <row r="1202" customFormat="false" ht="15" hidden="false" customHeight="false" outlineLevel="0" collapsed="false">
      <c r="E1202" s="16"/>
    </row>
    <row r="1203" customFormat="false" ht="15" hidden="false" customHeight="false" outlineLevel="0" collapsed="false">
      <c r="E1203" s="16"/>
    </row>
    <row r="1204" customFormat="false" ht="15" hidden="false" customHeight="false" outlineLevel="0" collapsed="false">
      <c r="E1204" s="16"/>
    </row>
    <row r="1205" customFormat="false" ht="15" hidden="false" customHeight="false" outlineLevel="0" collapsed="false">
      <c r="E1205" s="16"/>
    </row>
    <row r="1206" customFormat="false" ht="15" hidden="false" customHeight="false" outlineLevel="0" collapsed="false">
      <c r="E1206" s="16"/>
    </row>
    <row r="1207" customFormat="false" ht="15" hidden="false" customHeight="false" outlineLevel="0" collapsed="false">
      <c r="E1207" s="16"/>
    </row>
    <row r="1208" customFormat="false" ht="15" hidden="false" customHeight="false" outlineLevel="0" collapsed="false">
      <c r="E1208" s="16"/>
    </row>
    <row r="1209" customFormat="false" ht="15" hidden="false" customHeight="false" outlineLevel="0" collapsed="false">
      <c r="E1209" s="16"/>
    </row>
    <row r="1210" customFormat="false" ht="15" hidden="false" customHeight="false" outlineLevel="0" collapsed="false">
      <c r="E1210" s="16"/>
    </row>
    <row r="1211" customFormat="false" ht="15" hidden="false" customHeight="false" outlineLevel="0" collapsed="false">
      <c r="E1211" s="16"/>
    </row>
    <row r="1212" customFormat="false" ht="15" hidden="false" customHeight="false" outlineLevel="0" collapsed="false">
      <c r="E1212" s="16"/>
    </row>
    <row r="1213" customFormat="false" ht="15" hidden="false" customHeight="false" outlineLevel="0" collapsed="false">
      <c r="E1213" s="16"/>
    </row>
    <row r="1214" customFormat="false" ht="15" hidden="false" customHeight="false" outlineLevel="0" collapsed="false">
      <c r="E1214" s="16"/>
    </row>
    <row r="1215" customFormat="false" ht="15" hidden="false" customHeight="false" outlineLevel="0" collapsed="false">
      <c r="E1215" s="16"/>
    </row>
    <row r="1216" customFormat="false" ht="15" hidden="false" customHeight="false" outlineLevel="0" collapsed="false">
      <c r="E1216" s="16"/>
    </row>
    <row r="1217" customFormat="false" ht="15" hidden="false" customHeight="false" outlineLevel="0" collapsed="false">
      <c r="E1217" s="16"/>
    </row>
    <row r="1218" customFormat="false" ht="15" hidden="false" customHeight="false" outlineLevel="0" collapsed="false">
      <c r="E1218" s="16"/>
    </row>
    <row r="1219" customFormat="false" ht="15" hidden="false" customHeight="false" outlineLevel="0" collapsed="false">
      <c r="E1219" s="16"/>
    </row>
    <row r="1220" customFormat="false" ht="15" hidden="false" customHeight="false" outlineLevel="0" collapsed="false">
      <c r="E1220" s="16"/>
    </row>
    <row r="1221" customFormat="false" ht="15" hidden="false" customHeight="false" outlineLevel="0" collapsed="false">
      <c r="E1221" s="16"/>
    </row>
    <row r="1222" customFormat="false" ht="15" hidden="false" customHeight="false" outlineLevel="0" collapsed="false">
      <c r="E1222" s="16"/>
    </row>
    <row r="1223" customFormat="false" ht="15" hidden="false" customHeight="false" outlineLevel="0" collapsed="false">
      <c r="E1223" s="16"/>
    </row>
    <row r="1224" customFormat="false" ht="15" hidden="false" customHeight="false" outlineLevel="0" collapsed="false">
      <c r="E1224" s="16"/>
    </row>
    <row r="1225" customFormat="false" ht="15" hidden="false" customHeight="false" outlineLevel="0" collapsed="false">
      <c r="E1225" s="16"/>
    </row>
    <row r="1226" customFormat="false" ht="15" hidden="false" customHeight="false" outlineLevel="0" collapsed="false">
      <c r="E1226" s="16"/>
    </row>
    <row r="1227" customFormat="false" ht="15" hidden="false" customHeight="false" outlineLevel="0" collapsed="false">
      <c r="E1227" s="16"/>
    </row>
    <row r="1228" customFormat="false" ht="15" hidden="false" customHeight="false" outlineLevel="0" collapsed="false">
      <c r="E1228" s="16"/>
    </row>
    <row r="1229" customFormat="false" ht="15" hidden="false" customHeight="false" outlineLevel="0" collapsed="false">
      <c r="E1229" s="16"/>
    </row>
    <row r="1230" customFormat="false" ht="15" hidden="false" customHeight="false" outlineLevel="0" collapsed="false">
      <c r="E1230" s="16"/>
    </row>
    <row r="1231" customFormat="false" ht="15" hidden="false" customHeight="false" outlineLevel="0" collapsed="false">
      <c r="E1231" s="16"/>
    </row>
    <row r="1232" customFormat="false" ht="15" hidden="false" customHeight="false" outlineLevel="0" collapsed="false">
      <c r="E1232" s="16"/>
    </row>
    <row r="1233" customFormat="false" ht="15" hidden="false" customHeight="false" outlineLevel="0" collapsed="false">
      <c r="E1233" s="16"/>
    </row>
    <row r="1234" customFormat="false" ht="15" hidden="false" customHeight="false" outlineLevel="0" collapsed="false">
      <c r="E1234" s="16"/>
    </row>
    <row r="1235" customFormat="false" ht="15" hidden="false" customHeight="false" outlineLevel="0" collapsed="false">
      <c r="E1235" s="16"/>
    </row>
    <row r="1236" customFormat="false" ht="15" hidden="false" customHeight="false" outlineLevel="0" collapsed="false">
      <c r="E1236" s="16"/>
    </row>
    <row r="1237" customFormat="false" ht="15" hidden="false" customHeight="false" outlineLevel="0" collapsed="false">
      <c r="E1237" s="16"/>
    </row>
    <row r="1238" customFormat="false" ht="15" hidden="false" customHeight="false" outlineLevel="0" collapsed="false">
      <c r="E1238" s="16"/>
    </row>
    <row r="1239" customFormat="false" ht="15" hidden="false" customHeight="false" outlineLevel="0" collapsed="false">
      <c r="E1239" s="16"/>
    </row>
    <row r="1240" customFormat="false" ht="15" hidden="false" customHeight="false" outlineLevel="0" collapsed="false">
      <c r="E1240" s="16"/>
    </row>
    <row r="1241" customFormat="false" ht="15" hidden="false" customHeight="false" outlineLevel="0" collapsed="false">
      <c r="E1241" s="16"/>
    </row>
    <row r="1242" customFormat="false" ht="15" hidden="false" customHeight="false" outlineLevel="0" collapsed="false">
      <c r="E1242" s="16"/>
    </row>
    <row r="1243" customFormat="false" ht="15" hidden="false" customHeight="false" outlineLevel="0" collapsed="false">
      <c r="E1243" s="16"/>
    </row>
    <row r="1244" customFormat="false" ht="15" hidden="false" customHeight="false" outlineLevel="0" collapsed="false">
      <c r="E1244" s="16"/>
    </row>
    <row r="1245" customFormat="false" ht="15" hidden="false" customHeight="false" outlineLevel="0" collapsed="false">
      <c r="E1245" s="16"/>
    </row>
    <row r="1246" customFormat="false" ht="15" hidden="false" customHeight="false" outlineLevel="0" collapsed="false">
      <c r="E1246" s="16"/>
    </row>
    <row r="1247" customFormat="false" ht="15" hidden="false" customHeight="false" outlineLevel="0" collapsed="false">
      <c r="E1247" s="16"/>
    </row>
    <row r="1248" customFormat="false" ht="15" hidden="false" customHeight="false" outlineLevel="0" collapsed="false">
      <c r="E1248" s="16"/>
    </row>
    <row r="1249" customFormat="false" ht="15" hidden="false" customHeight="false" outlineLevel="0" collapsed="false">
      <c r="E1249" s="16"/>
    </row>
    <row r="1250" customFormat="false" ht="15" hidden="false" customHeight="false" outlineLevel="0" collapsed="false">
      <c r="E1250" s="16"/>
    </row>
    <row r="1251" customFormat="false" ht="15" hidden="false" customHeight="false" outlineLevel="0" collapsed="false">
      <c r="E1251" s="16"/>
    </row>
    <row r="1252" customFormat="false" ht="15" hidden="false" customHeight="false" outlineLevel="0" collapsed="false">
      <c r="E1252" s="16"/>
    </row>
    <row r="1253" customFormat="false" ht="15" hidden="false" customHeight="false" outlineLevel="0" collapsed="false">
      <c r="E1253" s="16"/>
    </row>
    <row r="1254" customFormat="false" ht="15" hidden="false" customHeight="false" outlineLevel="0" collapsed="false">
      <c r="E1254" s="16"/>
    </row>
    <row r="1255" customFormat="false" ht="15" hidden="false" customHeight="false" outlineLevel="0" collapsed="false">
      <c r="E1255" s="16"/>
    </row>
    <row r="1256" customFormat="false" ht="15" hidden="false" customHeight="false" outlineLevel="0" collapsed="false">
      <c r="E1256" s="16"/>
    </row>
    <row r="1257" customFormat="false" ht="15" hidden="false" customHeight="false" outlineLevel="0" collapsed="false">
      <c r="E1257" s="16"/>
    </row>
    <row r="1258" customFormat="false" ht="15" hidden="false" customHeight="false" outlineLevel="0" collapsed="false">
      <c r="E1258" s="16"/>
    </row>
    <row r="1259" customFormat="false" ht="15" hidden="false" customHeight="false" outlineLevel="0" collapsed="false">
      <c r="E1259" s="16"/>
    </row>
    <row r="1260" customFormat="false" ht="15" hidden="false" customHeight="false" outlineLevel="0" collapsed="false">
      <c r="E1260" s="16"/>
    </row>
    <row r="1261" customFormat="false" ht="15" hidden="false" customHeight="false" outlineLevel="0" collapsed="false">
      <c r="E1261" s="16"/>
    </row>
    <row r="1262" customFormat="false" ht="15" hidden="false" customHeight="false" outlineLevel="0" collapsed="false">
      <c r="E1262" s="16"/>
    </row>
    <row r="1263" customFormat="false" ht="15" hidden="false" customHeight="false" outlineLevel="0" collapsed="false">
      <c r="E1263" s="16"/>
    </row>
    <row r="1264" customFormat="false" ht="15" hidden="false" customHeight="false" outlineLevel="0" collapsed="false">
      <c r="E1264" s="16"/>
    </row>
    <row r="1265" customFormat="false" ht="15" hidden="false" customHeight="false" outlineLevel="0" collapsed="false">
      <c r="E1265" s="16"/>
    </row>
    <row r="1266" customFormat="false" ht="15" hidden="false" customHeight="false" outlineLevel="0" collapsed="false">
      <c r="E1266" s="16"/>
    </row>
    <row r="1267" customFormat="false" ht="15" hidden="false" customHeight="false" outlineLevel="0" collapsed="false">
      <c r="E1267" s="16"/>
    </row>
    <row r="1268" customFormat="false" ht="15" hidden="false" customHeight="false" outlineLevel="0" collapsed="false">
      <c r="E1268" s="16"/>
    </row>
    <row r="1269" customFormat="false" ht="15" hidden="false" customHeight="false" outlineLevel="0" collapsed="false">
      <c r="E1269" s="16"/>
    </row>
    <row r="1270" customFormat="false" ht="15" hidden="false" customHeight="false" outlineLevel="0" collapsed="false">
      <c r="E1270" s="16"/>
    </row>
    <row r="1271" customFormat="false" ht="15" hidden="false" customHeight="false" outlineLevel="0" collapsed="false">
      <c r="E1271" s="16"/>
    </row>
    <row r="1272" customFormat="false" ht="15" hidden="false" customHeight="false" outlineLevel="0" collapsed="false">
      <c r="E1272" s="16"/>
    </row>
    <row r="1273" customFormat="false" ht="15" hidden="false" customHeight="false" outlineLevel="0" collapsed="false">
      <c r="E1273" s="16"/>
    </row>
    <row r="1274" customFormat="false" ht="15" hidden="false" customHeight="false" outlineLevel="0" collapsed="false">
      <c r="E1274" s="16"/>
    </row>
    <row r="1275" customFormat="false" ht="15" hidden="false" customHeight="false" outlineLevel="0" collapsed="false">
      <c r="E1275" s="16"/>
    </row>
    <row r="1276" customFormat="false" ht="15" hidden="false" customHeight="false" outlineLevel="0" collapsed="false">
      <c r="E1276" s="16"/>
    </row>
    <row r="1277" customFormat="false" ht="15" hidden="false" customHeight="false" outlineLevel="0" collapsed="false">
      <c r="E1277" s="16"/>
    </row>
    <row r="1278" customFormat="false" ht="15" hidden="false" customHeight="false" outlineLevel="0" collapsed="false">
      <c r="E1278" s="16"/>
    </row>
    <row r="1279" customFormat="false" ht="15" hidden="false" customHeight="false" outlineLevel="0" collapsed="false">
      <c r="E1279" s="16"/>
    </row>
    <row r="1280" customFormat="false" ht="15" hidden="false" customHeight="false" outlineLevel="0" collapsed="false">
      <c r="E1280" s="16"/>
    </row>
    <row r="1281" customFormat="false" ht="15" hidden="false" customHeight="false" outlineLevel="0" collapsed="false">
      <c r="E1281" s="16"/>
    </row>
    <row r="1282" customFormat="false" ht="15" hidden="false" customHeight="false" outlineLevel="0" collapsed="false">
      <c r="E1282" s="16"/>
    </row>
    <row r="1283" customFormat="false" ht="15" hidden="false" customHeight="false" outlineLevel="0" collapsed="false">
      <c r="E1283" s="16"/>
    </row>
    <row r="1284" customFormat="false" ht="15" hidden="false" customHeight="false" outlineLevel="0" collapsed="false">
      <c r="E1284" s="16"/>
    </row>
    <row r="1285" customFormat="false" ht="15" hidden="false" customHeight="false" outlineLevel="0" collapsed="false">
      <c r="E1285" s="16"/>
    </row>
    <row r="1286" customFormat="false" ht="15" hidden="false" customHeight="false" outlineLevel="0" collapsed="false">
      <c r="E1286" s="16"/>
    </row>
    <row r="1287" customFormat="false" ht="15" hidden="false" customHeight="false" outlineLevel="0" collapsed="false">
      <c r="E1287" s="16"/>
    </row>
    <row r="1288" customFormat="false" ht="15" hidden="false" customHeight="false" outlineLevel="0" collapsed="false">
      <c r="E1288" s="16"/>
    </row>
    <row r="1289" customFormat="false" ht="15" hidden="false" customHeight="false" outlineLevel="0" collapsed="false">
      <c r="E1289" s="16"/>
    </row>
    <row r="1290" customFormat="false" ht="15" hidden="false" customHeight="false" outlineLevel="0" collapsed="false">
      <c r="E1290" s="16"/>
    </row>
    <row r="1291" customFormat="false" ht="15" hidden="false" customHeight="false" outlineLevel="0" collapsed="false">
      <c r="E1291" s="16"/>
    </row>
    <row r="1292" customFormat="false" ht="15" hidden="false" customHeight="false" outlineLevel="0" collapsed="false">
      <c r="E1292" s="16"/>
    </row>
    <row r="1293" customFormat="false" ht="15" hidden="false" customHeight="false" outlineLevel="0" collapsed="false">
      <c r="E1293" s="16"/>
    </row>
    <row r="1294" customFormat="false" ht="15" hidden="false" customHeight="false" outlineLevel="0" collapsed="false">
      <c r="E1294" s="16"/>
    </row>
    <row r="1295" customFormat="false" ht="15" hidden="false" customHeight="false" outlineLevel="0" collapsed="false">
      <c r="E1295" s="16"/>
    </row>
    <row r="1296" customFormat="false" ht="15" hidden="false" customHeight="false" outlineLevel="0" collapsed="false">
      <c r="E1296" s="16"/>
    </row>
    <row r="1297" customFormat="false" ht="15" hidden="false" customHeight="false" outlineLevel="0" collapsed="false">
      <c r="E1297" s="16"/>
    </row>
    <row r="1298" customFormat="false" ht="15" hidden="false" customHeight="false" outlineLevel="0" collapsed="false">
      <c r="E1298" s="16"/>
    </row>
    <row r="1299" customFormat="false" ht="15" hidden="false" customHeight="false" outlineLevel="0" collapsed="false">
      <c r="E1299" s="16"/>
    </row>
    <row r="1300" customFormat="false" ht="15" hidden="false" customHeight="false" outlineLevel="0" collapsed="false">
      <c r="E1300" s="16"/>
    </row>
    <row r="1301" customFormat="false" ht="15" hidden="false" customHeight="false" outlineLevel="0" collapsed="false">
      <c r="E1301" s="16"/>
    </row>
    <row r="1302" customFormat="false" ht="15" hidden="false" customHeight="false" outlineLevel="0" collapsed="false">
      <c r="E1302" s="16"/>
    </row>
    <row r="1303" customFormat="false" ht="15" hidden="false" customHeight="false" outlineLevel="0" collapsed="false">
      <c r="E1303" s="16"/>
    </row>
    <row r="1304" customFormat="false" ht="15" hidden="false" customHeight="false" outlineLevel="0" collapsed="false">
      <c r="E1304" s="16"/>
    </row>
    <row r="1305" customFormat="false" ht="15" hidden="false" customHeight="false" outlineLevel="0" collapsed="false">
      <c r="E1305" s="16"/>
    </row>
    <row r="1306" customFormat="false" ht="15" hidden="false" customHeight="false" outlineLevel="0" collapsed="false">
      <c r="E1306" s="16"/>
    </row>
    <row r="1307" customFormat="false" ht="15" hidden="false" customHeight="false" outlineLevel="0" collapsed="false">
      <c r="E1307" s="16"/>
    </row>
    <row r="1308" customFormat="false" ht="15" hidden="false" customHeight="false" outlineLevel="0" collapsed="false">
      <c r="E1308" s="16"/>
    </row>
    <row r="1309" customFormat="false" ht="15" hidden="false" customHeight="false" outlineLevel="0" collapsed="false">
      <c r="E1309" s="16"/>
    </row>
    <row r="1310" customFormat="false" ht="15" hidden="false" customHeight="false" outlineLevel="0" collapsed="false">
      <c r="E1310" s="16"/>
    </row>
    <row r="1311" customFormat="false" ht="15" hidden="false" customHeight="false" outlineLevel="0" collapsed="false">
      <c r="E1311" s="16"/>
    </row>
    <row r="1312" customFormat="false" ht="15" hidden="false" customHeight="false" outlineLevel="0" collapsed="false">
      <c r="E1312" s="16"/>
    </row>
    <row r="1313" customFormat="false" ht="15" hidden="false" customHeight="false" outlineLevel="0" collapsed="false">
      <c r="E1313" s="16"/>
    </row>
    <row r="1314" customFormat="false" ht="15" hidden="false" customHeight="false" outlineLevel="0" collapsed="false">
      <c r="E1314" s="16"/>
    </row>
    <row r="1315" customFormat="false" ht="15" hidden="false" customHeight="false" outlineLevel="0" collapsed="false">
      <c r="E1315" s="16"/>
    </row>
    <row r="1316" customFormat="false" ht="15" hidden="false" customHeight="false" outlineLevel="0" collapsed="false">
      <c r="E1316" s="16"/>
    </row>
    <row r="1317" customFormat="false" ht="15" hidden="false" customHeight="false" outlineLevel="0" collapsed="false">
      <c r="E1317" s="16"/>
    </row>
    <row r="1318" customFormat="false" ht="15" hidden="false" customHeight="false" outlineLevel="0" collapsed="false">
      <c r="E1318" s="16"/>
    </row>
    <row r="1319" customFormat="false" ht="15" hidden="false" customHeight="false" outlineLevel="0" collapsed="false">
      <c r="E1319" s="16"/>
    </row>
    <row r="1320" customFormat="false" ht="15" hidden="false" customHeight="false" outlineLevel="0" collapsed="false">
      <c r="E1320" s="16"/>
    </row>
    <row r="1321" customFormat="false" ht="15" hidden="false" customHeight="false" outlineLevel="0" collapsed="false">
      <c r="E1321" s="16"/>
    </row>
    <row r="1322" customFormat="false" ht="15" hidden="false" customHeight="false" outlineLevel="0" collapsed="false">
      <c r="E1322" s="16"/>
    </row>
    <row r="1323" customFormat="false" ht="15" hidden="false" customHeight="false" outlineLevel="0" collapsed="false">
      <c r="E1323" s="16"/>
    </row>
    <row r="1324" customFormat="false" ht="15" hidden="false" customHeight="false" outlineLevel="0" collapsed="false">
      <c r="E1324" s="16"/>
    </row>
    <row r="1325" customFormat="false" ht="15" hidden="false" customHeight="false" outlineLevel="0" collapsed="false">
      <c r="E1325" s="16"/>
    </row>
    <row r="1326" customFormat="false" ht="15" hidden="false" customHeight="false" outlineLevel="0" collapsed="false">
      <c r="E1326" s="16"/>
    </row>
    <row r="1327" customFormat="false" ht="15" hidden="false" customHeight="false" outlineLevel="0" collapsed="false">
      <c r="E1327" s="16"/>
    </row>
    <row r="1328" customFormat="false" ht="15" hidden="false" customHeight="false" outlineLevel="0" collapsed="false">
      <c r="E1328" s="16"/>
    </row>
    <row r="1329" customFormat="false" ht="15" hidden="false" customHeight="false" outlineLevel="0" collapsed="false">
      <c r="E1329" s="16"/>
    </row>
    <row r="1330" customFormat="false" ht="15" hidden="false" customHeight="false" outlineLevel="0" collapsed="false">
      <c r="E1330" s="16"/>
    </row>
    <row r="1331" customFormat="false" ht="15" hidden="false" customHeight="false" outlineLevel="0" collapsed="false">
      <c r="E1331" s="16"/>
    </row>
    <row r="1332" customFormat="false" ht="15" hidden="false" customHeight="false" outlineLevel="0" collapsed="false">
      <c r="E1332" s="16"/>
    </row>
    <row r="1333" customFormat="false" ht="15" hidden="false" customHeight="false" outlineLevel="0" collapsed="false">
      <c r="E1333" s="16"/>
    </row>
    <row r="1334" customFormat="false" ht="15" hidden="false" customHeight="false" outlineLevel="0" collapsed="false">
      <c r="E1334" s="16"/>
    </row>
    <row r="1335" customFormat="false" ht="15" hidden="false" customHeight="false" outlineLevel="0" collapsed="false">
      <c r="E1335" s="16"/>
    </row>
    <row r="1336" customFormat="false" ht="15" hidden="false" customHeight="false" outlineLevel="0" collapsed="false">
      <c r="E1336" s="16"/>
    </row>
    <row r="1337" customFormat="false" ht="15" hidden="false" customHeight="false" outlineLevel="0" collapsed="false">
      <c r="E1337" s="16"/>
    </row>
    <row r="1338" customFormat="false" ht="15" hidden="false" customHeight="false" outlineLevel="0" collapsed="false">
      <c r="E1338" s="16"/>
    </row>
    <row r="1339" customFormat="false" ht="15" hidden="false" customHeight="false" outlineLevel="0" collapsed="false">
      <c r="E1339" s="16"/>
    </row>
    <row r="1340" customFormat="false" ht="15" hidden="false" customHeight="false" outlineLevel="0" collapsed="false">
      <c r="E1340" s="16"/>
    </row>
    <row r="1341" customFormat="false" ht="15" hidden="false" customHeight="false" outlineLevel="0" collapsed="false">
      <c r="E1341" s="16"/>
    </row>
    <row r="1342" customFormat="false" ht="15" hidden="false" customHeight="false" outlineLevel="0" collapsed="false">
      <c r="E1342" s="16"/>
    </row>
    <row r="1343" customFormat="false" ht="15" hidden="false" customHeight="false" outlineLevel="0" collapsed="false">
      <c r="E1343" s="16"/>
    </row>
    <row r="1344" customFormat="false" ht="15" hidden="false" customHeight="false" outlineLevel="0" collapsed="false">
      <c r="E1344" s="16"/>
    </row>
    <row r="1345" customFormat="false" ht="15" hidden="false" customHeight="false" outlineLevel="0" collapsed="false">
      <c r="E1345" s="16"/>
    </row>
    <row r="1346" customFormat="false" ht="15" hidden="false" customHeight="false" outlineLevel="0" collapsed="false">
      <c r="E1346" s="16"/>
    </row>
    <row r="1347" customFormat="false" ht="15" hidden="false" customHeight="false" outlineLevel="0" collapsed="false">
      <c r="E1347" s="16"/>
    </row>
    <row r="1348" customFormat="false" ht="15" hidden="false" customHeight="false" outlineLevel="0" collapsed="false">
      <c r="E1348" s="16"/>
    </row>
    <row r="1349" customFormat="false" ht="15" hidden="false" customHeight="false" outlineLevel="0" collapsed="false">
      <c r="E1349" s="16"/>
    </row>
    <row r="1350" customFormat="false" ht="15" hidden="false" customHeight="false" outlineLevel="0" collapsed="false">
      <c r="E1350" s="16"/>
    </row>
    <row r="1351" customFormat="false" ht="15" hidden="false" customHeight="false" outlineLevel="0" collapsed="false">
      <c r="E1351" s="16"/>
    </row>
    <row r="1352" customFormat="false" ht="15" hidden="false" customHeight="false" outlineLevel="0" collapsed="false">
      <c r="E1352" s="16"/>
    </row>
    <row r="1353" customFormat="false" ht="15" hidden="false" customHeight="false" outlineLevel="0" collapsed="false">
      <c r="E1353" s="16"/>
    </row>
    <row r="1354" customFormat="false" ht="15" hidden="false" customHeight="false" outlineLevel="0" collapsed="false">
      <c r="E1354" s="16"/>
    </row>
    <row r="1355" customFormat="false" ht="15" hidden="false" customHeight="false" outlineLevel="0" collapsed="false">
      <c r="E1355" s="16"/>
    </row>
    <row r="1356" customFormat="false" ht="15" hidden="false" customHeight="false" outlineLevel="0" collapsed="false">
      <c r="E1356" s="16"/>
    </row>
    <row r="1357" customFormat="false" ht="15" hidden="false" customHeight="false" outlineLevel="0" collapsed="false">
      <c r="E1357" s="16"/>
    </row>
    <row r="1358" customFormat="false" ht="15" hidden="false" customHeight="false" outlineLevel="0" collapsed="false">
      <c r="E1358" s="16"/>
    </row>
    <row r="1359" customFormat="false" ht="15" hidden="false" customHeight="false" outlineLevel="0" collapsed="false">
      <c r="E1359" s="16"/>
    </row>
    <row r="1360" customFormat="false" ht="15" hidden="false" customHeight="false" outlineLevel="0" collapsed="false">
      <c r="E1360" s="16"/>
    </row>
    <row r="1361" customFormat="false" ht="15" hidden="false" customHeight="false" outlineLevel="0" collapsed="false">
      <c r="E1361" s="16"/>
    </row>
    <row r="1362" customFormat="false" ht="15" hidden="false" customHeight="false" outlineLevel="0" collapsed="false">
      <c r="E1362" s="16"/>
    </row>
    <row r="1363" customFormat="false" ht="15" hidden="false" customHeight="false" outlineLevel="0" collapsed="false">
      <c r="E1363" s="16"/>
    </row>
    <row r="1364" customFormat="false" ht="15" hidden="false" customHeight="false" outlineLevel="0" collapsed="false">
      <c r="E1364" s="16"/>
    </row>
    <row r="1365" customFormat="false" ht="15" hidden="false" customHeight="false" outlineLevel="0" collapsed="false">
      <c r="E1365" s="16"/>
    </row>
    <row r="1366" customFormat="false" ht="15" hidden="false" customHeight="false" outlineLevel="0" collapsed="false">
      <c r="E1366" s="16"/>
    </row>
    <row r="1367" customFormat="false" ht="15" hidden="false" customHeight="false" outlineLevel="0" collapsed="false">
      <c r="E1367" s="16"/>
    </row>
    <row r="1368" customFormat="false" ht="15" hidden="false" customHeight="false" outlineLevel="0" collapsed="false">
      <c r="E1368" s="16"/>
    </row>
    <row r="1369" customFormat="false" ht="15" hidden="false" customHeight="false" outlineLevel="0" collapsed="false">
      <c r="E1369" s="16"/>
    </row>
    <row r="1370" customFormat="false" ht="15" hidden="false" customHeight="false" outlineLevel="0" collapsed="false">
      <c r="E1370" s="16"/>
    </row>
    <row r="1371" customFormat="false" ht="15" hidden="false" customHeight="false" outlineLevel="0" collapsed="false">
      <c r="E1371" s="16"/>
    </row>
    <row r="1372" customFormat="false" ht="15" hidden="false" customHeight="false" outlineLevel="0" collapsed="false">
      <c r="E1372" s="16"/>
    </row>
    <row r="1373" customFormat="false" ht="15" hidden="false" customHeight="false" outlineLevel="0" collapsed="false">
      <c r="E1373" s="16"/>
    </row>
    <row r="1374" customFormat="false" ht="15" hidden="false" customHeight="false" outlineLevel="0" collapsed="false">
      <c r="E1374" s="16"/>
    </row>
    <row r="1375" customFormat="false" ht="15" hidden="false" customHeight="false" outlineLevel="0" collapsed="false">
      <c r="E1375" s="16"/>
    </row>
    <row r="1376" customFormat="false" ht="15" hidden="false" customHeight="false" outlineLevel="0" collapsed="false">
      <c r="E1376" s="16"/>
    </row>
    <row r="1377" customFormat="false" ht="15" hidden="false" customHeight="false" outlineLevel="0" collapsed="false">
      <c r="E1377" s="16"/>
    </row>
    <row r="1378" customFormat="false" ht="15" hidden="false" customHeight="false" outlineLevel="0" collapsed="false">
      <c r="E1378" s="16"/>
    </row>
    <row r="1379" customFormat="false" ht="15" hidden="false" customHeight="false" outlineLevel="0" collapsed="false">
      <c r="E1379" s="16"/>
    </row>
    <row r="1380" customFormat="false" ht="15" hidden="false" customHeight="false" outlineLevel="0" collapsed="false">
      <c r="E1380" s="16"/>
    </row>
    <row r="1381" customFormat="false" ht="15" hidden="false" customHeight="false" outlineLevel="0" collapsed="false">
      <c r="E1381" s="16"/>
    </row>
    <row r="1382" customFormat="false" ht="15" hidden="false" customHeight="false" outlineLevel="0" collapsed="false">
      <c r="E1382" s="16"/>
    </row>
    <row r="1383" customFormat="false" ht="15" hidden="false" customHeight="false" outlineLevel="0" collapsed="false">
      <c r="E1383" s="16"/>
    </row>
    <row r="1384" customFormat="false" ht="15" hidden="false" customHeight="false" outlineLevel="0" collapsed="false">
      <c r="E1384" s="16"/>
    </row>
    <row r="1385" customFormat="false" ht="15" hidden="false" customHeight="false" outlineLevel="0" collapsed="false">
      <c r="E1385" s="16"/>
    </row>
    <row r="1386" customFormat="false" ht="15" hidden="false" customHeight="false" outlineLevel="0" collapsed="false">
      <c r="E1386" s="16"/>
    </row>
    <row r="1387" customFormat="false" ht="15" hidden="false" customHeight="false" outlineLevel="0" collapsed="false">
      <c r="E1387" s="16"/>
    </row>
    <row r="1388" customFormat="false" ht="15" hidden="false" customHeight="false" outlineLevel="0" collapsed="false">
      <c r="E1388" s="16"/>
    </row>
    <row r="1389" customFormat="false" ht="15" hidden="false" customHeight="false" outlineLevel="0" collapsed="false">
      <c r="E1389" s="16"/>
    </row>
    <row r="1390" customFormat="false" ht="15" hidden="false" customHeight="false" outlineLevel="0" collapsed="false">
      <c r="E1390" s="16"/>
    </row>
    <row r="1391" customFormat="false" ht="15" hidden="false" customHeight="false" outlineLevel="0" collapsed="false">
      <c r="E1391" s="16"/>
    </row>
    <row r="1392" customFormat="false" ht="15" hidden="false" customHeight="false" outlineLevel="0" collapsed="false">
      <c r="E1392" s="16"/>
    </row>
    <row r="1393" customFormat="false" ht="15" hidden="false" customHeight="false" outlineLevel="0" collapsed="false">
      <c r="E1393" s="16"/>
    </row>
    <row r="1394" customFormat="false" ht="15" hidden="false" customHeight="false" outlineLevel="0" collapsed="false">
      <c r="E1394" s="16"/>
    </row>
    <row r="1395" customFormat="false" ht="15" hidden="false" customHeight="false" outlineLevel="0" collapsed="false">
      <c r="E1395" s="16"/>
    </row>
    <row r="1396" customFormat="false" ht="15" hidden="false" customHeight="false" outlineLevel="0" collapsed="false">
      <c r="E1396" s="16"/>
    </row>
    <row r="1397" customFormat="false" ht="15" hidden="false" customHeight="false" outlineLevel="0" collapsed="false">
      <c r="E1397" s="16"/>
    </row>
    <row r="1398" customFormat="false" ht="15" hidden="false" customHeight="false" outlineLevel="0" collapsed="false">
      <c r="E1398" s="16"/>
    </row>
    <row r="1399" customFormat="false" ht="15" hidden="false" customHeight="false" outlineLevel="0" collapsed="false">
      <c r="E1399" s="16"/>
    </row>
    <row r="1400" customFormat="false" ht="15" hidden="false" customHeight="false" outlineLevel="0" collapsed="false">
      <c r="E1400" s="16"/>
    </row>
    <row r="1401" customFormat="false" ht="15" hidden="false" customHeight="false" outlineLevel="0" collapsed="false">
      <c r="E1401" s="16"/>
    </row>
    <row r="1402" customFormat="false" ht="15" hidden="false" customHeight="false" outlineLevel="0" collapsed="false">
      <c r="E1402" s="16"/>
    </row>
    <row r="1403" customFormat="false" ht="15" hidden="false" customHeight="false" outlineLevel="0" collapsed="false">
      <c r="E1403" s="16"/>
    </row>
    <row r="1404" customFormat="false" ht="15" hidden="false" customHeight="false" outlineLevel="0" collapsed="false">
      <c r="E1404" s="16"/>
    </row>
    <row r="1405" customFormat="false" ht="15" hidden="false" customHeight="false" outlineLevel="0" collapsed="false">
      <c r="E1405" s="16"/>
    </row>
    <row r="1406" customFormat="false" ht="15" hidden="false" customHeight="false" outlineLevel="0" collapsed="false">
      <c r="E1406" s="16"/>
    </row>
    <row r="1407" customFormat="false" ht="15" hidden="false" customHeight="false" outlineLevel="0" collapsed="false">
      <c r="E1407" s="16"/>
    </row>
    <row r="1408" customFormat="false" ht="15" hidden="false" customHeight="false" outlineLevel="0" collapsed="false">
      <c r="E1408" s="16"/>
    </row>
    <row r="1409" customFormat="false" ht="15" hidden="false" customHeight="false" outlineLevel="0" collapsed="false">
      <c r="E1409" s="16"/>
    </row>
    <row r="1410" customFormat="false" ht="15" hidden="false" customHeight="false" outlineLevel="0" collapsed="false">
      <c r="E1410" s="16"/>
    </row>
    <row r="1411" customFormat="false" ht="15" hidden="false" customHeight="false" outlineLevel="0" collapsed="false">
      <c r="E1411" s="16"/>
    </row>
    <row r="1412" customFormat="false" ht="15" hidden="false" customHeight="false" outlineLevel="0" collapsed="false">
      <c r="E1412" s="16"/>
    </row>
    <row r="1413" customFormat="false" ht="15" hidden="false" customHeight="false" outlineLevel="0" collapsed="false">
      <c r="E1413" s="16"/>
    </row>
    <row r="1414" customFormat="false" ht="15" hidden="false" customHeight="false" outlineLevel="0" collapsed="false">
      <c r="E1414" s="16"/>
    </row>
    <row r="1415" customFormat="false" ht="15" hidden="false" customHeight="false" outlineLevel="0" collapsed="false">
      <c r="E1415" s="16"/>
    </row>
    <row r="1416" customFormat="false" ht="15" hidden="false" customHeight="false" outlineLevel="0" collapsed="false">
      <c r="E1416" s="16"/>
    </row>
    <row r="1417" customFormat="false" ht="15" hidden="false" customHeight="false" outlineLevel="0" collapsed="false">
      <c r="E1417" s="16"/>
    </row>
    <row r="1418" customFormat="false" ht="15" hidden="false" customHeight="false" outlineLevel="0" collapsed="false">
      <c r="E1418" s="16"/>
    </row>
    <row r="1419" customFormat="false" ht="15" hidden="false" customHeight="false" outlineLevel="0" collapsed="false">
      <c r="E1419" s="16"/>
    </row>
    <row r="1420" customFormat="false" ht="15" hidden="false" customHeight="false" outlineLevel="0" collapsed="false">
      <c r="E1420" s="16"/>
    </row>
    <row r="1421" customFormat="false" ht="15" hidden="false" customHeight="false" outlineLevel="0" collapsed="false">
      <c r="E1421" s="16"/>
    </row>
    <row r="1422" customFormat="false" ht="15" hidden="false" customHeight="false" outlineLevel="0" collapsed="false">
      <c r="E1422" s="16"/>
    </row>
    <row r="1423" customFormat="false" ht="15" hidden="false" customHeight="false" outlineLevel="0" collapsed="false">
      <c r="E1423" s="16"/>
    </row>
    <row r="1424" customFormat="false" ht="15" hidden="false" customHeight="false" outlineLevel="0" collapsed="false">
      <c r="E1424" s="16"/>
    </row>
    <row r="1425" customFormat="false" ht="15" hidden="false" customHeight="false" outlineLevel="0" collapsed="false">
      <c r="E1425" s="16"/>
    </row>
    <row r="1426" customFormat="false" ht="15" hidden="false" customHeight="false" outlineLevel="0" collapsed="false">
      <c r="E1426" s="16"/>
    </row>
    <row r="1427" customFormat="false" ht="15" hidden="false" customHeight="false" outlineLevel="0" collapsed="false">
      <c r="E1427" s="16"/>
    </row>
    <row r="1428" customFormat="false" ht="15" hidden="false" customHeight="false" outlineLevel="0" collapsed="false">
      <c r="E1428" s="16"/>
    </row>
    <row r="1429" customFormat="false" ht="15" hidden="false" customHeight="false" outlineLevel="0" collapsed="false">
      <c r="E1429" s="16"/>
    </row>
    <row r="1430" customFormat="false" ht="15" hidden="false" customHeight="false" outlineLevel="0" collapsed="false">
      <c r="E1430" s="16"/>
    </row>
    <row r="1431" customFormat="false" ht="15" hidden="false" customHeight="false" outlineLevel="0" collapsed="false">
      <c r="E1431" s="16"/>
    </row>
    <row r="1432" customFormat="false" ht="15" hidden="false" customHeight="false" outlineLevel="0" collapsed="false">
      <c r="E1432" s="16"/>
    </row>
    <row r="1433" customFormat="false" ht="15" hidden="false" customHeight="false" outlineLevel="0" collapsed="false">
      <c r="E1433" s="16"/>
    </row>
    <row r="1434" customFormat="false" ht="15" hidden="false" customHeight="false" outlineLevel="0" collapsed="false">
      <c r="E1434" s="16"/>
    </row>
    <row r="1435" customFormat="false" ht="15" hidden="false" customHeight="false" outlineLevel="0" collapsed="false">
      <c r="E1435" s="16"/>
    </row>
    <row r="1436" customFormat="false" ht="15" hidden="false" customHeight="false" outlineLevel="0" collapsed="false">
      <c r="E1436" s="16"/>
    </row>
    <row r="1437" customFormat="false" ht="15" hidden="false" customHeight="false" outlineLevel="0" collapsed="false">
      <c r="E1437" s="16"/>
    </row>
    <row r="1438" customFormat="false" ht="15" hidden="false" customHeight="false" outlineLevel="0" collapsed="false">
      <c r="E1438" s="16"/>
    </row>
    <row r="1439" customFormat="false" ht="15" hidden="false" customHeight="false" outlineLevel="0" collapsed="false">
      <c r="E1439" s="16"/>
    </row>
    <row r="1440" customFormat="false" ht="15" hidden="false" customHeight="false" outlineLevel="0" collapsed="false">
      <c r="E1440" s="16"/>
    </row>
    <row r="1441" customFormat="false" ht="15" hidden="false" customHeight="false" outlineLevel="0" collapsed="false">
      <c r="E1441" s="16"/>
    </row>
    <row r="1442" customFormat="false" ht="15" hidden="false" customHeight="false" outlineLevel="0" collapsed="false">
      <c r="E1442" s="16"/>
    </row>
    <row r="1443" customFormat="false" ht="15" hidden="false" customHeight="false" outlineLevel="0" collapsed="false">
      <c r="E1443" s="16"/>
    </row>
    <row r="1444" customFormat="false" ht="15" hidden="false" customHeight="false" outlineLevel="0" collapsed="false">
      <c r="E1444" s="16"/>
    </row>
    <row r="1445" customFormat="false" ht="15" hidden="false" customHeight="false" outlineLevel="0" collapsed="false">
      <c r="E1445" s="16"/>
    </row>
    <row r="1446" customFormat="false" ht="15" hidden="false" customHeight="false" outlineLevel="0" collapsed="false">
      <c r="E1446" s="16"/>
    </row>
    <row r="1447" customFormat="false" ht="15" hidden="false" customHeight="false" outlineLevel="0" collapsed="false">
      <c r="E1447" s="16"/>
    </row>
    <row r="1448" customFormat="false" ht="15" hidden="false" customHeight="false" outlineLevel="0" collapsed="false">
      <c r="E1448" s="16"/>
    </row>
    <row r="1449" customFormat="false" ht="15" hidden="false" customHeight="false" outlineLevel="0" collapsed="false">
      <c r="E1449" s="16"/>
    </row>
    <row r="1450" customFormat="false" ht="15" hidden="false" customHeight="false" outlineLevel="0" collapsed="false">
      <c r="E1450" s="16"/>
    </row>
    <row r="1451" customFormat="false" ht="15" hidden="false" customHeight="false" outlineLevel="0" collapsed="false">
      <c r="E1451" s="16"/>
    </row>
    <row r="1452" customFormat="false" ht="15" hidden="false" customHeight="false" outlineLevel="0" collapsed="false">
      <c r="E1452" s="16"/>
    </row>
    <row r="1453" customFormat="false" ht="15" hidden="false" customHeight="false" outlineLevel="0" collapsed="false">
      <c r="E1453" s="16"/>
    </row>
    <row r="1454" customFormat="false" ht="15" hidden="false" customHeight="false" outlineLevel="0" collapsed="false">
      <c r="E1454" s="16"/>
    </row>
    <row r="1455" customFormat="false" ht="15" hidden="false" customHeight="false" outlineLevel="0" collapsed="false">
      <c r="E1455" s="16"/>
    </row>
    <row r="1456" customFormat="false" ht="15" hidden="false" customHeight="false" outlineLevel="0" collapsed="false">
      <c r="E1456" s="16"/>
    </row>
    <row r="1457" customFormat="false" ht="15" hidden="false" customHeight="false" outlineLevel="0" collapsed="false">
      <c r="E1457" s="16"/>
    </row>
    <row r="1458" customFormat="false" ht="15" hidden="false" customHeight="false" outlineLevel="0" collapsed="false">
      <c r="E1458" s="16"/>
    </row>
    <row r="1459" customFormat="false" ht="15" hidden="false" customHeight="false" outlineLevel="0" collapsed="false">
      <c r="E1459" s="16"/>
    </row>
    <row r="1460" customFormat="false" ht="15" hidden="false" customHeight="false" outlineLevel="0" collapsed="false">
      <c r="E1460" s="16"/>
    </row>
    <row r="1461" customFormat="false" ht="15" hidden="false" customHeight="false" outlineLevel="0" collapsed="false">
      <c r="E1461" s="16"/>
    </row>
    <row r="1462" customFormat="false" ht="15" hidden="false" customHeight="false" outlineLevel="0" collapsed="false">
      <c r="E1462" s="16"/>
    </row>
    <row r="1463" customFormat="false" ht="15" hidden="false" customHeight="false" outlineLevel="0" collapsed="false">
      <c r="E1463" s="16"/>
    </row>
    <row r="1464" customFormat="false" ht="15" hidden="false" customHeight="false" outlineLevel="0" collapsed="false">
      <c r="E1464" s="16"/>
    </row>
    <row r="1465" customFormat="false" ht="15" hidden="false" customHeight="false" outlineLevel="0" collapsed="false">
      <c r="E1465" s="16"/>
    </row>
    <row r="1466" customFormat="false" ht="15" hidden="false" customHeight="false" outlineLevel="0" collapsed="false">
      <c r="E1466" s="16"/>
    </row>
    <row r="1467" customFormat="false" ht="15" hidden="false" customHeight="false" outlineLevel="0" collapsed="false">
      <c r="E1467" s="16"/>
    </row>
    <row r="1468" customFormat="false" ht="15" hidden="false" customHeight="false" outlineLevel="0" collapsed="false">
      <c r="E1468" s="16"/>
    </row>
    <row r="1469" customFormat="false" ht="15" hidden="false" customHeight="false" outlineLevel="0" collapsed="false">
      <c r="E1469" s="16"/>
    </row>
    <row r="1470" customFormat="false" ht="15" hidden="false" customHeight="false" outlineLevel="0" collapsed="false">
      <c r="E1470" s="16"/>
    </row>
    <row r="1471" customFormat="false" ht="15" hidden="false" customHeight="false" outlineLevel="0" collapsed="false">
      <c r="E1471" s="16"/>
    </row>
    <row r="1472" customFormat="false" ht="15" hidden="false" customHeight="false" outlineLevel="0" collapsed="false">
      <c r="E1472" s="16"/>
    </row>
    <row r="1473" customFormat="false" ht="15" hidden="false" customHeight="false" outlineLevel="0" collapsed="false">
      <c r="E1473" s="16"/>
    </row>
    <row r="1474" customFormat="false" ht="15" hidden="false" customHeight="false" outlineLevel="0" collapsed="false">
      <c r="E1474" s="16"/>
    </row>
    <row r="1475" customFormat="false" ht="15" hidden="false" customHeight="false" outlineLevel="0" collapsed="false">
      <c r="E1475" s="16"/>
    </row>
    <row r="1476" customFormat="false" ht="15" hidden="false" customHeight="false" outlineLevel="0" collapsed="false">
      <c r="E1476" s="16"/>
    </row>
    <row r="1477" customFormat="false" ht="15" hidden="false" customHeight="false" outlineLevel="0" collapsed="false">
      <c r="E1477" s="16"/>
    </row>
    <row r="1478" customFormat="false" ht="15" hidden="false" customHeight="false" outlineLevel="0" collapsed="false">
      <c r="E1478" s="16"/>
    </row>
    <row r="1479" customFormat="false" ht="15" hidden="false" customHeight="false" outlineLevel="0" collapsed="false">
      <c r="E1479" s="16"/>
    </row>
    <row r="1480" customFormat="false" ht="15" hidden="false" customHeight="false" outlineLevel="0" collapsed="false">
      <c r="E1480" s="16"/>
    </row>
    <row r="1481" customFormat="false" ht="15" hidden="false" customHeight="false" outlineLevel="0" collapsed="false">
      <c r="E1481" s="16"/>
    </row>
    <row r="1482" customFormat="false" ht="15" hidden="false" customHeight="false" outlineLevel="0" collapsed="false">
      <c r="E1482" s="16"/>
    </row>
    <row r="1483" customFormat="false" ht="15" hidden="false" customHeight="false" outlineLevel="0" collapsed="false">
      <c r="E1483" s="16"/>
    </row>
    <row r="1484" customFormat="false" ht="15" hidden="false" customHeight="false" outlineLevel="0" collapsed="false">
      <c r="E1484" s="16"/>
    </row>
    <row r="1485" customFormat="false" ht="15" hidden="false" customHeight="false" outlineLevel="0" collapsed="false">
      <c r="E1485" s="16"/>
    </row>
    <row r="1486" customFormat="false" ht="15" hidden="false" customHeight="false" outlineLevel="0" collapsed="false">
      <c r="E1486" s="16"/>
    </row>
    <row r="1487" customFormat="false" ht="15" hidden="false" customHeight="false" outlineLevel="0" collapsed="false">
      <c r="E1487" s="16"/>
    </row>
    <row r="1488" customFormat="false" ht="15" hidden="false" customHeight="false" outlineLevel="0" collapsed="false">
      <c r="E1488" s="16"/>
    </row>
    <row r="1489" customFormat="false" ht="15" hidden="false" customHeight="false" outlineLevel="0" collapsed="false">
      <c r="E1489" s="16"/>
    </row>
    <row r="1490" customFormat="false" ht="15" hidden="false" customHeight="false" outlineLevel="0" collapsed="false">
      <c r="E1490" s="16"/>
    </row>
    <row r="1491" customFormat="false" ht="15" hidden="false" customHeight="false" outlineLevel="0" collapsed="false">
      <c r="E1491" s="16"/>
    </row>
    <row r="1492" customFormat="false" ht="15" hidden="false" customHeight="false" outlineLevel="0" collapsed="false">
      <c r="E1492" s="16"/>
    </row>
    <row r="1493" customFormat="false" ht="15" hidden="false" customHeight="false" outlineLevel="0" collapsed="false">
      <c r="E1493" s="16"/>
    </row>
    <row r="1494" customFormat="false" ht="15" hidden="false" customHeight="false" outlineLevel="0" collapsed="false">
      <c r="E1494" s="16"/>
    </row>
    <row r="1495" customFormat="false" ht="15" hidden="false" customHeight="false" outlineLevel="0" collapsed="false">
      <c r="E1495" s="16"/>
    </row>
    <row r="1496" customFormat="false" ht="15" hidden="false" customHeight="false" outlineLevel="0" collapsed="false">
      <c r="E1496" s="16"/>
    </row>
    <row r="1497" customFormat="false" ht="15" hidden="false" customHeight="false" outlineLevel="0" collapsed="false">
      <c r="E1497" s="16"/>
    </row>
    <row r="1498" customFormat="false" ht="15" hidden="false" customHeight="false" outlineLevel="0" collapsed="false">
      <c r="E1498" s="16"/>
    </row>
    <row r="1499" customFormat="false" ht="15" hidden="false" customHeight="false" outlineLevel="0" collapsed="false">
      <c r="E1499" s="16"/>
    </row>
    <row r="1500" customFormat="false" ht="15" hidden="false" customHeight="false" outlineLevel="0" collapsed="false">
      <c r="E1500" s="16"/>
    </row>
    <row r="1501" customFormat="false" ht="15" hidden="false" customHeight="false" outlineLevel="0" collapsed="false">
      <c r="E1501" s="16"/>
    </row>
    <row r="1502" customFormat="false" ht="15" hidden="false" customHeight="false" outlineLevel="0" collapsed="false">
      <c r="E1502" s="16"/>
    </row>
    <row r="1503" customFormat="false" ht="15" hidden="false" customHeight="false" outlineLevel="0" collapsed="false">
      <c r="E1503" s="16"/>
    </row>
    <row r="1504" customFormat="false" ht="15" hidden="false" customHeight="false" outlineLevel="0" collapsed="false">
      <c r="E1504" s="16"/>
    </row>
    <row r="1505" customFormat="false" ht="15" hidden="false" customHeight="false" outlineLevel="0" collapsed="false">
      <c r="E1505" s="16"/>
    </row>
    <row r="1506" customFormat="false" ht="15" hidden="false" customHeight="false" outlineLevel="0" collapsed="false">
      <c r="E1506" s="16"/>
    </row>
    <row r="1507" customFormat="false" ht="15" hidden="false" customHeight="false" outlineLevel="0" collapsed="false">
      <c r="E1507" s="16"/>
    </row>
    <row r="1508" customFormat="false" ht="15" hidden="false" customHeight="false" outlineLevel="0" collapsed="false">
      <c r="E1508" s="16"/>
    </row>
    <row r="1509" customFormat="false" ht="15" hidden="false" customHeight="false" outlineLevel="0" collapsed="false">
      <c r="E1509" s="16"/>
    </row>
    <row r="1510" customFormat="false" ht="15" hidden="false" customHeight="false" outlineLevel="0" collapsed="false">
      <c r="E1510" s="16"/>
    </row>
    <row r="1511" customFormat="false" ht="15" hidden="false" customHeight="false" outlineLevel="0" collapsed="false">
      <c r="E1511" s="16"/>
    </row>
    <row r="1512" customFormat="false" ht="15" hidden="false" customHeight="false" outlineLevel="0" collapsed="false">
      <c r="E1512" s="16"/>
    </row>
    <row r="1513" customFormat="false" ht="15" hidden="false" customHeight="false" outlineLevel="0" collapsed="false">
      <c r="E1513" s="16"/>
    </row>
    <row r="1514" customFormat="false" ht="15" hidden="false" customHeight="false" outlineLevel="0" collapsed="false">
      <c r="E1514" s="16"/>
    </row>
    <row r="1515" customFormat="false" ht="15" hidden="false" customHeight="false" outlineLevel="0" collapsed="false">
      <c r="E1515" s="16"/>
    </row>
    <row r="1516" customFormat="false" ht="15" hidden="false" customHeight="false" outlineLevel="0" collapsed="false">
      <c r="E1516" s="16"/>
    </row>
    <row r="1517" customFormat="false" ht="15" hidden="false" customHeight="false" outlineLevel="0" collapsed="false">
      <c r="E1517" s="16"/>
    </row>
    <row r="1518" customFormat="false" ht="15" hidden="false" customHeight="false" outlineLevel="0" collapsed="false">
      <c r="E1518" s="16"/>
    </row>
    <row r="1519" customFormat="false" ht="15" hidden="false" customHeight="false" outlineLevel="0" collapsed="false">
      <c r="E1519" s="16"/>
    </row>
    <row r="1520" customFormat="false" ht="15" hidden="false" customHeight="false" outlineLevel="0" collapsed="false">
      <c r="E1520" s="16"/>
    </row>
    <row r="1521" customFormat="false" ht="15" hidden="false" customHeight="false" outlineLevel="0" collapsed="false">
      <c r="E1521" s="16"/>
    </row>
    <row r="1522" customFormat="false" ht="15" hidden="false" customHeight="false" outlineLevel="0" collapsed="false">
      <c r="E1522" s="16"/>
    </row>
    <row r="1523" customFormat="false" ht="15" hidden="false" customHeight="false" outlineLevel="0" collapsed="false">
      <c r="E1523" s="16"/>
    </row>
    <row r="1524" customFormat="false" ht="15" hidden="false" customHeight="false" outlineLevel="0" collapsed="false">
      <c r="E1524" s="16"/>
    </row>
    <row r="1525" customFormat="false" ht="15" hidden="false" customHeight="false" outlineLevel="0" collapsed="false">
      <c r="E1525" s="16"/>
    </row>
    <row r="1526" customFormat="false" ht="15" hidden="false" customHeight="false" outlineLevel="0" collapsed="false">
      <c r="E1526" s="16"/>
    </row>
    <row r="1527" customFormat="false" ht="15" hidden="false" customHeight="false" outlineLevel="0" collapsed="false">
      <c r="E1527" s="16"/>
    </row>
    <row r="1528" customFormat="false" ht="15" hidden="false" customHeight="false" outlineLevel="0" collapsed="false">
      <c r="E1528" s="16"/>
    </row>
    <row r="1529" customFormat="false" ht="15" hidden="false" customHeight="false" outlineLevel="0" collapsed="false">
      <c r="E1529" s="16"/>
    </row>
    <row r="1530" customFormat="false" ht="15" hidden="false" customHeight="false" outlineLevel="0" collapsed="false">
      <c r="E1530" s="16"/>
    </row>
    <row r="1531" customFormat="false" ht="15" hidden="false" customHeight="false" outlineLevel="0" collapsed="false">
      <c r="E1531" s="16"/>
    </row>
    <row r="1532" customFormat="false" ht="15" hidden="false" customHeight="false" outlineLevel="0" collapsed="false">
      <c r="E1532" s="16"/>
    </row>
    <row r="1533" customFormat="false" ht="15" hidden="false" customHeight="false" outlineLevel="0" collapsed="false">
      <c r="E1533" s="16"/>
    </row>
    <row r="1534" customFormat="false" ht="15" hidden="false" customHeight="false" outlineLevel="0" collapsed="false">
      <c r="E1534" s="16"/>
    </row>
    <row r="1535" customFormat="false" ht="15" hidden="false" customHeight="false" outlineLevel="0" collapsed="false">
      <c r="E1535" s="16"/>
    </row>
    <row r="1536" customFormat="false" ht="15" hidden="false" customHeight="false" outlineLevel="0" collapsed="false">
      <c r="E1536" s="16"/>
    </row>
    <row r="1537" customFormat="false" ht="15" hidden="false" customHeight="false" outlineLevel="0" collapsed="false">
      <c r="E1537" s="16"/>
    </row>
    <row r="1538" customFormat="false" ht="15" hidden="false" customHeight="false" outlineLevel="0" collapsed="false">
      <c r="E1538" s="16"/>
    </row>
    <row r="1539" customFormat="false" ht="15" hidden="false" customHeight="false" outlineLevel="0" collapsed="false">
      <c r="E1539" s="16"/>
    </row>
    <row r="1540" customFormat="false" ht="15" hidden="false" customHeight="false" outlineLevel="0" collapsed="false">
      <c r="E1540" s="16"/>
    </row>
    <row r="1541" customFormat="false" ht="15" hidden="false" customHeight="false" outlineLevel="0" collapsed="false">
      <c r="E1541" s="16"/>
    </row>
    <row r="1542" customFormat="false" ht="15" hidden="false" customHeight="false" outlineLevel="0" collapsed="false">
      <c r="E1542" s="16"/>
    </row>
    <row r="1543" customFormat="false" ht="15" hidden="false" customHeight="false" outlineLevel="0" collapsed="false">
      <c r="E1543" s="16"/>
    </row>
    <row r="1544" customFormat="false" ht="15" hidden="false" customHeight="false" outlineLevel="0" collapsed="false">
      <c r="E1544" s="16"/>
    </row>
    <row r="1545" customFormat="false" ht="15" hidden="false" customHeight="false" outlineLevel="0" collapsed="false">
      <c r="E1545" s="16"/>
    </row>
    <row r="1546" customFormat="false" ht="15" hidden="false" customHeight="false" outlineLevel="0" collapsed="false">
      <c r="E1546" s="16"/>
    </row>
    <row r="1547" customFormat="false" ht="15" hidden="false" customHeight="false" outlineLevel="0" collapsed="false">
      <c r="E1547" s="16"/>
    </row>
    <row r="1548" customFormat="false" ht="15" hidden="false" customHeight="false" outlineLevel="0" collapsed="false">
      <c r="E1548" s="16"/>
    </row>
    <row r="1549" customFormat="false" ht="15" hidden="false" customHeight="false" outlineLevel="0" collapsed="false">
      <c r="E1549" s="16"/>
    </row>
    <row r="1550" customFormat="false" ht="15" hidden="false" customHeight="false" outlineLevel="0" collapsed="false">
      <c r="E1550" s="16"/>
    </row>
    <row r="1551" customFormat="false" ht="15" hidden="false" customHeight="false" outlineLevel="0" collapsed="false">
      <c r="E1551" s="16"/>
    </row>
    <row r="1552" customFormat="false" ht="15" hidden="false" customHeight="false" outlineLevel="0" collapsed="false">
      <c r="E1552" s="16"/>
    </row>
    <row r="1553" customFormat="false" ht="15" hidden="false" customHeight="false" outlineLevel="0" collapsed="false">
      <c r="E1553" s="16"/>
    </row>
    <row r="1554" customFormat="false" ht="15" hidden="false" customHeight="false" outlineLevel="0" collapsed="false">
      <c r="E1554" s="16"/>
    </row>
    <row r="1555" customFormat="false" ht="15" hidden="false" customHeight="false" outlineLevel="0" collapsed="false">
      <c r="E1555" s="16"/>
    </row>
    <row r="1556" customFormat="false" ht="15" hidden="false" customHeight="false" outlineLevel="0" collapsed="false">
      <c r="E1556" s="16"/>
    </row>
    <row r="1557" customFormat="false" ht="15" hidden="false" customHeight="false" outlineLevel="0" collapsed="false">
      <c r="E1557" s="16"/>
    </row>
    <row r="1558" customFormat="false" ht="15" hidden="false" customHeight="false" outlineLevel="0" collapsed="false">
      <c r="E1558" s="16"/>
    </row>
    <row r="1559" customFormat="false" ht="15" hidden="false" customHeight="false" outlineLevel="0" collapsed="false">
      <c r="E1559" s="16"/>
    </row>
    <row r="1560" customFormat="false" ht="15" hidden="false" customHeight="false" outlineLevel="0" collapsed="false">
      <c r="E1560" s="16"/>
    </row>
    <row r="1561" customFormat="false" ht="15" hidden="false" customHeight="false" outlineLevel="0" collapsed="false">
      <c r="E1561" s="16"/>
    </row>
    <row r="1562" customFormat="false" ht="15" hidden="false" customHeight="false" outlineLevel="0" collapsed="false">
      <c r="E1562" s="16"/>
    </row>
    <row r="1563" customFormat="false" ht="15" hidden="false" customHeight="false" outlineLevel="0" collapsed="false">
      <c r="E1563" s="16"/>
    </row>
    <row r="1564" customFormat="false" ht="15" hidden="false" customHeight="false" outlineLevel="0" collapsed="false">
      <c r="E1564" s="16"/>
    </row>
    <row r="1565" customFormat="false" ht="15" hidden="false" customHeight="false" outlineLevel="0" collapsed="false">
      <c r="E1565" s="16"/>
    </row>
    <row r="1566" customFormat="false" ht="15" hidden="false" customHeight="false" outlineLevel="0" collapsed="false">
      <c r="E1566" s="16"/>
    </row>
    <row r="1567" customFormat="false" ht="15" hidden="false" customHeight="false" outlineLevel="0" collapsed="false">
      <c r="E1567" s="16"/>
    </row>
    <row r="1568" customFormat="false" ht="15" hidden="false" customHeight="false" outlineLevel="0" collapsed="false">
      <c r="E1568" s="16"/>
    </row>
    <row r="1569" customFormat="false" ht="15" hidden="false" customHeight="false" outlineLevel="0" collapsed="false">
      <c r="E1569" s="16"/>
    </row>
    <row r="1570" customFormat="false" ht="15" hidden="false" customHeight="false" outlineLevel="0" collapsed="false">
      <c r="E1570" s="16"/>
    </row>
    <row r="1571" customFormat="false" ht="15" hidden="false" customHeight="false" outlineLevel="0" collapsed="false">
      <c r="E1571" s="16"/>
    </row>
    <row r="1572" customFormat="false" ht="15" hidden="false" customHeight="false" outlineLevel="0" collapsed="false">
      <c r="E1572" s="16"/>
    </row>
    <row r="1573" customFormat="false" ht="15" hidden="false" customHeight="false" outlineLevel="0" collapsed="false">
      <c r="E1573" s="16"/>
    </row>
    <row r="1574" customFormat="false" ht="15" hidden="false" customHeight="false" outlineLevel="0" collapsed="false">
      <c r="E1574" s="16"/>
    </row>
    <row r="1575" customFormat="false" ht="15" hidden="false" customHeight="false" outlineLevel="0" collapsed="false">
      <c r="E1575" s="16"/>
    </row>
    <row r="1576" customFormat="false" ht="15" hidden="false" customHeight="false" outlineLevel="0" collapsed="false">
      <c r="E1576" s="16"/>
    </row>
    <row r="1577" customFormat="false" ht="15" hidden="false" customHeight="false" outlineLevel="0" collapsed="false">
      <c r="E1577" s="16"/>
    </row>
    <row r="1578" customFormat="false" ht="15" hidden="false" customHeight="false" outlineLevel="0" collapsed="false">
      <c r="E1578" s="16"/>
    </row>
    <row r="1579" customFormat="false" ht="15" hidden="false" customHeight="false" outlineLevel="0" collapsed="false">
      <c r="E1579" s="16"/>
    </row>
    <row r="1580" customFormat="false" ht="15" hidden="false" customHeight="false" outlineLevel="0" collapsed="false">
      <c r="E1580" s="16"/>
    </row>
    <row r="1581" customFormat="false" ht="15" hidden="false" customHeight="false" outlineLevel="0" collapsed="false">
      <c r="E1581" s="16"/>
    </row>
    <row r="1582" customFormat="false" ht="15" hidden="false" customHeight="false" outlineLevel="0" collapsed="false">
      <c r="E1582" s="16"/>
    </row>
    <row r="1583" customFormat="false" ht="15" hidden="false" customHeight="false" outlineLevel="0" collapsed="false">
      <c r="E1583" s="16"/>
    </row>
    <row r="1584" customFormat="false" ht="15" hidden="false" customHeight="false" outlineLevel="0" collapsed="false">
      <c r="E1584" s="16"/>
    </row>
    <row r="1585" customFormat="false" ht="15" hidden="false" customHeight="false" outlineLevel="0" collapsed="false">
      <c r="E1585" s="16"/>
    </row>
    <row r="1586" customFormat="false" ht="15" hidden="false" customHeight="false" outlineLevel="0" collapsed="false">
      <c r="E1586" s="16"/>
    </row>
    <row r="1587" customFormat="false" ht="15" hidden="false" customHeight="false" outlineLevel="0" collapsed="false">
      <c r="E1587" s="16"/>
    </row>
    <row r="1588" customFormat="false" ht="15" hidden="false" customHeight="false" outlineLevel="0" collapsed="false">
      <c r="E1588" s="16"/>
    </row>
    <row r="1589" customFormat="false" ht="15" hidden="false" customHeight="false" outlineLevel="0" collapsed="false">
      <c r="E1589" s="16"/>
    </row>
    <row r="1590" customFormat="false" ht="15" hidden="false" customHeight="false" outlineLevel="0" collapsed="false">
      <c r="E1590" s="16"/>
    </row>
    <row r="1591" customFormat="false" ht="15" hidden="false" customHeight="false" outlineLevel="0" collapsed="false">
      <c r="E1591" s="16"/>
    </row>
    <row r="1592" customFormat="false" ht="15" hidden="false" customHeight="false" outlineLevel="0" collapsed="false">
      <c r="E1592" s="16"/>
    </row>
    <row r="1593" customFormat="false" ht="15" hidden="false" customHeight="false" outlineLevel="0" collapsed="false">
      <c r="E1593" s="16"/>
    </row>
    <row r="1594" customFormat="false" ht="15" hidden="false" customHeight="false" outlineLevel="0" collapsed="false">
      <c r="E1594" s="16"/>
    </row>
    <row r="1595" customFormat="false" ht="15" hidden="false" customHeight="false" outlineLevel="0" collapsed="false">
      <c r="E1595" s="16"/>
    </row>
    <row r="1596" customFormat="false" ht="15" hidden="false" customHeight="false" outlineLevel="0" collapsed="false">
      <c r="E1596" s="16"/>
    </row>
    <row r="1597" customFormat="false" ht="15" hidden="false" customHeight="false" outlineLevel="0" collapsed="false">
      <c r="E1597" s="16"/>
    </row>
    <row r="1598" customFormat="false" ht="15" hidden="false" customHeight="false" outlineLevel="0" collapsed="false">
      <c r="E1598" s="16"/>
    </row>
    <row r="1599" customFormat="false" ht="15" hidden="false" customHeight="false" outlineLevel="0" collapsed="false">
      <c r="E1599" s="16"/>
    </row>
    <row r="1600" customFormat="false" ht="15" hidden="false" customHeight="false" outlineLevel="0" collapsed="false">
      <c r="E1600" s="16"/>
    </row>
    <row r="1601" customFormat="false" ht="15" hidden="false" customHeight="false" outlineLevel="0" collapsed="false">
      <c r="E1601" s="16"/>
    </row>
    <row r="1602" customFormat="false" ht="15" hidden="false" customHeight="false" outlineLevel="0" collapsed="false">
      <c r="E1602" s="16"/>
    </row>
    <row r="1603" customFormat="false" ht="15" hidden="false" customHeight="false" outlineLevel="0" collapsed="false">
      <c r="E1603" s="16"/>
    </row>
    <row r="1604" customFormat="false" ht="15" hidden="false" customHeight="false" outlineLevel="0" collapsed="false">
      <c r="E1604" s="16"/>
    </row>
    <row r="1605" customFormat="false" ht="15" hidden="false" customHeight="false" outlineLevel="0" collapsed="false">
      <c r="E1605" s="16"/>
    </row>
    <row r="1606" customFormat="false" ht="15" hidden="false" customHeight="false" outlineLevel="0" collapsed="false">
      <c r="E1606" s="16"/>
    </row>
    <row r="1607" customFormat="false" ht="15" hidden="false" customHeight="false" outlineLevel="0" collapsed="false">
      <c r="E1607" s="16"/>
    </row>
    <row r="1608" customFormat="false" ht="15" hidden="false" customHeight="false" outlineLevel="0" collapsed="false">
      <c r="E1608" s="16"/>
    </row>
    <row r="1609" customFormat="false" ht="15" hidden="false" customHeight="false" outlineLevel="0" collapsed="false">
      <c r="E1609" s="16"/>
    </row>
    <row r="1610" customFormat="false" ht="15" hidden="false" customHeight="false" outlineLevel="0" collapsed="false">
      <c r="E1610" s="16"/>
    </row>
    <row r="1611" customFormat="false" ht="15" hidden="false" customHeight="false" outlineLevel="0" collapsed="false">
      <c r="E1611" s="16"/>
    </row>
    <row r="1612" customFormat="false" ht="15" hidden="false" customHeight="false" outlineLevel="0" collapsed="false">
      <c r="E1612" s="16"/>
    </row>
    <row r="1613" customFormat="false" ht="15" hidden="false" customHeight="false" outlineLevel="0" collapsed="false">
      <c r="E1613" s="16"/>
    </row>
    <row r="1614" customFormat="false" ht="15" hidden="false" customHeight="false" outlineLevel="0" collapsed="false">
      <c r="E1614" s="16"/>
    </row>
    <row r="1615" customFormat="false" ht="15" hidden="false" customHeight="false" outlineLevel="0" collapsed="false">
      <c r="E1615" s="16"/>
    </row>
    <row r="1616" customFormat="false" ht="15" hidden="false" customHeight="false" outlineLevel="0" collapsed="false">
      <c r="E1616" s="16"/>
    </row>
    <row r="1617" customFormat="false" ht="15" hidden="false" customHeight="false" outlineLevel="0" collapsed="false">
      <c r="E1617" s="16"/>
    </row>
    <row r="1618" customFormat="false" ht="15" hidden="false" customHeight="false" outlineLevel="0" collapsed="false">
      <c r="E1618" s="16"/>
    </row>
    <row r="1619" customFormat="false" ht="15" hidden="false" customHeight="false" outlineLevel="0" collapsed="false">
      <c r="E1619" s="16"/>
    </row>
    <row r="1620" customFormat="false" ht="15" hidden="false" customHeight="false" outlineLevel="0" collapsed="false">
      <c r="E1620" s="16"/>
    </row>
    <row r="1621" customFormat="false" ht="15" hidden="false" customHeight="false" outlineLevel="0" collapsed="false">
      <c r="E1621" s="16"/>
    </row>
    <row r="1622" customFormat="false" ht="15" hidden="false" customHeight="false" outlineLevel="0" collapsed="false">
      <c r="E1622" s="16"/>
    </row>
    <row r="1623" customFormat="false" ht="15" hidden="false" customHeight="false" outlineLevel="0" collapsed="false">
      <c r="E1623" s="16"/>
    </row>
    <row r="1624" customFormat="false" ht="15" hidden="false" customHeight="false" outlineLevel="0" collapsed="false">
      <c r="E1624" s="16"/>
    </row>
    <row r="1625" customFormat="false" ht="15" hidden="false" customHeight="false" outlineLevel="0" collapsed="false">
      <c r="E1625" s="16"/>
    </row>
    <row r="1626" customFormat="false" ht="15" hidden="false" customHeight="false" outlineLevel="0" collapsed="false">
      <c r="E1626" s="16"/>
    </row>
    <row r="1627" customFormat="false" ht="15" hidden="false" customHeight="false" outlineLevel="0" collapsed="false">
      <c r="E1627" s="16"/>
    </row>
    <row r="1628" customFormat="false" ht="15" hidden="false" customHeight="false" outlineLevel="0" collapsed="false">
      <c r="E1628" s="16"/>
    </row>
    <row r="1629" customFormat="false" ht="15" hidden="false" customHeight="false" outlineLevel="0" collapsed="false">
      <c r="E1629" s="16"/>
    </row>
    <row r="1630" customFormat="false" ht="15" hidden="false" customHeight="false" outlineLevel="0" collapsed="false">
      <c r="E1630" s="16"/>
    </row>
    <row r="1631" customFormat="false" ht="15" hidden="false" customHeight="false" outlineLevel="0" collapsed="false">
      <c r="E1631" s="16"/>
    </row>
    <row r="1632" customFormat="false" ht="15" hidden="false" customHeight="false" outlineLevel="0" collapsed="false">
      <c r="E1632" s="16"/>
    </row>
    <row r="1633" customFormat="false" ht="15" hidden="false" customHeight="false" outlineLevel="0" collapsed="false">
      <c r="E1633" s="16"/>
    </row>
    <row r="1634" customFormat="false" ht="15" hidden="false" customHeight="false" outlineLevel="0" collapsed="false">
      <c r="E1634" s="16"/>
    </row>
    <row r="1635" customFormat="false" ht="15" hidden="false" customHeight="false" outlineLevel="0" collapsed="false">
      <c r="E1635" s="16"/>
    </row>
    <row r="1636" customFormat="false" ht="15" hidden="false" customHeight="false" outlineLevel="0" collapsed="false">
      <c r="E1636" s="16"/>
    </row>
    <row r="1637" customFormat="false" ht="15" hidden="false" customHeight="false" outlineLevel="0" collapsed="false">
      <c r="E1637" s="16"/>
    </row>
    <row r="1638" customFormat="false" ht="15" hidden="false" customHeight="false" outlineLevel="0" collapsed="false">
      <c r="E1638" s="16"/>
    </row>
    <row r="1639" customFormat="false" ht="15" hidden="false" customHeight="false" outlineLevel="0" collapsed="false">
      <c r="E1639" s="16"/>
    </row>
    <row r="1640" customFormat="false" ht="15" hidden="false" customHeight="false" outlineLevel="0" collapsed="false">
      <c r="E1640" s="16"/>
    </row>
    <row r="1641" customFormat="false" ht="15" hidden="false" customHeight="false" outlineLevel="0" collapsed="false">
      <c r="E1641" s="16"/>
    </row>
    <row r="1642" customFormat="false" ht="15" hidden="false" customHeight="false" outlineLevel="0" collapsed="false">
      <c r="E1642" s="16"/>
    </row>
    <row r="1643" customFormat="false" ht="15" hidden="false" customHeight="false" outlineLevel="0" collapsed="false">
      <c r="E1643" s="16"/>
    </row>
    <row r="1644" customFormat="false" ht="15" hidden="false" customHeight="false" outlineLevel="0" collapsed="false">
      <c r="E1644" s="16"/>
    </row>
    <row r="1645" customFormat="false" ht="15" hidden="false" customHeight="false" outlineLevel="0" collapsed="false">
      <c r="E1645" s="16"/>
    </row>
    <row r="1646" customFormat="false" ht="15" hidden="false" customHeight="false" outlineLevel="0" collapsed="false">
      <c r="E1646" s="16"/>
    </row>
    <row r="1647" customFormat="false" ht="15" hidden="false" customHeight="false" outlineLevel="0" collapsed="false">
      <c r="E1647" s="16"/>
    </row>
    <row r="1648" customFormat="false" ht="15" hidden="false" customHeight="false" outlineLevel="0" collapsed="false">
      <c r="E1648" s="16"/>
    </row>
    <row r="1649" customFormat="false" ht="15" hidden="false" customHeight="false" outlineLevel="0" collapsed="false">
      <c r="E1649" s="16"/>
    </row>
    <row r="1650" customFormat="false" ht="15" hidden="false" customHeight="false" outlineLevel="0" collapsed="false">
      <c r="E1650" s="16"/>
    </row>
    <row r="1651" customFormat="false" ht="15" hidden="false" customHeight="false" outlineLevel="0" collapsed="false">
      <c r="E1651" s="16"/>
    </row>
    <row r="1652" customFormat="false" ht="15" hidden="false" customHeight="false" outlineLevel="0" collapsed="false">
      <c r="E1652" s="16"/>
    </row>
    <row r="1653" customFormat="false" ht="15" hidden="false" customHeight="false" outlineLevel="0" collapsed="false">
      <c r="E1653" s="16"/>
    </row>
    <row r="1654" customFormat="false" ht="15" hidden="false" customHeight="false" outlineLevel="0" collapsed="false">
      <c r="E1654" s="16"/>
    </row>
    <row r="1655" customFormat="false" ht="15" hidden="false" customHeight="false" outlineLevel="0" collapsed="false">
      <c r="E1655" s="16"/>
    </row>
    <row r="1656" customFormat="false" ht="15" hidden="false" customHeight="false" outlineLevel="0" collapsed="false">
      <c r="E1656" s="16"/>
    </row>
    <row r="1657" customFormat="false" ht="15" hidden="false" customHeight="false" outlineLevel="0" collapsed="false">
      <c r="E1657" s="16"/>
    </row>
    <row r="1658" customFormat="false" ht="15" hidden="false" customHeight="false" outlineLevel="0" collapsed="false">
      <c r="E1658" s="16"/>
    </row>
    <row r="1659" customFormat="false" ht="15" hidden="false" customHeight="false" outlineLevel="0" collapsed="false">
      <c r="E1659" s="16"/>
    </row>
    <row r="1660" customFormat="false" ht="15" hidden="false" customHeight="false" outlineLevel="0" collapsed="false">
      <c r="E1660" s="16"/>
    </row>
    <row r="1661" customFormat="false" ht="15" hidden="false" customHeight="false" outlineLevel="0" collapsed="false">
      <c r="E1661" s="16"/>
    </row>
    <row r="1662" customFormat="false" ht="15" hidden="false" customHeight="false" outlineLevel="0" collapsed="false">
      <c r="E1662" s="16"/>
    </row>
    <row r="1663" customFormat="false" ht="15" hidden="false" customHeight="false" outlineLevel="0" collapsed="false">
      <c r="E1663" s="16"/>
    </row>
    <row r="1664" customFormat="false" ht="15" hidden="false" customHeight="false" outlineLevel="0" collapsed="false">
      <c r="E1664" s="16"/>
    </row>
    <row r="1665" customFormat="false" ht="15" hidden="false" customHeight="false" outlineLevel="0" collapsed="false">
      <c r="E1665" s="16"/>
    </row>
    <row r="1666" customFormat="false" ht="15" hidden="false" customHeight="false" outlineLevel="0" collapsed="false">
      <c r="E1666" s="16"/>
    </row>
    <row r="1667" customFormat="false" ht="15" hidden="false" customHeight="false" outlineLevel="0" collapsed="false">
      <c r="E1667" s="16"/>
    </row>
    <row r="1668" customFormat="false" ht="15" hidden="false" customHeight="false" outlineLevel="0" collapsed="false">
      <c r="E1668" s="16"/>
    </row>
    <row r="1669" customFormat="false" ht="15" hidden="false" customHeight="false" outlineLevel="0" collapsed="false">
      <c r="E1669" s="16"/>
    </row>
    <row r="1670" customFormat="false" ht="15" hidden="false" customHeight="false" outlineLevel="0" collapsed="false">
      <c r="E1670" s="16"/>
    </row>
    <row r="1671" customFormat="false" ht="15" hidden="false" customHeight="false" outlineLevel="0" collapsed="false">
      <c r="E1671" s="16"/>
    </row>
    <row r="1672" customFormat="false" ht="15" hidden="false" customHeight="false" outlineLevel="0" collapsed="false">
      <c r="E1672" s="16"/>
    </row>
    <row r="1673" customFormat="false" ht="15" hidden="false" customHeight="false" outlineLevel="0" collapsed="false">
      <c r="E1673" s="16"/>
    </row>
    <row r="1674" customFormat="false" ht="15" hidden="false" customHeight="false" outlineLevel="0" collapsed="false">
      <c r="E1674" s="16"/>
    </row>
    <row r="1675" customFormat="false" ht="15" hidden="false" customHeight="false" outlineLevel="0" collapsed="false">
      <c r="E1675" s="16"/>
    </row>
    <row r="1676" customFormat="false" ht="15" hidden="false" customHeight="false" outlineLevel="0" collapsed="false">
      <c r="E1676" s="16"/>
    </row>
    <row r="1677" customFormat="false" ht="15" hidden="false" customHeight="false" outlineLevel="0" collapsed="false">
      <c r="E1677" s="16"/>
    </row>
    <row r="1678" customFormat="false" ht="15" hidden="false" customHeight="false" outlineLevel="0" collapsed="false">
      <c r="E1678" s="16"/>
    </row>
    <row r="1679" customFormat="false" ht="15" hidden="false" customHeight="false" outlineLevel="0" collapsed="false">
      <c r="E1679" s="16"/>
    </row>
    <row r="1680" customFormat="false" ht="15" hidden="false" customHeight="false" outlineLevel="0" collapsed="false">
      <c r="E1680" s="16"/>
    </row>
    <row r="1681" customFormat="false" ht="15" hidden="false" customHeight="false" outlineLevel="0" collapsed="false">
      <c r="E1681" s="16"/>
    </row>
    <row r="1682" customFormat="false" ht="15" hidden="false" customHeight="false" outlineLevel="0" collapsed="false">
      <c r="E1682" s="16"/>
    </row>
    <row r="1683" customFormat="false" ht="15" hidden="false" customHeight="false" outlineLevel="0" collapsed="false">
      <c r="E1683" s="16"/>
    </row>
    <row r="1684" customFormat="false" ht="15" hidden="false" customHeight="false" outlineLevel="0" collapsed="false">
      <c r="E1684" s="16"/>
    </row>
    <row r="1685" customFormat="false" ht="15" hidden="false" customHeight="false" outlineLevel="0" collapsed="false">
      <c r="E1685" s="16"/>
    </row>
    <row r="1686" customFormat="false" ht="15" hidden="false" customHeight="false" outlineLevel="0" collapsed="false">
      <c r="E1686" s="16"/>
    </row>
    <row r="1687" customFormat="false" ht="15" hidden="false" customHeight="false" outlineLevel="0" collapsed="false">
      <c r="E1687" s="16"/>
    </row>
    <row r="1688" customFormat="false" ht="15" hidden="false" customHeight="false" outlineLevel="0" collapsed="false">
      <c r="E1688" s="16"/>
    </row>
    <row r="1689" customFormat="false" ht="15" hidden="false" customHeight="false" outlineLevel="0" collapsed="false">
      <c r="E1689" s="16"/>
    </row>
    <row r="1690" customFormat="false" ht="15" hidden="false" customHeight="false" outlineLevel="0" collapsed="false">
      <c r="E1690" s="16"/>
    </row>
    <row r="1691" customFormat="false" ht="15" hidden="false" customHeight="false" outlineLevel="0" collapsed="false">
      <c r="E1691" s="16"/>
    </row>
    <row r="1692" customFormat="false" ht="15" hidden="false" customHeight="false" outlineLevel="0" collapsed="false">
      <c r="E1692" s="16"/>
    </row>
    <row r="1693" customFormat="false" ht="15" hidden="false" customHeight="false" outlineLevel="0" collapsed="false">
      <c r="E1693" s="16"/>
    </row>
    <row r="1694" customFormat="false" ht="15" hidden="false" customHeight="false" outlineLevel="0" collapsed="false">
      <c r="E1694" s="16"/>
    </row>
    <row r="1695" customFormat="false" ht="15" hidden="false" customHeight="false" outlineLevel="0" collapsed="false">
      <c r="E1695" s="16"/>
    </row>
    <row r="1696" customFormat="false" ht="15" hidden="false" customHeight="false" outlineLevel="0" collapsed="false">
      <c r="E1696" s="16"/>
    </row>
    <row r="1697" customFormat="false" ht="15" hidden="false" customHeight="false" outlineLevel="0" collapsed="false">
      <c r="E1697" s="16"/>
    </row>
    <row r="1698" customFormat="false" ht="15" hidden="false" customHeight="false" outlineLevel="0" collapsed="false">
      <c r="E1698" s="16"/>
    </row>
    <row r="1699" customFormat="false" ht="15" hidden="false" customHeight="false" outlineLevel="0" collapsed="false">
      <c r="E1699" s="16"/>
    </row>
    <row r="1700" customFormat="false" ht="15" hidden="false" customHeight="false" outlineLevel="0" collapsed="false">
      <c r="E1700" s="16"/>
    </row>
    <row r="1701" customFormat="false" ht="15" hidden="false" customHeight="false" outlineLevel="0" collapsed="false">
      <c r="E1701" s="16"/>
    </row>
    <row r="1702" customFormat="false" ht="15" hidden="false" customHeight="false" outlineLevel="0" collapsed="false">
      <c r="E1702" s="16"/>
    </row>
    <row r="1703" customFormat="false" ht="15" hidden="false" customHeight="false" outlineLevel="0" collapsed="false">
      <c r="E1703" s="16"/>
    </row>
    <row r="1704" customFormat="false" ht="15" hidden="false" customHeight="false" outlineLevel="0" collapsed="false">
      <c r="E1704" s="16"/>
    </row>
    <row r="1705" customFormat="false" ht="15" hidden="false" customHeight="false" outlineLevel="0" collapsed="false">
      <c r="E1705" s="16"/>
    </row>
    <row r="1706" customFormat="false" ht="15" hidden="false" customHeight="false" outlineLevel="0" collapsed="false">
      <c r="E1706" s="16"/>
    </row>
    <row r="1707" customFormat="false" ht="15" hidden="false" customHeight="false" outlineLevel="0" collapsed="false">
      <c r="E1707" s="16"/>
    </row>
    <row r="1708" customFormat="false" ht="15" hidden="false" customHeight="false" outlineLevel="0" collapsed="false">
      <c r="E1708" s="16"/>
    </row>
    <row r="1709" customFormat="false" ht="15" hidden="false" customHeight="false" outlineLevel="0" collapsed="false">
      <c r="E1709" s="16"/>
    </row>
    <row r="1710" customFormat="false" ht="15" hidden="false" customHeight="false" outlineLevel="0" collapsed="false">
      <c r="E1710" s="16"/>
    </row>
    <row r="1711" customFormat="false" ht="15" hidden="false" customHeight="false" outlineLevel="0" collapsed="false">
      <c r="E1711" s="16"/>
    </row>
    <row r="1712" customFormat="false" ht="15" hidden="false" customHeight="false" outlineLevel="0" collapsed="false">
      <c r="E1712" s="16"/>
    </row>
    <row r="1713" customFormat="false" ht="15" hidden="false" customHeight="false" outlineLevel="0" collapsed="false">
      <c r="E1713" s="16"/>
    </row>
    <row r="1714" customFormat="false" ht="15" hidden="false" customHeight="false" outlineLevel="0" collapsed="false">
      <c r="E1714" s="16"/>
    </row>
    <row r="1715" customFormat="false" ht="15" hidden="false" customHeight="false" outlineLevel="0" collapsed="false">
      <c r="E1715" s="16"/>
    </row>
    <row r="1716" customFormat="false" ht="15" hidden="false" customHeight="false" outlineLevel="0" collapsed="false">
      <c r="E1716" s="16"/>
    </row>
    <row r="1717" customFormat="false" ht="15" hidden="false" customHeight="false" outlineLevel="0" collapsed="false">
      <c r="E1717" s="16"/>
    </row>
    <row r="1718" customFormat="false" ht="15" hidden="false" customHeight="false" outlineLevel="0" collapsed="false">
      <c r="E1718" s="16"/>
    </row>
    <row r="1719" customFormat="false" ht="15" hidden="false" customHeight="false" outlineLevel="0" collapsed="false">
      <c r="E1719" s="16"/>
    </row>
    <row r="1720" customFormat="false" ht="15" hidden="false" customHeight="false" outlineLevel="0" collapsed="false">
      <c r="E1720" s="16"/>
    </row>
    <row r="1721" customFormat="false" ht="15" hidden="false" customHeight="false" outlineLevel="0" collapsed="false">
      <c r="E1721" s="16"/>
    </row>
    <row r="1722" customFormat="false" ht="15" hidden="false" customHeight="false" outlineLevel="0" collapsed="false">
      <c r="E1722" s="16"/>
    </row>
    <row r="1723" customFormat="false" ht="15" hidden="false" customHeight="false" outlineLevel="0" collapsed="false">
      <c r="E1723" s="16"/>
    </row>
    <row r="1724" customFormat="false" ht="15" hidden="false" customHeight="false" outlineLevel="0" collapsed="false">
      <c r="E1724" s="16"/>
    </row>
    <row r="1725" customFormat="false" ht="15" hidden="false" customHeight="false" outlineLevel="0" collapsed="false">
      <c r="E1725" s="16"/>
    </row>
    <row r="1726" customFormat="false" ht="15" hidden="false" customHeight="false" outlineLevel="0" collapsed="false">
      <c r="E1726" s="16"/>
    </row>
    <row r="1727" customFormat="false" ht="15" hidden="false" customHeight="false" outlineLevel="0" collapsed="false">
      <c r="E1727" s="16"/>
    </row>
    <row r="1728" customFormat="false" ht="15" hidden="false" customHeight="false" outlineLevel="0" collapsed="false">
      <c r="E1728" s="16"/>
    </row>
    <row r="1729" customFormat="false" ht="15" hidden="false" customHeight="false" outlineLevel="0" collapsed="false">
      <c r="E1729" s="16"/>
    </row>
    <row r="1730" customFormat="false" ht="15" hidden="false" customHeight="false" outlineLevel="0" collapsed="false">
      <c r="E1730" s="16"/>
    </row>
    <row r="1731" customFormat="false" ht="15" hidden="false" customHeight="false" outlineLevel="0" collapsed="false">
      <c r="E1731" s="16"/>
    </row>
    <row r="1732" customFormat="false" ht="15" hidden="false" customHeight="false" outlineLevel="0" collapsed="false">
      <c r="E1732" s="16"/>
    </row>
    <row r="1733" customFormat="false" ht="15" hidden="false" customHeight="false" outlineLevel="0" collapsed="false">
      <c r="E1733" s="16"/>
    </row>
    <row r="1734" customFormat="false" ht="15" hidden="false" customHeight="false" outlineLevel="0" collapsed="false">
      <c r="E1734" s="16"/>
    </row>
    <row r="1735" customFormat="false" ht="15" hidden="false" customHeight="false" outlineLevel="0" collapsed="false">
      <c r="E1735" s="16"/>
    </row>
    <row r="1736" customFormat="false" ht="15" hidden="false" customHeight="false" outlineLevel="0" collapsed="false">
      <c r="E1736" s="16"/>
    </row>
    <row r="1737" customFormat="false" ht="15" hidden="false" customHeight="false" outlineLevel="0" collapsed="false">
      <c r="E1737" s="16"/>
    </row>
    <row r="1738" customFormat="false" ht="15" hidden="false" customHeight="false" outlineLevel="0" collapsed="false">
      <c r="E1738" s="16"/>
    </row>
    <row r="1739" customFormat="false" ht="15" hidden="false" customHeight="false" outlineLevel="0" collapsed="false">
      <c r="E1739" s="16"/>
    </row>
    <row r="1740" customFormat="false" ht="15" hidden="false" customHeight="false" outlineLevel="0" collapsed="false">
      <c r="E1740" s="16"/>
    </row>
    <row r="1741" customFormat="false" ht="15" hidden="false" customHeight="false" outlineLevel="0" collapsed="false">
      <c r="E1741" s="16"/>
    </row>
    <row r="1742" customFormat="false" ht="15" hidden="false" customHeight="false" outlineLevel="0" collapsed="false">
      <c r="E1742" s="16"/>
    </row>
    <row r="1743" customFormat="false" ht="15" hidden="false" customHeight="false" outlineLevel="0" collapsed="false">
      <c r="E1743" s="16"/>
    </row>
    <row r="1744" customFormat="false" ht="15" hidden="false" customHeight="false" outlineLevel="0" collapsed="false">
      <c r="E1744" s="16"/>
    </row>
    <row r="1745" customFormat="false" ht="15" hidden="false" customHeight="false" outlineLevel="0" collapsed="false">
      <c r="E1745" s="16"/>
    </row>
    <row r="1746" customFormat="false" ht="15" hidden="false" customHeight="false" outlineLevel="0" collapsed="false">
      <c r="E1746" s="16"/>
    </row>
    <row r="1747" customFormat="false" ht="15" hidden="false" customHeight="false" outlineLevel="0" collapsed="false">
      <c r="E1747" s="16"/>
    </row>
    <row r="1748" customFormat="false" ht="15" hidden="false" customHeight="false" outlineLevel="0" collapsed="false">
      <c r="E1748" s="16"/>
    </row>
    <row r="1749" customFormat="false" ht="15" hidden="false" customHeight="false" outlineLevel="0" collapsed="false">
      <c r="E1749" s="16"/>
    </row>
    <row r="1750" customFormat="false" ht="15" hidden="false" customHeight="false" outlineLevel="0" collapsed="false">
      <c r="E1750" s="16"/>
    </row>
    <row r="1751" customFormat="false" ht="15" hidden="false" customHeight="false" outlineLevel="0" collapsed="false">
      <c r="E1751" s="16"/>
    </row>
    <row r="1752" customFormat="false" ht="15" hidden="false" customHeight="false" outlineLevel="0" collapsed="false">
      <c r="E1752" s="16"/>
    </row>
    <row r="1753" customFormat="false" ht="15" hidden="false" customHeight="false" outlineLevel="0" collapsed="false">
      <c r="E1753" s="16"/>
    </row>
    <row r="1754" customFormat="false" ht="15" hidden="false" customHeight="false" outlineLevel="0" collapsed="false">
      <c r="E1754" s="16"/>
    </row>
    <row r="1755" customFormat="false" ht="15" hidden="false" customHeight="false" outlineLevel="0" collapsed="false">
      <c r="E1755" s="16"/>
    </row>
    <row r="1756" customFormat="false" ht="15" hidden="false" customHeight="false" outlineLevel="0" collapsed="false">
      <c r="E1756" s="16"/>
    </row>
    <row r="1757" customFormat="false" ht="15" hidden="false" customHeight="false" outlineLevel="0" collapsed="false">
      <c r="E1757" s="16"/>
    </row>
    <row r="1758" customFormat="false" ht="15" hidden="false" customHeight="false" outlineLevel="0" collapsed="false">
      <c r="E1758" s="16"/>
    </row>
    <row r="1759" customFormat="false" ht="15" hidden="false" customHeight="false" outlineLevel="0" collapsed="false">
      <c r="E1759" s="16"/>
    </row>
    <row r="1760" customFormat="false" ht="15" hidden="false" customHeight="false" outlineLevel="0" collapsed="false">
      <c r="E1760" s="16"/>
    </row>
    <row r="1761" customFormat="false" ht="15" hidden="false" customHeight="false" outlineLevel="0" collapsed="false">
      <c r="E1761" s="16"/>
    </row>
    <row r="1762" customFormat="false" ht="15" hidden="false" customHeight="false" outlineLevel="0" collapsed="false">
      <c r="E1762" s="16"/>
    </row>
    <row r="1763" customFormat="false" ht="15" hidden="false" customHeight="false" outlineLevel="0" collapsed="false">
      <c r="E1763" s="16"/>
    </row>
    <row r="1764" customFormat="false" ht="15" hidden="false" customHeight="false" outlineLevel="0" collapsed="false">
      <c r="E1764" s="16"/>
    </row>
    <row r="1765" customFormat="false" ht="15" hidden="false" customHeight="false" outlineLevel="0" collapsed="false">
      <c r="E1765" s="16"/>
    </row>
    <row r="1766" customFormat="false" ht="15" hidden="false" customHeight="false" outlineLevel="0" collapsed="false">
      <c r="E1766" s="16"/>
    </row>
    <row r="1767" customFormat="false" ht="15" hidden="false" customHeight="false" outlineLevel="0" collapsed="false">
      <c r="E1767" s="16"/>
    </row>
    <row r="1768" customFormat="false" ht="15" hidden="false" customHeight="false" outlineLevel="0" collapsed="false">
      <c r="E1768" s="16"/>
    </row>
    <row r="1769" customFormat="false" ht="15" hidden="false" customHeight="false" outlineLevel="0" collapsed="false">
      <c r="E1769" s="16"/>
    </row>
    <row r="1770" customFormat="false" ht="15" hidden="false" customHeight="false" outlineLevel="0" collapsed="false">
      <c r="E1770" s="16"/>
    </row>
    <row r="1771" customFormat="false" ht="15" hidden="false" customHeight="false" outlineLevel="0" collapsed="false">
      <c r="E1771" s="16"/>
    </row>
    <row r="1772" customFormat="false" ht="15" hidden="false" customHeight="false" outlineLevel="0" collapsed="false">
      <c r="E1772" s="16"/>
    </row>
    <row r="1773" customFormat="false" ht="15" hidden="false" customHeight="false" outlineLevel="0" collapsed="false">
      <c r="E1773" s="16"/>
    </row>
    <row r="1774" customFormat="false" ht="15" hidden="false" customHeight="false" outlineLevel="0" collapsed="false">
      <c r="E1774" s="16"/>
    </row>
    <row r="1775" customFormat="false" ht="15" hidden="false" customHeight="false" outlineLevel="0" collapsed="false">
      <c r="E1775" s="16"/>
    </row>
    <row r="1776" customFormat="false" ht="15" hidden="false" customHeight="false" outlineLevel="0" collapsed="false">
      <c r="E1776" s="16"/>
    </row>
    <row r="1777" customFormat="false" ht="15" hidden="false" customHeight="false" outlineLevel="0" collapsed="false">
      <c r="E1777" s="16"/>
    </row>
    <row r="1778" customFormat="false" ht="15" hidden="false" customHeight="false" outlineLevel="0" collapsed="false">
      <c r="E1778" s="16"/>
    </row>
    <row r="1779" customFormat="false" ht="15" hidden="false" customHeight="false" outlineLevel="0" collapsed="false">
      <c r="E1779" s="16"/>
    </row>
    <row r="1780" customFormat="false" ht="15" hidden="false" customHeight="false" outlineLevel="0" collapsed="false">
      <c r="E1780" s="16"/>
    </row>
    <row r="1781" customFormat="false" ht="15" hidden="false" customHeight="false" outlineLevel="0" collapsed="false">
      <c r="E1781" s="16"/>
    </row>
    <row r="1782" customFormat="false" ht="15" hidden="false" customHeight="false" outlineLevel="0" collapsed="false">
      <c r="E1782" s="16"/>
    </row>
    <row r="1783" customFormat="false" ht="15" hidden="false" customHeight="false" outlineLevel="0" collapsed="false">
      <c r="E1783" s="16"/>
    </row>
    <row r="1784" customFormat="false" ht="15" hidden="false" customHeight="false" outlineLevel="0" collapsed="false">
      <c r="E1784" s="16"/>
    </row>
    <row r="1785" customFormat="false" ht="15" hidden="false" customHeight="false" outlineLevel="0" collapsed="false">
      <c r="E1785" s="16"/>
    </row>
    <row r="1786" customFormat="false" ht="15" hidden="false" customHeight="false" outlineLevel="0" collapsed="false">
      <c r="E1786" s="16"/>
    </row>
    <row r="1787" customFormat="false" ht="15" hidden="false" customHeight="false" outlineLevel="0" collapsed="false">
      <c r="E1787" s="16"/>
    </row>
    <row r="1788" customFormat="false" ht="15" hidden="false" customHeight="false" outlineLevel="0" collapsed="false">
      <c r="E1788" s="16"/>
    </row>
    <row r="1789" customFormat="false" ht="15" hidden="false" customHeight="false" outlineLevel="0" collapsed="false">
      <c r="E1789" s="16"/>
    </row>
    <row r="1790" customFormat="false" ht="15" hidden="false" customHeight="false" outlineLevel="0" collapsed="false">
      <c r="E1790" s="16"/>
    </row>
    <row r="1791" customFormat="false" ht="15" hidden="false" customHeight="false" outlineLevel="0" collapsed="false">
      <c r="E1791" s="16"/>
    </row>
    <row r="1792" customFormat="false" ht="15" hidden="false" customHeight="false" outlineLevel="0" collapsed="false">
      <c r="E1792" s="16"/>
    </row>
    <row r="1793" customFormat="false" ht="15" hidden="false" customHeight="false" outlineLevel="0" collapsed="false">
      <c r="E1793" s="16"/>
    </row>
    <row r="1794" customFormat="false" ht="15" hidden="false" customHeight="false" outlineLevel="0" collapsed="false">
      <c r="E1794" s="16"/>
    </row>
    <row r="1795" customFormat="false" ht="15" hidden="false" customHeight="false" outlineLevel="0" collapsed="false">
      <c r="E1795" s="16"/>
    </row>
    <row r="1796" customFormat="false" ht="15" hidden="false" customHeight="false" outlineLevel="0" collapsed="false">
      <c r="E1796" s="16"/>
    </row>
    <row r="1797" customFormat="false" ht="15" hidden="false" customHeight="false" outlineLevel="0" collapsed="false">
      <c r="E1797" s="16"/>
    </row>
    <row r="1798" customFormat="false" ht="15" hidden="false" customHeight="false" outlineLevel="0" collapsed="false">
      <c r="E1798" s="16"/>
    </row>
    <row r="1799" customFormat="false" ht="15" hidden="false" customHeight="false" outlineLevel="0" collapsed="false">
      <c r="E1799" s="16"/>
    </row>
    <row r="1800" customFormat="false" ht="15" hidden="false" customHeight="false" outlineLevel="0" collapsed="false">
      <c r="E1800" s="16"/>
    </row>
    <row r="1801" customFormat="false" ht="15" hidden="false" customHeight="false" outlineLevel="0" collapsed="false">
      <c r="E1801" s="16"/>
    </row>
    <row r="1802" customFormat="false" ht="15" hidden="false" customHeight="false" outlineLevel="0" collapsed="false">
      <c r="E1802" s="16"/>
    </row>
    <row r="1803" customFormat="false" ht="15" hidden="false" customHeight="false" outlineLevel="0" collapsed="false">
      <c r="E1803" s="16"/>
    </row>
    <row r="1804" customFormat="false" ht="15" hidden="false" customHeight="false" outlineLevel="0" collapsed="false">
      <c r="E1804" s="16"/>
    </row>
    <row r="1805" customFormat="false" ht="15" hidden="false" customHeight="false" outlineLevel="0" collapsed="false">
      <c r="E1805" s="16"/>
    </row>
    <row r="1806" customFormat="false" ht="15" hidden="false" customHeight="false" outlineLevel="0" collapsed="false">
      <c r="E1806" s="16"/>
    </row>
    <row r="1807" customFormat="false" ht="15" hidden="false" customHeight="false" outlineLevel="0" collapsed="false">
      <c r="E1807" s="16"/>
    </row>
    <row r="1808" customFormat="false" ht="15" hidden="false" customHeight="false" outlineLevel="0" collapsed="false">
      <c r="E1808" s="16"/>
    </row>
    <row r="1809" customFormat="false" ht="15" hidden="false" customHeight="false" outlineLevel="0" collapsed="false">
      <c r="E1809" s="16"/>
    </row>
    <row r="1810" customFormat="false" ht="15" hidden="false" customHeight="false" outlineLevel="0" collapsed="false">
      <c r="E1810" s="16"/>
    </row>
    <row r="1811" customFormat="false" ht="15" hidden="false" customHeight="false" outlineLevel="0" collapsed="false">
      <c r="E1811" s="16"/>
    </row>
    <row r="1812" customFormat="false" ht="15" hidden="false" customHeight="false" outlineLevel="0" collapsed="false">
      <c r="E1812" s="16"/>
    </row>
    <row r="1813" customFormat="false" ht="15" hidden="false" customHeight="false" outlineLevel="0" collapsed="false">
      <c r="E1813" s="16"/>
    </row>
    <row r="1814" customFormat="false" ht="15" hidden="false" customHeight="false" outlineLevel="0" collapsed="false">
      <c r="E1814" s="16"/>
    </row>
    <row r="1815" customFormat="false" ht="15" hidden="false" customHeight="false" outlineLevel="0" collapsed="false">
      <c r="E1815" s="16"/>
    </row>
    <row r="1816" customFormat="false" ht="15" hidden="false" customHeight="false" outlineLevel="0" collapsed="false">
      <c r="E1816" s="16"/>
    </row>
    <row r="1817" customFormat="false" ht="15" hidden="false" customHeight="false" outlineLevel="0" collapsed="false">
      <c r="E1817" s="16"/>
    </row>
    <row r="1818" customFormat="false" ht="15" hidden="false" customHeight="false" outlineLevel="0" collapsed="false">
      <c r="E1818" s="16"/>
    </row>
    <row r="1819" customFormat="false" ht="15" hidden="false" customHeight="false" outlineLevel="0" collapsed="false">
      <c r="E1819" s="16"/>
    </row>
    <row r="1820" customFormat="false" ht="15" hidden="false" customHeight="false" outlineLevel="0" collapsed="false">
      <c r="E1820" s="16"/>
    </row>
    <row r="1821" customFormat="false" ht="15" hidden="false" customHeight="false" outlineLevel="0" collapsed="false">
      <c r="E1821" s="16"/>
    </row>
    <row r="1822" customFormat="false" ht="15" hidden="false" customHeight="false" outlineLevel="0" collapsed="false">
      <c r="E1822" s="16"/>
    </row>
    <row r="1823" customFormat="false" ht="15" hidden="false" customHeight="false" outlineLevel="0" collapsed="false">
      <c r="E1823" s="16"/>
    </row>
    <row r="1824" customFormat="false" ht="15" hidden="false" customHeight="false" outlineLevel="0" collapsed="false">
      <c r="E1824" s="16"/>
    </row>
    <row r="1825" customFormat="false" ht="15" hidden="false" customHeight="false" outlineLevel="0" collapsed="false">
      <c r="E1825" s="16"/>
    </row>
    <row r="1826" customFormat="false" ht="15" hidden="false" customHeight="false" outlineLevel="0" collapsed="false">
      <c r="E1826" s="16"/>
    </row>
    <row r="1827" customFormat="false" ht="15" hidden="false" customHeight="false" outlineLevel="0" collapsed="false">
      <c r="E1827" s="16"/>
    </row>
    <row r="1828" customFormat="false" ht="15" hidden="false" customHeight="false" outlineLevel="0" collapsed="false">
      <c r="E1828" s="16"/>
    </row>
    <row r="1829" customFormat="false" ht="15" hidden="false" customHeight="false" outlineLevel="0" collapsed="false">
      <c r="E1829" s="16"/>
    </row>
    <row r="1830" customFormat="false" ht="15" hidden="false" customHeight="false" outlineLevel="0" collapsed="false">
      <c r="E1830" s="16"/>
    </row>
    <row r="1831" customFormat="false" ht="15" hidden="false" customHeight="false" outlineLevel="0" collapsed="false">
      <c r="E1831" s="16"/>
    </row>
    <row r="1832" customFormat="false" ht="15" hidden="false" customHeight="false" outlineLevel="0" collapsed="false">
      <c r="E1832" s="16"/>
    </row>
    <row r="1833" customFormat="false" ht="15" hidden="false" customHeight="false" outlineLevel="0" collapsed="false">
      <c r="E1833" s="16"/>
    </row>
    <row r="1834" customFormat="false" ht="15" hidden="false" customHeight="false" outlineLevel="0" collapsed="false">
      <c r="E1834" s="16"/>
    </row>
    <row r="1835" customFormat="false" ht="15" hidden="false" customHeight="false" outlineLevel="0" collapsed="false">
      <c r="E1835" s="16"/>
    </row>
    <row r="1836" customFormat="false" ht="15" hidden="false" customHeight="false" outlineLevel="0" collapsed="false">
      <c r="E1836" s="16"/>
    </row>
    <row r="1837" customFormat="false" ht="15" hidden="false" customHeight="false" outlineLevel="0" collapsed="false">
      <c r="E1837" s="16"/>
    </row>
    <row r="1838" customFormat="false" ht="15" hidden="false" customHeight="false" outlineLevel="0" collapsed="false">
      <c r="E1838" s="16"/>
    </row>
    <row r="1839" customFormat="false" ht="15" hidden="false" customHeight="false" outlineLevel="0" collapsed="false">
      <c r="E1839" s="16"/>
    </row>
    <row r="1840" customFormat="false" ht="15" hidden="false" customHeight="false" outlineLevel="0" collapsed="false">
      <c r="E1840" s="16"/>
    </row>
    <row r="1841" customFormat="false" ht="15" hidden="false" customHeight="false" outlineLevel="0" collapsed="false">
      <c r="E1841" s="16"/>
    </row>
    <row r="1842" customFormat="false" ht="15" hidden="false" customHeight="false" outlineLevel="0" collapsed="false">
      <c r="E1842" s="16"/>
    </row>
    <row r="1843" customFormat="false" ht="15" hidden="false" customHeight="false" outlineLevel="0" collapsed="false">
      <c r="E1843" s="16"/>
    </row>
    <row r="1844" customFormat="false" ht="15" hidden="false" customHeight="false" outlineLevel="0" collapsed="false">
      <c r="E1844" s="16"/>
    </row>
    <row r="1845" customFormat="false" ht="15" hidden="false" customHeight="false" outlineLevel="0" collapsed="false">
      <c r="E1845" s="16"/>
    </row>
    <row r="1846" customFormat="false" ht="15" hidden="false" customHeight="false" outlineLevel="0" collapsed="false">
      <c r="E1846" s="16"/>
    </row>
    <row r="1847" customFormat="false" ht="15" hidden="false" customHeight="false" outlineLevel="0" collapsed="false">
      <c r="E1847" s="16"/>
    </row>
    <row r="1848" customFormat="false" ht="15" hidden="false" customHeight="false" outlineLevel="0" collapsed="false">
      <c r="E1848" s="16"/>
    </row>
    <row r="1849" customFormat="false" ht="15" hidden="false" customHeight="false" outlineLevel="0" collapsed="false">
      <c r="E1849" s="16"/>
    </row>
    <row r="1850" customFormat="false" ht="15" hidden="false" customHeight="false" outlineLevel="0" collapsed="false">
      <c r="E1850" s="16"/>
    </row>
    <row r="1851" customFormat="false" ht="15" hidden="false" customHeight="false" outlineLevel="0" collapsed="false">
      <c r="E1851" s="16"/>
    </row>
    <row r="1852" customFormat="false" ht="15" hidden="false" customHeight="false" outlineLevel="0" collapsed="false">
      <c r="E1852" s="16"/>
    </row>
    <row r="1853" customFormat="false" ht="15" hidden="false" customHeight="false" outlineLevel="0" collapsed="false">
      <c r="E1853" s="16"/>
    </row>
    <row r="1854" customFormat="false" ht="15" hidden="false" customHeight="false" outlineLevel="0" collapsed="false">
      <c r="E1854" s="16"/>
    </row>
    <row r="1855" customFormat="false" ht="15" hidden="false" customHeight="false" outlineLevel="0" collapsed="false">
      <c r="E1855" s="16"/>
    </row>
    <row r="1856" customFormat="false" ht="15" hidden="false" customHeight="false" outlineLevel="0" collapsed="false">
      <c r="E1856" s="16"/>
    </row>
    <row r="1857" customFormat="false" ht="15" hidden="false" customHeight="false" outlineLevel="0" collapsed="false">
      <c r="E1857" s="16"/>
    </row>
    <row r="1858" customFormat="false" ht="15" hidden="false" customHeight="false" outlineLevel="0" collapsed="false">
      <c r="E1858" s="16"/>
    </row>
    <row r="1859" customFormat="false" ht="15" hidden="false" customHeight="false" outlineLevel="0" collapsed="false">
      <c r="E1859" s="16"/>
    </row>
    <row r="1860" customFormat="false" ht="15" hidden="false" customHeight="false" outlineLevel="0" collapsed="false">
      <c r="E1860" s="16"/>
    </row>
    <row r="1861" customFormat="false" ht="15" hidden="false" customHeight="false" outlineLevel="0" collapsed="false">
      <c r="E1861" s="16"/>
    </row>
    <row r="1862" customFormat="false" ht="15" hidden="false" customHeight="false" outlineLevel="0" collapsed="false">
      <c r="E1862" s="16"/>
    </row>
    <row r="1863" customFormat="false" ht="15" hidden="false" customHeight="false" outlineLevel="0" collapsed="false">
      <c r="E1863" s="16"/>
    </row>
    <row r="1864" customFormat="false" ht="15" hidden="false" customHeight="false" outlineLevel="0" collapsed="false">
      <c r="E1864" s="16"/>
    </row>
    <row r="1865" customFormat="false" ht="15" hidden="false" customHeight="false" outlineLevel="0" collapsed="false">
      <c r="E1865" s="16"/>
    </row>
    <row r="1866" customFormat="false" ht="15" hidden="false" customHeight="false" outlineLevel="0" collapsed="false">
      <c r="E1866" s="16"/>
    </row>
    <row r="1867" customFormat="false" ht="15" hidden="false" customHeight="false" outlineLevel="0" collapsed="false">
      <c r="E1867" s="16"/>
    </row>
    <row r="1868" customFormat="false" ht="15" hidden="false" customHeight="false" outlineLevel="0" collapsed="false">
      <c r="E1868" s="16"/>
    </row>
    <row r="1869" customFormat="false" ht="15" hidden="false" customHeight="false" outlineLevel="0" collapsed="false">
      <c r="E1869" s="16"/>
    </row>
    <row r="1870" customFormat="false" ht="15" hidden="false" customHeight="false" outlineLevel="0" collapsed="false">
      <c r="E1870" s="16"/>
    </row>
    <row r="1871" customFormat="false" ht="15" hidden="false" customHeight="false" outlineLevel="0" collapsed="false">
      <c r="E1871" s="16"/>
    </row>
    <row r="1872" customFormat="false" ht="15" hidden="false" customHeight="false" outlineLevel="0" collapsed="false">
      <c r="E1872" s="16"/>
    </row>
    <row r="1873" customFormat="false" ht="15" hidden="false" customHeight="false" outlineLevel="0" collapsed="false">
      <c r="E1873" s="16"/>
    </row>
    <row r="1874" customFormat="false" ht="15" hidden="false" customHeight="false" outlineLevel="0" collapsed="false">
      <c r="E1874" s="16"/>
    </row>
    <row r="1875" customFormat="false" ht="15" hidden="false" customHeight="false" outlineLevel="0" collapsed="false">
      <c r="E1875" s="16"/>
    </row>
    <row r="1876" customFormat="false" ht="15" hidden="false" customHeight="false" outlineLevel="0" collapsed="false">
      <c r="E1876" s="16"/>
    </row>
    <row r="1877" customFormat="false" ht="15" hidden="false" customHeight="false" outlineLevel="0" collapsed="false">
      <c r="E1877" s="16"/>
    </row>
    <row r="1878" customFormat="false" ht="15" hidden="false" customHeight="false" outlineLevel="0" collapsed="false">
      <c r="E1878" s="16"/>
    </row>
    <row r="1879" customFormat="false" ht="15" hidden="false" customHeight="false" outlineLevel="0" collapsed="false">
      <c r="E1879" s="16"/>
    </row>
    <row r="1880" customFormat="false" ht="15" hidden="false" customHeight="false" outlineLevel="0" collapsed="false">
      <c r="E1880" s="16"/>
    </row>
    <row r="1881" customFormat="false" ht="15" hidden="false" customHeight="false" outlineLevel="0" collapsed="false">
      <c r="E1881" s="16"/>
    </row>
    <row r="1882" customFormat="false" ht="15" hidden="false" customHeight="false" outlineLevel="0" collapsed="false">
      <c r="E1882" s="16"/>
    </row>
    <row r="1883" customFormat="false" ht="15" hidden="false" customHeight="false" outlineLevel="0" collapsed="false">
      <c r="E1883" s="16"/>
    </row>
    <row r="1884" customFormat="false" ht="15" hidden="false" customHeight="false" outlineLevel="0" collapsed="false">
      <c r="E1884" s="16"/>
    </row>
    <row r="1885" customFormat="false" ht="15" hidden="false" customHeight="false" outlineLevel="0" collapsed="false">
      <c r="E1885" s="16"/>
    </row>
    <row r="1886" customFormat="false" ht="15" hidden="false" customHeight="false" outlineLevel="0" collapsed="false">
      <c r="E1886" s="16"/>
    </row>
    <row r="1887" customFormat="false" ht="15" hidden="false" customHeight="false" outlineLevel="0" collapsed="false">
      <c r="E1887" s="16"/>
    </row>
    <row r="1888" customFormat="false" ht="15" hidden="false" customHeight="false" outlineLevel="0" collapsed="false">
      <c r="E1888" s="16"/>
    </row>
    <row r="1889" customFormat="false" ht="15" hidden="false" customHeight="false" outlineLevel="0" collapsed="false">
      <c r="E1889" s="16"/>
    </row>
    <row r="1890" customFormat="false" ht="15" hidden="false" customHeight="false" outlineLevel="0" collapsed="false">
      <c r="E1890" s="16"/>
    </row>
    <row r="1891" customFormat="false" ht="15" hidden="false" customHeight="false" outlineLevel="0" collapsed="false">
      <c r="E1891" s="16"/>
    </row>
    <row r="1892" customFormat="false" ht="15" hidden="false" customHeight="false" outlineLevel="0" collapsed="false">
      <c r="E1892" s="16"/>
    </row>
    <row r="1893" customFormat="false" ht="15" hidden="false" customHeight="false" outlineLevel="0" collapsed="false">
      <c r="E1893" s="16"/>
    </row>
    <row r="1894" customFormat="false" ht="15" hidden="false" customHeight="false" outlineLevel="0" collapsed="false">
      <c r="E1894" s="16"/>
    </row>
    <row r="1895" customFormat="false" ht="15" hidden="false" customHeight="false" outlineLevel="0" collapsed="false">
      <c r="E1895" s="16"/>
    </row>
    <row r="1896" customFormat="false" ht="15" hidden="false" customHeight="false" outlineLevel="0" collapsed="false">
      <c r="E1896" s="16"/>
    </row>
    <row r="1897" customFormat="false" ht="15" hidden="false" customHeight="false" outlineLevel="0" collapsed="false">
      <c r="E1897" s="16"/>
    </row>
    <row r="1898" customFormat="false" ht="15" hidden="false" customHeight="false" outlineLevel="0" collapsed="false">
      <c r="E1898" s="16"/>
    </row>
    <row r="1899" customFormat="false" ht="15" hidden="false" customHeight="false" outlineLevel="0" collapsed="false">
      <c r="E1899" s="16"/>
    </row>
    <row r="1900" customFormat="false" ht="15" hidden="false" customHeight="false" outlineLevel="0" collapsed="false">
      <c r="E1900" s="16"/>
    </row>
    <row r="1901" customFormat="false" ht="15" hidden="false" customHeight="false" outlineLevel="0" collapsed="false">
      <c r="E1901" s="16"/>
    </row>
    <row r="1902" customFormat="false" ht="15" hidden="false" customHeight="false" outlineLevel="0" collapsed="false">
      <c r="E1902" s="16"/>
    </row>
    <row r="1903" customFormat="false" ht="15" hidden="false" customHeight="false" outlineLevel="0" collapsed="false">
      <c r="E1903" s="16"/>
    </row>
    <row r="1904" customFormat="false" ht="15" hidden="false" customHeight="false" outlineLevel="0" collapsed="false">
      <c r="E1904" s="16"/>
    </row>
    <row r="1905" customFormat="false" ht="15" hidden="false" customHeight="false" outlineLevel="0" collapsed="false">
      <c r="E1905" s="16"/>
    </row>
    <row r="1906" customFormat="false" ht="15" hidden="false" customHeight="false" outlineLevel="0" collapsed="false">
      <c r="E1906" s="16"/>
    </row>
    <row r="1907" customFormat="false" ht="15" hidden="false" customHeight="false" outlineLevel="0" collapsed="false">
      <c r="E1907" s="16"/>
    </row>
    <row r="1908" customFormat="false" ht="15" hidden="false" customHeight="false" outlineLevel="0" collapsed="false">
      <c r="E1908" s="16"/>
    </row>
    <row r="1909" customFormat="false" ht="15" hidden="false" customHeight="false" outlineLevel="0" collapsed="false">
      <c r="E1909" s="16"/>
    </row>
    <row r="1910" customFormat="false" ht="15" hidden="false" customHeight="false" outlineLevel="0" collapsed="false">
      <c r="E1910" s="16"/>
    </row>
    <row r="1911" customFormat="false" ht="15" hidden="false" customHeight="false" outlineLevel="0" collapsed="false">
      <c r="E1911" s="16"/>
    </row>
    <row r="1912" customFormat="false" ht="15" hidden="false" customHeight="false" outlineLevel="0" collapsed="false">
      <c r="E1912" s="16"/>
    </row>
    <row r="1913" customFormat="false" ht="15" hidden="false" customHeight="false" outlineLevel="0" collapsed="false">
      <c r="E1913" s="16"/>
    </row>
    <row r="1914" customFormat="false" ht="15" hidden="false" customHeight="false" outlineLevel="0" collapsed="false">
      <c r="E1914" s="16"/>
    </row>
    <row r="1915" customFormat="false" ht="15" hidden="false" customHeight="false" outlineLevel="0" collapsed="false">
      <c r="E1915" s="16"/>
    </row>
    <row r="1916" customFormat="false" ht="15" hidden="false" customHeight="false" outlineLevel="0" collapsed="false">
      <c r="E1916" s="16"/>
    </row>
    <row r="1917" customFormat="false" ht="15" hidden="false" customHeight="false" outlineLevel="0" collapsed="false">
      <c r="E1917" s="16"/>
    </row>
    <row r="1918" customFormat="false" ht="15" hidden="false" customHeight="false" outlineLevel="0" collapsed="false">
      <c r="E1918" s="16"/>
    </row>
    <row r="1919" customFormat="false" ht="15" hidden="false" customHeight="false" outlineLevel="0" collapsed="false">
      <c r="E1919" s="16"/>
    </row>
    <row r="1920" customFormat="false" ht="15" hidden="false" customHeight="false" outlineLevel="0" collapsed="false">
      <c r="E1920" s="16"/>
    </row>
    <row r="1921" customFormat="false" ht="15" hidden="false" customHeight="false" outlineLevel="0" collapsed="false">
      <c r="E1921" s="16"/>
    </row>
    <row r="1922" customFormat="false" ht="15" hidden="false" customHeight="false" outlineLevel="0" collapsed="false">
      <c r="E1922" s="16"/>
    </row>
    <row r="1923" customFormat="false" ht="15" hidden="false" customHeight="false" outlineLevel="0" collapsed="false">
      <c r="E1923" s="16"/>
    </row>
    <row r="1924" customFormat="false" ht="15" hidden="false" customHeight="false" outlineLevel="0" collapsed="false">
      <c r="E1924" s="16"/>
    </row>
    <row r="1925" customFormat="false" ht="15" hidden="false" customHeight="false" outlineLevel="0" collapsed="false">
      <c r="E1925" s="16"/>
    </row>
    <row r="1926" customFormat="false" ht="15" hidden="false" customHeight="false" outlineLevel="0" collapsed="false">
      <c r="E1926" s="16"/>
    </row>
    <row r="1927" customFormat="false" ht="15" hidden="false" customHeight="false" outlineLevel="0" collapsed="false">
      <c r="E1927" s="16"/>
    </row>
    <row r="1928" customFormat="false" ht="15" hidden="false" customHeight="false" outlineLevel="0" collapsed="false">
      <c r="E1928" s="16"/>
    </row>
    <row r="1929" customFormat="false" ht="15" hidden="false" customHeight="false" outlineLevel="0" collapsed="false">
      <c r="E1929" s="16"/>
    </row>
    <row r="1930" customFormat="false" ht="15" hidden="false" customHeight="false" outlineLevel="0" collapsed="false">
      <c r="E1930" s="16"/>
    </row>
    <row r="1931" customFormat="false" ht="15" hidden="false" customHeight="false" outlineLevel="0" collapsed="false">
      <c r="E1931" s="16"/>
    </row>
    <row r="1932" customFormat="false" ht="15" hidden="false" customHeight="false" outlineLevel="0" collapsed="false">
      <c r="E1932" s="16"/>
    </row>
    <row r="1933" customFormat="false" ht="15" hidden="false" customHeight="false" outlineLevel="0" collapsed="false">
      <c r="E1933" s="16"/>
    </row>
    <row r="1934" customFormat="false" ht="15" hidden="false" customHeight="false" outlineLevel="0" collapsed="false">
      <c r="E1934" s="16"/>
    </row>
    <row r="1935" customFormat="false" ht="15" hidden="false" customHeight="false" outlineLevel="0" collapsed="false">
      <c r="E1935" s="16"/>
    </row>
    <row r="1936" customFormat="false" ht="15" hidden="false" customHeight="false" outlineLevel="0" collapsed="false">
      <c r="E1936" s="16"/>
    </row>
    <row r="1937" customFormat="false" ht="15" hidden="false" customHeight="false" outlineLevel="0" collapsed="false">
      <c r="E1937" s="16"/>
    </row>
    <row r="1938" customFormat="false" ht="15" hidden="false" customHeight="false" outlineLevel="0" collapsed="false">
      <c r="E1938" s="16"/>
    </row>
    <row r="1939" customFormat="false" ht="15" hidden="false" customHeight="false" outlineLevel="0" collapsed="false">
      <c r="E1939" s="16"/>
    </row>
    <row r="1940" customFormat="false" ht="15" hidden="false" customHeight="false" outlineLevel="0" collapsed="false">
      <c r="E1940" s="16"/>
    </row>
    <row r="1941" customFormat="false" ht="15" hidden="false" customHeight="false" outlineLevel="0" collapsed="false">
      <c r="E1941" s="16"/>
    </row>
    <row r="1942" customFormat="false" ht="15" hidden="false" customHeight="false" outlineLevel="0" collapsed="false">
      <c r="E1942" s="16"/>
    </row>
    <row r="1943" customFormat="false" ht="15" hidden="false" customHeight="false" outlineLevel="0" collapsed="false">
      <c r="E1943" s="16"/>
    </row>
    <row r="1944" customFormat="false" ht="15" hidden="false" customHeight="false" outlineLevel="0" collapsed="false">
      <c r="E1944" s="16"/>
    </row>
    <row r="1945" customFormat="false" ht="15" hidden="false" customHeight="false" outlineLevel="0" collapsed="false">
      <c r="E1945" s="16"/>
    </row>
    <row r="1946" customFormat="false" ht="15" hidden="false" customHeight="false" outlineLevel="0" collapsed="false">
      <c r="E1946" s="16"/>
    </row>
    <row r="1947" customFormat="false" ht="15" hidden="false" customHeight="false" outlineLevel="0" collapsed="false">
      <c r="E1947" s="16"/>
    </row>
    <row r="1948" customFormat="false" ht="15" hidden="false" customHeight="false" outlineLevel="0" collapsed="false">
      <c r="E1948" s="16"/>
    </row>
    <row r="1949" customFormat="false" ht="15" hidden="false" customHeight="false" outlineLevel="0" collapsed="false">
      <c r="E1949" s="16"/>
    </row>
    <row r="1950" customFormat="false" ht="15" hidden="false" customHeight="false" outlineLevel="0" collapsed="false">
      <c r="E1950" s="16"/>
    </row>
    <row r="1951" customFormat="false" ht="15" hidden="false" customHeight="false" outlineLevel="0" collapsed="false">
      <c r="E1951" s="16"/>
    </row>
    <row r="1952" customFormat="false" ht="15" hidden="false" customHeight="false" outlineLevel="0" collapsed="false">
      <c r="E1952" s="16"/>
    </row>
    <row r="1953" customFormat="false" ht="15" hidden="false" customHeight="false" outlineLevel="0" collapsed="false">
      <c r="E1953" s="16"/>
    </row>
    <row r="1954" customFormat="false" ht="15" hidden="false" customHeight="false" outlineLevel="0" collapsed="false">
      <c r="E1954" s="16"/>
    </row>
    <row r="1955" customFormat="false" ht="15" hidden="false" customHeight="false" outlineLevel="0" collapsed="false">
      <c r="E1955" s="16"/>
    </row>
    <row r="1956" customFormat="false" ht="15" hidden="false" customHeight="false" outlineLevel="0" collapsed="false">
      <c r="E1956" s="16"/>
    </row>
    <row r="1957" customFormat="false" ht="15" hidden="false" customHeight="false" outlineLevel="0" collapsed="false">
      <c r="E1957" s="16"/>
    </row>
    <row r="1958" customFormat="false" ht="15" hidden="false" customHeight="false" outlineLevel="0" collapsed="false">
      <c r="E1958" s="16"/>
    </row>
    <row r="1959" customFormat="false" ht="15" hidden="false" customHeight="false" outlineLevel="0" collapsed="false">
      <c r="E1959" s="16"/>
    </row>
    <row r="1960" customFormat="false" ht="15" hidden="false" customHeight="false" outlineLevel="0" collapsed="false">
      <c r="E1960" s="16"/>
    </row>
    <row r="1961" customFormat="false" ht="15" hidden="false" customHeight="false" outlineLevel="0" collapsed="false">
      <c r="E1961" s="16"/>
    </row>
    <row r="1962" customFormat="false" ht="15" hidden="false" customHeight="false" outlineLevel="0" collapsed="false">
      <c r="E1962" s="16"/>
    </row>
    <row r="1963" customFormat="false" ht="15" hidden="false" customHeight="false" outlineLevel="0" collapsed="false">
      <c r="E1963" s="16"/>
    </row>
    <row r="1964" customFormat="false" ht="15" hidden="false" customHeight="false" outlineLevel="0" collapsed="false">
      <c r="E1964" s="16"/>
    </row>
    <row r="1965" customFormat="false" ht="15" hidden="false" customHeight="false" outlineLevel="0" collapsed="false">
      <c r="E1965" s="16"/>
    </row>
    <row r="1966" customFormat="false" ht="15" hidden="false" customHeight="false" outlineLevel="0" collapsed="false">
      <c r="E1966" s="16"/>
    </row>
    <row r="1967" customFormat="false" ht="15" hidden="false" customHeight="false" outlineLevel="0" collapsed="false">
      <c r="E1967" s="16"/>
    </row>
    <row r="1968" customFormat="false" ht="15" hidden="false" customHeight="false" outlineLevel="0" collapsed="false">
      <c r="E1968" s="16"/>
    </row>
    <row r="1969" customFormat="false" ht="15" hidden="false" customHeight="false" outlineLevel="0" collapsed="false">
      <c r="E1969" s="16"/>
    </row>
    <row r="1970" customFormat="false" ht="15" hidden="false" customHeight="false" outlineLevel="0" collapsed="false">
      <c r="E1970" s="16"/>
    </row>
    <row r="1971" customFormat="false" ht="15" hidden="false" customHeight="false" outlineLevel="0" collapsed="false">
      <c r="E1971" s="16"/>
    </row>
    <row r="1972" customFormat="false" ht="15" hidden="false" customHeight="false" outlineLevel="0" collapsed="false">
      <c r="E1972" s="16"/>
    </row>
    <row r="1973" customFormat="false" ht="15" hidden="false" customHeight="false" outlineLevel="0" collapsed="false">
      <c r="E1973" s="16"/>
    </row>
    <row r="1974" customFormat="false" ht="15" hidden="false" customHeight="false" outlineLevel="0" collapsed="false">
      <c r="E1974" s="16"/>
    </row>
    <row r="1975" customFormat="false" ht="15" hidden="false" customHeight="false" outlineLevel="0" collapsed="false">
      <c r="E1975" s="16"/>
    </row>
    <row r="1976" customFormat="false" ht="15" hidden="false" customHeight="false" outlineLevel="0" collapsed="false">
      <c r="E1976" s="16"/>
    </row>
    <row r="1977" customFormat="false" ht="15" hidden="false" customHeight="false" outlineLevel="0" collapsed="false">
      <c r="E1977" s="16"/>
    </row>
    <row r="1978" customFormat="false" ht="15" hidden="false" customHeight="false" outlineLevel="0" collapsed="false">
      <c r="E1978" s="16"/>
    </row>
    <row r="1979" customFormat="false" ht="15" hidden="false" customHeight="false" outlineLevel="0" collapsed="false">
      <c r="E1979" s="16"/>
    </row>
    <row r="1980" customFormat="false" ht="15" hidden="false" customHeight="false" outlineLevel="0" collapsed="false">
      <c r="E1980" s="16"/>
    </row>
    <row r="1981" customFormat="false" ht="15" hidden="false" customHeight="false" outlineLevel="0" collapsed="false">
      <c r="E1981" s="16"/>
    </row>
    <row r="1982" customFormat="false" ht="15" hidden="false" customHeight="false" outlineLevel="0" collapsed="false">
      <c r="E1982" s="16"/>
    </row>
    <row r="1983" customFormat="false" ht="15" hidden="false" customHeight="false" outlineLevel="0" collapsed="false">
      <c r="E1983" s="16"/>
    </row>
    <row r="1984" customFormat="false" ht="15" hidden="false" customHeight="false" outlineLevel="0" collapsed="false">
      <c r="E1984" s="16"/>
    </row>
    <row r="1985" customFormat="false" ht="15" hidden="false" customHeight="false" outlineLevel="0" collapsed="false">
      <c r="E1985" s="16"/>
    </row>
    <row r="1986" customFormat="false" ht="15" hidden="false" customHeight="false" outlineLevel="0" collapsed="false">
      <c r="E1986" s="16"/>
    </row>
    <row r="1987" customFormat="false" ht="15" hidden="false" customHeight="false" outlineLevel="0" collapsed="false">
      <c r="E1987" s="16"/>
    </row>
    <row r="1988" customFormat="false" ht="15" hidden="false" customHeight="false" outlineLevel="0" collapsed="false">
      <c r="E1988" s="16"/>
    </row>
    <row r="1989" customFormat="false" ht="15" hidden="false" customHeight="false" outlineLevel="0" collapsed="false">
      <c r="E1989" s="16"/>
    </row>
    <row r="1990" customFormat="false" ht="15" hidden="false" customHeight="false" outlineLevel="0" collapsed="false">
      <c r="E1990" s="16"/>
    </row>
    <row r="1991" customFormat="false" ht="15" hidden="false" customHeight="false" outlineLevel="0" collapsed="false">
      <c r="E1991" s="16"/>
    </row>
    <row r="1992" customFormat="false" ht="15" hidden="false" customHeight="false" outlineLevel="0" collapsed="false">
      <c r="E1992" s="16"/>
    </row>
    <row r="1993" customFormat="false" ht="15" hidden="false" customHeight="false" outlineLevel="0" collapsed="false">
      <c r="E1993" s="16"/>
    </row>
    <row r="1994" customFormat="false" ht="15" hidden="false" customHeight="false" outlineLevel="0" collapsed="false">
      <c r="E1994" s="16"/>
    </row>
    <row r="1995" customFormat="false" ht="15" hidden="false" customHeight="false" outlineLevel="0" collapsed="false">
      <c r="E1995" s="16"/>
    </row>
    <row r="1996" customFormat="false" ht="15" hidden="false" customHeight="false" outlineLevel="0" collapsed="false">
      <c r="E1996" s="16"/>
    </row>
    <row r="1997" customFormat="false" ht="15" hidden="false" customHeight="false" outlineLevel="0" collapsed="false">
      <c r="E1997" s="16"/>
    </row>
    <row r="1998" customFormat="false" ht="15" hidden="false" customHeight="false" outlineLevel="0" collapsed="false">
      <c r="E1998" s="16"/>
    </row>
    <row r="1999" customFormat="false" ht="15" hidden="false" customHeight="false" outlineLevel="0" collapsed="false">
      <c r="E1999" s="16"/>
    </row>
    <row r="2000" customFormat="false" ht="15" hidden="false" customHeight="false" outlineLevel="0" collapsed="false">
      <c r="E2000" s="16"/>
    </row>
    <row r="2001" customFormat="false" ht="15" hidden="false" customHeight="false" outlineLevel="0" collapsed="false">
      <c r="E2001" s="16"/>
    </row>
    <row r="2002" customFormat="false" ht="15" hidden="false" customHeight="false" outlineLevel="0" collapsed="false">
      <c r="E200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2" t="s">
        <v>5</v>
      </c>
      <c r="G1" s="2" t="s">
        <v>10</v>
      </c>
      <c r="I1" s="8" t="n">
        <v>3.3</v>
      </c>
      <c r="K1" s="2" t="s">
        <v>11</v>
      </c>
      <c r="M1" s="2" t="s">
        <v>39</v>
      </c>
      <c r="O1" s="2" t="s">
        <v>40</v>
      </c>
    </row>
    <row r="2" customFormat="false" ht="15" hidden="false" customHeight="false" outlineLevel="0" collapsed="false">
      <c r="A2" s="9"/>
      <c r="B2" s="9"/>
      <c r="C2" s="9"/>
      <c r="D2" s="9" t="s">
        <v>38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0.815307</v>
      </c>
      <c r="C3" s="9" t="n">
        <v>7.138889</v>
      </c>
      <c r="D3" s="9" t="n">
        <v>1.786667</v>
      </c>
      <c r="E3" s="18" t="n">
        <v>1.328810611</v>
      </c>
      <c r="F3" s="2" t="n">
        <v>2.12</v>
      </c>
    </row>
    <row r="4" customFormat="false" ht="15" hidden="false" customHeight="false" outlineLevel="0" collapsed="false">
      <c r="A4" s="9" t="n">
        <v>0.04</v>
      </c>
      <c r="B4" s="9" t="n">
        <v>0.901391</v>
      </c>
      <c r="C4" s="9" t="n">
        <v>13.252667</v>
      </c>
      <c r="D4" s="9" t="n">
        <v>1.786667</v>
      </c>
      <c r="E4" s="18" t="n">
        <v>1.537400781</v>
      </c>
      <c r="F4" s="2" t="n">
        <v>2.18</v>
      </c>
    </row>
    <row r="5" customFormat="false" ht="15" hidden="false" customHeight="false" outlineLevel="0" collapsed="false">
      <c r="A5" s="9" t="n">
        <v>0.06</v>
      </c>
      <c r="B5" s="9" t="n">
        <v>1.039689</v>
      </c>
      <c r="C5" s="9" t="n">
        <v>18.808222</v>
      </c>
      <c r="D5" s="9" t="n">
        <v>0.973333</v>
      </c>
      <c r="E5" s="18" t="n">
        <v>3.20588215</v>
      </c>
      <c r="F5" s="2" t="n">
        <v>2.06</v>
      </c>
    </row>
    <row r="6" customFormat="false" ht="15" hidden="false" customHeight="false" outlineLevel="0" collapsed="false">
      <c r="A6" s="9" t="n">
        <v>0.08</v>
      </c>
      <c r="B6" s="9" t="n">
        <v>1.155733</v>
      </c>
      <c r="C6" s="9" t="n">
        <v>26.138889</v>
      </c>
      <c r="D6" s="9" t="n">
        <v>13.68</v>
      </c>
      <c r="E6" s="18" t="n">
        <v>1.150311262</v>
      </c>
      <c r="F6" s="2" t="n">
        <v>2.13</v>
      </c>
      <c r="M6" s="2" t="n">
        <v>0</v>
      </c>
      <c r="N6" s="2" t="n">
        <v>50</v>
      </c>
    </row>
    <row r="7" customFormat="false" ht="15" hidden="false" customHeight="false" outlineLevel="0" collapsed="false">
      <c r="A7" s="9" t="n">
        <v>0.1</v>
      </c>
      <c r="B7" s="9" t="n">
        <v>1.219563</v>
      </c>
      <c r="C7" s="9" t="n">
        <v>32.027778</v>
      </c>
      <c r="D7" s="9" t="n">
        <v>24.26</v>
      </c>
      <c r="E7" s="18" t="n">
        <v>1.637279952</v>
      </c>
      <c r="F7" s="2" t="n">
        <v>2.06</v>
      </c>
      <c r="M7" s="2" t="n">
        <f aca="false">I1</f>
        <v>3.3</v>
      </c>
      <c r="N7" s="2" t="n">
        <f aca="false">I1</f>
        <v>3.3</v>
      </c>
    </row>
    <row r="8" customFormat="false" ht="15" hidden="false" customHeight="false" outlineLevel="0" collapsed="false">
      <c r="A8" s="9" t="n">
        <v>0.12</v>
      </c>
      <c r="B8" s="9" t="n">
        <v>1.672238</v>
      </c>
      <c r="C8" s="9" t="n">
        <v>37.932667</v>
      </c>
      <c r="D8" s="9" t="n">
        <v>29.466667</v>
      </c>
      <c r="E8" s="18" t="n">
        <v>1.506302772</v>
      </c>
      <c r="F8" s="2" t="n">
        <v>3.22</v>
      </c>
    </row>
    <row r="9" customFormat="false" ht="15" hidden="false" customHeight="false" outlineLevel="0" collapsed="false">
      <c r="A9" s="9" t="n">
        <v>0.14</v>
      </c>
      <c r="B9" s="9" t="n">
        <v>2.321174</v>
      </c>
      <c r="C9" s="9" t="n">
        <v>45.710444</v>
      </c>
      <c r="D9" s="9" t="n">
        <v>39.233333</v>
      </c>
      <c r="E9" s="18" t="n">
        <v>1.125559221</v>
      </c>
      <c r="F9" s="2" t="n">
        <v>2.06</v>
      </c>
    </row>
    <row r="10" customFormat="false" ht="15" hidden="false" customHeight="false" outlineLevel="0" collapsed="false">
      <c r="A10" s="9" t="n">
        <v>0.16</v>
      </c>
      <c r="B10" s="9" t="n">
        <v>2.76896</v>
      </c>
      <c r="C10" s="9" t="n">
        <v>56.157556</v>
      </c>
      <c r="D10" s="9" t="n">
        <v>5.86</v>
      </c>
      <c r="E10" s="18" t="n">
        <v>0.760623008</v>
      </c>
      <c r="F10" s="2" t="n">
        <v>2.25</v>
      </c>
    </row>
    <row r="11" customFormat="false" ht="15" hidden="false" customHeight="false" outlineLevel="0" collapsed="false">
      <c r="A11" s="9" t="n">
        <v>0.18</v>
      </c>
      <c r="B11" s="9" t="n">
        <v>3.120024</v>
      </c>
      <c r="C11" s="9" t="n">
        <v>67.490889</v>
      </c>
      <c r="D11" s="9" t="n">
        <v>11.233333</v>
      </c>
      <c r="E11" s="18" t="n">
        <v>0.497097013</v>
      </c>
      <c r="F11" s="2" t="n">
        <v>2.12</v>
      </c>
    </row>
    <row r="12" customFormat="false" ht="15" hidden="false" customHeight="false" outlineLevel="0" collapsed="false">
      <c r="A12" s="9" t="n">
        <v>0.2</v>
      </c>
      <c r="B12" s="9" t="n">
        <v>3.291215</v>
      </c>
      <c r="C12" s="9" t="n">
        <v>78.715778</v>
      </c>
      <c r="D12" s="9" t="n">
        <v>16.933333</v>
      </c>
      <c r="E12" s="18" t="n">
        <v>0.428247779</v>
      </c>
      <c r="F12" s="2" t="n">
        <v>2.15</v>
      </c>
    </row>
    <row r="13" customFormat="false" ht="15" hidden="false" customHeight="false" outlineLevel="0" collapsed="false">
      <c r="A13" s="9" t="n">
        <v>0.22</v>
      </c>
      <c r="B13" s="9" t="n">
        <v>3.516574</v>
      </c>
      <c r="C13" s="9" t="n">
        <v>87.387778</v>
      </c>
      <c r="D13" s="9" t="n">
        <v>14.493333</v>
      </c>
      <c r="E13" s="18" t="n">
        <v>1.037039035</v>
      </c>
      <c r="F13" s="2" t="n">
        <v>2.2</v>
      </c>
    </row>
    <row r="14" customFormat="false" ht="15" hidden="false" customHeight="false" outlineLevel="0" collapsed="false">
      <c r="A14" s="9" t="n">
        <v>0.24</v>
      </c>
      <c r="B14" s="9" t="n">
        <v>3.804786</v>
      </c>
      <c r="C14" s="9" t="n">
        <v>92.612667</v>
      </c>
      <c r="D14" s="9" t="n">
        <v>12.053333</v>
      </c>
      <c r="E14" s="18" t="n">
        <v>1.090429658</v>
      </c>
      <c r="F14" s="2" t="n">
        <v>2.18</v>
      </c>
    </row>
    <row r="15" customFormat="false" ht="15" hidden="false" customHeight="false" outlineLevel="0" collapsed="false">
      <c r="A15" s="9" t="n">
        <v>0.26</v>
      </c>
      <c r="B15" s="9" t="n">
        <v>4.241934</v>
      </c>
      <c r="C15" s="9" t="n">
        <v>102.837556</v>
      </c>
      <c r="D15" s="9" t="n">
        <v>3.913333</v>
      </c>
      <c r="E15" s="18" t="n">
        <v>0.985682221</v>
      </c>
      <c r="F15" s="2" t="n">
        <v>2.11</v>
      </c>
    </row>
    <row r="16" customFormat="false" ht="15" hidden="false" customHeight="false" outlineLevel="0" collapsed="false">
      <c r="A16" s="9" t="n">
        <v>0.28</v>
      </c>
      <c r="B16" s="9" t="n">
        <v>4.592998</v>
      </c>
      <c r="C16" s="9" t="n">
        <v>110.948667</v>
      </c>
      <c r="D16" s="9" t="n">
        <v>0.973333</v>
      </c>
      <c r="E16" s="18" t="n">
        <v>0.810607205</v>
      </c>
      <c r="F16" s="2" t="n">
        <v>2.13</v>
      </c>
    </row>
    <row r="17" customFormat="false" ht="15" hidden="false" customHeight="false" outlineLevel="0" collapsed="false">
      <c r="A17" s="9" t="n">
        <v>0.3</v>
      </c>
      <c r="B17" s="9" t="n">
        <v>4.732274</v>
      </c>
      <c r="C17" s="9" t="n">
        <v>112.062444</v>
      </c>
      <c r="D17" s="9" t="n">
        <v>0.973333</v>
      </c>
      <c r="E17" s="18" t="n">
        <v>0.39830059</v>
      </c>
      <c r="F17" s="2" t="n">
        <v>2.05</v>
      </c>
    </row>
    <row r="18" customFormat="false" ht="15" hidden="false" customHeight="false" outlineLevel="0" collapsed="false">
      <c r="A18" s="9" t="n">
        <v>0.32</v>
      </c>
      <c r="B18" s="9" t="n">
        <v>4.522441</v>
      </c>
      <c r="C18" s="9" t="n">
        <v>108.403778</v>
      </c>
      <c r="D18" s="9" t="n">
        <v>4.226667</v>
      </c>
      <c r="E18" s="18" t="n">
        <v>0.262235314</v>
      </c>
      <c r="F18" s="2" t="n">
        <v>2.23</v>
      </c>
    </row>
    <row r="19" customFormat="false" ht="15" hidden="false" customHeight="false" outlineLevel="0" collapsed="false">
      <c r="A19" s="9" t="n">
        <v>0.34</v>
      </c>
      <c r="B19" s="9" t="n">
        <v>4.054356</v>
      </c>
      <c r="C19" s="9" t="n">
        <v>99.959333</v>
      </c>
      <c r="D19" s="9" t="n">
        <v>2.28</v>
      </c>
      <c r="E19" s="18" t="n">
        <v>0.532334068</v>
      </c>
      <c r="F19" s="2" t="n">
        <v>2.1</v>
      </c>
    </row>
    <row r="20" customFormat="false" ht="15" hidden="false" customHeight="false" outlineLevel="0" collapsed="false">
      <c r="A20" s="9" t="n">
        <v>0.36</v>
      </c>
      <c r="B20" s="9" t="n">
        <v>3.533079</v>
      </c>
      <c r="C20" s="9" t="n">
        <v>92.848222</v>
      </c>
      <c r="D20" s="9" t="n">
        <v>7.98</v>
      </c>
      <c r="E20" s="18" t="n">
        <v>0.524832316</v>
      </c>
      <c r="F20" s="2" t="n">
        <v>2.13</v>
      </c>
    </row>
    <row r="21" customFormat="false" ht="15" hidden="false" customHeight="false" outlineLevel="0" collapsed="false">
      <c r="A21" s="9" t="n">
        <v>0.38</v>
      </c>
      <c r="B21" s="9" t="n">
        <v>3.012781</v>
      </c>
      <c r="C21" s="9" t="n">
        <v>89.295333</v>
      </c>
      <c r="D21" s="9" t="n">
        <v>15.306667</v>
      </c>
      <c r="E21" s="18" t="n">
        <v>0.587333806</v>
      </c>
      <c r="F21" s="2" t="n">
        <v>2.22</v>
      </c>
    </row>
    <row r="22" customFormat="false" ht="15" hidden="false" customHeight="false" outlineLevel="0" collapsed="false">
      <c r="A22" s="9" t="n">
        <v>0.4</v>
      </c>
      <c r="B22" s="9" t="n">
        <v>2.56695</v>
      </c>
      <c r="C22" s="9" t="n">
        <v>86.964667</v>
      </c>
      <c r="D22" s="9" t="n">
        <v>20.193333</v>
      </c>
      <c r="E22" s="18" t="n">
        <v>0.708325603</v>
      </c>
      <c r="F22" s="2" t="n">
        <v>2.1</v>
      </c>
    </row>
    <row r="23" customFormat="false" ht="15" hidden="false" customHeight="false" outlineLevel="0" collapsed="false">
      <c r="A23" s="9" t="n">
        <v>0.42</v>
      </c>
      <c r="B23" s="9" t="n">
        <v>2.215886</v>
      </c>
      <c r="C23" s="9" t="n">
        <v>82.520222</v>
      </c>
      <c r="D23" s="9" t="n">
        <v>21.82</v>
      </c>
      <c r="E23" s="18" t="n">
        <v>0.497894808</v>
      </c>
      <c r="F23" s="2" t="n">
        <v>2.2</v>
      </c>
    </row>
    <row r="24" customFormat="false" ht="15" hidden="false" customHeight="false" outlineLevel="0" collapsed="false">
      <c r="A24" s="9" t="n">
        <v>0.44</v>
      </c>
      <c r="B24" s="9" t="n">
        <v>1.918991</v>
      </c>
      <c r="C24" s="9" t="n">
        <v>81.967333</v>
      </c>
      <c r="D24" s="9" t="n">
        <v>25.073333</v>
      </c>
      <c r="E24" s="18" t="n">
        <v>0.582873708</v>
      </c>
      <c r="F24" s="2" t="n">
        <v>2.2</v>
      </c>
    </row>
    <row r="25" customFormat="false" ht="15" hidden="false" customHeight="false" outlineLevel="0" collapsed="false">
      <c r="A25" s="9" t="n">
        <v>0.46</v>
      </c>
      <c r="B25" s="9" t="n">
        <v>1.770055</v>
      </c>
      <c r="C25" s="9" t="n">
        <v>80.856222</v>
      </c>
      <c r="D25" s="9" t="n">
        <v>25.886667</v>
      </c>
      <c r="E25" s="18" t="n">
        <v>0.607295678</v>
      </c>
      <c r="F25" s="2" t="n">
        <v>2.18</v>
      </c>
    </row>
    <row r="26" customFormat="false" ht="15" hidden="false" customHeight="false" outlineLevel="0" collapsed="false">
      <c r="A26" s="9" t="n">
        <v>0.48</v>
      </c>
      <c r="B26" s="9" t="n">
        <v>1.686904</v>
      </c>
      <c r="C26" s="9" t="n">
        <v>80.861556</v>
      </c>
      <c r="D26" s="9" t="n">
        <v>24.26</v>
      </c>
      <c r="E26" s="18" t="n">
        <v>0.553224873</v>
      </c>
      <c r="F26" s="2" t="n">
        <v>2.18</v>
      </c>
    </row>
    <row r="27" customFormat="false" ht="15" hidden="false" customHeight="false" outlineLevel="0" collapsed="false">
      <c r="A27" s="9" t="n">
        <v>0.5</v>
      </c>
      <c r="B27" s="9" t="n">
        <v>1.814564</v>
      </c>
      <c r="C27" s="9" t="n">
        <v>78.306</v>
      </c>
      <c r="D27" s="9" t="n">
        <v>23.446667</v>
      </c>
      <c r="E27" s="18" t="n">
        <v>0.654470198</v>
      </c>
      <c r="F27" s="2" t="n">
        <v>2.06</v>
      </c>
    </row>
    <row r="28" customFormat="false" ht="15" hidden="false" customHeight="false" outlineLevel="0" collapsed="false">
      <c r="A28" s="9" t="n">
        <v>0.52</v>
      </c>
      <c r="B28" s="9" t="n">
        <v>1.996393</v>
      </c>
      <c r="C28" s="9" t="n">
        <v>74.753111</v>
      </c>
      <c r="D28" s="9" t="n">
        <v>20.193333</v>
      </c>
      <c r="E28" s="18" t="n">
        <v>0.54402533</v>
      </c>
      <c r="F28" s="2" t="n">
        <v>2.2</v>
      </c>
    </row>
    <row r="29" customFormat="false" ht="15" hidden="false" customHeight="false" outlineLevel="0" collapsed="false">
      <c r="A29" s="9" t="n">
        <v>0.54</v>
      </c>
      <c r="B29" s="9" t="n">
        <v>2.070861</v>
      </c>
      <c r="C29" s="9" t="n">
        <v>67.975333</v>
      </c>
      <c r="D29" s="9" t="n">
        <v>17.746667</v>
      </c>
      <c r="E29" s="18" t="n">
        <v>0.66145851</v>
      </c>
      <c r="F29" s="2" t="n">
        <v>2.09</v>
      </c>
    </row>
    <row r="30" customFormat="false" ht="15" hidden="false" customHeight="false" outlineLevel="0" collapsed="false">
      <c r="A30" s="9" t="n">
        <v>0.56</v>
      </c>
      <c r="B30" s="9" t="n">
        <v>2.209159</v>
      </c>
      <c r="C30" s="9" t="n">
        <v>61.753111</v>
      </c>
      <c r="D30" s="9" t="n">
        <v>12.866667</v>
      </c>
      <c r="E30" s="18" t="n">
        <v>0.606091775</v>
      </c>
      <c r="F30" s="2" t="n">
        <v>2.17</v>
      </c>
    </row>
    <row r="31" customFormat="false" ht="15" hidden="false" customHeight="false" outlineLevel="0" collapsed="false">
      <c r="A31" s="9" t="n">
        <v>0.58</v>
      </c>
      <c r="B31" s="9" t="n">
        <v>2.245963</v>
      </c>
      <c r="C31" s="9" t="n">
        <v>40.433111</v>
      </c>
      <c r="D31" s="9" t="n">
        <v>16.12</v>
      </c>
      <c r="E31" s="18" t="n">
        <v>0.751468669</v>
      </c>
      <c r="F31" s="2" t="n">
        <v>12.9</v>
      </c>
    </row>
    <row r="32" customFormat="false" ht="15" hidden="false" customHeight="false" outlineLevel="0" collapsed="false">
      <c r="A32" s="9" t="n">
        <v>0.6</v>
      </c>
      <c r="B32" s="9" t="n">
        <v>2.362984</v>
      </c>
      <c r="C32" s="9" t="n">
        <v>40.544222</v>
      </c>
      <c r="D32" s="9" t="n">
        <v>16.12</v>
      </c>
      <c r="E32" s="18" t="n">
        <v>0.669820394</v>
      </c>
      <c r="F32" s="2" t="n">
        <v>2.11</v>
      </c>
    </row>
    <row r="33" customFormat="false" ht="15" hidden="false" customHeight="false" outlineLevel="0" collapsed="false">
      <c r="A33" s="9" t="n">
        <v>0.62</v>
      </c>
      <c r="B33" s="9" t="n">
        <v>2.651196</v>
      </c>
      <c r="C33" s="9" t="n">
        <v>43.991333</v>
      </c>
      <c r="D33" s="9" t="n">
        <v>14.493333</v>
      </c>
      <c r="E33" s="18" t="n">
        <v>0.732511543</v>
      </c>
      <c r="F33" s="2" t="n">
        <v>2.17</v>
      </c>
    </row>
    <row r="34" customFormat="false" ht="15" hidden="false" customHeight="false" outlineLevel="0" collapsed="false">
      <c r="A34" s="9" t="n">
        <v>0.64</v>
      </c>
      <c r="B34" s="9" t="n">
        <v>2.832047</v>
      </c>
      <c r="C34" s="9" t="n">
        <v>49.658</v>
      </c>
      <c r="D34" s="9" t="n">
        <v>12.866667</v>
      </c>
      <c r="E34" s="18" t="n">
        <v>0.712590233</v>
      </c>
      <c r="F34" s="2" t="n">
        <v>2.02</v>
      </c>
    </row>
    <row r="35" customFormat="false" ht="15" hidden="false" customHeight="false" outlineLevel="0" collapsed="false">
      <c r="A35" s="9" t="n">
        <v>0.66</v>
      </c>
      <c r="B35" s="9" t="n">
        <v>2.790471</v>
      </c>
      <c r="C35" s="9" t="n">
        <v>54.438444</v>
      </c>
      <c r="D35" s="9" t="n">
        <v>16.933333</v>
      </c>
      <c r="E35" s="18" t="n">
        <v>0.74182103</v>
      </c>
      <c r="F35" s="2" t="n">
        <v>2.22</v>
      </c>
    </row>
    <row r="36" customFormat="false" ht="15" hidden="false" customHeight="false" outlineLevel="0" collapsed="false">
      <c r="A36" s="9" t="n">
        <v>0.68</v>
      </c>
      <c r="B36" s="9" t="n">
        <v>2.662812</v>
      </c>
      <c r="C36" s="9" t="n">
        <v>59.105111</v>
      </c>
      <c r="D36" s="9" t="n">
        <v>17.746667</v>
      </c>
      <c r="E36" s="18" t="n">
        <v>0.742396902</v>
      </c>
      <c r="F36" s="2" t="n">
        <v>2.17</v>
      </c>
    </row>
    <row r="37" customFormat="false" ht="15" hidden="false" customHeight="false" outlineLevel="0" collapsed="false">
      <c r="A37" s="9" t="n">
        <v>0.7</v>
      </c>
      <c r="B37" s="9" t="n">
        <v>2.482939</v>
      </c>
      <c r="C37" s="9" t="n">
        <v>63.441111</v>
      </c>
      <c r="D37" s="9" t="n">
        <v>22.633333</v>
      </c>
      <c r="E37" s="18" t="n">
        <v>0.761261085</v>
      </c>
      <c r="F37" s="2" t="n">
        <v>2.06</v>
      </c>
    </row>
    <row r="38" customFormat="false" ht="15" hidden="false" customHeight="false" outlineLevel="0" collapsed="false">
      <c r="A38" s="9" t="n">
        <v>0.72</v>
      </c>
      <c r="B38" s="9" t="n">
        <v>2.291449</v>
      </c>
      <c r="C38" s="9" t="n">
        <v>64.996667</v>
      </c>
      <c r="D38" s="9" t="n">
        <v>24.26</v>
      </c>
      <c r="E38" s="18" t="n">
        <v>0.761261085</v>
      </c>
      <c r="F38" s="2" t="n">
        <v>2.17</v>
      </c>
    </row>
    <row r="39" customFormat="false" ht="15" hidden="false" customHeight="false" outlineLevel="0" collapsed="false">
      <c r="A39" s="9" t="n">
        <v>0.74</v>
      </c>
      <c r="B39" s="9" t="n">
        <v>2.110598</v>
      </c>
      <c r="C39" s="9" t="n">
        <v>62.774444</v>
      </c>
      <c r="D39" s="9" t="n">
        <v>27.513333</v>
      </c>
      <c r="E39" s="18" t="n">
        <v>0.766060154</v>
      </c>
      <c r="F39" s="2" t="n">
        <v>2.04</v>
      </c>
    </row>
    <row r="40" customFormat="false" ht="15" hidden="false" customHeight="false" outlineLevel="0" collapsed="false">
      <c r="A40" s="9" t="n">
        <v>0.76</v>
      </c>
      <c r="B40" s="9" t="n">
        <v>2.006171</v>
      </c>
      <c r="C40" s="9" t="n">
        <v>58.668667</v>
      </c>
      <c r="D40" s="9" t="n">
        <v>29.96</v>
      </c>
      <c r="E40" s="18" t="n">
        <v>0.775695817</v>
      </c>
      <c r="F40" s="2" t="n">
        <v>2.06</v>
      </c>
    </row>
    <row r="41" customFormat="false" ht="15" hidden="false" customHeight="false" outlineLevel="0" collapsed="false">
      <c r="A41" s="9" t="n">
        <v>0.78</v>
      </c>
      <c r="B41" s="9" t="n">
        <v>1.708298</v>
      </c>
      <c r="C41" s="9" t="n">
        <v>53.224222</v>
      </c>
      <c r="D41" s="9" t="n">
        <v>32.4</v>
      </c>
      <c r="E41" s="18" t="n">
        <v>0.765935663</v>
      </c>
      <c r="F41" s="2" t="n">
        <v>2.16</v>
      </c>
    </row>
    <row r="42" customFormat="false" ht="15" hidden="false" customHeight="false" outlineLevel="0" collapsed="false">
      <c r="A42" s="9" t="n">
        <v>0.8</v>
      </c>
      <c r="B42" s="9" t="n">
        <v>1.56034</v>
      </c>
      <c r="C42" s="9" t="n">
        <v>45.226889</v>
      </c>
      <c r="D42" s="9" t="n">
        <v>34.84</v>
      </c>
      <c r="E42" s="18" t="n">
        <v>0.723979254</v>
      </c>
      <c r="F42" s="2" t="n">
        <v>2.04</v>
      </c>
    </row>
    <row r="43" customFormat="false" ht="15" hidden="false" customHeight="false" outlineLevel="0" collapsed="false">
      <c r="A43" s="9" t="n">
        <v>0.82</v>
      </c>
      <c r="B43" s="9" t="n">
        <v>1.497488</v>
      </c>
      <c r="C43" s="9" t="n">
        <v>38.674</v>
      </c>
      <c r="D43" s="9" t="n">
        <v>35.653333</v>
      </c>
      <c r="E43" s="18" t="n">
        <v>0.785307583</v>
      </c>
      <c r="F43" s="2" t="n">
        <v>2.22</v>
      </c>
    </row>
    <row r="44" customFormat="false" ht="15" hidden="false" customHeight="false" outlineLevel="0" collapsed="false">
      <c r="A44" s="9" t="n">
        <v>0.84</v>
      </c>
      <c r="B44" s="9" t="n">
        <v>1.316637</v>
      </c>
      <c r="C44" s="9" t="n">
        <v>31.896222</v>
      </c>
      <c r="D44" s="9" t="n">
        <v>38.913333</v>
      </c>
      <c r="E44" s="18" t="n">
        <v>0.74694139</v>
      </c>
      <c r="F44" s="2" t="n">
        <v>2.07</v>
      </c>
    </row>
    <row r="45" customFormat="false" ht="15" hidden="false" customHeight="false" outlineLevel="0" collapsed="false">
      <c r="A45" s="9" t="n">
        <v>0.86</v>
      </c>
      <c r="B45" s="9" t="n">
        <v>1.253785</v>
      </c>
      <c r="C45" s="9" t="n">
        <v>26.787778</v>
      </c>
      <c r="D45" s="9" t="n">
        <v>40.54</v>
      </c>
      <c r="E45" s="18" t="n">
        <v>0.751468669</v>
      </c>
      <c r="F45" s="2" t="n">
        <v>2.11</v>
      </c>
    </row>
    <row r="46" customFormat="false" ht="15" hidden="false" customHeight="false" outlineLevel="0" collapsed="false">
      <c r="A46" s="9" t="n">
        <v>0.88</v>
      </c>
      <c r="B46" s="9" t="n">
        <v>1.169656</v>
      </c>
      <c r="C46" s="9" t="n">
        <v>22.123778</v>
      </c>
      <c r="D46" s="9" t="n">
        <v>41.353333</v>
      </c>
      <c r="E46" s="18" t="n">
        <v>0.775668383</v>
      </c>
      <c r="F46" s="2" t="n">
        <v>2.17</v>
      </c>
    </row>
    <row r="47" customFormat="false" ht="15" hidden="false" customHeight="false" outlineLevel="0" collapsed="false">
      <c r="A47" s="9" t="n">
        <v>0.9</v>
      </c>
      <c r="B47" s="9" t="n">
        <v>1.008126</v>
      </c>
      <c r="C47" s="9" t="n">
        <v>18.674</v>
      </c>
      <c r="D47" s="9" t="n">
        <v>40.54</v>
      </c>
      <c r="E47" s="18" t="n">
        <v>0.8144</v>
      </c>
      <c r="F47" s="2" t="n">
        <v>2.11</v>
      </c>
    </row>
    <row r="48" customFormat="false" ht="15" hidden="false" customHeight="false" outlineLevel="0" collapsed="false">
      <c r="A48" s="9" t="n">
        <v>0.92</v>
      </c>
      <c r="B48" s="9" t="n">
        <v>1.023653</v>
      </c>
      <c r="C48" s="9" t="n">
        <v>14.687333</v>
      </c>
      <c r="D48" s="9" t="n">
        <v>42.166667</v>
      </c>
      <c r="E48" s="18" t="n">
        <v>0.782180261</v>
      </c>
      <c r="F48" s="2" t="n">
        <v>2.12</v>
      </c>
    </row>
    <row r="49" customFormat="false" ht="15" hidden="false" customHeight="false" outlineLevel="0" collapsed="false">
      <c r="A49" s="9" t="n">
        <v>0.94</v>
      </c>
      <c r="B49" s="9" t="n">
        <v>0.97144</v>
      </c>
      <c r="C49" s="9" t="n">
        <v>11.578889</v>
      </c>
      <c r="D49" s="9" t="n">
        <v>44.613333</v>
      </c>
      <c r="E49" s="18" t="n">
        <v>0.800642867</v>
      </c>
      <c r="F49" s="2" t="n">
        <v>2.16</v>
      </c>
    </row>
    <row r="50" customFormat="false" ht="15" hidden="false" customHeight="false" outlineLevel="0" collapsed="false">
      <c r="A50" s="9" t="n">
        <v>0.96</v>
      </c>
      <c r="B50" s="9" t="n">
        <v>0.961779</v>
      </c>
      <c r="C50" s="9" t="n">
        <v>10.026</v>
      </c>
      <c r="D50" s="9" t="n">
        <v>43.793333</v>
      </c>
      <c r="E50" s="18" t="n">
        <v>0.810274126</v>
      </c>
      <c r="F50" s="2" t="n">
        <v>2.1</v>
      </c>
    </row>
    <row r="51" customFormat="false" ht="15" hidden="false" customHeight="false" outlineLevel="0" collapsed="false">
      <c r="A51" s="9" t="n">
        <v>0.98</v>
      </c>
      <c r="B51" s="9" t="n">
        <v>0.921182</v>
      </c>
      <c r="C51" s="9" t="n">
        <v>8.364667</v>
      </c>
      <c r="D51" s="9" t="n">
        <v>45.426667</v>
      </c>
      <c r="E51" s="18" t="n">
        <v>0.843883309</v>
      </c>
      <c r="F51" s="2" t="n">
        <v>2.12</v>
      </c>
    </row>
    <row r="52" customFormat="false" ht="15" hidden="false" customHeight="false" outlineLevel="0" collapsed="false">
      <c r="A52" s="9" t="n">
        <v>1</v>
      </c>
      <c r="B52" s="9" t="n">
        <v>0.900883</v>
      </c>
      <c r="C52" s="9" t="n">
        <v>7.367333</v>
      </c>
      <c r="D52" s="9" t="n">
        <v>45.426667</v>
      </c>
      <c r="E52" s="18" t="n">
        <v>0.819214477</v>
      </c>
      <c r="F52" s="2" t="n">
        <v>2.13</v>
      </c>
    </row>
    <row r="53" customFormat="false" ht="15" hidden="false" customHeight="false" outlineLevel="0" collapsed="false">
      <c r="A53" s="9" t="n">
        <v>1.02</v>
      </c>
      <c r="B53" s="9" t="n">
        <v>0.880584</v>
      </c>
      <c r="C53" s="9" t="n">
        <v>6.592222</v>
      </c>
      <c r="D53" s="9" t="n">
        <v>46.24</v>
      </c>
      <c r="E53" s="18" t="n">
        <v>0.834388998</v>
      </c>
      <c r="F53" s="2" t="n">
        <v>2.08</v>
      </c>
    </row>
    <row r="54" customFormat="false" ht="15" hidden="false" customHeight="false" outlineLevel="0" collapsed="false">
      <c r="A54" s="9" t="n">
        <v>1.04</v>
      </c>
      <c r="B54" s="9" t="n">
        <v>0.849647</v>
      </c>
      <c r="C54" s="9" t="n">
        <v>6.594889</v>
      </c>
      <c r="D54" s="9" t="n">
        <v>46.24</v>
      </c>
      <c r="E54" s="18" t="n">
        <v>0.865403397</v>
      </c>
      <c r="F54" s="2" t="n">
        <v>2.06</v>
      </c>
    </row>
    <row r="55" customFormat="false" ht="15" hidden="false" customHeight="false" outlineLevel="0" collapsed="false">
      <c r="A55" s="9" t="n">
        <v>1.06</v>
      </c>
      <c r="B55" s="9" t="n">
        <v>0.784096</v>
      </c>
      <c r="C55" s="9" t="n">
        <v>6.648222</v>
      </c>
      <c r="D55" s="9" t="n">
        <v>46.24</v>
      </c>
      <c r="E55" s="18" t="n">
        <v>0.877673493</v>
      </c>
      <c r="F55" s="2" t="n">
        <v>3.53</v>
      </c>
    </row>
    <row r="56" customFormat="false" ht="15" hidden="false" customHeight="false" outlineLevel="0" collapsed="false">
      <c r="A56" s="9" t="n">
        <v>1.08</v>
      </c>
      <c r="B56" s="9" t="n">
        <v>0.742521</v>
      </c>
      <c r="C56" s="9" t="n">
        <v>6.650889</v>
      </c>
      <c r="D56" s="9" t="n">
        <v>47.053333</v>
      </c>
      <c r="E56" s="18" t="n">
        <v>0.9137935</v>
      </c>
      <c r="F56" s="2" t="n">
        <v>2.09</v>
      </c>
    </row>
    <row r="57" customFormat="false" ht="15" hidden="false" customHeight="false" outlineLevel="0" collapsed="false">
      <c r="A57" s="9" t="n">
        <v>1.1</v>
      </c>
      <c r="B57" s="9" t="n">
        <v>0.690307</v>
      </c>
      <c r="C57" s="9" t="n">
        <v>6.542444</v>
      </c>
      <c r="D57" s="9" t="n">
        <v>48.68</v>
      </c>
      <c r="E57" s="18" t="n">
        <v>0.893454957</v>
      </c>
      <c r="F57" s="2" t="n">
        <v>2.06</v>
      </c>
    </row>
    <row r="58" customFormat="false" ht="15" hidden="false" customHeight="false" outlineLevel="0" collapsed="false">
      <c r="A58" s="9" t="n">
        <v>1.12</v>
      </c>
      <c r="B58" s="9" t="n">
        <v>0.691285</v>
      </c>
      <c r="C58" s="9" t="n">
        <v>7.878444</v>
      </c>
      <c r="D58" s="9" t="n">
        <v>48.68</v>
      </c>
      <c r="E58" s="18" t="n">
        <v>0.887256197</v>
      </c>
      <c r="F58" s="2" t="n">
        <v>2.09</v>
      </c>
    </row>
    <row r="59" customFormat="false" ht="15" hidden="false" customHeight="false" outlineLevel="0" collapsed="false">
      <c r="A59" s="9" t="n">
        <v>1.14</v>
      </c>
      <c r="B59" s="9" t="n">
        <v>0.627455</v>
      </c>
      <c r="C59" s="9" t="n">
        <v>7.878444</v>
      </c>
      <c r="D59" s="9" t="n">
        <v>50.306667</v>
      </c>
      <c r="E59" s="18" t="n">
        <v>0.892355624</v>
      </c>
      <c r="F59" s="2" t="n">
        <v>2.06</v>
      </c>
    </row>
    <row r="60" customFormat="false" ht="15" hidden="false" customHeight="false" outlineLevel="0" collapsed="false">
      <c r="A60" s="9" t="n">
        <v>1.16</v>
      </c>
      <c r="B60" s="9" t="n">
        <v>0.61975</v>
      </c>
      <c r="C60" s="9" t="n">
        <v>8.997556</v>
      </c>
      <c r="D60" s="9" t="n">
        <v>51.933333</v>
      </c>
      <c r="E60" s="18" t="n">
        <v>0.897659178</v>
      </c>
      <c r="F60" s="2" t="n">
        <v>2.07</v>
      </c>
    </row>
    <row r="61" customFormat="false" ht="15" hidden="false" customHeight="false" outlineLevel="0" collapsed="false">
      <c r="A61" s="9" t="n">
        <v>1.18</v>
      </c>
      <c r="B61" s="9" t="n">
        <v>0.652643</v>
      </c>
      <c r="C61" s="9" t="n">
        <v>9.778</v>
      </c>
      <c r="D61" s="9" t="n">
        <v>51.933333</v>
      </c>
      <c r="E61" s="18" t="n">
        <v>0.934332189</v>
      </c>
      <c r="F61" s="2" t="n">
        <v>2.11</v>
      </c>
    </row>
    <row r="62" customFormat="false" ht="15" hidden="false" customHeight="false" outlineLevel="0" collapsed="false">
      <c r="A62" s="9" t="n">
        <v>1.2</v>
      </c>
      <c r="B62" s="9" t="n">
        <v>0.631366</v>
      </c>
      <c r="C62" s="9" t="n">
        <v>10.889111</v>
      </c>
      <c r="D62" s="9" t="n">
        <v>51.12</v>
      </c>
      <c r="E62" s="18" t="n">
        <v>0.945915768</v>
      </c>
      <c r="F62" s="2" t="n">
        <v>2.11</v>
      </c>
    </row>
    <row r="63" customFormat="false" ht="15" hidden="false" customHeight="false" outlineLevel="0" collapsed="false">
      <c r="A63" s="9" t="n">
        <v>1.22</v>
      </c>
      <c r="B63" s="9" t="n">
        <v>0.567536</v>
      </c>
      <c r="C63" s="9" t="n">
        <v>11.555778</v>
      </c>
      <c r="D63" s="9" t="n">
        <v>52.753333</v>
      </c>
      <c r="E63" s="18" t="n">
        <v>0.936543453</v>
      </c>
      <c r="F63" s="2" t="n">
        <v>2.12</v>
      </c>
    </row>
    <row r="64" customFormat="false" ht="15" hidden="false" customHeight="false" outlineLevel="0" collapsed="false">
      <c r="A64" s="9" t="n">
        <v>1.24</v>
      </c>
      <c r="B64" s="9" t="n">
        <v>0.579152</v>
      </c>
      <c r="C64" s="9" t="n">
        <v>13.225111</v>
      </c>
      <c r="D64" s="9" t="n">
        <v>51.933333</v>
      </c>
      <c r="E64" s="18" t="n">
        <v>0.92773798</v>
      </c>
      <c r="F64" s="2" t="n">
        <v>2.06</v>
      </c>
    </row>
    <row r="65" customFormat="false" ht="15" hidden="false" customHeight="false" outlineLevel="0" collapsed="false">
      <c r="A65" s="9" t="n">
        <v>1.26</v>
      </c>
      <c r="B65" s="9" t="n">
        <v>0.538555</v>
      </c>
      <c r="C65" s="9" t="n">
        <v>15.119333</v>
      </c>
      <c r="D65" s="9" t="n">
        <v>48.68</v>
      </c>
      <c r="E65" s="18" t="n">
        <v>0.942795609</v>
      </c>
      <c r="F65" s="2" t="n">
        <v>2.1</v>
      </c>
    </row>
    <row r="66" customFormat="false" ht="15" hidden="false" customHeight="false" outlineLevel="0" collapsed="false">
      <c r="A66" s="9" t="n">
        <v>1.28</v>
      </c>
      <c r="B66" s="9" t="n">
        <v>0.507617</v>
      </c>
      <c r="C66" s="9" t="n">
        <v>17.677556</v>
      </c>
      <c r="D66" s="9" t="n">
        <v>47.866667</v>
      </c>
      <c r="E66" s="18" t="n">
        <v>0.975959343</v>
      </c>
      <c r="F66" s="2" t="n">
        <v>2.13</v>
      </c>
    </row>
    <row r="67" customFormat="false" ht="15" hidden="false" customHeight="false" outlineLevel="0" collapsed="false">
      <c r="A67" s="9" t="n">
        <v>1.3</v>
      </c>
      <c r="B67" s="9" t="n">
        <v>0.508595</v>
      </c>
      <c r="C67" s="9" t="n">
        <v>20.013556</v>
      </c>
      <c r="D67" s="9" t="n">
        <v>48.68</v>
      </c>
      <c r="E67" s="18" t="n">
        <v>0.966109083</v>
      </c>
      <c r="F67" s="2" t="n">
        <v>2.1</v>
      </c>
    </row>
    <row r="68" customFormat="false" ht="15" hidden="false" customHeight="false" outlineLevel="0" collapsed="false">
      <c r="A68" s="9" t="n">
        <v>1.32</v>
      </c>
      <c r="B68" s="9" t="n">
        <v>0.561787</v>
      </c>
      <c r="C68" s="9" t="n">
        <v>22.124667</v>
      </c>
      <c r="D68" s="9" t="n">
        <v>47.053333</v>
      </c>
      <c r="E68" s="18" t="n">
        <v>0.963971805</v>
      </c>
      <c r="F68" s="2" t="n">
        <v>2.15</v>
      </c>
    </row>
    <row r="69" customFormat="false" ht="15" hidden="false" customHeight="false" outlineLevel="0" collapsed="false">
      <c r="A69" s="9" t="n">
        <v>1.34</v>
      </c>
      <c r="B69" s="9" t="n">
        <v>0.573403</v>
      </c>
      <c r="C69" s="9" t="n">
        <v>23.460667</v>
      </c>
      <c r="D69" s="9" t="n">
        <v>50.306667</v>
      </c>
      <c r="E69" s="18" t="n">
        <v>1.000079377</v>
      </c>
      <c r="F69" s="2" t="n">
        <v>2.06</v>
      </c>
    </row>
    <row r="70" customFormat="false" ht="15" hidden="false" customHeight="false" outlineLevel="0" collapsed="false">
      <c r="A70" s="9" t="n">
        <v>1.36</v>
      </c>
      <c r="B70" s="9" t="n">
        <v>0.425444</v>
      </c>
      <c r="C70" s="9" t="n">
        <v>24.241111</v>
      </c>
      <c r="D70" s="9" t="n">
        <v>52.753333</v>
      </c>
      <c r="E70" s="18" t="n">
        <v>0.994194025</v>
      </c>
      <c r="F70" s="2" t="n">
        <v>2.06</v>
      </c>
    </row>
    <row r="71" customFormat="false" ht="15" hidden="false" customHeight="false" outlineLevel="0" collapsed="false">
      <c r="A71" s="9" t="n">
        <v>1.38</v>
      </c>
      <c r="B71" s="9" t="n">
        <v>0.470931</v>
      </c>
      <c r="C71" s="9" t="n">
        <v>24.915778</v>
      </c>
      <c r="D71" s="9" t="n">
        <v>53.566667</v>
      </c>
      <c r="E71" s="18" t="n">
        <v>1.009193361</v>
      </c>
      <c r="F71" s="2" t="n">
        <v>2.2</v>
      </c>
    </row>
    <row r="72" customFormat="false" ht="15" hidden="false" customHeight="false" outlineLevel="0" collapsed="false">
      <c r="A72" s="9" t="n">
        <v>1.4</v>
      </c>
      <c r="B72" s="9" t="n">
        <v>0.470931</v>
      </c>
      <c r="C72" s="9" t="n">
        <v>25.026889</v>
      </c>
      <c r="D72" s="9" t="n">
        <v>54.38</v>
      </c>
      <c r="E72" s="18" t="n">
        <v>0.99761678</v>
      </c>
      <c r="F72" s="2" t="n">
        <v>2.13</v>
      </c>
    </row>
    <row r="73" customFormat="false" ht="15" hidden="false" customHeight="false" outlineLevel="0" collapsed="false">
      <c r="A73" s="9" t="n">
        <v>1.42</v>
      </c>
      <c r="B73" s="9" t="n">
        <v>0.450632</v>
      </c>
      <c r="C73" s="9" t="n">
        <v>24.585111</v>
      </c>
      <c r="D73" s="9" t="n">
        <v>56.006667</v>
      </c>
      <c r="E73" s="18" t="n">
        <v>1.021792073</v>
      </c>
      <c r="F73" s="2" t="n">
        <v>2.15</v>
      </c>
    </row>
    <row r="74" customFormat="false" ht="15" hidden="false" customHeight="false" outlineLevel="0" collapsed="false">
      <c r="A74" s="9" t="n">
        <v>1.44</v>
      </c>
      <c r="B74" s="9" t="n">
        <v>0.265753</v>
      </c>
      <c r="C74" s="9" t="n">
        <v>24.322889</v>
      </c>
      <c r="D74" s="9" t="n">
        <v>58.446667</v>
      </c>
      <c r="E74" s="18" t="n">
        <v>1.027519362</v>
      </c>
      <c r="F74" s="2" t="n">
        <v>2.08</v>
      </c>
    </row>
    <row r="75" customFormat="false" ht="15" hidden="false" customHeight="false" outlineLevel="0" collapsed="false">
      <c r="A75" s="9" t="n">
        <v>1.46</v>
      </c>
      <c r="B75" s="9" t="n">
        <v>0.357821</v>
      </c>
      <c r="C75" s="9" t="n">
        <v>23.148667</v>
      </c>
      <c r="D75" s="9" t="n">
        <v>50.306667</v>
      </c>
      <c r="E75" s="18" t="n">
        <v>1.042297942</v>
      </c>
      <c r="F75" s="2" t="n">
        <v>1.99</v>
      </c>
    </row>
    <row r="76" customFormat="false" ht="15" hidden="false" customHeight="false" outlineLevel="0" collapsed="false">
      <c r="A76" s="9" t="n">
        <v>1.48</v>
      </c>
      <c r="B76" s="9" t="n">
        <v>0.34816</v>
      </c>
      <c r="C76" s="9" t="n">
        <v>20.151333</v>
      </c>
      <c r="D76" s="9" t="n">
        <v>51.933333</v>
      </c>
      <c r="E76" s="18" t="n">
        <v>1.051267825</v>
      </c>
      <c r="F76" s="2" t="n">
        <v>2.2</v>
      </c>
    </row>
    <row r="77" customFormat="false" ht="15" hidden="false" customHeight="false" outlineLevel="0" collapsed="false">
      <c r="A77" s="9" t="n">
        <v>1.5</v>
      </c>
      <c r="B77" s="9" t="n">
        <v>0.359776</v>
      </c>
      <c r="C77" s="9" t="n">
        <v>18.820667</v>
      </c>
      <c r="D77" s="9" t="n">
        <v>53.566667</v>
      </c>
      <c r="E77" s="18" t="n">
        <v>1.012106101</v>
      </c>
      <c r="F77" s="2" t="n">
        <v>2.1</v>
      </c>
    </row>
    <row r="78" customFormat="false" ht="15" hidden="false" customHeight="false" outlineLevel="0" collapsed="false">
      <c r="A78" s="9" t="n">
        <v>1.52</v>
      </c>
      <c r="B78" s="9" t="n">
        <v>0.414923</v>
      </c>
      <c r="C78" s="9" t="n">
        <v>18.937111</v>
      </c>
      <c r="D78" s="9" t="n">
        <v>41.353333</v>
      </c>
      <c r="E78" s="18" t="n">
        <v>1.045932713</v>
      </c>
      <c r="F78" s="2" t="n">
        <v>2.13</v>
      </c>
    </row>
    <row r="79" customFormat="false" ht="15" hidden="false" customHeight="false" outlineLevel="0" collapsed="false">
      <c r="A79" s="9" t="n">
        <v>1.54</v>
      </c>
      <c r="B79" s="9" t="n">
        <v>0.438156</v>
      </c>
      <c r="C79" s="9" t="n">
        <v>17.386889</v>
      </c>
      <c r="D79" s="9" t="n">
        <v>34.026667</v>
      </c>
      <c r="E79" s="18" t="n">
        <v>1.08146103</v>
      </c>
      <c r="F79" s="2" t="n">
        <v>2.09</v>
      </c>
    </row>
    <row r="80" customFormat="false" ht="15" hidden="false" customHeight="false" outlineLevel="0" collapsed="false">
      <c r="A80" s="9" t="n">
        <v>1.56</v>
      </c>
      <c r="B80" s="9" t="n">
        <v>0.480709</v>
      </c>
      <c r="C80" s="9" t="n">
        <v>15.942444</v>
      </c>
      <c r="D80" s="9" t="n">
        <v>30.773333</v>
      </c>
      <c r="E80" s="18" t="n">
        <v>1.063625893</v>
      </c>
      <c r="F80" s="2" t="n">
        <v>2.07</v>
      </c>
    </row>
    <row r="81" customFormat="false" ht="15" hidden="false" customHeight="false" outlineLevel="0" collapsed="false">
      <c r="A81" s="9" t="n">
        <v>1.58</v>
      </c>
      <c r="B81" s="9" t="n">
        <v>0.503941</v>
      </c>
      <c r="C81" s="9" t="n">
        <v>14.947778</v>
      </c>
      <c r="D81" s="9" t="n">
        <v>31.586667</v>
      </c>
      <c r="E81" s="18" t="n">
        <v>1.084365178</v>
      </c>
      <c r="F81" s="2" t="n">
        <v>2.16</v>
      </c>
    </row>
    <row r="82" customFormat="false" ht="15" hidden="false" customHeight="false" outlineLevel="0" collapsed="false">
      <c r="A82" s="9" t="n">
        <v>1.6</v>
      </c>
      <c r="B82" s="9" t="n">
        <v>0.557132</v>
      </c>
      <c r="C82" s="9" t="n">
        <v>16.058889</v>
      </c>
      <c r="D82" s="9" t="n">
        <v>22.633333</v>
      </c>
      <c r="E82" s="18" t="n">
        <v>1.082736829</v>
      </c>
      <c r="F82" s="2" t="n">
        <v>2.12</v>
      </c>
    </row>
    <row r="83" customFormat="false" ht="15" hidden="false" customHeight="false" outlineLevel="0" collapsed="false">
      <c r="A83" s="9" t="n">
        <v>1.62</v>
      </c>
      <c r="B83" s="9" t="n">
        <v>0.623896</v>
      </c>
      <c r="C83" s="9" t="n">
        <v>17.622444</v>
      </c>
      <c r="D83" s="9" t="n">
        <v>26.206667</v>
      </c>
      <c r="E83" s="18" t="n">
        <v>1.095844442</v>
      </c>
      <c r="F83" s="2" t="n">
        <v>2.15</v>
      </c>
    </row>
    <row r="84" customFormat="false" ht="15" hidden="false" customHeight="false" outlineLevel="0" collapsed="false">
      <c r="A84" s="9" t="n">
        <v>1.64</v>
      </c>
      <c r="B84" s="9" t="n">
        <v>0.645172</v>
      </c>
      <c r="C84" s="9" t="n">
        <v>18.844667</v>
      </c>
      <c r="D84" s="9" t="n">
        <v>35.973333</v>
      </c>
      <c r="E84" s="18" t="n">
        <v>1.12187871</v>
      </c>
      <c r="F84" s="2" t="n">
        <v>2.19</v>
      </c>
    </row>
    <row r="85" customFormat="false" ht="15" hidden="false" customHeight="false" outlineLevel="0" collapsed="false">
      <c r="A85" s="9" t="n">
        <v>1.66</v>
      </c>
      <c r="B85" s="9" t="n">
        <v>0.679043</v>
      </c>
      <c r="C85" s="9" t="n">
        <v>17.183333</v>
      </c>
      <c r="D85" s="9" t="n">
        <v>26.206667</v>
      </c>
      <c r="E85" s="18" t="n">
        <v>1.130629913</v>
      </c>
      <c r="F85" s="2" t="n">
        <v>2.05</v>
      </c>
    </row>
    <row r="86" customFormat="false" ht="15" hidden="false" customHeight="false" outlineLevel="0" collapsed="false">
      <c r="A86" s="9" t="n">
        <v>1.68</v>
      </c>
      <c r="B86" s="9" t="n">
        <v>0.658744</v>
      </c>
      <c r="C86" s="9" t="n">
        <v>18.630444</v>
      </c>
      <c r="D86" s="9" t="n">
        <v>16.44</v>
      </c>
      <c r="E86" s="18" t="n">
        <v>1.156866457</v>
      </c>
      <c r="F86" s="2" t="n">
        <v>2.23</v>
      </c>
    </row>
    <row r="87" customFormat="false" ht="15" hidden="false" customHeight="false" outlineLevel="0" collapsed="false">
      <c r="A87" s="9" t="n">
        <v>1.7</v>
      </c>
      <c r="B87" s="9" t="n">
        <v>0.60653</v>
      </c>
      <c r="C87" s="9" t="n">
        <v>20.299778</v>
      </c>
      <c r="D87" s="9" t="n">
        <v>6.673333</v>
      </c>
      <c r="E87" s="18" t="n">
        <v>1.126346732</v>
      </c>
      <c r="F87" s="2" t="n">
        <v>2.19</v>
      </c>
    </row>
    <row r="88" customFormat="false" ht="15" hidden="false" customHeight="false" outlineLevel="0" collapsed="false">
      <c r="A88" s="9" t="n">
        <v>1.72</v>
      </c>
      <c r="B88" s="9" t="n">
        <v>0.629762</v>
      </c>
      <c r="C88" s="9" t="n">
        <v>21.638444</v>
      </c>
      <c r="D88" s="9" t="n">
        <v>5.54</v>
      </c>
      <c r="E88" s="18" t="n">
        <v>1.126815619</v>
      </c>
      <c r="F88" s="2" t="n">
        <v>2.09</v>
      </c>
    </row>
    <row r="89" customFormat="false" ht="15" hidden="false" customHeight="false" outlineLevel="0" collapsed="false">
      <c r="A89" s="9" t="n">
        <v>1.74</v>
      </c>
      <c r="B89" s="9" t="n">
        <v>0.609463</v>
      </c>
      <c r="C89" s="9" t="n">
        <v>21.974444</v>
      </c>
      <c r="D89" s="9" t="n">
        <v>8.793333</v>
      </c>
      <c r="E89" s="18" t="n">
        <v>1.165455036</v>
      </c>
      <c r="F89" s="2" t="n">
        <v>2.18</v>
      </c>
    </row>
    <row r="90" customFormat="false" ht="15" hidden="false" customHeight="false" outlineLevel="0" collapsed="false">
      <c r="A90" s="9" t="n">
        <v>1.76</v>
      </c>
      <c r="B90" s="9" t="n">
        <v>0.599803</v>
      </c>
      <c r="C90" s="9" t="n">
        <v>22.643778</v>
      </c>
      <c r="D90" s="9" t="n">
        <v>5.86</v>
      </c>
      <c r="E90" s="18" t="n">
        <v>1.16751752</v>
      </c>
      <c r="F90" s="2" t="n">
        <v>2.04</v>
      </c>
    </row>
    <row r="91" customFormat="false" ht="15" hidden="false" customHeight="false" outlineLevel="0" collapsed="false">
      <c r="A91" s="9" t="n">
        <v>1.78</v>
      </c>
      <c r="B91" s="9" t="n">
        <v>0.549545</v>
      </c>
      <c r="C91" s="9" t="n">
        <v>21.874</v>
      </c>
      <c r="D91" s="9" t="n">
        <v>0.16</v>
      </c>
      <c r="E91" s="18" t="n">
        <v>1.191136012</v>
      </c>
      <c r="F91" s="2" t="n">
        <v>2.11</v>
      </c>
    </row>
    <row r="92" customFormat="false" ht="15" hidden="false" customHeight="false" outlineLevel="0" collapsed="false">
      <c r="A92" s="9" t="n">
        <v>1.8</v>
      </c>
      <c r="B92" s="9" t="n">
        <v>0.51763</v>
      </c>
      <c r="C92" s="9" t="n">
        <v>21.651778</v>
      </c>
      <c r="D92" s="9" t="n">
        <v>0.653333</v>
      </c>
      <c r="E92" s="18" t="n">
        <v>1.202557624</v>
      </c>
      <c r="F92" s="2" t="n">
        <v>2.18</v>
      </c>
    </row>
    <row r="93" customFormat="false" ht="15" hidden="false" customHeight="false" outlineLevel="0" collapsed="false">
      <c r="A93" s="9" t="n">
        <v>1.82</v>
      </c>
      <c r="B93" s="9" t="n">
        <v>0.5515</v>
      </c>
      <c r="C93" s="9" t="n">
        <v>20.323778</v>
      </c>
      <c r="D93" s="9" t="n">
        <v>1.786667</v>
      </c>
      <c r="E93" s="18" t="n">
        <v>1.180708753</v>
      </c>
      <c r="F93" s="2" t="n">
        <v>2.08</v>
      </c>
    </row>
    <row r="94" customFormat="false" ht="15" hidden="false" customHeight="false" outlineLevel="0" collapsed="false">
      <c r="A94" s="9" t="n">
        <v>1.84</v>
      </c>
      <c r="B94" s="9" t="n">
        <v>0.520563</v>
      </c>
      <c r="C94" s="9" t="n">
        <v>17.993111</v>
      </c>
      <c r="D94" s="9" t="n">
        <v>3.093333</v>
      </c>
      <c r="E94" s="18" t="n">
        <v>1.20456691</v>
      </c>
      <c r="F94" s="2" t="n">
        <v>2.24</v>
      </c>
    </row>
    <row r="95" customFormat="false" ht="15" hidden="false" customHeight="false" outlineLevel="0" collapsed="false">
      <c r="A95" s="9" t="n">
        <v>1.86</v>
      </c>
      <c r="B95" s="9" t="n">
        <v>0.488648</v>
      </c>
      <c r="C95" s="9" t="n">
        <v>17.437556</v>
      </c>
      <c r="D95" s="9" t="n">
        <v>1.466667</v>
      </c>
      <c r="E95" s="18" t="n">
        <v>1.187402274</v>
      </c>
      <c r="F95" s="2" t="n">
        <v>2.09</v>
      </c>
    </row>
    <row r="96" customFormat="false" ht="15" hidden="false" customHeight="false" outlineLevel="0" collapsed="false">
      <c r="A96" s="9" t="n">
        <v>1.88</v>
      </c>
      <c r="B96" s="9" t="n">
        <v>0.544773</v>
      </c>
      <c r="C96" s="9" t="n">
        <v>15.556667</v>
      </c>
      <c r="D96" s="9" t="n">
        <v>15.626667</v>
      </c>
      <c r="E96" s="18" t="n">
        <v>1.215368603</v>
      </c>
      <c r="F96" s="2" t="n">
        <v>2.13</v>
      </c>
    </row>
    <row r="97" customFormat="false" ht="15" hidden="false" customHeight="false" outlineLevel="0" collapsed="false">
      <c r="A97" s="9" t="n">
        <v>1.9</v>
      </c>
      <c r="B97" s="9" t="n">
        <v>0.567027</v>
      </c>
      <c r="C97" s="9" t="n">
        <v>14.003778</v>
      </c>
      <c r="D97" s="9" t="n">
        <v>31.906667</v>
      </c>
      <c r="E97" s="18" t="n">
        <v>1.246894141</v>
      </c>
      <c r="F97" s="2" t="n">
        <v>2.22</v>
      </c>
    </row>
    <row r="98" customFormat="false" ht="15" hidden="false" customHeight="false" outlineLevel="0" collapsed="false">
      <c r="A98" s="9" t="n">
        <v>1.92</v>
      </c>
      <c r="B98" s="9" t="n">
        <v>0.780771</v>
      </c>
      <c r="C98" s="9" t="n">
        <v>12.673111</v>
      </c>
      <c r="D98" s="9" t="n">
        <v>114.933333</v>
      </c>
      <c r="E98" s="18" t="n">
        <v>1.243682017</v>
      </c>
      <c r="F98" s="2" t="n">
        <v>2.11</v>
      </c>
    </row>
    <row r="99" customFormat="false" ht="15" hidden="false" customHeight="false" outlineLevel="0" collapsed="false">
      <c r="A99" s="9" t="n">
        <v>1.94</v>
      </c>
      <c r="B99" s="9" t="n">
        <v>0.909409</v>
      </c>
      <c r="C99" s="9" t="n">
        <v>11.564667</v>
      </c>
      <c r="D99" s="9" t="n">
        <v>92.953333</v>
      </c>
      <c r="E99" s="18" t="n">
        <v>1.255331367</v>
      </c>
      <c r="F99" s="2" t="n">
        <v>2.15</v>
      </c>
    </row>
    <row r="100" customFormat="false" ht="15" hidden="false" customHeight="false" outlineLevel="0" collapsed="false">
      <c r="A100" s="9" t="n">
        <v>1.96</v>
      </c>
      <c r="B100" s="9" t="n">
        <v>1.015791</v>
      </c>
      <c r="C100" s="9" t="n">
        <v>12.898</v>
      </c>
      <c r="D100" s="9" t="n">
        <v>54.7</v>
      </c>
      <c r="E100" s="18" t="n">
        <v>1.250328741</v>
      </c>
      <c r="F100" s="2" t="n">
        <v>2.17</v>
      </c>
    </row>
    <row r="101" customFormat="false" ht="15" hidden="false" customHeight="false" outlineLevel="0" collapsed="false">
      <c r="A101" s="9" t="n">
        <v>1.98</v>
      </c>
      <c r="B101" s="9" t="n">
        <v>0.99647</v>
      </c>
      <c r="C101" s="9" t="n">
        <v>16.792222</v>
      </c>
      <c r="D101" s="9" t="n">
        <v>10.74</v>
      </c>
      <c r="E101" s="18" t="n">
        <v>1.277517108</v>
      </c>
      <c r="F101" s="2" t="n">
        <v>2.11</v>
      </c>
    </row>
    <row r="102" customFormat="false" ht="15" hidden="false" customHeight="false" outlineLevel="0" collapsed="false">
      <c r="A102" s="9" t="n">
        <v>2</v>
      </c>
      <c r="B102" s="9" t="n">
        <v>0.954895</v>
      </c>
      <c r="C102" s="9" t="n">
        <v>22.794889</v>
      </c>
      <c r="D102" s="9" t="n">
        <v>3.093333</v>
      </c>
      <c r="E102" s="18" t="n">
        <v>1.298513365</v>
      </c>
      <c r="F102" s="2" t="n">
        <v>2.12</v>
      </c>
    </row>
    <row r="103" customFormat="false" ht="15" hidden="false" customHeight="false" outlineLevel="0" collapsed="false">
      <c r="A103" s="9" t="n">
        <v>2.02</v>
      </c>
      <c r="B103" s="9" t="n">
        <v>0.914297</v>
      </c>
      <c r="C103" s="9" t="n">
        <v>27.133556</v>
      </c>
      <c r="D103" s="9" t="n">
        <v>42.486667</v>
      </c>
      <c r="E103" s="18" t="n">
        <v>1.277517108</v>
      </c>
      <c r="F103" s="2" t="n">
        <v>2.16</v>
      </c>
    </row>
    <row r="104" customFormat="false" ht="15" hidden="false" customHeight="false" outlineLevel="0" collapsed="false">
      <c r="A104" s="9" t="n">
        <v>2.04</v>
      </c>
      <c r="B104" s="9" t="n">
        <v>0.871744</v>
      </c>
      <c r="C104" s="9" t="n">
        <v>29.466889</v>
      </c>
      <c r="D104" s="9" t="n">
        <v>100.28</v>
      </c>
      <c r="E104" s="18" t="n">
        <v>1.289432821</v>
      </c>
      <c r="F104" s="2" t="n">
        <v>2.11</v>
      </c>
    </row>
    <row r="105" customFormat="false" ht="15" hidden="false" customHeight="false" outlineLevel="0" collapsed="false">
      <c r="A105" s="9" t="n">
        <v>2.06</v>
      </c>
      <c r="B105" s="9" t="n">
        <v>0.875773</v>
      </c>
      <c r="C105" s="9" t="n">
        <v>28.951333</v>
      </c>
      <c r="D105" s="9" t="n">
        <v>158.073333</v>
      </c>
      <c r="E105" s="18" t="n">
        <v>1.302875666</v>
      </c>
      <c r="F105" s="2" t="n">
        <v>14.28</v>
      </c>
    </row>
    <row r="106" customFormat="false" ht="15" hidden="false" customHeight="false" outlineLevel="0" collapsed="false">
      <c r="A106" s="9" t="n">
        <v>2.08</v>
      </c>
      <c r="B106" s="9" t="n">
        <v>0.87675</v>
      </c>
      <c r="C106" s="9" t="n">
        <v>28.287333</v>
      </c>
      <c r="D106" s="9" t="n">
        <v>157.26</v>
      </c>
      <c r="E106" s="18" t="n">
        <v>1.330445414</v>
      </c>
      <c r="F106" s="2" t="n">
        <v>2.11</v>
      </c>
    </row>
    <row r="107" customFormat="false" ht="15" hidden="false" customHeight="false" outlineLevel="0" collapsed="false">
      <c r="A107" s="9" t="n">
        <v>2.1</v>
      </c>
      <c r="B107" s="9" t="n">
        <v>0.951218</v>
      </c>
      <c r="C107" s="9" t="n">
        <v>26.398444</v>
      </c>
      <c r="D107" s="9" t="n">
        <v>136.1</v>
      </c>
      <c r="E107" s="18" t="n">
        <v>1.316548898</v>
      </c>
      <c r="F107" s="2" t="n">
        <v>2.03</v>
      </c>
    </row>
    <row r="108" customFormat="false" ht="15" hidden="false" customHeight="false" outlineLevel="0" collapsed="false">
      <c r="A108" s="9" t="n">
        <v>2.12</v>
      </c>
      <c r="B108" s="9" t="n">
        <v>1.015048</v>
      </c>
      <c r="C108" s="9" t="n">
        <v>24.065111</v>
      </c>
      <c r="D108" s="9" t="n">
        <v>26.206667</v>
      </c>
      <c r="E108" s="18" t="n">
        <v>1.359909644</v>
      </c>
      <c r="F108" s="2" t="n">
        <v>2.16</v>
      </c>
    </row>
    <row r="109" customFormat="false" ht="15" hidden="false" customHeight="false" outlineLevel="0" collapsed="false">
      <c r="A109" s="9" t="n">
        <v>2.14</v>
      </c>
      <c r="B109" s="9" t="n">
        <v>1.005388</v>
      </c>
      <c r="C109" s="9" t="n">
        <v>25.067778</v>
      </c>
      <c r="D109" s="9" t="n">
        <v>6.673333</v>
      </c>
      <c r="E109" s="18" t="n">
        <v>1.368161452</v>
      </c>
      <c r="F109" s="2" t="n">
        <v>2.13</v>
      </c>
    </row>
    <row r="110" customFormat="false" ht="15" hidden="false" customHeight="false" outlineLevel="0" collapsed="false">
      <c r="A110" s="9" t="n">
        <v>2.16</v>
      </c>
      <c r="B110" s="9" t="n">
        <v>1.005388</v>
      </c>
      <c r="C110" s="9" t="n">
        <v>29.178889</v>
      </c>
      <c r="D110" s="9" t="n">
        <v>1.466667</v>
      </c>
      <c r="E110" s="18" t="n">
        <v>1.382414468</v>
      </c>
      <c r="F110" s="2" t="n">
        <v>2.16</v>
      </c>
    </row>
    <row r="111" customFormat="false" ht="15" hidden="false" customHeight="false" outlineLevel="0" collapsed="false">
      <c r="A111" s="9" t="n">
        <v>2.18</v>
      </c>
      <c r="B111" s="9" t="n">
        <v>0.899983</v>
      </c>
      <c r="C111" s="9" t="n">
        <v>31.403778</v>
      </c>
      <c r="D111" s="9" t="n">
        <v>1.466667</v>
      </c>
      <c r="E111" s="18" t="n">
        <v>1.361112325</v>
      </c>
      <c r="F111" s="2" t="n">
        <v>2.15</v>
      </c>
    </row>
    <row r="112" customFormat="false" ht="15" hidden="false" customHeight="false" outlineLevel="0" collapsed="false">
      <c r="A112" s="9" t="n">
        <v>2.2</v>
      </c>
      <c r="B112" s="9" t="n">
        <v>0.782961</v>
      </c>
      <c r="C112" s="9" t="n">
        <v>34.070444</v>
      </c>
      <c r="D112" s="9" t="n">
        <v>16.933333</v>
      </c>
      <c r="E112" s="18" t="n">
        <v>1.409937077</v>
      </c>
      <c r="F112" s="2" t="n">
        <v>2.06</v>
      </c>
    </row>
    <row r="113" customFormat="false" ht="15" hidden="false" customHeight="false" outlineLevel="0" collapsed="false">
      <c r="A113" s="9" t="n">
        <v>2.22</v>
      </c>
      <c r="B113" s="9" t="n">
        <v>0.719131</v>
      </c>
      <c r="C113" s="9" t="n">
        <v>36.403778</v>
      </c>
      <c r="D113" s="9" t="n">
        <v>16.933333</v>
      </c>
      <c r="E113" s="18" t="n">
        <v>1.396868555</v>
      </c>
      <c r="F113" s="2" t="n">
        <v>2.18</v>
      </c>
    </row>
    <row r="114" customFormat="false" ht="15" hidden="false" customHeight="false" outlineLevel="0" collapsed="false">
      <c r="A114" s="9" t="n">
        <v>2.24</v>
      </c>
      <c r="B114" s="9" t="n">
        <v>0.697855</v>
      </c>
      <c r="C114" s="9" t="n">
        <v>37.737111</v>
      </c>
      <c r="D114" s="9" t="n">
        <v>11.553333</v>
      </c>
      <c r="E114" s="18" t="n">
        <v>1.401515123</v>
      </c>
      <c r="F114" s="2" t="n">
        <v>2.79</v>
      </c>
    </row>
    <row r="115" customFormat="false" ht="15" hidden="false" customHeight="false" outlineLevel="0" collapsed="false">
      <c r="A115" s="9" t="n">
        <v>2.26</v>
      </c>
      <c r="B115" s="9" t="n">
        <v>0.721087</v>
      </c>
      <c r="C115" s="9" t="n">
        <v>39.520222</v>
      </c>
      <c r="D115" s="9" t="n">
        <v>27.833333</v>
      </c>
      <c r="E115" s="18" t="n">
        <v>1.429552601</v>
      </c>
      <c r="F115" s="2" t="n">
        <v>1.7</v>
      </c>
    </row>
    <row r="116" customFormat="false" ht="15" hidden="false" customHeight="false" outlineLevel="0" collapsed="false">
      <c r="A116" s="9" t="n">
        <v>2.28</v>
      </c>
      <c r="B116" s="9" t="n">
        <v>0.668873</v>
      </c>
      <c r="C116" s="9" t="n">
        <v>38.078444</v>
      </c>
      <c r="D116" s="9" t="n">
        <v>44.113333</v>
      </c>
      <c r="E116" s="18" t="n">
        <v>1.421328956</v>
      </c>
      <c r="F116" s="2" t="n">
        <v>2.11</v>
      </c>
    </row>
    <row r="117" customFormat="false" ht="15" hidden="false" customHeight="false" outlineLevel="0" collapsed="false">
      <c r="A117" s="9" t="n">
        <v>2.3</v>
      </c>
      <c r="B117" s="9" t="n">
        <v>0.636958</v>
      </c>
      <c r="C117" s="9" t="n">
        <v>36.189556</v>
      </c>
      <c r="D117" s="9" t="n">
        <v>49.813333</v>
      </c>
      <c r="E117" s="18" t="n">
        <v>1.411517538</v>
      </c>
      <c r="F117" s="2" t="n">
        <v>2.04</v>
      </c>
    </row>
    <row r="118" customFormat="false" ht="15" hidden="false" customHeight="false" outlineLevel="0" collapsed="false">
      <c r="A118" s="9" t="n">
        <v>2.32</v>
      </c>
      <c r="B118" s="9" t="n">
        <v>0.627298</v>
      </c>
      <c r="C118" s="9" t="n">
        <v>33.303333</v>
      </c>
      <c r="D118" s="9" t="n">
        <v>76.673333</v>
      </c>
      <c r="E118" s="18" t="n">
        <v>1.421328956</v>
      </c>
      <c r="F118" s="2" t="n">
        <v>2.19</v>
      </c>
    </row>
    <row r="119" customFormat="false" ht="15" hidden="false" customHeight="false" outlineLevel="0" collapsed="false">
      <c r="A119" s="9" t="n">
        <v>2.34</v>
      </c>
      <c r="B119" s="9" t="n">
        <v>0.583767</v>
      </c>
      <c r="C119" s="9" t="n">
        <v>30.189556</v>
      </c>
      <c r="D119" s="9" t="n">
        <v>106.793333</v>
      </c>
      <c r="E119" s="18" t="n">
        <v>1.421328956</v>
      </c>
      <c r="F119" s="2" t="n">
        <v>2.22</v>
      </c>
    </row>
    <row r="120" customFormat="false" ht="15" hidden="false" customHeight="false" outlineLevel="0" collapsed="false">
      <c r="A120" s="9" t="n">
        <v>2.36</v>
      </c>
      <c r="B120" s="9" t="n">
        <v>0.636958</v>
      </c>
      <c r="C120" s="9" t="n">
        <v>26.856222</v>
      </c>
      <c r="D120" s="9" t="n">
        <v>112.493333</v>
      </c>
      <c r="E120" s="18" t="n">
        <v>1.411517538</v>
      </c>
      <c r="F120" s="2" t="n">
        <v>2.1</v>
      </c>
    </row>
    <row r="121" customFormat="false" ht="15" hidden="false" customHeight="false" outlineLevel="0" collapsed="false">
      <c r="A121" s="9" t="n">
        <v>2.38</v>
      </c>
      <c r="B121" s="9" t="n">
        <v>0.669851</v>
      </c>
      <c r="C121" s="9" t="n">
        <v>24.525556</v>
      </c>
      <c r="D121" s="9" t="n">
        <v>98.653333</v>
      </c>
      <c r="E121" s="18" t="n">
        <v>1.442163999</v>
      </c>
      <c r="F121" s="2" t="n">
        <v>2.18</v>
      </c>
    </row>
    <row r="122" customFormat="false" ht="15" hidden="false" customHeight="false" outlineLevel="0" collapsed="false">
      <c r="A122" s="9" t="n">
        <v>2.4</v>
      </c>
      <c r="B122" s="9" t="n">
        <v>0.713382</v>
      </c>
      <c r="C122" s="9" t="n">
        <v>23.528222</v>
      </c>
      <c r="D122" s="9" t="n">
        <v>127.96</v>
      </c>
      <c r="E122" s="18" t="n">
        <v>1.453154761</v>
      </c>
      <c r="F122" s="2" t="n">
        <v>2.08</v>
      </c>
    </row>
    <row r="123" customFormat="false" ht="15" hidden="false" customHeight="false" outlineLevel="0" collapsed="false">
      <c r="A123" s="9" t="n">
        <v>2.42</v>
      </c>
      <c r="B123" s="9" t="n">
        <v>0.777212</v>
      </c>
      <c r="C123" s="9" t="n">
        <v>21.194889</v>
      </c>
      <c r="D123" s="9" t="n">
        <v>136.913333</v>
      </c>
      <c r="E123" s="18" t="n">
        <v>1.443</v>
      </c>
      <c r="F123" s="2" t="n">
        <v>2.06</v>
      </c>
    </row>
    <row r="124" customFormat="false" ht="15" hidden="false" customHeight="false" outlineLevel="0" collapsed="false">
      <c r="A124" s="9" t="n">
        <v>2.44</v>
      </c>
      <c r="B124" s="9" t="n">
        <v>0.830403</v>
      </c>
      <c r="C124" s="9" t="n">
        <v>19.972667</v>
      </c>
      <c r="D124" s="9" t="n">
        <v>141.793333</v>
      </c>
      <c r="E124" s="18" t="n">
        <v>1.466474193</v>
      </c>
      <c r="F124" s="2" t="n">
        <v>2.19</v>
      </c>
    </row>
    <row r="125" customFormat="false" ht="15" hidden="false" customHeight="false" outlineLevel="0" collapsed="false">
      <c r="A125" s="9" t="n">
        <v>2.46</v>
      </c>
      <c r="B125" s="9" t="n">
        <v>0.928104</v>
      </c>
      <c r="C125" s="9" t="n">
        <v>19.089111</v>
      </c>
      <c r="D125" s="9" t="n">
        <v>61.206667</v>
      </c>
      <c r="E125" s="18" t="n">
        <v>1.476777573</v>
      </c>
      <c r="F125" s="2" t="n">
        <v>2.15</v>
      </c>
    </row>
    <row r="126" customFormat="false" ht="15" hidden="false" customHeight="false" outlineLevel="0" collapsed="false">
      <c r="A126" s="9" t="n">
        <v>2.48</v>
      </c>
      <c r="B126" s="9" t="n">
        <v>0.906827</v>
      </c>
      <c r="C126" s="9" t="n">
        <v>18.533556</v>
      </c>
      <c r="D126" s="9" t="n">
        <v>19.693333</v>
      </c>
      <c r="E126" s="18" t="n">
        <v>1.466474193</v>
      </c>
      <c r="F126" s="2" t="n">
        <v>2.15</v>
      </c>
    </row>
    <row r="127" customFormat="false" ht="15" hidden="false" customHeight="false" outlineLevel="0" collapsed="false">
      <c r="A127" s="9" t="n">
        <v>2.5</v>
      </c>
      <c r="B127" s="9" t="n">
        <v>0.929081</v>
      </c>
      <c r="C127" s="9" t="n">
        <v>22.425111</v>
      </c>
      <c r="D127" s="9" t="n">
        <v>35.16</v>
      </c>
      <c r="E127" s="18" t="n">
        <v>1.466474193</v>
      </c>
      <c r="F127" s="2" t="n">
        <v>2.04</v>
      </c>
    </row>
    <row r="128" customFormat="false" ht="15" hidden="false" customHeight="false" outlineLevel="0" collapsed="false">
      <c r="A128" s="9" t="n">
        <v>2.52</v>
      </c>
      <c r="B128" s="9" t="n">
        <v>0.822698</v>
      </c>
      <c r="C128" s="9" t="n">
        <v>26.314</v>
      </c>
      <c r="D128" s="9" t="n">
        <v>111.68</v>
      </c>
      <c r="E128" s="18" t="n">
        <v>1.478104205</v>
      </c>
      <c r="F128" s="2" t="n">
        <v>2.16</v>
      </c>
    </row>
    <row r="129" customFormat="false" ht="15" hidden="false" customHeight="false" outlineLevel="0" collapsed="false">
      <c r="A129" s="9" t="n">
        <v>2.54</v>
      </c>
      <c r="B129" s="9" t="n">
        <v>0.897166</v>
      </c>
      <c r="C129" s="9" t="n">
        <v>27.091778</v>
      </c>
      <c r="D129" s="9" t="n">
        <v>151.566667</v>
      </c>
      <c r="E129" s="18" t="n">
        <v>1.503854301</v>
      </c>
      <c r="F129" s="2" t="n">
        <v>2.2</v>
      </c>
    </row>
    <row r="130" customFormat="false" ht="15" hidden="false" customHeight="false" outlineLevel="0" collapsed="false">
      <c r="A130" s="9" t="n">
        <v>2.56</v>
      </c>
      <c r="B130" s="9" t="n">
        <v>0.866229</v>
      </c>
      <c r="C130" s="9" t="n">
        <v>27.872222</v>
      </c>
      <c r="D130" s="9" t="n">
        <v>145.866667</v>
      </c>
      <c r="E130" s="18" t="n">
        <v>1.507459903</v>
      </c>
      <c r="F130" s="2" t="n">
        <v>2.07</v>
      </c>
    </row>
    <row r="131" customFormat="false" ht="15" hidden="false" customHeight="false" outlineLevel="0" collapsed="false">
      <c r="A131" s="9" t="n">
        <v>2.58</v>
      </c>
      <c r="B131" s="9" t="n">
        <v>0.834314</v>
      </c>
      <c r="C131" s="9" t="n">
        <v>26.427778</v>
      </c>
      <c r="D131" s="9" t="n">
        <v>174.353333</v>
      </c>
      <c r="E131" s="18" t="n">
        <v>1.52989835</v>
      </c>
      <c r="F131" s="2" t="n">
        <v>2.25</v>
      </c>
    </row>
    <row r="132" customFormat="false" ht="15" hidden="false" customHeight="false" outlineLevel="0" collapsed="false">
      <c r="A132" s="9" t="n">
        <v>2.6</v>
      </c>
      <c r="B132" s="9" t="n">
        <v>0.984228</v>
      </c>
      <c r="C132" s="9" t="n">
        <v>26.652667</v>
      </c>
      <c r="D132" s="9" t="n">
        <v>185.753333</v>
      </c>
      <c r="E132" s="18" t="n">
        <v>1.493428057</v>
      </c>
      <c r="F132" s="2" t="n">
        <v>2.13</v>
      </c>
    </row>
    <row r="133" customFormat="false" ht="15" hidden="false" customHeight="false" outlineLevel="0" collapsed="false">
      <c r="A133" s="9" t="n">
        <v>2.62</v>
      </c>
      <c r="B133" s="9" t="n">
        <v>0.899122</v>
      </c>
      <c r="C133" s="9" t="n">
        <v>28.986</v>
      </c>
      <c r="D133" s="9" t="n">
        <v>204.473333</v>
      </c>
      <c r="E133" s="18" t="n">
        <v>1.515754914</v>
      </c>
      <c r="F133" s="2" t="n">
        <v>2.2</v>
      </c>
    </row>
    <row r="134" customFormat="false" ht="15" hidden="false" customHeight="false" outlineLevel="0" collapsed="false">
      <c r="A134" s="9" t="n">
        <v>2.64</v>
      </c>
      <c r="B134" s="9" t="n">
        <v>0.984228</v>
      </c>
      <c r="C134" s="9" t="n">
        <v>26.652667</v>
      </c>
      <c r="D134" s="9" t="n">
        <v>174.353333</v>
      </c>
      <c r="E134" s="18" t="n">
        <v>1.508753777</v>
      </c>
      <c r="F134" s="2" t="n">
        <v>2.18</v>
      </c>
    </row>
    <row r="135" customFormat="false" ht="15" hidden="false" customHeight="false" outlineLevel="0" collapsed="false">
      <c r="A135" s="9" t="n">
        <v>2.66</v>
      </c>
      <c r="B135" s="9" t="n">
        <v>0.942653</v>
      </c>
      <c r="C135" s="9" t="n">
        <v>25.210889</v>
      </c>
      <c r="D135" s="9" t="n">
        <v>136.913333</v>
      </c>
      <c r="E135" s="18" t="n">
        <v>1.554741599</v>
      </c>
      <c r="F135" s="2" t="n">
        <v>2.19</v>
      </c>
    </row>
    <row r="136" customFormat="false" ht="15" hidden="false" customHeight="false" outlineLevel="0" collapsed="false">
      <c r="A136" s="9" t="n">
        <v>2.68</v>
      </c>
      <c r="B136" s="9" t="n">
        <v>0.9001</v>
      </c>
      <c r="C136" s="9" t="n">
        <v>25.766444</v>
      </c>
      <c r="D136" s="9" t="n">
        <v>105.166667</v>
      </c>
      <c r="E136" s="18" t="n">
        <v>1.544225683</v>
      </c>
      <c r="F136" s="2" t="n">
        <v>2.18</v>
      </c>
    </row>
    <row r="137" customFormat="false" ht="15" hidden="false" customHeight="false" outlineLevel="0" collapsed="false">
      <c r="A137" s="9" t="n">
        <v>2.7</v>
      </c>
      <c r="B137" s="9" t="n">
        <v>0.83627</v>
      </c>
      <c r="C137" s="9" t="n">
        <v>25.766444</v>
      </c>
      <c r="D137" s="9" t="n">
        <v>84</v>
      </c>
      <c r="E137" s="18" t="n">
        <v>1.544225683</v>
      </c>
      <c r="F137" s="2" t="n">
        <v>2.1</v>
      </c>
    </row>
    <row r="138" customFormat="false" ht="15" hidden="false" customHeight="false" outlineLevel="0" collapsed="false">
      <c r="A138" s="9" t="n">
        <v>2.72</v>
      </c>
      <c r="B138" s="9" t="n">
        <v>0.785034</v>
      </c>
      <c r="C138" s="9" t="n">
        <v>25.771778</v>
      </c>
      <c r="D138" s="9" t="n">
        <v>100.28</v>
      </c>
      <c r="E138" s="18" t="n">
        <v>1.577110066</v>
      </c>
      <c r="F138" s="2" t="n">
        <v>2.07</v>
      </c>
    </row>
    <row r="139" customFormat="false" ht="15" hidden="false" customHeight="false" outlineLevel="0" collapsed="false">
      <c r="A139" s="9" t="n">
        <v>2.74</v>
      </c>
      <c r="B139" s="9" t="n">
        <v>0.73282</v>
      </c>
      <c r="C139" s="9" t="n">
        <v>24.663333</v>
      </c>
      <c r="D139" s="9" t="n">
        <v>114.933333</v>
      </c>
      <c r="E139" s="18" t="n">
        <v>1.570074253</v>
      </c>
      <c r="F139" s="2" t="n">
        <v>2.24</v>
      </c>
    </row>
    <row r="140" customFormat="false" ht="15" hidden="false" customHeight="false" outlineLevel="0" collapsed="false">
      <c r="A140" s="9" t="n">
        <v>2.76</v>
      </c>
      <c r="B140" s="9" t="n">
        <v>0.721204</v>
      </c>
      <c r="C140" s="9" t="n">
        <v>24.549556</v>
      </c>
      <c r="D140" s="9" t="n">
        <v>154.82</v>
      </c>
      <c r="E140" s="18" t="n">
        <v>1.574110809</v>
      </c>
      <c r="F140" s="2" t="n">
        <v>2.09</v>
      </c>
    </row>
    <row r="141" customFormat="false" ht="15" hidden="false" customHeight="false" outlineLevel="0" collapsed="false">
      <c r="A141" s="9" t="n">
        <v>2.78</v>
      </c>
      <c r="B141" s="9" t="n">
        <v>0.701883</v>
      </c>
      <c r="C141" s="9" t="n">
        <v>23.999333</v>
      </c>
      <c r="D141" s="9" t="n">
        <v>162.146667</v>
      </c>
      <c r="E141" s="18" t="n">
        <v>1.577110066</v>
      </c>
      <c r="F141" s="2" t="n">
        <v>2.16</v>
      </c>
    </row>
    <row r="142" customFormat="false" ht="15" hidden="false" customHeight="false" outlineLevel="0" collapsed="false">
      <c r="A142" s="9" t="n">
        <v>2.8</v>
      </c>
      <c r="B142" s="9" t="n">
        <v>0.712522</v>
      </c>
      <c r="C142" s="9" t="n">
        <v>20.554889</v>
      </c>
      <c r="D142" s="9" t="n">
        <v>164.586667</v>
      </c>
      <c r="E142" s="18" t="n">
        <v>1.56884207</v>
      </c>
      <c r="F142" s="2" t="n">
        <v>2.16</v>
      </c>
    </row>
    <row r="143" customFormat="false" ht="15" hidden="false" customHeight="false" outlineLevel="0" collapsed="false">
      <c r="A143" s="9" t="n">
        <v>2.82</v>
      </c>
      <c r="B143" s="9" t="n">
        <v>0.797628</v>
      </c>
      <c r="C143" s="9" t="n">
        <v>17.999333</v>
      </c>
      <c r="D143" s="9" t="n">
        <v>152.38</v>
      </c>
      <c r="E143" s="18" t="n">
        <v>1.592452561</v>
      </c>
      <c r="F143" s="2" t="n">
        <v>2.12</v>
      </c>
    </row>
    <row r="144" customFormat="false" ht="15" hidden="false" customHeight="false" outlineLevel="0" collapsed="false">
      <c r="A144" s="9" t="n">
        <v>2.84</v>
      </c>
      <c r="B144" s="9" t="n">
        <v>0.766691</v>
      </c>
      <c r="C144" s="9" t="n">
        <v>16.224222</v>
      </c>
      <c r="D144" s="9" t="n">
        <v>141.793333</v>
      </c>
      <c r="E144" s="18" t="n">
        <v>1.581434741</v>
      </c>
      <c r="F144" s="2" t="n">
        <v>2.22</v>
      </c>
    </row>
    <row r="145" customFormat="false" ht="15" hidden="false" customHeight="false" outlineLevel="0" collapsed="false">
      <c r="A145" s="9" t="n">
        <v>2.86</v>
      </c>
      <c r="B145" s="9" t="n">
        <v>0.777329</v>
      </c>
      <c r="C145" s="9" t="n">
        <v>16.113111</v>
      </c>
      <c r="D145" s="9" t="n">
        <v>135.286667</v>
      </c>
      <c r="E145" s="18" t="n">
        <v>1.606673943</v>
      </c>
      <c r="F145" s="2" t="n">
        <v>2.17</v>
      </c>
    </row>
    <row r="146" customFormat="false" ht="15" hidden="false" customHeight="false" outlineLevel="0" collapsed="false">
      <c r="A146" s="9" t="n">
        <v>2.88</v>
      </c>
      <c r="B146" s="9" t="n">
        <v>0.727071</v>
      </c>
      <c r="C146" s="9" t="n">
        <v>14.343333</v>
      </c>
      <c r="D146" s="9" t="n">
        <v>105.98</v>
      </c>
      <c r="E146" s="18" t="n">
        <v>1.604870848</v>
      </c>
      <c r="F146" s="2" t="n">
        <v>2.16</v>
      </c>
    </row>
    <row r="147" customFormat="false" ht="15" hidden="false" customHeight="false" outlineLevel="0" collapsed="false">
      <c r="A147" s="9" t="n">
        <v>2.9</v>
      </c>
      <c r="B147" s="9" t="n">
        <v>0.68354</v>
      </c>
      <c r="C147" s="9" t="n">
        <v>15.340667</v>
      </c>
      <c r="D147" s="9" t="n">
        <v>84</v>
      </c>
      <c r="E147" s="18" t="n">
        <v>1.628330482</v>
      </c>
      <c r="F147" s="2" t="n">
        <v>2.22</v>
      </c>
    </row>
    <row r="148" customFormat="false" ht="15" hidden="false" customHeight="false" outlineLevel="0" collapsed="false">
      <c r="A148" s="9" t="n">
        <v>2.92</v>
      </c>
      <c r="B148" s="9" t="n">
        <v>0.651625</v>
      </c>
      <c r="C148" s="9" t="n">
        <v>16.674</v>
      </c>
      <c r="D148" s="9" t="n">
        <v>64.466667</v>
      </c>
      <c r="E148" s="18" t="n">
        <v>1.643707529</v>
      </c>
      <c r="F148" s="2" t="n">
        <v>2.06</v>
      </c>
    </row>
    <row r="149" customFormat="false" ht="15" hidden="false" customHeight="false" outlineLevel="0" collapsed="false">
      <c r="A149" s="9" t="n">
        <v>2.94</v>
      </c>
      <c r="B149" s="9" t="n">
        <v>0.317066</v>
      </c>
      <c r="C149" s="9" t="n">
        <v>15.023333</v>
      </c>
      <c r="D149" s="9" t="n">
        <v>46.56</v>
      </c>
      <c r="E149" s="18" t="n">
        <v>1.636440479</v>
      </c>
      <c r="F149" s="2" t="n">
        <v>2.22</v>
      </c>
    </row>
    <row r="150" customFormat="false" ht="15" hidden="false" customHeight="false" outlineLevel="0" collapsed="false">
      <c r="A150" s="9" t="n">
        <v>2.96</v>
      </c>
      <c r="B150" s="9" t="n">
        <v>0.551969</v>
      </c>
      <c r="C150" s="9" t="n">
        <v>19.107778</v>
      </c>
      <c r="D150" s="9" t="n">
        <v>68.533333</v>
      </c>
      <c r="E150" s="18" t="n">
        <v>1.620251882</v>
      </c>
      <c r="F150" s="2" t="n">
        <v>2.11</v>
      </c>
    </row>
    <row r="151" customFormat="false" ht="15" hidden="false" customHeight="false" outlineLevel="0" collapsed="false">
      <c r="A151" s="9" t="n">
        <v>2.98</v>
      </c>
      <c r="B151" s="9" t="n">
        <v>0.447542</v>
      </c>
      <c r="C151" s="9" t="n">
        <v>20.446444</v>
      </c>
      <c r="D151" s="9" t="n">
        <v>88.886667</v>
      </c>
      <c r="E151" s="18" t="n">
        <v>1.651812641</v>
      </c>
      <c r="F151" s="2" t="n">
        <v>2.18</v>
      </c>
    </row>
    <row r="152" customFormat="false" ht="15" hidden="false" customHeight="false" outlineLevel="0" collapsed="false">
      <c r="A152" s="9" t="n">
        <v>3</v>
      </c>
      <c r="B152" s="9" t="n">
        <v>0.343115</v>
      </c>
      <c r="C152" s="9" t="n">
        <v>21.78511</v>
      </c>
      <c r="D152" s="9" t="n">
        <v>109.240001</v>
      </c>
      <c r="E152" s="18" t="n">
        <v>1.650362736</v>
      </c>
      <c r="F152" s="2" t="n">
        <v>2.25</v>
      </c>
    </row>
    <row r="153" customFormat="false" ht="15" hidden="false" customHeight="false" outlineLevel="0" collapsed="false">
      <c r="A153" s="9" t="n">
        <v>3.02</v>
      </c>
      <c r="B153" s="9" t="n">
        <v>0.910855</v>
      </c>
      <c r="C153" s="9" t="n">
        <v>18.462444</v>
      </c>
      <c r="D153" s="9" t="n">
        <v>281.806667</v>
      </c>
      <c r="E153" s="18" t="n">
        <v>1.68984288</v>
      </c>
      <c r="F153" s="2" t="n">
        <v>7.54</v>
      </c>
    </row>
    <row r="154" customFormat="false" ht="15" hidden="false" customHeight="false" outlineLevel="0" collapsed="false">
      <c r="A154" s="9" t="n">
        <v>3.04</v>
      </c>
      <c r="B154" s="9" t="n">
        <v>1.155536</v>
      </c>
      <c r="C154" s="9" t="n">
        <v>19.129111</v>
      </c>
      <c r="D154" s="9" t="n">
        <v>281.806667</v>
      </c>
      <c r="E154" s="18" t="n">
        <v>1.665754316</v>
      </c>
      <c r="F154" s="2" t="n">
        <v>7.14</v>
      </c>
    </row>
    <row r="155" customFormat="false" ht="15" hidden="false" customHeight="false" outlineLevel="0" collapsed="false">
      <c r="A155" s="9" t="n">
        <v>3.06</v>
      </c>
      <c r="B155" s="9" t="n">
        <v>1.201023</v>
      </c>
      <c r="C155" s="9" t="n">
        <v>22.359333</v>
      </c>
      <c r="D155" s="9" t="n">
        <v>289.946667</v>
      </c>
      <c r="E155" s="18" t="n">
        <v>1.665754316</v>
      </c>
      <c r="F155" s="2" t="n">
        <v>8.88</v>
      </c>
    </row>
    <row r="156" customFormat="false" ht="15" hidden="false" customHeight="false" outlineLevel="0" collapsed="false">
      <c r="A156" s="9" t="n">
        <v>3.08</v>
      </c>
      <c r="B156" s="9" t="n">
        <v>1.274513</v>
      </c>
      <c r="C156" s="9" t="n">
        <v>23.356667</v>
      </c>
      <c r="D156" s="9" t="n">
        <v>199.586667</v>
      </c>
      <c r="E156" s="18" t="n">
        <v>1.67375267</v>
      </c>
      <c r="F156" s="2" t="n">
        <v>8.69</v>
      </c>
    </row>
    <row r="157" customFormat="false" ht="15" hidden="false" customHeight="false" outlineLevel="0" collapsed="false">
      <c r="A157" s="9" t="n">
        <v>3.1</v>
      </c>
      <c r="B157" s="9" t="n">
        <v>1.232938</v>
      </c>
      <c r="C157" s="9" t="n">
        <v>26.026</v>
      </c>
      <c r="D157" s="9" t="n">
        <v>243.546667</v>
      </c>
      <c r="E157" s="18" t="n">
        <v>1.690685175</v>
      </c>
      <c r="F157" s="2" t="n">
        <v>9.09</v>
      </c>
    </row>
    <row r="158" customFormat="false" ht="15" hidden="false" customHeight="false" outlineLevel="0" collapsed="false">
      <c r="A158" s="9" t="n">
        <v>3.12</v>
      </c>
      <c r="B158" s="9" t="n">
        <v>1.200045</v>
      </c>
      <c r="C158" s="9" t="n">
        <v>30.912222</v>
      </c>
      <c r="D158" s="9" t="n">
        <v>236.22</v>
      </c>
      <c r="E158" s="18" t="n">
        <v>1.69793385</v>
      </c>
      <c r="F158" s="2" t="n">
        <v>8.69</v>
      </c>
    </row>
    <row r="159" customFormat="false" ht="15" hidden="false" customHeight="false" outlineLevel="0" collapsed="false">
      <c r="A159" s="9" t="n">
        <v>3.14</v>
      </c>
      <c r="B159" s="9" t="n">
        <v>1.23196</v>
      </c>
      <c r="C159" s="9" t="n">
        <v>34.69</v>
      </c>
      <c r="D159" s="9" t="n">
        <v>251.686667</v>
      </c>
      <c r="E159" s="18" t="n">
        <v>1.703560976</v>
      </c>
      <c r="F159" s="2" t="n">
        <v>9.09</v>
      </c>
    </row>
    <row r="160" customFormat="false" ht="15" hidden="false" customHeight="false" outlineLevel="0" collapsed="false">
      <c r="A160" s="9" t="n">
        <v>3.16</v>
      </c>
      <c r="B160" s="9" t="n">
        <v>1.243576</v>
      </c>
      <c r="C160" s="9" t="n">
        <v>39.026</v>
      </c>
      <c r="D160" s="9" t="n">
        <v>270.406667</v>
      </c>
      <c r="E160" s="18" t="n">
        <v>1.688579284</v>
      </c>
      <c r="F160" s="2" t="n">
        <v>9.09</v>
      </c>
    </row>
    <row r="161" customFormat="false" ht="15" hidden="false" customHeight="false" outlineLevel="0" collapsed="false">
      <c r="A161" s="9" t="n">
        <v>3.18</v>
      </c>
      <c r="B161" s="9" t="n">
        <v>1.211661</v>
      </c>
      <c r="C161" s="9" t="n">
        <v>41.914889</v>
      </c>
      <c r="D161" s="9" t="n">
        <v>220.753333</v>
      </c>
      <c r="E161" s="18" t="n">
        <v>1.69549555</v>
      </c>
      <c r="F161" s="2" t="n">
        <v>9.09</v>
      </c>
    </row>
    <row r="162" customFormat="false" ht="15" hidden="false" customHeight="false" outlineLevel="0" collapsed="false">
      <c r="A162" s="9" t="n">
        <v>3.2</v>
      </c>
      <c r="B162" s="9" t="n">
        <v>1.136215</v>
      </c>
      <c r="C162" s="9" t="n">
        <v>46.134444</v>
      </c>
      <c r="D162" s="9" t="n">
        <v>192.266667</v>
      </c>
      <c r="E162" s="18" t="n">
        <v>1.727324914</v>
      </c>
      <c r="F162" s="2" t="n">
        <v>8.69</v>
      </c>
    </row>
    <row r="163" customFormat="false" ht="15" hidden="false" customHeight="false" outlineLevel="0" collapsed="false">
      <c r="A163" s="9" t="n">
        <v>3.22</v>
      </c>
      <c r="B163" s="9" t="n">
        <v>1.201023</v>
      </c>
      <c r="C163" s="9" t="n">
        <v>50.359333</v>
      </c>
      <c r="D163" s="9" t="n">
        <v>137.726667</v>
      </c>
      <c r="E163" s="18" t="n">
        <v>1.704529542</v>
      </c>
      <c r="F163" s="2" t="n">
        <v>8.51</v>
      </c>
    </row>
    <row r="164" customFormat="false" ht="15" hidden="false" customHeight="false" outlineLevel="0" collapsed="false">
      <c r="A164" s="9" t="n">
        <v>3.24</v>
      </c>
      <c r="B164" s="9" t="n">
        <v>1.041448</v>
      </c>
      <c r="C164" s="9" t="n">
        <v>50.248222</v>
      </c>
      <c r="D164" s="9" t="n">
        <v>124.7</v>
      </c>
      <c r="E164" s="18" t="n">
        <v>1.735308341</v>
      </c>
      <c r="F164" s="2" t="n">
        <v>8.69</v>
      </c>
    </row>
    <row r="165" customFormat="false" ht="15" hidden="false" customHeight="false" outlineLevel="0" collapsed="false">
      <c r="A165" s="9" t="n">
        <v>3.26</v>
      </c>
      <c r="B165" s="9" t="n">
        <v>1.091706</v>
      </c>
      <c r="C165" s="9" t="n">
        <v>52.462444</v>
      </c>
      <c r="D165" s="9" t="n">
        <v>142.606667</v>
      </c>
      <c r="E165" s="18" t="n">
        <v>1.73436702</v>
      </c>
      <c r="F165" s="2" t="n">
        <v>8.16</v>
      </c>
    </row>
    <row r="166" customFormat="false" ht="15" hidden="false" customHeight="false" outlineLevel="0" collapsed="false">
      <c r="A166" s="9" t="n">
        <v>3.28</v>
      </c>
      <c r="B166" s="9" t="n">
        <v>1.125577</v>
      </c>
      <c r="C166" s="9" t="n">
        <v>51.912222</v>
      </c>
      <c r="D166" s="9" t="n">
        <v>259.013333</v>
      </c>
      <c r="E166" s="18" t="n">
        <v>1.733973472</v>
      </c>
      <c r="F166" s="2" t="n">
        <v>7.54</v>
      </c>
    </row>
    <row r="167" customFormat="false" ht="15" hidden="false" customHeight="false" outlineLevel="0" collapsed="false">
      <c r="A167" s="9" t="n">
        <v>3.3</v>
      </c>
      <c r="B167" s="9" t="n">
        <v>1.191362</v>
      </c>
      <c r="C167" s="9" t="n">
        <v>54.028667</v>
      </c>
      <c r="D167" s="9" t="n">
        <v>318.433333</v>
      </c>
      <c r="E167" s="18" t="n">
        <v>1.787956386</v>
      </c>
      <c r="F167" s="2" t="n">
        <v>7.27</v>
      </c>
    </row>
    <row r="168" customFormat="false" ht="15" hidden="false" customHeight="false" outlineLevel="0" collapsed="false">
      <c r="A168" s="9" t="n">
        <v>3.32</v>
      </c>
      <c r="B168" s="9" t="n">
        <v>1.296767</v>
      </c>
      <c r="C168" s="9" t="n">
        <v>56.248222</v>
      </c>
      <c r="D168" s="9" t="n">
        <v>381.113333</v>
      </c>
      <c r="E168" s="18" t="n">
        <v>1.803855249</v>
      </c>
      <c r="F168" s="2" t="n">
        <v>7.01</v>
      </c>
    </row>
    <row r="169" customFormat="false" ht="15" hidden="false" customHeight="false" outlineLevel="0" collapsed="false">
      <c r="A169" s="9" t="n">
        <v>3.34</v>
      </c>
      <c r="B169" s="9" t="n">
        <v>1.542426</v>
      </c>
      <c r="C169" s="9" t="n">
        <v>57.250889</v>
      </c>
      <c r="D169" s="9" t="n">
        <v>240.286667</v>
      </c>
      <c r="E169" s="18" t="n">
        <v>1.834358624</v>
      </c>
      <c r="F169" s="2" t="n">
        <v>7.54</v>
      </c>
    </row>
    <row r="170" customFormat="false" ht="15" hidden="false" customHeight="false" outlineLevel="0" collapsed="false">
      <c r="A170" s="9" t="n">
        <v>3.36</v>
      </c>
      <c r="B170" s="9" t="n">
        <v>1.551109</v>
      </c>
      <c r="C170" s="9" t="n">
        <v>53.801111</v>
      </c>
      <c r="D170" s="9" t="n">
        <v>127.146667</v>
      </c>
      <c r="E170" s="18" t="n">
        <v>1.803320282</v>
      </c>
      <c r="F170" s="2" t="n">
        <v>7.69</v>
      </c>
    </row>
    <row r="171" customFormat="false" ht="15" hidden="false" customHeight="false" outlineLevel="0" collapsed="false">
      <c r="A171" s="9" t="n">
        <v>3.38</v>
      </c>
      <c r="B171" s="9" t="n">
        <v>1.509533</v>
      </c>
      <c r="C171" s="9" t="n">
        <v>54.359333</v>
      </c>
      <c r="D171" s="9" t="n">
        <v>72.606667</v>
      </c>
      <c r="E171" s="18" t="n">
        <v>1.826552698</v>
      </c>
      <c r="F171" s="2" t="n">
        <v>7.14</v>
      </c>
    </row>
    <row r="172" customFormat="false" ht="15" hidden="false" customHeight="false" outlineLevel="0" collapsed="false">
      <c r="A172" s="9" t="n">
        <v>3.4</v>
      </c>
      <c r="B172" s="9" t="n">
        <v>1.456342</v>
      </c>
      <c r="C172" s="9" t="n">
        <v>55.581556</v>
      </c>
      <c r="D172" s="9" t="n">
        <v>34.346667</v>
      </c>
      <c r="E172" s="18" t="n">
        <v>1.819038031</v>
      </c>
      <c r="F172" s="2" t="n">
        <v>7.4</v>
      </c>
    </row>
    <row r="173" customFormat="false" ht="15" hidden="false" customHeight="false" outlineLevel="0" collapsed="false">
      <c r="A173" s="9" t="n">
        <v>3.42</v>
      </c>
      <c r="B173" s="9" t="n">
        <v>1.434087</v>
      </c>
      <c r="C173" s="9" t="n">
        <v>61.912222</v>
      </c>
      <c r="D173" s="9" t="n">
        <v>25.393333</v>
      </c>
      <c r="E173" s="18" t="n">
        <v>1.811033131</v>
      </c>
      <c r="F173" s="2" t="n">
        <v>7.14</v>
      </c>
    </row>
    <row r="174" customFormat="false" ht="15" hidden="false" customHeight="false" outlineLevel="0" collapsed="false">
      <c r="A174" s="9" t="n">
        <v>3.44</v>
      </c>
      <c r="B174" s="9" t="n">
        <v>1.39349</v>
      </c>
      <c r="C174" s="9" t="n">
        <v>74.473111</v>
      </c>
      <c r="D174" s="9" t="n">
        <v>53.886667</v>
      </c>
      <c r="E174" s="18" t="n">
        <v>1.849560423</v>
      </c>
      <c r="F174" s="2" t="n">
        <v>6.66</v>
      </c>
    </row>
    <row r="175" customFormat="false" ht="15" hidden="false" customHeight="false" outlineLevel="0" collapsed="false">
      <c r="A175" s="9" t="n">
        <v>3.46</v>
      </c>
      <c r="B175" s="9" t="n">
        <v>1.318044</v>
      </c>
      <c r="C175" s="9" t="n">
        <v>85.248222</v>
      </c>
      <c r="D175" s="9" t="n">
        <v>101.093333</v>
      </c>
      <c r="E175" s="18" t="n">
        <v>1.811033131</v>
      </c>
      <c r="F175" s="2" t="n">
        <v>7.54</v>
      </c>
    </row>
    <row r="176" customFormat="false" ht="15" hidden="false" customHeight="false" outlineLevel="0" collapsed="false">
      <c r="A176" s="9" t="n">
        <v>3.48</v>
      </c>
      <c r="B176" s="9" t="n">
        <v>1.254214</v>
      </c>
      <c r="C176" s="9" t="n">
        <v>94.692667</v>
      </c>
      <c r="D176" s="9" t="n">
        <v>75.046667</v>
      </c>
      <c r="E176" s="18" t="n">
        <v>1.826552698</v>
      </c>
      <c r="F176" s="2" t="n">
        <v>7.14</v>
      </c>
    </row>
    <row r="177" customFormat="false" ht="15" hidden="false" customHeight="false" outlineLevel="0" collapsed="false">
      <c r="A177" s="9" t="n">
        <v>3.5</v>
      </c>
      <c r="B177" s="9" t="n">
        <v>1.125577</v>
      </c>
      <c r="C177" s="9" t="n">
        <v>100.69</v>
      </c>
      <c r="D177" s="9" t="n">
        <v>95.4</v>
      </c>
      <c r="E177" s="18" t="n">
        <v>1.849560423</v>
      </c>
      <c r="F177" s="2" t="n">
        <v>7.4</v>
      </c>
    </row>
    <row r="178" customFormat="false" ht="15" hidden="false" customHeight="false" outlineLevel="0" collapsed="false">
      <c r="A178" s="9" t="n">
        <v>3.52</v>
      </c>
      <c r="B178" s="9" t="n">
        <v>1.072385</v>
      </c>
      <c r="C178" s="9" t="n">
        <v>101.245556</v>
      </c>
      <c r="D178" s="9" t="n">
        <v>104.353333</v>
      </c>
      <c r="E178" s="18" t="n">
        <v>1.826620661</v>
      </c>
      <c r="F178" s="2" t="n">
        <v>6.77</v>
      </c>
    </row>
    <row r="179" customFormat="false" ht="15" hidden="false" customHeight="false" outlineLevel="0" collapsed="false">
      <c r="A179" s="9" t="n">
        <v>3.54</v>
      </c>
      <c r="B179" s="9" t="n">
        <v>1.126555</v>
      </c>
      <c r="C179" s="9" t="n">
        <v>100.914889</v>
      </c>
      <c r="D179" s="9" t="n">
        <v>116.56</v>
      </c>
      <c r="E179" s="18" t="n">
        <v>1.896115914</v>
      </c>
      <c r="F179" s="2" t="n">
        <v>6.89</v>
      </c>
    </row>
    <row r="180" customFormat="false" ht="15" hidden="false" customHeight="false" outlineLevel="0" collapsed="false">
      <c r="A180" s="9" t="n">
        <v>3.56</v>
      </c>
      <c r="B180" s="9" t="n">
        <v>1.093662</v>
      </c>
      <c r="C180" s="9" t="n">
        <v>97.578889</v>
      </c>
      <c r="D180" s="9" t="n">
        <v>143.426667</v>
      </c>
      <c r="E180" s="18" t="n">
        <v>1.880480673</v>
      </c>
      <c r="F180" s="2" t="n">
        <v>7.14</v>
      </c>
    </row>
    <row r="181" customFormat="false" ht="15" hidden="false" customHeight="false" outlineLevel="0" collapsed="false">
      <c r="A181" s="9" t="n">
        <v>3.58</v>
      </c>
      <c r="B181" s="9" t="n">
        <v>1.072385</v>
      </c>
      <c r="C181" s="9" t="n">
        <v>95.69</v>
      </c>
      <c r="D181" s="9" t="n">
        <v>162.146667</v>
      </c>
      <c r="E181" s="18" t="n">
        <v>1.865065618</v>
      </c>
      <c r="F181" s="2" t="n">
        <v>6.66</v>
      </c>
    </row>
    <row r="182" customFormat="false" ht="15" hidden="false" customHeight="false" outlineLevel="0" collapsed="false">
      <c r="A182" s="9" t="n">
        <v>3.6</v>
      </c>
      <c r="B182" s="9" t="n">
        <v>0.997917</v>
      </c>
      <c r="C182" s="9" t="n">
        <v>93.245556</v>
      </c>
      <c r="D182" s="9" t="n">
        <v>180.053333</v>
      </c>
      <c r="E182" s="18" t="n">
        <v>1.880387364</v>
      </c>
      <c r="F182" s="2" t="n">
        <v>7.27</v>
      </c>
    </row>
    <row r="183" customFormat="false" ht="15" hidden="false" customHeight="false" outlineLevel="0" collapsed="false">
      <c r="A183" s="9" t="n">
        <v>3.62</v>
      </c>
      <c r="B183" s="9" t="n">
        <v>1.112983</v>
      </c>
      <c r="C183" s="9" t="n">
        <v>90.573556</v>
      </c>
      <c r="D183" s="9" t="n">
        <v>188.193333</v>
      </c>
      <c r="E183" s="18" t="n">
        <v>1.903506669</v>
      </c>
      <c r="F183" s="2" t="n">
        <v>6.77</v>
      </c>
    </row>
    <row r="184" customFormat="false" ht="15" hidden="false" customHeight="false" outlineLevel="0" collapsed="false">
      <c r="A184" s="9" t="n">
        <v>3.64</v>
      </c>
      <c r="B184" s="9" t="n">
        <v>1.04047</v>
      </c>
      <c r="C184" s="9" t="n">
        <v>87.134444</v>
      </c>
      <c r="D184" s="9" t="n">
        <v>197.96</v>
      </c>
      <c r="E184" s="18" t="n">
        <v>1.903980714</v>
      </c>
      <c r="F184" s="2" t="n">
        <v>7.01</v>
      </c>
    </row>
    <row r="185" customFormat="false" ht="15" hidden="false" customHeight="false" outlineLevel="0" collapsed="false">
      <c r="A185" s="9" t="n">
        <v>3.66</v>
      </c>
      <c r="B185" s="9" t="n">
        <v>1.017238</v>
      </c>
      <c r="C185" s="9" t="n">
        <v>84.129111</v>
      </c>
      <c r="D185" s="9" t="n">
        <v>196.333333</v>
      </c>
      <c r="E185" s="18" t="n">
        <v>1.880480673</v>
      </c>
      <c r="F185" s="2" t="n">
        <v>7.01</v>
      </c>
    </row>
    <row r="186" customFormat="false" ht="15" hidden="false" customHeight="false" outlineLevel="0" collapsed="false">
      <c r="A186" s="9" t="n">
        <v>3.68</v>
      </c>
      <c r="B186" s="9" t="n">
        <v>1.005622</v>
      </c>
      <c r="C186" s="9" t="n">
        <v>81.237556</v>
      </c>
      <c r="D186" s="9" t="n">
        <v>209.36</v>
      </c>
      <c r="E186" s="18" t="n">
        <v>1.903980714</v>
      </c>
      <c r="F186" s="2" t="n">
        <v>6.89</v>
      </c>
    </row>
    <row r="187" customFormat="false" ht="15" hidden="false" customHeight="false" outlineLevel="0" collapsed="false">
      <c r="A187" s="9" t="n">
        <v>3.7</v>
      </c>
      <c r="B187" s="9" t="n">
        <v>0.994984</v>
      </c>
      <c r="C187" s="9" t="n">
        <v>78.348667</v>
      </c>
      <c r="D187" s="9" t="n">
        <v>259.013333</v>
      </c>
      <c r="E187" s="18" t="n">
        <v>1.880480673</v>
      </c>
      <c r="F187" s="2" t="n">
        <v>6.89</v>
      </c>
    </row>
    <row r="188" customFormat="false" ht="15" hidden="false" customHeight="false" outlineLevel="0" collapsed="false">
      <c r="A188" s="9" t="n">
        <v>3.72</v>
      </c>
      <c r="B188" s="9" t="n">
        <v>0.951453</v>
      </c>
      <c r="C188" s="9" t="n">
        <v>75.568222</v>
      </c>
      <c r="D188" s="9" t="n">
        <v>294.013333</v>
      </c>
      <c r="E188" s="18" t="n">
        <v>1.849560423</v>
      </c>
      <c r="F188" s="2" t="n">
        <v>6.89</v>
      </c>
    </row>
    <row r="189" customFormat="false" ht="15" hidden="false" customHeight="false" outlineLevel="0" collapsed="false">
      <c r="A189" s="9" t="n">
        <v>3.74</v>
      </c>
      <c r="B189" s="9" t="n">
        <v>1.016261</v>
      </c>
      <c r="C189" s="9" t="n">
        <v>72.570889</v>
      </c>
      <c r="D189" s="9" t="n">
        <v>277.733333</v>
      </c>
      <c r="E189" s="18" t="n">
        <v>1.911310807</v>
      </c>
      <c r="F189" s="2" t="n">
        <v>6.66</v>
      </c>
    </row>
    <row r="190" customFormat="false" ht="15" hidden="false" customHeight="false" outlineLevel="0" collapsed="false">
      <c r="A190" s="9" t="n">
        <v>3.76</v>
      </c>
      <c r="B190" s="9" t="n">
        <v>1.004644</v>
      </c>
      <c r="C190" s="9" t="n">
        <v>69.679333</v>
      </c>
      <c r="D190" s="9" t="n">
        <v>234.593333</v>
      </c>
      <c r="E190" s="18" t="n">
        <v>1.942041647</v>
      </c>
      <c r="F190" s="2" t="n">
        <v>7.14</v>
      </c>
    </row>
    <row r="191" customFormat="false" ht="15" hidden="false" customHeight="false" outlineLevel="0" collapsed="false">
      <c r="A191" s="9" t="n">
        <v>3.78</v>
      </c>
      <c r="B191" s="9" t="n">
        <v>1.121666</v>
      </c>
      <c r="C191" s="9" t="n">
        <v>68.123778</v>
      </c>
      <c r="D191" s="9" t="n">
        <v>197.96</v>
      </c>
      <c r="E191" s="18" t="n">
        <v>1.965197761</v>
      </c>
      <c r="F191" s="2" t="n">
        <v>6.66</v>
      </c>
    </row>
    <row r="192" customFormat="false" ht="15" hidden="false" customHeight="false" outlineLevel="0" collapsed="false">
      <c r="A192" s="9" t="n">
        <v>3.8</v>
      </c>
      <c r="B192" s="9" t="n">
        <v>1.120688</v>
      </c>
      <c r="C192" s="9" t="n">
        <v>66.898889</v>
      </c>
      <c r="D192" s="9" t="n">
        <v>183.306667</v>
      </c>
      <c r="E192" s="18" t="n">
        <v>1.92729153</v>
      </c>
      <c r="F192" s="2" t="n">
        <v>7.14</v>
      </c>
    </row>
    <row r="193" customFormat="false" ht="15" hidden="false" customHeight="false" outlineLevel="0" collapsed="false">
      <c r="A193" s="9" t="n">
        <v>3.82</v>
      </c>
      <c r="B193" s="9" t="n">
        <v>1.120688</v>
      </c>
      <c r="C193" s="9" t="n">
        <v>67.454444</v>
      </c>
      <c r="D193" s="9" t="n">
        <v>191.446667</v>
      </c>
      <c r="E193" s="18" t="n">
        <v>1.974583754</v>
      </c>
      <c r="F193" s="2" t="n">
        <v>7.14</v>
      </c>
    </row>
    <row r="194" customFormat="false" ht="15" hidden="false" customHeight="false" outlineLevel="0" collapsed="false">
      <c r="A194" s="9" t="n">
        <v>3.84</v>
      </c>
      <c r="B194" s="9" t="n">
        <v>1.121666</v>
      </c>
      <c r="C194" s="9" t="n">
        <v>67.790444</v>
      </c>
      <c r="D194" s="9" t="n">
        <v>173.54</v>
      </c>
      <c r="E194" s="18" t="n">
        <v>1.942706617</v>
      </c>
      <c r="F194" s="2" t="n">
        <v>6.77</v>
      </c>
    </row>
    <row r="195" customFormat="false" ht="15" hidden="false" customHeight="false" outlineLevel="0" collapsed="false">
      <c r="A195" s="9" t="n">
        <v>3.86</v>
      </c>
      <c r="B195" s="9" t="n">
        <v>1.088773</v>
      </c>
      <c r="C195" s="9" t="n">
        <v>68.676667</v>
      </c>
      <c r="D195" s="9" t="n">
        <v>153.193333</v>
      </c>
      <c r="E195" s="18" t="n">
        <v>1.966570619</v>
      </c>
      <c r="F195" s="2" t="n">
        <v>7.14</v>
      </c>
    </row>
    <row r="196" customFormat="false" ht="15" hidden="false" customHeight="false" outlineLevel="0" collapsed="false">
      <c r="A196" s="9" t="n">
        <v>3.88</v>
      </c>
      <c r="B196" s="9" t="n">
        <v>1.002689</v>
      </c>
      <c r="C196" s="9" t="n">
        <v>69.451778</v>
      </c>
      <c r="D196" s="9" t="n">
        <v>143.426667</v>
      </c>
      <c r="E196" s="18" t="n">
        <v>1.935217207</v>
      </c>
      <c r="F196" s="2" t="n">
        <v>6.89</v>
      </c>
    </row>
    <row r="197" customFormat="false" ht="15" hidden="false" customHeight="false" outlineLevel="0" collapsed="false">
      <c r="A197" s="9" t="n">
        <v>3.9</v>
      </c>
      <c r="B197" s="9" t="n">
        <v>1.02201</v>
      </c>
      <c r="C197" s="9" t="n">
        <v>70.335333</v>
      </c>
      <c r="D197" s="9" t="n">
        <v>132.84</v>
      </c>
      <c r="E197" s="18" t="n">
        <v>1.988951925</v>
      </c>
      <c r="F197" s="2" t="n">
        <v>7.14</v>
      </c>
    </row>
    <row r="198" customFormat="false" ht="15" hidden="false" customHeight="false" outlineLevel="0" collapsed="false">
      <c r="A198" s="9" t="n">
        <v>3.92</v>
      </c>
      <c r="B198" s="9" t="n">
        <v>0.95818</v>
      </c>
      <c r="C198" s="9" t="n">
        <v>71.335333</v>
      </c>
      <c r="D198" s="9" t="n">
        <v>145.053333</v>
      </c>
      <c r="E198" s="18" t="n">
        <v>1.974583754</v>
      </c>
      <c r="F198" s="2" t="n">
        <v>7.54</v>
      </c>
    </row>
    <row r="199" customFormat="false" ht="15" hidden="false" customHeight="false" outlineLevel="0" collapsed="false">
      <c r="A199" s="9" t="n">
        <v>3.94</v>
      </c>
      <c r="B199" s="9" t="n">
        <v>0.936904</v>
      </c>
      <c r="C199" s="9" t="n">
        <v>72.113111</v>
      </c>
      <c r="D199" s="9" t="n">
        <v>148.306667</v>
      </c>
      <c r="E199" s="18" t="n">
        <v>2.0122898</v>
      </c>
      <c r="F199" s="2" t="n">
        <v>7.14</v>
      </c>
    </row>
    <row r="200" customFormat="false" ht="15" hidden="false" customHeight="false" outlineLevel="0" collapsed="false">
      <c r="A200" s="9" t="n">
        <v>3.96</v>
      </c>
      <c r="B200" s="9" t="n">
        <v>0.914649</v>
      </c>
      <c r="C200" s="9" t="n">
        <v>72.443778</v>
      </c>
      <c r="D200" s="9" t="n">
        <v>145.053333</v>
      </c>
      <c r="E200" s="18" t="n">
        <v>2.020818092</v>
      </c>
      <c r="F200" s="2" t="n">
        <v>7.84</v>
      </c>
    </row>
    <row r="201" customFormat="false" ht="15" hidden="false" customHeight="false" outlineLevel="0" collapsed="false">
      <c r="A201" s="9" t="n">
        <v>3.98</v>
      </c>
      <c r="B201" s="9" t="n">
        <v>0.882734</v>
      </c>
      <c r="C201" s="9" t="n">
        <v>71.777111</v>
      </c>
      <c r="D201" s="9" t="n">
        <v>163.773333</v>
      </c>
      <c r="E201" s="18" t="n">
        <v>1.974000162</v>
      </c>
      <c r="F201" s="2" t="n">
        <v>7.4</v>
      </c>
    </row>
    <row r="202" customFormat="false" ht="15" hidden="false" customHeight="false" outlineLevel="0" collapsed="false">
      <c r="A202" s="9" t="n">
        <v>4</v>
      </c>
      <c r="B202" s="9" t="n">
        <v>0.946564</v>
      </c>
      <c r="C202" s="9" t="n">
        <v>72.332667</v>
      </c>
      <c r="D202" s="9" t="n">
        <v>171.913333</v>
      </c>
      <c r="E202" s="18" t="n">
        <v>1.999670383</v>
      </c>
      <c r="F202" s="2" t="n">
        <v>7.54</v>
      </c>
    </row>
    <row r="203" customFormat="false" ht="15" hidden="false" customHeight="false" outlineLevel="0" collapsed="false">
      <c r="A203" s="9" t="n">
        <v>4.02</v>
      </c>
      <c r="B203" s="9" t="n">
        <v>1.010394</v>
      </c>
      <c r="C203" s="9" t="n">
        <v>72.888223</v>
      </c>
      <c r="D203" s="9" t="n">
        <v>180.053333</v>
      </c>
      <c r="E203" s="18" t="n">
        <v>2.022323575</v>
      </c>
      <c r="F203" s="2" t="n">
        <v>7.68</v>
      </c>
    </row>
    <row r="204" customFormat="false" ht="15" hidden="false" customHeight="false" outlineLevel="0" collapsed="false">
      <c r="A204" s="9" t="n">
        <v>4.04</v>
      </c>
      <c r="B204" s="9" t="n">
        <v>0.906944</v>
      </c>
      <c r="C204" s="9" t="n">
        <v>70.785111</v>
      </c>
      <c r="D204" s="9" t="n">
        <v>134.466667</v>
      </c>
      <c r="E204" s="18" t="n">
        <v>2.036920656</v>
      </c>
      <c r="F204" s="2" t="n">
        <v>10.81</v>
      </c>
    </row>
    <row r="205" customFormat="false" ht="15" hidden="false" customHeight="false" outlineLevel="0" collapsed="false">
      <c r="A205" s="9" t="n">
        <v>4.06</v>
      </c>
      <c r="B205" s="9" t="n">
        <v>0.917583</v>
      </c>
      <c r="C205" s="9" t="n">
        <v>67.896222</v>
      </c>
      <c r="D205" s="9" t="n">
        <v>162.96</v>
      </c>
      <c r="E205" s="18" t="n">
        <v>2.03047424</v>
      </c>
      <c r="F205" s="2" t="n">
        <v>9.09</v>
      </c>
    </row>
    <row r="206" customFormat="false" ht="15" hidden="false" customHeight="false" outlineLevel="0" collapsed="false">
      <c r="A206" s="9" t="n">
        <v>4.08</v>
      </c>
      <c r="B206" s="9" t="n">
        <v>0.883712</v>
      </c>
      <c r="C206" s="9" t="n">
        <v>63.224222</v>
      </c>
      <c r="D206" s="9" t="n">
        <v>179.24</v>
      </c>
      <c r="E206" s="18" t="n">
        <v>2.038651672</v>
      </c>
      <c r="F206" s="2" t="n">
        <v>8.88</v>
      </c>
    </row>
    <row r="207" customFormat="false" ht="15" hidden="false" customHeight="false" outlineLevel="0" collapsed="false">
      <c r="A207" s="9" t="n">
        <v>4.1</v>
      </c>
      <c r="B207" s="9" t="n">
        <v>0.832476</v>
      </c>
      <c r="C207" s="9" t="n">
        <v>56.451778</v>
      </c>
      <c r="D207" s="9" t="n">
        <v>195.52</v>
      </c>
      <c r="E207" s="18" t="n">
        <v>2.063341377</v>
      </c>
      <c r="F207" s="2" t="n">
        <v>8.51</v>
      </c>
    </row>
    <row r="208" customFormat="false" ht="15" hidden="false" customHeight="false" outlineLevel="0" collapsed="false">
      <c r="A208" s="9" t="n">
        <v>4.12</v>
      </c>
      <c r="B208" s="9" t="n">
        <v>0.883712</v>
      </c>
      <c r="C208" s="9" t="n">
        <v>53.335333</v>
      </c>
      <c r="D208" s="9" t="n">
        <v>193.893333</v>
      </c>
      <c r="E208" s="18" t="n">
        <v>2.088260673</v>
      </c>
      <c r="F208" s="2" t="n">
        <v>8.33</v>
      </c>
    </row>
    <row r="209" customFormat="false" ht="15" hidden="false" customHeight="false" outlineLevel="0" collapsed="false">
      <c r="A209" s="9" t="n">
        <v>4.14</v>
      </c>
      <c r="B209" s="9" t="n">
        <v>0.819882</v>
      </c>
      <c r="C209" s="9" t="n">
        <v>45.002</v>
      </c>
      <c r="D209" s="9" t="n">
        <v>162.96</v>
      </c>
      <c r="E209" s="18" t="n">
        <v>2.089623172</v>
      </c>
      <c r="F209" s="2" t="n">
        <v>6.25</v>
      </c>
    </row>
    <row r="210" customFormat="false" ht="15" hidden="false" customHeight="false" outlineLevel="0" collapsed="false">
      <c r="A210" s="9" t="n">
        <v>4.16</v>
      </c>
      <c r="B210" s="9" t="n">
        <v>0.798606</v>
      </c>
      <c r="C210" s="9" t="n">
        <v>42.002</v>
      </c>
      <c r="D210" s="9" t="n">
        <v>154.82</v>
      </c>
      <c r="E210" s="18" t="n">
        <v>2.079929239</v>
      </c>
      <c r="F210" s="2" t="n">
        <v>5</v>
      </c>
    </row>
    <row r="211" customFormat="false" ht="15" hidden="false" customHeight="false" outlineLevel="0" collapsed="false">
      <c r="A211" s="9" t="n">
        <v>4.18</v>
      </c>
      <c r="B211" s="9" t="n">
        <v>0.818904</v>
      </c>
      <c r="C211" s="9" t="n">
        <v>41.221556</v>
      </c>
      <c r="D211" s="9" t="n">
        <v>156.446667</v>
      </c>
      <c r="E211" s="18" t="n">
        <v>2.132060984</v>
      </c>
      <c r="F211" s="2" t="n">
        <v>4.87</v>
      </c>
    </row>
    <row r="212" customFormat="false" ht="15" hidden="false" customHeight="false" outlineLevel="0" collapsed="false">
      <c r="A212" s="9" t="n">
        <v>4.2</v>
      </c>
      <c r="B212" s="9" t="n">
        <v>0.818904</v>
      </c>
      <c r="C212" s="9" t="n">
        <v>40.777111</v>
      </c>
      <c r="D212" s="9" t="n">
        <v>156.446667</v>
      </c>
      <c r="E212" s="18" t="n">
        <v>2.110700064</v>
      </c>
      <c r="F212" s="2" t="n">
        <v>5.71</v>
      </c>
    </row>
    <row r="213" customFormat="false" ht="15" hidden="false" customHeight="false" outlineLevel="0" collapsed="false">
      <c r="A213" s="9" t="n">
        <v>4.22</v>
      </c>
      <c r="B213" s="9" t="n">
        <v>0.777329</v>
      </c>
      <c r="C213" s="9" t="n">
        <v>40.002</v>
      </c>
      <c r="D213" s="9" t="n">
        <v>149.12</v>
      </c>
      <c r="E213" s="18" t="n">
        <v>2.101269911</v>
      </c>
      <c r="F213" s="2" t="n">
        <v>7.14</v>
      </c>
    </row>
    <row r="214" customFormat="false" ht="15" hidden="false" customHeight="false" outlineLevel="0" collapsed="false">
      <c r="A214" s="9" t="n">
        <v>4.24</v>
      </c>
      <c r="B214" s="9" t="n">
        <v>0.701883</v>
      </c>
      <c r="C214" s="9" t="n">
        <v>39.332667</v>
      </c>
      <c r="D214" s="9" t="n">
        <v>149.12</v>
      </c>
      <c r="E214" s="18" t="n">
        <v>2.12182955</v>
      </c>
      <c r="F214" s="2" t="n">
        <v>7.27</v>
      </c>
    </row>
    <row r="215" customFormat="false" ht="15" hidden="false" customHeight="false" outlineLevel="0" collapsed="false">
      <c r="A215" s="9" t="n">
        <v>4.26</v>
      </c>
      <c r="B215" s="9" t="n">
        <v>0.701883</v>
      </c>
      <c r="C215" s="9" t="n">
        <v>37.777111</v>
      </c>
      <c r="D215" s="9" t="n">
        <v>145.866667</v>
      </c>
      <c r="E215" s="18" t="n">
        <v>2.148568835</v>
      </c>
      <c r="F215" s="2" t="n">
        <v>7.01</v>
      </c>
    </row>
    <row r="216" customFormat="false" ht="15" hidden="false" customHeight="false" outlineLevel="0" collapsed="false">
      <c r="A216" s="9" t="n">
        <v>4.28</v>
      </c>
      <c r="B216" s="9" t="n">
        <v>0.617755</v>
      </c>
      <c r="C216" s="9" t="n">
        <v>33.113111</v>
      </c>
      <c r="D216" s="9" t="n">
        <v>139.353333</v>
      </c>
      <c r="E216" s="18" t="n">
        <v>2.151122321</v>
      </c>
      <c r="F216" s="2" t="n">
        <v>6.89</v>
      </c>
    </row>
    <row r="217" customFormat="false" ht="15" hidden="false" customHeight="false" outlineLevel="0" collapsed="false">
      <c r="A217" s="9" t="n">
        <v>4.3</v>
      </c>
      <c r="B217" s="9" t="n">
        <v>0.669968</v>
      </c>
      <c r="C217" s="9" t="n">
        <v>30.999333</v>
      </c>
      <c r="D217" s="9" t="n">
        <v>139.353333</v>
      </c>
      <c r="E217" s="18" t="n">
        <v>2.126086132</v>
      </c>
      <c r="F217" s="2" t="n">
        <v>5.26</v>
      </c>
    </row>
    <row r="218" customFormat="false" ht="15" hidden="false" customHeight="false" outlineLevel="0" collapsed="false">
      <c r="A218" s="9" t="n">
        <v>4.32</v>
      </c>
      <c r="B218" s="9" t="n">
        <v>0.616777</v>
      </c>
      <c r="C218" s="9" t="n">
        <v>30.666</v>
      </c>
      <c r="D218" s="9" t="n">
        <v>135.286667</v>
      </c>
      <c r="E218" s="18" t="n">
        <v>2.119024719</v>
      </c>
      <c r="F218" s="2" t="n">
        <v>4.81</v>
      </c>
    </row>
    <row r="219" customFormat="false" ht="15" hidden="false" customHeight="false" outlineLevel="0" collapsed="false">
      <c r="A219" s="9" t="n">
        <v>4.34</v>
      </c>
      <c r="B219" s="9" t="n">
        <v>0.552947</v>
      </c>
      <c r="C219" s="9" t="n">
        <v>27.999333</v>
      </c>
      <c r="D219" s="9" t="n">
        <v>131.213333</v>
      </c>
      <c r="E219" s="18" t="n">
        <v>2.171089349</v>
      </c>
      <c r="F219" s="2" t="n">
        <v>4.54</v>
      </c>
    </row>
    <row r="220" customFormat="false" ht="15" hidden="false" customHeight="false" outlineLevel="0" collapsed="false">
      <c r="A220" s="9" t="n">
        <v>4.36</v>
      </c>
      <c r="B220" s="9" t="n">
        <v>0.584862</v>
      </c>
      <c r="C220" s="9" t="n">
        <v>26.666</v>
      </c>
      <c r="D220" s="9" t="n">
        <v>134.466667</v>
      </c>
      <c r="E220" s="18" t="n">
        <v>2.165174367</v>
      </c>
      <c r="F220" s="2" t="n">
        <v>4.34</v>
      </c>
    </row>
    <row r="221" customFormat="false" ht="15" hidden="false" customHeight="false" outlineLevel="0" collapsed="false">
      <c r="A221" s="9" t="n">
        <v>4.38</v>
      </c>
      <c r="B221" s="9" t="n">
        <v>0.594522</v>
      </c>
      <c r="C221" s="9" t="n">
        <v>25.441111</v>
      </c>
      <c r="D221" s="9" t="n">
        <v>128.773333</v>
      </c>
      <c r="E221" s="18" t="n">
        <v>2.179349894</v>
      </c>
      <c r="F221" s="2" t="n">
        <v>4.7</v>
      </c>
    </row>
    <row r="222" customFormat="false" ht="15" hidden="false" customHeight="false" outlineLevel="0" collapsed="false">
      <c r="A222" s="9" t="n">
        <v>4.4</v>
      </c>
      <c r="B222" s="9" t="n">
        <v>0.499756</v>
      </c>
      <c r="C222" s="9" t="n">
        <v>23.666</v>
      </c>
      <c r="D222" s="9" t="n">
        <v>130.4</v>
      </c>
      <c r="E222" s="18" t="n">
        <v>2.183300254</v>
      </c>
      <c r="F222" s="2" t="n">
        <v>5.26</v>
      </c>
    </row>
    <row r="223" customFormat="false" ht="15" hidden="false" customHeight="false" outlineLevel="0" collapsed="false">
      <c r="A223" s="9" t="n">
        <v>4.42</v>
      </c>
      <c r="B223" s="9" t="n">
        <v>0.499756</v>
      </c>
      <c r="C223" s="9" t="n">
        <v>22.332667</v>
      </c>
      <c r="D223" s="9" t="n">
        <v>131.213333</v>
      </c>
      <c r="E223" s="18" t="n">
        <v>2.167931558</v>
      </c>
      <c r="F223" s="2" t="n">
        <v>5.12</v>
      </c>
    </row>
    <row r="224" customFormat="false" ht="15" hidden="false" customHeight="false" outlineLevel="0" collapsed="false">
      <c r="A224" s="9" t="n">
        <v>4.44</v>
      </c>
      <c r="B224" s="9" t="n">
        <v>0.52201</v>
      </c>
      <c r="C224" s="9" t="n">
        <v>21.224222</v>
      </c>
      <c r="D224" s="9" t="n">
        <v>136.913333</v>
      </c>
      <c r="E224" s="18" t="n">
        <v>2.176370888</v>
      </c>
      <c r="F224" s="2" t="n">
        <v>5.63</v>
      </c>
    </row>
    <row r="225" customFormat="false" ht="15" hidden="false" customHeight="false" outlineLevel="0" collapsed="false">
      <c r="A225" s="9" t="n">
        <v>4.46</v>
      </c>
      <c r="B225" s="9" t="n">
        <v>0.446564</v>
      </c>
      <c r="C225" s="9" t="n">
        <v>18.777111</v>
      </c>
      <c r="D225" s="9" t="n">
        <v>145.053333</v>
      </c>
      <c r="E225" s="18" t="n">
        <v>2.183300254</v>
      </c>
      <c r="F225" s="2" t="n">
        <v>5.4</v>
      </c>
    </row>
    <row r="226" customFormat="false" ht="15" hidden="false" customHeight="false" outlineLevel="0" collapsed="false">
      <c r="A226" s="9" t="n">
        <v>4.48</v>
      </c>
      <c r="B226" s="9" t="n">
        <v>0.446564</v>
      </c>
      <c r="C226" s="9" t="n">
        <v>16.666</v>
      </c>
      <c r="D226" s="9" t="n">
        <v>147.493333</v>
      </c>
      <c r="E226" s="18" t="n">
        <v>2.183300254</v>
      </c>
      <c r="F226" s="2" t="n">
        <v>5.55</v>
      </c>
    </row>
    <row r="227" customFormat="false" ht="15" hidden="false" customHeight="false" outlineLevel="0" collapsed="false">
      <c r="A227" s="9" t="n">
        <v>4.5</v>
      </c>
      <c r="B227" s="9" t="n">
        <v>0.500733</v>
      </c>
      <c r="C227" s="9" t="n">
        <v>14.002</v>
      </c>
      <c r="D227" s="9" t="n">
        <v>154.82</v>
      </c>
      <c r="E227" s="18" t="n">
        <v>2.232529516</v>
      </c>
      <c r="F227" s="2" t="n">
        <v>5.12</v>
      </c>
    </row>
    <row r="228" customFormat="false" ht="15" hidden="false" customHeight="false" outlineLevel="0" collapsed="false">
      <c r="A228" s="9" t="n">
        <v>4.52</v>
      </c>
      <c r="B228" s="9" t="n">
        <v>0.552947</v>
      </c>
      <c r="C228" s="9" t="n">
        <v>11.999333</v>
      </c>
      <c r="D228" s="9" t="n">
        <v>158.886667</v>
      </c>
      <c r="E228" s="18" t="n">
        <v>2.217176583</v>
      </c>
      <c r="F228" s="2" t="n">
        <v>5.26</v>
      </c>
    </row>
    <row r="229" customFormat="false" ht="15" hidden="false" customHeight="false" outlineLevel="0" collapsed="false">
      <c r="A229" s="9" t="n">
        <v>4.54</v>
      </c>
      <c r="B229" s="9" t="n">
        <v>0.563585</v>
      </c>
      <c r="C229" s="9" t="n">
        <v>9.777111</v>
      </c>
      <c r="D229" s="9" t="n">
        <v>153.193333</v>
      </c>
      <c r="E229" s="18" t="n">
        <v>2.226713498</v>
      </c>
      <c r="F229" s="2" t="n">
        <v>5.55</v>
      </c>
    </row>
    <row r="230" customFormat="false" ht="15" hidden="false" customHeight="false" outlineLevel="0" collapsed="false">
      <c r="A230" s="9" t="n">
        <v>4.56</v>
      </c>
      <c r="B230" s="9" t="n">
        <v>0.553925</v>
      </c>
      <c r="C230" s="9" t="n">
        <v>10.002</v>
      </c>
      <c r="D230" s="9" t="n">
        <v>145.053333</v>
      </c>
      <c r="E230" s="18" t="n">
        <v>2.246280027</v>
      </c>
      <c r="F230" s="2" t="n">
        <v>5</v>
      </c>
    </row>
    <row r="231" customFormat="false" ht="15" hidden="false" customHeight="false" outlineLevel="0" collapsed="false">
      <c r="A231" s="9" t="n">
        <v>4.58</v>
      </c>
      <c r="B231" s="9" t="n">
        <v>0.499756</v>
      </c>
      <c r="C231" s="9" t="n">
        <v>11.554889</v>
      </c>
      <c r="D231" s="9" t="n">
        <v>145.866667</v>
      </c>
      <c r="E231" s="18" t="n">
        <v>2.254748092</v>
      </c>
      <c r="F231" s="2" t="n">
        <v>5.55</v>
      </c>
    </row>
    <row r="232" customFormat="false" ht="15" hidden="false" customHeight="false" outlineLevel="0" collapsed="false">
      <c r="A232" s="9" t="n">
        <v>4.6</v>
      </c>
      <c r="B232" s="9" t="n">
        <v>0.468818</v>
      </c>
      <c r="C232" s="9" t="n">
        <v>13.446444</v>
      </c>
      <c r="D232" s="9" t="n">
        <v>142.606667</v>
      </c>
      <c r="E232" s="18" t="n">
        <v>2.254748092</v>
      </c>
      <c r="F232" s="2" t="n">
        <v>5.19</v>
      </c>
    </row>
    <row r="233" customFormat="false" ht="15" hidden="false" customHeight="false" outlineLevel="0" collapsed="false">
      <c r="A233" s="9" t="n">
        <v>4.62</v>
      </c>
      <c r="B233" s="9" t="n">
        <v>0.426265</v>
      </c>
      <c r="C233" s="9" t="n">
        <v>13.224222</v>
      </c>
      <c r="D233" s="9" t="n">
        <v>145.866667</v>
      </c>
      <c r="E233" s="18" t="n">
        <v>2.232529516</v>
      </c>
      <c r="F233" s="2" t="n">
        <v>5.12</v>
      </c>
    </row>
    <row r="234" customFormat="false" ht="15" hidden="false" customHeight="false" outlineLevel="0" collapsed="false">
      <c r="A234" s="9" t="n">
        <v>4.64</v>
      </c>
      <c r="B234" s="9" t="n">
        <v>0.373074</v>
      </c>
      <c r="C234" s="9" t="n">
        <v>13.002</v>
      </c>
      <c r="D234" s="9" t="n">
        <v>146.68</v>
      </c>
      <c r="E234" s="18" t="n">
        <v>2.246280027</v>
      </c>
      <c r="F234" s="2" t="n">
        <v>5.12</v>
      </c>
    </row>
    <row r="235" customFormat="false" ht="15" hidden="false" customHeight="false" outlineLevel="0" collapsed="false">
      <c r="A235" s="9" t="n">
        <v>4.66</v>
      </c>
      <c r="B235" s="9" t="n">
        <v>0.426265</v>
      </c>
      <c r="C235" s="9" t="n">
        <v>11.668667</v>
      </c>
      <c r="D235" s="9" t="n">
        <v>148.306667</v>
      </c>
      <c r="E235" s="18" t="n">
        <v>2.234247077</v>
      </c>
      <c r="F235" s="2" t="n">
        <v>5.26</v>
      </c>
    </row>
    <row r="236" customFormat="false" ht="15" hidden="false" customHeight="false" outlineLevel="0" collapsed="false">
      <c r="A236" s="9" t="n">
        <v>4.68</v>
      </c>
      <c r="B236" s="9" t="n">
        <v>0.492051</v>
      </c>
      <c r="C236" s="9" t="n">
        <v>11.785111</v>
      </c>
      <c r="D236" s="9" t="n">
        <v>162.96</v>
      </c>
      <c r="E236" s="18" t="n">
        <v>2.232529516</v>
      </c>
      <c r="F236" s="2" t="n">
        <v>4.93</v>
      </c>
    </row>
    <row r="237" customFormat="false" ht="15" hidden="false" customHeight="false" outlineLevel="0" collapsed="false">
      <c r="A237" s="9" t="n">
        <v>4.7</v>
      </c>
      <c r="B237" s="9" t="n">
        <v>0.566519</v>
      </c>
      <c r="C237" s="9" t="n">
        <v>10.785111</v>
      </c>
      <c r="D237" s="9" t="n">
        <v>178.426667</v>
      </c>
      <c r="E237" s="18" t="n">
        <v>2.278593391</v>
      </c>
      <c r="F237" s="2" t="n">
        <v>5</v>
      </c>
    </row>
    <row r="238" customFormat="false" ht="15" hidden="false" customHeight="false" outlineLevel="0" collapsed="false">
      <c r="A238" s="9" t="n">
        <v>4.72</v>
      </c>
      <c r="B238" s="9" t="n">
        <v>0.609072</v>
      </c>
      <c r="C238" s="9" t="n">
        <v>8.562889</v>
      </c>
      <c r="D238" s="9" t="n">
        <v>164.586667</v>
      </c>
      <c r="E238" s="18" t="n">
        <v>2.285468005</v>
      </c>
      <c r="F238" s="2" t="n">
        <v>4.76</v>
      </c>
    </row>
    <row r="239" customFormat="false" ht="15" hidden="false" customHeight="false" outlineLevel="0" collapsed="false">
      <c r="A239" s="9" t="n">
        <v>4.74</v>
      </c>
      <c r="B239" s="9" t="n">
        <v>0.587795</v>
      </c>
      <c r="C239" s="9" t="n">
        <v>7.562889</v>
      </c>
      <c r="D239" s="9" t="n">
        <v>176.8</v>
      </c>
      <c r="E239" s="18" t="n">
        <v>2.278593391</v>
      </c>
      <c r="F239" s="2" t="n">
        <v>5.06</v>
      </c>
    </row>
    <row r="240" customFormat="false" ht="15" hidden="false" customHeight="false" outlineLevel="0" collapsed="false">
      <c r="A240" s="9" t="n">
        <v>4.76</v>
      </c>
      <c r="B240" s="9" t="n">
        <v>0.663241</v>
      </c>
      <c r="C240" s="9" t="n">
        <v>9.232222</v>
      </c>
      <c r="D240" s="9" t="n">
        <v>183.306667</v>
      </c>
      <c r="E240" s="18" t="n">
        <v>2.251403118</v>
      </c>
      <c r="F240" s="2" t="n">
        <v>4.76</v>
      </c>
    </row>
    <row r="241" customFormat="false" ht="15" hidden="false" customHeight="false" outlineLevel="0" collapsed="false">
      <c r="A241" s="9" t="n">
        <v>4.78</v>
      </c>
      <c r="B241" s="9" t="n">
        <v>0.662263</v>
      </c>
      <c r="C241" s="9" t="n">
        <v>9.785111</v>
      </c>
      <c r="D241" s="9" t="n">
        <v>170.286667</v>
      </c>
      <c r="E241" s="18" t="n">
        <v>2.288835721</v>
      </c>
      <c r="F241" s="2" t="n">
        <v>4.87</v>
      </c>
    </row>
    <row r="242" customFormat="false" ht="15" hidden="false" customHeight="false" outlineLevel="0" collapsed="false">
      <c r="A242" s="9" t="n">
        <v>4.8</v>
      </c>
      <c r="B242" s="9" t="n">
        <v>0.673879</v>
      </c>
      <c r="C242" s="9" t="n">
        <v>12.232222</v>
      </c>
      <c r="D242" s="9" t="n">
        <v>148.306667</v>
      </c>
      <c r="E242" s="18" t="n">
        <v>2.312748114</v>
      </c>
      <c r="F242" s="2" t="n">
        <v>4.93</v>
      </c>
    </row>
    <row r="243" customFormat="false" ht="15" hidden="false" customHeight="false" outlineLevel="0" collapsed="false">
      <c r="A243" s="9" t="n">
        <v>4.82</v>
      </c>
      <c r="B243" s="9" t="n">
        <v>0.620688</v>
      </c>
      <c r="C243" s="9" t="n">
        <v>14.01</v>
      </c>
      <c r="D243" s="9" t="n">
        <v>149.933333</v>
      </c>
      <c r="E243" s="18" t="n">
        <v>2.297410272</v>
      </c>
      <c r="F243" s="2" t="n">
        <v>4.65</v>
      </c>
    </row>
    <row r="244" customFormat="false" ht="15" hidden="false" customHeight="false" outlineLevel="0" collapsed="false">
      <c r="A244" s="9" t="n">
        <v>4.84</v>
      </c>
      <c r="B244" s="9" t="n">
        <v>0.589751</v>
      </c>
      <c r="C244" s="9" t="n">
        <v>15.901556</v>
      </c>
      <c r="D244" s="9" t="n">
        <v>149.933333</v>
      </c>
      <c r="E244" s="18" t="n">
        <v>2.295628855</v>
      </c>
      <c r="F244" s="2" t="n">
        <v>4.87</v>
      </c>
    </row>
    <row r="245" customFormat="false" ht="15" hidden="false" customHeight="false" outlineLevel="0" collapsed="false">
      <c r="A245" s="9" t="n">
        <v>4.86</v>
      </c>
      <c r="B245" s="9" t="n">
        <v>0.494984</v>
      </c>
      <c r="C245" s="9" t="n">
        <v>18.459778</v>
      </c>
      <c r="D245" s="9" t="n">
        <v>154.82</v>
      </c>
      <c r="E245" s="18" t="n">
        <v>2.310976633</v>
      </c>
      <c r="F245" s="2" t="n">
        <v>4.81</v>
      </c>
    </row>
    <row r="246" customFormat="false" ht="15" hidden="false" customHeight="false" outlineLevel="0" collapsed="false">
      <c r="A246" s="9" t="n">
        <v>4.88</v>
      </c>
      <c r="B246" s="9" t="n">
        <v>0.451453</v>
      </c>
      <c r="C246" s="9" t="n">
        <v>17.457111</v>
      </c>
      <c r="D246" s="9" t="n">
        <v>132.026667</v>
      </c>
      <c r="E246" s="18" t="n">
        <v>2.310976633</v>
      </c>
      <c r="F246" s="2" t="n">
        <v>4.65</v>
      </c>
    </row>
    <row r="247" customFormat="false" ht="15" hidden="false" customHeight="false" outlineLevel="0" collapsed="false">
      <c r="A247" s="9" t="n">
        <v>4.9</v>
      </c>
      <c r="B247" s="9" t="n">
        <v>0.494006</v>
      </c>
      <c r="C247" s="9" t="n">
        <v>16.234889</v>
      </c>
      <c r="D247" s="9" t="n">
        <v>152.38</v>
      </c>
      <c r="E247" s="18" t="n">
        <v>2.306005412</v>
      </c>
      <c r="F247" s="2" t="n">
        <v>4.76</v>
      </c>
    </row>
    <row r="248" customFormat="false" ht="15" hidden="false" customHeight="false" outlineLevel="0" collapsed="false">
      <c r="A248" s="9" t="n">
        <v>4.92</v>
      </c>
      <c r="B248" s="9" t="n">
        <v>0.431154</v>
      </c>
      <c r="C248" s="9" t="n">
        <v>15.459778</v>
      </c>
      <c r="D248" s="9" t="n">
        <v>158.886667</v>
      </c>
      <c r="E248" s="18" t="n">
        <v>2.306005412</v>
      </c>
      <c r="F248" s="2" t="n">
        <v>4.49</v>
      </c>
    </row>
    <row r="249" customFormat="false" ht="15" hidden="false" customHeight="false" outlineLevel="0" collapsed="false">
      <c r="A249" s="9" t="n">
        <v>4.94</v>
      </c>
      <c r="B249" s="9" t="n">
        <v>0.441792</v>
      </c>
      <c r="C249" s="9" t="n">
        <v>14.793111</v>
      </c>
      <c r="D249" s="9" t="n">
        <v>165.4</v>
      </c>
      <c r="E249" s="18" t="n">
        <v>2.338580091</v>
      </c>
      <c r="F249" s="2" t="n">
        <v>4.76</v>
      </c>
    </row>
    <row r="250" customFormat="false" ht="15" hidden="false" customHeight="false" outlineLevel="0" collapsed="false">
      <c r="A250" s="9" t="n">
        <v>4.96</v>
      </c>
      <c r="B250" s="9" t="n">
        <v>0.453409</v>
      </c>
      <c r="C250" s="9" t="n">
        <v>13.240222</v>
      </c>
      <c r="D250" s="9" t="n">
        <v>167.026667</v>
      </c>
      <c r="E250" s="18" t="n">
        <v>2.312748114</v>
      </c>
      <c r="F250" s="2" t="n">
        <v>4.39</v>
      </c>
    </row>
    <row r="251" customFormat="false" ht="15" hidden="false" customHeight="false" outlineLevel="0" collapsed="false">
      <c r="A251" s="9" t="n">
        <v>4.98</v>
      </c>
      <c r="B251" s="9" t="n">
        <v>0.495962</v>
      </c>
      <c r="C251" s="9" t="n">
        <v>10.573556</v>
      </c>
      <c r="D251" s="9" t="n">
        <v>167.846667</v>
      </c>
      <c r="E251" s="18" t="n">
        <v>2.345278875</v>
      </c>
      <c r="F251" s="2" t="n">
        <v>4.54</v>
      </c>
    </row>
    <row r="252" customFormat="false" ht="15" hidden="false" customHeight="false" outlineLevel="0" collapsed="false">
      <c r="A252" s="9" t="n">
        <v>5</v>
      </c>
      <c r="B252" s="9" t="n">
        <v>0.495962</v>
      </c>
      <c r="C252" s="9" t="n">
        <v>7.906889</v>
      </c>
      <c r="D252" s="9" t="n">
        <v>167.846667</v>
      </c>
      <c r="E252" s="18" t="n">
        <v>2.328086983</v>
      </c>
      <c r="F252" s="2" t="n">
        <v>4.3</v>
      </c>
    </row>
    <row r="253" customFormat="false" ht="15" hidden="false" customHeight="false" outlineLevel="0" collapsed="false">
      <c r="A253" s="9" t="n">
        <v>5.02</v>
      </c>
      <c r="B253" s="9" t="n">
        <v>0.634377</v>
      </c>
      <c r="C253" s="9" t="n">
        <v>16.714</v>
      </c>
      <c r="D253" s="9" t="n">
        <v>145.866667</v>
      </c>
      <c r="E253" s="18" t="n">
        <v>2.345278875</v>
      </c>
      <c r="F253" s="2" t="n">
        <v>23.52</v>
      </c>
    </row>
    <row r="254" customFormat="false" ht="15" hidden="false" customHeight="false" outlineLevel="0" collapsed="false">
      <c r="A254" s="9" t="n">
        <v>5.04</v>
      </c>
      <c r="B254" s="9" t="n">
        <v>0.700162</v>
      </c>
      <c r="C254" s="9" t="n">
        <v>17.274889</v>
      </c>
      <c r="D254" s="9" t="n">
        <v>159.706667</v>
      </c>
      <c r="E254" s="18" t="n">
        <v>2.375941321</v>
      </c>
      <c r="F254" s="2" t="n">
        <v>11.42</v>
      </c>
    </row>
    <row r="255" customFormat="false" ht="15" hidden="false" customHeight="false" outlineLevel="0" collapsed="false">
      <c r="A255" s="9" t="n">
        <v>5.06</v>
      </c>
      <c r="B255" s="9" t="n">
        <v>0.742715</v>
      </c>
      <c r="C255" s="9" t="n">
        <v>16.719333</v>
      </c>
      <c r="D255" s="9" t="n">
        <v>170.286667</v>
      </c>
      <c r="E255" s="18" t="n">
        <v>2.353904841</v>
      </c>
      <c r="F255" s="2" t="n">
        <v>11.76</v>
      </c>
    </row>
    <row r="256" customFormat="false" ht="15" hidden="false" customHeight="false" outlineLevel="0" collapsed="false">
      <c r="A256" s="9" t="n">
        <v>5.08</v>
      </c>
      <c r="B256" s="9" t="n">
        <v>0.795907</v>
      </c>
      <c r="C256" s="9" t="n">
        <v>15.497111</v>
      </c>
      <c r="D256" s="9" t="n">
        <v>194.706667</v>
      </c>
      <c r="E256" s="18" t="n">
        <v>2.389452331</v>
      </c>
      <c r="F256" s="2" t="n">
        <v>11.76</v>
      </c>
    </row>
    <row r="257" customFormat="false" ht="15" hidden="false" customHeight="false" outlineLevel="0" collapsed="false">
      <c r="A257" s="9" t="n">
        <v>5.1</v>
      </c>
      <c r="B257" s="9" t="n">
        <v>0.754331</v>
      </c>
      <c r="C257" s="9" t="n">
        <v>15.499778</v>
      </c>
      <c r="D257" s="9" t="n">
        <v>180.053333</v>
      </c>
      <c r="E257" s="18" t="n">
        <v>2.396252282</v>
      </c>
      <c r="F257" s="2" t="n">
        <v>11.76</v>
      </c>
    </row>
    <row r="258" customFormat="false" ht="15" hidden="false" customHeight="false" outlineLevel="0" collapsed="false">
      <c r="A258" s="9" t="n">
        <v>5.12</v>
      </c>
      <c r="B258" s="9" t="n">
        <v>0.744671</v>
      </c>
      <c r="C258" s="9" t="n">
        <v>14.391333</v>
      </c>
      <c r="D258" s="9" t="n">
        <v>191.446667</v>
      </c>
      <c r="E258" s="18" t="n">
        <v>2.384557854</v>
      </c>
      <c r="F258" s="2" t="n">
        <v>9.75</v>
      </c>
    </row>
    <row r="259" customFormat="false" ht="15" hidden="false" customHeight="false" outlineLevel="0" collapsed="false">
      <c r="A259" s="9" t="n">
        <v>5.14</v>
      </c>
      <c r="B259" s="9" t="n">
        <v>0.786246</v>
      </c>
      <c r="C259" s="9" t="n">
        <v>14.833111</v>
      </c>
      <c r="D259" s="9" t="n">
        <v>205.286667</v>
      </c>
      <c r="E259" s="18" t="n">
        <v>2.413359691</v>
      </c>
      <c r="F259" s="2" t="n">
        <v>9.09</v>
      </c>
    </row>
    <row r="260" customFormat="false" ht="15" hidden="false" customHeight="false" outlineLevel="0" collapsed="false">
      <c r="A260" s="9" t="n">
        <v>5.16</v>
      </c>
      <c r="B260" s="9" t="n">
        <v>0.700162</v>
      </c>
      <c r="C260" s="9" t="n">
        <v>13.497111</v>
      </c>
      <c r="D260" s="9" t="n">
        <v>207.726667</v>
      </c>
      <c r="E260" s="18" t="n">
        <v>2.398020317</v>
      </c>
      <c r="F260" s="2" t="n">
        <v>8.33</v>
      </c>
    </row>
    <row r="261" customFormat="false" ht="15" hidden="false" customHeight="false" outlineLevel="0" collapsed="false">
      <c r="A261" s="9" t="n">
        <v>5.18</v>
      </c>
      <c r="B261" s="9" t="n">
        <v>0.786246</v>
      </c>
      <c r="C261" s="9" t="n">
        <v>13.055333</v>
      </c>
      <c r="D261" s="9" t="n">
        <v>201.22</v>
      </c>
      <c r="E261" s="18" t="n">
        <v>2.423842082</v>
      </c>
      <c r="F261" s="2" t="n">
        <v>8.33</v>
      </c>
    </row>
    <row r="262" customFormat="false" ht="15" hidden="false" customHeight="false" outlineLevel="0" collapsed="false">
      <c r="A262" s="9" t="n">
        <v>5.2</v>
      </c>
      <c r="B262" s="9" t="n">
        <v>0.786246</v>
      </c>
      <c r="C262" s="9" t="n">
        <v>13.722</v>
      </c>
      <c r="D262" s="9" t="n">
        <v>200.406667</v>
      </c>
      <c r="E262" s="18" t="n">
        <v>2.413359691</v>
      </c>
      <c r="F262" s="2" t="n">
        <v>8</v>
      </c>
    </row>
    <row r="263" customFormat="false" ht="15" hidden="false" customHeight="false" outlineLevel="0" collapsed="false">
      <c r="A263" s="9" t="n">
        <v>5.22</v>
      </c>
      <c r="B263" s="9" t="n">
        <v>0.679863</v>
      </c>
      <c r="C263" s="9" t="n">
        <v>14.499778</v>
      </c>
      <c r="D263" s="9" t="n">
        <v>201.22</v>
      </c>
      <c r="E263" s="18" t="n">
        <v>2.419217262</v>
      </c>
      <c r="F263" s="2" t="n">
        <v>7.54</v>
      </c>
    </row>
    <row r="264" customFormat="false" ht="15" hidden="false" customHeight="false" outlineLevel="0" collapsed="false">
      <c r="A264" s="9" t="n">
        <v>5.24</v>
      </c>
      <c r="B264" s="9" t="n">
        <v>0.796885</v>
      </c>
      <c r="C264" s="9" t="n">
        <v>16.388667</v>
      </c>
      <c r="D264" s="9" t="n">
        <v>214.24</v>
      </c>
      <c r="E264" s="18" t="n">
        <v>2.410523835</v>
      </c>
      <c r="F264" s="2" t="n">
        <v>7.69</v>
      </c>
    </row>
    <row r="265" customFormat="false" ht="15" hidden="false" customHeight="false" outlineLevel="0" collapsed="false">
      <c r="A265" s="9" t="n">
        <v>5.26</v>
      </c>
      <c r="B265" s="9" t="n">
        <v>0.742715</v>
      </c>
      <c r="C265" s="9" t="n">
        <v>17.274889</v>
      </c>
      <c r="D265" s="9" t="n">
        <v>214.24</v>
      </c>
      <c r="E265" s="18" t="n">
        <v>2.432487912</v>
      </c>
      <c r="F265" s="2" t="n">
        <v>7.27</v>
      </c>
    </row>
    <row r="266" customFormat="false" ht="15" hidden="false" customHeight="false" outlineLevel="0" collapsed="false">
      <c r="A266" s="9" t="n">
        <v>5.28</v>
      </c>
      <c r="B266" s="9" t="n">
        <v>0.732077</v>
      </c>
      <c r="C266" s="9" t="n">
        <v>16.274889</v>
      </c>
      <c r="D266" s="9" t="n">
        <v>171.913333</v>
      </c>
      <c r="E266" s="18" t="n">
        <v>2.432487912</v>
      </c>
      <c r="F266" s="2" t="n">
        <v>7.27</v>
      </c>
    </row>
    <row r="267" customFormat="false" ht="15" hidden="false" customHeight="false" outlineLevel="0" collapsed="false">
      <c r="A267" s="9" t="n">
        <v>5.3</v>
      </c>
      <c r="B267" s="9" t="n">
        <v>0.690502</v>
      </c>
      <c r="C267" s="9" t="n">
        <v>18.055333</v>
      </c>
      <c r="D267" s="9" t="n">
        <v>199.586667</v>
      </c>
      <c r="E267" s="18" t="n">
        <v>2.427929398</v>
      </c>
      <c r="F267" s="2" t="n">
        <v>7.4</v>
      </c>
    </row>
    <row r="268" customFormat="false" ht="15" hidden="false" customHeight="false" outlineLevel="0" collapsed="false">
      <c r="A268" s="9" t="n">
        <v>5.32</v>
      </c>
      <c r="B268" s="9" t="n">
        <v>0.669225</v>
      </c>
      <c r="C268" s="9" t="n">
        <v>18.722</v>
      </c>
      <c r="D268" s="9" t="n">
        <v>211.8</v>
      </c>
      <c r="E268" s="18" t="n">
        <v>2.463131308</v>
      </c>
      <c r="F268" s="2" t="n">
        <v>7.14</v>
      </c>
    </row>
    <row r="269" customFormat="false" ht="15" hidden="false" customHeight="false" outlineLevel="0" collapsed="false">
      <c r="A269" s="9" t="n">
        <v>5.34</v>
      </c>
      <c r="B269" s="9" t="n">
        <v>0.755309</v>
      </c>
      <c r="C269" s="9" t="n">
        <v>18.391333</v>
      </c>
      <c r="D269" s="9" t="n">
        <v>224.006667</v>
      </c>
      <c r="E269" s="18" t="n">
        <v>2.456469011</v>
      </c>
      <c r="F269" s="2" t="n">
        <v>7.27</v>
      </c>
    </row>
    <row r="270" customFormat="false" ht="15" hidden="false" customHeight="false" outlineLevel="0" collapsed="false">
      <c r="A270" s="9" t="n">
        <v>5.36</v>
      </c>
      <c r="B270" s="9" t="n">
        <v>0.77463</v>
      </c>
      <c r="C270" s="9" t="n">
        <v>16.941556</v>
      </c>
      <c r="D270" s="9" t="n">
        <v>224.006667</v>
      </c>
      <c r="E270" s="18" t="n">
        <v>2.427929398</v>
      </c>
      <c r="F270" s="2" t="n">
        <v>6.89</v>
      </c>
    </row>
    <row r="271" customFormat="false" ht="15" hidden="false" customHeight="false" outlineLevel="0" collapsed="false">
      <c r="A271" s="9" t="n">
        <v>5.38</v>
      </c>
      <c r="B271" s="9" t="n">
        <v>0.818161</v>
      </c>
      <c r="C271" s="9" t="n">
        <v>15.610889</v>
      </c>
      <c r="D271" s="9" t="n">
        <v>237.033333</v>
      </c>
      <c r="E271" s="18" t="n">
        <v>2.432487912</v>
      </c>
      <c r="F271" s="2" t="n">
        <v>6.45</v>
      </c>
    </row>
    <row r="272" customFormat="false" ht="15" hidden="false" customHeight="false" outlineLevel="0" collapsed="false">
      <c r="A272" s="9" t="n">
        <v>5.4</v>
      </c>
      <c r="B272" s="9" t="n">
        <v>0.839438</v>
      </c>
      <c r="C272" s="9" t="n">
        <v>15.610889</v>
      </c>
      <c r="D272" s="9" t="n">
        <v>235.406667</v>
      </c>
      <c r="E272" s="18" t="n">
        <v>2.44780902</v>
      </c>
      <c r="F272" s="2" t="n">
        <v>6.89</v>
      </c>
    </row>
    <row r="273" customFormat="false" ht="15" hidden="false" customHeight="false" outlineLevel="0" collapsed="false">
      <c r="A273" s="9" t="n">
        <v>5.42</v>
      </c>
      <c r="B273" s="9" t="n">
        <v>0.796885</v>
      </c>
      <c r="C273" s="9" t="n">
        <v>16.833111</v>
      </c>
      <c r="D273" s="9" t="n">
        <v>233.78</v>
      </c>
      <c r="E273" s="18" t="n">
        <v>2.49129364</v>
      </c>
      <c r="F273" s="2" t="n">
        <v>6.15</v>
      </c>
    </row>
    <row r="274" customFormat="false" ht="15" hidden="false" customHeight="false" outlineLevel="0" collapsed="false">
      <c r="A274" s="9" t="n">
        <v>5.44</v>
      </c>
      <c r="B274" s="9" t="n">
        <v>0.733055</v>
      </c>
      <c r="C274" s="9" t="n">
        <v>16.722</v>
      </c>
      <c r="D274" s="9" t="n">
        <v>223.193333</v>
      </c>
      <c r="E274" s="18" t="n">
        <v>2.473844781</v>
      </c>
      <c r="F274" s="2" t="n">
        <v>5.71</v>
      </c>
    </row>
    <row r="275" customFormat="false" ht="15" hidden="false" customHeight="false" outlineLevel="0" collapsed="false">
      <c r="A275" s="9" t="n">
        <v>5.46</v>
      </c>
      <c r="B275" s="9" t="n">
        <v>0.70114</v>
      </c>
      <c r="C275" s="9" t="n">
        <v>18.499778</v>
      </c>
      <c r="D275" s="9" t="n">
        <v>217.5</v>
      </c>
      <c r="E275" s="18" t="n">
        <v>2.513167316</v>
      </c>
      <c r="F275" s="2" t="n">
        <v>5.97</v>
      </c>
    </row>
    <row r="276" customFormat="false" ht="15" hidden="false" customHeight="false" outlineLevel="0" collapsed="false">
      <c r="A276" s="9" t="n">
        <v>5.48</v>
      </c>
      <c r="B276" s="9" t="n">
        <v>0.700162</v>
      </c>
      <c r="C276" s="9" t="n">
        <v>21.497111</v>
      </c>
      <c r="D276" s="9" t="n">
        <v>194.706667</v>
      </c>
      <c r="E276" s="18" t="n">
        <v>2.526406151</v>
      </c>
      <c r="F276" s="2" t="n">
        <v>5.97</v>
      </c>
    </row>
    <row r="277" customFormat="false" ht="15" hidden="false" customHeight="false" outlineLevel="0" collapsed="false">
      <c r="A277" s="9" t="n">
        <v>5.5</v>
      </c>
      <c r="B277" s="9" t="n">
        <v>0.678886</v>
      </c>
      <c r="C277" s="9" t="n">
        <v>23.941556</v>
      </c>
      <c r="D277" s="9" t="n">
        <v>218.313333</v>
      </c>
      <c r="E277" s="18" t="n">
        <v>2.526406151</v>
      </c>
      <c r="F277" s="2" t="n">
        <v>5.97</v>
      </c>
    </row>
    <row r="278" customFormat="false" ht="15" hidden="false" customHeight="false" outlineLevel="0" collapsed="false">
      <c r="A278" s="9" t="n">
        <v>5.52</v>
      </c>
      <c r="B278" s="9" t="n">
        <v>0.70114</v>
      </c>
      <c r="C278" s="9" t="n">
        <v>25.833111</v>
      </c>
      <c r="D278" s="9" t="n">
        <v>228.893333</v>
      </c>
      <c r="E278" s="18" t="n">
        <v>2.521890751</v>
      </c>
      <c r="F278" s="2" t="n">
        <v>5.63</v>
      </c>
    </row>
    <row r="279" customFormat="false" ht="15" hidden="false" customHeight="false" outlineLevel="0" collapsed="false">
      <c r="A279" s="9" t="n">
        <v>5.54</v>
      </c>
      <c r="B279" s="9" t="n">
        <v>0.689524</v>
      </c>
      <c r="C279" s="9" t="n">
        <v>25.719333</v>
      </c>
      <c r="D279" s="9" t="n">
        <v>232.146667</v>
      </c>
      <c r="E279" s="18" t="n">
        <v>2.565711254</v>
      </c>
      <c r="F279" s="2" t="n">
        <v>5.79</v>
      </c>
    </row>
    <row r="280" customFormat="false" ht="15" hidden="false" customHeight="false" outlineLevel="0" collapsed="false">
      <c r="A280" s="9" t="n">
        <v>5.56</v>
      </c>
      <c r="B280" s="9" t="n">
        <v>0.700162</v>
      </c>
      <c r="C280" s="9" t="n">
        <v>24.941556</v>
      </c>
      <c r="D280" s="9" t="n">
        <v>239.473333</v>
      </c>
      <c r="E280" s="18" t="n">
        <v>2.561224715</v>
      </c>
      <c r="F280" s="2" t="n">
        <v>5.97</v>
      </c>
    </row>
    <row r="281" customFormat="false" ht="15" hidden="false" customHeight="false" outlineLevel="0" collapsed="false">
      <c r="A281" s="9" t="n">
        <v>5.58</v>
      </c>
      <c r="B281" s="9" t="n">
        <v>0.806545</v>
      </c>
      <c r="C281" s="9" t="n">
        <v>24.830444</v>
      </c>
      <c r="D281" s="9" t="n">
        <v>235.406667</v>
      </c>
      <c r="E281" s="18" t="n">
        <v>2.574397646</v>
      </c>
      <c r="F281" s="2" t="n">
        <v>5.47</v>
      </c>
    </row>
    <row r="282" customFormat="false" ht="15" hidden="false" customHeight="false" outlineLevel="0" collapsed="false">
      <c r="A282" s="9" t="n">
        <v>5.6</v>
      </c>
      <c r="B282" s="9" t="n">
        <v>0.859737</v>
      </c>
      <c r="C282" s="9" t="n">
        <v>24.052667</v>
      </c>
      <c r="D282" s="9" t="n">
        <v>224.006667</v>
      </c>
      <c r="E282" s="18" t="n">
        <v>2.533068692</v>
      </c>
      <c r="F282" s="2" t="n">
        <v>6.06</v>
      </c>
    </row>
    <row r="283" customFormat="false" ht="15" hidden="false" customHeight="false" outlineLevel="0" collapsed="false">
      <c r="A283" s="9" t="n">
        <v>5.62</v>
      </c>
      <c r="B283" s="9" t="n">
        <v>0.967097</v>
      </c>
      <c r="C283" s="9" t="n">
        <v>24.166444</v>
      </c>
      <c r="D283" s="9" t="n">
        <v>197.146667</v>
      </c>
      <c r="E283" s="18" t="n">
        <v>2.552493495</v>
      </c>
      <c r="F283" s="2" t="n">
        <v>5.63</v>
      </c>
    </row>
    <row r="284" customFormat="false" ht="15" hidden="false" customHeight="false" outlineLevel="0" collapsed="false">
      <c r="A284" s="9" t="n">
        <v>5.64</v>
      </c>
      <c r="B284" s="9" t="n">
        <v>0.977736</v>
      </c>
      <c r="C284" s="9" t="n">
        <v>24.610889</v>
      </c>
      <c r="D284" s="9" t="n">
        <v>174.353333</v>
      </c>
      <c r="E284" s="18" t="n">
        <v>2.521890751</v>
      </c>
      <c r="F284" s="2" t="n">
        <v>5.79</v>
      </c>
    </row>
    <row r="285" customFormat="false" ht="15" hidden="false" customHeight="false" outlineLevel="0" collapsed="false">
      <c r="A285" s="9" t="n">
        <v>5.66</v>
      </c>
      <c r="B285" s="9" t="n">
        <v>0.923566</v>
      </c>
      <c r="C285" s="9" t="n">
        <v>28.608222</v>
      </c>
      <c r="D285" s="9" t="n">
        <v>162.146667</v>
      </c>
      <c r="E285" s="18" t="n">
        <v>2.559088119</v>
      </c>
      <c r="F285" s="2" t="n">
        <v>5.97</v>
      </c>
    </row>
    <row r="286" customFormat="false" ht="15" hidden="false" customHeight="false" outlineLevel="0" collapsed="false">
      <c r="A286" s="9" t="n">
        <v>5.68</v>
      </c>
      <c r="B286" s="9" t="n">
        <v>0.934205</v>
      </c>
      <c r="C286" s="9" t="n">
        <v>33.941556</v>
      </c>
      <c r="D286" s="9" t="n">
        <v>167.846667</v>
      </c>
      <c r="E286" s="18" t="n">
        <v>2.539390667</v>
      </c>
      <c r="F286" s="2" t="n">
        <v>6.25</v>
      </c>
    </row>
    <row r="287" customFormat="false" ht="15" hidden="false" customHeight="false" outlineLevel="0" collapsed="false">
      <c r="A287" s="9" t="n">
        <v>5.7</v>
      </c>
      <c r="B287" s="9" t="n">
        <v>0.934205</v>
      </c>
      <c r="C287" s="9" t="n">
        <v>37.163778</v>
      </c>
      <c r="D287" s="9" t="n">
        <v>168.66</v>
      </c>
      <c r="E287" s="18" t="n">
        <v>2.521890751</v>
      </c>
      <c r="F287" s="2" t="n">
        <v>6.89</v>
      </c>
    </row>
    <row r="288" customFormat="false" ht="15" hidden="false" customHeight="false" outlineLevel="0" collapsed="false">
      <c r="A288" s="9" t="n">
        <v>5.72</v>
      </c>
      <c r="B288" s="9" t="n">
        <v>0.912928</v>
      </c>
      <c r="C288" s="9" t="n">
        <v>39.386</v>
      </c>
      <c r="D288" s="9" t="n">
        <v>187.38</v>
      </c>
      <c r="E288" s="18" t="n">
        <v>2.506591478</v>
      </c>
      <c r="F288" s="2" t="n">
        <v>6.89</v>
      </c>
    </row>
    <row r="289" customFormat="false" ht="15" hidden="false" customHeight="false" outlineLevel="0" collapsed="false">
      <c r="A289" s="9" t="n">
        <v>5.74</v>
      </c>
      <c r="B289" s="9" t="n">
        <v>0.870375</v>
      </c>
      <c r="C289" s="9" t="n">
        <v>41.941556</v>
      </c>
      <c r="D289" s="9" t="n">
        <v>228.08</v>
      </c>
      <c r="E289" s="18" t="n">
        <v>2.533068692</v>
      </c>
      <c r="F289" s="2" t="n">
        <v>6.89</v>
      </c>
    </row>
    <row r="290" customFormat="false" ht="15" hidden="false" customHeight="false" outlineLevel="0" collapsed="false">
      <c r="A290" s="9" t="n">
        <v>5.76</v>
      </c>
      <c r="B290" s="9" t="n">
        <v>0.889696</v>
      </c>
      <c r="C290" s="9" t="n">
        <v>41.491778</v>
      </c>
      <c r="D290" s="9" t="n">
        <v>217.5</v>
      </c>
      <c r="E290" s="18" t="n">
        <v>2.480460409</v>
      </c>
      <c r="F290" s="2" t="n">
        <v>7.54</v>
      </c>
    </row>
    <row r="291" customFormat="false" ht="15" hidden="false" customHeight="false" outlineLevel="0" collapsed="false">
      <c r="A291" s="9" t="n">
        <v>5.78</v>
      </c>
      <c r="B291" s="9" t="n">
        <v>0.836504</v>
      </c>
      <c r="C291" s="9" t="n">
        <v>42.047333</v>
      </c>
      <c r="D291" s="9" t="n">
        <v>199.586667</v>
      </c>
      <c r="E291" s="18" t="n">
        <v>2.517746421</v>
      </c>
      <c r="F291" s="2" t="n">
        <v>7.27</v>
      </c>
    </row>
    <row r="292" customFormat="false" ht="15" hidden="false" customHeight="false" outlineLevel="0" collapsed="false">
      <c r="A292" s="9" t="n">
        <v>5.8</v>
      </c>
      <c r="B292" s="9" t="n">
        <v>0.859737</v>
      </c>
      <c r="C292" s="9" t="n">
        <v>41.830444</v>
      </c>
      <c r="D292" s="9" t="n">
        <v>184.126667</v>
      </c>
      <c r="E292" s="18" t="n">
        <v>2.473844781</v>
      </c>
      <c r="F292" s="2" t="n">
        <v>7.69</v>
      </c>
    </row>
    <row r="293" customFormat="false" ht="15" hidden="false" customHeight="false" outlineLevel="0" collapsed="false">
      <c r="A293" s="9" t="n">
        <v>5.82</v>
      </c>
      <c r="B293" s="9" t="n">
        <v>0.815228</v>
      </c>
      <c r="C293" s="9" t="n">
        <v>40.936222</v>
      </c>
      <c r="D293" s="9" t="n">
        <v>186.566667</v>
      </c>
      <c r="E293" s="18" t="n">
        <v>2.49129364</v>
      </c>
      <c r="F293" s="2" t="n">
        <v>7.27</v>
      </c>
    </row>
    <row r="294" customFormat="false" ht="15" hidden="false" customHeight="false" outlineLevel="0" collapsed="false">
      <c r="A294" s="9" t="n">
        <v>5.84</v>
      </c>
      <c r="B294" s="9" t="n">
        <v>0.795907</v>
      </c>
      <c r="C294" s="9" t="n">
        <v>42.497111</v>
      </c>
      <c r="D294" s="9" t="n">
        <v>195.52</v>
      </c>
      <c r="E294" s="18" t="n">
        <v>2.462961055</v>
      </c>
      <c r="F294" s="2" t="n">
        <v>7.54</v>
      </c>
    </row>
    <row r="295" customFormat="false" ht="15" hidden="false" customHeight="false" outlineLevel="0" collapsed="false">
      <c r="A295" s="9" t="n">
        <v>5.86</v>
      </c>
      <c r="B295" s="9" t="n">
        <v>0.80459</v>
      </c>
      <c r="C295" s="9" t="n">
        <v>44.158444</v>
      </c>
      <c r="D295" s="9" t="n">
        <v>209.36</v>
      </c>
      <c r="E295" s="18" t="n">
        <v>2.430117166</v>
      </c>
      <c r="F295" s="2" t="n">
        <v>7.54</v>
      </c>
    </row>
    <row r="296" customFormat="false" ht="15" hidden="false" customHeight="false" outlineLevel="0" collapsed="false">
      <c r="A296" s="9" t="n">
        <v>5.88</v>
      </c>
      <c r="B296" s="9" t="n">
        <v>0.772675</v>
      </c>
      <c r="C296" s="9" t="n">
        <v>44.491778</v>
      </c>
      <c r="D296" s="9" t="n">
        <v>215.866667</v>
      </c>
      <c r="E296" s="18" t="n">
        <v>2.443634351</v>
      </c>
      <c r="F296" s="2" t="n">
        <v>7.4</v>
      </c>
    </row>
    <row r="297" customFormat="false" ht="15" hidden="false" customHeight="false" outlineLevel="0" collapsed="false">
      <c r="A297" s="9" t="n">
        <v>5.9</v>
      </c>
      <c r="B297" s="9" t="n">
        <v>0.772675</v>
      </c>
      <c r="C297" s="9" t="n">
        <v>44.936222</v>
      </c>
      <c r="D297" s="9" t="n">
        <v>218.313333</v>
      </c>
      <c r="E297" s="18" t="n">
        <v>2.441214452</v>
      </c>
      <c r="F297" s="2" t="n">
        <v>7.54</v>
      </c>
    </row>
    <row r="298" customFormat="false" ht="15" hidden="false" customHeight="false" outlineLevel="0" collapsed="false">
      <c r="A298" s="9" t="n">
        <v>5.92</v>
      </c>
      <c r="B298" s="9" t="n">
        <v>0.730122</v>
      </c>
      <c r="C298" s="9" t="n">
        <v>44.380667</v>
      </c>
      <c r="D298" s="9" t="n">
        <v>219.94</v>
      </c>
      <c r="E298" s="18" t="n">
        <v>2.436660042</v>
      </c>
      <c r="F298" s="2" t="n">
        <v>7.4</v>
      </c>
    </row>
    <row r="299" customFormat="false" ht="15" hidden="false" customHeight="false" outlineLevel="0" collapsed="false">
      <c r="A299" s="9" t="n">
        <v>5.94</v>
      </c>
      <c r="B299" s="9" t="n">
        <v>0.698207</v>
      </c>
      <c r="C299" s="9" t="n">
        <v>42.380667</v>
      </c>
      <c r="D299" s="9" t="n">
        <v>224.826667</v>
      </c>
      <c r="E299" s="18" t="n">
        <v>2.447680012</v>
      </c>
      <c r="F299" s="2" t="n">
        <v>7.14</v>
      </c>
    </row>
    <row r="300" customFormat="false" ht="15" hidden="false" customHeight="false" outlineLevel="0" collapsed="false">
      <c r="A300" s="9" t="n">
        <v>5.96</v>
      </c>
      <c r="B300" s="9" t="n">
        <v>0.697229</v>
      </c>
      <c r="C300" s="9" t="n">
        <v>37.378</v>
      </c>
      <c r="D300" s="9" t="n">
        <v>227.266667</v>
      </c>
      <c r="E300" s="18" t="n">
        <v>2.465314065</v>
      </c>
      <c r="F300" s="2" t="n">
        <v>7.54</v>
      </c>
    </row>
    <row r="301" customFormat="false" ht="15" hidden="false" customHeight="false" outlineLevel="0" collapsed="false">
      <c r="A301" s="9" t="n">
        <v>5.98</v>
      </c>
      <c r="B301" s="9" t="n">
        <v>0.75042</v>
      </c>
      <c r="C301" s="9" t="n">
        <v>32.266889</v>
      </c>
      <c r="D301" s="9" t="n">
        <v>226.453333</v>
      </c>
      <c r="E301" s="18" t="n">
        <v>2.483017809</v>
      </c>
      <c r="F301" s="2" t="n">
        <v>7.14</v>
      </c>
    </row>
    <row r="302" customFormat="false" ht="15" hidden="false" customHeight="false" outlineLevel="0" collapsed="false">
      <c r="A302" s="9" t="n">
        <v>6</v>
      </c>
      <c r="B302" s="9" t="n">
        <v>0.729144</v>
      </c>
      <c r="C302" s="9" t="n">
        <v>30.378</v>
      </c>
      <c r="D302" s="9" t="n">
        <v>224.826667</v>
      </c>
      <c r="E302" s="18" t="n">
        <v>2.474157319</v>
      </c>
      <c r="F302" s="2" t="n">
        <v>7.4</v>
      </c>
    </row>
    <row r="303" customFormat="false" ht="15" hidden="false" customHeight="false" outlineLevel="0" collapsed="false">
      <c r="A303" s="9" t="n">
        <v>6.02</v>
      </c>
      <c r="B303" s="9" t="n">
        <v>0.707868</v>
      </c>
      <c r="C303" s="9" t="n">
        <v>28.489111</v>
      </c>
      <c r="D303" s="9" t="n">
        <v>223.200001</v>
      </c>
      <c r="E303" s="18" t="n">
        <v>2.465314065</v>
      </c>
      <c r="F303" s="2" t="n">
        <v>7.66</v>
      </c>
    </row>
    <row r="304" customFormat="false" ht="15" hidden="false" customHeight="false" outlineLevel="0" collapsed="false">
      <c r="A304" s="9" t="n">
        <v>6.04</v>
      </c>
      <c r="B304" s="9" t="n">
        <v>0.734893</v>
      </c>
      <c r="C304" s="9" t="n">
        <v>36.586889</v>
      </c>
      <c r="D304" s="9" t="n">
        <v>217.5</v>
      </c>
      <c r="E304" s="18" t="n">
        <v>2.472335131</v>
      </c>
      <c r="F304" s="2" t="n">
        <v>8.51</v>
      </c>
    </row>
    <row r="305" customFormat="false" ht="15" hidden="false" customHeight="false" outlineLevel="0" collapsed="false">
      <c r="A305" s="9" t="n">
        <v>6.06</v>
      </c>
      <c r="B305" s="9" t="n">
        <v>0.79004</v>
      </c>
      <c r="C305" s="9" t="n">
        <v>38.925556</v>
      </c>
      <c r="D305" s="9" t="n">
        <v>215.866667</v>
      </c>
      <c r="E305" s="18" t="n">
        <v>2.45714921</v>
      </c>
      <c r="F305" s="2" t="n">
        <v>7.54</v>
      </c>
    </row>
    <row r="306" customFormat="false" ht="15" hidden="false" customHeight="false" outlineLevel="0" collapsed="false">
      <c r="A306" s="9" t="n">
        <v>6.08</v>
      </c>
      <c r="B306" s="9" t="n">
        <v>0.768764</v>
      </c>
      <c r="C306" s="9" t="n">
        <v>39.481111</v>
      </c>
      <c r="D306" s="9" t="n">
        <v>214.24</v>
      </c>
      <c r="E306" s="18" t="n">
        <v>2.430038526</v>
      </c>
      <c r="F306" s="2" t="n">
        <v>7.27</v>
      </c>
    </row>
    <row r="307" customFormat="false" ht="15" hidden="false" customHeight="false" outlineLevel="0" collapsed="false">
      <c r="A307" s="9" t="n">
        <v>6.1</v>
      </c>
      <c r="B307" s="9" t="n">
        <v>0.72621</v>
      </c>
      <c r="C307" s="9" t="n">
        <v>38.703333</v>
      </c>
      <c r="D307" s="9" t="n">
        <v>217.5</v>
      </c>
      <c r="E307" s="18" t="n">
        <v>2.466379054</v>
      </c>
      <c r="F307" s="2" t="n">
        <v>7.84</v>
      </c>
    </row>
    <row r="308" customFormat="false" ht="15" hidden="false" customHeight="false" outlineLevel="0" collapsed="false">
      <c r="A308" s="9" t="n">
        <v>6.12</v>
      </c>
      <c r="B308" s="9" t="n">
        <v>0.649787</v>
      </c>
      <c r="C308" s="9" t="n">
        <v>37.586889</v>
      </c>
      <c r="D308" s="9" t="n">
        <v>219.126667</v>
      </c>
      <c r="E308" s="18" t="n">
        <v>2.460133078</v>
      </c>
      <c r="F308" s="2" t="n">
        <v>7.54</v>
      </c>
    </row>
    <row r="309" customFormat="false" ht="15" hidden="false" customHeight="false" outlineLevel="0" collapsed="false">
      <c r="A309" s="9" t="n">
        <v>6.14</v>
      </c>
      <c r="B309" s="9" t="n">
        <v>0.713617</v>
      </c>
      <c r="C309" s="9" t="n">
        <v>36.920222</v>
      </c>
      <c r="D309" s="9" t="n">
        <v>219.126667</v>
      </c>
      <c r="E309" s="18" t="n">
        <v>2.466379054</v>
      </c>
      <c r="F309" s="2" t="n">
        <v>7.54</v>
      </c>
    </row>
    <row r="310" customFormat="false" ht="15" hidden="false" customHeight="false" outlineLevel="0" collapsed="false">
      <c r="A310" s="9" t="n">
        <v>6.16</v>
      </c>
      <c r="B310" s="9" t="n">
        <v>0.596595</v>
      </c>
      <c r="C310" s="9" t="n">
        <v>35.698</v>
      </c>
      <c r="D310" s="9" t="n">
        <v>206.913333</v>
      </c>
      <c r="E310" s="18" t="n">
        <v>2.457212372</v>
      </c>
      <c r="F310" s="2" t="n">
        <v>7.54</v>
      </c>
    </row>
    <row r="311" customFormat="false" ht="15" hidden="false" customHeight="false" outlineLevel="0" collapsed="false">
      <c r="A311" s="9" t="n">
        <v>6.18</v>
      </c>
      <c r="B311" s="9" t="n">
        <v>0.575319</v>
      </c>
      <c r="C311" s="9" t="n">
        <v>33.809111</v>
      </c>
      <c r="D311" s="9" t="n">
        <v>202.846667</v>
      </c>
      <c r="E311" s="18" t="n">
        <v>2.47885881</v>
      </c>
      <c r="F311" s="2" t="n">
        <v>7.01</v>
      </c>
    </row>
    <row r="312" customFormat="false" ht="15" hidden="false" customHeight="false" outlineLevel="0" collapsed="false">
      <c r="A312" s="9" t="n">
        <v>6.2</v>
      </c>
      <c r="B312" s="9" t="n">
        <v>0.56468</v>
      </c>
      <c r="C312" s="9" t="n">
        <v>31.920222</v>
      </c>
      <c r="D312" s="9" t="n">
        <v>197.96</v>
      </c>
      <c r="E312" s="18" t="n">
        <v>2.457212372</v>
      </c>
      <c r="F312" s="2" t="n">
        <v>7.54</v>
      </c>
    </row>
    <row r="313" customFormat="false" ht="15" hidden="false" customHeight="false" outlineLevel="0" collapsed="false">
      <c r="A313" s="9" t="n">
        <v>6.22</v>
      </c>
      <c r="B313" s="9" t="n">
        <v>0.458297</v>
      </c>
      <c r="C313" s="9" t="n">
        <v>28.920222</v>
      </c>
      <c r="D313" s="9" t="n">
        <v>189.006667</v>
      </c>
      <c r="E313" s="18" t="n">
        <v>2.484757059</v>
      </c>
      <c r="F313" s="2" t="n">
        <v>7.54</v>
      </c>
    </row>
    <row r="314" customFormat="false" ht="15" hidden="false" customHeight="false" outlineLevel="0" collapsed="false">
      <c r="A314" s="9" t="n">
        <v>6.24</v>
      </c>
      <c r="B314" s="9" t="n">
        <v>0.425405</v>
      </c>
      <c r="C314" s="9" t="n">
        <v>26.584222</v>
      </c>
      <c r="D314" s="9" t="n">
        <v>185.753333</v>
      </c>
      <c r="E314" s="18" t="n">
        <v>2.488091638</v>
      </c>
      <c r="F314" s="2" t="n">
        <v>7.01</v>
      </c>
    </row>
    <row r="315" customFormat="false" ht="15" hidden="false" customHeight="false" outlineLevel="0" collapsed="false">
      <c r="A315" s="9" t="n">
        <v>6.26</v>
      </c>
      <c r="B315" s="9" t="n">
        <v>0.372213</v>
      </c>
      <c r="C315" s="9" t="n">
        <v>25.362</v>
      </c>
      <c r="D315" s="9" t="n">
        <v>187.38</v>
      </c>
      <c r="E315" s="18" t="n">
        <v>2.47885881</v>
      </c>
      <c r="F315" s="2" t="n">
        <v>7.01</v>
      </c>
    </row>
    <row r="316" customFormat="false" ht="15" hidden="false" customHeight="false" outlineLevel="0" collapsed="false">
      <c r="A316" s="9" t="n">
        <v>6.28</v>
      </c>
      <c r="B316" s="9" t="n">
        <v>0.447659</v>
      </c>
      <c r="C316" s="9" t="n">
        <v>23.698</v>
      </c>
      <c r="D316" s="9" t="n">
        <v>189.82</v>
      </c>
      <c r="E316" s="18" t="n">
        <v>2.488091638</v>
      </c>
      <c r="F316" s="2" t="n">
        <v>6.89</v>
      </c>
    </row>
    <row r="317" customFormat="false" ht="15" hidden="false" customHeight="false" outlineLevel="0" collapsed="false">
      <c r="A317" s="9" t="n">
        <v>6.3</v>
      </c>
      <c r="B317" s="9" t="n">
        <v>0.372213</v>
      </c>
      <c r="C317" s="9" t="n">
        <v>21.028667</v>
      </c>
      <c r="D317" s="9" t="n">
        <v>195.52</v>
      </c>
      <c r="E317" s="18" t="n">
        <v>2.497338784</v>
      </c>
      <c r="F317" s="2" t="n">
        <v>7.27</v>
      </c>
    </row>
    <row r="318" customFormat="false" ht="15" hidden="false" customHeight="false" outlineLevel="0" collapsed="false">
      <c r="A318" s="9" t="n">
        <v>6.32</v>
      </c>
      <c r="B318" s="9" t="n">
        <v>0.382852</v>
      </c>
      <c r="C318" s="9" t="n">
        <v>18.473111</v>
      </c>
      <c r="D318" s="9" t="n">
        <v>197.146667</v>
      </c>
      <c r="E318" s="18" t="n">
        <v>2.47299366</v>
      </c>
      <c r="F318" s="2" t="n">
        <v>7.27</v>
      </c>
    </row>
    <row r="319" customFormat="false" ht="15" hidden="false" customHeight="false" outlineLevel="0" collapsed="false">
      <c r="A319" s="9" t="n">
        <v>6.34</v>
      </c>
      <c r="B319" s="9" t="n">
        <v>0.424427</v>
      </c>
      <c r="C319" s="9" t="n">
        <v>15.692667</v>
      </c>
      <c r="D319" s="9" t="n">
        <v>202.846667</v>
      </c>
      <c r="E319" s="18" t="n">
        <v>2.5008</v>
      </c>
      <c r="F319" s="2" t="n">
        <v>7.14</v>
      </c>
    </row>
    <row r="320" customFormat="false" ht="15" hidden="false" customHeight="false" outlineLevel="0" collapsed="false">
      <c r="A320" s="9" t="n">
        <v>6.36</v>
      </c>
      <c r="B320" s="9" t="n">
        <v>0.436043</v>
      </c>
      <c r="C320" s="9" t="n">
        <v>14.028667</v>
      </c>
      <c r="D320" s="9" t="n">
        <v>199.586667</v>
      </c>
      <c r="E320" s="18" t="n">
        <v>2.466379054</v>
      </c>
      <c r="F320" s="2" t="n">
        <v>7.4</v>
      </c>
    </row>
    <row r="321" customFormat="false" ht="15" hidden="false" customHeight="false" outlineLevel="0" collapsed="false">
      <c r="A321" s="9" t="n">
        <v>6.38</v>
      </c>
      <c r="B321" s="9" t="n">
        <v>0.446681</v>
      </c>
      <c r="C321" s="9" t="n">
        <v>12.028667</v>
      </c>
      <c r="D321" s="9" t="n">
        <v>198.773333</v>
      </c>
      <c r="E321" s="18" t="n">
        <v>2.493968051</v>
      </c>
      <c r="F321" s="2" t="n">
        <v>6.89</v>
      </c>
    </row>
    <row r="322" customFormat="false" ht="15" hidden="false" customHeight="false" outlineLevel="0" collapsed="false">
      <c r="A322" s="9" t="n">
        <v>6.4</v>
      </c>
      <c r="B322" s="9" t="n">
        <v>0.372213</v>
      </c>
      <c r="C322" s="9" t="n">
        <v>11.362</v>
      </c>
      <c r="D322" s="9" t="n">
        <v>194.706667</v>
      </c>
      <c r="E322" s="18" t="n">
        <v>2.482248303</v>
      </c>
      <c r="F322" s="2" t="n">
        <v>6.66</v>
      </c>
    </row>
    <row r="323" customFormat="false" ht="15" hidden="false" customHeight="false" outlineLevel="0" collapsed="false">
      <c r="A323" s="9" t="n">
        <v>6.42</v>
      </c>
      <c r="B323" s="9" t="n">
        <v>0.414766</v>
      </c>
      <c r="C323" s="9" t="n">
        <v>11.584222</v>
      </c>
      <c r="D323" s="9" t="n">
        <v>196.333333</v>
      </c>
      <c r="E323" s="18" t="n">
        <v>2.503193488</v>
      </c>
      <c r="F323" s="2" t="n">
        <v>7.27</v>
      </c>
    </row>
    <row r="324" customFormat="false" ht="15" hidden="false" customHeight="false" outlineLevel="0" collapsed="false">
      <c r="A324" s="9" t="n">
        <v>6.44</v>
      </c>
      <c r="B324" s="9" t="n">
        <v>0.381874</v>
      </c>
      <c r="C324" s="9" t="n">
        <v>9.914889</v>
      </c>
      <c r="D324" s="9" t="n">
        <v>195.52</v>
      </c>
      <c r="E324" s="18" t="n">
        <v>2.512433211</v>
      </c>
      <c r="F324" s="2" t="n">
        <v>6.89</v>
      </c>
    </row>
    <row r="325" customFormat="false" ht="15" hidden="false" customHeight="false" outlineLevel="0" collapsed="false">
      <c r="A325" s="9" t="n">
        <v>6.46</v>
      </c>
      <c r="B325" s="9" t="n">
        <v>0.360597</v>
      </c>
      <c r="C325" s="9" t="n">
        <v>9.248222</v>
      </c>
      <c r="D325" s="9" t="n">
        <v>196.333333</v>
      </c>
      <c r="E325" s="18" t="n">
        <v>2.503193488</v>
      </c>
      <c r="F325" s="2" t="n">
        <v>6.55</v>
      </c>
    </row>
    <row r="326" customFormat="false" ht="15" hidden="false" customHeight="false" outlineLevel="0" collapsed="false">
      <c r="A326" s="9" t="n">
        <v>6.48</v>
      </c>
      <c r="B326" s="9" t="n">
        <v>0.456342</v>
      </c>
      <c r="C326" s="9" t="n">
        <v>8.692667</v>
      </c>
      <c r="D326" s="9" t="n">
        <v>203.66</v>
      </c>
      <c r="E326" s="18" t="n">
        <v>2.503193488</v>
      </c>
      <c r="F326" s="2" t="n">
        <v>6.34</v>
      </c>
    </row>
    <row r="327" customFormat="false" ht="15" hidden="false" customHeight="false" outlineLevel="0" collapsed="false">
      <c r="A327" s="9" t="n">
        <v>6.5</v>
      </c>
      <c r="B327" s="9" t="n">
        <v>0.499873</v>
      </c>
      <c r="C327" s="9" t="n">
        <v>7.473111</v>
      </c>
      <c r="D327" s="9" t="n">
        <v>207.726667</v>
      </c>
      <c r="E327" s="18" t="n">
        <v>2.557739479</v>
      </c>
      <c r="F327" s="2" t="n">
        <v>6.45</v>
      </c>
    </row>
    <row r="328" customFormat="false" ht="15" hidden="false" customHeight="false" outlineLevel="0" collapsed="false">
      <c r="A328" s="9" t="n">
        <v>6.52</v>
      </c>
      <c r="B328" s="9" t="n">
        <v>0.488257</v>
      </c>
      <c r="C328" s="9" t="n">
        <v>7.137111</v>
      </c>
      <c r="D328" s="9" t="n">
        <v>208.546667</v>
      </c>
      <c r="E328" s="18" t="n">
        <v>2.533408526</v>
      </c>
      <c r="F328" s="2" t="n">
        <v>6.66</v>
      </c>
    </row>
    <row r="329" customFormat="false" ht="15" hidden="false" customHeight="false" outlineLevel="0" collapsed="false">
      <c r="A329" s="9" t="n">
        <v>6.54</v>
      </c>
      <c r="B329" s="9" t="n">
        <v>0.445704</v>
      </c>
      <c r="C329" s="9" t="n">
        <v>7.137111</v>
      </c>
      <c r="D329" s="9" t="n">
        <v>206.1</v>
      </c>
      <c r="E329" s="18" t="n">
        <v>2.557739479</v>
      </c>
      <c r="F329" s="2" t="n">
        <v>6.15</v>
      </c>
    </row>
    <row r="330" customFormat="false" ht="15" hidden="false" customHeight="false" outlineLevel="0" collapsed="false">
      <c r="A330" s="9" t="n">
        <v>6.56</v>
      </c>
      <c r="B330" s="9" t="n">
        <v>0.487279</v>
      </c>
      <c r="C330" s="9" t="n">
        <v>8.578889</v>
      </c>
      <c r="D330" s="9" t="n">
        <v>205.286667</v>
      </c>
      <c r="E330" s="18" t="n">
        <v>2.542086356</v>
      </c>
      <c r="F330" s="2" t="n">
        <v>6.89</v>
      </c>
    </row>
    <row r="331" customFormat="false" ht="15" hidden="false" customHeight="false" outlineLevel="0" collapsed="false">
      <c r="A331" s="9" t="n">
        <v>6.58</v>
      </c>
      <c r="B331" s="9" t="n">
        <v>0.434087</v>
      </c>
      <c r="C331" s="9" t="n">
        <v>7.356667</v>
      </c>
      <c r="D331" s="9" t="n">
        <v>204.473333</v>
      </c>
      <c r="E331" s="18" t="n">
        <v>2.569568843</v>
      </c>
      <c r="F331" s="2" t="n">
        <v>6.34</v>
      </c>
    </row>
    <row r="332" customFormat="false" ht="15" hidden="false" customHeight="false" outlineLevel="0" collapsed="false">
      <c r="A332" s="9" t="n">
        <v>6.6</v>
      </c>
      <c r="B332" s="9" t="n">
        <v>0.391534</v>
      </c>
      <c r="C332" s="9" t="n">
        <v>8.245556</v>
      </c>
      <c r="D332" s="9" t="n">
        <v>203.66</v>
      </c>
      <c r="E332" s="18" t="n">
        <v>2.57875843</v>
      </c>
      <c r="F332" s="2" t="n">
        <v>6.45</v>
      </c>
    </row>
    <row r="333" customFormat="false" ht="15" hidden="false" customHeight="false" outlineLevel="0" collapsed="false">
      <c r="A333" s="9" t="n">
        <v>6.62</v>
      </c>
      <c r="B333" s="9" t="n">
        <v>0.392512</v>
      </c>
      <c r="C333" s="9" t="n">
        <v>7.581556</v>
      </c>
      <c r="D333" s="9" t="n">
        <v>204.473333</v>
      </c>
      <c r="E333" s="18" t="n">
        <v>2.57875843</v>
      </c>
      <c r="F333" s="2" t="n">
        <v>6.45</v>
      </c>
    </row>
    <row r="334" customFormat="false" ht="15" hidden="false" customHeight="false" outlineLevel="0" collapsed="false">
      <c r="A334" s="9" t="n">
        <v>6.64</v>
      </c>
      <c r="B334" s="9" t="n">
        <v>0.412811</v>
      </c>
      <c r="C334" s="9" t="n">
        <v>8.578889</v>
      </c>
      <c r="D334" s="9" t="n">
        <v>202.033333</v>
      </c>
      <c r="E334" s="18" t="n">
        <v>2.590671913</v>
      </c>
      <c r="F334" s="2" t="n">
        <v>6.55</v>
      </c>
    </row>
    <row r="335" customFormat="false" ht="15" hidden="false" customHeight="false" outlineLevel="0" collapsed="false">
      <c r="A335" s="9" t="n">
        <v>6.66</v>
      </c>
      <c r="B335" s="9" t="n">
        <v>0.392512</v>
      </c>
      <c r="C335" s="9" t="n">
        <v>9.470444</v>
      </c>
      <c r="D335" s="9" t="n">
        <v>199.586667</v>
      </c>
      <c r="E335" s="18" t="n">
        <v>2.605815964</v>
      </c>
      <c r="F335" s="2" t="n">
        <v>6.34</v>
      </c>
    </row>
    <row r="336" customFormat="false" ht="15" hidden="false" customHeight="false" outlineLevel="0" collapsed="false">
      <c r="A336" s="9" t="n">
        <v>6.68</v>
      </c>
      <c r="B336" s="9" t="n">
        <v>0.371235</v>
      </c>
      <c r="C336" s="9" t="n">
        <v>8.914889</v>
      </c>
      <c r="D336" s="9" t="n">
        <v>197.146667</v>
      </c>
      <c r="E336" s="18" t="n">
        <v>2.636620177</v>
      </c>
      <c r="F336" s="2" t="n">
        <v>6.15</v>
      </c>
    </row>
    <row r="337" customFormat="false" ht="15" hidden="false" customHeight="false" outlineLevel="0" collapsed="false">
      <c r="A337" s="9" t="n">
        <v>6.7</v>
      </c>
      <c r="B337" s="9" t="n">
        <v>0.424427</v>
      </c>
      <c r="C337" s="9" t="n">
        <v>8.581556</v>
      </c>
      <c r="D337" s="9" t="n">
        <v>203.66</v>
      </c>
      <c r="E337" s="18" t="n">
        <v>2.614970715</v>
      </c>
      <c r="F337" s="2" t="n">
        <v>6.15</v>
      </c>
    </row>
    <row r="338" customFormat="false" ht="15" hidden="false" customHeight="false" outlineLevel="0" collapsed="false">
      <c r="A338" s="9" t="n">
        <v>6.72</v>
      </c>
      <c r="B338" s="9" t="n">
        <v>0.423449</v>
      </c>
      <c r="C338" s="9" t="n">
        <v>7.912222</v>
      </c>
      <c r="D338" s="9" t="n">
        <v>206.1</v>
      </c>
      <c r="E338" s="18" t="n">
        <v>2.609009191</v>
      </c>
      <c r="F338" s="2" t="n">
        <v>6.25</v>
      </c>
    </row>
    <row r="339" customFormat="false" ht="15" hidden="false" customHeight="false" outlineLevel="0" collapsed="false">
      <c r="A339" s="9" t="n">
        <v>6.74</v>
      </c>
      <c r="B339" s="9" t="n">
        <v>0.477618</v>
      </c>
      <c r="C339" s="9" t="n">
        <v>7.359333</v>
      </c>
      <c r="D339" s="9" t="n">
        <v>198.773333</v>
      </c>
      <c r="E339" s="18" t="n">
        <v>2.648449546</v>
      </c>
      <c r="F339" s="2" t="n">
        <v>6.15</v>
      </c>
    </row>
    <row r="340" customFormat="false" ht="15" hidden="false" customHeight="false" outlineLevel="0" collapsed="false">
      <c r="A340" s="9" t="n">
        <v>6.76</v>
      </c>
      <c r="B340" s="9" t="n">
        <v>0.477618</v>
      </c>
      <c r="C340" s="9" t="n">
        <v>8.248222</v>
      </c>
      <c r="D340" s="9" t="n">
        <v>186.566667</v>
      </c>
      <c r="E340" s="18" t="n">
        <v>2.648449546</v>
      </c>
      <c r="F340" s="2" t="n">
        <v>6.15</v>
      </c>
    </row>
    <row r="341" customFormat="false" ht="15" hidden="false" customHeight="false" outlineLevel="0" collapsed="false">
      <c r="A341" s="9" t="n">
        <v>6.78</v>
      </c>
      <c r="B341" s="9" t="n">
        <v>0.488257</v>
      </c>
      <c r="C341" s="9" t="n">
        <v>10.581556</v>
      </c>
      <c r="D341" s="9" t="n">
        <v>191.446667</v>
      </c>
      <c r="E341" s="18" t="n">
        <v>2.642519411</v>
      </c>
      <c r="F341" s="2" t="n">
        <v>6.34</v>
      </c>
    </row>
    <row r="342" customFormat="false" ht="15" hidden="false" customHeight="false" outlineLevel="0" collapsed="false">
      <c r="A342" s="9" t="n">
        <v>6.8</v>
      </c>
      <c r="B342" s="9" t="n">
        <v>0.562725</v>
      </c>
      <c r="C342" s="9" t="n">
        <v>11.248222</v>
      </c>
      <c r="D342" s="9" t="n">
        <v>209.36</v>
      </c>
      <c r="E342" s="18" t="n">
        <v>2.67871334</v>
      </c>
      <c r="F342" s="2" t="n">
        <v>5.97</v>
      </c>
    </row>
    <row r="343" customFormat="false" ht="15" hidden="false" customHeight="false" outlineLevel="0" collapsed="false">
      <c r="A343" s="9" t="n">
        <v>6.82</v>
      </c>
      <c r="B343" s="9" t="n">
        <v>0.626555</v>
      </c>
      <c r="C343" s="9" t="n">
        <v>12.026</v>
      </c>
      <c r="D343" s="9" t="n">
        <v>211.8</v>
      </c>
      <c r="E343" s="18" t="n">
        <v>2.687889908</v>
      </c>
      <c r="F343" s="2" t="n">
        <v>6.15</v>
      </c>
    </row>
    <row r="344" customFormat="false" ht="15" hidden="false" customHeight="false" outlineLevel="0" collapsed="false">
      <c r="A344" s="9" t="n">
        <v>6.84</v>
      </c>
      <c r="B344" s="9" t="n">
        <v>0.721322</v>
      </c>
      <c r="C344" s="9" t="n">
        <v>12.023333</v>
      </c>
      <c r="D344" s="9" t="n">
        <v>189.006667</v>
      </c>
      <c r="E344" s="18" t="n">
        <v>2.663579817</v>
      </c>
      <c r="F344" s="2" t="n">
        <v>5.97</v>
      </c>
    </row>
    <row r="345" customFormat="false" ht="15" hidden="false" customHeight="false" outlineLevel="0" collapsed="false">
      <c r="A345" s="9" t="n">
        <v>6.86</v>
      </c>
      <c r="B345" s="9" t="n">
        <v>0.721322</v>
      </c>
      <c r="C345" s="9" t="n">
        <v>13.467778</v>
      </c>
      <c r="D345" s="9" t="n">
        <v>189.006667</v>
      </c>
      <c r="E345" s="18" t="n">
        <v>2.672763072</v>
      </c>
      <c r="F345" s="2" t="n">
        <v>6.06</v>
      </c>
    </row>
    <row r="346" customFormat="false" ht="15" hidden="false" customHeight="false" outlineLevel="0" collapsed="false">
      <c r="A346" s="9" t="n">
        <v>6.88</v>
      </c>
      <c r="B346" s="9" t="n">
        <v>0.807406</v>
      </c>
      <c r="C346" s="9" t="n">
        <v>13.803778</v>
      </c>
      <c r="D346" s="9" t="n">
        <v>182.493333</v>
      </c>
      <c r="E346" s="18" t="n">
        <v>2.687889908</v>
      </c>
      <c r="F346" s="2" t="n">
        <v>5.97</v>
      </c>
    </row>
    <row r="347" customFormat="false" ht="15" hidden="false" customHeight="false" outlineLevel="0" collapsed="false">
      <c r="A347" s="9" t="n">
        <v>6.9</v>
      </c>
      <c r="B347" s="9" t="n">
        <v>0.79579</v>
      </c>
      <c r="C347" s="9" t="n">
        <v>13.134444</v>
      </c>
      <c r="D347" s="9" t="n">
        <v>163.773333</v>
      </c>
      <c r="E347" s="18" t="n">
        <v>2.715500904</v>
      </c>
      <c r="F347" s="2" t="n">
        <v>5.71</v>
      </c>
    </row>
    <row r="348" customFormat="false" ht="15" hidden="false" customHeight="false" outlineLevel="0" collapsed="false">
      <c r="A348" s="9" t="n">
        <v>6.92</v>
      </c>
      <c r="B348" s="9" t="n">
        <v>0.764852</v>
      </c>
      <c r="C348" s="9" t="n">
        <v>11.803778</v>
      </c>
      <c r="D348" s="9" t="n">
        <v>150.746667</v>
      </c>
      <c r="E348" s="18" t="n">
        <v>2.736520681</v>
      </c>
      <c r="F348" s="2" t="n">
        <v>5.97</v>
      </c>
    </row>
    <row r="349" customFormat="false" ht="15" hidden="false" customHeight="false" outlineLevel="0" collapsed="false">
      <c r="A349" s="9" t="n">
        <v>6.94</v>
      </c>
      <c r="B349" s="9" t="n">
        <v>0.66813</v>
      </c>
      <c r="C349" s="9" t="n">
        <v>9.578889</v>
      </c>
      <c r="D349" s="9" t="n">
        <v>144.24</v>
      </c>
      <c r="E349" s="18" t="n">
        <v>2.742460209</v>
      </c>
      <c r="F349" s="2" t="n">
        <v>5.63</v>
      </c>
    </row>
    <row r="350" customFormat="false" ht="15" hidden="false" customHeight="false" outlineLevel="0" collapsed="false">
      <c r="A350" s="9" t="n">
        <v>6.96</v>
      </c>
      <c r="B350" s="9" t="n">
        <v>0.541448</v>
      </c>
      <c r="C350" s="9" t="n">
        <v>7.359333</v>
      </c>
      <c r="D350" s="9" t="n">
        <v>141.793333</v>
      </c>
      <c r="E350" s="18" t="n">
        <v>2.718153314</v>
      </c>
      <c r="F350" s="2" t="n">
        <v>5.79</v>
      </c>
    </row>
    <row r="351" customFormat="false" ht="15" hidden="false" customHeight="false" outlineLevel="0" collapsed="false">
      <c r="A351" s="9" t="n">
        <v>6.98</v>
      </c>
      <c r="B351" s="9" t="n">
        <v>0.435065</v>
      </c>
      <c r="C351" s="9" t="n">
        <v>5.803778</v>
      </c>
      <c r="D351" s="9" t="n">
        <v>154.82</v>
      </c>
      <c r="E351" s="18" t="n">
        <v>2.72413289</v>
      </c>
      <c r="F351" s="2" t="n">
        <v>5.55</v>
      </c>
    </row>
    <row r="352" customFormat="false" ht="15" hidden="false" customHeight="false" outlineLevel="0" collapsed="false">
      <c r="A352" s="9" t="n">
        <v>7</v>
      </c>
      <c r="B352" s="9" t="n">
        <v>0.490212</v>
      </c>
      <c r="C352" s="9" t="n">
        <v>14.142444</v>
      </c>
      <c r="D352" s="9" t="n">
        <v>140.98</v>
      </c>
      <c r="E352" s="18" t="n">
        <v>2.745724393</v>
      </c>
      <c r="F352" s="2" t="n">
        <v>57.14</v>
      </c>
    </row>
    <row r="353" customFormat="false" ht="15" hidden="false" customHeight="false" outlineLevel="0" collapsed="false">
      <c r="A353" s="9" t="n">
        <v>7.02</v>
      </c>
      <c r="B353" s="9" t="n">
        <v>0.460253</v>
      </c>
      <c r="C353" s="9" t="n">
        <v>13.036667</v>
      </c>
      <c r="D353" s="9" t="n">
        <v>160.52</v>
      </c>
      <c r="E353" s="18" t="n">
        <v>2.72413289</v>
      </c>
      <c r="F353" s="2" t="n">
        <v>4.16</v>
      </c>
    </row>
    <row r="354" customFormat="false" ht="15" hidden="false" customHeight="false" outlineLevel="0" collapsed="false">
      <c r="A354" s="9" t="n">
        <v>7.04</v>
      </c>
      <c r="B354" s="9" t="n">
        <v>0.534721</v>
      </c>
      <c r="C354" s="9" t="n">
        <v>12.258889</v>
      </c>
      <c r="D354" s="9" t="n">
        <v>173.54</v>
      </c>
      <c r="E354" s="18" t="n">
        <v>2.742460209</v>
      </c>
      <c r="F354" s="2" t="n">
        <v>4.87</v>
      </c>
    </row>
    <row r="355" customFormat="false" ht="15" hidden="false" customHeight="false" outlineLevel="0" collapsed="false">
      <c r="A355" s="9" t="n">
        <v>7.06</v>
      </c>
      <c r="B355" s="9" t="n">
        <v>0.447659</v>
      </c>
      <c r="C355" s="9" t="n">
        <v>11.586889</v>
      </c>
      <c r="D355" s="9" t="n">
        <v>180.053333</v>
      </c>
      <c r="E355" s="18" t="n">
        <v>2.742460209</v>
      </c>
      <c r="F355" s="2" t="n">
        <v>4.93</v>
      </c>
    </row>
    <row r="356" customFormat="false" ht="15" hidden="false" customHeight="false" outlineLevel="0" collapsed="false">
      <c r="A356" s="9" t="n">
        <v>7.08</v>
      </c>
      <c r="B356" s="9" t="n">
        <v>0.449615</v>
      </c>
      <c r="C356" s="9" t="n">
        <v>10.814444</v>
      </c>
      <c r="D356" s="9" t="n">
        <v>181.68</v>
      </c>
      <c r="E356" s="18" t="n">
        <v>2.751644054</v>
      </c>
      <c r="F356" s="2" t="n">
        <v>4.81</v>
      </c>
    </row>
    <row r="357" customFormat="false" ht="15" hidden="false" customHeight="false" outlineLevel="0" collapsed="false">
      <c r="A357" s="9" t="n">
        <v>7.1</v>
      </c>
      <c r="B357" s="9" t="n">
        <v>0.458297</v>
      </c>
      <c r="C357" s="9" t="n">
        <v>10.698</v>
      </c>
      <c r="D357" s="9" t="n">
        <v>201.22</v>
      </c>
      <c r="E357" s="18" t="n">
        <v>2.733289776</v>
      </c>
      <c r="F357" s="2" t="n">
        <v>4.93</v>
      </c>
    </row>
    <row r="358" customFormat="false" ht="15" hidden="false" customHeight="false" outlineLevel="0" collapsed="false">
      <c r="A358" s="9" t="n">
        <v>7.12</v>
      </c>
      <c r="B358" s="9" t="n">
        <v>0.545359</v>
      </c>
      <c r="C358" s="9" t="n">
        <v>10.036667</v>
      </c>
      <c r="D358" s="9" t="n">
        <v>228.893333</v>
      </c>
      <c r="E358" s="18" t="n">
        <v>2.733974609</v>
      </c>
      <c r="F358" s="2" t="n">
        <v>4.7</v>
      </c>
    </row>
    <row r="359" customFormat="false" ht="15" hidden="false" customHeight="false" outlineLevel="0" collapsed="false">
      <c r="A359" s="9" t="n">
        <v>7.14</v>
      </c>
      <c r="B359" s="9" t="n">
        <v>0.609189</v>
      </c>
      <c r="C359" s="9" t="n">
        <v>8.925556</v>
      </c>
      <c r="D359" s="9" t="n">
        <v>214.24</v>
      </c>
      <c r="E359" s="18" t="n">
        <v>2.77341404</v>
      </c>
      <c r="F359" s="2" t="n">
        <v>4.59</v>
      </c>
    </row>
    <row r="360" customFormat="false" ht="15" hidden="false" customHeight="false" outlineLevel="0" collapsed="false">
      <c r="A360" s="9" t="n">
        <v>7.16</v>
      </c>
      <c r="B360" s="9" t="n">
        <v>0.651742</v>
      </c>
      <c r="C360" s="9" t="n">
        <v>8.925556</v>
      </c>
      <c r="D360" s="9" t="n">
        <v>166.213333</v>
      </c>
      <c r="E360" s="18" t="n">
        <v>2.77341404</v>
      </c>
      <c r="F360" s="2" t="n">
        <v>5.06</v>
      </c>
    </row>
    <row r="361" customFormat="false" ht="15" hidden="false" customHeight="false" outlineLevel="0" collapsed="false">
      <c r="A361" s="9" t="n">
        <v>7.18</v>
      </c>
      <c r="B361" s="9" t="n">
        <v>0.630466</v>
      </c>
      <c r="C361" s="9" t="n">
        <v>11.592222</v>
      </c>
      <c r="D361" s="9" t="n">
        <v>145.866667</v>
      </c>
      <c r="E361" s="18" t="n">
        <v>2.791937936</v>
      </c>
      <c r="F361" s="2" t="n">
        <v>5.19</v>
      </c>
    </row>
    <row r="362" customFormat="false" ht="15" hidden="false" customHeight="false" outlineLevel="0" collapsed="false">
      <c r="A362" s="9" t="n">
        <v>7.2</v>
      </c>
      <c r="B362" s="9" t="n">
        <v>0.630466</v>
      </c>
      <c r="C362" s="9" t="n">
        <v>14.814444</v>
      </c>
      <c r="D362" s="9" t="n">
        <v>135.286667</v>
      </c>
      <c r="E362" s="18" t="n">
        <v>2.782669661</v>
      </c>
      <c r="F362" s="2" t="n">
        <v>5.19</v>
      </c>
    </row>
    <row r="363" customFormat="false" ht="15" hidden="false" customHeight="false" outlineLevel="0" collapsed="false">
      <c r="A363" s="9" t="n">
        <v>7.22</v>
      </c>
      <c r="B363" s="9" t="n">
        <v>0.566636</v>
      </c>
      <c r="C363" s="9" t="n">
        <v>18.481111</v>
      </c>
      <c r="D363" s="9" t="n">
        <v>128.773333</v>
      </c>
      <c r="E363" s="18" t="n">
        <v>2.779274726</v>
      </c>
      <c r="F363" s="2" t="n">
        <v>5.06</v>
      </c>
    </row>
    <row r="364" customFormat="false" ht="15" hidden="false" customHeight="false" outlineLevel="0" collapsed="false">
      <c r="A364" s="9" t="n">
        <v>7.24</v>
      </c>
      <c r="B364" s="9" t="n">
        <v>0.577274</v>
      </c>
      <c r="C364" s="9" t="n">
        <v>22.37</v>
      </c>
      <c r="D364" s="9" t="n">
        <v>143.426667</v>
      </c>
      <c r="E364" s="18" t="n">
        <v>2.807021375</v>
      </c>
      <c r="F364" s="2" t="n">
        <v>4.93</v>
      </c>
    </row>
    <row r="365" customFormat="false" ht="15" hidden="false" customHeight="false" outlineLevel="0" collapsed="false">
      <c r="A365" s="9" t="n">
        <v>7.26</v>
      </c>
      <c r="B365" s="9" t="n">
        <v>0.534721</v>
      </c>
      <c r="C365" s="9" t="n">
        <v>25.814444</v>
      </c>
      <c r="D365" s="9" t="n">
        <v>150.746667</v>
      </c>
      <c r="E365" s="18" t="n">
        <v>2.779274726</v>
      </c>
      <c r="F365" s="2" t="n">
        <v>5.06</v>
      </c>
    </row>
    <row r="366" customFormat="false" ht="15" hidden="false" customHeight="false" outlineLevel="0" collapsed="false">
      <c r="A366" s="9" t="n">
        <v>7.28</v>
      </c>
      <c r="B366" s="9" t="n">
        <v>0.500851</v>
      </c>
      <c r="C366" s="9" t="n">
        <v>29.031333</v>
      </c>
      <c r="D366" s="9" t="n">
        <v>163.773333</v>
      </c>
      <c r="E366" s="18" t="n">
        <v>2.797759818</v>
      </c>
      <c r="F366" s="2" t="n">
        <v>5.63</v>
      </c>
    </row>
    <row r="367" customFormat="false" ht="15" hidden="false" customHeight="false" outlineLevel="0" collapsed="false">
      <c r="A367" s="9" t="n">
        <v>7.3</v>
      </c>
      <c r="B367" s="9" t="n">
        <v>0.447659</v>
      </c>
      <c r="C367" s="9" t="n">
        <v>29.698</v>
      </c>
      <c r="D367" s="9" t="n">
        <v>180.053333</v>
      </c>
      <c r="E367" s="18" t="n">
        <v>2.807021375</v>
      </c>
      <c r="F367" s="2" t="n">
        <v>5.55</v>
      </c>
    </row>
    <row r="368" customFormat="false" ht="15" hidden="false" customHeight="false" outlineLevel="0" collapsed="false">
      <c r="A368" s="9" t="n">
        <v>7.32</v>
      </c>
      <c r="B368" s="9" t="n">
        <v>0.426383</v>
      </c>
      <c r="C368" s="9" t="n">
        <v>28.475778</v>
      </c>
      <c r="D368" s="9" t="n">
        <v>194.706667</v>
      </c>
      <c r="E368" s="18" t="n">
        <v>2.797759818</v>
      </c>
      <c r="F368" s="2" t="n">
        <v>5.55</v>
      </c>
    </row>
    <row r="369" customFormat="false" ht="15" hidden="false" customHeight="false" outlineLevel="0" collapsed="false">
      <c r="A369" s="9" t="n">
        <v>7.34</v>
      </c>
      <c r="B369" s="9" t="n">
        <v>0.447659</v>
      </c>
      <c r="C369" s="9" t="n">
        <v>25.475778</v>
      </c>
      <c r="D369" s="9" t="n">
        <v>202.846667</v>
      </c>
      <c r="E369" s="18" t="n">
        <v>2.807021375</v>
      </c>
      <c r="F369" s="2" t="n">
        <v>5.4</v>
      </c>
    </row>
    <row r="370" customFormat="false" ht="15" hidden="false" customHeight="false" outlineLevel="0" collapsed="false">
      <c r="A370" s="9" t="n">
        <v>7.36</v>
      </c>
      <c r="B370" s="9" t="n">
        <v>0.437021</v>
      </c>
      <c r="C370" s="9" t="n">
        <v>21.586889</v>
      </c>
      <c r="D370" s="9" t="n">
        <v>210.986667</v>
      </c>
      <c r="E370" s="18" t="n">
        <v>2.803611214</v>
      </c>
      <c r="F370" s="2" t="n">
        <v>5.97</v>
      </c>
    </row>
    <row r="371" customFormat="false" ht="15" hidden="false" customHeight="false" outlineLevel="0" collapsed="false">
      <c r="A371" s="9" t="n">
        <v>7.38</v>
      </c>
      <c r="B371" s="9" t="n">
        <v>0.479574</v>
      </c>
      <c r="C371" s="9" t="n">
        <v>17.586889</v>
      </c>
      <c r="D371" s="9" t="n">
        <v>215.866667</v>
      </c>
      <c r="E371" s="18" t="n">
        <v>2.807021375</v>
      </c>
      <c r="F371" s="2" t="n">
        <v>5.97</v>
      </c>
    </row>
    <row r="372" customFormat="false" ht="15" hidden="false" customHeight="false" outlineLevel="0" collapsed="false">
      <c r="A372" s="9" t="n">
        <v>7.4</v>
      </c>
      <c r="B372" s="9" t="n">
        <v>0.534721</v>
      </c>
      <c r="C372" s="9" t="n">
        <v>14.481111</v>
      </c>
      <c r="D372" s="9" t="n">
        <v>219.126667</v>
      </c>
      <c r="E372" s="18" t="n">
        <v>2.831375786</v>
      </c>
      <c r="F372" s="2" t="n">
        <v>5.71</v>
      </c>
    </row>
    <row r="373" customFormat="false" ht="15" hidden="false" customHeight="false" outlineLevel="0" collapsed="false">
      <c r="A373" s="9" t="n">
        <v>7.42</v>
      </c>
      <c r="B373" s="9" t="n">
        <v>0.490212</v>
      </c>
      <c r="C373" s="9" t="n">
        <v>12.031333</v>
      </c>
      <c r="D373" s="9" t="n">
        <v>218.313333</v>
      </c>
      <c r="E373" s="18" t="n">
        <v>2.855732824</v>
      </c>
      <c r="F373" s="2" t="n">
        <v>5.88</v>
      </c>
    </row>
    <row r="374" customFormat="false" ht="15" hidden="false" customHeight="false" outlineLevel="0" collapsed="false">
      <c r="A374" s="9" t="n">
        <v>7.44</v>
      </c>
      <c r="B374" s="9" t="n">
        <v>0.500851</v>
      </c>
      <c r="C374" s="9" t="n">
        <v>10.586889</v>
      </c>
      <c r="D374" s="9" t="n">
        <v>210.986667</v>
      </c>
      <c r="E374" s="18" t="n">
        <v>2.846459724</v>
      </c>
      <c r="F374" s="2" t="n">
        <v>5.55</v>
      </c>
    </row>
    <row r="375" customFormat="false" ht="15" hidden="false" customHeight="false" outlineLevel="0" collapsed="false">
      <c r="A375" s="9" t="n">
        <v>7.46</v>
      </c>
      <c r="B375" s="9" t="n">
        <v>0.543404</v>
      </c>
      <c r="C375" s="9" t="n">
        <v>11.142444</v>
      </c>
      <c r="D375" s="9" t="n">
        <v>207.726667</v>
      </c>
      <c r="E375" s="18" t="n">
        <v>2.831375786</v>
      </c>
      <c r="F375" s="2" t="n">
        <v>5.55</v>
      </c>
    </row>
    <row r="376" customFormat="false" ht="15" hidden="false" customHeight="false" outlineLevel="0" collapsed="false">
      <c r="A376" s="9" t="n">
        <v>7.48</v>
      </c>
      <c r="B376" s="9" t="n">
        <v>0.575319</v>
      </c>
      <c r="C376" s="9" t="n">
        <v>13.475778</v>
      </c>
      <c r="D376" s="9" t="n">
        <v>221.566667</v>
      </c>
      <c r="E376" s="18" t="n">
        <v>2.846459724</v>
      </c>
      <c r="F376" s="2" t="n">
        <v>5.88</v>
      </c>
    </row>
    <row r="377" customFormat="false" ht="15" hidden="false" customHeight="false" outlineLevel="0" collapsed="false">
      <c r="A377" s="9" t="n">
        <v>7.5</v>
      </c>
      <c r="B377" s="9" t="n">
        <v>0.575319</v>
      </c>
      <c r="C377" s="9" t="n">
        <v>14.031333</v>
      </c>
      <c r="D377" s="9" t="n">
        <v>213.426667</v>
      </c>
      <c r="E377" s="18" t="n">
        <v>2.855732824</v>
      </c>
      <c r="F377" s="2" t="n">
        <v>5.71</v>
      </c>
    </row>
    <row r="378" customFormat="false" ht="15" hidden="false" customHeight="false" outlineLevel="0" collapsed="false">
      <c r="A378" s="9" t="n">
        <v>7.52</v>
      </c>
      <c r="B378" s="9" t="n">
        <v>0.542426</v>
      </c>
      <c r="C378" s="9" t="n">
        <v>15.139778</v>
      </c>
      <c r="D378" s="9" t="n">
        <v>224.006667</v>
      </c>
      <c r="E378" s="18" t="n">
        <v>2.84065553</v>
      </c>
      <c r="F378" s="2" t="n">
        <v>5.79</v>
      </c>
    </row>
    <row r="379" customFormat="false" ht="15" hidden="false" customHeight="false" outlineLevel="0" collapsed="false">
      <c r="A379" s="9" t="n">
        <v>7.54</v>
      </c>
      <c r="B379" s="9" t="n">
        <v>0.56468</v>
      </c>
      <c r="C379" s="9" t="n">
        <v>17.142444</v>
      </c>
      <c r="D379" s="9" t="n">
        <v>228.08</v>
      </c>
      <c r="E379" s="18" t="n">
        <v>2.867390458</v>
      </c>
      <c r="F379" s="2" t="n">
        <v>5.63</v>
      </c>
    </row>
    <row r="380" customFormat="false" ht="15" hidden="false" customHeight="false" outlineLevel="0" collapsed="false">
      <c r="A380" s="9" t="n">
        <v>7.56</v>
      </c>
      <c r="B380" s="9" t="n">
        <v>0.596595</v>
      </c>
      <c r="C380" s="9" t="n">
        <v>18.142444</v>
      </c>
      <c r="D380" s="9" t="n">
        <v>206.913333</v>
      </c>
      <c r="E380" s="18" t="n">
        <v>2.865018143</v>
      </c>
      <c r="F380" s="2" t="n">
        <v>5.97</v>
      </c>
    </row>
    <row r="381" customFormat="false" ht="15" hidden="false" customHeight="false" outlineLevel="0" collapsed="false">
      <c r="A381" s="9" t="n">
        <v>7.58</v>
      </c>
      <c r="B381" s="9" t="n">
        <v>0.648809</v>
      </c>
      <c r="C381" s="9" t="n">
        <v>18.139778</v>
      </c>
      <c r="D381" s="9" t="n">
        <v>206.913333</v>
      </c>
      <c r="E381" s="18" t="n">
        <v>2.865018143</v>
      </c>
      <c r="F381" s="2" t="n">
        <v>6.15</v>
      </c>
    </row>
    <row r="382" customFormat="false" ht="15" hidden="false" customHeight="false" outlineLevel="0" collapsed="false">
      <c r="A382" s="9" t="n">
        <v>7.6</v>
      </c>
      <c r="B382" s="9" t="n">
        <v>0.575319</v>
      </c>
      <c r="C382" s="9" t="n">
        <v>18.698</v>
      </c>
      <c r="D382" s="9" t="n">
        <v>203.66</v>
      </c>
      <c r="E382" s="18" t="n">
        <v>2.865018143</v>
      </c>
      <c r="F382" s="2" t="n">
        <v>5.88</v>
      </c>
    </row>
    <row r="383" customFormat="false" ht="15" hidden="false" customHeight="false" outlineLevel="0" collapsed="false">
      <c r="A383" s="9" t="n">
        <v>7.62</v>
      </c>
      <c r="B383" s="9" t="n">
        <v>0.554042</v>
      </c>
      <c r="C383" s="9" t="n">
        <v>19.920222</v>
      </c>
      <c r="D383" s="9" t="n">
        <v>205.286667</v>
      </c>
      <c r="E383" s="18" t="n">
        <v>2.895170296</v>
      </c>
      <c r="F383" s="2" t="n">
        <v>6.15</v>
      </c>
    </row>
    <row r="384" customFormat="false" ht="15" hidden="false" customHeight="false" outlineLevel="0" collapsed="false">
      <c r="A384" s="9" t="n">
        <v>7.64</v>
      </c>
      <c r="B384" s="9" t="n">
        <v>0.511489</v>
      </c>
      <c r="C384" s="9" t="n">
        <v>20.253556</v>
      </c>
      <c r="D384" s="9" t="n">
        <v>203.66</v>
      </c>
      <c r="E384" s="18" t="n">
        <v>2.876638149</v>
      </c>
      <c r="F384" s="2" t="n">
        <v>5.79</v>
      </c>
    </row>
    <row r="385" customFormat="false" ht="15" hidden="false" customHeight="false" outlineLevel="0" collapsed="false">
      <c r="A385" s="9" t="n">
        <v>7.66</v>
      </c>
      <c r="B385" s="9" t="n">
        <v>0.542426</v>
      </c>
      <c r="C385" s="9" t="n">
        <v>19.695333</v>
      </c>
      <c r="D385" s="9" t="n">
        <v>204.473333</v>
      </c>
      <c r="E385" s="18" t="n">
        <v>2.883624969</v>
      </c>
      <c r="F385" s="2" t="n">
        <v>6.06</v>
      </c>
    </row>
    <row r="386" customFormat="false" ht="15" hidden="false" customHeight="false" outlineLevel="0" collapsed="false">
      <c r="A386" s="9" t="n">
        <v>7.68</v>
      </c>
      <c r="B386" s="9" t="n">
        <v>0.437021</v>
      </c>
      <c r="C386" s="9" t="n">
        <v>17.809111</v>
      </c>
      <c r="D386" s="9" t="n">
        <v>205.286667</v>
      </c>
      <c r="E386" s="18" t="n">
        <v>2.90227927</v>
      </c>
      <c r="F386" s="2" t="n">
        <v>5.79</v>
      </c>
    </row>
    <row r="387" customFormat="false" ht="15" hidden="false" customHeight="false" outlineLevel="0" collapsed="false">
      <c r="A387" s="9" t="n">
        <v>7.7</v>
      </c>
      <c r="B387" s="9" t="n">
        <v>0.436043</v>
      </c>
      <c r="C387" s="9" t="n">
        <v>17.139778</v>
      </c>
      <c r="D387" s="9" t="n">
        <v>208.546667</v>
      </c>
      <c r="E387" s="18" t="n">
        <v>2.895170296</v>
      </c>
      <c r="F387" s="2" t="n">
        <v>5.79</v>
      </c>
    </row>
    <row r="388" customFormat="false" ht="15" hidden="false" customHeight="false" outlineLevel="0" collapsed="false">
      <c r="A388" s="9" t="n">
        <v>7.72</v>
      </c>
      <c r="B388" s="9" t="n">
        <v>0.45732</v>
      </c>
      <c r="C388" s="9" t="n">
        <v>16.139778</v>
      </c>
      <c r="D388" s="9" t="n">
        <v>217.5</v>
      </c>
      <c r="E388" s="18" t="n">
        <v>2.919529414</v>
      </c>
      <c r="F388" s="2" t="n">
        <v>5.88</v>
      </c>
    </row>
    <row r="389" customFormat="false" ht="15" hidden="false" customHeight="false" outlineLevel="0" collapsed="false">
      <c r="A389" s="9" t="n">
        <v>7.74</v>
      </c>
      <c r="B389" s="9" t="n">
        <v>0.45732</v>
      </c>
      <c r="C389" s="9" t="n">
        <v>13.695333</v>
      </c>
      <c r="D389" s="9" t="n">
        <v>218.313333</v>
      </c>
      <c r="E389" s="18" t="n">
        <v>2.928819045</v>
      </c>
      <c r="F389" s="2" t="n">
        <v>5.71</v>
      </c>
    </row>
    <row r="390" customFormat="false" ht="15" hidden="false" customHeight="false" outlineLevel="0" collapsed="false">
      <c r="A390" s="9" t="n">
        <v>7.76</v>
      </c>
      <c r="B390" s="9" t="n">
        <v>0.478596</v>
      </c>
      <c r="C390" s="9" t="n">
        <v>12.028667</v>
      </c>
      <c r="D390" s="9" t="n">
        <v>221.566667</v>
      </c>
      <c r="E390" s="18" t="n">
        <v>2.919529414</v>
      </c>
      <c r="F390" s="2" t="n">
        <v>5.71</v>
      </c>
    </row>
    <row r="391" customFormat="false" ht="15" hidden="false" customHeight="false" outlineLevel="0" collapsed="false">
      <c r="A391" s="9" t="n">
        <v>7.78</v>
      </c>
      <c r="B391" s="9" t="n">
        <v>0.456342</v>
      </c>
      <c r="C391" s="9" t="n">
        <v>11.137111</v>
      </c>
      <c r="D391" s="9" t="n">
        <v>228.08</v>
      </c>
      <c r="E391" s="18" t="n">
        <v>2.925336603</v>
      </c>
      <c r="F391" s="2" t="n">
        <v>6.15</v>
      </c>
    </row>
    <row r="392" customFormat="false" ht="15" hidden="false" customHeight="false" outlineLevel="0" collapsed="false">
      <c r="A392" s="9" t="n">
        <v>7.8</v>
      </c>
      <c r="B392" s="9" t="n">
        <v>0.45732</v>
      </c>
      <c r="C392" s="9" t="n">
        <v>9.917556</v>
      </c>
      <c r="D392" s="9" t="n">
        <v>232.146667</v>
      </c>
      <c r="E392" s="18" t="n">
        <v>2.925336603</v>
      </c>
      <c r="F392" s="2" t="n">
        <v>5.97</v>
      </c>
    </row>
    <row r="393" customFormat="false" ht="15" hidden="false" customHeight="false" outlineLevel="0" collapsed="false">
      <c r="A393" s="9" t="n">
        <v>7.82</v>
      </c>
      <c r="B393" s="9" t="n">
        <v>0.531788</v>
      </c>
      <c r="C393" s="9" t="n">
        <v>9.250889</v>
      </c>
      <c r="D393" s="9" t="n">
        <v>236.22</v>
      </c>
      <c r="E393" s="18" t="n">
        <v>2.934607851</v>
      </c>
      <c r="F393" s="2" t="n">
        <v>6.15</v>
      </c>
    </row>
    <row r="394" customFormat="false" ht="15" hidden="false" customHeight="false" outlineLevel="0" collapsed="false">
      <c r="A394" s="9" t="n">
        <v>7.84</v>
      </c>
      <c r="B394" s="9" t="n">
        <v>0.541448</v>
      </c>
      <c r="C394" s="9" t="n">
        <v>8.914889</v>
      </c>
      <c r="D394" s="9" t="n">
        <v>241.92</v>
      </c>
      <c r="E394" s="18" t="n">
        <v>2.938120488</v>
      </c>
      <c r="F394" s="2" t="n">
        <v>5.88</v>
      </c>
    </row>
    <row r="395" customFormat="false" ht="15" hidden="false" customHeight="false" outlineLevel="0" collapsed="false">
      <c r="A395" s="9" t="n">
        <v>7.86</v>
      </c>
      <c r="B395" s="9" t="n">
        <v>0.562725</v>
      </c>
      <c r="C395" s="9" t="n">
        <v>8.803778</v>
      </c>
      <c r="D395" s="9" t="n">
        <v>251.686667</v>
      </c>
      <c r="E395" s="18" t="n">
        <v>2.943891003</v>
      </c>
      <c r="F395" s="2" t="n">
        <v>5.97</v>
      </c>
    </row>
    <row r="396" customFormat="false" ht="15" hidden="false" customHeight="false" outlineLevel="0" collapsed="false">
      <c r="A396" s="9" t="n">
        <v>7.88</v>
      </c>
      <c r="B396" s="9" t="n">
        <v>0.606256</v>
      </c>
      <c r="C396" s="9" t="n">
        <v>8.917556</v>
      </c>
      <c r="D396" s="9" t="n">
        <v>259.826667</v>
      </c>
      <c r="E396" s="18" t="n">
        <v>2.962492572</v>
      </c>
      <c r="F396" s="2" t="n">
        <v>6.15</v>
      </c>
    </row>
    <row r="397" customFormat="false" ht="15" hidden="false" customHeight="false" outlineLevel="0" collapsed="false">
      <c r="A397" s="9" t="n">
        <v>7.9</v>
      </c>
      <c r="B397" s="9" t="n">
        <v>0.670086</v>
      </c>
      <c r="C397" s="9" t="n">
        <v>10.139778</v>
      </c>
      <c r="D397" s="9" t="n">
        <v>265.526667</v>
      </c>
      <c r="E397" s="18" t="n">
        <v>2.977555165</v>
      </c>
      <c r="F397" s="2" t="n">
        <v>5.97</v>
      </c>
    </row>
    <row r="398" customFormat="false" ht="15" hidden="false" customHeight="false" outlineLevel="0" collapsed="false">
      <c r="A398" s="9" t="n">
        <v>7.92</v>
      </c>
      <c r="B398" s="9" t="n">
        <v>0.679746</v>
      </c>
      <c r="C398" s="9" t="n">
        <v>11.137111</v>
      </c>
      <c r="D398" s="9" t="n">
        <v>268.78</v>
      </c>
      <c r="E398" s="18" t="n">
        <v>2.977555165</v>
      </c>
      <c r="F398" s="2" t="n">
        <v>5.79</v>
      </c>
    </row>
    <row r="399" customFormat="false" ht="15" hidden="false" customHeight="false" outlineLevel="0" collapsed="false">
      <c r="A399" s="9" t="n">
        <v>7.94</v>
      </c>
      <c r="B399" s="9" t="n">
        <v>0.743576</v>
      </c>
      <c r="C399" s="9" t="n">
        <v>12.359333</v>
      </c>
      <c r="D399" s="9" t="n">
        <v>256.566667</v>
      </c>
      <c r="E399" s="18" t="n">
        <v>3.001926641</v>
      </c>
      <c r="F399" s="2" t="n">
        <v>5.97</v>
      </c>
    </row>
    <row r="400" customFormat="false" ht="15" hidden="false" customHeight="false" outlineLevel="0" collapsed="false">
      <c r="A400" s="9" t="n">
        <v>7.96</v>
      </c>
      <c r="B400" s="9" t="n">
        <v>0.840298</v>
      </c>
      <c r="C400" s="9" t="n">
        <v>14.695333</v>
      </c>
      <c r="D400" s="9" t="n">
        <v>267.966667</v>
      </c>
      <c r="E400" s="18" t="n">
        <v>2.98686688</v>
      </c>
      <c r="F400" s="2" t="n">
        <v>5.71</v>
      </c>
    </row>
    <row r="401" customFormat="false" ht="15" hidden="false" customHeight="false" outlineLevel="0" collapsed="false">
      <c r="A401" s="9" t="n">
        <v>7.98</v>
      </c>
      <c r="B401" s="9" t="n">
        <v>0.881874</v>
      </c>
      <c r="C401" s="9" t="n">
        <v>17.248222</v>
      </c>
      <c r="D401" s="9" t="n">
        <v>272.033333</v>
      </c>
      <c r="E401" s="18" t="n">
        <v>2.983327599</v>
      </c>
      <c r="F401" s="2" t="n">
        <v>6.15</v>
      </c>
    </row>
    <row r="402" customFormat="false" ht="15" hidden="false" customHeight="false" outlineLevel="0" collapsed="false">
      <c r="A402" s="9" t="n">
        <v>8</v>
      </c>
      <c r="B402" s="9" t="n">
        <v>0.914766</v>
      </c>
      <c r="C402" s="9" t="n">
        <v>19.584222</v>
      </c>
      <c r="D402" s="9" t="n">
        <v>264.706667</v>
      </c>
      <c r="E402" s="18" t="n">
        <v>2.992621353</v>
      </c>
      <c r="F402" s="2" t="n">
        <v>5.79</v>
      </c>
    </row>
    <row r="403" customFormat="false" ht="15" hidden="false" customHeight="false" outlineLevel="0" collapsed="false">
      <c r="A403" s="9" t="n">
        <v>8.02</v>
      </c>
      <c r="B403" s="9" t="n">
        <v>0.998895</v>
      </c>
      <c r="C403" s="9" t="n">
        <v>23.470444</v>
      </c>
      <c r="D403" s="9" t="n">
        <v>287.5</v>
      </c>
      <c r="E403" s="18" t="n">
        <v>3.011243358</v>
      </c>
      <c r="F403" s="2" t="n">
        <v>6.15</v>
      </c>
    </row>
    <row r="404" customFormat="false" ht="15" hidden="false" customHeight="false" outlineLevel="0" collapsed="false">
      <c r="A404" s="9" t="n">
        <v>8.04</v>
      </c>
      <c r="B404" s="9" t="n">
        <v>1.062725</v>
      </c>
      <c r="C404" s="9" t="n">
        <v>25.692667</v>
      </c>
      <c r="D404" s="9" t="n">
        <v>290.76</v>
      </c>
      <c r="E404" s="18" t="n">
        <v>3.001926641</v>
      </c>
      <c r="F404" s="2" t="n">
        <v>5.79</v>
      </c>
    </row>
    <row r="405" customFormat="false" ht="15" hidden="false" customHeight="false" outlineLevel="0" collapsed="false">
      <c r="A405" s="9" t="n">
        <v>8.06</v>
      </c>
      <c r="B405" s="9" t="n">
        <v>1.148809</v>
      </c>
      <c r="C405" s="9" t="n">
        <v>33.362</v>
      </c>
      <c r="D405" s="9" t="n">
        <v>219.126667</v>
      </c>
      <c r="E405" s="18" t="n">
        <v>3.011243358</v>
      </c>
      <c r="F405" s="2" t="n">
        <v>8.33</v>
      </c>
    </row>
    <row r="406" customFormat="false" ht="15" hidden="false" customHeight="false" outlineLevel="0" collapsed="false">
      <c r="A406" s="9" t="n">
        <v>8.08</v>
      </c>
      <c r="B406" s="9" t="n">
        <v>1.244554</v>
      </c>
      <c r="C406" s="9" t="n">
        <v>38.139778</v>
      </c>
      <c r="D406" s="9" t="n">
        <v>270.406667</v>
      </c>
      <c r="E406" s="18" t="n">
        <v>3.022764298</v>
      </c>
      <c r="F406" s="2" t="n">
        <v>4.59</v>
      </c>
    </row>
    <row r="407" customFormat="false" ht="15" hidden="false" customHeight="false" outlineLevel="0" collapsed="false">
      <c r="A407" s="9" t="n">
        <v>8.1</v>
      </c>
      <c r="B407" s="9" t="n">
        <v>1.233915</v>
      </c>
      <c r="C407" s="9" t="n">
        <v>45.028667</v>
      </c>
      <c r="D407" s="9" t="n">
        <v>301.34</v>
      </c>
      <c r="E407" s="18" t="n">
        <v>3.01930284</v>
      </c>
      <c r="F407" s="2" t="n">
        <v>4.7</v>
      </c>
    </row>
    <row r="408" customFormat="false" ht="15" hidden="false" customHeight="false" outlineLevel="0" collapsed="false">
      <c r="A408" s="9" t="n">
        <v>8.12</v>
      </c>
      <c r="B408" s="9" t="n">
        <v>1.201023</v>
      </c>
      <c r="C408" s="9" t="n">
        <v>49.359333</v>
      </c>
      <c r="D408" s="9" t="n">
        <v>271.22</v>
      </c>
      <c r="E408" s="18" t="n">
        <v>3.04136088</v>
      </c>
      <c r="F408" s="2" t="n">
        <v>4.54</v>
      </c>
    </row>
    <row r="409" customFormat="false" ht="15" hidden="false" customHeight="false" outlineLevel="0" collapsed="false">
      <c r="A409" s="9" t="n">
        <v>8.14</v>
      </c>
      <c r="B409" s="9" t="n">
        <v>1.191362</v>
      </c>
      <c r="C409" s="9" t="n">
        <v>51.806444</v>
      </c>
      <c r="D409" s="9" t="n">
        <v>263.08</v>
      </c>
      <c r="E409" s="18" t="n">
        <v>3.04136088</v>
      </c>
      <c r="F409" s="2" t="n">
        <v>4.65</v>
      </c>
    </row>
    <row r="410" customFormat="false" ht="15" hidden="false" customHeight="false" outlineLevel="0" collapsed="false">
      <c r="A410" s="9" t="n">
        <v>8.16</v>
      </c>
      <c r="B410" s="9" t="n">
        <v>1.116894</v>
      </c>
      <c r="C410" s="9" t="n">
        <v>54.917556</v>
      </c>
      <c r="D410" s="9" t="n">
        <v>241.106667</v>
      </c>
      <c r="E410" s="18" t="n">
        <v>3.056424977</v>
      </c>
      <c r="F410" s="2" t="n">
        <v>4.76</v>
      </c>
    </row>
    <row r="411" customFormat="false" ht="15" hidden="false" customHeight="false" outlineLevel="0" collapsed="false">
      <c r="A411" s="9" t="n">
        <v>8.18</v>
      </c>
      <c r="B411" s="9" t="n">
        <v>1.147831</v>
      </c>
      <c r="C411" s="9" t="n">
        <v>55.914889</v>
      </c>
      <c r="D411" s="9" t="n">
        <v>254.126667</v>
      </c>
      <c r="E411" s="18" t="n">
        <v>3.071492562</v>
      </c>
      <c r="F411" s="2" t="n">
        <v>4.65</v>
      </c>
    </row>
    <row r="412" customFormat="false" ht="15" hidden="false" customHeight="false" outlineLevel="0" collapsed="false">
      <c r="A412" s="9" t="n">
        <v>8.2</v>
      </c>
      <c r="B412" s="9" t="n">
        <v>1.137193</v>
      </c>
      <c r="C412" s="9" t="n">
        <v>58.026</v>
      </c>
      <c r="D412" s="9" t="n">
        <v>239.473333</v>
      </c>
      <c r="E412" s="18" t="n">
        <v>3.052920988</v>
      </c>
      <c r="F412" s="2" t="n">
        <v>5.19</v>
      </c>
    </row>
    <row r="413" customFormat="false" ht="15" hidden="false" customHeight="false" outlineLevel="0" collapsed="false">
      <c r="A413" s="9" t="n">
        <v>8.22</v>
      </c>
      <c r="B413" s="9" t="n">
        <v>1.147831</v>
      </c>
      <c r="C413" s="9" t="n">
        <v>58.470444</v>
      </c>
      <c r="D413" s="9" t="n">
        <v>211.8</v>
      </c>
      <c r="E413" s="18" t="n">
        <v>3.088048089</v>
      </c>
      <c r="F413" s="2" t="n">
        <v>5.06</v>
      </c>
    </row>
    <row r="414" customFormat="false" ht="15" hidden="false" customHeight="false" outlineLevel="0" collapsed="false">
      <c r="A414" s="9" t="n">
        <v>8.24</v>
      </c>
      <c r="B414" s="9" t="n">
        <v>1.062725</v>
      </c>
      <c r="C414" s="9" t="n">
        <v>58.026</v>
      </c>
      <c r="D414" s="9" t="n">
        <v>211.8</v>
      </c>
      <c r="E414" s="18" t="n">
        <v>3.075054087</v>
      </c>
      <c r="F414" s="2" t="n">
        <v>5.33</v>
      </c>
    </row>
    <row r="415" customFormat="false" ht="15" hidden="false" customHeight="false" outlineLevel="0" collapsed="false">
      <c r="A415" s="9" t="n">
        <v>8.26</v>
      </c>
      <c r="B415" s="9" t="n">
        <v>1.062725</v>
      </c>
      <c r="C415" s="9" t="n">
        <v>58.359333</v>
      </c>
      <c r="D415" s="9" t="n">
        <v>243.546667</v>
      </c>
      <c r="E415" s="18" t="n">
        <v>3.086563584</v>
      </c>
      <c r="F415" s="2" t="n">
        <v>5.26</v>
      </c>
    </row>
    <row r="416" customFormat="false" ht="15" hidden="false" customHeight="false" outlineLevel="0" collapsed="false">
      <c r="A416" s="9" t="n">
        <v>8.28</v>
      </c>
      <c r="B416" s="9" t="n">
        <v>0.998895</v>
      </c>
      <c r="C416" s="9" t="n">
        <v>56.692667</v>
      </c>
      <c r="D416" s="9" t="n">
        <v>242.733333</v>
      </c>
      <c r="E416" s="18" t="n">
        <v>3.071492562</v>
      </c>
      <c r="F416" s="2" t="n">
        <v>5.26</v>
      </c>
    </row>
    <row r="417" customFormat="false" ht="15" hidden="false" customHeight="false" outlineLevel="0" collapsed="false">
      <c r="A417" s="9" t="n">
        <v>8.3</v>
      </c>
      <c r="B417" s="9" t="n">
        <v>1.009533</v>
      </c>
      <c r="C417" s="9" t="n">
        <v>55.803778</v>
      </c>
      <c r="D417" s="9" t="n">
        <v>238.66</v>
      </c>
      <c r="E417" s="18" t="n">
        <v>3.105167751</v>
      </c>
      <c r="F417" s="2" t="n">
        <v>5.12</v>
      </c>
    </row>
    <row r="418" customFormat="false" ht="15" hidden="false" customHeight="false" outlineLevel="0" collapsed="false">
      <c r="A418" s="9" t="n">
        <v>8.32</v>
      </c>
      <c r="B418" s="9" t="n">
        <v>0.956342</v>
      </c>
      <c r="C418" s="9" t="n">
        <v>54.359333</v>
      </c>
      <c r="D418" s="9" t="n">
        <v>258.2</v>
      </c>
      <c r="E418" s="18" t="n">
        <v>3.086563584</v>
      </c>
      <c r="F418" s="2" t="n">
        <v>5.06</v>
      </c>
    </row>
    <row r="419" customFormat="false" ht="15" hidden="false" customHeight="false" outlineLevel="0" collapsed="false">
      <c r="A419" s="9" t="n">
        <v>8.34</v>
      </c>
      <c r="B419" s="9" t="n">
        <v>0.944726</v>
      </c>
      <c r="C419" s="9" t="n">
        <v>53.578889</v>
      </c>
      <c r="D419" s="9" t="n">
        <v>260.64</v>
      </c>
      <c r="E419" s="18" t="n">
        <v>3.105167751</v>
      </c>
      <c r="F419" s="2" t="n">
        <v>5.19</v>
      </c>
    </row>
    <row r="420" customFormat="false" ht="15" hidden="false" customHeight="false" outlineLevel="0" collapsed="false">
      <c r="A420" s="9" t="n">
        <v>8.36</v>
      </c>
      <c r="B420" s="9" t="n">
        <v>0.891534</v>
      </c>
      <c r="C420" s="9" t="n">
        <v>52.912222</v>
      </c>
      <c r="D420" s="9" t="n">
        <v>268.78</v>
      </c>
      <c r="E420" s="18" t="n">
        <v>3.133156517</v>
      </c>
      <c r="F420" s="2" t="n">
        <v>5.4</v>
      </c>
    </row>
    <row r="421" customFormat="false" ht="15" hidden="false" customHeight="false" outlineLevel="0" collapsed="false">
      <c r="A421" s="9" t="n">
        <v>8.38</v>
      </c>
      <c r="B421" s="9" t="n">
        <v>0.889579</v>
      </c>
      <c r="C421" s="9" t="n">
        <v>50.240222</v>
      </c>
      <c r="D421" s="9" t="n">
        <v>276.92</v>
      </c>
      <c r="E421" s="18" t="n">
        <v>3.141074982</v>
      </c>
      <c r="F421" s="2" t="n">
        <v>5.06</v>
      </c>
    </row>
    <row r="422" customFormat="false" ht="15" hidden="false" customHeight="false" outlineLevel="0" collapsed="false">
      <c r="A422" s="9" t="n">
        <v>8.4</v>
      </c>
      <c r="B422" s="9" t="n">
        <v>0.847026</v>
      </c>
      <c r="C422" s="9" t="n">
        <v>48.129111</v>
      </c>
      <c r="D422" s="9" t="n">
        <v>282.62</v>
      </c>
      <c r="E422" s="18" t="n">
        <v>3.135295361</v>
      </c>
      <c r="F422" s="2" t="n">
        <v>5.55</v>
      </c>
    </row>
    <row r="423" customFormat="false" ht="15" hidden="false" customHeight="false" outlineLevel="0" collapsed="false">
      <c r="A423" s="9" t="n">
        <v>8.42</v>
      </c>
      <c r="B423" s="9" t="n">
        <v>0.900217</v>
      </c>
      <c r="C423" s="9" t="n">
        <v>45.129111</v>
      </c>
      <c r="D423" s="9" t="n">
        <v>279.36</v>
      </c>
      <c r="E423" s="18" t="n">
        <v>3.153918991</v>
      </c>
      <c r="F423" s="2" t="n">
        <v>5.4</v>
      </c>
    </row>
    <row r="424" customFormat="false" ht="15" hidden="false" customHeight="false" outlineLevel="0" collapsed="false">
      <c r="A424" s="9" t="n">
        <v>8.44</v>
      </c>
      <c r="B424" s="9" t="n">
        <v>0.909878</v>
      </c>
      <c r="C424" s="9" t="n">
        <v>41.793111</v>
      </c>
      <c r="D424" s="9" t="n">
        <v>283.433333</v>
      </c>
      <c r="E424" s="18" t="n">
        <v>3.141074982</v>
      </c>
      <c r="F424" s="2" t="n">
        <v>5.19</v>
      </c>
    </row>
    <row r="425" customFormat="false" ht="15" hidden="false" customHeight="false" outlineLevel="0" collapsed="false">
      <c r="A425" s="9" t="n">
        <v>8.46</v>
      </c>
      <c r="B425" s="9" t="n">
        <v>0.921494</v>
      </c>
      <c r="C425" s="9" t="n">
        <v>39.684667</v>
      </c>
      <c r="D425" s="9" t="n">
        <v>284.246667</v>
      </c>
      <c r="E425" s="18" t="n">
        <v>3.159664545</v>
      </c>
      <c r="F425" s="2" t="n">
        <v>5.71</v>
      </c>
    </row>
    <row r="426" customFormat="false" ht="15" hidden="false" customHeight="false" outlineLevel="0" collapsed="false">
      <c r="A426" s="9" t="n">
        <v>8.48</v>
      </c>
      <c r="B426" s="9" t="n">
        <v>0.941792</v>
      </c>
      <c r="C426" s="9" t="n">
        <v>38.904222</v>
      </c>
      <c r="D426" s="9" t="n">
        <v>298.9</v>
      </c>
      <c r="E426" s="18" t="n">
        <v>3.171234769</v>
      </c>
      <c r="F426" s="2" t="n">
        <v>5.55</v>
      </c>
    </row>
    <row r="427" customFormat="false" ht="15" hidden="false" customHeight="false" outlineLevel="0" collapsed="false">
      <c r="A427" s="9" t="n">
        <v>8.5</v>
      </c>
      <c r="B427" s="9" t="n">
        <v>0.994984</v>
      </c>
      <c r="C427" s="9" t="n">
        <v>38.126444</v>
      </c>
      <c r="D427" s="9" t="n">
        <v>313.546667</v>
      </c>
      <c r="E427" s="18" t="n">
        <v>3.189800301</v>
      </c>
      <c r="F427" s="2" t="n">
        <v>5.55</v>
      </c>
    </row>
    <row r="428" customFormat="false" ht="15" hidden="false" customHeight="false" outlineLevel="0" collapsed="false">
      <c r="A428" s="9" t="n">
        <v>8.52</v>
      </c>
      <c r="B428" s="9" t="n">
        <v>1.015283</v>
      </c>
      <c r="C428" s="9" t="n">
        <v>37.123778</v>
      </c>
      <c r="D428" s="9" t="n">
        <v>307.04</v>
      </c>
      <c r="E428" s="18" t="n">
        <v>3.171234769</v>
      </c>
      <c r="F428" s="2" t="n">
        <v>5.12</v>
      </c>
    </row>
    <row r="429" customFormat="false" ht="15" hidden="false" customHeight="false" outlineLevel="0" collapsed="false">
      <c r="A429" s="9" t="n">
        <v>8.54</v>
      </c>
      <c r="B429" s="9" t="n">
        <v>1.068474</v>
      </c>
      <c r="C429" s="9" t="n">
        <v>36.568222</v>
      </c>
      <c r="D429" s="9" t="n">
        <v>310.293333</v>
      </c>
      <c r="E429" s="18" t="n">
        <v>3.199099398</v>
      </c>
      <c r="F429" s="2" t="n">
        <v>5.4</v>
      </c>
    </row>
    <row r="430" customFormat="false" ht="15" hidden="false" customHeight="false" outlineLevel="0" collapsed="false">
      <c r="A430" s="9" t="n">
        <v>8.56</v>
      </c>
      <c r="B430" s="9" t="n">
        <v>1.133282</v>
      </c>
      <c r="C430" s="9" t="n">
        <v>37.126444</v>
      </c>
      <c r="D430" s="9" t="n">
        <v>271.22</v>
      </c>
      <c r="E430" s="18" t="n">
        <v>3.208409257</v>
      </c>
      <c r="F430" s="2" t="n">
        <v>5.55</v>
      </c>
    </row>
    <row r="431" customFormat="false" ht="15" hidden="false" customHeight="false" outlineLevel="0" collapsed="false">
      <c r="A431" s="9" t="n">
        <v>8.58</v>
      </c>
      <c r="B431" s="9" t="n">
        <v>1.152603</v>
      </c>
      <c r="C431" s="9" t="n">
        <v>40.232222</v>
      </c>
      <c r="D431" s="9" t="n">
        <v>250.06</v>
      </c>
      <c r="E431" s="18" t="n">
        <v>3.20267831</v>
      </c>
      <c r="F431" s="2" t="n">
        <v>5.19</v>
      </c>
    </row>
    <row r="432" customFormat="false" ht="15" hidden="false" customHeight="false" outlineLevel="0" collapsed="false">
      <c r="A432" s="9" t="n">
        <v>8.6</v>
      </c>
      <c r="B432" s="9" t="n">
        <v>1.173879</v>
      </c>
      <c r="C432" s="9" t="n">
        <v>44.787778</v>
      </c>
      <c r="D432" s="9" t="n">
        <v>253.313333</v>
      </c>
      <c r="E432" s="18" t="n">
        <v>3.242109782</v>
      </c>
      <c r="F432" s="2" t="n">
        <v>5.71</v>
      </c>
    </row>
    <row r="433" customFormat="false" ht="15" hidden="false" customHeight="false" outlineLevel="0" collapsed="false">
      <c r="A433" s="9" t="n">
        <v>8.62</v>
      </c>
      <c r="B433" s="9" t="n">
        <v>1.172902</v>
      </c>
      <c r="C433" s="9" t="n">
        <v>50.007333</v>
      </c>
      <c r="D433" s="9" t="n">
        <v>277.733333</v>
      </c>
      <c r="E433" s="18" t="n">
        <v>3.20267831</v>
      </c>
      <c r="F433" s="2" t="n">
        <v>5.4</v>
      </c>
    </row>
    <row r="434" customFormat="false" ht="15" hidden="false" customHeight="false" outlineLevel="0" collapsed="false">
      <c r="A434" s="9" t="n">
        <v>8.64</v>
      </c>
      <c r="B434" s="9" t="n">
        <v>1.130348</v>
      </c>
      <c r="C434" s="9" t="n">
        <v>56.451778</v>
      </c>
      <c r="D434" s="9" t="n">
        <v>291.573333</v>
      </c>
      <c r="E434" s="18" t="n">
        <v>3.212015467</v>
      </c>
      <c r="F434" s="2" t="n">
        <v>5.26</v>
      </c>
    </row>
    <row r="435" customFormat="false" ht="15" hidden="false" customHeight="false" outlineLevel="0" collapsed="false">
      <c r="A435" s="9" t="n">
        <v>8.66</v>
      </c>
      <c r="B435" s="9" t="n">
        <v>1.170946</v>
      </c>
      <c r="C435" s="9" t="n">
        <v>61.446444</v>
      </c>
      <c r="D435" s="9" t="n">
        <v>249.246667</v>
      </c>
      <c r="E435" s="18" t="n">
        <v>3.206327344</v>
      </c>
      <c r="F435" s="2" t="n">
        <v>5.79</v>
      </c>
    </row>
    <row r="436" customFormat="false" ht="15" hidden="false" customHeight="false" outlineLevel="0" collapsed="false">
      <c r="A436" s="9" t="n">
        <v>8.68</v>
      </c>
      <c r="B436" s="9" t="n">
        <v>1.194178</v>
      </c>
      <c r="C436" s="9" t="n">
        <v>65.451778</v>
      </c>
      <c r="D436" s="9" t="n">
        <v>265.526667</v>
      </c>
      <c r="E436" s="18" t="n">
        <v>3.206327344</v>
      </c>
      <c r="F436" s="2" t="n">
        <v>5.79</v>
      </c>
    </row>
    <row r="437" customFormat="false" ht="15" hidden="false" customHeight="false" outlineLevel="0" collapsed="false">
      <c r="A437" s="9" t="n">
        <v>8.7</v>
      </c>
      <c r="B437" s="9" t="n">
        <v>1.139031</v>
      </c>
      <c r="C437" s="9" t="n">
        <v>70.779778</v>
      </c>
      <c r="D437" s="9" t="n">
        <v>252.5</v>
      </c>
      <c r="E437" s="18" t="n">
        <v>3.191295192</v>
      </c>
      <c r="F437" s="2" t="n">
        <v>5.71</v>
      </c>
    </row>
    <row r="438" customFormat="false" ht="15" hidden="false" customHeight="false" outlineLevel="0" collapsed="false">
      <c r="A438" s="9" t="n">
        <v>8.72</v>
      </c>
      <c r="B438" s="9" t="n">
        <v>1.194178</v>
      </c>
      <c r="C438" s="9" t="n">
        <v>72.451778</v>
      </c>
      <c r="D438" s="9" t="n">
        <v>210.173333</v>
      </c>
      <c r="E438" s="18" t="n">
        <v>3.249468166</v>
      </c>
      <c r="F438" s="2" t="n">
        <v>5.71</v>
      </c>
    </row>
    <row r="439" customFormat="false" ht="15" hidden="false" customHeight="false" outlineLevel="0" collapsed="false">
      <c r="A439" s="9" t="n">
        <v>8.74</v>
      </c>
      <c r="B439" s="9" t="n">
        <v>1.127415</v>
      </c>
      <c r="C439" s="9" t="n">
        <v>72.999333</v>
      </c>
      <c r="D439" s="9" t="n">
        <v>189.006667</v>
      </c>
      <c r="E439" s="18" t="n">
        <v>3.228838336</v>
      </c>
      <c r="F439" s="2" t="n">
        <v>5.4</v>
      </c>
    </row>
    <row r="440" customFormat="false" ht="15" hidden="false" customHeight="false" outlineLevel="0" collapsed="false">
      <c r="A440" s="9" t="n">
        <v>8.76</v>
      </c>
      <c r="B440" s="9" t="n">
        <v>1.106139</v>
      </c>
      <c r="C440" s="9" t="n">
        <v>74.221556</v>
      </c>
      <c r="D440" s="9" t="n">
        <v>184.94</v>
      </c>
      <c r="E440" s="18" t="n">
        <v>3.238249527</v>
      </c>
      <c r="F440" s="2" t="n">
        <v>5.79</v>
      </c>
    </row>
    <row r="441" customFormat="false" ht="15" hidden="false" customHeight="false" outlineLevel="0" collapsed="false">
      <c r="A441" s="9" t="n">
        <v>8.78</v>
      </c>
      <c r="B441" s="9" t="n">
        <v>1.063585</v>
      </c>
      <c r="C441" s="9" t="n">
        <v>73.999333</v>
      </c>
      <c r="D441" s="9" t="n">
        <v>167.846667</v>
      </c>
      <c r="E441" s="18" t="n">
        <v>3.216130072</v>
      </c>
      <c r="F441" s="2" t="n">
        <v>5.55</v>
      </c>
    </row>
    <row r="442" customFormat="false" ht="15" hidden="false" customHeight="false" outlineLevel="0" collapsed="false">
      <c r="A442" s="9" t="n">
        <v>8.8</v>
      </c>
      <c r="B442" s="9" t="n">
        <v>1.074224</v>
      </c>
      <c r="C442" s="9" t="n">
        <v>75.110444</v>
      </c>
      <c r="D442" s="9" t="n">
        <v>175.166667</v>
      </c>
      <c r="E442" s="18" t="n">
        <v>3.212159952</v>
      </c>
      <c r="F442" s="2" t="n">
        <v>5.4</v>
      </c>
    </row>
    <row r="443" customFormat="false" ht="15" hidden="false" customHeight="false" outlineLevel="0" collapsed="false">
      <c r="A443" s="9" t="n">
        <v>8.82</v>
      </c>
      <c r="B443" s="9" t="n">
        <v>1.052947</v>
      </c>
      <c r="C443" s="9" t="n">
        <v>76.666</v>
      </c>
      <c r="D443" s="9" t="n">
        <v>217.5</v>
      </c>
      <c r="E443" s="18" t="n">
        <v>3.259556191</v>
      </c>
      <c r="F443" s="2" t="n">
        <v>5.79</v>
      </c>
    </row>
    <row r="444" customFormat="false" ht="15" hidden="false" customHeight="false" outlineLevel="0" collapsed="false">
      <c r="A444" s="9" t="n">
        <v>8.84</v>
      </c>
      <c r="B444" s="9" t="n">
        <v>0.967841</v>
      </c>
      <c r="C444" s="9" t="n">
        <v>76.443778</v>
      </c>
      <c r="D444" s="9" t="n">
        <v>227.266667</v>
      </c>
      <c r="E444" s="18" t="n">
        <v>3.235111225</v>
      </c>
      <c r="F444" s="2" t="n">
        <v>5.4</v>
      </c>
    </row>
    <row r="445" customFormat="false" ht="15" hidden="false" customHeight="false" outlineLevel="0" collapsed="false">
      <c r="A445" s="9" t="n">
        <v>8.86</v>
      </c>
      <c r="B445" s="9" t="n">
        <v>1.009416</v>
      </c>
      <c r="C445" s="9" t="n">
        <v>74.441111</v>
      </c>
      <c r="D445" s="9" t="n">
        <v>236.22</v>
      </c>
      <c r="E445" s="18" t="n">
        <v>3.21890021</v>
      </c>
      <c r="F445" s="2" t="n">
        <v>5.55</v>
      </c>
    </row>
    <row r="446" customFormat="false" ht="15" hidden="false" customHeight="false" outlineLevel="0" collapsed="false">
      <c r="A446" s="9" t="n">
        <v>8.88</v>
      </c>
      <c r="B446" s="9" t="n">
        <v>0.998778</v>
      </c>
      <c r="C446" s="9" t="n">
        <v>70.107778</v>
      </c>
      <c r="D446" s="9" t="n">
        <v>233.78</v>
      </c>
      <c r="E446" s="18" t="n">
        <v>3.25827086</v>
      </c>
      <c r="F446" s="2" t="n">
        <v>5.55</v>
      </c>
    </row>
    <row r="447" customFormat="false" ht="15" hidden="false" customHeight="false" outlineLevel="0" collapsed="false">
      <c r="A447" s="9" t="n">
        <v>8.9</v>
      </c>
      <c r="B447" s="9" t="n">
        <v>0.9978</v>
      </c>
      <c r="C447" s="9" t="n">
        <v>65.771778</v>
      </c>
      <c r="D447" s="9" t="n">
        <v>224.006667</v>
      </c>
      <c r="E447" s="18" t="n">
        <v>3.246620126</v>
      </c>
      <c r="F447" s="2" t="n">
        <v>5.55</v>
      </c>
    </row>
    <row r="448" customFormat="false" ht="15" hidden="false" customHeight="false" outlineLevel="0" collapsed="false">
      <c r="A448" s="9" t="n">
        <v>8.92</v>
      </c>
      <c r="B448" s="9" t="n">
        <v>0.9978</v>
      </c>
      <c r="C448" s="9" t="n">
        <v>61.660667</v>
      </c>
      <c r="D448" s="9" t="n">
        <v>210.986667</v>
      </c>
      <c r="E448" s="18" t="n">
        <v>3.241388591</v>
      </c>
      <c r="F448" s="2" t="n">
        <v>5.55</v>
      </c>
    </row>
    <row r="449" customFormat="false" ht="15" hidden="false" customHeight="false" outlineLevel="0" collapsed="false">
      <c r="A449" s="9" t="n">
        <v>8.94</v>
      </c>
      <c r="B449" s="9" t="n">
        <v>0.953291</v>
      </c>
      <c r="C449" s="9" t="n">
        <v>59.877556</v>
      </c>
      <c r="D449" s="9" t="n">
        <v>222.38</v>
      </c>
      <c r="E449" s="18" t="n">
        <v>3.265162789</v>
      </c>
      <c r="F449" s="2" t="n">
        <v>5.26</v>
      </c>
    </row>
    <row r="450" customFormat="false" ht="15" hidden="false" customHeight="false" outlineLevel="0" collapsed="false">
      <c r="A450" s="9" t="n">
        <v>8.96</v>
      </c>
      <c r="B450" s="9" t="n">
        <v>0.96393</v>
      </c>
      <c r="C450" s="9" t="n">
        <v>57.433111</v>
      </c>
      <c r="D450" s="9" t="n">
        <v>225.64</v>
      </c>
      <c r="E450" s="18" t="n">
        <v>3.270320626</v>
      </c>
      <c r="F450" s="2" t="n">
        <v>5.4</v>
      </c>
    </row>
    <row r="451" customFormat="false" ht="15" hidden="false" customHeight="false" outlineLevel="0" collapsed="false">
      <c r="A451" s="9" t="n">
        <v>8.98</v>
      </c>
      <c r="B451" s="9" t="n">
        <v>0.932015</v>
      </c>
      <c r="C451" s="9" t="n">
        <v>54.877556</v>
      </c>
      <c r="D451" s="9" t="n">
        <v>204.473333</v>
      </c>
      <c r="E451" s="18" t="n">
        <v>3.289651197</v>
      </c>
      <c r="F451" s="2" t="n">
        <v>5.19</v>
      </c>
    </row>
    <row r="452" customFormat="false" ht="15" hidden="false" customHeight="false" outlineLevel="0" collapsed="false">
      <c r="A452" s="9" t="n">
        <v>9</v>
      </c>
      <c r="B452" s="9" t="n">
        <v>0.952313</v>
      </c>
      <c r="C452" s="9" t="n">
        <v>53.541556</v>
      </c>
      <c r="D452" s="9" t="n">
        <v>241.106667</v>
      </c>
      <c r="E452" s="18" t="n">
        <v>3.284523716</v>
      </c>
      <c r="F452" s="2" t="n">
        <v>5.4</v>
      </c>
    </row>
    <row r="453" customFormat="false" ht="15" hidden="false" customHeight="false" outlineLevel="0" collapsed="false">
      <c r="A453" s="9" t="n">
        <v>9.02</v>
      </c>
      <c r="B453" s="9" t="n">
        <v>0.930059</v>
      </c>
      <c r="C453" s="9" t="n">
        <v>54.538889</v>
      </c>
      <c r="D453" s="9" t="n">
        <v>293.2</v>
      </c>
      <c r="E453" s="18" t="n">
        <v>3.278845291</v>
      </c>
      <c r="F453" s="2" t="n">
        <v>5.12</v>
      </c>
    </row>
    <row r="454" customFormat="false" ht="15" hidden="false" customHeight="false" outlineLevel="0" collapsed="false">
      <c r="A454" s="9" t="n">
        <v>9.04</v>
      </c>
      <c r="B454" s="9" t="n">
        <v>0.907805</v>
      </c>
      <c r="C454" s="9" t="n">
        <v>55.536222</v>
      </c>
      <c r="D454" s="9" t="n">
        <v>345.293333</v>
      </c>
      <c r="E454" s="18" t="n">
        <v>3.269012261</v>
      </c>
      <c r="F454" s="2" t="n">
        <v>4.84</v>
      </c>
    </row>
    <row r="455" customFormat="false" ht="15" hidden="false" customHeight="false" outlineLevel="0" collapsed="false">
      <c r="A455" s="9" t="n">
        <v>9.06</v>
      </c>
      <c r="B455" s="9" t="n">
        <v>0.865252</v>
      </c>
      <c r="C455" s="9" t="n">
        <v>47.314</v>
      </c>
      <c r="D455" s="9" t="n">
        <v>132.026667</v>
      </c>
      <c r="E455" s="18" t="n">
        <v>3.298419385</v>
      </c>
      <c r="F455" s="2" t="n">
        <v>4.87</v>
      </c>
    </row>
    <row r="456" customFormat="false" ht="15" hidden="false" customHeight="false" outlineLevel="0" collapsed="false">
      <c r="A456" s="9" t="n">
        <v>9.08</v>
      </c>
      <c r="B456" s="9" t="n">
        <v>0.887506</v>
      </c>
      <c r="C456" s="9" t="n">
        <v>46.538889</v>
      </c>
      <c r="D456" s="9" t="n">
        <v>182.493333</v>
      </c>
      <c r="E456" s="18" t="n">
        <v>3.278983532</v>
      </c>
      <c r="F456" s="2" t="n">
        <v>4.54</v>
      </c>
    </row>
    <row r="457" customFormat="false" ht="15" hidden="false" customHeight="false" outlineLevel="0" collapsed="false">
      <c r="A457" s="9" t="n">
        <v>9.1</v>
      </c>
      <c r="B457" s="9" t="n">
        <v>0.791761</v>
      </c>
      <c r="C457" s="9" t="n">
        <v>46.761111</v>
      </c>
      <c r="D457" s="9" t="n">
        <v>229.706667</v>
      </c>
      <c r="E457" s="18" t="n">
        <v>3.2838</v>
      </c>
      <c r="F457" s="2" t="n">
        <v>4.59</v>
      </c>
    </row>
    <row r="458" customFormat="false" ht="15" hidden="false" customHeight="false" outlineLevel="0" collapsed="false">
      <c r="A458" s="9" t="n">
        <v>9.12</v>
      </c>
      <c r="B458" s="9" t="n">
        <v>0.769507</v>
      </c>
      <c r="C458" s="9" t="n">
        <v>44.314</v>
      </c>
      <c r="D458" s="9" t="n">
        <v>248.426667</v>
      </c>
      <c r="E458" s="18" t="n">
        <v>3.293641972</v>
      </c>
      <c r="F458" s="2" t="n">
        <v>4.54</v>
      </c>
    </row>
    <row r="459" customFormat="false" ht="15" hidden="false" customHeight="false" outlineLevel="0" collapsed="false">
      <c r="A459" s="9" t="n">
        <v>9.14</v>
      </c>
      <c r="B459" s="9" t="n">
        <v>0.769507</v>
      </c>
      <c r="C459" s="9" t="n">
        <v>42.647333</v>
      </c>
      <c r="D459" s="9" t="n">
        <v>238.66</v>
      </c>
      <c r="E459" s="18" t="n">
        <v>3.30349125</v>
      </c>
      <c r="F459" s="2" t="n">
        <v>4.49</v>
      </c>
    </row>
    <row r="460" customFormat="false" ht="15" hidden="false" customHeight="false" outlineLevel="0" collapsed="false">
      <c r="A460" s="9" t="n">
        <v>9.16</v>
      </c>
      <c r="B460" s="9" t="n">
        <v>0.781123</v>
      </c>
      <c r="C460" s="9" t="n">
        <v>42.427778</v>
      </c>
      <c r="D460" s="9" t="n">
        <v>267.966667</v>
      </c>
      <c r="E460" s="18" t="n">
        <v>3.259292715</v>
      </c>
      <c r="F460" s="2" t="n">
        <v>4.65</v>
      </c>
    </row>
    <row r="461" customFormat="false" ht="15" hidden="false" customHeight="false" outlineLevel="0" collapsed="false">
      <c r="A461" s="9" t="n">
        <v>9.18</v>
      </c>
      <c r="B461" s="9" t="n">
        <v>0.781123</v>
      </c>
      <c r="C461" s="9" t="n">
        <v>43.205556</v>
      </c>
      <c r="D461" s="9" t="n">
        <v>285.06</v>
      </c>
      <c r="E461" s="18" t="n">
        <v>3.293944268</v>
      </c>
      <c r="F461" s="2" t="n">
        <v>4.81</v>
      </c>
    </row>
    <row r="462" customFormat="false" ht="15" hidden="false" customHeight="false" outlineLevel="0" collapsed="false">
      <c r="A462" s="9" t="n">
        <v>9.2</v>
      </c>
      <c r="B462" s="9" t="n">
        <v>0.759846</v>
      </c>
      <c r="C462" s="9" t="n">
        <v>37.761111</v>
      </c>
      <c r="D462" s="9" t="n">
        <v>262.266667</v>
      </c>
      <c r="E462" s="18" t="n">
        <v>3.30349125</v>
      </c>
      <c r="F462" s="2" t="n">
        <v>4.7</v>
      </c>
    </row>
    <row r="463" customFormat="false" ht="15" hidden="false" customHeight="false" outlineLevel="0" collapsed="false">
      <c r="A463" s="9" t="n">
        <v>9.22</v>
      </c>
      <c r="B463" s="9" t="n">
        <v>0.749208</v>
      </c>
      <c r="C463" s="9" t="n">
        <v>32.761111</v>
      </c>
      <c r="D463" s="9" t="n">
        <v>260.64</v>
      </c>
      <c r="E463" s="18" t="n">
        <v>3.298703533</v>
      </c>
      <c r="F463" s="2" t="n">
        <v>4.7</v>
      </c>
    </row>
    <row r="464" customFormat="false" ht="15" hidden="false" customHeight="false" outlineLevel="0" collapsed="false">
      <c r="A464" s="9" t="n">
        <v>9.24</v>
      </c>
      <c r="B464" s="9" t="n">
        <v>0.758869</v>
      </c>
      <c r="C464" s="9" t="n">
        <v>29.758444</v>
      </c>
      <c r="D464" s="9" t="n">
        <v>276.106667</v>
      </c>
      <c r="E464" s="18" t="n">
        <v>3.308307295</v>
      </c>
      <c r="F464" s="2" t="n">
        <v>4.76</v>
      </c>
    </row>
    <row r="465" customFormat="false" ht="15" hidden="false" customHeight="false" outlineLevel="0" collapsed="false">
      <c r="A465" s="9" t="n">
        <v>9.26</v>
      </c>
      <c r="B465" s="9" t="n">
        <v>0.834314</v>
      </c>
      <c r="C465" s="9" t="n">
        <v>30.427778</v>
      </c>
      <c r="D465" s="9" t="n">
        <v>272.846667</v>
      </c>
      <c r="E465" s="18" t="n">
        <v>3.308307295</v>
      </c>
      <c r="F465" s="2" t="n">
        <v>4.54</v>
      </c>
    </row>
    <row r="466" customFormat="false" ht="15" hidden="false" customHeight="false" outlineLevel="0" collapsed="false">
      <c r="A466" s="9" t="n">
        <v>9.28</v>
      </c>
      <c r="B466" s="9" t="n">
        <v>0.790783</v>
      </c>
      <c r="C466" s="9" t="n">
        <v>29.980667</v>
      </c>
      <c r="D466" s="9" t="n">
        <v>256.566667</v>
      </c>
      <c r="E466" s="18" t="n">
        <v>3.313347769</v>
      </c>
      <c r="F466" s="2" t="n">
        <v>5.26</v>
      </c>
    </row>
    <row r="467" customFormat="false" ht="15" hidden="false" customHeight="false" outlineLevel="0" collapsed="false">
      <c r="A467" s="9" t="n">
        <v>9.3</v>
      </c>
      <c r="B467" s="9" t="n">
        <v>0.780145</v>
      </c>
      <c r="C467" s="9" t="n">
        <v>28.980667</v>
      </c>
      <c r="D467" s="9" t="n">
        <v>257.386667</v>
      </c>
      <c r="E467" s="18" t="n">
        <v>3.313347769</v>
      </c>
      <c r="F467" s="2" t="n">
        <v>5.26</v>
      </c>
    </row>
    <row r="468" customFormat="false" ht="15" hidden="false" customHeight="false" outlineLevel="0" collapsed="false">
      <c r="A468" s="9" t="n">
        <v>9.32</v>
      </c>
      <c r="B468" s="9" t="n">
        <v>0.768529</v>
      </c>
      <c r="C468" s="9" t="n">
        <v>29.533556</v>
      </c>
      <c r="D468" s="9" t="n">
        <v>279.36</v>
      </c>
      <c r="E468" s="18" t="n">
        <v>3.308307295</v>
      </c>
      <c r="F468" s="2" t="n">
        <v>5.33</v>
      </c>
    </row>
    <row r="469" customFormat="false" ht="15" hidden="false" customHeight="false" outlineLevel="0" collapsed="false">
      <c r="A469" s="9" t="n">
        <v>9.34</v>
      </c>
      <c r="B469" s="9" t="n">
        <v>0.769507</v>
      </c>
      <c r="C469" s="9" t="n">
        <v>32.425111</v>
      </c>
      <c r="D469" s="9" t="n">
        <v>302.966667</v>
      </c>
      <c r="E469" s="18" t="n">
        <v>3.328337122</v>
      </c>
      <c r="F469" s="2" t="n">
        <v>5.19</v>
      </c>
    </row>
    <row r="470" customFormat="false" ht="15" hidden="false" customHeight="false" outlineLevel="0" collapsed="false">
      <c r="A470" s="9" t="n">
        <v>9.36</v>
      </c>
      <c r="B470" s="9" t="n">
        <v>0.864274</v>
      </c>
      <c r="C470" s="9" t="n">
        <v>31.422444</v>
      </c>
      <c r="D470" s="9" t="n">
        <v>326.573333</v>
      </c>
      <c r="E470" s="18" t="n">
        <v>3.337855623</v>
      </c>
      <c r="F470" s="2" t="n">
        <v>5.06</v>
      </c>
    </row>
    <row r="471" customFormat="false" ht="15" hidden="false" customHeight="false" outlineLevel="0" collapsed="false">
      <c r="A471" s="9" t="n">
        <v>9.38</v>
      </c>
      <c r="B471" s="9" t="n">
        <v>0.907805</v>
      </c>
      <c r="C471" s="9" t="n">
        <v>29.980667</v>
      </c>
      <c r="D471" s="9" t="n">
        <v>300.526667</v>
      </c>
      <c r="E471" s="18" t="n">
        <v>3.318149508</v>
      </c>
      <c r="F471" s="2" t="n">
        <v>5.26</v>
      </c>
    </row>
    <row r="472" customFormat="false" ht="15" hidden="false" customHeight="false" outlineLevel="0" collapsed="false">
      <c r="A472" s="9" t="n">
        <v>9.4</v>
      </c>
      <c r="B472" s="9" t="n">
        <v>0.886528</v>
      </c>
      <c r="C472" s="9" t="n">
        <v>27.536222</v>
      </c>
      <c r="D472" s="9" t="n">
        <v>302.153333</v>
      </c>
      <c r="E472" s="18" t="n">
        <v>3.313347769</v>
      </c>
      <c r="F472" s="2" t="n">
        <v>5.4</v>
      </c>
    </row>
    <row r="473" customFormat="false" ht="15" hidden="false" customHeight="false" outlineLevel="0" collapsed="false">
      <c r="A473" s="9" t="n">
        <v>9.42</v>
      </c>
      <c r="B473" s="9" t="n">
        <v>0.874912</v>
      </c>
      <c r="C473" s="9" t="n">
        <v>29.422444</v>
      </c>
      <c r="D473" s="9" t="n">
        <v>358.32</v>
      </c>
      <c r="E473" s="18" t="n">
        <v>3.357590231</v>
      </c>
      <c r="F473" s="2" t="n">
        <v>5.06</v>
      </c>
    </row>
    <row r="474" customFormat="false" ht="15" hidden="false" customHeight="false" outlineLevel="0" collapsed="false">
      <c r="A474" s="9" t="n">
        <v>9.44</v>
      </c>
      <c r="B474" s="9" t="n">
        <v>1.014188</v>
      </c>
      <c r="C474" s="9" t="n">
        <v>26.425111</v>
      </c>
      <c r="D474" s="9" t="n">
        <v>331.46</v>
      </c>
      <c r="E474" s="18" t="n">
        <v>3.318149508</v>
      </c>
      <c r="F474" s="2" t="n">
        <v>5.63</v>
      </c>
    </row>
    <row r="475" customFormat="false" ht="15" hidden="false" customHeight="false" outlineLevel="0" collapsed="false">
      <c r="A475" s="9" t="n">
        <v>9.46</v>
      </c>
      <c r="B475" s="9" t="n">
        <v>1.024826</v>
      </c>
      <c r="C475" s="9" t="n">
        <v>22.091778</v>
      </c>
      <c r="D475" s="9" t="n">
        <v>247.613333</v>
      </c>
      <c r="E475" s="18" t="n">
        <v>3.347719397</v>
      </c>
      <c r="F475" s="2" t="n">
        <v>5.4</v>
      </c>
    </row>
    <row r="476" customFormat="false" ht="15" hidden="false" customHeight="false" outlineLevel="0" collapsed="false">
      <c r="A476" s="9" t="n">
        <v>9.48</v>
      </c>
      <c r="B476" s="9" t="n">
        <v>1.002572</v>
      </c>
      <c r="C476" s="9" t="n">
        <v>22.978</v>
      </c>
      <c r="D476" s="9" t="n">
        <v>250.873333</v>
      </c>
      <c r="E476" s="18" t="n">
        <v>3.347719397</v>
      </c>
      <c r="F476" s="2" t="n">
        <v>5.26</v>
      </c>
    </row>
    <row r="477" customFormat="false" ht="15" hidden="false" customHeight="false" outlineLevel="0" collapsed="false">
      <c r="A477" s="9" t="n">
        <v>9.5</v>
      </c>
      <c r="B477" s="9" t="n">
        <v>0.950358</v>
      </c>
      <c r="C477" s="9" t="n">
        <v>27.980667</v>
      </c>
      <c r="D477" s="9" t="n">
        <v>237.846667</v>
      </c>
      <c r="E477" s="18" t="n">
        <v>3.347486436</v>
      </c>
      <c r="F477" s="2" t="n">
        <v>5.79</v>
      </c>
    </row>
    <row r="478" customFormat="false" ht="15" hidden="false" customHeight="false" outlineLevel="0" collapsed="false">
      <c r="A478" s="9" t="n">
        <v>9.52</v>
      </c>
      <c r="B478" s="9" t="n">
        <v>0.897166</v>
      </c>
      <c r="C478" s="9" t="n">
        <v>32.091778</v>
      </c>
      <c r="D478" s="9" t="n">
        <v>245.173333</v>
      </c>
      <c r="E478" s="18" t="n">
        <v>3.337855623</v>
      </c>
      <c r="F478" s="2" t="n">
        <v>5.79</v>
      </c>
    </row>
    <row r="479" customFormat="false" ht="15" hidden="false" customHeight="false" outlineLevel="0" collapsed="false">
      <c r="A479" s="9" t="n">
        <v>9.54</v>
      </c>
      <c r="B479" s="9" t="n">
        <v>0.897166</v>
      </c>
      <c r="C479" s="9" t="n">
        <v>36.758444</v>
      </c>
      <c r="D479" s="9" t="n">
        <v>291.573333</v>
      </c>
      <c r="E479" s="18" t="n">
        <v>3.322924164</v>
      </c>
      <c r="F479" s="2" t="n">
        <v>5.97</v>
      </c>
    </row>
    <row r="480" customFormat="false" ht="15" hidden="false" customHeight="false" outlineLevel="0" collapsed="false">
      <c r="A480" s="9" t="n">
        <v>9.56</v>
      </c>
      <c r="B480" s="9" t="n">
        <v>0.907805</v>
      </c>
      <c r="C480" s="9" t="n">
        <v>42.869556</v>
      </c>
      <c r="D480" s="9" t="n">
        <v>338.786667</v>
      </c>
      <c r="E480" s="18" t="n">
        <v>3.357321915</v>
      </c>
      <c r="F480" s="2" t="n">
        <v>5.47</v>
      </c>
    </row>
    <row r="481" customFormat="false" ht="15" hidden="false" customHeight="false" outlineLevel="0" collapsed="false">
      <c r="A481" s="9" t="n">
        <v>9.58</v>
      </c>
      <c r="B481" s="9" t="n">
        <v>0.87589</v>
      </c>
      <c r="C481" s="9" t="n">
        <v>45.758444</v>
      </c>
      <c r="D481" s="9" t="n">
        <v>342.04</v>
      </c>
      <c r="E481" s="18" t="n">
        <v>3.362164928</v>
      </c>
      <c r="F481" s="2" t="n">
        <v>5.97</v>
      </c>
    </row>
    <row r="482" customFormat="false" ht="15" hidden="false" customHeight="false" outlineLevel="0" collapsed="false">
      <c r="A482" s="9" t="n">
        <v>9.6</v>
      </c>
      <c r="B482" s="9" t="n">
        <v>0.843975</v>
      </c>
      <c r="C482" s="9" t="n">
        <v>46.202889</v>
      </c>
      <c r="D482" s="9" t="n">
        <v>364.02</v>
      </c>
      <c r="E482" s="18" t="n">
        <v>3.347486436</v>
      </c>
      <c r="F482" s="2" t="n">
        <v>5.97</v>
      </c>
    </row>
    <row r="483" customFormat="false" ht="15" hidden="false" customHeight="false" outlineLevel="0" collapsed="false">
      <c r="A483" s="9" t="n">
        <v>9.62</v>
      </c>
      <c r="B483" s="9" t="n">
        <v>0.87589</v>
      </c>
      <c r="C483" s="9" t="n">
        <v>43.091778</v>
      </c>
      <c r="D483" s="9" t="n">
        <v>418.553333</v>
      </c>
      <c r="E483" s="18" t="n">
        <v>3.381829239</v>
      </c>
      <c r="F483" s="2" t="n">
        <v>5.63</v>
      </c>
    </row>
    <row r="484" customFormat="false" ht="15" hidden="false" customHeight="false" outlineLevel="0" collapsed="false">
      <c r="A484" s="9" t="n">
        <v>9.64</v>
      </c>
      <c r="B484" s="9" t="n">
        <v>0.906827</v>
      </c>
      <c r="C484" s="9" t="n">
        <v>35.089111</v>
      </c>
      <c r="D484" s="9" t="n">
        <v>429.14</v>
      </c>
      <c r="E484" s="18" t="n">
        <v>3.347486436</v>
      </c>
      <c r="F484" s="2" t="n">
        <v>6.15</v>
      </c>
    </row>
    <row r="485" customFormat="false" ht="15" hidden="false" customHeight="false" outlineLevel="0" collapsed="false">
      <c r="A485" s="9" t="n">
        <v>9.66</v>
      </c>
      <c r="B485" s="9" t="n">
        <v>0.992911</v>
      </c>
      <c r="C485" s="9" t="n">
        <v>30.869556</v>
      </c>
      <c r="D485" s="9" t="n">
        <v>444.606667</v>
      </c>
      <c r="E485" s="18" t="n">
        <v>3.371993476</v>
      </c>
      <c r="F485" s="2" t="n">
        <v>5.63</v>
      </c>
    </row>
    <row r="486" customFormat="false" ht="15" hidden="false" customHeight="false" outlineLevel="0" collapsed="false">
      <c r="A486" s="9" t="n">
        <v>9.68</v>
      </c>
      <c r="B486" s="9" t="n">
        <v>1.046103</v>
      </c>
      <c r="C486" s="9" t="n">
        <v>25.869556</v>
      </c>
      <c r="D486" s="9" t="n">
        <v>469.026667</v>
      </c>
      <c r="E486" s="18" t="n">
        <v>3.377014427</v>
      </c>
      <c r="F486" s="2" t="n">
        <v>5.97</v>
      </c>
    </row>
    <row r="487" customFormat="false" ht="15" hidden="false" customHeight="false" outlineLevel="0" collapsed="false">
      <c r="A487" s="9" t="n">
        <v>9.7</v>
      </c>
      <c r="B487" s="9" t="n">
        <v>0.992911</v>
      </c>
      <c r="C487" s="9" t="n">
        <v>22.425111</v>
      </c>
      <c r="D487" s="9" t="n">
        <v>456.813333</v>
      </c>
      <c r="E487" s="18" t="n">
        <v>3.367164599</v>
      </c>
      <c r="F487" s="2" t="n">
        <v>5.79</v>
      </c>
    </row>
    <row r="488" customFormat="false" ht="15" hidden="false" customHeight="false" outlineLevel="0" collapsed="false">
      <c r="A488" s="9" t="n">
        <v>9.72</v>
      </c>
      <c r="B488" s="9" t="n">
        <v>0.960996</v>
      </c>
      <c r="C488" s="9" t="n">
        <v>22.202889</v>
      </c>
      <c r="D488" s="9" t="n">
        <v>456.813333</v>
      </c>
      <c r="E488" s="18" t="n">
        <v>3.357321915</v>
      </c>
      <c r="F488" s="2" t="n">
        <v>5.97</v>
      </c>
    </row>
    <row r="489" customFormat="false" ht="15" hidden="false" customHeight="false" outlineLevel="0" collapsed="false">
      <c r="A489" s="9" t="n">
        <v>9.74</v>
      </c>
      <c r="B489" s="9" t="n">
        <v>1.024826</v>
      </c>
      <c r="C489" s="9" t="n">
        <v>23.425111</v>
      </c>
      <c r="D489" s="9" t="n">
        <v>479.606667</v>
      </c>
      <c r="E489" s="18" t="n">
        <v>3.386871335</v>
      </c>
      <c r="F489" s="2" t="n">
        <v>5.63</v>
      </c>
    </row>
    <row r="490" customFormat="false" ht="15" hidden="false" customHeight="false" outlineLevel="0" collapsed="false">
      <c r="A490" s="9" t="n">
        <v>9.76</v>
      </c>
      <c r="B490" s="9" t="n">
        <v>1.07704</v>
      </c>
      <c r="C490" s="9" t="n">
        <v>23.644667</v>
      </c>
      <c r="D490" s="9" t="n">
        <v>479.606667</v>
      </c>
      <c r="E490" s="18" t="n">
        <v>3.367468064</v>
      </c>
      <c r="F490" s="2" t="n">
        <v>5.63</v>
      </c>
    </row>
    <row r="491" customFormat="false" ht="15" hidden="false" customHeight="false" outlineLevel="0" collapsed="false">
      <c r="A491" s="9" t="n">
        <v>9.78</v>
      </c>
      <c r="B491" s="9" t="n">
        <v>1.131209</v>
      </c>
      <c r="C491" s="9" t="n">
        <v>24.091778</v>
      </c>
      <c r="D491" s="9" t="n">
        <v>417.74</v>
      </c>
      <c r="E491" s="18" t="n">
        <v>3.397142941</v>
      </c>
      <c r="F491" s="2" t="n">
        <v>5.4</v>
      </c>
    </row>
    <row r="492" customFormat="false" ht="15" hidden="false" customHeight="false" outlineLevel="0" collapsed="false">
      <c r="A492" s="9" t="n">
        <v>9.8</v>
      </c>
      <c r="B492" s="9" t="n">
        <v>1.130231</v>
      </c>
      <c r="C492" s="9" t="n">
        <v>27.200222</v>
      </c>
      <c r="D492" s="9" t="n">
        <v>411.226667</v>
      </c>
      <c r="E492" s="18" t="n">
        <v>3.367468064</v>
      </c>
      <c r="F492" s="2" t="n">
        <v>5.97</v>
      </c>
    </row>
    <row r="493" customFormat="false" ht="15" hidden="false" customHeight="false" outlineLevel="0" collapsed="false">
      <c r="A493" s="9" t="n">
        <v>9.82</v>
      </c>
      <c r="B493" s="9" t="n">
        <v>1.163124</v>
      </c>
      <c r="C493" s="9" t="n">
        <v>32.202889</v>
      </c>
      <c r="D493" s="9" t="n">
        <v>452.746667</v>
      </c>
      <c r="E493" s="18" t="n">
        <v>3.406606147</v>
      </c>
      <c r="F493" s="2" t="n">
        <v>5.4</v>
      </c>
    </row>
    <row r="494" customFormat="false" ht="15" hidden="false" customHeight="false" outlineLevel="0" collapsed="false">
      <c r="A494" s="9" t="n">
        <v>9.84</v>
      </c>
      <c r="B494" s="9" t="n">
        <v>1.173762</v>
      </c>
      <c r="C494" s="9" t="n">
        <v>34.647333</v>
      </c>
      <c r="D494" s="9" t="n">
        <v>456.813333</v>
      </c>
      <c r="E494" s="18" t="n">
        <v>3.386871335</v>
      </c>
      <c r="F494" s="2" t="n">
        <v>5.71</v>
      </c>
    </row>
    <row r="495" customFormat="false" ht="15" hidden="false" customHeight="false" outlineLevel="0" collapsed="false">
      <c r="A495" s="9" t="n">
        <v>9.86</v>
      </c>
      <c r="B495" s="9" t="n">
        <v>1.216315</v>
      </c>
      <c r="C495" s="9" t="n">
        <v>36.869556</v>
      </c>
      <c r="D495" s="9" t="n">
        <v>411.226667</v>
      </c>
      <c r="E495" s="18" t="n">
        <v>3.367468064</v>
      </c>
      <c r="F495" s="2" t="n">
        <v>5.71</v>
      </c>
    </row>
    <row r="496" customFormat="false" ht="15" hidden="false" customHeight="false" outlineLevel="0" collapsed="false">
      <c r="A496" s="9" t="n">
        <v>9.88</v>
      </c>
      <c r="B496" s="9" t="n">
        <v>1.226954</v>
      </c>
      <c r="C496" s="9" t="n">
        <v>37.314</v>
      </c>
      <c r="D496" s="9" t="n">
        <v>260.64</v>
      </c>
      <c r="E496" s="18" t="n">
        <v>3.377352833</v>
      </c>
      <c r="F496" s="2" t="n">
        <v>5.88</v>
      </c>
    </row>
    <row r="497" customFormat="false" ht="15" hidden="false" customHeight="false" outlineLevel="0" collapsed="false">
      <c r="A497" s="9" t="n">
        <v>9.9</v>
      </c>
      <c r="B497" s="9" t="n">
        <v>1.226954</v>
      </c>
      <c r="C497" s="9" t="n">
        <v>41.869556</v>
      </c>
      <c r="D497" s="9" t="n">
        <v>293.2</v>
      </c>
      <c r="E497" s="18" t="n">
        <v>3.416960076</v>
      </c>
      <c r="F497" s="2" t="n">
        <v>6.15</v>
      </c>
    </row>
    <row r="498" customFormat="false" ht="15" hidden="false" customHeight="false" outlineLevel="0" collapsed="false">
      <c r="A498" s="9" t="n">
        <v>9.92</v>
      </c>
      <c r="B498" s="9" t="n">
        <v>1.216315</v>
      </c>
      <c r="C498" s="9" t="n">
        <v>48.758444</v>
      </c>
      <c r="D498" s="9" t="n">
        <v>367.273333</v>
      </c>
      <c r="E498" s="18" t="n">
        <v>3.407048159</v>
      </c>
      <c r="F498" s="2" t="n">
        <v>4.93</v>
      </c>
    </row>
    <row r="499" customFormat="false" ht="15" hidden="false" customHeight="false" outlineLevel="0" collapsed="false">
      <c r="A499" s="9" t="n">
        <v>9.94</v>
      </c>
      <c r="B499" s="9" t="n">
        <v>1.216315</v>
      </c>
      <c r="C499" s="9" t="n">
        <v>53.647333</v>
      </c>
      <c r="D499" s="9" t="n">
        <v>388.44</v>
      </c>
      <c r="E499" s="18" t="n">
        <v>3.407048159</v>
      </c>
      <c r="F499" s="2" t="n">
        <v>4.93</v>
      </c>
    </row>
    <row r="500" customFormat="false" ht="15" hidden="false" customHeight="false" outlineLevel="0" collapsed="false">
      <c r="A500" s="9" t="n">
        <v>9.96</v>
      </c>
      <c r="B500" s="9" t="n">
        <v>1.237592</v>
      </c>
      <c r="C500" s="9" t="n">
        <v>56.425111</v>
      </c>
      <c r="D500" s="9" t="n">
        <v>346.106667</v>
      </c>
      <c r="E500" s="18" t="n">
        <v>3.407048159</v>
      </c>
      <c r="F500" s="2" t="n">
        <v>5.06</v>
      </c>
    </row>
    <row r="501" customFormat="false" ht="15" hidden="false" customHeight="false" outlineLevel="0" collapsed="false">
      <c r="A501" s="9" t="n">
        <v>9.98</v>
      </c>
      <c r="B501" s="9" t="n">
        <v>1.1844</v>
      </c>
      <c r="C501" s="9" t="n">
        <v>57.314</v>
      </c>
      <c r="D501" s="9" t="n">
        <v>294.826667</v>
      </c>
      <c r="E501" s="18" t="n">
        <v>3.402371884</v>
      </c>
      <c r="F501" s="2" t="n">
        <v>4.59</v>
      </c>
    </row>
    <row r="502" customFormat="false" ht="15" hidden="false" customHeight="false" outlineLevel="0" collapsed="false">
      <c r="A502" s="9" t="n">
        <v>10</v>
      </c>
      <c r="B502" s="9" t="n">
        <v>1.163124</v>
      </c>
      <c r="C502" s="9" t="n">
        <v>59.869556</v>
      </c>
      <c r="D502" s="9" t="n">
        <v>311.106667</v>
      </c>
      <c r="E502" s="18" t="n">
        <v>3.426878632</v>
      </c>
      <c r="F502" s="2" t="n">
        <v>5.06</v>
      </c>
    </row>
    <row r="503" customFormat="false" ht="15" hidden="false" customHeight="false" outlineLevel="0" collapsed="false">
      <c r="A503" s="9" t="n">
        <v>10.02</v>
      </c>
      <c r="B503" s="9" t="n">
        <v>1.195039</v>
      </c>
      <c r="C503" s="9" t="n">
        <v>63.425111</v>
      </c>
      <c r="D503" s="9" t="n">
        <v>359.946667</v>
      </c>
      <c r="E503" s="18" t="n">
        <v>3.451385397</v>
      </c>
      <c r="F503" s="2" t="n">
        <v>4.76</v>
      </c>
    </row>
    <row r="504" customFormat="false" ht="15" hidden="false" customHeight="false" outlineLevel="0" collapsed="false">
      <c r="A504" s="9" t="n">
        <v>10.04</v>
      </c>
      <c r="B504" s="9" t="n">
        <v>1.195039</v>
      </c>
      <c r="C504" s="9" t="n">
        <v>64.758444</v>
      </c>
      <c r="D504" s="9" t="n">
        <v>385.18</v>
      </c>
      <c r="E504" s="18" t="n">
        <v>3.407048159</v>
      </c>
      <c r="F504" s="2" t="n">
        <v>4.93</v>
      </c>
    </row>
    <row r="505" customFormat="false" ht="15" hidden="false" customHeight="false" outlineLevel="0" collapsed="false">
      <c r="A505" s="9" t="n">
        <v>10.06</v>
      </c>
      <c r="B505" s="9" t="n">
        <v>1.173762</v>
      </c>
      <c r="C505" s="9" t="n">
        <v>60.425111</v>
      </c>
      <c r="D505" s="9" t="n">
        <v>378.666667</v>
      </c>
      <c r="E505" s="18" t="n">
        <v>3.412297384</v>
      </c>
      <c r="F505" s="2" t="n">
        <v>4.34</v>
      </c>
    </row>
    <row r="506" customFormat="false" ht="15" hidden="false" customHeight="false" outlineLevel="0" collapsed="false">
      <c r="A506" s="9" t="n">
        <v>10.08</v>
      </c>
      <c r="B506" s="9" t="n">
        <v>1.285034</v>
      </c>
      <c r="C506" s="9" t="n">
        <v>59.438444</v>
      </c>
      <c r="D506" s="9" t="n">
        <v>297.266667</v>
      </c>
      <c r="E506" s="18" t="n">
        <v>3.397723503</v>
      </c>
      <c r="F506" s="2" t="n">
        <v>3.53</v>
      </c>
    </row>
    <row r="507" customFormat="false" ht="15" hidden="false" customHeight="false" outlineLevel="0" collapsed="false">
      <c r="A507" s="9" t="n">
        <v>10.1</v>
      </c>
      <c r="B507" s="9" t="n">
        <v>1.348864</v>
      </c>
      <c r="C507" s="9" t="n">
        <v>63.438444</v>
      </c>
      <c r="D507" s="9" t="n">
        <v>320.06</v>
      </c>
      <c r="E507" s="18" t="n">
        <v>3.407048159</v>
      </c>
      <c r="F507" s="2" t="n">
        <v>3.53</v>
      </c>
    </row>
    <row r="508" customFormat="false" ht="15" hidden="false" customHeight="false" outlineLevel="0" collapsed="false">
      <c r="A508" s="9" t="n">
        <v>10.12</v>
      </c>
      <c r="B508" s="9" t="n">
        <v>1.412694</v>
      </c>
      <c r="C508" s="9" t="n">
        <v>69.438444</v>
      </c>
      <c r="D508" s="9" t="n">
        <v>322.506667</v>
      </c>
      <c r="E508" s="18" t="n">
        <v>3.412297384</v>
      </c>
      <c r="F508" s="2" t="n">
        <v>3.44</v>
      </c>
    </row>
    <row r="509" customFormat="false" ht="15" hidden="false" customHeight="false" outlineLevel="0" collapsed="false">
      <c r="A509" s="9" t="n">
        <v>10.14</v>
      </c>
      <c r="B509" s="9" t="n">
        <v>1.423332</v>
      </c>
      <c r="C509" s="9" t="n">
        <v>71.549556</v>
      </c>
      <c r="D509" s="9" t="n">
        <v>281.806667</v>
      </c>
      <c r="E509" s="18" t="n">
        <v>3.402371884</v>
      </c>
      <c r="F509" s="2" t="n">
        <v>4.21</v>
      </c>
    </row>
    <row r="510" customFormat="false" ht="15" hidden="false" customHeight="false" outlineLevel="0" collapsed="false">
      <c r="A510" s="9" t="n">
        <v>10.16</v>
      </c>
      <c r="B510" s="9" t="n">
        <v>1.348864</v>
      </c>
      <c r="C510" s="9" t="n">
        <v>72.438444</v>
      </c>
      <c r="D510" s="9" t="n">
        <v>232.966667</v>
      </c>
      <c r="E510" s="18" t="n">
        <v>3.422229455</v>
      </c>
      <c r="F510" s="2" t="n">
        <v>4.12</v>
      </c>
    </row>
    <row r="511" customFormat="false" ht="15" hidden="false" customHeight="false" outlineLevel="0" collapsed="false">
      <c r="A511" s="9" t="n">
        <v>10.18</v>
      </c>
      <c r="B511" s="9" t="n">
        <v>1.348864</v>
      </c>
      <c r="C511" s="9" t="n">
        <v>74.438444</v>
      </c>
      <c r="D511" s="9" t="n">
        <v>267.153333</v>
      </c>
      <c r="E511" s="18" t="n">
        <v>3.436259949</v>
      </c>
      <c r="F511" s="2" t="n">
        <v>4.21</v>
      </c>
    </row>
    <row r="512" customFormat="false" ht="15" hidden="false" customHeight="false" outlineLevel="0" collapsed="false">
      <c r="A512" s="9" t="n">
        <v>10.2</v>
      </c>
      <c r="B512" s="9" t="n">
        <v>1.348864</v>
      </c>
      <c r="C512" s="9" t="n">
        <v>77.994</v>
      </c>
      <c r="D512" s="9" t="n">
        <v>301.34</v>
      </c>
      <c r="E512" s="18" t="n">
        <v>3.44748314</v>
      </c>
      <c r="F512" s="2" t="n">
        <v>4.21</v>
      </c>
    </row>
    <row r="513" customFormat="false" ht="15" hidden="false" customHeight="false" outlineLevel="0" collapsed="false">
      <c r="A513" s="9" t="n">
        <v>10.22</v>
      </c>
      <c r="B513" s="9" t="n">
        <v>1.37014</v>
      </c>
      <c r="C513" s="9" t="n">
        <v>82.549556</v>
      </c>
      <c r="D513" s="9" t="n">
        <v>357.506667</v>
      </c>
      <c r="E513" s="18" t="n">
        <v>3.442929543</v>
      </c>
      <c r="F513" s="2" t="n">
        <v>4.21</v>
      </c>
    </row>
    <row r="514" customFormat="false" ht="15" hidden="false" customHeight="false" outlineLevel="0" collapsed="false">
      <c r="A514" s="9" t="n">
        <v>10.24</v>
      </c>
      <c r="B514" s="9" t="n">
        <v>1.261802</v>
      </c>
      <c r="C514" s="9" t="n">
        <v>82.877556</v>
      </c>
      <c r="D514" s="9" t="n">
        <v>417.74</v>
      </c>
      <c r="E514" s="18" t="n">
        <v>3.44748314</v>
      </c>
      <c r="F514" s="2" t="n">
        <v>3.88</v>
      </c>
    </row>
    <row r="515" customFormat="false" ht="15" hidden="false" customHeight="false" outlineLevel="0" collapsed="false">
      <c r="A515" s="9" t="n">
        <v>10.26</v>
      </c>
      <c r="B515" s="9" t="n">
        <v>1.219249</v>
      </c>
      <c r="C515" s="9" t="n">
        <v>83.544222</v>
      </c>
      <c r="D515" s="9" t="n">
        <v>368.086667</v>
      </c>
      <c r="E515" s="18" t="n">
        <v>3.44748314</v>
      </c>
      <c r="F515" s="2" t="n">
        <v>3.63</v>
      </c>
    </row>
    <row r="516" customFormat="false" ht="15" hidden="false" customHeight="false" outlineLevel="0" collapsed="false">
      <c r="A516" s="9" t="n">
        <v>10.28</v>
      </c>
      <c r="B516" s="9" t="n">
        <v>1.176696</v>
      </c>
      <c r="C516" s="9" t="n">
        <v>82.766444</v>
      </c>
      <c r="D516" s="9" t="n">
        <v>343.666667</v>
      </c>
      <c r="E516" s="18" t="n">
        <v>3.44748314</v>
      </c>
      <c r="F516" s="2" t="n">
        <v>3.77</v>
      </c>
    </row>
    <row r="517" customFormat="false" ht="15" hidden="false" customHeight="false" outlineLevel="0" collapsed="false">
      <c r="A517" s="9" t="n">
        <v>10.3</v>
      </c>
      <c r="B517" s="9" t="n">
        <v>1.197972</v>
      </c>
      <c r="C517" s="9" t="n">
        <v>82.433111</v>
      </c>
      <c r="D517" s="9" t="n">
        <v>342.04</v>
      </c>
      <c r="E517" s="18" t="n">
        <v>3.44748314</v>
      </c>
      <c r="F517" s="2" t="n">
        <v>3.8</v>
      </c>
    </row>
    <row r="518" customFormat="false" ht="15" hidden="false" customHeight="false" outlineLevel="0" collapsed="false">
      <c r="A518" s="9" t="n">
        <v>10.32</v>
      </c>
      <c r="B518" s="9" t="n">
        <v>1.240525</v>
      </c>
      <c r="C518" s="9" t="n">
        <v>80.655333</v>
      </c>
      <c r="D518" s="9" t="n">
        <v>385.993333</v>
      </c>
      <c r="E518" s="18" t="n">
        <v>3.477414701</v>
      </c>
      <c r="F518" s="2" t="n">
        <v>4.3</v>
      </c>
    </row>
    <row r="519" customFormat="false" ht="15" hidden="false" customHeight="false" outlineLevel="0" collapsed="false">
      <c r="A519" s="9" t="n">
        <v>10.34</v>
      </c>
      <c r="B519" s="9" t="n">
        <v>1.239548</v>
      </c>
      <c r="C519" s="9" t="n">
        <v>76.208222</v>
      </c>
      <c r="D519" s="9" t="n">
        <v>380.3</v>
      </c>
      <c r="E519" s="18" t="n">
        <v>3.468413753</v>
      </c>
      <c r="F519" s="2" t="n">
        <v>4.3</v>
      </c>
    </row>
    <row r="520" customFormat="false" ht="15" hidden="false" customHeight="false" outlineLevel="0" collapsed="false">
      <c r="A520" s="9" t="n">
        <v>10.36</v>
      </c>
      <c r="B520" s="9" t="n">
        <v>1.260824</v>
      </c>
      <c r="C520" s="9" t="n">
        <v>71.208222</v>
      </c>
      <c r="D520" s="9" t="n">
        <v>346.106667</v>
      </c>
      <c r="E520" s="18" t="n">
        <v>3.459524251</v>
      </c>
      <c r="F520" s="2" t="n">
        <v>4.16</v>
      </c>
    </row>
    <row r="521" customFormat="false" ht="15" hidden="false" customHeight="false" outlineLevel="0" collapsed="false">
      <c r="A521" s="9" t="n">
        <v>10.38</v>
      </c>
      <c r="B521" s="9" t="n">
        <v>1.281123</v>
      </c>
      <c r="C521" s="9" t="n">
        <v>69.094444</v>
      </c>
      <c r="D521" s="9" t="n">
        <v>315.993333</v>
      </c>
      <c r="E521" s="18" t="n">
        <v>3.489664603</v>
      </c>
      <c r="F521" s="2" t="n">
        <v>4.3</v>
      </c>
    </row>
    <row r="522" customFormat="false" ht="15" hidden="false" customHeight="false" outlineLevel="0" collapsed="false">
      <c r="A522" s="9" t="n">
        <v>10.4</v>
      </c>
      <c r="B522" s="9" t="n">
        <v>1.259846</v>
      </c>
      <c r="C522" s="9" t="n">
        <v>70.316667</v>
      </c>
      <c r="D522" s="9" t="n">
        <v>334.713333</v>
      </c>
      <c r="E522" s="18" t="n">
        <v>3.489664603</v>
      </c>
      <c r="F522" s="2" t="n">
        <v>4.39</v>
      </c>
    </row>
    <row r="523" customFormat="false" ht="15" hidden="false" customHeight="false" outlineLevel="0" collapsed="false">
      <c r="A523" s="9" t="n">
        <v>10.42</v>
      </c>
      <c r="B523" s="9" t="n">
        <v>1.249208</v>
      </c>
      <c r="C523" s="9" t="n">
        <v>73.761111</v>
      </c>
      <c r="D523" s="9" t="n">
        <v>333.9</v>
      </c>
      <c r="E523" s="18" t="n">
        <v>3.495370796</v>
      </c>
      <c r="F523" s="2" t="n">
        <v>4.21</v>
      </c>
    </row>
    <row r="524" customFormat="false" ht="15" hidden="false" customHeight="false" outlineLevel="0" collapsed="false">
      <c r="A524" s="9" t="n">
        <v>10.44</v>
      </c>
      <c r="B524" s="9" t="n">
        <v>1.291761</v>
      </c>
      <c r="C524" s="9" t="n">
        <v>75.205556</v>
      </c>
      <c r="D524" s="9" t="n">
        <v>378.666667</v>
      </c>
      <c r="E524" s="18" t="n">
        <v>3.485299987</v>
      </c>
      <c r="F524" s="2" t="n">
        <v>4.34</v>
      </c>
    </row>
    <row r="525" customFormat="false" ht="15" hidden="false" customHeight="false" outlineLevel="0" collapsed="false">
      <c r="A525" s="9" t="n">
        <v>10.46</v>
      </c>
      <c r="B525" s="9" t="n">
        <v>1.280145</v>
      </c>
      <c r="C525" s="9" t="n">
        <v>75.758444</v>
      </c>
      <c r="D525" s="9" t="n">
        <v>422.626667</v>
      </c>
      <c r="E525" s="18" t="n">
        <v>3.499722852</v>
      </c>
      <c r="F525" s="2" t="n">
        <v>4.08</v>
      </c>
    </row>
    <row r="526" customFormat="false" ht="15" hidden="false" customHeight="false" outlineLevel="0" collapsed="false">
      <c r="A526" s="9" t="n">
        <v>10.48</v>
      </c>
      <c r="B526" s="9" t="n">
        <v>1.31206</v>
      </c>
      <c r="C526" s="9" t="n">
        <v>78.314</v>
      </c>
      <c r="D526" s="9" t="n">
        <v>395.766667</v>
      </c>
      <c r="E526" s="18" t="n">
        <v>3.480963407</v>
      </c>
      <c r="F526" s="2" t="n">
        <v>3.84</v>
      </c>
    </row>
    <row r="527" customFormat="false" ht="15" hidden="false" customHeight="false" outlineLevel="0" collapsed="false">
      <c r="A527" s="9" t="n">
        <v>10.5</v>
      </c>
      <c r="B527" s="9" t="n">
        <v>1.311082</v>
      </c>
      <c r="C527" s="9" t="n">
        <v>80.533556</v>
      </c>
      <c r="D527" s="9" t="n">
        <v>391.693333</v>
      </c>
      <c r="E527" s="18" t="n">
        <v>3.50544719</v>
      </c>
      <c r="F527" s="2" t="n">
        <v>4.3</v>
      </c>
    </row>
    <row r="528" customFormat="false" ht="15" hidden="false" customHeight="false" outlineLevel="0" collapsed="false">
      <c r="A528" s="9" t="n">
        <v>10.52</v>
      </c>
      <c r="B528" s="9" t="n">
        <v>1.311082</v>
      </c>
      <c r="C528" s="9" t="n">
        <v>81.644667</v>
      </c>
      <c r="D528" s="9" t="n">
        <v>352.62</v>
      </c>
      <c r="E528" s="18" t="n">
        <v>3.486750745</v>
      </c>
      <c r="F528" s="2" t="n">
        <v>4.08</v>
      </c>
    </row>
    <row r="529" customFormat="false" ht="15" hidden="false" customHeight="false" outlineLevel="0" collapsed="false">
      <c r="A529" s="9" t="n">
        <v>10.54</v>
      </c>
      <c r="B529" s="9" t="n">
        <v>1.341042</v>
      </c>
      <c r="C529" s="9" t="n">
        <v>81.639333</v>
      </c>
      <c r="D529" s="9" t="n">
        <v>292.386667</v>
      </c>
      <c r="E529" s="18" t="n">
        <v>3.521329613</v>
      </c>
      <c r="F529" s="2" t="n">
        <v>4.16</v>
      </c>
    </row>
    <row r="530" customFormat="false" ht="15" hidden="false" customHeight="false" outlineLevel="0" collapsed="false">
      <c r="A530" s="9" t="n">
        <v>10.56</v>
      </c>
      <c r="B530" s="9" t="n">
        <v>1.341042</v>
      </c>
      <c r="C530" s="9" t="n">
        <v>83.194889</v>
      </c>
      <c r="D530" s="9" t="n">
        <v>257.386667</v>
      </c>
      <c r="E530" s="18" t="n">
        <v>3.521329613</v>
      </c>
      <c r="F530" s="2" t="n">
        <v>4</v>
      </c>
    </row>
    <row r="531" customFormat="false" ht="15" hidden="false" customHeight="false" outlineLevel="0" collapsed="false">
      <c r="A531" s="9" t="n">
        <v>10.58</v>
      </c>
      <c r="B531" s="9" t="n">
        <v>1.371979</v>
      </c>
      <c r="C531" s="9" t="n">
        <v>84.858889</v>
      </c>
      <c r="D531" s="9" t="n">
        <v>212.613333</v>
      </c>
      <c r="E531" s="18" t="n">
        <v>3.527187939</v>
      </c>
      <c r="F531" s="2" t="n">
        <v>3.96</v>
      </c>
    </row>
    <row r="532" customFormat="false" ht="15" hidden="false" customHeight="false" outlineLevel="0" collapsed="false">
      <c r="A532" s="9" t="n">
        <v>10.6</v>
      </c>
      <c r="B532" s="9" t="n">
        <v>1.371979</v>
      </c>
      <c r="C532" s="9" t="n">
        <v>88.636667</v>
      </c>
      <c r="D532" s="9" t="n">
        <v>224.826667</v>
      </c>
      <c r="E532" s="18" t="n">
        <v>3.527187939</v>
      </c>
      <c r="F532" s="2" t="n">
        <v>4.12</v>
      </c>
    </row>
    <row r="533" customFormat="false" ht="15" hidden="false" customHeight="false" outlineLevel="0" collapsed="false">
      <c r="A533" s="9" t="n">
        <v>10.62</v>
      </c>
      <c r="B533" s="9" t="n">
        <v>1.328448</v>
      </c>
      <c r="C533" s="9" t="n">
        <v>92.967333</v>
      </c>
      <c r="D533" s="9" t="n">
        <v>311.106667</v>
      </c>
      <c r="E533" s="18" t="n">
        <v>3.527187939</v>
      </c>
      <c r="F533" s="2" t="n">
        <v>3.84</v>
      </c>
    </row>
    <row r="534" customFormat="false" ht="15" hidden="false" customHeight="false" outlineLevel="0" collapsed="false">
      <c r="A534" s="9" t="n">
        <v>10.64</v>
      </c>
      <c r="B534" s="9" t="n">
        <v>1.339086</v>
      </c>
      <c r="C534" s="9" t="n">
        <v>94.634</v>
      </c>
      <c r="D534" s="9" t="n">
        <v>315.993333</v>
      </c>
      <c r="E534" s="18" t="n">
        <v>3.51877843</v>
      </c>
      <c r="F534" s="2" t="n">
        <v>4.21</v>
      </c>
    </row>
    <row r="535" customFormat="false" ht="15" hidden="false" customHeight="false" outlineLevel="0" collapsed="false">
      <c r="A535" s="9" t="n">
        <v>10.66</v>
      </c>
      <c r="B535" s="9" t="n">
        <v>1.392278</v>
      </c>
      <c r="C535" s="9" t="n">
        <v>97.189556</v>
      </c>
      <c r="D535" s="9" t="n">
        <v>329.826667</v>
      </c>
      <c r="E535" s="18" t="n">
        <v>3.537310526</v>
      </c>
      <c r="F535" s="2" t="n">
        <v>4</v>
      </c>
    </row>
    <row r="536" customFormat="false" ht="15" hidden="false" customHeight="false" outlineLevel="0" collapsed="false">
      <c r="A536" s="9" t="n">
        <v>10.68</v>
      </c>
      <c r="B536" s="9" t="n">
        <v>1.433853</v>
      </c>
      <c r="C536" s="9" t="n">
        <v>100.075778</v>
      </c>
      <c r="D536" s="9" t="n">
        <v>342.04</v>
      </c>
      <c r="E536" s="18" t="n">
        <v>3.53493833</v>
      </c>
      <c r="F536" s="2" t="n">
        <v>3.88</v>
      </c>
    </row>
    <row r="537" customFormat="false" ht="15" hidden="false" customHeight="false" outlineLevel="0" collapsed="false">
      <c r="A537" s="9" t="n">
        <v>10.7</v>
      </c>
      <c r="B537" s="9" t="n">
        <v>1.550874</v>
      </c>
      <c r="C537" s="9" t="n">
        <v>98.964667</v>
      </c>
      <c r="D537" s="9" t="n">
        <v>280.986667</v>
      </c>
      <c r="E537" s="18" t="n">
        <v>3.528925139</v>
      </c>
      <c r="F537" s="2" t="n">
        <v>4.08</v>
      </c>
    </row>
    <row r="538" customFormat="false" ht="15" hidden="false" customHeight="false" outlineLevel="0" collapsed="false">
      <c r="A538" s="9" t="n">
        <v>10.72</v>
      </c>
      <c r="B538" s="9" t="n">
        <v>1.623387</v>
      </c>
      <c r="C538" s="9" t="n">
        <v>98.403778</v>
      </c>
      <c r="D538" s="9" t="n">
        <v>256.566667</v>
      </c>
      <c r="E538" s="18" t="n">
        <v>3.53493833</v>
      </c>
      <c r="F538" s="2" t="n">
        <v>4.04</v>
      </c>
    </row>
    <row r="539" customFormat="false" ht="15" hidden="false" customHeight="false" outlineLevel="0" collapsed="false">
      <c r="A539" s="9" t="n">
        <v>10.74</v>
      </c>
      <c r="B539" s="9" t="n">
        <v>1.66594</v>
      </c>
      <c r="C539" s="9" t="n">
        <v>100.181556</v>
      </c>
      <c r="D539" s="9" t="n">
        <v>247.613333</v>
      </c>
      <c r="E539" s="18" t="n">
        <v>3.545107051</v>
      </c>
      <c r="F539" s="2" t="n">
        <v>3.73</v>
      </c>
    </row>
    <row r="540" customFormat="false" ht="15" hidden="false" customHeight="false" outlineLevel="0" collapsed="false">
      <c r="A540" s="9" t="n">
        <v>10.76</v>
      </c>
      <c r="B540" s="9" t="n">
        <v>1.687217</v>
      </c>
      <c r="C540" s="9" t="n">
        <v>100.292667</v>
      </c>
      <c r="D540" s="9" t="n">
        <v>195.52</v>
      </c>
      <c r="E540" s="18" t="n">
        <v>3.539076947</v>
      </c>
      <c r="F540" s="2" t="n">
        <v>3.8</v>
      </c>
    </row>
    <row r="541" customFormat="false" ht="15" hidden="false" customHeight="false" outlineLevel="0" collapsed="false">
      <c r="A541" s="9" t="n">
        <v>10.78</v>
      </c>
      <c r="B541" s="9" t="n">
        <v>1.654324</v>
      </c>
      <c r="C541" s="9" t="n">
        <v>103.401111</v>
      </c>
      <c r="D541" s="9" t="n">
        <v>175.166667</v>
      </c>
      <c r="E541" s="18" t="n">
        <v>3.557571329</v>
      </c>
      <c r="F541" s="2" t="n">
        <v>3.53</v>
      </c>
    </row>
    <row r="542" customFormat="false" ht="15" hidden="false" customHeight="false" outlineLevel="0" collapsed="false">
      <c r="A542" s="9" t="n">
        <v>10.8</v>
      </c>
      <c r="B542" s="9" t="n">
        <v>1.600155</v>
      </c>
      <c r="C542" s="9" t="n">
        <v>108.731778</v>
      </c>
      <c r="D542" s="9" t="n">
        <v>175.166667</v>
      </c>
      <c r="E542" s="18" t="n">
        <v>3.54923381</v>
      </c>
      <c r="F542" s="2" t="n">
        <v>3.8</v>
      </c>
    </row>
    <row r="543" customFormat="false" ht="15" hidden="false" customHeight="false" outlineLevel="0" collapsed="false">
      <c r="A543" s="9" t="n">
        <v>10.82</v>
      </c>
      <c r="B543" s="9" t="n">
        <v>1.524709</v>
      </c>
      <c r="C543" s="9" t="n">
        <v>112.840222</v>
      </c>
      <c r="D543" s="9" t="n">
        <v>218.313333</v>
      </c>
      <c r="E543" s="18" t="n">
        <v>3.579734297</v>
      </c>
      <c r="F543" s="2" t="n">
        <v>3.63</v>
      </c>
    </row>
    <row r="544" customFormat="false" ht="15" hidden="false" customHeight="false" outlineLevel="0" collapsed="false">
      <c r="A544" s="9" t="n">
        <v>10.84</v>
      </c>
      <c r="B544" s="9" t="n">
        <v>1.51407</v>
      </c>
      <c r="C544" s="9" t="n">
        <v>116.506889</v>
      </c>
      <c r="D544" s="9" t="n">
        <v>236.22</v>
      </c>
      <c r="E544" s="18" t="n">
        <v>3.569562528</v>
      </c>
      <c r="F544" s="2" t="n">
        <v>3.57</v>
      </c>
    </row>
    <row r="545" customFormat="false" ht="15" hidden="false" customHeight="false" outlineLevel="0" collapsed="false">
      <c r="A545" s="9" t="n">
        <v>10.86</v>
      </c>
      <c r="B545" s="9" t="n">
        <v>1.502454</v>
      </c>
      <c r="C545" s="9" t="n">
        <v>117.170889</v>
      </c>
      <c r="D545" s="9" t="n">
        <v>267.153333</v>
      </c>
      <c r="E545" s="18" t="n">
        <v>3.588000942</v>
      </c>
      <c r="F545" s="2" t="n">
        <v>3.8</v>
      </c>
    </row>
    <row r="546" customFormat="false" ht="15" hidden="false" customHeight="false" outlineLevel="0" collapsed="false">
      <c r="A546" s="9" t="n">
        <v>10.88</v>
      </c>
      <c r="B546" s="9" t="n">
        <v>1.481178</v>
      </c>
      <c r="C546" s="9" t="n">
        <v>117.837556</v>
      </c>
      <c r="D546" s="9" t="n">
        <v>344.48</v>
      </c>
      <c r="E546" s="18" t="n">
        <v>3.589910952</v>
      </c>
      <c r="F546" s="2" t="n">
        <v>3.53</v>
      </c>
    </row>
    <row r="547" customFormat="false" ht="15" hidden="false" customHeight="false" outlineLevel="0" collapsed="false">
      <c r="A547" s="9" t="n">
        <v>10.9</v>
      </c>
      <c r="B547" s="9" t="n">
        <v>1.447307</v>
      </c>
      <c r="C547" s="9" t="n">
        <v>118.054444</v>
      </c>
      <c r="D547" s="9" t="n">
        <v>372.973333</v>
      </c>
      <c r="E547" s="18" t="n">
        <v>3.588000942</v>
      </c>
      <c r="F547" s="2" t="n">
        <v>3.57</v>
      </c>
    </row>
    <row r="548" customFormat="false" ht="15" hidden="false" customHeight="false" outlineLevel="0" collapsed="false">
      <c r="A548" s="9" t="n">
        <v>10.92</v>
      </c>
      <c r="B548" s="9" t="n">
        <v>1.456968</v>
      </c>
      <c r="C548" s="9" t="n">
        <v>118.162889</v>
      </c>
      <c r="D548" s="9" t="n">
        <v>346.106667</v>
      </c>
      <c r="E548" s="18" t="n">
        <v>3.577852674</v>
      </c>
      <c r="F548" s="2" t="n">
        <v>3.73</v>
      </c>
    </row>
    <row r="549" customFormat="false" ht="15" hidden="false" customHeight="false" outlineLevel="0" collapsed="false">
      <c r="A549" s="9" t="n">
        <v>10.94</v>
      </c>
      <c r="B549" s="9" t="n">
        <v>1.499521</v>
      </c>
      <c r="C549" s="9" t="n">
        <v>117.829556</v>
      </c>
      <c r="D549" s="9" t="n">
        <v>363.206667</v>
      </c>
      <c r="E549" s="18" t="n">
        <v>3.579734297</v>
      </c>
      <c r="F549" s="2" t="n">
        <v>3.5</v>
      </c>
    </row>
    <row r="550" customFormat="false" ht="15" hidden="false" customHeight="false" outlineLevel="0" collapsed="false">
      <c r="A550" s="9" t="n">
        <v>10.96</v>
      </c>
      <c r="B550" s="9" t="n">
        <v>1.509182</v>
      </c>
      <c r="C550" s="9" t="n">
        <v>116.826889</v>
      </c>
      <c r="D550" s="9" t="n">
        <v>381.113333</v>
      </c>
      <c r="E550" s="18" t="n">
        <v>3.600092449</v>
      </c>
      <c r="F550" s="2" t="n">
        <v>3.6</v>
      </c>
    </row>
    <row r="551" customFormat="false" ht="15" hidden="false" customHeight="false" outlineLevel="0" collapsed="false">
      <c r="A551" s="9" t="n">
        <v>10.98</v>
      </c>
      <c r="B551" s="9" t="n">
        <v>1.466628</v>
      </c>
      <c r="C551" s="9" t="n">
        <v>115.493556</v>
      </c>
      <c r="D551" s="9" t="n">
        <v>364.02</v>
      </c>
      <c r="E551" s="18" t="n">
        <v>3.630665592</v>
      </c>
      <c r="F551" s="2" t="n">
        <v>4</v>
      </c>
    </row>
    <row r="552" customFormat="false" ht="15" hidden="false" customHeight="false" outlineLevel="0" collapsed="false">
      <c r="A552" s="9" t="n">
        <v>11</v>
      </c>
      <c r="B552" s="9" t="n">
        <v>1.498543</v>
      </c>
      <c r="C552" s="9" t="n">
        <v>111.604667</v>
      </c>
      <c r="D552" s="9" t="n">
        <v>396.58</v>
      </c>
      <c r="E552" s="18" t="n">
        <v>3.630665592</v>
      </c>
      <c r="F552" s="2" t="n">
        <v>4.3</v>
      </c>
    </row>
    <row r="553" customFormat="false" ht="15" hidden="false" customHeight="false" outlineLevel="0" collapsed="false">
      <c r="A553" s="9" t="n">
        <v>11.02</v>
      </c>
      <c r="B553" s="9" t="n">
        <v>1.540119</v>
      </c>
      <c r="C553" s="9" t="n">
        <v>108.935333</v>
      </c>
      <c r="D553" s="9" t="n">
        <v>390.066667</v>
      </c>
      <c r="E553" s="18" t="n">
        <v>3.630665592</v>
      </c>
      <c r="F553" s="2" t="n">
        <v>4</v>
      </c>
    </row>
    <row r="554" customFormat="false" ht="15" hidden="false" customHeight="false" outlineLevel="0" collapsed="false">
      <c r="A554" s="9" t="n">
        <v>11.04</v>
      </c>
      <c r="B554" s="9" t="n">
        <v>1.635863</v>
      </c>
      <c r="C554" s="9" t="n">
        <v>103.379778</v>
      </c>
      <c r="D554" s="9" t="n">
        <v>388.44</v>
      </c>
      <c r="E554" s="18" t="n">
        <v>3.620469809</v>
      </c>
      <c r="F554" s="2" t="n">
        <v>4.12</v>
      </c>
    </row>
    <row r="555" customFormat="false" ht="15" hidden="false" customHeight="false" outlineLevel="0" collapsed="false">
      <c r="A555" s="9" t="n">
        <v>11.06</v>
      </c>
      <c r="B555" s="9" t="n">
        <v>1.740291</v>
      </c>
      <c r="C555" s="9" t="n">
        <v>97.041111</v>
      </c>
      <c r="D555" s="9" t="n">
        <v>280.986667</v>
      </c>
      <c r="E555" s="18" t="n">
        <v>3.640866056</v>
      </c>
      <c r="F555" s="2" t="n">
        <v>4.08</v>
      </c>
    </row>
    <row r="556" customFormat="false" ht="15" hidden="false" customHeight="false" outlineLevel="0" collapsed="false">
      <c r="A556" s="9" t="n">
        <v>11.08</v>
      </c>
      <c r="B556" s="9" t="n">
        <v>1.649435</v>
      </c>
      <c r="C556" s="9" t="n">
        <v>85.832222</v>
      </c>
      <c r="D556" s="9" t="n">
        <v>171.913333</v>
      </c>
      <c r="E556" s="18" t="n">
        <v>3.630665592</v>
      </c>
      <c r="F556" s="2" t="n">
        <v>4.3</v>
      </c>
    </row>
    <row r="557" customFormat="false" ht="15" hidden="false" customHeight="false" outlineLevel="0" collapsed="false">
      <c r="A557" s="9" t="n">
        <v>11.1</v>
      </c>
      <c r="B557" s="9" t="n">
        <v>1.61752</v>
      </c>
      <c r="C557" s="9" t="n">
        <v>88.721111</v>
      </c>
      <c r="D557" s="9" t="n">
        <v>150.746667</v>
      </c>
      <c r="E557" s="18" t="n">
        <v>3.626631495</v>
      </c>
      <c r="F557" s="2" t="n">
        <v>1.98</v>
      </c>
    </row>
    <row r="558" customFormat="false" ht="15" hidden="false" customHeight="false" outlineLevel="0" collapsed="false">
      <c r="A558" s="9" t="n">
        <v>11.12</v>
      </c>
      <c r="B558" s="9" t="n">
        <v>1.574967</v>
      </c>
      <c r="C558" s="9" t="n">
        <v>90.498889</v>
      </c>
      <c r="D558" s="9" t="n">
        <v>139.353333</v>
      </c>
      <c r="E558" s="18" t="n">
        <v>3.640866056</v>
      </c>
      <c r="F558" s="2" t="n">
        <v>1.97</v>
      </c>
    </row>
    <row r="559" customFormat="false" ht="15" hidden="false" customHeight="false" outlineLevel="0" collapsed="false">
      <c r="A559" s="9" t="n">
        <v>11.14</v>
      </c>
      <c r="B559" s="9" t="n">
        <v>1.500499</v>
      </c>
      <c r="C559" s="9" t="n">
        <v>97.276667</v>
      </c>
      <c r="D559" s="9" t="n">
        <v>150.746667</v>
      </c>
      <c r="E559" s="18" t="n">
        <v>3.651071163</v>
      </c>
      <c r="F559" s="2" t="n">
        <v>1.92</v>
      </c>
    </row>
    <row r="560" customFormat="false" ht="15" hidden="false" customHeight="false" outlineLevel="0" collapsed="false">
      <c r="A560" s="9" t="n">
        <v>11.16</v>
      </c>
      <c r="B560" s="9" t="n">
        <v>1.394116</v>
      </c>
      <c r="C560" s="9" t="n">
        <v>104.498889</v>
      </c>
      <c r="D560" s="9" t="n">
        <v>141.793333</v>
      </c>
      <c r="E560" s="18" t="n">
        <v>3.669363809</v>
      </c>
      <c r="F560" s="2" t="n">
        <v>1.96</v>
      </c>
    </row>
    <row r="561" customFormat="false" ht="15" hidden="false" customHeight="false" outlineLevel="0" collapsed="false">
      <c r="A561" s="9" t="n">
        <v>11.18</v>
      </c>
      <c r="B561" s="9" t="n">
        <v>1.340924</v>
      </c>
      <c r="C561" s="9" t="n">
        <v>108.165556</v>
      </c>
      <c r="D561" s="9" t="n">
        <v>174.353333</v>
      </c>
      <c r="E561" s="18" t="n">
        <v>3.681713954</v>
      </c>
      <c r="F561" s="2" t="n">
        <v>1.88</v>
      </c>
    </row>
    <row r="562" customFormat="false" ht="15" hidden="false" customHeight="false" outlineLevel="0" collapsed="false">
      <c r="A562" s="9" t="n">
        <v>11.2</v>
      </c>
      <c r="B562" s="9" t="n">
        <v>1.329308</v>
      </c>
      <c r="C562" s="9" t="n">
        <v>104.385111</v>
      </c>
      <c r="D562" s="9" t="n">
        <v>215.053333</v>
      </c>
      <c r="E562" s="18" t="n">
        <v>3.699953211</v>
      </c>
      <c r="F562" s="2" t="n">
        <v>1.97</v>
      </c>
    </row>
    <row r="563" customFormat="false" ht="15" hidden="false" customHeight="false" outlineLevel="0" collapsed="false">
      <c r="A563" s="9" t="n">
        <v>11.22</v>
      </c>
      <c r="B563" s="9" t="n">
        <v>1.297393</v>
      </c>
      <c r="C563" s="9" t="n">
        <v>102.607333</v>
      </c>
      <c r="D563" s="9" t="n">
        <v>243.546667</v>
      </c>
      <c r="E563" s="18" t="n">
        <v>3.704001922</v>
      </c>
      <c r="F563" s="2" t="n">
        <v>1.95</v>
      </c>
    </row>
    <row r="564" customFormat="false" ht="15" hidden="false" customHeight="false" outlineLevel="0" collapsed="false">
      <c r="A564" s="9" t="n">
        <v>11.24</v>
      </c>
      <c r="B564" s="9" t="n">
        <v>1.286755</v>
      </c>
      <c r="C564" s="9" t="n">
        <v>101.940667</v>
      </c>
      <c r="D564" s="9" t="n">
        <v>314.366667</v>
      </c>
      <c r="E564" s="18" t="n">
        <v>3.704001922</v>
      </c>
      <c r="F564" s="2" t="n">
        <v>1.99</v>
      </c>
    </row>
    <row r="565" customFormat="false" ht="15" hidden="false" customHeight="false" outlineLevel="0" collapsed="false">
      <c r="A565" s="9" t="n">
        <v>11.26</v>
      </c>
      <c r="B565" s="9" t="n">
        <v>1.339947</v>
      </c>
      <c r="C565" s="9" t="n">
        <v>98.829556</v>
      </c>
      <c r="D565" s="9" t="n">
        <v>382.74</v>
      </c>
      <c r="E565" s="18" t="n">
        <v>3.740802823</v>
      </c>
      <c r="F565" s="2" t="n">
        <v>1.96</v>
      </c>
    </row>
    <row r="566" customFormat="false" ht="15" hidden="false" customHeight="false" outlineLevel="0" collapsed="false">
      <c r="A566" s="9" t="n">
        <v>11.28</v>
      </c>
      <c r="B566" s="9" t="n">
        <v>1.350585</v>
      </c>
      <c r="C566" s="9" t="n">
        <v>93.496222</v>
      </c>
      <c r="D566" s="9" t="n">
        <v>408.786667</v>
      </c>
      <c r="E566" s="18" t="n">
        <v>3.755020005</v>
      </c>
      <c r="F566" s="2" t="n">
        <v>1.89</v>
      </c>
    </row>
    <row r="567" customFormat="false" ht="15" hidden="false" customHeight="false" outlineLevel="0" collapsed="false">
      <c r="A567" s="9" t="n">
        <v>11.3</v>
      </c>
      <c r="B567" s="9" t="n">
        <v>1.31867</v>
      </c>
      <c r="C567" s="9" t="n">
        <v>89.718444</v>
      </c>
      <c r="D567" s="9" t="n">
        <v>461.7</v>
      </c>
      <c r="E567" s="18" t="n">
        <v>3.714196446</v>
      </c>
      <c r="F567" s="2" t="n">
        <v>1.98</v>
      </c>
    </row>
    <row r="568" customFormat="false" ht="15" hidden="false" customHeight="false" outlineLevel="0" collapsed="false">
      <c r="A568" s="9" t="n">
        <v>11.32</v>
      </c>
      <c r="B568" s="9" t="n">
        <v>1.276117</v>
      </c>
      <c r="C568" s="9" t="n">
        <v>84.940667</v>
      </c>
      <c r="D568" s="9" t="n">
        <v>483.673333</v>
      </c>
      <c r="E568" s="18" t="n">
        <v>3.759040436</v>
      </c>
      <c r="F568" s="2" t="n">
        <v>1.99</v>
      </c>
    </row>
    <row r="569" customFormat="false" ht="15" hidden="false" customHeight="false" outlineLevel="0" collapsed="false">
      <c r="A569" s="9" t="n">
        <v>11.34</v>
      </c>
      <c r="B569" s="9" t="n">
        <v>1.286755</v>
      </c>
      <c r="C569" s="9" t="n">
        <v>79.718444</v>
      </c>
      <c r="D569" s="9" t="n">
        <v>569.96</v>
      </c>
      <c r="E569" s="18" t="n">
        <v>3.763087567</v>
      </c>
      <c r="F569" s="2" t="n">
        <v>1.97</v>
      </c>
    </row>
    <row r="570" customFormat="false" ht="15" hidden="false" customHeight="false" outlineLevel="0" collapsed="false">
      <c r="A570" s="9" t="n">
        <v>11.36</v>
      </c>
      <c r="B570" s="9" t="n">
        <v>1.31867</v>
      </c>
      <c r="C570" s="9" t="n">
        <v>75.607333</v>
      </c>
      <c r="D570" s="9" t="n">
        <v>517.866667</v>
      </c>
      <c r="E570" s="18" t="n">
        <v>3.748838754</v>
      </c>
      <c r="F570" s="2" t="n">
        <v>1.93</v>
      </c>
    </row>
    <row r="571" customFormat="false" ht="15" hidden="false" customHeight="false" outlineLevel="0" collapsed="false">
      <c r="A571" s="9" t="n">
        <v>11.38</v>
      </c>
      <c r="B571" s="9" t="n">
        <v>1.297393</v>
      </c>
      <c r="C571" s="9" t="n">
        <v>73.607333</v>
      </c>
      <c r="D571" s="9" t="n">
        <v>470.653333</v>
      </c>
      <c r="E571" s="18" t="n">
        <v>3.773282794</v>
      </c>
      <c r="F571" s="2" t="n">
        <v>1.9</v>
      </c>
    </row>
    <row r="572" customFormat="false" ht="15" hidden="false" customHeight="false" outlineLevel="0" collapsed="false">
      <c r="A572" s="9" t="n">
        <v>11.4</v>
      </c>
      <c r="B572" s="9" t="n">
        <v>1.340924</v>
      </c>
      <c r="C572" s="9" t="n">
        <v>72.943333</v>
      </c>
      <c r="D572" s="9" t="n">
        <v>447.046667</v>
      </c>
      <c r="E572" s="18" t="n">
        <v>3.773282794</v>
      </c>
      <c r="F572" s="2" t="n">
        <v>1.97</v>
      </c>
    </row>
    <row r="573" customFormat="false" ht="15" hidden="false" customHeight="false" outlineLevel="0" collapsed="false">
      <c r="A573" s="9" t="n">
        <v>11.42</v>
      </c>
      <c r="B573" s="9" t="n">
        <v>1.339947</v>
      </c>
      <c r="C573" s="9" t="n">
        <v>71.940667</v>
      </c>
      <c r="D573" s="9" t="n">
        <v>421.813333</v>
      </c>
      <c r="E573" s="18" t="n">
        <v>3.769246609</v>
      </c>
      <c r="F573" s="2" t="n">
        <v>2.02</v>
      </c>
    </row>
    <row r="574" customFormat="false" ht="15" hidden="false" customHeight="false" outlineLevel="0" collapsed="false">
      <c r="A574" s="9" t="n">
        <v>11.44</v>
      </c>
      <c r="B574" s="9" t="n">
        <v>1.351563</v>
      </c>
      <c r="C574" s="9" t="n">
        <v>71.832222</v>
      </c>
      <c r="D574" s="9" t="n">
        <v>329.826667</v>
      </c>
      <c r="E574" s="18" t="n">
        <v>3.793686735</v>
      </c>
      <c r="F574" s="2" t="n">
        <v>1.93</v>
      </c>
    </row>
    <row r="575" customFormat="false" ht="15" hidden="false" customHeight="false" outlineLevel="0" collapsed="false">
      <c r="A575" s="9" t="n">
        <v>11.46</v>
      </c>
      <c r="B575" s="9" t="n">
        <v>1.383478</v>
      </c>
      <c r="C575" s="9" t="n">
        <v>73.721111</v>
      </c>
      <c r="D575" s="9" t="n">
        <v>244.36</v>
      </c>
      <c r="E575" s="18" t="n">
        <v>3.81410842</v>
      </c>
      <c r="F575" s="2" t="n">
        <v>2.01</v>
      </c>
    </row>
    <row r="576" customFormat="false" ht="15" hidden="false" customHeight="false" outlineLevel="0" collapsed="false">
      <c r="A576" s="9" t="n">
        <v>11.48</v>
      </c>
      <c r="B576" s="9" t="n">
        <v>1.394116</v>
      </c>
      <c r="C576" s="9" t="n">
        <v>76.054444</v>
      </c>
      <c r="D576" s="9" t="n">
        <v>245.986667</v>
      </c>
      <c r="E576" s="18" t="n">
        <v>3.801794966</v>
      </c>
      <c r="F576" s="2" t="n">
        <v>1.9</v>
      </c>
    </row>
    <row r="577" customFormat="false" ht="15" hidden="false" customHeight="false" outlineLevel="0" collapsed="false">
      <c r="A577" s="9" t="n">
        <v>11.5</v>
      </c>
      <c r="B577" s="9" t="n">
        <v>1.383478</v>
      </c>
      <c r="C577" s="9" t="n">
        <v>78.832222</v>
      </c>
      <c r="D577" s="9" t="n">
        <v>286.686667</v>
      </c>
      <c r="E577" s="18" t="n">
        <v>3.801794966</v>
      </c>
      <c r="F577" s="2" t="n">
        <v>1.85</v>
      </c>
    </row>
    <row r="578" customFormat="false" ht="15" hidden="false" customHeight="false" outlineLevel="0" collapsed="false">
      <c r="A578" s="9" t="n">
        <v>11.52</v>
      </c>
      <c r="B578" s="9" t="n">
        <v>1.351563</v>
      </c>
      <c r="C578" s="9" t="n">
        <v>82.498889</v>
      </c>
      <c r="D578" s="9" t="n">
        <v>304.593333</v>
      </c>
      <c r="E578" s="18" t="n">
        <v>3.822173329</v>
      </c>
      <c r="F578" s="2" t="n">
        <v>2.01</v>
      </c>
    </row>
    <row r="579" customFormat="false" ht="15" hidden="false" customHeight="false" outlineLevel="0" collapsed="false">
      <c r="A579" s="9" t="n">
        <v>11.54</v>
      </c>
      <c r="B579" s="9" t="n">
        <v>1.404754</v>
      </c>
      <c r="C579" s="9" t="n">
        <v>81.165556</v>
      </c>
      <c r="D579" s="9" t="n">
        <v>272.033333</v>
      </c>
      <c r="E579" s="18" t="n">
        <v>3.832369236</v>
      </c>
      <c r="F579" s="2" t="n">
        <v>1.95</v>
      </c>
    </row>
    <row r="580" customFormat="false" ht="15" hidden="false" customHeight="false" outlineLevel="0" collapsed="false">
      <c r="A580" s="9" t="n">
        <v>11.56</v>
      </c>
      <c r="B580" s="9" t="n">
        <v>1.426031</v>
      </c>
      <c r="C580" s="9" t="n">
        <v>80.943333</v>
      </c>
      <c r="D580" s="9" t="n">
        <v>265.526667</v>
      </c>
      <c r="E580" s="18" t="n">
        <v>3.85277432</v>
      </c>
      <c r="F580" s="2" t="n">
        <v>1.99</v>
      </c>
    </row>
    <row r="581" customFormat="false" ht="15" hidden="false" customHeight="false" outlineLevel="0" collapsed="false">
      <c r="A581" s="9" t="n">
        <v>11.58</v>
      </c>
      <c r="B581" s="9" t="n">
        <v>1.404754</v>
      </c>
      <c r="C581" s="9" t="n">
        <v>82.165556</v>
      </c>
      <c r="D581" s="9" t="n">
        <v>266.34</v>
      </c>
      <c r="E581" s="18" t="n">
        <v>3.836430221</v>
      </c>
      <c r="F581" s="2" t="n">
        <v>1.87</v>
      </c>
    </row>
    <row r="582" customFormat="false" ht="15" hidden="false" customHeight="false" outlineLevel="0" collapsed="false">
      <c r="A582" s="9" t="n">
        <v>11.6</v>
      </c>
      <c r="B582" s="9" t="n">
        <v>1.44633</v>
      </c>
      <c r="C582" s="9" t="n">
        <v>81.274</v>
      </c>
      <c r="D582" s="9" t="n">
        <v>292.386667</v>
      </c>
      <c r="E582" s="18" t="n">
        <v>3.832369236</v>
      </c>
      <c r="F582" s="2" t="n">
        <v>1.95</v>
      </c>
    </row>
    <row r="583" customFormat="false" ht="15" hidden="false" customHeight="false" outlineLevel="0" collapsed="false">
      <c r="A583" s="9" t="n">
        <v>11.62</v>
      </c>
      <c r="B583" s="9" t="n">
        <v>1.479222</v>
      </c>
      <c r="C583" s="9" t="n">
        <v>84.165556</v>
      </c>
      <c r="D583" s="9" t="n">
        <v>291.573333</v>
      </c>
      <c r="E583" s="18" t="n">
        <v>3.85277432</v>
      </c>
      <c r="F583" s="2" t="n">
        <v>2.03</v>
      </c>
    </row>
    <row r="584" customFormat="false" ht="15" hidden="false" customHeight="false" outlineLevel="0" collapsed="false">
      <c r="A584" s="9" t="n">
        <v>11.64</v>
      </c>
      <c r="B584" s="9" t="n">
        <v>1.521775</v>
      </c>
      <c r="C584" s="9" t="n">
        <v>83.387778</v>
      </c>
      <c r="D584" s="9" t="n">
        <v>342.04</v>
      </c>
      <c r="E584" s="18" t="n">
        <v>3.85681382</v>
      </c>
      <c r="F584" s="2" t="n">
        <v>1.86</v>
      </c>
    </row>
    <row r="585" customFormat="false" ht="15" hidden="false" customHeight="false" outlineLevel="0" collapsed="false">
      <c r="A585" s="9" t="n">
        <v>11.66</v>
      </c>
      <c r="B585" s="9" t="n">
        <v>1.510159</v>
      </c>
      <c r="C585" s="9" t="n">
        <v>83.718444</v>
      </c>
      <c r="D585" s="9" t="n">
        <v>332.273333</v>
      </c>
      <c r="E585" s="18" t="n">
        <v>3.844773601</v>
      </c>
      <c r="F585" s="2" t="n">
        <v>2.07</v>
      </c>
    </row>
    <row r="586" customFormat="false" ht="15" hidden="false" customHeight="false" outlineLevel="0" collapsed="false">
      <c r="A586" s="9" t="n">
        <v>11.68</v>
      </c>
      <c r="B586" s="9" t="n">
        <v>1.510159</v>
      </c>
      <c r="C586" s="9" t="n">
        <v>83.496222</v>
      </c>
      <c r="D586" s="9" t="n">
        <v>264.706667</v>
      </c>
      <c r="E586" s="18" t="n">
        <v>3.883414601</v>
      </c>
      <c r="F586" s="2" t="n">
        <v>1.97</v>
      </c>
    </row>
    <row r="587" customFormat="false" ht="15" hidden="false" customHeight="false" outlineLevel="0" collapsed="false">
      <c r="A587" s="9" t="n">
        <v>11.7</v>
      </c>
      <c r="B587" s="9" t="n">
        <v>1.510159</v>
      </c>
      <c r="C587" s="9" t="n">
        <v>82.718444</v>
      </c>
      <c r="D587" s="9" t="n">
        <v>240.286667</v>
      </c>
      <c r="E587" s="18" t="n">
        <v>3.873196866</v>
      </c>
      <c r="F587" s="2" t="n">
        <v>1.94</v>
      </c>
    </row>
    <row r="588" customFormat="false" ht="15" hidden="false" customHeight="false" outlineLevel="0" collapsed="false">
      <c r="A588" s="9" t="n">
        <v>11.72</v>
      </c>
      <c r="B588" s="9" t="n">
        <v>1.520798</v>
      </c>
      <c r="C588" s="9" t="n">
        <v>82.829556</v>
      </c>
      <c r="D588" s="9" t="n">
        <v>206.1</v>
      </c>
      <c r="E588" s="18" t="n">
        <v>3.873196866</v>
      </c>
      <c r="F588" s="2" t="n">
        <v>2.04</v>
      </c>
    </row>
    <row r="589" customFormat="false" ht="15" hidden="false" customHeight="false" outlineLevel="0" collapsed="false">
      <c r="A589" s="9" t="n">
        <v>11.74</v>
      </c>
      <c r="B589" s="9" t="n">
        <v>1.478244</v>
      </c>
      <c r="C589" s="9" t="n">
        <v>81.051778</v>
      </c>
      <c r="D589" s="9" t="n">
        <v>174.353333</v>
      </c>
      <c r="E589" s="18" t="n">
        <v>3.887422262</v>
      </c>
      <c r="F589" s="2" t="n">
        <v>2.02</v>
      </c>
    </row>
    <row r="590" customFormat="false" ht="15" hidden="false" customHeight="false" outlineLevel="0" collapsed="false">
      <c r="A590" s="9" t="n">
        <v>11.76</v>
      </c>
      <c r="B590" s="9" t="n">
        <v>1.39216</v>
      </c>
      <c r="C590" s="9" t="n">
        <v>81.493556</v>
      </c>
      <c r="D590" s="9" t="n">
        <v>137.726667</v>
      </c>
      <c r="E590" s="18" t="n">
        <v>3.897633749</v>
      </c>
      <c r="F590" s="2" t="n">
        <v>1.96</v>
      </c>
    </row>
    <row r="591" customFormat="false" ht="15" hidden="false" customHeight="false" outlineLevel="0" collapsed="false">
      <c r="A591" s="9" t="n">
        <v>11.78</v>
      </c>
      <c r="B591" s="9" t="n">
        <v>1.286755</v>
      </c>
      <c r="C591" s="9" t="n">
        <v>80.385111</v>
      </c>
      <c r="D591" s="9" t="n">
        <v>167.026667</v>
      </c>
      <c r="E591" s="18" t="n">
        <v>3.907849516</v>
      </c>
      <c r="F591" s="2" t="n">
        <v>1.96</v>
      </c>
    </row>
    <row r="592" customFormat="false" ht="15" hidden="false" customHeight="false" outlineLevel="0" collapsed="false">
      <c r="A592" s="9" t="n">
        <v>11.8</v>
      </c>
      <c r="B592" s="9" t="n">
        <v>1.285777</v>
      </c>
      <c r="C592" s="9" t="n">
        <v>80.938</v>
      </c>
      <c r="D592" s="9" t="n">
        <v>231.333333</v>
      </c>
      <c r="E592" s="18" t="n">
        <v>3.887422262</v>
      </c>
      <c r="F592" s="2" t="n">
        <v>1.87</v>
      </c>
    </row>
    <row r="593" customFormat="false" ht="15" hidden="false" customHeight="false" outlineLevel="0" collapsed="false">
      <c r="A593" s="9" t="n">
        <v>11.82</v>
      </c>
      <c r="B593" s="9" t="n">
        <v>1.317692</v>
      </c>
      <c r="C593" s="9" t="n">
        <v>79.715778</v>
      </c>
      <c r="D593" s="9" t="n">
        <v>279.36</v>
      </c>
      <c r="E593" s="18" t="n">
        <v>3.893636598</v>
      </c>
      <c r="F593" s="2" t="n">
        <v>2.03</v>
      </c>
    </row>
    <row r="594" customFormat="false" ht="15" hidden="false" customHeight="false" outlineLevel="0" collapsed="false">
      <c r="A594" s="9" t="n">
        <v>11.84</v>
      </c>
      <c r="B594" s="9" t="n">
        <v>1.296416</v>
      </c>
      <c r="C594" s="9" t="n">
        <v>79.382444</v>
      </c>
      <c r="D594" s="9" t="n">
        <v>282.62</v>
      </c>
      <c r="E594" s="18" t="n">
        <v>3.887422262</v>
      </c>
      <c r="F594" s="2" t="n">
        <v>1.95</v>
      </c>
    </row>
    <row r="595" customFormat="false" ht="15" hidden="false" customHeight="false" outlineLevel="0" collapsed="false">
      <c r="A595" s="9" t="n">
        <v>11.86</v>
      </c>
      <c r="B595" s="9" t="n">
        <v>1.338969</v>
      </c>
      <c r="C595" s="9" t="n">
        <v>77.493556</v>
      </c>
      <c r="D595" s="9" t="n">
        <v>272.846667</v>
      </c>
      <c r="E595" s="18" t="n">
        <v>3.938522164</v>
      </c>
      <c r="F595" s="2" t="n">
        <v>1.9</v>
      </c>
    </row>
    <row r="596" customFormat="false" ht="15" hidden="false" customHeight="false" outlineLevel="0" collapsed="false">
      <c r="A596" s="9" t="n">
        <v>11.88</v>
      </c>
      <c r="B596" s="9" t="n">
        <v>1.295438</v>
      </c>
      <c r="C596" s="9" t="n">
        <v>74.935333</v>
      </c>
      <c r="D596" s="9" t="n">
        <v>318.433333</v>
      </c>
      <c r="E596" s="18" t="n">
        <v>3.907849516</v>
      </c>
      <c r="F596" s="2" t="n">
        <v>2.05</v>
      </c>
    </row>
    <row r="597" customFormat="false" ht="15" hidden="false" customHeight="false" outlineLevel="0" collapsed="false">
      <c r="A597" s="9" t="n">
        <v>11.9</v>
      </c>
      <c r="B597" s="9" t="n">
        <v>1.179394</v>
      </c>
      <c r="C597" s="9" t="n">
        <v>71.049111</v>
      </c>
      <c r="D597" s="9" t="n">
        <v>285.873333</v>
      </c>
      <c r="E597" s="18" t="n">
        <v>3.911861961</v>
      </c>
      <c r="F597" s="2" t="n">
        <v>1.9</v>
      </c>
    </row>
    <row r="598" customFormat="false" ht="15" hidden="false" customHeight="false" outlineLevel="0" collapsed="false">
      <c r="A598" s="9" t="n">
        <v>11.92</v>
      </c>
      <c r="B598" s="9" t="n">
        <v>1.115565</v>
      </c>
      <c r="C598" s="9" t="n">
        <v>69.938</v>
      </c>
      <c r="D598" s="9" t="n">
        <v>284.246667</v>
      </c>
      <c r="E598" s="18" t="n">
        <v>3.938522164</v>
      </c>
      <c r="F598" s="2" t="n">
        <v>2.02</v>
      </c>
    </row>
    <row r="599" customFormat="false" ht="15" hidden="false" customHeight="false" outlineLevel="0" collapsed="false">
      <c r="A599" s="9" t="n">
        <v>11.94</v>
      </c>
      <c r="B599" s="9" t="n">
        <v>0.998543</v>
      </c>
      <c r="C599" s="9" t="n">
        <v>68.715778</v>
      </c>
      <c r="D599" s="9" t="n">
        <v>352.62</v>
      </c>
      <c r="E599" s="18" t="n">
        <v>3.922071519</v>
      </c>
      <c r="F599" s="2" t="n">
        <v>1.99</v>
      </c>
    </row>
    <row r="600" customFormat="false" ht="15" hidden="false" customHeight="false" outlineLevel="0" collapsed="false">
      <c r="A600" s="9" t="n">
        <v>11.96</v>
      </c>
      <c r="B600" s="9" t="n">
        <v>0.986927</v>
      </c>
      <c r="C600" s="9" t="n">
        <v>67.379778</v>
      </c>
      <c r="D600" s="9" t="n">
        <v>543.1</v>
      </c>
      <c r="E600" s="18" t="n">
        <v>3.942503393</v>
      </c>
      <c r="F600" s="2" t="n">
        <v>1.99</v>
      </c>
    </row>
    <row r="601" customFormat="false" ht="15" hidden="false" customHeight="false" outlineLevel="0" collapsed="false">
      <c r="A601" s="9" t="n">
        <v>11.98</v>
      </c>
      <c r="B601" s="9" t="n">
        <v>0.966628</v>
      </c>
      <c r="C601" s="9" t="n">
        <v>64.049111</v>
      </c>
      <c r="D601" s="9" t="n">
        <v>587.053333</v>
      </c>
      <c r="E601" s="18" t="n">
        <v>3.962952056</v>
      </c>
      <c r="F601" s="2" t="n">
        <v>1.97</v>
      </c>
    </row>
    <row r="602" customFormat="false" ht="15" hidden="false" customHeight="false" outlineLevel="0" collapsed="false">
      <c r="A602" s="9" t="n">
        <v>12</v>
      </c>
      <c r="B602" s="9" t="n">
        <v>0.998543</v>
      </c>
      <c r="C602" s="9" t="n">
        <v>59.604667</v>
      </c>
      <c r="D602" s="9" t="n">
        <v>566.706667</v>
      </c>
      <c r="E602" s="18" t="n">
        <v>3.966938169</v>
      </c>
      <c r="F602" s="2" t="n">
        <v>1.9</v>
      </c>
    </row>
    <row r="603" customFormat="false" ht="15" hidden="false" customHeight="false" outlineLevel="0" collapsed="false">
      <c r="A603" s="9" t="n">
        <v>12.02</v>
      </c>
      <c r="B603" s="9" t="n">
        <v>1.009182</v>
      </c>
      <c r="C603" s="9" t="n">
        <v>56.938</v>
      </c>
      <c r="D603" s="9" t="n">
        <v>525.186667</v>
      </c>
      <c r="E603" s="18" t="n">
        <v>3.952725642</v>
      </c>
      <c r="F603" s="2" t="n">
        <v>2.03</v>
      </c>
    </row>
    <row r="604" customFormat="false" ht="15" hidden="false" customHeight="false" outlineLevel="0" collapsed="false">
      <c r="A604" s="9" t="n">
        <v>12.04</v>
      </c>
      <c r="B604" s="9" t="n">
        <v>1.050757</v>
      </c>
      <c r="C604" s="9" t="n">
        <v>53.268667</v>
      </c>
      <c r="D604" s="9" t="n">
        <v>468.206667</v>
      </c>
      <c r="E604" s="18" t="n">
        <v>3.962952056</v>
      </c>
      <c r="F604" s="2" t="n">
        <v>1.9</v>
      </c>
    </row>
    <row r="605" customFormat="false" ht="15" hidden="false" customHeight="false" outlineLevel="0" collapsed="false">
      <c r="A605" s="9" t="n">
        <v>12.06</v>
      </c>
      <c r="B605" s="9" t="n">
        <v>1.082672</v>
      </c>
      <c r="C605" s="9" t="n">
        <v>49.046444</v>
      </c>
      <c r="D605" s="9" t="n">
        <v>455.186667</v>
      </c>
      <c r="E605" s="18" t="n">
        <v>3.973182603</v>
      </c>
      <c r="F605" s="2" t="n">
        <v>1.99</v>
      </c>
    </row>
    <row r="606" customFormat="false" ht="15" hidden="false" customHeight="false" outlineLevel="0" collapsed="false">
      <c r="A606" s="9" t="n">
        <v>12.08</v>
      </c>
      <c r="B606" s="9" t="n">
        <v>1.115565</v>
      </c>
      <c r="C606" s="9" t="n">
        <v>44.715778</v>
      </c>
      <c r="D606" s="9" t="n">
        <v>411.226667</v>
      </c>
      <c r="E606" s="18" t="n">
        <v>3.977158463</v>
      </c>
      <c r="F606" s="2" t="n">
        <v>1.97</v>
      </c>
    </row>
    <row r="607" customFormat="false" ht="15" hidden="false" customHeight="false" outlineLevel="0" collapsed="false">
      <c r="A607" s="9" t="n">
        <v>12.1</v>
      </c>
      <c r="B607" s="9" t="n">
        <v>1.119476</v>
      </c>
      <c r="C607" s="9" t="n">
        <v>43.837556</v>
      </c>
      <c r="D607" s="9" t="n">
        <v>361.573333</v>
      </c>
      <c r="E607" s="18" t="n">
        <v>3.977158463</v>
      </c>
      <c r="F607" s="2" t="n">
        <v>3.38</v>
      </c>
    </row>
    <row r="608" customFormat="false" ht="15" hidden="false" customHeight="false" outlineLevel="0" collapsed="false">
      <c r="A608" s="9" t="n">
        <v>12.12</v>
      </c>
      <c r="B608" s="9" t="n">
        <v>1.089516</v>
      </c>
      <c r="C608" s="9" t="n">
        <v>46.509556</v>
      </c>
      <c r="D608" s="9" t="n">
        <v>348.553333</v>
      </c>
      <c r="E608" s="18" t="n">
        <v>4.018080816</v>
      </c>
      <c r="F608" s="2" t="n">
        <v>1.95</v>
      </c>
    </row>
    <row r="609" customFormat="false" ht="15" hidden="false" customHeight="false" outlineLevel="0" collapsed="false">
      <c r="A609" s="9" t="n">
        <v>12.14</v>
      </c>
      <c r="B609" s="9" t="n">
        <v>1.089516</v>
      </c>
      <c r="C609" s="9" t="n">
        <v>48.065111</v>
      </c>
      <c r="D609" s="9" t="n">
        <v>317.62</v>
      </c>
      <c r="E609" s="18" t="n">
        <v>4.007844114</v>
      </c>
      <c r="F609" s="2" t="n">
        <v>1.92</v>
      </c>
    </row>
    <row r="610" customFormat="false" ht="15" hidden="false" customHeight="false" outlineLevel="0" collapsed="false">
      <c r="A610" s="9" t="n">
        <v>12.16</v>
      </c>
      <c r="B610" s="9" t="n">
        <v>1.154324</v>
      </c>
      <c r="C610" s="9" t="n">
        <v>48.956667</v>
      </c>
      <c r="D610" s="9" t="n">
        <v>350.18</v>
      </c>
      <c r="E610" s="18" t="n">
        <v>4.022041293</v>
      </c>
      <c r="F610" s="2" t="n">
        <v>1.86</v>
      </c>
    </row>
    <row r="611" customFormat="false" ht="15" hidden="false" customHeight="false" outlineLevel="0" collapsed="false">
      <c r="A611" s="9" t="n">
        <v>12.18</v>
      </c>
      <c r="B611" s="9" t="n">
        <v>1.207515</v>
      </c>
      <c r="C611" s="9" t="n">
        <v>52.29</v>
      </c>
      <c r="D611" s="9" t="n">
        <v>358.32</v>
      </c>
      <c r="E611" s="18" t="n">
        <v>4.011814697</v>
      </c>
      <c r="F611" s="2" t="n">
        <v>1.96</v>
      </c>
    </row>
    <row r="612" customFormat="false" ht="15" hidden="false" customHeight="false" outlineLevel="0" collapsed="false">
      <c r="A612" s="9" t="n">
        <v>12.2</v>
      </c>
      <c r="B612" s="9" t="n">
        <v>1.281983</v>
      </c>
      <c r="C612" s="9" t="n">
        <v>54.512222</v>
      </c>
      <c r="D612" s="9" t="n">
        <v>364.02</v>
      </c>
      <c r="E612" s="18" t="n">
        <v>4.040247819</v>
      </c>
      <c r="F612" s="2" t="n">
        <v>1.88</v>
      </c>
    </row>
    <row r="613" customFormat="false" ht="15" hidden="false" customHeight="false" outlineLevel="0" collapsed="false">
      <c r="A613" s="9" t="n">
        <v>12.22</v>
      </c>
      <c r="B613" s="9" t="n">
        <v>1.324537</v>
      </c>
      <c r="C613" s="9" t="n">
        <v>57.067778</v>
      </c>
      <c r="D613" s="9" t="n">
        <v>377.853333</v>
      </c>
      <c r="E613" s="18" t="n">
        <v>4.040247819</v>
      </c>
      <c r="F613" s="2" t="n">
        <v>1.88</v>
      </c>
    </row>
    <row r="614" customFormat="false" ht="15" hidden="false" customHeight="false" outlineLevel="0" collapsed="false">
      <c r="A614" s="9" t="n">
        <v>12.24</v>
      </c>
      <c r="B614" s="9" t="n">
        <v>1.346791</v>
      </c>
      <c r="C614" s="9" t="n">
        <v>59.737111</v>
      </c>
      <c r="D614" s="9" t="n">
        <v>389.253333</v>
      </c>
      <c r="E614" s="18" t="n">
        <v>4.054477525</v>
      </c>
      <c r="F614" s="2" t="n">
        <v>1.95</v>
      </c>
    </row>
    <row r="615" customFormat="false" ht="15" hidden="false" customHeight="false" outlineLevel="0" collapsed="false">
      <c r="A615" s="9" t="n">
        <v>12.26</v>
      </c>
      <c r="B615" s="9" t="n">
        <v>1.389344</v>
      </c>
      <c r="C615" s="9" t="n">
        <v>62.514889</v>
      </c>
      <c r="D615" s="9" t="n">
        <v>441.346667</v>
      </c>
      <c r="E615" s="18" t="n">
        <v>4.068715871</v>
      </c>
      <c r="F615" s="2" t="n">
        <v>1.93</v>
      </c>
    </row>
    <row r="616" customFormat="false" ht="15" hidden="false" customHeight="false" outlineLevel="0" collapsed="false">
      <c r="A616" s="9" t="n">
        <v>12.28</v>
      </c>
      <c r="B616" s="9" t="n">
        <v>1.517004</v>
      </c>
      <c r="C616" s="9" t="n">
        <v>63.959333</v>
      </c>
      <c r="D616" s="9" t="n">
        <v>415.3</v>
      </c>
      <c r="E616" s="18" t="n">
        <v>4.048323213</v>
      </c>
      <c r="F616" s="2" t="n">
        <v>1.97</v>
      </c>
    </row>
    <row r="617" customFormat="false" ht="15" hidden="false" customHeight="false" outlineLevel="0" collapsed="false">
      <c r="A617" s="9" t="n">
        <v>12.3</v>
      </c>
      <c r="B617" s="9" t="n">
        <v>1.550874</v>
      </c>
      <c r="C617" s="9" t="n">
        <v>67.853556</v>
      </c>
      <c r="D617" s="9" t="n">
        <v>415.3</v>
      </c>
      <c r="E617" s="18" t="n">
        <v>4.070903762</v>
      </c>
      <c r="F617" s="2" t="n">
        <v>1.86</v>
      </c>
    </row>
    <row r="618" customFormat="false" ht="15" hidden="false" customHeight="false" outlineLevel="0" collapsed="false">
      <c r="A618" s="9" t="n">
        <v>12.32</v>
      </c>
      <c r="B618" s="9" t="n">
        <v>1.60211</v>
      </c>
      <c r="C618" s="9" t="n">
        <v>71.848222</v>
      </c>
      <c r="D618" s="9" t="n">
        <v>382.74</v>
      </c>
      <c r="E618" s="18" t="n">
        <v>4.085115543</v>
      </c>
      <c r="F618" s="2" t="n">
        <v>1.92</v>
      </c>
    </row>
    <row r="619" customFormat="false" ht="15" hidden="false" customHeight="false" outlineLevel="0" collapsed="false">
      <c r="A619" s="9" t="n">
        <v>12.34</v>
      </c>
      <c r="B619" s="9" t="n">
        <v>1.689172</v>
      </c>
      <c r="C619" s="9" t="n">
        <v>74.409111</v>
      </c>
      <c r="D619" s="9" t="n">
        <v>307.04</v>
      </c>
      <c r="E619" s="18" t="n">
        <v>4.085115543</v>
      </c>
      <c r="F619" s="2" t="n">
        <v>1.94</v>
      </c>
    </row>
    <row r="620" customFormat="false" ht="15" hidden="false" customHeight="false" outlineLevel="0" collapsed="false">
      <c r="A620" s="9" t="n">
        <v>12.36</v>
      </c>
      <c r="B620" s="9" t="n">
        <v>1.657257</v>
      </c>
      <c r="C620" s="9" t="n">
        <v>79.742444</v>
      </c>
      <c r="D620" s="9" t="n">
        <v>287.5</v>
      </c>
      <c r="E620" s="18" t="n">
        <v>4.089125193</v>
      </c>
      <c r="F620" s="2" t="n">
        <v>1.92</v>
      </c>
    </row>
    <row r="621" customFormat="false" ht="15" hidden="false" customHeight="false" outlineLevel="0" collapsed="false">
      <c r="A621" s="9" t="n">
        <v>12.38</v>
      </c>
      <c r="B621" s="9" t="n">
        <v>1.593427</v>
      </c>
      <c r="C621" s="9" t="n">
        <v>86.742444</v>
      </c>
      <c r="D621" s="9" t="n">
        <v>276.106667</v>
      </c>
      <c r="E621" s="18" t="n">
        <v>4.095336372</v>
      </c>
      <c r="F621" s="2" t="n">
        <v>1.92</v>
      </c>
    </row>
    <row r="622" customFormat="false" ht="15" hidden="false" customHeight="false" outlineLevel="0" collapsed="false">
      <c r="A622" s="9" t="n">
        <v>12.4</v>
      </c>
      <c r="B622" s="9" t="n">
        <v>1.540236</v>
      </c>
      <c r="C622" s="9" t="n">
        <v>90.298</v>
      </c>
      <c r="D622" s="9" t="n">
        <v>246.8</v>
      </c>
      <c r="E622" s="18" t="n">
        <v>4.099336024</v>
      </c>
      <c r="F622" s="2" t="n">
        <v>1.9</v>
      </c>
    </row>
    <row r="623" customFormat="false" ht="15" hidden="false" customHeight="false" outlineLevel="0" collapsed="false">
      <c r="A623" s="9" t="n">
        <v>12.42</v>
      </c>
      <c r="B623" s="9" t="n">
        <v>1.518959</v>
      </c>
      <c r="C623" s="9" t="n">
        <v>92.853556</v>
      </c>
      <c r="D623" s="9" t="n">
        <v>224.826667</v>
      </c>
      <c r="E623" s="18" t="n">
        <v>4.089125193</v>
      </c>
      <c r="F623" s="2" t="n">
        <v>1.87</v>
      </c>
    </row>
    <row r="624" customFormat="false" ht="15" hidden="false" customHeight="false" outlineLevel="0" collapsed="false">
      <c r="A624" s="9" t="n">
        <v>12.44</v>
      </c>
      <c r="B624" s="9" t="n">
        <v>1.508321</v>
      </c>
      <c r="C624" s="9" t="n">
        <v>95.853556</v>
      </c>
      <c r="D624" s="9" t="n">
        <v>204.473333</v>
      </c>
      <c r="E624" s="18" t="n">
        <v>4.119769877</v>
      </c>
      <c r="F624" s="2" t="n">
        <v>1.99</v>
      </c>
    </row>
    <row r="625" customFormat="false" ht="15" hidden="false" customHeight="false" outlineLevel="0" collapsed="false">
      <c r="A625" s="9" t="n">
        <v>12.46</v>
      </c>
      <c r="B625" s="9" t="n">
        <v>1.476406</v>
      </c>
      <c r="C625" s="9" t="n">
        <v>99.075778</v>
      </c>
      <c r="D625" s="9" t="n">
        <v>211.8</v>
      </c>
      <c r="E625" s="18" t="n">
        <v>4.099336024</v>
      </c>
      <c r="F625" s="2" t="n">
        <v>1.96</v>
      </c>
    </row>
    <row r="626" customFormat="false" ht="15" hidden="false" customHeight="false" outlineLevel="0" collapsed="false">
      <c r="A626" s="9" t="n">
        <v>12.48</v>
      </c>
      <c r="B626" s="9" t="n">
        <v>1.476406</v>
      </c>
      <c r="C626" s="9" t="n">
        <v>100.742444</v>
      </c>
      <c r="D626" s="9" t="n">
        <v>238.66</v>
      </c>
      <c r="E626" s="18" t="n">
        <v>4.099336024</v>
      </c>
      <c r="F626" s="2" t="n">
        <v>1.94</v>
      </c>
    </row>
    <row r="627" customFormat="false" ht="15" hidden="false" customHeight="false" outlineLevel="0" collapsed="false">
      <c r="A627" s="9" t="n">
        <v>12.5</v>
      </c>
      <c r="B627" s="9" t="n">
        <v>1.508321</v>
      </c>
      <c r="C627" s="9" t="n">
        <v>98.964667</v>
      </c>
      <c r="D627" s="9" t="n">
        <v>287.5</v>
      </c>
      <c r="E627" s="18" t="n">
        <v>4.113565116</v>
      </c>
      <c r="F627" s="2" t="n">
        <v>1.9</v>
      </c>
    </row>
    <row r="628" customFormat="false" ht="15" hidden="false" customHeight="false" outlineLevel="0" collapsed="false">
      <c r="A628" s="9" t="n">
        <v>12.52</v>
      </c>
      <c r="B628" s="9" t="n">
        <v>1.53828</v>
      </c>
      <c r="C628" s="9" t="n">
        <v>96.070444</v>
      </c>
      <c r="D628" s="9" t="n">
        <v>284.246667</v>
      </c>
      <c r="E628" s="18" t="n">
        <v>4.113565116</v>
      </c>
      <c r="F628" s="2" t="n">
        <v>1.78</v>
      </c>
    </row>
    <row r="629" customFormat="false" ht="15" hidden="false" customHeight="false" outlineLevel="0" collapsed="false">
      <c r="A629" s="9" t="n">
        <v>12.54</v>
      </c>
      <c r="B629" s="9" t="n">
        <v>1.548919</v>
      </c>
      <c r="C629" s="9" t="n">
        <v>96.626</v>
      </c>
      <c r="D629" s="9" t="n">
        <v>314.366667</v>
      </c>
      <c r="E629" s="18" t="n">
        <v>4.162447362</v>
      </c>
      <c r="F629" s="2" t="n">
        <v>2.01</v>
      </c>
    </row>
    <row r="630" customFormat="false" ht="15" hidden="false" customHeight="false" outlineLevel="0" collapsed="false">
      <c r="A630" s="9" t="n">
        <v>12.56</v>
      </c>
      <c r="B630" s="9" t="n">
        <v>1.569217</v>
      </c>
      <c r="C630" s="9" t="n">
        <v>96.956667</v>
      </c>
      <c r="D630" s="9" t="n">
        <v>347.74</v>
      </c>
      <c r="E630" s="18" t="n">
        <v>4.152246024</v>
      </c>
      <c r="F630" s="2" t="n">
        <v>1.89</v>
      </c>
    </row>
    <row r="631" customFormat="false" ht="15" hidden="false" customHeight="false" outlineLevel="0" collapsed="false">
      <c r="A631" s="9" t="n">
        <v>12.58</v>
      </c>
      <c r="B631" s="9" t="n">
        <v>1.622409</v>
      </c>
      <c r="C631" s="9" t="n">
        <v>94.178889</v>
      </c>
      <c r="D631" s="9" t="n">
        <v>324.133333</v>
      </c>
      <c r="E631" s="18" t="n">
        <v>4.152246024</v>
      </c>
      <c r="F631" s="2" t="n">
        <v>1.92</v>
      </c>
    </row>
    <row r="632" customFormat="false" ht="15" hidden="false" customHeight="false" outlineLevel="0" collapsed="false">
      <c r="A632" s="9" t="n">
        <v>12.6</v>
      </c>
      <c r="B632" s="9" t="n">
        <v>1.664962</v>
      </c>
      <c r="C632" s="9" t="n">
        <v>93.29</v>
      </c>
      <c r="D632" s="9" t="n">
        <v>318.433333</v>
      </c>
      <c r="E632" s="18" t="n">
        <v>4.164650401</v>
      </c>
      <c r="F632" s="2" t="n">
        <v>1.92</v>
      </c>
    </row>
    <row r="633" customFormat="false" ht="15" hidden="false" customHeight="false" outlineLevel="0" collapsed="false">
      <c r="A633" s="9" t="n">
        <v>12.62</v>
      </c>
      <c r="B633" s="9" t="n">
        <v>1.696877</v>
      </c>
      <c r="C633" s="9" t="n">
        <v>94.401111</v>
      </c>
      <c r="D633" s="9" t="n">
        <v>319.246667</v>
      </c>
      <c r="E633" s="18" t="n">
        <v>4.162447362</v>
      </c>
      <c r="F633" s="2" t="n">
        <v>1.85</v>
      </c>
    </row>
    <row r="634" customFormat="false" ht="15" hidden="false" customHeight="false" outlineLevel="0" collapsed="false">
      <c r="A634" s="9" t="n">
        <v>12.64</v>
      </c>
      <c r="B634" s="9" t="n">
        <v>1.685261</v>
      </c>
      <c r="C634" s="9" t="n">
        <v>95.398444</v>
      </c>
      <c r="D634" s="9" t="n">
        <v>280.173333</v>
      </c>
      <c r="E634" s="18" t="n">
        <v>4.176690077</v>
      </c>
      <c r="F634" s="2" t="n">
        <v>1.94</v>
      </c>
    </row>
    <row r="635" customFormat="false" ht="15" hidden="false" customHeight="false" outlineLevel="0" collapsed="false">
      <c r="A635" s="9" t="n">
        <v>12.66</v>
      </c>
      <c r="B635" s="9" t="n">
        <v>1.695899</v>
      </c>
      <c r="C635" s="9" t="n">
        <v>98.842889</v>
      </c>
      <c r="D635" s="9" t="n">
        <v>310.293333</v>
      </c>
      <c r="E635" s="18" t="n">
        <v>4.186889657</v>
      </c>
      <c r="F635" s="2" t="n">
        <v>1.92</v>
      </c>
    </row>
    <row r="636" customFormat="false" ht="15" hidden="false" customHeight="false" outlineLevel="0" collapsed="false">
      <c r="A636" s="9" t="n">
        <v>12.68</v>
      </c>
      <c r="B636" s="9" t="n">
        <v>1.684283</v>
      </c>
      <c r="C636" s="9" t="n">
        <v>102.506889</v>
      </c>
      <c r="D636" s="9" t="n">
        <v>301.34</v>
      </c>
      <c r="E636" s="18" t="n">
        <v>4.211332715</v>
      </c>
      <c r="F636" s="2" t="n">
        <v>1.95</v>
      </c>
    </row>
    <row r="637" customFormat="false" ht="15" hidden="false" customHeight="false" outlineLevel="0" collapsed="false">
      <c r="A637" s="9" t="n">
        <v>12.7</v>
      </c>
      <c r="B637" s="9" t="n">
        <v>1.663984</v>
      </c>
      <c r="C637" s="9" t="n">
        <v>106.065111</v>
      </c>
      <c r="D637" s="9" t="n">
        <v>327.386667</v>
      </c>
      <c r="E637" s="18" t="n">
        <v>4.182862183</v>
      </c>
      <c r="F637" s="2" t="n">
        <v>1.97</v>
      </c>
    </row>
    <row r="638" customFormat="false" ht="15" hidden="false" customHeight="false" outlineLevel="0" collapsed="false">
      <c r="A638" s="9" t="n">
        <v>12.72</v>
      </c>
      <c r="B638" s="9" t="n">
        <v>1.737475</v>
      </c>
      <c r="C638" s="9" t="n">
        <v>109.506889</v>
      </c>
      <c r="D638" s="9" t="n">
        <v>341.226667</v>
      </c>
      <c r="E638" s="18" t="n">
        <v>4.211332715</v>
      </c>
      <c r="F638" s="2" t="n">
        <v>1.84</v>
      </c>
    </row>
    <row r="639" customFormat="false" ht="15" hidden="false" customHeight="false" outlineLevel="0" collapsed="false">
      <c r="A639" s="9" t="n">
        <v>12.74</v>
      </c>
      <c r="B639" s="9" t="n">
        <v>1.748113</v>
      </c>
      <c r="C639" s="9" t="n">
        <v>111.729111</v>
      </c>
      <c r="D639" s="9" t="n">
        <v>393.32</v>
      </c>
      <c r="E639" s="18" t="n">
        <v>4.19501642</v>
      </c>
      <c r="F639" s="2" t="n">
        <v>2.04</v>
      </c>
    </row>
    <row r="640" customFormat="false" ht="15" hidden="false" customHeight="false" outlineLevel="0" collapsed="false">
      <c r="A640" s="9" t="n">
        <v>12.76</v>
      </c>
      <c r="B640" s="9" t="n">
        <v>1.736497</v>
      </c>
      <c r="C640" s="9" t="n">
        <v>111.393111</v>
      </c>
      <c r="D640" s="9" t="n">
        <v>405.533333</v>
      </c>
      <c r="E640" s="18" t="n">
        <v>4.190941092</v>
      </c>
      <c r="F640" s="2" t="n">
        <v>1.97</v>
      </c>
    </row>
    <row r="641" customFormat="false" ht="15" hidden="false" customHeight="false" outlineLevel="0" collapsed="false">
      <c r="A641" s="9" t="n">
        <v>12.78</v>
      </c>
      <c r="B641" s="9" t="n">
        <v>1.71522</v>
      </c>
      <c r="C641" s="9" t="n">
        <v>109.837556</v>
      </c>
      <c r="D641" s="9" t="n">
        <v>337.153333</v>
      </c>
      <c r="E641" s="18" t="n">
        <v>4.207300916</v>
      </c>
      <c r="F641" s="2" t="n">
        <v>1.9</v>
      </c>
    </row>
    <row r="642" customFormat="false" ht="15" hidden="false" customHeight="false" outlineLevel="0" collapsed="false">
      <c r="A642" s="9" t="n">
        <v>12.8</v>
      </c>
      <c r="B642" s="9" t="n">
        <v>1.649435</v>
      </c>
      <c r="C642" s="9" t="n">
        <v>107.943333</v>
      </c>
      <c r="D642" s="9" t="n">
        <v>295.64</v>
      </c>
      <c r="E642" s="18" t="n">
        <v>4.215388328</v>
      </c>
      <c r="F642" s="2" t="n">
        <v>1.94</v>
      </c>
    </row>
    <row r="643" customFormat="false" ht="15" hidden="false" customHeight="false" outlineLevel="0" collapsed="false">
      <c r="A643" s="9" t="n">
        <v>12.82</v>
      </c>
      <c r="B643" s="9" t="n">
        <v>1.628158</v>
      </c>
      <c r="C643" s="9" t="n">
        <v>105.498889</v>
      </c>
      <c r="D643" s="9" t="n">
        <v>303.78</v>
      </c>
      <c r="E643" s="18" t="n">
        <v>4.23174045</v>
      </c>
      <c r="F643" s="2" t="n">
        <v>1.84</v>
      </c>
    </row>
    <row r="644" customFormat="false" ht="15" hidden="false" customHeight="false" outlineLevel="0" collapsed="false">
      <c r="A644" s="9" t="n">
        <v>12.84</v>
      </c>
      <c r="B644" s="9" t="n">
        <v>1.628158</v>
      </c>
      <c r="C644" s="9" t="n">
        <v>106.276667</v>
      </c>
      <c r="D644" s="9" t="n">
        <v>393.32</v>
      </c>
      <c r="E644" s="18" t="n">
        <v>4.250026654</v>
      </c>
      <c r="F644" s="2" t="n">
        <v>1.88</v>
      </c>
    </row>
    <row r="645" customFormat="false" ht="15" hidden="false" customHeight="false" outlineLevel="0" collapsed="false">
      <c r="A645" s="9" t="n">
        <v>12.86</v>
      </c>
      <c r="B645" s="9" t="n">
        <v>1.627181</v>
      </c>
      <c r="C645" s="9" t="n">
        <v>106.385111</v>
      </c>
      <c r="D645" s="9" t="n">
        <v>385.993333</v>
      </c>
      <c r="E645" s="18" t="n">
        <v>4.250026654</v>
      </c>
      <c r="F645" s="2" t="n">
        <v>1.97</v>
      </c>
    </row>
    <row r="646" customFormat="false" ht="15" hidden="false" customHeight="false" outlineLevel="0" collapsed="false">
      <c r="A646" s="9" t="n">
        <v>12.88</v>
      </c>
      <c r="B646" s="9" t="n">
        <v>1.627181</v>
      </c>
      <c r="C646" s="9" t="n">
        <v>107.940667</v>
      </c>
      <c r="D646" s="9" t="n">
        <v>381.113333</v>
      </c>
      <c r="E646" s="18" t="n">
        <v>4.235776524</v>
      </c>
      <c r="F646" s="2" t="n">
        <v>1.84</v>
      </c>
    </row>
    <row r="647" customFormat="false" ht="15" hidden="false" customHeight="false" outlineLevel="0" collapsed="false">
      <c r="A647" s="9" t="n">
        <v>12.9</v>
      </c>
      <c r="B647" s="9" t="n">
        <v>1.711309</v>
      </c>
      <c r="C647" s="9" t="n">
        <v>110.049111</v>
      </c>
      <c r="D647" s="9" t="n">
        <v>355.066667</v>
      </c>
      <c r="E647" s="18" t="n">
        <v>4.245976656</v>
      </c>
      <c r="F647" s="2" t="n">
        <v>2.01</v>
      </c>
    </row>
    <row r="648" customFormat="false" ht="15" hidden="false" customHeight="false" outlineLevel="0" collapsed="false">
      <c r="A648" s="9" t="n">
        <v>12.92</v>
      </c>
      <c r="B648" s="9" t="n">
        <v>1.764501</v>
      </c>
      <c r="C648" s="9" t="n">
        <v>114.493556</v>
      </c>
      <c r="D648" s="9" t="n">
        <v>375.413333</v>
      </c>
      <c r="E648" s="18" t="n">
        <v>4.239836266</v>
      </c>
      <c r="F648" s="2" t="n">
        <v>1.89</v>
      </c>
    </row>
    <row r="649" customFormat="false" ht="15" hidden="false" customHeight="false" outlineLevel="0" collapsed="false">
      <c r="A649" s="9" t="n">
        <v>12.94</v>
      </c>
      <c r="B649" s="9" t="n">
        <v>1.849607</v>
      </c>
      <c r="C649" s="9" t="n">
        <v>118.049111</v>
      </c>
      <c r="D649" s="9" t="n">
        <v>372.973333</v>
      </c>
      <c r="E649" s="18" t="n">
        <v>4.276600842</v>
      </c>
      <c r="F649" s="2" t="n">
        <v>1.88</v>
      </c>
    </row>
    <row r="650" customFormat="false" ht="15" hidden="false" customHeight="false" outlineLevel="0" collapsed="false">
      <c r="A650" s="9" t="n">
        <v>12.96</v>
      </c>
      <c r="B650" s="9" t="n">
        <v>1.933736</v>
      </c>
      <c r="C650" s="9" t="n">
        <v>118.935333</v>
      </c>
      <c r="D650" s="9" t="n">
        <v>392.506667</v>
      </c>
      <c r="E650" s="18" t="n">
        <v>4.252164066</v>
      </c>
      <c r="F650" s="2" t="n">
        <v>1.99</v>
      </c>
    </row>
    <row r="651" customFormat="false" ht="15" hidden="false" customHeight="false" outlineLevel="0" collapsed="false">
      <c r="A651" s="9" t="n">
        <v>12.98</v>
      </c>
      <c r="B651" s="9" t="n">
        <v>1.963695</v>
      </c>
      <c r="C651" s="9" t="n">
        <v>117.818889</v>
      </c>
      <c r="D651" s="9" t="n">
        <v>416.113333</v>
      </c>
      <c r="E651" s="18" t="n">
        <v>4.245976656</v>
      </c>
      <c r="F651" s="2" t="n">
        <v>1.88</v>
      </c>
    </row>
    <row r="652" customFormat="false" ht="15" hidden="false" customHeight="false" outlineLevel="0" collapsed="false">
      <c r="A652" s="9" t="n">
        <v>13</v>
      </c>
      <c r="B652" s="9" t="n">
        <v>2.006248</v>
      </c>
      <c r="C652" s="9" t="n">
        <v>114.818889</v>
      </c>
      <c r="D652" s="9" t="n">
        <v>311.106667</v>
      </c>
      <c r="E652" s="18" t="n">
        <v>4.28681674</v>
      </c>
      <c r="F652" s="2" t="n">
        <v>1.92</v>
      </c>
    </row>
    <row r="653" customFormat="false" ht="15" hidden="false" customHeight="false" outlineLevel="0" collapsed="false">
      <c r="A653" s="9" t="n">
        <v>13.02</v>
      </c>
      <c r="B653" s="9" t="n">
        <v>2.080716</v>
      </c>
      <c r="C653" s="9" t="n">
        <v>113.152222</v>
      </c>
      <c r="D653" s="9" t="n">
        <v>281.806667</v>
      </c>
      <c r="E653" s="18" t="n">
        <v>4.282828766</v>
      </c>
      <c r="F653" s="2" t="n">
        <v>1.94</v>
      </c>
    </row>
    <row r="654" customFormat="false" ht="15" hidden="false" customHeight="false" outlineLevel="0" collapsed="false">
      <c r="A654" s="9" t="n">
        <v>13.04</v>
      </c>
      <c r="B654" s="9" t="n">
        <v>2.122292</v>
      </c>
      <c r="C654" s="9" t="n">
        <v>114.705111</v>
      </c>
      <c r="D654" s="9" t="n">
        <v>268.78</v>
      </c>
      <c r="E654" s="18" t="n">
        <v>4.276600842</v>
      </c>
      <c r="F654" s="2" t="n">
        <v>1.87</v>
      </c>
    </row>
    <row r="655" customFormat="false" ht="15" hidden="false" customHeight="false" outlineLevel="0" collapsed="false">
      <c r="A655" s="9" t="n">
        <v>13.06</v>
      </c>
      <c r="B655" s="9" t="n">
        <v>2.090377</v>
      </c>
      <c r="C655" s="9" t="n">
        <v>119.705111</v>
      </c>
      <c r="D655" s="9" t="n">
        <v>259.013333</v>
      </c>
      <c r="E655" s="18" t="n">
        <v>4.293058029</v>
      </c>
      <c r="F655" s="2" t="n">
        <v>1.88</v>
      </c>
    </row>
    <row r="656" customFormat="false" ht="15" hidden="false" customHeight="false" outlineLevel="0" collapsed="false">
      <c r="A656" s="9" t="n">
        <v>13.08</v>
      </c>
      <c r="B656" s="9" t="n">
        <v>1.962717</v>
      </c>
      <c r="C656" s="9" t="n">
        <v>124.482889</v>
      </c>
      <c r="D656" s="9" t="n">
        <v>312.733333</v>
      </c>
      <c r="E656" s="18" t="n">
        <v>4.303291094</v>
      </c>
      <c r="F656" s="2" t="n">
        <v>1.91</v>
      </c>
    </row>
    <row r="657" customFormat="false" ht="15" hidden="false" customHeight="false" outlineLevel="0" collapsed="false">
      <c r="A657" s="9" t="n">
        <v>13.1</v>
      </c>
      <c r="B657" s="9" t="n">
        <v>1.908548</v>
      </c>
      <c r="C657" s="9" t="n">
        <v>121.702444</v>
      </c>
      <c r="D657" s="9" t="n">
        <v>276.106667</v>
      </c>
      <c r="E657" s="18" t="n">
        <v>4.313527934</v>
      </c>
      <c r="F657" s="2" t="n">
        <v>1.86</v>
      </c>
    </row>
    <row r="658" customFormat="false" ht="15" hidden="false" customHeight="false" outlineLevel="0" collapsed="false">
      <c r="A658" s="9" t="n">
        <v>13.12</v>
      </c>
      <c r="B658" s="9" t="n">
        <v>1.942418</v>
      </c>
      <c r="C658" s="9" t="n">
        <v>127.041111</v>
      </c>
      <c r="D658" s="9" t="n">
        <v>167.846667</v>
      </c>
      <c r="E658" s="18" t="n">
        <v>4.331692344</v>
      </c>
      <c r="F658" s="2" t="n">
        <v>5.47</v>
      </c>
    </row>
    <row r="659" customFormat="false" ht="15" hidden="false" customHeight="false" outlineLevel="0" collapsed="false">
      <c r="A659" s="9" t="n">
        <v>13.14</v>
      </c>
      <c r="B659" s="9" t="n">
        <v>1.86795</v>
      </c>
      <c r="C659" s="9" t="n">
        <v>135.263333</v>
      </c>
      <c r="D659" s="9" t="n">
        <v>161.333333</v>
      </c>
      <c r="E659" s="18" t="n">
        <v>4.327718771</v>
      </c>
      <c r="F659" s="2" t="n">
        <v>1.97</v>
      </c>
    </row>
    <row r="660" customFormat="false" ht="15" hidden="false" customHeight="false" outlineLevel="0" collapsed="false">
      <c r="A660" s="9" t="n">
        <v>13.16</v>
      </c>
      <c r="B660" s="9" t="n">
        <v>1.825397</v>
      </c>
      <c r="C660" s="9" t="n">
        <v>138.818889</v>
      </c>
      <c r="D660" s="9" t="n">
        <v>148.306667</v>
      </c>
      <c r="E660" s="18" t="n">
        <v>4.337953753</v>
      </c>
      <c r="F660" s="2" t="n">
        <v>1.97</v>
      </c>
    </row>
    <row r="661" customFormat="false" ht="15" hidden="false" customHeight="false" outlineLevel="0" collapsed="false">
      <c r="A661" s="9" t="n">
        <v>13.18</v>
      </c>
      <c r="B661" s="9" t="n">
        <v>1.742246</v>
      </c>
      <c r="C661" s="9" t="n">
        <v>136.824222</v>
      </c>
      <c r="D661" s="9" t="n">
        <v>132.84</v>
      </c>
      <c r="E661" s="18" t="n">
        <v>4.339709207</v>
      </c>
      <c r="F661" s="2" t="n">
        <v>1.88</v>
      </c>
    </row>
    <row r="662" customFormat="false" ht="15" hidden="false" customHeight="false" outlineLevel="0" collapsed="false">
      <c r="A662" s="9" t="n">
        <v>13.2</v>
      </c>
      <c r="B662" s="9" t="n">
        <v>1.697738</v>
      </c>
      <c r="C662" s="9" t="n">
        <v>133.818889</v>
      </c>
      <c r="D662" s="9" t="n">
        <v>126.326667</v>
      </c>
      <c r="E662" s="18" t="n">
        <v>4.360126604</v>
      </c>
      <c r="F662" s="2" t="n">
        <v>1.94</v>
      </c>
    </row>
    <row r="663" customFormat="false" ht="15" hidden="false" customHeight="false" outlineLevel="0" collapsed="false">
      <c r="A663" s="9" t="n">
        <v>13.22</v>
      </c>
      <c r="B663" s="9" t="n">
        <v>1.676461</v>
      </c>
      <c r="C663" s="9" t="n">
        <v>132.707778</v>
      </c>
      <c r="D663" s="9" t="n">
        <v>122.26</v>
      </c>
      <c r="E663" s="18" t="n">
        <v>4.331692344</v>
      </c>
      <c r="F663" s="2" t="n">
        <v>1.88</v>
      </c>
    </row>
    <row r="664" customFormat="false" ht="15" hidden="false" customHeight="false" outlineLevel="0" collapsed="false">
      <c r="A664" s="9" t="n">
        <v>13.24</v>
      </c>
      <c r="B664" s="9" t="n">
        <v>1.675483</v>
      </c>
      <c r="C664" s="9" t="n">
        <v>134.705111</v>
      </c>
      <c r="D664" s="9" t="n">
        <v>143.426667</v>
      </c>
      <c r="E664" s="18" t="n">
        <v>4.360126604</v>
      </c>
      <c r="F664" s="2" t="n">
        <v>1.94</v>
      </c>
    </row>
    <row r="665" customFormat="false" ht="15" hidden="false" customHeight="false" outlineLevel="0" collapsed="false">
      <c r="A665" s="9" t="n">
        <v>13.26</v>
      </c>
      <c r="B665" s="9" t="n">
        <v>1.707398</v>
      </c>
      <c r="C665" s="9" t="n">
        <v>135.038444</v>
      </c>
      <c r="D665" s="9" t="n">
        <v>201.22</v>
      </c>
      <c r="E665" s="18" t="n">
        <v>4.360126604</v>
      </c>
      <c r="F665" s="2" t="n">
        <v>1.94</v>
      </c>
    </row>
    <row r="666" customFormat="false" ht="15" hidden="false" customHeight="false" outlineLevel="0" collapsed="false">
      <c r="A666" s="9" t="n">
        <v>13.28</v>
      </c>
      <c r="B666" s="9" t="n">
        <v>1.70642</v>
      </c>
      <c r="C666" s="9" t="n">
        <v>133.813556</v>
      </c>
      <c r="D666" s="9" t="n">
        <v>232.966667</v>
      </c>
      <c r="E666" s="18" t="n">
        <v>4.378393719</v>
      </c>
      <c r="F666" s="2" t="n">
        <v>1.93</v>
      </c>
    </row>
    <row r="667" customFormat="false" ht="15" hidden="false" customHeight="false" outlineLevel="0" collapsed="false">
      <c r="A667" s="9" t="n">
        <v>13.3</v>
      </c>
      <c r="B667" s="9" t="n">
        <v>1.695782</v>
      </c>
      <c r="C667" s="9" t="n">
        <v>131.591333</v>
      </c>
      <c r="D667" s="9" t="n">
        <v>225.64</v>
      </c>
      <c r="E667" s="18" t="n">
        <v>4.35214735</v>
      </c>
      <c r="F667" s="2" t="n">
        <v>1.96</v>
      </c>
    </row>
    <row r="668" customFormat="false" ht="15" hidden="false" customHeight="false" outlineLevel="0" collapsed="false">
      <c r="A668" s="9" t="n">
        <v>13.32</v>
      </c>
      <c r="B668" s="9" t="n">
        <v>1.653229</v>
      </c>
      <c r="C668" s="9" t="n">
        <v>123.924667</v>
      </c>
      <c r="D668" s="9" t="n">
        <v>204.473333</v>
      </c>
      <c r="E668" s="18" t="n">
        <v>4.380559325</v>
      </c>
      <c r="F668" s="2" t="n">
        <v>1.86</v>
      </c>
    </row>
    <row r="669" customFormat="false" ht="15" hidden="false" customHeight="false" outlineLevel="0" collapsed="false">
      <c r="A669" s="9" t="n">
        <v>13.34</v>
      </c>
      <c r="B669" s="9" t="n">
        <v>1.609698</v>
      </c>
      <c r="C669" s="9" t="n">
        <v>117.255333</v>
      </c>
      <c r="D669" s="9" t="n">
        <v>190.633333</v>
      </c>
      <c r="E669" s="18" t="n">
        <v>4.409003806</v>
      </c>
      <c r="F669" s="2" t="n">
        <v>1.93</v>
      </c>
    </row>
    <row r="670" customFormat="false" ht="15" hidden="false" customHeight="false" outlineLevel="0" collapsed="false">
      <c r="A670" s="9" t="n">
        <v>13.36</v>
      </c>
      <c r="B670" s="9" t="n">
        <v>1.556506</v>
      </c>
      <c r="C670" s="9" t="n">
        <v>116.255333</v>
      </c>
      <c r="D670" s="9" t="n">
        <v>195.52</v>
      </c>
      <c r="E670" s="18" t="n">
        <v>4.389184179</v>
      </c>
      <c r="F670" s="2" t="n">
        <v>1.92</v>
      </c>
    </row>
    <row r="671" customFormat="false" ht="15" hidden="false" customHeight="false" outlineLevel="0" collapsed="false">
      <c r="A671" s="9" t="n">
        <v>13.38</v>
      </c>
      <c r="B671" s="9" t="n">
        <v>1.53523</v>
      </c>
      <c r="C671" s="9" t="n">
        <v>115.033111</v>
      </c>
      <c r="D671" s="9" t="n">
        <v>206.1</v>
      </c>
      <c r="E671" s="18" t="n">
        <v>4.389184179</v>
      </c>
      <c r="F671" s="2" t="n">
        <v>1.92</v>
      </c>
    </row>
    <row r="672" customFormat="false" ht="15" hidden="false" customHeight="false" outlineLevel="0" collapsed="false">
      <c r="A672" s="9" t="n">
        <v>13.4</v>
      </c>
      <c r="B672" s="9" t="n">
        <v>1.503315</v>
      </c>
      <c r="C672" s="9" t="n">
        <v>111.033111</v>
      </c>
      <c r="D672" s="9" t="n">
        <v>210.173333</v>
      </c>
      <c r="E672" s="18" t="n">
        <v>4.399441187</v>
      </c>
      <c r="F672" s="2" t="n">
        <v>1.89</v>
      </c>
    </row>
    <row r="673" customFormat="false" ht="15" hidden="false" customHeight="false" outlineLevel="0" collapsed="false">
      <c r="A673" s="9" t="n">
        <v>13.42</v>
      </c>
      <c r="B673" s="9" t="n">
        <v>1.470422</v>
      </c>
      <c r="C673" s="9" t="n">
        <v>107.586</v>
      </c>
      <c r="D673" s="9" t="n">
        <v>228.08</v>
      </c>
      <c r="E673" s="18" t="n">
        <v>4.409701777</v>
      </c>
      <c r="F673" s="2" t="n">
        <v>1.86</v>
      </c>
    </row>
    <row r="674" customFormat="false" ht="15" hidden="false" customHeight="false" outlineLevel="0" collapsed="false">
      <c r="A674" s="9" t="n">
        <v>13.44</v>
      </c>
      <c r="B674" s="9" t="n">
        <v>1.459784</v>
      </c>
      <c r="C674" s="9" t="n">
        <v>104.919333</v>
      </c>
      <c r="D674" s="9" t="n">
        <v>209.36</v>
      </c>
      <c r="E674" s="18" t="n">
        <v>4.416098192</v>
      </c>
      <c r="F674" s="2" t="n">
        <v>1.9</v>
      </c>
    </row>
    <row r="675" customFormat="false" ht="15" hidden="false" customHeight="false" outlineLevel="0" collapsed="false">
      <c r="A675" s="9" t="n">
        <v>13.46</v>
      </c>
      <c r="B675" s="9" t="n">
        <v>1.44719</v>
      </c>
      <c r="C675" s="9" t="n">
        <v>103.025111</v>
      </c>
      <c r="D675" s="9" t="n">
        <v>193.893333</v>
      </c>
      <c r="E675" s="18" t="n">
        <v>4.401971377</v>
      </c>
      <c r="F675" s="2" t="n">
        <v>1.97</v>
      </c>
    </row>
    <row r="676" customFormat="false" ht="15" hidden="false" customHeight="false" outlineLevel="0" collapsed="false">
      <c r="A676" s="9" t="n">
        <v>13.48</v>
      </c>
      <c r="B676" s="9" t="n">
        <v>1.404637</v>
      </c>
      <c r="C676" s="9" t="n">
        <v>99.914</v>
      </c>
      <c r="D676" s="9" t="n">
        <v>189.82</v>
      </c>
      <c r="E676" s="18" t="n">
        <v>4.409701777</v>
      </c>
      <c r="F676" s="2" t="n">
        <v>1.92</v>
      </c>
    </row>
    <row r="677" customFormat="false" ht="15" hidden="false" customHeight="false" outlineLevel="0" collapsed="false">
      <c r="A677" s="9" t="n">
        <v>13.5</v>
      </c>
      <c r="B677" s="9" t="n">
        <v>1.404637</v>
      </c>
      <c r="C677" s="9" t="n">
        <v>96.802889</v>
      </c>
      <c r="D677" s="9" t="n">
        <v>197.146667</v>
      </c>
      <c r="E677" s="18" t="n">
        <v>4.416098192</v>
      </c>
      <c r="F677" s="2" t="n">
        <v>1.94</v>
      </c>
    </row>
    <row r="678" customFormat="false" ht="15" hidden="false" customHeight="false" outlineLevel="0" collapsed="false">
      <c r="A678" s="9" t="n">
        <v>13.52</v>
      </c>
      <c r="B678" s="9" t="n">
        <v>1.415275</v>
      </c>
      <c r="C678" s="9" t="n">
        <v>92.580667</v>
      </c>
      <c r="D678" s="9" t="n">
        <v>189.82</v>
      </c>
      <c r="E678" s="18" t="n">
        <v>4.416098192</v>
      </c>
      <c r="F678" s="2" t="n">
        <v>1.88</v>
      </c>
    </row>
    <row r="679" customFormat="false" ht="15" hidden="false" customHeight="false" outlineLevel="0" collapsed="false">
      <c r="A679" s="9" t="n">
        <v>13.54</v>
      </c>
      <c r="B679" s="9" t="n">
        <v>1.435574</v>
      </c>
      <c r="C679" s="9" t="n">
        <v>90.355778</v>
      </c>
      <c r="D679" s="9" t="n">
        <v>177.613333</v>
      </c>
      <c r="E679" s="18" t="n">
        <v>4.436654961</v>
      </c>
      <c r="F679" s="2" t="n">
        <v>1.76</v>
      </c>
    </row>
    <row r="680" customFormat="false" ht="15" hidden="false" customHeight="false" outlineLevel="0" collapsed="false">
      <c r="A680" s="9" t="n">
        <v>13.56</v>
      </c>
      <c r="B680" s="9" t="n">
        <v>1.414297</v>
      </c>
      <c r="C680" s="9" t="n">
        <v>91.133556</v>
      </c>
      <c r="D680" s="9" t="n">
        <v>178.426667</v>
      </c>
      <c r="E680" s="18" t="n">
        <v>4.457225509</v>
      </c>
      <c r="F680" s="2" t="n">
        <v>1.99</v>
      </c>
    </row>
    <row r="681" customFormat="false" ht="15" hidden="false" customHeight="false" outlineLevel="0" collapsed="false">
      <c r="A681" s="9" t="n">
        <v>13.58</v>
      </c>
      <c r="B681" s="9" t="n">
        <v>1.382383</v>
      </c>
      <c r="C681" s="9" t="n">
        <v>92.911333</v>
      </c>
      <c r="D681" s="9" t="n">
        <v>175.166667</v>
      </c>
      <c r="E681" s="18" t="n">
        <v>4.446938524</v>
      </c>
      <c r="F681" s="2" t="n">
        <v>1.88</v>
      </c>
    </row>
    <row r="682" customFormat="false" ht="15" hidden="false" customHeight="false" outlineLevel="0" collapsed="false">
      <c r="A682" s="9" t="n">
        <v>13.6</v>
      </c>
      <c r="B682" s="9" t="n">
        <v>1.403659</v>
      </c>
      <c r="C682" s="9" t="n">
        <v>93.578</v>
      </c>
      <c r="D682" s="9" t="n">
        <v>176.8</v>
      </c>
      <c r="E682" s="18" t="n">
        <v>4.457225509</v>
      </c>
      <c r="F682" s="2" t="n">
        <v>1.94</v>
      </c>
    </row>
    <row r="683" customFormat="false" ht="15" hidden="false" customHeight="false" outlineLevel="0" collapsed="false">
      <c r="A683" s="9" t="n">
        <v>13.62</v>
      </c>
      <c r="B683" s="9" t="n">
        <v>1.382383</v>
      </c>
      <c r="C683" s="9" t="n">
        <v>94.355778</v>
      </c>
      <c r="D683" s="9" t="n">
        <v>172.726667</v>
      </c>
      <c r="E683" s="18" t="n">
        <v>4.446938524</v>
      </c>
      <c r="F683" s="2" t="n">
        <v>1.87</v>
      </c>
    </row>
    <row r="684" customFormat="false" ht="15" hidden="false" customHeight="false" outlineLevel="0" collapsed="false">
      <c r="A684" s="9" t="n">
        <v>13.64</v>
      </c>
      <c r="B684" s="9" t="n">
        <v>1.372722</v>
      </c>
      <c r="C684" s="9" t="n">
        <v>96.802889</v>
      </c>
      <c r="D684" s="9" t="n">
        <v>170.286667</v>
      </c>
      <c r="E684" s="18" t="n">
        <v>4.461057583</v>
      </c>
      <c r="F684" s="2" t="n">
        <v>1.86</v>
      </c>
    </row>
    <row r="685" customFormat="false" ht="15" hidden="false" customHeight="false" outlineLevel="0" collapsed="false">
      <c r="A685" s="9" t="n">
        <v>13.66</v>
      </c>
      <c r="B685" s="9" t="n">
        <v>1.340807</v>
      </c>
      <c r="C685" s="9" t="n">
        <v>99.691778</v>
      </c>
      <c r="D685" s="9" t="n">
        <v>184.126667</v>
      </c>
      <c r="E685" s="18" t="n">
        <v>4.454643258</v>
      </c>
      <c r="F685" s="2" t="n">
        <v>1.95</v>
      </c>
    </row>
    <row r="686" customFormat="false" ht="15" hidden="false" customHeight="false" outlineLevel="0" collapsed="false">
      <c r="A686" s="9" t="n">
        <v>13.68</v>
      </c>
      <c r="B686" s="9" t="n">
        <v>1.339829</v>
      </c>
      <c r="C686" s="9" t="n">
        <v>100.689111</v>
      </c>
      <c r="D686" s="9" t="n">
        <v>189.82</v>
      </c>
      <c r="E686" s="18" t="n">
        <v>4.450779455</v>
      </c>
      <c r="F686" s="2" t="n">
        <v>1.83</v>
      </c>
    </row>
    <row r="687" customFormat="false" ht="15" hidden="false" customHeight="false" outlineLevel="0" collapsed="false">
      <c r="A687" s="9" t="n">
        <v>13.7</v>
      </c>
      <c r="B687" s="9" t="n">
        <v>1.372722</v>
      </c>
      <c r="C687" s="9" t="n">
        <v>98.914</v>
      </c>
      <c r="D687" s="9" t="n">
        <v>193.08</v>
      </c>
      <c r="E687" s="18" t="n">
        <v>4.454643258</v>
      </c>
      <c r="F687" s="2" t="n">
        <v>2</v>
      </c>
    </row>
    <row r="688" customFormat="false" ht="15" hidden="false" customHeight="false" outlineLevel="0" collapsed="false">
      <c r="A688" s="9" t="n">
        <v>13.72</v>
      </c>
      <c r="B688" s="9" t="n">
        <v>1.329191</v>
      </c>
      <c r="C688" s="9" t="n">
        <v>97.244667</v>
      </c>
      <c r="D688" s="9" t="n">
        <v>192.266667</v>
      </c>
      <c r="E688" s="18" t="n">
        <v>4.450779455</v>
      </c>
      <c r="F688" s="2" t="n">
        <v>1.95</v>
      </c>
    </row>
    <row r="689" customFormat="false" ht="15" hidden="false" customHeight="false" outlineLevel="0" collapsed="false">
      <c r="A689" s="9" t="n">
        <v>13.74</v>
      </c>
      <c r="B689" s="9" t="n">
        <v>1.339829</v>
      </c>
      <c r="C689" s="9" t="n">
        <v>94.355778</v>
      </c>
      <c r="D689" s="9" t="n">
        <v>187.38</v>
      </c>
      <c r="E689" s="18" t="n">
        <v>4.464912492</v>
      </c>
      <c r="F689" s="2" t="n">
        <v>1.85</v>
      </c>
    </row>
    <row r="690" customFormat="false" ht="15" hidden="false" customHeight="false" outlineLevel="0" collapsed="false">
      <c r="A690" s="9" t="n">
        <v>13.76</v>
      </c>
      <c r="B690" s="9" t="n">
        <v>1.404637</v>
      </c>
      <c r="C690" s="9" t="n">
        <v>91.136222</v>
      </c>
      <c r="D690" s="9" t="n">
        <v>182.493333</v>
      </c>
      <c r="E690" s="18" t="n">
        <v>4.461057583</v>
      </c>
      <c r="F690" s="2" t="n">
        <v>2</v>
      </c>
    </row>
    <row r="691" customFormat="false" ht="15" hidden="false" customHeight="false" outlineLevel="0" collapsed="false">
      <c r="A691" s="9" t="n">
        <v>13.78</v>
      </c>
      <c r="B691" s="9" t="n">
        <v>1.393021</v>
      </c>
      <c r="C691" s="9" t="n">
        <v>89.911333</v>
      </c>
      <c r="D691" s="9" t="n">
        <v>186.566667</v>
      </c>
      <c r="E691" s="18" t="n">
        <v>4.462439243</v>
      </c>
      <c r="F691" s="2" t="n">
        <v>1.96</v>
      </c>
    </row>
    <row r="692" customFormat="false" ht="15" hidden="false" customHeight="false" outlineLevel="0" collapsed="false">
      <c r="A692" s="9" t="n">
        <v>13.8</v>
      </c>
      <c r="B692" s="9" t="n">
        <v>1.456851</v>
      </c>
      <c r="C692" s="9" t="n">
        <v>88.355778</v>
      </c>
      <c r="D692" s="9" t="n">
        <v>201.22</v>
      </c>
      <c r="E692" s="18" t="n">
        <v>4.493203868</v>
      </c>
      <c r="F692" s="2" t="n">
        <v>1.88</v>
      </c>
    </row>
    <row r="693" customFormat="false" ht="15" hidden="false" customHeight="false" outlineLevel="0" collapsed="false">
      <c r="A693" s="9" t="n">
        <v>13.82</v>
      </c>
      <c r="B693" s="9" t="n">
        <v>1.435574</v>
      </c>
      <c r="C693" s="9" t="n">
        <v>89.133556</v>
      </c>
      <c r="D693" s="9" t="n">
        <v>194.706667</v>
      </c>
      <c r="E693" s="18" t="n">
        <v>4.475185198</v>
      </c>
      <c r="F693" s="2" t="n">
        <v>1.91</v>
      </c>
    </row>
    <row r="694" customFormat="false" ht="15" hidden="false" customHeight="false" outlineLevel="0" collapsed="false">
      <c r="A694" s="9" t="n">
        <v>13.84</v>
      </c>
      <c r="B694" s="9" t="n">
        <v>1.499404</v>
      </c>
      <c r="C694" s="9" t="n">
        <v>86.800222</v>
      </c>
      <c r="D694" s="9" t="n">
        <v>181.68</v>
      </c>
      <c r="E694" s="18" t="n">
        <v>4.481624121</v>
      </c>
      <c r="F694" s="2" t="n">
        <v>1.84</v>
      </c>
    </row>
    <row r="695" customFormat="false" ht="15" hidden="false" customHeight="false" outlineLevel="0" collapsed="false">
      <c r="A695" s="9" t="n">
        <v>13.86</v>
      </c>
      <c r="B695" s="9" t="n">
        <v>1.52068</v>
      </c>
      <c r="C695" s="9" t="n">
        <v>85.466889</v>
      </c>
      <c r="D695" s="9" t="n">
        <v>164.586667</v>
      </c>
      <c r="E695" s="18" t="n">
        <v>4.485461354</v>
      </c>
      <c r="F695" s="2" t="n">
        <v>1.95</v>
      </c>
    </row>
    <row r="696" customFormat="false" ht="15" hidden="false" customHeight="false" outlineLevel="0" collapsed="false">
      <c r="A696" s="9" t="n">
        <v>13.88</v>
      </c>
      <c r="B696" s="9" t="n">
        <v>1.51102</v>
      </c>
      <c r="C696" s="9" t="n">
        <v>87.580667</v>
      </c>
      <c r="D696" s="9" t="n">
        <v>157.26</v>
      </c>
      <c r="E696" s="18" t="n">
        <v>4.48294546</v>
      </c>
      <c r="F696" s="2" t="n">
        <v>1.9</v>
      </c>
    </row>
    <row r="697" customFormat="false" ht="15" hidden="false" customHeight="false" outlineLevel="0" collapsed="false">
      <c r="A697" s="9" t="n">
        <v>13.9</v>
      </c>
      <c r="B697" s="9" t="n">
        <v>1.500382</v>
      </c>
      <c r="C697" s="9" t="n">
        <v>91.914</v>
      </c>
      <c r="D697" s="9" t="n">
        <v>158.073333</v>
      </c>
      <c r="E697" s="18" t="n">
        <v>4.475185198</v>
      </c>
      <c r="F697" s="2" t="n">
        <v>1.82</v>
      </c>
    </row>
    <row r="698" customFormat="false" ht="15" hidden="false" customHeight="false" outlineLevel="0" collapsed="false">
      <c r="A698" s="9" t="n">
        <v>13.92</v>
      </c>
      <c r="B698" s="9" t="n">
        <v>1.52068</v>
      </c>
      <c r="C698" s="9" t="n">
        <v>94.466889</v>
      </c>
      <c r="D698" s="9" t="n">
        <v>176.8</v>
      </c>
      <c r="E698" s="18" t="n">
        <v>4.516310282</v>
      </c>
      <c r="F698" s="2" t="n">
        <v>2.02</v>
      </c>
    </row>
    <row r="699" customFormat="false" ht="15" hidden="false" customHeight="false" outlineLevel="0" collapsed="false">
      <c r="A699" s="9" t="n">
        <v>13.94</v>
      </c>
      <c r="B699" s="9" t="n">
        <v>1.500382</v>
      </c>
      <c r="C699" s="9" t="n">
        <v>95.691778</v>
      </c>
      <c r="D699" s="9" t="n">
        <v>171.913333</v>
      </c>
      <c r="E699" s="18" t="n">
        <v>4.485461354</v>
      </c>
      <c r="F699" s="2" t="n">
        <v>1.84</v>
      </c>
    </row>
    <row r="700" customFormat="false" ht="15" hidden="false" customHeight="false" outlineLevel="0" collapsed="false">
      <c r="A700" s="9" t="n">
        <v>13.96</v>
      </c>
      <c r="B700" s="9" t="n">
        <v>1.51102</v>
      </c>
      <c r="C700" s="9" t="n">
        <v>97.802889</v>
      </c>
      <c r="D700" s="9" t="n">
        <v>188.193333</v>
      </c>
      <c r="E700" s="18" t="n">
        <v>4.534272268</v>
      </c>
      <c r="F700" s="2" t="n">
        <v>1.94</v>
      </c>
    </row>
    <row r="701" customFormat="false" ht="15" hidden="false" customHeight="false" outlineLevel="0" collapsed="false">
      <c r="A701" s="9" t="n">
        <v>13.98</v>
      </c>
      <c r="B701" s="9" t="n">
        <v>1.553573</v>
      </c>
      <c r="C701" s="9" t="n">
        <v>100.247333</v>
      </c>
      <c r="D701" s="9" t="n">
        <v>176.8</v>
      </c>
      <c r="E701" s="18" t="n">
        <v>4.524</v>
      </c>
      <c r="F701" s="2" t="n">
        <v>1.96</v>
      </c>
    </row>
    <row r="702" customFormat="false" ht="15" hidden="false" customHeight="false" outlineLevel="0" collapsed="false">
      <c r="A702" s="9" t="n">
        <v>14</v>
      </c>
      <c r="B702" s="9" t="n">
        <v>1.521658</v>
      </c>
      <c r="C702" s="9" t="n">
        <v>105.136222</v>
      </c>
      <c r="D702" s="9" t="n">
        <v>167.026667</v>
      </c>
      <c r="E702" s="18" t="n">
        <v>4.527878603</v>
      </c>
      <c r="F702" s="2" t="n">
        <v>1.9</v>
      </c>
    </row>
    <row r="703" customFormat="false" ht="15" hidden="false" customHeight="false" outlineLevel="0" collapsed="false">
      <c r="A703" s="9" t="n">
        <v>14.02</v>
      </c>
      <c r="B703" s="9" t="n">
        <v>1.555529</v>
      </c>
      <c r="C703" s="9" t="n">
        <v>105.697111</v>
      </c>
      <c r="D703" s="9" t="n">
        <v>162.146667</v>
      </c>
      <c r="E703" s="18" t="n">
        <v>4.531779624</v>
      </c>
      <c r="F703" s="2" t="n">
        <v>1.92</v>
      </c>
    </row>
    <row r="704" customFormat="false" ht="15" hidden="false" customHeight="false" outlineLevel="0" collapsed="false">
      <c r="A704" s="9" t="n">
        <v>14.04</v>
      </c>
      <c r="B704" s="9" t="n">
        <v>1.576805</v>
      </c>
      <c r="C704" s="9" t="n">
        <v>107.697111</v>
      </c>
      <c r="D704" s="9" t="n">
        <v>163.773333</v>
      </c>
      <c r="E704" s="18" t="n">
        <v>4.538142091</v>
      </c>
      <c r="F704" s="2" t="n">
        <v>1.88</v>
      </c>
    </row>
    <row r="705" customFormat="false" ht="15" hidden="false" customHeight="false" outlineLevel="0" collapsed="false">
      <c r="A705" s="9" t="n">
        <v>14.06</v>
      </c>
      <c r="B705" s="9" t="n">
        <v>1.619358</v>
      </c>
      <c r="C705" s="9" t="n">
        <v>109.363778</v>
      </c>
      <c r="D705" s="9" t="n">
        <v>165.4</v>
      </c>
      <c r="E705" s="18" t="n">
        <v>4.521528454</v>
      </c>
      <c r="F705" s="2" t="n">
        <v>1.93</v>
      </c>
    </row>
    <row r="706" customFormat="false" ht="15" hidden="false" customHeight="false" outlineLevel="0" collapsed="false">
      <c r="A706" s="9" t="n">
        <v>14.08</v>
      </c>
      <c r="B706" s="9" t="n">
        <v>1.60872</v>
      </c>
      <c r="C706" s="9" t="n">
        <v>112.474889</v>
      </c>
      <c r="D706" s="9" t="n">
        <v>163.773333</v>
      </c>
      <c r="E706" s="18" t="n">
        <v>4.534272268</v>
      </c>
      <c r="F706" s="2" t="n">
        <v>1.8</v>
      </c>
    </row>
    <row r="707" customFormat="false" ht="15" hidden="false" customHeight="false" outlineLevel="0" collapsed="false">
      <c r="A707" s="9" t="n">
        <v>14.1</v>
      </c>
      <c r="B707" s="9" t="n">
        <v>1.619358</v>
      </c>
      <c r="C707" s="9" t="n">
        <v>117.252667</v>
      </c>
      <c r="D707" s="9" t="n">
        <v>157.26</v>
      </c>
      <c r="E707" s="18" t="n">
        <v>4.542034298</v>
      </c>
      <c r="F707" s="2" t="n">
        <v>1.93</v>
      </c>
    </row>
    <row r="708" customFormat="false" ht="15" hidden="false" customHeight="false" outlineLevel="0" collapsed="false">
      <c r="A708" s="9" t="n">
        <v>14.12</v>
      </c>
      <c r="B708" s="9" t="n">
        <v>1.576805</v>
      </c>
      <c r="C708" s="9" t="n">
        <v>117.808222</v>
      </c>
      <c r="D708" s="9" t="n">
        <v>152.38</v>
      </c>
      <c r="E708" s="18" t="n">
        <v>4.542034298</v>
      </c>
      <c r="F708" s="2" t="n">
        <v>1.91</v>
      </c>
    </row>
    <row r="709" customFormat="false" ht="15" hidden="false" customHeight="false" outlineLevel="0" collapsed="false">
      <c r="A709" s="9" t="n">
        <v>14.14</v>
      </c>
      <c r="B709" s="9" t="n">
        <v>1.540119</v>
      </c>
      <c r="C709" s="9" t="n">
        <v>112.824222</v>
      </c>
      <c r="D709" s="9" t="n">
        <v>139.353333</v>
      </c>
      <c r="E709" s="18" t="n">
        <v>4.534272268</v>
      </c>
      <c r="F709" s="2" t="n">
        <v>3.25</v>
      </c>
    </row>
    <row r="710" customFormat="false" ht="15" hidden="false" customHeight="false" outlineLevel="0" collapsed="false">
      <c r="A710" s="9" t="n">
        <v>14.16</v>
      </c>
      <c r="B710" s="9" t="n">
        <v>1.58365</v>
      </c>
      <c r="C710" s="9" t="n">
        <v>116.715778</v>
      </c>
      <c r="D710" s="9" t="n">
        <v>134.466667</v>
      </c>
      <c r="E710" s="18" t="n">
        <v>4.5266</v>
      </c>
      <c r="F710" s="2" t="n">
        <v>1.86</v>
      </c>
    </row>
    <row r="711" customFormat="false" ht="15" hidden="false" customHeight="false" outlineLevel="0" collapsed="false">
      <c r="A711" s="9" t="n">
        <v>14.18</v>
      </c>
      <c r="B711" s="9" t="n">
        <v>1.562373</v>
      </c>
      <c r="C711" s="9" t="n">
        <v>119.604667</v>
      </c>
      <c r="D711" s="9" t="n">
        <v>127.146667</v>
      </c>
      <c r="E711" s="18" t="n">
        <v>4.524</v>
      </c>
      <c r="F711" s="2" t="n">
        <v>1.81</v>
      </c>
    </row>
    <row r="712" customFormat="false" ht="15" hidden="false" customHeight="false" outlineLevel="0" collapsed="false">
      <c r="A712" s="9" t="n">
        <v>14.2</v>
      </c>
      <c r="B712" s="9" t="n">
        <v>1.52948</v>
      </c>
      <c r="C712" s="9" t="n">
        <v>120.268667</v>
      </c>
      <c r="D712" s="9" t="n">
        <v>140.98</v>
      </c>
      <c r="E712" s="18" t="n">
        <v>4.516310282</v>
      </c>
      <c r="F712" s="2" t="n">
        <v>1.86</v>
      </c>
    </row>
    <row r="713" customFormat="false" ht="15" hidden="false" customHeight="false" outlineLevel="0" collapsed="false">
      <c r="A713" s="9" t="n">
        <v>14.22</v>
      </c>
      <c r="B713" s="9" t="n">
        <v>1.52948</v>
      </c>
      <c r="C713" s="9" t="n">
        <v>120.602</v>
      </c>
      <c r="D713" s="9" t="n">
        <v>136.1</v>
      </c>
      <c r="E713" s="18" t="n">
        <v>4.516310282</v>
      </c>
      <c r="F713" s="2" t="n">
        <v>1.88</v>
      </c>
    </row>
    <row r="714" customFormat="false" ht="15" hidden="false" customHeight="false" outlineLevel="0" collapsed="false">
      <c r="A714" s="9" t="n">
        <v>14.24</v>
      </c>
      <c r="B714" s="9" t="n">
        <v>1.52948</v>
      </c>
      <c r="C714" s="9" t="n">
        <v>120.824222</v>
      </c>
      <c r="D714" s="9" t="n">
        <v>136.1</v>
      </c>
      <c r="E714" s="18" t="n">
        <v>4.534272268</v>
      </c>
      <c r="F714" s="2" t="n">
        <v>1.9</v>
      </c>
    </row>
    <row r="715" customFormat="false" ht="15" hidden="false" customHeight="false" outlineLevel="0" collapsed="false">
      <c r="A715" s="9" t="n">
        <v>14.26</v>
      </c>
      <c r="B715" s="9" t="n">
        <v>1.497565</v>
      </c>
      <c r="C715" s="9" t="n">
        <v>121.379778</v>
      </c>
      <c r="D715" s="9" t="n">
        <v>137.726667</v>
      </c>
      <c r="E715" s="18" t="n">
        <v>4.534272268</v>
      </c>
      <c r="F715" s="2" t="n">
        <v>1.88</v>
      </c>
    </row>
    <row r="716" customFormat="false" ht="15" hidden="false" customHeight="false" outlineLevel="0" collapsed="false">
      <c r="A716" s="9" t="n">
        <v>14.28</v>
      </c>
      <c r="B716" s="9" t="n">
        <v>1.476289</v>
      </c>
      <c r="C716" s="9" t="n">
        <v>119.268667</v>
      </c>
      <c r="D716" s="9" t="n">
        <v>122.26</v>
      </c>
      <c r="E716" s="18" t="n">
        <v>4.534272268</v>
      </c>
      <c r="F716" s="2" t="n">
        <v>1.81</v>
      </c>
    </row>
    <row r="717" customFormat="false" ht="15" hidden="false" customHeight="false" outlineLevel="0" collapsed="false">
      <c r="A717" s="9" t="n">
        <v>14.3</v>
      </c>
      <c r="B717" s="9" t="n">
        <v>1.463695</v>
      </c>
      <c r="C717" s="9" t="n">
        <v>111.818889</v>
      </c>
      <c r="D717" s="9" t="n">
        <v>114.933333</v>
      </c>
      <c r="E717" s="18" t="n">
        <v>4.534272268</v>
      </c>
      <c r="F717" s="2" t="n">
        <v>1.89</v>
      </c>
    </row>
    <row r="718" customFormat="false" ht="15" hidden="false" customHeight="false" outlineLevel="0" collapsed="false">
      <c r="A718" s="9" t="n">
        <v>14.32</v>
      </c>
      <c r="B718" s="9" t="n">
        <v>1.474333</v>
      </c>
      <c r="C718" s="9" t="n">
        <v>105.707778</v>
      </c>
      <c r="D718" s="9" t="n">
        <v>110.866667</v>
      </c>
      <c r="E718" s="18" t="n">
        <v>4.506023919</v>
      </c>
      <c r="F718" s="2" t="n">
        <v>1.88</v>
      </c>
    </row>
    <row r="719" customFormat="false" ht="15" hidden="false" customHeight="false" outlineLevel="0" collapsed="false">
      <c r="A719" s="9" t="n">
        <v>14.34</v>
      </c>
      <c r="B719" s="9" t="n">
        <v>1.463695</v>
      </c>
      <c r="C719" s="9" t="n">
        <v>102.707778</v>
      </c>
      <c r="D719" s="9" t="n">
        <v>132.026667</v>
      </c>
      <c r="E719" s="18" t="n">
        <v>4.5266</v>
      </c>
      <c r="F719" s="2" t="n">
        <v>1.88</v>
      </c>
    </row>
    <row r="720" customFormat="false" ht="15" hidden="false" customHeight="false" outlineLevel="0" collapsed="false">
      <c r="A720" s="9" t="n">
        <v>14.36</v>
      </c>
      <c r="B720" s="9" t="n">
        <v>1.441441</v>
      </c>
      <c r="C720" s="9" t="n">
        <v>99.594</v>
      </c>
      <c r="D720" s="9" t="n">
        <v>105.98</v>
      </c>
      <c r="E720" s="18" t="n">
        <v>4.538142091</v>
      </c>
      <c r="F720" s="2" t="n">
        <v>1.86</v>
      </c>
    </row>
    <row r="721" customFormat="false" ht="15" hidden="false" customHeight="false" outlineLevel="0" collapsed="false">
      <c r="A721" s="9" t="n">
        <v>14.38</v>
      </c>
      <c r="B721" s="9" t="n">
        <v>1.441441</v>
      </c>
      <c r="C721" s="9" t="n">
        <v>98.260667</v>
      </c>
      <c r="D721" s="9" t="n">
        <v>105.98</v>
      </c>
      <c r="E721" s="18" t="n">
        <v>4.527878603</v>
      </c>
      <c r="F721" s="2" t="n">
        <v>1.81</v>
      </c>
    </row>
    <row r="722" customFormat="false" ht="15" hidden="false" customHeight="false" outlineLevel="0" collapsed="false">
      <c r="A722" s="9" t="n">
        <v>14.4</v>
      </c>
      <c r="B722" s="9" t="n">
        <v>1.408548</v>
      </c>
      <c r="C722" s="9" t="n">
        <v>99.035778</v>
      </c>
      <c r="D722" s="9" t="n">
        <v>102.726667</v>
      </c>
      <c r="E722" s="18" t="n">
        <v>4.527878603</v>
      </c>
      <c r="F722" s="2" t="n">
        <v>1.89</v>
      </c>
    </row>
    <row r="723" customFormat="false" ht="15" hidden="false" customHeight="false" outlineLevel="0" collapsed="false">
      <c r="A723" s="9" t="n">
        <v>14.42</v>
      </c>
      <c r="B723" s="9" t="n">
        <v>1.39791</v>
      </c>
      <c r="C723" s="9" t="n">
        <v>101.258</v>
      </c>
      <c r="D723" s="9" t="n">
        <v>102.726667</v>
      </c>
      <c r="E723" s="18" t="n">
        <v>4.552292451</v>
      </c>
      <c r="F723" s="2" t="n">
        <v>1.91</v>
      </c>
    </row>
    <row r="724" customFormat="false" ht="15" hidden="false" customHeight="false" outlineLevel="0" collapsed="false">
      <c r="A724" s="9" t="n">
        <v>14.44</v>
      </c>
      <c r="B724" s="9" t="n">
        <v>1.408548</v>
      </c>
      <c r="C724" s="9" t="n">
        <v>102.146889</v>
      </c>
      <c r="D724" s="9" t="n">
        <v>103.54</v>
      </c>
      <c r="E724" s="18" t="n">
        <v>4.538142091</v>
      </c>
      <c r="F724" s="2" t="n">
        <v>1.87</v>
      </c>
    </row>
    <row r="725" customFormat="false" ht="15" hidden="false" customHeight="false" outlineLevel="0" collapsed="false">
      <c r="A725" s="9" t="n">
        <v>14.46</v>
      </c>
      <c r="B725" s="9" t="n">
        <v>1.408548</v>
      </c>
      <c r="C725" s="9" t="n">
        <v>103.702444</v>
      </c>
      <c r="D725" s="9" t="n">
        <v>98.653333</v>
      </c>
      <c r="E725" s="18" t="n">
        <v>4.572819104</v>
      </c>
      <c r="F725" s="2" t="n">
        <v>1.91</v>
      </c>
    </row>
    <row r="726" customFormat="false" ht="15" hidden="false" customHeight="false" outlineLevel="0" collapsed="false">
      <c r="A726" s="9" t="n">
        <v>14.48</v>
      </c>
      <c r="B726" s="9" t="n">
        <v>1.440463</v>
      </c>
      <c r="C726" s="9" t="n">
        <v>103.591333</v>
      </c>
      <c r="D726" s="9" t="n">
        <v>110.866667</v>
      </c>
      <c r="E726" s="18" t="n">
        <v>4.583087558</v>
      </c>
      <c r="F726" s="2" t="n">
        <v>1.83</v>
      </c>
    </row>
    <row r="727" customFormat="false" ht="15" hidden="false" customHeight="false" outlineLevel="0" collapsed="false">
      <c r="A727" s="9" t="n">
        <v>14.5</v>
      </c>
      <c r="B727" s="9" t="n">
        <v>1.514931</v>
      </c>
      <c r="C727" s="9" t="n">
        <v>102.035778</v>
      </c>
      <c r="D727" s="9" t="n">
        <v>131.213333</v>
      </c>
      <c r="E727" s="18" t="n">
        <v>4.593359398</v>
      </c>
      <c r="F727" s="2" t="n">
        <v>1.76</v>
      </c>
    </row>
    <row r="728" customFormat="false" ht="15" hidden="false" customHeight="false" outlineLevel="0" collapsed="false">
      <c r="A728" s="9" t="n">
        <v>14.52</v>
      </c>
      <c r="B728" s="9" t="n">
        <v>1.451101</v>
      </c>
      <c r="C728" s="9" t="n">
        <v>101.591333</v>
      </c>
      <c r="D728" s="9" t="n">
        <v>111.68</v>
      </c>
      <c r="E728" s="18" t="n">
        <v>4.568953123</v>
      </c>
      <c r="F728" s="2" t="n">
        <v>1.94</v>
      </c>
    </row>
    <row r="729" customFormat="false" ht="15" hidden="false" customHeight="false" outlineLevel="0" collapsed="false">
      <c r="A729" s="9" t="n">
        <v>14.54</v>
      </c>
      <c r="B729" s="9" t="n">
        <v>1.418209</v>
      </c>
      <c r="C729" s="9" t="n">
        <v>100.922</v>
      </c>
      <c r="D729" s="9" t="n">
        <v>110.046667</v>
      </c>
      <c r="E729" s="18" t="n">
        <v>4.599794521</v>
      </c>
      <c r="F729" s="2" t="n">
        <v>1.86</v>
      </c>
    </row>
    <row r="730" customFormat="false" ht="15" hidden="false" customHeight="false" outlineLevel="0" collapsed="false">
      <c r="A730" s="9" t="n">
        <v>14.56</v>
      </c>
      <c r="B730" s="9" t="n">
        <v>1.375655</v>
      </c>
      <c r="C730" s="9" t="n">
        <v>99.255333</v>
      </c>
      <c r="D730" s="9" t="n">
        <v>111.68</v>
      </c>
      <c r="E730" s="18" t="n">
        <v>4.599794521</v>
      </c>
      <c r="F730" s="2" t="n">
        <v>1.87</v>
      </c>
    </row>
    <row r="731" customFormat="false" ht="15" hidden="false" customHeight="false" outlineLevel="0" collapsed="false">
      <c r="A731" s="9" t="n">
        <v>14.58</v>
      </c>
      <c r="B731" s="9" t="n">
        <v>1.34374</v>
      </c>
      <c r="C731" s="9" t="n">
        <v>97.588667</v>
      </c>
      <c r="D731" s="9" t="n">
        <v>92.953333</v>
      </c>
      <c r="E731" s="18" t="n">
        <v>4.59597661</v>
      </c>
      <c r="F731" s="2" t="n">
        <v>1.83</v>
      </c>
    </row>
    <row r="732" customFormat="false" ht="15" hidden="false" customHeight="false" outlineLevel="0" collapsed="false">
      <c r="A732" s="9" t="n">
        <v>14.6</v>
      </c>
      <c r="B732" s="9" t="n">
        <v>1.333102</v>
      </c>
      <c r="C732" s="9" t="n">
        <v>96.366444</v>
      </c>
      <c r="D732" s="9" t="n">
        <v>150.746667</v>
      </c>
      <c r="E732" s="18" t="n">
        <v>4.626873242</v>
      </c>
      <c r="F732" s="2" t="n">
        <v>1.82</v>
      </c>
    </row>
    <row r="733" customFormat="false" ht="15" hidden="false" customHeight="false" outlineLevel="0" collapsed="false">
      <c r="A733" s="9" t="n">
        <v>14.62</v>
      </c>
      <c r="B733" s="9" t="n">
        <v>1.311826</v>
      </c>
      <c r="C733" s="9" t="n">
        <v>97.033111</v>
      </c>
      <c r="D733" s="9" t="n">
        <v>269.593333</v>
      </c>
      <c r="E733" s="18" t="n">
        <v>4.647487063</v>
      </c>
      <c r="F733" s="2" t="n">
        <v>1.93</v>
      </c>
    </row>
    <row r="734" customFormat="false" ht="15" hidden="false" customHeight="false" outlineLevel="0" collapsed="false">
      <c r="A734" s="9" t="n">
        <v>14.64</v>
      </c>
      <c r="B734" s="9" t="n">
        <v>1.258634</v>
      </c>
      <c r="C734" s="9" t="n">
        <v>95.699778</v>
      </c>
      <c r="D734" s="9" t="n">
        <v>324.946667</v>
      </c>
      <c r="E734" s="18" t="n">
        <v>4.640962577</v>
      </c>
      <c r="F734" s="2" t="n">
        <v>1.77</v>
      </c>
    </row>
    <row r="735" customFormat="false" ht="15" hidden="false" customHeight="false" outlineLevel="0" collapsed="false">
      <c r="A735" s="9" t="n">
        <v>14.66</v>
      </c>
      <c r="B735" s="9" t="n">
        <v>1.258634</v>
      </c>
      <c r="C735" s="9" t="n">
        <v>88.922</v>
      </c>
      <c r="D735" s="9" t="n">
        <v>330.646667</v>
      </c>
      <c r="E735" s="18" t="n">
        <v>4.651262693</v>
      </c>
      <c r="F735" s="2" t="n">
        <v>1.98</v>
      </c>
    </row>
    <row r="736" customFormat="false" ht="15" hidden="false" customHeight="false" outlineLevel="0" collapsed="false">
      <c r="A736" s="9" t="n">
        <v>14.68</v>
      </c>
      <c r="B736" s="9" t="n">
        <v>1.226719</v>
      </c>
      <c r="C736" s="9" t="n">
        <v>81.033111</v>
      </c>
      <c r="D736" s="9" t="n">
        <v>338.786667</v>
      </c>
      <c r="E736" s="18" t="n">
        <v>4.678431468</v>
      </c>
      <c r="F736" s="2" t="n">
        <v>1.88</v>
      </c>
    </row>
    <row r="737" customFormat="false" ht="15" hidden="false" customHeight="false" outlineLevel="0" collapsed="false">
      <c r="A737" s="9" t="n">
        <v>14.7</v>
      </c>
      <c r="B737" s="9" t="n">
        <v>1.162889</v>
      </c>
      <c r="C737" s="9" t="n">
        <v>76.144222</v>
      </c>
      <c r="D737" s="9" t="n">
        <v>387.626667</v>
      </c>
      <c r="E737" s="18" t="n">
        <v>4.688752499</v>
      </c>
      <c r="F737" s="2" t="n">
        <v>1.84</v>
      </c>
    </row>
    <row r="738" customFormat="false" ht="15" hidden="false" customHeight="false" outlineLevel="0" collapsed="false">
      <c r="A738" s="9" t="n">
        <v>14.72</v>
      </c>
      <c r="B738" s="9" t="n">
        <v>1.17255</v>
      </c>
      <c r="C738" s="9" t="n">
        <v>67.141556</v>
      </c>
      <c r="D738" s="9" t="n">
        <v>371.346667</v>
      </c>
      <c r="E738" s="18" t="n">
        <v>4.688752499</v>
      </c>
      <c r="F738" s="2" t="n">
        <v>1.97</v>
      </c>
    </row>
    <row r="739" customFormat="false" ht="15" hidden="false" customHeight="false" outlineLevel="0" collapsed="false">
      <c r="A739" s="9" t="n">
        <v>14.74</v>
      </c>
      <c r="B739" s="9" t="n">
        <v>1.120336</v>
      </c>
      <c r="C739" s="9" t="n">
        <v>58.366444</v>
      </c>
      <c r="D739" s="9" t="n">
        <v>362.386667</v>
      </c>
      <c r="E739" s="18" t="n">
        <v>4.702810823</v>
      </c>
      <c r="F739" s="2" t="n">
        <v>1.93</v>
      </c>
    </row>
    <row r="740" customFormat="false" ht="15" hidden="false" customHeight="false" outlineLevel="0" collapsed="false">
      <c r="A740" s="9" t="n">
        <v>14.76</v>
      </c>
      <c r="B740" s="9" t="n">
        <v>1.076805</v>
      </c>
      <c r="C740" s="9" t="n">
        <v>52.141556</v>
      </c>
      <c r="D740" s="9" t="n">
        <v>381.926667</v>
      </c>
      <c r="E740" s="18" t="n">
        <v>4.702810823</v>
      </c>
      <c r="F740" s="2" t="n">
        <v>1.85</v>
      </c>
    </row>
    <row r="741" customFormat="false" ht="15" hidden="false" customHeight="false" outlineLevel="0" collapsed="false">
      <c r="A741" s="9" t="n">
        <v>14.78</v>
      </c>
      <c r="B741" s="9" t="n">
        <v>1.056506</v>
      </c>
      <c r="C741" s="9" t="n">
        <v>44.699778</v>
      </c>
      <c r="D741" s="9" t="n">
        <v>374.6</v>
      </c>
      <c r="E741" s="18" t="n">
        <v>4.720647176</v>
      </c>
      <c r="F741" s="2" t="n">
        <v>1.87</v>
      </c>
    </row>
    <row r="742" customFormat="false" ht="15" hidden="false" customHeight="false" outlineLevel="0" collapsed="false">
      <c r="A742" s="9" t="n">
        <v>14.8</v>
      </c>
      <c r="B742" s="9" t="n">
        <v>0.983016</v>
      </c>
      <c r="C742" s="9" t="n">
        <v>41.258</v>
      </c>
      <c r="D742" s="9" t="n">
        <v>359.133333</v>
      </c>
      <c r="E742" s="18" t="n">
        <v>4.710344654</v>
      </c>
      <c r="F742" s="2" t="n">
        <v>1.8</v>
      </c>
    </row>
    <row r="743" customFormat="false" ht="15" hidden="false" customHeight="false" outlineLevel="0" collapsed="false">
      <c r="A743" s="9" t="n">
        <v>14.82</v>
      </c>
      <c r="B743" s="9" t="n">
        <v>0.940463</v>
      </c>
      <c r="C743" s="9" t="n">
        <v>38.591333</v>
      </c>
      <c r="D743" s="9" t="n">
        <v>350.993333</v>
      </c>
      <c r="E743" s="18" t="n">
        <v>4.738540387</v>
      </c>
      <c r="F743" s="2" t="n">
        <v>1.94</v>
      </c>
    </row>
    <row r="744" customFormat="false" ht="15" hidden="false" customHeight="false" outlineLevel="0" collapsed="false">
      <c r="A744" s="9" t="n">
        <v>14.84</v>
      </c>
      <c r="B744" s="9" t="n">
        <v>0.919186</v>
      </c>
      <c r="C744" s="9" t="n">
        <v>35.702444</v>
      </c>
      <c r="D744" s="9" t="n">
        <v>346.106667</v>
      </c>
      <c r="E744" s="18" t="n">
        <v>4.728251262</v>
      </c>
      <c r="F744" s="2" t="n">
        <v>1.87</v>
      </c>
    </row>
    <row r="745" customFormat="false" ht="15" hidden="false" customHeight="false" outlineLevel="0" collapsed="false">
      <c r="A745" s="9" t="n">
        <v>14.86</v>
      </c>
      <c r="B745" s="9" t="n">
        <v>0.919186</v>
      </c>
      <c r="C745" s="9" t="n">
        <v>35.258</v>
      </c>
      <c r="D745" s="9" t="n">
        <v>346.926667</v>
      </c>
      <c r="E745" s="18" t="n">
        <v>4.728251262</v>
      </c>
      <c r="F745" s="2" t="n">
        <v>1.8</v>
      </c>
    </row>
    <row r="746" customFormat="false" ht="15" hidden="false" customHeight="false" outlineLevel="0" collapsed="false">
      <c r="A746" s="9" t="n">
        <v>14.88</v>
      </c>
      <c r="B746" s="9" t="n">
        <v>1.037185</v>
      </c>
      <c r="C746" s="9" t="n">
        <v>33.927333</v>
      </c>
      <c r="D746" s="9" t="n">
        <v>377.04</v>
      </c>
      <c r="E746" s="18" t="n">
        <v>4.728251262</v>
      </c>
      <c r="F746" s="2" t="n">
        <v>1.97</v>
      </c>
    </row>
    <row r="747" customFormat="false" ht="15" hidden="false" customHeight="false" outlineLevel="0" collapsed="false">
      <c r="A747" s="9" t="n">
        <v>14.9</v>
      </c>
      <c r="B747" s="9" t="n">
        <v>1.144546</v>
      </c>
      <c r="C747" s="9" t="n">
        <v>31.485556</v>
      </c>
      <c r="D747" s="9" t="n">
        <v>397.393333</v>
      </c>
      <c r="E747" s="18" t="n">
        <v>4.742366502</v>
      </c>
      <c r="F747" s="2" t="n">
        <v>1.83</v>
      </c>
    </row>
    <row r="748" customFormat="false" ht="15" hidden="false" customHeight="false" outlineLevel="0" collapsed="false">
      <c r="A748" s="9" t="n">
        <v>14.92</v>
      </c>
      <c r="B748" s="9" t="n">
        <v>1.05944</v>
      </c>
      <c r="C748" s="9" t="n">
        <v>27.707778</v>
      </c>
      <c r="D748" s="9" t="n">
        <v>328.2</v>
      </c>
      <c r="E748" s="18" t="n">
        <v>4.777050906</v>
      </c>
      <c r="F748" s="2" t="n">
        <v>1.91</v>
      </c>
    </row>
    <row r="749" customFormat="false" ht="15" hidden="false" customHeight="false" outlineLevel="0" collapsed="false">
      <c r="A749" s="9" t="n">
        <v>14.94</v>
      </c>
      <c r="B749" s="9" t="n">
        <v>1.008204</v>
      </c>
      <c r="C749" s="9" t="n">
        <v>27.824222</v>
      </c>
      <c r="D749" s="9" t="n">
        <v>316.806667</v>
      </c>
      <c r="E749" s="18" t="n">
        <v>4.777050906</v>
      </c>
      <c r="F749" s="2" t="n">
        <v>1.95</v>
      </c>
    </row>
    <row r="750" customFormat="false" ht="15" hidden="false" customHeight="false" outlineLevel="0" collapsed="false">
      <c r="A750" s="9" t="n">
        <v>14.96</v>
      </c>
      <c r="B750" s="9" t="n">
        <v>0.987905</v>
      </c>
      <c r="C750" s="9" t="n">
        <v>28.826889</v>
      </c>
      <c r="D750" s="9" t="n">
        <v>324.946667</v>
      </c>
      <c r="E750" s="18" t="n">
        <v>4.766768755</v>
      </c>
      <c r="F750" s="2" t="n">
        <v>1.88</v>
      </c>
    </row>
    <row r="751" customFormat="false" ht="15" hidden="false" customHeight="false" outlineLevel="0" collapsed="false">
      <c r="A751" s="9" t="n">
        <v>14.98</v>
      </c>
      <c r="B751" s="9" t="n">
        <v>0.945352</v>
      </c>
      <c r="C751" s="9" t="n">
        <v>28.382444</v>
      </c>
      <c r="D751" s="9" t="n">
        <v>332.273333</v>
      </c>
      <c r="E751" s="18" t="n">
        <v>4.746214108</v>
      </c>
      <c r="F751" s="2" t="n">
        <v>1.91</v>
      </c>
    </row>
    <row r="752" customFormat="false" ht="15" hidden="false" customHeight="false" outlineLevel="0" collapsed="false">
      <c r="A752" s="9" t="n">
        <v>15</v>
      </c>
      <c r="B752" s="9" t="n">
        <v>0.914415</v>
      </c>
      <c r="C752" s="9" t="n">
        <v>27.940667</v>
      </c>
      <c r="D752" s="9" t="n">
        <v>320.06</v>
      </c>
      <c r="E752" s="18" t="n">
        <v>4.742366502</v>
      </c>
      <c r="F752" s="2" t="n">
        <v>1.84</v>
      </c>
    </row>
    <row r="753" customFormat="false" ht="15" hidden="false" customHeight="false" outlineLevel="0" collapsed="false">
      <c r="A753" s="2" t="n">
        <v>15.02</v>
      </c>
      <c r="B753" s="2" t="n">
        <v>0.872839</v>
      </c>
      <c r="C753" s="2" t="n">
        <v>29.61</v>
      </c>
      <c r="D753" s="2" t="n">
        <v>307.853333</v>
      </c>
      <c r="E753" s="18" t="n">
        <v>4.743717934</v>
      </c>
      <c r="F753" s="2" t="n">
        <v>1.96</v>
      </c>
    </row>
    <row r="754" customFormat="false" ht="15" hidden="false" customHeight="false" outlineLevel="0" collapsed="false">
      <c r="A754" s="2" t="n">
        <v>15.04</v>
      </c>
      <c r="B754" s="2" t="n">
        <v>0.864157</v>
      </c>
      <c r="C754" s="2" t="n">
        <v>32.059778</v>
      </c>
      <c r="D754" s="2" t="n">
        <v>300.526667</v>
      </c>
      <c r="E754" s="18" t="n">
        <v>4.729558326</v>
      </c>
      <c r="F754" s="2" t="n">
        <v>1.8</v>
      </c>
    </row>
    <row r="755" customFormat="false" ht="15" hidden="false" customHeight="false" outlineLevel="0" collapsed="false">
      <c r="A755" s="2" t="n">
        <v>15.06</v>
      </c>
      <c r="B755" s="2" t="n">
        <v>0.865134</v>
      </c>
      <c r="C755" s="2" t="n">
        <v>34.618</v>
      </c>
      <c r="D755" s="2" t="n">
        <v>335.526667</v>
      </c>
      <c r="E755" s="18" t="n">
        <v>4.743717934</v>
      </c>
      <c r="F755" s="2" t="n">
        <v>1.94</v>
      </c>
    </row>
    <row r="756" customFormat="false" ht="15" hidden="false" customHeight="false" outlineLevel="0" collapsed="false">
      <c r="A756" s="2" t="n">
        <v>15.08</v>
      </c>
      <c r="B756" s="2" t="n">
        <v>1.006483</v>
      </c>
      <c r="C756" s="2" t="n">
        <v>27.210889</v>
      </c>
      <c r="D756" s="2" t="n">
        <v>315.993333</v>
      </c>
      <c r="E756" s="18" t="n">
        <v>4.739819085</v>
      </c>
      <c r="F756" s="2" t="n">
        <v>11.76</v>
      </c>
    </row>
    <row r="757" customFormat="false" ht="15" hidden="false" customHeight="false" outlineLevel="0" collapsed="false">
      <c r="A757" s="2" t="n">
        <v>15.1</v>
      </c>
      <c r="B757" s="2" t="n">
        <v>1.104183</v>
      </c>
      <c r="C757" s="2" t="n">
        <v>28.438444</v>
      </c>
      <c r="D757" s="2" t="n">
        <v>322.506667</v>
      </c>
      <c r="E757" s="18" t="n">
        <v>4.735941655</v>
      </c>
      <c r="F757" s="2" t="n">
        <v>2.29</v>
      </c>
    </row>
    <row r="758" customFormat="false" ht="15" hidden="false" customHeight="false" outlineLevel="0" collapsed="false">
      <c r="A758" s="2" t="n">
        <v>15.12</v>
      </c>
      <c r="B758" s="2" t="n">
        <v>1.12546</v>
      </c>
      <c r="C758" s="2" t="n">
        <v>28.994</v>
      </c>
      <c r="D758" s="2" t="n">
        <v>320.873333</v>
      </c>
      <c r="E758" s="18" t="n">
        <v>4.732085697</v>
      </c>
      <c r="F758" s="2" t="n">
        <v>2.42</v>
      </c>
    </row>
    <row r="759" customFormat="false" ht="15" hidden="false" customHeight="false" outlineLevel="0" collapsed="false">
      <c r="A759" s="2" t="n">
        <v>15.14</v>
      </c>
      <c r="B759" s="2" t="n">
        <v>1.221204</v>
      </c>
      <c r="C759" s="2" t="n">
        <v>29.771778</v>
      </c>
      <c r="D759" s="2" t="n">
        <v>325.76</v>
      </c>
      <c r="E759" s="18" t="n">
        <v>4.735941655</v>
      </c>
      <c r="F759" s="2" t="n">
        <v>1.82</v>
      </c>
    </row>
    <row r="760" customFormat="false" ht="15" hidden="false" customHeight="false" outlineLevel="0" collapsed="false">
      <c r="A760" s="2" t="n">
        <v>15.16</v>
      </c>
      <c r="B760" s="2" t="n">
        <v>1.264735</v>
      </c>
      <c r="C760" s="2" t="n">
        <v>30.885556</v>
      </c>
      <c r="D760" s="2" t="n">
        <v>333.086667</v>
      </c>
      <c r="E760" s="18" t="n">
        <v>4.732085697</v>
      </c>
      <c r="F760" s="2" t="n">
        <v>2.38</v>
      </c>
    </row>
    <row r="761" customFormat="false" ht="15" hidden="false" customHeight="false" outlineLevel="0" collapsed="false">
      <c r="A761" s="2" t="n">
        <v>15.18</v>
      </c>
      <c r="B761" s="2" t="n">
        <v>1.317927</v>
      </c>
      <c r="C761" s="2" t="n">
        <v>31.996667</v>
      </c>
      <c r="D761" s="2" t="n">
        <v>338.786667</v>
      </c>
      <c r="E761" s="18" t="n">
        <v>4.735941655</v>
      </c>
      <c r="F761" s="2" t="n">
        <v>1.66</v>
      </c>
    </row>
    <row r="762" customFormat="false" ht="15" hidden="false" customHeight="false" outlineLevel="0" collapsed="false">
      <c r="A762" s="2" t="n">
        <v>15.2</v>
      </c>
      <c r="B762" s="2" t="n">
        <v>1.413671</v>
      </c>
      <c r="C762" s="2" t="n">
        <v>32.552222</v>
      </c>
      <c r="D762" s="2" t="n">
        <v>340.413333</v>
      </c>
      <c r="E762" s="18" t="n">
        <v>4.721808132</v>
      </c>
      <c r="F762" s="2" t="n">
        <v>2.23</v>
      </c>
    </row>
    <row r="763" customFormat="false" ht="15" hidden="false" customHeight="false" outlineLevel="0" collapsed="false">
      <c r="A763" s="2" t="n">
        <v>15.22</v>
      </c>
      <c r="B763" s="2" t="n">
        <v>1.446564</v>
      </c>
      <c r="C763" s="2" t="n">
        <v>33.110444</v>
      </c>
      <c r="D763" s="2" t="n">
        <v>340.413333</v>
      </c>
      <c r="E763" s="18" t="n">
        <v>4.709046821</v>
      </c>
      <c r="F763" s="2" t="n">
        <v>2.04</v>
      </c>
    </row>
    <row r="764" customFormat="false" ht="15" hidden="false" customHeight="false" outlineLevel="0" collapsed="false">
      <c r="A764" s="2" t="n">
        <v>15.24</v>
      </c>
      <c r="B764" s="2" t="n">
        <v>1.541331</v>
      </c>
      <c r="C764" s="2" t="n">
        <v>33.441111</v>
      </c>
      <c r="D764" s="2" t="n">
        <v>330.646667</v>
      </c>
      <c r="E764" s="18" t="n">
        <v>4.729558326</v>
      </c>
      <c r="F764" s="2" t="n">
        <v>2.05</v>
      </c>
    </row>
    <row r="765" customFormat="false" ht="15" hidden="false" customHeight="false" outlineLevel="0" collapsed="false">
      <c r="A765" s="2" t="n">
        <v>15.26</v>
      </c>
      <c r="B765" s="2" t="n">
        <v>1.53167</v>
      </c>
      <c r="C765" s="2" t="n">
        <v>33.999333</v>
      </c>
      <c r="D765" s="2" t="n">
        <v>288.313333</v>
      </c>
      <c r="E765" s="18" t="n">
        <v>4.725672477</v>
      </c>
      <c r="F765" s="2" t="n">
        <v>2.03</v>
      </c>
    </row>
    <row r="766" customFormat="false" ht="15" hidden="false" customHeight="false" outlineLevel="0" collapsed="false">
      <c r="A766" s="2" t="n">
        <v>15.28</v>
      </c>
      <c r="B766" s="2" t="n">
        <v>1.584862</v>
      </c>
      <c r="C766" s="2" t="n">
        <v>34.110444</v>
      </c>
      <c r="D766" s="2" t="n">
        <v>237.846667</v>
      </c>
      <c r="E766" s="18" t="n">
        <v>4.750083153</v>
      </c>
      <c r="F766" s="2" t="n">
        <v>2.53</v>
      </c>
    </row>
    <row r="767" customFormat="false" ht="15" hidden="false" customHeight="false" outlineLevel="0" collapsed="false">
      <c r="A767" s="2" t="n">
        <v>15.3</v>
      </c>
      <c r="B767" s="2" t="n">
        <v>1.606139</v>
      </c>
      <c r="C767" s="2" t="n">
        <v>34.443778</v>
      </c>
      <c r="D767" s="2" t="n">
        <v>200.406667</v>
      </c>
      <c r="E767" s="18" t="n">
        <v>4.746214108</v>
      </c>
      <c r="F767" s="2" t="n">
        <v>3.2</v>
      </c>
    </row>
    <row r="768" customFormat="false" ht="15" hidden="false" customHeight="false" outlineLevel="0" collapsed="false">
      <c r="A768" s="2" t="n">
        <v>15.32</v>
      </c>
      <c r="B768" s="2" t="n">
        <v>1.584862</v>
      </c>
      <c r="C768" s="2" t="n">
        <v>34.888222</v>
      </c>
      <c r="D768" s="2" t="n">
        <v>168.66</v>
      </c>
      <c r="E768" s="18" t="n">
        <v>4.739819085</v>
      </c>
      <c r="F768" s="2" t="n">
        <v>2.03</v>
      </c>
    </row>
    <row r="769" customFormat="false" ht="15" hidden="false" customHeight="false" outlineLevel="0" collapsed="false">
      <c r="A769" s="2" t="n">
        <v>15.34</v>
      </c>
      <c r="B769" s="2" t="n">
        <v>1.596478</v>
      </c>
      <c r="C769" s="2" t="n">
        <v>35.779778</v>
      </c>
      <c r="D769" s="2" t="n">
        <v>154.82</v>
      </c>
      <c r="E769" s="18" t="n">
        <v>4.750083153</v>
      </c>
      <c r="F769" s="2" t="n">
        <v>2.73</v>
      </c>
    </row>
    <row r="770" customFormat="false" ht="15" hidden="false" customHeight="false" outlineLevel="0" collapsed="false">
      <c r="A770" s="2" t="n">
        <v>15.36</v>
      </c>
      <c r="B770" s="2" t="n">
        <v>1.563585</v>
      </c>
      <c r="C770" s="2" t="n">
        <v>36.777111</v>
      </c>
      <c r="D770" s="2" t="n">
        <v>148.306667</v>
      </c>
      <c r="E770" s="18" t="n">
        <v>4.753973584</v>
      </c>
      <c r="F770" s="2" t="n">
        <v>3.3</v>
      </c>
    </row>
    <row r="771" customFormat="false" ht="15" hidden="false" customHeight="false" outlineLevel="0" collapsed="false">
      <c r="A771" s="2" t="n">
        <v>15.38</v>
      </c>
      <c r="B771" s="2" t="n">
        <v>1.58584</v>
      </c>
      <c r="C771" s="2" t="n">
        <v>38.557556</v>
      </c>
      <c r="D771" s="2" t="n">
        <v>143.426667</v>
      </c>
      <c r="E771" s="18" t="n">
        <v>4.733465627</v>
      </c>
      <c r="F771" s="2" t="n">
        <v>3.12</v>
      </c>
    </row>
    <row r="772" customFormat="false" ht="15" hidden="false" customHeight="false" outlineLevel="0" collapsed="false">
      <c r="A772" s="2" t="n">
        <v>15.4</v>
      </c>
      <c r="B772" s="2" t="n">
        <v>1.58584</v>
      </c>
      <c r="C772" s="2" t="n">
        <v>41.335333</v>
      </c>
      <c r="D772" s="2" t="n">
        <v>140.166667</v>
      </c>
      <c r="E772" s="18" t="n">
        <v>4.733465627</v>
      </c>
      <c r="F772" s="2" t="n">
        <v>2.2</v>
      </c>
    </row>
    <row r="773" customFormat="false" ht="15" hidden="false" customHeight="false" outlineLevel="0" collapsed="false">
      <c r="A773" s="2" t="n">
        <v>15.42</v>
      </c>
      <c r="B773" s="2" t="n">
        <v>1.587795</v>
      </c>
      <c r="C773" s="2" t="n">
        <v>44.451778</v>
      </c>
      <c r="D773" s="2" t="n">
        <v>141.793333</v>
      </c>
      <c r="E773" s="18" t="n">
        <v>4.735092413</v>
      </c>
      <c r="F773" s="2" t="n">
        <v>2.27</v>
      </c>
    </row>
    <row r="774" customFormat="false" ht="15" hidden="false" customHeight="false" outlineLevel="0" collapsed="false">
      <c r="A774" s="2" t="n">
        <v>15.44</v>
      </c>
      <c r="B774" s="2" t="n">
        <v>1.553925</v>
      </c>
      <c r="C774" s="2" t="n">
        <v>51.002</v>
      </c>
      <c r="D774" s="2" t="n">
        <v>149.12</v>
      </c>
      <c r="E774" s="18" t="n">
        <v>4.735092413</v>
      </c>
      <c r="F774" s="2" t="n">
        <v>5.4</v>
      </c>
    </row>
    <row r="775" customFormat="false" ht="15" hidden="false" customHeight="false" outlineLevel="0" collapsed="false">
      <c r="A775" s="2" t="n">
        <v>15.46</v>
      </c>
      <c r="B775" s="2" t="n">
        <v>1.566519</v>
      </c>
      <c r="C775" s="2" t="n">
        <v>51.451778</v>
      </c>
      <c r="D775" s="2" t="n">
        <v>158.073333</v>
      </c>
      <c r="E775" s="18" t="n">
        <v>4.724872608</v>
      </c>
      <c r="F775" s="2" t="n">
        <v>3.38</v>
      </c>
    </row>
    <row r="776" customFormat="false" ht="15" hidden="false" customHeight="false" outlineLevel="0" collapsed="false">
      <c r="A776" s="2" t="n">
        <v>15.48</v>
      </c>
      <c r="B776" s="2" t="n">
        <v>1.566519</v>
      </c>
      <c r="C776" s="2" t="n">
        <v>52.118444</v>
      </c>
      <c r="D776" s="2" t="n">
        <v>170.286667</v>
      </c>
      <c r="E776" s="18" t="n">
        <v>4.745315707</v>
      </c>
      <c r="F776" s="2" t="n">
        <v>3.84</v>
      </c>
    </row>
    <row r="777" customFormat="false" ht="15" hidden="false" customHeight="false" outlineLevel="0" collapsed="false">
      <c r="A777" s="2" t="n">
        <v>15.5</v>
      </c>
      <c r="B777" s="2" t="n">
        <v>1.651625</v>
      </c>
      <c r="C777" s="2" t="n">
        <v>53.785111</v>
      </c>
      <c r="D777" s="2" t="n">
        <v>201.22</v>
      </c>
      <c r="E777" s="18" t="n">
        <v>4.755542467</v>
      </c>
      <c r="F777" s="2" t="n">
        <v>2.94</v>
      </c>
    </row>
    <row r="778" customFormat="false" ht="15" hidden="false" customHeight="false" outlineLevel="0" collapsed="false">
      <c r="A778" s="2" t="n">
        <v>15.52</v>
      </c>
      <c r="B778" s="2" t="n">
        <v>1.640987</v>
      </c>
      <c r="C778" s="2" t="n">
        <v>54.896222</v>
      </c>
      <c r="D778" s="2" t="n">
        <v>204.473333</v>
      </c>
      <c r="E778" s="18" t="n">
        <v>4.763531614</v>
      </c>
      <c r="F778" s="2" t="n">
        <v>3.5</v>
      </c>
    </row>
    <row r="779" customFormat="false" ht="15" hidden="false" customHeight="false" outlineLevel="0" collapsed="false">
      <c r="A779" s="2" t="n">
        <v>15.54</v>
      </c>
      <c r="B779" s="2" t="n">
        <v>1.684518</v>
      </c>
      <c r="C779" s="2" t="n">
        <v>55.898889</v>
      </c>
      <c r="D779" s="2" t="n">
        <v>201.22</v>
      </c>
      <c r="E779" s="18" t="n">
        <v>4.790201787</v>
      </c>
      <c r="F779" s="2" t="n">
        <v>2.96</v>
      </c>
    </row>
    <row r="780" customFormat="false" ht="15" hidden="false" customHeight="false" outlineLevel="0" collapsed="false">
      <c r="A780" s="2" t="n">
        <v>15.56</v>
      </c>
      <c r="B780" s="2" t="n">
        <v>1.704817</v>
      </c>
      <c r="C780" s="2" t="n">
        <v>55.785111</v>
      </c>
      <c r="D780" s="2" t="n">
        <v>160.52</v>
      </c>
      <c r="E780" s="18" t="n">
        <v>4.765772672</v>
      </c>
      <c r="F780" s="2" t="n">
        <v>3.3</v>
      </c>
    </row>
    <row r="781" customFormat="false" ht="15" hidden="false" customHeight="false" outlineLevel="0" collapsed="false">
      <c r="A781" s="2" t="n">
        <v>15.58</v>
      </c>
      <c r="B781" s="2" t="n">
        <v>1.769624</v>
      </c>
      <c r="C781" s="2" t="n">
        <v>54.676667</v>
      </c>
      <c r="D781" s="2" t="n">
        <v>127.146667</v>
      </c>
      <c r="E781" s="18" t="n">
        <v>4.800433747</v>
      </c>
      <c r="F781" s="2" t="n">
        <v>2.48</v>
      </c>
    </row>
    <row r="782" customFormat="false" ht="15" hidden="false" customHeight="false" outlineLevel="0" collapsed="false">
      <c r="A782" s="2" t="n">
        <v>15.6</v>
      </c>
      <c r="B782" s="2" t="n">
        <v>1.833454</v>
      </c>
      <c r="C782" s="2" t="n">
        <v>52.787778</v>
      </c>
      <c r="D782" s="2" t="n">
        <v>109.233333</v>
      </c>
      <c r="E782" s="18" t="n">
        <v>4.853270221</v>
      </c>
      <c r="F782" s="2" t="n">
        <v>2.22</v>
      </c>
    </row>
    <row r="783" customFormat="false" ht="15" hidden="false" customHeight="false" outlineLevel="0" collapsed="false">
      <c r="A783" s="2" t="n">
        <v>15.62</v>
      </c>
      <c r="B783" s="2" t="n">
        <v>1.897284</v>
      </c>
      <c r="C783" s="2" t="n">
        <v>52.565556</v>
      </c>
      <c r="D783" s="2" t="n">
        <v>102.726667</v>
      </c>
      <c r="E783" s="18" t="n">
        <v>4.873720944</v>
      </c>
      <c r="F783" s="2" t="n">
        <v>2.68</v>
      </c>
    </row>
    <row r="784" customFormat="false" ht="15" hidden="false" customHeight="false" outlineLevel="0" collapsed="false">
      <c r="A784" s="2" t="n">
        <v>15.64</v>
      </c>
      <c r="B784" s="2" t="n">
        <v>1.950475</v>
      </c>
      <c r="C784" s="2" t="n">
        <v>54.232222</v>
      </c>
      <c r="D784" s="2" t="n">
        <v>86.446667</v>
      </c>
      <c r="E784" s="18" t="n">
        <v>4.877704066</v>
      </c>
      <c r="F784" s="2" t="n">
        <v>2.07</v>
      </c>
    </row>
    <row r="785" customFormat="false" ht="15" hidden="false" customHeight="false" outlineLevel="0" collapsed="false">
      <c r="A785" s="2" t="n">
        <v>15.66</v>
      </c>
      <c r="B785" s="2" t="n">
        <v>1.940815</v>
      </c>
      <c r="C785" s="2" t="n">
        <v>56.457111</v>
      </c>
      <c r="D785" s="2" t="n">
        <v>75.86</v>
      </c>
      <c r="E785" s="18" t="n">
        <v>4.898151586</v>
      </c>
      <c r="F785" s="2" t="n">
        <v>2.59</v>
      </c>
    </row>
    <row r="786" customFormat="false" ht="15" hidden="false" customHeight="false" outlineLevel="0" collapsed="false">
      <c r="A786" s="2" t="n">
        <v>15.68</v>
      </c>
      <c r="B786" s="2" t="n">
        <v>1.919538</v>
      </c>
      <c r="C786" s="2" t="n">
        <v>58.679333</v>
      </c>
      <c r="D786" s="2" t="n">
        <v>78.306667</v>
      </c>
      <c r="E786" s="18" t="n">
        <v>4.898151586</v>
      </c>
      <c r="F786" s="2" t="n">
        <v>2.58</v>
      </c>
    </row>
    <row r="787" customFormat="false" ht="15" hidden="false" customHeight="false" outlineLevel="0" collapsed="false">
      <c r="A787" s="2" t="n">
        <v>15.7</v>
      </c>
      <c r="B787" s="2" t="n">
        <v>1.962091</v>
      </c>
      <c r="C787" s="2" t="n">
        <v>60.234889</v>
      </c>
      <c r="D787" s="2" t="n">
        <v>77.486667</v>
      </c>
      <c r="E787" s="18" t="n">
        <v>4.9430407</v>
      </c>
      <c r="F787" s="2" t="n">
        <v>3</v>
      </c>
    </row>
    <row r="788" customFormat="false" ht="15" hidden="false" customHeight="false" outlineLevel="0" collapsed="false">
      <c r="A788" s="2" t="n">
        <v>15.72</v>
      </c>
      <c r="B788" s="2" t="n">
        <v>2.004644</v>
      </c>
      <c r="C788" s="2" t="n">
        <v>63.123778</v>
      </c>
      <c r="D788" s="2" t="n">
        <v>76.673333</v>
      </c>
      <c r="E788" s="18" t="n">
        <v>4.977701883</v>
      </c>
      <c r="F788" s="2" t="n">
        <v>2.38</v>
      </c>
    </row>
    <row r="789" customFormat="false" ht="15" hidden="false" customHeight="false" outlineLevel="0" collapsed="false">
      <c r="A789" s="2" t="n">
        <v>15.74</v>
      </c>
      <c r="B789" s="2" t="n">
        <v>2.015283</v>
      </c>
      <c r="C789" s="2" t="n">
        <v>65.679333</v>
      </c>
      <c r="D789" s="2" t="n">
        <v>74.233333</v>
      </c>
      <c r="E789" s="18" t="n">
        <v>4.981672109</v>
      </c>
      <c r="F789" s="2" t="n">
        <v>2.15</v>
      </c>
    </row>
    <row r="790" customFormat="false" ht="15" hidden="false" customHeight="false" outlineLevel="0" collapsed="false">
      <c r="A790" s="2" t="n">
        <v>15.76</v>
      </c>
      <c r="B790" s="2" t="n">
        <v>2.025921</v>
      </c>
      <c r="C790" s="2" t="n">
        <v>66.679333</v>
      </c>
      <c r="D790" s="2" t="n">
        <v>72.606667</v>
      </c>
      <c r="E790" s="18" t="n">
        <v>5.002130046</v>
      </c>
      <c r="F790" s="2" t="n">
        <v>2.48</v>
      </c>
    </row>
    <row r="791" customFormat="false" ht="15" hidden="false" customHeight="false" outlineLevel="0" collapsed="false">
      <c r="A791" s="2" t="n">
        <v>15.78</v>
      </c>
      <c r="B791" s="2" t="n">
        <v>1.834432</v>
      </c>
      <c r="C791" s="2" t="n">
        <v>72.790444</v>
      </c>
      <c r="D791" s="2" t="n">
        <v>66.906667</v>
      </c>
      <c r="E791" s="18" t="n">
        <v>5.05497058</v>
      </c>
      <c r="F791" s="2" t="n">
        <v>14.81</v>
      </c>
    </row>
    <row r="792" customFormat="false" ht="15" hidden="false" customHeight="false" outlineLevel="0" collapsed="false">
      <c r="A792" s="2" t="n">
        <v>15.8</v>
      </c>
      <c r="B792" s="2" t="n">
        <v>1.738687</v>
      </c>
      <c r="C792" s="2" t="n">
        <v>73.679333</v>
      </c>
      <c r="D792" s="2" t="n">
        <v>63.653333</v>
      </c>
      <c r="E792" s="18" t="n">
        <v>5.034535089</v>
      </c>
      <c r="F792" s="2" t="n">
        <v>2.85</v>
      </c>
    </row>
    <row r="793" customFormat="false" ht="15" hidden="false" customHeight="false" outlineLevel="0" collapsed="false">
      <c r="A793" s="2" t="n">
        <v>15.82</v>
      </c>
      <c r="B793" s="2" t="n">
        <v>1.674857</v>
      </c>
      <c r="C793" s="2" t="n">
        <v>73.790444</v>
      </c>
      <c r="D793" s="2" t="n">
        <v>62.026667</v>
      </c>
      <c r="E793" s="18" t="n">
        <v>5.079404851</v>
      </c>
      <c r="F793" s="2" t="n">
        <v>2.98</v>
      </c>
    </row>
    <row r="794" customFormat="false" ht="15" hidden="false" customHeight="false" outlineLevel="0" collapsed="false">
      <c r="A794" s="2" t="n">
        <v>15.84</v>
      </c>
      <c r="B794" s="2" t="n">
        <v>1.600389</v>
      </c>
      <c r="C794" s="2" t="n">
        <v>73.568222</v>
      </c>
      <c r="D794" s="2" t="n">
        <v>59.58</v>
      </c>
      <c r="E794" s="18" t="n">
        <v>5.093623465</v>
      </c>
      <c r="F794" s="2" t="n">
        <v>2.51</v>
      </c>
    </row>
    <row r="795" customFormat="false" ht="15" hidden="false" customHeight="false" outlineLevel="0" collapsed="false">
      <c r="A795" s="2" t="n">
        <v>15.86</v>
      </c>
      <c r="B795" s="2" t="n">
        <v>1.547198</v>
      </c>
      <c r="C795" s="2" t="n">
        <v>72.679333</v>
      </c>
      <c r="D795" s="2" t="n">
        <v>58.766667</v>
      </c>
      <c r="E795" s="18" t="n">
        <v>5.091480684</v>
      </c>
      <c r="F795" s="2" t="n">
        <v>2.7</v>
      </c>
    </row>
    <row r="796" customFormat="false" ht="15" hidden="false" customHeight="false" outlineLevel="0" collapsed="false">
      <c r="A796" s="2" t="n">
        <v>15.88</v>
      </c>
      <c r="B796" s="2" t="n">
        <v>1.547198</v>
      </c>
      <c r="C796" s="2" t="n">
        <v>71.234889</v>
      </c>
      <c r="D796" s="2" t="n">
        <v>56.326667</v>
      </c>
      <c r="E796" s="18" t="n">
        <v>5.122081468</v>
      </c>
      <c r="F796" s="2" t="n">
        <v>3.12</v>
      </c>
    </row>
    <row r="797" customFormat="false" ht="15" hidden="false" customHeight="false" outlineLevel="0" collapsed="false">
      <c r="A797" s="2" t="n">
        <v>15.9</v>
      </c>
      <c r="B797" s="2" t="n">
        <v>1.494006</v>
      </c>
      <c r="C797" s="2" t="n">
        <v>70.790444</v>
      </c>
      <c r="D797" s="2" t="n">
        <v>55.513333</v>
      </c>
      <c r="E797" s="18" t="n">
        <v>5.109810392</v>
      </c>
      <c r="F797" s="2" t="n">
        <v>3.47</v>
      </c>
    </row>
    <row r="798" customFormat="false" ht="15" hidden="false" customHeight="false" outlineLevel="0" collapsed="false">
      <c r="A798" s="2" t="n">
        <v>15.92</v>
      </c>
      <c r="B798" s="2" t="n">
        <v>1.430176</v>
      </c>
      <c r="C798" s="2" t="n">
        <v>70.568222</v>
      </c>
      <c r="D798" s="2" t="n">
        <v>54.7</v>
      </c>
      <c r="E798" s="18" t="n">
        <v>5.140372675</v>
      </c>
      <c r="F798" s="2" t="n">
        <v>3.1</v>
      </c>
    </row>
    <row r="799" customFormat="false" ht="15" hidden="false" customHeight="false" outlineLevel="0" collapsed="false">
      <c r="A799" s="2" t="n">
        <v>15.94</v>
      </c>
      <c r="B799" s="2" t="n">
        <v>1.430176</v>
      </c>
      <c r="C799" s="2" t="n">
        <v>70.234889</v>
      </c>
      <c r="D799" s="2" t="n">
        <v>73.42</v>
      </c>
      <c r="E799" s="18" t="n">
        <v>5.160764211</v>
      </c>
      <c r="F799" s="2" t="n">
        <v>2.73</v>
      </c>
    </row>
    <row r="800" customFormat="false" ht="15" hidden="false" customHeight="false" outlineLevel="0" collapsed="false">
      <c r="A800" s="2" t="n">
        <v>15.96</v>
      </c>
      <c r="B800" s="2" t="n">
        <v>1.355708</v>
      </c>
      <c r="C800" s="2" t="n">
        <v>70.790444</v>
      </c>
      <c r="D800" s="2" t="n">
        <v>139.353333</v>
      </c>
      <c r="E800" s="18" t="n">
        <v>5.154630152</v>
      </c>
      <c r="F800" s="2" t="n">
        <v>3.22</v>
      </c>
    </row>
    <row r="801" customFormat="false" ht="15" hidden="false" customHeight="false" outlineLevel="0" collapsed="false">
      <c r="A801" s="2" t="n">
        <v>15.98</v>
      </c>
      <c r="B801" s="2" t="n">
        <v>1.34507</v>
      </c>
      <c r="C801" s="2" t="n">
        <v>71.790444</v>
      </c>
      <c r="D801" s="2" t="n">
        <v>212.613333</v>
      </c>
      <c r="E801" s="18" t="n">
        <v>5.175012271</v>
      </c>
      <c r="F801" s="2" t="n">
        <v>2.83</v>
      </c>
    </row>
    <row r="802" customFormat="false" ht="15" hidden="false" customHeight="false" outlineLevel="0" collapsed="false">
      <c r="A802" s="2" t="n">
        <v>16</v>
      </c>
      <c r="B802" s="2" t="n">
        <v>1.291878</v>
      </c>
      <c r="C802" s="2" t="n">
        <v>71.790444</v>
      </c>
      <c r="D802" s="2" t="n">
        <v>279.36</v>
      </c>
      <c r="E802" s="18" t="n">
        <v>5.179078976</v>
      </c>
      <c r="F802" s="2" t="n">
        <v>2.72</v>
      </c>
    </row>
    <row r="803" customFormat="false" ht="15" hidden="false" customHeight="false" outlineLevel="0" collapsed="false">
      <c r="A803" s="2" t="n">
        <v>16.02</v>
      </c>
      <c r="B803" s="2" t="n">
        <v>1.355708</v>
      </c>
      <c r="C803" s="2" t="n">
        <v>69.457111</v>
      </c>
      <c r="D803" s="2" t="n">
        <v>296.453333</v>
      </c>
      <c r="E803" s="18" t="n">
        <v>5.183164994</v>
      </c>
      <c r="F803" s="2" t="n">
        <v>2.85</v>
      </c>
    </row>
    <row r="804" customFormat="false" ht="15" hidden="false" customHeight="false" outlineLevel="0" collapsed="false">
      <c r="A804" s="2" t="n">
        <v>16.04</v>
      </c>
      <c r="B804" s="2" t="n">
        <v>1.387623</v>
      </c>
      <c r="C804" s="2" t="n">
        <v>64.234889</v>
      </c>
      <c r="D804" s="2" t="n">
        <v>250.873333</v>
      </c>
      <c r="E804" s="18" t="n">
        <v>5.179078976</v>
      </c>
      <c r="F804" s="2" t="n">
        <v>2.36</v>
      </c>
    </row>
    <row r="805" customFormat="false" ht="15" hidden="false" customHeight="false" outlineLevel="0" collapsed="false">
      <c r="A805" s="2" t="n">
        <v>16.06</v>
      </c>
      <c r="B805" s="2" t="n">
        <v>1.387623</v>
      </c>
      <c r="C805" s="2" t="n">
        <v>60.901556</v>
      </c>
      <c r="D805" s="2" t="n">
        <v>258.2</v>
      </c>
      <c r="E805" s="18" t="n">
        <v>5.179078976</v>
      </c>
      <c r="F805" s="2" t="n">
        <v>2.43</v>
      </c>
    </row>
    <row r="806" customFormat="false" ht="15" hidden="false" customHeight="false" outlineLevel="0" collapsed="false">
      <c r="A806" s="2" t="n">
        <v>16.08</v>
      </c>
      <c r="B806" s="2" t="n">
        <v>1.483368</v>
      </c>
      <c r="C806" s="2" t="n">
        <v>61.457111</v>
      </c>
      <c r="D806" s="2" t="n">
        <v>298.086667</v>
      </c>
      <c r="E806" s="18" t="n">
        <v>5.175012271</v>
      </c>
      <c r="F806" s="2" t="n">
        <v>2.79</v>
      </c>
    </row>
    <row r="807" customFormat="false" ht="15" hidden="false" customHeight="false" outlineLevel="0" collapsed="false">
      <c r="A807" s="2" t="n">
        <v>16.1</v>
      </c>
      <c r="B807" s="2" t="n">
        <v>1.440815</v>
      </c>
      <c r="C807" s="2" t="n">
        <v>62.346</v>
      </c>
      <c r="D807" s="2" t="n">
        <v>302.966667</v>
      </c>
      <c r="E807" s="18" t="n">
        <v>5.18727028</v>
      </c>
      <c r="F807" s="2" t="n">
        <v>3.07</v>
      </c>
    </row>
    <row r="808" customFormat="false" ht="15" hidden="false" customHeight="false" outlineLevel="0" collapsed="false">
      <c r="A808" s="2" t="n">
        <v>16.12</v>
      </c>
      <c r="B808" s="2" t="n">
        <v>1.440815</v>
      </c>
      <c r="C808" s="2" t="n">
        <v>62.901556</v>
      </c>
      <c r="D808" s="2" t="n">
        <v>287.5</v>
      </c>
      <c r="E808" s="18" t="n">
        <v>5.20761759</v>
      </c>
      <c r="F808" s="2" t="n">
        <v>2.75</v>
      </c>
    </row>
    <row r="809" customFormat="false" ht="15" hidden="false" customHeight="false" outlineLevel="0" collapsed="false">
      <c r="A809" s="2" t="n">
        <v>16.14</v>
      </c>
      <c r="B809" s="2" t="n">
        <v>1.4089</v>
      </c>
      <c r="C809" s="2" t="n">
        <v>61.012667</v>
      </c>
      <c r="D809" s="2" t="n">
        <v>218.313333</v>
      </c>
      <c r="E809" s="18" t="n">
        <v>5.199458341</v>
      </c>
      <c r="F809" s="2" t="n">
        <v>2.91</v>
      </c>
    </row>
    <row r="810" customFormat="false" ht="15" hidden="false" customHeight="false" outlineLevel="0" collapsed="false">
      <c r="A810" s="2" t="n">
        <v>16.16</v>
      </c>
      <c r="B810" s="2" t="n">
        <v>1.270602</v>
      </c>
      <c r="C810" s="2" t="n">
        <v>56.457111</v>
      </c>
      <c r="D810" s="2" t="n">
        <v>158.073333</v>
      </c>
      <c r="E810" s="18" t="n">
        <v>5.195407587</v>
      </c>
      <c r="F810" s="2" t="n">
        <v>2.73</v>
      </c>
    </row>
    <row r="811" customFormat="false" ht="15" hidden="false" customHeight="false" outlineLevel="0" collapsed="false">
      <c r="A811" s="2" t="n">
        <v>16.18</v>
      </c>
      <c r="B811" s="2" t="n">
        <v>1.270602</v>
      </c>
      <c r="C811" s="2" t="n">
        <v>56.679333</v>
      </c>
      <c r="D811" s="2" t="n">
        <v>154.82</v>
      </c>
      <c r="E811" s="18" t="n">
        <v>5.209652967</v>
      </c>
      <c r="F811" s="2" t="n">
        <v>3.57</v>
      </c>
    </row>
    <row r="812" customFormat="false" ht="15" hidden="false" customHeight="false" outlineLevel="0" collapsed="false">
      <c r="A812" s="2" t="n">
        <v>16.2</v>
      </c>
      <c r="B812" s="2" t="n">
        <v>1.312177</v>
      </c>
      <c r="C812" s="2" t="n">
        <v>56.787778</v>
      </c>
      <c r="D812" s="2" t="n">
        <v>150.746667</v>
      </c>
      <c r="E812" s="18" t="n">
        <v>5.199458341</v>
      </c>
      <c r="F812" s="2" t="n">
        <v>3.22</v>
      </c>
    </row>
    <row r="813" customFormat="false" ht="15" hidden="false" customHeight="false" outlineLevel="0" collapsed="false">
      <c r="A813" s="2" t="n">
        <v>16.22</v>
      </c>
      <c r="B813" s="2" t="n">
        <v>1.323793</v>
      </c>
      <c r="C813" s="2" t="n">
        <v>57.346</v>
      </c>
      <c r="D813" s="2" t="n">
        <v>142.606667</v>
      </c>
      <c r="E813" s="18" t="n">
        <v>5.209652967</v>
      </c>
      <c r="F813" s="2" t="n">
        <v>2.96</v>
      </c>
    </row>
    <row r="814" customFormat="false" ht="15" hidden="false" customHeight="false" outlineLevel="0" collapsed="false">
      <c r="A814" s="2" t="n">
        <v>16.24</v>
      </c>
      <c r="B814" s="2" t="n">
        <v>1.344092</v>
      </c>
      <c r="C814" s="2" t="n">
        <v>58.01</v>
      </c>
      <c r="D814" s="2" t="n">
        <v>157.26</v>
      </c>
      <c r="E814" s="18" t="n">
        <v>5.20761759</v>
      </c>
      <c r="F814" s="2" t="n">
        <v>3.05</v>
      </c>
    </row>
    <row r="815" customFormat="false" ht="15" hidden="false" customHeight="false" outlineLevel="0" collapsed="false">
      <c r="A815" s="2" t="n">
        <v>16.26</v>
      </c>
      <c r="B815" s="2" t="n">
        <v>1.290901</v>
      </c>
      <c r="C815" s="2" t="n">
        <v>58.898889</v>
      </c>
      <c r="D815" s="2" t="n">
        <v>197.146667</v>
      </c>
      <c r="E815" s="18" t="n">
        <v>5.217796274</v>
      </c>
      <c r="F815" s="2" t="n">
        <v>2.72</v>
      </c>
    </row>
    <row r="816" customFormat="false" ht="15" hidden="false" customHeight="false" outlineLevel="0" collapsed="false">
      <c r="A816" s="2" t="n">
        <v>16.28</v>
      </c>
      <c r="B816" s="2" t="n">
        <v>1.258986</v>
      </c>
      <c r="C816" s="2" t="n">
        <v>59.454444</v>
      </c>
      <c r="D816" s="2" t="n">
        <v>206.913333</v>
      </c>
      <c r="E816" s="18" t="n">
        <v>5.226016169</v>
      </c>
      <c r="F816" s="2" t="n">
        <v>3.25</v>
      </c>
    </row>
    <row r="817" customFormat="false" ht="15" hidden="false" customHeight="false" outlineLevel="0" collapsed="false">
      <c r="A817" s="2" t="n">
        <v>16.3</v>
      </c>
      <c r="B817" s="2" t="n">
        <v>1.269624</v>
      </c>
      <c r="C817" s="2" t="n">
        <v>60.121111</v>
      </c>
      <c r="D817" s="2" t="n">
        <v>237.033333</v>
      </c>
      <c r="E817" s="18" t="n">
        <v>5.232070703</v>
      </c>
      <c r="F817" s="2" t="n">
        <v>3.25</v>
      </c>
    </row>
    <row r="818" customFormat="false" ht="15" hidden="false" customHeight="false" outlineLevel="0" collapsed="false">
      <c r="A818" s="2" t="n">
        <v>16.32</v>
      </c>
      <c r="B818" s="2" t="n">
        <v>1.258986</v>
      </c>
      <c r="C818" s="2" t="n">
        <v>59.787778</v>
      </c>
      <c r="D818" s="2" t="n">
        <v>242.733333</v>
      </c>
      <c r="E818" s="18" t="n">
        <v>5.232070703</v>
      </c>
      <c r="F818" s="2" t="n">
        <v>3.36</v>
      </c>
    </row>
    <row r="819" customFormat="false" ht="15" hidden="false" customHeight="false" outlineLevel="0" collapsed="false">
      <c r="A819" s="2" t="n">
        <v>16.34</v>
      </c>
      <c r="B819" s="2" t="n">
        <v>1.269624</v>
      </c>
      <c r="C819" s="2" t="n">
        <v>58.565556</v>
      </c>
      <c r="D819" s="2" t="n">
        <v>245.986667</v>
      </c>
      <c r="E819" s="18" t="n">
        <v>5.219850864</v>
      </c>
      <c r="F819" s="2" t="n">
        <v>2.51</v>
      </c>
    </row>
    <row r="820" customFormat="false" ht="15" hidden="false" customHeight="false" outlineLevel="0" collapsed="false">
      <c r="A820" s="2" t="n">
        <v>16.36</v>
      </c>
      <c r="B820" s="2" t="n">
        <v>1.344092</v>
      </c>
      <c r="C820" s="2" t="n">
        <v>57.121111</v>
      </c>
      <c r="D820" s="2" t="n">
        <v>245.173333</v>
      </c>
      <c r="E820" s="18" t="n">
        <v>5.242248071</v>
      </c>
      <c r="F820" s="2" t="n">
        <v>3.17</v>
      </c>
    </row>
    <row r="821" customFormat="false" ht="15" hidden="false" customHeight="false" outlineLevel="0" collapsed="false">
      <c r="A821" s="2" t="n">
        <v>16.38</v>
      </c>
      <c r="B821" s="2" t="n">
        <v>1.312177</v>
      </c>
      <c r="C821" s="2" t="n">
        <v>56.121111</v>
      </c>
      <c r="D821" s="2" t="n">
        <v>240.286667</v>
      </c>
      <c r="E821" s="18" t="n">
        <v>5.232070703</v>
      </c>
      <c r="F821" s="2" t="n">
        <v>3.17</v>
      </c>
    </row>
    <row r="822" customFormat="false" ht="15" hidden="false" customHeight="false" outlineLevel="0" collapsed="false">
      <c r="A822" s="2" t="n">
        <v>16.4</v>
      </c>
      <c r="B822" s="2" t="n">
        <v>1.322816</v>
      </c>
      <c r="C822" s="2" t="n">
        <v>54.565556</v>
      </c>
      <c r="D822" s="2" t="n">
        <v>230.52</v>
      </c>
      <c r="E822" s="18" t="n">
        <v>5.262612739</v>
      </c>
      <c r="F822" s="2" t="n">
        <v>2.79</v>
      </c>
    </row>
    <row r="823" customFormat="false" ht="15" hidden="false" customHeight="false" outlineLevel="0" collapsed="false">
      <c r="A823" s="2" t="n">
        <v>16.42</v>
      </c>
      <c r="B823" s="2" t="n">
        <v>1.35473</v>
      </c>
      <c r="C823" s="2" t="n">
        <v>54.01</v>
      </c>
      <c r="D823" s="2" t="n">
        <v>210.173333</v>
      </c>
      <c r="E823" s="18" t="n">
        <v>5.2728</v>
      </c>
      <c r="F823" s="2" t="n">
        <v>2.23</v>
      </c>
    </row>
    <row r="824" customFormat="false" ht="15" hidden="false" customHeight="false" outlineLevel="0" collapsed="false">
      <c r="A824" s="2" t="n">
        <v>16.44</v>
      </c>
      <c r="B824" s="2" t="n">
        <v>1.365369</v>
      </c>
      <c r="C824" s="2" t="n">
        <v>53.121111</v>
      </c>
      <c r="D824" s="2" t="n">
        <v>210.173333</v>
      </c>
      <c r="E824" s="18" t="n">
        <v>5.2728</v>
      </c>
      <c r="F824" s="2" t="n">
        <v>2.25</v>
      </c>
    </row>
    <row r="825" customFormat="false" ht="15" hidden="false" customHeight="false" outlineLevel="0" collapsed="false">
      <c r="A825" s="2" t="n">
        <v>16.46</v>
      </c>
      <c r="B825" s="2" t="n">
        <v>1.365369</v>
      </c>
      <c r="C825" s="2" t="n">
        <v>52.787778</v>
      </c>
      <c r="D825" s="2" t="n">
        <v>210.173333</v>
      </c>
      <c r="E825" s="18" t="n">
        <v>5.242248071</v>
      </c>
      <c r="F825" s="2" t="n">
        <v>2.75</v>
      </c>
    </row>
    <row r="826" customFormat="false" ht="15" hidden="false" customHeight="false" outlineLevel="0" collapsed="false">
      <c r="A826" s="2" t="n">
        <v>16.48</v>
      </c>
      <c r="B826" s="2" t="n">
        <v>1.376007</v>
      </c>
      <c r="C826" s="2" t="n">
        <v>52.787778</v>
      </c>
      <c r="D826" s="2" t="n">
        <v>208.546667</v>
      </c>
      <c r="E826" s="18" t="n">
        <v>5.26670039</v>
      </c>
      <c r="F826" s="2" t="n">
        <v>2.48</v>
      </c>
    </row>
    <row r="827" customFormat="false" ht="15" hidden="false" customHeight="false" outlineLevel="0" collapsed="false">
      <c r="A827" s="2" t="n">
        <v>16.5</v>
      </c>
      <c r="B827" s="2" t="n">
        <v>1.406944</v>
      </c>
      <c r="C827" s="2" t="n">
        <v>53.562889</v>
      </c>
      <c r="D827" s="2" t="n">
        <v>210.173333</v>
      </c>
      <c r="E827" s="18" t="n">
        <v>5.246351589</v>
      </c>
      <c r="F827" s="2" t="n">
        <v>2.81</v>
      </c>
    </row>
    <row r="828" customFormat="false" ht="15" hidden="false" customHeight="false" outlineLevel="0" collapsed="false">
      <c r="A828" s="2" t="n">
        <v>16.52</v>
      </c>
      <c r="B828" s="2" t="n">
        <v>1.376007</v>
      </c>
      <c r="C828" s="2" t="n">
        <v>53.565556</v>
      </c>
      <c r="D828" s="2" t="n">
        <v>213.426667</v>
      </c>
      <c r="E828" s="18" t="n">
        <v>5.27687976</v>
      </c>
      <c r="F828" s="2" t="n">
        <v>2.42</v>
      </c>
    </row>
    <row r="829" customFormat="false" ht="15" hidden="false" customHeight="false" outlineLevel="0" collapsed="false">
      <c r="A829" s="2" t="n">
        <v>16.54</v>
      </c>
      <c r="B829" s="2" t="n">
        <v>1.407922</v>
      </c>
      <c r="C829" s="2" t="n">
        <v>54.121111</v>
      </c>
      <c r="D829" s="2" t="n">
        <v>216.686667</v>
      </c>
      <c r="E829" s="18" t="n">
        <v>5.27687976</v>
      </c>
      <c r="F829" s="2" t="n">
        <v>2.48</v>
      </c>
    </row>
    <row r="830" customFormat="false" ht="15" hidden="false" customHeight="false" outlineLevel="0" collapsed="false">
      <c r="A830" s="2" t="n">
        <v>16.56</v>
      </c>
      <c r="B830" s="2" t="n">
        <v>1.450475</v>
      </c>
      <c r="C830" s="2" t="n">
        <v>54.343333</v>
      </c>
      <c r="D830" s="2" t="n">
        <v>158.886667</v>
      </c>
      <c r="E830" s="18" t="n">
        <v>5.2728</v>
      </c>
      <c r="F830" s="2" t="n">
        <v>4.54</v>
      </c>
    </row>
    <row r="831" customFormat="false" ht="15" hidden="false" customHeight="false" outlineLevel="0" collapsed="false">
      <c r="A831" s="2" t="n">
        <v>16.58</v>
      </c>
      <c r="B831" s="2" t="n">
        <v>1.48239</v>
      </c>
      <c r="C831" s="2" t="n">
        <v>55.232222</v>
      </c>
      <c r="D831" s="2" t="n">
        <v>145.053333</v>
      </c>
      <c r="E831" s="18" t="n">
        <v>5.27687976</v>
      </c>
      <c r="F831" s="2" t="n">
        <v>3.05</v>
      </c>
    </row>
    <row r="832" customFormat="false" ht="15" hidden="false" customHeight="false" outlineLevel="0" collapsed="false">
      <c r="A832" s="2" t="n">
        <v>16.6</v>
      </c>
      <c r="B832" s="2" t="n">
        <v>1.493028</v>
      </c>
      <c r="C832" s="2" t="n">
        <v>55.565556</v>
      </c>
      <c r="D832" s="2" t="n">
        <v>134.466667</v>
      </c>
      <c r="E832" s="18" t="n">
        <v>5.287062417</v>
      </c>
      <c r="F832" s="2" t="n">
        <v>3.05</v>
      </c>
    </row>
    <row r="833" customFormat="false" ht="15" hidden="false" customHeight="false" outlineLevel="0" collapsed="false">
      <c r="A833" s="2" t="n">
        <v>16.62</v>
      </c>
      <c r="B833" s="2" t="n">
        <v>1.524943</v>
      </c>
      <c r="C833" s="2" t="n">
        <v>55.787778</v>
      </c>
      <c r="D833" s="2" t="n">
        <v>124.7</v>
      </c>
      <c r="E833" s="18" t="n">
        <v>5.297248342</v>
      </c>
      <c r="F833" s="2" t="n">
        <v>2.79</v>
      </c>
    </row>
    <row r="834" customFormat="false" ht="15" hidden="false" customHeight="false" outlineLevel="0" collapsed="false">
      <c r="A834" s="2" t="n">
        <v>16.64</v>
      </c>
      <c r="B834" s="2" t="n">
        <v>1.54622</v>
      </c>
      <c r="C834" s="2" t="n">
        <v>55.787778</v>
      </c>
      <c r="D834" s="2" t="n">
        <v>123.886667</v>
      </c>
      <c r="E834" s="18" t="n">
        <v>5.293184282</v>
      </c>
      <c r="F834" s="2" t="n">
        <v>2.51</v>
      </c>
    </row>
    <row r="835" customFormat="false" ht="15" hidden="false" customHeight="false" outlineLevel="0" collapsed="false">
      <c r="A835" s="2" t="n">
        <v>16.66</v>
      </c>
      <c r="B835" s="2" t="n">
        <v>1.588773</v>
      </c>
      <c r="C835" s="2" t="n">
        <v>55.565556</v>
      </c>
      <c r="D835" s="2" t="n">
        <v>122.26</v>
      </c>
      <c r="E835" s="18" t="n">
        <v>5.323784823</v>
      </c>
      <c r="F835" s="2" t="n">
        <v>2.38</v>
      </c>
    </row>
    <row r="836" customFormat="false" ht="15" hidden="false" customHeight="false" outlineLevel="0" collapsed="false">
      <c r="A836" s="2" t="n">
        <v>16.68</v>
      </c>
      <c r="B836" s="2" t="n">
        <v>1.61005</v>
      </c>
      <c r="C836" s="2" t="n">
        <v>55.787778</v>
      </c>
      <c r="D836" s="2" t="n">
        <v>114.933333</v>
      </c>
      <c r="E836" s="18" t="n">
        <v>5.287062417</v>
      </c>
      <c r="F836" s="2" t="n">
        <v>2.83</v>
      </c>
    </row>
    <row r="837" customFormat="false" ht="15" hidden="false" customHeight="false" outlineLevel="0" collapsed="false">
      <c r="A837" s="2" t="n">
        <v>16.7</v>
      </c>
      <c r="B837" s="2" t="n">
        <v>1.641965</v>
      </c>
      <c r="C837" s="2" t="n">
        <v>56.565556</v>
      </c>
      <c r="D837" s="2" t="n">
        <v>105.166667</v>
      </c>
      <c r="E837" s="18" t="n">
        <v>5.297248342</v>
      </c>
      <c r="F837" s="2" t="n">
        <v>2.77</v>
      </c>
    </row>
    <row r="838" customFormat="false" ht="15" hidden="false" customHeight="false" outlineLevel="0" collapsed="false">
      <c r="A838" s="2" t="n">
        <v>16.72</v>
      </c>
      <c r="B838" s="2" t="n">
        <v>1.652603</v>
      </c>
      <c r="C838" s="2" t="n">
        <v>57.343333</v>
      </c>
      <c r="D838" s="2" t="n">
        <v>97.026667</v>
      </c>
      <c r="E838" s="18" t="n">
        <v>5.293184282</v>
      </c>
      <c r="F838" s="2" t="n">
        <v>2.16</v>
      </c>
    </row>
    <row r="839" customFormat="false" ht="15" hidden="false" customHeight="false" outlineLevel="0" collapsed="false">
      <c r="A839" s="2" t="n">
        <v>16.74</v>
      </c>
      <c r="B839" s="2" t="n">
        <v>1.641965</v>
      </c>
      <c r="C839" s="2" t="n">
        <v>58.454444</v>
      </c>
      <c r="D839" s="2" t="n">
        <v>93.766667</v>
      </c>
      <c r="E839" s="18" t="n">
        <v>5.297248342</v>
      </c>
      <c r="F839" s="2" t="n">
        <v>3</v>
      </c>
    </row>
    <row r="840" customFormat="false" ht="15" hidden="false" customHeight="false" outlineLevel="0" collapsed="false">
      <c r="A840" s="2" t="n">
        <v>16.76</v>
      </c>
      <c r="B840" s="2" t="n">
        <v>1.663241</v>
      </c>
      <c r="C840" s="2" t="n">
        <v>59.232222</v>
      </c>
      <c r="D840" s="2" t="n">
        <v>92.953333</v>
      </c>
      <c r="E840" s="18" t="n">
        <v>5.303381265</v>
      </c>
      <c r="F840" s="2" t="n">
        <v>2.58</v>
      </c>
    </row>
    <row r="841" customFormat="false" ht="15" hidden="false" customHeight="false" outlineLevel="0" collapsed="false">
      <c r="A841" s="2" t="n">
        <v>16.78</v>
      </c>
      <c r="B841" s="2" t="n">
        <v>1.641965</v>
      </c>
      <c r="C841" s="2" t="n">
        <v>59.787778</v>
      </c>
      <c r="D841" s="2" t="n">
        <v>92.14</v>
      </c>
      <c r="E841" s="18" t="n">
        <v>5.307437517</v>
      </c>
      <c r="F841" s="2" t="n">
        <v>2.42</v>
      </c>
    </row>
    <row r="842" customFormat="false" ht="15" hidden="false" customHeight="false" outlineLevel="0" collapsed="false">
      <c r="A842" s="2" t="n">
        <v>16.8</v>
      </c>
      <c r="B842" s="2" t="n">
        <v>1.655536</v>
      </c>
      <c r="C842" s="2" t="n">
        <v>59.462444</v>
      </c>
      <c r="D842" s="2" t="n">
        <v>89.7</v>
      </c>
      <c r="E842" s="18" t="n">
        <v>5.311512632</v>
      </c>
      <c r="F842" s="2" t="n">
        <v>2.51</v>
      </c>
    </row>
    <row r="843" customFormat="false" ht="15" hidden="false" customHeight="false" outlineLevel="0" collapsed="false">
      <c r="A843" s="2" t="n">
        <v>16.82</v>
      </c>
      <c r="B843" s="2" t="n">
        <v>1.655536</v>
      </c>
      <c r="C843" s="2" t="n">
        <v>59.906889</v>
      </c>
      <c r="D843" s="2" t="n">
        <v>88.886667</v>
      </c>
      <c r="E843" s="18" t="n">
        <v>5.327825541</v>
      </c>
      <c r="F843" s="2" t="n">
        <v>2.09</v>
      </c>
    </row>
    <row r="844" customFormat="false" ht="15" hidden="false" customHeight="false" outlineLevel="0" collapsed="false">
      <c r="A844" s="2" t="n">
        <v>16.84</v>
      </c>
      <c r="B844" s="2" t="n">
        <v>1.666174</v>
      </c>
      <c r="C844" s="2" t="n">
        <v>60.795778</v>
      </c>
      <c r="D844" s="2" t="n">
        <v>88.886667</v>
      </c>
      <c r="E844" s="18" t="n">
        <v>5.342076136</v>
      </c>
      <c r="F844" s="2" t="n">
        <v>2.63</v>
      </c>
    </row>
    <row r="845" customFormat="false" ht="15" hidden="false" customHeight="false" outlineLevel="0" collapsed="false">
      <c r="A845" s="2" t="n">
        <v>16.86</v>
      </c>
      <c r="B845" s="2" t="n">
        <v>1.687451</v>
      </c>
      <c r="C845" s="2" t="n">
        <v>62.129111</v>
      </c>
      <c r="D845" s="2" t="n">
        <v>87.26</v>
      </c>
      <c r="E845" s="18" t="n">
        <v>5.342076136</v>
      </c>
      <c r="F845" s="2" t="n">
        <v>2.02</v>
      </c>
    </row>
    <row r="846" customFormat="false" ht="15" hidden="false" customHeight="false" outlineLevel="0" collapsed="false">
      <c r="A846" s="2" t="n">
        <v>16.88</v>
      </c>
      <c r="B846" s="2" t="n">
        <v>1.655536</v>
      </c>
      <c r="C846" s="2" t="n">
        <v>62.795778</v>
      </c>
      <c r="D846" s="2" t="n">
        <v>82.373333</v>
      </c>
      <c r="E846" s="18" t="n">
        <v>5.354413865</v>
      </c>
      <c r="F846" s="2" t="n">
        <v>2.05</v>
      </c>
    </row>
    <row r="847" customFormat="false" ht="15" hidden="false" customHeight="false" outlineLevel="0" collapsed="false">
      <c r="A847" s="2" t="n">
        <v>16.9</v>
      </c>
      <c r="B847" s="2" t="n">
        <v>1.676813</v>
      </c>
      <c r="C847" s="2" t="n">
        <v>63.129111</v>
      </c>
      <c r="D847" s="2" t="n">
        <v>81.56</v>
      </c>
      <c r="E847" s="18" t="n">
        <v>5.348226342</v>
      </c>
      <c r="F847" s="2" t="n">
        <v>1.94</v>
      </c>
    </row>
    <row r="848" customFormat="false" ht="15" hidden="false" customHeight="false" outlineLevel="0" collapsed="false">
      <c r="A848" s="2" t="n">
        <v>16.92</v>
      </c>
      <c r="B848" s="2" t="n">
        <v>1.666174</v>
      </c>
      <c r="C848" s="2" t="n">
        <v>63.906889</v>
      </c>
      <c r="D848" s="2" t="n">
        <v>80.746667</v>
      </c>
      <c r="E848" s="18" t="n">
        <v>5.348226342</v>
      </c>
      <c r="F848" s="2" t="n">
        <v>2.19</v>
      </c>
    </row>
    <row r="849" customFormat="false" ht="15" hidden="false" customHeight="false" outlineLevel="0" collapsed="false">
      <c r="A849" s="2" t="n">
        <v>16.94</v>
      </c>
      <c r="B849" s="2" t="n">
        <v>1.666174</v>
      </c>
      <c r="C849" s="2" t="n">
        <v>65.240222</v>
      </c>
      <c r="D849" s="2" t="n">
        <v>79.12</v>
      </c>
      <c r="E849" s="18" t="n">
        <v>5.3522704</v>
      </c>
      <c r="F849" s="2" t="n">
        <v>2.22</v>
      </c>
    </row>
    <row r="850" customFormat="false" ht="15" hidden="false" customHeight="false" outlineLevel="0" collapsed="false">
      <c r="A850" s="2" t="n">
        <v>16.96</v>
      </c>
      <c r="B850" s="2" t="n">
        <v>1.708728</v>
      </c>
      <c r="C850" s="2" t="n">
        <v>67.684667</v>
      </c>
      <c r="D850" s="2" t="n">
        <v>82.373333</v>
      </c>
      <c r="E850" s="18" t="n">
        <v>5.380781835</v>
      </c>
      <c r="F850" s="2" t="n">
        <v>8.69</v>
      </c>
    </row>
    <row r="851" customFormat="false" ht="15" hidden="false" customHeight="false" outlineLevel="0" collapsed="false">
      <c r="A851" s="2" t="n">
        <v>16.98</v>
      </c>
      <c r="B851" s="2" t="n">
        <v>1.708728</v>
      </c>
      <c r="C851" s="2" t="n">
        <v>68.240222</v>
      </c>
      <c r="D851" s="2" t="n">
        <v>84.813333</v>
      </c>
      <c r="E851" s="18" t="n">
        <v>5.36246785</v>
      </c>
      <c r="F851" s="2" t="n">
        <v>4.12</v>
      </c>
    </row>
    <row r="852" customFormat="false" ht="15" hidden="false" customHeight="false" outlineLevel="0" collapsed="false">
      <c r="A852" s="2" t="n">
        <v>17</v>
      </c>
      <c r="B852" s="2" t="n">
        <v>1.687451</v>
      </c>
      <c r="C852" s="2" t="n">
        <v>68.684667</v>
      </c>
      <c r="D852" s="2" t="n">
        <v>86.446667</v>
      </c>
      <c r="E852" s="18" t="n">
        <v>5.358431487</v>
      </c>
      <c r="F852" s="2" t="n">
        <v>3.92</v>
      </c>
    </row>
    <row r="853" customFormat="false" ht="15" hidden="false" customHeight="false" outlineLevel="0" collapsed="false">
      <c r="A853" s="2" t="n">
        <v>17.02</v>
      </c>
      <c r="B853" s="2" t="n">
        <v>1.719366</v>
      </c>
      <c r="C853" s="2" t="n">
        <v>68.795778</v>
      </c>
      <c r="D853" s="2" t="n">
        <v>89.7</v>
      </c>
      <c r="E853" s="18" t="n">
        <v>5.3522704</v>
      </c>
      <c r="F853" s="2" t="n">
        <v>3.53</v>
      </c>
    </row>
    <row r="854" customFormat="false" ht="15" hidden="false" customHeight="false" outlineLevel="0" collapsed="false">
      <c r="A854" s="2" t="n">
        <v>17.04</v>
      </c>
      <c r="B854" s="2" t="n">
        <v>1.687451</v>
      </c>
      <c r="C854" s="2" t="n">
        <v>68.351333</v>
      </c>
      <c r="D854" s="2" t="n">
        <v>92.953333</v>
      </c>
      <c r="E854" s="18" t="n">
        <v>5.393079124</v>
      </c>
      <c r="F854" s="2" t="n">
        <v>3.3</v>
      </c>
    </row>
    <row r="855" customFormat="false" ht="15" hidden="false" customHeight="false" outlineLevel="0" collapsed="false">
      <c r="A855" s="2" t="n">
        <v>17.06</v>
      </c>
      <c r="B855" s="2" t="n">
        <v>1.687451</v>
      </c>
      <c r="C855" s="2" t="n">
        <v>67.240222</v>
      </c>
      <c r="D855" s="2" t="n">
        <v>96.213333</v>
      </c>
      <c r="E855" s="18" t="n">
        <v>5.393079124</v>
      </c>
      <c r="F855" s="2" t="n">
        <v>2.94</v>
      </c>
    </row>
    <row r="856" customFormat="false" ht="15" hidden="false" customHeight="false" outlineLevel="0" collapsed="false">
      <c r="A856" s="2" t="n">
        <v>17.08</v>
      </c>
      <c r="B856" s="2" t="n">
        <v>1.676813</v>
      </c>
      <c r="C856" s="2" t="n">
        <v>66.351333</v>
      </c>
      <c r="D856" s="2" t="n">
        <v>100.28</v>
      </c>
      <c r="E856" s="18" t="n">
        <v>5.3522704</v>
      </c>
      <c r="F856" s="2" t="n">
        <v>3.57</v>
      </c>
    </row>
    <row r="857" customFormat="false" ht="15" hidden="false" customHeight="false" outlineLevel="0" collapsed="false">
      <c r="A857" s="2" t="n">
        <v>17.1</v>
      </c>
      <c r="B857" s="2" t="n">
        <v>1.666174</v>
      </c>
      <c r="C857" s="2" t="n">
        <v>65.351333</v>
      </c>
      <c r="D857" s="2" t="n">
        <v>96.213333</v>
      </c>
      <c r="E857" s="18" t="n">
        <v>5.36246785</v>
      </c>
      <c r="F857" s="2" t="n">
        <v>3.96</v>
      </c>
    </row>
    <row r="858" customFormat="false" ht="15" hidden="false" customHeight="false" outlineLevel="0" collapsed="false">
      <c r="A858" s="2" t="n">
        <v>17.12</v>
      </c>
      <c r="B858" s="2" t="n">
        <v>1.644898</v>
      </c>
      <c r="C858" s="2" t="n">
        <v>64.240222</v>
      </c>
      <c r="D858" s="2" t="n">
        <v>87.26</v>
      </c>
      <c r="E858" s="18" t="n">
        <v>5.364514744</v>
      </c>
      <c r="F858" s="2" t="n">
        <v>2.68</v>
      </c>
    </row>
    <row r="859" customFormat="false" ht="15" hidden="false" customHeight="false" outlineLevel="0" collapsed="false">
      <c r="A859" s="2" t="n">
        <v>17.14</v>
      </c>
      <c r="B859" s="2" t="n">
        <v>1.622643</v>
      </c>
      <c r="C859" s="2" t="n">
        <v>63.348667</v>
      </c>
      <c r="D859" s="2" t="n">
        <v>79.12</v>
      </c>
      <c r="E859" s="18" t="n">
        <v>5.36246785</v>
      </c>
      <c r="F859" s="2" t="n">
        <v>3.36</v>
      </c>
    </row>
    <row r="860" customFormat="false" ht="15" hidden="false" customHeight="false" outlineLevel="0" collapsed="false">
      <c r="A860" s="2" t="n">
        <v>17.16</v>
      </c>
      <c r="B860" s="2" t="n">
        <v>1.527877</v>
      </c>
      <c r="C860" s="2" t="n">
        <v>62.018</v>
      </c>
      <c r="D860" s="2" t="n">
        <v>79.933333</v>
      </c>
      <c r="E860" s="18" t="n">
        <v>5.36246785</v>
      </c>
      <c r="F860" s="2" t="n">
        <v>3.12</v>
      </c>
    </row>
    <row r="861" customFormat="false" ht="15" hidden="false" customHeight="false" outlineLevel="0" collapsed="false">
      <c r="A861" s="2" t="n">
        <v>17.18</v>
      </c>
      <c r="B861" s="2" t="n">
        <v>1.5066</v>
      </c>
      <c r="C861" s="2" t="n">
        <v>61.129111</v>
      </c>
      <c r="D861" s="2" t="n">
        <v>81.56</v>
      </c>
      <c r="E861" s="18" t="n">
        <v>5.372668465</v>
      </c>
      <c r="F861" s="2" t="n">
        <v>3.38</v>
      </c>
    </row>
    <row r="862" customFormat="false" ht="15" hidden="false" customHeight="false" outlineLevel="0" collapsed="false">
      <c r="A862" s="2" t="n">
        <v>17.2</v>
      </c>
      <c r="B862" s="2" t="n">
        <v>1.421494</v>
      </c>
      <c r="C862" s="2" t="n">
        <v>60.351333</v>
      </c>
      <c r="D862" s="2" t="n">
        <v>95.4</v>
      </c>
      <c r="E862" s="18" t="n">
        <v>5.368639772</v>
      </c>
      <c r="F862" s="2" t="n">
        <v>2.72</v>
      </c>
    </row>
    <row r="863" customFormat="false" ht="15" hidden="false" customHeight="false" outlineLevel="0" collapsed="false">
      <c r="A863" s="2" t="n">
        <v>17.22</v>
      </c>
      <c r="B863" s="2" t="n">
        <v>1.37894</v>
      </c>
      <c r="C863" s="2" t="n">
        <v>60.795778</v>
      </c>
      <c r="D863" s="2" t="n">
        <v>92.14</v>
      </c>
      <c r="E863" s="18" t="n">
        <v>5.393079124</v>
      </c>
      <c r="F863" s="2" t="n">
        <v>2.77</v>
      </c>
    </row>
    <row r="864" customFormat="false" ht="15" hidden="false" customHeight="false" outlineLevel="0" collapsed="false">
      <c r="A864" s="2" t="n">
        <v>17.24</v>
      </c>
      <c r="B864" s="2" t="n">
        <v>1.357664</v>
      </c>
      <c r="C864" s="2" t="n">
        <v>60.906889</v>
      </c>
      <c r="D864" s="2" t="n">
        <v>101.906667</v>
      </c>
      <c r="E864" s="18" t="n">
        <v>5.393079124</v>
      </c>
      <c r="F864" s="2" t="n">
        <v>2.4</v>
      </c>
    </row>
    <row r="865" customFormat="false" ht="15" hidden="false" customHeight="false" outlineLevel="0" collapsed="false">
      <c r="A865" s="2" t="n">
        <v>17.26</v>
      </c>
      <c r="B865" s="2" t="n">
        <v>1.304472</v>
      </c>
      <c r="C865" s="2" t="n">
        <v>60.684667</v>
      </c>
      <c r="D865" s="2" t="n">
        <v>129.586667</v>
      </c>
      <c r="E865" s="18" t="n">
        <v>5.380781835</v>
      </c>
      <c r="F865" s="2" t="n">
        <v>2.51</v>
      </c>
    </row>
    <row r="866" customFormat="false" ht="15" hidden="false" customHeight="false" outlineLevel="0" collapsed="false">
      <c r="A866" s="2" t="n">
        <v>17.28</v>
      </c>
      <c r="B866" s="2" t="n">
        <v>1.293834</v>
      </c>
      <c r="C866" s="2" t="n">
        <v>59.573556</v>
      </c>
      <c r="D866" s="2" t="n">
        <v>161.333333</v>
      </c>
      <c r="E866" s="18" t="n">
        <v>5.411356591</v>
      </c>
      <c r="F866" s="2" t="n">
        <v>2.04</v>
      </c>
    </row>
    <row r="867" customFormat="false" ht="15" hidden="false" customHeight="false" outlineLevel="0" collapsed="false">
      <c r="A867" s="2" t="n">
        <v>17.3</v>
      </c>
      <c r="B867" s="2" t="n">
        <v>1.293834</v>
      </c>
      <c r="C867" s="2" t="n">
        <v>59.684667</v>
      </c>
      <c r="D867" s="2" t="n">
        <v>182.493333</v>
      </c>
      <c r="E867" s="18" t="n">
        <v>5.415418122</v>
      </c>
      <c r="F867" s="2" t="n">
        <v>2.7</v>
      </c>
    </row>
    <row r="868" customFormat="false" ht="15" hidden="false" customHeight="false" outlineLevel="0" collapsed="false">
      <c r="A868" s="2" t="n">
        <v>17.32</v>
      </c>
      <c r="B868" s="2" t="n">
        <v>1.304472</v>
      </c>
      <c r="C868" s="2" t="n">
        <v>60.129111</v>
      </c>
      <c r="D868" s="2" t="n">
        <v>180.053333</v>
      </c>
      <c r="E868" s="18" t="n">
        <v>5.411356591</v>
      </c>
      <c r="F868" s="2" t="n">
        <v>3.03</v>
      </c>
    </row>
    <row r="869" customFormat="false" ht="15" hidden="false" customHeight="false" outlineLevel="0" collapsed="false">
      <c r="A869" s="2" t="n">
        <v>17.34</v>
      </c>
      <c r="B869" s="2" t="n">
        <v>1.261919</v>
      </c>
      <c r="C869" s="2" t="n">
        <v>60.462444</v>
      </c>
      <c r="D869" s="2" t="n">
        <v>184.94</v>
      </c>
      <c r="E869" s="18" t="n">
        <v>5.425608394</v>
      </c>
      <c r="F869" s="2" t="n">
        <v>2.77</v>
      </c>
    </row>
    <row r="870" customFormat="false" ht="15" hidden="false" customHeight="false" outlineLevel="0" collapsed="false">
      <c r="A870" s="2" t="n">
        <v>17.36</v>
      </c>
      <c r="B870" s="2" t="n">
        <v>1.251281</v>
      </c>
      <c r="C870" s="2" t="n">
        <v>59.795778</v>
      </c>
      <c r="D870" s="2" t="n">
        <v>189.82</v>
      </c>
      <c r="E870" s="18" t="n">
        <v>5.425608394</v>
      </c>
      <c r="F870" s="2" t="n">
        <v>25</v>
      </c>
    </row>
    <row r="871" customFormat="false" ht="15" hidden="false" customHeight="false" outlineLevel="0" collapsed="false">
      <c r="A871" s="2" t="n">
        <v>17.38</v>
      </c>
      <c r="B871" s="2" t="n">
        <v>1.251281</v>
      </c>
      <c r="C871" s="2" t="n">
        <v>59.906889</v>
      </c>
      <c r="D871" s="2" t="n">
        <v>189.82</v>
      </c>
      <c r="E871" s="18" t="n">
        <v>5.421554497</v>
      </c>
      <c r="F871" s="2" t="n">
        <v>3.84</v>
      </c>
    </row>
    <row r="872" customFormat="false" ht="15" hidden="false" customHeight="false" outlineLevel="0" collapsed="false">
      <c r="A872" s="2" t="n">
        <v>17.4</v>
      </c>
      <c r="B872" s="2" t="n">
        <v>1.240643</v>
      </c>
      <c r="C872" s="2" t="n">
        <v>60.240222</v>
      </c>
      <c r="D872" s="2" t="n">
        <v>192.266667</v>
      </c>
      <c r="E872" s="18" t="n">
        <v>5.421554497</v>
      </c>
      <c r="F872" s="2" t="n">
        <v>3.96</v>
      </c>
    </row>
    <row r="873" customFormat="false" ht="15" hidden="false" customHeight="false" outlineLevel="0" collapsed="false">
      <c r="A873" s="2" t="n">
        <v>17.42</v>
      </c>
      <c r="B873" s="2" t="n">
        <v>1.251281</v>
      </c>
      <c r="C873" s="2" t="n">
        <v>60.462444</v>
      </c>
      <c r="D873" s="2" t="n">
        <v>203.66</v>
      </c>
      <c r="E873" s="18" t="n">
        <v>5.425608394</v>
      </c>
      <c r="F873" s="2" t="n">
        <v>4.21</v>
      </c>
    </row>
    <row r="874" customFormat="false" ht="15" hidden="false" customHeight="false" outlineLevel="0" collapsed="false">
      <c r="A874" s="2" t="n">
        <v>17.44</v>
      </c>
      <c r="B874" s="2" t="n">
        <v>1.261919</v>
      </c>
      <c r="C874" s="2" t="n">
        <v>60.351333</v>
      </c>
      <c r="D874" s="2" t="n">
        <v>217.5</v>
      </c>
      <c r="E874" s="18" t="n">
        <v>5.435801821</v>
      </c>
      <c r="F874" s="2" t="n">
        <v>2.2</v>
      </c>
    </row>
    <row r="875" customFormat="false" ht="15" hidden="false" customHeight="false" outlineLevel="0" collapsed="false">
      <c r="A875" s="2" t="n">
        <v>17.46</v>
      </c>
      <c r="B875" s="2" t="n">
        <v>1.251281</v>
      </c>
      <c r="C875" s="2" t="n">
        <v>60.129111</v>
      </c>
      <c r="D875" s="2" t="n">
        <v>232.146667</v>
      </c>
      <c r="E875" s="18" t="n">
        <v>5.452166923</v>
      </c>
      <c r="F875" s="2" t="n">
        <v>2.5</v>
      </c>
    </row>
    <row r="876" customFormat="false" ht="15" hidden="false" customHeight="false" outlineLevel="0" collapsed="false">
      <c r="A876" s="2" t="n">
        <v>17.48</v>
      </c>
      <c r="B876" s="2" t="n">
        <v>1.240643</v>
      </c>
      <c r="C876" s="2" t="n">
        <v>59.906889</v>
      </c>
      <c r="D876" s="2" t="n">
        <v>227.266667</v>
      </c>
      <c r="E876" s="18" t="n">
        <v>5.421554497</v>
      </c>
      <c r="F876" s="2" t="n">
        <v>2.98</v>
      </c>
    </row>
    <row r="877" customFormat="false" ht="15" hidden="false" customHeight="false" outlineLevel="0" collapsed="false">
      <c r="A877" s="2" t="n">
        <v>17.5</v>
      </c>
      <c r="B877" s="2" t="n">
        <v>1.251281</v>
      </c>
      <c r="C877" s="2" t="n">
        <v>59.795778</v>
      </c>
      <c r="D877" s="2" t="n">
        <v>221.566667</v>
      </c>
      <c r="E877" s="18" t="n">
        <v>5.431755532</v>
      </c>
      <c r="F877" s="2" t="n">
        <v>3.73</v>
      </c>
    </row>
    <row r="878" customFormat="false" ht="15" hidden="false" customHeight="false" outlineLevel="0" collapsed="false">
      <c r="A878" s="2" t="n">
        <v>17.52</v>
      </c>
      <c r="B878" s="2" t="n">
        <v>1.240643</v>
      </c>
      <c r="C878" s="2" t="n">
        <v>59.462444</v>
      </c>
      <c r="D878" s="2" t="n">
        <v>205.286667</v>
      </c>
      <c r="E878" s="18" t="n">
        <v>5.421554497</v>
      </c>
      <c r="F878" s="2" t="n">
        <v>3.27</v>
      </c>
    </row>
    <row r="879" customFormat="false" ht="15" hidden="false" customHeight="false" outlineLevel="0" collapsed="false">
      <c r="A879" s="2" t="n">
        <v>17.54</v>
      </c>
      <c r="B879" s="2" t="n">
        <v>1.240643</v>
      </c>
      <c r="C879" s="2" t="n">
        <v>59.018</v>
      </c>
      <c r="D879" s="2" t="n">
        <v>196.333333</v>
      </c>
      <c r="E879" s="18" t="n">
        <v>5.421554497</v>
      </c>
      <c r="F879" s="2" t="n">
        <v>2.46</v>
      </c>
    </row>
    <row r="880" customFormat="false" ht="15" hidden="false" customHeight="false" outlineLevel="0" collapsed="false">
      <c r="A880" s="2" t="n">
        <v>17.56</v>
      </c>
      <c r="B880" s="2" t="n">
        <v>1.240643</v>
      </c>
      <c r="C880" s="2" t="n">
        <v>58.573556</v>
      </c>
      <c r="D880" s="2" t="n">
        <v>194.706667</v>
      </c>
      <c r="E880" s="18" t="n">
        <v>5.462377244</v>
      </c>
      <c r="F880" s="2" t="n">
        <v>3.73</v>
      </c>
    </row>
    <row r="881" customFormat="false" ht="15" hidden="false" customHeight="false" outlineLevel="0" collapsed="false">
      <c r="A881" s="2" t="n">
        <v>17.58</v>
      </c>
      <c r="B881" s="2" t="n">
        <v>1.229026</v>
      </c>
      <c r="C881" s="2" t="n">
        <v>58.015333</v>
      </c>
      <c r="D881" s="2" t="n">
        <v>195.52</v>
      </c>
      <c r="E881" s="18" t="n">
        <v>5.431755532</v>
      </c>
      <c r="F881" s="2" t="n">
        <v>3.36</v>
      </c>
    </row>
    <row r="882" customFormat="false" ht="15" hidden="false" customHeight="false" outlineLevel="0" collapsed="false">
      <c r="A882" s="2" t="n">
        <v>17.6</v>
      </c>
      <c r="B882" s="2" t="n">
        <v>1.239665</v>
      </c>
      <c r="C882" s="2" t="n">
        <v>58.015333</v>
      </c>
      <c r="D882" s="2" t="n">
        <v>199.586667</v>
      </c>
      <c r="E882" s="18" t="n">
        <v>5.470442852</v>
      </c>
      <c r="F882" s="2" t="n">
        <v>2.43</v>
      </c>
    </row>
    <row r="883" customFormat="false" ht="15" hidden="false" customHeight="false" outlineLevel="0" collapsed="false">
      <c r="A883" s="2" t="n">
        <v>17.62</v>
      </c>
      <c r="B883" s="2" t="n">
        <v>1.250303</v>
      </c>
      <c r="C883" s="2" t="n">
        <v>58.904222</v>
      </c>
      <c r="D883" s="2" t="n">
        <v>204.473333</v>
      </c>
      <c r="E883" s="18" t="n">
        <v>5.462377244</v>
      </c>
      <c r="F883" s="2" t="n">
        <v>2.79</v>
      </c>
    </row>
    <row r="884" customFormat="false" ht="15" hidden="false" customHeight="false" outlineLevel="0" collapsed="false">
      <c r="A884" s="2" t="n">
        <v>17.64</v>
      </c>
      <c r="B884" s="2" t="n">
        <v>1.260941</v>
      </c>
      <c r="C884" s="2" t="n">
        <v>59.459778</v>
      </c>
      <c r="D884" s="2" t="n">
        <v>205.286667</v>
      </c>
      <c r="E884" s="18" t="n">
        <v>5.456198076</v>
      </c>
      <c r="F884" s="2" t="n">
        <v>3.38</v>
      </c>
    </row>
    <row r="885" customFormat="false" ht="15" hidden="false" customHeight="false" outlineLevel="0" collapsed="false">
      <c r="A885" s="2" t="n">
        <v>17.66</v>
      </c>
      <c r="B885" s="2" t="n">
        <v>1.230004</v>
      </c>
      <c r="C885" s="2" t="n">
        <v>59.906889</v>
      </c>
      <c r="D885" s="2" t="n">
        <v>198.773333</v>
      </c>
      <c r="E885" s="18" t="n">
        <v>5.476606745</v>
      </c>
      <c r="F885" s="2" t="n">
        <v>2.5</v>
      </c>
    </row>
    <row r="886" customFormat="false" ht="15" hidden="false" customHeight="false" outlineLevel="0" collapsed="false">
      <c r="A886" s="2" t="n">
        <v>17.68</v>
      </c>
      <c r="B886" s="2" t="n">
        <v>1.20775</v>
      </c>
      <c r="C886" s="2" t="n">
        <v>59.237556</v>
      </c>
      <c r="D886" s="2" t="n">
        <v>190.633333</v>
      </c>
      <c r="E886" s="18" t="n">
        <v>5.472590626</v>
      </c>
      <c r="F886" s="2" t="n">
        <v>2.56</v>
      </c>
    </row>
    <row r="887" customFormat="false" ht="15" hidden="false" customHeight="false" outlineLevel="0" collapsed="false">
      <c r="A887" s="2" t="n">
        <v>17.7</v>
      </c>
      <c r="B887" s="2" t="n">
        <v>1.229026</v>
      </c>
      <c r="C887" s="2" t="n">
        <v>57.459778</v>
      </c>
      <c r="D887" s="2" t="n">
        <v>189.006667</v>
      </c>
      <c r="E887" s="18" t="n">
        <v>5.466400867</v>
      </c>
      <c r="F887" s="2" t="n">
        <v>2.75</v>
      </c>
    </row>
    <row r="888" customFormat="false" ht="15" hidden="false" customHeight="false" outlineLevel="0" collapsed="false">
      <c r="A888" s="2" t="n">
        <v>17.72</v>
      </c>
      <c r="B888" s="2" t="n">
        <v>1.250303</v>
      </c>
      <c r="C888" s="2" t="n">
        <v>55.348667</v>
      </c>
      <c r="D888" s="2" t="n">
        <v>175.166667</v>
      </c>
      <c r="E888" s="18" t="n">
        <v>5.476606745</v>
      </c>
      <c r="F888" s="2" t="n">
        <v>2.48</v>
      </c>
    </row>
    <row r="889" customFormat="false" ht="15" hidden="false" customHeight="false" outlineLevel="0" collapsed="false">
      <c r="A889" s="2" t="n">
        <v>17.74</v>
      </c>
      <c r="B889" s="2" t="n">
        <v>1.27158</v>
      </c>
      <c r="C889" s="2" t="n">
        <v>54.126444</v>
      </c>
      <c r="D889" s="2" t="n">
        <v>167.846667</v>
      </c>
      <c r="E889" s="18" t="n">
        <v>5.497027691</v>
      </c>
      <c r="F889" s="2" t="n">
        <v>2.85</v>
      </c>
    </row>
    <row r="890" customFormat="false" ht="15" hidden="false" customHeight="false" outlineLevel="0" collapsed="false">
      <c r="A890" s="2" t="n">
        <v>17.76</v>
      </c>
      <c r="B890" s="2" t="n">
        <v>1.292857</v>
      </c>
      <c r="C890" s="2" t="n">
        <v>52.904221</v>
      </c>
      <c r="D890" s="2" t="n">
        <v>160.526667</v>
      </c>
      <c r="E890" s="18" t="n">
        <v>5.517460778</v>
      </c>
      <c r="F890" s="2" t="n">
        <v>3.22</v>
      </c>
    </row>
    <row r="891" customFormat="false" ht="15" hidden="false" customHeight="false" outlineLevel="0" collapsed="false">
      <c r="A891" s="2" t="n">
        <v>17.78</v>
      </c>
      <c r="B891" s="2" t="n">
        <v>1.367324</v>
      </c>
      <c r="C891" s="2" t="n">
        <v>52.459778</v>
      </c>
      <c r="D891" s="2" t="n">
        <v>206.913333</v>
      </c>
      <c r="E891" s="18" t="n">
        <v>5.480641203</v>
      </c>
      <c r="F891" s="2" t="n">
        <v>2.98</v>
      </c>
    </row>
    <row r="892" customFormat="false" ht="15" hidden="false" customHeight="false" outlineLevel="0" collapsed="false">
      <c r="A892" s="2" t="n">
        <v>17.8</v>
      </c>
      <c r="B892" s="2" t="n">
        <v>1.356686</v>
      </c>
      <c r="C892" s="2" t="n">
        <v>52.459778</v>
      </c>
      <c r="D892" s="2" t="n">
        <v>215.053333</v>
      </c>
      <c r="E892" s="18" t="n">
        <v>5.521465385</v>
      </c>
      <c r="F892" s="2" t="n">
        <v>3.44</v>
      </c>
    </row>
    <row r="893" customFormat="false" ht="15" hidden="false" customHeight="false" outlineLevel="0" collapsed="false">
      <c r="A893" s="2" t="n">
        <v>17.82</v>
      </c>
      <c r="B893" s="2" t="n">
        <v>1.377963</v>
      </c>
      <c r="C893" s="2" t="n">
        <v>52.348667</v>
      </c>
      <c r="D893" s="2" t="n">
        <v>216.686667</v>
      </c>
      <c r="E893" s="18" t="n">
        <v>5.521465385</v>
      </c>
      <c r="F893" s="2" t="n">
        <v>4.44</v>
      </c>
    </row>
    <row r="894" customFormat="false" ht="15" hidden="false" customHeight="false" outlineLevel="0" collapsed="false">
      <c r="A894" s="2" t="n">
        <v>17.84</v>
      </c>
      <c r="B894" s="2" t="n">
        <v>1.388601</v>
      </c>
      <c r="C894" s="2" t="n">
        <v>52.237556</v>
      </c>
      <c r="D894" s="2" t="n">
        <v>215.866667</v>
      </c>
      <c r="E894" s="18" t="n">
        <v>5.527681832</v>
      </c>
      <c r="F894" s="2" t="n">
        <v>4.25</v>
      </c>
    </row>
    <row r="895" customFormat="false" ht="15" hidden="false" customHeight="false" outlineLevel="0" collapsed="false">
      <c r="A895" s="2" t="n">
        <v>17.86</v>
      </c>
      <c r="B895" s="2" t="n">
        <v>1.377963</v>
      </c>
      <c r="C895" s="2" t="n">
        <v>51.237556</v>
      </c>
      <c r="D895" s="2" t="n">
        <v>206.913333</v>
      </c>
      <c r="E895" s="18" t="n">
        <v>5.505084908</v>
      </c>
      <c r="F895" s="2" t="n">
        <v>2.54</v>
      </c>
    </row>
    <row r="896" customFormat="false" ht="15" hidden="false" customHeight="false" outlineLevel="0" collapsed="false">
      <c r="A896" s="2" t="n">
        <v>17.88</v>
      </c>
      <c r="B896" s="2" t="n">
        <v>1.367324</v>
      </c>
      <c r="C896" s="2" t="n">
        <v>50.237556</v>
      </c>
      <c r="D896" s="2" t="n">
        <v>139.353333</v>
      </c>
      <c r="E896" s="18" t="n">
        <v>5.525488199</v>
      </c>
      <c r="F896" s="2" t="n">
        <v>2.42</v>
      </c>
    </row>
    <row r="897" customFormat="false" ht="15" hidden="false" customHeight="false" outlineLevel="0" collapsed="false">
      <c r="A897" s="2" t="n">
        <v>17.9</v>
      </c>
      <c r="B897" s="2" t="n">
        <v>1.356686</v>
      </c>
      <c r="C897" s="2" t="n">
        <v>48.793111</v>
      </c>
      <c r="D897" s="2" t="n">
        <v>102.726667</v>
      </c>
      <c r="E897" s="18" t="n">
        <v>5.539727968</v>
      </c>
      <c r="F897" s="2" t="n">
        <v>2.72</v>
      </c>
    </row>
    <row r="898" customFormat="false" ht="15" hidden="false" customHeight="false" outlineLevel="0" collapsed="false">
      <c r="A898" s="2" t="n">
        <v>17.92</v>
      </c>
      <c r="B898" s="2" t="n">
        <v>1.367324</v>
      </c>
      <c r="C898" s="2" t="n">
        <v>48.459778</v>
      </c>
      <c r="D898" s="2" t="n">
        <v>85.626667</v>
      </c>
      <c r="E898" s="18" t="n">
        <v>5.539727968</v>
      </c>
      <c r="F898" s="2" t="n">
        <v>3.5</v>
      </c>
    </row>
    <row r="899" customFormat="false" ht="15" hidden="false" customHeight="false" outlineLevel="0" collapsed="false">
      <c r="A899" s="2" t="n">
        <v>17.94</v>
      </c>
      <c r="B899" s="2" t="n">
        <v>1.367324</v>
      </c>
      <c r="C899" s="2" t="n">
        <v>49.015333</v>
      </c>
      <c r="D899" s="2" t="n">
        <v>84</v>
      </c>
      <c r="E899" s="18" t="n">
        <v>5.535694432</v>
      </c>
      <c r="F899" s="2" t="n">
        <v>3.47</v>
      </c>
    </row>
    <row r="900" customFormat="false" ht="15" hidden="false" customHeight="false" outlineLevel="0" collapsed="false">
      <c r="A900" s="2" t="n">
        <v>17.96</v>
      </c>
      <c r="B900" s="2" t="n">
        <v>1.388601</v>
      </c>
      <c r="C900" s="2" t="n">
        <v>51.015333</v>
      </c>
      <c r="D900" s="2" t="n">
        <v>92.14</v>
      </c>
      <c r="E900" s="18" t="n">
        <v>5.535694432</v>
      </c>
      <c r="F900" s="2" t="n">
        <v>2.48</v>
      </c>
    </row>
    <row r="901" customFormat="false" ht="15" hidden="false" customHeight="false" outlineLevel="0" collapsed="false">
      <c r="A901" s="2" t="n">
        <v>17.98</v>
      </c>
      <c r="B901" s="2" t="n">
        <v>1.432132</v>
      </c>
      <c r="C901" s="2" t="n">
        <v>52.906889</v>
      </c>
      <c r="D901" s="2" t="n">
        <v>87.26</v>
      </c>
      <c r="E901" s="18" t="n">
        <v>5.545903699</v>
      </c>
      <c r="F901" s="2" t="n">
        <v>2.68</v>
      </c>
    </row>
    <row r="902" customFormat="false" ht="15" hidden="false" customHeight="false" outlineLevel="0" collapsed="false">
      <c r="A902" s="2" t="n">
        <v>18</v>
      </c>
      <c r="B902" s="2" t="n">
        <v>1.494984</v>
      </c>
      <c r="C902" s="2" t="n">
        <v>54.348667</v>
      </c>
      <c r="D902" s="2" t="n">
        <v>97.84</v>
      </c>
      <c r="E902" s="18" t="n">
        <v>5.545903699</v>
      </c>
      <c r="F902" s="2" t="n">
        <v>2.58</v>
      </c>
    </row>
    <row r="903" customFormat="false" ht="15" hidden="false" customHeight="false" outlineLevel="0" collapsed="false">
      <c r="A903" s="2" t="n">
        <v>18.02</v>
      </c>
      <c r="B903" s="2" t="n">
        <v>1.537537</v>
      </c>
      <c r="C903" s="2" t="n">
        <v>56.459778</v>
      </c>
      <c r="D903" s="2" t="n">
        <v>105.166667</v>
      </c>
      <c r="E903" s="18" t="n">
        <v>5.535694432</v>
      </c>
      <c r="F903" s="2" t="n">
        <v>2.79</v>
      </c>
    </row>
    <row r="904" customFormat="false" ht="15" hidden="false" customHeight="false" outlineLevel="0" collapsed="false">
      <c r="A904" s="2" t="n">
        <v>18.04</v>
      </c>
      <c r="B904" s="2" t="n">
        <v>1.601367</v>
      </c>
      <c r="C904" s="2" t="n">
        <v>58.904222</v>
      </c>
      <c r="D904" s="2" t="n">
        <v>111.68</v>
      </c>
      <c r="E904" s="18" t="n">
        <v>5.539727968</v>
      </c>
      <c r="F904" s="2" t="n">
        <v>2.46</v>
      </c>
    </row>
    <row r="905" customFormat="false" ht="15" hidden="false" customHeight="false" outlineLevel="0" collapsed="false">
      <c r="A905" s="2" t="n">
        <v>18.06</v>
      </c>
      <c r="B905" s="2" t="n">
        <v>1.644898</v>
      </c>
      <c r="C905" s="2" t="n">
        <v>59.129111</v>
      </c>
      <c r="D905" s="2" t="n">
        <v>65.28</v>
      </c>
      <c r="E905" s="18" t="n">
        <v>5.535694432</v>
      </c>
      <c r="F905" s="2" t="n">
        <v>2.35</v>
      </c>
    </row>
    <row r="906" customFormat="false" ht="15" hidden="false" customHeight="false" outlineLevel="0" collapsed="false">
      <c r="A906" s="2" t="n">
        <v>18.08</v>
      </c>
      <c r="B906" s="2" t="n">
        <v>1.719366</v>
      </c>
      <c r="C906" s="2" t="n">
        <v>57.240222</v>
      </c>
      <c r="D906" s="2" t="n">
        <v>49</v>
      </c>
      <c r="E906" s="18" t="n">
        <v>5.549929816</v>
      </c>
      <c r="F906" s="2" t="n">
        <v>2.19</v>
      </c>
    </row>
    <row r="907" customFormat="false" ht="15" hidden="false" customHeight="false" outlineLevel="0" collapsed="false">
      <c r="A907" s="2" t="n">
        <v>18.1</v>
      </c>
      <c r="B907" s="2" t="n">
        <v>1.730004</v>
      </c>
      <c r="C907" s="2" t="n">
        <v>57.795778</v>
      </c>
      <c r="D907" s="2" t="n">
        <v>40.86</v>
      </c>
      <c r="E907" s="18" t="n">
        <v>5.560134707</v>
      </c>
      <c r="F907" s="2" t="n">
        <v>3.33</v>
      </c>
    </row>
    <row r="908" customFormat="false" ht="15" hidden="false" customHeight="false" outlineLevel="0" collapsed="false">
      <c r="A908" s="2" t="n">
        <v>18.12</v>
      </c>
      <c r="B908" s="2" t="n">
        <v>1.761919</v>
      </c>
      <c r="C908" s="2" t="n">
        <v>60.129111</v>
      </c>
      <c r="D908" s="2" t="n">
        <v>28.646667</v>
      </c>
      <c r="E908" s="18" t="n">
        <v>5.560134707</v>
      </c>
      <c r="F908" s="2" t="n">
        <v>2.53</v>
      </c>
    </row>
    <row r="909" customFormat="false" ht="15" hidden="false" customHeight="false" outlineLevel="0" collapsed="false">
      <c r="A909" s="2" t="n">
        <v>18.14</v>
      </c>
      <c r="B909" s="2" t="n">
        <v>1.708728</v>
      </c>
      <c r="C909" s="2" t="n">
        <v>62.795778</v>
      </c>
      <c r="D909" s="2" t="n">
        <v>18.88</v>
      </c>
      <c r="E909" s="18" t="n">
        <v>5.586770788</v>
      </c>
      <c r="F909" s="2" t="n">
        <v>2.48</v>
      </c>
    </row>
    <row r="910" customFormat="false" ht="15" hidden="false" customHeight="false" outlineLevel="0" collapsed="false">
      <c r="A910" s="2" t="n">
        <v>18.16</v>
      </c>
      <c r="B910" s="2" t="n">
        <v>1.623621</v>
      </c>
      <c r="C910" s="2" t="n">
        <v>63.240222</v>
      </c>
      <c r="D910" s="2" t="n">
        <v>13.186667</v>
      </c>
      <c r="E910" s="18" t="n">
        <v>5.560134707</v>
      </c>
      <c r="F910" s="2" t="n">
        <v>2.68</v>
      </c>
    </row>
    <row r="911" customFormat="false" ht="15" hidden="false" customHeight="false" outlineLevel="0" collapsed="false">
      <c r="A911" s="2" t="n">
        <v>18.18</v>
      </c>
      <c r="B911" s="2" t="n">
        <v>1.57043</v>
      </c>
      <c r="C911" s="2" t="n">
        <v>62.129111</v>
      </c>
      <c r="D911" s="2" t="n">
        <v>5.046667</v>
      </c>
      <c r="E911" s="18" t="n">
        <v>5.598814789</v>
      </c>
      <c r="F911" s="2" t="n">
        <v>2.53</v>
      </c>
    </row>
    <row r="912" customFormat="false" ht="15" hidden="false" customHeight="false" outlineLevel="0" collapsed="false">
      <c r="A912" s="2" t="n">
        <v>18.2</v>
      </c>
      <c r="B912" s="2" t="n">
        <v>1.474685</v>
      </c>
      <c r="C912" s="2" t="n">
        <v>57.240222</v>
      </c>
      <c r="D912" s="2" t="n">
        <v>3.093333</v>
      </c>
      <c r="E912" s="18" t="n">
        <v>5.598814789</v>
      </c>
      <c r="F912" s="2" t="n">
        <v>2.72</v>
      </c>
    </row>
    <row r="913" customFormat="false" ht="15" hidden="false" customHeight="false" outlineLevel="0" collapsed="false">
      <c r="A913" s="2" t="n">
        <v>18.22</v>
      </c>
      <c r="B913" s="2" t="n">
        <v>1.44277</v>
      </c>
      <c r="C913" s="2" t="n">
        <v>55.906889</v>
      </c>
      <c r="D913" s="2" t="n">
        <v>3.913333</v>
      </c>
      <c r="E913" s="18" t="n">
        <v>5.580553553</v>
      </c>
      <c r="F913" s="2" t="n">
        <v>4.08</v>
      </c>
    </row>
    <row r="914" customFormat="false" ht="15" hidden="false" customHeight="false" outlineLevel="0" collapsed="false">
      <c r="A914" s="2" t="n">
        <v>18.24</v>
      </c>
      <c r="B914" s="2" t="n">
        <v>1.421494</v>
      </c>
      <c r="C914" s="2" t="n">
        <v>54.351333</v>
      </c>
      <c r="D914" s="2" t="n">
        <v>6.353333</v>
      </c>
      <c r="E914" s="18" t="n">
        <v>5.60901703</v>
      </c>
      <c r="F914" s="2" t="n">
        <v>3.66</v>
      </c>
    </row>
    <row r="915" customFormat="false" ht="15" hidden="false" customHeight="false" outlineLevel="0" collapsed="false">
      <c r="A915" s="2" t="n">
        <v>18.26</v>
      </c>
      <c r="B915" s="2" t="n">
        <v>1.37894</v>
      </c>
      <c r="C915" s="2" t="n">
        <v>53.129111</v>
      </c>
      <c r="D915" s="2" t="n">
        <v>7.166667</v>
      </c>
      <c r="E915" s="18" t="n">
        <v>5.619222281</v>
      </c>
      <c r="F915" s="2" t="n">
        <v>3.17</v>
      </c>
    </row>
    <row r="916" customFormat="false" ht="15" hidden="false" customHeight="false" outlineLevel="0" collapsed="false">
      <c r="A916" s="2" t="n">
        <v>18.28</v>
      </c>
      <c r="B916" s="2" t="n">
        <v>1.325749</v>
      </c>
      <c r="C916" s="2" t="n">
        <v>52.240222</v>
      </c>
      <c r="D916" s="2" t="n">
        <v>8.793333</v>
      </c>
      <c r="E916" s="18" t="n">
        <v>5.602865338</v>
      </c>
      <c r="F916" s="2" t="n">
        <v>2.75</v>
      </c>
    </row>
    <row r="917" customFormat="false" ht="15" hidden="false" customHeight="false" outlineLevel="0" collapsed="false">
      <c r="A917" s="2" t="n">
        <v>18.3</v>
      </c>
      <c r="B917" s="2" t="n">
        <v>1.315111</v>
      </c>
      <c r="C917" s="2" t="n">
        <v>51.906889</v>
      </c>
      <c r="D917" s="2" t="n">
        <v>8.793333</v>
      </c>
      <c r="E917" s="18" t="n">
        <v>5.619222281</v>
      </c>
      <c r="F917" s="2" t="n">
        <v>3.47</v>
      </c>
    </row>
    <row r="918" customFormat="false" ht="15" hidden="false" customHeight="false" outlineLevel="0" collapsed="false">
      <c r="A918" s="2" t="n">
        <v>18.32</v>
      </c>
      <c r="B918" s="2" t="n">
        <v>1.272557</v>
      </c>
      <c r="C918" s="2" t="n">
        <v>51.795778</v>
      </c>
      <c r="D918" s="2" t="n">
        <v>9.606667</v>
      </c>
      <c r="E918" s="18" t="n">
        <v>5.613060217</v>
      </c>
      <c r="F918" s="2" t="n">
        <v>3.3</v>
      </c>
    </row>
    <row r="919" customFormat="false" ht="15" hidden="false" customHeight="false" outlineLevel="0" collapsed="false">
      <c r="A919" s="2" t="n">
        <v>18.34</v>
      </c>
      <c r="B919" s="2" t="n">
        <v>1.240643</v>
      </c>
      <c r="C919" s="2" t="n">
        <v>51.906889</v>
      </c>
      <c r="D919" s="2" t="n">
        <v>10.42</v>
      </c>
      <c r="E919" s="18" t="n">
        <v>5.60901703</v>
      </c>
      <c r="F919" s="2" t="n">
        <v>3.12</v>
      </c>
    </row>
    <row r="920" customFormat="false" ht="15" hidden="false" customHeight="false" outlineLevel="0" collapsed="false">
      <c r="A920" s="2" t="n">
        <v>18.36</v>
      </c>
      <c r="B920" s="2" t="n">
        <v>1.198089</v>
      </c>
      <c r="C920" s="2" t="n">
        <v>51.573556</v>
      </c>
      <c r="D920" s="2" t="n">
        <v>11.233333</v>
      </c>
      <c r="E920" s="18" t="n">
        <v>5.629430525</v>
      </c>
      <c r="F920" s="2" t="n">
        <v>3.36</v>
      </c>
    </row>
    <row r="921" customFormat="false" ht="15" hidden="false" customHeight="false" outlineLevel="0" collapsed="false">
      <c r="A921" s="2" t="n">
        <v>18.38</v>
      </c>
      <c r="B921" s="2" t="n">
        <v>1.176813</v>
      </c>
      <c r="C921" s="2" t="n">
        <v>50.462444</v>
      </c>
      <c r="D921" s="2" t="n">
        <v>11.233333</v>
      </c>
      <c r="E921" s="18" t="n">
        <v>5.62325813</v>
      </c>
      <c r="F921" s="2" t="n">
        <v>2.59</v>
      </c>
    </row>
    <row r="922" customFormat="false" ht="15" hidden="false" customHeight="false" outlineLevel="0" collapsed="false">
      <c r="A922" s="2" t="n">
        <v>18.4</v>
      </c>
      <c r="B922" s="2" t="n">
        <v>1.091706</v>
      </c>
      <c r="C922" s="2" t="n">
        <v>49.129111</v>
      </c>
      <c r="D922" s="2" t="n">
        <v>12.866667</v>
      </c>
      <c r="E922" s="18" t="n">
        <v>5.62325813</v>
      </c>
      <c r="F922" s="2" t="n">
        <v>2.45</v>
      </c>
    </row>
    <row r="923" customFormat="false" ht="15" hidden="false" customHeight="false" outlineLevel="0" collapsed="false">
      <c r="A923" s="2" t="n">
        <v>18.42</v>
      </c>
      <c r="B923" s="2" t="n">
        <v>1.059791</v>
      </c>
      <c r="C923" s="2" t="n">
        <v>47.018</v>
      </c>
      <c r="D923" s="2" t="n">
        <v>12.866667</v>
      </c>
      <c r="E923" s="18" t="n">
        <v>5.627311813</v>
      </c>
      <c r="F923" s="2" t="n">
        <v>3</v>
      </c>
    </row>
    <row r="924" customFormat="false" ht="15" hidden="false" customHeight="false" outlineLevel="0" collapsed="false">
      <c r="A924" s="2" t="n">
        <v>18.44</v>
      </c>
      <c r="B924" s="2" t="n">
        <v>1.0066</v>
      </c>
      <c r="C924" s="2" t="n">
        <v>44.240222</v>
      </c>
      <c r="D924" s="2" t="n">
        <v>12.053333</v>
      </c>
      <c r="E924" s="18" t="n">
        <v>5.66007306</v>
      </c>
      <c r="F924" s="2" t="n">
        <v>2.51</v>
      </c>
    </row>
    <row r="925" customFormat="false" ht="15" hidden="false" customHeight="false" outlineLevel="0" collapsed="false">
      <c r="A925" s="2" t="n">
        <v>18.46</v>
      </c>
      <c r="B925" s="2" t="n">
        <v>0.953409</v>
      </c>
      <c r="C925" s="2" t="n">
        <v>41.906889</v>
      </c>
      <c r="D925" s="2" t="n">
        <v>8.793333</v>
      </c>
      <c r="E925" s="18" t="n">
        <v>5.664079802</v>
      </c>
      <c r="F925" s="2" t="n">
        <v>2.89</v>
      </c>
    </row>
    <row r="926" customFormat="false" ht="15" hidden="false" customHeight="false" outlineLevel="0" collapsed="false">
      <c r="A926" s="2" t="n">
        <v>18.48</v>
      </c>
      <c r="B926" s="2" t="n">
        <v>0.889579</v>
      </c>
      <c r="C926" s="2" t="n">
        <v>39.573556</v>
      </c>
      <c r="D926" s="2" t="n">
        <v>5.533333</v>
      </c>
      <c r="E926" s="18" t="n">
        <v>5.637505409</v>
      </c>
      <c r="F926" s="2" t="n">
        <v>3.57</v>
      </c>
    </row>
    <row r="927" customFormat="false" ht="15" hidden="false" customHeight="false" outlineLevel="0" collapsed="false">
      <c r="A927" s="2" t="n">
        <v>18.5</v>
      </c>
      <c r="B927" s="2" t="n">
        <v>0.847026</v>
      </c>
      <c r="C927" s="2" t="n">
        <v>37.573556</v>
      </c>
      <c r="D927" s="2" t="n">
        <v>9.926667</v>
      </c>
      <c r="E927" s="18" t="n">
        <v>5.674292643</v>
      </c>
      <c r="F927" s="2" t="n">
        <v>3.3</v>
      </c>
    </row>
    <row r="928" customFormat="false" ht="15" hidden="false" customHeight="false" outlineLevel="0" collapsed="false">
      <c r="A928" s="2" t="n">
        <v>18.52</v>
      </c>
      <c r="B928" s="2" t="n">
        <v>0.761919</v>
      </c>
      <c r="C928" s="2" t="n">
        <v>29.129111</v>
      </c>
      <c r="D928" s="2" t="n">
        <v>34.346667</v>
      </c>
      <c r="E928" s="18" t="n">
        <v>5.664079802</v>
      </c>
      <c r="F928" s="2" t="n">
        <v>5</v>
      </c>
    </row>
    <row r="929" customFormat="false" ht="15" hidden="false" customHeight="false" outlineLevel="0" collapsed="false">
      <c r="A929" s="2" t="n">
        <v>18.54</v>
      </c>
      <c r="B929" s="2" t="n">
        <v>0.73196</v>
      </c>
      <c r="C929" s="2" t="n">
        <v>28.801111</v>
      </c>
      <c r="D929" s="2" t="n">
        <v>34.346667</v>
      </c>
      <c r="E929" s="18" t="n">
        <v>5.664079802</v>
      </c>
      <c r="F929" s="2" t="n">
        <v>3.88</v>
      </c>
    </row>
    <row r="930" customFormat="false" ht="15" hidden="false" customHeight="false" outlineLevel="0" collapsed="false">
      <c r="A930" s="2" t="n">
        <v>18.56</v>
      </c>
      <c r="B930" s="2" t="n">
        <v>0.742598</v>
      </c>
      <c r="C930" s="2" t="n">
        <v>28.245556</v>
      </c>
      <c r="D930" s="2" t="n">
        <v>33.533333</v>
      </c>
      <c r="E930" s="18" t="n">
        <v>5.674292643</v>
      </c>
      <c r="F930" s="2" t="n">
        <v>4.16</v>
      </c>
    </row>
    <row r="931" customFormat="false" ht="15" hidden="false" customHeight="false" outlineLevel="0" collapsed="false">
      <c r="A931" s="2" t="n">
        <v>18.58</v>
      </c>
      <c r="B931" s="2" t="n">
        <v>0.73196</v>
      </c>
      <c r="C931" s="2" t="n">
        <v>28.245556</v>
      </c>
      <c r="D931" s="2" t="n">
        <v>36.786667</v>
      </c>
      <c r="E931" s="18" t="n">
        <v>5.678309893</v>
      </c>
      <c r="F931" s="2" t="n">
        <v>2.94</v>
      </c>
    </row>
    <row r="932" customFormat="false" ht="15" hidden="false" customHeight="false" outlineLevel="0" collapsed="false">
      <c r="A932" s="2" t="n">
        <v>18.6</v>
      </c>
      <c r="B932" s="2" t="n">
        <v>0.73196</v>
      </c>
      <c r="C932" s="2" t="n">
        <v>28.023333</v>
      </c>
      <c r="D932" s="2" t="n">
        <v>35.973333</v>
      </c>
      <c r="E932" s="18" t="n">
        <v>5.678309893</v>
      </c>
      <c r="F932" s="2" t="n">
        <v>2.75</v>
      </c>
    </row>
    <row r="933" customFormat="false" ht="15" hidden="false" customHeight="false" outlineLevel="0" collapsed="false">
      <c r="A933" s="2" t="n">
        <v>18.62</v>
      </c>
      <c r="B933" s="2" t="n">
        <v>0.721322</v>
      </c>
      <c r="C933" s="2" t="n">
        <v>28.245556</v>
      </c>
      <c r="D933" s="2" t="n">
        <v>38.42</v>
      </c>
      <c r="E933" s="18" t="n">
        <v>5.682344829</v>
      </c>
      <c r="F933" s="2" t="n">
        <v>3.41</v>
      </c>
    </row>
    <row r="934" customFormat="false" ht="15" hidden="false" customHeight="false" outlineLevel="0" collapsed="false">
      <c r="A934" s="2" t="n">
        <v>18.64</v>
      </c>
      <c r="B934" s="2" t="n">
        <v>0.721322</v>
      </c>
      <c r="C934" s="2" t="n">
        <v>28.467778</v>
      </c>
      <c r="D934" s="2" t="n">
        <v>46.56</v>
      </c>
      <c r="E934" s="18" t="n">
        <v>5.708944407</v>
      </c>
      <c r="F934" s="2" t="n">
        <v>2.63</v>
      </c>
    </row>
    <row r="935" customFormat="false" ht="15" hidden="false" customHeight="false" outlineLevel="0" collapsed="false">
      <c r="A935" s="2" t="n">
        <v>18.66</v>
      </c>
      <c r="B935" s="2" t="n">
        <v>0.689407</v>
      </c>
      <c r="C935" s="2" t="n">
        <v>29.467778</v>
      </c>
      <c r="D935" s="2" t="n">
        <v>42.486667</v>
      </c>
      <c r="E935" s="18" t="n">
        <v>5.700654405</v>
      </c>
      <c r="F935" s="2" t="n">
        <v>2.81</v>
      </c>
    </row>
    <row r="936" customFormat="false" ht="15" hidden="false" customHeight="false" outlineLevel="0" collapsed="false">
      <c r="A936" s="2" t="n">
        <v>18.68</v>
      </c>
      <c r="B936" s="2" t="n">
        <v>0.710683</v>
      </c>
      <c r="C936" s="2" t="n">
        <v>30.134444</v>
      </c>
      <c r="D936" s="2" t="n">
        <v>41.673333</v>
      </c>
      <c r="E936" s="18" t="n">
        <v>5.712957707</v>
      </c>
      <c r="F936" s="2" t="n">
        <v>3.07</v>
      </c>
    </row>
    <row r="937" customFormat="false" ht="15" hidden="false" customHeight="false" outlineLevel="0" collapsed="false">
      <c r="A937" s="2" t="n">
        <v>18.7</v>
      </c>
      <c r="B937" s="2" t="n">
        <v>0.690384</v>
      </c>
      <c r="C937" s="2" t="n">
        <v>30.914889</v>
      </c>
      <c r="D937" s="2" t="n">
        <v>37.606667</v>
      </c>
      <c r="E937" s="18" t="n">
        <v>5.721037025</v>
      </c>
      <c r="F937" s="2" t="n">
        <v>2.68</v>
      </c>
    </row>
    <row r="938" customFormat="false" ht="15" hidden="false" customHeight="false" outlineLevel="0" collapsed="false">
      <c r="A938" s="2" t="n">
        <v>18.72</v>
      </c>
      <c r="B938" s="2" t="n">
        <v>0.679746</v>
      </c>
      <c r="C938" s="2" t="n">
        <v>31.914889</v>
      </c>
      <c r="D938" s="2" t="n">
        <v>34.346667</v>
      </c>
      <c r="E938" s="18" t="n">
        <v>5.721037025</v>
      </c>
      <c r="F938" s="2" t="n">
        <v>2.54</v>
      </c>
    </row>
    <row r="939" customFormat="false" ht="15" hidden="false" customHeight="false" outlineLevel="0" collapsed="false">
      <c r="A939" s="2" t="n">
        <v>18.74</v>
      </c>
      <c r="B939" s="2" t="n">
        <v>0.679746</v>
      </c>
      <c r="C939" s="2" t="n">
        <v>34.359333</v>
      </c>
      <c r="D939" s="2" t="n">
        <v>30.28</v>
      </c>
      <c r="E939" s="18" t="n">
        <v>5.73123282</v>
      </c>
      <c r="F939" s="2" t="n">
        <v>8.16</v>
      </c>
    </row>
    <row r="940" customFormat="false" ht="15" hidden="false" customHeight="false" outlineLevel="0" collapsed="false">
      <c r="A940" s="2" t="n">
        <v>18.76</v>
      </c>
      <c r="B940" s="2" t="n">
        <v>0.647831</v>
      </c>
      <c r="C940" s="2" t="n">
        <v>36.470444</v>
      </c>
      <c r="D940" s="2" t="n">
        <v>22.953333</v>
      </c>
      <c r="E940" s="18" t="n">
        <v>5.741431585</v>
      </c>
      <c r="F940" s="2" t="n">
        <v>1.01</v>
      </c>
    </row>
    <row r="941" customFormat="false" ht="15" hidden="false" customHeight="false" outlineLevel="0" collapsed="false">
      <c r="A941" s="2" t="n">
        <v>18.78</v>
      </c>
      <c r="B941" s="2" t="n">
        <v>0.552087</v>
      </c>
      <c r="C941" s="2" t="n">
        <v>35.692667</v>
      </c>
      <c r="D941" s="2" t="n">
        <v>13.186667</v>
      </c>
      <c r="E941" s="18" t="n">
        <v>5.73123282</v>
      </c>
      <c r="F941" s="2" t="n">
        <v>0.78</v>
      </c>
    </row>
    <row r="942" customFormat="false" ht="15" hidden="false" customHeight="false" outlineLevel="0" collapsed="false">
      <c r="A942" s="2" t="n">
        <v>18.8</v>
      </c>
      <c r="B942" s="2" t="n">
        <v>0.552087</v>
      </c>
      <c r="C942" s="2" t="n">
        <v>35.803778</v>
      </c>
      <c r="D942" s="2" t="n">
        <v>12.366667</v>
      </c>
      <c r="E942" s="18" t="n">
        <v>5.755677632</v>
      </c>
      <c r="F942" s="2" t="n">
        <v>0.72</v>
      </c>
    </row>
    <row r="943" customFormat="false" ht="15" hidden="false" customHeight="false" outlineLevel="0" collapsed="false">
      <c r="A943" s="2" t="n">
        <v>18.82</v>
      </c>
      <c r="B943" s="2" t="n">
        <v>0.552087</v>
      </c>
      <c r="C943" s="2" t="n">
        <v>36.803778</v>
      </c>
      <c r="D943" s="2" t="n">
        <v>12.366667</v>
      </c>
      <c r="E943" s="18" t="n">
        <v>5.755677632</v>
      </c>
      <c r="F943" s="2" t="n">
        <v>0.84</v>
      </c>
    </row>
    <row r="944" customFormat="false" ht="15" hidden="false" customHeight="false" outlineLevel="0" collapsed="false">
      <c r="A944" s="2" t="n">
        <v>18.84</v>
      </c>
      <c r="B944" s="2" t="n">
        <v>0.562725</v>
      </c>
      <c r="C944" s="2" t="n">
        <v>40.026</v>
      </c>
      <c r="D944" s="2" t="n">
        <v>52.253333</v>
      </c>
      <c r="E944" s="18" t="n">
        <v>5.751633302</v>
      </c>
      <c r="F944" s="2" t="n">
        <v>0.92</v>
      </c>
    </row>
    <row r="945" customFormat="false" ht="15" hidden="false" customHeight="false" outlineLevel="0" collapsed="false">
      <c r="A945" s="2" t="n">
        <v>18.86</v>
      </c>
      <c r="B945" s="2" t="n">
        <v>0.556975</v>
      </c>
      <c r="C945" s="2" t="n">
        <v>32.817111</v>
      </c>
      <c r="D945" s="2" t="n">
        <v>119.006667</v>
      </c>
      <c r="E945" s="18" t="n">
        <v>5.765875129</v>
      </c>
      <c r="F945" s="2" t="n">
        <v>1.33</v>
      </c>
    </row>
    <row r="946" customFormat="false" ht="15" hidden="false" customHeight="false" outlineLevel="0" collapsed="false">
      <c r="A946" s="2" t="n">
        <v>18.88</v>
      </c>
      <c r="B946" s="2" t="n">
        <v>0.567614</v>
      </c>
      <c r="C946" s="2" t="n">
        <v>32.817111</v>
      </c>
      <c r="D946" s="2" t="n">
        <v>127.146667</v>
      </c>
      <c r="E946" s="18" t="n">
        <v>5.792469391</v>
      </c>
      <c r="F946" s="2" t="n">
        <v>1.85</v>
      </c>
    </row>
    <row r="947" customFormat="false" ht="15" hidden="false" customHeight="false" outlineLevel="0" collapsed="false">
      <c r="A947" s="2" t="n">
        <v>18.9</v>
      </c>
      <c r="B947" s="2" t="n">
        <v>0.578252</v>
      </c>
      <c r="C947" s="2" t="n">
        <v>33.261556</v>
      </c>
      <c r="D947" s="2" t="n">
        <v>125.513333</v>
      </c>
      <c r="E947" s="18" t="n">
        <v>5.751633302</v>
      </c>
      <c r="F947" s="2" t="n">
        <v>1.63</v>
      </c>
    </row>
    <row r="948" customFormat="false" ht="15" hidden="false" customHeight="false" outlineLevel="0" collapsed="false">
      <c r="A948" s="2" t="n">
        <v>18.92</v>
      </c>
      <c r="B948" s="2" t="n">
        <v>0.600506</v>
      </c>
      <c r="C948" s="2" t="n">
        <v>33.375333</v>
      </c>
      <c r="D948" s="2" t="n">
        <v>123.886667</v>
      </c>
      <c r="E948" s="18" t="n">
        <v>5.765875129</v>
      </c>
      <c r="F948" s="2" t="n">
        <v>1.86</v>
      </c>
    </row>
    <row r="949" customFormat="false" ht="15" hidden="false" customHeight="false" outlineLevel="0" collapsed="false">
      <c r="A949" s="2" t="n">
        <v>18.94</v>
      </c>
      <c r="B949" s="2" t="n">
        <v>0.620805</v>
      </c>
      <c r="C949" s="2" t="n">
        <v>33.261556</v>
      </c>
      <c r="D949" s="2" t="n">
        <v>127.146667</v>
      </c>
      <c r="E949" s="18" t="n">
        <v>5.782256016</v>
      </c>
      <c r="F949" s="2" t="n">
        <v>2.05</v>
      </c>
    </row>
    <row r="950" customFormat="false" ht="15" hidden="false" customHeight="false" outlineLevel="0" collapsed="false">
      <c r="A950" s="2" t="n">
        <v>18.96</v>
      </c>
      <c r="B950" s="2" t="n">
        <v>0.632421</v>
      </c>
      <c r="C950" s="2" t="n">
        <v>33.153111</v>
      </c>
      <c r="D950" s="2" t="n">
        <v>108.42</v>
      </c>
      <c r="E950" s="18" t="n">
        <v>5.806694412</v>
      </c>
      <c r="F950" s="2" t="n">
        <v>1.72</v>
      </c>
    </row>
    <row r="951" customFormat="false" ht="15" hidden="false" customHeight="false" outlineLevel="0" collapsed="false">
      <c r="A951" s="2" t="n">
        <v>18.98</v>
      </c>
      <c r="B951" s="2" t="n">
        <v>0.663358</v>
      </c>
      <c r="C951" s="2" t="n">
        <v>32.039333</v>
      </c>
      <c r="D951" s="2" t="n">
        <v>106.793333</v>
      </c>
      <c r="E951" s="18" t="n">
        <v>5.786278942</v>
      </c>
      <c r="F951" s="2" t="n">
        <v>1.54</v>
      </c>
    </row>
    <row r="952" customFormat="false" ht="15" hidden="false" customHeight="false" outlineLevel="0" collapsed="false">
      <c r="A952" s="2" t="n">
        <v>19</v>
      </c>
      <c r="B952" s="2" t="n">
        <v>0.673997</v>
      </c>
      <c r="C952" s="2" t="n">
        <v>31.706</v>
      </c>
      <c r="D952" s="2" t="n">
        <v>108.42</v>
      </c>
      <c r="E952" s="18" t="n">
        <v>5.786278942</v>
      </c>
      <c r="F952" s="2" t="n">
        <v>2.19</v>
      </c>
    </row>
    <row r="953" customFormat="false" ht="15" hidden="false" customHeight="false" outlineLevel="0" collapsed="false">
      <c r="A953" s="2" t="n">
        <v>19.02</v>
      </c>
      <c r="B953" s="2" t="n">
        <v>0.65272</v>
      </c>
      <c r="C953" s="2" t="n">
        <v>31.483778</v>
      </c>
      <c r="D953" s="2" t="n">
        <v>110.866667</v>
      </c>
      <c r="E953" s="18" t="n">
        <v>5.782256016</v>
      </c>
      <c r="F953" s="2" t="n">
        <v>1.87</v>
      </c>
    </row>
    <row r="954" customFormat="false" ht="15" hidden="false" customHeight="false" outlineLevel="0" collapsed="false">
      <c r="A954" s="2" t="n">
        <v>19.04</v>
      </c>
      <c r="B954" s="2" t="n">
        <v>0.65272</v>
      </c>
      <c r="C954" s="2" t="n">
        <v>31.039333</v>
      </c>
      <c r="D954" s="2" t="n">
        <v>112.493333</v>
      </c>
      <c r="E954" s="18" t="n">
        <v>5.784489844</v>
      </c>
      <c r="F954" s="2" t="n">
        <v>2.19</v>
      </c>
    </row>
    <row r="955" customFormat="false" ht="15" hidden="false" customHeight="false" outlineLevel="0" collapsed="false">
      <c r="A955" s="2" t="n">
        <v>19.06</v>
      </c>
      <c r="B955" s="2" t="n">
        <v>0.664336</v>
      </c>
      <c r="C955" s="2" t="n">
        <v>29.708667</v>
      </c>
      <c r="D955" s="2" t="n">
        <v>107.606667</v>
      </c>
      <c r="E955" s="18" t="n">
        <v>5.80268564</v>
      </c>
      <c r="F955" s="2" t="n">
        <v>2.09</v>
      </c>
    </row>
    <row r="956" customFormat="false" ht="15" hidden="false" customHeight="false" outlineLevel="0" collapsed="false">
      <c r="A956" s="2" t="n">
        <v>19.08</v>
      </c>
      <c r="B956" s="2" t="n">
        <v>0.664336</v>
      </c>
      <c r="C956" s="2" t="n">
        <v>28.597556</v>
      </c>
      <c r="D956" s="2" t="n">
        <v>102.726667</v>
      </c>
      <c r="E956" s="18" t="n">
        <v>5.825427947</v>
      </c>
      <c r="F956" s="2" t="n">
        <v>2.2</v>
      </c>
    </row>
    <row r="957" customFormat="false" ht="15" hidden="false" customHeight="false" outlineLevel="0" collapsed="false">
      <c r="A957" s="2" t="n">
        <v>19.1</v>
      </c>
      <c r="B957" s="2" t="n">
        <v>0.674974</v>
      </c>
      <c r="C957" s="2" t="n">
        <v>28.375333</v>
      </c>
      <c r="D957" s="2" t="n">
        <v>104.353333</v>
      </c>
      <c r="E957" s="18" t="n">
        <v>5.845913681</v>
      </c>
      <c r="F957" s="2" t="n">
        <v>2.17</v>
      </c>
    </row>
    <row r="958" customFormat="false" ht="15" hidden="false" customHeight="false" outlineLevel="0" collapsed="false">
      <c r="A958" s="2" t="n">
        <v>19.12</v>
      </c>
      <c r="B958" s="2" t="n">
        <v>0.684635</v>
      </c>
      <c r="C958" s="2" t="n">
        <v>28.483778</v>
      </c>
      <c r="D958" s="2" t="n">
        <v>114.933333</v>
      </c>
      <c r="E958" s="18" t="n">
        <v>5.841991719</v>
      </c>
      <c r="F958" s="2" t="n">
        <v>2.45</v>
      </c>
    </row>
    <row r="959" customFormat="false" ht="15" hidden="false" customHeight="false" outlineLevel="0" collapsed="false">
      <c r="A959" s="2" t="n">
        <v>19.14</v>
      </c>
      <c r="B959" s="2" t="n">
        <v>0.684635</v>
      </c>
      <c r="C959" s="2" t="n">
        <v>29.483778</v>
      </c>
      <c r="D959" s="2" t="n">
        <v>122.26</v>
      </c>
      <c r="E959" s="18" t="n">
        <v>5.831740584</v>
      </c>
      <c r="F959" s="2" t="n">
        <v>2.42</v>
      </c>
    </row>
    <row r="960" customFormat="false" ht="15" hidden="false" customHeight="false" outlineLevel="0" collapsed="false">
      <c r="A960" s="2" t="n">
        <v>19.16</v>
      </c>
      <c r="B960" s="2" t="n">
        <v>0.737826</v>
      </c>
      <c r="C960" s="2" t="n">
        <v>30.261556</v>
      </c>
      <c r="D960" s="2" t="n">
        <v>138.54</v>
      </c>
      <c r="E960" s="18" t="n">
        <v>5.852245572</v>
      </c>
      <c r="F960" s="2" t="n">
        <v>2.38</v>
      </c>
    </row>
    <row r="961" customFormat="false" ht="15" hidden="false" customHeight="false" outlineLevel="0" collapsed="false">
      <c r="A961" s="2" t="n">
        <v>19.18</v>
      </c>
      <c r="B961" s="2" t="n">
        <v>0.749443</v>
      </c>
      <c r="C961" s="2" t="n">
        <v>32.264222</v>
      </c>
      <c r="D961" s="2" t="n">
        <v>163.773333</v>
      </c>
      <c r="E961" s="18" t="n">
        <v>5.856160667</v>
      </c>
      <c r="F961" s="2" t="n">
        <v>1.89</v>
      </c>
    </row>
    <row r="962" customFormat="false" ht="15" hidden="false" customHeight="false" outlineLevel="0" collapsed="false">
      <c r="A962" s="2" t="n">
        <v>19.2</v>
      </c>
      <c r="B962" s="2" t="n">
        <v>0.770719</v>
      </c>
      <c r="C962" s="2" t="n">
        <v>33.930889</v>
      </c>
      <c r="D962" s="2" t="n">
        <v>162.96</v>
      </c>
      <c r="E962" s="18" t="n">
        <v>5.852245572</v>
      </c>
      <c r="F962" s="2" t="n">
        <v>2.18</v>
      </c>
    </row>
    <row r="963" customFormat="false" ht="15" hidden="false" customHeight="false" outlineLevel="0" collapsed="false">
      <c r="A963" s="2" t="n">
        <v>19.22</v>
      </c>
      <c r="B963" s="2" t="n">
        <v>0.791996</v>
      </c>
      <c r="C963" s="2" t="n">
        <v>34.153111</v>
      </c>
      <c r="D963" s="2" t="n">
        <v>162.96</v>
      </c>
      <c r="E963" s="18" t="n">
        <v>5.897175744</v>
      </c>
      <c r="F963" s="2" t="n">
        <v>2.4</v>
      </c>
    </row>
    <row r="964" customFormat="false" ht="15" hidden="false" customHeight="false" outlineLevel="0" collapsed="false">
      <c r="A964" s="2" t="n">
        <v>19.24</v>
      </c>
      <c r="B964" s="2" t="n">
        <v>0.802634</v>
      </c>
      <c r="C964" s="2" t="n">
        <v>33.486444</v>
      </c>
      <c r="D964" s="2" t="n">
        <v>161.333333</v>
      </c>
      <c r="E964" s="18" t="n">
        <v>5.866410381</v>
      </c>
      <c r="F964" s="2" t="n">
        <v>2.58</v>
      </c>
    </row>
    <row r="965" customFormat="false" ht="15" hidden="false" customHeight="false" outlineLevel="0" collapsed="false">
      <c r="A965" s="2" t="n">
        <v>19.26</v>
      </c>
      <c r="B965" s="2" t="n">
        <v>0.813272</v>
      </c>
      <c r="C965" s="2" t="n">
        <v>32.819777</v>
      </c>
      <c r="D965" s="2" t="n">
        <v>159.706666</v>
      </c>
      <c r="E965" s="18" t="n">
        <v>5.897175744</v>
      </c>
      <c r="F965" s="2" t="n">
        <v>2.76</v>
      </c>
    </row>
    <row r="966" customFormat="false" ht="15" hidden="false" customHeight="false" outlineLevel="0" collapsed="false">
      <c r="A966" s="2" t="n">
        <v>19.28</v>
      </c>
      <c r="B966" s="2" t="n">
        <v>0.802634</v>
      </c>
      <c r="C966" s="2" t="n">
        <v>33.486444</v>
      </c>
      <c r="D966" s="2" t="n">
        <v>143.426667</v>
      </c>
      <c r="E966" s="18" t="n">
        <v>5.883023308</v>
      </c>
      <c r="F966" s="2" t="n">
        <v>2.87</v>
      </c>
    </row>
    <row r="967" customFormat="false" ht="15" hidden="false" customHeight="false" outlineLevel="0" collapsed="false">
      <c r="A967" s="2" t="n">
        <v>19.3</v>
      </c>
      <c r="B967" s="2" t="n">
        <v>0.781357</v>
      </c>
      <c r="C967" s="2" t="n">
        <v>33.819778</v>
      </c>
      <c r="D967" s="2" t="n">
        <v>139.353333</v>
      </c>
      <c r="E967" s="18" t="n">
        <v>5.897175744</v>
      </c>
      <c r="F967" s="2" t="n">
        <v>2.54</v>
      </c>
    </row>
    <row r="968" customFormat="false" ht="15" hidden="false" customHeight="false" outlineLevel="0" collapsed="false">
      <c r="A968" s="2" t="n">
        <v>19.32</v>
      </c>
      <c r="B968" s="2" t="n">
        <v>0.791996</v>
      </c>
      <c r="C968" s="2" t="n">
        <v>33.819778</v>
      </c>
      <c r="D968" s="2" t="n">
        <v>137.726667</v>
      </c>
      <c r="E968" s="18" t="n">
        <v>5.915249922</v>
      </c>
      <c r="F968" s="2" t="n">
        <v>3.63</v>
      </c>
    </row>
    <row r="969" customFormat="false" ht="15" hidden="false" customHeight="false" outlineLevel="0" collapsed="false">
      <c r="A969" s="2" t="n">
        <v>19.34</v>
      </c>
      <c r="B969" s="2" t="n">
        <v>0.791996</v>
      </c>
      <c r="C969" s="2" t="n">
        <v>34.153111</v>
      </c>
      <c r="D969" s="2" t="n">
        <v>142.606667</v>
      </c>
      <c r="E969" s="18" t="n">
        <v>5.925499527</v>
      </c>
      <c r="F969" s="2" t="n">
        <v>3.36</v>
      </c>
    </row>
    <row r="970" customFormat="false" ht="15" hidden="false" customHeight="false" outlineLevel="0" collapsed="false">
      <c r="A970" s="2" t="n">
        <v>19.36</v>
      </c>
      <c r="B970" s="2" t="n">
        <v>0.791996</v>
      </c>
      <c r="C970" s="2" t="n">
        <v>34.486444</v>
      </c>
      <c r="D970" s="2" t="n">
        <v>145.866667</v>
      </c>
      <c r="E970" s="18" t="n">
        <v>5.935751818</v>
      </c>
      <c r="F970" s="2" t="n">
        <v>2.72</v>
      </c>
    </row>
    <row r="971" customFormat="false" ht="15" hidden="false" customHeight="false" outlineLevel="0" collapsed="false">
      <c r="A971" s="2" t="n">
        <v>19.38</v>
      </c>
      <c r="B971" s="2" t="n">
        <v>0.791996</v>
      </c>
      <c r="C971" s="2" t="n">
        <v>34.375333</v>
      </c>
      <c r="D971" s="2" t="n">
        <v>151.566667</v>
      </c>
      <c r="E971" s="18" t="n">
        <v>5.870335898</v>
      </c>
      <c r="F971" s="2" t="n">
        <v>2.28</v>
      </c>
    </row>
    <row r="972" customFormat="false" ht="15" hidden="false" customHeight="false" outlineLevel="0" collapsed="false">
      <c r="A972" s="2" t="n">
        <v>19.4</v>
      </c>
      <c r="B972" s="2" t="n">
        <v>0.791996</v>
      </c>
      <c r="C972" s="2" t="n">
        <v>35.042</v>
      </c>
      <c r="D972" s="2" t="n">
        <v>163.773333</v>
      </c>
      <c r="E972" s="18" t="n">
        <v>5.894758828</v>
      </c>
      <c r="F972" s="2" t="n">
        <v>1.43</v>
      </c>
    </row>
    <row r="973" customFormat="false" ht="15" hidden="false" customHeight="false" outlineLevel="0" collapsed="false">
      <c r="A973" s="2" t="n">
        <v>19.42</v>
      </c>
      <c r="B973" s="2" t="n">
        <v>0.791996</v>
      </c>
      <c r="C973" s="2" t="n">
        <v>35.708667</v>
      </c>
      <c r="D973" s="2" t="n">
        <v>171.1</v>
      </c>
      <c r="E973" s="18" t="n">
        <v>5.91918246</v>
      </c>
      <c r="F973" s="2" t="n">
        <v>1.83</v>
      </c>
    </row>
    <row r="974" customFormat="false" ht="15" hidden="false" customHeight="false" outlineLevel="0" collapsed="false">
      <c r="A974" s="2" t="n">
        <v>19.44</v>
      </c>
      <c r="B974" s="2" t="n">
        <v>0.791996</v>
      </c>
      <c r="C974" s="2" t="n">
        <v>35.819778</v>
      </c>
      <c r="D974" s="2" t="n">
        <v>193.08</v>
      </c>
      <c r="E974" s="18" t="n">
        <v>5.929425267</v>
      </c>
      <c r="F974" s="2" t="n">
        <v>1.77</v>
      </c>
    </row>
    <row r="975" customFormat="false" ht="15" hidden="false" customHeight="false" outlineLevel="0" collapsed="false">
      <c r="A975" s="2" t="n">
        <v>19.46</v>
      </c>
      <c r="B975" s="2" t="n">
        <v>0.801656</v>
      </c>
      <c r="C975" s="2" t="n">
        <v>35.594889</v>
      </c>
      <c r="D975" s="2" t="n">
        <v>221.566667</v>
      </c>
      <c r="E975" s="18" t="n">
        <v>5.907436226</v>
      </c>
      <c r="F975" s="2" t="n">
        <v>2.75</v>
      </c>
    </row>
    <row r="976" customFormat="false" ht="15" hidden="false" customHeight="false" outlineLevel="0" collapsed="false">
      <c r="A976" s="2" t="n">
        <v>19.48</v>
      </c>
      <c r="B976" s="2" t="n">
        <v>0.845187</v>
      </c>
      <c r="C976" s="2" t="n">
        <v>34.930889</v>
      </c>
      <c r="D976" s="2" t="n">
        <v>240.286667</v>
      </c>
      <c r="E976" s="18" t="n">
        <v>5.905003018</v>
      </c>
      <c r="F976" s="2" t="n">
        <v>2.63</v>
      </c>
    </row>
    <row r="977" customFormat="false" ht="15" hidden="false" customHeight="false" outlineLevel="0" collapsed="false">
      <c r="A977" s="2" t="n">
        <v>19.5</v>
      </c>
      <c r="B977" s="2" t="n">
        <v>0.855826</v>
      </c>
      <c r="C977" s="2" t="n">
        <v>34.486444</v>
      </c>
      <c r="D977" s="2" t="n">
        <v>250.06</v>
      </c>
      <c r="E977" s="18" t="n">
        <v>5.949918991</v>
      </c>
      <c r="F977" s="2" t="n">
        <v>1.95</v>
      </c>
    </row>
    <row r="978" customFormat="false" ht="15" hidden="false" customHeight="false" outlineLevel="0" collapsed="false">
      <c r="A978" s="2" t="n">
        <v>19.52</v>
      </c>
      <c r="B978" s="2" t="n">
        <v>0.88774</v>
      </c>
      <c r="C978" s="2" t="n">
        <v>33.708667</v>
      </c>
      <c r="D978" s="2" t="n">
        <v>277.733333</v>
      </c>
      <c r="E978" s="18" t="n">
        <v>5.956264403</v>
      </c>
      <c r="F978" s="2" t="n">
        <v>1.9</v>
      </c>
    </row>
    <row r="979" customFormat="false" ht="15" hidden="false" customHeight="false" outlineLevel="0" collapsed="false">
      <c r="A979" s="2" t="n">
        <v>19.54</v>
      </c>
      <c r="B979" s="2" t="n">
        <v>0.919655</v>
      </c>
      <c r="C979" s="2" t="n">
        <v>32.819778</v>
      </c>
      <c r="D979" s="2" t="n">
        <v>293.2</v>
      </c>
      <c r="E979" s="18" t="n">
        <v>5.9680318</v>
      </c>
      <c r="F979" s="2" t="n">
        <v>2.24</v>
      </c>
    </row>
    <row r="980" customFormat="false" ht="15" hidden="false" customHeight="false" outlineLevel="0" collapsed="false">
      <c r="A980" s="2" t="n">
        <v>19.56</v>
      </c>
      <c r="B980" s="2" t="n">
        <v>0.919655</v>
      </c>
      <c r="C980" s="2" t="n">
        <v>32.153111</v>
      </c>
      <c r="D980" s="2" t="n">
        <v>318.433333</v>
      </c>
      <c r="E980" s="18" t="n">
        <v>5.97433918</v>
      </c>
      <c r="F980" s="2" t="n">
        <v>2.59</v>
      </c>
    </row>
    <row r="981" customFormat="false" ht="15" hidden="false" customHeight="false" outlineLevel="0" collapsed="false">
      <c r="A981" s="2" t="n">
        <v>19.58</v>
      </c>
      <c r="B981" s="2" t="n">
        <v>0.962209</v>
      </c>
      <c r="C981" s="2" t="n">
        <v>32.264222</v>
      </c>
      <c r="D981" s="2" t="n">
        <v>329.826667</v>
      </c>
      <c r="E981" s="18" t="n">
        <v>5.980679644</v>
      </c>
      <c r="F981" s="2" t="n">
        <v>1.17</v>
      </c>
    </row>
    <row r="982" customFormat="false" ht="15" hidden="false" customHeight="false" outlineLevel="0" collapsed="false">
      <c r="A982" s="2" t="n">
        <v>19.6</v>
      </c>
      <c r="B982" s="2" t="n">
        <v>1.004762</v>
      </c>
      <c r="C982" s="2" t="n">
        <v>32.264222</v>
      </c>
      <c r="D982" s="2" t="n">
        <v>333.086667</v>
      </c>
      <c r="E982" s="18" t="n">
        <v>6.011464048</v>
      </c>
      <c r="F982" s="2" t="n">
        <v>2.38</v>
      </c>
    </row>
    <row r="983" customFormat="false" ht="15" hidden="false" customHeight="false" outlineLevel="0" collapsed="false">
      <c r="A983" s="2" t="n">
        <v>19.62</v>
      </c>
      <c r="B983" s="2" t="n">
        <v>1.0154</v>
      </c>
      <c r="C983" s="2" t="n">
        <v>32.042</v>
      </c>
      <c r="D983" s="2" t="n">
        <v>341.226667</v>
      </c>
      <c r="E983" s="18" t="n">
        <v>5.994840835</v>
      </c>
      <c r="F983" s="2" t="n">
        <v>2.08</v>
      </c>
    </row>
    <row r="984" customFormat="false" ht="15" hidden="false" customHeight="false" outlineLevel="0" collapsed="false">
      <c r="A984" s="2" t="n">
        <v>19.64</v>
      </c>
      <c r="B984" s="2" t="n">
        <v>1.036677</v>
      </c>
      <c r="C984" s="2" t="n">
        <v>32.042</v>
      </c>
      <c r="D984" s="2" t="n">
        <v>369.713333</v>
      </c>
      <c r="E984" s="18" t="n">
        <v>6.019258971</v>
      </c>
      <c r="F984" s="2" t="n">
        <v>2.27</v>
      </c>
    </row>
    <row r="985" customFormat="false" ht="15" hidden="false" customHeight="false" outlineLevel="0" collapsed="false">
      <c r="A985" s="2" t="n">
        <v>19.66</v>
      </c>
      <c r="B985" s="2" t="n">
        <v>1.07923</v>
      </c>
      <c r="C985" s="2" t="n">
        <v>31.708667</v>
      </c>
      <c r="D985" s="2" t="n">
        <v>394.946667</v>
      </c>
      <c r="E985" s="18" t="n">
        <v>5.998760085</v>
      </c>
      <c r="F985" s="2" t="n">
        <v>4.3</v>
      </c>
    </row>
    <row r="986" customFormat="false" ht="15" hidden="false" customHeight="false" outlineLevel="0" collapsed="false">
      <c r="A986" s="2" t="n">
        <v>19.68</v>
      </c>
      <c r="B986" s="2" t="n">
        <v>1.100506</v>
      </c>
      <c r="C986" s="2" t="n">
        <v>31.375333</v>
      </c>
      <c r="D986" s="2" t="n">
        <v>395.766667</v>
      </c>
      <c r="E986" s="18" t="n">
        <v>6.019258971</v>
      </c>
      <c r="F986" s="2" t="n">
        <v>2.81</v>
      </c>
    </row>
    <row r="987" customFormat="false" ht="15" hidden="false" customHeight="false" outlineLevel="0" collapsed="false">
      <c r="A987" s="2" t="n">
        <v>19.7</v>
      </c>
      <c r="B987" s="2" t="n">
        <v>1.153698</v>
      </c>
      <c r="C987" s="2" t="n">
        <v>30.375333</v>
      </c>
      <c r="D987" s="2" t="n">
        <v>399.833333</v>
      </c>
      <c r="E987" s="18" t="n">
        <v>6.023181697</v>
      </c>
      <c r="F987" s="2" t="n">
        <v>3</v>
      </c>
    </row>
    <row r="988" customFormat="false" ht="15" hidden="false" customHeight="false" outlineLevel="0" collapsed="false">
      <c r="A988" s="2" t="n">
        <v>19.72</v>
      </c>
      <c r="B988" s="2" t="n">
        <v>1.206889</v>
      </c>
      <c r="C988" s="2" t="n">
        <v>28.930889</v>
      </c>
      <c r="D988" s="2" t="n">
        <v>404.72</v>
      </c>
      <c r="E988" s="18" t="n">
        <v>6.019258971</v>
      </c>
      <c r="F988" s="2" t="n">
        <v>2.16</v>
      </c>
    </row>
    <row r="989" customFormat="false" ht="15" hidden="false" customHeight="false" outlineLevel="0" collapsed="false">
      <c r="A989" s="2" t="n">
        <v>19.74</v>
      </c>
      <c r="B989" s="2" t="n">
        <v>1.281357</v>
      </c>
      <c r="C989" s="2" t="n">
        <v>28.819778</v>
      </c>
      <c r="D989" s="2" t="n">
        <v>407.973333</v>
      </c>
      <c r="E989" s="18" t="n">
        <v>6.053929861</v>
      </c>
      <c r="F989" s="2" t="n">
        <v>2.29</v>
      </c>
    </row>
    <row r="990" customFormat="false" ht="15" hidden="false" customHeight="false" outlineLevel="0" collapsed="false">
      <c r="A990" s="2" t="n">
        <v>19.76</v>
      </c>
      <c r="B990" s="2" t="n">
        <v>1.313272</v>
      </c>
      <c r="C990" s="2" t="n">
        <v>28.930889</v>
      </c>
      <c r="D990" s="2" t="n">
        <v>411.226667</v>
      </c>
      <c r="E990" s="18" t="n">
        <v>6.033428442</v>
      </c>
      <c r="F990" s="2" t="n">
        <v>2.28</v>
      </c>
    </row>
    <row r="991" customFormat="false" ht="15" hidden="false" customHeight="false" outlineLevel="0" collapsed="false">
      <c r="A991" s="2" t="n">
        <v>19.78</v>
      </c>
      <c r="B991" s="2" t="n">
        <v>1.355826</v>
      </c>
      <c r="C991" s="2" t="n">
        <v>30.042</v>
      </c>
      <c r="D991" s="2" t="n">
        <v>408.786667</v>
      </c>
      <c r="E991" s="18" t="n">
        <v>6.033428442</v>
      </c>
      <c r="F991" s="2" t="n">
        <v>1.76</v>
      </c>
    </row>
    <row r="992" customFormat="false" ht="15" hidden="false" customHeight="false" outlineLevel="0" collapsed="false">
      <c r="A992" s="2" t="n">
        <v>19.8</v>
      </c>
      <c r="B992" s="2" t="n">
        <v>1.38774</v>
      </c>
      <c r="C992" s="2" t="n">
        <v>33.264222</v>
      </c>
      <c r="D992" s="2" t="n">
        <v>408.786667</v>
      </c>
      <c r="E992" s="18" t="n">
        <v>6.019258971</v>
      </c>
      <c r="F992" s="2" t="n">
        <v>1.99</v>
      </c>
    </row>
    <row r="993" customFormat="false" ht="15" hidden="false" customHeight="false" outlineLevel="0" collapsed="false">
      <c r="A993" s="2" t="n">
        <v>19.82</v>
      </c>
      <c r="B993" s="2" t="n">
        <v>1.398379</v>
      </c>
      <c r="C993" s="2" t="n">
        <v>36.930889</v>
      </c>
      <c r="D993" s="2" t="n">
        <v>410.413333</v>
      </c>
      <c r="E993" s="18" t="n">
        <v>5.994840835</v>
      </c>
      <c r="F993" s="2" t="n">
        <v>2.16</v>
      </c>
    </row>
    <row r="994" customFormat="false" ht="15" hidden="false" customHeight="false" outlineLevel="0" collapsed="false">
      <c r="A994" s="2" t="n">
        <v>19.84</v>
      </c>
      <c r="B994" s="2" t="n">
        <v>1.388718</v>
      </c>
      <c r="C994" s="2" t="n">
        <v>38.933556</v>
      </c>
      <c r="D994" s="2" t="n">
        <v>404.72</v>
      </c>
      <c r="E994" s="18" t="n">
        <v>6.019258971</v>
      </c>
      <c r="F994" s="2" t="n">
        <v>1.84</v>
      </c>
    </row>
    <row r="995" customFormat="false" ht="15" hidden="false" customHeight="false" outlineLevel="0" collapsed="false">
      <c r="A995" s="2" t="n">
        <v>19.86</v>
      </c>
      <c r="B995" s="2" t="n">
        <v>1.356803</v>
      </c>
      <c r="C995" s="2" t="n">
        <v>40.155778</v>
      </c>
      <c r="D995" s="2" t="n">
        <v>400.646667</v>
      </c>
      <c r="E995" s="18" t="n">
        <v>6.043677834</v>
      </c>
      <c r="F995" s="2" t="n">
        <v>2.43</v>
      </c>
    </row>
    <row r="996" customFormat="false" ht="15" hidden="false" customHeight="false" outlineLevel="0" collapsed="false">
      <c r="A996" s="2" t="n">
        <v>19.88</v>
      </c>
      <c r="B996" s="2" t="n">
        <v>1.356803</v>
      </c>
      <c r="C996" s="2" t="n">
        <v>42.489111</v>
      </c>
      <c r="D996" s="2" t="n">
        <v>399.02</v>
      </c>
      <c r="E996" s="18" t="n">
        <v>6.05154691</v>
      </c>
      <c r="F996" s="2" t="n">
        <v>2.28</v>
      </c>
    </row>
    <row r="997" customFormat="false" ht="15" hidden="false" customHeight="false" outlineLevel="0" collapsed="false">
      <c r="A997" s="2" t="n">
        <v>19.9</v>
      </c>
      <c r="B997" s="2" t="n">
        <v>1.367442</v>
      </c>
      <c r="C997" s="2" t="n">
        <v>45.822444</v>
      </c>
      <c r="D997" s="2" t="n">
        <v>409.6</v>
      </c>
      <c r="E997" s="18" t="n">
        <v>6.096450692</v>
      </c>
      <c r="F997" s="2" t="n">
        <v>2.94</v>
      </c>
    </row>
    <row r="998" customFormat="false" ht="15" hidden="false" customHeight="false" outlineLevel="0" collapsed="false">
      <c r="A998" s="2" t="n">
        <v>19.92</v>
      </c>
      <c r="B998" s="2" t="n">
        <v>1.378081</v>
      </c>
      <c r="C998" s="2" t="n">
        <v>49.155777</v>
      </c>
      <c r="D998" s="2" t="n">
        <v>420.18</v>
      </c>
      <c r="E998" s="18" t="n">
        <v>6.096450692</v>
      </c>
      <c r="F998" s="2" t="n">
        <v>3.6</v>
      </c>
    </row>
    <row r="999" customFormat="false" ht="15" hidden="false" customHeight="false" outlineLevel="0" collapsed="false">
      <c r="A999" s="2" t="n">
        <v>19.94</v>
      </c>
      <c r="B999" s="2" t="n">
        <v>1.516378</v>
      </c>
      <c r="C999" s="2" t="n">
        <v>55.378</v>
      </c>
      <c r="D999" s="2" t="n">
        <v>435.646667</v>
      </c>
      <c r="E999" s="18" t="n">
        <v>6.092517706</v>
      </c>
      <c r="F999" s="2" t="n">
        <v>1.04</v>
      </c>
    </row>
    <row r="1000" customFormat="false" ht="15" hidden="false" customHeight="false" outlineLevel="0" collapsed="false">
      <c r="A1000" s="2" t="n">
        <v>19.96</v>
      </c>
      <c r="B1000" s="2" t="n">
        <v>1.558931</v>
      </c>
      <c r="C1000" s="2" t="n">
        <v>57.711333</v>
      </c>
      <c r="D1000" s="2" t="n">
        <v>451.113333</v>
      </c>
      <c r="E1000" s="18" t="n">
        <v>6.100400262</v>
      </c>
      <c r="F1000" s="2" t="n">
        <v>1.17</v>
      </c>
    </row>
    <row r="1001" customFormat="false" ht="15" hidden="false" customHeight="false" outlineLevel="0" collapsed="false">
      <c r="A1001" s="2" t="n">
        <v>19.98</v>
      </c>
      <c r="B1001" s="2" t="n">
        <v>1.654676</v>
      </c>
      <c r="C1001" s="2" t="n">
        <v>57.155778</v>
      </c>
      <c r="D1001" s="2" t="n">
        <v>390.066667</v>
      </c>
      <c r="E1001" s="18" t="n">
        <v>6.10669338</v>
      </c>
      <c r="F1001" s="2" t="n">
        <v>1.2</v>
      </c>
    </row>
    <row r="1002" customFormat="false" ht="15" hidden="false" customHeight="false" outlineLevel="0" collapsed="false">
      <c r="A1002" s="2" t="n">
        <v>20</v>
      </c>
      <c r="B1002" s="2" t="n">
        <v>1.665314</v>
      </c>
      <c r="C1002" s="2" t="n">
        <v>62.044667</v>
      </c>
      <c r="D1002" s="2" t="n">
        <v>384.366667</v>
      </c>
      <c r="E1002" s="18" t="n">
        <v>6.114595813</v>
      </c>
      <c r="F1002" s="2" t="n">
        <v>1.19</v>
      </c>
    </row>
    <row r="1003" customFormat="false" ht="15" hidden="false" customHeight="false" outlineLevel="0" collapsed="false">
      <c r="E1003" s="16"/>
    </row>
    <row r="1004" customFormat="false" ht="15" hidden="false" customHeight="false" outlineLevel="0" collapsed="false">
      <c r="E1004" s="16"/>
    </row>
    <row r="1005" customFormat="false" ht="15" hidden="false" customHeight="false" outlineLevel="0" collapsed="false">
      <c r="E1005" s="16"/>
    </row>
    <row r="1006" customFormat="false" ht="15" hidden="false" customHeight="false" outlineLevel="0" collapsed="false">
      <c r="E1006" s="16"/>
    </row>
    <row r="1007" customFormat="false" ht="15" hidden="false" customHeight="false" outlineLevel="0" collapsed="false">
      <c r="E1007" s="16"/>
    </row>
    <row r="1008" customFormat="false" ht="15" hidden="false" customHeight="false" outlineLevel="0" collapsed="false">
      <c r="E1008" s="16"/>
    </row>
    <row r="1009" customFormat="false" ht="15" hidden="false" customHeight="false" outlineLevel="0" collapsed="false">
      <c r="E1009" s="16"/>
    </row>
    <row r="1010" customFormat="false" ht="15" hidden="false" customHeight="false" outlineLevel="0" collapsed="false">
      <c r="E1010" s="16"/>
    </row>
    <row r="1011" customFormat="false" ht="15" hidden="false" customHeight="false" outlineLevel="0" collapsed="false">
      <c r="E1011" s="16"/>
    </row>
    <row r="1012" customFormat="false" ht="15" hidden="false" customHeight="false" outlineLevel="0" collapsed="false">
      <c r="E1012" s="16"/>
    </row>
    <row r="1013" customFormat="false" ht="15" hidden="false" customHeight="false" outlineLevel="0" collapsed="false">
      <c r="E1013" s="16"/>
    </row>
    <row r="1014" customFormat="false" ht="15" hidden="false" customHeight="false" outlineLevel="0" collapsed="false">
      <c r="E1014" s="16"/>
    </row>
    <row r="1015" customFormat="false" ht="15" hidden="false" customHeight="false" outlineLevel="0" collapsed="false">
      <c r="E1015" s="16"/>
    </row>
    <row r="1016" customFormat="false" ht="15" hidden="false" customHeight="false" outlineLevel="0" collapsed="false">
      <c r="E1016" s="16"/>
    </row>
    <row r="1017" customFormat="false" ht="15" hidden="false" customHeight="false" outlineLevel="0" collapsed="false">
      <c r="E1017" s="16"/>
    </row>
    <row r="1018" customFormat="false" ht="15" hidden="false" customHeight="false" outlineLevel="0" collapsed="false">
      <c r="E1018" s="16"/>
    </row>
    <row r="1019" customFormat="false" ht="15" hidden="false" customHeight="false" outlineLevel="0" collapsed="false">
      <c r="E1019" s="16"/>
    </row>
    <row r="1020" customFormat="false" ht="15" hidden="false" customHeight="false" outlineLevel="0" collapsed="false">
      <c r="E1020" s="16"/>
    </row>
    <row r="1021" customFormat="false" ht="15" hidden="false" customHeight="false" outlineLevel="0" collapsed="false">
      <c r="E1021" s="16"/>
    </row>
    <row r="1022" customFormat="false" ht="15" hidden="false" customHeight="false" outlineLevel="0" collapsed="false">
      <c r="E1022" s="16"/>
    </row>
    <row r="1023" customFormat="false" ht="15" hidden="false" customHeight="false" outlineLevel="0" collapsed="false">
      <c r="E1023" s="16"/>
    </row>
    <row r="1024" customFormat="false" ht="15" hidden="false" customHeight="false" outlineLevel="0" collapsed="false">
      <c r="E1024" s="16"/>
    </row>
    <row r="1025" customFormat="false" ht="15" hidden="false" customHeight="false" outlineLevel="0" collapsed="false">
      <c r="E1025" s="16"/>
    </row>
    <row r="1026" customFormat="false" ht="15" hidden="false" customHeight="false" outlineLevel="0" collapsed="false">
      <c r="E1026" s="16"/>
    </row>
    <row r="1027" customFormat="false" ht="15" hidden="false" customHeight="false" outlineLevel="0" collapsed="false">
      <c r="E1027" s="16"/>
    </row>
    <row r="1028" customFormat="false" ht="15" hidden="false" customHeight="false" outlineLevel="0" collapsed="false">
      <c r="E1028" s="16"/>
    </row>
    <row r="1029" customFormat="false" ht="15" hidden="false" customHeight="false" outlineLevel="0" collapsed="false">
      <c r="E1029" s="16"/>
    </row>
    <row r="1030" customFormat="false" ht="15" hidden="false" customHeight="false" outlineLevel="0" collapsed="false">
      <c r="E1030" s="16"/>
    </row>
    <row r="1031" customFormat="false" ht="15" hidden="false" customHeight="false" outlineLevel="0" collapsed="false">
      <c r="E1031" s="16"/>
    </row>
    <row r="1032" customFormat="false" ht="15" hidden="false" customHeight="false" outlineLevel="0" collapsed="false">
      <c r="E1032" s="16"/>
    </row>
    <row r="1033" customFormat="false" ht="15" hidden="false" customHeight="false" outlineLevel="0" collapsed="false">
      <c r="E1033" s="16"/>
    </row>
    <row r="1034" customFormat="false" ht="15" hidden="false" customHeight="false" outlineLevel="0" collapsed="false">
      <c r="E1034" s="16"/>
    </row>
    <row r="1035" customFormat="false" ht="15" hidden="false" customHeight="false" outlineLevel="0" collapsed="false">
      <c r="E1035" s="16"/>
    </row>
    <row r="1036" customFormat="false" ht="15" hidden="false" customHeight="false" outlineLevel="0" collapsed="false">
      <c r="E1036" s="16"/>
    </row>
    <row r="1037" customFormat="false" ht="15" hidden="false" customHeight="false" outlineLevel="0" collapsed="false">
      <c r="E1037" s="16"/>
    </row>
    <row r="1038" customFormat="false" ht="15" hidden="false" customHeight="false" outlineLevel="0" collapsed="false">
      <c r="E1038" s="16"/>
    </row>
    <row r="1039" customFormat="false" ht="15" hidden="false" customHeight="false" outlineLevel="0" collapsed="false">
      <c r="E1039" s="16"/>
    </row>
    <row r="1040" customFormat="false" ht="15" hidden="false" customHeight="false" outlineLevel="0" collapsed="false">
      <c r="E1040" s="16"/>
    </row>
    <row r="1041" customFormat="false" ht="15" hidden="false" customHeight="false" outlineLevel="0" collapsed="false">
      <c r="E1041" s="16"/>
    </row>
    <row r="1042" customFormat="false" ht="15" hidden="false" customHeight="false" outlineLevel="0" collapsed="false">
      <c r="E1042" s="16"/>
    </row>
    <row r="1043" customFormat="false" ht="15" hidden="false" customHeight="false" outlineLevel="0" collapsed="false">
      <c r="E1043" s="16"/>
    </row>
    <row r="1044" customFormat="false" ht="15" hidden="false" customHeight="false" outlineLevel="0" collapsed="false">
      <c r="E1044" s="16"/>
    </row>
    <row r="1045" customFormat="false" ht="15" hidden="false" customHeight="false" outlineLevel="0" collapsed="false">
      <c r="E1045" s="16"/>
    </row>
    <row r="1046" customFormat="false" ht="15" hidden="false" customHeight="false" outlineLevel="0" collapsed="false">
      <c r="E1046" s="16"/>
    </row>
    <row r="1047" customFormat="false" ht="15" hidden="false" customHeight="false" outlineLevel="0" collapsed="false">
      <c r="E1047" s="16"/>
    </row>
    <row r="1048" customFormat="false" ht="15" hidden="false" customHeight="false" outlineLevel="0" collapsed="false">
      <c r="E1048" s="16"/>
    </row>
    <row r="1049" customFormat="false" ht="15" hidden="false" customHeight="false" outlineLevel="0" collapsed="false">
      <c r="E1049" s="16"/>
    </row>
    <row r="1050" customFormat="false" ht="15" hidden="false" customHeight="false" outlineLevel="0" collapsed="false">
      <c r="E1050" s="16"/>
    </row>
    <row r="1051" customFormat="false" ht="15" hidden="false" customHeight="false" outlineLevel="0" collapsed="false">
      <c r="E1051" s="16"/>
    </row>
    <row r="1052" customFormat="false" ht="15" hidden="false" customHeight="false" outlineLevel="0" collapsed="false">
      <c r="E1052" s="16"/>
    </row>
    <row r="1053" customFormat="false" ht="15" hidden="false" customHeight="false" outlineLevel="0" collapsed="false">
      <c r="E1053" s="16"/>
    </row>
    <row r="1054" customFormat="false" ht="15" hidden="false" customHeight="false" outlineLevel="0" collapsed="false">
      <c r="E1054" s="16"/>
    </row>
    <row r="1055" customFormat="false" ht="15" hidden="false" customHeight="false" outlineLevel="0" collapsed="false">
      <c r="E1055" s="16"/>
    </row>
    <row r="1056" customFormat="false" ht="15" hidden="false" customHeight="false" outlineLevel="0" collapsed="false">
      <c r="E1056" s="16"/>
    </row>
    <row r="1057" customFormat="false" ht="15" hidden="false" customHeight="false" outlineLevel="0" collapsed="false">
      <c r="E1057" s="16"/>
    </row>
    <row r="1058" customFormat="false" ht="15" hidden="false" customHeight="false" outlineLevel="0" collapsed="false">
      <c r="E1058" s="16"/>
    </row>
    <row r="1059" customFormat="false" ht="15" hidden="false" customHeight="false" outlineLevel="0" collapsed="false">
      <c r="E1059" s="16"/>
    </row>
    <row r="1060" customFormat="false" ht="15" hidden="false" customHeight="false" outlineLevel="0" collapsed="false">
      <c r="E1060" s="16"/>
    </row>
    <row r="1061" customFormat="false" ht="15" hidden="false" customHeight="false" outlineLevel="0" collapsed="false">
      <c r="E1061" s="16"/>
    </row>
    <row r="1062" customFormat="false" ht="15" hidden="false" customHeight="false" outlineLevel="0" collapsed="false">
      <c r="E1062" s="16"/>
    </row>
    <row r="1063" customFormat="false" ht="15" hidden="false" customHeight="false" outlineLevel="0" collapsed="false">
      <c r="E1063" s="16"/>
    </row>
    <row r="1064" customFormat="false" ht="15" hidden="false" customHeight="false" outlineLevel="0" collapsed="false">
      <c r="E1064" s="16"/>
    </row>
    <row r="1065" customFormat="false" ht="15" hidden="false" customHeight="false" outlineLevel="0" collapsed="false">
      <c r="E1065" s="16"/>
    </row>
    <row r="1066" customFormat="false" ht="15" hidden="false" customHeight="false" outlineLevel="0" collapsed="false">
      <c r="E1066" s="16"/>
    </row>
    <row r="1067" customFormat="false" ht="15" hidden="false" customHeight="false" outlineLevel="0" collapsed="false">
      <c r="E1067" s="16"/>
    </row>
    <row r="1068" customFormat="false" ht="15" hidden="false" customHeight="false" outlineLevel="0" collapsed="false">
      <c r="E1068" s="16"/>
    </row>
    <row r="1069" customFormat="false" ht="15" hidden="false" customHeight="false" outlineLevel="0" collapsed="false">
      <c r="E1069" s="16"/>
    </row>
    <row r="1070" customFormat="false" ht="15" hidden="false" customHeight="false" outlineLevel="0" collapsed="false">
      <c r="E1070" s="16"/>
    </row>
    <row r="1071" customFormat="false" ht="15" hidden="false" customHeight="false" outlineLevel="0" collapsed="false">
      <c r="E1071" s="16"/>
    </row>
    <row r="1072" customFormat="false" ht="15" hidden="false" customHeight="false" outlineLevel="0" collapsed="false">
      <c r="E1072" s="16"/>
    </row>
    <row r="1073" customFormat="false" ht="15" hidden="false" customHeight="false" outlineLevel="0" collapsed="false">
      <c r="E1073" s="16"/>
    </row>
    <row r="1074" customFormat="false" ht="15" hidden="false" customHeight="false" outlineLevel="0" collapsed="false">
      <c r="E1074" s="16"/>
    </row>
    <row r="1075" customFormat="false" ht="15" hidden="false" customHeight="false" outlineLevel="0" collapsed="false">
      <c r="E1075" s="16"/>
    </row>
    <row r="1076" customFormat="false" ht="15" hidden="false" customHeight="false" outlineLevel="0" collapsed="false">
      <c r="E1076" s="16"/>
    </row>
    <row r="1077" customFormat="false" ht="15" hidden="false" customHeight="false" outlineLevel="0" collapsed="false">
      <c r="E1077" s="16"/>
    </row>
    <row r="1078" customFormat="false" ht="15" hidden="false" customHeight="false" outlineLevel="0" collapsed="false">
      <c r="E1078" s="16"/>
    </row>
    <row r="1079" customFormat="false" ht="15" hidden="false" customHeight="false" outlineLevel="0" collapsed="false">
      <c r="E1079" s="16"/>
    </row>
    <row r="1080" customFormat="false" ht="15" hidden="false" customHeight="false" outlineLevel="0" collapsed="false">
      <c r="E1080" s="16"/>
    </row>
    <row r="1081" customFormat="false" ht="15" hidden="false" customHeight="false" outlineLevel="0" collapsed="false">
      <c r="E1081" s="16"/>
    </row>
    <row r="1082" customFormat="false" ht="15" hidden="false" customHeight="false" outlineLevel="0" collapsed="false">
      <c r="E1082" s="16"/>
    </row>
    <row r="1083" customFormat="false" ht="15" hidden="false" customHeight="false" outlineLevel="0" collapsed="false">
      <c r="E1083" s="16"/>
    </row>
    <row r="1084" customFormat="false" ht="15" hidden="false" customHeight="false" outlineLevel="0" collapsed="false">
      <c r="E1084" s="16"/>
    </row>
    <row r="1085" customFormat="false" ht="15" hidden="false" customHeight="false" outlineLevel="0" collapsed="false">
      <c r="E1085" s="16"/>
    </row>
    <row r="1086" customFormat="false" ht="15" hidden="false" customHeight="false" outlineLevel="0" collapsed="false">
      <c r="E1086" s="16"/>
    </row>
    <row r="1087" customFormat="false" ht="15" hidden="false" customHeight="false" outlineLevel="0" collapsed="false">
      <c r="E1087" s="16"/>
    </row>
    <row r="1088" customFormat="false" ht="15" hidden="false" customHeight="false" outlineLevel="0" collapsed="false">
      <c r="E1088" s="16"/>
    </row>
    <row r="1089" customFormat="false" ht="15" hidden="false" customHeight="false" outlineLevel="0" collapsed="false">
      <c r="E1089" s="16"/>
    </row>
    <row r="1090" customFormat="false" ht="15" hidden="false" customHeight="false" outlineLevel="0" collapsed="false">
      <c r="E1090" s="16"/>
    </row>
    <row r="1091" customFormat="false" ht="15" hidden="false" customHeight="false" outlineLevel="0" collapsed="false">
      <c r="E1091" s="16"/>
    </row>
    <row r="1092" customFormat="false" ht="15" hidden="false" customHeight="false" outlineLevel="0" collapsed="false">
      <c r="E1092" s="16"/>
    </row>
    <row r="1093" customFormat="false" ht="15" hidden="false" customHeight="false" outlineLevel="0" collapsed="false">
      <c r="E1093" s="16"/>
    </row>
    <row r="1094" customFormat="false" ht="15" hidden="false" customHeight="false" outlineLevel="0" collapsed="false">
      <c r="E1094" s="16"/>
    </row>
    <row r="1095" customFormat="false" ht="15" hidden="false" customHeight="false" outlineLevel="0" collapsed="false">
      <c r="E1095" s="16"/>
    </row>
    <row r="1096" customFormat="false" ht="15" hidden="false" customHeight="false" outlineLevel="0" collapsed="false">
      <c r="E1096" s="16"/>
    </row>
    <row r="1097" customFormat="false" ht="15" hidden="false" customHeight="false" outlineLevel="0" collapsed="false">
      <c r="E1097" s="16"/>
    </row>
    <row r="1098" customFormat="false" ht="15" hidden="false" customHeight="false" outlineLevel="0" collapsed="false">
      <c r="E1098" s="16"/>
    </row>
    <row r="1099" customFormat="false" ht="15" hidden="false" customHeight="false" outlineLevel="0" collapsed="false">
      <c r="E1099" s="16"/>
    </row>
    <row r="1100" customFormat="false" ht="15" hidden="false" customHeight="false" outlineLevel="0" collapsed="false">
      <c r="E1100" s="16"/>
    </row>
    <row r="1101" customFormat="false" ht="15" hidden="false" customHeight="false" outlineLevel="0" collapsed="false">
      <c r="E1101" s="16"/>
    </row>
    <row r="1102" customFormat="false" ht="15" hidden="false" customHeight="false" outlineLevel="0" collapsed="false">
      <c r="E1102" s="16"/>
    </row>
    <row r="1103" customFormat="false" ht="15" hidden="false" customHeight="false" outlineLevel="0" collapsed="false">
      <c r="E1103" s="16"/>
    </row>
    <row r="1104" customFormat="false" ht="15" hidden="false" customHeight="false" outlineLevel="0" collapsed="false">
      <c r="E1104" s="16"/>
    </row>
    <row r="1105" customFormat="false" ht="15" hidden="false" customHeight="false" outlineLevel="0" collapsed="false">
      <c r="E1105" s="16"/>
    </row>
    <row r="1106" customFormat="false" ht="15" hidden="false" customHeight="false" outlineLevel="0" collapsed="false">
      <c r="E1106" s="16"/>
    </row>
    <row r="1107" customFormat="false" ht="15" hidden="false" customHeight="false" outlineLevel="0" collapsed="false">
      <c r="E1107" s="16"/>
    </row>
    <row r="1108" customFormat="false" ht="15" hidden="false" customHeight="false" outlineLevel="0" collapsed="false">
      <c r="E1108" s="16"/>
    </row>
    <row r="1109" customFormat="false" ht="15" hidden="false" customHeight="false" outlineLevel="0" collapsed="false">
      <c r="E1109" s="16"/>
    </row>
    <row r="1110" customFormat="false" ht="15" hidden="false" customHeight="false" outlineLevel="0" collapsed="false">
      <c r="E1110" s="16"/>
    </row>
    <row r="1111" customFormat="false" ht="15" hidden="false" customHeight="false" outlineLevel="0" collapsed="false">
      <c r="E1111" s="16"/>
    </row>
    <row r="1112" customFormat="false" ht="15" hidden="false" customHeight="false" outlineLevel="0" collapsed="false">
      <c r="E1112" s="16"/>
    </row>
    <row r="1113" customFormat="false" ht="15" hidden="false" customHeight="false" outlineLevel="0" collapsed="false">
      <c r="E1113" s="16"/>
    </row>
    <row r="1114" customFormat="false" ht="15" hidden="false" customHeight="false" outlineLevel="0" collapsed="false">
      <c r="E1114" s="16"/>
    </row>
    <row r="1115" customFormat="false" ht="15" hidden="false" customHeight="false" outlineLevel="0" collapsed="false">
      <c r="E1115" s="16"/>
    </row>
    <row r="1116" customFormat="false" ht="15" hidden="false" customHeight="false" outlineLevel="0" collapsed="false">
      <c r="E1116" s="16"/>
    </row>
    <row r="1117" customFormat="false" ht="15" hidden="false" customHeight="false" outlineLevel="0" collapsed="false">
      <c r="E1117" s="16"/>
    </row>
    <row r="1118" customFormat="false" ht="15" hidden="false" customHeight="false" outlineLevel="0" collapsed="false">
      <c r="E1118" s="16"/>
    </row>
    <row r="1119" customFormat="false" ht="15" hidden="false" customHeight="false" outlineLevel="0" collapsed="false">
      <c r="E1119" s="16"/>
    </row>
    <row r="1120" customFormat="false" ht="15" hidden="false" customHeight="false" outlineLevel="0" collapsed="false">
      <c r="E1120" s="16"/>
    </row>
    <row r="1121" customFormat="false" ht="15" hidden="false" customHeight="false" outlineLevel="0" collapsed="false">
      <c r="E1121" s="16"/>
    </row>
    <row r="1122" customFormat="false" ht="15" hidden="false" customHeight="false" outlineLevel="0" collapsed="false">
      <c r="E1122" s="16"/>
    </row>
    <row r="1123" customFormat="false" ht="15" hidden="false" customHeight="false" outlineLevel="0" collapsed="false">
      <c r="E1123" s="16"/>
    </row>
    <row r="1124" customFormat="false" ht="15" hidden="false" customHeight="false" outlineLevel="0" collapsed="false">
      <c r="E1124" s="16"/>
    </row>
    <row r="1125" customFormat="false" ht="15" hidden="false" customHeight="false" outlineLevel="0" collapsed="false">
      <c r="E1125" s="16"/>
    </row>
    <row r="1126" customFormat="false" ht="15" hidden="false" customHeight="false" outlineLevel="0" collapsed="false">
      <c r="E1126" s="16"/>
    </row>
    <row r="1127" customFormat="false" ht="15" hidden="false" customHeight="false" outlineLevel="0" collapsed="false">
      <c r="E1127" s="16"/>
    </row>
    <row r="1128" customFormat="false" ht="15" hidden="false" customHeight="false" outlineLevel="0" collapsed="false">
      <c r="E1128" s="16"/>
    </row>
    <row r="1129" customFormat="false" ht="15" hidden="false" customHeight="false" outlineLevel="0" collapsed="false">
      <c r="E1129" s="16"/>
    </row>
    <row r="1130" customFormat="false" ht="15" hidden="false" customHeight="false" outlineLevel="0" collapsed="false">
      <c r="E1130" s="16"/>
    </row>
    <row r="1131" customFormat="false" ht="15" hidden="false" customHeight="false" outlineLevel="0" collapsed="false">
      <c r="E1131" s="16"/>
    </row>
    <row r="1132" customFormat="false" ht="15" hidden="false" customHeight="false" outlineLevel="0" collapsed="false">
      <c r="E1132" s="16"/>
    </row>
    <row r="1133" customFormat="false" ht="15" hidden="false" customHeight="false" outlineLevel="0" collapsed="false">
      <c r="E1133" s="16"/>
    </row>
    <row r="1134" customFormat="false" ht="15" hidden="false" customHeight="false" outlineLevel="0" collapsed="false">
      <c r="E1134" s="16"/>
    </row>
    <row r="1135" customFormat="false" ht="15" hidden="false" customHeight="false" outlineLevel="0" collapsed="false">
      <c r="E1135" s="16"/>
    </row>
    <row r="1136" customFormat="false" ht="15" hidden="false" customHeight="false" outlineLevel="0" collapsed="false">
      <c r="E1136" s="16"/>
    </row>
    <row r="1137" customFormat="false" ht="15" hidden="false" customHeight="false" outlineLevel="0" collapsed="false">
      <c r="E1137" s="16"/>
    </row>
    <row r="1138" customFormat="false" ht="15" hidden="false" customHeight="false" outlineLevel="0" collapsed="false">
      <c r="E1138" s="16"/>
    </row>
    <row r="1139" customFormat="false" ht="15" hidden="false" customHeight="false" outlineLevel="0" collapsed="false">
      <c r="E1139" s="16"/>
    </row>
    <row r="1140" customFormat="false" ht="15" hidden="false" customHeight="false" outlineLevel="0" collapsed="false">
      <c r="E1140" s="16"/>
    </row>
    <row r="1141" customFormat="false" ht="15" hidden="false" customHeight="false" outlineLevel="0" collapsed="false">
      <c r="E1141" s="16"/>
    </row>
    <row r="1142" customFormat="false" ht="15" hidden="false" customHeight="false" outlineLevel="0" collapsed="false">
      <c r="E1142" s="16"/>
    </row>
    <row r="1143" customFormat="false" ht="15" hidden="false" customHeight="false" outlineLevel="0" collapsed="false">
      <c r="E1143" s="16"/>
    </row>
    <row r="1144" customFormat="false" ht="15" hidden="false" customHeight="false" outlineLevel="0" collapsed="false">
      <c r="E1144" s="16"/>
    </row>
    <row r="1145" customFormat="false" ht="15" hidden="false" customHeight="false" outlineLevel="0" collapsed="false">
      <c r="E1145" s="16"/>
    </row>
    <row r="1146" customFormat="false" ht="15" hidden="false" customHeight="false" outlineLevel="0" collapsed="false">
      <c r="E1146" s="16"/>
    </row>
    <row r="1147" customFormat="false" ht="15" hidden="false" customHeight="false" outlineLevel="0" collapsed="false">
      <c r="E1147" s="16"/>
    </row>
    <row r="1148" customFormat="false" ht="15" hidden="false" customHeight="false" outlineLevel="0" collapsed="false">
      <c r="E1148" s="16"/>
    </row>
    <row r="1149" customFormat="false" ht="15" hidden="false" customHeight="false" outlineLevel="0" collapsed="false">
      <c r="E1149" s="16"/>
    </row>
    <row r="1150" customFormat="false" ht="15" hidden="false" customHeight="false" outlineLevel="0" collapsed="false">
      <c r="E1150" s="16"/>
    </row>
    <row r="1151" customFormat="false" ht="15" hidden="false" customHeight="false" outlineLevel="0" collapsed="false">
      <c r="E1151" s="16"/>
    </row>
    <row r="1152" customFormat="false" ht="15" hidden="false" customHeight="false" outlineLevel="0" collapsed="false">
      <c r="E1152" s="16"/>
    </row>
    <row r="1153" customFormat="false" ht="15" hidden="false" customHeight="false" outlineLevel="0" collapsed="false">
      <c r="E1153" s="16"/>
    </row>
    <row r="1154" customFormat="false" ht="15" hidden="false" customHeight="false" outlineLevel="0" collapsed="false">
      <c r="E1154" s="16"/>
    </row>
    <row r="1155" customFormat="false" ht="15" hidden="false" customHeight="false" outlineLevel="0" collapsed="false">
      <c r="E1155" s="16"/>
    </row>
    <row r="1156" customFormat="false" ht="15" hidden="false" customHeight="false" outlineLevel="0" collapsed="false">
      <c r="E1156" s="16"/>
    </row>
    <row r="1157" customFormat="false" ht="15" hidden="false" customHeight="false" outlineLevel="0" collapsed="false">
      <c r="E1157" s="16"/>
    </row>
    <row r="1158" customFormat="false" ht="15" hidden="false" customHeight="false" outlineLevel="0" collapsed="false">
      <c r="E1158" s="16"/>
    </row>
    <row r="1159" customFormat="false" ht="15" hidden="false" customHeight="false" outlineLevel="0" collapsed="false">
      <c r="E1159" s="16"/>
    </row>
    <row r="1160" customFormat="false" ht="15" hidden="false" customHeight="false" outlineLevel="0" collapsed="false">
      <c r="E1160" s="16"/>
    </row>
    <row r="1161" customFormat="false" ht="15" hidden="false" customHeight="false" outlineLevel="0" collapsed="false">
      <c r="E1161" s="16"/>
    </row>
    <row r="1162" customFormat="false" ht="15" hidden="false" customHeight="false" outlineLevel="0" collapsed="false">
      <c r="E1162" s="16"/>
    </row>
    <row r="1163" customFormat="false" ht="15" hidden="false" customHeight="false" outlineLevel="0" collapsed="false">
      <c r="E1163" s="16"/>
    </row>
    <row r="1164" customFormat="false" ht="15" hidden="false" customHeight="false" outlineLevel="0" collapsed="false">
      <c r="E1164" s="16"/>
    </row>
    <row r="1165" customFormat="false" ht="15" hidden="false" customHeight="false" outlineLevel="0" collapsed="false">
      <c r="E1165" s="16"/>
    </row>
    <row r="1166" customFormat="false" ht="15" hidden="false" customHeight="false" outlineLevel="0" collapsed="false">
      <c r="E1166" s="16"/>
    </row>
    <row r="1167" customFormat="false" ht="15" hidden="false" customHeight="false" outlineLevel="0" collapsed="false">
      <c r="E1167" s="16"/>
    </row>
    <row r="1168" customFormat="false" ht="15" hidden="false" customHeight="false" outlineLevel="0" collapsed="false">
      <c r="E1168" s="16"/>
    </row>
    <row r="1169" customFormat="false" ht="15" hidden="false" customHeight="false" outlineLevel="0" collapsed="false">
      <c r="E1169" s="16"/>
    </row>
    <row r="1170" customFormat="false" ht="15" hidden="false" customHeight="false" outlineLevel="0" collapsed="false">
      <c r="E1170" s="16"/>
    </row>
    <row r="1171" customFormat="false" ht="15" hidden="false" customHeight="false" outlineLevel="0" collapsed="false">
      <c r="E1171" s="16"/>
    </row>
    <row r="1172" customFormat="false" ht="15" hidden="false" customHeight="false" outlineLevel="0" collapsed="false">
      <c r="E1172" s="16"/>
    </row>
    <row r="1173" customFormat="false" ht="15" hidden="false" customHeight="false" outlineLevel="0" collapsed="false">
      <c r="E1173" s="16"/>
    </row>
    <row r="1174" customFormat="false" ht="15" hidden="false" customHeight="false" outlineLevel="0" collapsed="false">
      <c r="E1174" s="16"/>
    </row>
    <row r="1175" customFormat="false" ht="15" hidden="false" customHeight="false" outlineLevel="0" collapsed="false">
      <c r="E1175" s="16"/>
    </row>
    <row r="1176" customFormat="false" ht="15" hidden="false" customHeight="false" outlineLevel="0" collapsed="false">
      <c r="E1176" s="16"/>
    </row>
    <row r="1177" customFormat="false" ht="15" hidden="false" customHeight="false" outlineLevel="0" collapsed="false">
      <c r="E1177" s="16"/>
    </row>
    <row r="1178" customFormat="false" ht="15" hidden="false" customHeight="false" outlineLevel="0" collapsed="false">
      <c r="E1178" s="16"/>
    </row>
    <row r="1179" customFormat="false" ht="15" hidden="false" customHeight="false" outlineLevel="0" collapsed="false">
      <c r="E1179" s="16"/>
    </row>
    <row r="1180" customFormat="false" ht="15" hidden="false" customHeight="false" outlineLevel="0" collapsed="false">
      <c r="E1180" s="16"/>
    </row>
    <row r="1181" customFormat="false" ht="15" hidden="false" customHeight="false" outlineLevel="0" collapsed="false">
      <c r="E1181" s="16"/>
    </row>
    <row r="1182" customFormat="false" ht="15" hidden="false" customHeight="false" outlineLevel="0" collapsed="false">
      <c r="E1182" s="16"/>
    </row>
    <row r="1183" customFormat="false" ht="15" hidden="false" customHeight="false" outlineLevel="0" collapsed="false">
      <c r="E1183" s="16"/>
    </row>
    <row r="1184" customFormat="false" ht="15" hidden="false" customHeight="false" outlineLevel="0" collapsed="false">
      <c r="E1184" s="16"/>
    </row>
    <row r="1185" customFormat="false" ht="15" hidden="false" customHeight="false" outlineLevel="0" collapsed="false">
      <c r="E1185" s="16"/>
    </row>
    <row r="1186" customFormat="false" ht="15" hidden="false" customHeight="false" outlineLevel="0" collapsed="false">
      <c r="E1186" s="16"/>
    </row>
    <row r="1187" customFormat="false" ht="15" hidden="false" customHeight="false" outlineLevel="0" collapsed="false">
      <c r="E1187" s="16"/>
    </row>
    <row r="1188" customFormat="false" ht="15" hidden="false" customHeight="false" outlineLevel="0" collapsed="false">
      <c r="E1188" s="16"/>
    </row>
    <row r="1189" customFormat="false" ht="15" hidden="false" customHeight="false" outlineLevel="0" collapsed="false">
      <c r="E1189" s="16"/>
    </row>
    <row r="1190" customFormat="false" ht="15" hidden="false" customHeight="false" outlineLevel="0" collapsed="false">
      <c r="E1190" s="16"/>
    </row>
    <row r="1191" customFormat="false" ht="15" hidden="false" customHeight="false" outlineLevel="0" collapsed="false">
      <c r="E1191" s="16"/>
    </row>
    <row r="1192" customFormat="false" ht="15" hidden="false" customHeight="false" outlineLevel="0" collapsed="false">
      <c r="E1192" s="16"/>
    </row>
    <row r="1193" customFormat="false" ht="15" hidden="false" customHeight="false" outlineLevel="0" collapsed="false">
      <c r="E1193" s="16"/>
    </row>
    <row r="1194" customFormat="false" ht="15" hidden="false" customHeight="false" outlineLevel="0" collapsed="false">
      <c r="E1194" s="16"/>
    </row>
    <row r="1195" customFormat="false" ht="15" hidden="false" customHeight="false" outlineLevel="0" collapsed="false">
      <c r="E1195" s="16"/>
    </row>
    <row r="1196" customFormat="false" ht="15" hidden="false" customHeight="false" outlineLevel="0" collapsed="false">
      <c r="E1196" s="16"/>
    </row>
    <row r="1197" customFormat="false" ht="15" hidden="false" customHeight="false" outlineLevel="0" collapsed="false">
      <c r="E1197" s="16"/>
    </row>
    <row r="1198" customFormat="false" ht="15" hidden="false" customHeight="false" outlineLevel="0" collapsed="false">
      <c r="E1198" s="16"/>
    </row>
    <row r="1199" customFormat="false" ht="15" hidden="false" customHeight="false" outlineLevel="0" collapsed="false">
      <c r="E1199" s="16"/>
    </row>
    <row r="1200" customFormat="false" ht="15" hidden="false" customHeight="false" outlineLevel="0" collapsed="false">
      <c r="E1200" s="16"/>
    </row>
    <row r="1201" customFormat="false" ht="15" hidden="false" customHeight="false" outlineLevel="0" collapsed="false">
      <c r="E1201" s="16"/>
    </row>
    <row r="1202" customFormat="false" ht="15" hidden="false" customHeight="false" outlineLevel="0" collapsed="false">
      <c r="E1202" s="16"/>
    </row>
    <row r="1203" customFormat="false" ht="15" hidden="false" customHeight="false" outlineLevel="0" collapsed="false">
      <c r="E1203" s="16"/>
    </row>
    <row r="1204" customFormat="false" ht="15" hidden="false" customHeight="false" outlineLevel="0" collapsed="false">
      <c r="E1204" s="16"/>
    </row>
    <row r="1205" customFormat="false" ht="15" hidden="false" customHeight="false" outlineLevel="0" collapsed="false">
      <c r="E1205" s="16"/>
    </row>
    <row r="1206" customFormat="false" ht="15" hidden="false" customHeight="false" outlineLevel="0" collapsed="false">
      <c r="E1206" s="16"/>
    </row>
    <row r="1207" customFormat="false" ht="15" hidden="false" customHeight="false" outlineLevel="0" collapsed="false">
      <c r="E1207" s="16"/>
    </row>
    <row r="1208" customFormat="false" ht="15" hidden="false" customHeight="false" outlineLevel="0" collapsed="false">
      <c r="E1208" s="16"/>
    </row>
    <row r="1209" customFormat="false" ht="15" hidden="false" customHeight="false" outlineLevel="0" collapsed="false">
      <c r="E1209" s="16"/>
    </row>
    <row r="1210" customFormat="false" ht="15" hidden="false" customHeight="false" outlineLevel="0" collapsed="false">
      <c r="E1210" s="16"/>
    </row>
    <row r="1211" customFormat="false" ht="15" hidden="false" customHeight="false" outlineLevel="0" collapsed="false">
      <c r="E1211" s="16"/>
    </row>
    <row r="1212" customFormat="false" ht="15" hidden="false" customHeight="false" outlineLevel="0" collapsed="false">
      <c r="E1212" s="16"/>
    </row>
    <row r="1213" customFormat="false" ht="15" hidden="false" customHeight="false" outlineLevel="0" collapsed="false">
      <c r="E1213" s="16"/>
    </row>
    <row r="1214" customFormat="false" ht="15" hidden="false" customHeight="false" outlineLevel="0" collapsed="false">
      <c r="E1214" s="16"/>
    </row>
    <row r="1215" customFormat="false" ht="15" hidden="false" customHeight="false" outlineLevel="0" collapsed="false">
      <c r="E1215" s="16"/>
    </row>
    <row r="1216" customFormat="false" ht="15" hidden="false" customHeight="false" outlineLevel="0" collapsed="false">
      <c r="E1216" s="16"/>
    </row>
    <row r="1217" customFormat="false" ht="15" hidden="false" customHeight="false" outlineLevel="0" collapsed="false">
      <c r="E1217" s="16"/>
    </row>
    <row r="1218" customFormat="false" ht="15" hidden="false" customHeight="false" outlineLevel="0" collapsed="false">
      <c r="E1218" s="16"/>
    </row>
    <row r="1219" customFormat="false" ht="15" hidden="false" customHeight="false" outlineLevel="0" collapsed="false">
      <c r="E1219" s="16"/>
    </row>
    <row r="1220" customFormat="false" ht="15" hidden="false" customHeight="false" outlineLevel="0" collapsed="false">
      <c r="E1220" s="16"/>
    </row>
    <row r="1221" customFormat="false" ht="15" hidden="false" customHeight="false" outlineLevel="0" collapsed="false">
      <c r="E1221" s="16"/>
    </row>
    <row r="1222" customFormat="false" ht="15" hidden="false" customHeight="false" outlineLevel="0" collapsed="false">
      <c r="E1222" s="16"/>
    </row>
    <row r="1223" customFormat="false" ht="15" hidden="false" customHeight="false" outlineLevel="0" collapsed="false">
      <c r="E1223" s="16"/>
    </row>
    <row r="1224" customFormat="false" ht="15" hidden="false" customHeight="false" outlineLevel="0" collapsed="false">
      <c r="E1224" s="16"/>
    </row>
    <row r="1225" customFormat="false" ht="15" hidden="false" customHeight="false" outlineLevel="0" collapsed="false">
      <c r="E1225" s="16"/>
    </row>
    <row r="1226" customFormat="false" ht="15" hidden="false" customHeight="false" outlineLevel="0" collapsed="false">
      <c r="E1226" s="16"/>
    </row>
    <row r="1227" customFormat="false" ht="15" hidden="false" customHeight="false" outlineLevel="0" collapsed="false">
      <c r="E1227" s="16"/>
    </row>
    <row r="1228" customFormat="false" ht="15" hidden="false" customHeight="false" outlineLevel="0" collapsed="false">
      <c r="E1228" s="16"/>
    </row>
    <row r="1229" customFormat="false" ht="15" hidden="false" customHeight="false" outlineLevel="0" collapsed="false">
      <c r="E1229" s="16"/>
    </row>
    <row r="1230" customFormat="false" ht="15" hidden="false" customHeight="false" outlineLevel="0" collapsed="false">
      <c r="E1230" s="16"/>
    </row>
    <row r="1231" customFormat="false" ht="15" hidden="false" customHeight="false" outlineLevel="0" collapsed="false">
      <c r="E1231" s="16"/>
    </row>
    <row r="1232" customFormat="false" ht="15" hidden="false" customHeight="false" outlineLevel="0" collapsed="false">
      <c r="E1232" s="16"/>
    </row>
    <row r="1233" customFormat="false" ht="15" hidden="false" customHeight="false" outlineLevel="0" collapsed="false">
      <c r="E1233" s="16"/>
    </row>
    <row r="1234" customFormat="false" ht="15" hidden="false" customHeight="false" outlineLevel="0" collapsed="false">
      <c r="E1234" s="16"/>
    </row>
    <row r="1235" customFormat="false" ht="15" hidden="false" customHeight="false" outlineLevel="0" collapsed="false">
      <c r="E1235" s="16"/>
    </row>
    <row r="1236" customFormat="false" ht="15" hidden="false" customHeight="false" outlineLevel="0" collapsed="false">
      <c r="E1236" s="16"/>
    </row>
    <row r="1237" customFormat="false" ht="15" hidden="false" customHeight="false" outlineLevel="0" collapsed="false">
      <c r="E1237" s="16"/>
    </row>
    <row r="1238" customFormat="false" ht="15" hidden="false" customHeight="false" outlineLevel="0" collapsed="false">
      <c r="E1238" s="16"/>
    </row>
    <row r="1239" customFormat="false" ht="15" hidden="false" customHeight="false" outlineLevel="0" collapsed="false">
      <c r="E1239" s="16"/>
    </row>
    <row r="1240" customFormat="false" ht="15" hidden="false" customHeight="false" outlineLevel="0" collapsed="false">
      <c r="E1240" s="16"/>
    </row>
    <row r="1241" customFormat="false" ht="15" hidden="false" customHeight="false" outlineLevel="0" collapsed="false">
      <c r="E1241" s="16"/>
    </row>
    <row r="1242" customFormat="false" ht="15" hidden="false" customHeight="false" outlineLevel="0" collapsed="false">
      <c r="E1242" s="16"/>
    </row>
    <row r="1243" customFormat="false" ht="15" hidden="false" customHeight="false" outlineLevel="0" collapsed="false">
      <c r="E1243" s="16"/>
    </row>
    <row r="1244" customFormat="false" ht="15" hidden="false" customHeight="false" outlineLevel="0" collapsed="false">
      <c r="E1244" s="16"/>
    </row>
    <row r="1245" customFormat="false" ht="15" hidden="false" customHeight="false" outlineLevel="0" collapsed="false">
      <c r="E1245" s="16"/>
    </row>
    <row r="1246" customFormat="false" ht="15" hidden="false" customHeight="false" outlineLevel="0" collapsed="false">
      <c r="E1246" s="16"/>
    </row>
    <row r="1247" customFormat="false" ht="15" hidden="false" customHeight="false" outlineLevel="0" collapsed="false">
      <c r="E1247" s="16"/>
    </row>
    <row r="1248" customFormat="false" ht="15" hidden="false" customHeight="false" outlineLevel="0" collapsed="false">
      <c r="E1248" s="16"/>
    </row>
    <row r="1249" customFormat="false" ht="15" hidden="false" customHeight="false" outlineLevel="0" collapsed="false">
      <c r="E1249" s="16"/>
    </row>
    <row r="1250" customFormat="false" ht="15" hidden="false" customHeight="false" outlineLevel="0" collapsed="false">
      <c r="E1250" s="16"/>
    </row>
    <row r="1251" customFormat="false" ht="15" hidden="false" customHeight="false" outlineLevel="0" collapsed="false">
      <c r="E1251" s="16"/>
    </row>
    <row r="1252" customFormat="false" ht="15" hidden="false" customHeight="false" outlineLevel="0" collapsed="false">
      <c r="E1252" s="16"/>
    </row>
    <row r="1253" customFormat="false" ht="15" hidden="false" customHeight="false" outlineLevel="0" collapsed="false">
      <c r="E1253" s="16"/>
    </row>
    <row r="1254" customFormat="false" ht="15" hidden="false" customHeight="false" outlineLevel="0" collapsed="false">
      <c r="E1254" s="16"/>
    </row>
    <row r="1255" customFormat="false" ht="15" hidden="false" customHeight="false" outlineLevel="0" collapsed="false">
      <c r="E1255" s="16"/>
    </row>
    <row r="1256" customFormat="false" ht="15" hidden="false" customHeight="false" outlineLevel="0" collapsed="false">
      <c r="E1256" s="16"/>
    </row>
    <row r="1257" customFormat="false" ht="15" hidden="false" customHeight="false" outlineLevel="0" collapsed="false">
      <c r="E1257" s="16"/>
    </row>
    <row r="1258" customFormat="false" ht="15" hidden="false" customHeight="false" outlineLevel="0" collapsed="false">
      <c r="E1258" s="16"/>
    </row>
    <row r="1259" customFormat="false" ht="15" hidden="false" customHeight="false" outlineLevel="0" collapsed="false">
      <c r="E1259" s="16"/>
    </row>
    <row r="1260" customFormat="false" ht="15" hidden="false" customHeight="false" outlineLevel="0" collapsed="false">
      <c r="E1260" s="16"/>
    </row>
    <row r="1261" customFormat="false" ht="15" hidden="false" customHeight="false" outlineLevel="0" collapsed="false">
      <c r="E1261" s="16"/>
    </row>
    <row r="1262" customFormat="false" ht="15" hidden="false" customHeight="false" outlineLevel="0" collapsed="false">
      <c r="E1262" s="16"/>
    </row>
    <row r="1263" customFormat="false" ht="15" hidden="false" customHeight="false" outlineLevel="0" collapsed="false">
      <c r="E1263" s="16"/>
    </row>
    <row r="1264" customFormat="false" ht="15" hidden="false" customHeight="false" outlineLevel="0" collapsed="false">
      <c r="E1264" s="16"/>
    </row>
    <row r="1265" customFormat="false" ht="15" hidden="false" customHeight="false" outlineLevel="0" collapsed="false">
      <c r="E1265" s="16"/>
    </row>
    <row r="1266" customFormat="false" ht="15" hidden="false" customHeight="false" outlineLevel="0" collapsed="false">
      <c r="E1266" s="16"/>
    </row>
    <row r="1267" customFormat="false" ht="15" hidden="false" customHeight="false" outlineLevel="0" collapsed="false">
      <c r="E1267" s="16"/>
    </row>
    <row r="1268" customFormat="false" ht="15" hidden="false" customHeight="false" outlineLevel="0" collapsed="false">
      <c r="E1268" s="16"/>
    </row>
    <row r="1269" customFormat="false" ht="15" hidden="false" customHeight="false" outlineLevel="0" collapsed="false">
      <c r="E1269" s="16"/>
    </row>
    <row r="1270" customFormat="false" ht="15" hidden="false" customHeight="false" outlineLevel="0" collapsed="false">
      <c r="E1270" s="16"/>
    </row>
    <row r="1271" customFormat="false" ht="15" hidden="false" customHeight="false" outlineLevel="0" collapsed="false">
      <c r="E1271" s="16"/>
    </row>
    <row r="1272" customFormat="false" ht="15" hidden="false" customHeight="false" outlineLevel="0" collapsed="false">
      <c r="E1272" s="16"/>
    </row>
    <row r="1273" customFormat="false" ht="15" hidden="false" customHeight="false" outlineLevel="0" collapsed="false">
      <c r="E1273" s="16"/>
    </row>
    <row r="1274" customFormat="false" ht="15" hidden="false" customHeight="false" outlineLevel="0" collapsed="false">
      <c r="E1274" s="16"/>
    </row>
    <row r="1275" customFormat="false" ht="15" hidden="false" customHeight="false" outlineLevel="0" collapsed="false">
      <c r="E1275" s="16"/>
    </row>
    <row r="1276" customFormat="false" ht="15" hidden="false" customHeight="false" outlineLevel="0" collapsed="false">
      <c r="E1276" s="16"/>
    </row>
    <row r="1277" customFormat="false" ht="15" hidden="false" customHeight="false" outlineLevel="0" collapsed="false">
      <c r="E1277" s="16"/>
    </row>
    <row r="1278" customFormat="false" ht="15" hidden="false" customHeight="false" outlineLevel="0" collapsed="false">
      <c r="E1278" s="16"/>
    </row>
    <row r="1279" customFormat="false" ht="15" hidden="false" customHeight="false" outlineLevel="0" collapsed="false">
      <c r="E1279" s="16"/>
    </row>
    <row r="1280" customFormat="false" ht="15" hidden="false" customHeight="false" outlineLevel="0" collapsed="false">
      <c r="E1280" s="16"/>
    </row>
    <row r="1281" customFormat="false" ht="15" hidden="false" customHeight="false" outlineLevel="0" collapsed="false">
      <c r="E1281" s="16"/>
    </row>
    <row r="1282" customFormat="false" ht="15" hidden="false" customHeight="false" outlineLevel="0" collapsed="false">
      <c r="E1282" s="16"/>
    </row>
    <row r="1283" customFormat="false" ht="15" hidden="false" customHeight="false" outlineLevel="0" collapsed="false">
      <c r="E1283" s="16"/>
    </row>
    <row r="1284" customFormat="false" ht="15" hidden="false" customHeight="false" outlineLevel="0" collapsed="false">
      <c r="E1284" s="16"/>
    </row>
    <row r="1285" customFormat="false" ht="15" hidden="false" customHeight="false" outlineLevel="0" collapsed="false">
      <c r="E1285" s="16"/>
    </row>
    <row r="1286" customFormat="false" ht="15" hidden="false" customHeight="false" outlineLevel="0" collapsed="false">
      <c r="E1286" s="16"/>
    </row>
    <row r="1287" customFormat="false" ht="15" hidden="false" customHeight="false" outlineLevel="0" collapsed="false">
      <c r="E1287" s="16"/>
    </row>
    <row r="1288" customFormat="false" ht="15" hidden="false" customHeight="false" outlineLevel="0" collapsed="false">
      <c r="E1288" s="16"/>
    </row>
    <row r="1289" customFormat="false" ht="15" hidden="false" customHeight="false" outlineLevel="0" collapsed="false">
      <c r="E1289" s="16"/>
    </row>
    <row r="1290" customFormat="false" ht="15" hidden="false" customHeight="false" outlineLevel="0" collapsed="false">
      <c r="E1290" s="16"/>
    </row>
    <row r="1291" customFormat="false" ht="15" hidden="false" customHeight="false" outlineLevel="0" collapsed="false">
      <c r="E1291" s="16"/>
    </row>
    <row r="1292" customFormat="false" ht="15" hidden="false" customHeight="false" outlineLevel="0" collapsed="false">
      <c r="E1292" s="16"/>
    </row>
    <row r="1293" customFormat="false" ht="15" hidden="false" customHeight="false" outlineLevel="0" collapsed="false">
      <c r="E1293" s="16"/>
    </row>
    <row r="1294" customFormat="false" ht="15" hidden="false" customHeight="false" outlineLevel="0" collapsed="false">
      <c r="E1294" s="16"/>
    </row>
    <row r="1295" customFormat="false" ht="15" hidden="false" customHeight="false" outlineLevel="0" collapsed="false">
      <c r="E1295" s="16"/>
    </row>
    <row r="1296" customFormat="false" ht="15" hidden="false" customHeight="false" outlineLevel="0" collapsed="false">
      <c r="E1296" s="16"/>
    </row>
    <row r="1297" customFormat="false" ht="15" hidden="false" customHeight="false" outlineLevel="0" collapsed="false">
      <c r="E1297" s="16"/>
    </row>
    <row r="1298" customFormat="false" ht="15" hidden="false" customHeight="false" outlineLevel="0" collapsed="false">
      <c r="E1298" s="16"/>
    </row>
    <row r="1299" customFormat="false" ht="15" hidden="false" customHeight="false" outlineLevel="0" collapsed="false">
      <c r="E1299" s="16"/>
    </row>
    <row r="1300" customFormat="false" ht="15" hidden="false" customHeight="false" outlineLevel="0" collapsed="false">
      <c r="E1300" s="16"/>
    </row>
    <row r="1301" customFormat="false" ht="15" hidden="false" customHeight="false" outlineLevel="0" collapsed="false">
      <c r="E1301" s="16"/>
    </row>
    <row r="1302" customFormat="false" ht="15" hidden="false" customHeight="false" outlineLevel="0" collapsed="false">
      <c r="E1302" s="16"/>
    </row>
    <row r="1303" customFormat="false" ht="15" hidden="false" customHeight="false" outlineLevel="0" collapsed="false">
      <c r="E1303" s="16"/>
    </row>
    <row r="1304" customFormat="false" ht="15" hidden="false" customHeight="false" outlineLevel="0" collapsed="false">
      <c r="E1304" s="16"/>
    </row>
    <row r="1305" customFormat="false" ht="15" hidden="false" customHeight="false" outlineLevel="0" collapsed="false">
      <c r="E1305" s="16"/>
    </row>
    <row r="1306" customFormat="false" ht="15" hidden="false" customHeight="false" outlineLevel="0" collapsed="false">
      <c r="E1306" s="16"/>
    </row>
    <row r="1307" customFormat="false" ht="15" hidden="false" customHeight="false" outlineLevel="0" collapsed="false">
      <c r="E1307" s="16"/>
    </row>
    <row r="1308" customFormat="false" ht="15" hidden="false" customHeight="false" outlineLevel="0" collapsed="false">
      <c r="E1308" s="16"/>
    </row>
    <row r="1309" customFormat="false" ht="15" hidden="false" customHeight="false" outlineLevel="0" collapsed="false">
      <c r="E1309" s="16"/>
    </row>
    <row r="1310" customFormat="false" ht="15" hidden="false" customHeight="false" outlineLevel="0" collapsed="false">
      <c r="E1310" s="16"/>
    </row>
    <row r="1311" customFormat="false" ht="15" hidden="false" customHeight="false" outlineLevel="0" collapsed="false">
      <c r="E1311" s="16"/>
    </row>
    <row r="1312" customFormat="false" ht="15" hidden="false" customHeight="false" outlineLevel="0" collapsed="false">
      <c r="E1312" s="16"/>
    </row>
    <row r="1313" customFormat="false" ht="15" hidden="false" customHeight="false" outlineLevel="0" collapsed="false">
      <c r="E1313" s="16"/>
    </row>
    <row r="1314" customFormat="false" ht="15" hidden="false" customHeight="false" outlineLevel="0" collapsed="false">
      <c r="E1314" s="16"/>
    </row>
    <row r="1315" customFormat="false" ht="15" hidden="false" customHeight="false" outlineLevel="0" collapsed="false">
      <c r="E1315" s="16"/>
    </row>
    <row r="1316" customFormat="false" ht="15" hidden="false" customHeight="false" outlineLevel="0" collapsed="false">
      <c r="E1316" s="16"/>
    </row>
    <row r="1317" customFormat="false" ht="15" hidden="false" customHeight="false" outlineLevel="0" collapsed="false">
      <c r="E1317" s="16"/>
    </row>
    <row r="1318" customFormat="false" ht="15" hidden="false" customHeight="false" outlineLevel="0" collapsed="false">
      <c r="E1318" s="16"/>
    </row>
    <row r="1319" customFormat="false" ht="15" hidden="false" customHeight="false" outlineLevel="0" collapsed="false">
      <c r="E1319" s="16"/>
    </row>
    <row r="1320" customFormat="false" ht="15" hidden="false" customHeight="false" outlineLevel="0" collapsed="false">
      <c r="E1320" s="16"/>
    </row>
    <row r="1321" customFormat="false" ht="15" hidden="false" customHeight="false" outlineLevel="0" collapsed="false">
      <c r="E1321" s="16"/>
    </row>
    <row r="1322" customFormat="false" ht="15" hidden="false" customHeight="false" outlineLevel="0" collapsed="false">
      <c r="E1322" s="16"/>
    </row>
    <row r="1323" customFormat="false" ht="15" hidden="false" customHeight="false" outlineLevel="0" collapsed="false">
      <c r="E1323" s="16"/>
    </row>
    <row r="1324" customFormat="false" ht="15" hidden="false" customHeight="false" outlineLevel="0" collapsed="false">
      <c r="E1324" s="16"/>
    </row>
    <row r="1325" customFormat="false" ht="15" hidden="false" customHeight="false" outlineLevel="0" collapsed="false">
      <c r="E1325" s="16"/>
    </row>
    <row r="1326" customFormat="false" ht="15" hidden="false" customHeight="false" outlineLevel="0" collapsed="false">
      <c r="E1326" s="16"/>
    </row>
    <row r="1327" customFormat="false" ht="15" hidden="false" customHeight="false" outlineLevel="0" collapsed="false">
      <c r="E1327" s="16"/>
    </row>
    <row r="1328" customFormat="false" ht="15" hidden="false" customHeight="false" outlineLevel="0" collapsed="false">
      <c r="E1328" s="16"/>
    </row>
    <row r="1329" customFormat="false" ht="15" hidden="false" customHeight="false" outlineLevel="0" collapsed="false">
      <c r="E1329" s="16"/>
    </row>
    <row r="1330" customFormat="false" ht="15" hidden="false" customHeight="false" outlineLevel="0" collapsed="false">
      <c r="E1330" s="16"/>
    </row>
    <row r="1331" customFormat="false" ht="15" hidden="false" customHeight="false" outlineLevel="0" collapsed="false">
      <c r="E1331" s="16"/>
    </row>
    <row r="1332" customFormat="false" ht="15" hidden="false" customHeight="false" outlineLevel="0" collapsed="false">
      <c r="E1332" s="16"/>
    </row>
    <row r="1333" customFormat="false" ht="15" hidden="false" customHeight="false" outlineLevel="0" collapsed="false">
      <c r="E1333" s="16"/>
    </row>
    <row r="1334" customFormat="false" ht="15" hidden="false" customHeight="false" outlineLevel="0" collapsed="false">
      <c r="E1334" s="16"/>
    </row>
    <row r="1335" customFormat="false" ht="15" hidden="false" customHeight="false" outlineLevel="0" collapsed="false">
      <c r="E1335" s="16"/>
    </row>
    <row r="1336" customFormat="false" ht="15" hidden="false" customHeight="false" outlineLevel="0" collapsed="false">
      <c r="E1336" s="16"/>
    </row>
    <row r="1337" customFormat="false" ht="15" hidden="false" customHeight="false" outlineLevel="0" collapsed="false">
      <c r="E1337" s="16"/>
    </row>
    <row r="1338" customFormat="false" ht="15" hidden="false" customHeight="false" outlineLevel="0" collapsed="false">
      <c r="E1338" s="16"/>
    </row>
    <row r="1339" customFormat="false" ht="15" hidden="false" customHeight="false" outlineLevel="0" collapsed="false">
      <c r="E1339" s="16"/>
    </row>
    <row r="1340" customFormat="false" ht="15" hidden="false" customHeight="false" outlineLevel="0" collapsed="false">
      <c r="E1340" s="16"/>
    </row>
    <row r="1341" customFormat="false" ht="15" hidden="false" customHeight="false" outlineLevel="0" collapsed="false">
      <c r="E1341" s="16"/>
    </row>
    <row r="1342" customFormat="false" ht="15" hidden="false" customHeight="false" outlineLevel="0" collapsed="false">
      <c r="E1342" s="16"/>
    </row>
    <row r="1343" customFormat="false" ht="15" hidden="false" customHeight="false" outlineLevel="0" collapsed="false">
      <c r="E1343" s="16"/>
    </row>
    <row r="1344" customFormat="false" ht="15" hidden="false" customHeight="false" outlineLevel="0" collapsed="false">
      <c r="E1344" s="16"/>
    </row>
    <row r="1345" customFormat="false" ht="15" hidden="false" customHeight="false" outlineLevel="0" collapsed="false">
      <c r="E1345" s="16"/>
    </row>
    <row r="1346" customFormat="false" ht="15" hidden="false" customHeight="false" outlineLevel="0" collapsed="false">
      <c r="E1346" s="16"/>
    </row>
    <row r="1347" customFormat="false" ht="15" hidden="false" customHeight="false" outlineLevel="0" collapsed="false">
      <c r="E1347" s="16"/>
    </row>
    <row r="1348" customFormat="false" ht="15" hidden="false" customHeight="false" outlineLevel="0" collapsed="false">
      <c r="E1348" s="16"/>
    </row>
    <row r="1349" customFormat="false" ht="15" hidden="false" customHeight="false" outlineLevel="0" collapsed="false">
      <c r="E1349" s="16"/>
    </row>
    <row r="1350" customFormat="false" ht="15" hidden="false" customHeight="false" outlineLevel="0" collapsed="false">
      <c r="E1350" s="16"/>
    </row>
    <row r="1351" customFormat="false" ht="15" hidden="false" customHeight="false" outlineLevel="0" collapsed="false">
      <c r="E1351" s="16"/>
    </row>
    <row r="1352" customFormat="false" ht="15" hidden="false" customHeight="false" outlineLevel="0" collapsed="false">
      <c r="E1352" s="16"/>
    </row>
    <row r="1353" customFormat="false" ht="15" hidden="false" customHeight="false" outlineLevel="0" collapsed="false">
      <c r="E1353" s="16"/>
    </row>
    <row r="1354" customFormat="false" ht="15" hidden="false" customHeight="false" outlineLevel="0" collapsed="false">
      <c r="E1354" s="16"/>
    </row>
    <row r="1355" customFormat="false" ht="15" hidden="false" customHeight="false" outlineLevel="0" collapsed="false">
      <c r="E1355" s="16"/>
    </row>
    <row r="1356" customFormat="false" ht="15" hidden="false" customHeight="false" outlineLevel="0" collapsed="false">
      <c r="E1356" s="16"/>
    </row>
    <row r="1357" customFormat="false" ht="15" hidden="false" customHeight="false" outlineLevel="0" collapsed="false">
      <c r="E1357" s="16"/>
    </row>
    <row r="1358" customFormat="false" ht="15" hidden="false" customHeight="false" outlineLevel="0" collapsed="false">
      <c r="E1358" s="16"/>
    </row>
    <row r="1359" customFormat="false" ht="15" hidden="false" customHeight="false" outlineLevel="0" collapsed="false">
      <c r="E1359" s="16"/>
    </row>
    <row r="1360" customFormat="false" ht="15" hidden="false" customHeight="false" outlineLevel="0" collapsed="false">
      <c r="E1360" s="16"/>
    </row>
    <row r="1361" customFormat="false" ht="15" hidden="false" customHeight="false" outlineLevel="0" collapsed="false">
      <c r="E1361" s="16"/>
    </row>
    <row r="1362" customFormat="false" ht="15" hidden="false" customHeight="false" outlineLevel="0" collapsed="false">
      <c r="E1362" s="16"/>
    </row>
    <row r="1363" customFormat="false" ht="15" hidden="false" customHeight="false" outlineLevel="0" collapsed="false">
      <c r="E1363" s="16"/>
    </row>
    <row r="1364" customFormat="false" ht="15" hidden="false" customHeight="false" outlineLevel="0" collapsed="false">
      <c r="E1364" s="16"/>
    </row>
    <row r="1365" customFormat="false" ht="15" hidden="false" customHeight="false" outlineLevel="0" collapsed="false">
      <c r="E1365" s="16"/>
    </row>
    <row r="1366" customFormat="false" ht="15" hidden="false" customHeight="false" outlineLevel="0" collapsed="false">
      <c r="E1366" s="16"/>
    </row>
    <row r="1367" customFormat="false" ht="15" hidden="false" customHeight="false" outlineLevel="0" collapsed="false">
      <c r="E1367" s="16"/>
    </row>
    <row r="1368" customFormat="false" ht="15" hidden="false" customHeight="false" outlineLevel="0" collapsed="false">
      <c r="E1368" s="16"/>
    </row>
    <row r="1369" customFormat="false" ht="15" hidden="false" customHeight="false" outlineLevel="0" collapsed="false">
      <c r="E1369" s="16"/>
    </row>
    <row r="1370" customFormat="false" ht="15" hidden="false" customHeight="false" outlineLevel="0" collapsed="false">
      <c r="E1370" s="16"/>
    </row>
    <row r="1371" customFormat="false" ht="15" hidden="false" customHeight="false" outlineLevel="0" collapsed="false">
      <c r="E1371" s="16"/>
    </row>
    <row r="1372" customFormat="false" ht="15" hidden="false" customHeight="false" outlineLevel="0" collapsed="false">
      <c r="E1372" s="16"/>
    </row>
    <row r="1373" customFormat="false" ht="15" hidden="false" customHeight="false" outlineLevel="0" collapsed="false">
      <c r="E1373" s="16"/>
    </row>
    <row r="1374" customFormat="false" ht="15" hidden="false" customHeight="false" outlineLevel="0" collapsed="false">
      <c r="E1374" s="16"/>
    </row>
    <row r="1375" customFormat="false" ht="15" hidden="false" customHeight="false" outlineLevel="0" collapsed="false">
      <c r="E1375" s="16"/>
    </row>
    <row r="1376" customFormat="false" ht="15" hidden="false" customHeight="false" outlineLevel="0" collapsed="false">
      <c r="E1376" s="16"/>
    </row>
    <row r="1377" customFormat="false" ht="15" hidden="false" customHeight="false" outlineLevel="0" collapsed="false">
      <c r="E1377" s="16"/>
    </row>
    <row r="1378" customFormat="false" ht="15" hidden="false" customHeight="false" outlineLevel="0" collapsed="false">
      <c r="E1378" s="16"/>
    </row>
    <row r="1379" customFormat="false" ht="15" hidden="false" customHeight="false" outlineLevel="0" collapsed="false">
      <c r="E1379" s="16"/>
    </row>
    <row r="1380" customFormat="false" ht="15" hidden="false" customHeight="false" outlineLevel="0" collapsed="false">
      <c r="E1380" s="16"/>
    </row>
    <row r="1381" customFormat="false" ht="15" hidden="false" customHeight="false" outlineLevel="0" collapsed="false">
      <c r="E1381" s="16"/>
    </row>
    <row r="1382" customFormat="false" ht="15" hidden="false" customHeight="false" outlineLevel="0" collapsed="false">
      <c r="E1382" s="16"/>
    </row>
    <row r="1383" customFormat="false" ht="15" hidden="false" customHeight="false" outlineLevel="0" collapsed="false">
      <c r="E1383" s="16"/>
    </row>
    <row r="1384" customFormat="false" ht="15" hidden="false" customHeight="false" outlineLevel="0" collapsed="false">
      <c r="E1384" s="16"/>
    </row>
    <row r="1385" customFormat="false" ht="15" hidden="false" customHeight="false" outlineLevel="0" collapsed="false">
      <c r="E1385" s="16"/>
    </row>
    <row r="1386" customFormat="false" ht="15" hidden="false" customHeight="false" outlineLevel="0" collapsed="false">
      <c r="E1386" s="16"/>
    </row>
    <row r="1387" customFormat="false" ht="15" hidden="false" customHeight="false" outlineLevel="0" collapsed="false">
      <c r="E1387" s="16"/>
    </row>
    <row r="1388" customFormat="false" ht="15" hidden="false" customHeight="false" outlineLevel="0" collapsed="false">
      <c r="E1388" s="16"/>
    </row>
    <row r="1389" customFormat="false" ht="15" hidden="false" customHeight="false" outlineLevel="0" collapsed="false">
      <c r="E1389" s="16"/>
    </row>
    <row r="1390" customFormat="false" ht="15" hidden="false" customHeight="false" outlineLevel="0" collapsed="false">
      <c r="E1390" s="16"/>
    </row>
    <row r="1391" customFormat="false" ht="15" hidden="false" customHeight="false" outlineLevel="0" collapsed="false">
      <c r="E1391" s="16"/>
    </row>
    <row r="1392" customFormat="false" ht="15" hidden="false" customHeight="false" outlineLevel="0" collapsed="false">
      <c r="E1392" s="16"/>
    </row>
    <row r="1393" customFormat="false" ht="15" hidden="false" customHeight="false" outlineLevel="0" collapsed="false">
      <c r="E1393" s="16"/>
    </row>
    <row r="1394" customFormat="false" ht="15" hidden="false" customHeight="false" outlineLevel="0" collapsed="false">
      <c r="E1394" s="16"/>
    </row>
    <row r="1395" customFormat="false" ht="15" hidden="false" customHeight="false" outlineLevel="0" collapsed="false">
      <c r="E1395" s="16"/>
    </row>
    <row r="1396" customFormat="false" ht="15" hidden="false" customHeight="false" outlineLevel="0" collapsed="false">
      <c r="E1396" s="16"/>
    </row>
    <row r="1397" customFormat="false" ht="15" hidden="false" customHeight="false" outlineLevel="0" collapsed="false">
      <c r="E1397" s="16"/>
    </row>
    <row r="1398" customFormat="false" ht="15" hidden="false" customHeight="false" outlineLevel="0" collapsed="false">
      <c r="E1398" s="16"/>
    </row>
    <row r="1399" customFormat="false" ht="15" hidden="false" customHeight="false" outlineLevel="0" collapsed="false">
      <c r="E1399" s="16"/>
    </row>
    <row r="1400" customFormat="false" ht="15" hidden="false" customHeight="false" outlineLevel="0" collapsed="false">
      <c r="E1400" s="16"/>
    </row>
    <row r="1401" customFormat="false" ht="15" hidden="false" customHeight="false" outlineLevel="0" collapsed="false">
      <c r="E1401" s="16"/>
    </row>
    <row r="1402" customFormat="false" ht="15" hidden="false" customHeight="false" outlineLevel="0" collapsed="false">
      <c r="E1402" s="16"/>
    </row>
    <row r="1403" customFormat="false" ht="15" hidden="false" customHeight="false" outlineLevel="0" collapsed="false">
      <c r="E1403" s="16"/>
    </row>
    <row r="1404" customFormat="false" ht="15" hidden="false" customHeight="false" outlineLevel="0" collapsed="false">
      <c r="E1404" s="16"/>
    </row>
    <row r="1405" customFormat="false" ht="15" hidden="false" customHeight="false" outlineLevel="0" collapsed="false">
      <c r="E1405" s="16"/>
    </row>
    <row r="1406" customFormat="false" ht="15" hidden="false" customHeight="false" outlineLevel="0" collapsed="false">
      <c r="E1406" s="16"/>
    </row>
    <row r="1407" customFormat="false" ht="15" hidden="false" customHeight="false" outlineLevel="0" collapsed="false">
      <c r="E1407" s="16"/>
    </row>
    <row r="1408" customFormat="false" ht="15" hidden="false" customHeight="false" outlineLevel="0" collapsed="false">
      <c r="E1408" s="16"/>
    </row>
    <row r="1409" customFormat="false" ht="15" hidden="false" customHeight="false" outlineLevel="0" collapsed="false">
      <c r="E1409" s="16"/>
    </row>
    <row r="1410" customFormat="false" ht="15" hidden="false" customHeight="false" outlineLevel="0" collapsed="false">
      <c r="E1410" s="16"/>
    </row>
    <row r="1411" customFormat="false" ht="15" hidden="false" customHeight="false" outlineLevel="0" collapsed="false">
      <c r="E1411" s="16"/>
    </row>
    <row r="1412" customFormat="false" ht="15" hidden="false" customHeight="false" outlineLevel="0" collapsed="false">
      <c r="E1412" s="16"/>
    </row>
    <row r="1413" customFormat="false" ht="15" hidden="false" customHeight="false" outlineLevel="0" collapsed="false">
      <c r="E1413" s="16"/>
    </row>
    <row r="1414" customFormat="false" ht="15" hidden="false" customHeight="false" outlineLevel="0" collapsed="false">
      <c r="E1414" s="16"/>
    </row>
    <row r="1415" customFormat="false" ht="15" hidden="false" customHeight="false" outlineLevel="0" collapsed="false">
      <c r="E1415" s="16"/>
    </row>
    <row r="1416" customFormat="false" ht="15" hidden="false" customHeight="false" outlineLevel="0" collapsed="false">
      <c r="E1416" s="16"/>
    </row>
    <row r="1417" customFormat="false" ht="15" hidden="false" customHeight="false" outlineLevel="0" collapsed="false">
      <c r="E1417" s="16"/>
    </row>
    <row r="1418" customFormat="false" ht="15" hidden="false" customHeight="false" outlineLevel="0" collapsed="false">
      <c r="E1418" s="16"/>
    </row>
    <row r="1419" customFormat="false" ht="15" hidden="false" customHeight="false" outlineLevel="0" collapsed="false">
      <c r="E1419" s="16"/>
    </row>
    <row r="1420" customFormat="false" ht="15" hidden="false" customHeight="false" outlineLevel="0" collapsed="false">
      <c r="E1420" s="16"/>
    </row>
    <row r="1421" customFormat="false" ht="15" hidden="false" customHeight="false" outlineLevel="0" collapsed="false">
      <c r="E1421" s="16"/>
    </row>
    <row r="1422" customFormat="false" ht="15" hidden="false" customHeight="false" outlineLevel="0" collapsed="false">
      <c r="E1422" s="16"/>
    </row>
    <row r="1423" customFormat="false" ht="15" hidden="false" customHeight="false" outlineLevel="0" collapsed="false">
      <c r="E1423" s="16"/>
    </row>
    <row r="1424" customFormat="false" ht="15" hidden="false" customHeight="false" outlineLevel="0" collapsed="false">
      <c r="E1424" s="16"/>
    </row>
    <row r="1425" customFormat="false" ht="15" hidden="false" customHeight="false" outlineLevel="0" collapsed="false">
      <c r="E1425" s="16"/>
    </row>
    <row r="1426" customFormat="false" ht="15" hidden="false" customHeight="false" outlineLevel="0" collapsed="false">
      <c r="E1426" s="16"/>
    </row>
    <row r="1427" customFormat="false" ht="15" hidden="false" customHeight="false" outlineLevel="0" collapsed="false">
      <c r="E1427" s="16"/>
    </row>
    <row r="1428" customFormat="false" ht="15" hidden="false" customHeight="false" outlineLevel="0" collapsed="false">
      <c r="E1428" s="16"/>
    </row>
    <row r="1429" customFormat="false" ht="15" hidden="false" customHeight="false" outlineLevel="0" collapsed="false">
      <c r="E1429" s="16"/>
    </row>
    <row r="1430" customFormat="false" ht="15" hidden="false" customHeight="false" outlineLevel="0" collapsed="false">
      <c r="E1430" s="16"/>
    </row>
    <row r="1431" customFormat="false" ht="15" hidden="false" customHeight="false" outlineLevel="0" collapsed="false">
      <c r="E1431" s="16"/>
    </row>
    <row r="1432" customFormat="false" ht="15" hidden="false" customHeight="false" outlineLevel="0" collapsed="false">
      <c r="E1432" s="16"/>
    </row>
    <row r="1433" customFormat="false" ht="15" hidden="false" customHeight="false" outlineLevel="0" collapsed="false">
      <c r="E1433" s="16"/>
    </row>
    <row r="1434" customFormat="false" ht="15" hidden="false" customHeight="false" outlineLevel="0" collapsed="false">
      <c r="E1434" s="16"/>
    </row>
    <row r="1435" customFormat="false" ht="15" hidden="false" customHeight="false" outlineLevel="0" collapsed="false">
      <c r="E1435" s="16"/>
    </row>
    <row r="1436" customFormat="false" ht="15" hidden="false" customHeight="false" outlineLevel="0" collapsed="false">
      <c r="E1436" s="16"/>
    </row>
    <row r="1437" customFormat="false" ht="15" hidden="false" customHeight="false" outlineLevel="0" collapsed="false">
      <c r="E1437" s="16"/>
    </row>
    <row r="1438" customFormat="false" ht="15" hidden="false" customHeight="false" outlineLevel="0" collapsed="false">
      <c r="E1438" s="16"/>
    </row>
    <row r="1439" customFormat="false" ht="15" hidden="false" customHeight="false" outlineLevel="0" collapsed="false">
      <c r="E1439" s="16"/>
    </row>
    <row r="1440" customFormat="false" ht="15" hidden="false" customHeight="false" outlineLevel="0" collapsed="false">
      <c r="E1440" s="16"/>
    </row>
    <row r="1441" customFormat="false" ht="15" hidden="false" customHeight="false" outlineLevel="0" collapsed="false">
      <c r="E1441" s="16"/>
    </row>
    <row r="1442" customFormat="false" ht="15" hidden="false" customHeight="false" outlineLevel="0" collapsed="false">
      <c r="E1442" s="16"/>
    </row>
    <row r="1443" customFormat="false" ht="15" hidden="false" customHeight="false" outlineLevel="0" collapsed="false">
      <c r="E1443" s="16"/>
    </row>
    <row r="1444" customFormat="false" ht="15" hidden="false" customHeight="false" outlineLevel="0" collapsed="false">
      <c r="E1444" s="16"/>
    </row>
    <row r="1445" customFormat="false" ht="15" hidden="false" customHeight="false" outlineLevel="0" collapsed="false">
      <c r="E1445" s="16"/>
    </row>
    <row r="1446" customFormat="false" ht="15" hidden="false" customHeight="false" outlineLevel="0" collapsed="false">
      <c r="E1446" s="16"/>
    </row>
    <row r="1447" customFormat="false" ht="15" hidden="false" customHeight="false" outlineLevel="0" collapsed="false">
      <c r="E1447" s="16"/>
    </row>
    <row r="1448" customFormat="false" ht="15" hidden="false" customHeight="false" outlineLevel="0" collapsed="false">
      <c r="E1448" s="16"/>
    </row>
    <row r="1449" customFormat="false" ht="15" hidden="false" customHeight="false" outlineLevel="0" collapsed="false">
      <c r="E1449" s="16"/>
    </row>
    <row r="1450" customFormat="false" ht="15" hidden="false" customHeight="false" outlineLevel="0" collapsed="false">
      <c r="E1450" s="16"/>
    </row>
    <row r="1451" customFormat="false" ht="15" hidden="false" customHeight="false" outlineLevel="0" collapsed="false">
      <c r="E1451" s="16"/>
    </row>
    <row r="1452" customFormat="false" ht="15" hidden="false" customHeight="false" outlineLevel="0" collapsed="false">
      <c r="E1452" s="16"/>
    </row>
    <row r="1453" customFormat="false" ht="15" hidden="false" customHeight="false" outlineLevel="0" collapsed="false">
      <c r="E1453" s="16"/>
    </row>
    <row r="1454" customFormat="false" ht="15" hidden="false" customHeight="false" outlineLevel="0" collapsed="false">
      <c r="E1454" s="16"/>
    </row>
    <row r="1455" customFormat="false" ht="15" hidden="false" customHeight="false" outlineLevel="0" collapsed="false">
      <c r="E1455" s="16"/>
    </row>
    <row r="1456" customFormat="false" ht="15" hidden="false" customHeight="false" outlineLevel="0" collapsed="false">
      <c r="E1456" s="16"/>
    </row>
    <row r="1457" customFormat="false" ht="15" hidden="false" customHeight="false" outlineLevel="0" collapsed="false">
      <c r="E1457" s="16"/>
    </row>
    <row r="1458" customFormat="false" ht="15" hidden="false" customHeight="false" outlineLevel="0" collapsed="false">
      <c r="E1458" s="16"/>
    </row>
    <row r="1459" customFormat="false" ht="15" hidden="false" customHeight="false" outlineLevel="0" collapsed="false">
      <c r="E1459" s="16"/>
    </row>
    <row r="1460" customFormat="false" ht="15" hidden="false" customHeight="false" outlineLevel="0" collapsed="false">
      <c r="E1460" s="16"/>
    </row>
    <row r="1461" customFormat="false" ht="15" hidden="false" customHeight="false" outlineLevel="0" collapsed="false">
      <c r="E1461" s="16"/>
    </row>
    <row r="1462" customFormat="false" ht="15" hidden="false" customHeight="false" outlineLevel="0" collapsed="false">
      <c r="E1462" s="16"/>
    </row>
    <row r="1463" customFormat="false" ht="15" hidden="false" customHeight="false" outlineLevel="0" collapsed="false">
      <c r="E1463" s="16"/>
    </row>
    <row r="1464" customFormat="false" ht="15" hidden="false" customHeight="false" outlineLevel="0" collapsed="false">
      <c r="E1464" s="16"/>
    </row>
    <row r="1465" customFormat="false" ht="15" hidden="false" customHeight="false" outlineLevel="0" collapsed="false">
      <c r="E1465" s="16"/>
    </row>
    <row r="1466" customFormat="false" ht="15" hidden="false" customHeight="false" outlineLevel="0" collapsed="false">
      <c r="E1466" s="16"/>
    </row>
    <row r="1467" customFormat="false" ht="15" hidden="false" customHeight="false" outlineLevel="0" collapsed="false">
      <c r="E1467" s="16"/>
    </row>
    <row r="1468" customFormat="false" ht="15" hidden="false" customHeight="false" outlineLevel="0" collapsed="false">
      <c r="E1468" s="16"/>
    </row>
    <row r="1469" customFormat="false" ht="15" hidden="false" customHeight="false" outlineLevel="0" collapsed="false">
      <c r="E1469" s="16"/>
    </row>
    <row r="1470" customFormat="false" ht="15" hidden="false" customHeight="false" outlineLevel="0" collapsed="false">
      <c r="E1470" s="16"/>
    </row>
    <row r="1471" customFormat="false" ht="15" hidden="false" customHeight="false" outlineLevel="0" collapsed="false">
      <c r="E1471" s="16"/>
    </row>
    <row r="1472" customFormat="false" ht="15" hidden="false" customHeight="false" outlineLevel="0" collapsed="false">
      <c r="E1472" s="16"/>
    </row>
    <row r="1473" customFormat="false" ht="15" hidden="false" customHeight="false" outlineLevel="0" collapsed="false">
      <c r="E1473" s="16"/>
    </row>
    <row r="1474" customFormat="false" ht="15" hidden="false" customHeight="false" outlineLevel="0" collapsed="false">
      <c r="E1474" s="16"/>
    </row>
    <row r="1475" customFormat="false" ht="15" hidden="false" customHeight="false" outlineLevel="0" collapsed="false">
      <c r="E1475" s="16"/>
    </row>
    <row r="1476" customFormat="false" ht="15" hidden="false" customHeight="false" outlineLevel="0" collapsed="false">
      <c r="E1476" s="16"/>
    </row>
    <row r="1477" customFormat="false" ht="15" hidden="false" customHeight="false" outlineLevel="0" collapsed="false">
      <c r="E1477" s="16"/>
    </row>
    <row r="1478" customFormat="false" ht="15" hidden="false" customHeight="false" outlineLevel="0" collapsed="false">
      <c r="E1478" s="16"/>
    </row>
    <row r="1479" customFormat="false" ht="15" hidden="false" customHeight="false" outlineLevel="0" collapsed="false">
      <c r="E1479" s="16"/>
    </row>
    <row r="1480" customFormat="false" ht="15" hidden="false" customHeight="false" outlineLevel="0" collapsed="false">
      <c r="E1480" s="16"/>
    </row>
    <row r="1481" customFormat="false" ht="15" hidden="false" customHeight="false" outlineLevel="0" collapsed="false">
      <c r="E1481" s="16"/>
    </row>
    <row r="1482" customFormat="false" ht="15" hidden="false" customHeight="false" outlineLevel="0" collapsed="false">
      <c r="E1482" s="16"/>
    </row>
    <row r="1483" customFormat="false" ht="15" hidden="false" customHeight="false" outlineLevel="0" collapsed="false">
      <c r="E1483" s="16"/>
    </row>
    <row r="1484" customFormat="false" ht="15" hidden="false" customHeight="false" outlineLevel="0" collapsed="false">
      <c r="E1484" s="16"/>
    </row>
    <row r="1485" customFormat="false" ht="15" hidden="false" customHeight="false" outlineLevel="0" collapsed="false">
      <c r="E1485" s="16"/>
    </row>
    <row r="1486" customFormat="false" ht="15" hidden="false" customHeight="false" outlineLevel="0" collapsed="false">
      <c r="E1486" s="16"/>
    </row>
    <row r="1487" customFormat="false" ht="15" hidden="false" customHeight="false" outlineLevel="0" collapsed="false">
      <c r="E1487" s="16"/>
    </row>
    <row r="1488" customFormat="false" ht="15" hidden="false" customHeight="false" outlineLevel="0" collapsed="false">
      <c r="E1488" s="16"/>
    </row>
    <row r="1489" customFormat="false" ht="15" hidden="false" customHeight="false" outlineLevel="0" collapsed="false">
      <c r="E1489" s="16"/>
    </row>
    <row r="1490" customFormat="false" ht="15" hidden="false" customHeight="false" outlineLevel="0" collapsed="false">
      <c r="E1490" s="16"/>
    </row>
    <row r="1491" customFormat="false" ht="15" hidden="false" customHeight="false" outlineLevel="0" collapsed="false">
      <c r="E1491" s="16"/>
    </row>
    <row r="1492" customFormat="false" ht="15" hidden="false" customHeight="false" outlineLevel="0" collapsed="false">
      <c r="E1492" s="16"/>
    </row>
    <row r="1493" customFormat="false" ht="15" hidden="false" customHeight="false" outlineLevel="0" collapsed="false">
      <c r="E1493" s="16"/>
    </row>
    <row r="1494" customFormat="false" ht="15" hidden="false" customHeight="false" outlineLevel="0" collapsed="false">
      <c r="E1494" s="16"/>
    </row>
    <row r="1495" customFormat="false" ht="15" hidden="false" customHeight="false" outlineLevel="0" collapsed="false">
      <c r="E1495" s="16"/>
    </row>
    <row r="1496" customFormat="false" ht="15" hidden="false" customHeight="false" outlineLevel="0" collapsed="false">
      <c r="E1496" s="16"/>
    </row>
    <row r="1497" customFormat="false" ht="15" hidden="false" customHeight="false" outlineLevel="0" collapsed="false">
      <c r="E1497" s="16"/>
    </row>
    <row r="1498" customFormat="false" ht="15" hidden="false" customHeight="false" outlineLevel="0" collapsed="false">
      <c r="E1498" s="16"/>
    </row>
    <row r="1499" customFormat="false" ht="15" hidden="false" customHeight="false" outlineLevel="0" collapsed="false">
      <c r="E1499" s="16"/>
    </row>
    <row r="1500" customFormat="false" ht="15" hidden="false" customHeight="false" outlineLevel="0" collapsed="false">
      <c r="E1500" s="16"/>
    </row>
    <row r="1501" customFormat="false" ht="15" hidden="false" customHeight="false" outlineLevel="0" collapsed="false">
      <c r="E1501" s="16"/>
    </row>
    <row r="1502" customFormat="false" ht="15" hidden="false" customHeight="false" outlineLevel="0" collapsed="false">
      <c r="E1502" s="16"/>
    </row>
    <row r="1503" customFormat="false" ht="15" hidden="false" customHeight="false" outlineLevel="0" collapsed="false">
      <c r="E1503" s="16"/>
    </row>
    <row r="1504" customFormat="false" ht="15" hidden="false" customHeight="false" outlineLevel="0" collapsed="false">
      <c r="E1504" s="16"/>
    </row>
    <row r="1505" customFormat="false" ht="15" hidden="false" customHeight="false" outlineLevel="0" collapsed="false">
      <c r="E1505" s="16"/>
    </row>
    <row r="1506" customFormat="false" ht="15" hidden="false" customHeight="false" outlineLevel="0" collapsed="false">
      <c r="E1506" s="16"/>
    </row>
    <row r="1507" customFormat="false" ht="15" hidden="false" customHeight="false" outlineLevel="0" collapsed="false">
      <c r="E1507" s="16"/>
    </row>
    <row r="1508" customFormat="false" ht="15" hidden="false" customHeight="false" outlineLevel="0" collapsed="false">
      <c r="E1508" s="16"/>
    </row>
    <row r="1509" customFormat="false" ht="15" hidden="false" customHeight="false" outlineLevel="0" collapsed="false">
      <c r="E1509" s="16"/>
    </row>
    <row r="1510" customFormat="false" ht="15" hidden="false" customHeight="false" outlineLevel="0" collapsed="false">
      <c r="E1510" s="16"/>
    </row>
    <row r="1511" customFormat="false" ht="15" hidden="false" customHeight="false" outlineLevel="0" collapsed="false">
      <c r="E1511" s="16"/>
    </row>
    <row r="1512" customFormat="false" ht="15" hidden="false" customHeight="false" outlineLevel="0" collapsed="false">
      <c r="E1512" s="16"/>
    </row>
    <row r="1513" customFormat="false" ht="15" hidden="false" customHeight="false" outlineLevel="0" collapsed="false">
      <c r="E1513" s="16"/>
    </row>
    <row r="1514" customFormat="false" ht="15" hidden="false" customHeight="false" outlineLevel="0" collapsed="false">
      <c r="E1514" s="16"/>
    </row>
    <row r="1515" customFormat="false" ht="15" hidden="false" customHeight="false" outlineLevel="0" collapsed="false">
      <c r="E1515" s="16"/>
    </row>
    <row r="1516" customFormat="false" ht="15" hidden="false" customHeight="false" outlineLevel="0" collapsed="false">
      <c r="E1516" s="16"/>
    </row>
    <row r="1517" customFormat="false" ht="15" hidden="false" customHeight="false" outlineLevel="0" collapsed="false">
      <c r="E1517" s="16"/>
    </row>
    <row r="1518" customFormat="false" ht="15" hidden="false" customHeight="false" outlineLevel="0" collapsed="false">
      <c r="E1518" s="16"/>
    </row>
    <row r="1519" customFormat="false" ht="15" hidden="false" customHeight="false" outlineLevel="0" collapsed="false">
      <c r="E1519" s="16"/>
    </row>
    <row r="1520" customFormat="false" ht="15" hidden="false" customHeight="false" outlineLevel="0" collapsed="false">
      <c r="E1520" s="16"/>
    </row>
    <row r="1521" customFormat="false" ht="15" hidden="false" customHeight="false" outlineLevel="0" collapsed="false">
      <c r="E1521" s="16"/>
    </row>
    <row r="1522" customFormat="false" ht="15" hidden="false" customHeight="false" outlineLevel="0" collapsed="false">
      <c r="E1522" s="16"/>
    </row>
    <row r="1523" customFormat="false" ht="15" hidden="false" customHeight="false" outlineLevel="0" collapsed="false">
      <c r="E1523" s="16"/>
    </row>
    <row r="1524" customFormat="false" ht="15" hidden="false" customHeight="false" outlineLevel="0" collapsed="false">
      <c r="E1524" s="16"/>
    </row>
    <row r="1525" customFormat="false" ht="15" hidden="false" customHeight="false" outlineLevel="0" collapsed="false">
      <c r="E1525" s="16"/>
    </row>
    <row r="1526" customFormat="false" ht="15" hidden="false" customHeight="false" outlineLevel="0" collapsed="false">
      <c r="E1526" s="16"/>
    </row>
    <row r="1527" customFormat="false" ht="15" hidden="false" customHeight="false" outlineLevel="0" collapsed="false">
      <c r="E1527" s="16"/>
    </row>
    <row r="1528" customFormat="false" ht="15" hidden="false" customHeight="false" outlineLevel="0" collapsed="false">
      <c r="E1528" s="16"/>
    </row>
    <row r="1529" customFormat="false" ht="15" hidden="false" customHeight="false" outlineLevel="0" collapsed="false">
      <c r="E1529" s="16"/>
    </row>
    <row r="1530" customFormat="false" ht="15" hidden="false" customHeight="false" outlineLevel="0" collapsed="false">
      <c r="E1530" s="16"/>
    </row>
    <row r="1531" customFormat="false" ht="15" hidden="false" customHeight="false" outlineLevel="0" collapsed="false">
      <c r="E1531" s="16"/>
    </row>
    <row r="1532" customFormat="false" ht="15" hidden="false" customHeight="false" outlineLevel="0" collapsed="false">
      <c r="E1532" s="16"/>
    </row>
    <row r="1533" customFormat="false" ht="15" hidden="false" customHeight="false" outlineLevel="0" collapsed="false">
      <c r="E1533" s="16"/>
    </row>
    <row r="1534" customFormat="false" ht="15" hidden="false" customHeight="false" outlineLevel="0" collapsed="false">
      <c r="E1534" s="16"/>
    </row>
    <row r="1535" customFormat="false" ht="15" hidden="false" customHeight="false" outlineLevel="0" collapsed="false">
      <c r="E1535" s="16"/>
    </row>
    <row r="1536" customFormat="false" ht="15" hidden="false" customHeight="false" outlineLevel="0" collapsed="false">
      <c r="E1536" s="16"/>
    </row>
    <row r="1537" customFormat="false" ht="15" hidden="false" customHeight="false" outlineLevel="0" collapsed="false">
      <c r="E1537" s="16"/>
    </row>
    <row r="1538" customFormat="false" ht="15" hidden="false" customHeight="false" outlineLevel="0" collapsed="false">
      <c r="E1538" s="16"/>
    </row>
    <row r="1539" customFormat="false" ht="15" hidden="false" customHeight="false" outlineLevel="0" collapsed="false">
      <c r="E1539" s="16"/>
    </row>
    <row r="1540" customFormat="false" ht="15" hidden="false" customHeight="false" outlineLevel="0" collapsed="false">
      <c r="E1540" s="16"/>
    </row>
    <row r="1541" customFormat="false" ht="15" hidden="false" customHeight="false" outlineLevel="0" collapsed="false">
      <c r="E1541" s="16"/>
    </row>
    <row r="1542" customFormat="false" ht="15" hidden="false" customHeight="false" outlineLevel="0" collapsed="false">
      <c r="E1542" s="16"/>
    </row>
    <row r="1543" customFormat="false" ht="15" hidden="false" customHeight="false" outlineLevel="0" collapsed="false">
      <c r="E1543" s="16"/>
    </row>
    <row r="1544" customFormat="false" ht="15" hidden="false" customHeight="false" outlineLevel="0" collapsed="false">
      <c r="E1544" s="16"/>
    </row>
    <row r="1545" customFormat="false" ht="15" hidden="false" customHeight="false" outlineLevel="0" collapsed="false">
      <c r="E1545" s="16"/>
    </row>
    <row r="1546" customFormat="false" ht="15" hidden="false" customHeight="false" outlineLevel="0" collapsed="false">
      <c r="E1546" s="16"/>
    </row>
    <row r="1547" customFormat="false" ht="15" hidden="false" customHeight="false" outlineLevel="0" collapsed="false">
      <c r="E1547" s="16"/>
    </row>
    <row r="1548" customFormat="false" ht="15" hidden="false" customHeight="false" outlineLevel="0" collapsed="false">
      <c r="E1548" s="16"/>
    </row>
    <row r="1549" customFormat="false" ht="15" hidden="false" customHeight="false" outlineLevel="0" collapsed="false">
      <c r="E1549" s="16"/>
    </row>
    <row r="1550" customFormat="false" ht="15" hidden="false" customHeight="false" outlineLevel="0" collapsed="false">
      <c r="E1550" s="16"/>
    </row>
    <row r="1551" customFormat="false" ht="15" hidden="false" customHeight="false" outlineLevel="0" collapsed="false">
      <c r="E1551" s="16"/>
    </row>
    <row r="1552" customFormat="false" ht="15" hidden="false" customHeight="false" outlineLevel="0" collapsed="false">
      <c r="E1552" s="16"/>
    </row>
    <row r="1553" customFormat="false" ht="15" hidden="false" customHeight="false" outlineLevel="0" collapsed="false">
      <c r="E1553" s="16"/>
    </row>
    <row r="1554" customFormat="false" ht="15" hidden="false" customHeight="false" outlineLevel="0" collapsed="false">
      <c r="E1554" s="16"/>
    </row>
    <row r="1555" customFormat="false" ht="15" hidden="false" customHeight="false" outlineLevel="0" collapsed="false">
      <c r="E1555" s="16"/>
    </row>
    <row r="1556" customFormat="false" ht="15" hidden="false" customHeight="false" outlineLevel="0" collapsed="false">
      <c r="E1556" s="16"/>
    </row>
    <row r="1557" customFormat="false" ht="15" hidden="false" customHeight="false" outlineLevel="0" collapsed="false">
      <c r="E1557" s="16"/>
    </row>
    <row r="1558" customFormat="false" ht="15" hidden="false" customHeight="false" outlineLevel="0" collapsed="false">
      <c r="E1558" s="16"/>
    </row>
    <row r="1559" customFormat="false" ht="15" hidden="false" customHeight="false" outlineLevel="0" collapsed="false">
      <c r="E1559" s="16"/>
    </row>
    <row r="1560" customFormat="false" ht="15" hidden="false" customHeight="false" outlineLevel="0" collapsed="false">
      <c r="E1560" s="16"/>
    </row>
    <row r="1561" customFormat="false" ht="15" hidden="false" customHeight="false" outlineLevel="0" collapsed="false">
      <c r="E1561" s="16"/>
    </row>
    <row r="1562" customFormat="false" ht="15" hidden="false" customHeight="false" outlineLevel="0" collapsed="false">
      <c r="E1562" s="16"/>
    </row>
    <row r="1563" customFormat="false" ht="15" hidden="false" customHeight="false" outlineLevel="0" collapsed="false">
      <c r="E1563" s="16"/>
    </row>
    <row r="1564" customFormat="false" ht="15" hidden="false" customHeight="false" outlineLevel="0" collapsed="false">
      <c r="E1564" s="16"/>
    </row>
    <row r="1565" customFormat="false" ht="15" hidden="false" customHeight="false" outlineLevel="0" collapsed="false">
      <c r="E1565" s="16"/>
    </row>
    <row r="1566" customFormat="false" ht="15" hidden="false" customHeight="false" outlineLevel="0" collapsed="false">
      <c r="E1566" s="16"/>
    </row>
    <row r="1567" customFormat="false" ht="15" hidden="false" customHeight="false" outlineLevel="0" collapsed="false">
      <c r="E1567" s="16"/>
    </row>
    <row r="1568" customFormat="false" ht="15" hidden="false" customHeight="false" outlineLevel="0" collapsed="false">
      <c r="E1568" s="16"/>
    </row>
    <row r="1569" customFormat="false" ht="15" hidden="false" customHeight="false" outlineLevel="0" collapsed="false">
      <c r="E1569" s="16"/>
    </row>
    <row r="1570" customFormat="false" ht="15" hidden="false" customHeight="false" outlineLevel="0" collapsed="false">
      <c r="E1570" s="16"/>
    </row>
    <row r="1571" customFormat="false" ht="15" hidden="false" customHeight="false" outlineLevel="0" collapsed="false">
      <c r="E1571" s="16"/>
    </row>
    <row r="1572" customFormat="false" ht="15" hidden="false" customHeight="false" outlineLevel="0" collapsed="false">
      <c r="E1572" s="16"/>
    </row>
    <row r="1573" customFormat="false" ht="15" hidden="false" customHeight="false" outlineLevel="0" collapsed="false">
      <c r="E1573" s="16"/>
    </row>
    <row r="1574" customFormat="false" ht="15" hidden="false" customHeight="false" outlineLevel="0" collapsed="false">
      <c r="E1574" s="16"/>
    </row>
    <row r="1575" customFormat="false" ht="15" hidden="false" customHeight="false" outlineLevel="0" collapsed="false">
      <c r="E1575" s="16"/>
    </row>
    <row r="1576" customFormat="false" ht="15" hidden="false" customHeight="false" outlineLevel="0" collapsed="false">
      <c r="E1576" s="16"/>
    </row>
    <row r="1577" customFormat="false" ht="15" hidden="false" customHeight="false" outlineLevel="0" collapsed="false">
      <c r="E1577" s="16"/>
    </row>
    <row r="1578" customFormat="false" ht="15" hidden="false" customHeight="false" outlineLevel="0" collapsed="false">
      <c r="E1578" s="16"/>
    </row>
    <row r="1579" customFormat="false" ht="15" hidden="false" customHeight="false" outlineLevel="0" collapsed="false">
      <c r="E1579" s="16"/>
    </row>
    <row r="1580" customFormat="false" ht="15" hidden="false" customHeight="false" outlineLevel="0" collapsed="false">
      <c r="E1580" s="16"/>
    </row>
    <row r="1581" customFormat="false" ht="15" hidden="false" customHeight="false" outlineLevel="0" collapsed="false">
      <c r="E1581" s="16"/>
    </row>
    <row r="1582" customFormat="false" ht="15" hidden="false" customHeight="false" outlineLevel="0" collapsed="false">
      <c r="E1582" s="16"/>
    </row>
    <row r="1583" customFormat="false" ht="15" hidden="false" customHeight="false" outlineLevel="0" collapsed="false">
      <c r="E1583" s="16"/>
    </row>
    <row r="1584" customFormat="false" ht="15" hidden="false" customHeight="false" outlineLevel="0" collapsed="false">
      <c r="E1584" s="16"/>
    </row>
    <row r="1585" customFormat="false" ht="15" hidden="false" customHeight="false" outlineLevel="0" collapsed="false">
      <c r="E1585" s="16"/>
    </row>
    <row r="1586" customFormat="false" ht="15" hidden="false" customHeight="false" outlineLevel="0" collapsed="false">
      <c r="E1586" s="16"/>
    </row>
    <row r="1587" customFormat="false" ht="15" hidden="false" customHeight="false" outlineLevel="0" collapsed="false">
      <c r="E1587" s="16"/>
    </row>
    <row r="1588" customFormat="false" ht="15" hidden="false" customHeight="false" outlineLevel="0" collapsed="false">
      <c r="E1588" s="16"/>
    </row>
    <row r="1589" customFormat="false" ht="15" hidden="false" customHeight="false" outlineLevel="0" collapsed="false">
      <c r="E1589" s="16"/>
    </row>
    <row r="1590" customFormat="false" ht="15" hidden="false" customHeight="false" outlineLevel="0" collapsed="false">
      <c r="E1590" s="16"/>
    </row>
    <row r="1591" customFormat="false" ht="15" hidden="false" customHeight="false" outlineLevel="0" collapsed="false">
      <c r="E1591" s="16"/>
    </row>
    <row r="1592" customFormat="false" ht="15" hidden="false" customHeight="false" outlineLevel="0" collapsed="false">
      <c r="E1592" s="16"/>
    </row>
    <row r="1593" customFormat="false" ht="15" hidden="false" customHeight="false" outlineLevel="0" collapsed="false">
      <c r="E1593" s="16"/>
    </row>
    <row r="1594" customFormat="false" ht="15" hidden="false" customHeight="false" outlineLevel="0" collapsed="false">
      <c r="E1594" s="16"/>
    </row>
    <row r="1595" customFormat="false" ht="15" hidden="false" customHeight="false" outlineLevel="0" collapsed="false">
      <c r="E1595" s="16"/>
    </row>
    <row r="1596" customFormat="false" ht="15" hidden="false" customHeight="false" outlineLevel="0" collapsed="false">
      <c r="E1596" s="16"/>
    </row>
    <row r="1597" customFormat="false" ht="15" hidden="false" customHeight="false" outlineLevel="0" collapsed="false">
      <c r="E1597" s="16"/>
    </row>
    <row r="1598" customFormat="false" ht="15" hidden="false" customHeight="false" outlineLevel="0" collapsed="false">
      <c r="E1598" s="16"/>
    </row>
    <row r="1599" customFormat="false" ht="15" hidden="false" customHeight="false" outlineLevel="0" collapsed="false">
      <c r="E1599" s="16"/>
    </row>
    <row r="1600" customFormat="false" ht="15" hidden="false" customHeight="false" outlineLevel="0" collapsed="false">
      <c r="E1600" s="16"/>
    </row>
    <row r="1601" customFormat="false" ht="15" hidden="false" customHeight="false" outlineLevel="0" collapsed="false">
      <c r="E1601" s="16"/>
    </row>
    <row r="1602" customFormat="false" ht="15" hidden="false" customHeight="false" outlineLevel="0" collapsed="false">
      <c r="E1602" s="16"/>
    </row>
    <row r="1603" customFormat="false" ht="15" hidden="false" customHeight="false" outlineLevel="0" collapsed="false">
      <c r="E1603" s="16"/>
    </row>
    <row r="1604" customFormat="false" ht="15" hidden="false" customHeight="false" outlineLevel="0" collapsed="false">
      <c r="E1604" s="16"/>
    </row>
    <row r="1605" customFormat="false" ht="15" hidden="false" customHeight="false" outlineLevel="0" collapsed="false">
      <c r="E1605" s="16"/>
    </row>
    <row r="1606" customFormat="false" ht="15" hidden="false" customHeight="false" outlineLevel="0" collapsed="false">
      <c r="E1606" s="16"/>
    </row>
    <row r="1607" customFormat="false" ht="15" hidden="false" customHeight="false" outlineLevel="0" collapsed="false">
      <c r="E1607" s="16"/>
    </row>
    <row r="1608" customFormat="false" ht="15" hidden="false" customHeight="false" outlineLevel="0" collapsed="false">
      <c r="E1608" s="16"/>
    </row>
    <row r="1609" customFormat="false" ht="15" hidden="false" customHeight="false" outlineLevel="0" collapsed="false">
      <c r="E1609" s="16"/>
    </row>
    <row r="1610" customFormat="false" ht="15" hidden="false" customHeight="false" outlineLevel="0" collapsed="false">
      <c r="E1610" s="16"/>
    </row>
    <row r="1611" customFormat="false" ht="15" hidden="false" customHeight="false" outlineLevel="0" collapsed="false">
      <c r="E1611" s="16"/>
    </row>
    <row r="1612" customFormat="false" ht="15" hidden="false" customHeight="false" outlineLevel="0" collapsed="false">
      <c r="E1612" s="16"/>
    </row>
    <row r="1613" customFormat="false" ht="15" hidden="false" customHeight="false" outlineLevel="0" collapsed="false">
      <c r="E1613" s="16"/>
    </row>
    <row r="1614" customFormat="false" ht="15" hidden="false" customHeight="false" outlineLevel="0" collapsed="false">
      <c r="E1614" s="16"/>
    </row>
    <row r="1615" customFormat="false" ht="15" hidden="false" customHeight="false" outlineLevel="0" collapsed="false">
      <c r="E1615" s="16"/>
    </row>
    <row r="1616" customFormat="false" ht="15" hidden="false" customHeight="false" outlineLevel="0" collapsed="false">
      <c r="E1616" s="16"/>
    </row>
    <row r="1617" customFormat="false" ht="15" hidden="false" customHeight="false" outlineLevel="0" collapsed="false">
      <c r="E1617" s="16"/>
    </row>
    <row r="1618" customFormat="false" ht="15" hidden="false" customHeight="false" outlineLevel="0" collapsed="false">
      <c r="E1618" s="16"/>
    </row>
    <row r="1619" customFormat="false" ht="15" hidden="false" customHeight="false" outlineLevel="0" collapsed="false">
      <c r="E1619" s="16"/>
    </row>
    <row r="1620" customFormat="false" ht="15" hidden="false" customHeight="false" outlineLevel="0" collapsed="false">
      <c r="E1620" s="16"/>
    </row>
    <row r="1621" customFormat="false" ht="15" hidden="false" customHeight="false" outlineLevel="0" collapsed="false">
      <c r="E1621" s="16"/>
    </row>
    <row r="1622" customFormat="false" ht="15" hidden="false" customHeight="false" outlineLevel="0" collapsed="false">
      <c r="E1622" s="16"/>
    </row>
    <row r="1623" customFormat="false" ht="15" hidden="false" customHeight="false" outlineLevel="0" collapsed="false">
      <c r="E1623" s="16"/>
    </row>
    <row r="1624" customFormat="false" ht="15" hidden="false" customHeight="false" outlineLevel="0" collapsed="false">
      <c r="E1624" s="16"/>
    </row>
    <row r="1625" customFormat="false" ht="15" hidden="false" customHeight="false" outlineLevel="0" collapsed="false">
      <c r="E1625" s="16"/>
    </row>
    <row r="1626" customFormat="false" ht="15" hidden="false" customHeight="false" outlineLevel="0" collapsed="false">
      <c r="E1626" s="16"/>
    </row>
    <row r="1627" customFormat="false" ht="15" hidden="false" customHeight="false" outlineLevel="0" collapsed="false">
      <c r="E1627" s="16"/>
    </row>
    <row r="1628" customFormat="false" ht="15" hidden="false" customHeight="false" outlineLevel="0" collapsed="false">
      <c r="E1628" s="16"/>
    </row>
    <row r="1629" customFormat="false" ht="15" hidden="false" customHeight="false" outlineLevel="0" collapsed="false">
      <c r="E1629" s="16"/>
    </row>
    <row r="1630" customFormat="false" ht="15" hidden="false" customHeight="false" outlineLevel="0" collapsed="false">
      <c r="E1630" s="16"/>
    </row>
    <row r="1631" customFormat="false" ht="15" hidden="false" customHeight="false" outlineLevel="0" collapsed="false">
      <c r="E1631" s="16"/>
    </row>
    <row r="1632" customFormat="false" ht="15" hidden="false" customHeight="false" outlineLevel="0" collapsed="false">
      <c r="E1632" s="16"/>
    </row>
    <row r="1633" customFormat="false" ht="15" hidden="false" customHeight="false" outlineLevel="0" collapsed="false">
      <c r="E1633" s="16"/>
    </row>
    <row r="1634" customFormat="false" ht="15" hidden="false" customHeight="false" outlineLevel="0" collapsed="false">
      <c r="E1634" s="16"/>
    </row>
    <row r="1635" customFormat="false" ht="15" hidden="false" customHeight="false" outlineLevel="0" collapsed="false">
      <c r="E1635" s="16"/>
    </row>
    <row r="1636" customFormat="false" ht="15" hidden="false" customHeight="false" outlineLevel="0" collapsed="false">
      <c r="E1636" s="16"/>
    </row>
    <row r="1637" customFormat="false" ht="15" hidden="false" customHeight="false" outlineLevel="0" collapsed="false">
      <c r="E1637" s="16"/>
    </row>
    <row r="1638" customFormat="false" ht="15" hidden="false" customHeight="false" outlineLevel="0" collapsed="false">
      <c r="E1638" s="16"/>
    </row>
    <row r="1639" customFormat="false" ht="15" hidden="false" customHeight="false" outlineLevel="0" collapsed="false">
      <c r="E1639" s="16"/>
    </row>
    <row r="1640" customFormat="false" ht="15" hidden="false" customHeight="false" outlineLevel="0" collapsed="false">
      <c r="E1640" s="16"/>
    </row>
    <row r="1641" customFormat="false" ht="15" hidden="false" customHeight="false" outlineLevel="0" collapsed="false">
      <c r="E1641" s="16"/>
    </row>
    <row r="1642" customFormat="false" ht="15" hidden="false" customHeight="false" outlineLevel="0" collapsed="false">
      <c r="E1642" s="16"/>
    </row>
    <row r="1643" customFormat="false" ht="15" hidden="false" customHeight="false" outlineLevel="0" collapsed="false">
      <c r="E1643" s="16"/>
    </row>
    <row r="1644" customFormat="false" ht="15" hidden="false" customHeight="false" outlineLevel="0" collapsed="false">
      <c r="E1644" s="16"/>
    </row>
    <row r="1645" customFormat="false" ht="15" hidden="false" customHeight="false" outlineLevel="0" collapsed="false">
      <c r="E1645" s="16"/>
    </row>
    <row r="1646" customFormat="false" ht="15" hidden="false" customHeight="false" outlineLevel="0" collapsed="false">
      <c r="E1646" s="16"/>
    </row>
    <row r="1647" customFormat="false" ht="15" hidden="false" customHeight="false" outlineLevel="0" collapsed="false">
      <c r="E1647" s="16"/>
    </row>
    <row r="1648" customFormat="false" ht="15" hidden="false" customHeight="false" outlineLevel="0" collapsed="false">
      <c r="E1648" s="16"/>
    </row>
    <row r="1649" customFormat="false" ht="15" hidden="false" customHeight="false" outlineLevel="0" collapsed="false">
      <c r="E1649" s="16"/>
    </row>
    <row r="1650" customFormat="false" ht="15" hidden="false" customHeight="false" outlineLevel="0" collapsed="false">
      <c r="E1650" s="16"/>
    </row>
    <row r="1651" customFormat="false" ht="15" hidden="false" customHeight="false" outlineLevel="0" collapsed="false">
      <c r="E1651" s="16"/>
    </row>
    <row r="1652" customFormat="false" ht="15" hidden="false" customHeight="false" outlineLevel="0" collapsed="false">
      <c r="E1652" s="16"/>
    </row>
    <row r="1653" customFormat="false" ht="15" hidden="false" customHeight="false" outlineLevel="0" collapsed="false">
      <c r="E1653" s="16"/>
    </row>
    <row r="1654" customFormat="false" ht="15" hidden="false" customHeight="false" outlineLevel="0" collapsed="false">
      <c r="E1654" s="16"/>
    </row>
    <row r="1655" customFormat="false" ht="15" hidden="false" customHeight="false" outlineLevel="0" collapsed="false">
      <c r="E1655" s="16"/>
    </row>
    <row r="1656" customFormat="false" ht="15" hidden="false" customHeight="false" outlineLevel="0" collapsed="false">
      <c r="E1656" s="16"/>
    </row>
    <row r="1657" customFormat="false" ht="15" hidden="false" customHeight="false" outlineLevel="0" collapsed="false">
      <c r="E1657" s="16"/>
    </row>
    <row r="1658" customFormat="false" ht="15" hidden="false" customHeight="false" outlineLevel="0" collapsed="false">
      <c r="E1658" s="16"/>
    </row>
    <row r="1659" customFormat="false" ht="15" hidden="false" customHeight="false" outlineLevel="0" collapsed="false">
      <c r="E1659" s="16"/>
    </row>
    <row r="1660" customFormat="false" ht="15" hidden="false" customHeight="false" outlineLevel="0" collapsed="false">
      <c r="E1660" s="16"/>
    </row>
    <row r="1661" customFormat="false" ht="15" hidden="false" customHeight="false" outlineLevel="0" collapsed="false">
      <c r="E1661" s="16"/>
    </row>
    <row r="1662" customFormat="false" ht="15" hidden="false" customHeight="false" outlineLevel="0" collapsed="false">
      <c r="E1662" s="16"/>
    </row>
    <row r="1663" customFormat="false" ht="15" hidden="false" customHeight="false" outlineLevel="0" collapsed="false">
      <c r="E1663" s="16"/>
    </row>
    <row r="1664" customFormat="false" ht="15" hidden="false" customHeight="false" outlineLevel="0" collapsed="false">
      <c r="E1664" s="16"/>
    </row>
    <row r="1665" customFormat="false" ht="15" hidden="false" customHeight="false" outlineLevel="0" collapsed="false">
      <c r="E1665" s="16"/>
    </row>
    <row r="1666" customFormat="false" ht="15" hidden="false" customHeight="false" outlineLevel="0" collapsed="false">
      <c r="E1666" s="16"/>
    </row>
    <row r="1667" customFormat="false" ht="15" hidden="false" customHeight="false" outlineLevel="0" collapsed="false">
      <c r="E1667" s="16"/>
    </row>
    <row r="1668" customFormat="false" ht="15" hidden="false" customHeight="false" outlineLevel="0" collapsed="false">
      <c r="E1668" s="16"/>
    </row>
    <row r="1669" customFormat="false" ht="15" hidden="false" customHeight="false" outlineLevel="0" collapsed="false">
      <c r="E1669" s="16"/>
    </row>
    <row r="1670" customFormat="false" ht="15" hidden="false" customHeight="false" outlineLevel="0" collapsed="false">
      <c r="E1670" s="16"/>
    </row>
    <row r="1671" customFormat="false" ht="15" hidden="false" customHeight="false" outlineLevel="0" collapsed="false">
      <c r="E1671" s="16"/>
    </row>
    <row r="1672" customFormat="false" ht="15" hidden="false" customHeight="false" outlineLevel="0" collapsed="false">
      <c r="E1672" s="16"/>
    </row>
    <row r="1673" customFormat="false" ht="15" hidden="false" customHeight="false" outlineLevel="0" collapsed="false">
      <c r="E1673" s="16"/>
    </row>
    <row r="1674" customFormat="false" ht="15" hidden="false" customHeight="false" outlineLevel="0" collapsed="false">
      <c r="E1674" s="16"/>
    </row>
    <row r="1675" customFormat="false" ht="15" hidden="false" customHeight="false" outlineLevel="0" collapsed="false">
      <c r="E1675" s="16"/>
    </row>
    <row r="1676" customFormat="false" ht="15" hidden="false" customHeight="false" outlineLevel="0" collapsed="false">
      <c r="E1676" s="16"/>
    </row>
    <row r="1677" customFormat="false" ht="15" hidden="false" customHeight="false" outlineLevel="0" collapsed="false">
      <c r="E1677" s="16"/>
    </row>
    <row r="1678" customFormat="false" ht="15" hidden="false" customHeight="false" outlineLevel="0" collapsed="false">
      <c r="E1678" s="16"/>
    </row>
    <row r="1679" customFormat="false" ht="15" hidden="false" customHeight="false" outlineLevel="0" collapsed="false">
      <c r="E1679" s="16"/>
    </row>
    <row r="1680" customFormat="false" ht="15" hidden="false" customHeight="false" outlineLevel="0" collapsed="false">
      <c r="E1680" s="16"/>
    </row>
    <row r="1681" customFormat="false" ht="15" hidden="false" customHeight="false" outlineLevel="0" collapsed="false">
      <c r="E1681" s="16"/>
    </row>
    <row r="1682" customFormat="false" ht="15" hidden="false" customHeight="false" outlineLevel="0" collapsed="false">
      <c r="E1682" s="16"/>
    </row>
    <row r="1683" customFormat="false" ht="15" hidden="false" customHeight="false" outlineLevel="0" collapsed="false">
      <c r="E1683" s="16"/>
    </row>
    <row r="1684" customFormat="false" ht="15" hidden="false" customHeight="false" outlineLevel="0" collapsed="false">
      <c r="E1684" s="16"/>
    </row>
    <row r="1685" customFormat="false" ht="15" hidden="false" customHeight="false" outlineLevel="0" collapsed="false">
      <c r="E1685" s="16"/>
    </row>
    <row r="1686" customFormat="false" ht="15" hidden="false" customHeight="false" outlineLevel="0" collapsed="false">
      <c r="E1686" s="16"/>
    </row>
    <row r="1687" customFormat="false" ht="15" hidden="false" customHeight="false" outlineLevel="0" collapsed="false">
      <c r="E1687" s="16"/>
    </row>
    <row r="1688" customFormat="false" ht="15" hidden="false" customHeight="false" outlineLevel="0" collapsed="false">
      <c r="E1688" s="16"/>
    </row>
    <row r="1689" customFormat="false" ht="15" hidden="false" customHeight="false" outlineLevel="0" collapsed="false">
      <c r="E1689" s="16"/>
    </row>
    <row r="1690" customFormat="false" ht="15" hidden="false" customHeight="false" outlineLevel="0" collapsed="false">
      <c r="E1690" s="16"/>
    </row>
    <row r="1691" customFormat="false" ht="15" hidden="false" customHeight="false" outlineLevel="0" collapsed="false">
      <c r="E1691" s="16"/>
    </row>
    <row r="1692" customFormat="false" ht="15" hidden="false" customHeight="false" outlineLevel="0" collapsed="false">
      <c r="E1692" s="16"/>
    </row>
    <row r="1693" customFormat="false" ht="15" hidden="false" customHeight="false" outlineLevel="0" collapsed="false">
      <c r="E1693" s="16"/>
    </row>
    <row r="1694" customFormat="false" ht="15" hidden="false" customHeight="false" outlineLevel="0" collapsed="false">
      <c r="E1694" s="16"/>
    </row>
    <row r="1695" customFormat="false" ht="15" hidden="false" customHeight="false" outlineLevel="0" collapsed="false">
      <c r="E1695" s="16"/>
    </row>
    <row r="1696" customFormat="false" ht="15" hidden="false" customHeight="false" outlineLevel="0" collapsed="false">
      <c r="E1696" s="16"/>
    </row>
    <row r="1697" customFormat="false" ht="15" hidden="false" customHeight="false" outlineLevel="0" collapsed="false">
      <c r="E1697" s="16"/>
    </row>
    <row r="1698" customFormat="false" ht="15" hidden="false" customHeight="false" outlineLevel="0" collapsed="false">
      <c r="E1698" s="16"/>
    </row>
    <row r="1699" customFormat="false" ht="15" hidden="false" customHeight="false" outlineLevel="0" collapsed="false">
      <c r="E1699" s="16"/>
    </row>
    <row r="1700" customFormat="false" ht="15" hidden="false" customHeight="false" outlineLevel="0" collapsed="false">
      <c r="E1700" s="16"/>
    </row>
    <row r="1701" customFormat="false" ht="15" hidden="false" customHeight="false" outlineLevel="0" collapsed="false">
      <c r="E1701" s="16"/>
    </row>
    <row r="1702" customFormat="false" ht="15" hidden="false" customHeight="false" outlineLevel="0" collapsed="false">
      <c r="E1702" s="16"/>
    </row>
    <row r="1703" customFormat="false" ht="15" hidden="false" customHeight="false" outlineLevel="0" collapsed="false">
      <c r="E1703" s="16"/>
    </row>
    <row r="1704" customFormat="false" ht="15" hidden="false" customHeight="false" outlineLevel="0" collapsed="false">
      <c r="E1704" s="16"/>
    </row>
    <row r="1705" customFormat="false" ht="15" hidden="false" customHeight="false" outlineLevel="0" collapsed="false">
      <c r="E1705" s="16"/>
    </row>
    <row r="1706" customFormat="false" ht="15" hidden="false" customHeight="false" outlineLevel="0" collapsed="false">
      <c r="E1706" s="16"/>
    </row>
    <row r="1707" customFormat="false" ht="15" hidden="false" customHeight="false" outlineLevel="0" collapsed="false">
      <c r="E1707" s="16"/>
    </row>
    <row r="1708" customFormat="false" ht="15" hidden="false" customHeight="false" outlineLevel="0" collapsed="false">
      <c r="E1708" s="16"/>
    </row>
    <row r="1709" customFormat="false" ht="15" hidden="false" customHeight="false" outlineLevel="0" collapsed="false">
      <c r="E1709" s="16"/>
    </row>
    <row r="1710" customFormat="false" ht="15" hidden="false" customHeight="false" outlineLevel="0" collapsed="false">
      <c r="E1710" s="16"/>
    </row>
    <row r="1711" customFormat="false" ht="15" hidden="false" customHeight="false" outlineLevel="0" collapsed="false">
      <c r="E1711" s="16"/>
    </row>
    <row r="1712" customFormat="false" ht="15" hidden="false" customHeight="false" outlineLevel="0" collapsed="false">
      <c r="E1712" s="16"/>
    </row>
    <row r="1713" customFormat="false" ht="15" hidden="false" customHeight="false" outlineLevel="0" collapsed="false">
      <c r="E1713" s="16"/>
    </row>
    <row r="1714" customFormat="false" ht="15" hidden="false" customHeight="false" outlineLevel="0" collapsed="false">
      <c r="E1714" s="16"/>
    </row>
    <row r="1715" customFormat="false" ht="15" hidden="false" customHeight="false" outlineLevel="0" collapsed="false">
      <c r="E1715" s="16"/>
    </row>
    <row r="1716" customFormat="false" ht="15" hidden="false" customHeight="false" outlineLevel="0" collapsed="false">
      <c r="E1716" s="16"/>
    </row>
    <row r="1717" customFormat="false" ht="15" hidden="false" customHeight="false" outlineLevel="0" collapsed="false">
      <c r="E1717" s="16"/>
    </row>
    <row r="1718" customFormat="false" ht="15" hidden="false" customHeight="false" outlineLevel="0" collapsed="false">
      <c r="E1718" s="16"/>
    </row>
    <row r="1719" customFormat="false" ht="15" hidden="false" customHeight="false" outlineLevel="0" collapsed="false">
      <c r="E1719" s="16"/>
    </row>
    <row r="1720" customFormat="false" ht="15" hidden="false" customHeight="false" outlineLevel="0" collapsed="false">
      <c r="E1720" s="16"/>
    </row>
    <row r="1721" customFormat="false" ht="15" hidden="false" customHeight="false" outlineLevel="0" collapsed="false">
      <c r="E1721" s="16"/>
    </row>
    <row r="1722" customFormat="false" ht="15" hidden="false" customHeight="false" outlineLevel="0" collapsed="false">
      <c r="E1722" s="16"/>
    </row>
    <row r="1723" customFormat="false" ht="15" hidden="false" customHeight="false" outlineLevel="0" collapsed="false">
      <c r="E1723" s="16"/>
    </row>
    <row r="1724" customFormat="false" ht="15" hidden="false" customHeight="false" outlineLevel="0" collapsed="false">
      <c r="E1724" s="16"/>
    </row>
    <row r="1725" customFormat="false" ht="15" hidden="false" customHeight="false" outlineLevel="0" collapsed="false">
      <c r="E1725" s="16"/>
    </row>
    <row r="1726" customFormat="false" ht="15" hidden="false" customHeight="false" outlineLevel="0" collapsed="false">
      <c r="E1726" s="16"/>
    </row>
    <row r="1727" customFormat="false" ht="15" hidden="false" customHeight="false" outlineLevel="0" collapsed="false">
      <c r="E1727" s="16"/>
    </row>
    <row r="1728" customFormat="false" ht="15" hidden="false" customHeight="false" outlineLevel="0" collapsed="false">
      <c r="E1728" s="16"/>
    </row>
    <row r="1729" customFormat="false" ht="15" hidden="false" customHeight="false" outlineLevel="0" collapsed="false">
      <c r="E1729" s="16"/>
    </row>
    <row r="1730" customFormat="false" ht="15" hidden="false" customHeight="false" outlineLevel="0" collapsed="false">
      <c r="E1730" s="16"/>
    </row>
    <row r="1731" customFormat="false" ht="15" hidden="false" customHeight="false" outlineLevel="0" collapsed="false">
      <c r="E1731" s="16"/>
    </row>
    <row r="1732" customFormat="false" ht="15" hidden="false" customHeight="false" outlineLevel="0" collapsed="false">
      <c r="E1732" s="16"/>
    </row>
    <row r="1733" customFormat="false" ht="15" hidden="false" customHeight="false" outlineLevel="0" collapsed="false">
      <c r="E1733" s="16"/>
    </row>
    <row r="1734" customFormat="false" ht="15" hidden="false" customHeight="false" outlineLevel="0" collapsed="false">
      <c r="E1734" s="16"/>
    </row>
    <row r="1735" customFormat="false" ht="15" hidden="false" customHeight="false" outlineLevel="0" collapsed="false">
      <c r="E1735" s="16"/>
    </row>
    <row r="1736" customFormat="false" ht="15" hidden="false" customHeight="false" outlineLevel="0" collapsed="false">
      <c r="E1736" s="16"/>
    </row>
    <row r="1737" customFormat="false" ht="15" hidden="false" customHeight="false" outlineLevel="0" collapsed="false">
      <c r="E1737" s="16"/>
    </row>
    <row r="1738" customFormat="false" ht="15" hidden="false" customHeight="false" outlineLevel="0" collapsed="false">
      <c r="E1738" s="16"/>
    </row>
    <row r="1739" customFormat="false" ht="15" hidden="false" customHeight="false" outlineLevel="0" collapsed="false">
      <c r="E1739" s="16"/>
    </row>
    <row r="1740" customFormat="false" ht="15" hidden="false" customHeight="false" outlineLevel="0" collapsed="false">
      <c r="E1740" s="16"/>
    </row>
    <row r="1741" customFormat="false" ht="15" hidden="false" customHeight="false" outlineLevel="0" collapsed="false">
      <c r="E1741" s="16"/>
    </row>
    <row r="1742" customFormat="false" ht="15" hidden="false" customHeight="false" outlineLevel="0" collapsed="false">
      <c r="E1742" s="16"/>
    </row>
    <row r="1743" customFormat="false" ht="15" hidden="false" customHeight="false" outlineLevel="0" collapsed="false">
      <c r="E1743" s="16"/>
    </row>
    <row r="1744" customFormat="false" ht="15" hidden="false" customHeight="false" outlineLevel="0" collapsed="false">
      <c r="E1744" s="16"/>
    </row>
    <row r="1745" customFormat="false" ht="15" hidden="false" customHeight="false" outlineLevel="0" collapsed="false">
      <c r="E1745" s="16"/>
    </row>
    <row r="1746" customFormat="false" ht="15" hidden="false" customHeight="false" outlineLevel="0" collapsed="false">
      <c r="E1746" s="16"/>
    </row>
    <row r="1747" customFormat="false" ht="15" hidden="false" customHeight="false" outlineLevel="0" collapsed="false">
      <c r="E1747" s="16"/>
    </row>
    <row r="1748" customFormat="false" ht="15" hidden="false" customHeight="false" outlineLevel="0" collapsed="false">
      <c r="E1748" s="16"/>
    </row>
    <row r="1749" customFormat="false" ht="15" hidden="false" customHeight="false" outlineLevel="0" collapsed="false">
      <c r="E1749" s="16"/>
    </row>
    <row r="1750" customFormat="false" ht="15" hidden="false" customHeight="false" outlineLevel="0" collapsed="false">
      <c r="E1750" s="16"/>
    </row>
    <row r="1751" customFormat="false" ht="15" hidden="false" customHeight="false" outlineLevel="0" collapsed="false">
      <c r="E1751" s="16"/>
    </row>
    <row r="1752" customFormat="false" ht="15" hidden="false" customHeight="false" outlineLevel="0" collapsed="false">
      <c r="E1752" s="16"/>
    </row>
    <row r="1753" customFormat="false" ht="15" hidden="false" customHeight="false" outlineLevel="0" collapsed="false">
      <c r="E1753" s="16"/>
    </row>
    <row r="1754" customFormat="false" ht="15" hidden="false" customHeight="false" outlineLevel="0" collapsed="false">
      <c r="E1754" s="16"/>
    </row>
    <row r="1755" customFormat="false" ht="15" hidden="false" customHeight="false" outlineLevel="0" collapsed="false">
      <c r="E1755" s="16"/>
    </row>
    <row r="1756" customFormat="false" ht="15" hidden="false" customHeight="false" outlineLevel="0" collapsed="false">
      <c r="E1756" s="16"/>
    </row>
    <row r="1757" customFormat="false" ht="15" hidden="false" customHeight="false" outlineLevel="0" collapsed="false">
      <c r="E1757" s="16"/>
    </row>
    <row r="1758" customFormat="false" ht="15" hidden="false" customHeight="false" outlineLevel="0" collapsed="false">
      <c r="E1758" s="16"/>
    </row>
    <row r="1759" customFormat="false" ht="15" hidden="false" customHeight="false" outlineLevel="0" collapsed="false">
      <c r="E1759" s="16"/>
    </row>
    <row r="1760" customFormat="false" ht="15" hidden="false" customHeight="false" outlineLevel="0" collapsed="false">
      <c r="E1760" s="16"/>
    </row>
    <row r="1761" customFormat="false" ht="15" hidden="false" customHeight="false" outlineLevel="0" collapsed="false">
      <c r="E1761" s="16"/>
    </row>
    <row r="1762" customFormat="false" ht="15" hidden="false" customHeight="false" outlineLevel="0" collapsed="false">
      <c r="E1762" s="16"/>
    </row>
    <row r="1763" customFormat="false" ht="15" hidden="false" customHeight="false" outlineLevel="0" collapsed="false">
      <c r="E1763" s="16"/>
    </row>
    <row r="1764" customFormat="false" ht="15" hidden="false" customHeight="false" outlineLevel="0" collapsed="false">
      <c r="E1764" s="16"/>
    </row>
    <row r="1765" customFormat="false" ht="15" hidden="false" customHeight="false" outlineLevel="0" collapsed="false">
      <c r="E1765" s="16"/>
    </row>
    <row r="1766" customFormat="false" ht="15" hidden="false" customHeight="false" outlineLevel="0" collapsed="false">
      <c r="E1766" s="16"/>
    </row>
    <row r="1767" customFormat="false" ht="15" hidden="false" customHeight="false" outlineLevel="0" collapsed="false">
      <c r="E1767" s="16"/>
    </row>
    <row r="1768" customFormat="false" ht="15" hidden="false" customHeight="false" outlineLevel="0" collapsed="false">
      <c r="E1768" s="16"/>
    </row>
    <row r="1769" customFormat="false" ht="15" hidden="false" customHeight="false" outlineLevel="0" collapsed="false">
      <c r="E1769" s="16"/>
    </row>
    <row r="1770" customFormat="false" ht="15" hidden="false" customHeight="false" outlineLevel="0" collapsed="false">
      <c r="E1770" s="16"/>
    </row>
    <row r="1771" customFormat="false" ht="15" hidden="false" customHeight="false" outlineLevel="0" collapsed="false">
      <c r="E1771" s="16"/>
    </row>
    <row r="1772" customFormat="false" ht="15" hidden="false" customHeight="false" outlineLevel="0" collapsed="false">
      <c r="E1772" s="16"/>
    </row>
    <row r="1773" customFormat="false" ht="15" hidden="false" customHeight="false" outlineLevel="0" collapsed="false">
      <c r="E1773" s="16"/>
    </row>
    <row r="1774" customFormat="false" ht="15" hidden="false" customHeight="false" outlineLevel="0" collapsed="false">
      <c r="E1774" s="16"/>
    </row>
    <row r="1775" customFormat="false" ht="15" hidden="false" customHeight="false" outlineLevel="0" collapsed="false">
      <c r="E1775" s="16"/>
    </row>
    <row r="1776" customFormat="false" ht="15" hidden="false" customHeight="false" outlineLevel="0" collapsed="false">
      <c r="E1776" s="16"/>
    </row>
    <row r="1777" customFormat="false" ht="15" hidden="false" customHeight="false" outlineLevel="0" collapsed="false">
      <c r="E1777" s="16"/>
    </row>
    <row r="1778" customFormat="false" ht="15" hidden="false" customHeight="false" outlineLevel="0" collapsed="false">
      <c r="E1778" s="16"/>
    </row>
    <row r="1779" customFormat="false" ht="15" hidden="false" customHeight="false" outlineLevel="0" collapsed="false">
      <c r="E1779" s="16"/>
    </row>
    <row r="1780" customFormat="false" ht="15" hidden="false" customHeight="false" outlineLevel="0" collapsed="false">
      <c r="E1780" s="16"/>
    </row>
    <row r="1781" customFormat="false" ht="15" hidden="false" customHeight="false" outlineLevel="0" collapsed="false">
      <c r="E1781" s="16"/>
    </row>
    <row r="1782" customFormat="false" ht="15" hidden="false" customHeight="false" outlineLevel="0" collapsed="false">
      <c r="E1782" s="16"/>
    </row>
    <row r="1783" customFormat="false" ht="15" hidden="false" customHeight="false" outlineLevel="0" collapsed="false">
      <c r="E1783" s="16"/>
    </row>
    <row r="1784" customFormat="false" ht="15" hidden="false" customHeight="false" outlineLevel="0" collapsed="false">
      <c r="E1784" s="16"/>
    </row>
    <row r="1785" customFormat="false" ht="15" hidden="false" customHeight="false" outlineLevel="0" collapsed="false">
      <c r="E1785" s="16"/>
    </row>
    <row r="1786" customFormat="false" ht="15" hidden="false" customHeight="false" outlineLevel="0" collapsed="false">
      <c r="E1786" s="16"/>
    </row>
    <row r="1787" customFormat="false" ht="15" hidden="false" customHeight="false" outlineLevel="0" collapsed="false">
      <c r="E1787" s="16"/>
    </row>
    <row r="1788" customFormat="false" ht="15" hidden="false" customHeight="false" outlineLevel="0" collapsed="false">
      <c r="E1788" s="16"/>
    </row>
    <row r="1789" customFormat="false" ht="15" hidden="false" customHeight="false" outlineLevel="0" collapsed="false">
      <c r="E1789" s="16"/>
    </row>
    <row r="1790" customFormat="false" ht="15" hidden="false" customHeight="false" outlineLevel="0" collapsed="false">
      <c r="E1790" s="16"/>
    </row>
    <row r="1791" customFormat="false" ht="15" hidden="false" customHeight="false" outlineLevel="0" collapsed="false">
      <c r="E1791" s="16"/>
    </row>
    <row r="1792" customFormat="false" ht="15" hidden="false" customHeight="false" outlineLevel="0" collapsed="false">
      <c r="E1792" s="16"/>
    </row>
    <row r="1793" customFormat="false" ht="15" hidden="false" customHeight="false" outlineLevel="0" collapsed="false">
      <c r="E1793" s="16"/>
    </row>
    <row r="1794" customFormat="false" ht="15" hidden="false" customHeight="false" outlineLevel="0" collapsed="false">
      <c r="E1794" s="16"/>
    </row>
    <row r="1795" customFormat="false" ht="15" hidden="false" customHeight="false" outlineLevel="0" collapsed="false">
      <c r="E1795" s="16"/>
    </row>
    <row r="1796" customFormat="false" ht="15" hidden="false" customHeight="false" outlineLevel="0" collapsed="false">
      <c r="E1796" s="16"/>
    </row>
    <row r="1797" customFormat="false" ht="15" hidden="false" customHeight="false" outlineLevel="0" collapsed="false">
      <c r="E1797" s="16"/>
    </row>
    <row r="1798" customFormat="false" ht="15" hidden="false" customHeight="false" outlineLevel="0" collapsed="false">
      <c r="E1798" s="16"/>
    </row>
    <row r="1799" customFormat="false" ht="15" hidden="false" customHeight="false" outlineLevel="0" collapsed="false">
      <c r="E1799" s="16"/>
    </row>
    <row r="1800" customFormat="false" ht="15" hidden="false" customHeight="false" outlineLevel="0" collapsed="false">
      <c r="E1800" s="16"/>
    </row>
    <row r="1801" customFormat="false" ht="15" hidden="false" customHeight="false" outlineLevel="0" collapsed="false">
      <c r="E1801" s="16"/>
    </row>
    <row r="1802" customFormat="false" ht="15" hidden="false" customHeight="false" outlineLevel="0" collapsed="false">
      <c r="E1802" s="16"/>
    </row>
    <row r="1803" customFormat="false" ht="15" hidden="false" customHeight="false" outlineLevel="0" collapsed="false">
      <c r="E1803" s="16"/>
    </row>
    <row r="1804" customFormat="false" ht="15" hidden="false" customHeight="false" outlineLevel="0" collapsed="false">
      <c r="E1804" s="16"/>
    </row>
    <row r="1805" customFormat="false" ht="15" hidden="false" customHeight="false" outlineLevel="0" collapsed="false">
      <c r="E1805" s="16"/>
    </row>
    <row r="1806" customFormat="false" ht="15" hidden="false" customHeight="false" outlineLevel="0" collapsed="false">
      <c r="E1806" s="16"/>
    </row>
    <row r="1807" customFormat="false" ht="15" hidden="false" customHeight="false" outlineLevel="0" collapsed="false">
      <c r="E1807" s="16"/>
    </row>
    <row r="1808" customFormat="false" ht="15" hidden="false" customHeight="false" outlineLevel="0" collapsed="false">
      <c r="E1808" s="16"/>
    </row>
    <row r="1809" customFormat="false" ht="15" hidden="false" customHeight="false" outlineLevel="0" collapsed="false">
      <c r="E1809" s="16"/>
    </row>
    <row r="1810" customFormat="false" ht="15" hidden="false" customHeight="false" outlineLevel="0" collapsed="false">
      <c r="E1810" s="16"/>
    </row>
    <row r="1811" customFormat="false" ht="15" hidden="false" customHeight="false" outlineLevel="0" collapsed="false">
      <c r="E1811" s="16"/>
    </row>
    <row r="1812" customFormat="false" ht="15" hidden="false" customHeight="false" outlineLevel="0" collapsed="false">
      <c r="E1812" s="16"/>
    </row>
    <row r="1813" customFormat="false" ht="15" hidden="false" customHeight="false" outlineLevel="0" collapsed="false">
      <c r="E1813" s="16"/>
    </row>
    <row r="1814" customFormat="false" ht="15" hidden="false" customHeight="false" outlineLevel="0" collapsed="false">
      <c r="E1814" s="16"/>
    </row>
    <row r="1815" customFormat="false" ht="15" hidden="false" customHeight="false" outlineLevel="0" collapsed="false">
      <c r="E1815" s="16"/>
    </row>
    <row r="1816" customFormat="false" ht="15" hidden="false" customHeight="false" outlineLevel="0" collapsed="false">
      <c r="E1816" s="16"/>
    </row>
    <row r="1817" customFormat="false" ht="15" hidden="false" customHeight="false" outlineLevel="0" collapsed="false">
      <c r="E1817" s="16"/>
    </row>
    <row r="1818" customFormat="false" ht="15" hidden="false" customHeight="false" outlineLevel="0" collapsed="false">
      <c r="E1818" s="16"/>
    </row>
    <row r="1819" customFormat="false" ht="15" hidden="false" customHeight="false" outlineLevel="0" collapsed="false">
      <c r="E1819" s="16"/>
    </row>
    <row r="1820" customFormat="false" ht="15" hidden="false" customHeight="false" outlineLevel="0" collapsed="false">
      <c r="E1820" s="16"/>
    </row>
    <row r="1821" customFormat="false" ht="15" hidden="false" customHeight="false" outlineLevel="0" collapsed="false">
      <c r="E1821" s="16"/>
    </row>
    <row r="1822" customFormat="false" ht="15" hidden="false" customHeight="false" outlineLevel="0" collapsed="false">
      <c r="E1822" s="16"/>
    </row>
    <row r="1823" customFormat="false" ht="15" hidden="false" customHeight="false" outlineLevel="0" collapsed="false">
      <c r="E1823" s="16"/>
    </row>
    <row r="1824" customFormat="false" ht="15" hidden="false" customHeight="false" outlineLevel="0" collapsed="false">
      <c r="E1824" s="16"/>
    </row>
    <row r="1825" customFormat="false" ht="15" hidden="false" customHeight="false" outlineLevel="0" collapsed="false">
      <c r="E1825" s="16"/>
    </row>
    <row r="1826" customFormat="false" ht="15" hidden="false" customHeight="false" outlineLevel="0" collapsed="false">
      <c r="E1826" s="16"/>
    </row>
    <row r="1827" customFormat="false" ht="15" hidden="false" customHeight="false" outlineLevel="0" collapsed="false">
      <c r="E1827" s="16"/>
    </row>
    <row r="1828" customFormat="false" ht="15" hidden="false" customHeight="false" outlineLevel="0" collapsed="false">
      <c r="E1828" s="16"/>
    </row>
    <row r="1829" customFormat="false" ht="15" hidden="false" customHeight="false" outlineLevel="0" collapsed="false">
      <c r="E1829" s="16"/>
    </row>
    <row r="1830" customFormat="false" ht="15" hidden="false" customHeight="false" outlineLevel="0" collapsed="false">
      <c r="E1830" s="16"/>
    </row>
    <row r="1831" customFormat="false" ht="15" hidden="false" customHeight="false" outlineLevel="0" collapsed="false">
      <c r="E1831" s="16"/>
    </row>
    <row r="1832" customFormat="false" ht="15" hidden="false" customHeight="false" outlineLevel="0" collapsed="false">
      <c r="E1832" s="16"/>
    </row>
    <row r="1833" customFormat="false" ht="15" hidden="false" customHeight="false" outlineLevel="0" collapsed="false">
      <c r="E1833" s="16"/>
    </row>
    <row r="1834" customFormat="false" ht="15" hidden="false" customHeight="false" outlineLevel="0" collapsed="false">
      <c r="E1834" s="16"/>
    </row>
    <row r="1835" customFormat="false" ht="15" hidden="false" customHeight="false" outlineLevel="0" collapsed="false">
      <c r="E1835" s="16"/>
    </row>
    <row r="1836" customFormat="false" ht="15" hidden="false" customHeight="false" outlineLevel="0" collapsed="false">
      <c r="E1836" s="16"/>
    </row>
    <row r="1837" customFormat="false" ht="15" hidden="false" customHeight="false" outlineLevel="0" collapsed="false">
      <c r="E1837" s="16"/>
    </row>
    <row r="1838" customFormat="false" ht="15" hidden="false" customHeight="false" outlineLevel="0" collapsed="false">
      <c r="E1838" s="16"/>
    </row>
    <row r="1839" customFormat="false" ht="15" hidden="false" customHeight="false" outlineLevel="0" collapsed="false">
      <c r="E1839" s="16"/>
    </row>
    <row r="1840" customFormat="false" ht="15" hidden="false" customHeight="false" outlineLevel="0" collapsed="false">
      <c r="E1840" s="16"/>
    </row>
    <row r="1841" customFormat="false" ht="15" hidden="false" customHeight="false" outlineLevel="0" collapsed="false">
      <c r="E1841" s="16"/>
    </row>
    <row r="1842" customFormat="false" ht="15" hidden="false" customHeight="false" outlineLevel="0" collapsed="false">
      <c r="E1842" s="16"/>
    </row>
    <row r="1843" customFormat="false" ht="15" hidden="false" customHeight="false" outlineLevel="0" collapsed="false">
      <c r="E1843" s="16"/>
    </row>
    <row r="1844" customFormat="false" ht="15" hidden="false" customHeight="false" outlineLevel="0" collapsed="false">
      <c r="E1844" s="16"/>
    </row>
    <row r="1845" customFormat="false" ht="15" hidden="false" customHeight="false" outlineLevel="0" collapsed="false">
      <c r="E1845" s="16"/>
    </row>
    <row r="1846" customFormat="false" ht="15" hidden="false" customHeight="false" outlineLevel="0" collapsed="false">
      <c r="E1846" s="16"/>
    </row>
    <row r="1847" customFormat="false" ht="15" hidden="false" customHeight="false" outlineLevel="0" collapsed="false">
      <c r="E1847" s="16"/>
    </row>
    <row r="1848" customFormat="false" ht="15" hidden="false" customHeight="false" outlineLevel="0" collapsed="false">
      <c r="E1848" s="16"/>
    </row>
    <row r="1849" customFormat="false" ht="15" hidden="false" customHeight="false" outlineLevel="0" collapsed="false">
      <c r="E1849" s="16"/>
    </row>
    <row r="1850" customFormat="false" ht="15" hidden="false" customHeight="false" outlineLevel="0" collapsed="false">
      <c r="E1850" s="16"/>
    </row>
    <row r="1851" customFormat="false" ht="15" hidden="false" customHeight="false" outlineLevel="0" collapsed="false">
      <c r="E1851" s="16"/>
    </row>
    <row r="1852" customFormat="false" ht="15" hidden="false" customHeight="false" outlineLevel="0" collapsed="false">
      <c r="E1852" s="16"/>
    </row>
    <row r="1853" customFormat="false" ht="15" hidden="false" customHeight="false" outlineLevel="0" collapsed="false">
      <c r="E1853" s="16"/>
    </row>
    <row r="1854" customFormat="false" ht="15" hidden="false" customHeight="false" outlineLevel="0" collapsed="false">
      <c r="E1854" s="16"/>
    </row>
    <row r="1855" customFormat="false" ht="15" hidden="false" customHeight="false" outlineLevel="0" collapsed="false">
      <c r="E1855" s="16"/>
    </row>
    <row r="1856" customFormat="false" ht="15" hidden="false" customHeight="false" outlineLevel="0" collapsed="false">
      <c r="E1856" s="16"/>
    </row>
    <row r="1857" customFormat="false" ht="15" hidden="false" customHeight="false" outlineLevel="0" collapsed="false">
      <c r="E1857" s="16"/>
    </row>
    <row r="1858" customFormat="false" ht="15" hidden="false" customHeight="false" outlineLevel="0" collapsed="false">
      <c r="E1858" s="16"/>
    </row>
    <row r="1859" customFormat="false" ht="15" hidden="false" customHeight="false" outlineLevel="0" collapsed="false">
      <c r="E1859" s="16"/>
    </row>
    <row r="1860" customFormat="false" ht="15" hidden="false" customHeight="false" outlineLevel="0" collapsed="false">
      <c r="E1860" s="16"/>
    </row>
    <row r="1861" customFormat="false" ht="15" hidden="false" customHeight="false" outlineLevel="0" collapsed="false">
      <c r="E1861" s="16"/>
    </row>
    <row r="1862" customFormat="false" ht="15" hidden="false" customHeight="false" outlineLevel="0" collapsed="false">
      <c r="E1862" s="16"/>
    </row>
    <row r="1863" customFormat="false" ht="15" hidden="false" customHeight="false" outlineLevel="0" collapsed="false">
      <c r="E1863" s="16"/>
    </row>
    <row r="1864" customFormat="false" ht="15" hidden="false" customHeight="false" outlineLevel="0" collapsed="false">
      <c r="E1864" s="16"/>
    </row>
    <row r="1865" customFormat="false" ht="15" hidden="false" customHeight="false" outlineLevel="0" collapsed="false">
      <c r="E1865" s="16"/>
    </row>
    <row r="1866" customFormat="false" ht="15" hidden="false" customHeight="false" outlineLevel="0" collapsed="false">
      <c r="E1866" s="16"/>
    </row>
    <row r="1867" customFormat="false" ht="15" hidden="false" customHeight="false" outlineLevel="0" collapsed="false">
      <c r="E1867" s="16"/>
    </row>
    <row r="1868" customFormat="false" ht="15" hidden="false" customHeight="false" outlineLevel="0" collapsed="false">
      <c r="E1868" s="16"/>
    </row>
    <row r="1869" customFormat="false" ht="15" hidden="false" customHeight="false" outlineLevel="0" collapsed="false">
      <c r="E1869" s="16"/>
    </row>
    <row r="1870" customFormat="false" ht="15" hidden="false" customHeight="false" outlineLevel="0" collapsed="false">
      <c r="E1870" s="16"/>
    </row>
    <row r="1871" customFormat="false" ht="15" hidden="false" customHeight="false" outlineLevel="0" collapsed="false">
      <c r="E1871" s="16"/>
    </row>
    <row r="1872" customFormat="false" ht="15" hidden="false" customHeight="false" outlineLevel="0" collapsed="false">
      <c r="E1872" s="16"/>
    </row>
    <row r="1873" customFormat="false" ht="15" hidden="false" customHeight="false" outlineLevel="0" collapsed="false">
      <c r="E1873" s="16"/>
    </row>
    <row r="1874" customFormat="false" ht="15" hidden="false" customHeight="false" outlineLevel="0" collapsed="false">
      <c r="E1874" s="16"/>
    </row>
    <row r="1875" customFormat="false" ht="15" hidden="false" customHeight="false" outlineLevel="0" collapsed="false">
      <c r="E1875" s="16"/>
    </row>
    <row r="1876" customFormat="false" ht="15" hidden="false" customHeight="false" outlineLevel="0" collapsed="false">
      <c r="E1876" s="16"/>
    </row>
    <row r="1877" customFormat="false" ht="15" hidden="false" customHeight="false" outlineLevel="0" collapsed="false">
      <c r="E1877" s="16"/>
    </row>
    <row r="1878" customFormat="false" ht="15" hidden="false" customHeight="false" outlineLevel="0" collapsed="false">
      <c r="E1878" s="16"/>
    </row>
    <row r="1879" customFormat="false" ht="15" hidden="false" customHeight="false" outlineLevel="0" collapsed="false">
      <c r="E1879" s="16"/>
    </row>
    <row r="1880" customFormat="false" ht="15" hidden="false" customHeight="false" outlineLevel="0" collapsed="false">
      <c r="E1880" s="16"/>
    </row>
    <row r="1881" customFormat="false" ht="15" hidden="false" customHeight="false" outlineLevel="0" collapsed="false">
      <c r="E1881" s="16"/>
    </row>
    <row r="1882" customFormat="false" ht="15" hidden="false" customHeight="false" outlineLevel="0" collapsed="false">
      <c r="E1882" s="16"/>
    </row>
    <row r="1883" customFormat="false" ht="15" hidden="false" customHeight="false" outlineLevel="0" collapsed="false">
      <c r="E1883" s="16"/>
    </row>
    <row r="1884" customFormat="false" ht="15" hidden="false" customHeight="false" outlineLevel="0" collapsed="false">
      <c r="E1884" s="16"/>
    </row>
    <row r="1885" customFormat="false" ht="15" hidden="false" customHeight="false" outlineLevel="0" collapsed="false">
      <c r="E1885" s="16"/>
    </row>
    <row r="1886" customFormat="false" ht="15" hidden="false" customHeight="false" outlineLevel="0" collapsed="false">
      <c r="E1886" s="16"/>
    </row>
    <row r="1887" customFormat="false" ht="15" hidden="false" customHeight="false" outlineLevel="0" collapsed="false">
      <c r="E1887" s="16"/>
    </row>
    <row r="1888" customFormat="false" ht="15" hidden="false" customHeight="false" outlineLevel="0" collapsed="false">
      <c r="E1888" s="16"/>
    </row>
    <row r="1889" customFormat="false" ht="15" hidden="false" customHeight="false" outlineLevel="0" collapsed="false">
      <c r="E1889" s="16"/>
    </row>
    <row r="1890" customFormat="false" ht="15" hidden="false" customHeight="false" outlineLevel="0" collapsed="false">
      <c r="E1890" s="16"/>
    </row>
    <row r="1891" customFormat="false" ht="15" hidden="false" customHeight="false" outlineLevel="0" collapsed="false">
      <c r="E1891" s="16"/>
    </row>
    <row r="1892" customFormat="false" ht="15" hidden="false" customHeight="false" outlineLevel="0" collapsed="false">
      <c r="E1892" s="16"/>
    </row>
    <row r="1893" customFormat="false" ht="15" hidden="false" customHeight="false" outlineLevel="0" collapsed="false">
      <c r="E1893" s="16"/>
    </row>
    <row r="1894" customFormat="false" ht="15" hidden="false" customHeight="false" outlineLevel="0" collapsed="false">
      <c r="E1894" s="16"/>
    </row>
    <row r="1895" customFormat="false" ht="15" hidden="false" customHeight="false" outlineLevel="0" collapsed="false">
      <c r="E1895" s="16"/>
    </row>
    <row r="1896" customFormat="false" ht="15" hidden="false" customHeight="false" outlineLevel="0" collapsed="false">
      <c r="E1896" s="16"/>
    </row>
    <row r="1897" customFormat="false" ht="15" hidden="false" customHeight="false" outlineLevel="0" collapsed="false">
      <c r="E1897" s="16"/>
    </row>
    <row r="1898" customFormat="false" ht="15" hidden="false" customHeight="false" outlineLevel="0" collapsed="false">
      <c r="E1898" s="16"/>
    </row>
    <row r="1899" customFormat="false" ht="15" hidden="false" customHeight="false" outlineLevel="0" collapsed="false">
      <c r="E1899" s="16"/>
    </row>
    <row r="1900" customFormat="false" ht="15" hidden="false" customHeight="false" outlineLevel="0" collapsed="false">
      <c r="E1900" s="16"/>
    </row>
    <row r="1901" customFormat="false" ht="15" hidden="false" customHeight="false" outlineLevel="0" collapsed="false">
      <c r="E1901" s="16"/>
    </row>
    <row r="1902" customFormat="false" ht="15" hidden="false" customHeight="false" outlineLevel="0" collapsed="false">
      <c r="E1902" s="16"/>
    </row>
    <row r="1903" customFormat="false" ht="15" hidden="false" customHeight="false" outlineLevel="0" collapsed="false">
      <c r="E1903" s="16"/>
    </row>
    <row r="1904" customFormat="false" ht="15" hidden="false" customHeight="false" outlineLevel="0" collapsed="false">
      <c r="E1904" s="16"/>
    </row>
    <row r="1905" customFormat="false" ht="15" hidden="false" customHeight="false" outlineLevel="0" collapsed="false">
      <c r="E1905" s="16"/>
    </row>
    <row r="1906" customFormat="false" ht="15" hidden="false" customHeight="false" outlineLevel="0" collapsed="false">
      <c r="E1906" s="16"/>
    </row>
    <row r="1907" customFormat="false" ht="15" hidden="false" customHeight="false" outlineLevel="0" collapsed="false">
      <c r="E1907" s="16"/>
    </row>
    <row r="1908" customFormat="false" ht="15" hidden="false" customHeight="false" outlineLevel="0" collapsed="false">
      <c r="E1908" s="16"/>
    </row>
    <row r="1909" customFormat="false" ht="15" hidden="false" customHeight="false" outlineLevel="0" collapsed="false">
      <c r="E1909" s="16"/>
    </row>
    <row r="1910" customFormat="false" ht="15" hidden="false" customHeight="false" outlineLevel="0" collapsed="false">
      <c r="E1910" s="16"/>
    </row>
    <row r="1911" customFormat="false" ht="15" hidden="false" customHeight="false" outlineLevel="0" collapsed="false">
      <c r="E1911" s="16"/>
    </row>
    <row r="1912" customFormat="false" ht="15" hidden="false" customHeight="false" outlineLevel="0" collapsed="false">
      <c r="E1912" s="16"/>
    </row>
    <row r="1913" customFormat="false" ht="15" hidden="false" customHeight="false" outlineLevel="0" collapsed="false">
      <c r="E1913" s="16"/>
    </row>
    <row r="1914" customFormat="false" ht="15" hidden="false" customHeight="false" outlineLevel="0" collapsed="false">
      <c r="E1914" s="16"/>
    </row>
    <row r="1915" customFormat="false" ht="15" hidden="false" customHeight="false" outlineLevel="0" collapsed="false">
      <c r="E1915" s="16"/>
    </row>
    <row r="1916" customFormat="false" ht="15" hidden="false" customHeight="false" outlineLevel="0" collapsed="false">
      <c r="E1916" s="16"/>
    </row>
    <row r="1917" customFormat="false" ht="15" hidden="false" customHeight="false" outlineLevel="0" collapsed="false">
      <c r="E1917" s="16"/>
    </row>
    <row r="1918" customFormat="false" ht="15" hidden="false" customHeight="false" outlineLevel="0" collapsed="false">
      <c r="E1918" s="16"/>
    </row>
    <row r="1919" customFormat="false" ht="15" hidden="false" customHeight="false" outlineLevel="0" collapsed="false">
      <c r="E1919" s="16"/>
    </row>
    <row r="1920" customFormat="false" ht="15" hidden="false" customHeight="false" outlineLevel="0" collapsed="false">
      <c r="E1920" s="16"/>
    </row>
    <row r="1921" customFormat="false" ht="15" hidden="false" customHeight="false" outlineLevel="0" collapsed="false">
      <c r="E1921" s="16"/>
    </row>
    <row r="1922" customFormat="false" ht="15" hidden="false" customHeight="false" outlineLevel="0" collapsed="false">
      <c r="E1922" s="16"/>
    </row>
    <row r="1923" customFormat="false" ht="15" hidden="false" customHeight="false" outlineLevel="0" collapsed="false">
      <c r="E1923" s="16"/>
    </row>
    <row r="1924" customFormat="false" ht="15" hidden="false" customHeight="false" outlineLevel="0" collapsed="false">
      <c r="E1924" s="16"/>
    </row>
    <row r="1925" customFormat="false" ht="15" hidden="false" customHeight="false" outlineLevel="0" collapsed="false">
      <c r="E1925" s="16"/>
    </row>
    <row r="1926" customFormat="false" ht="15" hidden="false" customHeight="false" outlineLevel="0" collapsed="false">
      <c r="E1926" s="16"/>
    </row>
    <row r="1927" customFormat="false" ht="15" hidden="false" customHeight="false" outlineLevel="0" collapsed="false">
      <c r="E1927" s="16"/>
    </row>
    <row r="1928" customFormat="false" ht="15" hidden="false" customHeight="false" outlineLevel="0" collapsed="false">
      <c r="E1928" s="16"/>
    </row>
    <row r="1929" customFormat="false" ht="15" hidden="false" customHeight="false" outlineLevel="0" collapsed="false">
      <c r="E1929" s="16"/>
    </row>
    <row r="1930" customFormat="false" ht="15" hidden="false" customHeight="false" outlineLevel="0" collapsed="false">
      <c r="E1930" s="16"/>
    </row>
    <row r="1931" customFormat="false" ht="15" hidden="false" customHeight="false" outlineLevel="0" collapsed="false">
      <c r="E1931" s="16"/>
    </row>
    <row r="1932" customFormat="false" ht="15" hidden="false" customHeight="false" outlineLevel="0" collapsed="false">
      <c r="E1932" s="16"/>
    </row>
    <row r="1933" customFormat="false" ht="15" hidden="false" customHeight="false" outlineLevel="0" collapsed="false">
      <c r="E1933" s="16"/>
    </row>
    <row r="1934" customFormat="false" ht="15" hidden="false" customHeight="false" outlineLevel="0" collapsed="false">
      <c r="E1934" s="16"/>
    </row>
    <row r="1935" customFormat="false" ht="15" hidden="false" customHeight="false" outlineLevel="0" collapsed="false">
      <c r="E1935" s="16"/>
    </row>
    <row r="1936" customFormat="false" ht="15" hidden="false" customHeight="false" outlineLevel="0" collapsed="false">
      <c r="E1936" s="16"/>
    </row>
    <row r="1937" customFormat="false" ht="15" hidden="false" customHeight="false" outlineLevel="0" collapsed="false">
      <c r="E1937" s="16"/>
    </row>
    <row r="1938" customFormat="false" ht="15" hidden="false" customHeight="false" outlineLevel="0" collapsed="false">
      <c r="E1938" s="16"/>
    </row>
    <row r="1939" customFormat="false" ht="15" hidden="false" customHeight="false" outlineLevel="0" collapsed="false">
      <c r="E1939" s="16"/>
    </row>
    <row r="1940" customFormat="false" ht="15" hidden="false" customHeight="false" outlineLevel="0" collapsed="false">
      <c r="E1940" s="16"/>
    </row>
    <row r="1941" customFormat="false" ht="15" hidden="false" customHeight="false" outlineLevel="0" collapsed="false">
      <c r="E1941" s="16"/>
    </row>
    <row r="1942" customFormat="false" ht="15" hidden="false" customHeight="false" outlineLevel="0" collapsed="false">
      <c r="E1942" s="16"/>
    </row>
    <row r="1943" customFormat="false" ht="15" hidden="false" customHeight="false" outlineLevel="0" collapsed="false">
      <c r="E1943" s="16"/>
    </row>
    <row r="1944" customFormat="false" ht="15" hidden="false" customHeight="false" outlineLevel="0" collapsed="false">
      <c r="E1944" s="16"/>
    </row>
    <row r="1945" customFormat="false" ht="15" hidden="false" customHeight="false" outlineLevel="0" collapsed="false">
      <c r="E1945" s="16"/>
    </row>
    <row r="1946" customFormat="false" ht="15" hidden="false" customHeight="false" outlineLevel="0" collapsed="false">
      <c r="E1946" s="16"/>
    </row>
    <row r="1947" customFormat="false" ht="15" hidden="false" customHeight="false" outlineLevel="0" collapsed="false">
      <c r="E1947" s="16"/>
    </row>
    <row r="1948" customFormat="false" ht="15" hidden="false" customHeight="false" outlineLevel="0" collapsed="false">
      <c r="E1948" s="16"/>
    </row>
    <row r="1949" customFormat="false" ht="15" hidden="false" customHeight="false" outlineLevel="0" collapsed="false">
      <c r="E1949" s="16"/>
    </row>
    <row r="1950" customFormat="false" ht="15" hidden="false" customHeight="false" outlineLevel="0" collapsed="false">
      <c r="E1950" s="16"/>
    </row>
    <row r="1951" customFormat="false" ht="15" hidden="false" customHeight="false" outlineLevel="0" collapsed="false">
      <c r="E1951" s="16"/>
    </row>
    <row r="1952" customFormat="false" ht="15" hidden="false" customHeight="false" outlineLevel="0" collapsed="false">
      <c r="E1952" s="16"/>
    </row>
    <row r="1953" customFormat="false" ht="15" hidden="false" customHeight="false" outlineLevel="0" collapsed="false">
      <c r="E1953" s="16"/>
    </row>
    <row r="1954" customFormat="false" ht="15" hidden="false" customHeight="false" outlineLevel="0" collapsed="false">
      <c r="E1954" s="16"/>
    </row>
    <row r="1955" customFormat="false" ht="15" hidden="false" customHeight="false" outlineLevel="0" collapsed="false">
      <c r="E1955" s="16"/>
    </row>
    <row r="1956" customFormat="false" ht="15" hidden="false" customHeight="false" outlineLevel="0" collapsed="false">
      <c r="E1956" s="16"/>
    </row>
    <row r="1957" customFormat="false" ht="15" hidden="false" customHeight="false" outlineLevel="0" collapsed="false">
      <c r="E1957" s="16"/>
    </row>
    <row r="1958" customFormat="false" ht="15" hidden="false" customHeight="false" outlineLevel="0" collapsed="false">
      <c r="E1958" s="16"/>
    </row>
    <row r="1959" customFormat="false" ht="15" hidden="false" customHeight="false" outlineLevel="0" collapsed="false">
      <c r="E1959" s="16"/>
    </row>
    <row r="1960" customFormat="false" ht="15" hidden="false" customHeight="false" outlineLevel="0" collapsed="false">
      <c r="E1960" s="16"/>
    </row>
    <row r="1961" customFormat="false" ht="15" hidden="false" customHeight="false" outlineLevel="0" collapsed="false">
      <c r="E1961" s="16"/>
    </row>
    <row r="1962" customFormat="false" ht="15" hidden="false" customHeight="false" outlineLevel="0" collapsed="false">
      <c r="E1962" s="16"/>
    </row>
    <row r="1963" customFormat="false" ht="15" hidden="false" customHeight="false" outlineLevel="0" collapsed="false">
      <c r="E1963" s="16"/>
    </row>
    <row r="1964" customFormat="false" ht="15" hidden="false" customHeight="false" outlineLevel="0" collapsed="false">
      <c r="E1964" s="16"/>
    </row>
    <row r="1965" customFormat="false" ht="15" hidden="false" customHeight="false" outlineLevel="0" collapsed="false">
      <c r="E1965" s="16"/>
    </row>
    <row r="1966" customFormat="false" ht="15" hidden="false" customHeight="false" outlineLevel="0" collapsed="false">
      <c r="E1966" s="16"/>
    </row>
    <row r="1967" customFormat="false" ht="15" hidden="false" customHeight="false" outlineLevel="0" collapsed="false">
      <c r="E1967" s="16"/>
    </row>
    <row r="1968" customFormat="false" ht="15" hidden="false" customHeight="false" outlineLevel="0" collapsed="false">
      <c r="E1968" s="16"/>
    </row>
    <row r="1969" customFormat="false" ht="15" hidden="false" customHeight="false" outlineLevel="0" collapsed="false">
      <c r="E1969" s="16"/>
    </row>
    <row r="1970" customFormat="false" ht="15" hidden="false" customHeight="false" outlineLevel="0" collapsed="false">
      <c r="E1970" s="16"/>
    </row>
    <row r="1971" customFormat="false" ht="15" hidden="false" customHeight="false" outlineLevel="0" collapsed="false">
      <c r="E1971" s="16"/>
    </row>
    <row r="1972" customFormat="false" ht="15" hidden="false" customHeight="false" outlineLevel="0" collapsed="false">
      <c r="E1972" s="16"/>
    </row>
    <row r="1973" customFormat="false" ht="15" hidden="false" customHeight="false" outlineLevel="0" collapsed="false">
      <c r="E1973" s="16"/>
    </row>
    <row r="1974" customFormat="false" ht="15" hidden="false" customHeight="false" outlineLevel="0" collapsed="false">
      <c r="E1974" s="16"/>
    </row>
    <row r="1975" customFormat="false" ht="15" hidden="false" customHeight="false" outlineLevel="0" collapsed="false">
      <c r="E1975" s="16"/>
    </row>
    <row r="1976" customFormat="false" ht="15" hidden="false" customHeight="false" outlineLevel="0" collapsed="false">
      <c r="E1976" s="16"/>
    </row>
    <row r="1977" customFormat="false" ht="15" hidden="false" customHeight="false" outlineLevel="0" collapsed="false">
      <c r="E1977" s="16"/>
    </row>
    <row r="1978" customFormat="false" ht="15" hidden="false" customHeight="false" outlineLevel="0" collapsed="false">
      <c r="E1978" s="16"/>
    </row>
    <row r="1979" customFormat="false" ht="15" hidden="false" customHeight="false" outlineLevel="0" collapsed="false">
      <c r="E1979" s="16"/>
    </row>
    <row r="1980" customFormat="false" ht="15" hidden="false" customHeight="false" outlineLevel="0" collapsed="false">
      <c r="E1980" s="16"/>
    </row>
    <row r="1981" customFormat="false" ht="15" hidden="false" customHeight="false" outlineLevel="0" collapsed="false">
      <c r="E1981" s="16"/>
    </row>
    <row r="1982" customFormat="false" ht="15" hidden="false" customHeight="false" outlineLevel="0" collapsed="false">
      <c r="E1982" s="16"/>
    </row>
    <row r="1983" customFormat="false" ht="15" hidden="false" customHeight="false" outlineLevel="0" collapsed="false">
      <c r="E1983" s="16"/>
    </row>
    <row r="1984" customFormat="false" ht="15" hidden="false" customHeight="false" outlineLevel="0" collapsed="false">
      <c r="E1984" s="16"/>
    </row>
    <row r="1985" customFormat="false" ht="15" hidden="false" customHeight="false" outlineLevel="0" collapsed="false">
      <c r="E1985" s="16"/>
    </row>
    <row r="1986" customFormat="false" ht="15" hidden="false" customHeight="false" outlineLevel="0" collapsed="false">
      <c r="E1986" s="16"/>
    </row>
    <row r="1987" customFormat="false" ht="15" hidden="false" customHeight="false" outlineLevel="0" collapsed="false">
      <c r="E1987" s="16"/>
    </row>
    <row r="1988" customFormat="false" ht="15" hidden="false" customHeight="false" outlineLevel="0" collapsed="false">
      <c r="E1988" s="16"/>
    </row>
    <row r="1989" customFormat="false" ht="15" hidden="false" customHeight="false" outlineLevel="0" collapsed="false">
      <c r="E1989" s="16"/>
    </row>
    <row r="1990" customFormat="false" ht="15" hidden="false" customHeight="false" outlineLevel="0" collapsed="false">
      <c r="E1990" s="16"/>
    </row>
    <row r="1991" customFormat="false" ht="15" hidden="false" customHeight="false" outlineLevel="0" collapsed="false">
      <c r="E1991" s="16"/>
    </row>
    <row r="1992" customFormat="false" ht="15" hidden="false" customHeight="false" outlineLevel="0" collapsed="false">
      <c r="E1992" s="16"/>
    </row>
    <row r="1993" customFormat="false" ht="15" hidden="false" customHeight="false" outlineLevel="0" collapsed="false">
      <c r="E1993" s="16"/>
    </row>
    <row r="1994" customFormat="false" ht="15" hidden="false" customHeight="false" outlineLevel="0" collapsed="false">
      <c r="E1994" s="16"/>
    </row>
    <row r="1995" customFormat="false" ht="15" hidden="false" customHeight="false" outlineLevel="0" collapsed="false">
      <c r="E1995" s="16"/>
    </row>
    <row r="1996" customFormat="false" ht="15" hidden="false" customHeight="false" outlineLevel="0" collapsed="false">
      <c r="E1996" s="16"/>
    </row>
    <row r="1997" customFormat="false" ht="15" hidden="false" customHeight="false" outlineLevel="0" collapsed="false">
      <c r="E1997" s="16"/>
    </row>
    <row r="1998" customFormat="false" ht="15" hidden="false" customHeight="false" outlineLevel="0" collapsed="false">
      <c r="E1998" s="16"/>
    </row>
    <row r="1999" customFormat="false" ht="15" hidden="false" customHeight="false" outlineLevel="0" collapsed="false">
      <c r="E1999" s="16"/>
    </row>
    <row r="2000" customFormat="false" ht="15" hidden="false" customHeight="false" outlineLevel="0" collapsed="false">
      <c r="E2000" s="16"/>
    </row>
    <row r="2001" customFormat="false" ht="15" hidden="false" customHeight="false" outlineLevel="0" collapsed="false">
      <c r="E2001" s="16"/>
    </row>
    <row r="2002" customFormat="false" ht="15" hidden="false" customHeight="false" outlineLevel="0" collapsed="false">
      <c r="E200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0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2" t="s">
        <v>5</v>
      </c>
      <c r="G1" s="2" t="s">
        <v>10</v>
      </c>
      <c r="I1" s="8" t="n">
        <v>1.9</v>
      </c>
      <c r="K1" s="2" t="s">
        <v>11</v>
      </c>
      <c r="M1" s="2" t="s">
        <v>41</v>
      </c>
      <c r="O1" s="2" t="s">
        <v>42</v>
      </c>
    </row>
    <row r="2" customFormat="false" ht="15" hidden="false" customHeight="false" outlineLevel="0" collapsed="false">
      <c r="A2" s="9"/>
      <c r="B2" s="9"/>
      <c r="C2" s="9"/>
      <c r="D2" s="9" t="s">
        <v>38</v>
      </c>
      <c r="E2" s="9" t="n">
        <v>171013</v>
      </c>
    </row>
    <row r="3" customFormat="false" ht="15" hidden="false" customHeight="false" outlineLevel="0" collapsed="false">
      <c r="A3" s="9" t="n">
        <v>0.04</v>
      </c>
      <c r="B3" s="9" t="n">
        <v>0.999835</v>
      </c>
      <c r="C3" s="9" t="n">
        <v>22.202</v>
      </c>
      <c r="D3" s="9" t="n">
        <v>1.466667</v>
      </c>
      <c r="E3" s="19" t="n">
        <v>0.816033138</v>
      </c>
      <c r="F3" s="2" t="n">
        <v>2.03</v>
      </c>
    </row>
    <row r="4" customFormat="false" ht="15" hidden="false" customHeight="false" outlineLevel="0" collapsed="false">
      <c r="A4" s="9" t="n">
        <v>0.06</v>
      </c>
      <c r="B4" s="9" t="n">
        <v>1.03175</v>
      </c>
      <c r="C4" s="9" t="n">
        <v>28.313111</v>
      </c>
      <c r="D4" s="9" t="n">
        <v>2.28</v>
      </c>
      <c r="E4" s="19" t="n">
        <v>0.879489729</v>
      </c>
      <c r="F4" s="2" t="n">
        <v>2.06</v>
      </c>
    </row>
    <row r="5" customFormat="false" ht="15" hidden="false" customHeight="false" outlineLevel="0" collapsed="false">
      <c r="A5" s="9" t="n">
        <v>0.08</v>
      </c>
      <c r="B5" s="9" t="n">
        <v>1.127495</v>
      </c>
      <c r="C5" s="9" t="n">
        <v>33.202</v>
      </c>
      <c r="D5" s="9" t="n">
        <v>4.726667</v>
      </c>
      <c r="E5" s="19" t="n">
        <v>0.89003201</v>
      </c>
      <c r="F5" s="2" t="n">
        <v>2.11</v>
      </c>
    </row>
    <row r="6" customFormat="false" ht="15" hidden="false" customHeight="false" outlineLevel="0" collapsed="false">
      <c r="A6" s="9" t="n">
        <v>0.1</v>
      </c>
      <c r="B6" s="9" t="n">
        <v>1.24256</v>
      </c>
      <c r="C6" s="9" t="n">
        <v>34.752222</v>
      </c>
      <c r="D6" s="9" t="n">
        <v>0.653333</v>
      </c>
      <c r="E6" s="19" t="n">
        <v>0.934326301</v>
      </c>
      <c r="F6" s="2" t="n">
        <v>2.04</v>
      </c>
      <c r="M6" s="2" t="n">
        <v>0</v>
      </c>
      <c r="N6" s="2" t="n">
        <v>50</v>
      </c>
    </row>
    <row r="7" customFormat="false" ht="15" hidden="false" customHeight="false" outlineLevel="0" collapsed="false">
      <c r="A7" s="9" t="n">
        <v>0.12</v>
      </c>
      <c r="B7" s="9" t="n">
        <v>1.201963</v>
      </c>
      <c r="C7" s="9" t="n">
        <v>38.202</v>
      </c>
      <c r="D7" s="9" t="n">
        <v>4.726667</v>
      </c>
      <c r="E7" s="19" t="n">
        <v>0.976522441</v>
      </c>
      <c r="F7" s="2" t="n">
        <v>2.16</v>
      </c>
      <c r="M7" s="2" t="n">
        <f aca="false">I1</f>
        <v>1.9</v>
      </c>
      <c r="N7" s="2" t="n">
        <f aca="false">I1</f>
        <v>1.9</v>
      </c>
    </row>
    <row r="8" customFormat="false" ht="15" hidden="false" customHeight="false" outlineLevel="0" collapsed="false">
      <c r="A8" s="9" t="n">
        <v>0.14</v>
      </c>
      <c r="B8" s="9" t="n">
        <v>1.265792</v>
      </c>
      <c r="C8" s="9" t="n">
        <v>39.646444</v>
      </c>
      <c r="D8" s="9" t="n">
        <v>5.54</v>
      </c>
      <c r="E8" s="19" t="n">
        <v>0.99803028</v>
      </c>
      <c r="F8" s="2" t="n">
        <v>2.13</v>
      </c>
    </row>
    <row r="9" customFormat="false" ht="15" hidden="false" customHeight="false" outlineLevel="0" collapsed="false">
      <c r="A9" s="9" t="n">
        <v>0.16</v>
      </c>
      <c r="B9" s="9" t="n">
        <v>1.361537</v>
      </c>
      <c r="C9" s="9" t="n">
        <v>43.424222</v>
      </c>
      <c r="D9" s="9" t="n">
        <v>5.54</v>
      </c>
      <c r="E9" s="19" t="n">
        <v>1.030876697</v>
      </c>
      <c r="F9" s="2" t="n">
        <v>2.01</v>
      </c>
    </row>
    <row r="10" customFormat="false" ht="15" hidden="false" customHeight="false" outlineLevel="0" collapsed="false">
      <c r="A10" s="9" t="n">
        <v>0.18</v>
      </c>
      <c r="B10" s="9" t="n">
        <v>1.490174</v>
      </c>
      <c r="C10" s="9" t="n">
        <v>46.093556</v>
      </c>
      <c r="D10" s="9" t="n">
        <v>6.353333</v>
      </c>
      <c r="E10" s="19" t="n">
        <v>1.05211793</v>
      </c>
      <c r="F10" s="2" t="n">
        <v>2.19</v>
      </c>
    </row>
    <row r="11" customFormat="false" ht="15" hidden="false" customHeight="false" outlineLevel="0" collapsed="false">
      <c r="A11" s="9" t="n">
        <v>0.2</v>
      </c>
      <c r="B11" s="9" t="n">
        <v>1.618812</v>
      </c>
      <c r="C11" s="9" t="n">
        <v>50.207333</v>
      </c>
      <c r="D11" s="9" t="n">
        <v>6.353333</v>
      </c>
      <c r="E11" s="19" t="n">
        <v>1.042651816</v>
      </c>
      <c r="F11" s="2" t="n">
        <v>2.13</v>
      </c>
    </row>
    <row r="12" customFormat="false" ht="15" hidden="false" customHeight="false" outlineLevel="0" collapsed="false">
      <c r="A12" s="9" t="n">
        <v>0.22</v>
      </c>
      <c r="B12" s="9" t="n">
        <v>1.427322</v>
      </c>
      <c r="C12" s="9" t="n">
        <v>53.540667</v>
      </c>
      <c r="D12" s="9" t="n">
        <v>9.606667</v>
      </c>
      <c r="E12" s="19" t="n">
        <v>1.062829329</v>
      </c>
      <c r="F12" s="2" t="n">
        <v>2.05</v>
      </c>
    </row>
    <row r="13" customFormat="false" ht="15" hidden="false" customHeight="false" outlineLevel="0" collapsed="false">
      <c r="A13" s="9" t="n">
        <v>0.24</v>
      </c>
      <c r="B13" s="9" t="n">
        <v>1.365448</v>
      </c>
      <c r="C13" s="9" t="n">
        <v>58.768222</v>
      </c>
      <c r="D13" s="9" t="n">
        <v>11.233333</v>
      </c>
      <c r="E13" s="19" t="n">
        <v>1.095459864</v>
      </c>
      <c r="F13" s="2" t="n">
        <v>2.08</v>
      </c>
    </row>
    <row r="14" customFormat="false" ht="15" hidden="false" customHeight="false" outlineLevel="0" collapsed="false">
      <c r="A14" s="9" t="n">
        <v>0.26</v>
      </c>
      <c r="B14" s="9" t="n">
        <v>1.441872</v>
      </c>
      <c r="C14" s="9" t="n">
        <v>65.884667</v>
      </c>
      <c r="D14" s="9" t="n">
        <v>10.42</v>
      </c>
      <c r="E14" s="19" t="n">
        <v>1.095459864</v>
      </c>
      <c r="F14" s="2" t="n">
        <v>2.01</v>
      </c>
    </row>
    <row r="15" customFormat="false" ht="15" hidden="false" customHeight="false" outlineLevel="0" collapsed="false">
      <c r="A15" s="9" t="n">
        <v>0.28</v>
      </c>
      <c r="B15" s="9" t="n">
        <v>1.506679</v>
      </c>
      <c r="C15" s="9" t="n">
        <v>70.998444</v>
      </c>
      <c r="D15" s="9" t="n">
        <v>12.866667</v>
      </c>
      <c r="E15" s="19" t="n">
        <v>1.063063945</v>
      </c>
      <c r="F15" s="2" t="n">
        <v>2.1</v>
      </c>
    </row>
    <row r="16" customFormat="false" ht="15" hidden="false" customHeight="false" outlineLevel="0" collapsed="false">
      <c r="A16" s="9" t="n">
        <v>0.3</v>
      </c>
      <c r="B16" s="9" t="n">
        <v>1.539572</v>
      </c>
      <c r="C16" s="9" t="n">
        <v>76.223333</v>
      </c>
      <c r="D16" s="9" t="n">
        <v>13.68</v>
      </c>
      <c r="E16" s="19" t="n">
        <v>1.07386257</v>
      </c>
      <c r="F16" s="2" t="n">
        <v>2.1</v>
      </c>
    </row>
    <row r="17" customFormat="false" ht="15" hidden="false" customHeight="false" outlineLevel="0" collapsed="false">
      <c r="A17" s="9" t="n">
        <v>0.32</v>
      </c>
      <c r="B17" s="9" t="n">
        <v>1.627612</v>
      </c>
      <c r="C17" s="9" t="n">
        <v>81.453556</v>
      </c>
      <c r="D17" s="9" t="n">
        <v>14.493333</v>
      </c>
      <c r="E17" s="19" t="n">
        <v>1.095315499</v>
      </c>
      <c r="F17" s="2" t="n">
        <v>2.02</v>
      </c>
    </row>
    <row r="18" customFormat="false" ht="15" hidden="false" customHeight="false" outlineLevel="0" collapsed="false">
      <c r="A18" s="9" t="n">
        <v>0.34</v>
      </c>
      <c r="B18" s="9" t="n">
        <v>1.660504</v>
      </c>
      <c r="C18" s="9" t="n">
        <v>80.345111</v>
      </c>
      <c r="D18" s="9" t="n">
        <v>13.68</v>
      </c>
      <c r="E18" s="19" t="n">
        <v>1.095661957</v>
      </c>
      <c r="F18" s="2" t="n">
        <v>2.18</v>
      </c>
    </row>
    <row r="19" customFormat="false" ht="15" hidden="false" customHeight="false" outlineLevel="0" collapsed="false">
      <c r="A19" s="9" t="n">
        <v>0.36</v>
      </c>
      <c r="B19" s="9" t="n">
        <v>1.608291</v>
      </c>
      <c r="C19" s="9" t="n">
        <v>76.458889</v>
      </c>
      <c r="D19" s="9" t="n">
        <v>14.493333</v>
      </c>
      <c r="E19" s="19" t="n">
        <v>1.098085565</v>
      </c>
      <c r="F19" s="2" t="n">
        <v>2.06</v>
      </c>
    </row>
    <row r="20" customFormat="false" ht="15" hidden="false" customHeight="false" outlineLevel="0" collapsed="false">
      <c r="A20" s="9" t="n">
        <v>0.38</v>
      </c>
      <c r="B20" s="9" t="n">
        <v>1.610246</v>
      </c>
      <c r="C20" s="9" t="n">
        <v>65.797556</v>
      </c>
      <c r="D20" s="9" t="n">
        <v>16.933333</v>
      </c>
      <c r="E20" s="19" t="n">
        <v>1.073716702</v>
      </c>
      <c r="F20" s="2" t="n">
        <v>2.1</v>
      </c>
    </row>
    <row r="21" customFormat="false" ht="15" hidden="false" customHeight="false" outlineLevel="0" collapsed="false">
      <c r="A21" s="9" t="n">
        <v>0.4</v>
      </c>
      <c r="B21" s="9" t="n">
        <v>1.68667</v>
      </c>
      <c r="C21" s="9" t="n">
        <v>58.802889</v>
      </c>
      <c r="D21" s="9" t="n">
        <v>16.12</v>
      </c>
      <c r="E21" s="19" t="n">
        <v>1.053061129</v>
      </c>
      <c r="F21" s="2" t="n">
        <v>2.13</v>
      </c>
    </row>
    <row r="22" customFormat="false" ht="15" hidden="false" customHeight="false" outlineLevel="0" collapsed="false">
      <c r="A22" s="9" t="n">
        <v>0.42</v>
      </c>
      <c r="B22" s="9" t="n">
        <v>1.687648</v>
      </c>
      <c r="C22" s="9" t="n">
        <v>53.027778</v>
      </c>
      <c r="D22" s="9" t="n">
        <v>16.933333</v>
      </c>
      <c r="E22" s="19" t="n">
        <v>1.095315499</v>
      </c>
      <c r="F22" s="2" t="n">
        <v>2.08</v>
      </c>
    </row>
    <row r="23" customFormat="false" ht="15" hidden="false" customHeight="false" outlineLevel="0" collapsed="false">
      <c r="A23" s="9" t="n">
        <v>0.44</v>
      </c>
      <c r="B23" s="9" t="n">
        <v>1.58322</v>
      </c>
      <c r="C23" s="9" t="n">
        <v>49.922</v>
      </c>
      <c r="D23" s="9" t="n">
        <v>18.56</v>
      </c>
      <c r="E23" s="19" t="n">
        <v>1.095661957</v>
      </c>
      <c r="F23" s="2" t="n">
        <v>2.1</v>
      </c>
    </row>
    <row r="24" customFormat="false" ht="15" hidden="false" customHeight="false" outlineLevel="0" collapsed="false">
      <c r="A24" s="9" t="n">
        <v>0.46</v>
      </c>
      <c r="B24" s="9" t="n">
        <v>1.501047</v>
      </c>
      <c r="C24" s="9" t="n">
        <v>44.93</v>
      </c>
      <c r="D24" s="9" t="n">
        <v>19.373333</v>
      </c>
      <c r="E24" s="19" t="n">
        <v>1.096239261</v>
      </c>
      <c r="F24" s="2" t="n">
        <v>2.08</v>
      </c>
    </row>
    <row r="25" customFormat="false" ht="15" hidden="false" customHeight="false" outlineLevel="0" collapsed="false">
      <c r="A25" s="9" t="n">
        <v>0.48</v>
      </c>
      <c r="B25" s="9" t="n">
        <v>1.374365</v>
      </c>
      <c r="C25" s="9" t="n">
        <v>40.488222</v>
      </c>
      <c r="D25" s="9" t="n">
        <v>20.193333</v>
      </c>
      <c r="E25" s="19" t="n">
        <v>1.097047219</v>
      </c>
      <c r="F25" s="2" t="n">
        <v>2.11</v>
      </c>
    </row>
    <row r="26" customFormat="false" ht="15" hidden="false" customHeight="false" outlineLevel="0" collapsed="false">
      <c r="A26" s="9" t="n">
        <v>0.5</v>
      </c>
      <c r="B26" s="9" t="n">
        <v>1.343428</v>
      </c>
      <c r="C26" s="9" t="n">
        <v>36.935333</v>
      </c>
      <c r="D26" s="9" t="n">
        <v>19.373333</v>
      </c>
      <c r="E26" s="19" t="n">
        <v>1.075466444</v>
      </c>
      <c r="F26" s="2" t="n">
        <v>2.03</v>
      </c>
    </row>
    <row r="27" customFormat="false" ht="15" hidden="false" customHeight="false" outlineLevel="0" collapsed="false">
      <c r="A27" s="9" t="n">
        <v>0.52</v>
      </c>
      <c r="B27" s="9" t="n">
        <v>1.335723</v>
      </c>
      <c r="C27" s="9" t="n">
        <v>33.054444</v>
      </c>
      <c r="D27" s="9" t="n">
        <v>20.193333</v>
      </c>
      <c r="E27" s="19" t="n">
        <v>1.122394459</v>
      </c>
      <c r="F27" s="2" t="n">
        <v>2.11</v>
      </c>
    </row>
    <row r="28" customFormat="false" ht="15" hidden="false" customHeight="false" outlineLevel="0" collapsed="false">
      <c r="A28" s="9" t="n">
        <v>0.54</v>
      </c>
      <c r="B28" s="9" t="n">
        <v>1.262233</v>
      </c>
      <c r="C28" s="9" t="n">
        <v>30.390444</v>
      </c>
      <c r="D28" s="9" t="n">
        <v>21.006667</v>
      </c>
      <c r="E28" s="19" t="n">
        <v>1.171174797</v>
      </c>
      <c r="F28" s="2" t="n">
        <v>2.07</v>
      </c>
    </row>
    <row r="29" customFormat="false" ht="15" hidden="false" customHeight="false" outlineLevel="0" collapsed="false">
      <c r="A29" s="9" t="n">
        <v>0.56</v>
      </c>
      <c r="B29" s="9" t="n">
        <v>1.226642</v>
      </c>
      <c r="C29" s="9" t="n">
        <v>24.994</v>
      </c>
      <c r="D29" s="9" t="n">
        <v>26.7</v>
      </c>
      <c r="E29" s="19" t="n">
        <v>1.10085198</v>
      </c>
      <c r="F29" s="2" t="n">
        <v>2.36</v>
      </c>
    </row>
    <row r="30" customFormat="false" ht="15" hidden="false" customHeight="false" outlineLevel="0" collapsed="false">
      <c r="A30" s="9" t="n">
        <v>0.58</v>
      </c>
      <c r="B30" s="9" t="n">
        <v>1.280811</v>
      </c>
      <c r="C30" s="9" t="n">
        <v>21.996667</v>
      </c>
      <c r="D30" s="9" t="n">
        <v>25.073333</v>
      </c>
      <c r="E30" s="19" t="n">
        <v>1.104534875</v>
      </c>
      <c r="F30" s="2" t="n">
        <v>2.08</v>
      </c>
    </row>
    <row r="31" customFormat="false" ht="15" hidden="false" customHeight="false" outlineLevel="0" collapsed="false">
      <c r="A31" s="9" t="n">
        <v>0.6</v>
      </c>
      <c r="B31" s="9" t="n">
        <v>1.283744</v>
      </c>
      <c r="C31" s="9" t="n">
        <v>19.226889</v>
      </c>
      <c r="D31" s="9" t="n">
        <v>28.333333</v>
      </c>
      <c r="E31" s="19" t="n">
        <v>1.080154312</v>
      </c>
      <c r="F31" s="2" t="n">
        <v>1.99</v>
      </c>
    </row>
    <row r="32" customFormat="false" ht="15" hidden="false" customHeight="false" outlineLevel="0" collapsed="false">
      <c r="A32" s="9" t="n">
        <v>0.62</v>
      </c>
      <c r="B32" s="9" t="n">
        <v>1.42302</v>
      </c>
      <c r="C32" s="9" t="n">
        <v>15.674</v>
      </c>
      <c r="D32" s="9" t="n">
        <v>25.886667</v>
      </c>
      <c r="E32" s="19" t="n">
        <v>1.08642708</v>
      </c>
      <c r="F32" s="2" t="n">
        <v>2.07</v>
      </c>
    </row>
    <row r="33" customFormat="false" ht="15" hidden="false" customHeight="false" outlineLevel="0" collapsed="false">
      <c r="A33" s="9" t="n">
        <v>0.64</v>
      </c>
      <c r="B33" s="9" t="n">
        <v>1.477189</v>
      </c>
      <c r="C33" s="9" t="n">
        <v>14.676667</v>
      </c>
      <c r="D33" s="9" t="n">
        <v>25.886667</v>
      </c>
      <c r="E33" s="19" t="n">
        <v>1.07228083</v>
      </c>
      <c r="F33" s="2" t="n">
        <v>2.11</v>
      </c>
    </row>
    <row r="34" customFormat="false" ht="15" hidden="false" customHeight="false" outlineLevel="0" collapsed="false">
      <c r="A34" s="9" t="n">
        <v>0.66</v>
      </c>
      <c r="B34" s="9" t="n">
        <v>1.680295</v>
      </c>
      <c r="C34" s="9" t="n">
        <v>10.012667</v>
      </c>
      <c r="D34" s="9" t="n">
        <v>26.7</v>
      </c>
      <c r="E34" s="19" t="n">
        <v>1.074498455</v>
      </c>
      <c r="F34" s="2" t="n">
        <v>2.04</v>
      </c>
    </row>
    <row r="35" customFormat="false" ht="15" hidden="false" customHeight="false" outlineLevel="0" collapsed="false">
      <c r="A35" s="9" t="n">
        <v>0.68</v>
      </c>
      <c r="B35" s="9" t="n">
        <v>0.853441</v>
      </c>
      <c r="C35" s="9" t="n">
        <v>21.798444</v>
      </c>
      <c r="D35" s="9" t="n">
        <v>28.333333</v>
      </c>
      <c r="E35" s="19" t="n">
        <v>1.066220705</v>
      </c>
      <c r="F35" s="2" t="n">
        <v>2.2</v>
      </c>
    </row>
    <row r="36" customFormat="false" ht="15" hidden="false" customHeight="false" outlineLevel="0" collapsed="false">
      <c r="A36" s="9" t="n">
        <v>0.7</v>
      </c>
      <c r="B36" s="9" t="n">
        <v>0.938547</v>
      </c>
      <c r="C36" s="9" t="n">
        <v>29.242889</v>
      </c>
      <c r="D36" s="9" t="n">
        <v>28.333333</v>
      </c>
      <c r="E36" s="19" t="n">
        <v>1.079624928</v>
      </c>
      <c r="F36" s="2" t="n">
        <v>2.02</v>
      </c>
    </row>
    <row r="37" customFormat="false" ht="15" hidden="false" customHeight="false" outlineLevel="0" collapsed="false">
      <c r="A37" s="9" t="n">
        <v>0.72</v>
      </c>
      <c r="B37" s="9" t="n">
        <v>1.025609</v>
      </c>
      <c r="C37" s="9" t="n">
        <v>31.248222</v>
      </c>
      <c r="D37" s="9" t="n">
        <v>29.146667</v>
      </c>
      <c r="E37" s="19" t="n">
        <v>1.093230269</v>
      </c>
      <c r="F37" s="2" t="n">
        <v>2.17</v>
      </c>
    </row>
    <row r="38" customFormat="false" ht="15" hidden="false" customHeight="false" outlineLevel="0" collapsed="false">
      <c r="A38" s="9" t="n">
        <v>0.74</v>
      </c>
      <c r="B38" s="9" t="n">
        <v>1.133948</v>
      </c>
      <c r="C38" s="9" t="n">
        <v>35.253556</v>
      </c>
      <c r="D38" s="9" t="n">
        <v>28.333333</v>
      </c>
      <c r="E38" s="19" t="n">
        <v>1.081049937</v>
      </c>
      <c r="F38" s="2" t="n">
        <v>2.11</v>
      </c>
    </row>
    <row r="39" customFormat="false" ht="15" hidden="false" customHeight="false" outlineLevel="0" collapsed="false">
      <c r="A39" s="9" t="n">
        <v>0.76</v>
      </c>
      <c r="B39" s="9" t="n">
        <v>1.145564</v>
      </c>
      <c r="C39" s="9" t="n">
        <v>38.589556</v>
      </c>
      <c r="D39" s="9" t="n">
        <v>29.96</v>
      </c>
      <c r="E39" s="19" t="n">
        <v>1.081049937</v>
      </c>
      <c r="F39" s="2" t="n">
        <v>2.07</v>
      </c>
    </row>
    <row r="40" customFormat="false" ht="15" hidden="false" customHeight="false" outlineLevel="0" collapsed="false">
      <c r="A40" s="9" t="n">
        <v>0.78</v>
      </c>
      <c r="B40" s="9" t="n">
        <v>1.082712</v>
      </c>
      <c r="C40" s="9" t="n">
        <v>43.258889</v>
      </c>
      <c r="D40" s="9" t="n">
        <v>29.96</v>
      </c>
      <c r="E40" s="19" t="n">
        <v>1.121028769</v>
      </c>
      <c r="F40" s="2" t="n">
        <v>2.12</v>
      </c>
    </row>
    <row r="41" customFormat="false" ht="15" hidden="false" customHeight="false" outlineLevel="0" collapsed="false">
      <c r="A41" s="9" t="n">
        <v>0.8</v>
      </c>
      <c r="B41" s="9" t="n">
        <v>1.008243</v>
      </c>
      <c r="C41" s="9" t="n">
        <v>47.592222</v>
      </c>
      <c r="D41" s="9" t="n">
        <v>29.96</v>
      </c>
      <c r="E41" s="19" t="n">
        <v>1.11317014</v>
      </c>
      <c r="F41" s="2" t="n">
        <v>2.01</v>
      </c>
    </row>
    <row r="42" customFormat="false" ht="15" hidden="false" customHeight="false" outlineLevel="0" collapsed="false">
      <c r="A42" s="9" t="n">
        <v>0.82</v>
      </c>
      <c r="B42" s="9" t="n">
        <v>0.976329</v>
      </c>
      <c r="C42" s="9" t="n">
        <v>42.703333</v>
      </c>
      <c r="D42" s="9" t="n">
        <v>29.96</v>
      </c>
      <c r="E42" s="19" t="n">
        <v>1.133428461</v>
      </c>
      <c r="F42" s="2" t="n">
        <v>2.01</v>
      </c>
    </row>
    <row r="43" customFormat="false" ht="15" hidden="false" customHeight="false" outlineLevel="0" collapsed="false">
      <c r="A43" s="9" t="n">
        <v>0.84</v>
      </c>
      <c r="B43" s="9" t="n">
        <v>0.977306</v>
      </c>
      <c r="C43" s="9" t="n">
        <v>40.817111</v>
      </c>
      <c r="D43" s="9" t="n">
        <v>31.586667</v>
      </c>
      <c r="E43" s="19" t="n">
        <v>1.154753527</v>
      </c>
      <c r="F43" s="2" t="n">
        <v>2.17</v>
      </c>
    </row>
    <row r="44" customFormat="false" ht="15" hidden="false" customHeight="false" outlineLevel="0" collapsed="false">
      <c r="A44" s="9" t="n">
        <v>0.86</v>
      </c>
      <c r="B44" s="9" t="n">
        <v>0.978284</v>
      </c>
      <c r="C44" s="9" t="n">
        <v>48.819778</v>
      </c>
      <c r="D44" s="9" t="n">
        <v>29.96</v>
      </c>
      <c r="E44" s="19" t="n">
        <v>1.176084015</v>
      </c>
      <c r="F44" s="2" t="n">
        <v>2.04</v>
      </c>
    </row>
    <row r="45" customFormat="false" ht="15" hidden="false" customHeight="false" outlineLevel="0" collapsed="false">
      <c r="A45" s="9" t="n">
        <v>0.88</v>
      </c>
      <c r="B45" s="9" t="n">
        <v>1.031476</v>
      </c>
      <c r="C45" s="9" t="n">
        <v>55.486444</v>
      </c>
      <c r="D45" s="9" t="n">
        <v>29.96</v>
      </c>
      <c r="E45" s="19" t="n">
        <v>1.135214275</v>
      </c>
      <c r="F45" s="2" t="n">
        <v>2.1</v>
      </c>
    </row>
    <row r="46" customFormat="false" ht="15" hidden="false" customHeight="false" outlineLevel="0" collapsed="false">
      <c r="A46" s="9" t="n">
        <v>0.9</v>
      </c>
      <c r="B46" s="9" t="n">
        <v>1.193006</v>
      </c>
      <c r="C46" s="9" t="n">
        <v>59.936222</v>
      </c>
      <c r="D46" s="9" t="n">
        <v>28.333333</v>
      </c>
      <c r="E46" s="19" t="n">
        <v>1.147699057</v>
      </c>
      <c r="F46" s="2" t="n">
        <v>2.19</v>
      </c>
    </row>
    <row r="47" customFormat="false" ht="15" hidden="false" customHeight="false" outlineLevel="0" collapsed="false">
      <c r="A47" s="9" t="n">
        <v>0.92</v>
      </c>
      <c r="B47" s="9" t="n">
        <v>1.236537</v>
      </c>
      <c r="C47" s="9" t="n">
        <v>62.05</v>
      </c>
      <c r="D47" s="9" t="n">
        <v>21.82</v>
      </c>
      <c r="E47" s="19" t="n">
        <v>1.122768014</v>
      </c>
      <c r="F47" s="2" t="n">
        <v>1.94</v>
      </c>
    </row>
    <row r="48" customFormat="false" ht="15" hidden="false" customHeight="false" outlineLevel="0" collapsed="false">
      <c r="A48" s="9" t="n">
        <v>0.94</v>
      </c>
      <c r="B48" s="9" t="n">
        <v>1.194961</v>
      </c>
      <c r="C48" s="9" t="n">
        <v>64.274889</v>
      </c>
      <c r="D48" s="9" t="n">
        <v>24.26</v>
      </c>
      <c r="E48" s="19" t="n">
        <v>1.145867247</v>
      </c>
      <c r="F48" s="2" t="n">
        <v>2.18</v>
      </c>
    </row>
    <row r="49" customFormat="false" ht="15" hidden="false" customHeight="false" outlineLevel="0" collapsed="false">
      <c r="A49" s="9" t="n">
        <v>0.96</v>
      </c>
      <c r="B49" s="9" t="n">
        <v>1.258791</v>
      </c>
      <c r="C49" s="9" t="n">
        <v>64.941556</v>
      </c>
      <c r="D49" s="9" t="n">
        <v>29.96</v>
      </c>
      <c r="E49" s="19" t="n">
        <v>1.101451394</v>
      </c>
      <c r="F49" s="2" t="n">
        <v>2.04</v>
      </c>
    </row>
    <row r="50" customFormat="false" ht="15" hidden="false" customHeight="false" outlineLevel="0" collapsed="false">
      <c r="A50" s="9" t="n">
        <v>0.98</v>
      </c>
      <c r="B50" s="9" t="n">
        <v>1.217216</v>
      </c>
      <c r="C50" s="9" t="n">
        <v>64.277556</v>
      </c>
      <c r="D50" s="9" t="n">
        <v>34.84</v>
      </c>
      <c r="E50" s="19" t="n">
        <v>1.135214275</v>
      </c>
      <c r="F50" s="2" t="n">
        <v>2.08</v>
      </c>
    </row>
    <row r="51" customFormat="false" ht="15" hidden="false" customHeight="false" outlineLevel="0" collapsed="false">
      <c r="A51" s="9" t="n">
        <v>1</v>
      </c>
      <c r="B51" s="9" t="n">
        <v>1.123426</v>
      </c>
      <c r="C51" s="9" t="n">
        <v>65.505111</v>
      </c>
      <c r="D51" s="9" t="n">
        <v>38.1</v>
      </c>
      <c r="E51" s="19" t="n">
        <v>1.124562788</v>
      </c>
      <c r="F51" s="2" t="n">
        <v>2.13</v>
      </c>
    </row>
    <row r="52" customFormat="false" ht="15" hidden="false" customHeight="false" outlineLevel="0" collapsed="false">
      <c r="A52" s="9" t="n">
        <v>1.02</v>
      </c>
      <c r="B52" s="9" t="n">
        <v>1.02866</v>
      </c>
      <c r="C52" s="9" t="n">
        <v>66.841111</v>
      </c>
      <c r="D52" s="9" t="n">
        <v>44.613333</v>
      </c>
      <c r="E52" s="19" t="n">
        <v>1.137055217</v>
      </c>
      <c r="F52" s="2" t="n">
        <v>2</v>
      </c>
    </row>
    <row r="53" customFormat="false" ht="15" hidden="false" customHeight="false" outlineLevel="0" collapsed="false">
      <c r="A53" s="9" t="n">
        <v>1.04</v>
      </c>
      <c r="B53" s="9" t="n">
        <v>0.955169</v>
      </c>
      <c r="C53" s="9" t="n">
        <v>69.399333</v>
      </c>
      <c r="D53" s="9" t="n">
        <v>45.426667</v>
      </c>
      <c r="E53" s="19" t="n">
        <v>1.14708174</v>
      </c>
      <c r="F53" s="2" t="n">
        <v>2.11</v>
      </c>
    </row>
    <row r="54" customFormat="false" ht="15" hidden="false" customHeight="false" outlineLevel="0" collapsed="false">
      <c r="A54" s="9" t="n">
        <v>1.06</v>
      </c>
      <c r="B54" s="9" t="n">
        <v>0.902956</v>
      </c>
      <c r="C54" s="9" t="n">
        <v>70.290889</v>
      </c>
      <c r="D54" s="9" t="n">
        <v>45.426667</v>
      </c>
      <c r="E54" s="19" t="n">
        <v>1.15767612</v>
      </c>
      <c r="F54" s="2" t="n">
        <v>2.07</v>
      </c>
    </row>
    <row r="55" customFormat="false" ht="15" hidden="false" customHeight="false" outlineLevel="0" collapsed="false">
      <c r="A55" s="9" t="n">
        <v>1.08</v>
      </c>
      <c r="B55" s="9" t="n">
        <v>0.818827</v>
      </c>
      <c r="C55" s="9" t="n">
        <v>69.626889</v>
      </c>
      <c r="D55" s="9" t="n">
        <v>45.426667</v>
      </c>
      <c r="E55" s="19" t="n">
        <v>1.15767612</v>
      </c>
      <c r="F55" s="2" t="n">
        <v>2.09</v>
      </c>
    </row>
    <row r="56" customFormat="false" ht="15" hidden="false" customHeight="false" outlineLevel="0" collapsed="false">
      <c r="A56" s="9" t="n">
        <v>1.1</v>
      </c>
      <c r="B56" s="9" t="n">
        <v>0.763914</v>
      </c>
      <c r="C56" s="9" t="n">
        <v>59.346889</v>
      </c>
      <c r="D56" s="9" t="n">
        <v>49.493333</v>
      </c>
      <c r="E56" s="19" t="n">
        <v>1.166178838</v>
      </c>
      <c r="F56" s="2" t="n">
        <v>57.14</v>
      </c>
    </row>
    <row r="57" customFormat="false" ht="15" hidden="false" customHeight="false" outlineLevel="0" collapsed="false">
      <c r="A57" s="9" t="n">
        <v>1.12</v>
      </c>
      <c r="B57" s="9" t="n">
        <v>0.711701</v>
      </c>
      <c r="C57" s="9" t="n">
        <v>56.238444</v>
      </c>
      <c r="D57" s="9" t="n">
        <v>48.68</v>
      </c>
      <c r="E57" s="19" t="n">
        <v>1.14708174</v>
      </c>
      <c r="F57" s="2" t="n">
        <v>2.04</v>
      </c>
    </row>
    <row r="58" customFormat="false" ht="15" hidden="false" customHeight="false" outlineLevel="0" collapsed="false">
      <c r="A58" s="9" t="n">
        <v>1.14</v>
      </c>
      <c r="B58" s="9" t="n">
        <v>0.712678</v>
      </c>
      <c r="C58" s="9" t="n">
        <v>53.13</v>
      </c>
      <c r="D58" s="9" t="n">
        <v>47.053333</v>
      </c>
      <c r="E58" s="19" t="n">
        <v>1.162045846</v>
      </c>
      <c r="F58" s="2" t="n">
        <v>2.04</v>
      </c>
    </row>
    <row r="59" customFormat="false" ht="15" hidden="false" customHeight="false" outlineLevel="0" collapsed="false">
      <c r="A59" s="9" t="n">
        <v>1.16</v>
      </c>
      <c r="B59" s="9" t="n">
        <v>0.661443</v>
      </c>
      <c r="C59" s="9" t="n">
        <v>49.246444</v>
      </c>
      <c r="D59" s="9" t="n">
        <v>45.426667</v>
      </c>
      <c r="E59" s="19" t="n">
        <v>1.155572138</v>
      </c>
      <c r="F59" s="2" t="n">
        <v>1.99</v>
      </c>
    </row>
    <row r="60" customFormat="false" ht="15" hidden="false" customHeight="false" outlineLevel="0" collapsed="false">
      <c r="A60" s="9" t="n">
        <v>1.18</v>
      </c>
      <c r="B60" s="9" t="n">
        <v>0.661443</v>
      </c>
      <c r="C60" s="9" t="n">
        <v>45.579778</v>
      </c>
      <c r="D60" s="9" t="n">
        <v>38.1</v>
      </c>
      <c r="E60" s="19" t="n">
        <v>1.153749521</v>
      </c>
      <c r="F60" s="2" t="n">
        <v>2.08</v>
      </c>
    </row>
    <row r="61" customFormat="false" ht="15" hidden="false" customHeight="false" outlineLevel="0" collapsed="false">
      <c r="A61" s="9" t="n">
        <v>1.2</v>
      </c>
      <c r="B61" s="9" t="n">
        <v>0.587952</v>
      </c>
      <c r="C61" s="9" t="n">
        <v>40.471333</v>
      </c>
      <c r="D61" s="9" t="n">
        <v>38.1</v>
      </c>
      <c r="E61" s="19" t="n">
        <v>1.153749521</v>
      </c>
      <c r="F61" s="2" t="n">
        <v>2.08</v>
      </c>
    </row>
    <row r="62" customFormat="false" ht="15" hidden="false" customHeight="false" outlineLevel="0" collapsed="false">
      <c r="A62" s="9" t="n">
        <v>1.22</v>
      </c>
      <c r="B62" s="9" t="n">
        <v>0.58893</v>
      </c>
      <c r="C62" s="9" t="n">
        <v>35.474</v>
      </c>
      <c r="D62" s="9" t="n">
        <v>31.586667</v>
      </c>
      <c r="E62" s="19" t="n">
        <v>1.153749521</v>
      </c>
      <c r="F62" s="2" t="n">
        <v>2.08</v>
      </c>
    </row>
    <row r="63" customFormat="false" ht="15" hidden="false" customHeight="false" outlineLevel="0" collapsed="false">
      <c r="A63" s="9" t="n">
        <v>1.24</v>
      </c>
      <c r="B63" s="9" t="n">
        <v>0.546377</v>
      </c>
      <c r="C63" s="9" t="n">
        <v>31.029556</v>
      </c>
      <c r="D63" s="9" t="n">
        <v>19.373333</v>
      </c>
      <c r="E63" s="19" t="n">
        <v>1.164311262</v>
      </c>
      <c r="F63" s="2" t="n">
        <v>2.07</v>
      </c>
    </row>
    <row r="64" customFormat="false" ht="15" hidden="false" customHeight="false" outlineLevel="0" collapsed="false">
      <c r="A64" s="9" t="n">
        <v>1.26</v>
      </c>
      <c r="B64" s="9" t="n">
        <v>0.57927</v>
      </c>
      <c r="C64" s="9" t="n">
        <v>26.365556</v>
      </c>
      <c r="D64" s="9" t="n">
        <v>12.053333</v>
      </c>
      <c r="E64" s="19" t="n">
        <v>1.169002361</v>
      </c>
      <c r="F64" s="2" t="n">
        <v>1.99</v>
      </c>
    </row>
    <row r="65" customFormat="false" ht="15" hidden="false" customHeight="false" outlineLevel="0" collapsed="false">
      <c r="A65" s="9" t="n">
        <v>1.28</v>
      </c>
      <c r="B65" s="9" t="n">
        <v>0.611184</v>
      </c>
      <c r="C65" s="9" t="n">
        <v>22.254444</v>
      </c>
      <c r="D65" s="9" t="n">
        <v>7.98</v>
      </c>
      <c r="E65" s="19" t="n">
        <v>1.179543705</v>
      </c>
      <c r="F65" s="2" t="n">
        <v>2.1</v>
      </c>
    </row>
    <row r="66" customFormat="false" ht="15" hidden="false" customHeight="false" outlineLevel="0" collapsed="false">
      <c r="A66" s="9" t="n">
        <v>1.3</v>
      </c>
      <c r="B66" s="9" t="n">
        <v>0.666331</v>
      </c>
      <c r="C66" s="9" t="n">
        <v>19.148667</v>
      </c>
      <c r="D66" s="9" t="n">
        <v>5.54</v>
      </c>
      <c r="E66" s="19" t="n">
        <v>1.168530608</v>
      </c>
      <c r="F66" s="2" t="n">
        <v>2.1</v>
      </c>
    </row>
    <row r="67" customFormat="false" ht="15" hidden="false" customHeight="false" outlineLevel="0" collapsed="false">
      <c r="A67" s="9" t="n">
        <v>1.32</v>
      </c>
      <c r="B67" s="9" t="n">
        <v>0.635394</v>
      </c>
      <c r="C67" s="9" t="n">
        <v>16.595778</v>
      </c>
      <c r="D67" s="9" t="n">
        <v>9.606667</v>
      </c>
      <c r="E67" s="19" t="n">
        <v>1.16593444</v>
      </c>
      <c r="F67" s="2" t="n">
        <v>2.08</v>
      </c>
    </row>
    <row r="68" customFormat="false" ht="15" hidden="false" customHeight="false" outlineLevel="0" collapsed="false">
      <c r="A68" s="9" t="n">
        <v>1.34</v>
      </c>
      <c r="B68" s="9" t="n">
        <v>0.583181</v>
      </c>
      <c r="C68" s="9" t="n">
        <v>15.820667</v>
      </c>
      <c r="D68" s="9" t="n">
        <v>10.42</v>
      </c>
      <c r="E68" s="19" t="n">
        <v>1.18694256</v>
      </c>
      <c r="F68" s="2" t="n">
        <v>2.03</v>
      </c>
    </row>
    <row r="69" customFormat="false" ht="15" hidden="false" customHeight="false" outlineLevel="0" collapsed="false">
      <c r="A69" s="9" t="n">
        <v>1.36</v>
      </c>
      <c r="B69" s="9" t="n">
        <v>0.583181</v>
      </c>
      <c r="C69" s="9" t="n">
        <v>15.820667</v>
      </c>
      <c r="D69" s="9" t="n">
        <v>11.233333</v>
      </c>
      <c r="E69" s="19" t="n">
        <v>1.189513818</v>
      </c>
      <c r="F69" s="2" t="n">
        <v>2.01</v>
      </c>
    </row>
    <row r="70" customFormat="false" ht="15" hidden="false" customHeight="false" outlineLevel="0" collapsed="false">
      <c r="A70" s="9" t="n">
        <v>1.38</v>
      </c>
      <c r="B70" s="9" t="n">
        <v>0.478753</v>
      </c>
      <c r="C70" s="9" t="n">
        <v>15.714889</v>
      </c>
      <c r="D70" s="9" t="n">
        <v>10.42</v>
      </c>
      <c r="E70" s="19" t="n">
        <v>1.213107462</v>
      </c>
      <c r="F70" s="2" t="n">
        <v>2.1</v>
      </c>
    </row>
    <row r="71" customFormat="false" ht="15" hidden="false" customHeight="false" outlineLevel="0" collapsed="false">
      <c r="A71" s="9" t="n">
        <v>1.4</v>
      </c>
      <c r="B71" s="9" t="n">
        <v>0.480709</v>
      </c>
      <c r="C71" s="9" t="n">
        <v>15.164667</v>
      </c>
      <c r="D71" s="9" t="n">
        <v>11.233333</v>
      </c>
      <c r="E71" s="19" t="n">
        <v>1.194812694</v>
      </c>
      <c r="F71" s="2" t="n">
        <v>2.13</v>
      </c>
    </row>
    <row r="72" customFormat="false" ht="15" hidden="false" customHeight="false" outlineLevel="0" collapsed="false">
      <c r="A72" s="9" t="n">
        <v>1.42</v>
      </c>
      <c r="B72" s="9" t="n">
        <v>0.461388</v>
      </c>
      <c r="C72" s="9" t="n">
        <v>14.058889</v>
      </c>
      <c r="D72" s="9" t="n">
        <v>8.793333</v>
      </c>
      <c r="E72" s="19" t="n">
        <v>1.200318786</v>
      </c>
      <c r="F72" s="2" t="n">
        <v>2.02</v>
      </c>
    </row>
    <row r="73" customFormat="false" ht="15" hidden="false" customHeight="false" outlineLevel="0" collapsed="false">
      <c r="A73" s="9" t="n">
        <v>1.44</v>
      </c>
      <c r="B73" s="9" t="n">
        <v>0.440111</v>
      </c>
      <c r="C73" s="9" t="n">
        <v>12.836667</v>
      </c>
      <c r="D73" s="9" t="n">
        <v>6.353333</v>
      </c>
      <c r="E73" s="19" t="n">
        <v>1.226234714</v>
      </c>
      <c r="F73" s="2" t="n">
        <v>2.09</v>
      </c>
    </row>
    <row r="74" customFormat="false" ht="15" hidden="false" customHeight="false" outlineLevel="0" collapsed="false">
      <c r="A74" s="9" t="n">
        <v>1.46</v>
      </c>
      <c r="B74" s="9" t="n">
        <v>0.340455</v>
      </c>
      <c r="C74" s="9" t="n">
        <v>11.381556</v>
      </c>
      <c r="D74" s="9" t="n">
        <v>0.653333</v>
      </c>
      <c r="E74" s="19" t="n">
        <v>1.231663281</v>
      </c>
      <c r="F74" s="2" t="n">
        <v>2.06</v>
      </c>
    </row>
    <row r="75" customFormat="false" ht="15" hidden="false" customHeight="false" outlineLevel="0" collapsed="false">
      <c r="A75" s="9" t="n">
        <v>1.48</v>
      </c>
      <c r="B75" s="9" t="n">
        <v>0.422746</v>
      </c>
      <c r="C75" s="9" t="n">
        <v>10.291778</v>
      </c>
      <c r="D75" s="9" t="n">
        <v>0.653333</v>
      </c>
      <c r="E75" s="19" t="n">
        <v>1.224015432</v>
      </c>
      <c r="F75" s="2" t="n">
        <v>1.94</v>
      </c>
    </row>
    <row r="76" customFormat="false" ht="15" hidden="false" customHeight="false" outlineLevel="0" collapsed="false">
      <c r="A76" s="9" t="n">
        <v>1.5</v>
      </c>
      <c r="B76" s="9" t="n">
        <v>0.293991</v>
      </c>
      <c r="C76" s="9" t="n">
        <v>9.593111</v>
      </c>
      <c r="D76" s="9" t="n">
        <v>0.653333</v>
      </c>
      <c r="E76" s="19" t="n">
        <v>1.232730535</v>
      </c>
      <c r="F76" s="2" t="n">
        <v>2.15</v>
      </c>
    </row>
    <row r="77" customFormat="false" ht="15" hidden="false" customHeight="false" outlineLevel="0" collapsed="false">
      <c r="A77" s="9" t="n">
        <v>1.52</v>
      </c>
      <c r="B77" s="9" t="n">
        <v>0.488531</v>
      </c>
      <c r="C77" s="9" t="n">
        <v>8.963778</v>
      </c>
      <c r="D77" s="9" t="n">
        <v>14</v>
      </c>
      <c r="E77" s="19" t="n">
        <v>1.241897553</v>
      </c>
      <c r="F77" s="2" t="n">
        <v>2.08</v>
      </c>
    </row>
    <row r="78" customFormat="false" ht="15" hidden="false" customHeight="false" outlineLevel="0" collapsed="false">
      <c r="A78" s="9" t="n">
        <v>1.54</v>
      </c>
      <c r="B78" s="9" t="n">
        <v>0.532062</v>
      </c>
      <c r="C78" s="9" t="n">
        <v>8.188667</v>
      </c>
      <c r="D78" s="9" t="n">
        <v>14.813333</v>
      </c>
      <c r="E78" s="19" t="n">
        <v>1.252253094</v>
      </c>
      <c r="F78" s="2" t="n">
        <v>2.1</v>
      </c>
    </row>
    <row r="79" customFormat="false" ht="15" hidden="false" customHeight="false" outlineLevel="0" collapsed="false">
      <c r="A79" s="9" t="n">
        <v>1.56</v>
      </c>
      <c r="B79" s="9" t="n">
        <v>0.492442</v>
      </c>
      <c r="C79" s="9" t="n">
        <v>7.863333</v>
      </c>
      <c r="D79" s="9" t="n">
        <v>9.926667</v>
      </c>
      <c r="E79" s="19" t="n">
        <v>1.238792005</v>
      </c>
      <c r="F79" s="2" t="n">
        <v>1.2</v>
      </c>
    </row>
    <row r="80" customFormat="false" ht="15" hidden="false" customHeight="false" outlineLevel="0" collapsed="false">
      <c r="A80" s="9" t="n">
        <v>1.58</v>
      </c>
      <c r="B80" s="9" t="n">
        <v>0.567888</v>
      </c>
      <c r="C80" s="9" t="n">
        <v>9.088222</v>
      </c>
      <c r="D80" s="9" t="n">
        <v>9.113333</v>
      </c>
      <c r="E80" s="19" t="n">
        <v>1.259535713</v>
      </c>
      <c r="F80" s="2" t="n">
        <v>2.85</v>
      </c>
    </row>
    <row r="81" customFormat="false" ht="15" hidden="false" customHeight="false" outlineLevel="0" collapsed="false">
      <c r="A81" s="9" t="n">
        <v>1.6</v>
      </c>
      <c r="B81" s="9" t="n">
        <v>0.515674</v>
      </c>
      <c r="C81" s="9" t="n">
        <v>9.757556</v>
      </c>
      <c r="D81" s="9" t="n">
        <v>9.113333</v>
      </c>
      <c r="E81" s="19" t="n">
        <v>1.280295323</v>
      </c>
      <c r="F81" s="2" t="n">
        <v>4.16</v>
      </c>
    </row>
    <row r="82" customFormat="false" ht="15" hidden="false" customHeight="false" outlineLevel="0" collapsed="false">
      <c r="A82" s="9" t="n">
        <v>1.62</v>
      </c>
      <c r="B82" s="9" t="n">
        <v>0.515674</v>
      </c>
      <c r="C82" s="9" t="n">
        <v>9.979778</v>
      </c>
      <c r="D82" s="9" t="n">
        <v>14</v>
      </c>
      <c r="E82" s="19" t="n">
        <v>1.301070403</v>
      </c>
      <c r="F82" s="2" t="n">
        <v>3.8</v>
      </c>
    </row>
    <row r="83" customFormat="false" ht="15" hidden="false" customHeight="false" outlineLevel="0" collapsed="false">
      <c r="A83" s="9" t="n">
        <v>1.64</v>
      </c>
      <c r="B83" s="9" t="n">
        <v>0.494398</v>
      </c>
      <c r="C83" s="9" t="n">
        <v>9.646444</v>
      </c>
      <c r="D83" s="9" t="n">
        <v>31.093333</v>
      </c>
      <c r="E83" s="19" t="n">
        <v>1.265739094</v>
      </c>
      <c r="F83" s="2" t="n">
        <v>3.47</v>
      </c>
    </row>
    <row r="84" customFormat="false" ht="15" hidden="false" customHeight="false" outlineLevel="0" collapsed="false">
      <c r="A84" s="9" t="n">
        <v>1.66</v>
      </c>
      <c r="B84" s="9" t="n">
        <v>0.561161</v>
      </c>
      <c r="C84" s="9" t="n">
        <v>9.321111</v>
      </c>
      <c r="D84" s="9" t="n">
        <v>54.7</v>
      </c>
      <c r="E84" s="19" t="n">
        <v>1.265739094</v>
      </c>
      <c r="F84" s="2" t="n">
        <v>2.87</v>
      </c>
    </row>
    <row r="85" customFormat="false" ht="15" hidden="false" customHeight="false" outlineLevel="0" collapsed="false">
      <c r="A85" s="9" t="n">
        <v>1.68</v>
      </c>
      <c r="B85" s="9" t="n">
        <v>0.603714</v>
      </c>
      <c r="C85" s="9" t="n">
        <v>9.432222</v>
      </c>
      <c r="D85" s="9" t="n">
        <v>55.513333</v>
      </c>
      <c r="E85" s="19" t="n">
        <v>1.265739094</v>
      </c>
      <c r="F85" s="2" t="n">
        <v>3.5</v>
      </c>
    </row>
    <row r="86" customFormat="false" ht="15" hidden="false" customHeight="false" outlineLevel="0" collapsed="false">
      <c r="A86" s="9" t="n">
        <v>1.7</v>
      </c>
      <c r="B86" s="9" t="n">
        <v>0.625968</v>
      </c>
      <c r="C86" s="9" t="n">
        <v>9.990444</v>
      </c>
      <c r="D86" s="9" t="n">
        <v>52.253333</v>
      </c>
      <c r="E86" s="19" t="n">
        <v>1.265739094</v>
      </c>
      <c r="F86" s="2" t="n">
        <v>3.92</v>
      </c>
    </row>
    <row r="87" customFormat="false" ht="15" hidden="false" customHeight="false" outlineLevel="0" collapsed="false">
      <c r="A87" s="9" t="n">
        <v>1.72</v>
      </c>
      <c r="B87" s="9" t="n">
        <v>0.636607</v>
      </c>
      <c r="C87" s="9" t="n">
        <v>10.323778</v>
      </c>
      <c r="D87" s="9" t="n">
        <v>55.513333</v>
      </c>
      <c r="E87" s="19" t="n">
        <v>1.265739094</v>
      </c>
      <c r="F87" s="2" t="n">
        <v>3.92</v>
      </c>
    </row>
    <row r="88" customFormat="false" ht="15" hidden="false" customHeight="false" outlineLevel="0" collapsed="false">
      <c r="A88" s="9" t="n">
        <v>1.74</v>
      </c>
      <c r="B88" s="9" t="n">
        <v>0.680138</v>
      </c>
      <c r="C88" s="9" t="n">
        <v>10.437556</v>
      </c>
      <c r="D88" s="9" t="n">
        <v>66.906667</v>
      </c>
      <c r="E88" s="19" t="n">
        <v>1.247888689</v>
      </c>
      <c r="F88" s="2" t="n">
        <v>4.59</v>
      </c>
    </row>
    <row r="89" customFormat="false" ht="15" hidden="false" customHeight="false" outlineLevel="0" collapsed="false">
      <c r="A89" s="9" t="n">
        <v>1.76</v>
      </c>
      <c r="B89" s="9" t="n">
        <v>0.786521</v>
      </c>
      <c r="C89" s="9" t="n">
        <v>9.770889</v>
      </c>
      <c r="D89" s="9" t="n">
        <v>98.653333</v>
      </c>
      <c r="E89" s="19" t="n">
        <v>1.261565086</v>
      </c>
      <c r="F89" s="2" t="n">
        <v>4.49</v>
      </c>
    </row>
    <row r="90" customFormat="false" ht="15" hidden="false" customHeight="false" outlineLevel="0" collapsed="false">
      <c r="A90" s="9" t="n">
        <v>1.78</v>
      </c>
      <c r="B90" s="9" t="n">
        <v>0.872605</v>
      </c>
      <c r="C90" s="9" t="n">
        <v>9.662444</v>
      </c>
      <c r="D90" s="9" t="n">
        <v>93.766667</v>
      </c>
      <c r="E90" s="19" t="n">
        <v>1.275263721</v>
      </c>
      <c r="F90" s="2" t="n">
        <v>4.3</v>
      </c>
    </row>
    <row r="91" customFormat="false" ht="15" hidden="false" customHeight="false" outlineLevel="0" collapsed="false">
      <c r="A91" s="9" t="n">
        <v>1.8</v>
      </c>
      <c r="B91" s="9" t="n">
        <v>0.906475</v>
      </c>
      <c r="C91" s="9" t="n">
        <v>9.667778</v>
      </c>
      <c r="D91" s="9" t="n">
        <v>55.513333</v>
      </c>
      <c r="E91" s="19" t="n">
        <v>1.278732463</v>
      </c>
      <c r="F91" s="2" t="n">
        <v>3.57</v>
      </c>
    </row>
    <row r="92" customFormat="false" ht="15" hidden="false" customHeight="false" outlineLevel="0" collapsed="false">
      <c r="A92" s="9" t="n">
        <v>1.82</v>
      </c>
      <c r="B92" s="9" t="n">
        <v>0.92873</v>
      </c>
      <c r="C92" s="9" t="n">
        <v>11.892667</v>
      </c>
      <c r="D92" s="9" t="n">
        <v>26.206667</v>
      </c>
      <c r="E92" s="19" t="n">
        <v>1.288984194</v>
      </c>
      <c r="F92" s="2" t="n">
        <v>2.45</v>
      </c>
    </row>
    <row r="93" customFormat="false" ht="15" hidden="false" customHeight="false" outlineLevel="0" collapsed="false">
      <c r="A93" s="9" t="n">
        <v>1.84</v>
      </c>
      <c r="B93" s="9" t="n">
        <v>0.833963</v>
      </c>
      <c r="C93" s="9" t="n">
        <v>13.006444</v>
      </c>
      <c r="D93" s="9" t="n">
        <v>16.44</v>
      </c>
      <c r="E93" s="19" t="n">
        <v>1.245071545</v>
      </c>
      <c r="F93" s="2" t="n">
        <v>2.89</v>
      </c>
    </row>
    <row r="94" customFormat="false" ht="15" hidden="false" customHeight="false" outlineLevel="0" collapsed="false">
      <c r="A94" s="9" t="n">
        <v>1.86</v>
      </c>
      <c r="B94" s="9" t="n">
        <v>0.738218</v>
      </c>
      <c r="C94" s="9" t="n">
        <v>14.006444</v>
      </c>
      <c r="D94" s="9" t="n">
        <v>18.88</v>
      </c>
      <c r="E94" s="19" t="n">
        <v>1.296056759</v>
      </c>
      <c r="F94" s="2" t="n">
        <v>3.92</v>
      </c>
    </row>
    <row r="95" customFormat="false" ht="15" hidden="false" customHeight="false" outlineLevel="0" collapsed="false">
      <c r="A95" s="9" t="n">
        <v>1.88</v>
      </c>
      <c r="B95" s="9" t="n">
        <v>0.695665</v>
      </c>
      <c r="C95" s="9" t="n">
        <v>13.006444</v>
      </c>
      <c r="D95" s="9" t="n">
        <v>73.42</v>
      </c>
      <c r="E95" s="19" t="n">
        <v>1.275645983</v>
      </c>
      <c r="F95" s="2" t="n">
        <v>4.16</v>
      </c>
    </row>
    <row r="96" customFormat="false" ht="15" hidden="false" customHeight="false" outlineLevel="0" collapsed="false">
      <c r="A96" s="9" t="n">
        <v>1.9</v>
      </c>
      <c r="B96" s="9" t="n">
        <v>0.717919</v>
      </c>
      <c r="C96" s="9" t="n">
        <v>10.453556</v>
      </c>
      <c r="D96" s="9" t="n">
        <v>114.12</v>
      </c>
      <c r="E96" s="19" t="n">
        <v>1.25249689</v>
      </c>
      <c r="F96" s="2" t="n">
        <v>4.39</v>
      </c>
    </row>
    <row r="97" customFormat="false" ht="15" hidden="false" customHeight="false" outlineLevel="0" collapsed="false">
      <c r="A97" s="9" t="n">
        <v>1.92</v>
      </c>
      <c r="B97" s="9" t="n">
        <v>0.794343</v>
      </c>
      <c r="C97" s="9" t="n">
        <v>9.347778</v>
      </c>
      <c r="D97" s="9" t="n">
        <v>111.68</v>
      </c>
      <c r="E97" s="19" t="n">
        <v>1.262649279</v>
      </c>
      <c r="F97" s="2" t="n">
        <v>4.3</v>
      </c>
    </row>
    <row r="98" customFormat="false" ht="15" hidden="false" customHeight="false" outlineLevel="0" collapsed="false">
      <c r="A98" s="9" t="n">
        <v>1.94</v>
      </c>
      <c r="B98" s="9" t="n">
        <v>0.858173</v>
      </c>
      <c r="C98" s="9" t="n">
        <v>10.458889</v>
      </c>
      <c r="D98" s="9" t="n">
        <v>100.28</v>
      </c>
      <c r="E98" s="19" t="n">
        <v>1.266416281</v>
      </c>
      <c r="F98" s="2" t="n">
        <v>4.25</v>
      </c>
    </row>
    <row r="99" customFormat="false" ht="15" hidden="false" customHeight="false" outlineLevel="0" collapsed="false">
      <c r="A99" s="9" t="n">
        <v>1.96</v>
      </c>
      <c r="B99" s="9" t="n">
        <v>0.837874</v>
      </c>
      <c r="C99" s="9" t="n">
        <v>12.794889</v>
      </c>
      <c r="D99" s="9" t="n">
        <v>66.093333</v>
      </c>
      <c r="E99" s="19" t="n">
        <v>1.279285335</v>
      </c>
      <c r="F99" s="2" t="n">
        <v>4.16</v>
      </c>
    </row>
    <row r="100" customFormat="false" ht="15" hidden="false" customHeight="false" outlineLevel="0" collapsed="false">
      <c r="A100" s="9" t="n">
        <v>1.98</v>
      </c>
      <c r="B100" s="9" t="n">
        <v>0.805959</v>
      </c>
      <c r="C100" s="9" t="n">
        <v>14.572667</v>
      </c>
      <c r="D100" s="9" t="n">
        <v>47.373333</v>
      </c>
      <c r="E100" s="19" t="n">
        <v>1.294312455</v>
      </c>
      <c r="F100" s="2" t="n">
        <v>3.92</v>
      </c>
    </row>
    <row r="101" customFormat="false" ht="15" hidden="false" customHeight="false" outlineLevel="0" collapsed="false">
      <c r="A101" s="9" t="n">
        <v>2</v>
      </c>
      <c r="B101" s="9" t="n">
        <v>0.764383</v>
      </c>
      <c r="C101" s="9" t="n">
        <v>15.575333</v>
      </c>
      <c r="D101" s="9" t="n">
        <v>44.113333</v>
      </c>
      <c r="E101" s="19" t="n">
        <v>1.296858942</v>
      </c>
      <c r="F101" s="2" t="n">
        <v>4.21</v>
      </c>
    </row>
    <row r="102" customFormat="false" ht="15" hidden="false" customHeight="false" outlineLevel="0" collapsed="false">
      <c r="A102" s="9" t="n">
        <v>2.02</v>
      </c>
      <c r="B102" s="9" t="n">
        <v>0.679277</v>
      </c>
      <c r="C102" s="9" t="n">
        <v>14.242</v>
      </c>
      <c r="D102" s="9" t="n">
        <v>29.466667</v>
      </c>
      <c r="E102" s="19" t="n">
        <v>1.282971888</v>
      </c>
      <c r="F102" s="2" t="n">
        <v>3.92</v>
      </c>
    </row>
    <row r="103" customFormat="false" ht="15" hidden="false" customHeight="false" outlineLevel="0" collapsed="false">
      <c r="A103" s="9" t="n">
        <v>2.04</v>
      </c>
      <c r="B103" s="9" t="n">
        <v>0.637702</v>
      </c>
      <c r="C103" s="9" t="n">
        <v>13.911333</v>
      </c>
      <c r="D103" s="9" t="n">
        <v>43.3</v>
      </c>
      <c r="E103" s="19" t="n">
        <v>1.307018344</v>
      </c>
      <c r="F103" s="2" t="n">
        <v>4.04</v>
      </c>
    </row>
    <row r="104" customFormat="false" ht="15" hidden="false" customHeight="false" outlineLevel="0" collapsed="false">
      <c r="A104" s="9" t="n">
        <v>2.06</v>
      </c>
      <c r="B104" s="9" t="n">
        <v>0.616425</v>
      </c>
      <c r="C104" s="9" t="n">
        <v>13.133556</v>
      </c>
      <c r="D104" s="9" t="n">
        <v>92.14</v>
      </c>
      <c r="E104" s="19" t="n">
        <v>1.296858942</v>
      </c>
      <c r="F104" s="2" t="n">
        <v>3.88</v>
      </c>
    </row>
    <row r="105" customFormat="false" ht="15" hidden="false" customHeight="false" outlineLevel="0" collapsed="false">
      <c r="A105" s="9" t="n">
        <v>2.08</v>
      </c>
      <c r="B105" s="9" t="n">
        <v>0.865134</v>
      </c>
      <c r="C105" s="9" t="n">
        <v>12.951333</v>
      </c>
      <c r="D105" s="9" t="n">
        <v>4.226667</v>
      </c>
      <c r="E105" s="19" t="n">
        <v>1.31219052</v>
      </c>
      <c r="F105" s="2" t="n">
        <v>7.54</v>
      </c>
    </row>
    <row r="106" customFormat="false" ht="15" hidden="false" customHeight="false" outlineLevel="0" collapsed="false">
      <c r="A106" s="9" t="n">
        <v>2.1</v>
      </c>
      <c r="B106" s="9" t="n">
        <v>0.780028</v>
      </c>
      <c r="C106" s="9" t="n">
        <v>14.951333</v>
      </c>
      <c r="D106" s="9" t="n">
        <v>12.053333</v>
      </c>
      <c r="E106" s="19" t="n">
        <v>1.29818551</v>
      </c>
      <c r="F106" s="2" t="n">
        <v>3.25</v>
      </c>
    </row>
    <row r="107" customFormat="false" ht="15" hidden="false" customHeight="false" outlineLevel="0" collapsed="false">
      <c r="A107" s="9" t="n">
        <v>2.12</v>
      </c>
      <c r="B107" s="9" t="n">
        <v>0.695899</v>
      </c>
      <c r="C107" s="9" t="n">
        <v>14.731778</v>
      </c>
      <c r="D107" s="9" t="n">
        <v>8.793333</v>
      </c>
      <c r="E107" s="19" t="n">
        <v>1.322282851</v>
      </c>
      <c r="F107" s="2" t="n">
        <v>2.04</v>
      </c>
    </row>
    <row r="108" customFormat="false" ht="15" hidden="false" customHeight="false" outlineLevel="0" collapsed="false">
      <c r="A108" s="9" t="n">
        <v>2.14</v>
      </c>
      <c r="B108" s="9" t="n">
        <v>0.686239</v>
      </c>
      <c r="C108" s="9" t="n">
        <v>13.734444</v>
      </c>
      <c r="D108" s="9" t="n">
        <v>63.653333</v>
      </c>
      <c r="E108" s="19" t="n">
        <v>1.310080007</v>
      </c>
      <c r="F108" s="2" t="n">
        <v>1.97</v>
      </c>
    </row>
    <row r="109" customFormat="false" ht="15" hidden="false" customHeight="false" outlineLevel="0" collapsed="false">
      <c r="A109" s="9" t="n">
        <v>2.16</v>
      </c>
      <c r="B109" s="9" t="n">
        <v>0.877728</v>
      </c>
      <c r="C109" s="9" t="n">
        <v>14.178889</v>
      </c>
      <c r="D109" s="9" t="n">
        <v>39.233333</v>
      </c>
      <c r="E109" s="19" t="n">
        <v>1.310080007</v>
      </c>
      <c r="F109" s="2" t="n">
        <v>1.65</v>
      </c>
    </row>
    <row r="110" customFormat="false" ht="15" hidden="false" customHeight="false" outlineLevel="0" collapsed="false">
      <c r="A110" s="9" t="n">
        <v>2.18</v>
      </c>
      <c r="B110" s="9" t="n">
        <v>0.931897</v>
      </c>
      <c r="C110" s="9" t="n">
        <v>15.848222</v>
      </c>
      <c r="D110" s="9" t="n">
        <v>13.68</v>
      </c>
      <c r="E110" s="19" t="n">
        <v>1.310080007</v>
      </c>
      <c r="F110" s="2" t="n">
        <v>1.7</v>
      </c>
    </row>
    <row r="111" customFormat="false" ht="15" hidden="false" customHeight="false" outlineLevel="0" collapsed="false">
      <c r="A111" s="9" t="n">
        <v>2.2</v>
      </c>
      <c r="B111" s="9" t="n">
        <v>0.95513</v>
      </c>
      <c r="C111" s="9" t="n">
        <v>15.631333</v>
      </c>
      <c r="D111" s="9" t="n">
        <v>34.026667</v>
      </c>
      <c r="E111" s="19" t="n">
        <v>1.310080007</v>
      </c>
      <c r="F111" s="2" t="n">
        <v>0.65</v>
      </c>
    </row>
    <row r="112" customFormat="false" ht="15" hidden="false" customHeight="false" outlineLevel="0" collapsed="false">
      <c r="A112" s="9" t="n">
        <v>2.22</v>
      </c>
      <c r="B112" s="9" t="n">
        <v>0.871001</v>
      </c>
      <c r="C112" s="9" t="n">
        <v>13.967333</v>
      </c>
      <c r="D112" s="9" t="n">
        <v>39.726667</v>
      </c>
      <c r="E112" s="19" t="n">
        <v>1.320131246</v>
      </c>
      <c r="F112" s="2" t="n">
        <v>1.63</v>
      </c>
    </row>
    <row r="113" customFormat="false" ht="15" hidden="false" customHeight="false" outlineLevel="0" collapsed="false">
      <c r="A113" s="9" t="n">
        <v>2.24</v>
      </c>
      <c r="B113" s="9" t="n">
        <v>0.723043</v>
      </c>
      <c r="C113" s="9" t="n">
        <v>13.192222</v>
      </c>
      <c r="D113" s="9" t="n">
        <v>36.473333</v>
      </c>
      <c r="E113" s="19" t="n">
        <v>1.328252778</v>
      </c>
      <c r="F113" s="2" t="n">
        <v>1.48</v>
      </c>
    </row>
    <row r="114" customFormat="false" ht="15" hidden="false" customHeight="false" outlineLevel="0" collapsed="false">
      <c r="A114" s="9" t="n">
        <v>2.26</v>
      </c>
      <c r="B114" s="9" t="n">
        <v>0.712404</v>
      </c>
      <c r="C114" s="9" t="n">
        <v>12.858889</v>
      </c>
      <c r="D114" s="9" t="n">
        <v>30.773333</v>
      </c>
      <c r="E114" s="19" t="n">
        <v>1.336553231</v>
      </c>
      <c r="F114" s="2" t="n">
        <v>1.43</v>
      </c>
    </row>
    <row r="115" customFormat="false" ht="15" hidden="false" customHeight="false" outlineLevel="0" collapsed="false">
      <c r="A115" s="9" t="n">
        <v>2.28</v>
      </c>
      <c r="B115" s="9" t="n">
        <v>0.608955</v>
      </c>
      <c r="C115" s="9" t="n">
        <v>12.978</v>
      </c>
      <c r="D115" s="9" t="n">
        <v>27.833333</v>
      </c>
      <c r="E115" s="19" t="n">
        <v>1.348305679</v>
      </c>
      <c r="F115" s="2" t="n">
        <v>0.5</v>
      </c>
    </row>
    <row r="116" customFormat="false" ht="15" hidden="false" customHeight="false" outlineLevel="0" collapsed="false">
      <c r="A116" s="9" t="n">
        <v>2.3</v>
      </c>
      <c r="B116" s="9" t="n">
        <v>0.578017</v>
      </c>
      <c r="C116" s="9" t="n">
        <v>12.314</v>
      </c>
      <c r="D116" s="9" t="n">
        <v>21.326667</v>
      </c>
      <c r="E116" s="19" t="n">
        <v>1.322382535</v>
      </c>
      <c r="F116" s="2" t="n">
        <v>4.3</v>
      </c>
    </row>
    <row r="117" customFormat="false" ht="15" hidden="false" customHeight="false" outlineLevel="0" collapsed="false">
      <c r="A117" s="9" t="n">
        <v>2.32</v>
      </c>
      <c r="B117" s="9" t="n">
        <v>0.489</v>
      </c>
      <c r="C117" s="9" t="n">
        <v>13.192222</v>
      </c>
      <c r="D117" s="9" t="n">
        <v>49</v>
      </c>
      <c r="E117" s="19" t="n">
        <v>1.336553231</v>
      </c>
      <c r="F117" s="2" t="n">
        <v>5.71</v>
      </c>
    </row>
    <row r="118" customFormat="false" ht="15" hidden="false" customHeight="false" outlineLevel="0" collapsed="false">
      <c r="A118" s="9" t="n">
        <v>2.34</v>
      </c>
      <c r="B118" s="9" t="n">
        <v>0.535464</v>
      </c>
      <c r="C118" s="9" t="n">
        <v>12.314</v>
      </c>
      <c r="D118" s="9" t="n">
        <v>73.42</v>
      </c>
      <c r="E118" s="19" t="n">
        <v>1.332380758</v>
      </c>
      <c r="F118" s="2" t="n">
        <v>5.4</v>
      </c>
    </row>
    <row r="119" customFormat="false" ht="15" hidden="false" customHeight="false" outlineLevel="0" collapsed="false">
      <c r="A119" s="9" t="n">
        <v>2.36</v>
      </c>
      <c r="B119" s="9" t="n">
        <v>0.514188</v>
      </c>
      <c r="C119" s="9" t="n">
        <v>11.091778</v>
      </c>
      <c r="D119" s="9" t="n">
        <v>74.233333</v>
      </c>
      <c r="E119" s="19" t="n">
        <v>1.350739594</v>
      </c>
      <c r="F119" s="2" t="n">
        <v>5.47</v>
      </c>
    </row>
    <row r="120" customFormat="false" ht="15" hidden="false" customHeight="false" outlineLevel="0" collapsed="false">
      <c r="A120" s="9" t="n">
        <v>2.38</v>
      </c>
      <c r="B120" s="9" t="n">
        <v>0.546103</v>
      </c>
      <c r="C120" s="9" t="n">
        <v>11.091778</v>
      </c>
      <c r="D120" s="9" t="n">
        <v>74.233333</v>
      </c>
      <c r="E120" s="19" t="n">
        <v>1.356535499</v>
      </c>
      <c r="F120" s="2" t="n">
        <v>5.71</v>
      </c>
    </row>
    <row r="121" customFormat="false" ht="15" hidden="false" customHeight="false" outlineLevel="0" collapsed="false">
      <c r="A121" s="9" t="n">
        <v>2.4</v>
      </c>
      <c r="B121" s="9" t="n">
        <v>0.514188</v>
      </c>
      <c r="C121" s="9" t="n">
        <v>10.425111</v>
      </c>
      <c r="D121" s="9" t="n">
        <v>65.28</v>
      </c>
      <c r="E121" s="19" t="n">
        <v>1.363598452</v>
      </c>
      <c r="F121" s="2" t="n">
        <v>5.55</v>
      </c>
    </row>
    <row r="122" customFormat="false" ht="15" hidden="false" customHeight="false" outlineLevel="0" collapsed="false">
      <c r="A122" s="9" t="n">
        <v>2.42</v>
      </c>
      <c r="B122" s="9" t="n">
        <v>0.483251</v>
      </c>
      <c r="C122" s="9" t="n">
        <v>10.427778</v>
      </c>
      <c r="D122" s="9" t="n">
        <v>30.28</v>
      </c>
      <c r="E122" s="19" t="n">
        <v>1.403335391</v>
      </c>
      <c r="F122" s="2" t="n">
        <v>0.21</v>
      </c>
    </row>
    <row r="123" customFormat="false" ht="15" hidden="false" customHeight="false" outlineLevel="0" collapsed="false">
      <c r="A123" s="9" t="n">
        <v>2.44</v>
      </c>
      <c r="B123" s="9" t="n">
        <v>0.483251</v>
      </c>
      <c r="C123" s="9" t="n">
        <v>11.983333</v>
      </c>
      <c r="D123" s="9" t="n">
        <v>40.86</v>
      </c>
      <c r="E123" s="19" t="n">
        <v>1.37070069</v>
      </c>
      <c r="F123" s="2" t="n">
        <v>4</v>
      </c>
    </row>
    <row r="124" customFormat="false" ht="15" hidden="false" customHeight="false" outlineLevel="0" collapsed="false">
      <c r="A124" s="9" t="n">
        <v>2.46</v>
      </c>
      <c r="B124" s="9" t="n">
        <v>0.526782</v>
      </c>
      <c r="C124" s="9" t="n">
        <v>13.097111</v>
      </c>
      <c r="D124" s="9" t="n">
        <v>56.326667</v>
      </c>
      <c r="E124" s="19" t="n">
        <v>1.37070069</v>
      </c>
      <c r="F124" s="2" t="n">
        <v>4.93</v>
      </c>
    </row>
    <row r="125" customFormat="false" ht="15" hidden="false" customHeight="false" outlineLevel="0" collapsed="false">
      <c r="A125" s="9" t="n">
        <v>2.48</v>
      </c>
      <c r="B125" s="9" t="n">
        <v>0.526782</v>
      </c>
      <c r="C125" s="9" t="n">
        <v>13.541556</v>
      </c>
      <c r="D125" s="9" t="n">
        <v>62.026667</v>
      </c>
      <c r="E125" s="19" t="n">
        <v>1.390690277</v>
      </c>
      <c r="F125" s="2" t="n">
        <v>5.55</v>
      </c>
    </row>
    <row r="126" customFormat="false" ht="15" hidden="false" customHeight="false" outlineLevel="0" collapsed="false">
      <c r="A126" s="9" t="n">
        <v>2.5</v>
      </c>
      <c r="B126" s="9" t="n">
        <v>0.494867</v>
      </c>
      <c r="C126" s="9" t="n">
        <v>13.097111</v>
      </c>
      <c r="D126" s="9" t="n">
        <v>57.14</v>
      </c>
      <c r="E126" s="19" t="n">
        <v>1.387788466</v>
      </c>
      <c r="F126" s="2" t="n">
        <v>5.71</v>
      </c>
    </row>
    <row r="127" customFormat="false" ht="15" hidden="false" customHeight="false" outlineLevel="0" collapsed="false">
      <c r="A127" s="9" t="n">
        <v>2.52</v>
      </c>
      <c r="B127" s="9" t="n">
        <v>0.516143</v>
      </c>
      <c r="C127" s="9" t="n">
        <v>13.541556</v>
      </c>
      <c r="D127" s="9" t="n">
        <v>44.926667</v>
      </c>
      <c r="E127" s="19" t="n">
        <v>1.387788466</v>
      </c>
      <c r="F127" s="2" t="n">
        <v>5.55</v>
      </c>
    </row>
    <row r="128" customFormat="false" ht="15" hidden="false" customHeight="false" outlineLevel="0" collapsed="false">
      <c r="A128" s="9" t="n">
        <v>2.54</v>
      </c>
      <c r="B128" s="9" t="n">
        <v>0.557719</v>
      </c>
      <c r="C128" s="9" t="n">
        <v>16.316667</v>
      </c>
      <c r="D128" s="9" t="n">
        <v>56.326667</v>
      </c>
      <c r="E128" s="19" t="n">
        <v>1.377876061</v>
      </c>
      <c r="F128" s="2" t="n">
        <v>5.55</v>
      </c>
    </row>
    <row r="129" customFormat="false" ht="15" hidden="false" customHeight="false" outlineLevel="0" collapsed="false">
      <c r="A129" s="9" t="n">
        <v>2.56</v>
      </c>
      <c r="B129" s="9" t="n">
        <v>0.538398</v>
      </c>
      <c r="C129" s="9" t="n">
        <v>18.655333</v>
      </c>
      <c r="D129" s="9" t="n">
        <v>71.793333</v>
      </c>
      <c r="E129" s="19" t="n">
        <v>1.403335391</v>
      </c>
      <c r="F129" s="2" t="n">
        <v>5.26</v>
      </c>
    </row>
    <row r="130" customFormat="false" ht="15" hidden="false" customHeight="false" outlineLevel="0" collapsed="false">
      <c r="A130" s="9" t="n">
        <v>2.58</v>
      </c>
      <c r="B130" s="9" t="n">
        <v>0.562608</v>
      </c>
      <c r="C130" s="9" t="n">
        <v>16.33</v>
      </c>
      <c r="D130" s="9" t="n">
        <v>65.28</v>
      </c>
      <c r="E130" s="19" t="n">
        <v>1.373521342</v>
      </c>
      <c r="F130" s="2" t="n">
        <v>5.55</v>
      </c>
    </row>
    <row r="131" customFormat="false" ht="15" hidden="false" customHeight="false" outlineLevel="0" collapsed="false">
      <c r="A131" s="9" t="n">
        <v>2.6</v>
      </c>
      <c r="B131" s="9" t="n">
        <v>0.593545</v>
      </c>
      <c r="C131" s="9" t="n">
        <v>17.771778</v>
      </c>
      <c r="D131" s="9" t="n">
        <v>48.186667</v>
      </c>
      <c r="E131" s="19" t="n">
        <v>1.410707647</v>
      </c>
      <c r="F131" s="2" t="n">
        <v>5.55</v>
      </c>
    </row>
    <row r="132" customFormat="false" ht="15" hidden="false" customHeight="false" outlineLevel="0" collapsed="false">
      <c r="A132" s="9" t="n">
        <v>2.62</v>
      </c>
      <c r="B132" s="9" t="n">
        <v>0.612866</v>
      </c>
      <c r="C132" s="9" t="n">
        <v>18.988667</v>
      </c>
      <c r="D132" s="9" t="n">
        <v>42.486667</v>
      </c>
      <c r="E132" s="19" t="n">
        <v>1.390690277</v>
      </c>
      <c r="F132" s="2" t="n">
        <v>5.33</v>
      </c>
    </row>
    <row r="133" customFormat="false" ht="15" hidden="false" customHeight="false" outlineLevel="0" collapsed="false">
      <c r="A133" s="9" t="n">
        <v>2.64</v>
      </c>
      <c r="B133" s="9" t="n">
        <v>0.593545</v>
      </c>
      <c r="C133" s="9" t="n">
        <v>17.105111</v>
      </c>
      <c r="D133" s="9" t="n">
        <v>49</v>
      </c>
      <c r="E133" s="19" t="n">
        <v>1.407636185</v>
      </c>
      <c r="F133" s="2" t="n">
        <v>5.55</v>
      </c>
    </row>
    <row r="134" customFormat="false" ht="15" hidden="false" customHeight="false" outlineLevel="0" collapsed="false">
      <c r="A134" s="9" t="n">
        <v>2.66</v>
      </c>
      <c r="B134" s="9" t="n">
        <v>0.580951</v>
      </c>
      <c r="C134" s="9" t="n">
        <v>14.766444</v>
      </c>
      <c r="D134" s="9" t="n">
        <v>69.346667</v>
      </c>
      <c r="E134" s="19" t="n">
        <v>1.409047745</v>
      </c>
      <c r="F134" s="2" t="n">
        <v>5</v>
      </c>
    </row>
    <row r="135" customFormat="false" ht="15" hidden="false" customHeight="false" outlineLevel="0" collapsed="false">
      <c r="A135" s="9" t="n">
        <v>2.68</v>
      </c>
      <c r="B135" s="9" t="n">
        <v>0.58584</v>
      </c>
      <c r="C135" s="9" t="n">
        <v>11.668667</v>
      </c>
      <c r="D135" s="9" t="n">
        <v>53.066667</v>
      </c>
      <c r="E135" s="19" t="n">
        <v>1.41757131</v>
      </c>
      <c r="F135" s="2" t="n">
        <v>5.19</v>
      </c>
    </row>
    <row r="136" customFormat="false" ht="15" hidden="false" customHeight="false" outlineLevel="0" collapsed="false">
      <c r="A136" s="9" t="n">
        <v>2.7</v>
      </c>
      <c r="B136" s="9" t="n">
        <v>0.56163</v>
      </c>
      <c r="C136" s="9" t="n">
        <v>12.882889</v>
      </c>
      <c r="D136" s="9" t="n">
        <v>38.42</v>
      </c>
      <c r="E136" s="19" t="n">
        <v>1.411979478</v>
      </c>
      <c r="F136" s="2" t="n">
        <v>4.81</v>
      </c>
    </row>
    <row r="137" customFormat="false" ht="15" hidden="false" customHeight="false" outlineLevel="0" collapsed="false">
      <c r="A137" s="9" t="n">
        <v>2.72</v>
      </c>
      <c r="B137" s="9" t="n">
        <v>0.605161</v>
      </c>
      <c r="C137" s="9" t="n">
        <v>11.107778</v>
      </c>
      <c r="D137" s="9" t="n">
        <v>27.02</v>
      </c>
      <c r="E137" s="19" t="n">
        <v>1.421896786</v>
      </c>
      <c r="F137" s="2" t="n">
        <v>4.7</v>
      </c>
    </row>
    <row r="138" customFormat="false" ht="15" hidden="false" customHeight="false" outlineLevel="0" collapsed="false">
      <c r="A138" s="9" t="n">
        <v>2.74</v>
      </c>
      <c r="B138" s="9" t="n">
        <v>0.541331</v>
      </c>
      <c r="C138" s="9" t="n">
        <v>11.552222</v>
      </c>
      <c r="D138" s="9" t="n">
        <v>27.833333</v>
      </c>
      <c r="E138" s="19" t="n">
        <v>1.426264421</v>
      </c>
      <c r="F138" s="2" t="n">
        <v>4.87</v>
      </c>
    </row>
    <row r="139" customFormat="false" ht="15" hidden="false" customHeight="false" outlineLevel="0" collapsed="false">
      <c r="A139" s="9" t="n">
        <v>2.76</v>
      </c>
      <c r="B139" s="9" t="n">
        <v>0.487162</v>
      </c>
      <c r="C139" s="9" t="n">
        <v>10.438444</v>
      </c>
      <c r="D139" s="9" t="n">
        <v>30.28</v>
      </c>
      <c r="E139" s="19" t="n">
        <v>1.425262048</v>
      </c>
      <c r="F139" s="2" t="n">
        <v>4.08</v>
      </c>
    </row>
    <row r="140" customFormat="false" ht="15" hidden="false" customHeight="false" outlineLevel="0" collapsed="false">
      <c r="A140" s="9" t="n">
        <v>2.78</v>
      </c>
      <c r="B140" s="9" t="n">
        <v>0.4978</v>
      </c>
      <c r="C140" s="9" t="n">
        <v>9.216222</v>
      </c>
      <c r="D140" s="9" t="n">
        <v>31.906667</v>
      </c>
      <c r="E140" s="19" t="n">
        <v>1.429773035</v>
      </c>
      <c r="F140" s="2" t="n">
        <v>4.04</v>
      </c>
    </row>
    <row r="141" customFormat="false" ht="15" hidden="false" customHeight="false" outlineLevel="0" collapsed="false">
      <c r="A141" s="9" t="n">
        <v>2.8</v>
      </c>
      <c r="B141" s="9" t="n">
        <v>0.487162</v>
      </c>
      <c r="C141" s="9" t="n">
        <v>8.771778</v>
      </c>
      <c r="D141" s="9" t="n">
        <v>31.906667</v>
      </c>
      <c r="E141" s="19" t="n">
        <v>1.439618011</v>
      </c>
      <c r="F141" s="2" t="n">
        <v>4</v>
      </c>
    </row>
    <row r="142" customFormat="false" ht="15" hidden="false" customHeight="false" outlineLevel="0" collapsed="false">
      <c r="A142" s="9" t="n">
        <v>2.82</v>
      </c>
      <c r="B142" s="9" t="n">
        <v>0.466863</v>
      </c>
      <c r="C142" s="9" t="n">
        <v>9.107778</v>
      </c>
      <c r="D142" s="9" t="n">
        <v>32.72</v>
      </c>
      <c r="E142" s="19" t="n">
        <v>1.426264421</v>
      </c>
      <c r="F142" s="2" t="n">
        <v>3.57</v>
      </c>
    </row>
    <row r="143" customFormat="false" ht="15" hidden="false" customHeight="false" outlineLevel="0" collapsed="false">
      <c r="A143" s="9" t="n">
        <v>2.84</v>
      </c>
      <c r="B143" s="9" t="n">
        <v>0.412694</v>
      </c>
      <c r="C143" s="9" t="n">
        <v>7.660667</v>
      </c>
      <c r="D143" s="9" t="n">
        <v>41.673333</v>
      </c>
      <c r="E143" s="19" t="n">
        <v>1.426264421</v>
      </c>
      <c r="F143" s="2" t="n">
        <v>3.47</v>
      </c>
    </row>
    <row r="144" customFormat="false" ht="15" hidden="false" customHeight="false" outlineLevel="0" collapsed="false">
      <c r="A144" s="9" t="n">
        <v>2.86</v>
      </c>
      <c r="B144" s="9" t="n">
        <v>0.42431</v>
      </c>
      <c r="C144" s="9" t="n">
        <v>7.663333</v>
      </c>
      <c r="D144" s="9" t="n">
        <v>50.626667</v>
      </c>
      <c r="E144" s="19" t="n">
        <v>1.40489554</v>
      </c>
      <c r="F144" s="2" t="n">
        <v>3.33</v>
      </c>
    </row>
    <row r="145" customFormat="false" ht="15" hidden="false" customHeight="false" outlineLevel="0" collapsed="false">
      <c r="A145" s="9" t="n">
        <v>2.88</v>
      </c>
      <c r="B145" s="9" t="n">
        <v>0.467841</v>
      </c>
      <c r="C145" s="9" t="n">
        <v>6.999333</v>
      </c>
      <c r="D145" s="9" t="n">
        <v>55.513333</v>
      </c>
      <c r="E145" s="19" t="n">
        <v>1.434325369</v>
      </c>
      <c r="F145" s="2" t="n">
        <v>3.27</v>
      </c>
    </row>
    <row r="146" customFormat="false" ht="15" hidden="false" customHeight="false" outlineLevel="0" collapsed="false">
      <c r="A146" s="9" t="n">
        <v>2.9</v>
      </c>
      <c r="B146" s="9" t="n">
        <v>0.478479</v>
      </c>
      <c r="C146" s="9" t="n">
        <v>7.888222</v>
      </c>
      <c r="D146" s="9" t="n">
        <v>46.56</v>
      </c>
      <c r="E146" s="19" t="n">
        <v>1.425262048</v>
      </c>
      <c r="F146" s="2" t="n">
        <v>3.36</v>
      </c>
    </row>
    <row r="147" customFormat="false" ht="15" hidden="false" customHeight="false" outlineLevel="0" collapsed="false">
      <c r="A147" s="9" t="n">
        <v>2.92</v>
      </c>
      <c r="B147" s="9" t="n">
        <v>0.446564</v>
      </c>
      <c r="C147" s="9" t="n">
        <v>7.999333</v>
      </c>
      <c r="D147" s="9" t="n">
        <v>46.56</v>
      </c>
      <c r="E147" s="19" t="n">
        <v>1.425262048</v>
      </c>
      <c r="F147" s="2" t="n">
        <v>3.14</v>
      </c>
    </row>
    <row r="148" customFormat="false" ht="15" hidden="false" customHeight="false" outlineLevel="0" collapsed="false">
      <c r="A148" s="9" t="n">
        <v>2.94</v>
      </c>
      <c r="B148" s="9" t="n">
        <v>0.467841</v>
      </c>
      <c r="C148" s="9" t="n">
        <v>9.221556</v>
      </c>
      <c r="D148" s="9" t="n">
        <v>35.973333</v>
      </c>
      <c r="E148" s="19" t="n">
        <v>1.418967457</v>
      </c>
      <c r="F148" s="2" t="n">
        <v>3.17</v>
      </c>
    </row>
    <row r="149" customFormat="false" ht="15" hidden="false" customHeight="false" outlineLevel="0" collapsed="false">
      <c r="A149" s="9" t="n">
        <v>2.96</v>
      </c>
      <c r="B149" s="9" t="n">
        <v>0.500733</v>
      </c>
      <c r="C149" s="9" t="n">
        <v>9.224222</v>
      </c>
      <c r="D149" s="9" t="n">
        <v>34.346667</v>
      </c>
      <c r="E149" s="19" t="n">
        <v>1.444152008</v>
      </c>
      <c r="F149" s="2" t="n">
        <v>3.22</v>
      </c>
    </row>
    <row r="150" customFormat="false" ht="15" hidden="false" customHeight="false" outlineLevel="0" collapsed="false">
      <c r="A150" s="9" t="n">
        <v>2.98</v>
      </c>
      <c r="B150" s="9" t="n">
        <v>0.479457</v>
      </c>
      <c r="C150" s="9" t="n">
        <v>8.779778</v>
      </c>
      <c r="D150" s="9" t="n">
        <v>38.42</v>
      </c>
      <c r="E150" s="19" t="n">
        <v>1.439618011</v>
      </c>
      <c r="F150" s="2" t="n">
        <v>2.91</v>
      </c>
    </row>
    <row r="151" customFormat="false" ht="15" hidden="false" customHeight="false" outlineLevel="0" collapsed="false">
      <c r="A151" s="9" t="n">
        <v>3</v>
      </c>
      <c r="B151" s="9" t="n">
        <v>0.481412</v>
      </c>
      <c r="C151" s="9" t="n">
        <v>8.118444</v>
      </c>
      <c r="D151" s="9" t="n">
        <v>35.973333</v>
      </c>
      <c r="E151" s="19" t="n">
        <v>1.448228135</v>
      </c>
      <c r="F151" s="2" t="n">
        <v>3.14</v>
      </c>
    </row>
    <row r="152" customFormat="false" ht="15" hidden="false" customHeight="false" outlineLevel="0" collapsed="false">
      <c r="A152" s="9" t="n">
        <v>3.02</v>
      </c>
      <c r="B152" s="9" t="n">
        <v>0.492051</v>
      </c>
      <c r="C152" s="9" t="n">
        <v>8.562889</v>
      </c>
      <c r="D152" s="9" t="n">
        <v>36.786667</v>
      </c>
      <c r="E152" s="19" t="n">
        <v>1.448727024</v>
      </c>
      <c r="F152" s="2" t="n">
        <v>2.91</v>
      </c>
    </row>
    <row r="153" customFormat="false" ht="15" hidden="false" customHeight="false" outlineLevel="0" collapsed="false">
      <c r="A153" s="9" t="n">
        <v>3.04</v>
      </c>
      <c r="B153" s="9" t="n">
        <v>0.57043</v>
      </c>
      <c r="C153" s="9" t="n">
        <v>8.684667</v>
      </c>
      <c r="D153" s="9" t="n">
        <v>19.693333</v>
      </c>
      <c r="E153" s="19" t="n">
        <v>1.458543544</v>
      </c>
      <c r="F153" s="2" t="n">
        <v>2.96</v>
      </c>
    </row>
    <row r="154" customFormat="false" ht="15" hidden="false" customHeight="false" outlineLevel="0" collapsed="false">
      <c r="A154" s="9" t="n">
        <v>3.06</v>
      </c>
      <c r="B154" s="9" t="n">
        <v>0.556858</v>
      </c>
      <c r="C154" s="9" t="n">
        <v>9.898889</v>
      </c>
      <c r="D154" s="9" t="n">
        <v>4.226667</v>
      </c>
      <c r="E154" s="19" t="n">
        <v>1.448727024</v>
      </c>
      <c r="F154" s="2" t="n">
        <v>2.81</v>
      </c>
    </row>
    <row r="155" customFormat="false" ht="15" hidden="false" customHeight="false" outlineLevel="0" collapsed="false">
      <c r="A155" s="9" t="n">
        <v>3.08</v>
      </c>
      <c r="B155" s="9" t="n">
        <v>0.500851</v>
      </c>
      <c r="C155" s="9" t="n">
        <v>11.253556</v>
      </c>
      <c r="D155" s="9" t="n">
        <v>23.446667</v>
      </c>
      <c r="E155" s="19" t="n">
        <v>1.452943538</v>
      </c>
      <c r="F155" s="2" t="n">
        <v>4.54</v>
      </c>
    </row>
    <row r="156" customFormat="false" ht="15" hidden="false" customHeight="false" outlineLevel="0" collapsed="false">
      <c r="A156" s="9" t="n">
        <v>3.1</v>
      </c>
      <c r="B156" s="9" t="n">
        <v>0.460253</v>
      </c>
      <c r="C156" s="9" t="n">
        <v>12.036667</v>
      </c>
      <c r="D156" s="9" t="n">
        <v>15.306667</v>
      </c>
      <c r="E156" s="19" t="n">
        <v>1.438258961</v>
      </c>
      <c r="F156" s="2" t="n">
        <v>2.85</v>
      </c>
    </row>
    <row r="157" customFormat="false" ht="15" hidden="false" customHeight="false" outlineLevel="0" collapsed="false">
      <c r="A157" s="9" t="n">
        <v>3.12</v>
      </c>
      <c r="B157" s="9" t="n">
        <v>0.502806</v>
      </c>
      <c r="C157" s="9" t="n">
        <v>10.37</v>
      </c>
      <c r="D157" s="9" t="n">
        <v>3.413333</v>
      </c>
      <c r="E157" s="19" t="n">
        <v>1.481932989</v>
      </c>
      <c r="F157" s="2" t="n">
        <v>3.41</v>
      </c>
    </row>
    <row r="158" customFormat="false" ht="15" hidden="false" customHeight="false" outlineLevel="0" collapsed="false">
      <c r="A158" s="9" t="n">
        <v>3.14</v>
      </c>
      <c r="B158" s="9" t="n">
        <v>0.438976</v>
      </c>
      <c r="C158" s="9" t="n">
        <v>9.258889</v>
      </c>
      <c r="D158" s="9" t="n">
        <v>27.833333</v>
      </c>
      <c r="E158" s="19" t="n">
        <v>1.457999194</v>
      </c>
      <c r="F158" s="2" t="n">
        <v>3.66</v>
      </c>
    </row>
    <row r="159" customFormat="false" ht="15" hidden="false" customHeight="false" outlineLevel="0" collapsed="false">
      <c r="A159" s="9" t="n">
        <v>3.16</v>
      </c>
      <c r="B159" s="9" t="n">
        <v>0.428338</v>
      </c>
      <c r="C159" s="9" t="n">
        <v>8.147778</v>
      </c>
      <c r="D159" s="9" t="n">
        <v>35.973333</v>
      </c>
      <c r="E159" s="19" t="n">
        <v>1.477175077</v>
      </c>
      <c r="F159" s="2" t="n">
        <v>4.25</v>
      </c>
    </row>
    <row r="160" customFormat="false" ht="15" hidden="false" customHeight="false" outlineLevel="0" collapsed="false">
      <c r="A160" s="9" t="n">
        <v>3.18</v>
      </c>
      <c r="B160" s="9" t="n">
        <v>0.429316</v>
      </c>
      <c r="C160" s="9" t="n">
        <v>8.372667</v>
      </c>
      <c r="D160" s="9" t="n">
        <v>43.3</v>
      </c>
      <c r="E160" s="19" t="n">
        <v>1.457699127</v>
      </c>
      <c r="F160" s="2" t="n">
        <v>4.08</v>
      </c>
    </row>
    <row r="161" customFormat="false" ht="15" hidden="false" customHeight="false" outlineLevel="0" collapsed="false">
      <c r="A161" s="9" t="n">
        <v>3.2</v>
      </c>
      <c r="B161" s="9" t="n">
        <v>0.365486</v>
      </c>
      <c r="C161" s="9" t="n">
        <v>8.039333</v>
      </c>
      <c r="D161" s="9" t="n">
        <v>45.746667</v>
      </c>
      <c r="E161" s="19" t="n">
        <v>1.467329933</v>
      </c>
      <c r="F161" s="2" t="n">
        <v>3.92</v>
      </c>
    </row>
    <row r="162" customFormat="false" ht="15" hidden="false" customHeight="false" outlineLevel="0" collapsed="false">
      <c r="A162" s="9" t="n">
        <v>3.22</v>
      </c>
      <c r="B162" s="9" t="n">
        <v>0.365486</v>
      </c>
      <c r="C162" s="9" t="n">
        <v>7.928222</v>
      </c>
      <c r="D162" s="9" t="n">
        <v>42.486667</v>
      </c>
      <c r="E162" s="19" t="n">
        <v>1.457699127</v>
      </c>
      <c r="F162" s="2" t="n">
        <v>4.12</v>
      </c>
    </row>
    <row r="163" customFormat="false" ht="15" hidden="false" customHeight="false" outlineLevel="0" collapsed="false">
      <c r="A163" s="9" t="n">
        <v>3.24</v>
      </c>
      <c r="B163" s="9" t="n">
        <v>0.344209</v>
      </c>
      <c r="C163" s="9" t="n">
        <v>7.928222</v>
      </c>
      <c r="D163" s="9" t="n">
        <v>49</v>
      </c>
      <c r="E163" s="19" t="n">
        <v>1.433405548</v>
      </c>
      <c r="F163" s="2" t="n">
        <v>3.96</v>
      </c>
    </row>
    <row r="164" customFormat="false" ht="15" hidden="false" customHeight="false" outlineLevel="0" collapsed="false">
      <c r="A164" s="9" t="n">
        <v>3.26</v>
      </c>
      <c r="B164" s="9" t="n">
        <v>0.322933</v>
      </c>
      <c r="C164" s="9" t="n">
        <v>7.150444</v>
      </c>
      <c r="D164" s="9" t="n">
        <v>49.813333</v>
      </c>
      <c r="E164" s="19" t="n">
        <v>1.438298497</v>
      </c>
      <c r="F164" s="2" t="n">
        <v>4.93</v>
      </c>
    </row>
    <row r="165" customFormat="false" ht="15" hidden="false" customHeight="false" outlineLevel="0" collapsed="false">
      <c r="A165" s="9" t="n">
        <v>3.28</v>
      </c>
      <c r="B165" s="9" t="n">
        <v>0.301656</v>
      </c>
      <c r="C165" s="9" t="n">
        <v>6.928222</v>
      </c>
      <c r="D165" s="9" t="n">
        <v>48.186667</v>
      </c>
      <c r="E165" s="19" t="n">
        <v>1.443092663</v>
      </c>
      <c r="F165" s="2" t="n">
        <v>4.87</v>
      </c>
    </row>
    <row r="166" customFormat="false" ht="15" hidden="false" customHeight="false" outlineLevel="0" collapsed="false">
      <c r="A166" s="9" t="n">
        <v>3.3</v>
      </c>
      <c r="B166" s="9" t="n">
        <v>0.323911</v>
      </c>
      <c r="C166" s="9" t="n">
        <v>6.819778</v>
      </c>
      <c r="D166" s="9" t="n">
        <v>47.373333</v>
      </c>
      <c r="E166" s="19" t="n">
        <v>1.477118689</v>
      </c>
      <c r="F166" s="2" t="n">
        <v>4.87</v>
      </c>
    </row>
    <row r="167" customFormat="false" ht="15" hidden="false" customHeight="false" outlineLevel="0" collapsed="false">
      <c r="A167" s="9" t="n">
        <v>3.32</v>
      </c>
      <c r="B167" s="9" t="n">
        <v>0.344209</v>
      </c>
      <c r="C167" s="9" t="n">
        <v>7.039333</v>
      </c>
      <c r="D167" s="9" t="n">
        <v>48.186667</v>
      </c>
      <c r="E167" s="19" t="n">
        <v>1.477025644</v>
      </c>
      <c r="F167" s="2" t="n">
        <v>5</v>
      </c>
    </row>
    <row r="168" customFormat="false" ht="15" hidden="false" customHeight="false" outlineLevel="0" collapsed="false">
      <c r="A168" s="9" t="n">
        <v>3.34</v>
      </c>
      <c r="B168" s="9" t="n">
        <v>0.376124</v>
      </c>
      <c r="C168" s="9" t="n">
        <v>6.261556</v>
      </c>
      <c r="D168" s="9" t="n">
        <v>54.7</v>
      </c>
      <c r="E168" s="19" t="n">
        <v>1.46282394</v>
      </c>
      <c r="F168" s="2" t="n">
        <v>4.87</v>
      </c>
    </row>
    <row r="169" customFormat="false" ht="15" hidden="false" customHeight="false" outlineLevel="0" collapsed="false">
      <c r="A169" s="9" t="n">
        <v>3.36</v>
      </c>
      <c r="B169" s="9" t="n">
        <v>0.333571</v>
      </c>
      <c r="C169" s="9" t="n">
        <v>5.150444</v>
      </c>
      <c r="D169" s="9" t="n">
        <v>53.066667</v>
      </c>
      <c r="E169" s="19" t="n">
        <v>1.46282394</v>
      </c>
      <c r="F169" s="2" t="n">
        <v>4.87</v>
      </c>
    </row>
    <row r="170" customFormat="false" ht="15" hidden="false" customHeight="false" outlineLevel="0" collapsed="false">
      <c r="A170" s="9" t="n">
        <v>3.38</v>
      </c>
      <c r="B170" s="9" t="n">
        <v>0.367442</v>
      </c>
      <c r="C170" s="9" t="n">
        <v>4.933556</v>
      </c>
      <c r="D170" s="9" t="n">
        <v>43.3</v>
      </c>
      <c r="E170" s="19" t="n">
        <v>1.477118689</v>
      </c>
      <c r="F170" s="2" t="n">
        <v>4.65</v>
      </c>
    </row>
    <row r="171" customFormat="false" ht="15" hidden="false" customHeight="false" outlineLevel="0" collapsed="false">
      <c r="A171" s="9" t="n">
        <v>3.4</v>
      </c>
      <c r="B171" s="9" t="n">
        <v>0.346165</v>
      </c>
      <c r="C171" s="9" t="n">
        <v>4.600222</v>
      </c>
      <c r="D171" s="9" t="n">
        <v>46.56</v>
      </c>
      <c r="E171" s="19" t="n">
        <v>1.46282394</v>
      </c>
      <c r="F171" s="2" t="n">
        <v>4.54</v>
      </c>
    </row>
    <row r="172" customFormat="false" ht="15" hidden="false" customHeight="false" outlineLevel="0" collapsed="false">
      <c r="A172" s="9" t="n">
        <v>3.42</v>
      </c>
      <c r="B172" s="9" t="n">
        <v>0.388718</v>
      </c>
      <c r="C172" s="9" t="n">
        <v>4.266889</v>
      </c>
      <c r="D172" s="9" t="n">
        <v>57.953333</v>
      </c>
      <c r="E172" s="19" t="n">
        <v>1.486776234</v>
      </c>
      <c r="F172" s="2" t="n">
        <v>4.81</v>
      </c>
    </row>
    <row r="173" customFormat="false" ht="15" hidden="false" customHeight="false" outlineLevel="0" collapsed="false">
      <c r="A173" s="9" t="n">
        <v>3.44</v>
      </c>
      <c r="B173" s="9" t="n">
        <v>0.368419</v>
      </c>
      <c r="C173" s="9" t="n">
        <v>3.825111</v>
      </c>
      <c r="D173" s="9" t="n">
        <v>62.84</v>
      </c>
      <c r="E173" s="19" t="n">
        <v>1.45321474</v>
      </c>
      <c r="F173" s="2" t="n">
        <v>4.76</v>
      </c>
    </row>
    <row r="174" customFormat="false" ht="15" hidden="false" customHeight="false" outlineLevel="0" collapsed="false">
      <c r="A174" s="9" t="n">
        <v>3.46</v>
      </c>
      <c r="B174" s="9" t="n">
        <v>0.442887</v>
      </c>
      <c r="C174" s="9" t="n">
        <v>4.047333</v>
      </c>
      <c r="D174" s="9" t="n">
        <v>66.906667</v>
      </c>
      <c r="E174" s="19" t="n">
        <v>1.448203333</v>
      </c>
      <c r="F174" s="2" t="n">
        <v>4.54</v>
      </c>
    </row>
    <row r="175" customFormat="false" ht="15" hidden="false" customHeight="false" outlineLevel="0" collapsed="false">
      <c r="A175" s="9" t="n">
        <v>3.48</v>
      </c>
      <c r="B175" s="9" t="n">
        <v>0.495101</v>
      </c>
      <c r="C175" s="9" t="n">
        <v>4.600222</v>
      </c>
      <c r="D175" s="9" t="n">
        <v>68.533333</v>
      </c>
      <c r="E175" s="19" t="n">
        <v>1.428552565</v>
      </c>
      <c r="F175" s="2" t="n">
        <v>4.54</v>
      </c>
    </row>
    <row r="176" customFormat="false" ht="15" hidden="false" customHeight="false" outlineLevel="0" collapsed="false">
      <c r="A176" s="9" t="n">
        <v>3.5</v>
      </c>
      <c r="B176" s="9" t="n">
        <v>0.517356</v>
      </c>
      <c r="C176" s="9" t="n">
        <v>5.047333</v>
      </c>
      <c r="D176" s="9" t="n">
        <v>62.026667</v>
      </c>
      <c r="E176" s="19" t="n">
        <v>1.42372784</v>
      </c>
      <c r="F176" s="2" t="n">
        <v>4.39</v>
      </c>
    </row>
    <row r="177" customFormat="false" ht="15" hidden="false" customHeight="false" outlineLevel="0" collapsed="false">
      <c r="A177" s="9" t="n">
        <v>3.52</v>
      </c>
      <c r="B177" s="9" t="n">
        <v>0.634377</v>
      </c>
      <c r="C177" s="9" t="n">
        <v>7.380667</v>
      </c>
      <c r="D177" s="9" t="n">
        <v>55.513333</v>
      </c>
      <c r="E177" s="19" t="n">
        <v>1.438584352</v>
      </c>
      <c r="F177" s="2" t="n">
        <v>4.39</v>
      </c>
    </row>
    <row r="178" customFormat="false" ht="15" hidden="false" customHeight="false" outlineLevel="0" collapsed="false">
      <c r="A178" s="9" t="n">
        <v>3.54</v>
      </c>
      <c r="B178" s="9" t="n">
        <v>0.657609</v>
      </c>
      <c r="C178" s="9" t="n">
        <v>8.386</v>
      </c>
      <c r="D178" s="9" t="n">
        <v>44.113333</v>
      </c>
      <c r="E178" s="19" t="n">
        <v>1.409167699</v>
      </c>
      <c r="F178" s="2" t="n">
        <v>4.44</v>
      </c>
    </row>
    <row r="179" customFormat="false" ht="15" hidden="false" customHeight="false" outlineLevel="0" collapsed="false">
      <c r="A179" s="9" t="n">
        <v>3.56</v>
      </c>
      <c r="B179" s="9" t="n">
        <v>0.583141</v>
      </c>
      <c r="C179" s="9" t="n">
        <v>8.274889</v>
      </c>
      <c r="D179" s="9" t="n">
        <v>14</v>
      </c>
      <c r="E179" s="19" t="n">
        <v>1.409167699</v>
      </c>
      <c r="F179" s="2" t="n">
        <v>4.49</v>
      </c>
    </row>
    <row r="180" customFormat="false" ht="15" hidden="false" customHeight="false" outlineLevel="0" collapsed="false">
      <c r="A180" s="9" t="n">
        <v>3.58</v>
      </c>
      <c r="B180" s="9" t="n">
        <v>0.602462</v>
      </c>
      <c r="C180" s="9" t="n">
        <v>8.380667</v>
      </c>
      <c r="D180" s="9" t="n">
        <v>24.58</v>
      </c>
      <c r="E180" s="19" t="n">
        <v>1.409167699</v>
      </c>
      <c r="F180" s="2" t="n">
        <v>4.39</v>
      </c>
    </row>
    <row r="181" customFormat="false" ht="15" hidden="false" customHeight="false" outlineLevel="0" collapsed="false">
      <c r="A181" s="9" t="n">
        <v>3.6</v>
      </c>
      <c r="B181" s="9" t="n">
        <v>0.655653</v>
      </c>
      <c r="C181" s="9" t="n">
        <v>9.602889</v>
      </c>
      <c r="D181" s="9" t="n">
        <v>18.066667</v>
      </c>
      <c r="E181" s="19" t="n">
        <v>1.409167699</v>
      </c>
      <c r="F181" s="2" t="n">
        <v>4.21</v>
      </c>
    </row>
    <row r="182" customFormat="false" ht="15" hidden="false" customHeight="false" outlineLevel="0" collapsed="false">
      <c r="A182" s="9" t="n">
        <v>3.62</v>
      </c>
      <c r="B182" s="9" t="n">
        <v>0.615056</v>
      </c>
      <c r="C182" s="9" t="n">
        <v>10.719333</v>
      </c>
      <c r="D182" s="9" t="n">
        <v>11.553333</v>
      </c>
      <c r="E182" s="19" t="n">
        <v>1.404316119</v>
      </c>
      <c r="F182" s="2" t="n">
        <v>4.3</v>
      </c>
    </row>
    <row r="183" customFormat="false" ht="15" hidden="false" customHeight="false" outlineLevel="0" collapsed="false">
      <c r="A183" s="9" t="n">
        <v>3.64</v>
      </c>
      <c r="B183" s="9" t="n">
        <v>0.562842</v>
      </c>
      <c r="C183" s="9" t="n">
        <v>11.388667</v>
      </c>
      <c r="D183" s="9" t="n">
        <v>15.626667</v>
      </c>
      <c r="E183" s="19" t="n">
        <v>1.409167699</v>
      </c>
      <c r="F183" s="2" t="n">
        <v>4.3</v>
      </c>
    </row>
    <row r="184" customFormat="false" ht="15" hidden="false" customHeight="false" outlineLevel="0" collapsed="false">
      <c r="A184" s="9" t="n">
        <v>3.66</v>
      </c>
      <c r="B184" s="9" t="n">
        <v>0.583141</v>
      </c>
      <c r="C184" s="9" t="n">
        <v>9.386</v>
      </c>
      <c r="D184" s="9" t="n">
        <v>39.233333</v>
      </c>
      <c r="E184" s="19" t="n">
        <v>1.42372784</v>
      </c>
      <c r="F184" s="2" t="n">
        <v>4.12</v>
      </c>
    </row>
    <row r="185" customFormat="false" ht="15" hidden="false" customHeight="false" outlineLevel="0" collapsed="false">
      <c r="A185" s="9" t="n">
        <v>3.68</v>
      </c>
      <c r="B185" s="9" t="n">
        <v>0.690502</v>
      </c>
      <c r="C185" s="9" t="n">
        <v>11.166444</v>
      </c>
      <c r="D185" s="9" t="n">
        <v>40.86</v>
      </c>
      <c r="E185" s="19" t="n">
        <v>1.390006067</v>
      </c>
      <c r="F185" s="2" t="n">
        <v>4.39</v>
      </c>
    </row>
    <row r="186" customFormat="false" ht="15" hidden="false" customHeight="false" outlineLevel="0" collapsed="false">
      <c r="A186" s="9" t="n">
        <v>3.7</v>
      </c>
      <c r="B186" s="9" t="n">
        <v>0.733055</v>
      </c>
      <c r="C186" s="9" t="n">
        <v>12.388667</v>
      </c>
      <c r="D186" s="9" t="n">
        <v>12.366667</v>
      </c>
      <c r="E186" s="19" t="n">
        <v>1.404316119</v>
      </c>
      <c r="F186" s="2" t="n">
        <v>4</v>
      </c>
    </row>
    <row r="187" customFormat="false" ht="15" hidden="false" customHeight="false" outlineLevel="0" collapsed="false">
      <c r="A187" s="9" t="n">
        <v>3.72</v>
      </c>
      <c r="B187" s="9" t="n">
        <v>0.70114</v>
      </c>
      <c r="C187" s="9" t="n">
        <v>11.944222</v>
      </c>
      <c r="D187" s="9" t="n">
        <v>5.86</v>
      </c>
      <c r="E187" s="19" t="n">
        <v>1.423739788</v>
      </c>
      <c r="F187" s="2" t="n">
        <v>4.3</v>
      </c>
    </row>
    <row r="188" customFormat="false" ht="15" hidden="false" customHeight="false" outlineLevel="0" collapsed="false">
      <c r="A188" s="9" t="n">
        <v>3.74</v>
      </c>
      <c r="B188" s="9" t="n">
        <v>0.541565</v>
      </c>
      <c r="C188" s="9" t="n">
        <v>8.166444</v>
      </c>
      <c r="D188" s="9" t="n">
        <v>20.506667</v>
      </c>
      <c r="E188" s="19" t="n">
        <v>1.428712161</v>
      </c>
      <c r="F188" s="2" t="n">
        <v>4.12</v>
      </c>
    </row>
    <row r="189" customFormat="false" ht="15" hidden="false" customHeight="false" outlineLevel="0" collapsed="false">
      <c r="A189" s="9" t="n">
        <v>3.76</v>
      </c>
      <c r="B189" s="9" t="n">
        <v>0.510628</v>
      </c>
      <c r="C189" s="9" t="n">
        <v>8.169111</v>
      </c>
      <c r="D189" s="9" t="n">
        <v>35.973333</v>
      </c>
      <c r="E189" s="19" t="n">
        <v>1.409545094</v>
      </c>
      <c r="F189" s="2" t="n">
        <v>3.96</v>
      </c>
    </row>
    <row r="190" customFormat="false" ht="15" hidden="false" customHeight="false" outlineLevel="0" collapsed="false">
      <c r="A190" s="9" t="n">
        <v>3.78</v>
      </c>
      <c r="B190" s="9" t="n">
        <v>0.574458</v>
      </c>
      <c r="C190" s="9" t="n">
        <v>8.169111</v>
      </c>
      <c r="D190" s="9" t="n">
        <v>49</v>
      </c>
      <c r="E190" s="19" t="n">
        <v>1.418967457</v>
      </c>
      <c r="F190" s="2" t="n">
        <v>4</v>
      </c>
    </row>
    <row r="191" customFormat="false" ht="15" hidden="false" customHeight="false" outlineLevel="0" collapsed="false">
      <c r="A191" s="9" t="n">
        <v>3.8</v>
      </c>
      <c r="B191" s="9" t="n">
        <v>0.702118</v>
      </c>
      <c r="C191" s="9" t="n">
        <v>7.391333</v>
      </c>
      <c r="D191" s="9" t="n">
        <v>39.233333</v>
      </c>
      <c r="E191" s="19" t="n">
        <v>1.409545094</v>
      </c>
      <c r="F191" s="2" t="n">
        <v>3.73</v>
      </c>
    </row>
    <row r="192" customFormat="false" ht="15" hidden="false" customHeight="false" outlineLevel="0" collapsed="false">
      <c r="A192" s="9" t="n">
        <v>3.82</v>
      </c>
      <c r="B192" s="9" t="n">
        <v>1.022244</v>
      </c>
      <c r="C192" s="9" t="n">
        <v>9.505111</v>
      </c>
      <c r="D192" s="9" t="n">
        <v>45.746667</v>
      </c>
      <c r="E192" s="19" t="n">
        <v>1.448228135</v>
      </c>
      <c r="F192" s="2" t="n">
        <v>3.7</v>
      </c>
    </row>
    <row r="193" customFormat="false" ht="15" hidden="false" customHeight="false" outlineLevel="0" collapsed="false">
      <c r="A193" s="9" t="n">
        <v>3.84</v>
      </c>
      <c r="B193" s="9" t="n">
        <v>1.382969</v>
      </c>
      <c r="C193" s="9" t="n">
        <v>11.391333</v>
      </c>
      <c r="D193" s="9" t="n">
        <v>14.813333</v>
      </c>
      <c r="E193" s="19" t="n">
        <v>1.433465381</v>
      </c>
      <c r="F193" s="2" t="n">
        <v>3.92</v>
      </c>
    </row>
    <row r="194" customFormat="false" ht="15" hidden="false" customHeight="false" outlineLevel="0" collapsed="false">
      <c r="A194" s="9" t="n">
        <v>3.86</v>
      </c>
      <c r="B194" s="9" t="n">
        <v>1.628627</v>
      </c>
      <c r="C194" s="9" t="n">
        <v>14.505111</v>
      </c>
      <c r="D194" s="9" t="n">
        <v>24.26</v>
      </c>
      <c r="E194" s="19" t="n">
        <v>1.462695889</v>
      </c>
      <c r="F194" s="2" t="n">
        <v>3.6</v>
      </c>
    </row>
    <row r="195" customFormat="false" ht="15" hidden="false" customHeight="false" outlineLevel="0" collapsed="false">
      <c r="A195" s="9" t="n">
        <v>3.88</v>
      </c>
      <c r="B195" s="9" t="n">
        <v>1.79884</v>
      </c>
      <c r="C195" s="9" t="n">
        <v>13.616222</v>
      </c>
      <c r="D195" s="9" t="n">
        <v>24.26</v>
      </c>
      <c r="E195" s="19" t="n">
        <v>1.414697033</v>
      </c>
      <c r="F195" s="2" t="n">
        <v>3.73</v>
      </c>
    </row>
    <row r="196" customFormat="false" ht="15" hidden="false" customHeight="false" outlineLevel="0" collapsed="false">
      <c r="A196" s="9" t="n">
        <v>3.9</v>
      </c>
      <c r="B196" s="9" t="n">
        <v>1.809478</v>
      </c>
      <c r="C196" s="9" t="n">
        <v>9.394</v>
      </c>
      <c r="D196" s="9" t="n">
        <v>26.7</v>
      </c>
      <c r="E196" s="19" t="n">
        <v>1.438918818</v>
      </c>
      <c r="F196" s="2" t="n">
        <v>3.7</v>
      </c>
    </row>
    <row r="197" customFormat="false" ht="15" hidden="false" customHeight="false" outlineLevel="0" collapsed="false">
      <c r="A197" s="9" t="n">
        <v>3.92</v>
      </c>
      <c r="B197" s="9" t="n">
        <v>1.907179</v>
      </c>
      <c r="C197" s="9" t="n">
        <v>8.288222</v>
      </c>
      <c r="D197" s="9" t="n">
        <v>25.073333</v>
      </c>
      <c r="E197" s="19" t="n">
        <v>1.414697033</v>
      </c>
      <c r="F197" s="2" t="n">
        <v>3.63</v>
      </c>
    </row>
    <row r="198" customFormat="false" ht="15" hidden="false" customHeight="false" outlineLevel="0" collapsed="false">
      <c r="A198" s="9" t="n">
        <v>3.94</v>
      </c>
      <c r="B198" s="9" t="n">
        <v>1.853987</v>
      </c>
      <c r="C198" s="9" t="n">
        <v>7.510444</v>
      </c>
      <c r="D198" s="9" t="n">
        <v>22.633333</v>
      </c>
      <c r="E198" s="19" t="n">
        <v>1.438918818</v>
      </c>
      <c r="F198" s="2" t="n">
        <v>3.7</v>
      </c>
    </row>
    <row r="199" customFormat="false" ht="15" hidden="false" customHeight="false" outlineLevel="0" collapsed="false">
      <c r="A199" s="9" t="n">
        <v>3.96</v>
      </c>
      <c r="B199" s="9" t="n">
        <v>2.011606</v>
      </c>
      <c r="C199" s="9" t="n">
        <v>7.171778</v>
      </c>
      <c r="D199" s="9" t="n">
        <v>16.12</v>
      </c>
      <c r="E199" s="19" t="n">
        <v>1.429773035</v>
      </c>
      <c r="F199" s="2" t="n">
        <v>3.47</v>
      </c>
    </row>
    <row r="200" customFormat="false" ht="15" hidden="false" customHeight="false" outlineLevel="0" collapsed="false">
      <c r="A200" s="9" t="n">
        <v>3.98</v>
      </c>
      <c r="B200" s="9" t="n">
        <v>1.674114</v>
      </c>
      <c r="C200" s="9" t="n">
        <v>6.735333</v>
      </c>
      <c r="D200" s="9" t="n">
        <v>20.193333</v>
      </c>
      <c r="E200" s="19" t="n">
        <v>1.414697033</v>
      </c>
      <c r="F200" s="2" t="n">
        <v>3.47</v>
      </c>
    </row>
    <row r="201" customFormat="false" ht="15" hidden="false" customHeight="false" outlineLevel="0" collapsed="false">
      <c r="A201" s="9" t="n">
        <v>4</v>
      </c>
      <c r="B201" s="9" t="n">
        <v>1.546454</v>
      </c>
      <c r="C201" s="9" t="n">
        <v>8.290889</v>
      </c>
      <c r="D201" s="9" t="n">
        <v>19.373333</v>
      </c>
      <c r="E201" s="19" t="n">
        <v>1.434325369</v>
      </c>
      <c r="F201" s="2" t="n">
        <v>3.47</v>
      </c>
    </row>
    <row r="202" customFormat="false" ht="15" hidden="false" customHeight="false" outlineLevel="0" collapsed="false">
      <c r="A202" s="9" t="n">
        <v>4.02</v>
      </c>
      <c r="B202" s="9" t="n">
        <v>1.38688</v>
      </c>
      <c r="C202" s="9" t="n">
        <v>9.513111</v>
      </c>
      <c r="D202" s="9" t="n">
        <v>20.193333</v>
      </c>
      <c r="E202" s="19" t="n">
        <v>1.433465381</v>
      </c>
      <c r="F202" s="2" t="n">
        <v>3.22</v>
      </c>
    </row>
    <row r="203" customFormat="false" ht="15" hidden="false" customHeight="false" outlineLevel="0" collapsed="false">
      <c r="A203" s="9" t="n">
        <v>4.04</v>
      </c>
      <c r="B203" s="9" t="n">
        <v>1.174114</v>
      </c>
      <c r="C203" s="9" t="n">
        <v>8.846444</v>
      </c>
      <c r="D203" s="9" t="n">
        <v>21.82</v>
      </c>
      <c r="E203" s="19" t="n">
        <v>1.434325369</v>
      </c>
      <c r="F203" s="2" t="n">
        <v>3.44</v>
      </c>
    </row>
    <row r="204" customFormat="false" ht="15" hidden="false" customHeight="false" outlineLevel="0" collapsed="false">
      <c r="A204" s="9" t="n">
        <v>4.06</v>
      </c>
      <c r="B204" s="9" t="n">
        <v>1.014539</v>
      </c>
      <c r="C204" s="9" t="n">
        <v>7.735333</v>
      </c>
      <c r="D204" s="9" t="n">
        <v>20.193333</v>
      </c>
      <c r="E204" s="19" t="n">
        <v>1.400287391</v>
      </c>
      <c r="F204" s="2" t="n">
        <v>3.25</v>
      </c>
    </row>
    <row r="205" customFormat="false" ht="15" hidden="false" customHeight="false" outlineLevel="0" collapsed="false">
      <c r="A205" s="9" t="n">
        <v>4.08</v>
      </c>
      <c r="B205" s="9" t="n">
        <v>0.961348</v>
      </c>
      <c r="C205" s="9" t="n">
        <v>11.735333</v>
      </c>
      <c r="D205" s="9" t="n">
        <v>15.306667</v>
      </c>
      <c r="E205" s="19" t="n">
        <v>1.429773035</v>
      </c>
      <c r="F205" s="2" t="n">
        <v>3.25</v>
      </c>
    </row>
    <row r="206" customFormat="false" ht="15" hidden="false" customHeight="false" outlineLevel="0" collapsed="false">
      <c r="A206" s="9" t="n">
        <v>4.1</v>
      </c>
      <c r="B206" s="9" t="n">
        <v>0.899474</v>
      </c>
      <c r="C206" s="9" t="n">
        <v>15.185111</v>
      </c>
      <c r="D206" s="9" t="n">
        <v>10.420001</v>
      </c>
      <c r="E206" s="19" t="n">
        <v>1.438918818</v>
      </c>
      <c r="F206" s="2" t="n">
        <v>3.36</v>
      </c>
    </row>
    <row r="207" customFormat="false" ht="15" hidden="false" customHeight="false" outlineLevel="0" collapsed="false">
      <c r="A207" s="9" t="n">
        <v>4.12</v>
      </c>
      <c r="B207" s="9" t="n">
        <v>0.972104</v>
      </c>
      <c r="C207" s="9" t="n">
        <v>11.764667</v>
      </c>
      <c r="D207" s="9" t="n">
        <v>34.84</v>
      </c>
      <c r="E207" s="19" t="n">
        <v>1.452943538</v>
      </c>
      <c r="F207" s="2" t="n">
        <v>6.55</v>
      </c>
    </row>
    <row r="208" customFormat="false" ht="15" hidden="false" customHeight="false" outlineLevel="0" collapsed="false">
      <c r="A208" s="9" t="n">
        <v>4.14</v>
      </c>
      <c r="B208" s="9" t="n">
        <v>0.750655</v>
      </c>
      <c r="C208" s="9" t="n">
        <v>13.881111</v>
      </c>
      <c r="D208" s="9" t="n">
        <v>34.026667</v>
      </c>
      <c r="E208" s="19" t="n">
        <v>1.438918818</v>
      </c>
      <c r="F208" s="2" t="n">
        <v>6.66</v>
      </c>
    </row>
    <row r="209" customFormat="false" ht="15" hidden="false" customHeight="false" outlineLevel="0" collapsed="false">
      <c r="A209" s="9" t="n">
        <v>4.16</v>
      </c>
      <c r="B209" s="9" t="n">
        <v>0.642316</v>
      </c>
      <c r="C209" s="9" t="n">
        <v>16.431333</v>
      </c>
      <c r="D209" s="9" t="n">
        <v>19.373333</v>
      </c>
      <c r="E209" s="19" t="n">
        <v>1.452943538</v>
      </c>
      <c r="F209" s="2" t="n">
        <v>6.89</v>
      </c>
    </row>
    <row r="210" customFormat="false" ht="15" hidden="false" customHeight="false" outlineLevel="0" collapsed="false">
      <c r="A210" s="9" t="n">
        <v>4.18</v>
      </c>
      <c r="B210" s="9" t="n">
        <v>0.599763</v>
      </c>
      <c r="C210" s="9" t="n">
        <v>14.875778</v>
      </c>
      <c r="D210" s="9" t="n">
        <v>11.233333</v>
      </c>
      <c r="E210" s="19" t="n">
        <v>1.448228135</v>
      </c>
      <c r="F210" s="2" t="n">
        <v>6.89</v>
      </c>
    </row>
    <row r="211" customFormat="false" ht="15" hidden="false" customHeight="false" outlineLevel="0" collapsed="false">
      <c r="A211" s="9" t="n">
        <v>4.2</v>
      </c>
      <c r="B211" s="9" t="n">
        <v>0.461465</v>
      </c>
      <c r="C211" s="9" t="n">
        <v>10.209111</v>
      </c>
      <c r="D211" s="9" t="n">
        <v>18.066667</v>
      </c>
      <c r="E211" s="19" t="n">
        <v>1.438918818</v>
      </c>
      <c r="F211" s="2" t="n">
        <v>7.84</v>
      </c>
    </row>
    <row r="212" customFormat="false" ht="15" hidden="false" customHeight="false" outlineLevel="0" collapsed="false">
      <c r="A212" s="9" t="n">
        <v>4.22</v>
      </c>
      <c r="B212" s="9" t="n">
        <v>0.397635</v>
      </c>
      <c r="C212" s="9" t="n">
        <v>6.209111</v>
      </c>
      <c r="D212" s="9" t="n">
        <v>39.233333</v>
      </c>
      <c r="E212" s="19" t="n">
        <v>1.457699127</v>
      </c>
      <c r="F212" s="2" t="n">
        <v>7.69</v>
      </c>
    </row>
    <row r="213" customFormat="false" ht="15" hidden="false" customHeight="false" outlineLevel="0" collapsed="false">
      <c r="A213" s="9" t="n">
        <v>4.24</v>
      </c>
      <c r="B213" s="9" t="n">
        <v>0.440189</v>
      </c>
      <c r="C213" s="9" t="n">
        <v>4.098</v>
      </c>
      <c r="D213" s="9" t="n">
        <v>48.186667</v>
      </c>
      <c r="E213" s="19" t="n">
        <v>1.477025644</v>
      </c>
      <c r="F213" s="2" t="n">
        <v>7.84</v>
      </c>
    </row>
    <row r="214" customFormat="false" ht="15" hidden="false" customHeight="false" outlineLevel="0" collapsed="false">
      <c r="A214" s="9" t="n">
        <v>4.26</v>
      </c>
      <c r="B214" s="9" t="n">
        <v>0.408274</v>
      </c>
      <c r="C214" s="9" t="n">
        <v>4.986889</v>
      </c>
      <c r="D214" s="9" t="n">
        <v>56.326667</v>
      </c>
      <c r="E214" s="19" t="n">
        <v>1.477118689</v>
      </c>
      <c r="F214" s="2" t="n">
        <v>7.84</v>
      </c>
    </row>
    <row r="215" customFormat="false" ht="15" hidden="false" customHeight="false" outlineLevel="0" collapsed="false">
      <c r="A215" s="9" t="n">
        <v>4.28</v>
      </c>
      <c r="B215" s="9" t="n">
        <v>0.482742</v>
      </c>
      <c r="C215" s="9" t="n">
        <v>5.098</v>
      </c>
      <c r="D215" s="9" t="n">
        <v>56.326667</v>
      </c>
      <c r="E215" s="19" t="n">
        <v>1.491710063</v>
      </c>
      <c r="F215" s="2" t="n">
        <v>7.27</v>
      </c>
    </row>
    <row r="216" customFormat="false" ht="15" hidden="false" customHeight="false" outlineLevel="0" collapsed="false">
      <c r="A216" s="9" t="n">
        <v>4.3</v>
      </c>
      <c r="B216" s="9" t="n">
        <v>0.535933</v>
      </c>
      <c r="C216" s="9" t="n">
        <v>6.431333</v>
      </c>
      <c r="D216" s="9" t="n">
        <v>54.7</v>
      </c>
      <c r="E216" s="19" t="n">
        <v>1.477025644</v>
      </c>
      <c r="F216" s="2" t="n">
        <v>6.89</v>
      </c>
    </row>
    <row r="217" customFormat="false" ht="15" hidden="false" customHeight="false" outlineLevel="0" collapsed="false">
      <c r="A217" s="9" t="n">
        <v>4.32</v>
      </c>
      <c r="B217" s="9" t="n">
        <v>0.631678</v>
      </c>
      <c r="C217" s="9" t="n">
        <v>9.653556</v>
      </c>
      <c r="D217" s="9" t="n">
        <v>42.486667</v>
      </c>
      <c r="E217" s="19" t="n">
        <v>1.46249467</v>
      </c>
      <c r="F217" s="2" t="n">
        <v>5.79</v>
      </c>
    </row>
    <row r="218" customFormat="false" ht="15" hidden="false" customHeight="false" outlineLevel="0" collapsed="false">
      <c r="A218" s="9" t="n">
        <v>4.34</v>
      </c>
      <c r="B218" s="9" t="n">
        <v>0.769976</v>
      </c>
      <c r="C218" s="9" t="n">
        <v>9.653556</v>
      </c>
      <c r="D218" s="9" t="n">
        <v>44.113333</v>
      </c>
      <c r="E218" s="19" t="n">
        <v>1.457699127</v>
      </c>
      <c r="F218" s="2" t="n">
        <v>5.97</v>
      </c>
    </row>
    <row r="219" customFormat="false" ht="15" hidden="false" customHeight="false" outlineLevel="0" collapsed="false">
      <c r="A219" s="9" t="n">
        <v>4.36</v>
      </c>
      <c r="B219" s="9" t="n">
        <v>0.940189</v>
      </c>
      <c r="C219" s="9" t="n">
        <v>8.209111</v>
      </c>
      <c r="D219" s="9" t="n">
        <v>43.3</v>
      </c>
      <c r="E219" s="19" t="n">
        <v>1.491710063</v>
      </c>
      <c r="F219" s="2" t="n">
        <v>5.88</v>
      </c>
    </row>
    <row r="220" customFormat="false" ht="15" hidden="false" customHeight="false" outlineLevel="0" collapsed="false">
      <c r="A220" s="9" t="n">
        <v>4.38</v>
      </c>
      <c r="B220" s="9" t="n">
        <v>0.99338</v>
      </c>
      <c r="C220" s="9" t="n">
        <v>8.764667</v>
      </c>
      <c r="D220" s="9" t="n">
        <v>34.346667</v>
      </c>
      <c r="E220" s="19" t="n">
        <v>1.501357903</v>
      </c>
      <c r="F220" s="2" t="n">
        <v>6.06</v>
      </c>
    </row>
    <row r="221" customFormat="false" ht="15" hidden="false" customHeight="false" outlineLevel="0" collapsed="false">
      <c r="A221" s="9" t="n">
        <v>4.4</v>
      </c>
      <c r="B221" s="9" t="n">
        <v>0.918912</v>
      </c>
      <c r="C221" s="9" t="n">
        <v>7.431333</v>
      </c>
      <c r="D221" s="9" t="n">
        <v>23.766667</v>
      </c>
      <c r="E221" s="19" t="n">
        <v>1.477118689</v>
      </c>
      <c r="F221" s="2" t="n">
        <v>5.88</v>
      </c>
    </row>
    <row r="222" customFormat="false" ht="15" hidden="false" customHeight="false" outlineLevel="0" collapsed="false">
      <c r="A222" s="9" t="n">
        <v>4.42</v>
      </c>
      <c r="B222" s="9" t="n">
        <v>0.673253</v>
      </c>
      <c r="C222" s="9" t="n">
        <v>5.095333</v>
      </c>
      <c r="D222" s="9" t="n">
        <v>3.413333</v>
      </c>
      <c r="E222" s="19" t="n">
        <v>1.477025644</v>
      </c>
      <c r="F222" s="2" t="n">
        <v>5.55</v>
      </c>
    </row>
    <row r="223" customFormat="false" ht="15" hidden="false" customHeight="false" outlineLevel="0" collapsed="false">
      <c r="A223" s="9" t="n">
        <v>4.44</v>
      </c>
      <c r="B223" s="9" t="n">
        <v>0.88113</v>
      </c>
      <c r="C223" s="9" t="n">
        <v>9.526444</v>
      </c>
      <c r="D223" s="9" t="n">
        <v>6.353333</v>
      </c>
      <c r="E223" s="19" t="n">
        <v>1.477025644</v>
      </c>
      <c r="F223" s="2" t="n">
        <v>5.79</v>
      </c>
    </row>
    <row r="224" customFormat="false" ht="15" hidden="false" customHeight="false" outlineLevel="0" collapsed="false">
      <c r="A224" s="9" t="n">
        <v>4.46</v>
      </c>
      <c r="B224" s="9" t="n">
        <v>0.979809</v>
      </c>
      <c r="C224" s="9" t="n">
        <v>10.645556</v>
      </c>
      <c r="D224" s="9" t="n">
        <v>20.193333</v>
      </c>
      <c r="E224" s="19" t="n">
        <v>1.486730456</v>
      </c>
      <c r="F224" s="2" t="n">
        <v>5.97</v>
      </c>
    </row>
    <row r="225" customFormat="false" ht="15" hidden="false" customHeight="false" outlineLevel="0" collapsed="false">
      <c r="A225" s="9" t="n">
        <v>4.48</v>
      </c>
      <c r="B225" s="9" t="n">
        <v>0.692574</v>
      </c>
      <c r="C225" s="9" t="n">
        <v>12.645556</v>
      </c>
      <c r="D225" s="9" t="n">
        <v>7.98</v>
      </c>
      <c r="E225" s="19" t="n">
        <v>1.491665499</v>
      </c>
      <c r="F225" s="2" t="n">
        <v>5.55</v>
      </c>
    </row>
    <row r="226" customFormat="false" ht="15" hidden="false" customHeight="false" outlineLevel="0" collapsed="false">
      <c r="A226" s="9" t="n">
        <v>4.5</v>
      </c>
      <c r="B226" s="9" t="n">
        <v>0.949849</v>
      </c>
      <c r="C226" s="9" t="n">
        <v>13.317556</v>
      </c>
      <c r="D226" s="9" t="n">
        <v>185.753333</v>
      </c>
      <c r="E226" s="19" t="n">
        <v>1.486730456</v>
      </c>
      <c r="F226" s="2" t="n">
        <v>5.79</v>
      </c>
    </row>
    <row r="227" customFormat="false" ht="15" hidden="false" customHeight="false" outlineLevel="0" collapsed="false">
      <c r="A227" s="9" t="n">
        <v>4.52</v>
      </c>
      <c r="B227" s="9" t="n">
        <v>1.521384</v>
      </c>
      <c r="C227" s="9" t="n">
        <v>13.531778</v>
      </c>
      <c r="D227" s="9" t="n">
        <v>26.206667</v>
      </c>
      <c r="E227" s="19" t="n">
        <v>1.496443142</v>
      </c>
      <c r="F227" s="2" t="n">
        <v>5.4</v>
      </c>
    </row>
    <row r="228" customFormat="false" ht="15" hidden="false" customHeight="false" outlineLevel="0" collapsed="false">
      <c r="A228" s="9" t="n">
        <v>4.54</v>
      </c>
      <c r="B228" s="9" t="n">
        <v>2.032022</v>
      </c>
      <c r="C228" s="9" t="n">
        <v>14.087333</v>
      </c>
      <c r="D228" s="9" t="n">
        <v>19.373333</v>
      </c>
      <c r="E228" s="19" t="n">
        <v>1.515949515</v>
      </c>
      <c r="F228" s="2" t="n">
        <v>5.19</v>
      </c>
    </row>
    <row r="229" customFormat="false" ht="15" hidden="false" customHeight="false" outlineLevel="0" collapsed="false">
      <c r="A229" s="9" t="n">
        <v>4.56</v>
      </c>
      <c r="B229" s="9" t="n">
        <v>2.415001</v>
      </c>
      <c r="C229" s="9" t="n">
        <v>15.087333</v>
      </c>
      <c r="D229" s="9" t="n">
        <v>18.56</v>
      </c>
      <c r="E229" s="19" t="n">
        <v>1.535542711</v>
      </c>
      <c r="F229" s="2" t="n">
        <v>5.79</v>
      </c>
    </row>
    <row r="230" customFormat="false" ht="15" hidden="false" customHeight="false" outlineLevel="0" collapsed="false">
      <c r="A230" s="9" t="n">
        <v>4.58</v>
      </c>
      <c r="B230" s="9" t="n">
        <v>2.639383</v>
      </c>
      <c r="C230" s="9" t="n">
        <v>15.534444</v>
      </c>
      <c r="D230" s="9" t="n">
        <v>21.006667</v>
      </c>
      <c r="E230" s="19" t="n">
        <v>1.511015125</v>
      </c>
      <c r="F230" s="2" t="n">
        <v>5.4</v>
      </c>
    </row>
    <row r="231" customFormat="false" ht="15" hidden="false" customHeight="false" outlineLevel="0" collapsed="false">
      <c r="A231" s="9" t="n">
        <v>4.6</v>
      </c>
      <c r="B231" s="9" t="n">
        <v>2.79798</v>
      </c>
      <c r="C231" s="9" t="n">
        <v>18.642889</v>
      </c>
      <c r="D231" s="9" t="n">
        <v>29.96</v>
      </c>
      <c r="E231" s="19" t="n">
        <v>1.491710063</v>
      </c>
      <c r="F231" s="2" t="n">
        <v>5.55</v>
      </c>
    </row>
    <row r="232" customFormat="false" ht="15" hidden="false" customHeight="false" outlineLevel="0" collapsed="false">
      <c r="A232" s="9" t="n">
        <v>4.62</v>
      </c>
      <c r="B232" s="9" t="n">
        <v>2.915979</v>
      </c>
      <c r="C232" s="9" t="n">
        <v>18.867778</v>
      </c>
      <c r="D232" s="9" t="n">
        <v>38.1</v>
      </c>
      <c r="E232" s="19" t="n">
        <v>1.521401071</v>
      </c>
      <c r="F232" s="2" t="n">
        <v>5.12</v>
      </c>
    </row>
    <row r="233" customFormat="false" ht="15" hidden="false" customHeight="false" outlineLevel="0" collapsed="false">
      <c r="A233" s="9" t="n">
        <v>4.64</v>
      </c>
      <c r="B233" s="9" t="n">
        <v>2.767043</v>
      </c>
      <c r="C233" s="9" t="n">
        <v>13.756667</v>
      </c>
      <c r="D233" s="9" t="n">
        <v>33.213333</v>
      </c>
      <c r="E233" s="19" t="n">
        <v>1.530981817</v>
      </c>
      <c r="F233" s="2" t="n">
        <v>5.4</v>
      </c>
    </row>
    <row r="234" customFormat="false" ht="15" hidden="false" customHeight="false" outlineLevel="0" collapsed="false">
      <c r="A234" s="9" t="n">
        <v>4.66</v>
      </c>
      <c r="B234" s="9" t="n">
        <v>2.586191</v>
      </c>
      <c r="C234" s="9" t="n">
        <v>7.201111</v>
      </c>
      <c r="D234" s="9" t="n">
        <v>30.773333</v>
      </c>
      <c r="E234" s="19" t="n">
        <v>1.506311305</v>
      </c>
      <c r="F234" s="2" t="n">
        <v>5.55</v>
      </c>
    </row>
    <row r="235" customFormat="false" ht="15" hidden="false" customHeight="false" outlineLevel="0" collapsed="false">
      <c r="A235" s="9" t="n">
        <v>4.68</v>
      </c>
      <c r="B235" s="9" t="n">
        <v>2.447894</v>
      </c>
      <c r="C235" s="9" t="n">
        <v>5.645556</v>
      </c>
      <c r="D235" s="9" t="n">
        <v>29.146667</v>
      </c>
      <c r="E235" s="19" t="n">
        <v>1.520922244</v>
      </c>
      <c r="F235" s="2" t="n">
        <v>5.12</v>
      </c>
    </row>
    <row r="236" customFormat="false" ht="15" hidden="false" customHeight="false" outlineLevel="0" collapsed="false">
      <c r="A236" s="9" t="n">
        <v>4.7</v>
      </c>
      <c r="B236" s="9" t="n">
        <v>2.554277</v>
      </c>
      <c r="C236" s="9" t="n">
        <v>7.645556</v>
      </c>
      <c r="D236" s="9" t="n">
        <v>28.333333</v>
      </c>
      <c r="E236" s="19" t="n">
        <v>1.530981817</v>
      </c>
      <c r="F236" s="2" t="n">
        <v>5.55</v>
      </c>
    </row>
    <row r="237" customFormat="false" ht="15" hidden="false" customHeight="false" outlineLevel="0" collapsed="false">
      <c r="A237" s="9" t="n">
        <v>4.72</v>
      </c>
      <c r="B237" s="9" t="n">
        <v>2.554277</v>
      </c>
      <c r="C237" s="9" t="n">
        <v>12.09</v>
      </c>
      <c r="D237" s="9" t="n">
        <v>31.586667</v>
      </c>
      <c r="E237" s="19" t="n">
        <v>1.536068209</v>
      </c>
      <c r="F237" s="2" t="n">
        <v>5.33</v>
      </c>
    </row>
    <row r="238" customFormat="false" ht="15" hidden="false" customHeight="false" outlineLevel="0" collapsed="false">
      <c r="A238" s="9" t="n">
        <v>4.74</v>
      </c>
      <c r="B238" s="9" t="n">
        <v>2.446916</v>
      </c>
      <c r="C238" s="9" t="n">
        <v>13.754</v>
      </c>
      <c r="D238" s="9" t="n">
        <v>38.1</v>
      </c>
      <c r="E238" s="19" t="n">
        <v>1.541192035</v>
      </c>
      <c r="F238" s="2" t="n">
        <v>5.33</v>
      </c>
    </row>
    <row r="239" customFormat="false" ht="15" hidden="false" customHeight="false" outlineLevel="0" collapsed="false">
      <c r="A239" s="9" t="n">
        <v>4.76</v>
      </c>
      <c r="B239" s="9" t="n">
        <v>2.437255</v>
      </c>
      <c r="C239" s="9" t="n">
        <v>12.09</v>
      </c>
      <c r="D239" s="9" t="n">
        <v>34.84</v>
      </c>
      <c r="E239" s="19" t="n">
        <v>1.560306232</v>
      </c>
      <c r="F239" s="2" t="n">
        <v>5.26</v>
      </c>
    </row>
    <row r="240" customFormat="false" ht="15" hidden="false" customHeight="false" outlineLevel="0" collapsed="false">
      <c r="A240" s="9" t="n">
        <v>4.78</v>
      </c>
      <c r="B240" s="9" t="n">
        <v>2.393724</v>
      </c>
      <c r="C240" s="9" t="n">
        <v>11.309556</v>
      </c>
      <c r="D240" s="9" t="n">
        <v>28.333333</v>
      </c>
      <c r="E240" s="19" t="n">
        <v>1.56481158</v>
      </c>
      <c r="F240" s="2" t="n">
        <v>5.26</v>
      </c>
    </row>
    <row r="241" customFormat="false" ht="15" hidden="false" customHeight="false" outlineLevel="0" collapsed="false">
      <c r="A241" s="9" t="n">
        <v>4.8</v>
      </c>
      <c r="B241" s="9" t="n">
        <v>2.340533</v>
      </c>
      <c r="C241" s="9" t="n">
        <v>10.531778</v>
      </c>
      <c r="D241" s="9" t="n">
        <v>28.333333</v>
      </c>
      <c r="E241" s="19" t="n">
        <v>1.520922244</v>
      </c>
      <c r="F241" s="2" t="n">
        <v>5.12</v>
      </c>
    </row>
    <row r="242" customFormat="false" ht="15" hidden="false" customHeight="false" outlineLevel="0" collapsed="false">
      <c r="A242" s="9" t="n">
        <v>4.82</v>
      </c>
      <c r="B242" s="9" t="n">
        <v>2.510746</v>
      </c>
      <c r="C242" s="9" t="n">
        <v>7.976222</v>
      </c>
      <c r="D242" s="9" t="n">
        <v>24.26</v>
      </c>
      <c r="E242" s="19" t="n">
        <v>1.565428814</v>
      </c>
      <c r="F242" s="2" t="n">
        <v>5.06</v>
      </c>
    </row>
    <row r="243" customFormat="false" ht="15" hidden="false" customHeight="false" outlineLevel="0" collapsed="false">
      <c r="A243" s="9" t="n">
        <v>4.84</v>
      </c>
      <c r="B243" s="9" t="n">
        <v>2.617129</v>
      </c>
      <c r="C243" s="9" t="n">
        <v>6.865111</v>
      </c>
      <c r="D243" s="9" t="n">
        <v>25.886667</v>
      </c>
      <c r="E243" s="19" t="n">
        <v>1.56481158</v>
      </c>
      <c r="F243" s="2" t="n">
        <v>4.81</v>
      </c>
    </row>
    <row r="244" customFormat="false" ht="15" hidden="false" customHeight="false" outlineLevel="0" collapsed="false">
      <c r="A244" s="9" t="n">
        <v>4.86</v>
      </c>
      <c r="B244" s="9" t="n">
        <v>2.798957</v>
      </c>
      <c r="C244" s="9" t="n">
        <v>6.534444</v>
      </c>
      <c r="D244" s="9" t="n">
        <v>24.26</v>
      </c>
      <c r="E244" s="19" t="n">
        <v>1.569878098</v>
      </c>
      <c r="F244" s="2" t="n">
        <v>5.26</v>
      </c>
    </row>
    <row r="245" customFormat="false" ht="15" hidden="false" customHeight="false" outlineLevel="0" collapsed="false">
      <c r="A245" s="9" t="n">
        <v>4.88</v>
      </c>
      <c r="B245" s="9" t="n">
        <v>3.032022</v>
      </c>
      <c r="C245" s="9" t="n">
        <v>6.309556</v>
      </c>
      <c r="D245" s="9" t="n">
        <v>21.82</v>
      </c>
      <c r="E245" s="19" t="n">
        <v>1.522117967</v>
      </c>
      <c r="F245" s="2" t="n">
        <v>4.81</v>
      </c>
    </row>
    <row r="246" customFormat="false" ht="15" hidden="false" customHeight="false" outlineLevel="0" collapsed="false">
      <c r="A246" s="9" t="n">
        <v>4.9</v>
      </c>
      <c r="B246" s="9" t="n">
        <v>3.138405</v>
      </c>
      <c r="C246" s="9" t="n">
        <v>6.754</v>
      </c>
      <c r="D246" s="9" t="n">
        <v>20.193333</v>
      </c>
      <c r="E246" s="19" t="n">
        <v>1.565428814</v>
      </c>
      <c r="F246" s="2" t="n">
        <v>4.81</v>
      </c>
    </row>
    <row r="247" customFormat="false" ht="15" hidden="false" customHeight="false" outlineLevel="0" collapsed="false">
      <c r="A247" s="9" t="n">
        <v>4.92</v>
      </c>
      <c r="B247" s="9" t="n">
        <v>3.10649</v>
      </c>
      <c r="C247" s="9" t="n">
        <v>7.198444</v>
      </c>
      <c r="D247" s="9" t="n">
        <v>20.193333</v>
      </c>
      <c r="E247" s="19" t="n">
        <v>1.555220734</v>
      </c>
      <c r="F247" s="2" t="n">
        <v>5.19</v>
      </c>
    </row>
    <row r="248" customFormat="false" ht="15" hidden="false" customHeight="false" outlineLevel="0" collapsed="false">
      <c r="A248" s="9" t="n">
        <v>4.94</v>
      </c>
      <c r="B248" s="9" t="n">
        <v>3.063937</v>
      </c>
      <c r="C248" s="9" t="n">
        <v>7.198444</v>
      </c>
      <c r="D248" s="9" t="n">
        <v>21.006667</v>
      </c>
      <c r="E248" s="19" t="n">
        <v>1.546353071</v>
      </c>
      <c r="F248" s="2" t="n">
        <v>4.76</v>
      </c>
    </row>
    <row r="249" customFormat="false" ht="15" hidden="false" customHeight="false" outlineLevel="0" collapsed="false">
      <c r="A249" s="9" t="n">
        <v>4.96</v>
      </c>
      <c r="B249" s="9" t="n">
        <v>2.967215</v>
      </c>
      <c r="C249" s="9" t="n">
        <v>6.529111</v>
      </c>
      <c r="D249" s="9" t="n">
        <v>23.446667</v>
      </c>
      <c r="E249" s="19" t="n">
        <v>1.580121982</v>
      </c>
      <c r="F249" s="2" t="n">
        <v>5</v>
      </c>
    </row>
    <row r="250" customFormat="false" ht="15" hidden="false" customHeight="false" outlineLevel="0" collapsed="false">
      <c r="A250" s="9" t="n">
        <v>4.98</v>
      </c>
      <c r="B250" s="9" t="n">
        <v>2.649043</v>
      </c>
      <c r="C250" s="9" t="n">
        <v>6.865111</v>
      </c>
      <c r="D250" s="9" t="n">
        <v>23.446667</v>
      </c>
      <c r="E250" s="19" t="n">
        <v>1.580121982</v>
      </c>
      <c r="F250" s="2" t="n">
        <v>5.19</v>
      </c>
    </row>
    <row r="251" customFormat="false" ht="15" hidden="false" customHeight="false" outlineLevel="0" collapsed="false">
      <c r="A251" s="9" t="n">
        <v>5</v>
      </c>
      <c r="B251" s="9" t="n">
        <v>2.180958</v>
      </c>
      <c r="C251" s="9" t="n">
        <v>5.309556</v>
      </c>
      <c r="D251" s="9" t="n">
        <v>23.446667</v>
      </c>
      <c r="E251" s="19" t="n">
        <v>1.57058826</v>
      </c>
      <c r="F251" s="2" t="n">
        <v>5.19</v>
      </c>
    </row>
    <row r="252" customFormat="false" ht="15" hidden="false" customHeight="false" outlineLevel="0" collapsed="false">
      <c r="A252" s="9" t="n">
        <v>5.02</v>
      </c>
      <c r="B252" s="9" t="n">
        <v>1.585214</v>
      </c>
      <c r="C252" s="9" t="n">
        <v>6.865111</v>
      </c>
      <c r="D252" s="9" t="n">
        <v>22.633333</v>
      </c>
      <c r="E252" s="19" t="n">
        <v>1.581016854</v>
      </c>
      <c r="F252" s="2" t="n">
        <v>5.12</v>
      </c>
    </row>
    <row r="253" customFormat="false" ht="15" hidden="false" customHeight="false" outlineLevel="0" collapsed="false">
      <c r="A253" s="9" t="n">
        <v>5.04</v>
      </c>
      <c r="B253" s="9" t="n">
        <v>1.201257</v>
      </c>
      <c r="C253" s="9" t="n">
        <v>13.084667</v>
      </c>
      <c r="D253" s="9" t="n">
        <v>21.006667</v>
      </c>
      <c r="E253" s="19" t="n">
        <v>1.58628556</v>
      </c>
      <c r="F253" s="2" t="n">
        <v>4.93</v>
      </c>
    </row>
    <row r="254" customFormat="false" ht="15" hidden="false" customHeight="false" outlineLevel="0" collapsed="false">
      <c r="A254" s="9" t="n">
        <v>5.06</v>
      </c>
      <c r="B254" s="9" t="n">
        <v>0.988491</v>
      </c>
      <c r="C254" s="9" t="n">
        <v>21.529111</v>
      </c>
      <c r="D254" s="9" t="n">
        <v>17.746667</v>
      </c>
      <c r="E254" s="19" t="n">
        <v>1.569878098</v>
      </c>
      <c r="F254" s="2" t="n">
        <v>5.12</v>
      </c>
    </row>
    <row r="255" customFormat="false" ht="15" hidden="false" customHeight="false" outlineLevel="0" collapsed="false">
      <c r="A255" s="9" t="n">
        <v>5.08</v>
      </c>
      <c r="B255" s="9" t="n">
        <v>0.872448</v>
      </c>
      <c r="C255" s="9" t="n">
        <v>30.976222</v>
      </c>
      <c r="D255" s="9" t="n">
        <v>9.606667</v>
      </c>
      <c r="E255" s="19" t="n">
        <v>1.581016854</v>
      </c>
      <c r="F255" s="2" t="n">
        <v>5.06</v>
      </c>
    </row>
    <row r="256" customFormat="false" ht="15" hidden="false" customHeight="false" outlineLevel="0" collapsed="false">
      <c r="A256" s="9" t="n">
        <v>5.1</v>
      </c>
      <c r="B256" s="9" t="n">
        <v>0.74381</v>
      </c>
      <c r="C256" s="9" t="n">
        <v>30.862444</v>
      </c>
      <c r="D256" s="9" t="n">
        <v>51.44</v>
      </c>
      <c r="E256" s="19" t="n">
        <v>1.601046989</v>
      </c>
      <c r="F256" s="2" t="n">
        <v>5.88</v>
      </c>
    </row>
    <row r="257" customFormat="false" ht="15" hidden="false" customHeight="false" outlineLevel="0" collapsed="false">
      <c r="A257" s="9" t="n">
        <v>5.12</v>
      </c>
      <c r="B257" s="9" t="n">
        <v>0.616151</v>
      </c>
      <c r="C257" s="9" t="n">
        <v>27.306889</v>
      </c>
      <c r="D257" s="9" t="n">
        <v>161.333333</v>
      </c>
      <c r="E257" s="19" t="n">
        <v>1.601046989</v>
      </c>
      <c r="F257" s="2" t="n">
        <v>5.55</v>
      </c>
    </row>
    <row r="258" customFormat="false" ht="15" hidden="false" customHeight="false" outlineLevel="0" collapsed="false">
      <c r="A258" s="9" t="n">
        <v>5.14</v>
      </c>
      <c r="B258" s="9" t="n">
        <v>0.560026</v>
      </c>
      <c r="C258" s="9" t="n">
        <v>19.41</v>
      </c>
      <c r="D258" s="9" t="n">
        <v>207.726667</v>
      </c>
      <c r="E258" s="19" t="n">
        <v>1.59576163</v>
      </c>
      <c r="F258" s="2" t="n">
        <v>9.09</v>
      </c>
    </row>
    <row r="259" customFormat="false" ht="15" hidden="false" customHeight="false" outlineLevel="0" collapsed="false">
      <c r="A259" s="9" t="n">
        <v>5.16</v>
      </c>
      <c r="B259" s="9" t="n">
        <v>0.570664</v>
      </c>
      <c r="C259" s="9" t="n">
        <v>18.41</v>
      </c>
      <c r="D259" s="9" t="n">
        <v>229.706667</v>
      </c>
      <c r="E259" s="19" t="n">
        <v>1.59576163</v>
      </c>
      <c r="F259" s="2" t="n">
        <v>4.49</v>
      </c>
    </row>
    <row r="260" customFormat="false" ht="15" hidden="false" customHeight="false" outlineLevel="0" collapsed="false">
      <c r="A260" s="9" t="n">
        <v>5.18</v>
      </c>
      <c r="B260" s="9" t="n">
        <v>0.613217</v>
      </c>
      <c r="C260" s="9" t="n">
        <v>15.965556</v>
      </c>
      <c r="D260" s="9" t="n">
        <v>226.453333</v>
      </c>
      <c r="E260" s="19" t="n">
        <v>1.606368055</v>
      </c>
      <c r="F260" s="2" t="n">
        <v>4.65</v>
      </c>
    </row>
    <row r="261" customFormat="false" ht="15" hidden="false" customHeight="false" outlineLevel="0" collapsed="false">
      <c r="A261" s="9" t="n">
        <v>5.2</v>
      </c>
      <c r="B261" s="9" t="n">
        <v>0.581303</v>
      </c>
      <c r="C261" s="9" t="n">
        <v>15.41</v>
      </c>
      <c r="D261" s="9" t="n">
        <v>226.453333</v>
      </c>
      <c r="E261" s="19" t="n">
        <v>1.606368055</v>
      </c>
      <c r="F261" s="2" t="n">
        <v>4.49</v>
      </c>
    </row>
    <row r="262" customFormat="false" ht="15" hidden="false" customHeight="false" outlineLevel="0" collapsed="false">
      <c r="A262" s="9" t="n">
        <v>5.22</v>
      </c>
      <c r="B262" s="9" t="n">
        <v>0.528111</v>
      </c>
      <c r="C262" s="9" t="n">
        <v>14.298889</v>
      </c>
      <c r="D262" s="9" t="n">
        <v>209.36</v>
      </c>
      <c r="E262" s="19" t="n">
        <v>1.619991634</v>
      </c>
      <c r="F262" s="2" t="n">
        <v>4.39</v>
      </c>
    </row>
    <row r="263" customFormat="false" ht="15" hidden="false" customHeight="false" outlineLevel="0" collapsed="false">
      <c r="A263" s="9" t="n">
        <v>5.24</v>
      </c>
      <c r="B263" s="9" t="n">
        <v>0.496196</v>
      </c>
      <c r="C263" s="9" t="n">
        <v>13.521111</v>
      </c>
      <c r="D263" s="9" t="n">
        <v>173.54</v>
      </c>
      <c r="E263" s="19" t="n">
        <v>1.59576163</v>
      </c>
      <c r="F263" s="2" t="n">
        <v>4.54</v>
      </c>
    </row>
    <row r="264" customFormat="false" ht="15" hidden="false" customHeight="false" outlineLevel="0" collapsed="false">
      <c r="A264" s="9" t="n">
        <v>5.26</v>
      </c>
      <c r="B264" s="9" t="n">
        <v>0.41109</v>
      </c>
      <c r="C264" s="9" t="n">
        <v>14.854444</v>
      </c>
      <c r="D264" s="9" t="n">
        <v>181.68</v>
      </c>
      <c r="E264" s="19" t="n">
        <v>1.614744569</v>
      </c>
      <c r="F264" s="2" t="n">
        <v>4.44</v>
      </c>
    </row>
    <row r="265" customFormat="false" ht="15" hidden="false" customHeight="false" outlineLevel="0" collapsed="false">
      <c r="A265" s="9" t="n">
        <v>5.28</v>
      </c>
      <c r="B265" s="9" t="n">
        <v>0.517473</v>
      </c>
      <c r="C265" s="9" t="n">
        <v>15.632222</v>
      </c>
      <c r="D265" s="9" t="n">
        <v>210.173333</v>
      </c>
      <c r="E265" s="19" t="n">
        <v>1.621153212</v>
      </c>
      <c r="F265" s="2" t="n">
        <v>4.49</v>
      </c>
    </row>
    <row r="266" customFormat="false" ht="15" hidden="false" customHeight="false" outlineLevel="0" collapsed="false">
      <c r="A266" s="9" t="n">
        <v>5.3</v>
      </c>
      <c r="B266" s="9" t="n">
        <v>0.528111</v>
      </c>
      <c r="C266" s="9" t="n">
        <v>15.632222</v>
      </c>
      <c r="D266" s="9" t="n">
        <v>215.053333</v>
      </c>
      <c r="E266" s="19" t="n">
        <v>1.615815964</v>
      </c>
      <c r="F266" s="2" t="n">
        <v>4.39</v>
      </c>
    </row>
    <row r="267" customFormat="false" ht="15" hidden="false" customHeight="false" outlineLevel="0" collapsed="false">
      <c r="A267" s="9" t="n">
        <v>5.32</v>
      </c>
      <c r="B267" s="9" t="n">
        <v>0.559048</v>
      </c>
      <c r="C267" s="9" t="n">
        <v>15.074</v>
      </c>
      <c r="D267" s="9" t="n">
        <v>219.126667</v>
      </c>
      <c r="E267" s="19" t="n">
        <v>1.63193316</v>
      </c>
      <c r="F267" s="2" t="n">
        <v>4.12</v>
      </c>
    </row>
    <row r="268" customFormat="false" ht="15" hidden="false" customHeight="false" outlineLevel="0" collapsed="false">
      <c r="A268" s="9" t="n">
        <v>5.34</v>
      </c>
      <c r="B268" s="9" t="n">
        <v>0.560026</v>
      </c>
      <c r="C268" s="9" t="n">
        <v>14.743333</v>
      </c>
      <c r="D268" s="9" t="n">
        <v>207.726667</v>
      </c>
      <c r="E268" s="19" t="n">
        <v>1.615815964</v>
      </c>
      <c r="F268" s="2" t="n">
        <v>4.39</v>
      </c>
    </row>
    <row r="269" customFormat="false" ht="15" hidden="false" customHeight="false" outlineLevel="0" collapsed="false">
      <c r="A269" s="9" t="n">
        <v>5.36</v>
      </c>
      <c r="B269" s="9" t="n">
        <v>0.581303</v>
      </c>
      <c r="C269" s="9" t="n">
        <v>14.41</v>
      </c>
      <c r="D269" s="9" t="n">
        <v>240.286667</v>
      </c>
      <c r="E269" s="19" t="n">
        <v>1.621153212</v>
      </c>
      <c r="F269" s="2" t="n">
        <v>4.59</v>
      </c>
    </row>
    <row r="270" customFormat="false" ht="15" hidden="false" customHeight="false" outlineLevel="0" collapsed="false">
      <c r="A270" s="9" t="n">
        <v>5.38</v>
      </c>
      <c r="B270" s="9" t="n">
        <v>0.516495</v>
      </c>
      <c r="C270" s="9" t="n">
        <v>15.629556</v>
      </c>
      <c r="D270" s="9" t="n">
        <v>237.033333</v>
      </c>
      <c r="E270" s="19" t="n">
        <v>1.641333784</v>
      </c>
      <c r="F270" s="2" t="n">
        <v>4.93</v>
      </c>
    </row>
    <row r="271" customFormat="false" ht="15" hidden="false" customHeight="false" outlineLevel="0" collapsed="false">
      <c r="A271" s="9" t="n">
        <v>5.4</v>
      </c>
      <c r="B271" s="9" t="n">
        <v>0.560026</v>
      </c>
      <c r="C271" s="9" t="n">
        <v>14.743333</v>
      </c>
      <c r="D271" s="9" t="n">
        <v>248.426667</v>
      </c>
      <c r="E271" s="19" t="n">
        <v>1.650745073</v>
      </c>
      <c r="F271" s="2" t="n">
        <v>4.81</v>
      </c>
    </row>
    <row r="272" customFormat="false" ht="15" hidden="false" customHeight="false" outlineLevel="0" collapsed="false">
      <c r="A272" s="9" t="n">
        <v>5.42</v>
      </c>
      <c r="B272" s="9" t="n">
        <v>0.665431</v>
      </c>
      <c r="C272" s="9" t="n">
        <v>14.740667</v>
      </c>
      <c r="D272" s="9" t="n">
        <v>264.706667</v>
      </c>
      <c r="E272" s="19" t="n">
        <v>1.64848482</v>
      </c>
      <c r="F272" s="2" t="n">
        <v>4.65</v>
      </c>
    </row>
    <row r="273" customFormat="false" ht="15" hidden="false" customHeight="false" outlineLevel="0" collapsed="false">
      <c r="A273" s="9" t="n">
        <v>5.44</v>
      </c>
      <c r="B273" s="9" t="n">
        <v>0.645132</v>
      </c>
      <c r="C273" s="9" t="n">
        <v>14.187778</v>
      </c>
      <c r="D273" s="9" t="n">
        <v>256.566667</v>
      </c>
      <c r="E273" s="19" t="n">
        <v>1.62947931</v>
      </c>
      <c r="F273" s="2" t="n">
        <v>4.93</v>
      </c>
    </row>
    <row r="274" customFormat="false" ht="15" hidden="false" customHeight="false" outlineLevel="0" collapsed="false">
      <c r="A274" s="9" t="n">
        <v>5.46</v>
      </c>
      <c r="B274" s="9" t="n">
        <v>0.686708</v>
      </c>
      <c r="C274" s="9" t="n">
        <v>15.185111</v>
      </c>
      <c r="D274" s="9" t="n">
        <v>245.173333</v>
      </c>
      <c r="E274" s="19" t="n">
        <v>1.656148799</v>
      </c>
      <c r="F274" s="2" t="n">
        <v>4.93</v>
      </c>
    </row>
    <row r="275" customFormat="false" ht="15" hidden="false" customHeight="false" outlineLevel="0" collapsed="false">
      <c r="A275" s="9" t="n">
        <v>5.48</v>
      </c>
      <c r="B275" s="9" t="n">
        <v>0.644155</v>
      </c>
      <c r="C275" s="9" t="n">
        <v>16.185111</v>
      </c>
      <c r="D275" s="9" t="n">
        <v>241.106667</v>
      </c>
      <c r="E275" s="19" t="n">
        <v>1.640041939</v>
      </c>
      <c r="F275" s="2" t="n">
        <v>4.65</v>
      </c>
    </row>
    <row r="276" customFormat="false" ht="15" hidden="false" customHeight="false" outlineLevel="0" collapsed="false">
      <c r="A276" s="9" t="n">
        <v>5.5</v>
      </c>
      <c r="B276" s="9" t="n">
        <v>0.665431</v>
      </c>
      <c r="C276" s="9" t="n">
        <v>16.074</v>
      </c>
      <c r="D276" s="9" t="n">
        <v>228.08</v>
      </c>
      <c r="E276" s="19" t="n">
        <v>1.642852277</v>
      </c>
      <c r="F276" s="2" t="n">
        <v>4.81</v>
      </c>
    </row>
    <row r="277" customFormat="false" ht="15" hidden="false" customHeight="false" outlineLevel="0" collapsed="false">
      <c r="A277" s="9" t="n">
        <v>5.52</v>
      </c>
      <c r="B277" s="9" t="n">
        <v>0.707984</v>
      </c>
      <c r="C277" s="9" t="n">
        <v>15.629556</v>
      </c>
      <c r="D277" s="9" t="n">
        <v>211.8</v>
      </c>
      <c r="E277" s="19" t="n">
        <v>1.667059512</v>
      </c>
      <c r="F277" s="2" t="n">
        <v>4.44</v>
      </c>
    </row>
    <row r="278" customFormat="false" ht="15" hidden="false" customHeight="false" outlineLevel="0" collapsed="false">
      <c r="A278" s="9" t="n">
        <v>5.54</v>
      </c>
      <c r="B278" s="9" t="n">
        <v>0.67607</v>
      </c>
      <c r="C278" s="9" t="n">
        <v>15.740667</v>
      </c>
      <c r="D278" s="9" t="n">
        <v>92.953333</v>
      </c>
      <c r="E278" s="19" t="n">
        <v>1.652214199</v>
      </c>
      <c r="F278" s="2" t="n">
        <v>4.49</v>
      </c>
    </row>
    <row r="279" customFormat="false" ht="15" hidden="false" customHeight="false" outlineLevel="0" collapsed="false">
      <c r="A279" s="9" t="n">
        <v>5.56</v>
      </c>
      <c r="B279" s="9" t="n">
        <v>0.782452</v>
      </c>
      <c r="C279" s="9" t="n">
        <v>16.962889</v>
      </c>
      <c r="D279" s="9" t="n">
        <v>52.253333</v>
      </c>
      <c r="E279" s="19" t="n">
        <v>1.680364871</v>
      </c>
      <c r="F279" s="2" t="n">
        <v>4.76</v>
      </c>
    </row>
    <row r="280" customFormat="false" ht="15" hidden="false" customHeight="false" outlineLevel="0" collapsed="false">
      <c r="A280" s="9" t="n">
        <v>5.58</v>
      </c>
      <c r="B280" s="9" t="n">
        <v>0.729261</v>
      </c>
      <c r="C280" s="9" t="n">
        <v>22.296222</v>
      </c>
      <c r="D280" s="9" t="n">
        <v>92.14</v>
      </c>
      <c r="E280" s="19" t="n">
        <v>1.678106503</v>
      </c>
      <c r="F280" s="2" t="n">
        <v>4.54</v>
      </c>
    </row>
    <row r="281" customFormat="false" ht="15" hidden="false" customHeight="false" outlineLevel="0" collapsed="false">
      <c r="A281" s="9" t="n">
        <v>5.6</v>
      </c>
      <c r="B281" s="9" t="n">
        <v>0.793091</v>
      </c>
      <c r="C281" s="9" t="n">
        <v>27.296222</v>
      </c>
      <c r="D281" s="9" t="n">
        <v>136.913333</v>
      </c>
      <c r="E281" s="19" t="n">
        <v>1.652214199</v>
      </c>
      <c r="F281" s="2" t="n">
        <v>4.54</v>
      </c>
    </row>
    <row r="282" customFormat="false" ht="15" hidden="false" customHeight="false" outlineLevel="0" collapsed="false">
      <c r="A282" s="9" t="n">
        <v>5.62</v>
      </c>
      <c r="B282" s="9" t="n">
        <v>0.761176</v>
      </c>
      <c r="C282" s="9" t="n">
        <v>30.407333</v>
      </c>
      <c r="D282" s="9" t="n">
        <v>180.053333</v>
      </c>
      <c r="E282" s="19" t="n">
        <v>1.678106503</v>
      </c>
      <c r="F282" s="2" t="n">
        <v>4.3</v>
      </c>
    </row>
    <row r="283" customFormat="false" ht="15" hidden="false" customHeight="false" outlineLevel="0" collapsed="false">
      <c r="A283" s="9" t="n">
        <v>5.64</v>
      </c>
      <c r="B283" s="9" t="n">
        <v>0.802751</v>
      </c>
      <c r="C283" s="9" t="n">
        <v>32.515778</v>
      </c>
      <c r="D283" s="9" t="n">
        <v>184.94</v>
      </c>
      <c r="E283" s="19" t="n">
        <v>1.696769334</v>
      </c>
      <c r="F283" s="2" t="n">
        <v>4.34</v>
      </c>
    </row>
    <row r="284" customFormat="false" ht="15" hidden="false" customHeight="false" outlineLevel="0" collapsed="false">
      <c r="A284" s="9" t="n">
        <v>5.66</v>
      </c>
      <c r="B284" s="9" t="n">
        <v>0.867559</v>
      </c>
      <c r="C284" s="9" t="n">
        <v>33.518444</v>
      </c>
      <c r="D284" s="9" t="n">
        <v>196.333333</v>
      </c>
      <c r="E284" s="19" t="n">
        <v>1.702304912</v>
      </c>
      <c r="F284" s="2" t="n">
        <v>4.54</v>
      </c>
    </row>
    <row r="285" customFormat="false" ht="15" hidden="false" customHeight="false" outlineLevel="0" collapsed="false">
      <c r="A285" s="9" t="n">
        <v>5.68</v>
      </c>
      <c r="B285" s="9" t="n">
        <v>0.942027</v>
      </c>
      <c r="C285" s="9" t="n">
        <v>36.629556</v>
      </c>
      <c r="D285" s="9" t="n">
        <v>174.353333</v>
      </c>
      <c r="E285" s="19" t="n">
        <v>1.71347597</v>
      </c>
      <c r="F285" s="2" t="n">
        <v>4.16</v>
      </c>
    </row>
    <row r="286" customFormat="false" ht="15" hidden="false" customHeight="false" outlineLevel="0" collapsed="false">
      <c r="A286" s="9" t="n">
        <v>5.7</v>
      </c>
      <c r="B286" s="9" t="n">
        <v>0.899474</v>
      </c>
      <c r="C286" s="9" t="n">
        <v>36.629556</v>
      </c>
      <c r="D286" s="9" t="n">
        <v>150.746667</v>
      </c>
      <c r="E286" s="19" t="n">
        <v>1.712048385</v>
      </c>
      <c r="F286" s="2" t="n">
        <v>4.54</v>
      </c>
    </row>
    <row r="287" customFormat="false" ht="15" hidden="false" customHeight="false" outlineLevel="0" collapsed="false">
      <c r="A287" s="9" t="n">
        <v>5.72</v>
      </c>
      <c r="B287" s="9" t="n">
        <v>0.879175</v>
      </c>
      <c r="C287" s="9" t="n">
        <v>35.965556</v>
      </c>
      <c r="D287" s="9" t="n">
        <v>142.606667</v>
      </c>
      <c r="E287" s="19" t="n">
        <v>1.736211951</v>
      </c>
      <c r="F287" s="2" t="n">
        <v>4.12</v>
      </c>
    </row>
    <row r="288" customFormat="false" ht="15" hidden="false" customHeight="false" outlineLevel="0" collapsed="false">
      <c r="A288" s="9" t="n">
        <v>5.74</v>
      </c>
      <c r="B288" s="9" t="n">
        <v>0.846282</v>
      </c>
      <c r="C288" s="9" t="n">
        <v>36.185111</v>
      </c>
      <c r="D288" s="9" t="n">
        <v>147.493333</v>
      </c>
      <c r="E288" s="19" t="n">
        <v>1.728382297</v>
      </c>
      <c r="F288" s="2" t="n">
        <v>4.21</v>
      </c>
    </row>
    <row r="289" customFormat="false" ht="15" hidden="false" customHeight="false" outlineLevel="0" collapsed="false">
      <c r="A289" s="9" t="n">
        <v>5.76</v>
      </c>
      <c r="B289" s="9" t="n">
        <v>0.814367</v>
      </c>
      <c r="C289" s="9" t="n">
        <v>36.296222</v>
      </c>
      <c r="D289" s="9" t="n">
        <v>145.053333</v>
      </c>
      <c r="E289" s="19" t="n">
        <v>1.708641756</v>
      </c>
      <c r="F289" s="2" t="n">
        <v>4.21</v>
      </c>
    </row>
    <row r="290" customFormat="false" ht="15" hidden="false" customHeight="false" outlineLevel="0" collapsed="false">
      <c r="A290" s="9" t="n">
        <v>5.78</v>
      </c>
      <c r="B290" s="9" t="n">
        <v>0.792113</v>
      </c>
      <c r="C290" s="9" t="n">
        <v>35.738</v>
      </c>
      <c r="D290" s="9" t="n">
        <v>132.026667</v>
      </c>
      <c r="E290" s="19" t="n">
        <v>1.730479233</v>
      </c>
      <c r="F290" s="2" t="n">
        <v>4.16</v>
      </c>
    </row>
    <row r="291" customFormat="false" ht="15" hidden="false" customHeight="false" outlineLevel="0" collapsed="false">
      <c r="A291" s="9" t="n">
        <v>5.8</v>
      </c>
      <c r="B291" s="9" t="n">
        <v>0.781475</v>
      </c>
      <c r="C291" s="9" t="n">
        <v>37.182444</v>
      </c>
      <c r="D291" s="9" t="n">
        <v>120.633333</v>
      </c>
      <c r="E291" s="19" t="n">
        <v>1.717819979</v>
      </c>
      <c r="F291" s="2" t="n">
        <v>4.08</v>
      </c>
    </row>
    <row r="292" customFormat="false" ht="15" hidden="false" customHeight="false" outlineLevel="0" collapsed="false">
      <c r="A292" s="9" t="n">
        <v>5.82</v>
      </c>
      <c r="B292" s="9" t="n">
        <v>0.81339</v>
      </c>
      <c r="C292" s="9" t="n">
        <v>38.071333</v>
      </c>
      <c r="D292" s="9" t="n">
        <v>112.493333</v>
      </c>
      <c r="E292" s="19" t="n">
        <v>1.825458724</v>
      </c>
      <c r="F292" s="2" t="n">
        <v>3.96</v>
      </c>
    </row>
    <row r="293" customFormat="false" ht="15" hidden="false" customHeight="false" outlineLevel="0" collapsed="false">
      <c r="A293" s="9" t="n">
        <v>5.84</v>
      </c>
      <c r="B293" s="9" t="n">
        <v>0.792113</v>
      </c>
      <c r="C293" s="9" t="n">
        <v>37.404667</v>
      </c>
      <c r="D293" s="9" t="n">
        <v>112.493333</v>
      </c>
      <c r="E293" s="19" t="n">
        <v>1.777746454</v>
      </c>
      <c r="F293" s="2" t="n">
        <v>3.8</v>
      </c>
    </row>
    <row r="294" customFormat="false" ht="15" hidden="false" customHeight="false" outlineLevel="0" collapsed="false">
      <c r="A294" s="9" t="n">
        <v>5.86</v>
      </c>
      <c r="B294" s="9" t="n">
        <v>0.802751</v>
      </c>
      <c r="C294" s="9" t="n">
        <v>37.182444</v>
      </c>
      <c r="D294" s="9" t="n">
        <v>119.82</v>
      </c>
      <c r="E294" s="19" t="n">
        <v>1.730479233</v>
      </c>
      <c r="F294" s="2" t="n">
        <v>4.16</v>
      </c>
    </row>
    <row r="295" customFormat="false" ht="15" hidden="false" customHeight="false" outlineLevel="0" collapsed="false">
      <c r="A295" s="9" t="n">
        <v>5.88</v>
      </c>
      <c r="B295" s="9" t="n">
        <v>0.82305</v>
      </c>
      <c r="C295" s="9" t="n">
        <v>38.402</v>
      </c>
      <c r="D295" s="9" t="n">
        <v>128.773333</v>
      </c>
      <c r="E295" s="19" t="n">
        <v>1.766135094</v>
      </c>
      <c r="F295" s="2" t="n">
        <v>3.8</v>
      </c>
    </row>
    <row r="296" customFormat="false" ht="15" hidden="false" customHeight="false" outlineLevel="0" collapsed="false">
      <c r="A296" s="9" t="n">
        <v>5.9</v>
      </c>
      <c r="B296" s="9" t="n">
        <v>0.791135</v>
      </c>
      <c r="C296" s="9" t="n">
        <v>40.068667</v>
      </c>
      <c r="D296" s="9" t="n">
        <v>126.326667</v>
      </c>
      <c r="E296" s="19" t="n">
        <v>1.751171016</v>
      </c>
      <c r="F296" s="2" t="n">
        <v>3.88</v>
      </c>
    </row>
    <row r="297" customFormat="false" ht="15" hidden="false" customHeight="false" outlineLevel="0" collapsed="false">
      <c r="A297" s="9" t="n">
        <v>5.92</v>
      </c>
      <c r="B297" s="9" t="n">
        <v>0.695391</v>
      </c>
      <c r="C297" s="9" t="n">
        <v>40.179778</v>
      </c>
      <c r="D297" s="9" t="n">
        <v>123.886667</v>
      </c>
      <c r="E297" s="19" t="n">
        <v>1.747773615</v>
      </c>
      <c r="F297" s="2" t="n">
        <v>3.8</v>
      </c>
    </row>
    <row r="298" customFormat="false" ht="15" hidden="false" customHeight="false" outlineLevel="0" collapsed="false">
      <c r="A298" s="9" t="n">
        <v>5.94</v>
      </c>
      <c r="B298" s="9" t="n">
        <v>0.780497</v>
      </c>
      <c r="C298" s="9" t="n">
        <v>38.735333</v>
      </c>
      <c r="D298" s="9" t="n">
        <v>123.886667</v>
      </c>
      <c r="E298" s="19" t="n">
        <v>1.738610597</v>
      </c>
      <c r="F298" s="2" t="n">
        <v>3.66</v>
      </c>
    </row>
    <row r="299" customFormat="false" ht="15" hidden="false" customHeight="false" outlineLevel="0" collapsed="false">
      <c r="A299" s="9" t="n">
        <v>5.96</v>
      </c>
      <c r="B299" s="9" t="n">
        <v>0.736966</v>
      </c>
      <c r="C299" s="9" t="n">
        <v>36.843778</v>
      </c>
      <c r="D299" s="9" t="n">
        <v>124.7</v>
      </c>
      <c r="E299" s="19" t="n">
        <v>1.753602157</v>
      </c>
      <c r="F299" s="2" t="n">
        <v>3.88</v>
      </c>
    </row>
    <row r="300" customFormat="false" ht="15" hidden="false" customHeight="false" outlineLevel="0" collapsed="false">
      <c r="A300" s="9" t="n">
        <v>5.98</v>
      </c>
      <c r="B300" s="9" t="n">
        <v>0.694413</v>
      </c>
      <c r="C300" s="9" t="n">
        <v>34.954889</v>
      </c>
      <c r="D300" s="9" t="n">
        <v>119.82</v>
      </c>
      <c r="E300" s="19" t="n">
        <v>1.768598375</v>
      </c>
      <c r="F300" s="2" t="n">
        <v>3.66</v>
      </c>
    </row>
    <row r="301" customFormat="false" ht="15" hidden="false" customHeight="false" outlineLevel="0" collapsed="false">
      <c r="A301" s="9" t="n">
        <v>6</v>
      </c>
      <c r="B301" s="9" t="n">
        <v>0.726328</v>
      </c>
      <c r="C301" s="9" t="n">
        <v>33.510444</v>
      </c>
      <c r="D301" s="9" t="n">
        <v>119.006667</v>
      </c>
      <c r="E301" s="19" t="n">
        <v>1.783599174</v>
      </c>
      <c r="F301" s="2" t="n">
        <v>3.66</v>
      </c>
    </row>
    <row r="302" customFormat="false" ht="15" hidden="false" customHeight="false" outlineLevel="0" collapsed="false">
      <c r="A302" s="9" t="n">
        <v>6.02</v>
      </c>
      <c r="B302" s="9" t="n">
        <v>0.641221</v>
      </c>
      <c r="C302" s="9" t="n">
        <v>31.954889</v>
      </c>
      <c r="D302" s="9" t="n">
        <v>116.56</v>
      </c>
      <c r="E302" s="19" t="n">
        <v>1.777746454</v>
      </c>
      <c r="F302" s="2" t="n">
        <v>3.7</v>
      </c>
    </row>
    <row r="303" customFormat="false" ht="15" hidden="false" customHeight="false" outlineLevel="0" collapsed="false">
      <c r="A303" s="9" t="n">
        <v>6.04</v>
      </c>
      <c r="B303" s="9" t="n">
        <v>0.630583</v>
      </c>
      <c r="C303" s="9" t="n">
        <v>31.621556</v>
      </c>
      <c r="D303" s="9" t="n">
        <v>115.746667</v>
      </c>
      <c r="E303" s="19" t="n">
        <v>1.786307585</v>
      </c>
      <c r="F303" s="2" t="n">
        <v>3.41</v>
      </c>
    </row>
    <row r="304" customFormat="false" ht="15" hidden="false" customHeight="false" outlineLevel="0" collapsed="false">
      <c r="A304" s="9" t="n">
        <v>6.06</v>
      </c>
      <c r="B304" s="9" t="n">
        <v>0.566753</v>
      </c>
      <c r="C304" s="9" t="n">
        <v>32.954889</v>
      </c>
      <c r="D304" s="9" t="n">
        <v>124.7</v>
      </c>
      <c r="E304" s="19" t="n">
        <v>1.789482992</v>
      </c>
      <c r="F304" s="2" t="n">
        <v>3.63</v>
      </c>
    </row>
    <row r="305" customFormat="false" ht="15" hidden="false" customHeight="false" outlineLevel="0" collapsed="false">
      <c r="A305" s="9" t="n">
        <v>6.08</v>
      </c>
      <c r="B305" s="9" t="n">
        <v>0.554159</v>
      </c>
      <c r="C305" s="9" t="n">
        <v>32.282889</v>
      </c>
      <c r="D305" s="9" t="n">
        <v>123.886667</v>
      </c>
      <c r="E305" s="19" t="n">
        <v>1.801343135</v>
      </c>
      <c r="F305" s="2" t="n">
        <v>3.36</v>
      </c>
    </row>
    <row r="306" customFormat="false" ht="15" hidden="false" customHeight="false" outlineLevel="0" collapsed="false">
      <c r="A306" s="9" t="n">
        <v>6.1</v>
      </c>
      <c r="B306" s="9" t="n">
        <v>0.56382</v>
      </c>
      <c r="C306" s="9" t="n">
        <v>31.058</v>
      </c>
      <c r="D306" s="9" t="n">
        <v>127.146667</v>
      </c>
      <c r="E306" s="19" t="n">
        <v>1.801343135</v>
      </c>
      <c r="F306" s="2" t="n">
        <v>3.7</v>
      </c>
    </row>
    <row r="307" customFormat="false" ht="15" hidden="false" customHeight="false" outlineLevel="0" collapsed="false">
      <c r="A307" s="9" t="n">
        <v>6.12</v>
      </c>
      <c r="B307" s="9" t="n">
        <v>0.606373</v>
      </c>
      <c r="C307" s="9" t="n">
        <v>30.058</v>
      </c>
      <c r="D307" s="9" t="n">
        <v>122.26</v>
      </c>
      <c r="E307" s="19" t="n">
        <v>1.798604481</v>
      </c>
      <c r="F307" s="2" t="n">
        <v>4</v>
      </c>
    </row>
    <row r="308" customFormat="false" ht="15" hidden="false" customHeight="false" outlineLevel="0" collapsed="false">
      <c r="A308" s="9" t="n">
        <v>6.14</v>
      </c>
      <c r="B308" s="9" t="n">
        <v>0.585096</v>
      </c>
      <c r="C308" s="9" t="n">
        <v>28.502444</v>
      </c>
      <c r="D308" s="9" t="n">
        <v>111.68</v>
      </c>
      <c r="E308" s="19" t="n">
        <v>1.801343135</v>
      </c>
      <c r="F308" s="2" t="n">
        <v>9.09</v>
      </c>
    </row>
    <row r="309" customFormat="false" ht="15" hidden="false" customHeight="false" outlineLevel="0" collapsed="false">
      <c r="A309" s="9" t="n">
        <v>6.16</v>
      </c>
      <c r="B309" s="9" t="n">
        <v>0.586074</v>
      </c>
      <c r="C309" s="9" t="n">
        <v>31.060667</v>
      </c>
      <c r="D309" s="9" t="n">
        <v>111.68</v>
      </c>
      <c r="E309" s="19" t="n">
        <v>1.810426131</v>
      </c>
      <c r="F309" s="2" t="n">
        <v>3.3</v>
      </c>
    </row>
    <row r="310" customFormat="false" ht="15" hidden="false" customHeight="false" outlineLevel="0" collapsed="false">
      <c r="A310" s="9" t="n">
        <v>6.18</v>
      </c>
      <c r="B310" s="9" t="n">
        <v>0.564798</v>
      </c>
      <c r="C310" s="9" t="n">
        <v>30.505111</v>
      </c>
      <c r="D310" s="9" t="n">
        <v>110.866667</v>
      </c>
      <c r="E310" s="19" t="n">
        <v>1.804499963</v>
      </c>
      <c r="F310" s="2" t="n">
        <v>4.12</v>
      </c>
    </row>
    <row r="311" customFormat="false" ht="15" hidden="false" customHeight="false" outlineLevel="0" collapsed="false">
      <c r="A311" s="9" t="n">
        <v>6.2</v>
      </c>
      <c r="B311" s="9" t="n">
        <v>0.606373</v>
      </c>
      <c r="C311" s="9" t="n">
        <v>32.502444</v>
      </c>
      <c r="D311" s="9" t="n">
        <v>114.933333</v>
      </c>
      <c r="E311" s="19" t="n">
        <v>1.813325321</v>
      </c>
      <c r="F311" s="2" t="n">
        <v>4.3</v>
      </c>
    </row>
    <row r="312" customFormat="false" ht="15" hidden="false" customHeight="false" outlineLevel="0" collapsed="false">
      <c r="A312" s="9" t="n">
        <v>6.22</v>
      </c>
      <c r="B312" s="9" t="n">
        <v>0.638288</v>
      </c>
      <c r="C312" s="9" t="n">
        <v>32.280222</v>
      </c>
      <c r="D312" s="9" t="n">
        <v>114.12</v>
      </c>
      <c r="E312" s="19" t="n">
        <v>1.825427996</v>
      </c>
      <c r="F312" s="2" t="n">
        <v>4.87</v>
      </c>
    </row>
    <row r="313" customFormat="false" ht="15" hidden="false" customHeight="false" outlineLevel="0" collapsed="false">
      <c r="A313" s="9" t="n">
        <v>6.24</v>
      </c>
      <c r="B313" s="9" t="n">
        <v>0.617011</v>
      </c>
      <c r="C313" s="9" t="n">
        <v>33.724667</v>
      </c>
      <c r="D313" s="9" t="n">
        <v>121.446667</v>
      </c>
      <c r="E313" s="19" t="n">
        <v>1.826039943</v>
      </c>
      <c r="F313" s="2" t="n">
        <v>4.76</v>
      </c>
    </row>
    <row r="314" customFormat="false" ht="15" hidden="false" customHeight="false" outlineLevel="0" collapsed="false">
      <c r="A314" s="9" t="n">
        <v>6.26</v>
      </c>
      <c r="B314" s="9" t="n">
        <v>0.543521</v>
      </c>
      <c r="C314" s="9" t="n">
        <v>32.282889</v>
      </c>
      <c r="D314" s="9" t="n">
        <v>121.446667</v>
      </c>
      <c r="E314" s="19" t="n">
        <v>1.841027906</v>
      </c>
      <c r="F314" s="2" t="n">
        <v>5.06</v>
      </c>
    </row>
    <row r="315" customFormat="false" ht="15" hidden="false" customHeight="false" outlineLevel="0" collapsed="false">
      <c r="A315" s="9" t="n">
        <v>6.28</v>
      </c>
      <c r="B315" s="9" t="n">
        <v>0.554159</v>
      </c>
      <c r="C315" s="9" t="n">
        <v>30.171778</v>
      </c>
      <c r="D315" s="9" t="n">
        <v>127.146667</v>
      </c>
      <c r="E315" s="19" t="n">
        <v>1.83520838</v>
      </c>
      <c r="F315" s="2" t="n">
        <v>4.81</v>
      </c>
    </row>
    <row r="316" customFormat="false" ht="15" hidden="false" customHeight="false" outlineLevel="0" collapsed="false">
      <c r="A316" s="9" t="n">
        <v>6.3</v>
      </c>
      <c r="B316" s="9" t="n">
        <v>0.617011</v>
      </c>
      <c r="C316" s="9" t="n">
        <v>27.946889</v>
      </c>
      <c r="D316" s="9" t="n">
        <v>131.213333</v>
      </c>
      <c r="E316" s="19" t="n">
        <v>1.85602042</v>
      </c>
      <c r="F316" s="2" t="n">
        <v>4.87</v>
      </c>
    </row>
    <row r="317" customFormat="false" ht="15" hidden="false" customHeight="false" outlineLevel="0" collapsed="false">
      <c r="A317" s="9" t="n">
        <v>6.32</v>
      </c>
      <c r="B317" s="9" t="n">
        <v>0.542543</v>
      </c>
      <c r="C317" s="9" t="n">
        <v>25.391333</v>
      </c>
      <c r="D317" s="9" t="n">
        <v>132.84</v>
      </c>
      <c r="E317" s="19" t="n">
        <v>1.858669369</v>
      </c>
      <c r="F317" s="2" t="n">
        <v>4.65</v>
      </c>
    </row>
    <row r="318" customFormat="false" ht="15" hidden="false" customHeight="false" outlineLevel="0" collapsed="false">
      <c r="A318" s="9" t="n">
        <v>6.34</v>
      </c>
      <c r="B318" s="9" t="n">
        <v>0.57348</v>
      </c>
      <c r="C318" s="9" t="n">
        <v>24.055333</v>
      </c>
      <c r="D318" s="9" t="n">
        <v>140.166667</v>
      </c>
      <c r="E318" s="19" t="n">
        <v>1.858669369</v>
      </c>
      <c r="F318" s="2" t="n">
        <v>4.7</v>
      </c>
    </row>
    <row r="319" customFormat="false" ht="15" hidden="false" customHeight="false" outlineLevel="0" collapsed="false">
      <c r="A319" s="9" t="n">
        <v>6.36</v>
      </c>
      <c r="B319" s="9" t="n">
        <v>0.63731</v>
      </c>
      <c r="C319" s="9" t="n">
        <v>23.388667</v>
      </c>
      <c r="D319" s="9" t="n">
        <v>148.306667</v>
      </c>
      <c r="E319" s="19" t="n">
        <v>1.85553616</v>
      </c>
      <c r="F319" s="2" t="n">
        <v>4.76</v>
      </c>
    </row>
    <row r="320" customFormat="false" ht="15" hidden="false" customHeight="false" outlineLevel="0" collapsed="false">
      <c r="A320" s="9" t="n">
        <v>6.38</v>
      </c>
      <c r="B320" s="9" t="n">
        <v>0.617011</v>
      </c>
      <c r="C320" s="9" t="n">
        <v>22.724667</v>
      </c>
      <c r="D320" s="9" t="n">
        <v>143.426667</v>
      </c>
      <c r="E320" s="19" t="n">
        <v>1.873696163</v>
      </c>
      <c r="F320" s="2" t="n">
        <v>4.65</v>
      </c>
    </row>
    <row r="321" customFormat="false" ht="15" hidden="false" customHeight="false" outlineLevel="0" collapsed="false">
      <c r="A321" s="9" t="n">
        <v>6.4</v>
      </c>
      <c r="B321" s="9" t="n">
        <v>0.606373</v>
      </c>
      <c r="C321" s="9" t="n">
        <v>23.946889</v>
      </c>
      <c r="D321" s="9" t="n">
        <v>142.606667</v>
      </c>
      <c r="E321" s="19" t="n">
        <v>1.864610193</v>
      </c>
      <c r="F321" s="2" t="n">
        <v>4.65</v>
      </c>
    </row>
    <row r="322" customFormat="false" ht="15" hidden="false" customHeight="false" outlineLevel="0" collapsed="false">
      <c r="A322" s="9" t="n">
        <v>6.42</v>
      </c>
      <c r="B322" s="9" t="n">
        <v>0.57348</v>
      </c>
      <c r="C322" s="9" t="n">
        <v>24.499778</v>
      </c>
      <c r="D322" s="9" t="n">
        <v>129.586667</v>
      </c>
      <c r="E322" s="19" t="n">
        <v>1.858669369</v>
      </c>
      <c r="F322" s="2" t="n">
        <v>5.19</v>
      </c>
    </row>
    <row r="323" customFormat="false" ht="15" hidden="false" customHeight="false" outlineLevel="0" collapsed="false">
      <c r="A323" s="9" t="n">
        <v>6.44</v>
      </c>
      <c r="B323" s="9" t="n">
        <v>0.562842</v>
      </c>
      <c r="C323" s="9" t="n">
        <v>25.166444</v>
      </c>
      <c r="D323" s="9" t="n">
        <v>137.726667</v>
      </c>
      <c r="E323" s="19" t="n">
        <v>1.867545075</v>
      </c>
      <c r="F323" s="2" t="n">
        <v>5.19</v>
      </c>
    </row>
    <row r="324" customFormat="false" ht="15" hidden="false" customHeight="false" outlineLevel="0" collapsed="false">
      <c r="A324" s="9" t="n">
        <v>6.46</v>
      </c>
      <c r="B324" s="9" t="n">
        <v>0.606373</v>
      </c>
      <c r="C324" s="9" t="n">
        <v>25.724667</v>
      </c>
      <c r="D324" s="9" t="n">
        <v>147.493333</v>
      </c>
      <c r="E324" s="19" t="n">
        <v>1.83742436</v>
      </c>
      <c r="F324" s="2" t="n">
        <v>5.4</v>
      </c>
    </row>
    <row r="325" customFormat="false" ht="15" hidden="false" customHeight="false" outlineLevel="0" collapsed="false">
      <c r="A325" s="9" t="n">
        <v>6.48</v>
      </c>
      <c r="B325" s="9" t="n">
        <v>0.541565</v>
      </c>
      <c r="C325" s="9" t="n">
        <v>24.277556</v>
      </c>
      <c r="D325" s="9" t="n">
        <v>144.24</v>
      </c>
      <c r="E325" s="19" t="n">
        <v>1.849509607</v>
      </c>
      <c r="F325" s="2" t="n">
        <v>5.26</v>
      </c>
    </row>
    <row r="326" customFormat="false" ht="15" hidden="false" customHeight="false" outlineLevel="0" collapsed="false">
      <c r="A326" s="9" t="n">
        <v>6.5</v>
      </c>
      <c r="B326" s="9" t="n">
        <v>0.499012</v>
      </c>
      <c r="C326" s="9" t="n">
        <v>24.055333</v>
      </c>
      <c r="D326" s="9" t="n">
        <v>144.24</v>
      </c>
      <c r="E326" s="19" t="n">
        <v>1.849509607</v>
      </c>
      <c r="F326" s="2" t="n">
        <v>5.12</v>
      </c>
    </row>
    <row r="327" customFormat="false" ht="15" hidden="false" customHeight="false" outlineLevel="0" collapsed="false">
      <c r="A327" s="9" t="n">
        <v>6.52</v>
      </c>
      <c r="B327" s="9" t="n">
        <v>0.520289</v>
      </c>
      <c r="C327" s="9" t="n">
        <v>24.166444</v>
      </c>
      <c r="D327" s="9" t="n">
        <v>145.866667</v>
      </c>
      <c r="E327" s="19" t="n">
        <v>1.849509607</v>
      </c>
      <c r="F327" s="2" t="n">
        <v>5.06</v>
      </c>
    </row>
    <row r="328" customFormat="false" ht="15" hidden="false" customHeight="false" outlineLevel="0" collapsed="false">
      <c r="A328" s="9" t="n">
        <v>6.54</v>
      </c>
      <c r="B328" s="9" t="n">
        <v>0.456459</v>
      </c>
      <c r="C328" s="9" t="n">
        <v>22.944222</v>
      </c>
      <c r="D328" s="9" t="n">
        <v>146.68</v>
      </c>
      <c r="E328" s="19" t="n">
        <v>1.852752362</v>
      </c>
      <c r="F328" s="2" t="n">
        <v>4.81</v>
      </c>
    </row>
    <row r="329" customFormat="false" ht="15" hidden="false" customHeight="false" outlineLevel="0" collapsed="false">
      <c r="A329" s="9" t="n">
        <v>6.56</v>
      </c>
      <c r="B329" s="9" t="n">
        <v>0.445821</v>
      </c>
      <c r="C329" s="9" t="n">
        <v>20.944222</v>
      </c>
      <c r="D329" s="9" t="n">
        <v>145.866667</v>
      </c>
      <c r="E329" s="19" t="n">
        <v>1.861525775</v>
      </c>
      <c r="F329" s="2" t="n">
        <v>5.19</v>
      </c>
    </row>
    <row r="330" customFormat="false" ht="15" hidden="false" customHeight="false" outlineLevel="0" collapsed="false">
      <c r="A330" s="9" t="n">
        <v>6.58</v>
      </c>
      <c r="B330" s="9" t="n">
        <v>0.488374</v>
      </c>
      <c r="C330" s="9" t="n">
        <v>19.610889</v>
      </c>
      <c r="D330" s="9" t="n">
        <v>147.493333</v>
      </c>
      <c r="E330" s="19" t="n">
        <v>1.894758463</v>
      </c>
      <c r="F330" s="2" t="n">
        <v>5.06</v>
      </c>
    </row>
    <row r="331" customFormat="false" ht="15" hidden="false" customHeight="false" outlineLevel="0" collapsed="false">
      <c r="A331" s="9" t="n">
        <v>6.6</v>
      </c>
      <c r="B331" s="9" t="n">
        <v>0.444843</v>
      </c>
      <c r="C331" s="9" t="n">
        <v>18.163778</v>
      </c>
      <c r="D331" s="9" t="n">
        <v>149.933333</v>
      </c>
      <c r="E331" s="19" t="n">
        <v>1.876581228</v>
      </c>
      <c r="F331" s="2" t="n">
        <v>4.87</v>
      </c>
    </row>
    <row r="332" customFormat="false" ht="15" hidden="false" customHeight="false" outlineLevel="0" collapsed="false">
      <c r="A332" s="9" t="n">
        <v>6.62</v>
      </c>
      <c r="B332" s="9" t="n">
        <v>0.489352</v>
      </c>
      <c r="C332" s="9" t="n">
        <v>17.280222</v>
      </c>
      <c r="D332" s="9" t="n">
        <v>145.866667</v>
      </c>
      <c r="E332" s="19" t="n">
        <v>1.903750099</v>
      </c>
      <c r="F332" s="2" t="n">
        <v>4.93</v>
      </c>
    </row>
    <row r="333" customFormat="false" ht="15" hidden="false" customHeight="false" outlineLevel="0" collapsed="false">
      <c r="A333" s="9" t="n">
        <v>6.64</v>
      </c>
      <c r="B333" s="9" t="n">
        <v>0.423566</v>
      </c>
      <c r="C333" s="9" t="n">
        <v>16.830444</v>
      </c>
      <c r="D333" s="9" t="n">
        <v>146.68</v>
      </c>
      <c r="E333" s="19" t="n">
        <v>1.879671988</v>
      </c>
      <c r="F333" s="2" t="n">
        <v>4.7</v>
      </c>
    </row>
    <row r="334" customFormat="false" ht="15" hidden="false" customHeight="false" outlineLevel="0" collapsed="false">
      <c r="A334" s="9" t="n">
        <v>6.66</v>
      </c>
      <c r="B334" s="9" t="n">
        <v>0.520289</v>
      </c>
      <c r="C334" s="9" t="n">
        <v>18.499778</v>
      </c>
      <c r="D334" s="9" t="n">
        <v>153.193333</v>
      </c>
      <c r="E334" s="19" t="n">
        <v>1.894758463</v>
      </c>
      <c r="F334" s="2" t="n">
        <v>4.93</v>
      </c>
    </row>
    <row r="335" customFormat="false" ht="15" hidden="false" customHeight="false" outlineLevel="0" collapsed="false">
      <c r="A335" s="9" t="n">
        <v>6.68</v>
      </c>
      <c r="B335" s="9" t="n">
        <v>0.520289</v>
      </c>
      <c r="C335" s="9" t="n">
        <v>17.499778</v>
      </c>
      <c r="D335" s="9" t="n">
        <v>143.426667</v>
      </c>
      <c r="E335" s="19" t="n">
        <v>1.885629505</v>
      </c>
      <c r="F335" s="2" t="n">
        <v>4.81</v>
      </c>
    </row>
    <row r="336" customFormat="false" ht="15" hidden="false" customHeight="false" outlineLevel="0" collapsed="false">
      <c r="A336" s="9" t="n">
        <v>6.7</v>
      </c>
      <c r="B336" s="9" t="n">
        <v>0.444843</v>
      </c>
      <c r="C336" s="9" t="n">
        <v>16.274889</v>
      </c>
      <c r="D336" s="9" t="n">
        <v>140.98</v>
      </c>
      <c r="E336" s="19" t="n">
        <v>1.891915414</v>
      </c>
      <c r="F336" s="2" t="n">
        <v>4.81</v>
      </c>
    </row>
    <row r="337" customFormat="false" ht="15" hidden="false" customHeight="false" outlineLevel="0" collapsed="false">
      <c r="A337" s="9" t="n">
        <v>6.72</v>
      </c>
      <c r="B337" s="9" t="n">
        <v>0.434205</v>
      </c>
      <c r="C337" s="9" t="n">
        <v>16.386</v>
      </c>
      <c r="D337" s="9" t="n">
        <v>142.606667</v>
      </c>
      <c r="E337" s="19" t="n">
        <v>1.885779229</v>
      </c>
      <c r="F337" s="2" t="n">
        <v>4.81</v>
      </c>
    </row>
    <row r="338" customFormat="false" ht="15" hidden="false" customHeight="false" outlineLevel="0" collapsed="false">
      <c r="A338" s="9" t="n">
        <v>6.74</v>
      </c>
      <c r="B338" s="9" t="n">
        <v>0.349098</v>
      </c>
      <c r="C338" s="9" t="n">
        <v>18.386</v>
      </c>
      <c r="D338" s="9" t="n">
        <v>149.12</v>
      </c>
      <c r="E338" s="19" t="n">
        <v>1.885779229</v>
      </c>
      <c r="F338" s="2" t="n">
        <v>4.54</v>
      </c>
    </row>
    <row r="339" customFormat="false" ht="15" hidden="false" customHeight="false" outlineLevel="0" collapsed="false">
      <c r="A339" s="9" t="n">
        <v>6.76</v>
      </c>
      <c r="B339" s="9" t="n">
        <v>0.403268</v>
      </c>
      <c r="C339" s="9" t="n">
        <v>18.388667</v>
      </c>
      <c r="D339" s="9" t="n">
        <v>153.193333</v>
      </c>
      <c r="E339" s="19" t="n">
        <v>1.898080358</v>
      </c>
      <c r="F339" s="2" t="n">
        <v>4.93</v>
      </c>
    </row>
    <row r="340" customFormat="false" ht="15" hidden="false" customHeight="false" outlineLevel="0" collapsed="false">
      <c r="A340" s="9" t="n">
        <v>6.78</v>
      </c>
      <c r="B340" s="9" t="n">
        <v>0.434205</v>
      </c>
      <c r="C340" s="9" t="n">
        <v>17.163778</v>
      </c>
      <c r="D340" s="9" t="n">
        <v>159.706667</v>
      </c>
      <c r="E340" s="19" t="n">
        <v>1.880236101</v>
      </c>
      <c r="F340" s="2" t="n">
        <v>4.7</v>
      </c>
    </row>
    <row r="341" customFormat="false" ht="15" hidden="false" customHeight="false" outlineLevel="0" collapsed="false">
      <c r="A341" s="9" t="n">
        <v>6.8</v>
      </c>
      <c r="B341" s="9" t="n">
        <v>0.540588</v>
      </c>
      <c r="C341" s="9" t="n">
        <v>15.386</v>
      </c>
      <c r="D341" s="9" t="n">
        <v>158.073333</v>
      </c>
      <c r="E341" s="19" t="n">
        <v>1.874032881</v>
      </c>
      <c r="F341" s="2" t="n">
        <v>4.54</v>
      </c>
    </row>
    <row r="342" customFormat="false" ht="15" hidden="false" customHeight="false" outlineLevel="0" collapsed="false">
      <c r="A342" s="9" t="n">
        <v>6.82</v>
      </c>
      <c r="B342" s="9" t="n">
        <v>0.519311</v>
      </c>
      <c r="C342" s="9" t="n">
        <v>12.830444</v>
      </c>
      <c r="D342" s="9" t="n">
        <v>140.166667</v>
      </c>
      <c r="E342" s="19" t="n">
        <v>1.871333321</v>
      </c>
      <c r="F342" s="2" t="n">
        <v>4.59</v>
      </c>
    </row>
    <row r="343" customFormat="false" ht="15" hidden="false" customHeight="false" outlineLevel="0" collapsed="false">
      <c r="A343" s="9" t="n">
        <v>6.84</v>
      </c>
      <c r="B343" s="9" t="n">
        <v>0.391652</v>
      </c>
      <c r="C343" s="9" t="n">
        <v>12.608222</v>
      </c>
      <c r="D343" s="9" t="n">
        <v>140.98</v>
      </c>
      <c r="E343" s="19" t="n">
        <v>1.880236101</v>
      </c>
      <c r="F343" s="2" t="n">
        <v>4.39</v>
      </c>
    </row>
    <row r="344" customFormat="false" ht="15" hidden="false" customHeight="false" outlineLevel="0" collapsed="false">
      <c r="A344" s="9" t="n">
        <v>6.86</v>
      </c>
      <c r="B344" s="9" t="n">
        <v>0.434205</v>
      </c>
      <c r="C344" s="9" t="n">
        <v>10.608222</v>
      </c>
      <c r="D344" s="9" t="n">
        <v>155.633333</v>
      </c>
      <c r="E344" s="19" t="n">
        <v>1.881340029</v>
      </c>
      <c r="F344" s="2" t="n">
        <v>4.39</v>
      </c>
    </row>
    <row r="345" customFormat="false" ht="15" hidden="false" customHeight="false" outlineLevel="0" collapsed="false">
      <c r="A345" s="9" t="n">
        <v>6.88</v>
      </c>
      <c r="B345" s="9" t="n">
        <v>0.421611</v>
      </c>
      <c r="C345" s="9" t="n">
        <v>8.269556</v>
      </c>
      <c r="D345" s="9" t="n">
        <v>164.586667</v>
      </c>
      <c r="E345" s="19" t="n">
        <v>1.885298938</v>
      </c>
      <c r="F345" s="2" t="n">
        <v>4.54</v>
      </c>
    </row>
    <row r="346" customFormat="false" ht="15" hidden="false" customHeight="false" outlineLevel="0" collapsed="false">
      <c r="A346" s="9" t="n">
        <v>6.9</v>
      </c>
      <c r="B346" s="9" t="n">
        <v>0.487396</v>
      </c>
      <c r="C346" s="9" t="n">
        <v>7.608222</v>
      </c>
      <c r="D346" s="9" t="n">
        <v>167.846667</v>
      </c>
      <c r="E346" s="19" t="n">
        <v>1.887695164</v>
      </c>
      <c r="F346" s="2" t="n">
        <v>4.21</v>
      </c>
    </row>
    <row r="347" customFormat="false" ht="15" hidden="false" customHeight="false" outlineLevel="0" collapsed="false">
      <c r="A347" s="9" t="n">
        <v>6.92</v>
      </c>
      <c r="B347" s="9" t="n">
        <v>0.453526</v>
      </c>
      <c r="C347" s="9" t="n">
        <v>7.491778</v>
      </c>
      <c r="D347" s="9" t="n">
        <v>164.586667</v>
      </c>
      <c r="E347" s="19" t="n">
        <v>1.887695164</v>
      </c>
      <c r="F347" s="2" t="n">
        <v>4.54</v>
      </c>
    </row>
    <row r="348" customFormat="false" ht="15" hidden="false" customHeight="false" outlineLevel="0" collapsed="false">
      <c r="A348" s="9" t="n">
        <v>6.94</v>
      </c>
      <c r="B348" s="9" t="n">
        <v>0.432249</v>
      </c>
      <c r="C348" s="9" t="n">
        <v>6.936222</v>
      </c>
      <c r="D348" s="9" t="n">
        <v>171.913333</v>
      </c>
      <c r="E348" s="19" t="n">
        <v>1.878896483</v>
      </c>
      <c r="F348" s="2" t="n">
        <v>4.21</v>
      </c>
    </row>
    <row r="349" customFormat="false" ht="15" hidden="false" customHeight="false" outlineLevel="0" collapsed="false">
      <c r="A349" s="9" t="n">
        <v>6.96</v>
      </c>
      <c r="B349" s="9" t="n">
        <v>0.487396</v>
      </c>
      <c r="C349" s="9" t="n">
        <v>7.497111</v>
      </c>
      <c r="D349" s="9" t="n">
        <v>175.166667</v>
      </c>
      <c r="E349" s="19" t="n">
        <v>1.887695164</v>
      </c>
      <c r="F349" s="2" t="n">
        <v>4.21</v>
      </c>
    </row>
    <row r="350" customFormat="false" ht="15" hidden="false" customHeight="false" outlineLevel="0" collapsed="false">
      <c r="A350" s="9" t="n">
        <v>6.98</v>
      </c>
      <c r="B350" s="9" t="n">
        <v>0.455481</v>
      </c>
      <c r="C350" s="9" t="n">
        <v>7.608222</v>
      </c>
      <c r="D350" s="9" t="n">
        <v>179.24</v>
      </c>
      <c r="E350" s="19" t="n">
        <v>1.896507386</v>
      </c>
      <c r="F350" s="2" t="n">
        <v>4.39</v>
      </c>
    </row>
    <row r="351" customFormat="false" ht="15" hidden="false" customHeight="false" outlineLevel="0" collapsed="false">
      <c r="A351" s="9" t="n">
        <v>7</v>
      </c>
      <c r="B351" s="9" t="n">
        <v>0.423566</v>
      </c>
      <c r="C351" s="9" t="n">
        <v>6.386</v>
      </c>
      <c r="D351" s="9" t="n">
        <v>184.94</v>
      </c>
      <c r="E351" s="19" t="n">
        <v>1.918049348</v>
      </c>
      <c r="F351" s="2" t="n">
        <v>4.16</v>
      </c>
    </row>
    <row r="352" customFormat="false" ht="15" hidden="false" customHeight="false" outlineLevel="0" collapsed="false">
      <c r="A352" s="9" t="n">
        <v>7.02</v>
      </c>
      <c r="B352" s="9" t="n">
        <v>0.434205</v>
      </c>
      <c r="C352" s="9" t="n">
        <v>6.386</v>
      </c>
      <c r="D352" s="9" t="n">
        <v>184.94</v>
      </c>
      <c r="E352" s="19" t="n">
        <v>1.918049348</v>
      </c>
      <c r="F352" s="2" t="n">
        <v>4.16</v>
      </c>
    </row>
    <row r="353" customFormat="false" ht="15" hidden="false" customHeight="false" outlineLevel="0" collapsed="false">
      <c r="A353" s="9" t="n">
        <v>7.04</v>
      </c>
      <c r="B353" s="9" t="n">
        <v>0.455481</v>
      </c>
      <c r="C353" s="9" t="n">
        <v>7.052667</v>
      </c>
      <c r="D353" s="9" t="n">
        <v>194.706667</v>
      </c>
      <c r="E353" s="19" t="n">
        <v>1.93732957</v>
      </c>
      <c r="F353" s="2" t="n">
        <v>4.12</v>
      </c>
    </row>
    <row r="354" customFormat="false" ht="15" hidden="false" customHeight="false" outlineLevel="0" collapsed="false">
      <c r="A354" s="9" t="n">
        <v>7.06</v>
      </c>
      <c r="B354" s="9" t="n">
        <v>0.487396</v>
      </c>
      <c r="C354" s="9" t="n">
        <v>7.608222</v>
      </c>
      <c r="D354" s="9" t="n">
        <v>210.173333</v>
      </c>
      <c r="E354" s="19" t="n">
        <v>1.922127143</v>
      </c>
      <c r="F354" s="2" t="n">
        <v>4</v>
      </c>
    </row>
    <row r="355" customFormat="false" ht="15" hidden="false" customHeight="false" outlineLevel="0" collapsed="false">
      <c r="A355" s="9" t="n">
        <v>7.08</v>
      </c>
      <c r="B355" s="9" t="n">
        <v>0.540588</v>
      </c>
      <c r="C355" s="9" t="n">
        <v>7.941556</v>
      </c>
      <c r="D355" s="9" t="n">
        <v>202.033333</v>
      </c>
      <c r="E355" s="19" t="n">
        <v>1.93732957</v>
      </c>
      <c r="F355" s="2" t="n">
        <v>3.96</v>
      </c>
    </row>
    <row r="356" customFormat="false" ht="15" hidden="false" customHeight="false" outlineLevel="0" collapsed="false">
      <c r="A356" s="9" t="n">
        <v>7.1</v>
      </c>
      <c r="B356" s="9" t="n">
        <v>0.604417</v>
      </c>
      <c r="C356" s="9" t="n">
        <v>8.608222</v>
      </c>
      <c r="D356" s="9" t="n">
        <v>160.52</v>
      </c>
      <c r="E356" s="19" t="n">
        <v>1.930875637</v>
      </c>
      <c r="F356" s="2" t="n">
        <v>3.92</v>
      </c>
    </row>
    <row r="357" customFormat="false" ht="15" hidden="false" customHeight="false" outlineLevel="0" collapsed="false">
      <c r="A357" s="9" t="n">
        <v>7.12</v>
      </c>
      <c r="B357" s="9" t="n">
        <v>0.615056</v>
      </c>
      <c r="C357" s="9" t="n">
        <v>10.608222</v>
      </c>
      <c r="D357" s="9" t="n">
        <v>158.073333</v>
      </c>
      <c r="E357" s="19" t="n">
        <v>1.954829058</v>
      </c>
      <c r="F357" s="2" t="n">
        <v>3.84</v>
      </c>
    </row>
    <row r="358" customFormat="false" ht="15" hidden="false" customHeight="false" outlineLevel="0" collapsed="false">
      <c r="A358" s="9" t="n">
        <v>7.14</v>
      </c>
      <c r="B358" s="9" t="n">
        <v>0.551226</v>
      </c>
      <c r="C358" s="9" t="n">
        <v>13.163778</v>
      </c>
      <c r="D358" s="9" t="n">
        <v>156.446667</v>
      </c>
      <c r="E358" s="19" t="n">
        <v>1.954829058</v>
      </c>
      <c r="F358" s="2" t="n">
        <v>3.6</v>
      </c>
    </row>
    <row r="359" customFormat="false" ht="15" hidden="false" customHeight="false" outlineLevel="0" collapsed="false">
      <c r="A359" s="9" t="n">
        <v>7.16</v>
      </c>
      <c r="B359" s="9" t="n">
        <v>0.554159</v>
      </c>
      <c r="C359" s="9" t="n">
        <v>20.616222</v>
      </c>
      <c r="D359" s="9" t="n">
        <v>110.866667</v>
      </c>
      <c r="E359" s="19" t="n">
        <v>1.974237005</v>
      </c>
      <c r="F359" s="2" t="n">
        <v>3.25</v>
      </c>
    </row>
    <row r="360" customFormat="false" ht="15" hidden="false" customHeight="false" outlineLevel="0" collapsed="false">
      <c r="A360" s="9" t="n">
        <v>7.18</v>
      </c>
      <c r="B360" s="9" t="n">
        <v>0.502923</v>
      </c>
      <c r="C360" s="9" t="n">
        <v>23.621556</v>
      </c>
      <c r="D360" s="9" t="n">
        <v>115.746667</v>
      </c>
      <c r="E360" s="19" t="n">
        <v>1.987308113</v>
      </c>
      <c r="F360" s="2" t="n">
        <v>2.89</v>
      </c>
    </row>
    <row r="361" customFormat="false" ht="15" hidden="false" customHeight="false" outlineLevel="0" collapsed="false">
      <c r="A361" s="9" t="n">
        <v>7.2</v>
      </c>
      <c r="B361" s="9" t="n">
        <v>0.488374</v>
      </c>
      <c r="C361" s="9" t="n">
        <v>26.388667</v>
      </c>
      <c r="D361" s="9" t="n">
        <v>130.4</v>
      </c>
      <c r="E361" s="19" t="n">
        <v>1.97</v>
      </c>
      <c r="F361" s="2" t="n">
        <v>3.3</v>
      </c>
    </row>
    <row r="362" customFormat="false" ht="15" hidden="false" customHeight="false" outlineLevel="0" collapsed="false">
      <c r="A362" s="9" t="n">
        <v>7.22</v>
      </c>
      <c r="B362" s="9" t="n">
        <v>0.439094</v>
      </c>
      <c r="C362" s="9" t="n">
        <v>28.954889</v>
      </c>
      <c r="D362" s="9" t="n">
        <v>147.493333</v>
      </c>
      <c r="E362" s="19" t="n">
        <v>2.000483588</v>
      </c>
      <c r="F362" s="2" t="n">
        <v>3.2</v>
      </c>
    </row>
    <row r="363" customFormat="false" ht="15" hidden="false" customHeight="false" outlineLevel="0" collapsed="false">
      <c r="A363" s="9" t="n">
        <v>7.24</v>
      </c>
      <c r="B363" s="9" t="n">
        <v>0.394585</v>
      </c>
      <c r="C363" s="9" t="n">
        <v>31.060667</v>
      </c>
      <c r="D363" s="9" t="n">
        <v>182.493333</v>
      </c>
      <c r="E363" s="19" t="n">
        <v>2.009120563</v>
      </c>
      <c r="F363" s="2" t="n">
        <v>3.36</v>
      </c>
    </row>
    <row r="364" customFormat="false" ht="15" hidden="false" customHeight="false" outlineLevel="0" collapsed="false">
      <c r="A364" s="9" t="n">
        <v>7.26</v>
      </c>
      <c r="B364" s="9" t="n">
        <v>0.469053</v>
      </c>
      <c r="C364" s="9" t="n">
        <v>31.394</v>
      </c>
      <c r="D364" s="9" t="n">
        <v>194.706667</v>
      </c>
      <c r="E364" s="19" t="n">
        <v>1.99388289</v>
      </c>
      <c r="F364" s="2" t="n">
        <v>3.73</v>
      </c>
    </row>
    <row r="365" customFormat="false" ht="15" hidden="false" customHeight="false" outlineLevel="0" collapsed="false">
      <c r="A365" s="9" t="n">
        <v>7.28</v>
      </c>
      <c r="B365" s="9" t="n">
        <v>0.394585</v>
      </c>
      <c r="C365" s="9" t="n">
        <v>27.282889</v>
      </c>
      <c r="D365" s="9" t="n">
        <v>196.333333</v>
      </c>
      <c r="E365" s="19" t="n">
        <v>2.015728032</v>
      </c>
      <c r="F365" s="2" t="n">
        <v>3.84</v>
      </c>
    </row>
    <row r="366" customFormat="false" ht="15" hidden="false" customHeight="false" outlineLevel="0" collapsed="false">
      <c r="A366" s="9" t="n">
        <v>7.3</v>
      </c>
      <c r="B366" s="9" t="n">
        <v>0.500968</v>
      </c>
      <c r="C366" s="9" t="n">
        <v>24.727333</v>
      </c>
      <c r="D366" s="9" t="n">
        <v>194.706667</v>
      </c>
      <c r="E366" s="19" t="n">
        <v>2.024360038</v>
      </c>
      <c r="F366" s="2" t="n">
        <v>4.16</v>
      </c>
    </row>
    <row r="367" customFormat="false" ht="15" hidden="false" customHeight="false" outlineLevel="0" collapsed="false">
      <c r="A367" s="9" t="n">
        <v>7.32</v>
      </c>
      <c r="B367" s="9" t="n">
        <v>0.447776</v>
      </c>
      <c r="C367" s="9" t="n">
        <v>22.171778</v>
      </c>
      <c r="D367" s="9" t="n">
        <v>203.66</v>
      </c>
      <c r="E367" s="19" t="n">
        <v>2.009120563</v>
      </c>
      <c r="F367" s="2" t="n">
        <v>3.88</v>
      </c>
    </row>
    <row r="368" customFormat="false" ht="15" hidden="false" customHeight="false" outlineLevel="0" collapsed="false">
      <c r="A368" s="9" t="n">
        <v>7.34</v>
      </c>
      <c r="B368" s="9" t="n">
        <v>0.511606</v>
      </c>
      <c r="C368" s="9" t="n">
        <v>21.171778</v>
      </c>
      <c r="D368" s="9" t="n">
        <v>220.753333</v>
      </c>
      <c r="E368" s="19" t="n">
        <v>2.044278673</v>
      </c>
      <c r="F368" s="2" t="n">
        <v>3.96</v>
      </c>
    </row>
    <row r="369" customFormat="false" ht="15" hidden="false" customHeight="false" outlineLevel="0" collapsed="false">
      <c r="A369" s="9" t="n">
        <v>7.36</v>
      </c>
      <c r="B369" s="9" t="n">
        <v>0.575436</v>
      </c>
      <c r="C369" s="9" t="n">
        <v>18.060667</v>
      </c>
      <c r="D369" s="9" t="n">
        <v>199.586667</v>
      </c>
      <c r="E369" s="19" t="n">
        <v>2.05286816</v>
      </c>
      <c r="F369" s="2" t="n">
        <v>3.73</v>
      </c>
    </row>
    <row r="370" customFormat="false" ht="15" hidden="false" customHeight="false" outlineLevel="0" collapsed="false">
      <c r="A370" s="9" t="n">
        <v>7.38</v>
      </c>
      <c r="B370" s="9" t="n">
        <v>0.564798</v>
      </c>
      <c r="C370" s="9" t="n">
        <v>17.838444</v>
      </c>
      <c r="D370" s="9" t="n">
        <v>197.96</v>
      </c>
      <c r="E370" s="19" t="n">
        <v>2.018595408</v>
      </c>
      <c r="F370" s="2" t="n">
        <v>4.21</v>
      </c>
    </row>
    <row r="371" customFormat="false" ht="15" hidden="false" customHeight="false" outlineLevel="0" collapsed="false">
      <c r="A371" s="9" t="n">
        <v>7.4</v>
      </c>
      <c r="B371" s="9" t="n">
        <v>0.542543</v>
      </c>
      <c r="C371" s="9" t="n">
        <v>19.058</v>
      </c>
      <c r="D371" s="9" t="n">
        <v>199.586667</v>
      </c>
      <c r="E371" s="19" t="n">
        <v>2.044278673</v>
      </c>
      <c r="F371" s="2" t="n">
        <v>4.65</v>
      </c>
    </row>
    <row r="372" customFormat="false" ht="15" hidden="false" customHeight="false" outlineLevel="0" collapsed="false">
      <c r="A372" s="9" t="n">
        <v>7.42</v>
      </c>
      <c r="B372" s="9" t="n">
        <v>0.574458</v>
      </c>
      <c r="C372" s="9" t="n">
        <v>20.280222</v>
      </c>
      <c r="D372" s="9" t="n">
        <v>209.36</v>
      </c>
      <c r="E372" s="19" t="n">
        <v>2.070089015</v>
      </c>
      <c r="F372" s="2" t="n">
        <v>4.49</v>
      </c>
    </row>
    <row r="373" customFormat="false" ht="15" hidden="false" customHeight="false" outlineLevel="0" collapsed="false">
      <c r="A373" s="9" t="n">
        <v>7.44</v>
      </c>
      <c r="B373" s="9" t="n">
        <v>0.522244</v>
      </c>
      <c r="C373" s="9" t="n">
        <v>22.171778</v>
      </c>
      <c r="D373" s="9" t="n">
        <v>217.5</v>
      </c>
      <c r="E373" s="19" t="n">
        <v>2.07672286</v>
      </c>
      <c r="F373" s="2" t="n">
        <v>4.49</v>
      </c>
    </row>
    <row r="374" customFormat="false" ht="15" hidden="false" customHeight="false" outlineLevel="0" collapsed="false">
      <c r="A374" s="9" t="n">
        <v>7.46</v>
      </c>
      <c r="B374" s="9" t="n">
        <v>0.542543</v>
      </c>
      <c r="C374" s="9" t="n">
        <v>24.835778</v>
      </c>
      <c r="D374" s="9" t="n">
        <v>232.966667</v>
      </c>
      <c r="E374" s="19" t="n">
        <v>2.059539344</v>
      </c>
      <c r="F374" s="2" t="n">
        <v>4.34</v>
      </c>
    </row>
    <row r="375" customFormat="false" ht="15" hidden="false" customHeight="false" outlineLevel="0" collapsed="false">
      <c r="A375" s="9" t="n">
        <v>7.48</v>
      </c>
      <c r="B375" s="9" t="n">
        <v>0.574458</v>
      </c>
      <c r="C375" s="9" t="n">
        <v>24.058</v>
      </c>
      <c r="D375" s="9" t="n">
        <v>215.053333</v>
      </c>
      <c r="E375" s="19" t="n">
        <v>2.091975705</v>
      </c>
      <c r="F375" s="2" t="n">
        <v>4.3</v>
      </c>
    </row>
    <row r="376" customFormat="false" ht="15" hidden="false" customHeight="false" outlineLevel="0" collapsed="false">
      <c r="A376" s="9" t="n">
        <v>7.5</v>
      </c>
      <c r="B376" s="9" t="n">
        <v>0.521267</v>
      </c>
      <c r="C376" s="9" t="n">
        <v>24.835778</v>
      </c>
      <c r="D376" s="9" t="n">
        <v>216.686667</v>
      </c>
      <c r="E376" s="19" t="n">
        <v>2.066235477</v>
      </c>
      <c r="F376" s="2" t="n">
        <v>4.44</v>
      </c>
    </row>
    <row r="377" customFormat="false" ht="15" hidden="false" customHeight="false" outlineLevel="0" collapsed="false">
      <c r="A377" s="9" t="n">
        <v>7.52</v>
      </c>
      <c r="B377" s="9" t="n">
        <v>0.541565</v>
      </c>
      <c r="C377" s="9" t="n">
        <v>25.166444</v>
      </c>
      <c r="D377" s="9" t="n">
        <v>215.053333</v>
      </c>
      <c r="E377" s="19" t="n">
        <v>2.064423215</v>
      </c>
      <c r="F377" s="2" t="n">
        <v>4.39</v>
      </c>
    </row>
    <row r="378" customFormat="false" ht="15" hidden="false" customHeight="false" outlineLevel="0" collapsed="false">
      <c r="A378" s="9" t="n">
        <v>7.54</v>
      </c>
      <c r="B378" s="9" t="n">
        <v>0.542543</v>
      </c>
      <c r="C378" s="9" t="n">
        <v>25.169111</v>
      </c>
      <c r="D378" s="9" t="n">
        <v>215.053333</v>
      </c>
      <c r="E378" s="19" t="n">
        <v>2.112044788</v>
      </c>
      <c r="F378" s="2" t="n">
        <v>4.3</v>
      </c>
    </row>
    <row r="379" customFormat="false" ht="15" hidden="false" customHeight="false" outlineLevel="0" collapsed="false">
      <c r="A379" s="9" t="n">
        <v>7.56</v>
      </c>
      <c r="B379" s="9" t="n">
        <v>0.468075</v>
      </c>
      <c r="C379" s="9" t="n">
        <v>25.391333</v>
      </c>
      <c r="D379" s="9" t="n">
        <v>216.686667</v>
      </c>
      <c r="E379" s="19" t="n">
        <v>2.118783378</v>
      </c>
      <c r="F379" s="2" t="n">
        <v>4.21</v>
      </c>
    </row>
    <row r="380" customFormat="false" ht="15" hidden="false" customHeight="false" outlineLevel="0" collapsed="false">
      <c r="A380" s="9" t="n">
        <v>7.58</v>
      </c>
      <c r="B380" s="9" t="n">
        <v>0.429433</v>
      </c>
      <c r="C380" s="9" t="n">
        <v>22.957556</v>
      </c>
      <c r="D380" s="9" t="n">
        <v>228.08</v>
      </c>
      <c r="E380" s="19" t="n">
        <v>2.127317419</v>
      </c>
      <c r="F380" s="2" t="n">
        <v>3.92</v>
      </c>
    </row>
    <row r="381" customFormat="false" ht="15" hidden="false" customHeight="false" outlineLevel="0" collapsed="false">
      <c r="A381" s="9" t="n">
        <v>7.6</v>
      </c>
      <c r="B381" s="9" t="n">
        <v>0.566753</v>
      </c>
      <c r="C381" s="9" t="n">
        <v>22.843778</v>
      </c>
      <c r="D381" s="9" t="n">
        <v>231.333333</v>
      </c>
      <c r="E381" s="19" t="n">
        <v>2.125546154</v>
      </c>
      <c r="F381" s="2" t="n">
        <v>4.16</v>
      </c>
    </row>
    <row r="382" customFormat="false" ht="15" hidden="false" customHeight="false" outlineLevel="0" collapsed="false">
      <c r="A382" s="9" t="n">
        <v>7.62</v>
      </c>
      <c r="B382" s="9" t="n">
        <v>0.456459</v>
      </c>
      <c r="C382" s="9" t="n">
        <v>24.277556</v>
      </c>
      <c r="D382" s="9" t="n">
        <v>244.36</v>
      </c>
      <c r="E382" s="19" t="n">
        <v>2.13406178</v>
      </c>
      <c r="F382" s="2" t="n">
        <v>4.08</v>
      </c>
    </row>
    <row r="383" customFormat="false" ht="15" hidden="false" customHeight="false" outlineLevel="0" collapsed="false">
      <c r="A383" s="9" t="n">
        <v>7.64</v>
      </c>
      <c r="B383" s="9" t="n">
        <v>0.552204</v>
      </c>
      <c r="C383" s="9" t="n">
        <v>22.499778</v>
      </c>
      <c r="D383" s="9" t="n">
        <v>246.8</v>
      </c>
      <c r="E383" s="19" t="n">
        <v>2.132332958</v>
      </c>
      <c r="F383" s="2" t="n">
        <v>4.12</v>
      </c>
    </row>
    <row r="384" customFormat="false" ht="15" hidden="false" customHeight="false" outlineLevel="0" collapsed="false">
      <c r="A384" s="9" t="n">
        <v>7.66</v>
      </c>
      <c r="B384" s="9" t="n">
        <v>0.583141</v>
      </c>
      <c r="C384" s="9" t="n">
        <v>20.608222</v>
      </c>
      <c r="D384" s="9" t="n">
        <v>249.246667</v>
      </c>
      <c r="E384" s="19" t="n">
        <v>2.140830183</v>
      </c>
      <c r="F384" s="2" t="n">
        <v>3.92</v>
      </c>
    </row>
    <row r="385" customFormat="false" ht="15" hidden="false" customHeight="false" outlineLevel="0" collapsed="false">
      <c r="A385" s="9" t="n">
        <v>7.68</v>
      </c>
      <c r="B385" s="9" t="n">
        <v>0.545477</v>
      </c>
      <c r="C385" s="9" t="n">
        <v>17.288222</v>
      </c>
      <c r="D385" s="9" t="n">
        <v>249.246667</v>
      </c>
      <c r="E385" s="19" t="n">
        <v>2.161278102</v>
      </c>
      <c r="F385" s="2" t="n">
        <v>3.84</v>
      </c>
    </row>
    <row r="386" customFormat="false" ht="15" hidden="false" customHeight="false" outlineLevel="0" collapsed="false">
      <c r="A386" s="9" t="n">
        <v>7.7</v>
      </c>
      <c r="B386" s="9" t="n">
        <v>0.6131</v>
      </c>
      <c r="C386" s="9" t="n">
        <v>16.714</v>
      </c>
      <c r="D386" s="9" t="n">
        <v>263.08</v>
      </c>
      <c r="E386" s="19" t="n">
        <v>2.161278102</v>
      </c>
      <c r="F386" s="2" t="n">
        <v>4</v>
      </c>
    </row>
    <row r="387" customFormat="false" ht="15" hidden="false" customHeight="false" outlineLevel="0" collapsed="false">
      <c r="A387" s="9" t="n">
        <v>7.72</v>
      </c>
      <c r="B387" s="9" t="n">
        <v>0.660542</v>
      </c>
      <c r="C387" s="9" t="n">
        <v>14.505111</v>
      </c>
      <c r="D387" s="9" t="n">
        <v>269.593333</v>
      </c>
      <c r="E387" s="19" t="n">
        <v>2.168263556</v>
      </c>
      <c r="F387" s="2" t="n">
        <v>3.92</v>
      </c>
    </row>
    <row r="388" customFormat="false" ht="15" hidden="false" customHeight="false" outlineLevel="0" collapsed="false">
      <c r="A388" s="9" t="n">
        <v>7.74</v>
      </c>
      <c r="B388" s="9" t="n">
        <v>0.683774</v>
      </c>
      <c r="C388" s="9" t="n">
        <v>15.066</v>
      </c>
      <c r="D388" s="9" t="n">
        <v>274.48</v>
      </c>
      <c r="E388" s="19" t="n">
        <v>2.149341518</v>
      </c>
      <c r="F388" s="2" t="n">
        <v>3.77</v>
      </c>
    </row>
    <row r="389" customFormat="false" ht="15" hidden="false" customHeight="false" outlineLevel="0" collapsed="false">
      <c r="A389" s="9" t="n">
        <v>7.76</v>
      </c>
      <c r="B389" s="9" t="n">
        <v>0.692457</v>
      </c>
      <c r="C389" s="9" t="n">
        <v>14.949556</v>
      </c>
      <c r="D389" s="9" t="n">
        <v>278.546667</v>
      </c>
      <c r="E389" s="19" t="n">
        <v>2.171402062</v>
      </c>
      <c r="F389" s="2" t="n">
        <v>4</v>
      </c>
    </row>
    <row r="390" customFormat="false" ht="15" hidden="false" customHeight="false" outlineLevel="0" collapsed="false">
      <c r="A390" s="9" t="n">
        <v>7.78</v>
      </c>
      <c r="B390" s="9" t="n">
        <v>0.747604</v>
      </c>
      <c r="C390" s="9" t="n">
        <v>15.954889</v>
      </c>
      <c r="D390" s="9" t="n">
        <v>271.22</v>
      </c>
      <c r="E390" s="19" t="n">
        <v>2.162913214</v>
      </c>
      <c r="F390" s="2" t="n">
        <v>3.63</v>
      </c>
    </row>
    <row r="391" customFormat="false" ht="15" hidden="false" customHeight="false" outlineLevel="0" collapsed="false">
      <c r="A391" s="9" t="n">
        <v>7.8</v>
      </c>
      <c r="B391" s="9" t="n">
        <v>0.566753</v>
      </c>
      <c r="C391" s="9" t="n">
        <v>15.621556</v>
      </c>
      <c r="D391" s="9" t="n">
        <v>269.593333</v>
      </c>
      <c r="E391" s="19" t="n">
        <v>2.171402062</v>
      </c>
      <c r="F391" s="2" t="n">
        <v>3.92</v>
      </c>
    </row>
    <row r="392" customFormat="false" ht="15" hidden="false" customHeight="false" outlineLevel="0" collapsed="false">
      <c r="A392" s="9" t="n">
        <v>7.82</v>
      </c>
      <c r="B392" s="9" t="n">
        <v>0.756287</v>
      </c>
      <c r="C392" s="9" t="n">
        <v>17.949556</v>
      </c>
      <c r="D392" s="9" t="n">
        <v>254.94</v>
      </c>
      <c r="E392" s="19" t="n">
        <v>2.17820516</v>
      </c>
      <c r="F392" s="2" t="n">
        <v>3.73</v>
      </c>
    </row>
    <row r="393" customFormat="false" ht="15" hidden="false" customHeight="false" outlineLevel="0" collapsed="false">
      <c r="A393" s="9" t="n">
        <v>7.84</v>
      </c>
      <c r="B393" s="9" t="n">
        <v>0.756287</v>
      </c>
      <c r="C393" s="9" t="n">
        <v>20.060667</v>
      </c>
      <c r="D393" s="9" t="n">
        <v>257.386667</v>
      </c>
      <c r="E393" s="19" t="n">
        <v>2.169734531</v>
      </c>
      <c r="F393" s="2" t="n">
        <v>3.66</v>
      </c>
    </row>
    <row r="394" customFormat="false" ht="15" hidden="false" customHeight="false" outlineLevel="0" collapsed="false">
      <c r="A394" s="9" t="n">
        <v>7.86</v>
      </c>
      <c r="B394" s="9" t="n">
        <v>0.808501</v>
      </c>
      <c r="C394" s="9" t="n">
        <v>22.724667</v>
      </c>
      <c r="D394" s="9" t="n">
        <v>256.566667</v>
      </c>
      <c r="E394" s="19" t="n">
        <v>2.17820516</v>
      </c>
      <c r="F394" s="2" t="n">
        <v>3.92</v>
      </c>
    </row>
    <row r="395" customFormat="false" ht="15" hidden="false" customHeight="false" outlineLevel="0" collapsed="false">
      <c r="A395" s="9" t="n">
        <v>7.88</v>
      </c>
      <c r="B395" s="9" t="n">
        <v>0.73501</v>
      </c>
      <c r="C395" s="9" t="n">
        <v>23.727333</v>
      </c>
      <c r="D395" s="9" t="n">
        <v>254.94</v>
      </c>
      <c r="E395" s="19" t="n">
        <v>2.195188564</v>
      </c>
      <c r="F395" s="2" t="n">
        <v>4.04</v>
      </c>
    </row>
    <row r="396" customFormat="false" ht="15" hidden="false" customHeight="false" outlineLevel="0" collapsed="false">
      <c r="A396" s="9" t="n">
        <v>7.9</v>
      </c>
      <c r="B396" s="9" t="n">
        <v>0.755309</v>
      </c>
      <c r="C396" s="9" t="n">
        <v>25.724667</v>
      </c>
      <c r="D396" s="9" t="n">
        <v>257.386667</v>
      </c>
      <c r="E396" s="19" t="n">
        <v>2.17820516</v>
      </c>
      <c r="F396" s="2" t="n">
        <v>4.16</v>
      </c>
    </row>
    <row r="397" customFormat="false" ht="15" hidden="false" customHeight="false" outlineLevel="0" collapsed="false">
      <c r="A397" s="9" t="n">
        <v>7.92</v>
      </c>
      <c r="B397" s="9" t="n">
        <v>0.809478</v>
      </c>
      <c r="C397" s="9" t="n">
        <v>26.727333</v>
      </c>
      <c r="D397" s="9" t="n">
        <v>263.893333</v>
      </c>
      <c r="E397" s="19" t="n">
        <v>2.217269159</v>
      </c>
      <c r="F397" s="2" t="n">
        <v>4.3</v>
      </c>
    </row>
    <row r="398" customFormat="false" ht="15" hidden="false" customHeight="false" outlineLevel="0" collapsed="false">
      <c r="A398" s="9" t="n">
        <v>7.94</v>
      </c>
      <c r="B398" s="9" t="n">
        <v>0.87233</v>
      </c>
      <c r="C398" s="9" t="n">
        <v>27.946889</v>
      </c>
      <c r="D398" s="9" t="n">
        <v>261.453333</v>
      </c>
      <c r="E398" s="19" t="n">
        <v>2.203701116</v>
      </c>
      <c r="F398" s="2" t="n">
        <v>4</v>
      </c>
    </row>
    <row r="399" customFormat="false" ht="15" hidden="false" customHeight="false" outlineLevel="0" collapsed="false">
      <c r="A399" s="9" t="n">
        <v>7.96</v>
      </c>
      <c r="B399" s="9" t="n">
        <v>0.893607</v>
      </c>
      <c r="C399" s="9" t="n">
        <v>29.502444</v>
      </c>
      <c r="D399" s="9" t="n">
        <v>263.08</v>
      </c>
      <c r="E399" s="19" t="n">
        <v>2.21047346</v>
      </c>
      <c r="F399" s="2" t="n">
        <v>4.25</v>
      </c>
    </row>
    <row r="400" customFormat="false" ht="15" hidden="false" customHeight="false" outlineLevel="0" collapsed="false">
      <c r="A400" s="9" t="n">
        <v>7.98</v>
      </c>
      <c r="B400" s="9" t="n">
        <v>0.904245</v>
      </c>
      <c r="C400" s="9" t="n">
        <v>30.058</v>
      </c>
      <c r="D400" s="9" t="n">
        <v>265.526667</v>
      </c>
      <c r="E400" s="19" t="n">
        <v>2.217269159</v>
      </c>
      <c r="F400" s="2" t="n">
        <v>4</v>
      </c>
    </row>
    <row r="401" customFormat="false" ht="15" hidden="false" customHeight="false" outlineLevel="0" collapsed="false">
      <c r="A401" s="9" t="n">
        <v>8</v>
      </c>
      <c r="B401" s="9" t="n">
        <v>0.93616</v>
      </c>
      <c r="C401" s="9" t="n">
        <v>31.280222</v>
      </c>
      <c r="D401" s="9" t="n">
        <v>259.013333</v>
      </c>
      <c r="E401" s="19" t="n">
        <v>2.224088063</v>
      </c>
      <c r="F401" s="2" t="n">
        <v>4</v>
      </c>
    </row>
    <row r="402" customFormat="false" ht="15" hidden="false" customHeight="false" outlineLevel="0" collapsed="false">
      <c r="A402" s="9" t="n">
        <v>8.02</v>
      </c>
      <c r="B402" s="9" t="n">
        <v>0.978713</v>
      </c>
      <c r="C402" s="9" t="n">
        <v>32.502444</v>
      </c>
      <c r="D402" s="9" t="n">
        <v>254.94</v>
      </c>
      <c r="E402" s="19" t="n">
        <v>2.253101443</v>
      </c>
      <c r="F402" s="2" t="n">
        <v>4.08</v>
      </c>
    </row>
    <row r="403" customFormat="false" ht="15" hidden="false" customHeight="false" outlineLevel="0" collapsed="false">
      <c r="A403" s="9" t="n">
        <v>8.04</v>
      </c>
      <c r="B403" s="9" t="n">
        <v>1.031905</v>
      </c>
      <c r="C403" s="9" t="n">
        <v>33.835778</v>
      </c>
      <c r="D403" s="9" t="n">
        <v>283.433333</v>
      </c>
      <c r="E403" s="19" t="n">
        <v>2.229372224</v>
      </c>
      <c r="F403" s="2" t="n">
        <v>3.92</v>
      </c>
    </row>
    <row r="404" customFormat="false" ht="15" hidden="false" customHeight="false" outlineLevel="0" collapsed="false">
      <c r="A404" s="9" t="n">
        <v>8.06</v>
      </c>
      <c r="B404" s="9" t="n">
        <v>1.12765</v>
      </c>
      <c r="C404" s="9" t="n">
        <v>35.058</v>
      </c>
      <c r="D404" s="9" t="n">
        <v>272.033333</v>
      </c>
      <c r="E404" s="19" t="n">
        <v>2.244682548</v>
      </c>
      <c r="F404" s="2" t="n">
        <v>3.88</v>
      </c>
    </row>
    <row r="405" customFormat="false" ht="15" hidden="false" customHeight="false" outlineLevel="0" collapsed="false">
      <c r="A405" s="9" t="n">
        <v>8.08</v>
      </c>
      <c r="B405" s="9" t="n">
        <v>1.190502</v>
      </c>
      <c r="C405" s="9" t="n">
        <v>37.388667</v>
      </c>
      <c r="D405" s="9" t="n">
        <v>290.76</v>
      </c>
      <c r="E405" s="19" t="n">
        <v>2.244682548</v>
      </c>
      <c r="F405" s="2" t="n">
        <v>3.92</v>
      </c>
    </row>
    <row r="406" customFormat="false" ht="15" hidden="false" customHeight="false" outlineLevel="0" collapsed="false">
      <c r="A406" s="9" t="n">
        <v>8.1</v>
      </c>
      <c r="B406" s="9" t="n">
        <v>1.202118</v>
      </c>
      <c r="C406" s="9" t="n">
        <v>38.169111</v>
      </c>
      <c r="D406" s="9" t="n">
        <v>281.806667</v>
      </c>
      <c r="E406" s="19" t="n">
        <v>2.244682548</v>
      </c>
      <c r="F406" s="2" t="n">
        <v>3.66</v>
      </c>
    </row>
    <row r="407" customFormat="false" ht="15" hidden="false" customHeight="false" outlineLevel="0" collapsed="false">
      <c r="A407" s="9" t="n">
        <v>8.12</v>
      </c>
      <c r="B407" s="9" t="n">
        <v>1.243693</v>
      </c>
      <c r="C407" s="9" t="n">
        <v>40.610889</v>
      </c>
      <c r="D407" s="9" t="n">
        <v>284.246667</v>
      </c>
      <c r="E407" s="19" t="n">
        <v>2.251592816</v>
      </c>
      <c r="F407" s="2" t="n">
        <v>3.8</v>
      </c>
    </row>
    <row r="408" customFormat="false" ht="15" hidden="false" customHeight="false" outlineLevel="0" collapsed="false">
      <c r="A408" s="9" t="n">
        <v>8.14</v>
      </c>
      <c r="B408" s="9" t="n">
        <v>1.195391</v>
      </c>
      <c r="C408" s="9" t="n">
        <v>42.513111</v>
      </c>
      <c r="D408" s="9" t="n">
        <v>250.873333</v>
      </c>
      <c r="E408" s="19" t="n">
        <v>2.250156605</v>
      </c>
      <c r="F408" s="2" t="n">
        <v>3.66</v>
      </c>
    </row>
    <row r="409" customFormat="false" ht="15" hidden="false" customHeight="false" outlineLevel="0" collapsed="false">
      <c r="A409" s="9" t="n">
        <v>8.16</v>
      </c>
      <c r="B409" s="9" t="n">
        <v>1.25042</v>
      </c>
      <c r="C409" s="9" t="n">
        <v>48.155778</v>
      </c>
      <c r="D409" s="9" t="n">
        <v>247.613333</v>
      </c>
      <c r="E409" s="19" t="n">
        <v>2.258525562</v>
      </c>
      <c r="F409" s="2" t="n">
        <v>3.7</v>
      </c>
    </row>
    <row r="410" customFormat="false" ht="15" hidden="false" customHeight="false" outlineLevel="0" collapsed="false">
      <c r="A410" s="9" t="n">
        <v>8.18</v>
      </c>
      <c r="B410" s="9" t="n">
        <v>1.261059</v>
      </c>
      <c r="C410" s="9" t="n">
        <v>51.155778</v>
      </c>
      <c r="D410" s="9" t="n">
        <v>227.266667</v>
      </c>
      <c r="E410" s="19" t="n">
        <v>2.258525562</v>
      </c>
      <c r="F410" s="2" t="n">
        <v>3.5</v>
      </c>
    </row>
    <row r="411" customFormat="false" ht="15" hidden="false" customHeight="false" outlineLevel="0" collapsed="false">
      <c r="A411" s="9" t="n">
        <v>8.2</v>
      </c>
      <c r="B411" s="9" t="n">
        <v>1.306545</v>
      </c>
      <c r="C411" s="9" t="n">
        <v>62.163778</v>
      </c>
      <c r="D411" s="9" t="n">
        <v>140.166667</v>
      </c>
      <c r="E411" s="19" t="n">
        <v>2.280805541</v>
      </c>
      <c r="F411" s="2" t="n">
        <v>7.69</v>
      </c>
    </row>
    <row r="412" customFormat="false" ht="15" hidden="false" customHeight="false" outlineLevel="0" collapsed="false">
      <c r="A412" s="9" t="n">
        <v>8.22</v>
      </c>
      <c r="B412" s="9" t="n">
        <v>1.2108</v>
      </c>
      <c r="C412" s="9" t="n">
        <v>66.941556</v>
      </c>
      <c r="D412" s="9" t="n">
        <v>161.333333</v>
      </c>
      <c r="E412" s="19" t="n">
        <v>2.294790585</v>
      </c>
      <c r="F412" s="2" t="n">
        <v>3.12</v>
      </c>
    </row>
    <row r="413" customFormat="false" ht="15" hidden="false" customHeight="false" outlineLevel="0" collapsed="false">
      <c r="A413" s="9" t="n">
        <v>8.24</v>
      </c>
      <c r="B413" s="9" t="n">
        <v>1.155653</v>
      </c>
      <c r="C413" s="9" t="n">
        <v>69.047333</v>
      </c>
      <c r="D413" s="9" t="n">
        <v>155.633333</v>
      </c>
      <c r="E413" s="19" t="n">
        <v>2.303117079</v>
      </c>
      <c r="F413" s="2" t="n">
        <v>3.07</v>
      </c>
    </row>
    <row r="414" customFormat="false" ht="15" hidden="false" customHeight="false" outlineLevel="0" collapsed="false">
      <c r="A414" s="9" t="n">
        <v>8.26</v>
      </c>
      <c r="B414" s="9" t="n">
        <v>1.166292</v>
      </c>
      <c r="C414" s="9" t="n">
        <v>70.158444</v>
      </c>
      <c r="D414" s="9" t="n">
        <v>158.886667</v>
      </c>
      <c r="E414" s="19" t="n">
        <v>2.310124686</v>
      </c>
      <c r="F414" s="2" t="n">
        <v>3.1</v>
      </c>
    </row>
    <row r="415" customFormat="false" ht="15" hidden="false" customHeight="false" outlineLevel="0" collapsed="false">
      <c r="A415" s="9" t="n">
        <v>8.28</v>
      </c>
      <c r="B415" s="9" t="n">
        <v>1.102462</v>
      </c>
      <c r="C415" s="9" t="n">
        <v>70.269556</v>
      </c>
      <c r="D415" s="9" t="n">
        <v>182.493333</v>
      </c>
      <c r="E415" s="19" t="n">
        <v>2.317153967</v>
      </c>
      <c r="F415" s="2" t="n">
        <v>3.05</v>
      </c>
    </row>
    <row r="416" customFormat="false" ht="15" hidden="false" customHeight="false" outlineLevel="0" collapsed="false">
      <c r="A416" s="9" t="n">
        <v>8.3</v>
      </c>
      <c r="B416" s="9" t="n">
        <v>1.123739</v>
      </c>
      <c r="C416" s="9" t="n">
        <v>71.269556</v>
      </c>
      <c r="D416" s="9" t="n">
        <v>180.053333</v>
      </c>
      <c r="E416" s="19" t="n">
        <v>2.333779411</v>
      </c>
      <c r="F416" s="2" t="n">
        <v>3.07</v>
      </c>
    </row>
    <row r="417" customFormat="false" ht="15" hidden="false" customHeight="false" outlineLevel="0" collapsed="false">
      <c r="A417" s="9" t="n">
        <v>8.32</v>
      </c>
      <c r="B417" s="9" t="n">
        <v>1.091824</v>
      </c>
      <c r="C417" s="9" t="n">
        <v>68.380667</v>
      </c>
      <c r="D417" s="9" t="n">
        <v>185.753333</v>
      </c>
      <c r="E417" s="19" t="n">
        <v>2.354890782</v>
      </c>
      <c r="F417" s="2" t="n">
        <v>3.7</v>
      </c>
    </row>
    <row r="418" customFormat="false" ht="15" hidden="false" customHeight="false" outlineLevel="0" collapsed="false">
      <c r="A418" s="9" t="n">
        <v>8.34</v>
      </c>
      <c r="B418" s="9" t="n">
        <v>1.090846</v>
      </c>
      <c r="C418" s="9" t="n">
        <v>66.489111</v>
      </c>
      <c r="D418" s="9" t="n">
        <v>204.473333</v>
      </c>
      <c r="E418" s="19" t="n">
        <v>2.363172526</v>
      </c>
      <c r="F418" s="2" t="n">
        <v>3.47</v>
      </c>
    </row>
    <row r="419" customFormat="false" ht="15" hidden="false" customHeight="false" outlineLevel="0" collapsed="false">
      <c r="A419" s="9" t="n">
        <v>8.36</v>
      </c>
      <c r="B419" s="9" t="n">
        <v>1.101484</v>
      </c>
      <c r="C419" s="9" t="n">
        <v>66.489111</v>
      </c>
      <c r="D419" s="9" t="n">
        <v>219.94</v>
      </c>
      <c r="E419" s="19" t="n">
        <v>2.369071112</v>
      </c>
      <c r="F419" s="2" t="n">
        <v>3.88</v>
      </c>
    </row>
    <row r="420" customFormat="false" ht="15" hidden="false" customHeight="false" outlineLevel="0" collapsed="false">
      <c r="A420" s="9" t="n">
        <v>8.38</v>
      </c>
      <c r="B420" s="9" t="n">
        <v>1.080208</v>
      </c>
      <c r="C420" s="9" t="n">
        <v>65.378</v>
      </c>
      <c r="D420" s="9" t="n">
        <v>282.62</v>
      </c>
      <c r="E420" s="19" t="n">
        <v>2.370234775</v>
      </c>
      <c r="F420" s="2" t="n">
        <v>4.59</v>
      </c>
    </row>
    <row r="421" customFormat="false" ht="15" hidden="false" customHeight="false" outlineLevel="0" collapsed="false">
      <c r="A421" s="9" t="n">
        <v>8.4</v>
      </c>
      <c r="B421" s="9" t="n">
        <v>1.07923</v>
      </c>
      <c r="C421" s="9" t="n">
        <v>61.597556</v>
      </c>
      <c r="D421" s="9" t="n">
        <v>271.22</v>
      </c>
      <c r="E421" s="19" t="n">
        <v>2.377318084</v>
      </c>
      <c r="F421" s="2" t="n">
        <v>4.39</v>
      </c>
    </row>
    <row r="422" customFormat="false" ht="15" hidden="false" customHeight="false" outlineLevel="0" collapsed="false">
      <c r="A422" s="9" t="n">
        <v>8.42</v>
      </c>
      <c r="B422" s="9" t="n">
        <v>1.068591</v>
      </c>
      <c r="C422" s="9" t="n">
        <v>57.819778</v>
      </c>
      <c r="D422" s="9" t="n">
        <v>221.566667</v>
      </c>
      <c r="E422" s="19" t="n">
        <v>2.377318084</v>
      </c>
      <c r="F422" s="2" t="n">
        <v>4.39</v>
      </c>
    </row>
    <row r="423" customFormat="false" ht="15" hidden="false" customHeight="false" outlineLevel="0" collapsed="false">
      <c r="A423" s="9" t="n">
        <v>8.44</v>
      </c>
      <c r="B423" s="9" t="n">
        <v>1.089868</v>
      </c>
      <c r="C423" s="9" t="n">
        <v>56.597556</v>
      </c>
      <c r="D423" s="9" t="n">
        <v>225.64</v>
      </c>
      <c r="E423" s="19" t="n">
        <v>2.414051552</v>
      </c>
      <c r="F423" s="2" t="n">
        <v>4.12</v>
      </c>
    </row>
    <row r="424" customFormat="false" ht="15" hidden="false" customHeight="false" outlineLevel="0" collapsed="false">
      <c r="A424" s="9" t="n">
        <v>8.46</v>
      </c>
      <c r="B424" s="9" t="n">
        <v>1.131443</v>
      </c>
      <c r="C424" s="9" t="n">
        <v>58.261556</v>
      </c>
      <c r="D424" s="9" t="n">
        <v>261.453333</v>
      </c>
      <c r="E424" s="19" t="n">
        <v>2.421220981</v>
      </c>
      <c r="F424" s="2" t="n">
        <v>4.39</v>
      </c>
    </row>
    <row r="425" customFormat="false" ht="15" hidden="false" customHeight="false" outlineLevel="0" collapsed="false">
      <c r="A425" s="9" t="n">
        <v>8.48</v>
      </c>
      <c r="B425" s="9" t="n">
        <v>1.15272</v>
      </c>
      <c r="C425" s="9" t="n">
        <v>59.150444</v>
      </c>
      <c r="D425" s="9" t="n">
        <v>281.806667</v>
      </c>
      <c r="E425" s="19" t="n">
        <v>2.405859281</v>
      </c>
      <c r="F425" s="2" t="n">
        <v>4.39</v>
      </c>
    </row>
    <row r="426" customFormat="false" ht="15" hidden="false" customHeight="false" outlineLevel="0" collapsed="false">
      <c r="A426" s="9" t="n">
        <v>8.5</v>
      </c>
      <c r="B426" s="9" t="n">
        <v>1.21655</v>
      </c>
      <c r="C426" s="9" t="n">
        <v>59.039333</v>
      </c>
      <c r="D426" s="9" t="n">
        <v>300.526667</v>
      </c>
      <c r="E426" s="19" t="n">
        <v>2.422258295</v>
      </c>
      <c r="F426" s="2" t="n">
        <v>4.25</v>
      </c>
    </row>
    <row r="427" customFormat="false" ht="15" hidden="false" customHeight="false" outlineLevel="0" collapsed="false">
      <c r="A427" s="9" t="n">
        <v>8.52</v>
      </c>
      <c r="B427" s="9" t="n">
        <v>1.247487</v>
      </c>
      <c r="C427" s="9" t="n">
        <v>60.37</v>
      </c>
      <c r="D427" s="9" t="n">
        <v>310.293333</v>
      </c>
      <c r="E427" s="19" t="n">
        <v>2.414051552</v>
      </c>
      <c r="F427" s="2" t="n">
        <v>4.25</v>
      </c>
    </row>
    <row r="428" customFormat="false" ht="15" hidden="false" customHeight="false" outlineLevel="0" collapsed="false">
      <c r="A428" s="9" t="n">
        <v>8.54</v>
      </c>
      <c r="B428" s="9" t="n">
        <v>1.268764</v>
      </c>
      <c r="C428" s="9" t="n">
        <v>63.925556</v>
      </c>
      <c r="D428" s="9" t="n">
        <v>315.18</v>
      </c>
      <c r="E428" s="19" t="n">
        <v>2.420252833</v>
      </c>
      <c r="F428" s="2" t="n">
        <v>4.08</v>
      </c>
    </row>
    <row r="429" customFormat="false" ht="15" hidden="false" customHeight="false" outlineLevel="0" collapsed="false">
      <c r="A429" s="9" t="n">
        <v>8.56</v>
      </c>
      <c r="B429" s="9" t="n">
        <v>1.298723</v>
      </c>
      <c r="C429" s="9" t="n">
        <v>66.920222</v>
      </c>
      <c r="D429" s="9" t="n">
        <v>259.826667</v>
      </c>
      <c r="E429" s="19" t="n">
        <v>2.450100433</v>
      </c>
      <c r="F429" s="2" t="n">
        <v>3.88</v>
      </c>
    </row>
    <row r="430" customFormat="false" ht="15" hidden="false" customHeight="false" outlineLevel="0" collapsed="false">
      <c r="A430" s="9" t="n">
        <v>8.58</v>
      </c>
      <c r="B430" s="9" t="n">
        <v>1.298723</v>
      </c>
      <c r="C430" s="9" t="n">
        <v>67.475778</v>
      </c>
      <c r="D430" s="9" t="n">
        <v>238.66</v>
      </c>
      <c r="E430" s="19" t="n">
        <v>2.434726982</v>
      </c>
      <c r="F430" s="2" t="n">
        <v>4.25</v>
      </c>
    </row>
    <row r="431" customFormat="false" ht="15" hidden="false" customHeight="false" outlineLevel="0" collapsed="false">
      <c r="A431" s="9" t="n">
        <v>8.6</v>
      </c>
      <c r="B431" s="9" t="n">
        <v>1.25617</v>
      </c>
      <c r="C431" s="9" t="n">
        <v>70.364667</v>
      </c>
      <c r="D431" s="9" t="n">
        <v>195.52</v>
      </c>
      <c r="E431" s="19" t="n">
        <v>2.433902322</v>
      </c>
      <c r="F431" s="2" t="n">
        <v>4</v>
      </c>
    </row>
    <row r="432" customFormat="false" ht="15" hidden="false" customHeight="false" outlineLevel="0" collapsed="false">
      <c r="A432" s="9" t="n">
        <v>8.62</v>
      </c>
      <c r="B432" s="9" t="n">
        <v>1.244554</v>
      </c>
      <c r="C432" s="9" t="n">
        <v>73.139778</v>
      </c>
      <c r="D432" s="9" t="n">
        <v>182.493333</v>
      </c>
      <c r="E432" s="19" t="n">
        <v>2.426618181</v>
      </c>
      <c r="F432" s="2" t="n">
        <v>4</v>
      </c>
    </row>
    <row r="433" customFormat="false" ht="15" hidden="false" customHeight="false" outlineLevel="0" collapsed="false">
      <c r="A433" s="9" t="n">
        <v>8.64</v>
      </c>
      <c r="B433" s="9" t="n">
        <v>1.180724</v>
      </c>
      <c r="C433" s="9" t="n">
        <v>78.139778</v>
      </c>
      <c r="D433" s="9" t="n">
        <v>150.746667</v>
      </c>
      <c r="E433" s="19" t="n">
        <v>2.425102252</v>
      </c>
      <c r="F433" s="2" t="n">
        <v>3.8</v>
      </c>
    </row>
    <row r="434" customFormat="false" ht="15" hidden="false" customHeight="false" outlineLevel="0" collapsed="false">
      <c r="A434" s="9" t="n">
        <v>8.66</v>
      </c>
      <c r="B434" s="9" t="n">
        <v>1.138171</v>
      </c>
      <c r="C434" s="9" t="n">
        <v>80.584222</v>
      </c>
      <c r="D434" s="9" t="n">
        <v>114.12</v>
      </c>
      <c r="E434" s="19" t="n">
        <v>2.432460115</v>
      </c>
      <c r="F434" s="2" t="n">
        <v>3.77</v>
      </c>
    </row>
    <row r="435" customFormat="false" ht="15" hidden="false" customHeight="false" outlineLevel="0" collapsed="false">
      <c r="A435" s="9" t="n">
        <v>8.68</v>
      </c>
      <c r="B435" s="9" t="n">
        <v>1.073363</v>
      </c>
      <c r="C435" s="9" t="n">
        <v>82.359333</v>
      </c>
      <c r="D435" s="9" t="n">
        <v>88.073333</v>
      </c>
      <c r="E435" s="19" t="n">
        <v>2.417763953</v>
      </c>
      <c r="F435" s="2" t="n">
        <v>3.92</v>
      </c>
    </row>
    <row r="436" customFormat="false" ht="15" hidden="false" customHeight="false" outlineLevel="0" collapsed="false">
      <c r="A436" s="9" t="n">
        <v>8.7</v>
      </c>
      <c r="B436" s="9" t="n">
        <v>0.96698</v>
      </c>
      <c r="C436" s="9" t="n">
        <v>84.248222</v>
      </c>
      <c r="D436" s="9" t="n">
        <v>88.073333</v>
      </c>
      <c r="E436" s="19" t="n">
        <v>2.417073016</v>
      </c>
      <c r="F436" s="2" t="n">
        <v>3.6</v>
      </c>
    </row>
    <row r="437" customFormat="false" ht="15" hidden="false" customHeight="false" outlineLevel="0" collapsed="false">
      <c r="A437" s="9" t="n">
        <v>8.72</v>
      </c>
      <c r="B437" s="9" t="n">
        <v>0.881874</v>
      </c>
      <c r="C437" s="9" t="n">
        <v>84.803778</v>
      </c>
      <c r="D437" s="9" t="n">
        <v>89.7</v>
      </c>
      <c r="E437" s="19" t="n">
        <v>2.417073016</v>
      </c>
      <c r="F437" s="2" t="n">
        <v>3.88</v>
      </c>
    </row>
    <row r="438" customFormat="false" ht="15" hidden="false" customHeight="false" outlineLevel="0" collapsed="false">
      <c r="A438" s="9" t="n">
        <v>8.74</v>
      </c>
      <c r="B438" s="9" t="n">
        <v>0.763875</v>
      </c>
      <c r="C438" s="9" t="n">
        <v>83.69</v>
      </c>
      <c r="D438" s="9" t="n">
        <v>88.073333</v>
      </c>
      <c r="E438" s="19" t="n">
        <v>2.417073016</v>
      </c>
      <c r="F438" s="2" t="n">
        <v>3.7</v>
      </c>
    </row>
    <row r="439" customFormat="false" ht="15" hidden="false" customHeight="false" outlineLevel="0" collapsed="false">
      <c r="A439" s="9" t="n">
        <v>8.76</v>
      </c>
      <c r="B439" s="9" t="n">
        <v>0.687451</v>
      </c>
      <c r="C439" s="9" t="n">
        <v>81.795778</v>
      </c>
      <c r="D439" s="9" t="n">
        <v>98.653333</v>
      </c>
      <c r="E439" s="19" t="n">
        <v>2.394332901</v>
      </c>
      <c r="F439" s="2" t="n">
        <v>3.66</v>
      </c>
    </row>
    <row r="440" customFormat="false" ht="15" hidden="false" customHeight="false" outlineLevel="0" collapsed="false">
      <c r="A440" s="9" t="n">
        <v>8.78</v>
      </c>
      <c r="B440" s="9" t="n">
        <v>0.644898</v>
      </c>
      <c r="C440" s="9" t="n">
        <v>77.573556</v>
      </c>
      <c r="D440" s="9" t="n">
        <v>104.353333</v>
      </c>
      <c r="E440" s="19" t="n">
        <v>2.417073016</v>
      </c>
      <c r="F440" s="2" t="n">
        <v>3.66</v>
      </c>
    </row>
    <row r="441" customFormat="false" ht="15" hidden="false" customHeight="false" outlineLevel="0" collapsed="false">
      <c r="A441" s="9" t="n">
        <v>8.8</v>
      </c>
      <c r="B441" s="9" t="n">
        <v>0.569452</v>
      </c>
      <c r="C441" s="9" t="n">
        <v>73.348667</v>
      </c>
      <c r="D441" s="9" t="n">
        <v>115.746667</v>
      </c>
      <c r="E441" s="19" t="n">
        <v>2.43925646</v>
      </c>
      <c r="F441" s="2" t="n">
        <v>3.66</v>
      </c>
    </row>
    <row r="442" customFormat="false" ht="15" hidden="false" customHeight="false" outlineLevel="0" collapsed="false">
      <c r="A442" s="9" t="n">
        <v>8.82</v>
      </c>
      <c r="B442" s="9" t="n">
        <v>0.505622</v>
      </c>
      <c r="C442" s="9" t="n">
        <v>69.015333</v>
      </c>
      <c r="D442" s="9" t="n">
        <v>139.353333</v>
      </c>
      <c r="E442" s="19" t="n">
        <v>2.424448131</v>
      </c>
      <c r="F442" s="2" t="n">
        <v>3.5</v>
      </c>
    </row>
    <row r="443" customFormat="false" ht="15" hidden="false" customHeight="false" outlineLevel="0" collapsed="false">
      <c r="A443" s="9" t="n">
        <v>8.84</v>
      </c>
      <c r="B443" s="9" t="n">
        <v>0.504644</v>
      </c>
      <c r="C443" s="9" t="n">
        <v>60.790444</v>
      </c>
      <c r="D443" s="9" t="n">
        <v>145.053333</v>
      </c>
      <c r="E443" s="19" t="n">
        <v>2.409717437</v>
      </c>
      <c r="F443" s="2" t="n">
        <v>3.41</v>
      </c>
    </row>
    <row r="444" customFormat="false" ht="15" hidden="false" customHeight="false" outlineLevel="0" collapsed="false">
      <c r="A444" s="9" t="n">
        <v>8.86</v>
      </c>
      <c r="B444" s="9" t="n">
        <v>0.439837</v>
      </c>
      <c r="C444" s="9" t="n">
        <v>51.454444</v>
      </c>
      <c r="D444" s="9" t="n">
        <v>149.933333</v>
      </c>
      <c r="E444" s="19" t="n">
        <v>2.432460115</v>
      </c>
      <c r="F444" s="2" t="n">
        <v>3.3</v>
      </c>
    </row>
    <row r="445" customFormat="false" ht="15" hidden="false" customHeight="false" outlineLevel="0" collapsed="false">
      <c r="A445" s="9" t="n">
        <v>8.88</v>
      </c>
      <c r="B445" s="9" t="n">
        <v>0.429199</v>
      </c>
      <c r="C445" s="9" t="n">
        <v>43.565556</v>
      </c>
      <c r="D445" s="9" t="n">
        <v>152.38</v>
      </c>
      <c r="E445" s="19" t="n">
        <v>2.446689426</v>
      </c>
      <c r="F445" s="2" t="n">
        <v>3.53</v>
      </c>
    </row>
    <row r="446" customFormat="false" ht="15" hidden="false" customHeight="false" outlineLevel="0" collapsed="false">
      <c r="A446" s="9" t="n">
        <v>8.9</v>
      </c>
      <c r="B446" s="9" t="n">
        <v>0.428221</v>
      </c>
      <c r="C446" s="9" t="n">
        <v>33.451778</v>
      </c>
      <c r="D446" s="9" t="n">
        <v>159.706667</v>
      </c>
      <c r="E446" s="19" t="n">
        <v>2.447234027</v>
      </c>
      <c r="F446" s="2" t="n">
        <v>3.27</v>
      </c>
    </row>
    <row r="447" customFormat="false" ht="15" hidden="false" customHeight="false" outlineLevel="0" collapsed="false">
      <c r="A447" s="9" t="n">
        <v>8.92</v>
      </c>
      <c r="B447" s="9" t="n">
        <v>0.438859</v>
      </c>
      <c r="C447" s="9" t="n">
        <v>26.340667</v>
      </c>
      <c r="D447" s="9" t="n">
        <v>168.66</v>
      </c>
      <c r="E447" s="19" t="n">
        <v>2.454649829</v>
      </c>
      <c r="F447" s="2" t="n">
        <v>3.25</v>
      </c>
    </row>
    <row r="448" customFormat="false" ht="15" hidden="false" customHeight="false" outlineLevel="0" collapsed="false">
      <c r="A448" s="9" t="n">
        <v>8.94</v>
      </c>
      <c r="B448" s="9" t="n">
        <v>0.438859</v>
      </c>
      <c r="C448" s="9" t="n">
        <v>21.674</v>
      </c>
      <c r="D448" s="9" t="n">
        <v>174.353333</v>
      </c>
      <c r="E448" s="19" t="n">
        <v>2.446213696</v>
      </c>
      <c r="F448" s="2" t="n">
        <v>3.41</v>
      </c>
    </row>
    <row r="449" customFormat="false" ht="15" hidden="false" customHeight="false" outlineLevel="0" collapsed="false">
      <c r="A449" s="9" t="n">
        <v>8.96</v>
      </c>
      <c r="B449" s="9" t="n">
        <v>0.447542</v>
      </c>
      <c r="C449" s="9" t="n">
        <v>18.002</v>
      </c>
      <c r="D449" s="9" t="n">
        <v>180.053333</v>
      </c>
      <c r="E449" s="19" t="n">
        <v>2.446213696</v>
      </c>
      <c r="F449" s="2" t="n">
        <v>3.12</v>
      </c>
    </row>
    <row r="450" customFormat="false" ht="15" hidden="false" customHeight="false" outlineLevel="0" collapsed="false">
      <c r="A450" s="9" t="n">
        <v>8.98</v>
      </c>
      <c r="B450" s="9" t="n">
        <v>0.500733</v>
      </c>
      <c r="C450" s="9" t="n">
        <v>15.668667</v>
      </c>
      <c r="D450" s="9" t="n">
        <v>189.82</v>
      </c>
      <c r="E450" s="19" t="n">
        <v>2.477011136</v>
      </c>
      <c r="F450" s="2" t="n">
        <v>3.25</v>
      </c>
    </row>
    <row r="451" customFormat="false" ht="15" hidden="false" customHeight="false" outlineLevel="0" collapsed="false">
      <c r="A451" s="9" t="n">
        <v>9</v>
      </c>
      <c r="B451" s="9" t="n">
        <v>0.639031</v>
      </c>
      <c r="C451" s="9" t="n">
        <v>13.446444</v>
      </c>
      <c r="D451" s="9" t="n">
        <v>206.913333</v>
      </c>
      <c r="E451" s="19" t="n">
        <v>2.469102045</v>
      </c>
      <c r="F451" s="2" t="n">
        <v>3.22</v>
      </c>
    </row>
    <row r="452" customFormat="false" ht="15" hidden="false" customHeight="false" outlineLevel="0" collapsed="false">
      <c r="A452" s="9" t="n">
        <v>9.02</v>
      </c>
      <c r="B452" s="9" t="n">
        <v>0.840181</v>
      </c>
      <c r="C452" s="9" t="n">
        <v>12.554889</v>
      </c>
      <c r="D452" s="9" t="n">
        <v>212.613333</v>
      </c>
      <c r="E452" s="19" t="n">
        <v>2.507087458</v>
      </c>
      <c r="F452" s="2" t="n">
        <v>3.12</v>
      </c>
    </row>
    <row r="453" customFormat="false" ht="15" hidden="false" customHeight="false" outlineLevel="0" collapsed="false">
      <c r="A453" s="9" t="n">
        <v>9.04</v>
      </c>
      <c r="B453" s="9" t="n">
        <v>1.074224</v>
      </c>
      <c r="C453" s="9" t="n">
        <v>12.999333</v>
      </c>
      <c r="D453" s="9" t="n">
        <v>206.913333</v>
      </c>
      <c r="E453" s="19" t="n">
        <v>2.514652392</v>
      </c>
      <c r="F453" s="2" t="n">
        <v>3.05</v>
      </c>
    </row>
    <row r="454" customFormat="false" ht="15" hidden="false" customHeight="false" outlineLevel="0" collapsed="false">
      <c r="A454" s="9" t="n">
        <v>9.06</v>
      </c>
      <c r="B454" s="9" t="n">
        <v>1.297628</v>
      </c>
      <c r="C454" s="9" t="n">
        <v>16.332667</v>
      </c>
      <c r="D454" s="9" t="n">
        <v>151.566667</v>
      </c>
      <c r="E454" s="19" t="n">
        <v>2.514652392</v>
      </c>
      <c r="F454" s="2" t="n">
        <v>2.94</v>
      </c>
    </row>
    <row r="455" customFormat="false" ht="15" hidden="false" customHeight="false" outlineLevel="0" collapsed="false">
      <c r="A455" s="9" t="n">
        <v>9.08</v>
      </c>
      <c r="B455" s="9" t="n">
        <v>1.425287</v>
      </c>
      <c r="C455" s="9" t="n">
        <v>22.110444</v>
      </c>
      <c r="D455" s="9" t="n">
        <v>87.26</v>
      </c>
      <c r="E455" s="19" t="n">
        <v>2.506828197</v>
      </c>
      <c r="F455" s="2" t="n">
        <v>3.1</v>
      </c>
    </row>
    <row r="456" customFormat="false" ht="15" hidden="false" customHeight="false" outlineLevel="0" collapsed="false">
      <c r="A456" s="9" t="n">
        <v>9.1</v>
      </c>
      <c r="B456" s="9" t="n">
        <v>1.42431</v>
      </c>
      <c r="C456" s="9" t="n">
        <v>28.996667</v>
      </c>
      <c r="D456" s="9" t="n">
        <v>92.14</v>
      </c>
      <c r="E456" s="19" t="n">
        <v>2.537455362</v>
      </c>
      <c r="F456" s="2" t="n">
        <v>2.85</v>
      </c>
    </row>
    <row r="457" customFormat="false" ht="15" hidden="false" customHeight="false" outlineLevel="0" collapsed="false">
      <c r="A457" s="9" t="n">
        <v>9.12</v>
      </c>
      <c r="B457" s="9" t="n">
        <v>1.22316</v>
      </c>
      <c r="C457" s="9" t="n">
        <v>31.554889</v>
      </c>
      <c r="D457" s="9" t="n">
        <v>93.766667</v>
      </c>
      <c r="E457" s="19" t="n">
        <v>2.514271452</v>
      </c>
      <c r="F457" s="2" t="n">
        <v>2.94</v>
      </c>
    </row>
    <row r="458" customFormat="false" ht="15" hidden="false" customHeight="false" outlineLevel="0" collapsed="false">
      <c r="A458" s="9" t="n">
        <v>9.14</v>
      </c>
      <c r="B458" s="9" t="n">
        <v>1.104183</v>
      </c>
      <c r="C458" s="9" t="n">
        <v>29.771778</v>
      </c>
      <c r="D458" s="9" t="n">
        <v>83.186667</v>
      </c>
      <c r="E458" s="19" t="n">
        <v>2.529681714</v>
      </c>
      <c r="F458" s="2" t="n">
        <v>3.41</v>
      </c>
    </row>
    <row r="459" customFormat="false" ht="15" hidden="false" customHeight="false" outlineLevel="0" collapsed="false">
      <c r="A459" s="9" t="n">
        <v>9.16</v>
      </c>
      <c r="B459" s="9" t="n">
        <v>0.915744</v>
      </c>
      <c r="C459" s="9" t="n">
        <v>36.809111</v>
      </c>
      <c r="D459" s="9" t="n">
        <v>50.626667</v>
      </c>
      <c r="E459" s="19" t="n">
        <v>2.529681714</v>
      </c>
      <c r="F459" s="2" t="n">
        <v>6.15</v>
      </c>
    </row>
    <row r="460" customFormat="false" ht="15" hidden="false" customHeight="false" outlineLevel="0" collapsed="false">
      <c r="A460" s="9" t="n">
        <v>9.18</v>
      </c>
      <c r="B460" s="9" t="n">
        <v>0.766808</v>
      </c>
      <c r="C460" s="9" t="n">
        <v>35.809111</v>
      </c>
      <c r="D460" s="9" t="n">
        <v>97.84</v>
      </c>
      <c r="E460" s="19" t="n">
        <v>2.529594288</v>
      </c>
      <c r="F460" s="2" t="n">
        <v>3.73</v>
      </c>
    </row>
    <row r="461" customFormat="false" ht="15" hidden="false" customHeight="false" outlineLevel="0" collapsed="false">
      <c r="A461" s="9" t="n">
        <v>9.2</v>
      </c>
      <c r="B461" s="9" t="n">
        <v>0.62851</v>
      </c>
      <c r="C461" s="9" t="n">
        <v>33.698</v>
      </c>
      <c r="D461" s="9" t="n">
        <v>207.726667</v>
      </c>
      <c r="E461" s="19" t="n">
        <v>2.537282126</v>
      </c>
      <c r="F461" s="2" t="n">
        <v>4.08</v>
      </c>
    </row>
    <row r="462" customFormat="false" ht="15" hidden="false" customHeight="false" outlineLevel="0" collapsed="false">
      <c r="A462" s="9" t="n">
        <v>9.22</v>
      </c>
      <c r="B462" s="9" t="n">
        <v>0.596595</v>
      </c>
      <c r="C462" s="9" t="n">
        <v>29.475778</v>
      </c>
      <c r="D462" s="9" t="n">
        <v>279.36</v>
      </c>
      <c r="E462" s="19" t="n">
        <v>2.52957419</v>
      </c>
      <c r="F462" s="2" t="n">
        <v>5</v>
      </c>
    </row>
    <row r="463" customFormat="false" ht="15" hidden="false" customHeight="false" outlineLevel="0" collapsed="false">
      <c r="A463" s="9" t="n">
        <v>9.24</v>
      </c>
      <c r="B463" s="9" t="n">
        <v>0.649787</v>
      </c>
      <c r="C463" s="9" t="n">
        <v>22.920222</v>
      </c>
      <c r="D463" s="9" t="n">
        <v>294.826667</v>
      </c>
      <c r="E463" s="19" t="n">
        <v>2.537296278</v>
      </c>
      <c r="F463" s="2" t="n">
        <v>4.93</v>
      </c>
    </row>
    <row r="464" customFormat="false" ht="15" hidden="false" customHeight="false" outlineLevel="0" collapsed="false">
      <c r="A464" s="9" t="n">
        <v>9.26</v>
      </c>
      <c r="B464" s="9" t="n">
        <v>0.69234</v>
      </c>
      <c r="C464" s="9" t="n">
        <v>22.809111</v>
      </c>
      <c r="D464" s="9" t="n">
        <v>323.32</v>
      </c>
      <c r="E464" s="19" t="n">
        <v>2.529594288</v>
      </c>
      <c r="F464" s="2" t="n">
        <v>5.06</v>
      </c>
    </row>
    <row r="465" customFormat="false" ht="15" hidden="false" customHeight="false" outlineLevel="0" collapsed="false">
      <c r="A465" s="9" t="n">
        <v>9.28</v>
      </c>
      <c r="B465" s="9" t="n">
        <v>0.734893</v>
      </c>
      <c r="C465" s="9" t="n">
        <v>21.698</v>
      </c>
      <c r="D465" s="9" t="n">
        <v>343.666667</v>
      </c>
      <c r="E465" s="19" t="n">
        <v>2.560449949</v>
      </c>
      <c r="F465" s="2" t="n">
        <v>4.87</v>
      </c>
    </row>
    <row r="466" customFormat="false" ht="15" hidden="false" customHeight="false" outlineLevel="0" collapsed="false">
      <c r="A466" s="9" t="n">
        <v>9.3</v>
      </c>
      <c r="B466" s="9" t="n">
        <v>0.798723</v>
      </c>
      <c r="C466" s="9" t="n">
        <v>20.809111</v>
      </c>
      <c r="D466" s="9" t="n">
        <v>349.366667</v>
      </c>
      <c r="E466" s="19" t="n">
        <v>2.56820695</v>
      </c>
      <c r="F466" s="2" t="n">
        <v>4.76</v>
      </c>
    </row>
    <row r="467" customFormat="false" ht="15" hidden="false" customHeight="false" outlineLevel="0" collapsed="false">
      <c r="A467" s="9" t="n">
        <v>9.32</v>
      </c>
      <c r="B467" s="9" t="n">
        <v>0.894468</v>
      </c>
      <c r="C467" s="9" t="n">
        <v>20.809111</v>
      </c>
      <c r="D467" s="9" t="n">
        <v>369.713333</v>
      </c>
      <c r="E467" s="19" t="n">
        <v>2.575980962</v>
      </c>
      <c r="F467" s="2" t="n">
        <v>4.49</v>
      </c>
    </row>
    <row r="468" customFormat="false" ht="15" hidden="false" customHeight="false" outlineLevel="0" collapsed="false">
      <c r="A468" s="9" t="n">
        <v>9.34</v>
      </c>
      <c r="B468" s="9" t="n">
        <v>0.926383</v>
      </c>
      <c r="C468" s="9" t="n">
        <v>22.142444</v>
      </c>
      <c r="D468" s="9" t="n">
        <v>307.853333</v>
      </c>
      <c r="E468" s="19" t="n">
        <v>2.560565961</v>
      </c>
      <c r="F468" s="2" t="n">
        <v>4</v>
      </c>
    </row>
    <row r="469" customFormat="false" ht="15" hidden="false" customHeight="false" outlineLevel="0" collapsed="false">
      <c r="A469" s="9" t="n">
        <v>9.36</v>
      </c>
      <c r="B469" s="9" t="n">
        <v>1.022127</v>
      </c>
      <c r="C469" s="9" t="n">
        <v>23.364667</v>
      </c>
      <c r="D469" s="9" t="n">
        <v>368.086667</v>
      </c>
      <c r="E469" s="19" t="n">
        <v>2.583771873</v>
      </c>
      <c r="F469" s="2" t="n">
        <v>3.96</v>
      </c>
    </row>
    <row r="470" customFormat="false" ht="15" hidden="false" customHeight="false" outlineLevel="0" collapsed="false">
      <c r="A470" s="9" t="n">
        <v>9.38</v>
      </c>
      <c r="B470" s="9" t="n">
        <v>1.117872</v>
      </c>
      <c r="C470" s="9" t="n">
        <v>26.698</v>
      </c>
      <c r="D470" s="9" t="n">
        <v>368.086667</v>
      </c>
      <c r="E470" s="19" t="n">
        <v>2.575980962</v>
      </c>
      <c r="F470" s="2" t="n">
        <v>4.04</v>
      </c>
    </row>
    <row r="471" customFormat="false" ht="15" hidden="false" customHeight="false" outlineLevel="0" collapsed="false">
      <c r="A471" s="9" t="n">
        <v>9.4</v>
      </c>
      <c r="B471" s="9" t="n">
        <v>1.181702</v>
      </c>
      <c r="C471" s="9" t="n">
        <v>29.475778</v>
      </c>
      <c r="D471" s="9" t="n">
        <v>245.986667</v>
      </c>
      <c r="E471" s="19" t="n">
        <v>2.575980962</v>
      </c>
      <c r="F471" s="2" t="n">
        <v>3.7</v>
      </c>
    </row>
    <row r="472" customFormat="false" ht="15" hidden="false" customHeight="false" outlineLevel="0" collapsed="false">
      <c r="A472" s="9" t="n">
        <v>9.42</v>
      </c>
      <c r="B472" s="9" t="n">
        <v>1.19234</v>
      </c>
      <c r="C472" s="9" t="n">
        <v>34.586889</v>
      </c>
      <c r="D472" s="9" t="n">
        <v>187.38</v>
      </c>
      <c r="E472" s="19" t="n">
        <v>2.583771873</v>
      </c>
      <c r="F472" s="2" t="n">
        <v>3.96</v>
      </c>
    </row>
    <row r="473" customFormat="false" ht="15" hidden="false" customHeight="false" outlineLevel="0" collapsed="false">
      <c r="A473" s="9" t="n">
        <v>9.44</v>
      </c>
      <c r="B473" s="9" t="n">
        <v>1.160425</v>
      </c>
      <c r="C473" s="9" t="n">
        <v>41.253556</v>
      </c>
      <c r="D473" s="9" t="n">
        <v>150.746667</v>
      </c>
      <c r="E473" s="19" t="n">
        <v>2.568855705</v>
      </c>
      <c r="F473" s="2" t="n">
        <v>3.88</v>
      </c>
    </row>
    <row r="474" customFormat="false" ht="15" hidden="false" customHeight="false" outlineLevel="0" collapsed="false">
      <c r="A474" s="9" t="n">
        <v>9.46</v>
      </c>
      <c r="B474" s="9" t="n">
        <v>1.117872</v>
      </c>
      <c r="C474" s="9" t="n">
        <v>49.698</v>
      </c>
      <c r="D474" s="9" t="n">
        <v>162.146667</v>
      </c>
      <c r="E474" s="19" t="n">
        <v>2.599686786</v>
      </c>
      <c r="F474" s="2" t="n">
        <v>3.88</v>
      </c>
    </row>
    <row r="475" customFormat="false" ht="15" hidden="false" customHeight="false" outlineLevel="0" collapsed="false">
      <c r="A475" s="9" t="n">
        <v>9.48</v>
      </c>
      <c r="B475" s="9" t="n">
        <v>1.06468</v>
      </c>
      <c r="C475" s="9" t="n">
        <v>57.809111</v>
      </c>
      <c r="D475" s="9" t="n">
        <v>193.08</v>
      </c>
      <c r="E475" s="19" t="n">
        <v>2.599686786</v>
      </c>
      <c r="F475" s="2" t="n">
        <v>4.39</v>
      </c>
    </row>
    <row r="476" customFormat="false" ht="15" hidden="false" customHeight="false" outlineLevel="0" collapsed="false">
      <c r="A476" s="9" t="n">
        <v>9.5</v>
      </c>
      <c r="B476" s="9" t="n">
        <v>1.06468</v>
      </c>
      <c r="C476" s="9" t="n">
        <v>62.586889</v>
      </c>
      <c r="D476" s="9" t="n">
        <v>245.986667</v>
      </c>
      <c r="E476" s="19" t="n">
        <v>2.576164141</v>
      </c>
      <c r="F476" s="2" t="n">
        <v>4.21</v>
      </c>
    </row>
    <row r="477" customFormat="false" ht="15" hidden="false" customHeight="false" outlineLevel="0" collapsed="false">
      <c r="A477" s="9" t="n">
        <v>9.52</v>
      </c>
      <c r="B477" s="9" t="n">
        <v>1.075319</v>
      </c>
      <c r="C477" s="9" t="n">
        <v>66.698</v>
      </c>
      <c r="D477" s="9" t="n">
        <v>266.34</v>
      </c>
      <c r="E477" s="19" t="n">
        <v>2.599686786</v>
      </c>
      <c r="F477" s="2" t="n">
        <v>4.59</v>
      </c>
    </row>
    <row r="478" customFormat="false" ht="15" hidden="false" customHeight="false" outlineLevel="0" collapsed="false">
      <c r="A478" s="9" t="n">
        <v>9.54</v>
      </c>
      <c r="B478" s="9" t="n">
        <v>1.022127</v>
      </c>
      <c r="C478" s="9" t="n">
        <v>72.142444</v>
      </c>
      <c r="D478" s="9" t="n">
        <v>361.573333</v>
      </c>
      <c r="E478" s="19" t="n">
        <v>2.615450865</v>
      </c>
      <c r="F478" s="2" t="n">
        <v>4.49</v>
      </c>
    </row>
    <row r="479" customFormat="false" ht="15" hidden="false" customHeight="false" outlineLevel="0" collapsed="false">
      <c r="A479" s="9" t="n">
        <v>9.56</v>
      </c>
      <c r="B479" s="9" t="n">
        <v>1.000851</v>
      </c>
      <c r="C479" s="9" t="n">
        <v>71.809111</v>
      </c>
      <c r="D479" s="9" t="n">
        <v>368.9</v>
      </c>
      <c r="E479" s="19" t="n">
        <v>2.615450865</v>
      </c>
      <c r="F479" s="2" t="n">
        <v>4.25</v>
      </c>
    </row>
    <row r="480" customFormat="false" ht="15" hidden="false" customHeight="false" outlineLevel="0" collapsed="false">
      <c r="A480" s="9" t="n">
        <v>9.58</v>
      </c>
      <c r="B480" s="9" t="n">
        <v>1.010511</v>
      </c>
      <c r="C480" s="9" t="n">
        <v>65.695333</v>
      </c>
      <c r="D480" s="9" t="n">
        <v>389.253333</v>
      </c>
      <c r="E480" s="19" t="n">
        <v>2.615450865</v>
      </c>
      <c r="F480" s="2" t="n">
        <v>4.39</v>
      </c>
    </row>
    <row r="481" customFormat="false" ht="15" hidden="false" customHeight="false" outlineLevel="0" collapsed="false">
      <c r="A481" s="9" t="n">
        <v>9.6</v>
      </c>
      <c r="B481" s="9" t="n">
        <v>1.042426</v>
      </c>
      <c r="C481" s="9" t="n">
        <v>58.473111</v>
      </c>
      <c r="D481" s="9" t="n">
        <v>398.206667</v>
      </c>
      <c r="E481" s="19" t="n">
        <v>2.615450865</v>
      </c>
      <c r="F481" s="2" t="n">
        <v>4.16</v>
      </c>
    </row>
    <row r="482" customFormat="false" ht="15" hidden="false" customHeight="false" outlineLevel="0" collapsed="false">
      <c r="A482" s="9" t="n">
        <v>9.62</v>
      </c>
      <c r="B482" s="9" t="n">
        <v>1.095617</v>
      </c>
      <c r="C482" s="9" t="n">
        <v>52.806444</v>
      </c>
      <c r="D482" s="9" t="n">
        <v>399.833333</v>
      </c>
      <c r="E482" s="19" t="n">
        <v>2.624316217</v>
      </c>
      <c r="F482" s="2" t="n">
        <v>4</v>
      </c>
    </row>
    <row r="483" customFormat="false" ht="15" hidden="false" customHeight="false" outlineLevel="0" collapsed="false">
      <c r="A483" s="9" t="n">
        <v>9.64</v>
      </c>
      <c r="B483" s="9" t="n">
        <v>1.191362</v>
      </c>
      <c r="C483" s="9" t="n">
        <v>48.584222</v>
      </c>
      <c r="D483" s="9" t="n">
        <v>377.04</v>
      </c>
      <c r="E483" s="19" t="n">
        <v>2.639218317</v>
      </c>
      <c r="F483" s="2" t="n">
        <v>4.3</v>
      </c>
    </row>
    <row r="484" customFormat="false" ht="15" hidden="false" customHeight="false" outlineLevel="0" collapsed="false">
      <c r="A484" s="9" t="n">
        <v>9.66</v>
      </c>
      <c r="B484" s="9" t="n">
        <v>1.180724</v>
      </c>
      <c r="C484" s="9" t="n">
        <v>47.584222</v>
      </c>
      <c r="D484" s="9" t="n">
        <v>324.946667</v>
      </c>
      <c r="E484" s="19" t="n">
        <v>2.632303269</v>
      </c>
      <c r="F484" s="2" t="n">
        <v>4.16</v>
      </c>
    </row>
    <row r="485" customFormat="false" ht="15" hidden="false" customHeight="false" outlineLevel="0" collapsed="false">
      <c r="A485" s="9" t="n">
        <v>9.68</v>
      </c>
      <c r="B485" s="9" t="n">
        <v>1.138171</v>
      </c>
      <c r="C485" s="9" t="n">
        <v>48.584222</v>
      </c>
      <c r="D485" s="9" t="n">
        <v>245.986667</v>
      </c>
      <c r="E485" s="19" t="n">
        <v>2.647172735</v>
      </c>
      <c r="F485" s="2" t="n">
        <v>4.16</v>
      </c>
    </row>
    <row r="486" customFormat="false" ht="15" hidden="false" customHeight="false" outlineLevel="0" collapsed="false">
      <c r="A486" s="9" t="n">
        <v>9.7</v>
      </c>
      <c r="B486" s="9" t="n">
        <v>1.126555</v>
      </c>
      <c r="C486" s="9" t="n">
        <v>52.581556</v>
      </c>
      <c r="D486" s="9" t="n">
        <v>232.146667</v>
      </c>
      <c r="E486" s="19" t="n">
        <v>2.655142947</v>
      </c>
      <c r="F486" s="2" t="n">
        <v>3.88</v>
      </c>
    </row>
    <row r="487" customFormat="false" ht="15" hidden="false" customHeight="false" outlineLevel="0" collapsed="false">
      <c r="A487" s="9" t="n">
        <v>9.72</v>
      </c>
      <c r="B487" s="9" t="n">
        <v>1.09464</v>
      </c>
      <c r="C487" s="9" t="n">
        <v>55.359333</v>
      </c>
      <c r="D487" s="9" t="n">
        <v>231.333333</v>
      </c>
      <c r="E487" s="19" t="n">
        <v>2.632303269</v>
      </c>
      <c r="F487" s="2" t="n">
        <v>4.08</v>
      </c>
    </row>
    <row r="488" customFormat="false" ht="15" hidden="false" customHeight="false" outlineLevel="0" collapsed="false">
      <c r="A488" s="9" t="n">
        <v>9.74</v>
      </c>
      <c r="B488" s="9" t="n">
        <v>1.061747</v>
      </c>
      <c r="C488" s="9" t="n">
        <v>59.467778</v>
      </c>
      <c r="D488" s="9" t="n">
        <v>229.706667</v>
      </c>
      <c r="E488" s="19" t="n">
        <v>2.632303269</v>
      </c>
      <c r="F488" s="2" t="n">
        <v>4.16</v>
      </c>
    </row>
    <row r="489" customFormat="false" ht="15" hidden="false" customHeight="false" outlineLevel="0" collapsed="false">
      <c r="A489" s="9" t="n">
        <v>9.76</v>
      </c>
      <c r="B489" s="9" t="n">
        <v>1.008556</v>
      </c>
      <c r="C489" s="9" t="n">
        <v>64.245556</v>
      </c>
      <c r="D489" s="9" t="n">
        <v>219.126667</v>
      </c>
      <c r="E489" s="19" t="n">
        <v>2.640306037</v>
      </c>
      <c r="F489" s="2" t="n">
        <v>3.8</v>
      </c>
    </row>
    <row r="490" customFormat="false" ht="15" hidden="false" customHeight="false" outlineLevel="0" collapsed="false">
      <c r="A490" s="9" t="n">
        <v>9.78</v>
      </c>
      <c r="B490" s="9" t="n">
        <v>1.008556</v>
      </c>
      <c r="C490" s="9" t="n">
        <v>67.467778</v>
      </c>
      <c r="D490" s="9" t="n">
        <v>267.153333</v>
      </c>
      <c r="E490" s="19" t="n">
        <v>2.663128848</v>
      </c>
      <c r="F490" s="2" t="n">
        <v>4.25</v>
      </c>
    </row>
    <row r="491" customFormat="false" ht="15" hidden="false" customHeight="false" outlineLevel="0" collapsed="false">
      <c r="A491" s="9" t="n">
        <v>9.8</v>
      </c>
      <c r="B491" s="9" t="n">
        <v>1.019194</v>
      </c>
      <c r="C491" s="9" t="n">
        <v>69.69</v>
      </c>
      <c r="D491" s="9" t="n">
        <v>338.786667</v>
      </c>
      <c r="E491" s="19" t="n">
        <v>2.648324415</v>
      </c>
      <c r="F491" s="2" t="n">
        <v>3.8</v>
      </c>
    </row>
    <row r="492" customFormat="false" ht="15" hidden="false" customHeight="false" outlineLevel="0" collapsed="false">
      <c r="A492" s="9" t="n">
        <v>9.82</v>
      </c>
      <c r="B492" s="9" t="n">
        <v>1.017238</v>
      </c>
      <c r="C492" s="9" t="n">
        <v>70.684667</v>
      </c>
      <c r="D492" s="9" t="n">
        <v>385.993333</v>
      </c>
      <c r="E492" s="19" t="n">
        <v>2.656358303</v>
      </c>
      <c r="F492" s="2" t="n">
        <v>4</v>
      </c>
    </row>
    <row r="493" customFormat="false" ht="15" hidden="false" customHeight="false" outlineLevel="0" collapsed="false">
      <c r="A493" s="9" t="n">
        <v>9.84</v>
      </c>
      <c r="B493" s="9" t="n">
        <v>1.038515</v>
      </c>
      <c r="C493" s="9" t="n">
        <v>68.684667</v>
      </c>
      <c r="D493" s="9" t="n">
        <v>377.04</v>
      </c>
      <c r="E493" s="19" t="n">
        <v>2.663128848</v>
      </c>
      <c r="F493" s="2" t="n">
        <v>3.92</v>
      </c>
    </row>
    <row r="494" customFormat="false" ht="15" hidden="false" customHeight="false" outlineLevel="0" collapsed="false">
      <c r="A494" s="9" t="n">
        <v>9.86</v>
      </c>
      <c r="B494" s="9" t="n">
        <v>1.07043</v>
      </c>
      <c r="C494" s="9" t="n">
        <v>63.795778</v>
      </c>
      <c r="D494" s="9" t="n">
        <v>382.74</v>
      </c>
      <c r="E494" s="19" t="n">
        <v>2.656358303</v>
      </c>
      <c r="F494" s="2" t="n">
        <v>3.84</v>
      </c>
    </row>
    <row r="495" customFormat="false" ht="15" hidden="false" customHeight="false" outlineLevel="0" collapsed="false">
      <c r="A495" s="9" t="n">
        <v>9.88</v>
      </c>
      <c r="B495" s="9" t="n">
        <v>1.091706</v>
      </c>
      <c r="C495" s="9" t="n">
        <v>59.573556</v>
      </c>
      <c r="D495" s="9" t="n">
        <v>366.46</v>
      </c>
      <c r="E495" s="19" t="n">
        <v>2.656358303</v>
      </c>
      <c r="F495" s="2" t="n">
        <v>3.8</v>
      </c>
    </row>
    <row r="496" customFormat="false" ht="15" hidden="false" customHeight="false" outlineLevel="0" collapsed="false">
      <c r="A496" s="9" t="n">
        <v>9.9</v>
      </c>
      <c r="B496" s="9" t="n">
        <v>1.109072</v>
      </c>
      <c r="C496" s="9" t="n">
        <v>57.451778</v>
      </c>
      <c r="D496" s="9" t="n">
        <v>355.88</v>
      </c>
      <c r="E496" s="19" t="n">
        <v>2.672472197</v>
      </c>
      <c r="F496" s="2" t="n">
        <v>3.7</v>
      </c>
    </row>
    <row r="497" customFormat="false" ht="15" hidden="false" customHeight="false" outlineLevel="0" collapsed="false">
      <c r="A497" s="9" t="n">
        <v>9.92</v>
      </c>
      <c r="B497" s="9" t="n">
        <v>1.195156</v>
      </c>
      <c r="C497" s="9" t="n">
        <v>55.454444</v>
      </c>
      <c r="D497" s="9" t="n">
        <v>307.853333</v>
      </c>
      <c r="E497" s="19" t="n">
        <v>2.672472197</v>
      </c>
      <c r="F497" s="2" t="n">
        <v>3.5</v>
      </c>
    </row>
    <row r="498" customFormat="false" ht="15" hidden="false" customHeight="false" outlineLevel="0" collapsed="false">
      <c r="A498" s="9" t="n">
        <v>9.94</v>
      </c>
      <c r="B498" s="9" t="n">
        <v>1.181584</v>
      </c>
      <c r="C498" s="9" t="n">
        <v>55.446444</v>
      </c>
      <c r="D498" s="9" t="n">
        <v>306.226667</v>
      </c>
      <c r="E498" s="19" t="n">
        <v>2.656358303</v>
      </c>
      <c r="F498" s="2" t="n">
        <v>3.88</v>
      </c>
    </row>
    <row r="499" customFormat="false" ht="15" hidden="false" customHeight="false" outlineLevel="0" collapsed="false">
      <c r="A499" s="9" t="n">
        <v>9.96</v>
      </c>
      <c r="B499" s="9" t="n">
        <v>1.245414</v>
      </c>
      <c r="C499" s="9" t="n">
        <v>60.335333</v>
      </c>
      <c r="D499" s="9" t="n">
        <v>310.293333</v>
      </c>
      <c r="E499" s="19" t="n">
        <v>2.694558815</v>
      </c>
      <c r="F499" s="2" t="n">
        <v>3.57</v>
      </c>
    </row>
    <row r="500" customFormat="false" ht="15" hidden="false" customHeight="false" outlineLevel="0" collapsed="false">
      <c r="A500" s="9" t="n">
        <v>9.98</v>
      </c>
      <c r="B500" s="9" t="n">
        <v>1.287967</v>
      </c>
      <c r="C500" s="9" t="n">
        <v>65.335333</v>
      </c>
      <c r="D500" s="9" t="n">
        <v>253.313333</v>
      </c>
      <c r="E500" s="19" t="n">
        <v>2.672472197</v>
      </c>
      <c r="F500" s="2" t="n">
        <v>3.96</v>
      </c>
    </row>
    <row r="501" customFormat="false" ht="15" hidden="false" customHeight="false" outlineLevel="0" collapsed="false">
      <c r="A501" s="9" t="n">
        <v>10</v>
      </c>
      <c r="B501" s="9" t="n">
        <v>1.309244</v>
      </c>
      <c r="C501" s="9" t="n">
        <v>69.446444</v>
      </c>
      <c r="D501" s="9" t="n">
        <v>224.006667</v>
      </c>
      <c r="E501" s="19" t="n">
        <v>2.695227322</v>
      </c>
      <c r="F501" s="2" t="n">
        <v>4</v>
      </c>
    </row>
    <row r="502" customFormat="false" ht="15" hidden="false" customHeight="false" outlineLevel="0" collapsed="false">
      <c r="A502" s="9" t="n">
        <v>10.02</v>
      </c>
      <c r="B502" s="9" t="n">
        <v>1.319882</v>
      </c>
      <c r="C502" s="9" t="n">
        <v>74.557556</v>
      </c>
      <c r="D502" s="9" t="n">
        <v>193.08</v>
      </c>
      <c r="E502" s="19" t="n">
        <v>2.710637255</v>
      </c>
      <c r="F502" s="2" t="n">
        <v>3.88</v>
      </c>
    </row>
    <row r="503" customFormat="false" ht="15" hidden="false" customHeight="false" outlineLevel="0" collapsed="false">
      <c r="A503" s="9" t="n">
        <v>10.04</v>
      </c>
      <c r="B503" s="9" t="n">
        <v>1.308266</v>
      </c>
      <c r="C503" s="9" t="n">
        <v>81.777111</v>
      </c>
      <c r="D503" s="9" t="n">
        <v>182.493333</v>
      </c>
      <c r="E503" s="19" t="n">
        <v>2.718699213</v>
      </c>
      <c r="F503" s="2" t="n">
        <v>4.08</v>
      </c>
    </row>
    <row r="504" customFormat="false" ht="15" hidden="false" customHeight="false" outlineLevel="0" collapsed="false">
      <c r="A504" s="9" t="n">
        <v>10.06</v>
      </c>
      <c r="B504" s="9" t="n">
        <v>1.340181</v>
      </c>
      <c r="C504" s="9" t="n">
        <v>88.666</v>
      </c>
      <c r="D504" s="9" t="n">
        <v>203.66</v>
      </c>
      <c r="E504" s="19" t="n">
        <v>2.718699213</v>
      </c>
      <c r="F504" s="2" t="n">
        <v>3.88</v>
      </c>
    </row>
    <row r="505" customFormat="false" ht="15" hidden="false" customHeight="false" outlineLevel="0" collapsed="false">
      <c r="A505" s="9" t="n">
        <v>10.08</v>
      </c>
      <c r="B505" s="9" t="n">
        <v>1.371118</v>
      </c>
      <c r="C505" s="9" t="n">
        <v>95.996667</v>
      </c>
      <c r="D505" s="9" t="n">
        <v>241.106667</v>
      </c>
      <c r="E505" s="19" t="n">
        <v>2.727568773</v>
      </c>
      <c r="F505" s="2" t="n">
        <v>3.88</v>
      </c>
    </row>
    <row r="506" customFormat="false" ht="15" hidden="false" customHeight="false" outlineLevel="0" collapsed="false">
      <c r="A506" s="9" t="n">
        <v>10.1</v>
      </c>
      <c r="B506" s="9" t="n">
        <v>1.317927</v>
      </c>
      <c r="C506" s="9" t="n">
        <v>99.441111</v>
      </c>
      <c r="D506" s="9" t="n">
        <v>240.286667</v>
      </c>
      <c r="E506" s="19" t="n">
        <v>2.734868115</v>
      </c>
      <c r="F506" s="2" t="n">
        <v>3.88</v>
      </c>
    </row>
    <row r="507" customFormat="false" ht="15" hidden="false" customHeight="false" outlineLevel="0" collapsed="false">
      <c r="A507" s="9" t="n">
        <v>10.12</v>
      </c>
      <c r="B507" s="9" t="n">
        <v>1.306311</v>
      </c>
      <c r="C507" s="9" t="n">
        <v>103.660667</v>
      </c>
      <c r="D507" s="9" t="n">
        <v>198.773333</v>
      </c>
      <c r="E507" s="19" t="n">
        <v>2.74382865</v>
      </c>
      <c r="F507" s="2" t="n">
        <v>4</v>
      </c>
    </row>
    <row r="508" customFormat="false" ht="15" hidden="false" customHeight="false" outlineLevel="0" collapsed="false">
      <c r="A508" s="9" t="n">
        <v>10.14</v>
      </c>
      <c r="B508" s="9" t="n">
        <v>1.295672</v>
      </c>
      <c r="C508" s="9" t="n">
        <v>104.105111</v>
      </c>
      <c r="D508" s="9" t="n">
        <v>184.126667</v>
      </c>
      <c r="E508" s="19" t="n">
        <v>2.735691363</v>
      </c>
      <c r="F508" s="2" t="n">
        <v>4.49</v>
      </c>
    </row>
    <row r="509" customFormat="false" ht="15" hidden="false" customHeight="false" outlineLevel="0" collapsed="false">
      <c r="A509" s="9" t="n">
        <v>10.16</v>
      </c>
      <c r="B509" s="9" t="n">
        <v>1.263757</v>
      </c>
      <c r="C509" s="9" t="n">
        <v>103.327333</v>
      </c>
      <c r="D509" s="9" t="n">
        <v>171.1</v>
      </c>
      <c r="E509" s="19" t="n">
        <v>2.742974865</v>
      </c>
      <c r="F509" s="2" t="n">
        <v>4.16</v>
      </c>
    </row>
    <row r="510" customFormat="false" ht="15" hidden="false" customHeight="false" outlineLevel="0" collapsed="false">
      <c r="A510" s="9" t="n">
        <v>10.18</v>
      </c>
      <c r="B510" s="9" t="n">
        <v>1.283078</v>
      </c>
      <c r="C510" s="9" t="n">
        <v>98.988667</v>
      </c>
      <c r="D510" s="9" t="n">
        <v>169.473333</v>
      </c>
      <c r="E510" s="19" t="n">
        <v>2.735691363</v>
      </c>
      <c r="F510" s="2" t="n">
        <v>4.3</v>
      </c>
    </row>
    <row r="511" customFormat="false" ht="15" hidden="false" customHeight="false" outlineLevel="0" collapsed="false">
      <c r="A511" s="9" t="n">
        <v>10.2</v>
      </c>
      <c r="B511" s="9" t="n">
        <v>1.380779</v>
      </c>
      <c r="C511" s="9" t="n">
        <v>98.549556</v>
      </c>
      <c r="D511" s="9" t="n">
        <v>210.986667</v>
      </c>
      <c r="E511" s="19" t="n">
        <v>2.735691363</v>
      </c>
      <c r="F511" s="2" t="n">
        <v>33.33</v>
      </c>
    </row>
    <row r="512" customFormat="false" ht="15" hidden="false" customHeight="false" outlineLevel="0" collapsed="false">
      <c r="A512" s="9" t="n">
        <v>10.22</v>
      </c>
      <c r="B512" s="9" t="n">
        <v>1.371118</v>
      </c>
      <c r="C512" s="9" t="n">
        <v>99.441111</v>
      </c>
      <c r="D512" s="9" t="n">
        <v>210.173333</v>
      </c>
      <c r="E512" s="19" t="n">
        <v>2.75923248</v>
      </c>
      <c r="F512" s="2" t="n">
        <v>4.3</v>
      </c>
    </row>
    <row r="513" customFormat="false" ht="15" hidden="false" customHeight="false" outlineLevel="0" collapsed="false">
      <c r="A513" s="9" t="n">
        <v>10.24</v>
      </c>
      <c r="B513" s="9" t="n">
        <v>1.413671</v>
      </c>
      <c r="C513" s="9" t="n">
        <v>100.107778</v>
      </c>
      <c r="D513" s="9" t="n">
        <v>196.333333</v>
      </c>
      <c r="E513" s="19" t="n">
        <v>2.751096352</v>
      </c>
      <c r="F513" s="2" t="n">
        <v>4.16</v>
      </c>
    </row>
    <row r="514" customFormat="false" ht="15" hidden="false" customHeight="false" outlineLevel="0" collapsed="false">
      <c r="A514" s="9" t="n">
        <v>10.26</v>
      </c>
      <c r="B514" s="9" t="n">
        <v>1.466863</v>
      </c>
      <c r="C514" s="9" t="n">
        <v>100.218889</v>
      </c>
      <c r="D514" s="9" t="n">
        <v>206.1</v>
      </c>
      <c r="E514" s="19" t="n">
        <v>2.751096352</v>
      </c>
      <c r="F514" s="2" t="n">
        <v>4.12</v>
      </c>
    </row>
    <row r="515" customFormat="false" ht="15" hidden="false" customHeight="false" outlineLevel="0" collapsed="false">
      <c r="A515" s="9" t="n">
        <v>10.28</v>
      </c>
      <c r="B515" s="9" t="n">
        <v>1.465885</v>
      </c>
      <c r="C515" s="9" t="n">
        <v>104.438444</v>
      </c>
      <c r="D515" s="9" t="n">
        <v>210.173333</v>
      </c>
      <c r="E515" s="19" t="n">
        <v>2.766501427</v>
      </c>
      <c r="F515" s="2" t="n">
        <v>4.65</v>
      </c>
    </row>
    <row r="516" customFormat="false" ht="15" hidden="false" customHeight="false" outlineLevel="0" collapsed="false">
      <c r="A516" s="9" t="n">
        <v>10.3</v>
      </c>
      <c r="B516" s="9" t="n">
        <v>1.540353</v>
      </c>
      <c r="C516" s="9" t="n">
        <v>104.438444</v>
      </c>
      <c r="D516" s="9" t="n">
        <v>193.08</v>
      </c>
      <c r="E516" s="19" t="n">
        <v>2.75923248</v>
      </c>
      <c r="F516" s="2" t="n">
        <v>5.06</v>
      </c>
    </row>
    <row r="517" customFormat="false" ht="15" hidden="false" customHeight="false" outlineLevel="0" collapsed="false">
      <c r="A517" s="9" t="n">
        <v>10.32</v>
      </c>
      <c r="B517" s="9" t="n">
        <v>1.56163</v>
      </c>
      <c r="C517" s="9" t="n">
        <v>103.438444</v>
      </c>
      <c r="D517" s="9" t="n">
        <v>167.846667</v>
      </c>
      <c r="E517" s="19" t="n">
        <v>2.790949749</v>
      </c>
      <c r="F517" s="2" t="n">
        <v>4.93</v>
      </c>
    </row>
    <row r="518" customFormat="false" ht="15" hidden="false" customHeight="false" outlineLevel="0" collapsed="false">
      <c r="A518" s="9" t="n">
        <v>10.34</v>
      </c>
      <c r="B518" s="9" t="n">
        <v>1.550991</v>
      </c>
      <c r="C518" s="9" t="n">
        <v>101.882889</v>
      </c>
      <c r="D518" s="9" t="n">
        <v>140.166667</v>
      </c>
      <c r="E518" s="19" t="n">
        <v>2.773787281</v>
      </c>
      <c r="F518" s="2" t="n">
        <v>4.76</v>
      </c>
    </row>
    <row r="519" customFormat="false" ht="15" hidden="false" customHeight="false" outlineLevel="0" collapsed="false">
      <c r="A519" s="9" t="n">
        <v>10.36</v>
      </c>
      <c r="B519" s="9" t="n">
        <v>1.529715</v>
      </c>
      <c r="C519" s="9" t="n">
        <v>102.549556</v>
      </c>
      <c r="D519" s="9" t="n">
        <v>142.606667</v>
      </c>
      <c r="E519" s="19" t="n">
        <v>2.774636406</v>
      </c>
      <c r="F519" s="2" t="n">
        <v>4.39</v>
      </c>
    </row>
    <row r="520" customFormat="false" ht="15" hidden="false" customHeight="false" outlineLevel="0" collapsed="false">
      <c r="A520" s="9" t="n">
        <v>10.38</v>
      </c>
      <c r="B520" s="9" t="n">
        <v>1.527759</v>
      </c>
      <c r="C520" s="9" t="n">
        <v>107.322</v>
      </c>
      <c r="D520" s="9" t="n">
        <v>145.053333</v>
      </c>
      <c r="E520" s="19" t="n">
        <v>2.796497354</v>
      </c>
      <c r="F520" s="2" t="n">
        <v>4.49</v>
      </c>
    </row>
    <row r="521" customFormat="false" ht="15" hidden="false" customHeight="false" outlineLevel="0" collapsed="false">
      <c r="A521" s="9" t="n">
        <v>10.4</v>
      </c>
      <c r="B521" s="9" t="n">
        <v>1.46393</v>
      </c>
      <c r="C521" s="9" t="n">
        <v>114.210889</v>
      </c>
      <c r="D521" s="9" t="n">
        <v>180.866667</v>
      </c>
      <c r="E521" s="19" t="n">
        <v>2.798188705</v>
      </c>
      <c r="F521" s="2" t="n">
        <v>4.39</v>
      </c>
    </row>
    <row r="522" customFormat="false" ht="15" hidden="false" customHeight="false" outlineLevel="0" collapsed="false">
      <c r="A522" s="9" t="n">
        <v>10.42</v>
      </c>
      <c r="B522" s="9" t="n">
        <v>1.420399</v>
      </c>
      <c r="C522" s="9" t="n">
        <v>119.319333</v>
      </c>
      <c r="D522" s="9" t="n">
        <v>172.726667</v>
      </c>
      <c r="E522" s="19" t="n">
        <v>2.788409318</v>
      </c>
      <c r="F522" s="2" t="n">
        <v>4.3</v>
      </c>
    </row>
    <row r="523" customFormat="false" ht="15" hidden="false" customHeight="false" outlineLevel="0" collapsed="false">
      <c r="A523" s="9" t="n">
        <v>10.44</v>
      </c>
      <c r="B523" s="9" t="n">
        <v>1.420399</v>
      </c>
      <c r="C523" s="9" t="n">
        <v>121.874889</v>
      </c>
      <c r="D523" s="9" t="n">
        <v>171.913333</v>
      </c>
      <c r="E523" s="19" t="n">
        <v>2.812717162</v>
      </c>
      <c r="F523" s="2" t="n">
        <v>4.25</v>
      </c>
    </row>
    <row r="524" customFormat="false" ht="15" hidden="false" customHeight="false" outlineLevel="0" collapsed="false">
      <c r="A524" s="9" t="n">
        <v>10.46</v>
      </c>
      <c r="B524" s="9" t="n">
        <v>1.408783</v>
      </c>
      <c r="C524" s="9" t="n">
        <v>124.094444</v>
      </c>
      <c r="D524" s="9" t="n">
        <v>167.846667</v>
      </c>
      <c r="E524" s="19" t="n">
        <v>2.820006471</v>
      </c>
      <c r="F524" s="2" t="n">
        <v>4.3</v>
      </c>
    </row>
    <row r="525" customFormat="false" ht="15" hidden="false" customHeight="false" outlineLevel="0" collapsed="false">
      <c r="A525" s="9" t="n">
        <v>10.48</v>
      </c>
      <c r="B525" s="9" t="n">
        <v>1.398144</v>
      </c>
      <c r="C525" s="9" t="n">
        <v>124.316667</v>
      </c>
      <c r="D525" s="9" t="n">
        <v>174.353333</v>
      </c>
      <c r="E525" s="19" t="n">
        <v>2.843528067</v>
      </c>
      <c r="F525" s="2" t="n">
        <v>4.34</v>
      </c>
    </row>
    <row r="526" customFormat="false" ht="15" hidden="false" customHeight="false" outlineLevel="0" collapsed="false">
      <c r="A526" s="9" t="n">
        <v>10.5</v>
      </c>
      <c r="B526" s="9" t="n">
        <v>1.37589</v>
      </c>
      <c r="C526" s="9" t="n">
        <v>122.647333</v>
      </c>
      <c r="D526" s="9" t="n">
        <v>198.773333</v>
      </c>
      <c r="E526" s="19" t="n">
        <v>2.828122574</v>
      </c>
      <c r="F526" s="2" t="n">
        <v>4.3</v>
      </c>
    </row>
    <row r="527" customFormat="false" ht="15" hidden="false" customHeight="false" outlineLevel="0" collapsed="false">
      <c r="A527" s="9" t="n">
        <v>10.52</v>
      </c>
      <c r="B527" s="9" t="n">
        <v>1.365252</v>
      </c>
      <c r="C527" s="9" t="n">
        <v>118.536222</v>
      </c>
      <c r="D527" s="9" t="n">
        <v>211.8</v>
      </c>
      <c r="E527" s="19" t="n">
        <v>2.828122574</v>
      </c>
      <c r="F527" s="2" t="n">
        <v>4.21</v>
      </c>
    </row>
    <row r="528" customFormat="false" ht="15" hidden="false" customHeight="false" outlineLevel="0" collapsed="false">
      <c r="A528" s="9" t="n">
        <v>10.54</v>
      </c>
      <c r="B528" s="9" t="n">
        <v>1.364274</v>
      </c>
      <c r="C528" s="9" t="n">
        <v>113.866889</v>
      </c>
      <c r="D528" s="9" t="n">
        <v>197.96</v>
      </c>
      <c r="E528" s="19" t="n">
        <v>2.843528067</v>
      </c>
      <c r="F528" s="2" t="n">
        <v>4</v>
      </c>
    </row>
    <row r="529" customFormat="false" ht="15" hidden="false" customHeight="false" outlineLevel="0" collapsed="false">
      <c r="A529" s="9" t="n">
        <v>10.56</v>
      </c>
      <c r="B529" s="9" t="n">
        <v>1.372957</v>
      </c>
      <c r="C529" s="9" t="n">
        <v>111.972667</v>
      </c>
      <c r="D529" s="9" t="n">
        <v>205.286667</v>
      </c>
      <c r="E529" s="19" t="n">
        <v>2.867958764</v>
      </c>
      <c r="F529" s="2" t="n">
        <v>3.77</v>
      </c>
    </row>
    <row r="530" customFormat="false" ht="15" hidden="false" customHeight="false" outlineLevel="0" collapsed="false">
      <c r="A530" s="9" t="n">
        <v>10.58</v>
      </c>
      <c r="B530" s="9" t="n">
        <v>1.404871</v>
      </c>
      <c r="C530" s="9" t="n">
        <v>109.528222</v>
      </c>
      <c r="D530" s="9" t="n">
        <v>206.913333</v>
      </c>
      <c r="E530" s="19" t="n">
        <v>2.884316285</v>
      </c>
      <c r="F530" s="2" t="n">
        <v>4.12</v>
      </c>
    </row>
    <row r="531" customFormat="false" ht="15" hidden="false" customHeight="false" outlineLevel="0" collapsed="false">
      <c r="A531" s="9" t="n">
        <v>10.6</v>
      </c>
      <c r="B531" s="9" t="n">
        <v>1.42517</v>
      </c>
      <c r="C531" s="9" t="n">
        <v>107.747778</v>
      </c>
      <c r="D531" s="9" t="n">
        <v>185.753333</v>
      </c>
      <c r="E531" s="19" t="n">
        <v>2.891531426</v>
      </c>
      <c r="F531" s="2" t="n">
        <v>3.96</v>
      </c>
    </row>
    <row r="532" customFormat="false" ht="15" hidden="false" customHeight="false" outlineLevel="0" collapsed="false">
      <c r="A532" s="9" t="n">
        <v>10.62</v>
      </c>
      <c r="B532" s="9" t="n">
        <v>1.413554</v>
      </c>
      <c r="C532" s="9" t="n">
        <v>106.300667</v>
      </c>
      <c r="D532" s="9" t="n">
        <v>160.52</v>
      </c>
      <c r="E532" s="19" t="n">
        <v>2.907914129</v>
      </c>
      <c r="F532" s="2" t="n">
        <v>3.92</v>
      </c>
    </row>
    <row r="533" customFormat="false" ht="15" hidden="false" customHeight="false" outlineLevel="0" collapsed="false">
      <c r="A533" s="9" t="n">
        <v>10.64</v>
      </c>
      <c r="B533" s="9" t="n">
        <v>1.3913</v>
      </c>
      <c r="C533" s="9" t="n">
        <v>104.520222</v>
      </c>
      <c r="D533" s="9" t="n">
        <v>149.933333</v>
      </c>
      <c r="E533" s="19" t="n">
        <v>2.898763132</v>
      </c>
      <c r="F533" s="2" t="n">
        <v>3.57</v>
      </c>
    </row>
    <row r="534" customFormat="false" ht="15" hidden="false" customHeight="false" outlineLevel="0" collapsed="false">
      <c r="A534" s="9" t="n">
        <v>10.66</v>
      </c>
      <c r="B534" s="9" t="n">
        <v>1.370023</v>
      </c>
      <c r="C534" s="9" t="n">
        <v>104.964667</v>
      </c>
      <c r="D534" s="9" t="n">
        <v>143.426667</v>
      </c>
      <c r="E534" s="19" t="n">
        <v>2.924351773</v>
      </c>
      <c r="F534" s="2" t="n">
        <v>3.38</v>
      </c>
    </row>
    <row r="535" customFormat="false" ht="15" hidden="false" customHeight="false" outlineLevel="0" collapsed="false">
      <c r="A535" s="9" t="n">
        <v>10.68</v>
      </c>
      <c r="B535" s="9" t="n">
        <v>1.356452</v>
      </c>
      <c r="C535" s="9" t="n">
        <v>104.956667</v>
      </c>
      <c r="D535" s="9" t="n">
        <v>132.026667</v>
      </c>
      <c r="E535" s="19" t="n">
        <v>2.940843671</v>
      </c>
      <c r="F535" s="2" t="n">
        <v>3.5</v>
      </c>
    </row>
    <row r="536" customFormat="false" ht="15" hidden="false" customHeight="false" outlineLevel="0" collapsed="false">
      <c r="A536" s="9" t="n">
        <v>10.7</v>
      </c>
      <c r="B536" s="9" t="n">
        <v>1.324537</v>
      </c>
      <c r="C536" s="9" t="n">
        <v>105.178889</v>
      </c>
      <c r="D536" s="9" t="n">
        <v>132.026667</v>
      </c>
      <c r="E536" s="19" t="n">
        <v>2.940843671</v>
      </c>
      <c r="F536" s="2" t="n">
        <v>3.38</v>
      </c>
    </row>
    <row r="537" customFormat="false" ht="15" hidden="false" customHeight="false" outlineLevel="0" collapsed="false">
      <c r="A537" s="9" t="n">
        <v>10.72</v>
      </c>
      <c r="B537" s="9" t="n">
        <v>1.302282</v>
      </c>
      <c r="C537" s="9" t="n">
        <v>105.176222</v>
      </c>
      <c r="D537" s="9" t="n">
        <v>133.653333</v>
      </c>
      <c r="E537" s="19" t="n">
        <v>2.925451312</v>
      </c>
      <c r="F537" s="2" t="n">
        <v>3.47</v>
      </c>
    </row>
    <row r="538" customFormat="false" ht="15" hidden="false" customHeight="false" outlineLevel="0" collapsed="false">
      <c r="A538" s="9" t="n">
        <v>10.74</v>
      </c>
      <c r="B538" s="9" t="n">
        <v>1.291644</v>
      </c>
      <c r="C538" s="9" t="n">
        <v>105.731778</v>
      </c>
      <c r="D538" s="9" t="n">
        <v>126.326667</v>
      </c>
      <c r="E538" s="19" t="n">
        <v>2.947985051</v>
      </c>
      <c r="F538" s="2" t="n">
        <v>3.38</v>
      </c>
    </row>
    <row r="539" customFormat="false" ht="15" hidden="false" customHeight="false" outlineLevel="0" collapsed="false">
      <c r="A539" s="9" t="n">
        <v>10.76</v>
      </c>
      <c r="B539" s="9" t="n">
        <v>1.322581</v>
      </c>
      <c r="C539" s="9" t="n">
        <v>106.506889</v>
      </c>
      <c r="D539" s="9" t="n">
        <v>120.633333</v>
      </c>
      <c r="E539" s="19" t="n">
        <v>2.933718978</v>
      </c>
      <c r="F539" s="2" t="n">
        <v>3.22</v>
      </c>
    </row>
    <row r="540" customFormat="false" ht="15" hidden="false" customHeight="false" outlineLevel="0" collapsed="false">
      <c r="A540" s="9" t="n">
        <v>10.78</v>
      </c>
      <c r="B540" s="9" t="n">
        <v>1.321603</v>
      </c>
      <c r="C540" s="9" t="n">
        <v>106.504222</v>
      </c>
      <c r="D540" s="9" t="n">
        <v>114.12</v>
      </c>
      <c r="E540" s="19" t="n">
        <v>2.956236211</v>
      </c>
      <c r="F540" s="2" t="n">
        <v>3.57</v>
      </c>
    </row>
    <row r="541" customFormat="false" ht="15" hidden="false" customHeight="false" outlineLevel="0" collapsed="false">
      <c r="A541" s="9" t="n">
        <v>10.8</v>
      </c>
      <c r="B541" s="9" t="n">
        <v>1.300327</v>
      </c>
      <c r="C541" s="9" t="n">
        <v>106.170889</v>
      </c>
      <c r="D541" s="9" t="n">
        <v>120.633333</v>
      </c>
      <c r="E541" s="19" t="n">
        <v>2.965681762</v>
      </c>
      <c r="F541" s="2" t="n">
        <v>3.38</v>
      </c>
    </row>
    <row r="542" customFormat="false" ht="15" hidden="false" customHeight="false" outlineLevel="0" collapsed="false">
      <c r="A542" s="9" t="n">
        <v>10.82</v>
      </c>
      <c r="B542" s="9" t="n">
        <v>1.319648</v>
      </c>
      <c r="C542" s="9" t="n">
        <v>105.61</v>
      </c>
      <c r="D542" s="9" t="n">
        <v>118.186667</v>
      </c>
      <c r="E542" s="19" t="n">
        <v>2.958601773</v>
      </c>
      <c r="F542" s="2" t="n">
        <v>3.2</v>
      </c>
    </row>
    <row r="543" customFormat="false" ht="15" hidden="false" customHeight="false" outlineLevel="0" collapsed="false">
      <c r="A543" s="9" t="n">
        <v>10.84</v>
      </c>
      <c r="B543" s="9" t="n">
        <v>1.330286</v>
      </c>
      <c r="C543" s="9" t="n">
        <v>106.165556</v>
      </c>
      <c r="D543" s="9" t="n">
        <v>122.26</v>
      </c>
      <c r="E543" s="19" t="n">
        <v>2.972778494</v>
      </c>
      <c r="F543" s="2" t="n">
        <v>3.33</v>
      </c>
    </row>
    <row r="544" customFormat="false" ht="15" hidden="false" customHeight="false" outlineLevel="0" collapsed="false">
      <c r="A544" s="9" t="n">
        <v>10.86</v>
      </c>
      <c r="B544" s="9" t="n">
        <v>1.339947</v>
      </c>
      <c r="C544" s="9" t="n">
        <v>106.940667</v>
      </c>
      <c r="D544" s="9" t="n">
        <v>132.026667</v>
      </c>
      <c r="E544" s="19" t="n">
        <v>2.981069449</v>
      </c>
      <c r="F544" s="2" t="n">
        <v>3</v>
      </c>
    </row>
    <row r="545" customFormat="false" ht="15" hidden="false" customHeight="false" outlineLevel="0" collapsed="false">
      <c r="A545" s="9" t="n">
        <v>10.88</v>
      </c>
      <c r="B545" s="9" t="n">
        <v>1.3825</v>
      </c>
      <c r="C545" s="9" t="n">
        <v>107.940667</v>
      </c>
      <c r="D545" s="9" t="n">
        <v>145.866667</v>
      </c>
      <c r="E545" s="19" t="n">
        <v>2.990638149</v>
      </c>
      <c r="F545" s="2" t="n">
        <v>3.12</v>
      </c>
    </row>
    <row r="546" customFormat="false" ht="15" hidden="false" customHeight="false" outlineLevel="0" collapsed="false">
      <c r="A546" s="9" t="n">
        <v>10.9</v>
      </c>
      <c r="B546" s="9" t="n">
        <v>1.39216</v>
      </c>
      <c r="C546" s="9" t="n">
        <v>108.049111</v>
      </c>
      <c r="D546" s="9" t="n">
        <v>177.613333</v>
      </c>
      <c r="E546" s="19" t="n">
        <v>2.990638149</v>
      </c>
      <c r="F546" s="2" t="n">
        <v>3.14</v>
      </c>
    </row>
    <row r="547" customFormat="false" ht="15" hidden="false" customHeight="false" outlineLevel="0" collapsed="false">
      <c r="A547" s="9" t="n">
        <v>10.92</v>
      </c>
      <c r="B547" s="9" t="n">
        <v>1.455012</v>
      </c>
      <c r="C547" s="9" t="n">
        <v>106.935333</v>
      </c>
      <c r="D547" s="9" t="n">
        <v>186.566667</v>
      </c>
      <c r="E547" s="19" t="n">
        <v>3.0227191</v>
      </c>
      <c r="F547" s="2" t="n">
        <v>2.91</v>
      </c>
    </row>
    <row r="548" customFormat="false" ht="15" hidden="false" customHeight="false" outlineLevel="0" collapsed="false">
      <c r="A548" s="9" t="n">
        <v>10.94</v>
      </c>
      <c r="B548" s="9" t="n">
        <v>1.527525</v>
      </c>
      <c r="C548" s="9" t="n">
        <v>106.152222</v>
      </c>
      <c r="D548" s="9" t="n">
        <v>195.52</v>
      </c>
      <c r="E548" s="19" t="n">
        <v>3.0227191</v>
      </c>
      <c r="F548" s="2" t="n">
        <v>3.17</v>
      </c>
    </row>
    <row r="549" customFormat="false" ht="15" hidden="false" customHeight="false" outlineLevel="0" collapsed="false">
      <c r="A549" s="9" t="n">
        <v>10.96</v>
      </c>
      <c r="B549" s="9" t="n">
        <v>1.538163</v>
      </c>
      <c r="C549" s="9" t="n">
        <v>104.041111</v>
      </c>
      <c r="D549" s="9" t="n">
        <v>184.126667</v>
      </c>
      <c r="E549" s="19" t="n">
        <v>3.024093543</v>
      </c>
      <c r="F549" s="2" t="n">
        <v>2.89</v>
      </c>
    </row>
    <row r="550" customFormat="false" ht="15" hidden="false" customHeight="false" outlineLevel="0" collapsed="false">
      <c r="A550" s="9" t="n">
        <v>10.98</v>
      </c>
      <c r="B550" s="9" t="n">
        <v>1.527525</v>
      </c>
      <c r="C550" s="9" t="n">
        <v>103.596667</v>
      </c>
      <c r="D550" s="9" t="n">
        <v>154.006667</v>
      </c>
      <c r="E550" s="19" t="n">
        <v>3.015710627</v>
      </c>
      <c r="F550" s="2" t="n">
        <v>2.96</v>
      </c>
    </row>
    <row r="551" customFormat="false" ht="15" hidden="false" customHeight="false" outlineLevel="0" collapsed="false">
      <c r="A551" s="9" t="n">
        <v>11</v>
      </c>
      <c r="B551" s="9" t="n">
        <v>1.473356</v>
      </c>
      <c r="C551" s="9" t="n">
        <v>103.038444</v>
      </c>
      <c r="D551" s="9" t="n">
        <v>134.466667</v>
      </c>
      <c r="E551" s="19" t="n">
        <v>3.032489038</v>
      </c>
      <c r="F551" s="2" t="n">
        <v>3.03</v>
      </c>
    </row>
    <row r="552" customFormat="false" ht="15" hidden="false" customHeight="false" outlineLevel="0" collapsed="false">
      <c r="A552" s="9" t="n">
        <v>11.02</v>
      </c>
      <c r="B552" s="9" t="n">
        <v>1.493654</v>
      </c>
      <c r="C552" s="9" t="n">
        <v>102.369111</v>
      </c>
      <c r="D552" s="9" t="n">
        <v>138.54</v>
      </c>
      <c r="E552" s="19" t="n">
        <v>3.032489038</v>
      </c>
      <c r="F552" s="2" t="n">
        <v>2.85</v>
      </c>
    </row>
    <row r="553" customFormat="false" ht="15" hidden="false" customHeight="false" outlineLevel="0" collapsed="false">
      <c r="A553" s="9" t="n">
        <v>11.04</v>
      </c>
      <c r="B553" s="9" t="n">
        <v>1.472378</v>
      </c>
      <c r="C553" s="9" t="n">
        <v>103.035778</v>
      </c>
      <c r="D553" s="9" t="n">
        <v>149.933333</v>
      </c>
      <c r="E553" s="19" t="n">
        <v>3.024093543</v>
      </c>
      <c r="F553" s="2" t="n">
        <v>2.89</v>
      </c>
    </row>
    <row r="554" customFormat="false" ht="15" hidden="false" customHeight="false" outlineLevel="0" collapsed="false">
      <c r="A554" s="9" t="n">
        <v>11.06</v>
      </c>
      <c r="B554" s="9" t="n">
        <v>1.461739</v>
      </c>
      <c r="C554" s="9" t="n">
        <v>102.702444</v>
      </c>
      <c r="D554" s="9" t="n">
        <v>139.353333</v>
      </c>
      <c r="E554" s="19" t="n">
        <v>3.033949058</v>
      </c>
      <c r="F554" s="2" t="n">
        <v>2.85</v>
      </c>
    </row>
    <row r="555" customFormat="false" ht="15" hidden="false" customHeight="false" outlineLevel="0" collapsed="false">
      <c r="A555" s="9" t="n">
        <v>11.08</v>
      </c>
      <c r="B555" s="9" t="n">
        <v>1.460762</v>
      </c>
      <c r="C555" s="9" t="n">
        <v>100.144222</v>
      </c>
      <c r="D555" s="9" t="n">
        <v>127.146667</v>
      </c>
      <c r="E555" s="19" t="n">
        <v>3.015710627</v>
      </c>
      <c r="F555" s="2" t="n">
        <v>2.77</v>
      </c>
    </row>
    <row r="556" customFormat="false" ht="15" hidden="false" customHeight="false" outlineLevel="0" collapsed="false">
      <c r="A556" s="9" t="n">
        <v>11.1</v>
      </c>
      <c r="B556" s="9" t="n">
        <v>1.450123</v>
      </c>
      <c r="C556" s="9" t="n">
        <v>100.810889</v>
      </c>
      <c r="D556" s="9" t="n">
        <v>128.773333</v>
      </c>
      <c r="E556" s="19" t="n">
        <v>3.032489038</v>
      </c>
      <c r="F556" s="2" t="n">
        <v>2.96</v>
      </c>
    </row>
    <row r="557" customFormat="false" ht="15" hidden="false" customHeight="false" outlineLevel="0" collapsed="false">
      <c r="A557" s="9" t="n">
        <v>11.12</v>
      </c>
      <c r="B557" s="9" t="n">
        <v>1.396932</v>
      </c>
      <c r="C557" s="9" t="n">
        <v>103.144222</v>
      </c>
      <c r="D557" s="9" t="n">
        <v>140.98</v>
      </c>
      <c r="E557" s="19" t="n">
        <v>3.040897034</v>
      </c>
      <c r="F557" s="2" t="n">
        <v>3.33</v>
      </c>
    </row>
    <row r="558" customFormat="false" ht="15" hidden="false" customHeight="false" outlineLevel="0" collapsed="false">
      <c r="A558" s="9" t="n">
        <v>11.14</v>
      </c>
      <c r="B558" s="9" t="n">
        <v>1.385316</v>
      </c>
      <c r="C558" s="9" t="n">
        <v>102.697111</v>
      </c>
      <c r="D558" s="9" t="n">
        <v>163.773333</v>
      </c>
      <c r="E558" s="19" t="n">
        <v>3.059290578</v>
      </c>
      <c r="F558" s="2" t="n">
        <v>3.25</v>
      </c>
    </row>
    <row r="559" customFormat="false" ht="15" hidden="false" customHeight="false" outlineLevel="0" collapsed="false">
      <c r="A559" s="9" t="n">
        <v>11.16</v>
      </c>
      <c r="B559" s="9" t="n">
        <v>1.3737</v>
      </c>
      <c r="C559" s="9" t="n">
        <v>102.25</v>
      </c>
      <c r="D559" s="9" t="n">
        <v>186.566666</v>
      </c>
      <c r="E559" s="19" t="n">
        <v>3.059290578</v>
      </c>
      <c r="F559" s="2" t="n">
        <v>3.17</v>
      </c>
    </row>
    <row r="560" customFormat="false" ht="15" hidden="false" customHeight="false" outlineLevel="0" collapsed="false">
      <c r="A560" s="9" t="n">
        <v>11.18</v>
      </c>
      <c r="B560" s="9" t="n">
        <v>1.319648</v>
      </c>
      <c r="C560" s="9" t="n">
        <v>91.61</v>
      </c>
      <c r="D560" s="9" t="n">
        <v>195.52</v>
      </c>
      <c r="E560" s="19" t="n">
        <v>3.076245822</v>
      </c>
      <c r="F560" s="2" t="n">
        <v>2.18</v>
      </c>
    </row>
    <row r="561" customFormat="false" ht="15" hidden="false" customHeight="false" outlineLevel="0" collapsed="false">
      <c r="A561" s="9" t="n">
        <v>11.2</v>
      </c>
      <c r="B561" s="9" t="n">
        <v>1.289688</v>
      </c>
      <c r="C561" s="9" t="n">
        <v>90.170889</v>
      </c>
      <c r="D561" s="9" t="n">
        <v>181.68</v>
      </c>
      <c r="E561" s="19" t="n">
        <v>3.059290578</v>
      </c>
      <c r="F561" s="2" t="n">
        <v>1.91</v>
      </c>
    </row>
    <row r="562" customFormat="false" ht="15" hidden="false" customHeight="false" outlineLevel="0" collapsed="false">
      <c r="A562" s="9" t="n">
        <v>11.22</v>
      </c>
      <c r="B562" s="9" t="n">
        <v>1.298371</v>
      </c>
      <c r="C562" s="9" t="n">
        <v>89.276667</v>
      </c>
      <c r="D562" s="9" t="n">
        <v>187.38</v>
      </c>
      <c r="E562" s="19" t="n">
        <v>3.074652481</v>
      </c>
      <c r="F562" s="2" t="n">
        <v>1.91</v>
      </c>
    </row>
    <row r="563" customFormat="false" ht="15" hidden="false" customHeight="false" outlineLevel="0" collapsed="false">
      <c r="A563" s="9" t="n">
        <v>11.24</v>
      </c>
      <c r="B563" s="9" t="n">
        <v>1.330286</v>
      </c>
      <c r="C563" s="9" t="n">
        <v>88.943333</v>
      </c>
      <c r="D563" s="9" t="n">
        <v>170.286667</v>
      </c>
      <c r="E563" s="19" t="n">
        <v>3.098481909</v>
      </c>
      <c r="F563" s="2" t="n">
        <v>1.9</v>
      </c>
    </row>
    <row r="564" customFormat="false" ht="15" hidden="false" customHeight="false" outlineLevel="0" collapsed="false">
      <c r="A564" s="9" t="n">
        <v>11.26</v>
      </c>
      <c r="B564" s="9" t="n">
        <v>1.362201</v>
      </c>
      <c r="C564" s="9" t="n">
        <v>86.832222</v>
      </c>
      <c r="D564" s="9" t="n">
        <v>175.986667</v>
      </c>
      <c r="E564" s="19" t="n">
        <v>3.090014787</v>
      </c>
      <c r="F564" s="2" t="n">
        <v>1.86</v>
      </c>
    </row>
    <row r="565" customFormat="false" ht="15" hidden="false" customHeight="false" outlineLevel="0" collapsed="false">
      <c r="A565" s="9" t="n">
        <v>11.28</v>
      </c>
      <c r="B565" s="9" t="n">
        <v>1.396071</v>
      </c>
      <c r="C565" s="9" t="n">
        <v>86.170889</v>
      </c>
      <c r="D565" s="9" t="n">
        <v>164.586667</v>
      </c>
      <c r="E565" s="19" t="n">
        <v>3.083121825</v>
      </c>
      <c r="F565" s="2" t="n">
        <v>1.99</v>
      </c>
    </row>
    <row r="566" customFormat="false" ht="15" hidden="false" customHeight="false" outlineLevel="0" collapsed="false">
      <c r="A566" s="9" t="n">
        <v>11.3</v>
      </c>
      <c r="B566" s="9" t="n">
        <v>1.426031</v>
      </c>
      <c r="C566" s="9" t="n">
        <v>83.61</v>
      </c>
      <c r="D566" s="9" t="n">
        <v>140.98</v>
      </c>
      <c r="E566" s="19" t="n">
        <v>3.112289878</v>
      </c>
      <c r="F566" s="2" t="n">
        <v>1.9</v>
      </c>
    </row>
    <row r="567" customFormat="false" ht="15" hidden="false" customHeight="false" outlineLevel="0" collapsed="false">
      <c r="A567" s="9" t="n">
        <v>11.32</v>
      </c>
      <c r="B567" s="9" t="n">
        <v>1.415392</v>
      </c>
      <c r="C567" s="9" t="n">
        <v>81.61</v>
      </c>
      <c r="D567" s="9" t="n">
        <v>117.373333</v>
      </c>
      <c r="E567" s="19" t="n">
        <v>3.115452097</v>
      </c>
      <c r="F567" s="2" t="n">
        <v>1.94</v>
      </c>
    </row>
    <row r="568" customFormat="false" ht="15" hidden="false" customHeight="false" outlineLevel="0" collapsed="false">
      <c r="A568" s="9" t="n">
        <v>11.34</v>
      </c>
      <c r="B568" s="9" t="n">
        <v>1.394116</v>
      </c>
      <c r="C568" s="9" t="n">
        <v>83.165556</v>
      </c>
      <c r="D568" s="9" t="n">
        <v>99.466667</v>
      </c>
      <c r="E568" s="19" t="n">
        <v>3.137677977</v>
      </c>
      <c r="F568" s="2" t="n">
        <v>1.93</v>
      </c>
    </row>
    <row r="569" customFormat="false" ht="15" hidden="false" customHeight="false" outlineLevel="0" collapsed="false">
      <c r="A569" s="9" t="n">
        <v>11.36</v>
      </c>
      <c r="B569" s="9" t="n">
        <v>1.340924</v>
      </c>
      <c r="C569" s="9" t="n">
        <v>85.498889</v>
      </c>
      <c r="D569" s="9" t="n">
        <v>100.28</v>
      </c>
      <c r="E569" s="19" t="n">
        <v>3.154662807</v>
      </c>
      <c r="F569" s="2" t="n">
        <v>1.86</v>
      </c>
    </row>
    <row r="570" customFormat="false" ht="15" hidden="false" customHeight="false" outlineLevel="0" collapsed="false">
      <c r="A570" s="9" t="n">
        <v>11.38</v>
      </c>
      <c r="B570" s="9" t="n">
        <v>1.351563</v>
      </c>
      <c r="C570" s="9" t="n">
        <v>85.498889</v>
      </c>
      <c r="D570" s="9" t="n">
        <v>115.746667</v>
      </c>
      <c r="E570" s="19" t="n">
        <v>3.154662807</v>
      </c>
      <c r="F570" s="2" t="n">
        <v>1.97</v>
      </c>
    </row>
    <row r="571" customFormat="false" ht="15" hidden="false" customHeight="false" outlineLevel="0" collapsed="false">
      <c r="A571" s="9" t="n">
        <v>11.4</v>
      </c>
      <c r="B571" s="9" t="n">
        <v>1.319648</v>
      </c>
      <c r="C571" s="9" t="n">
        <v>85.832222</v>
      </c>
      <c r="D571" s="9" t="n">
        <v>119.006667</v>
      </c>
      <c r="E571" s="19" t="n">
        <v>3.187044423</v>
      </c>
      <c r="F571" s="2" t="n">
        <v>1.95</v>
      </c>
    </row>
    <row r="572" customFormat="false" ht="15" hidden="false" customHeight="false" outlineLevel="0" collapsed="false">
      <c r="A572" s="9" t="n">
        <v>11.42</v>
      </c>
      <c r="B572" s="9" t="n">
        <v>1.321603</v>
      </c>
      <c r="C572" s="9" t="n">
        <v>85.170889</v>
      </c>
      <c r="D572" s="9" t="n">
        <v>126.326667</v>
      </c>
      <c r="E572" s="19" t="n">
        <v>3.171694505</v>
      </c>
      <c r="F572" s="2" t="n">
        <v>1.95</v>
      </c>
    </row>
    <row r="573" customFormat="false" ht="15" hidden="false" customHeight="false" outlineLevel="0" collapsed="false">
      <c r="A573" s="9" t="n">
        <v>11.44</v>
      </c>
      <c r="B573" s="9" t="n">
        <v>1.27905</v>
      </c>
      <c r="C573" s="9" t="n">
        <v>83.948667</v>
      </c>
      <c r="D573" s="9" t="n">
        <v>124.7</v>
      </c>
      <c r="E573" s="19" t="n">
        <v>3.171694505</v>
      </c>
      <c r="F573" s="2" t="n">
        <v>1.9</v>
      </c>
    </row>
    <row r="574" customFormat="false" ht="15" hidden="false" customHeight="false" outlineLevel="0" collapsed="false">
      <c r="A574" s="9" t="n">
        <v>11.46</v>
      </c>
      <c r="B574" s="9" t="n">
        <v>1.24518</v>
      </c>
      <c r="C574" s="9" t="n">
        <v>83.165556</v>
      </c>
      <c r="D574" s="9" t="n">
        <v>124.7</v>
      </c>
      <c r="E574" s="19" t="n">
        <v>3.202394822</v>
      </c>
      <c r="F574" s="2" t="n">
        <v>1.86</v>
      </c>
    </row>
    <row r="575" customFormat="false" ht="15" hidden="false" customHeight="false" outlineLevel="0" collapsed="false">
      <c r="A575" s="9" t="n">
        <v>11.48</v>
      </c>
      <c r="B575" s="9" t="n">
        <v>1.213265</v>
      </c>
      <c r="C575" s="9" t="n">
        <v>82.943333</v>
      </c>
      <c r="D575" s="9" t="n">
        <v>114.12</v>
      </c>
      <c r="E575" s="19" t="n">
        <v>3.212671361</v>
      </c>
      <c r="F575" s="2" t="n">
        <v>1.97</v>
      </c>
    </row>
    <row r="576" customFormat="false" ht="15" hidden="false" customHeight="false" outlineLevel="0" collapsed="false">
      <c r="A576" s="9" t="n">
        <v>11.5</v>
      </c>
      <c r="B576" s="9" t="n">
        <v>1.213265</v>
      </c>
      <c r="C576" s="9" t="n">
        <v>81.721111</v>
      </c>
      <c r="D576" s="9" t="n">
        <v>123.886667</v>
      </c>
      <c r="E576" s="19" t="n">
        <v>3.195575288</v>
      </c>
      <c r="F576" s="2" t="n">
        <v>1.99</v>
      </c>
    </row>
    <row r="577" customFormat="false" ht="15" hidden="false" customHeight="false" outlineLevel="0" collapsed="false">
      <c r="A577" s="9" t="n">
        <v>11.52</v>
      </c>
      <c r="B577" s="9" t="n">
        <v>1.223903</v>
      </c>
      <c r="C577" s="9" t="n">
        <v>78.721111</v>
      </c>
      <c r="D577" s="9" t="n">
        <v>124.7</v>
      </c>
      <c r="E577" s="19" t="n">
        <v>3.205896223</v>
      </c>
      <c r="F577" s="2" t="n">
        <v>1.92</v>
      </c>
    </row>
    <row r="578" customFormat="false" ht="15" hidden="false" customHeight="false" outlineLevel="0" collapsed="false">
      <c r="A578" s="9" t="n">
        <v>11.54</v>
      </c>
      <c r="B578" s="9" t="n">
        <v>1.158118</v>
      </c>
      <c r="C578" s="9" t="n">
        <v>70.826889</v>
      </c>
      <c r="D578" s="9" t="n">
        <v>136.1</v>
      </c>
      <c r="E578" s="19" t="n">
        <v>3.212671361</v>
      </c>
      <c r="F578" s="2" t="n">
        <v>1.5</v>
      </c>
    </row>
    <row r="579" customFormat="false" ht="15" hidden="false" customHeight="false" outlineLevel="0" collapsed="false">
      <c r="A579" s="9" t="n">
        <v>11.56</v>
      </c>
      <c r="B579" s="9" t="n">
        <v>1.213265</v>
      </c>
      <c r="C579" s="9" t="n">
        <v>74.276667</v>
      </c>
      <c r="D579" s="9" t="n">
        <v>149.933333</v>
      </c>
      <c r="E579" s="19" t="n">
        <v>3.223065124</v>
      </c>
      <c r="F579" s="2" t="n">
        <v>1.8</v>
      </c>
    </row>
    <row r="580" customFormat="false" ht="15" hidden="false" customHeight="false" outlineLevel="0" collapsed="false">
      <c r="A580" s="9" t="n">
        <v>11.58</v>
      </c>
      <c r="B580" s="9" t="n">
        <v>1.18135</v>
      </c>
      <c r="C580" s="9" t="n">
        <v>70.276667</v>
      </c>
      <c r="D580" s="9" t="n">
        <v>139.353333</v>
      </c>
      <c r="E580" s="19" t="n">
        <v>3.229812762</v>
      </c>
      <c r="F580" s="2" t="n">
        <v>1.84</v>
      </c>
    </row>
    <row r="581" customFormat="false" ht="15" hidden="false" customHeight="false" outlineLevel="0" collapsed="false">
      <c r="A581" s="9" t="n">
        <v>11.6</v>
      </c>
      <c r="B581" s="9" t="n">
        <v>1.18135</v>
      </c>
      <c r="C581" s="9" t="n">
        <v>65.61</v>
      </c>
      <c r="D581" s="9" t="n">
        <v>126.326667</v>
      </c>
      <c r="E581" s="19" t="n">
        <v>3.24699894</v>
      </c>
      <c r="F581" s="2" t="n">
        <v>1.99</v>
      </c>
    </row>
    <row r="582" customFormat="false" ht="15" hidden="false" customHeight="false" outlineLevel="0" collapsed="false">
      <c r="A582" s="9" t="n">
        <v>11.62</v>
      </c>
      <c r="B582" s="9" t="n">
        <v>1.149435</v>
      </c>
      <c r="C582" s="9" t="n">
        <v>63.943333</v>
      </c>
      <c r="D582" s="9" t="n">
        <v>116.56</v>
      </c>
      <c r="E582" s="19" t="n">
        <v>3.253736033</v>
      </c>
      <c r="F582" s="2" t="n">
        <v>1.95</v>
      </c>
    </row>
    <row r="583" customFormat="false" ht="15" hidden="false" customHeight="false" outlineLevel="0" collapsed="false">
      <c r="A583" s="9" t="n">
        <v>11.64</v>
      </c>
      <c r="B583" s="9" t="n">
        <v>1.160073</v>
      </c>
      <c r="C583" s="9" t="n">
        <v>65.61</v>
      </c>
      <c r="D583" s="9" t="n">
        <v>113.306667</v>
      </c>
      <c r="E583" s="19" t="n">
        <v>3.245151027</v>
      </c>
      <c r="F583" s="2" t="n">
        <v>1.95</v>
      </c>
    </row>
    <row r="584" customFormat="false" ht="15" hidden="false" customHeight="false" outlineLevel="0" collapsed="false">
      <c r="A584" s="9" t="n">
        <v>11.66</v>
      </c>
      <c r="B584" s="9" t="n">
        <v>1.106882</v>
      </c>
      <c r="C584" s="9" t="n">
        <v>70.498889</v>
      </c>
      <c r="D584" s="9" t="n">
        <v>112.493333</v>
      </c>
      <c r="E584" s="19" t="n">
        <v>3.24699894</v>
      </c>
      <c r="F584" s="2" t="n">
        <v>1.83</v>
      </c>
    </row>
    <row r="585" customFormat="false" ht="15" hidden="false" customHeight="false" outlineLevel="0" collapsed="false">
      <c r="A585" s="9" t="n">
        <v>11.68</v>
      </c>
      <c r="B585" s="9" t="n">
        <v>1.05369</v>
      </c>
      <c r="C585" s="9" t="n">
        <v>74.721111</v>
      </c>
      <c r="D585" s="9" t="n">
        <v>121.446667</v>
      </c>
      <c r="E585" s="19" t="n">
        <v>3.253736033</v>
      </c>
      <c r="F585" s="2" t="n">
        <v>1.95</v>
      </c>
    </row>
    <row r="586" customFormat="false" ht="15" hidden="false" customHeight="false" outlineLevel="0" collapsed="false">
      <c r="A586" s="9" t="n">
        <v>11.7</v>
      </c>
      <c r="B586" s="9" t="n">
        <v>0.979222</v>
      </c>
      <c r="C586" s="9" t="n">
        <v>76.943333</v>
      </c>
      <c r="D586" s="9" t="n">
        <v>130.4</v>
      </c>
      <c r="E586" s="19" t="n">
        <v>3.262332136</v>
      </c>
      <c r="F586" s="2" t="n">
        <v>2</v>
      </c>
    </row>
    <row r="587" customFormat="false" ht="15" hidden="false" customHeight="false" outlineLevel="0" collapsed="false">
      <c r="A587" s="9" t="n">
        <v>11.72</v>
      </c>
      <c r="B587" s="9" t="n">
        <v>0.894116</v>
      </c>
      <c r="C587" s="9" t="n">
        <v>78.054444</v>
      </c>
      <c r="D587" s="9" t="n">
        <v>136.1</v>
      </c>
      <c r="E587" s="19" t="n">
        <v>3.245151027</v>
      </c>
      <c r="F587" s="2" t="n">
        <v>1.86</v>
      </c>
    </row>
    <row r="588" customFormat="false" ht="15" hidden="false" customHeight="false" outlineLevel="0" collapsed="false">
      <c r="A588" s="9" t="n">
        <v>11.74</v>
      </c>
      <c r="B588" s="9" t="n">
        <v>0.830286</v>
      </c>
      <c r="C588" s="9" t="n">
        <v>78.61</v>
      </c>
      <c r="D588" s="9" t="n">
        <v>140.166667</v>
      </c>
      <c r="E588" s="19" t="n">
        <v>3.226271851</v>
      </c>
      <c r="F588" s="2" t="n">
        <v>2.08</v>
      </c>
    </row>
    <row r="589" customFormat="false" ht="15" hidden="false" customHeight="false" outlineLevel="0" collapsed="false">
      <c r="A589" s="9" t="n">
        <v>11.76</v>
      </c>
      <c r="B589" s="9" t="n">
        <v>0.798371</v>
      </c>
      <c r="C589" s="9" t="n">
        <v>75.61</v>
      </c>
      <c r="D589" s="9" t="n">
        <v>142.606667</v>
      </c>
      <c r="E589" s="19" t="n">
        <v>3.265503211</v>
      </c>
      <c r="F589" s="2" t="n">
        <v>1.9</v>
      </c>
    </row>
    <row r="590" customFormat="false" ht="15" hidden="false" customHeight="false" outlineLevel="0" collapsed="false">
      <c r="A590" s="9" t="n">
        <v>11.78</v>
      </c>
      <c r="B590" s="9" t="n">
        <v>0.810965</v>
      </c>
      <c r="C590" s="9" t="n">
        <v>71.170889</v>
      </c>
      <c r="D590" s="9" t="n">
        <v>143.426667</v>
      </c>
      <c r="E590" s="19" t="n">
        <v>3.243358312</v>
      </c>
      <c r="F590" s="2" t="n">
        <v>2</v>
      </c>
    </row>
    <row r="591" customFormat="false" ht="15" hidden="false" customHeight="false" outlineLevel="0" collapsed="false">
      <c r="A591" s="9" t="n">
        <v>11.8</v>
      </c>
      <c r="B591" s="9" t="n">
        <v>0.821603</v>
      </c>
      <c r="C591" s="9" t="n">
        <v>66.393111</v>
      </c>
      <c r="D591" s="9" t="n">
        <v>144.24</v>
      </c>
      <c r="E591" s="19" t="n">
        <v>3.25191848</v>
      </c>
      <c r="F591" s="2" t="n">
        <v>1.97</v>
      </c>
    </row>
    <row r="592" customFormat="false" ht="15" hidden="false" customHeight="false" outlineLevel="0" collapsed="false">
      <c r="A592" s="9" t="n">
        <v>11.82</v>
      </c>
      <c r="B592" s="9" t="n">
        <v>0.757774</v>
      </c>
      <c r="C592" s="9" t="n">
        <v>63.059778</v>
      </c>
      <c r="D592" s="9" t="n">
        <v>143.426667</v>
      </c>
      <c r="E592" s="19" t="n">
        <v>3.239938754</v>
      </c>
      <c r="F592" s="2" t="n">
        <v>1.98</v>
      </c>
    </row>
    <row r="593" customFormat="false" ht="15" hidden="false" customHeight="false" outlineLevel="0" collapsed="false">
      <c r="A593" s="9" t="n">
        <v>11.84</v>
      </c>
      <c r="B593" s="9" t="n">
        <v>0.768412</v>
      </c>
      <c r="C593" s="9" t="n">
        <v>58.504222</v>
      </c>
      <c r="D593" s="9" t="n">
        <v>141.793333</v>
      </c>
      <c r="E593" s="19" t="n">
        <v>3.27232033</v>
      </c>
      <c r="F593" s="2" t="n">
        <v>1.96</v>
      </c>
    </row>
    <row r="594" customFormat="false" ht="15" hidden="false" customHeight="false" outlineLevel="0" collapsed="false">
      <c r="A594" s="9" t="n">
        <v>11.86</v>
      </c>
      <c r="B594" s="9" t="n">
        <v>0.800327</v>
      </c>
      <c r="C594" s="9" t="n">
        <v>55.282</v>
      </c>
      <c r="D594" s="9" t="n">
        <v>140.98</v>
      </c>
      <c r="E594" s="19" t="n">
        <v>3.282602671</v>
      </c>
      <c r="F594" s="2" t="n">
        <v>1.9</v>
      </c>
    </row>
    <row r="595" customFormat="false" ht="15" hidden="false" customHeight="false" outlineLevel="0" collapsed="false">
      <c r="A595" s="9" t="n">
        <v>11.88</v>
      </c>
      <c r="B595" s="9" t="n">
        <v>0.757774</v>
      </c>
      <c r="C595" s="9" t="n">
        <v>53.948667</v>
      </c>
      <c r="D595" s="9" t="n">
        <v>143.426667</v>
      </c>
      <c r="E595" s="19" t="n">
        <v>3.282602671</v>
      </c>
      <c r="F595" s="2" t="n">
        <v>1.86</v>
      </c>
    </row>
    <row r="596" customFormat="false" ht="15" hidden="false" customHeight="false" outlineLevel="0" collapsed="false">
      <c r="A596" s="9" t="n">
        <v>11.9</v>
      </c>
      <c r="B596" s="9" t="n">
        <v>0.780028</v>
      </c>
      <c r="C596" s="9" t="n">
        <v>52.062444</v>
      </c>
      <c r="D596" s="9" t="n">
        <v>145.053333</v>
      </c>
      <c r="E596" s="19" t="n">
        <v>3.28085085</v>
      </c>
      <c r="F596" s="2" t="n">
        <v>2.05</v>
      </c>
    </row>
    <row r="597" customFormat="false" ht="15" hidden="false" customHeight="false" outlineLevel="0" collapsed="false">
      <c r="A597" s="9" t="n">
        <v>11.92</v>
      </c>
      <c r="B597" s="9" t="n">
        <v>0.801304</v>
      </c>
      <c r="C597" s="9" t="n">
        <v>50.506889</v>
      </c>
      <c r="D597" s="9" t="n">
        <v>145.866667</v>
      </c>
      <c r="E597" s="19" t="n">
        <v>3.299746695</v>
      </c>
      <c r="F597" s="2" t="n">
        <v>1.89</v>
      </c>
    </row>
    <row r="598" customFormat="false" ht="15" hidden="false" customHeight="false" outlineLevel="0" collapsed="false">
      <c r="A598" s="9" t="n">
        <v>11.94</v>
      </c>
      <c r="B598" s="9" t="n">
        <v>0.833219</v>
      </c>
      <c r="C598" s="9" t="n">
        <v>48.951333</v>
      </c>
      <c r="D598" s="9" t="n">
        <v>147.493333</v>
      </c>
      <c r="E598" s="19" t="n">
        <v>3.308335252</v>
      </c>
      <c r="F598" s="2" t="n">
        <v>1.98</v>
      </c>
    </row>
    <row r="599" customFormat="false" ht="15" hidden="false" customHeight="false" outlineLevel="0" collapsed="false">
      <c r="A599" s="9" t="n">
        <v>11.96</v>
      </c>
      <c r="B599" s="9" t="n">
        <v>0.833219</v>
      </c>
      <c r="C599" s="9" t="n">
        <v>47.840222</v>
      </c>
      <c r="D599" s="9" t="n">
        <v>150.746667</v>
      </c>
      <c r="E599" s="19" t="n">
        <v>3.306509608</v>
      </c>
      <c r="F599" s="2" t="n">
        <v>1.94</v>
      </c>
    </row>
    <row r="600" customFormat="false" ht="15" hidden="false" customHeight="false" outlineLevel="0" collapsed="false">
      <c r="A600" s="9" t="n">
        <v>11.98</v>
      </c>
      <c r="B600" s="9" t="n">
        <v>0.866112</v>
      </c>
      <c r="C600" s="9" t="n">
        <v>46.842889</v>
      </c>
      <c r="D600" s="9" t="n">
        <v>152.38</v>
      </c>
      <c r="E600" s="19" t="n">
        <v>3.313288959</v>
      </c>
      <c r="F600" s="2" t="n">
        <v>1.92</v>
      </c>
    </row>
    <row r="601" customFormat="false" ht="15" hidden="false" customHeight="false" outlineLevel="0" collapsed="false">
      <c r="A601" s="9" t="n">
        <v>12</v>
      </c>
      <c r="B601" s="9" t="n">
        <v>0.898027</v>
      </c>
      <c r="C601" s="9" t="n">
        <v>46.176222</v>
      </c>
      <c r="D601" s="9" t="n">
        <v>156.446667</v>
      </c>
      <c r="E601" s="19" t="n">
        <v>3.315084704</v>
      </c>
      <c r="F601" s="2" t="n">
        <v>2.01</v>
      </c>
    </row>
    <row r="602" customFormat="false" ht="15" hidden="false" customHeight="false" outlineLevel="0" collapsed="false">
      <c r="A602" s="9" t="n">
        <v>12.02</v>
      </c>
      <c r="B602" s="9" t="n">
        <v>0.898027</v>
      </c>
      <c r="C602" s="9" t="n">
        <v>46.065111</v>
      </c>
      <c r="D602" s="9" t="n">
        <v>154.006667</v>
      </c>
      <c r="E602" s="19" t="n">
        <v>3.323670778</v>
      </c>
      <c r="F602" s="2" t="n">
        <v>1.95</v>
      </c>
    </row>
    <row r="603" customFormat="false" ht="15" hidden="false" customHeight="false" outlineLevel="0" collapsed="false">
      <c r="A603" s="9" t="n">
        <v>12.04</v>
      </c>
      <c r="B603" s="9" t="n">
        <v>0.920281</v>
      </c>
      <c r="C603" s="9" t="n">
        <v>47.401111</v>
      </c>
      <c r="D603" s="9" t="n">
        <v>158.073333</v>
      </c>
      <c r="E603" s="19" t="n">
        <v>3.308335252</v>
      </c>
      <c r="F603" s="2" t="n">
        <v>1.95</v>
      </c>
    </row>
    <row r="604" customFormat="false" ht="15" hidden="false" customHeight="false" outlineLevel="0" collapsed="false">
      <c r="A604" s="9" t="n">
        <v>12.06</v>
      </c>
      <c r="B604" s="9" t="n">
        <v>0.94058</v>
      </c>
      <c r="C604" s="9" t="n">
        <v>49.620667</v>
      </c>
      <c r="D604" s="9" t="n">
        <v>175.166667</v>
      </c>
      <c r="E604" s="19" t="n">
        <v>3.323670778</v>
      </c>
      <c r="F604" s="2" t="n">
        <v>1.97</v>
      </c>
    </row>
    <row r="605" customFormat="false" ht="15" hidden="false" customHeight="false" outlineLevel="0" collapsed="false">
      <c r="A605" s="9" t="n">
        <v>12.08</v>
      </c>
      <c r="B605" s="9" t="n">
        <v>0.994749</v>
      </c>
      <c r="C605" s="9" t="n">
        <v>51.845556</v>
      </c>
      <c r="D605" s="9" t="n">
        <v>175.986667</v>
      </c>
      <c r="E605" s="19" t="n">
        <v>3.315084704</v>
      </c>
      <c r="F605" s="2" t="n">
        <v>1.86</v>
      </c>
    </row>
    <row r="606" customFormat="false" ht="15" hidden="false" customHeight="false" outlineLevel="0" collapsed="false">
      <c r="A606" s="9" t="n">
        <v>12.1</v>
      </c>
      <c r="B606" s="9" t="n">
        <v>1.016026</v>
      </c>
      <c r="C606" s="9" t="n">
        <v>53.734444</v>
      </c>
      <c r="D606" s="9" t="n">
        <v>171.1</v>
      </c>
      <c r="E606" s="19" t="n">
        <v>3.332267766</v>
      </c>
      <c r="F606" s="2" t="n">
        <v>2.03</v>
      </c>
    </row>
    <row r="607" customFormat="false" ht="15" hidden="false" customHeight="false" outlineLevel="0" collapsed="false">
      <c r="A607" s="9" t="n">
        <v>12.12</v>
      </c>
      <c r="B607" s="9" t="n">
        <v>1.070195</v>
      </c>
      <c r="C607" s="9" t="n">
        <v>57.181556</v>
      </c>
      <c r="D607" s="9" t="n">
        <v>171.913333</v>
      </c>
      <c r="E607" s="19" t="n">
        <v>3.325545126</v>
      </c>
      <c r="F607" s="2" t="n">
        <v>1.88</v>
      </c>
    </row>
    <row r="608" customFormat="false" ht="15" hidden="false" customHeight="false" outlineLevel="0" collapsed="false">
      <c r="A608" s="9" t="n">
        <v>12.14</v>
      </c>
      <c r="B608" s="9" t="n">
        <v>1.10211</v>
      </c>
      <c r="C608" s="9" t="n">
        <v>60.959333</v>
      </c>
      <c r="D608" s="9" t="n">
        <v>171.913333</v>
      </c>
      <c r="E608" s="19" t="n">
        <v>3.31693475</v>
      </c>
      <c r="F608" s="2" t="n">
        <v>1.97</v>
      </c>
    </row>
    <row r="609" customFormat="false" ht="15" hidden="false" customHeight="false" outlineLevel="0" collapsed="false">
      <c r="A609" s="9" t="n">
        <v>12.16</v>
      </c>
      <c r="B609" s="9" t="n">
        <v>1.155302</v>
      </c>
      <c r="C609" s="9" t="n">
        <v>63.737111</v>
      </c>
      <c r="D609" s="9" t="n">
        <v>179.24</v>
      </c>
      <c r="E609" s="19" t="n">
        <v>3.358123564</v>
      </c>
      <c r="F609" s="2" t="n">
        <v>1.92</v>
      </c>
    </row>
    <row r="610" customFormat="false" ht="15" hidden="false" customHeight="false" outlineLevel="0" collapsed="false">
      <c r="A610" s="9" t="n">
        <v>12.18</v>
      </c>
      <c r="B610" s="9" t="n">
        <v>1.1844</v>
      </c>
      <c r="C610" s="9" t="n">
        <v>65.425111</v>
      </c>
      <c r="D610" s="9" t="n">
        <v>225.64</v>
      </c>
      <c r="E610" s="19" t="n">
        <v>3.358123564</v>
      </c>
      <c r="F610" s="2" t="n">
        <v>3.6</v>
      </c>
    </row>
    <row r="611" customFormat="false" ht="15" hidden="false" customHeight="false" outlineLevel="0" collapsed="false">
      <c r="A611" s="9" t="n">
        <v>12.2</v>
      </c>
      <c r="B611" s="9" t="n">
        <v>1.1844</v>
      </c>
      <c r="C611" s="9" t="n">
        <v>68.091778</v>
      </c>
      <c r="D611" s="9" t="n">
        <v>245.986667</v>
      </c>
      <c r="E611" s="19" t="n">
        <v>3.366763561</v>
      </c>
      <c r="F611" s="2" t="n">
        <v>1.91</v>
      </c>
    </row>
    <row r="612" customFormat="false" ht="15" hidden="false" customHeight="false" outlineLevel="0" collapsed="false">
      <c r="A612" s="9" t="n">
        <v>12.22</v>
      </c>
      <c r="B612" s="9" t="n">
        <v>1.164102</v>
      </c>
      <c r="C612" s="9" t="n">
        <v>69.983333</v>
      </c>
      <c r="D612" s="9" t="n">
        <v>265.526667</v>
      </c>
      <c r="E612" s="19" t="n">
        <v>3.366763561</v>
      </c>
      <c r="F612" s="2" t="n">
        <v>1.84</v>
      </c>
    </row>
    <row r="613" customFormat="false" ht="15" hidden="false" customHeight="false" outlineLevel="0" collapsed="false">
      <c r="A613" s="9" t="n">
        <v>12.24</v>
      </c>
      <c r="B613" s="9" t="n">
        <v>1.227931</v>
      </c>
      <c r="C613" s="9" t="n">
        <v>68.761111</v>
      </c>
      <c r="D613" s="9" t="n">
        <v>263.893333</v>
      </c>
      <c r="E613" s="19" t="n">
        <v>3.388776089</v>
      </c>
      <c r="F613" s="2" t="n">
        <v>1.89</v>
      </c>
    </row>
    <row r="614" customFormat="false" ht="15" hidden="false" customHeight="false" outlineLevel="0" collapsed="false">
      <c r="A614" s="9" t="n">
        <v>12.26</v>
      </c>
      <c r="B614" s="9" t="n">
        <v>1.313038</v>
      </c>
      <c r="C614" s="9" t="n">
        <v>65.427778</v>
      </c>
      <c r="D614" s="9" t="n">
        <v>260.64</v>
      </c>
      <c r="E614" s="19" t="n">
        <v>3.382086905</v>
      </c>
      <c r="F614" s="2" t="n">
        <v>1.9</v>
      </c>
    </row>
    <row r="615" customFormat="false" ht="15" hidden="false" customHeight="false" outlineLevel="0" collapsed="false">
      <c r="A615" s="9" t="n">
        <v>12.28</v>
      </c>
      <c r="B615" s="9" t="n">
        <v>1.376868</v>
      </c>
      <c r="C615" s="9" t="n">
        <v>65.65</v>
      </c>
      <c r="D615" s="9" t="n">
        <v>257.386667</v>
      </c>
      <c r="E615" s="19" t="n">
        <v>3.4101212</v>
      </c>
      <c r="F615" s="2" t="n">
        <v>1.88</v>
      </c>
    </row>
    <row r="616" customFormat="false" ht="15" hidden="false" customHeight="false" outlineLevel="0" collapsed="false">
      <c r="A616" s="9" t="n">
        <v>12.3</v>
      </c>
      <c r="B616" s="9" t="n">
        <v>1.419421</v>
      </c>
      <c r="C616" s="9" t="n">
        <v>67.872222</v>
      </c>
      <c r="D616" s="9" t="n">
        <v>210.173333</v>
      </c>
      <c r="E616" s="19" t="n">
        <v>3.416741518</v>
      </c>
      <c r="F616" s="2" t="n">
        <v>1.91</v>
      </c>
    </row>
    <row r="617" customFormat="false" ht="15" hidden="false" customHeight="false" outlineLevel="0" collapsed="false">
      <c r="A617" s="9" t="n">
        <v>12.32</v>
      </c>
      <c r="B617" s="9" t="n">
        <v>1.355591</v>
      </c>
      <c r="C617" s="9" t="n">
        <v>68.094444</v>
      </c>
      <c r="D617" s="9" t="n">
        <v>152.38</v>
      </c>
      <c r="E617" s="19" t="n">
        <v>3.423378297</v>
      </c>
      <c r="F617" s="2" t="n">
        <v>1.86</v>
      </c>
    </row>
    <row r="618" customFormat="false" ht="15" hidden="false" customHeight="false" outlineLevel="0" collapsed="false">
      <c r="A618" s="9" t="n">
        <v>12.34</v>
      </c>
      <c r="B618" s="9" t="n">
        <v>1.344953</v>
      </c>
      <c r="C618" s="9" t="n">
        <v>73.65</v>
      </c>
      <c r="D618" s="9" t="n">
        <v>145.053333</v>
      </c>
      <c r="E618" s="19" t="n">
        <v>3.408062232</v>
      </c>
      <c r="F618" s="2" t="n">
        <v>1.83</v>
      </c>
    </row>
    <row r="619" customFormat="false" ht="15" hidden="false" customHeight="false" outlineLevel="0" collapsed="false">
      <c r="A619" s="9" t="n">
        <v>12.36</v>
      </c>
      <c r="B619" s="9" t="n">
        <v>1.366229</v>
      </c>
      <c r="C619" s="9" t="n">
        <v>79.538889</v>
      </c>
      <c r="D619" s="9" t="n">
        <v>145.866667</v>
      </c>
      <c r="E619" s="19" t="n">
        <v>3.423378297</v>
      </c>
      <c r="F619" s="2" t="n">
        <v>1.95</v>
      </c>
    </row>
    <row r="620" customFormat="false" ht="15" hidden="false" customHeight="false" outlineLevel="0" collapsed="false">
      <c r="A620" s="9" t="n">
        <v>12.38</v>
      </c>
      <c r="B620" s="9" t="n">
        <v>1.344953</v>
      </c>
      <c r="C620" s="9" t="n">
        <v>88.094444</v>
      </c>
      <c r="D620" s="9" t="n">
        <v>142.606667</v>
      </c>
      <c r="E620" s="19" t="n">
        <v>3.44074178</v>
      </c>
      <c r="F620" s="2" t="n">
        <v>1.9</v>
      </c>
    </row>
    <row r="621" customFormat="false" ht="15" hidden="false" customHeight="false" outlineLevel="0" collapsed="false">
      <c r="A621" s="9" t="n">
        <v>12.4</v>
      </c>
      <c r="B621" s="9" t="n">
        <v>1.334314</v>
      </c>
      <c r="C621" s="9" t="n">
        <v>91.983333</v>
      </c>
      <c r="D621" s="9" t="n">
        <v>99.466667</v>
      </c>
      <c r="E621" s="19" t="n">
        <v>3.44074178</v>
      </c>
      <c r="F621" s="2" t="n">
        <v>1.91</v>
      </c>
    </row>
    <row r="622" customFormat="false" ht="15" hidden="false" customHeight="false" outlineLevel="0" collapsed="false">
      <c r="A622" s="9" t="n">
        <v>12.42</v>
      </c>
      <c r="B622" s="9" t="n">
        <v>1.291761</v>
      </c>
      <c r="C622" s="9" t="n">
        <v>95.205556</v>
      </c>
      <c r="D622" s="9" t="n">
        <v>90.513333</v>
      </c>
      <c r="E622" s="19" t="n">
        <v>3.430031463</v>
      </c>
      <c r="F622" s="2" t="n">
        <v>1.87</v>
      </c>
    </row>
    <row r="623" customFormat="false" ht="15" hidden="false" customHeight="false" outlineLevel="0" collapsed="false">
      <c r="A623" s="9" t="n">
        <v>12.44</v>
      </c>
      <c r="B623" s="9" t="n">
        <v>1.249208</v>
      </c>
      <c r="C623" s="9" t="n">
        <v>100.65</v>
      </c>
      <c r="D623" s="9" t="n">
        <v>96.213333</v>
      </c>
      <c r="E623" s="19" t="n">
        <v>3.44074178</v>
      </c>
      <c r="F623" s="2" t="n">
        <v>1.87</v>
      </c>
    </row>
    <row r="624" customFormat="false" ht="15" hidden="false" customHeight="false" outlineLevel="0" collapsed="false">
      <c r="A624" s="9" t="n">
        <v>12.46</v>
      </c>
      <c r="B624" s="9" t="n">
        <v>1.226954</v>
      </c>
      <c r="C624" s="9" t="n">
        <v>102.647333</v>
      </c>
      <c r="D624" s="9" t="n">
        <v>101.906667</v>
      </c>
      <c r="E624" s="19" t="n">
        <v>3.432054891</v>
      </c>
      <c r="F624" s="2" t="n">
        <v>1.92</v>
      </c>
    </row>
    <row r="625" customFormat="false" ht="15" hidden="false" customHeight="false" outlineLevel="0" collapsed="false">
      <c r="A625" s="9" t="n">
        <v>12.48</v>
      </c>
      <c r="B625" s="9" t="n">
        <v>1.195039</v>
      </c>
      <c r="C625" s="9" t="n">
        <v>100.980667</v>
      </c>
      <c r="D625" s="9" t="n">
        <v>101.906667</v>
      </c>
      <c r="E625" s="19" t="n">
        <v>3.449438904</v>
      </c>
      <c r="F625" s="2" t="n">
        <v>1.9</v>
      </c>
    </row>
    <row r="626" customFormat="false" ht="15" hidden="false" customHeight="false" outlineLevel="0" collapsed="false">
      <c r="A626" s="9" t="n">
        <v>12.5</v>
      </c>
      <c r="B626" s="9" t="n">
        <v>1.183423</v>
      </c>
      <c r="C626" s="9" t="n">
        <v>100.311333</v>
      </c>
      <c r="D626" s="9" t="n">
        <v>104.353333</v>
      </c>
      <c r="E626" s="19" t="n">
        <v>3.486678058</v>
      </c>
      <c r="F626" s="2" t="n">
        <v>1.9</v>
      </c>
    </row>
    <row r="627" customFormat="false" ht="15" hidden="false" customHeight="false" outlineLevel="0" collapsed="false">
      <c r="A627" s="9" t="n">
        <v>12.52</v>
      </c>
      <c r="B627" s="9" t="n">
        <v>1.194061</v>
      </c>
      <c r="C627" s="9" t="n">
        <v>99.089111</v>
      </c>
      <c r="D627" s="9" t="n">
        <v>101.093333</v>
      </c>
      <c r="E627" s="19" t="n">
        <v>3.473452108</v>
      </c>
      <c r="F627" s="2" t="n">
        <v>1.86</v>
      </c>
    </row>
    <row r="628" customFormat="false" ht="15" hidden="false" customHeight="false" outlineLevel="0" collapsed="false">
      <c r="A628" s="9" t="n">
        <v>12.54</v>
      </c>
      <c r="B628" s="9" t="n">
        <v>1.172784</v>
      </c>
      <c r="C628" s="9" t="n">
        <v>98.089111</v>
      </c>
      <c r="D628" s="9" t="n">
        <v>101.093333</v>
      </c>
      <c r="E628" s="19" t="n">
        <v>3.486678058</v>
      </c>
      <c r="F628" s="2" t="n">
        <v>1.84</v>
      </c>
    </row>
    <row r="629" customFormat="false" ht="15" hidden="false" customHeight="false" outlineLevel="0" collapsed="false">
      <c r="A629" s="9" t="n">
        <v>12.56</v>
      </c>
      <c r="B629" s="9" t="n">
        <v>1.160191</v>
      </c>
      <c r="C629" s="9" t="n">
        <v>95.861556</v>
      </c>
      <c r="D629" s="9" t="n">
        <v>106.793333</v>
      </c>
      <c r="E629" s="19" t="n">
        <v>3.504066163</v>
      </c>
      <c r="F629" s="2" t="n">
        <v>1.94</v>
      </c>
    </row>
    <row r="630" customFormat="false" ht="15" hidden="false" customHeight="false" outlineLevel="0" collapsed="false">
      <c r="A630" s="9" t="n">
        <v>12.58</v>
      </c>
      <c r="B630" s="9" t="n">
        <v>1.158235</v>
      </c>
      <c r="C630" s="9" t="n">
        <v>93.856222</v>
      </c>
      <c r="D630" s="9" t="n">
        <v>118.186667</v>
      </c>
      <c r="E630" s="19" t="n">
        <v>3.473452108</v>
      </c>
      <c r="F630" s="2" t="n">
        <v>1.94</v>
      </c>
    </row>
    <row r="631" customFormat="false" ht="15" hidden="false" customHeight="false" outlineLevel="0" collapsed="false">
      <c r="A631" s="9" t="n">
        <v>12.6</v>
      </c>
      <c r="B631" s="9" t="n">
        <v>1.276234</v>
      </c>
      <c r="C631" s="9" t="n">
        <v>91.414444</v>
      </c>
      <c r="D631" s="9" t="n">
        <v>123.073333</v>
      </c>
      <c r="E631" s="19" t="n">
        <v>3.499968818</v>
      </c>
      <c r="F631" s="2" t="n">
        <v>1.9</v>
      </c>
    </row>
    <row r="632" customFormat="false" ht="15" hidden="false" customHeight="false" outlineLevel="0" collapsed="false">
      <c r="A632" s="9" t="n">
        <v>12.62</v>
      </c>
      <c r="B632" s="9" t="n">
        <v>1.297511</v>
      </c>
      <c r="C632" s="9" t="n">
        <v>90.303333</v>
      </c>
      <c r="D632" s="9" t="n">
        <v>125.513333</v>
      </c>
      <c r="E632" s="19" t="n">
        <v>3.501991564</v>
      </c>
      <c r="F632" s="2" t="n">
        <v>1.88</v>
      </c>
    </row>
    <row r="633" customFormat="false" ht="15" hidden="false" customHeight="false" outlineLevel="0" collapsed="false">
      <c r="A633" s="9" t="n">
        <v>12.64</v>
      </c>
      <c r="B633" s="9" t="n">
        <v>1.349724</v>
      </c>
      <c r="C633" s="9" t="n">
        <v>88.634</v>
      </c>
      <c r="D633" s="9" t="n">
        <v>122.26</v>
      </c>
      <c r="E633" s="19" t="n">
        <v>3.508632205</v>
      </c>
      <c r="F633" s="2" t="n">
        <v>1.78</v>
      </c>
    </row>
    <row r="634" customFormat="false" ht="15" hidden="false" customHeight="false" outlineLevel="0" collapsed="false">
      <c r="A634" s="9" t="n">
        <v>12.66</v>
      </c>
      <c r="B634" s="9" t="n">
        <v>1.360363</v>
      </c>
      <c r="C634" s="9" t="n">
        <v>86.745111</v>
      </c>
      <c r="D634" s="9" t="n">
        <v>120.633333</v>
      </c>
      <c r="E634" s="19" t="n">
        <v>3.49536706</v>
      </c>
      <c r="F634" s="2" t="n">
        <v>1.9</v>
      </c>
    </row>
    <row r="635" customFormat="false" ht="15" hidden="false" customHeight="false" outlineLevel="0" collapsed="false">
      <c r="A635" s="9" t="n">
        <v>12.68</v>
      </c>
      <c r="B635" s="9" t="n">
        <v>1.412576</v>
      </c>
      <c r="C635" s="9" t="n">
        <v>86.853556</v>
      </c>
      <c r="D635" s="9" t="n">
        <v>114.12</v>
      </c>
      <c r="E635" s="19" t="n">
        <v>3.501991564</v>
      </c>
      <c r="F635" s="2" t="n">
        <v>1.88</v>
      </c>
    </row>
    <row r="636" customFormat="false" ht="15" hidden="false" customHeight="false" outlineLevel="0" collapsed="false">
      <c r="A636" s="9" t="n">
        <v>12.7</v>
      </c>
      <c r="B636" s="9" t="n">
        <v>1.465768</v>
      </c>
      <c r="C636" s="9" t="n">
        <v>87.298</v>
      </c>
      <c r="D636" s="9" t="n">
        <v>110.866667</v>
      </c>
      <c r="E636" s="19" t="n">
        <v>3.49536706</v>
      </c>
      <c r="F636" s="2" t="n">
        <v>1.89</v>
      </c>
    </row>
    <row r="637" customFormat="false" ht="15" hidden="false" customHeight="false" outlineLevel="0" collapsed="false">
      <c r="A637" s="9" t="n">
        <v>12.72</v>
      </c>
      <c r="B637" s="9" t="n">
        <v>1.465768</v>
      </c>
      <c r="C637" s="9" t="n">
        <v>87.742444</v>
      </c>
      <c r="D637" s="9" t="n">
        <v>110.866667</v>
      </c>
      <c r="E637" s="19" t="n">
        <v>3.501991564</v>
      </c>
      <c r="F637" s="2" t="n">
        <v>1.88</v>
      </c>
    </row>
    <row r="638" customFormat="false" ht="15" hidden="false" customHeight="false" outlineLevel="0" collapsed="false">
      <c r="A638" s="9" t="n">
        <v>12.74</v>
      </c>
      <c r="B638" s="9" t="n">
        <v>1.550874</v>
      </c>
      <c r="C638" s="9" t="n">
        <v>89.075778</v>
      </c>
      <c r="D638" s="9" t="n">
        <v>103.54</v>
      </c>
      <c r="E638" s="19" t="n">
        <v>3.508632205</v>
      </c>
      <c r="F638" s="2" t="n">
        <v>1.82</v>
      </c>
    </row>
    <row r="639" customFormat="false" ht="15" hidden="false" customHeight="false" outlineLevel="0" collapsed="false">
      <c r="A639" s="9" t="n">
        <v>12.76</v>
      </c>
      <c r="B639" s="9" t="n">
        <v>1.625342</v>
      </c>
      <c r="C639" s="9" t="n">
        <v>91.631333</v>
      </c>
      <c r="D639" s="9" t="n">
        <v>106.793333</v>
      </c>
      <c r="E639" s="19" t="n">
        <v>3.510677891</v>
      </c>
      <c r="F639" s="2" t="n">
        <v>1.9</v>
      </c>
    </row>
    <row r="640" customFormat="false" ht="15" hidden="false" customHeight="false" outlineLevel="0" collapsed="false">
      <c r="A640" s="9" t="n">
        <v>12.78</v>
      </c>
      <c r="B640" s="9" t="n">
        <v>1.697855</v>
      </c>
      <c r="C640" s="9" t="n">
        <v>97.070444</v>
      </c>
      <c r="D640" s="9" t="n">
        <v>114.12</v>
      </c>
      <c r="E640" s="19" t="n">
        <v>3.519374297</v>
      </c>
      <c r="F640" s="2" t="n">
        <v>1.9</v>
      </c>
    </row>
    <row r="641" customFormat="false" ht="15" hidden="false" customHeight="false" outlineLevel="0" collapsed="false">
      <c r="A641" s="9" t="n">
        <v>12.8</v>
      </c>
      <c r="B641" s="9" t="n">
        <v>1.761685</v>
      </c>
      <c r="C641" s="9" t="n">
        <v>101.959333</v>
      </c>
      <c r="D641" s="9" t="n">
        <v>125.513333</v>
      </c>
      <c r="E641" s="19" t="n">
        <v>3.525989434</v>
      </c>
      <c r="F641" s="2" t="n">
        <v>1.86</v>
      </c>
    </row>
    <row r="642" customFormat="false" ht="15" hidden="false" customHeight="false" outlineLevel="0" collapsed="false">
      <c r="A642" s="9" t="n">
        <v>12.82</v>
      </c>
      <c r="B642" s="9" t="n">
        <v>1.804238</v>
      </c>
      <c r="C642" s="9" t="n">
        <v>105.514889</v>
      </c>
      <c r="D642" s="9" t="n">
        <v>116.56</v>
      </c>
      <c r="E642" s="19" t="n">
        <v>3.545523407</v>
      </c>
      <c r="F642" s="2" t="n">
        <v>1.98</v>
      </c>
    </row>
    <row r="643" customFormat="false" ht="15" hidden="false" customHeight="false" outlineLevel="0" collapsed="false">
      <c r="A643" s="9" t="n">
        <v>12.84</v>
      </c>
      <c r="B643" s="9" t="n">
        <v>1.825514</v>
      </c>
      <c r="C643" s="9" t="n">
        <v>108.959333</v>
      </c>
      <c r="D643" s="9" t="n">
        <v>110.866667</v>
      </c>
      <c r="E643" s="19" t="n">
        <v>3.545523407</v>
      </c>
      <c r="F643" s="2" t="n">
        <v>1.8</v>
      </c>
    </row>
    <row r="644" customFormat="false" ht="15" hidden="false" customHeight="false" outlineLevel="0" collapsed="false">
      <c r="A644" s="9" t="n">
        <v>12.86</v>
      </c>
      <c r="B644" s="9" t="n">
        <v>1.877728</v>
      </c>
      <c r="C644" s="9" t="n">
        <v>111.178889</v>
      </c>
      <c r="D644" s="9" t="n">
        <v>105.98</v>
      </c>
      <c r="E644" s="19" t="n">
        <v>3.545523407</v>
      </c>
      <c r="F644" s="2" t="n">
        <v>1.99</v>
      </c>
    </row>
    <row r="645" customFormat="false" ht="15" hidden="false" customHeight="false" outlineLevel="0" collapsed="false">
      <c r="A645" s="9" t="n">
        <v>12.88</v>
      </c>
      <c r="B645" s="9" t="n">
        <v>1.93092</v>
      </c>
      <c r="C645" s="9" t="n">
        <v>115.401111</v>
      </c>
      <c r="D645" s="9" t="n">
        <v>101.093333</v>
      </c>
      <c r="E645" s="19" t="n">
        <v>3.560824088</v>
      </c>
      <c r="F645" s="2" t="n">
        <v>1.93</v>
      </c>
    </row>
    <row r="646" customFormat="false" ht="15" hidden="false" customHeight="false" outlineLevel="0" collapsed="false">
      <c r="A646" s="9" t="n">
        <v>12.9</v>
      </c>
      <c r="B646" s="9" t="n">
        <v>1.941558</v>
      </c>
      <c r="C646" s="9" t="n">
        <v>119.623333</v>
      </c>
      <c r="D646" s="9" t="n">
        <v>89.7</v>
      </c>
      <c r="E646" s="19" t="n">
        <v>3.560824088</v>
      </c>
      <c r="F646" s="2" t="n">
        <v>1.86</v>
      </c>
    </row>
    <row r="647" customFormat="false" ht="15" hidden="false" customHeight="false" outlineLevel="0" collapsed="false">
      <c r="A647" s="9" t="n">
        <v>12.92</v>
      </c>
      <c r="B647" s="9" t="n">
        <v>1.94058</v>
      </c>
      <c r="C647" s="9" t="n">
        <v>124.731778</v>
      </c>
      <c r="D647" s="9" t="n">
        <v>88.073333</v>
      </c>
      <c r="E647" s="19" t="n">
        <v>3.560824088</v>
      </c>
      <c r="F647" s="2" t="n">
        <v>1.93</v>
      </c>
    </row>
    <row r="648" customFormat="false" ht="15" hidden="false" customHeight="false" outlineLevel="0" collapsed="false">
      <c r="A648" s="9" t="n">
        <v>12.94</v>
      </c>
      <c r="B648" s="9" t="n">
        <v>1.951218</v>
      </c>
      <c r="C648" s="9" t="n">
        <v>128.398444</v>
      </c>
      <c r="D648" s="9" t="n">
        <v>88.886667</v>
      </c>
      <c r="E648" s="19" t="n">
        <v>3.554259549</v>
      </c>
      <c r="F648" s="2" t="n">
        <v>1.79</v>
      </c>
    </row>
    <row r="649" customFormat="false" ht="15" hidden="false" customHeight="false" outlineLevel="0" collapsed="false">
      <c r="A649" s="9" t="n">
        <v>12.96</v>
      </c>
      <c r="B649" s="9" t="n">
        <v>2.00441</v>
      </c>
      <c r="C649" s="9" t="n">
        <v>129.509556</v>
      </c>
      <c r="D649" s="9" t="n">
        <v>90.513333</v>
      </c>
      <c r="E649" s="19" t="n">
        <v>3.57612554</v>
      </c>
      <c r="F649" s="2" t="n">
        <v>1.84</v>
      </c>
    </row>
    <row r="650" customFormat="false" ht="15" hidden="false" customHeight="false" outlineLevel="0" collapsed="false">
      <c r="A650" s="9" t="n">
        <v>12.98</v>
      </c>
      <c r="B650" s="9" t="n">
        <v>2.045985</v>
      </c>
      <c r="C650" s="9" t="n">
        <v>131.840222</v>
      </c>
      <c r="D650" s="9" t="n">
        <v>89.7</v>
      </c>
      <c r="E650" s="19" t="n">
        <v>3.582803181</v>
      </c>
      <c r="F650" s="2" t="n">
        <v>1.94</v>
      </c>
    </row>
    <row r="651" customFormat="false" ht="15" hidden="false" customHeight="false" outlineLevel="0" collapsed="false">
      <c r="A651" s="9" t="n">
        <v>13</v>
      </c>
      <c r="B651" s="9" t="n">
        <v>2.088539</v>
      </c>
      <c r="C651" s="9" t="n">
        <v>137.062444</v>
      </c>
      <c r="D651" s="9" t="n">
        <v>79.933333</v>
      </c>
      <c r="E651" s="19" t="n">
        <v>3.589301476</v>
      </c>
      <c r="F651" s="2" t="n">
        <v>1.83</v>
      </c>
    </row>
    <row r="652" customFormat="false" ht="15" hidden="false" customHeight="false" outlineLevel="0" collapsed="false">
      <c r="A652" s="9" t="n">
        <v>13.02</v>
      </c>
      <c r="B652" s="9" t="n">
        <v>2.034369</v>
      </c>
      <c r="C652" s="9" t="n">
        <v>143.837556</v>
      </c>
      <c r="D652" s="9" t="n">
        <v>75.046667</v>
      </c>
      <c r="E652" s="19" t="n">
        <v>3.595815962</v>
      </c>
      <c r="F652" s="2" t="n">
        <v>1.93</v>
      </c>
    </row>
    <row r="653" customFormat="false" ht="15" hidden="false" customHeight="false" outlineLevel="0" collapsed="false">
      <c r="A653" s="9" t="n">
        <v>13.04</v>
      </c>
      <c r="B653" s="9" t="n">
        <v>1.872839</v>
      </c>
      <c r="C653" s="9" t="n">
        <v>150.387778</v>
      </c>
      <c r="D653" s="9" t="n">
        <v>68.533333</v>
      </c>
      <c r="E653" s="19" t="n">
        <v>3.584856155</v>
      </c>
      <c r="F653" s="2" t="n">
        <v>1.83</v>
      </c>
    </row>
    <row r="654" customFormat="false" ht="15" hidden="false" customHeight="false" outlineLevel="0" collapsed="false">
      <c r="A654" s="9" t="n">
        <v>13.06</v>
      </c>
      <c r="B654" s="9" t="n">
        <v>1.777095</v>
      </c>
      <c r="C654" s="9" t="n">
        <v>151.498889</v>
      </c>
      <c r="D654" s="9" t="n">
        <v>62.026667</v>
      </c>
      <c r="E654" s="19" t="n">
        <v>3.602346571</v>
      </c>
      <c r="F654" s="2" t="n">
        <v>1.87</v>
      </c>
    </row>
    <row r="655" customFormat="false" ht="15" hidden="false" customHeight="false" outlineLevel="0" collapsed="false">
      <c r="A655" s="9" t="n">
        <v>13.08</v>
      </c>
      <c r="B655" s="9" t="n">
        <v>1.637819</v>
      </c>
      <c r="C655" s="9" t="n">
        <v>154.051778</v>
      </c>
      <c r="D655" s="9" t="n">
        <v>58.766667</v>
      </c>
      <c r="E655" s="19" t="n">
        <v>3.611106262</v>
      </c>
      <c r="F655" s="2" t="n">
        <v>1.94</v>
      </c>
    </row>
    <row r="656" customFormat="false" ht="15" hidden="false" customHeight="false" outlineLevel="0" collapsed="false">
      <c r="A656" s="9" t="n">
        <v>13.1</v>
      </c>
      <c r="B656" s="9" t="n">
        <v>1.584627</v>
      </c>
      <c r="C656" s="9" t="n">
        <v>153.607333</v>
      </c>
      <c r="D656" s="9" t="n">
        <v>57.953333</v>
      </c>
      <c r="E656" s="19" t="n">
        <v>3.602346571</v>
      </c>
      <c r="F656" s="2" t="n">
        <v>1.85</v>
      </c>
    </row>
    <row r="657" customFormat="false" ht="15" hidden="false" customHeight="false" outlineLevel="0" collapsed="false">
      <c r="A657" s="9" t="n">
        <v>13.12</v>
      </c>
      <c r="B657" s="9" t="n">
        <v>1.531436</v>
      </c>
      <c r="C657" s="9" t="n">
        <v>151.829556</v>
      </c>
      <c r="D657" s="9" t="n">
        <v>57.14</v>
      </c>
      <c r="E657" s="19" t="n">
        <v>3.611106262</v>
      </c>
      <c r="F657" s="2" t="n">
        <v>1.88</v>
      </c>
    </row>
    <row r="658" customFormat="false" ht="15" hidden="false" customHeight="false" outlineLevel="0" collapsed="false">
      <c r="A658" s="9" t="n">
        <v>13.14</v>
      </c>
      <c r="B658" s="9" t="n">
        <v>1.498543</v>
      </c>
      <c r="C658" s="9" t="n">
        <v>149.271333</v>
      </c>
      <c r="D658" s="9" t="n">
        <v>56.326667</v>
      </c>
      <c r="E658" s="19" t="n">
        <v>3.604588077</v>
      </c>
      <c r="F658" s="2" t="n">
        <v>1.9</v>
      </c>
    </row>
    <row r="659" customFormat="false" ht="15" hidden="false" customHeight="false" outlineLevel="0" collapsed="false">
      <c r="A659" s="9" t="n">
        <v>13.16</v>
      </c>
      <c r="B659" s="9" t="n">
        <v>1.476289</v>
      </c>
      <c r="C659" s="9" t="n">
        <v>144.824222</v>
      </c>
      <c r="D659" s="9" t="n">
        <v>51.44</v>
      </c>
      <c r="E659" s="19" t="n">
        <v>3.611106262</v>
      </c>
      <c r="F659" s="2" t="n">
        <v>1.8</v>
      </c>
    </row>
    <row r="660" customFormat="false" ht="15" hidden="false" customHeight="false" outlineLevel="0" collapsed="false">
      <c r="A660" s="9" t="n">
        <v>13.18</v>
      </c>
      <c r="B660" s="9" t="n">
        <v>1.453057</v>
      </c>
      <c r="C660" s="9" t="n">
        <v>141.152222</v>
      </c>
      <c r="D660" s="9" t="n">
        <v>49.813333</v>
      </c>
      <c r="E660" s="19" t="n">
        <v>3.619875535</v>
      </c>
      <c r="F660" s="2" t="n">
        <v>1.92</v>
      </c>
    </row>
    <row r="661" customFormat="false" ht="15" hidden="false" customHeight="false" outlineLevel="0" collapsed="false">
      <c r="A661" s="9" t="n">
        <v>13.2</v>
      </c>
      <c r="B661" s="9" t="n">
        <v>1.441441</v>
      </c>
      <c r="C661" s="9" t="n">
        <v>137.038444</v>
      </c>
      <c r="D661" s="9" t="n">
        <v>53.066667</v>
      </c>
      <c r="E661" s="19" t="n">
        <v>3.611106262</v>
      </c>
      <c r="F661" s="2" t="n">
        <v>1.83</v>
      </c>
    </row>
    <row r="662" customFormat="false" ht="15" hidden="false" customHeight="false" outlineLevel="0" collapsed="false">
      <c r="A662" s="9" t="n">
        <v>13.22</v>
      </c>
      <c r="B662" s="9" t="n">
        <v>1.387271</v>
      </c>
      <c r="C662" s="9" t="n">
        <v>133.369111</v>
      </c>
      <c r="D662" s="9" t="n">
        <v>55.513333</v>
      </c>
      <c r="E662" s="19" t="n">
        <v>3.604588077</v>
      </c>
      <c r="F662" s="2" t="n">
        <v>1.9</v>
      </c>
    </row>
    <row r="663" customFormat="false" ht="15" hidden="false" customHeight="false" outlineLevel="0" collapsed="false">
      <c r="A663" s="9" t="n">
        <v>13.24</v>
      </c>
      <c r="B663" s="9" t="n">
        <v>1.420164</v>
      </c>
      <c r="C663" s="9" t="n">
        <v>119.705111</v>
      </c>
      <c r="D663" s="9" t="n">
        <v>70.166667</v>
      </c>
      <c r="E663" s="19" t="n">
        <v>3.606880077</v>
      </c>
      <c r="F663" s="2" t="n">
        <v>4.65</v>
      </c>
    </row>
    <row r="664" customFormat="false" ht="15" hidden="false" customHeight="false" outlineLevel="0" collapsed="false">
      <c r="A664" s="9" t="n">
        <v>13.26</v>
      </c>
      <c r="B664" s="9" t="n">
        <v>1.420164</v>
      </c>
      <c r="C664" s="9" t="n">
        <v>118.371778</v>
      </c>
      <c r="D664" s="9" t="n">
        <v>73.42</v>
      </c>
      <c r="E664" s="19" t="n">
        <v>3.609222494</v>
      </c>
      <c r="F664" s="2" t="n">
        <v>1.84</v>
      </c>
    </row>
    <row r="665" customFormat="false" ht="15" hidden="false" customHeight="false" outlineLevel="0" collapsed="false">
      <c r="A665" s="9" t="n">
        <v>13.28</v>
      </c>
      <c r="B665" s="9" t="n">
        <v>1.442418</v>
      </c>
      <c r="C665" s="9" t="n">
        <v>115.263333</v>
      </c>
      <c r="D665" s="9" t="n">
        <v>79.933333</v>
      </c>
      <c r="E665" s="19" t="n">
        <v>3.609222494</v>
      </c>
      <c r="F665" s="2" t="n">
        <v>1.78</v>
      </c>
    </row>
    <row r="666" customFormat="false" ht="15" hidden="false" customHeight="false" outlineLevel="0" collapsed="false">
      <c r="A666" s="9" t="n">
        <v>13.3</v>
      </c>
      <c r="B666" s="9" t="n">
        <v>1.463695</v>
      </c>
      <c r="C666" s="9" t="n">
        <v>113.152222</v>
      </c>
      <c r="D666" s="9" t="n">
        <v>86.446667</v>
      </c>
      <c r="E666" s="19" t="n">
        <v>3.609222494</v>
      </c>
      <c r="F666" s="2" t="n">
        <v>1.84</v>
      </c>
    </row>
    <row r="667" customFormat="false" ht="15" hidden="false" customHeight="false" outlineLevel="0" collapsed="false">
      <c r="A667" s="9" t="n">
        <v>13.32</v>
      </c>
      <c r="B667" s="9" t="n">
        <v>1.526547</v>
      </c>
      <c r="C667" s="9" t="n">
        <v>110.482889</v>
      </c>
      <c r="D667" s="9" t="n">
        <v>89.7</v>
      </c>
      <c r="E667" s="19" t="n">
        <v>3.615683594</v>
      </c>
      <c r="F667" s="2" t="n">
        <v>1.79</v>
      </c>
    </row>
    <row r="668" customFormat="false" ht="15" hidden="false" customHeight="false" outlineLevel="0" collapsed="false">
      <c r="A668" s="9" t="n">
        <v>13.34</v>
      </c>
      <c r="B668" s="9" t="n">
        <v>1.591355</v>
      </c>
      <c r="C668" s="9" t="n">
        <v>109.374444</v>
      </c>
      <c r="D668" s="9" t="n">
        <v>96.213333</v>
      </c>
      <c r="E668" s="19" t="n">
        <v>3.615683594</v>
      </c>
      <c r="F668" s="2" t="n">
        <v>1.84</v>
      </c>
    </row>
    <row r="669" customFormat="false" ht="15" hidden="false" customHeight="false" outlineLevel="0" collapsed="false">
      <c r="A669" s="9" t="n">
        <v>13.36</v>
      </c>
      <c r="B669" s="9" t="n">
        <v>1.644546</v>
      </c>
      <c r="C669" s="9" t="n">
        <v>107.485556</v>
      </c>
      <c r="D669" s="9" t="n">
        <v>102.726667</v>
      </c>
      <c r="E669" s="19" t="n">
        <v>3.642150368</v>
      </c>
      <c r="F669" s="2" t="n">
        <v>1.84</v>
      </c>
    </row>
    <row r="670" customFormat="false" ht="15" hidden="false" customHeight="false" outlineLevel="0" collapsed="false">
      <c r="A670" s="9" t="n">
        <v>13.38</v>
      </c>
      <c r="B670" s="9" t="n">
        <v>1.708376</v>
      </c>
      <c r="C670" s="9" t="n">
        <v>106.041111</v>
      </c>
      <c r="D670" s="9" t="n">
        <v>97.84</v>
      </c>
      <c r="E670" s="19" t="n">
        <v>3.657419388</v>
      </c>
      <c r="F670" s="2" t="n">
        <v>1.86</v>
      </c>
    </row>
    <row r="671" customFormat="false" ht="15" hidden="false" customHeight="false" outlineLevel="0" collapsed="false">
      <c r="A671" s="9" t="n">
        <v>13.4</v>
      </c>
      <c r="B671" s="9" t="n">
        <v>1.729652</v>
      </c>
      <c r="C671" s="9" t="n">
        <v>107.596667</v>
      </c>
      <c r="D671" s="9" t="n">
        <v>96.213333</v>
      </c>
      <c r="E671" s="19" t="n">
        <v>3.642150368</v>
      </c>
      <c r="F671" s="2" t="n">
        <v>1.85</v>
      </c>
    </row>
    <row r="672" customFormat="false" ht="15" hidden="false" customHeight="false" outlineLevel="0" collapsed="false">
      <c r="A672" s="9" t="n">
        <v>13.42</v>
      </c>
      <c r="B672" s="9" t="n">
        <v>1.655184</v>
      </c>
      <c r="C672" s="9" t="n">
        <v>108.93</v>
      </c>
      <c r="D672" s="9" t="n">
        <v>92.14</v>
      </c>
      <c r="E672" s="19" t="n">
        <v>3.657419388</v>
      </c>
      <c r="F672" s="2" t="n">
        <v>1.77</v>
      </c>
    </row>
    <row r="673" customFormat="false" ht="15" hidden="false" customHeight="false" outlineLevel="0" collapsed="false">
      <c r="A673" s="9" t="n">
        <v>13.44</v>
      </c>
      <c r="B673" s="9" t="n">
        <v>1.633908</v>
      </c>
      <c r="C673" s="9" t="n">
        <v>111.596667</v>
      </c>
      <c r="D673" s="9" t="n">
        <v>89.7</v>
      </c>
      <c r="E673" s="19" t="n">
        <v>3.644579206</v>
      </c>
      <c r="F673" s="2" t="n">
        <v>1.83</v>
      </c>
    </row>
    <row r="674" customFormat="false" ht="15" hidden="false" customHeight="false" outlineLevel="0" collapsed="false">
      <c r="A674" s="9" t="n">
        <v>13.46</v>
      </c>
      <c r="B674" s="9" t="n">
        <v>1.580716</v>
      </c>
      <c r="C674" s="9" t="n">
        <v>114.041111</v>
      </c>
      <c r="D674" s="9" t="n">
        <v>88.886667</v>
      </c>
      <c r="E674" s="19" t="n">
        <v>3.662312731</v>
      </c>
      <c r="F674" s="2" t="n">
        <v>1.86</v>
      </c>
    </row>
    <row r="675" customFormat="false" ht="15" hidden="false" customHeight="false" outlineLevel="0" collapsed="false">
      <c r="A675" s="9" t="n">
        <v>13.48</v>
      </c>
      <c r="B675" s="9" t="n">
        <v>1.580716</v>
      </c>
      <c r="C675" s="9" t="n">
        <v>116.818889</v>
      </c>
      <c r="D675" s="9" t="n">
        <v>86.446667</v>
      </c>
      <c r="E675" s="19" t="n">
        <v>3.680082478</v>
      </c>
      <c r="F675" s="2" t="n">
        <v>1.83</v>
      </c>
    </row>
    <row r="676" customFormat="false" ht="15" hidden="false" customHeight="false" outlineLevel="0" collapsed="false">
      <c r="A676" s="9" t="n">
        <v>13.5</v>
      </c>
      <c r="B676" s="9" t="n">
        <v>1.570078</v>
      </c>
      <c r="C676" s="9" t="n">
        <v>119.707778</v>
      </c>
      <c r="D676" s="9" t="n">
        <v>84.813333</v>
      </c>
      <c r="E676" s="19" t="n">
        <v>3.676327059</v>
      </c>
      <c r="F676" s="2" t="n">
        <v>1.81</v>
      </c>
    </row>
    <row r="677" customFormat="false" ht="15" hidden="false" customHeight="false" outlineLevel="0" collapsed="false">
      <c r="A677" s="9" t="n">
        <v>13.52</v>
      </c>
      <c r="B677" s="9" t="n">
        <v>1.538163</v>
      </c>
      <c r="C677" s="9" t="n">
        <v>120.93</v>
      </c>
      <c r="D677" s="9" t="n">
        <v>84.813333</v>
      </c>
      <c r="E677" s="19" t="n">
        <v>3.676327059</v>
      </c>
      <c r="F677" s="2" t="n">
        <v>1.76</v>
      </c>
    </row>
    <row r="678" customFormat="false" ht="15" hidden="false" customHeight="false" outlineLevel="0" collapsed="false">
      <c r="A678" s="9" t="n">
        <v>13.54</v>
      </c>
      <c r="B678" s="9" t="n">
        <v>1.538163</v>
      </c>
      <c r="C678" s="9" t="n">
        <v>122.041111</v>
      </c>
      <c r="D678" s="9" t="n">
        <v>83.186667</v>
      </c>
      <c r="E678" s="19" t="n">
        <v>3.676327059</v>
      </c>
      <c r="F678" s="2" t="n">
        <v>1.85</v>
      </c>
    </row>
    <row r="679" customFormat="false" ht="15" hidden="false" customHeight="false" outlineLevel="0" collapsed="false">
      <c r="A679" s="9" t="n">
        <v>13.56</v>
      </c>
      <c r="B679" s="9" t="n">
        <v>1.527525</v>
      </c>
      <c r="C679" s="9" t="n">
        <v>125.707778</v>
      </c>
      <c r="D679" s="9" t="n">
        <v>82.373333</v>
      </c>
      <c r="E679" s="19" t="n">
        <v>3.685258345</v>
      </c>
      <c r="F679" s="2" t="n">
        <v>1.89</v>
      </c>
    </row>
    <row r="680" customFormat="false" ht="15" hidden="false" customHeight="false" outlineLevel="0" collapsed="false">
      <c r="A680" s="9" t="n">
        <v>13.58</v>
      </c>
      <c r="B680" s="9" t="n">
        <v>1.474333</v>
      </c>
      <c r="C680" s="9" t="n">
        <v>127.707778</v>
      </c>
      <c r="D680" s="9" t="n">
        <v>80.746667</v>
      </c>
      <c r="E680" s="19" t="n">
        <v>3.694198415</v>
      </c>
      <c r="F680" s="2" t="n">
        <v>1.83</v>
      </c>
    </row>
    <row r="681" customFormat="false" ht="15" hidden="false" customHeight="false" outlineLevel="0" collapsed="false">
      <c r="A681" s="9" t="n">
        <v>13.6</v>
      </c>
      <c r="B681" s="9" t="n">
        <v>1.462717</v>
      </c>
      <c r="C681" s="9" t="n">
        <v>128.482889</v>
      </c>
      <c r="D681" s="9" t="n">
        <v>79.933333</v>
      </c>
      <c r="E681" s="19" t="n">
        <v>3.667404606</v>
      </c>
      <c r="F681" s="2" t="n">
        <v>1.89</v>
      </c>
    </row>
    <row r="682" customFormat="false" ht="15" hidden="false" customHeight="false" outlineLevel="0" collapsed="false">
      <c r="A682" s="9" t="n">
        <v>13.62</v>
      </c>
      <c r="B682" s="9" t="n">
        <v>1.420164</v>
      </c>
      <c r="C682" s="9" t="n">
        <v>126.482889</v>
      </c>
      <c r="D682" s="9" t="n">
        <v>80.746667</v>
      </c>
      <c r="E682" s="19" t="n">
        <v>3.697888036</v>
      </c>
      <c r="F682" s="2" t="n">
        <v>1.78</v>
      </c>
    </row>
    <row r="683" customFormat="false" ht="15" hidden="false" customHeight="false" outlineLevel="0" collapsed="false">
      <c r="A683" s="9" t="n">
        <v>13.64</v>
      </c>
      <c r="B683" s="9" t="n">
        <v>1.356334</v>
      </c>
      <c r="C683" s="9" t="n">
        <v>124.482889</v>
      </c>
      <c r="D683" s="9" t="n">
        <v>84</v>
      </c>
      <c r="E683" s="19" t="n">
        <v>3.672694366</v>
      </c>
      <c r="F683" s="2" t="n">
        <v>1.69</v>
      </c>
    </row>
    <row r="684" customFormat="false" ht="15" hidden="false" customHeight="false" outlineLevel="0" collapsed="false">
      <c r="A684" s="9" t="n">
        <v>13.66</v>
      </c>
      <c r="B684" s="9" t="n">
        <v>1.344718</v>
      </c>
      <c r="C684" s="9" t="n">
        <v>121.702444</v>
      </c>
      <c r="D684" s="9" t="n">
        <v>83.186667</v>
      </c>
      <c r="E684" s="19" t="n">
        <v>3.670024792</v>
      </c>
      <c r="F684" s="2" t="n">
        <v>1.9</v>
      </c>
    </row>
    <row r="685" customFormat="false" ht="15" hidden="false" customHeight="false" outlineLevel="0" collapsed="false">
      <c r="A685" s="9" t="n">
        <v>13.68</v>
      </c>
      <c r="B685" s="9" t="n">
        <v>1.335058</v>
      </c>
      <c r="C685" s="9" t="n">
        <v>110.371778</v>
      </c>
      <c r="D685" s="9" t="n">
        <v>87.26</v>
      </c>
      <c r="E685" s="19" t="n">
        <v>3.685258345</v>
      </c>
      <c r="F685" s="2" t="n">
        <v>1.85</v>
      </c>
    </row>
    <row r="686" customFormat="false" ht="15" hidden="false" customHeight="false" outlineLevel="0" collapsed="false">
      <c r="A686" s="9" t="n">
        <v>13.7</v>
      </c>
      <c r="B686" s="9" t="n">
        <v>1.409526</v>
      </c>
      <c r="C686" s="9" t="n">
        <v>113.816222</v>
      </c>
      <c r="D686" s="9" t="n">
        <v>86.446667</v>
      </c>
      <c r="E686" s="19" t="n">
        <v>3.678968108</v>
      </c>
      <c r="F686" s="2" t="n">
        <v>1.8</v>
      </c>
    </row>
    <row r="687" customFormat="false" ht="15" hidden="false" customHeight="false" outlineLevel="0" collapsed="false">
      <c r="A687" s="9" t="n">
        <v>13.72</v>
      </c>
      <c r="B687" s="9" t="n">
        <v>1.408548</v>
      </c>
      <c r="C687" s="9" t="n">
        <v>112.258</v>
      </c>
      <c r="D687" s="9" t="n">
        <v>88.073333</v>
      </c>
      <c r="E687" s="19" t="n">
        <v>3.694198415</v>
      </c>
      <c r="F687" s="2" t="n">
        <v>1.77</v>
      </c>
    </row>
    <row r="688" customFormat="false" ht="15" hidden="false" customHeight="false" outlineLevel="0" collapsed="false">
      <c r="A688" s="9" t="n">
        <v>13.74</v>
      </c>
      <c r="B688" s="9" t="n">
        <v>1.451101</v>
      </c>
      <c r="C688" s="9" t="n">
        <v>108.702444</v>
      </c>
      <c r="D688" s="9" t="n">
        <v>89.7</v>
      </c>
      <c r="E688" s="19" t="n">
        <v>3.697888036</v>
      </c>
      <c r="F688" s="2" t="n">
        <v>1.8</v>
      </c>
    </row>
    <row r="689" customFormat="false" ht="15" hidden="false" customHeight="false" outlineLevel="0" collapsed="false">
      <c r="A689" s="9" t="n">
        <v>13.76</v>
      </c>
      <c r="B689" s="9" t="n">
        <v>1.53523</v>
      </c>
      <c r="C689" s="9" t="n">
        <v>104.477556</v>
      </c>
      <c r="D689" s="9" t="n">
        <v>91.326667</v>
      </c>
      <c r="E689" s="19" t="n">
        <v>3.697888036</v>
      </c>
      <c r="F689" s="2" t="n">
        <v>1.88</v>
      </c>
    </row>
    <row r="690" customFormat="false" ht="15" hidden="false" customHeight="false" outlineLevel="0" collapsed="false">
      <c r="A690" s="9" t="n">
        <v>13.78</v>
      </c>
      <c r="B690" s="9" t="n">
        <v>1.588421</v>
      </c>
      <c r="C690" s="9" t="n">
        <v>100.699778</v>
      </c>
      <c r="D690" s="9" t="n">
        <v>91.326667</v>
      </c>
      <c r="E690" s="19" t="n">
        <v>3.680082478</v>
      </c>
      <c r="F690" s="2" t="n">
        <v>1.75</v>
      </c>
    </row>
    <row r="691" customFormat="false" ht="15" hidden="false" customHeight="false" outlineLevel="0" collapsed="false">
      <c r="A691" s="9" t="n">
        <v>13.8</v>
      </c>
      <c r="B691" s="9" t="n">
        <v>1.588421</v>
      </c>
      <c r="C691" s="9" t="n">
        <v>99.699778</v>
      </c>
      <c r="D691" s="9" t="n">
        <v>89.7</v>
      </c>
      <c r="E691" s="19" t="n">
        <v>3.695332154</v>
      </c>
      <c r="F691" s="2" t="n">
        <v>1.92</v>
      </c>
    </row>
    <row r="692" customFormat="false" ht="15" hidden="false" customHeight="false" outlineLevel="0" collapsed="false">
      <c r="A692" s="9" t="n">
        <v>13.82</v>
      </c>
      <c r="B692" s="9" t="n">
        <v>1.576805</v>
      </c>
      <c r="C692" s="9" t="n">
        <v>98.141556</v>
      </c>
      <c r="D692" s="9" t="n">
        <v>88.886667</v>
      </c>
      <c r="E692" s="19" t="n">
        <v>3.680082478</v>
      </c>
      <c r="F692" s="2" t="n">
        <v>1.86</v>
      </c>
    </row>
    <row r="693" customFormat="false" ht="15" hidden="false" customHeight="false" outlineLevel="0" collapsed="false">
      <c r="A693" s="9" t="n">
        <v>13.84</v>
      </c>
      <c r="B693" s="9" t="n">
        <v>1.588421</v>
      </c>
      <c r="C693" s="9" t="n">
        <v>95.810889</v>
      </c>
      <c r="D693" s="9" t="n">
        <v>88.886667</v>
      </c>
      <c r="E693" s="19" t="n">
        <v>3.710582911</v>
      </c>
      <c r="F693" s="2" t="n">
        <v>1.77</v>
      </c>
    </row>
    <row r="694" customFormat="false" ht="15" hidden="false" customHeight="false" outlineLevel="0" collapsed="false">
      <c r="A694" s="9" t="n">
        <v>13.86</v>
      </c>
      <c r="B694" s="9" t="n">
        <v>1.60872</v>
      </c>
      <c r="C694" s="9" t="n">
        <v>96.363778</v>
      </c>
      <c r="D694" s="9" t="n">
        <v>86.446667</v>
      </c>
      <c r="E694" s="19" t="n">
        <v>3.680082478</v>
      </c>
      <c r="F694" s="2" t="n">
        <v>1.94</v>
      </c>
    </row>
    <row r="695" customFormat="false" ht="15" hidden="false" customHeight="false" outlineLevel="0" collapsed="false">
      <c r="A695" s="9" t="n">
        <v>13.88</v>
      </c>
      <c r="B695" s="9" t="n">
        <v>1.619358</v>
      </c>
      <c r="C695" s="9" t="n">
        <v>98.141556</v>
      </c>
      <c r="D695" s="9" t="n">
        <v>87.26</v>
      </c>
      <c r="E695" s="19" t="n">
        <v>3.695332154</v>
      </c>
      <c r="F695" s="2" t="n">
        <v>1.87</v>
      </c>
    </row>
    <row r="696" customFormat="false" ht="15" hidden="false" customHeight="false" outlineLevel="0" collapsed="false">
      <c r="A696" s="9" t="n">
        <v>13.9</v>
      </c>
      <c r="B696" s="9" t="n">
        <v>1.576805</v>
      </c>
      <c r="C696" s="9" t="n">
        <v>103.252667</v>
      </c>
      <c r="D696" s="9" t="n">
        <v>85.626667</v>
      </c>
      <c r="E696" s="19" t="n">
        <v>3.695332154</v>
      </c>
      <c r="F696" s="2" t="n">
        <v>1.82</v>
      </c>
    </row>
    <row r="697" customFormat="false" ht="15" hidden="false" customHeight="false" outlineLevel="0" collapsed="false">
      <c r="A697" s="9" t="n">
        <v>13.92</v>
      </c>
      <c r="B697" s="9" t="n">
        <v>1.513953</v>
      </c>
      <c r="C697" s="9" t="n">
        <v>106.366444</v>
      </c>
      <c r="D697" s="9" t="n">
        <v>84</v>
      </c>
      <c r="E697" s="19" t="n">
        <v>3.680082478</v>
      </c>
      <c r="F697" s="2" t="n">
        <v>1.81</v>
      </c>
    </row>
    <row r="698" customFormat="false" ht="15" hidden="false" customHeight="false" outlineLevel="0" collapsed="false">
      <c r="A698" s="9" t="n">
        <v>13.94</v>
      </c>
      <c r="B698" s="9" t="n">
        <v>1.502337</v>
      </c>
      <c r="C698" s="9" t="n">
        <v>105.808222</v>
      </c>
      <c r="D698" s="9" t="n">
        <v>84</v>
      </c>
      <c r="E698" s="19" t="n">
        <v>3.686445886</v>
      </c>
      <c r="F698" s="2" t="n">
        <v>1.75</v>
      </c>
    </row>
    <row r="699" customFormat="false" ht="15" hidden="false" customHeight="false" outlineLevel="0" collapsed="false">
      <c r="A699" s="9" t="n">
        <v>13.96</v>
      </c>
      <c r="B699" s="9" t="n">
        <v>1.460762</v>
      </c>
      <c r="C699" s="9" t="n">
        <v>106.144222</v>
      </c>
      <c r="D699" s="9" t="n">
        <v>84</v>
      </c>
      <c r="E699" s="19" t="n">
        <v>3.688980806</v>
      </c>
      <c r="F699" s="2" t="n">
        <v>1.87</v>
      </c>
    </row>
    <row r="700" customFormat="false" ht="15" hidden="false" customHeight="false" outlineLevel="0" collapsed="false">
      <c r="A700" s="9" t="n">
        <v>13.98</v>
      </c>
      <c r="B700" s="9" t="n">
        <v>1.449146</v>
      </c>
      <c r="C700" s="9" t="n">
        <v>104.808222</v>
      </c>
      <c r="D700" s="9" t="n">
        <v>84</v>
      </c>
      <c r="E700" s="19" t="n">
        <v>3.680082478</v>
      </c>
      <c r="F700" s="2" t="n">
        <v>1.81</v>
      </c>
    </row>
    <row r="701" customFormat="false" ht="15" hidden="false" customHeight="false" outlineLevel="0" collapsed="false">
      <c r="A701" s="9" t="n">
        <v>14</v>
      </c>
      <c r="B701" s="9" t="n">
        <v>1.406592</v>
      </c>
      <c r="C701" s="9" t="n">
        <v>101.141556</v>
      </c>
      <c r="D701" s="9" t="n">
        <v>78.306667</v>
      </c>
      <c r="E701" s="19" t="n">
        <v>3.686445886</v>
      </c>
      <c r="F701" s="2" t="n">
        <v>1.76</v>
      </c>
    </row>
    <row r="702" customFormat="false" ht="15" hidden="false" customHeight="false" outlineLevel="0" collapsed="false">
      <c r="A702" s="9" t="n">
        <v>14.02</v>
      </c>
      <c r="B702" s="9" t="n">
        <v>1.406592</v>
      </c>
      <c r="C702" s="9" t="n">
        <v>98.030444</v>
      </c>
      <c r="D702" s="9" t="n">
        <v>75.86</v>
      </c>
      <c r="E702" s="19" t="n">
        <v>3.688980806</v>
      </c>
      <c r="F702" s="2" t="n">
        <v>1.94</v>
      </c>
    </row>
    <row r="703" customFormat="false" ht="15" hidden="false" customHeight="false" outlineLevel="0" collapsed="false">
      <c r="A703" s="9" t="n">
        <v>14.04</v>
      </c>
      <c r="B703" s="9" t="n">
        <v>1.353401</v>
      </c>
      <c r="C703" s="9" t="n">
        <v>95.697111</v>
      </c>
      <c r="D703" s="9" t="n">
        <v>69.346667</v>
      </c>
      <c r="E703" s="19" t="n">
        <v>3.680082478</v>
      </c>
      <c r="F703" s="2" t="n">
        <v>1.77</v>
      </c>
    </row>
    <row r="704" customFormat="false" ht="15" hidden="false" customHeight="false" outlineLevel="0" collapsed="false">
      <c r="A704" s="9" t="n">
        <v>14.06</v>
      </c>
      <c r="B704" s="9" t="n">
        <v>1.290549</v>
      </c>
      <c r="C704" s="9" t="n">
        <v>95.699778</v>
      </c>
      <c r="D704" s="9" t="n">
        <v>62.026667</v>
      </c>
      <c r="E704" s="19" t="n">
        <v>3.688980806</v>
      </c>
      <c r="F704" s="2" t="n">
        <v>1.85</v>
      </c>
    </row>
    <row r="705" customFormat="false" ht="15" hidden="false" customHeight="false" outlineLevel="0" collapsed="false">
      <c r="A705" s="9" t="n">
        <v>14.08</v>
      </c>
      <c r="B705" s="9" t="n">
        <v>1.237357</v>
      </c>
      <c r="C705" s="9" t="n">
        <v>97.810889</v>
      </c>
      <c r="D705" s="9" t="n">
        <v>59.58</v>
      </c>
      <c r="E705" s="19" t="n">
        <v>3.715729</v>
      </c>
      <c r="F705" s="2" t="n">
        <v>1.87</v>
      </c>
    </row>
    <row r="706" customFormat="false" ht="15" hidden="false" customHeight="false" outlineLevel="0" collapsed="false">
      <c r="A706" s="9" t="n">
        <v>14.1</v>
      </c>
      <c r="B706" s="9" t="n">
        <v>1.216081</v>
      </c>
      <c r="C706" s="9" t="n">
        <v>97.810889</v>
      </c>
      <c r="D706" s="9" t="n">
        <v>57.953333</v>
      </c>
      <c r="E706" s="19" t="n">
        <v>3.715729</v>
      </c>
      <c r="F706" s="2" t="n">
        <v>1.83</v>
      </c>
    </row>
    <row r="707" customFormat="false" ht="15" hidden="false" customHeight="false" outlineLevel="0" collapsed="false">
      <c r="A707" s="9" t="n">
        <v>14.12</v>
      </c>
      <c r="B707" s="9" t="n">
        <v>1.194804</v>
      </c>
      <c r="C707" s="9" t="n">
        <v>98.033111</v>
      </c>
      <c r="D707" s="9" t="n">
        <v>53.066667</v>
      </c>
      <c r="E707" s="19" t="n">
        <v>3.721070828</v>
      </c>
      <c r="F707" s="2" t="n">
        <v>1.83</v>
      </c>
    </row>
    <row r="708" customFormat="false" ht="15" hidden="false" customHeight="false" outlineLevel="0" collapsed="false">
      <c r="A708" s="9" t="n">
        <v>14.14</v>
      </c>
      <c r="B708" s="9" t="n">
        <v>1.173528</v>
      </c>
      <c r="C708" s="9" t="n">
        <v>99.033111</v>
      </c>
      <c r="D708" s="9" t="n">
        <v>54.7</v>
      </c>
      <c r="E708" s="19" t="n">
        <v>3.694198415</v>
      </c>
      <c r="F708" s="2" t="n">
        <v>1.81</v>
      </c>
    </row>
    <row r="709" customFormat="false" ht="15" hidden="false" customHeight="false" outlineLevel="0" collapsed="false">
      <c r="A709" s="9" t="n">
        <v>14.16</v>
      </c>
      <c r="B709" s="9" t="n">
        <v>1.238335</v>
      </c>
      <c r="C709" s="9" t="n">
        <v>95.702444</v>
      </c>
      <c r="D709" s="9" t="n">
        <v>50.626667</v>
      </c>
      <c r="E709" s="19" t="n">
        <v>3.715729</v>
      </c>
      <c r="F709" s="2" t="n">
        <v>1.86</v>
      </c>
    </row>
    <row r="710" customFormat="false" ht="15" hidden="false" customHeight="false" outlineLevel="0" collapsed="false">
      <c r="A710" s="9" t="n">
        <v>14.18</v>
      </c>
      <c r="B710" s="9" t="n">
        <v>1.162889</v>
      </c>
      <c r="C710" s="9" t="n">
        <v>94.033111</v>
      </c>
      <c r="D710" s="9" t="n">
        <v>52.253333</v>
      </c>
      <c r="E710" s="19" t="n">
        <v>3.713131447</v>
      </c>
      <c r="F710" s="2" t="n">
        <v>1.76</v>
      </c>
    </row>
    <row r="711" customFormat="false" ht="15" hidden="false" customHeight="false" outlineLevel="0" collapsed="false">
      <c r="A711" s="9" t="n">
        <v>14.2</v>
      </c>
      <c r="B711" s="9" t="n">
        <v>1.152251</v>
      </c>
      <c r="C711" s="9" t="n">
        <v>91.366444</v>
      </c>
      <c r="D711" s="9" t="n">
        <v>52.253333</v>
      </c>
      <c r="E711" s="19" t="n">
        <v>3.739896522</v>
      </c>
      <c r="F711" s="2" t="n">
        <v>1.84</v>
      </c>
    </row>
    <row r="712" customFormat="false" ht="15" hidden="false" customHeight="false" outlineLevel="0" collapsed="false">
      <c r="A712" s="9" t="n">
        <v>14.22</v>
      </c>
      <c r="B712" s="9" t="n">
        <v>1.120336</v>
      </c>
      <c r="C712" s="9" t="n">
        <v>89.144222</v>
      </c>
      <c r="D712" s="9" t="n">
        <v>52.253333</v>
      </c>
      <c r="E712" s="19" t="n">
        <v>3.739896522</v>
      </c>
      <c r="F712" s="2" t="n">
        <v>1.83</v>
      </c>
    </row>
    <row r="713" customFormat="false" ht="15" hidden="false" customHeight="false" outlineLevel="0" collapsed="false">
      <c r="A713" s="9" t="n">
        <v>14.24</v>
      </c>
      <c r="B713" s="9" t="n">
        <v>1.055646</v>
      </c>
      <c r="C713" s="9" t="n">
        <v>74.504222</v>
      </c>
      <c r="D713" s="9" t="n">
        <v>58.766667</v>
      </c>
      <c r="E713" s="19" t="n">
        <v>3.755131582</v>
      </c>
      <c r="F713" s="2" t="n">
        <v>1.12</v>
      </c>
    </row>
    <row r="714" customFormat="false" ht="15" hidden="false" customHeight="false" outlineLevel="0" collapsed="false">
      <c r="A714" s="9" t="n">
        <v>14.26</v>
      </c>
      <c r="B714" s="9" t="n">
        <v>1.088539</v>
      </c>
      <c r="C714" s="9" t="n">
        <v>74.951333</v>
      </c>
      <c r="D714" s="9" t="n">
        <v>57.953333</v>
      </c>
      <c r="E714" s="19" t="n">
        <v>3.748835651</v>
      </c>
      <c r="F714" s="2" t="n">
        <v>1.89</v>
      </c>
    </row>
    <row r="715" customFormat="false" ht="15" hidden="false" customHeight="false" outlineLevel="0" collapsed="false">
      <c r="A715" s="9" t="n">
        <v>14.28</v>
      </c>
      <c r="B715" s="9" t="n">
        <v>1.056624</v>
      </c>
      <c r="C715" s="9" t="n">
        <v>74.395778</v>
      </c>
      <c r="D715" s="9" t="n">
        <v>57.953333</v>
      </c>
      <c r="E715" s="19" t="n">
        <v>3.739896522</v>
      </c>
      <c r="F715" s="2" t="n">
        <v>2.13</v>
      </c>
    </row>
    <row r="716" customFormat="false" ht="15" hidden="false" customHeight="false" outlineLevel="0" collapsed="false">
      <c r="A716" s="9" t="n">
        <v>14.3</v>
      </c>
      <c r="B716" s="9" t="n">
        <v>1.056624</v>
      </c>
      <c r="C716" s="9" t="n">
        <v>73.729111</v>
      </c>
      <c r="D716" s="9" t="n">
        <v>56.326667</v>
      </c>
      <c r="E716" s="19" t="n">
        <v>3.748835651</v>
      </c>
      <c r="F716" s="2" t="n">
        <v>1.95</v>
      </c>
    </row>
    <row r="717" customFormat="false" ht="15" hidden="false" customHeight="false" outlineLevel="0" collapsed="false">
      <c r="A717" s="9" t="n">
        <v>14.32</v>
      </c>
      <c r="B717" s="9" t="n">
        <v>1.100155</v>
      </c>
      <c r="C717" s="9" t="n">
        <v>72.954</v>
      </c>
      <c r="D717" s="9" t="n">
        <v>56.326667</v>
      </c>
      <c r="E717" s="19" t="n">
        <v>3.748835651</v>
      </c>
      <c r="F717" s="2" t="n">
        <v>2.04</v>
      </c>
    </row>
    <row r="718" customFormat="false" ht="15" hidden="false" customHeight="false" outlineLevel="0" collapsed="false">
      <c r="A718" s="9" t="n">
        <v>14.34</v>
      </c>
      <c r="B718" s="9" t="n">
        <v>1.06824</v>
      </c>
      <c r="C718" s="9" t="n">
        <v>73.731778</v>
      </c>
      <c r="D718" s="9" t="n">
        <v>56.326667</v>
      </c>
      <c r="E718" s="19" t="n">
        <v>3.739896522</v>
      </c>
      <c r="F718" s="2" t="n">
        <v>2.15</v>
      </c>
    </row>
    <row r="719" customFormat="false" ht="15" hidden="false" customHeight="false" outlineLevel="0" collapsed="false">
      <c r="A719" s="9" t="n">
        <v>14.36</v>
      </c>
      <c r="B719" s="9" t="n">
        <v>1.057601</v>
      </c>
      <c r="C719" s="9" t="n">
        <v>74.398444</v>
      </c>
      <c r="D719" s="9" t="n">
        <v>54.7</v>
      </c>
      <c r="E719" s="19" t="n">
        <v>3.751515548</v>
      </c>
      <c r="F719" s="2" t="n">
        <v>2.42</v>
      </c>
    </row>
    <row r="720" customFormat="false" ht="15" hidden="false" customHeight="false" outlineLevel="0" collapsed="false">
      <c r="A720" s="9" t="n">
        <v>14.38</v>
      </c>
      <c r="B720" s="9" t="n">
        <v>1.046963</v>
      </c>
      <c r="C720" s="9" t="n">
        <v>73.842889</v>
      </c>
      <c r="D720" s="9" t="n">
        <v>53.886667</v>
      </c>
      <c r="E720" s="19" t="n">
        <v>3.739896522</v>
      </c>
      <c r="F720" s="2" t="n">
        <v>2.4</v>
      </c>
    </row>
    <row r="721" customFormat="false" ht="15" hidden="false" customHeight="false" outlineLevel="0" collapsed="false">
      <c r="A721" s="9" t="n">
        <v>14.4</v>
      </c>
      <c r="B721" s="9" t="n">
        <v>1.00441</v>
      </c>
      <c r="C721" s="9" t="n">
        <v>73.954</v>
      </c>
      <c r="D721" s="9" t="n">
        <v>53.066667</v>
      </c>
      <c r="E721" s="19" t="n">
        <v>3.766739771</v>
      </c>
      <c r="F721" s="2" t="n">
        <v>2.43</v>
      </c>
    </row>
    <row r="722" customFormat="false" ht="15" hidden="false" customHeight="false" outlineLevel="0" collapsed="false">
      <c r="A722" s="9" t="n">
        <v>14.42</v>
      </c>
      <c r="B722" s="9" t="n">
        <v>1.005388</v>
      </c>
      <c r="C722" s="9" t="n">
        <v>73.956667</v>
      </c>
      <c r="D722" s="9" t="n">
        <v>51.44</v>
      </c>
      <c r="E722" s="19" t="n">
        <v>3.748835651</v>
      </c>
      <c r="F722" s="2" t="n">
        <v>2.59</v>
      </c>
    </row>
    <row r="723" customFormat="false" ht="15" hidden="false" customHeight="false" outlineLevel="0" collapsed="false">
      <c r="A723" s="9" t="n">
        <v>14.44</v>
      </c>
      <c r="B723" s="9" t="n">
        <v>1.015048</v>
      </c>
      <c r="C723" s="9" t="n">
        <v>74.176222</v>
      </c>
      <c r="D723" s="9" t="n">
        <v>51.44</v>
      </c>
      <c r="E723" s="19" t="n">
        <v>3.764067523</v>
      </c>
      <c r="F723" s="2" t="n">
        <v>2.66</v>
      </c>
    </row>
    <row r="724" customFormat="false" ht="15" hidden="false" customHeight="false" outlineLevel="0" collapsed="false">
      <c r="A724" s="9" t="n">
        <v>14.46</v>
      </c>
      <c r="B724" s="9" t="n">
        <v>1.005388</v>
      </c>
      <c r="C724" s="9" t="n">
        <v>74.178889</v>
      </c>
      <c r="D724" s="9" t="n">
        <v>49.813333</v>
      </c>
      <c r="E724" s="19" t="n">
        <v>3.746204311</v>
      </c>
      <c r="F724" s="2" t="n">
        <v>2.11</v>
      </c>
    </row>
    <row r="725" customFormat="false" ht="15" hidden="false" customHeight="false" outlineLevel="0" collapsed="false">
      <c r="A725" s="9" t="n">
        <v>14.48</v>
      </c>
      <c r="B725" s="9" t="n">
        <v>0.952196</v>
      </c>
      <c r="C725" s="9" t="n">
        <v>74.956667</v>
      </c>
      <c r="D725" s="9" t="n">
        <v>48.186667</v>
      </c>
      <c r="E725" s="19" t="n">
        <v>3.755131582</v>
      </c>
      <c r="F725" s="2" t="n">
        <v>2.12</v>
      </c>
    </row>
    <row r="726" customFormat="false" ht="15" hidden="false" customHeight="false" outlineLevel="0" collapsed="false">
      <c r="A726" s="9" t="n">
        <v>14.5</v>
      </c>
      <c r="B726" s="9" t="n">
        <v>0.952196</v>
      </c>
      <c r="C726" s="9" t="n">
        <v>75.178889</v>
      </c>
      <c r="D726" s="9" t="n">
        <v>46.56</v>
      </c>
      <c r="E726" s="19" t="n">
        <v>3.761443684</v>
      </c>
      <c r="F726" s="2" t="n">
        <v>2.54</v>
      </c>
    </row>
    <row r="727" customFormat="false" ht="15" hidden="false" customHeight="false" outlineLevel="0" collapsed="false">
      <c r="A727" s="9" t="n">
        <v>14.52</v>
      </c>
      <c r="B727" s="9" t="n">
        <v>0.931897</v>
      </c>
      <c r="C727" s="9" t="n">
        <v>75.070444</v>
      </c>
      <c r="D727" s="9" t="n">
        <v>44.926667</v>
      </c>
      <c r="E727" s="19" t="n">
        <v>3.761443684</v>
      </c>
      <c r="F727" s="2" t="n">
        <v>2.63</v>
      </c>
    </row>
    <row r="728" customFormat="false" ht="15" hidden="false" customHeight="false" outlineLevel="0" collapsed="false">
      <c r="A728" s="9" t="n">
        <v>14.54</v>
      </c>
      <c r="B728" s="9" t="n">
        <v>0.920281</v>
      </c>
      <c r="C728" s="9" t="n">
        <v>75.178889</v>
      </c>
      <c r="D728" s="9" t="n">
        <v>44.113333</v>
      </c>
      <c r="E728" s="19" t="n">
        <v>3.746204311</v>
      </c>
      <c r="F728" s="2" t="n">
        <v>2.64</v>
      </c>
    </row>
    <row r="729" customFormat="false" ht="15" hidden="false" customHeight="false" outlineLevel="0" collapsed="false">
      <c r="A729" s="9" t="n">
        <v>14.56</v>
      </c>
      <c r="B729" s="9" t="n">
        <v>0.899983</v>
      </c>
      <c r="C729" s="9" t="n">
        <v>75.959333</v>
      </c>
      <c r="D729" s="9" t="n">
        <v>44.113333</v>
      </c>
      <c r="E729" s="19" t="n">
        <v>3.761443684</v>
      </c>
      <c r="F729" s="2" t="n">
        <v>2.45</v>
      </c>
    </row>
    <row r="730" customFormat="false" ht="15" hidden="false" customHeight="false" outlineLevel="0" collapsed="false">
      <c r="A730" s="9" t="n">
        <v>14.58</v>
      </c>
      <c r="B730" s="9" t="n">
        <v>0.838108</v>
      </c>
      <c r="C730" s="9" t="n">
        <v>75.742444</v>
      </c>
      <c r="D730" s="9" t="n">
        <v>46.56</v>
      </c>
      <c r="E730" s="19" t="n">
        <v>3.770367801</v>
      </c>
      <c r="F730" s="2" t="n">
        <v>9.75</v>
      </c>
    </row>
    <row r="731" customFormat="false" ht="15" hidden="false" customHeight="false" outlineLevel="0" collapsed="false">
      <c r="A731" s="9" t="n">
        <v>14.6</v>
      </c>
      <c r="B731" s="9" t="n">
        <v>1.069217</v>
      </c>
      <c r="C731" s="9" t="n">
        <v>75.623333</v>
      </c>
      <c r="D731" s="9" t="n">
        <v>53.886667</v>
      </c>
      <c r="E731" s="19" t="n">
        <v>3.751434011</v>
      </c>
      <c r="F731" s="2" t="n">
        <v>3.27</v>
      </c>
    </row>
    <row r="732" customFormat="false" ht="15" hidden="false" customHeight="false" outlineLevel="0" collapsed="false">
      <c r="A732" s="9" t="n">
        <v>14.62</v>
      </c>
      <c r="B732" s="9" t="n">
        <v>0.723043</v>
      </c>
      <c r="C732" s="9" t="n">
        <v>73.303333</v>
      </c>
      <c r="D732" s="9" t="n">
        <v>44.926667</v>
      </c>
      <c r="E732" s="19" t="n">
        <v>3.733457916</v>
      </c>
      <c r="F732" s="2" t="n">
        <v>3.05</v>
      </c>
    </row>
    <row r="733" customFormat="false" ht="15" hidden="false" customHeight="false" outlineLevel="0" collapsed="false">
      <c r="A733" s="9" t="n">
        <v>14.64</v>
      </c>
      <c r="B733" s="9" t="n">
        <v>0.774278</v>
      </c>
      <c r="C733" s="9" t="n">
        <v>74.409111</v>
      </c>
      <c r="D733" s="9" t="n">
        <v>54.7</v>
      </c>
      <c r="E733" s="19" t="n">
        <v>3.765224444</v>
      </c>
      <c r="F733" s="2" t="n">
        <v>2.72</v>
      </c>
    </row>
    <row r="734" customFormat="false" ht="15" hidden="false" customHeight="false" outlineLevel="0" collapsed="false">
      <c r="A734" s="9" t="n">
        <v>14.66</v>
      </c>
      <c r="B734" s="9" t="n">
        <v>0.76364</v>
      </c>
      <c r="C734" s="9" t="n">
        <v>73.298</v>
      </c>
      <c r="D734" s="9" t="n">
        <v>58.766667</v>
      </c>
      <c r="E734" s="19" t="n">
        <v>3.774116149</v>
      </c>
      <c r="F734" s="2" t="n">
        <v>2.96</v>
      </c>
    </row>
    <row r="735" customFormat="false" ht="15" hidden="false" customHeight="false" outlineLevel="0" collapsed="false">
      <c r="A735" s="9" t="n">
        <v>14.68</v>
      </c>
      <c r="B735" s="9" t="n">
        <v>0.753002</v>
      </c>
      <c r="C735" s="9" t="n">
        <v>72.298</v>
      </c>
      <c r="D735" s="9" t="n">
        <v>62.84</v>
      </c>
      <c r="E735" s="19" t="n">
        <v>3.780476382</v>
      </c>
      <c r="F735" s="2" t="n">
        <v>3.47</v>
      </c>
    </row>
    <row r="736" customFormat="false" ht="15" hidden="false" customHeight="false" outlineLevel="0" collapsed="false">
      <c r="A736" s="9" t="n">
        <v>14.7</v>
      </c>
      <c r="B736" s="9" t="n">
        <v>0.742364</v>
      </c>
      <c r="C736" s="9" t="n">
        <v>70.520222</v>
      </c>
      <c r="D736" s="9" t="n">
        <v>66.093333</v>
      </c>
      <c r="E736" s="19" t="n">
        <v>3.783016621</v>
      </c>
      <c r="F736" s="2" t="n">
        <v>2.73</v>
      </c>
    </row>
    <row r="737" customFormat="false" ht="15" hidden="false" customHeight="false" outlineLevel="0" collapsed="false">
      <c r="A737" s="9" t="n">
        <v>14.72</v>
      </c>
      <c r="B737" s="9" t="n">
        <v>0.753002</v>
      </c>
      <c r="C737" s="9" t="n">
        <v>67.853556</v>
      </c>
      <c r="D737" s="9" t="n">
        <v>70.166667</v>
      </c>
      <c r="E737" s="19" t="n">
        <v>3.789365035</v>
      </c>
      <c r="F737" s="2" t="n">
        <v>2.54</v>
      </c>
    </row>
    <row r="738" customFormat="false" ht="15" hidden="false" customHeight="false" outlineLevel="0" collapsed="false">
      <c r="A738" s="9" t="n">
        <v>14.74</v>
      </c>
      <c r="B738" s="9" t="n">
        <v>0.753002</v>
      </c>
      <c r="C738" s="9" t="n">
        <v>65.631333</v>
      </c>
      <c r="D738" s="9" t="n">
        <v>74.233333</v>
      </c>
      <c r="E738" s="19" t="n">
        <v>3.79826244</v>
      </c>
      <c r="F738" s="2" t="n">
        <v>2.94</v>
      </c>
    </row>
    <row r="739" customFormat="false" ht="15" hidden="false" customHeight="false" outlineLevel="0" collapsed="false">
      <c r="A739" s="9" t="n">
        <v>14.76</v>
      </c>
      <c r="B739" s="9" t="n">
        <v>0.743341</v>
      </c>
      <c r="C739" s="9" t="n">
        <v>63.078444</v>
      </c>
      <c r="D739" s="9" t="n">
        <v>79.933333</v>
      </c>
      <c r="E739" s="19" t="n">
        <v>3.79826244</v>
      </c>
      <c r="F739" s="2" t="n">
        <v>2.4</v>
      </c>
    </row>
    <row r="740" customFormat="false" ht="15" hidden="false" customHeight="false" outlineLevel="0" collapsed="false">
      <c r="A740" s="9" t="n">
        <v>14.78</v>
      </c>
      <c r="B740" s="9" t="n">
        <v>0.75398</v>
      </c>
      <c r="C740" s="9" t="n">
        <v>60.411778</v>
      </c>
      <c r="D740" s="9" t="n">
        <v>84.813333</v>
      </c>
      <c r="E740" s="19" t="n">
        <v>3.825006678</v>
      </c>
      <c r="F740" s="2" t="n">
        <v>2.75</v>
      </c>
    </row>
    <row r="741" customFormat="false" ht="15" hidden="false" customHeight="false" outlineLevel="0" collapsed="false">
      <c r="A741" s="9" t="n">
        <v>14.8</v>
      </c>
      <c r="B741" s="9" t="n">
        <v>0.764618</v>
      </c>
      <c r="C741" s="9" t="n">
        <v>58.634</v>
      </c>
      <c r="D741" s="9" t="n">
        <v>90.513333</v>
      </c>
      <c r="E741" s="19" t="n">
        <v>3.79826244</v>
      </c>
      <c r="F741" s="2" t="n">
        <v>3.05</v>
      </c>
    </row>
    <row r="742" customFormat="false" ht="15" hidden="false" customHeight="false" outlineLevel="0" collapsed="false">
      <c r="A742" s="9" t="n">
        <v>14.82</v>
      </c>
      <c r="B742" s="9" t="n">
        <v>0.75398</v>
      </c>
      <c r="C742" s="9" t="n">
        <v>56.078444</v>
      </c>
      <c r="D742" s="9" t="n">
        <v>100.28</v>
      </c>
      <c r="E742" s="19" t="n">
        <v>3.825006678</v>
      </c>
      <c r="F742" s="2" t="n">
        <v>3.41</v>
      </c>
    </row>
    <row r="743" customFormat="false" ht="15" hidden="false" customHeight="false" outlineLevel="0" collapsed="false">
      <c r="A743" s="9" t="n">
        <v>14.84</v>
      </c>
      <c r="B743" s="9" t="n">
        <v>0.775256</v>
      </c>
      <c r="C743" s="9" t="n">
        <v>53.300667</v>
      </c>
      <c r="D743" s="9" t="n">
        <v>109.233333</v>
      </c>
      <c r="E743" s="19" t="n">
        <v>3.827648807</v>
      </c>
      <c r="F743" s="2" t="n">
        <v>3.22</v>
      </c>
    </row>
    <row r="744" customFormat="false" ht="15" hidden="false" customHeight="false" outlineLevel="0" collapsed="false">
      <c r="A744" s="9" t="n">
        <v>14.86</v>
      </c>
      <c r="B744" s="9" t="n">
        <v>0.945469</v>
      </c>
      <c r="C744" s="9" t="n">
        <v>49.411778</v>
      </c>
      <c r="D744" s="9" t="n">
        <v>117.373333</v>
      </c>
      <c r="E744" s="19" t="n">
        <v>3.833938605</v>
      </c>
      <c r="F744" s="2" t="n">
        <v>2.98</v>
      </c>
    </row>
    <row r="745" customFormat="false" ht="15" hidden="false" customHeight="false" outlineLevel="0" collapsed="false">
      <c r="A745" s="9" t="n">
        <v>14.88</v>
      </c>
      <c r="B745" s="9" t="n">
        <v>0.947425</v>
      </c>
      <c r="C745" s="9" t="n">
        <v>45.639333</v>
      </c>
      <c r="D745" s="9" t="n">
        <v>124.7</v>
      </c>
      <c r="E745" s="19" t="n">
        <v>3.833938605</v>
      </c>
      <c r="F745" s="2" t="n">
        <v>2.72</v>
      </c>
    </row>
    <row r="746" customFormat="false" ht="15" hidden="false" customHeight="false" outlineLevel="0" collapsed="false">
      <c r="A746" s="9" t="n">
        <v>14.9</v>
      </c>
      <c r="B746" s="9" t="n">
        <v>0.864274</v>
      </c>
      <c r="C746" s="9" t="n">
        <v>42.644667</v>
      </c>
      <c r="D746" s="9" t="n">
        <v>132.84</v>
      </c>
      <c r="E746" s="19" t="n">
        <v>3.836600873</v>
      </c>
      <c r="F746" s="2" t="n">
        <v>3.2</v>
      </c>
    </row>
    <row r="747" customFormat="false" ht="15" hidden="false" customHeight="false" outlineLevel="0" collapsed="false">
      <c r="A747" s="9" t="n">
        <v>14.92</v>
      </c>
      <c r="B747" s="9" t="n">
        <v>0.946447</v>
      </c>
      <c r="C747" s="9" t="n">
        <v>35.858889</v>
      </c>
      <c r="D747" s="9" t="n">
        <v>136.913333</v>
      </c>
      <c r="E747" s="19" t="n">
        <v>3.842879045</v>
      </c>
      <c r="F747" s="2" t="n">
        <v>9.09</v>
      </c>
    </row>
    <row r="748" customFormat="false" ht="15" hidden="false" customHeight="false" outlineLevel="0" collapsed="false">
      <c r="A748" s="9" t="n">
        <v>14.94</v>
      </c>
      <c r="B748" s="9" t="n">
        <v>0.960996</v>
      </c>
      <c r="C748" s="9" t="n">
        <v>34.425111</v>
      </c>
      <c r="D748" s="9" t="n">
        <v>139.353333</v>
      </c>
      <c r="E748" s="19" t="n">
        <v>3.849173142</v>
      </c>
      <c r="F748" s="2" t="n">
        <v>3.05</v>
      </c>
    </row>
    <row r="749" customFormat="false" ht="15" hidden="false" customHeight="false" outlineLevel="0" collapsed="false">
      <c r="A749" s="9" t="n">
        <v>14.96</v>
      </c>
      <c r="B749" s="9" t="n">
        <v>0.962952</v>
      </c>
      <c r="C749" s="9" t="n">
        <v>33.319333</v>
      </c>
      <c r="D749" s="9" t="n">
        <v>144.24</v>
      </c>
      <c r="E749" s="19" t="n">
        <v>3.851827948</v>
      </c>
      <c r="F749" s="2" t="n">
        <v>3.63</v>
      </c>
    </row>
    <row r="750" customFormat="false" ht="15" hidden="false" customHeight="false" outlineLevel="0" collapsed="false">
      <c r="A750" s="9" t="n">
        <v>14.98</v>
      </c>
      <c r="B750" s="9" t="n">
        <v>1.011254</v>
      </c>
      <c r="C750" s="9" t="n">
        <v>32.528222</v>
      </c>
      <c r="D750" s="9" t="n">
        <v>146.68</v>
      </c>
      <c r="E750" s="19" t="n">
        <v>3.869750963</v>
      </c>
      <c r="F750" s="2" t="n">
        <v>2.64</v>
      </c>
    </row>
    <row r="751" customFormat="false" ht="15" hidden="false" customHeight="false" outlineLevel="0" collapsed="false">
      <c r="A751" s="9" t="n">
        <v>15</v>
      </c>
      <c r="B751" s="9" t="n">
        <v>0.93972</v>
      </c>
      <c r="C751" s="9" t="n">
        <v>30.202889</v>
      </c>
      <c r="D751" s="9" t="n">
        <v>143.426667</v>
      </c>
      <c r="E751" s="19" t="n">
        <v>3.863507479</v>
      </c>
      <c r="F751" s="2" t="n">
        <v>3.12</v>
      </c>
    </row>
    <row r="752" customFormat="false" ht="15" hidden="false" customHeight="false" outlineLevel="0" collapsed="false">
      <c r="A752" s="9" t="n">
        <v>15.02</v>
      </c>
      <c r="B752" s="9" t="n">
        <v>1.046103</v>
      </c>
      <c r="C752" s="9" t="n">
        <v>29.091778</v>
      </c>
      <c r="D752" s="9" t="n">
        <v>145.053333</v>
      </c>
      <c r="E752" s="19" t="n">
        <v>3.887707278</v>
      </c>
      <c r="F752" s="2" t="n">
        <v>2.23</v>
      </c>
    </row>
    <row r="753" customFormat="false" ht="15" hidden="false" customHeight="false" outlineLevel="0" collapsed="false">
      <c r="A753" s="2" t="n">
        <v>15.04</v>
      </c>
      <c r="B753" s="2" t="n">
        <v>1.016143</v>
      </c>
      <c r="C753" s="2" t="n">
        <v>28.541556</v>
      </c>
      <c r="D753" s="2" t="n">
        <v>147.493333</v>
      </c>
      <c r="E753" s="19" t="n">
        <v>3.884972892</v>
      </c>
      <c r="F753" s="2" t="n">
        <v>2.35</v>
      </c>
    </row>
    <row r="754" customFormat="false" ht="15" hidden="false" customHeight="false" outlineLevel="0" collapsed="false">
      <c r="A754" s="2" t="n">
        <v>15.06</v>
      </c>
      <c r="B754" s="2" t="n">
        <v>1.119593</v>
      </c>
      <c r="C754" s="2" t="n">
        <v>28.755778</v>
      </c>
      <c r="D754" s="2" t="n">
        <v>157.26</v>
      </c>
      <c r="E754" s="19" t="n">
        <v>3.914703393</v>
      </c>
      <c r="F754" s="2" t="n">
        <v>2.24</v>
      </c>
    </row>
    <row r="755" customFormat="false" ht="15" hidden="false" customHeight="false" outlineLevel="0" collapsed="false">
      <c r="A755" s="2" t="n">
        <v>15.08</v>
      </c>
      <c r="B755" s="2" t="n">
        <v>1.14087</v>
      </c>
      <c r="C755" s="2" t="n">
        <v>29.644667</v>
      </c>
      <c r="D755" s="2" t="n">
        <v>154.006667</v>
      </c>
      <c r="E755" s="19" t="n">
        <v>3.927123721</v>
      </c>
      <c r="F755" s="2" t="n">
        <v>2.06</v>
      </c>
    </row>
    <row r="756" customFormat="false" ht="15" hidden="false" customHeight="false" outlineLevel="0" collapsed="false">
      <c r="A756" s="2" t="n">
        <v>15.1</v>
      </c>
      <c r="B756" s="2" t="n">
        <v>1.1844</v>
      </c>
      <c r="C756" s="2" t="n">
        <v>31.980667</v>
      </c>
      <c r="D756" s="2" t="n">
        <v>155.633333</v>
      </c>
      <c r="E756" s="19" t="n">
        <v>3.927123721</v>
      </c>
      <c r="F756" s="2" t="n">
        <v>1.96</v>
      </c>
    </row>
    <row r="757" customFormat="false" ht="15" hidden="false" customHeight="false" outlineLevel="0" collapsed="false">
      <c r="A757" s="2" t="n">
        <v>15.12</v>
      </c>
      <c r="B757" s="2" t="n">
        <v>1.291761</v>
      </c>
      <c r="C757" s="2" t="n">
        <v>34.538889</v>
      </c>
      <c r="D757" s="2" t="n">
        <v>170.286667</v>
      </c>
      <c r="E757" s="19" t="n">
        <v>3.920905624</v>
      </c>
      <c r="F757" s="2" t="n">
        <v>2.12</v>
      </c>
    </row>
    <row r="758" customFormat="false" ht="15" hidden="false" customHeight="false" outlineLevel="0" collapsed="false">
      <c r="A758" s="2" t="n">
        <v>15.14</v>
      </c>
      <c r="B758" s="2" t="n">
        <v>1.408783</v>
      </c>
      <c r="C758" s="2" t="n">
        <v>35.65</v>
      </c>
      <c r="D758" s="2" t="n">
        <v>174.353333</v>
      </c>
      <c r="E758" s="19" t="n">
        <v>3.929909245</v>
      </c>
      <c r="F758" s="2" t="n">
        <v>2.63</v>
      </c>
    </row>
    <row r="759" customFormat="false" ht="15" hidden="false" customHeight="false" outlineLevel="0" collapsed="false">
      <c r="A759" s="2" t="n">
        <v>15.16</v>
      </c>
      <c r="B759" s="2" t="n">
        <v>1.493889</v>
      </c>
      <c r="C759" s="2" t="n">
        <v>35.872222</v>
      </c>
      <c r="D759" s="2" t="n">
        <v>167.846667</v>
      </c>
      <c r="E759" s="19" t="n">
        <v>3.938920951</v>
      </c>
      <c r="F759" s="2" t="n">
        <v>2.24</v>
      </c>
    </row>
    <row r="760" customFormat="false" ht="15" hidden="false" customHeight="false" outlineLevel="0" collapsed="false">
      <c r="A760" s="2" t="n">
        <v>15.18</v>
      </c>
      <c r="B760" s="2" t="n">
        <v>1.653463</v>
      </c>
      <c r="C760" s="2" t="n">
        <v>35.872222</v>
      </c>
      <c r="D760" s="2" t="n">
        <v>142.606667</v>
      </c>
      <c r="E760" s="19" t="n">
        <v>3.941772399</v>
      </c>
      <c r="F760" s="2" t="n">
        <v>2.42</v>
      </c>
    </row>
    <row r="761" customFormat="false" ht="15" hidden="false" customHeight="false" outlineLevel="0" collapsed="false">
      <c r="A761" s="2" t="n">
        <v>15.2</v>
      </c>
      <c r="B761" s="2" t="n">
        <v>1.760824</v>
      </c>
      <c r="C761" s="2" t="n">
        <v>36.208222</v>
      </c>
      <c r="D761" s="2" t="n">
        <v>125.513333</v>
      </c>
      <c r="E761" s="19" t="n">
        <v>3.96314136</v>
      </c>
      <c r="F761" s="2" t="n">
        <v>2.68</v>
      </c>
    </row>
    <row r="762" customFormat="false" ht="15" hidden="false" customHeight="false" outlineLevel="0" collapsed="false">
      <c r="A762" s="2" t="n">
        <v>15.22</v>
      </c>
      <c r="B762" s="2" t="n">
        <v>1.90976</v>
      </c>
      <c r="C762" s="2" t="n">
        <v>37.763778</v>
      </c>
      <c r="D762" s="2" t="n">
        <v>112.493333</v>
      </c>
      <c r="E762" s="19" t="n">
        <v>3.96314136</v>
      </c>
      <c r="F762" s="2" t="n">
        <v>1.98</v>
      </c>
    </row>
    <row r="763" customFormat="false" ht="15" hidden="false" customHeight="false" outlineLevel="0" collapsed="false">
      <c r="A763" s="2" t="n">
        <v>15.24</v>
      </c>
      <c r="B763" s="2" t="n">
        <v>1.984228</v>
      </c>
      <c r="C763" s="2" t="n">
        <v>40.097111</v>
      </c>
      <c r="D763" s="2" t="n">
        <v>89.7</v>
      </c>
      <c r="E763" s="19" t="n">
        <v>3.981198265</v>
      </c>
      <c r="F763" s="2" t="n">
        <v>2.5</v>
      </c>
    </row>
    <row r="764" customFormat="false" ht="15" hidden="false" customHeight="false" outlineLevel="0" collapsed="false">
      <c r="A764" s="2" t="n">
        <v>15.26</v>
      </c>
      <c r="B764" s="2" t="n">
        <v>2.123504</v>
      </c>
      <c r="C764" s="2" t="n">
        <v>44.544222</v>
      </c>
      <c r="D764" s="2" t="n">
        <v>71.793333</v>
      </c>
      <c r="E764" s="19" t="n">
        <v>3.954124863</v>
      </c>
      <c r="F764" s="2" t="n">
        <v>1.8</v>
      </c>
    </row>
    <row r="765" customFormat="false" ht="15" hidden="false" customHeight="false" outlineLevel="0" collapsed="false">
      <c r="A765" s="2" t="n">
        <v>15.28</v>
      </c>
      <c r="B765" s="2" t="n">
        <v>2.178651</v>
      </c>
      <c r="C765" s="2" t="n">
        <v>60.216222</v>
      </c>
      <c r="D765" s="2" t="n">
        <v>38.42</v>
      </c>
      <c r="E765" s="19" t="n">
        <v>3.981198265</v>
      </c>
      <c r="F765" s="2" t="n">
        <v>25</v>
      </c>
    </row>
    <row r="766" customFormat="false" ht="15" hidden="false" customHeight="false" outlineLevel="0" collapsed="false">
      <c r="A766" s="2" t="n">
        <v>15.3</v>
      </c>
      <c r="B766" s="2" t="n">
        <v>2.12546</v>
      </c>
      <c r="C766" s="2" t="n">
        <v>63.327333</v>
      </c>
      <c r="D766" s="2" t="n">
        <v>34.346667</v>
      </c>
      <c r="E766" s="19" t="n">
        <v>3.981198265</v>
      </c>
      <c r="F766" s="2" t="n">
        <v>2.79</v>
      </c>
    </row>
    <row r="767" customFormat="false" ht="15" hidden="false" customHeight="false" outlineLevel="0" collapsed="false">
      <c r="A767" s="2" t="n">
        <v>15.32</v>
      </c>
      <c r="B767" s="2" t="n">
        <v>2.062608</v>
      </c>
      <c r="C767" s="2" t="n">
        <v>64.774444</v>
      </c>
      <c r="D767" s="2" t="n">
        <v>28.646667</v>
      </c>
      <c r="E767" s="19" t="n">
        <v>3.999286765</v>
      </c>
      <c r="F767" s="2" t="n">
        <v>3.07</v>
      </c>
    </row>
    <row r="768" customFormat="false" ht="15" hidden="false" customHeight="false" outlineLevel="0" collapsed="false">
      <c r="A768" s="2" t="n">
        <v>15.34</v>
      </c>
      <c r="B768" s="2" t="n">
        <v>1.966863</v>
      </c>
      <c r="C768" s="2" t="n">
        <v>66.218889</v>
      </c>
      <c r="D768" s="2" t="n">
        <v>24.58</v>
      </c>
      <c r="E768" s="19" t="n">
        <v>3.999286765</v>
      </c>
      <c r="F768" s="2" t="n">
        <v>2.72</v>
      </c>
    </row>
    <row r="769" customFormat="false" ht="15" hidden="false" customHeight="false" outlineLevel="0" collapsed="false">
      <c r="A769" s="2" t="n">
        <v>15.36</v>
      </c>
      <c r="B769" s="2" t="n">
        <v>1.871118</v>
      </c>
      <c r="C769" s="2" t="n">
        <v>65.774444</v>
      </c>
      <c r="D769" s="2" t="n">
        <v>22.14</v>
      </c>
      <c r="E769" s="19" t="n">
        <v>3.999286765</v>
      </c>
      <c r="F769" s="2" t="n">
        <v>2.51</v>
      </c>
    </row>
    <row r="770" customFormat="false" ht="15" hidden="false" customHeight="false" outlineLevel="0" collapsed="false">
      <c r="A770" s="2" t="n">
        <v>15.38</v>
      </c>
      <c r="B770" s="2" t="n">
        <v>1.775374</v>
      </c>
      <c r="C770" s="2" t="n">
        <v>63.33</v>
      </c>
      <c r="D770" s="2" t="n">
        <v>20.506667</v>
      </c>
      <c r="E770" s="19" t="n">
        <v>3.999286765</v>
      </c>
      <c r="F770" s="2" t="n">
        <v>2.7</v>
      </c>
    </row>
    <row r="771" customFormat="false" ht="15" hidden="false" customHeight="false" outlineLevel="0" collapsed="false">
      <c r="A771" s="2" t="n">
        <v>15.4</v>
      </c>
      <c r="B771" s="2" t="n">
        <v>1.615799</v>
      </c>
      <c r="C771" s="2" t="n">
        <v>60.441111</v>
      </c>
      <c r="D771" s="2" t="n">
        <v>17.253333</v>
      </c>
      <c r="E771" s="19" t="n">
        <v>3.996393743</v>
      </c>
      <c r="F771" s="2" t="n">
        <v>2.33</v>
      </c>
    </row>
    <row r="772" customFormat="false" ht="15" hidden="false" customHeight="false" outlineLevel="0" collapsed="false">
      <c r="A772" s="2" t="n">
        <v>15.42</v>
      </c>
      <c r="B772" s="2" t="n">
        <v>1.552947</v>
      </c>
      <c r="C772" s="2" t="n">
        <v>57.777111</v>
      </c>
      <c r="D772" s="2" t="n">
        <v>15.626667</v>
      </c>
      <c r="E772" s="19" t="n">
        <v>4.008342756</v>
      </c>
      <c r="F772" s="2" t="n">
        <v>2.33</v>
      </c>
    </row>
    <row r="773" customFormat="false" ht="15" hidden="false" customHeight="false" outlineLevel="0" collapsed="false">
      <c r="A773" s="2" t="n">
        <v>15.44</v>
      </c>
      <c r="B773" s="2" t="n">
        <v>1.467841</v>
      </c>
      <c r="C773" s="2" t="n">
        <v>54.110444</v>
      </c>
      <c r="D773" s="2" t="n">
        <v>15.626667</v>
      </c>
      <c r="E773" s="19" t="n">
        <v>4.032588841</v>
      </c>
      <c r="F773" s="2" t="n">
        <v>1.99</v>
      </c>
    </row>
    <row r="774" customFormat="false" ht="15" hidden="false" customHeight="false" outlineLevel="0" collapsed="false">
      <c r="A774" s="2" t="n">
        <v>15.46</v>
      </c>
      <c r="B774" s="2" t="n">
        <v>1.425287</v>
      </c>
      <c r="C774" s="2" t="n">
        <v>50.888222</v>
      </c>
      <c r="D774" s="2" t="n">
        <v>19.693333</v>
      </c>
      <c r="E774" s="19" t="n">
        <v>4.014475689</v>
      </c>
      <c r="F774" s="2" t="n">
        <v>2.48</v>
      </c>
    </row>
    <row r="775" customFormat="false" ht="15" hidden="false" customHeight="false" outlineLevel="0" collapsed="false">
      <c r="A775" s="2" t="n">
        <v>15.48</v>
      </c>
      <c r="B775" s="2" t="n">
        <v>1.318904</v>
      </c>
      <c r="C775" s="2" t="n">
        <v>48.221556</v>
      </c>
      <c r="D775" s="2" t="n">
        <v>22.14</v>
      </c>
      <c r="E775" s="19" t="n">
        <v>4.014475689</v>
      </c>
      <c r="F775" s="2" t="n">
        <v>2.75</v>
      </c>
    </row>
    <row r="776" customFormat="false" ht="15" hidden="false" customHeight="false" outlineLevel="0" collapsed="false">
      <c r="A776" s="2" t="n">
        <v>15.5</v>
      </c>
      <c r="B776" s="2" t="n">
        <v>1.297628</v>
      </c>
      <c r="C776" s="2" t="n">
        <v>46.999333</v>
      </c>
      <c r="D776" s="2" t="n">
        <v>31.906667</v>
      </c>
      <c r="E776" s="19" t="n">
        <v>4.053903822</v>
      </c>
      <c r="F776" s="2" t="n">
        <v>2.38</v>
      </c>
    </row>
    <row r="777" customFormat="false" ht="15" hidden="false" customHeight="false" outlineLevel="0" collapsed="false">
      <c r="A777" s="2" t="n">
        <v>15.52</v>
      </c>
      <c r="B777" s="2" t="n">
        <v>1.224138</v>
      </c>
      <c r="C777" s="2" t="n">
        <v>47.335333</v>
      </c>
      <c r="D777" s="2" t="n">
        <v>42.486667</v>
      </c>
      <c r="E777" s="19" t="n">
        <v>4.062957717</v>
      </c>
      <c r="F777" s="2" t="n">
        <v>2.33</v>
      </c>
    </row>
    <row r="778" customFormat="false" ht="15" hidden="false" customHeight="false" outlineLevel="0" collapsed="false">
      <c r="A778" s="2" t="n">
        <v>15.54</v>
      </c>
      <c r="B778" s="2" t="n">
        <v>1.224138</v>
      </c>
      <c r="C778" s="2" t="n">
        <v>46.890889</v>
      </c>
      <c r="D778" s="2" t="n">
        <v>54.7</v>
      </c>
      <c r="E778" s="19" t="n">
        <v>4.053903822</v>
      </c>
      <c r="F778" s="2" t="n">
        <v>2.32</v>
      </c>
    </row>
    <row r="779" customFormat="false" ht="15" hidden="false" customHeight="false" outlineLevel="0" collapsed="false">
      <c r="A779" s="2" t="n">
        <v>15.56</v>
      </c>
      <c r="B779" s="2" t="n">
        <v>1.181584</v>
      </c>
      <c r="C779" s="2" t="n">
        <v>46.224222</v>
      </c>
      <c r="D779" s="2" t="n">
        <v>68.533333</v>
      </c>
      <c r="E779" s="19" t="n">
        <v>4.062957717</v>
      </c>
      <c r="F779" s="2" t="n">
        <v>2.91</v>
      </c>
    </row>
    <row r="780" customFormat="false" ht="15" hidden="false" customHeight="false" outlineLevel="0" collapsed="false">
      <c r="A780" s="2" t="n">
        <v>15.58</v>
      </c>
      <c r="B780" s="2" t="n">
        <v>1.14967</v>
      </c>
      <c r="C780" s="2" t="n">
        <v>45.557556</v>
      </c>
      <c r="D780" s="2" t="n">
        <v>121.446667</v>
      </c>
      <c r="E780" s="19" t="n">
        <v>4.062957717</v>
      </c>
      <c r="F780" s="2" t="n">
        <v>2.68</v>
      </c>
    </row>
    <row r="781" customFormat="false" ht="15" hidden="false" customHeight="false" outlineLevel="0" collapsed="false">
      <c r="A781" s="2" t="n">
        <v>15.6</v>
      </c>
      <c r="B781" s="2" t="n">
        <v>1.140987</v>
      </c>
      <c r="C781" s="2" t="n">
        <v>45.007333</v>
      </c>
      <c r="D781" s="2" t="n">
        <v>170.286667</v>
      </c>
      <c r="E781" s="19" t="n">
        <v>4.069093603</v>
      </c>
      <c r="F781" s="2" t="n">
        <v>2.53</v>
      </c>
    </row>
    <row r="782" customFormat="false" ht="15" hidden="false" customHeight="false" outlineLevel="0" collapsed="false">
      <c r="A782" s="2" t="n">
        <v>15.62</v>
      </c>
      <c r="B782" s="2" t="n">
        <v>1.172902</v>
      </c>
      <c r="C782" s="2" t="n">
        <v>43.674</v>
      </c>
      <c r="D782" s="2" t="n">
        <v>201.22</v>
      </c>
      <c r="E782" s="19" t="n">
        <v>4.060050687</v>
      </c>
      <c r="F782" s="2" t="n">
        <v>2.04</v>
      </c>
    </row>
    <row r="783" customFormat="false" ht="15" hidden="false" customHeight="false" outlineLevel="0" collapsed="false">
      <c r="A783" s="2" t="n">
        <v>15.64</v>
      </c>
      <c r="B783" s="2" t="n">
        <v>1.172902</v>
      </c>
      <c r="C783" s="2" t="n">
        <v>39.674</v>
      </c>
      <c r="D783" s="2" t="n">
        <v>199.586667</v>
      </c>
      <c r="E783" s="19" t="n">
        <v>4.072019306</v>
      </c>
      <c r="F783" s="2" t="n">
        <v>33.33</v>
      </c>
    </row>
    <row r="784" customFormat="false" ht="15" hidden="false" customHeight="false" outlineLevel="0" collapsed="false">
      <c r="A784" s="2" t="n">
        <v>15.66</v>
      </c>
      <c r="B784" s="2" t="n">
        <v>1.172902</v>
      </c>
      <c r="C784" s="2" t="n">
        <v>39.674</v>
      </c>
      <c r="D784" s="2" t="n">
        <v>200.406667</v>
      </c>
      <c r="E784" s="19" t="n">
        <v>4.072019306</v>
      </c>
      <c r="F784" s="2" t="n">
        <v>4.08</v>
      </c>
    </row>
    <row r="785" customFormat="false" ht="15" hidden="false" customHeight="false" outlineLevel="0" collapsed="false">
      <c r="A785" s="2" t="n">
        <v>15.68</v>
      </c>
      <c r="B785" s="2" t="n">
        <v>1.24737</v>
      </c>
      <c r="C785" s="2" t="n">
        <v>39.007333</v>
      </c>
      <c r="D785" s="2" t="n">
        <v>200.406667</v>
      </c>
      <c r="E785" s="19" t="n">
        <v>4.084284744</v>
      </c>
      <c r="F785" s="2" t="n">
        <v>4</v>
      </c>
    </row>
    <row r="786" customFormat="false" ht="15" hidden="false" customHeight="false" outlineLevel="0" collapsed="false">
      <c r="A786" s="2" t="n">
        <v>15.7</v>
      </c>
      <c r="B786" s="2" t="n">
        <v>1.226093</v>
      </c>
      <c r="C786" s="2" t="n">
        <v>40.118444</v>
      </c>
      <c r="D786" s="2" t="n">
        <v>200.406667</v>
      </c>
      <c r="E786" s="19" t="n">
        <v>4.087202567</v>
      </c>
      <c r="F786" s="2" t="n">
        <v>3.25</v>
      </c>
    </row>
    <row r="787" customFormat="false" ht="15" hidden="false" customHeight="false" outlineLevel="0" collapsed="false">
      <c r="A787" s="2" t="n">
        <v>15.72</v>
      </c>
      <c r="B787" s="2" t="n">
        <v>1.237709</v>
      </c>
      <c r="C787" s="2" t="n">
        <v>39.676667</v>
      </c>
      <c r="D787" s="2" t="n">
        <v>198.773333</v>
      </c>
      <c r="E787" s="19" t="n">
        <v>4.1053421</v>
      </c>
      <c r="F787" s="2" t="n">
        <v>3.44</v>
      </c>
    </row>
    <row r="788" customFormat="false" ht="15" hidden="false" customHeight="false" outlineLevel="0" collapsed="false">
      <c r="A788" s="2" t="n">
        <v>15.74</v>
      </c>
      <c r="B788" s="2" t="n">
        <v>1.230004</v>
      </c>
      <c r="C788" s="2" t="n">
        <v>39.462444</v>
      </c>
      <c r="D788" s="2" t="n">
        <v>194.706667</v>
      </c>
      <c r="E788" s="19" t="n">
        <v>4.099249831</v>
      </c>
      <c r="F788" s="2" t="n">
        <v>3.92</v>
      </c>
    </row>
    <row r="789" customFormat="false" ht="15" hidden="false" customHeight="false" outlineLevel="0" collapsed="false">
      <c r="A789" s="2" t="n">
        <v>15.76</v>
      </c>
      <c r="B789" s="2" t="n">
        <v>1.303495</v>
      </c>
      <c r="C789" s="2" t="n">
        <v>40.793111</v>
      </c>
      <c r="D789" s="2" t="n">
        <v>201.22</v>
      </c>
      <c r="E789" s="19" t="n">
        <v>4.10834179</v>
      </c>
      <c r="F789" s="2" t="n">
        <v>3.38</v>
      </c>
    </row>
    <row r="790" customFormat="false" ht="15" hidden="false" customHeight="false" outlineLevel="0" collapsed="false">
      <c r="A790" s="2" t="n">
        <v>15.78</v>
      </c>
      <c r="B790" s="2" t="n">
        <v>1.200045</v>
      </c>
      <c r="C790" s="2" t="n">
        <v>40.69</v>
      </c>
      <c r="D790" s="2" t="n">
        <v>196.333333</v>
      </c>
      <c r="E790" s="19" t="n">
        <v>4.123511878</v>
      </c>
      <c r="F790" s="2" t="n">
        <v>3.2</v>
      </c>
    </row>
    <row r="791" customFormat="false" ht="15" hidden="false" customHeight="false" outlineLevel="0" collapsed="false">
      <c r="A791" s="2" t="n">
        <v>15.8</v>
      </c>
      <c r="B791" s="2" t="n">
        <v>1.272557</v>
      </c>
      <c r="C791" s="2" t="n">
        <v>40.795778</v>
      </c>
      <c r="D791" s="2" t="n">
        <v>195.52</v>
      </c>
      <c r="E791" s="19" t="n">
        <v>4.114423228</v>
      </c>
      <c r="F791" s="2" t="n">
        <v>3.33</v>
      </c>
    </row>
    <row r="792" customFormat="false" ht="15" hidden="false" customHeight="false" outlineLevel="0" collapsed="false">
      <c r="A792" s="2" t="n">
        <v>15.82</v>
      </c>
      <c r="B792" s="2" t="n">
        <v>1.229026</v>
      </c>
      <c r="C792" s="2" t="n">
        <v>41.348667</v>
      </c>
      <c r="D792" s="2" t="n">
        <v>197.146667</v>
      </c>
      <c r="E792" s="19" t="n">
        <v>4.123511878</v>
      </c>
      <c r="F792" s="2" t="n">
        <v>2.91</v>
      </c>
    </row>
    <row r="793" customFormat="false" ht="15" hidden="false" customHeight="false" outlineLevel="0" collapsed="false">
      <c r="A793" s="2" t="n">
        <v>15.84</v>
      </c>
      <c r="B793" s="2" t="n">
        <v>1.146853</v>
      </c>
      <c r="C793" s="2" t="n">
        <v>41.245556</v>
      </c>
      <c r="D793" s="2" t="n">
        <v>193.08</v>
      </c>
      <c r="E793" s="19" t="n">
        <v>4.132608008</v>
      </c>
      <c r="F793" s="2" t="n">
        <v>2.33</v>
      </c>
    </row>
    <row r="794" customFormat="false" ht="15" hidden="false" customHeight="false" outlineLevel="0" collapsed="false">
      <c r="A794" s="2" t="n">
        <v>15.86</v>
      </c>
      <c r="B794" s="2" t="n">
        <v>1.114939</v>
      </c>
      <c r="C794" s="2" t="n">
        <v>41.912222</v>
      </c>
      <c r="D794" s="2" t="n">
        <v>195.52</v>
      </c>
      <c r="E794" s="19" t="n">
        <v>4.132608008</v>
      </c>
      <c r="F794" s="2" t="n">
        <v>2.56</v>
      </c>
    </row>
    <row r="795" customFormat="false" ht="15" hidden="false" customHeight="false" outlineLevel="0" collapsed="false">
      <c r="A795" s="2" t="n">
        <v>15.88</v>
      </c>
      <c r="B795" s="2" t="n">
        <v>1.061747</v>
      </c>
      <c r="C795" s="2" t="n">
        <v>41.69</v>
      </c>
      <c r="D795" s="2" t="n">
        <v>193.893333</v>
      </c>
      <c r="E795" s="19" t="n">
        <v>4.132608008</v>
      </c>
      <c r="F795" s="2" t="n">
        <v>2.58</v>
      </c>
    </row>
    <row r="796" customFormat="false" ht="15" hidden="false" customHeight="false" outlineLevel="0" collapsed="false">
      <c r="A796" s="2" t="n">
        <v>15.9</v>
      </c>
      <c r="B796" s="2" t="n">
        <v>1.072385</v>
      </c>
      <c r="C796" s="2" t="n">
        <v>42.023333</v>
      </c>
      <c r="D796" s="2" t="n">
        <v>197.146667</v>
      </c>
      <c r="E796" s="19" t="n">
        <v>4.150822552</v>
      </c>
      <c r="F796" s="2" t="n">
        <v>3.12</v>
      </c>
    </row>
    <row r="797" customFormat="false" ht="15" hidden="false" customHeight="false" outlineLevel="0" collapsed="false">
      <c r="A797" s="2" t="n">
        <v>15.92</v>
      </c>
      <c r="B797" s="2" t="n">
        <v>1.081068</v>
      </c>
      <c r="C797" s="2" t="n">
        <v>42.129111</v>
      </c>
      <c r="D797" s="2" t="n">
        <v>198.773333</v>
      </c>
      <c r="E797" s="19" t="n">
        <v>4.159940887</v>
      </c>
      <c r="F797" s="2" t="n">
        <v>2.72</v>
      </c>
    </row>
    <row r="798" customFormat="false" ht="15" hidden="false" customHeight="false" outlineLevel="0" collapsed="false">
      <c r="A798" s="2" t="n">
        <v>15.94</v>
      </c>
      <c r="B798" s="2" t="n">
        <v>1.008556</v>
      </c>
      <c r="C798" s="2" t="n">
        <v>41.245556</v>
      </c>
      <c r="D798" s="2" t="n">
        <v>200.406667</v>
      </c>
      <c r="E798" s="19" t="n">
        <v>4.175099164</v>
      </c>
      <c r="F798" s="2" t="n">
        <v>3.2</v>
      </c>
    </row>
    <row r="799" customFormat="false" ht="15" hidden="false" customHeight="false" outlineLevel="0" collapsed="false">
      <c r="A799" s="2" t="n">
        <v>15.96</v>
      </c>
      <c r="B799" s="2" t="n">
        <v>0.997917</v>
      </c>
      <c r="C799" s="2" t="n">
        <v>40.578889</v>
      </c>
      <c r="D799" s="2" t="n">
        <v>202.033333</v>
      </c>
      <c r="E799" s="19" t="n">
        <v>4.181147271</v>
      </c>
      <c r="F799" s="2" t="n">
        <v>1.58</v>
      </c>
    </row>
    <row r="800" customFormat="false" ht="15" hidden="false" customHeight="false" outlineLevel="0" collapsed="false">
      <c r="A800" s="2" t="n">
        <v>15.98</v>
      </c>
      <c r="B800" s="2" t="n">
        <v>1.081068</v>
      </c>
      <c r="C800" s="2" t="n">
        <v>40.573556</v>
      </c>
      <c r="D800" s="2" t="n">
        <v>211.8</v>
      </c>
      <c r="E800" s="19" t="n">
        <v>4.156876512</v>
      </c>
      <c r="F800" s="2" t="n">
        <v>1.58</v>
      </c>
    </row>
    <row r="801" customFormat="false" ht="15" hidden="false" customHeight="false" outlineLevel="0" collapsed="false">
      <c r="A801" s="2" t="n">
        <v>16</v>
      </c>
      <c r="B801" s="2" t="n">
        <v>1.015283</v>
      </c>
      <c r="C801" s="2" t="n">
        <v>41.123778</v>
      </c>
      <c r="D801" s="2" t="n">
        <v>217.5</v>
      </c>
      <c r="E801" s="19" t="n">
        <v>4.184206713</v>
      </c>
      <c r="F801" s="2" t="n">
        <v>1.54</v>
      </c>
    </row>
    <row r="802" customFormat="false" ht="15" hidden="false" customHeight="false" outlineLevel="0" collapsed="false">
      <c r="A802" s="2" t="n">
        <v>16.02</v>
      </c>
      <c r="B802" s="2" t="n">
        <v>1.005622</v>
      </c>
      <c r="C802" s="2" t="n">
        <v>40.237556</v>
      </c>
      <c r="D802" s="2" t="n">
        <v>225.64</v>
      </c>
      <c r="E802" s="19" t="n">
        <v>4.190258957</v>
      </c>
      <c r="F802" s="2" t="n">
        <v>1.26</v>
      </c>
    </row>
    <row r="803" customFormat="false" ht="15" hidden="false" customHeight="false" outlineLevel="0" collapsed="false">
      <c r="A803" s="2" t="n">
        <v>16.04</v>
      </c>
      <c r="B803" s="2" t="n">
        <v>0.995961</v>
      </c>
      <c r="C803" s="2" t="n">
        <v>39.351334</v>
      </c>
      <c r="D803" s="2" t="n">
        <v>233.78</v>
      </c>
      <c r="E803" s="19" t="n">
        <v>4.202380151</v>
      </c>
      <c r="F803" s="2" t="n">
        <v>0.98</v>
      </c>
    </row>
    <row r="804" customFormat="false" ht="15" hidden="false" customHeight="false" outlineLevel="0" collapsed="false">
      <c r="A804" s="2" t="n">
        <v>16.06</v>
      </c>
      <c r="B804" s="2" t="n">
        <v>1.197112</v>
      </c>
      <c r="C804" s="2" t="n">
        <v>40.237556</v>
      </c>
      <c r="D804" s="2" t="n">
        <v>271.22</v>
      </c>
      <c r="E804" s="19" t="n">
        <v>4.190258957</v>
      </c>
      <c r="F804" s="2" t="n">
        <v>3.33</v>
      </c>
    </row>
    <row r="805" customFormat="false" ht="15" hidden="false" customHeight="false" outlineLevel="0" collapsed="false">
      <c r="A805" s="2" t="n">
        <v>16.08</v>
      </c>
      <c r="B805" s="2" t="n">
        <v>1.323793</v>
      </c>
      <c r="C805" s="2" t="n">
        <v>40.123778</v>
      </c>
      <c r="D805" s="2" t="n">
        <v>278.546667</v>
      </c>
      <c r="E805" s="19" t="n">
        <v>4.181147271</v>
      </c>
      <c r="F805" s="2" t="n">
        <v>3.27</v>
      </c>
    </row>
    <row r="806" customFormat="false" ht="15" hidden="false" customHeight="false" outlineLevel="0" collapsed="false">
      <c r="A806" s="2" t="n">
        <v>16.1</v>
      </c>
      <c r="B806" s="2" t="n">
        <v>1.303495</v>
      </c>
      <c r="C806" s="2" t="n">
        <v>41.237556</v>
      </c>
      <c r="D806" s="2" t="n">
        <v>289.946667</v>
      </c>
      <c r="E806" s="19" t="n">
        <v>4.211477932</v>
      </c>
      <c r="F806" s="2" t="n">
        <v>3.44</v>
      </c>
    </row>
    <row r="807" customFormat="false" ht="15" hidden="false" customHeight="false" outlineLevel="0" collapsed="false">
      <c r="A807" s="2" t="n">
        <v>16.12</v>
      </c>
      <c r="B807" s="2" t="n">
        <v>1.367324</v>
      </c>
      <c r="C807" s="2" t="n">
        <v>41.904222</v>
      </c>
      <c r="D807" s="2" t="n">
        <v>309.48</v>
      </c>
      <c r="E807" s="19" t="n">
        <v>4.202380151</v>
      </c>
      <c r="F807" s="2" t="n">
        <v>2.54</v>
      </c>
    </row>
    <row r="808" customFormat="false" ht="15" hidden="false" customHeight="false" outlineLevel="0" collapsed="false">
      <c r="A808" s="2" t="n">
        <v>16.14</v>
      </c>
      <c r="B808" s="2" t="n">
        <v>1.431154</v>
      </c>
      <c r="C808" s="2" t="n">
        <v>42.904222</v>
      </c>
      <c r="D808" s="2" t="n">
        <v>320.873333</v>
      </c>
      <c r="E808" s="19" t="n">
        <v>4.193289732</v>
      </c>
      <c r="F808" s="2" t="n">
        <v>2.08</v>
      </c>
    </row>
    <row r="809" customFormat="false" ht="15" hidden="false" customHeight="false" outlineLevel="0" collapsed="false">
      <c r="A809" s="2" t="n">
        <v>16.16</v>
      </c>
      <c r="B809" s="2" t="n">
        <v>1.57043</v>
      </c>
      <c r="C809" s="2" t="n">
        <v>42.018</v>
      </c>
      <c r="D809" s="2" t="n">
        <v>321.686667</v>
      </c>
      <c r="E809" s="19" t="n">
        <v>4.208463762</v>
      </c>
      <c r="F809" s="2" t="n">
        <v>1.91</v>
      </c>
    </row>
    <row r="810" customFormat="false" ht="15" hidden="false" customHeight="false" outlineLevel="0" collapsed="false">
      <c r="A810" s="2" t="n">
        <v>16.18</v>
      </c>
      <c r="B810" s="2" t="n">
        <v>1.687451</v>
      </c>
      <c r="C810" s="2" t="n">
        <v>41.684667</v>
      </c>
      <c r="D810" s="2" t="n">
        <v>196.333333</v>
      </c>
      <c r="E810" s="19" t="n">
        <v>4.211477932</v>
      </c>
      <c r="F810" s="2" t="n">
        <v>1.9</v>
      </c>
    </row>
    <row r="811" customFormat="false" ht="15" hidden="false" customHeight="false" outlineLevel="0" collapsed="false">
      <c r="A811" s="2" t="n">
        <v>16.2</v>
      </c>
      <c r="B811" s="2" t="n">
        <v>1.569452</v>
      </c>
      <c r="C811" s="2" t="n">
        <v>41.459778</v>
      </c>
      <c r="D811" s="2" t="n">
        <v>136.913333</v>
      </c>
      <c r="E811" s="19" t="n">
        <v>4.208463762</v>
      </c>
      <c r="F811" s="2" t="n">
        <v>2.58</v>
      </c>
    </row>
    <row r="812" customFormat="false" ht="15" hidden="false" customHeight="false" outlineLevel="0" collapsed="false">
      <c r="A812" s="2" t="n">
        <v>16.22</v>
      </c>
      <c r="B812" s="2" t="n">
        <v>1.558814</v>
      </c>
      <c r="C812" s="2" t="n">
        <v>40.904222</v>
      </c>
      <c r="D812" s="2" t="n">
        <v>106.793333</v>
      </c>
      <c r="E812" s="19" t="n">
        <v>4.223639207</v>
      </c>
      <c r="F812" s="2" t="n">
        <v>2.89</v>
      </c>
    </row>
    <row r="813" customFormat="false" ht="15" hidden="false" customHeight="false" outlineLevel="0" collapsed="false">
      <c r="A813" s="2" t="n">
        <v>16.24</v>
      </c>
      <c r="B813" s="2" t="n">
        <v>1.494984</v>
      </c>
      <c r="C813" s="2" t="n">
        <v>42.682</v>
      </c>
      <c r="D813" s="2" t="n">
        <v>79.933333</v>
      </c>
      <c r="E813" s="19" t="n">
        <v>4.235747297</v>
      </c>
      <c r="F813" s="2" t="n">
        <v>1.9</v>
      </c>
    </row>
    <row r="814" customFormat="false" ht="15" hidden="false" customHeight="false" outlineLevel="0" collapsed="false">
      <c r="A814" s="2" t="n">
        <v>16.26</v>
      </c>
      <c r="B814" s="2" t="n">
        <v>1.452431</v>
      </c>
      <c r="C814" s="2" t="n">
        <v>44.237556</v>
      </c>
      <c r="D814" s="2" t="n">
        <v>90.513333</v>
      </c>
      <c r="E814" s="19" t="n">
        <v>4.235747297</v>
      </c>
      <c r="F814" s="2" t="n">
        <v>2.31</v>
      </c>
    </row>
    <row r="815" customFormat="false" ht="15" hidden="false" customHeight="false" outlineLevel="0" collapsed="false">
      <c r="A815" s="2" t="n">
        <v>16.28</v>
      </c>
      <c r="B815" s="2" t="n">
        <v>1.421494</v>
      </c>
      <c r="C815" s="2" t="n">
        <v>48.129111</v>
      </c>
      <c r="D815" s="2" t="n">
        <v>158.073333</v>
      </c>
      <c r="E815" s="19" t="n">
        <v>4.235747297</v>
      </c>
      <c r="F815" s="2" t="n">
        <v>2.11</v>
      </c>
    </row>
    <row r="816" customFormat="false" ht="15" hidden="false" customHeight="false" outlineLevel="0" collapsed="false">
      <c r="A816" s="2" t="n">
        <v>16.3</v>
      </c>
      <c r="B816" s="2" t="n">
        <v>1.346048</v>
      </c>
      <c r="C816" s="2" t="n">
        <v>51.237556</v>
      </c>
      <c r="D816" s="2" t="n">
        <v>172.726667</v>
      </c>
      <c r="E816" s="19" t="n">
        <v>4.235747297</v>
      </c>
      <c r="F816" s="2" t="n">
        <v>2.63</v>
      </c>
    </row>
    <row r="817" customFormat="false" ht="15" hidden="false" customHeight="false" outlineLevel="0" collapsed="false">
      <c r="A817" s="2" t="n">
        <v>16.32</v>
      </c>
      <c r="B817" s="2" t="n">
        <v>1.27158</v>
      </c>
      <c r="C817" s="2" t="n">
        <v>52.348667</v>
      </c>
      <c r="D817" s="2" t="n">
        <v>212.613333</v>
      </c>
      <c r="E817" s="19" t="n">
        <v>4.241814434</v>
      </c>
      <c r="F817" s="2" t="n">
        <v>1.69</v>
      </c>
    </row>
    <row r="818" customFormat="false" ht="15" hidden="false" customHeight="false" outlineLevel="0" collapsed="false">
      <c r="A818" s="2" t="n">
        <v>16.34</v>
      </c>
      <c r="B818" s="2" t="n">
        <v>1.230004</v>
      </c>
      <c r="C818" s="2" t="n">
        <v>49.018</v>
      </c>
      <c r="D818" s="2" t="n">
        <v>232.146667</v>
      </c>
      <c r="E818" s="19" t="n">
        <v>4.235747297</v>
      </c>
      <c r="F818" s="2" t="n">
        <v>1.68</v>
      </c>
    </row>
    <row r="819" customFormat="false" ht="15" hidden="false" customHeight="false" outlineLevel="0" collapsed="false">
      <c r="A819" s="2" t="n">
        <v>16.36</v>
      </c>
      <c r="B819" s="2" t="n">
        <v>1.187451</v>
      </c>
      <c r="C819" s="2" t="n">
        <v>48.795778</v>
      </c>
      <c r="D819" s="2" t="n">
        <v>246.8</v>
      </c>
      <c r="E819" s="19" t="n">
        <v>4.263096309</v>
      </c>
      <c r="F819" s="2" t="n">
        <v>1.81</v>
      </c>
    </row>
    <row r="820" customFormat="false" ht="15" hidden="false" customHeight="false" outlineLevel="0" collapsed="false">
      <c r="A820" s="2" t="n">
        <v>16.38</v>
      </c>
      <c r="B820" s="2" t="n">
        <v>1.155536</v>
      </c>
      <c r="C820" s="2" t="n">
        <v>49.018</v>
      </c>
      <c r="D820" s="2" t="n">
        <v>270.406667</v>
      </c>
      <c r="E820" s="19" t="n">
        <v>4.24485641</v>
      </c>
      <c r="F820" s="2" t="n">
        <v>1.4</v>
      </c>
    </row>
    <row r="821" customFormat="false" ht="15" hidden="false" customHeight="false" outlineLevel="0" collapsed="false">
      <c r="A821" s="2" t="n">
        <v>16.4</v>
      </c>
      <c r="B821" s="2" t="n">
        <v>1.144898</v>
      </c>
      <c r="C821" s="2" t="n">
        <v>49.129111</v>
      </c>
      <c r="D821" s="2" t="n">
        <v>285.873333</v>
      </c>
      <c r="E821" s="19" t="n">
        <v>4.260018874</v>
      </c>
      <c r="F821" s="2" t="n">
        <v>1.52</v>
      </c>
    </row>
    <row r="822" customFormat="false" ht="15" hidden="false" customHeight="false" outlineLevel="0" collapsed="false">
      <c r="A822" s="2" t="n">
        <v>16.42</v>
      </c>
      <c r="B822" s="2" t="n">
        <v>1.230004</v>
      </c>
      <c r="C822" s="2" t="n">
        <v>52.351333</v>
      </c>
      <c r="D822" s="2" t="n">
        <v>315.993333</v>
      </c>
      <c r="E822" s="19" t="n">
        <v>4.269131955</v>
      </c>
      <c r="F822" s="2" t="n">
        <v>3.03</v>
      </c>
    </row>
    <row r="823" customFormat="false" ht="15" hidden="false" customHeight="false" outlineLevel="0" collapsed="false">
      <c r="A823" s="2" t="n">
        <v>16.44</v>
      </c>
      <c r="B823" s="2" t="n">
        <v>1.208728</v>
      </c>
      <c r="C823" s="2" t="n">
        <v>53.351333</v>
      </c>
      <c r="D823" s="2" t="n">
        <v>330.646667</v>
      </c>
      <c r="E823" s="19" t="n">
        <v>4.263096309</v>
      </c>
      <c r="F823" s="2" t="n">
        <v>3.63</v>
      </c>
    </row>
    <row r="824" customFormat="false" ht="15" hidden="false" customHeight="false" outlineLevel="0" collapsed="false">
      <c r="A824" s="2" t="n">
        <v>16.46</v>
      </c>
      <c r="B824" s="2" t="n">
        <v>1.200045</v>
      </c>
      <c r="C824" s="2" t="n">
        <v>54.245556</v>
      </c>
      <c r="D824" s="2" t="n">
        <v>334.713333</v>
      </c>
      <c r="E824" s="19" t="n">
        <v>4.275182806</v>
      </c>
      <c r="F824" s="2" t="n">
        <v>3</v>
      </c>
    </row>
    <row r="825" customFormat="false" ht="15" hidden="false" customHeight="false" outlineLevel="0" collapsed="false">
      <c r="A825" s="2" t="n">
        <v>16.48</v>
      </c>
      <c r="B825" s="2" t="n">
        <v>1.157492</v>
      </c>
      <c r="C825" s="2" t="n">
        <v>54.912222</v>
      </c>
      <c r="D825" s="2" t="n">
        <v>331.46</v>
      </c>
      <c r="E825" s="19" t="n">
        <v>4.28737965</v>
      </c>
      <c r="F825" s="2" t="n">
        <v>2.16</v>
      </c>
    </row>
    <row r="826" customFormat="false" ht="15" hidden="false" customHeight="false" outlineLevel="0" collapsed="false">
      <c r="A826" s="2" t="n">
        <v>16.5</v>
      </c>
      <c r="B826" s="2" t="n">
        <v>1.144898</v>
      </c>
      <c r="C826" s="2" t="n">
        <v>53.462444</v>
      </c>
      <c r="D826" s="2" t="n">
        <v>327.386667</v>
      </c>
      <c r="E826" s="19" t="n">
        <v>4.28737965</v>
      </c>
      <c r="F826" s="2" t="n">
        <v>3.41</v>
      </c>
    </row>
    <row r="827" customFormat="false" ht="15" hidden="false" customHeight="false" outlineLevel="0" collapsed="false">
      <c r="A827" s="2" t="n">
        <v>16.52</v>
      </c>
      <c r="B827" s="2" t="n">
        <v>1.083024</v>
      </c>
      <c r="C827" s="2" t="n">
        <v>50.69</v>
      </c>
      <c r="D827" s="2" t="n">
        <v>323.32</v>
      </c>
      <c r="E827" s="19" t="n">
        <v>4.290509783</v>
      </c>
      <c r="F827" s="2" t="n">
        <v>2.72</v>
      </c>
    </row>
    <row r="828" customFormat="false" ht="15" hidden="false" customHeight="false" outlineLevel="0" collapsed="false">
      <c r="A828" s="2" t="n">
        <v>16.54</v>
      </c>
      <c r="B828" s="2" t="n">
        <v>1.081068</v>
      </c>
      <c r="C828" s="2" t="n">
        <v>48.573556</v>
      </c>
      <c r="D828" s="2" t="n">
        <v>321.686667</v>
      </c>
      <c r="E828" s="19" t="n">
        <v>4.28737965</v>
      </c>
      <c r="F828" s="2" t="n">
        <v>2.25</v>
      </c>
    </row>
    <row r="829" customFormat="false" ht="15" hidden="false" customHeight="false" outlineLevel="0" collapsed="false">
      <c r="A829" s="2" t="n">
        <v>16.56</v>
      </c>
      <c r="B829" s="2" t="n">
        <v>1.07043</v>
      </c>
      <c r="C829" s="2" t="n">
        <v>46.795778</v>
      </c>
      <c r="D829" s="2" t="n">
        <v>320.873333</v>
      </c>
      <c r="E829" s="19" t="n">
        <v>4.305655809</v>
      </c>
      <c r="F829" s="2" t="n">
        <v>2.53</v>
      </c>
    </row>
    <row r="830" customFormat="false" ht="15" hidden="false" customHeight="false" outlineLevel="0" collapsed="false">
      <c r="A830" s="2" t="n">
        <v>16.58</v>
      </c>
      <c r="B830" s="2" t="n">
        <v>1.091706</v>
      </c>
      <c r="C830" s="2" t="n">
        <v>46.018</v>
      </c>
      <c r="D830" s="2" t="n">
        <v>323.32</v>
      </c>
      <c r="E830" s="19" t="n">
        <v>4.28737965</v>
      </c>
      <c r="F830" s="2" t="n">
        <v>3</v>
      </c>
    </row>
    <row r="831" customFormat="false" ht="15" hidden="false" customHeight="false" outlineLevel="0" collapsed="false">
      <c r="A831" s="2" t="n">
        <v>16.6</v>
      </c>
      <c r="B831" s="2" t="n">
        <v>1.081068</v>
      </c>
      <c r="C831" s="2" t="n">
        <v>44.573556</v>
      </c>
      <c r="D831" s="2" t="n">
        <v>324.133333</v>
      </c>
      <c r="E831" s="19" t="n">
        <v>4.263096309</v>
      </c>
      <c r="F831" s="2" t="n">
        <v>2.81</v>
      </c>
    </row>
    <row r="832" customFormat="false" ht="15" hidden="false" customHeight="false" outlineLevel="0" collapsed="false">
      <c r="A832" s="2" t="n">
        <v>16.62</v>
      </c>
      <c r="B832" s="2" t="n">
        <v>1.13426</v>
      </c>
      <c r="C832" s="2" t="n">
        <v>42.906889</v>
      </c>
      <c r="D832" s="2" t="n">
        <v>327.386667</v>
      </c>
      <c r="E832" s="19" t="n">
        <v>4.281364858</v>
      </c>
      <c r="F832" s="2" t="n">
        <v>2.59</v>
      </c>
    </row>
    <row r="833" customFormat="false" ht="15" hidden="false" customHeight="false" outlineLevel="0" collapsed="false">
      <c r="A833" s="2" t="n">
        <v>16.64</v>
      </c>
      <c r="B833" s="2" t="n">
        <v>1.155536</v>
      </c>
      <c r="C833" s="2" t="n">
        <v>41.129111</v>
      </c>
      <c r="D833" s="2" t="n">
        <v>329.826667</v>
      </c>
      <c r="E833" s="19" t="n">
        <v>4.28737965</v>
      </c>
      <c r="F833" s="2" t="n">
        <v>2.85</v>
      </c>
    </row>
    <row r="834" customFormat="false" ht="15" hidden="false" customHeight="false" outlineLevel="0" collapsed="false">
      <c r="A834" s="2" t="n">
        <v>16.66</v>
      </c>
      <c r="B834" s="2" t="n">
        <v>1.144898</v>
      </c>
      <c r="C834" s="2" t="n">
        <v>39.573556</v>
      </c>
      <c r="D834" s="2" t="n">
        <v>331.46</v>
      </c>
      <c r="E834" s="19" t="n">
        <v>4.263096309</v>
      </c>
      <c r="F834" s="2" t="n">
        <v>2.33</v>
      </c>
    </row>
    <row r="835" customFormat="false" ht="15" hidden="false" customHeight="false" outlineLevel="0" collapsed="false">
      <c r="A835" s="2" t="n">
        <v>16.68</v>
      </c>
      <c r="B835" s="2" t="n">
        <v>1.176813</v>
      </c>
      <c r="C835" s="2" t="n">
        <v>38.795778</v>
      </c>
      <c r="D835" s="2" t="n">
        <v>333.9</v>
      </c>
      <c r="E835" s="19" t="n">
        <v>4.290509783</v>
      </c>
      <c r="F835" s="2" t="n">
        <v>2.02</v>
      </c>
    </row>
    <row r="836" customFormat="false" ht="15" hidden="false" customHeight="false" outlineLevel="0" collapsed="false">
      <c r="A836" s="2" t="n">
        <v>16.7</v>
      </c>
      <c r="B836" s="2" t="n">
        <v>1.208728</v>
      </c>
      <c r="C836" s="2" t="n">
        <v>38.351333</v>
      </c>
      <c r="D836" s="2" t="n">
        <v>329.013333</v>
      </c>
      <c r="E836" s="19" t="n">
        <v>4.299661759</v>
      </c>
      <c r="F836" s="2" t="n">
        <v>2.02</v>
      </c>
    </row>
    <row r="837" customFormat="false" ht="15" hidden="false" customHeight="false" outlineLevel="0" collapsed="false">
      <c r="A837" s="2" t="n">
        <v>16.72</v>
      </c>
      <c r="B837" s="2" t="n">
        <v>1.230004</v>
      </c>
      <c r="C837" s="2" t="n">
        <v>38.351333</v>
      </c>
      <c r="D837" s="2" t="n">
        <v>296.453333</v>
      </c>
      <c r="E837" s="19" t="n">
        <v>4.30882075</v>
      </c>
      <c r="F837" s="2" t="n">
        <v>3.57</v>
      </c>
    </row>
    <row r="838" customFormat="false" ht="15" hidden="false" customHeight="false" outlineLevel="0" collapsed="false">
      <c r="A838" s="2" t="n">
        <v>16.74</v>
      </c>
      <c r="B838" s="2" t="n">
        <v>1.23196</v>
      </c>
      <c r="C838" s="2" t="n">
        <v>38.356667</v>
      </c>
      <c r="D838" s="2" t="n">
        <v>275.293333</v>
      </c>
      <c r="E838" s="19" t="n">
        <v>4.299661759</v>
      </c>
      <c r="F838" s="2" t="n">
        <v>3.25</v>
      </c>
    </row>
    <row r="839" customFormat="false" ht="15" hidden="false" customHeight="false" outlineLevel="0" collapsed="false">
      <c r="A839" s="2" t="n">
        <v>16.76</v>
      </c>
      <c r="B839" s="2" t="n">
        <v>1.198089</v>
      </c>
      <c r="C839" s="2" t="n">
        <v>38.795778</v>
      </c>
      <c r="D839" s="2" t="n">
        <v>254.126667</v>
      </c>
      <c r="E839" s="19" t="n">
        <v>4.299661759</v>
      </c>
      <c r="F839" s="2" t="n">
        <v>3.12</v>
      </c>
    </row>
    <row r="840" customFormat="false" ht="15" hidden="false" customHeight="false" outlineLevel="0" collapsed="false">
      <c r="A840" s="2" t="n">
        <v>16.78</v>
      </c>
      <c r="B840" s="2" t="n">
        <v>1.210683</v>
      </c>
      <c r="C840" s="2" t="n">
        <v>39.023333</v>
      </c>
      <c r="D840" s="2" t="n">
        <v>236.22</v>
      </c>
      <c r="E840" s="19" t="n">
        <v>4.30882075</v>
      </c>
      <c r="F840" s="2" t="n">
        <v>2.53</v>
      </c>
    </row>
    <row r="841" customFormat="false" ht="15" hidden="false" customHeight="false" outlineLevel="0" collapsed="false">
      <c r="A841" s="2" t="n">
        <v>16.8</v>
      </c>
      <c r="B841" s="2" t="n">
        <v>1.198089</v>
      </c>
      <c r="C841" s="2" t="n">
        <v>39.906889</v>
      </c>
      <c r="D841" s="2" t="n">
        <v>228.893333</v>
      </c>
      <c r="E841" s="19" t="n">
        <v>4.314804471</v>
      </c>
      <c r="F841" s="2" t="n">
        <v>2.27</v>
      </c>
    </row>
    <row r="842" customFormat="false" ht="15" hidden="false" customHeight="false" outlineLevel="0" collapsed="false">
      <c r="A842" s="2" t="n">
        <v>16.82</v>
      </c>
      <c r="B842" s="2" t="n">
        <v>1.210683</v>
      </c>
      <c r="C842" s="2" t="n">
        <v>41.245556</v>
      </c>
      <c r="D842" s="2" t="n">
        <v>220.753333</v>
      </c>
      <c r="E842" s="19" t="n">
        <v>4.323960139</v>
      </c>
      <c r="F842" s="2" t="n">
        <v>2.43</v>
      </c>
    </row>
    <row r="843" customFormat="false" ht="15" hidden="false" customHeight="false" outlineLevel="0" collapsed="false">
      <c r="A843" s="2" t="n">
        <v>16.84</v>
      </c>
      <c r="B843" s="2" t="n">
        <v>1.242598</v>
      </c>
      <c r="C843" s="2" t="n">
        <v>42.912222</v>
      </c>
      <c r="D843" s="2" t="n">
        <v>213.426667</v>
      </c>
      <c r="E843" s="19" t="n">
        <v>4.323960139</v>
      </c>
      <c r="F843" s="2" t="n">
        <v>3</v>
      </c>
    </row>
    <row r="844" customFormat="false" ht="15" hidden="false" customHeight="false" outlineLevel="0" collapsed="false">
      <c r="A844" s="2" t="n">
        <v>16.86</v>
      </c>
      <c r="B844" s="2" t="n">
        <v>1.242598</v>
      </c>
      <c r="C844" s="2" t="n">
        <v>45.134444</v>
      </c>
      <c r="D844" s="2" t="n">
        <v>210.173333</v>
      </c>
      <c r="E844" s="19" t="n">
        <v>4.351468823</v>
      </c>
      <c r="F844" s="2" t="n">
        <v>2.11</v>
      </c>
    </row>
    <row r="845" customFormat="false" ht="15" hidden="false" customHeight="false" outlineLevel="0" collapsed="false">
      <c r="A845" s="2" t="n">
        <v>16.88</v>
      </c>
      <c r="B845" s="2" t="n">
        <v>1.242598</v>
      </c>
      <c r="C845" s="2" t="n">
        <v>47.023333</v>
      </c>
      <c r="D845" s="2" t="n">
        <v>213.426667</v>
      </c>
      <c r="E845" s="19" t="n">
        <v>4.348260431</v>
      </c>
      <c r="F845" s="2" t="n">
        <v>3.03</v>
      </c>
    </row>
    <row r="846" customFormat="false" ht="15" hidden="false" customHeight="false" outlineLevel="0" collapsed="false">
      <c r="A846" s="2" t="n">
        <v>16.9</v>
      </c>
      <c r="B846" s="2" t="n">
        <v>1.242598</v>
      </c>
      <c r="C846" s="2" t="n">
        <v>52.245556</v>
      </c>
      <c r="D846" s="2" t="n">
        <v>285.873333</v>
      </c>
      <c r="E846" s="19" t="n">
        <v>4.30882075</v>
      </c>
      <c r="F846" s="2" t="n">
        <v>57.14</v>
      </c>
    </row>
    <row r="847" customFormat="false" ht="15" hidden="false" customHeight="false" outlineLevel="0" collapsed="false">
      <c r="A847" s="2" t="n">
        <v>16.92</v>
      </c>
      <c r="B847" s="2" t="n">
        <v>1.263875</v>
      </c>
      <c r="C847" s="2" t="n">
        <v>52.467778</v>
      </c>
      <c r="D847" s="2" t="n">
        <v>298.086667</v>
      </c>
      <c r="E847" s="19" t="n">
        <v>4.336339453</v>
      </c>
      <c r="F847" s="2" t="n">
        <v>3.3</v>
      </c>
    </row>
    <row r="848" customFormat="false" ht="15" hidden="false" customHeight="false" outlineLevel="0" collapsed="false">
      <c r="A848" s="2" t="n">
        <v>16.94</v>
      </c>
      <c r="B848" s="2" t="n">
        <v>1.263875</v>
      </c>
      <c r="C848" s="2" t="n">
        <v>52.912222</v>
      </c>
      <c r="D848" s="2" t="n">
        <v>307.04</v>
      </c>
      <c r="E848" s="19" t="n">
        <v>4.323960139</v>
      </c>
      <c r="F848" s="2" t="n">
        <v>3.22</v>
      </c>
    </row>
    <row r="849" customFormat="false" ht="15" hidden="false" customHeight="false" outlineLevel="0" collapsed="false">
      <c r="A849" s="2" t="n">
        <v>16.96</v>
      </c>
      <c r="B849" s="2" t="n">
        <v>1.29579</v>
      </c>
      <c r="C849" s="2" t="n">
        <v>52.801111</v>
      </c>
      <c r="D849" s="2" t="n">
        <v>309.48</v>
      </c>
      <c r="E849" s="19" t="n">
        <v>4.345526144</v>
      </c>
      <c r="F849" s="2" t="n">
        <v>3.17</v>
      </c>
    </row>
    <row r="850" customFormat="false" ht="15" hidden="false" customHeight="false" outlineLevel="0" collapsed="false">
      <c r="A850" s="2" t="n">
        <v>16.98</v>
      </c>
      <c r="B850" s="2" t="n">
        <v>1.263875</v>
      </c>
      <c r="C850" s="2" t="n">
        <v>52.467778</v>
      </c>
      <c r="D850" s="2" t="n">
        <v>286.686667</v>
      </c>
      <c r="E850" s="19" t="n">
        <v>4.369842322</v>
      </c>
      <c r="F850" s="2" t="n">
        <v>2.61</v>
      </c>
    </row>
    <row r="851" customFormat="false" ht="15" hidden="false" customHeight="false" outlineLevel="0" collapsed="false">
      <c r="A851" s="2" t="n">
        <v>17</v>
      </c>
      <c r="B851" s="2" t="n">
        <v>1.243576</v>
      </c>
      <c r="C851" s="2" t="n">
        <v>51.692667</v>
      </c>
      <c r="D851" s="2" t="n">
        <v>242.733333</v>
      </c>
      <c r="E851" s="19" t="n">
        <v>4.369842322</v>
      </c>
      <c r="F851" s="2" t="n">
        <v>2.61</v>
      </c>
    </row>
    <row r="852" customFormat="false" ht="15" hidden="false" customHeight="false" outlineLevel="0" collapsed="false">
      <c r="A852" s="2" t="n">
        <v>17.02</v>
      </c>
      <c r="B852" s="2" t="n">
        <v>1.254214</v>
      </c>
      <c r="C852" s="2" t="n">
        <v>49.914889</v>
      </c>
      <c r="D852" s="2" t="n">
        <v>213.426667</v>
      </c>
      <c r="E852" s="19" t="n">
        <v>4.369842322</v>
      </c>
      <c r="F852" s="2" t="n">
        <v>2.68</v>
      </c>
    </row>
    <row r="853" customFormat="false" ht="15" hidden="false" customHeight="false" outlineLevel="0" collapsed="false">
      <c r="A853" s="2" t="n">
        <v>17.04</v>
      </c>
      <c r="B853" s="2" t="n">
        <v>1.23196</v>
      </c>
      <c r="C853" s="2" t="n">
        <v>49.69</v>
      </c>
      <c r="D853" s="2" t="n">
        <v>224.006667</v>
      </c>
      <c r="E853" s="19" t="n">
        <v>4.360652158</v>
      </c>
      <c r="F853" s="2" t="n">
        <v>3.12</v>
      </c>
    </row>
    <row r="854" customFormat="false" ht="15" hidden="false" customHeight="false" outlineLevel="0" collapsed="false">
      <c r="A854" s="2" t="n">
        <v>17.06</v>
      </c>
      <c r="B854" s="2" t="n">
        <v>1.147831</v>
      </c>
      <c r="C854" s="2" t="n">
        <v>53.803778</v>
      </c>
      <c r="D854" s="2" t="n">
        <v>269.593333</v>
      </c>
      <c r="E854" s="19" t="n">
        <v>4.388242994</v>
      </c>
      <c r="F854" s="2" t="n">
        <v>0.62</v>
      </c>
    </row>
    <row r="855" customFormat="false" ht="15" hidden="false" customHeight="false" outlineLevel="0" collapsed="false">
      <c r="A855" s="2" t="n">
        <v>17.08</v>
      </c>
      <c r="B855" s="2" t="n">
        <v>1.147831</v>
      </c>
      <c r="C855" s="2" t="n">
        <v>54.359333</v>
      </c>
      <c r="D855" s="2" t="n">
        <v>287.5</v>
      </c>
      <c r="E855" s="19" t="n">
        <v>4.403360588</v>
      </c>
      <c r="F855" s="2" t="n">
        <v>0.65</v>
      </c>
    </row>
    <row r="856" customFormat="false" ht="15" hidden="false" customHeight="false" outlineLevel="0" collapsed="false">
      <c r="A856" s="2" t="n">
        <v>17.1</v>
      </c>
      <c r="B856" s="2" t="n">
        <v>1.259103</v>
      </c>
      <c r="C856" s="2" t="n">
        <v>59.261556</v>
      </c>
      <c r="D856" s="2" t="n">
        <v>307.853333</v>
      </c>
      <c r="E856" s="19" t="n">
        <v>4.397453433</v>
      </c>
      <c r="F856" s="2" t="n">
        <v>1.5</v>
      </c>
    </row>
    <row r="857" customFormat="false" ht="15" hidden="false" customHeight="false" outlineLevel="0" collapsed="false">
      <c r="A857" s="2" t="n">
        <v>17.12</v>
      </c>
      <c r="B857" s="2" t="n">
        <v>1.259103</v>
      </c>
      <c r="C857" s="2" t="n">
        <v>59.261556</v>
      </c>
      <c r="D857" s="2" t="n">
        <v>298.086667</v>
      </c>
      <c r="E857" s="19" t="n">
        <v>4.415894345</v>
      </c>
      <c r="F857" s="2" t="n">
        <v>1.86</v>
      </c>
    </row>
    <row r="858" customFormat="false" ht="15" hidden="false" customHeight="false" outlineLevel="0" collapsed="false">
      <c r="A858" s="2" t="n">
        <v>17.14</v>
      </c>
      <c r="B858" s="2" t="n">
        <v>1.322933</v>
      </c>
      <c r="C858" s="2" t="n">
        <v>59.150444</v>
      </c>
      <c r="D858" s="2" t="n">
        <v>297.266667</v>
      </c>
      <c r="E858" s="19" t="n">
        <v>4.421781408</v>
      </c>
      <c r="F858" s="2" t="n">
        <v>2.63</v>
      </c>
    </row>
    <row r="859" customFormat="false" ht="15" hidden="false" customHeight="false" outlineLevel="0" collapsed="false">
      <c r="A859" s="2" t="n">
        <v>17.16</v>
      </c>
      <c r="B859" s="2" t="n">
        <v>1.322933</v>
      </c>
      <c r="C859" s="2" t="n">
        <v>59.261556</v>
      </c>
      <c r="D859" s="2" t="n">
        <v>298.9</v>
      </c>
      <c r="E859" s="19" t="n">
        <v>4.443605291</v>
      </c>
      <c r="F859" s="2" t="n">
        <v>1.42</v>
      </c>
    </row>
    <row r="860" customFormat="false" ht="15" hidden="false" customHeight="false" outlineLevel="0" collapsed="false">
      <c r="A860" s="2" t="n">
        <v>17.18</v>
      </c>
      <c r="B860" s="2" t="n">
        <v>1.376124</v>
      </c>
      <c r="C860" s="2" t="n">
        <v>59.483778</v>
      </c>
      <c r="D860" s="2" t="n">
        <v>301.34</v>
      </c>
      <c r="E860" s="19" t="n">
        <v>4.449462418</v>
      </c>
      <c r="F860" s="2" t="n">
        <v>1.81</v>
      </c>
    </row>
    <row r="861" customFormat="false" ht="15" hidden="false" customHeight="false" outlineLevel="0" collapsed="false">
      <c r="A861" s="2" t="n">
        <v>17.2</v>
      </c>
      <c r="B861" s="2" t="n">
        <v>1.439954</v>
      </c>
      <c r="C861" s="2" t="n">
        <v>60.928222</v>
      </c>
      <c r="D861" s="2" t="n">
        <v>301.34</v>
      </c>
      <c r="E861" s="19" t="n">
        <v>4.443605291</v>
      </c>
      <c r="F861" s="2" t="n">
        <v>1.38</v>
      </c>
    </row>
    <row r="862" customFormat="false" ht="15" hidden="false" customHeight="false" outlineLevel="0" collapsed="false">
      <c r="A862" s="2" t="n">
        <v>17.22</v>
      </c>
      <c r="B862" s="2" t="n">
        <v>1.535699</v>
      </c>
      <c r="C862" s="2" t="n">
        <v>62.150444</v>
      </c>
      <c r="D862" s="2" t="n">
        <v>303.78</v>
      </c>
      <c r="E862" s="19" t="n">
        <v>4.431001808</v>
      </c>
      <c r="F862" s="2" t="n">
        <v>1.63</v>
      </c>
    </row>
    <row r="863" customFormat="false" ht="15" hidden="false" customHeight="false" outlineLevel="0" collapsed="false">
      <c r="A863" s="2" t="n">
        <v>17.24</v>
      </c>
      <c r="B863" s="2" t="n">
        <v>1.610167</v>
      </c>
      <c r="C863" s="2" t="n">
        <v>63.594889</v>
      </c>
      <c r="D863" s="2" t="n">
        <v>305.406667</v>
      </c>
      <c r="E863" s="19" t="n">
        <v>4.467949217</v>
      </c>
      <c r="F863" s="2" t="n">
        <v>1.77</v>
      </c>
    </row>
    <row r="864" customFormat="false" ht="15" hidden="false" customHeight="false" outlineLevel="0" collapsed="false">
      <c r="A864" s="2" t="n">
        <v>17.26</v>
      </c>
      <c r="B864" s="2" t="n">
        <v>1.737826</v>
      </c>
      <c r="C864" s="2" t="n">
        <v>65.483778</v>
      </c>
      <c r="D864" s="2" t="n">
        <v>308.666667</v>
      </c>
      <c r="E864" s="19" t="n">
        <v>4.483044866</v>
      </c>
      <c r="F864" s="2" t="n">
        <v>1.58</v>
      </c>
    </row>
    <row r="865" customFormat="false" ht="15" hidden="false" customHeight="false" outlineLevel="0" collapsed="false">
      <c r="A865" s="2" t="n">
        <v>17.28</v>
      </c>
      <c r="B865" s="2" t="n">
        <v>1.918678</v>
      </c>
      <c r="C865" s="2" t="n">
        <v>66.483778</v>
      </c>
      <c r="D865" s="2" t="n">
        <v>304.593333</v>
      </c>
      <c r="E865" s="19" t="n">
        <v>4.494774933</v>
      </c>
      <c r="F865" s="2" t="n">
        <v>1.39</v>
      </c>
    </row>
    <row r="866" customFormat="false" ht="15" hidden="false" customHeight="false" outlineLevel="0" collapsed="false">
      <c r="A866" s="2" t="n">
        <v>17.3</v>
      </c>
      <c r="B866" s="2" t="n">
        <v>2.025061</v>
      </c>
      <c r="C866" s="2" t="n">
        <v>66.594889</v>
      </c>
      <c r="D866" s="2" t="n">
        <v>215.053333</v>
      </c>
      <c r="E866" s="19" t="n">
        <v>4.528342406</v>
      </c>
      <c r="F866" s="2" t="n">
        <v>1.83</v>
      </c>
    </row>
    <row r="867" customFormat="false" ht="15" hidden="false" customHeight="false" outlineLevel="0" collapsed="false">
      <c r="A867" s="2" t="n">
        <v>17.32</v>
      </c>
      <c r="B867" s="2" t="n">
        <v>2.098551</v>
      </c>
      <c r="C867" s="2" t="n">
        <v>66.481111</v>
      </c>
      <c r="D867" s="2" t="n">
        <v>128.773333</v>
      </c>
      <c r="E867" s="19" t="n">
        <v>4.513241475</v>
      </c>
      <c r="F867" s="2" t="n">
        <v>1.66</v>
      </c>
    </row>
    <row r="868" customFormat="false" ht="15" hidden="false" customHeight="false" outlineLevel="0" collapsed="false">
      <c r="A868" s="2" t="n">
        <v>17.34</v>
      </c>
      <c r="B868" s="2" t="n">
        <v>2.131443</v>
      </c>
      <c r="C868" s="2" t="n">
        <v>64.817111</v>
      </c>
      <c r="D868" s="2" t="n">
        <v>107.606667</v>
      </c>
      <c r="E868" s="19" t="n">
        <v>4.546828081</v>
      </c>
      <c r="F868" s="2" t="n">
        <v>1.76</v>
      </c>
    </row>
    <row r="869" customFormat="false" ht="15" hidden="false" customHeight="false" outlineLevel="0" collapsed="false">
      <c r="A869" s="2" t="n">
        <v>17.36</v>
      </c>
      <c r="B869" s="2" t="n">
        <v>2.270719</v>
      </c>
      <c r="C869" s="2" t="n">
        <v>64.264222</v>
      </c>
      <c r="D869" s="2" t="n">
        <v>105.98</v>
      </c>
      <c r="E869" s="19" t="n">
        <v>4.546828081</v>
      </c>
      <c r="F869" s="2" t="n">
        <v>2.06</v>
      </c>
    </row>
    <row r="870" customFormat="false" ht="15" hidden="false" customHeight="false" outlineLevel="0" collapsed="false">
      <c r="A870" s="2" t="n">
        <v>17.38</v>
      </c>
      <c r="B870" s="2" t="n">
        <v>2.281357</v>
      </c>
      <c r="C870" s="2" t="n">
        <v>65.708667</v>
      </c>
      <c r="D870" s="2" t="n">
        <v>96.213333</v>
      </c>
      <c r="E870" s="19" t="n">
        <v>4.531733866</v>
      </c>
      <c r="F870" s="2" t="n">
        <v>1.49</v>
      </c>
    </row>
    <row r="871" customFormat="false" ht="15" hidden="false" customHeight="false" outlineLevel="0" collapsed="false">
      <c r="A871" s="2" t="n">
        <v>17.4</v>
      </c>
      <c r="B871" s="2" t="n">
        <v>2.315228</v>
      </c>
      <c r="C871" s="2" t="n">
        <v>67.714</v>
      </c>
      <c r="D871" s="2" t="n">
        <v>92.953333</v>
      </c>
      <c r="E871" s="19" t="n">
        <v>4.537582032</v>
      </c>
      <c r="F871" s="2" t="n">
        <v>1.72</v>
      </c>
    </row>
    <row r="872" customFormat="false" ht="15" hidden="false" customHeight="false" outlineLevel="0" collapsed="false">
      <c r="A872" s="2" t="n">
        <v>17.42</v>
      </c>
      <c r="B872" s="2" t="n">
        <v>2.367442</v>
      </c>
      <c r="C872" s="2" t="n">
        <v>68.489111</v>
      </c>
      <c r="D872" s="2" t="n">
        <v>92.14</v>
      </c>
      <c r="E872" s="19" t="n">
        <v>4.537582032</v>
      </c>
      <c r="F872" s="2" t="n">
        <v>1.86</v>
      </c>
    </row>
    <row r="873" customFormat="false" ht="15" hidden="false" customHeight="false" outlineLevel="0" collapsed="false">
      <c r="A873" s="2" t="n">
        <v>17.44</v>
      </c>
      <c r="B873" s="2" t="n">
        <v>2.300678</v>
      </c>
      <c r="C873" s="2" t="n">
        <v>69.036667</v>
      </c>
      <c r="D873" s="2" t="n">
        <v>88.073333</v>
      </c>
      <c r="E873" s="19" t="n">
        <v>4.546828081</v>
      </c>
      <c r="F873" s="2" t="n">
        <v>1.96</v>
      </c>
    </row>
    <row r="874" customFormat="false" ht="15" hidden="false" customHeight="false" outlineLevel="0" collapsed="false">
      <c r="A874" s="2" t="n">
        <v>17.46</v>
      </c>
      <c r="B874" s="2" t="n">
        <v>2.312295</v>
      </c>
      <c r="C874" s="2" t="n">
        <v>69.928222</v>
      </c>
      <c r="D874" s="2" t="n">
        <v>84</v>
      </c>
      <c r="E874" s="19" t="n">
        <v>4.540989673</v>
      </c>
      <c r="F874" s="2" t="n">
        <v>1.62</v>
      </c>
    </row>
    <row r="875" customFormat="false" ht="15" hidden="false" customHeight="false" outlineLevel="0" collapsed="false">
      <c r="A875" s="2" t="n">
        <v>17.48</v>
      </c>
      <c r="B875" s="2" t="n">
        <v>2.365486</v>
      </c>
      <c r="C875" s="2" t="n">
        <v>71.594889</v>
      </c>
      <c r="D875" s="2" t="n">
        <v>81.56</v>
      </c>
      <c r="E875" s="19" t="n">
        <v>4.540989673</v>
      </c>
      <c r="F875" s="2" t="n">
        <v>1.8</v>
      </c>
    </row>
    <row r="876" customFormat="false" ht="15" hidden="false" customHeight="false" outlineLevel="0" collapsed="false">
      <c r="A876" s="2" t="n">
        <v>17.5</v>
      </c>
      <c r="B876" s="2" t="n">
        <v>2.248465</v>
      </c>
      <c r="C876" s="2" t="n">
        <v>71.928222</v>
      </c>
      <c r="D876" s="2" t="n">
        <v>70.98</v>
      </c>
      <c r="E876" s="19" t="n">
        <v>4.531733866</v>
      </c>
      <c r="F876" s="2" t="n">
        <v>4.21</v>
      </c>
    </row>
    <row r="877" customFormat="false" ht="15" hidden="false" customHeight="false" outlineLevel="0" collapsed="false">
      <c r="A877" s="2" t="n">
        <v>17.52</v>
      </c>
      <c r="B877" s="2" t="n">
        <v>2.236849</v>
      </c>
      <c r="C877" s="2" t="n">
        <v>72.703333</v>
      </c>
      <c r="D877" s="2" t="n">
        <v>69.346667</v>
      </c>
      <c r="E877" s="19" t="n">
        <v>4.529357648</v>
      </c>
      <c r="F877" s="2" t="n">
        <v>2.72</v>
      </c>
    </row>
    <row r="878" customFormat="false" ht="15" hidden="false" customHeight="false" outlineLevel="0" collapsed="false">
      <c r="A878" s="2" t="n">
        <v>17.54</v>
      </c>
      <c r="B878" s="2" t="n">
        <v>2.236849</v>
      </c>
      <c r="C878" s="2" t="n">
        <v>73.37</v>
      </c>
      <c r="D878" s="2" t="n">
        <v>66.906667</v>
      </c>
      <c r="E878" s="19" t="n">
        <v>4.568795162</v>
      </c>
      <c r="F878" s="2" t="n">
        <v>2.53</v>
      </c>
    </row>
    <row r="879" customFormat="false" ht="15" hidden="false" customHeight="false" outlineLevel="0" collapsed="false">
      <c r="A879" s="2" t="n">
        <v>17.56</v>
      </c>
      <c r="B879" s="2" t="n">
        <v>2.247487</v>
      </c>
      <c r="C879" s="2" t="n">
        <v>73.37</v>
      </c>
      <c r="D879" s="2" t="n">
        <v>62.84</v>
      </c>
      <c r="E879" s="19" t="n">
        <v>4.550251847</v>
      </c>
      <c r="F879" s="2" t="n">
        <v>2.25</v>
      </c>
    </row>
    <row r="880" customFormat="false" ht="15" hidden="false" customHeight="false" outlineLevel="0" collapsed="false">
      <c r="A880" s="2" t="n">
        <v>17.58</v>
      </c>
      <c r="B880" s="2" t="n">
        <v>2.066636</v>
      </c>
      <c r="C880" s="2" t="n">
        <v>74.258889</v>
      </c>
      <c r="D880" s="2" t="n">
        <v>58.766667</v>
      </c>
      <c r="E880" s="19" t="n">
        <v>4.557221338</v>
      </c>
      <c r="F880" s="2" t="n">
        <v>1.65</v>
      </c>
    </row>
    <row r="881" customFormat="false" ht="15" hidden="false" customHeight="false" outlineLevel="0" collapsed="false">
      <c r="A881" s="2" t="n">
        <v>17.6</v>
      </c>
      <c r="B881" s="2" t="n">
        <v>2.024083</v>
      </c>
      <c r="C881" s="2" t="n">
        <v>73.37</v>
      </c>
      <c r="D881" s="2" t="n">
        <v>56.326667</v>
      </c>
      <c r="E881" s="19" t="n">
        <v>4.564352933</v>
      </c>
      <c r="F881" s="2" t="n">
        <v>2.12</v>
      </c>
    </row>
    <row r="882" customFormat="false" ht="15" hidden="false" customHeight="false" outlineLevel="0" collapsed="false">
      <c r="A882" s="2" t="n">
        <v>17.62</v>
      </c>
      <c r="B882" s="2" t="n">
        <v>2.066636</v>
      </c>
      <c r="C882" s="2" t="n">
        <v>72.37</v>
      </c>
      <c r="D882" s="2" t="n">
        <v>53.066667</v>
      </c>
      <c r="E882" s="19" t="n">
        <v>4.578076242</v>
      </c>
      <c r="F882" s="2" t="n">
        <v>1.67</v>
      </c>
    </row>
    <row r="883" customFormat="false" ht="15" hidden="false" customHeight="false" outlineLevel="0" collapsed="false">
      <c r="A883" s="2" t="n">
        <v>17.64</v>
      </c>
      <c r="B883" s="2" t="n">
        <v>1.949615</v>
      </c>
      <c r="C883" s="2" t="n">
        <v>73.036667</v>
      </c>
      <c r="D883" s="2" t="n">
        <v>52.253333</v>
      </c>
      <c r="E883" s="19" t="n">
        <v>4.587363561</v>
      </c>
      <c r="F883" s="2" t="n">
        <v>2.1</v>
      </c>
    </row>
    <row r="884" customFormat="false" ht="15" hidden="false" customHeight="false" outlineLevel="0" collapsed="false">
      <c r="A884" s="2" t="n">
        <v>17.66</v>
      </c>
      <c r="B884" s="2" t="n">
        <v>1.970891</v>
      </c>
      <c r="C884" s="2" t="n">
        <v>72.147778</v>
      </c>
      <c r="D884" s="2" t="n">
        <v>49</v>
      </c>
      <c r="E884" s="19" t="n">
        <v>4.585141001</v>
      </c>
      <c r="F884" s="2" t="n">
        <v>1.78</v>
      </c>
    </row>
    <row r="885" customFormat="false" ht="15" hidden="false" customHeight="false" outlineLevel="0" collapsed="false">
      <c r="A885" s="2" t="n">
        <v>17.68</v>
      </c>
      <c r="B885" s="2" t="n">
        <v>1.926383</v>
      </c>
      <c r="C885" s="2" t="n">
        <v>73.253556</v>
      </c>
      <c r="D885" s="2" t="n">
        <v>49</v>
      </c>
      <c r="E885" s="19" t="n">
        <v>4.596657088</v>
      </c>
      <c r="F885" s="2" t="n">
        <v>1.59</v>
      </c>
    </row>
    <row r="886" customFormat="false" ht="15" hidden="false" customHeight="false" outlineLevel="0" collapsed="false">
      <c r="A886" s="2" t="n">
        <v>17.7</v>
      </c>
      <c r="B886" s="2" t="n">
        <v>1.811317</v>
      </c>
      <c r="C886" s="2" t="n">
        <v>73.703333</v>
      </c>
      <c r="D886" s="2" t="n">
        <v>45.746667</v>
      </c>
      <c r="E886" s="19" t="n">
        <v>4.603784792</v>
      </c>
      <c r="F886" s="2" t="n">
        <v>2.12</v>
      </c>
    </row>
    <row r="887" customFormat="false" ht="15" hidden="false" customHeight="false" outlineLevel="0" collapsed="false">
      <c r="A887" s="2" t="n">
        <v>17.72</v>
      </c>
      <c r="B887" s="2" t="n">
        <v>1.800678</v>
      </c>
      <c r="C887" s="2" t="n">
        <v>74.481111</v>
      </c>
      <c r="D887" s="2" t="n">
        <v>44.113333</v>
      </c>
      <c r="E887" s="19" t="n">
        <v>4.603784792</v>
      </c>
      <c r="F887" s="2" t="n">
        <v>2.31</v>
      </c>
    </row>
    <row r="888" customFormat="false" ht="15" hidden="false" customHeight="false" outlineLevel="0" collapsed="false">
      <c r="A888" s="2" t="n">
        <v>17.74</v>
      </c>
      <c r="B888" s="2" t="n">
        <v>1.79004</v>
      </c>
      <c r="C888" s="2" t="n">
        <v>74.814444</v>
      </c>
      <c r="D888" s="2" t="n">
        <v>41.673333</v>
      </c>
      <c r="E888" s="19" t="n">
        <v>4.603784792</v>
      </c>
      <c r="F888" s="2" t="n">
        <v>1.59</v>
      </c>
    </row>
    <row r="889" customFormat="false" ht="15" hidden="false" customHeight="false" outlineLevel="0" collapsed="false">
      <c r="A889" s="2" t="n">
        <v>17.76</v>
      </c>
      <c r="B889" s="2" t="n">
        <v>1.779402</v>
      </c>
      <c r="C889" s="2" t="n">
        <v>75.258889</v>
      </c>
      <c r="D889" s="2" t="n">
        <v>42.486667</v>
      </c>
      <c r="E889" s="19" t="n">
        <v>4.607408817</v>
      </c>
      <c r="F889" s="2" t="n">
        <v>1.88</v>
      </c>
    </row>
    <row r="890" customFormat="false" ht="15" hidden="false" customHeight="false" outlineLevel="0" collapsed="false">
      <c r="A890" s="2" t="n">
        <v>17.78</v>
      </c>
      <c r="B890" s="2" t="n">
        <v>1.736849</v>
      </c>
      <c r="C890" s="2" t="n">
        <v>75.592222</v>
      </c>
      <c r="D890" s="2" t="n">
        <v>40.86</v>
      </c>
      <c r="E890" s="19" t="n">
        <v>4.616755348</v>
      </c>
      <c r="F890" s="2" t="n">
        <v>1.89</v>
      </c>
    </row>
    <row r="891" customFormat="false" ht="15" hidden="false" customHeight="false" outlineLevel="0" collapsed="false">
      <c r="A891" s="2" t="n">
        <v>17.8</v>
      </c>
      <c r="B891" s="2" t="n">
        <v>1.801656</v>
      </c>
      <c r="C891" s="2" t="n">
        <v>75.594889</v>
      </c>
      <c r="D891" s="2" t="n">
        <v>44.926667</v>
      </c>
      <c r="E891" s="19" t="n">
        <v>4.622452846</v>
      </c>
      <c r="F891" s="2" t="n">
        <v>1.73</v>
      </c>
    </row>
    <row r="892" customFormat="false" ht="15" hidden="false" customHeight="false" outlineLevel="0" collapsed="false">
      <c r="A892" s="2" t="n">
        <v>17.82</v>
      </c>
      <c r="B892" s="2" t="n">
        <v>1.841276</v>
      </c>
      <c r="C892" s="2" t="n">
        <v>76.364667</v>
      </c>
      <c r="D892" s="2" t="n">
        <v>59.58</v>
      </c>
      <c r="E892" s="19" t="n">
        <v>4.616755348</v>
      </c>
      <c r="F892" s="2" t="n">
        <v>1.84</v>
      </c>
    </row>
    <row r="893" customFormat="false" ht="15" hidden="false" customHeight="false" outlineLevel="0" collapsed="false">
      <c r="A893" s="2" t="n">
        <v>17.84</v>
      </c>
      <c r="B893" s="2" t="n">
        <v>1.736849</v>
      </c>
      <c r="C893" s="2" t="n">
        <v>75.036667</v>
      </c>
      <c r="D893" s="2" t="n">
        <v>66.906667</v>
      </c>
      <c r="E893" s="19" t="n">
        <v>4.631795895</v>
      </c>
      <c r="F893" s="2" t="n">
        <v>2.01</v>
      </c>
    </row>
    <row r="894" customFormat="false" ht="15" hidden="false" customHeight="false" outlineLevel="0" collapsed="false">
      <c r="A894" s="2" t="n">
        <v>17.86</v>
      </c>
      <c r="B894" s="2" t="n">
        <v>1.747487</v>
      </c>
      <c r="C894" s="2" t="n">
        <v>74.37</v>
      </c>
      <c r="D894" s="2" t="n">
        <v>95.4</v>
      </c>
      <c r="E894" s="19" t="n">
        <v>4.629802711</v>
      </c>
      <c r="F894" s="2" t="n">
        <v>1.67</v>
      </c>
    </row>
    <row r="895" customFormat="false" ht="15" hidden="false" customHeight="false" outlineLevel="0" collapsed="false">
      <c r="A895" s="2" t="n">
        <v>17.88</v>
      </c>
      <c r="B895" s="2" t="n">
        <v>2.075319</v>
      </c>
      <c r="C895" s="2" t="n">
        <v>72.586889</v>
      </c>
      <c r="D895" s="2" t="n">
        <v>186.566667</v>
      </c>
      <c r="E895" s="19" t="n">
        <v>4.626107859</v>
      </c>
      <c r="F895" s="2" t="n">
        <v>3.96</v>
      </c>
    </row>
    <row r="896" customFormat="false" ht="15" hidden="false" customHeight="false" outlineLevel="0" collapsed="false">
      <c r="A896" s="2" t="n">
        <v>17.9</v>
      </c>
      <c r="B896" s="2" t="n">
        <v>2.15272</v>
      </c>
      <c r="C896" s="2" t="n">
        <v>72.150444</v>
      </c>
      <c r="D896" s="2" t="n">
        <v>211.8</v>
      </c>
      <c r="E896" s="19" t="n">
        <v>4.672959073</v>
      </c>
      <c r="F896" s="2" t="n">
        <v>4.21</v>
      </c>
    </row>
    <row r="897" customFormat="false" ht="15" hidden="false" customHeight="false" outlineLevel="0" collapsed="false">
      <c r="A897" s="2" t="n">
        <v>17.92</v>
      </c>
      <c r="B897" s="2" t="n">
        <v>2.215572</v>
      </c>
      <c r="C897" s="2" t="n">
        <v>72.814444</v>
      </c>
      <c r="D897" s="2" t="n">
        <v>220.753333</v>
      </c>
      <c r="E897" s="19" t="n">
        <v>4.657941636</v>
      </c>
      <c r="F897" s="2" t="n">
        <v>4.39</v>
      </c>
    </row>
    <row r="898" customFormat="false" ht="15" hidden="false" customHeight="false" outlineLevel="0" collapsed="false">
      <c r="A898" s="2" t="n">
        <v>17.94</v>
      </c>
      <c r="B898" s="2" t="n">
        <v>2.28038</v>
      </c>
      <c r="C898" s="2" t="n">
        <v>73.372667</v>
      </c>
      <c r="D898" s="2" t="n">
        <v>228.08</v>
      </c>
      <c r="E898" s="19" t="n">
        <v>4.682346843</v>
      </c>
      <c r="F898" s="2" t="n">
        <v>2.98</v>
      </c>
    </row>
    <row r="899" customFormat="false" ht="15" hidden="false" customHeight="false" outlineLevel="0" collapsed="false">
      <c r="A899" s="2" t="n">
        <v>17.96</v>
      </c>
      <c r="B899" s="2" t="n">
        <v>2.321955</v>
      </c>
      <c r="C899" s="2" t="n">
        <v>73.703333</v>
      </c>
      <c r="D899" s="2" t="n">
        <v>189.006667</v>
      </c>
      <c r="E899" s="19" t="n">
        <v>4.695541375</v>
      </c>
      <c r="F899" s="2" t="n">
        <v>2.03</v>
      </c>
    </row>
    <row r="900" customFormat="false" ht="15" hidden="false" customHeight="false" outlineLevel="0" collapsed="false">
      <c r="A900" s="2" t="n">
        <v>17.98</v>
      </c>
      <c r="B900" s="2" t="n">
        <v>2.332593</v>
      </c>
      <c r="C900" s="2" t="n">
        <v>72.814444</v>
      </c>
      <c r="D900" s="2" t="n">
        <v>127.146667</v>
      </c>
      <c r="E900" s="19" t="n">
        <v>4.710544689</v>
      </c>
      <c r="F900" s="2" t="n">
        <v>2.58</v>
      </c>
    </row>
    <row r="901" customFormat="false" ht="15" hidden="false" customHeight="false" outlineLevel="0" collapsed="false">
      <c r="A901" s="2" t="n">
        <v>18</v>
      </c>
      <c r="B901" s="2" t="n">
        <v>2.362553</v>
      </c>
      <c r="C901" s="2" t="n">
        <v>70.809111</v>
      </c>
      <c r="D901" s="2" t="n">
        <v>92.14</v>
      </c>
      <c r="E901" s="19" t="n">
        <v>4.729371749</v>
      </c>
      <c r="F901" s="2" t="n">
        <v>2.19</v>
      </c>
    </row>
    <row r="902" customFormat="false" ht="15" hidden="false" customHeight="false" outlineLevel="0" collapsed="false">
      <c r="A902" s="2" t="n">
        <v>18.02</v>
      </c>
      <c r="B902" s="2" t="n">
        <v>2.396423</v>
      </c>
      <c r="C902" s="2" t="n">
        <v>68.258889</v>
      </c>
      <c r="D902" s="2" t="n">
        <v>75.86</v>
      </c>
      <c r="E902" s="19" t="n">
        <v>4.752111226</v>
      </c>
      <c r="F902" s="2" t="n">
        <v>2.05</v>
      </c>
    </row>
    <row r="903" customFormat="false" ht="15" hidden="false" customHeight="false" outlineLevel="0" collapsed="false">
      <c r="A903" s="2" t="n">
        <v>18.04</v>
      </c>
      <c r="B903" s="2" t="n">
        <v>2.468936</v>
      </c>
      <c r="C903" s="2" t="n">
        <v>67.253556</v>
      </c>
      <c r="D903" s="2" t="n">
        <v>61.206667</v>
      </c>
      <c r="E903" s="19" t="n">
        <v>4.733232209</v>
      </c>
      <c r="F903" s="2" t="n">
        <v>2.2</v>
      </c>
    </row>
    <row r="904" customFormat="false" ht="15" hidden="false" customHeight="false" outlineLevel="0" collapsed="false">
      <c r="A904" s="2" t="n">
        <v>18.06</v>
      </c>
      <c r="B904" s="2" t="n">
        <v>2.447659</v>
      </c>
      <c r="C904" s="2" t="n">
        <v>67.920222</v>
      </c>
      <c r="D904" s="2" t="n">
        <v>51.44</v>
      </c>
      <c r="E904" s="19" t="n">
        <v>4.738793744</v>
      </c>
      <c r="F904" s="2" t="n">
        <v>2.04</v>
      </c>
    </row>
    <row r="905" customFormat="false" ht="15" hidden="false" customHeight="false" outlineLevel="0" collapsed="false">
      <c r="A905" s="2" t="n">
        <v>18.08</v>
      </c>
      <c r="B905" s="2" t="n">
        <v>2.426383</v>
      </c>
      <c r="C905" s="2" t="n">
        <v>68.920222</v>
      </c>
      <c r="D905" s="2" t="n">
        <v>47.373333</v>
      </c>
      <c r="E905" s="19" t="n">
        <v>4.771012351</v>
      </c>
      <c r="F905" s="2" t="n">
        <v>2.51</v>
      </c>
    </row>
    <row r="906" customFormat="false" ht="15" hidden="false" customHeight="false" outlineLevel="0" collapsed="false">
      <c r="A906" s="2" t="n">
        <v>18.1</v>
      </c>
      <c r="B906" s="2" t="n">
        <v>2.396423</v>
      </c>
      <c r="C906" s="2" t="n">
        <v>70.258889</v>
      </c>
      <c r="D906" s="2" t="n">
        <v>47.373333</v>
      </c>
      <c r="E906" s="19" t="n">
        <v>4.749061492</v>
      </c>
      <c r="F906" s="2" t="n">
        <v>2.4</v>
      </c>
    </row>
    <row r="907" customFormat="false" ht="15" hidden="false" customHeight="false" outlineLevel="0" collapsed="false">
      <c r="A907" s="2" t="n">
        <v>18.12</v>
      </c>
      <c r="B907" s="2" t="n">
        <v>2.373191</v>
      </c>
      <c r="C907" s="2" t="n">
        <v>72.475778</v>
      </c>
      <c r="D907" s="2" t="n">
        <v>47.373333</v>
      </c>
      <c r="E907" s="19" t="n">
        <v>4.771012351</v>
      </c>
      <c r="F907" s="2" t="n">
        <v>2.04</v>
      </c>
    </row>
    <row r="908" customFormat="false" ht="15" hidden="false" customHeight="false" outlineLevel="0" collapsed="false">
      <c r="A908" s="2" t="n">
        <v>18.14</v>
      </c>
      <c r="B908" s="2" t="n">
        <v>2.447659</v>
      </c>
      <c r="C908" s="2" t="n">
        <v>73.142444</v>
      </c>
      <c r="D908" s="2" t="n">
        <v>46.56</v>
      </c>
      <c r="E908" s="19" t="n">
        <v>4.793202185</v>
      </c>
      <c r="F908" s="2" t="n">
        <v>2.09</v>
      </c>
    </row>
    <row r="909" customFormat="false" ht="15" hidden="false" customHeight="false" outlineLevel="0" collapsed="false">
      <c r="A909" s="2" t="n">
        <v>18.16</v>
      </c>
      <c r="B909" s="2" t="n">
        <v>2.426383</v>
      </c>
      <c r="C909" s="2" t="n">
        <v>75.253556</v>
      </c>
      <c r="D909" s="2" t="n">
        <v>46.56</v>
      </c>
      <c r="E909" s="19" t="n">
        <v>4.785987266</v>
      </c>
      <c r="F909" s="2" t="n">
        <v>2.64</v>
      </c>
    </row>
    <row r="910" customFormat="false" ht="15" hidden="false" customHeight="false" outlineLevel="0" collapsed="false">
      <c r="A910" s="2" t="n">
        <v>18.18</v>
      </c>
      <c r="B910" s="2" t="n">
        <v>2.373191</v>
      </c>
      <c r="C910" s="2" t="n">
        <v>78.253556</v>
      </c>
      <c r="D910" s="2" t="n">
        <v>47.373333</v>
      </c>
      <c r="E910" s="19" t="n">
        <v>4.808880061</v>
      </c>
      <c r="F910" s="2" t="n">
        <v>2.72</v>
      </c>
    </row>
    <row r="911" customFormat="false" ht="15" hidden="false" customHeight="false" outlineLevel="0" collapsed="false">
      <c r="A911" s="2" t="n">
        <v>18.2</v>
      </c>
      <c r="B911" s="2" t="n">
        <v>2.479574</v>
      </c>
      <c r="C911" s="2" t="n">
        <v>81.586889</v>
      </c>
      <c r="D911" s="2" t="n">
        <v>46.56</v>
      </c>
      <c r="E911" s="19" t="n">
        <v>4.795442489</v>
      </c>
      <c r="F911" s="2" t="n">
        <v>2.27</v>
      </c>
    </row>
    <row r="912" customFormat="false" ht="15" hidden="false" customHeight="false" outlineLevel="0" collapsed="false">
      <c r="A912" s="2" t="n">
        <v>18.22</v>
      </c>
      <c r="B912" s="2" t="n">
        <v>2.426383</v>
      </c>
      <c r="C912" s="2" t="n">
        <v>86.253556</v>
      </c>
      <c r="D912" s="2" t="n">
        <v>45.746667</v>
      </c>
      <c r="E912" s="19" t="n">
        <v>4.81987328</v>
      </c>
      <c r="F912" s="2" t="n">
        <v>1.88</v>
      </c>
    </row>
    <row r="913" customFormat="false" ht="15" hidden="false" customHeight="false" outlineLevel="0" collapsed="false">
      <c r="A913" s="2" t="n">
        <v>18.24</v>
      </c>
      <c r="B913" s="2" t="n">
        <v>2.425405</v>
      </c>
      <c r="C913" s="2" t="n">
        <v>90.806444</v>
      </c>
      <c r="D913" s="2" t="n">
        <v>51.44</v>
      </c>
      <c r="E913" s="19" t="n">
        <v>4.83880373</v>
      </c>
      <c r="F913" s="2" t="n">
        <v>2.4</v>
      </c>
    </row>
    <row r="914" customFormat="false" ht="15" hidden="false" customHeight="false" outlineLevel="0" collapsed="false">
      <c r="A914" s="2" t="n">
        <v>18.26</v>
      </c>
      <c r="B914" s="2" t="n">
        <v>2.39349</v>
      </c>
      <c r="C914" s="2" t="n">
        <v>94.139778</v>
      </c>
      <c r="D914" s="2" t="n">
        <v>88.886667</v>
      </c>
      <c r="E914" s="19" t="n">
        <v>4.829335811</v>
      </c>
      <c r="F914" s="2" t="n">
        <v>1.86</v>
      </c>
    </row>
    <row r="915" customFormat="false" ht="15" hidden="false" customHeight="false" outlineLevel="0" collapsed="false">
      <c r="A915" s="2" t="n">
        <v>18.28</v>
      </c>
      <c r="B915" s="2" t="n">
        <v>2.255192</v>
      </c>
      <c r="C915" s="2" t="n">
        <v>97.584222</v>
      </c>
      <c r="D915" s="2" t="n">
        <v>107.606667</v>
      </c>
      <c r="E915" s="19" t="n">
        <v>4.83880373</v>
      </c>
      <c r="F915" s="2" t="n">
        <v>2.18</v>
      </c>
    </row>
    <row r="916" customFormat="false" ht="15" hidden="false" customHeight="false" outlineLevel="0" collapsed="false">
      <c r="A916" s="2" t="n">
        <v>18.3</v>
      </c>
      <c r="B916" s="2" t="n">
        <v>2.212639</v>
      </c>
      <c r="C916" s="2" t="n">
        <v>99.139778</v>
      </c>
      <c r="D916" s="2" t="n">
        <v>107.606667</v>
      </c>
      <c r="E916" s="19" t="n">
        <v>4.83880373</v>
      </c>
      <c r="F916" s="2" t="n">
        <v>2.22</v>
      </c>
    </row>
    <row r="917" customFormat="false" ht="15" hidden="false" customHeight="false" outlineLevel="0" collapsed="false">
      <c r="A917" s="2" t="n">
        <v>18.32</v>
      </c>
      <c r="B917" s="2" t="n">
        <v>2.211661</v>
      </c>
      <c r="C917" s="2" t="n">
        <v>90.470444</v>
      </c>
      <c r="D917" s="2" t="n">
        <v>72.606667</v>
      </c>
      <c r="E917" s="19" t="n">
        <v>4.829335811</v>
      </c>
      <c r="F917" s="2" t="n">
        <v>3.96</v>
      </c>
    </row>
    <row r="918" customFormat="false" ht="15" hidden="false" customHeight="false" outlineLevel="0" collapsed="false">
      <c r="A918" s="2" t="n">
        <v>18.34</v>
      </c>
      <c r="B918" s="2" t="n">
        <v>2.201023</v>
      </c>
      <c r="C918" s="2" t="n">
        <v>89.026</v>
      </c>
      <c r="D918" s="2" t="n">
        <v>70.166667</v>
      </c>
      <c r="E918" s="19" t="n">
        <v>4.81987328</v>
      </c>
      <c r="F918" s="2" t="n">
        <v>2.89</v>
      </c>
    </row>
    <row r="919" customFormat="false" ht="15" hidden="false" customHeight="false" outlineLevel="0" collapsed="false">
      <c r="A919" s="2" t="n">
        <v>18.36</v>
      </c>
      <c r="B919" s="2" t="n">
        <v>2.318044</v>
      </c>
      <c r="C919" s="2" t="n">
        <v>89.137111</v>
      </c>
      <c r="D919" s="2" t="n">
        <v>72.606667</v>
      </c>
      <c r="E919" s="19" t="n">
        <v>4.829335811</v>
      </c>
      <c r="F919" s="2" t="n">
        <v>3.1</v>
      </c>
    </row>
    <row r="920" customFormat="false" ht="15" hidden="false" customHeight="false" outlineLevel="0" collapsed="false">
      <c r="A920" s="2" t="n">
        <v>18.38</v>
      </c>
      <c r="B920" s="2" t="n">
        <v>2.243576</v>
      </c>
      <c r="C920" s="2" t="n">
        <v>92.248222</v>
      </c>
      <c r="D920" s="2" t="n">
        <v>70.98</v>
      </c>
      <c r="E920" s="19" t="n">
        <v>4.848277011</v>
      </c>
      <c r="F920" s="2" t="n">
        <v>2.7</v>
      </c>
    </row>
    <row r="921" customFormat="false" ht="15" hidden="false" customHeight="false" outlineLevel="0" collapsed="false">
      <c r="A921" s="2" t="n">
        <v>18.4</v>
      </c>
      <c r="B921" s="2" t="n">
        <v>2.296767</v>
      </c>
      <c r="C921" s="2" t="n">
        <v>94.914889</v>
      </c>
      <c r="D921" s="2" t="n">
        <v>72.606667</v>
      </c>
      <c r="E921" s="19" t="n">
        <v>4.837337283</v>
      </c>
      <c r="F921" s="2" t="n">
        <v>2.58</v>
      </c>
    </row>
    <row r="922" customFormat="false" ht="15" hidden="false" customHeight="false" outlineLevel="0" collapsed="false">
      <c r="A922" s="2" t="n">
        <v>18.42</v>
      </c>
      <c r="B922" s="2" t="n">
        <v>2.201023</v>
      </c>
      <c r="C922" s="2" t="n">
        <v>96.359333</v>
      </c>
      <c r="D922" s="2" t="n">
        <v>77.486667</v>
      </c>
      <c r="E922" s="19" t="n">
        <v>4.848277011</v>
      </c>
      <c r="F922" s="2" t="n">
        <v>3.27</v>
      </c>
    </row>
    <row r="923" customFormat="false" ht="15" hidden="false" customHeight="false" outlineLevel="0" collapsed="false">
      <c r="A923" s="2" t="n">
        <v>18.44</v>
      </c>
      <c r="B923" s="2" t="n">
        <v>2.03081</v>
      </c>
      <c r="C923" s="2" t="n">
        <v>98.803778</v>
      </c>
      <c r="D923" s="2" t="n">
        <v>79.12</v>
      </c>
      <c r="E923" s="18" t="n">
        <v>4.849096309</v>
      </c>
      <c r="F923" s="2" t="n">
        <v>2.33</v>
      </c>
    </row>
    <row r="924" customFormat="false" ht="15" hidden="false" customHeight="false" outlineLevel="0" collapsed="false">
      <c r="A924" s="2" t="n">
        <v>18.46</v>
      </c>
      <c r="B924" s="2" t="n">
        <v>2.04047</v>
      </c>
      <c r="C924" s="2" t="n">
        <v>97.801111</v>
      </c>
      <c r="D924" s="2" t="n">
        <v>76.673333</v>
      </c>
      <c r="E924" s="18" t="n">
        <v>4.861182806</v>
      </c>
      <c r="F924" s="2" t="n">
        <v>2.16</v>
      </c>
    </row>
    <row r="925" customFormat="false" ht="15" hidden="false" customHeight="false" outlineLevel="0" collapsed="false">
      <c r="A925" s="2" t="n">
        <v>18.48</v>
      </c>
      <c r="B925" s="2" t="n">
        <v>1.956342</v>
      </c>
      <c r="C925" s="2" t="n">
        <v>95.470444</v>
      </c>
      <c r="D925" s="2" t="n">
        <v>78.306667</v>
      </c>
      <c r="E925" s="18" t="n">
        <v>4.87337965</v>
      </c>
      <c r="F925" s="2" t="n">
        <v>2.05</v>
      </c>
    </row>
    <row r="926" customFormat="false" ht="15" hidden="false" customHeight="false" outlineLevel="0" collapsed="false">
      <c r="A926" s="2" t="n">
        <v>18.5</v>
      </c>
      <c r="B926" s="2" t="n">
        <v>1.811317</v>
      </c>
      <c r="C926" s="2" t="n">
        <v>93.036667</v>
      </c>
      <c r="D926" s="2" t="n">
        <v>68.533333</v>
      </c>
      <c r="E926" s="18" t="n">
        <v>4.87337965</v>
      </c>
      <c r="F926" s="2" t="n">
        <v>2.63</v>
      </c>
    </row>
    <row r="927" customFormat="false" ht="15" hidden="false" customHeight="false" outlineLevel="0" collapsed="false">
      <c r="A927" s="2" t="n">
        <v>18.52</v>
      </c>
      <c r="B927" s="2" t="n">
        <v>1.777446</v>
      </c>
      <c r="C927" s="2" t="n">
        <v>90.253556</v>
      </c>
      <c r="D927" s="2" t="n">
        <v>62.84</v>
      </c>
      <c r="E927" s="18" t="n">
        <v>4.876509783</v>
      </c>
      <c r="F927" s="2" t="n">
        <v>2.16</v>
      </c>
    </row>
    <row r="928" customFormat="false" ht="15" hidden="false" customHeight="false" outlineLevel="0" collapsed="false">
      <c r="A928" s="2" t="n">
        <v>18.54</v>
      </c>
      <c r="B928" s="2" t="n">
        <v>1.681702</v>
      </c>
      <c r="C928" s="2" t="n">
        <v>88.031333</v>
      </c>
      <c r="D928" s="2" t="n">
        <v>64.466667</v>
      </c>
      <c r="E928" s="18" t="n">
        <v>4.87337965</v>
      </c>
      <c r="F928" s="2" t="n">
        <v>2.4</v>
      </c>
    </row>
    <row r="929" customFormat="false" ht="15" hidden="false" customHeight="false" outlineLevel="0" collapsed="false">
      <c r="A929" s="2" t="n">
        <v>18.56</v>
      </c>
      <c r="B929" s="2" t="n">
        <v>1.713617</v>
      </c>
      <c r="C929" s="2" t="n">
        <v>89.364667</v>
      </c>
      <c r="D929" s="2" t="n">
        <v>82.373333</v>
      </c>
      <c r="E929" s="18" t="n">
        <v>4.891655809</v>
      </c>
      <c r="F929" s="2" t="n">
        <v>2.46</v>
      </c>
    </row>
    <row r="930" customFormat="false" ht="15" hidden="false" customHeight="false" outlineLevel="0" collapsed="false">
      <c r="A930" s="2" t="n">
        <v>18.58</v>
      </c>
      <c r="B930" s="2" t="n">
        <v>1.733915</v>
      </c>
      <c r="C930" s="2" t="n">
        <v>91.028667</v>
      </c>
      <c r="D930" s="2" t="n">
        <v>115.746667</v>
      </c>
      <c r="E930" s="18" t="n">
        <v>4.87337965</v>
      </c>
      <c r="F930" s="2" t="n">
        <v>2.89</v>
      </c>
    </row>
    <row r="931" customFormat="false" ht="15" hidden="false" customHeight="false" outlineLevel="0" collapsed="false">
      <c r="A931" s="2" t="n">
        <v>18.6</v>
      </c>
      <c r="B931" s="2" t="n">
        <v>1.713617</v>
      </c>
      <c r="C931" s="2" t="n">
        <v>92.142444</v>
      </c>
      <c r="D931" s="2" t="n">
        <v>146.68</v>
      </c>
      <c r="E931" s="18" t="n">
        <v>4.849096309</v>
      </c>
      <c r="F931" s="2" t="n">
        <v>3.05</v>
      </c>
    </row>
    <row r="932" customFormat="false" ht="15" hidden="false" customHeight="false" outlineLevel="0" collapsed="false">
      <c r="A932" s="2" t="n">
        <v>18.62</v>
      </c>
      <c r="B932" s="2" t="n">
        <v>1.744554</v>
      </c>
      <c r="C932" s="2" t="n">
        <v>93.028667</v>
      </c>
      <c r="D932" s="2" t="n">
        <v>196.333333</v>
      </c>
      <c r="E932" s="18" t="n">
        <v>4.867364858</v>
      </c>
      <c r="F932" s="2" t="n">
        <v>2.38</v>
      </c>
    </row>
    <row r="933" customFormat="false" ht="15" hidden="false" customHeight="false" outlineLevel="0" collapsed="false">
      <c r="A933" s="2" t="n">
        <v>18.64</v>
      </c>
      <c r="B933" s="2" t="n">
        <v>1.744554</v>
      </c>
      <c r="C933" s="2" t="n">
        <v>89.806444</v>
      </c>
      <c r="D933" s="2" t="n">
        <v>362.386667</v>
      </c>
      <c r="E933" s="18" t="n">
        <v>4.87337965</v>
      </c>
      <c r="F933" s="2" t="n">
        <v>0.9</v>
      </c>
    </row>
    <row r="934" customFormat="false" ht="15" hidden="false" customHeight="false" outlineLevel="0" collapsed="false">
      <c r="A934" s="2" t="n">
        <v>18.66</v>
      </c>
      <c r="B934" s="2" t="n">
        <v>1.807406</v>
      </c>
      <c r="C934" s="2" t="n">
        <v>89.137111</v>
      </c>
      <c r="D934" s="2" t="n">
        <v>366.46</v>
      </c>
      <c r="E934" s="18" t="n">
        <v>4.849096309</v>
      </c>
      <c r="F934" s="2" t="n">
        <v>2</v>
      </c>
    </row>
    <row r="935" customFormat="false" ht="15" hidden="false" customHeight="false" outlineLevel="0" collapsed="false">
      <c r="A935" s="2" t="n">
        <v>18.68</v>
      </c>
      <c r="B935" s="2" t="n">
        <v>1.881874</v>
      </c>
      <c r="C935" s="2" t="n">
        <v>88.803778</v>
      </c>
      <c r="D935" s="2" t="n">
        <v>355.066667</v>
      </c>
      <c r="E935" s="18" t="n">
        <v>4.876509783</v>
      </c>
      <c r="F935" s="2" t="n">
        <v>1.8</v>
      </c>
    </row>
    <row r="936" customFormat="false" ht="15" hidden="false" customHeight="false" outlineLevel="0" collapsed="false">
      <c r="A936" s="2" t="n">
        <v>18.7</v>
      </c>
      <c r="B936" s="2" t="n">
        <v>1.913789</v>
      </c>
      <c r="C936" s="2" t="n">
        <v>87.803778</v>
      </c>
      <c r="D936" s="2" t="n">
        <v>289.946667</v>
      </c>
      <c r="E936" s="18" t="n">
        <v>4.885661759</v>
      </c>
      <c r="F936" s="2" t="n">
        <v>1.95</v>
      </c>
    </row>
    <row r="937" customFormat="false" ht="15" hidden="false" customHeight="false" outlineLevel="0" collapsed="false">
      <c r="A937" s="2" t="n">
        <v>18.72</v>
      </c>
      <c r="B937" s="2" t="n">
        <v>1.881874</v>
      </c>
      <c r="C937" s="2" t="n">
        <v>86.026</v>
      </c>
      <c r="D937" s="2" t="n">
        <v>267.153333</v>
      </c>
      <c r="E937" s="18" t="n">
        <v>4.89482075</v>
      </c>
      <c r="F937" s="2" t="n">
        <v>2.31</v>
      </c>
    </row>
    <row r="938" customFormat="false" ht="15" hidden="false" customHeight="false" outlineLevel="0" collapsed="false">
      <c r="A938" s="2" t="n">
        <v>18.74</v>
      </c>
      <c r="B938" s="2" t="n">
        <v>1.860597</v>
      </c>
      <c r="C938" s="2" t="n">
        <v>84.803778</v>
      </c>
      <c r="D938" s="2" t="n">
        <v>263.08</v>
      </c>
      <c r="E938" s="18" t="n">
        <v>4.885661759</v>
      </c>
      <c r="F938" s="2" t="n">
        <v>1.72</v>
      </c>
    </row>
    <row r="939" customFormat="false" ht="15" hidden="false" customHeight="false" outlineLevel="0" collapsed="false">
      <c r="A939" s="2" t="n">
        <v>18.76</v>
      </c>
      <c r="B939" s="2" t="n">
        <v>1.79579</v>
      </c>
      <c r="C939" s="2" t="n">
        <v>84.245556</v>
      </c>
      <c r="D939" s="2" t="n">
        <v>284.246667</v>
      </c>
      <c r="E939" s="18" t="n">
        <v>4.885661759</v>
      </c>
      <c r="F939" s="2" t="n">
        <v>1.68</v>
      </c>
    </row>
    <row r="940" customFormat="false" ht="15" hidden="false" customHeight="false" outlineLevel="0" collapsed="false">
      <c r="A940" s="2" t="n">
        <v>18.78</v>
      </c>
      <c r="B940" s="2" t="n">
        <v>2.0066</v>
      </c>
      <c r="C940" s="2" t="n">
        <v>85.240222</v>
      </c>
      <c r="D940" s="2" t="n">
        <v>300.526667</v>
      </c>
      <c r="E940" s="18" t="n">
        <v>4.89482075</v>
      </c>
      <c r="F940" s="2" t="n">
        <v>2.16</v>
      </c>
    </row>
    <row r="941" customFormat="false" ht="15" hidden="false" customHeight="false" outlineLevel="0" collapsed="false">
      <c r="A941" s="2" t="n">
        <v>18.8</v>
      </c>
      <c r="B941" s="2" t="n">
        <v>1.945704</v>
      </c>
      <c r="C941" s="2" t="n">
        <v>84.137111</v>
      </c>
      <c r="D941" s="2" t="n">
        <v>324.133333</v>
      </c>
      <c r="E941" s="18" t="n">
        <v>4.900804471</v>
      </c>
      <c r="F941" s="2" t="n">
        <v>2.13</v>
      </c>
    </row>
    <row r="942" customFormat="false" ht="15" hidden="false" customHeight="false" outlineLevel="0" collapsed="false">
      <c r="A942" s="2" t="n">
        <v>18.82</v>
      </c>
      <c r="B942" s="2" t="n">
        <v>1.910855</v>
      </c>
      <c r="C942" s="2" t="n">
        <v>83.795778</v>
      </c>
      <c r="D942" s="2" t="n">
        <v>328.2</v>
      </c>
      <c r="E942" s="18" t="n">
        <v>4.909960139</v>
      </c>
      <c r="F942" s="2" t="n">
        <v>1.75</v>
      </c>
    </row>
    <row r="943" customFormat="false" ht="15" hidden="false" customHeight="false" outlineLevel="0" collapsed="false">
      <c r="A943" s="2" t="n">
        <v>18.84</v>
      </c>
      <c r="B943" s="2" t="n">
        <v>1.689407</v>
      </c>
      <c r="C943" s="2" t="n">
        <v>82.245556</v>
      </c>
      <c r="D943" s="2" t="n">
        <v>254.94</v>
      </c>
      <c r="E943" s="18" t="n">
        <v>4.909960139</v>
      </c>
      <c r="F943" s="2" t="n">
        <v>2.2</v>
      </c>
    </row>
    <row r="944" customFormat="false" ht="15" hidden="false" customHeight="false" outlineLevel="0" collapsed="false">
      <c r="A944" s="2" t="n">
        <v>18.86</v>
      </c>
      <c r="B944" s="2" t="n">
        <v>1.655536</v>
      </c>
      <c r="C944" s="2" t="n">
        <v>80.129111</v>
      </c>
      <c r="D944" s="2" t="n">
        <v>197.146667</v>
      </c>
      <c r="E944" s="18" t="n">
        <v>4.937468823</v>
      </c>
      <c r="F944" s="2" t="n">
        <v>1.99</v>
      </c>
    </row>
    <row r="945" customFormat="false" ht="15" hidden="false" customHeight="false" outlineLevel="0" collapsed="false">
      <c r="A945" s="2" t="n">
        <v>18.88</v>
      </c>
      <c r="B945" s="2" t="n">
        <v>1.740643</v>
      </c>
      <c r="C945" s="2" t="n">
        <v>77.684667</v>
      </c>
      <c r="D945" s="2" t="n">
        <v>182.493333</v>
      </c>
      <c r="E945" s="18" t="n">
        <v>4.934260431</v>
      </c>
      <c r="F945" s="2" t="n">
        <v>2.17</v>
      </c>
    </row>
    <row r="946" customFormat="false" ht="15" hidden="false" customHeight="false" outlineLevel="0" collapsed="false">
      <c r="A946" s="2" t="n">
        <v>18.9</v>
      </c>
      <c r="B946" s="2" t="n">
        <v>1.623621</v>
      </c>
      <c r="C946" s="2" t="n">
        <v>75.684667</v>
      </c>
      <c r="D946" s="2" t="n">
        <v>175.166667</v>
      </c>
      <c r="E946" s="18" t="n">
        <v>4.89482075</v>
      </c>
      <c r="F946" s="2" t="n">
        <v>2.25</v>
      </c>
    </row>
    <row r="947" customFormat="false" ht="15" hidden="false" customHeight="false" outlineLevel="0" collapsed="false">
      <c r="A947" s="2" t="n">
        <v>18.92</v>
      </c>
      <c r="B947" s="2" t="n">
        <v>1.642942</v>
      </c>
      <c r="C947" s="2" t="n">
        <v>76.790444</v>
      </c>
      <c r="D947" s="2" t="n">
        <v>171.913333</v>
      </c>
      <c r="E947" s="18" t="n">
        <v>4.922339453</v>
      </c>
      <c r="F947" s="2" t="n">
        <v>1.61</v>
      </c>
    </row>
    <row r="948" customFormat="false" ht="15" hidden="false" customHeight="false" outlineLevel="0" collapsed="false">
      <c r="A948" s="2" t="n">
        <v>18.94</v>
      </c>
      <c r="B948" s="2" t="n">
        <v>1.547198</v>
      </c>
      <c r="C948" s="2" t="n">
        <v>78.679333</v>
      </c>
      <c r="D948" s="2" t="n">
        <v>179.24</v>
      </c>
      <c r="E948" s="18" t="n">
        <v>4.909960139</v>
      </c>
      <c r="F948" s="2" t="n">
        <v>1.72</v>
      </c>
    </row>
    <row r="949" customFormat="false" ht="15" hidden="false" customHeight="false" outlineLevel="0" collapsed="false">
      <c r="A949" s="2" t="n">
        <v>18.96</v>
      </c>
      <c r="B949" s="2" t="n">
        <v>1.451454</v>
      </c>
      <c r="C949" s="2" t="n">
        <v>80.568222</v>
      </c>
      <c r="D949" s="2" t="n">
        <v>186.566667</v>
      </c>
      <c r="E949" s="18" t="n">
        <v>4.931526144</v>
      </c>
      <c r="F949" s="2" t="n">
        <v>1.83</v>
      </c>
    </row>
    <row r="950" customFormat="false" ht="15" hidden="false" customHeight="false" outlineLevel="0" collapsed="false">
      <c r="A950" s="2" t="n">
        <v>18.98</v>
      </c>
      <c r="B950" s="2" t="n">
        <v>1.504644</v>
      </c>
      <c r="C950" s="2" t="n">
        <v>82.346</v>
      </c>
      <c r="D950" s="2" t="n">
        <v>219.126667</v>
      </c>
      <c r="E950" s="18" t="n">
        <v>4.955842322</v>
      </c>
      <c r="F950" s="2" t="n">
        <v>1.83</v>
      </c>
    </row>
    <row r="951" customFormat="false" ht="15" hidden="false" customHeight="false" outlineLevel="0" collapsed="false">
      <c r="A951" s="2" t="n">
        <v>19</v>
      </c>
      <c r="B951" s="2" t="n">
        <v>1.525921</v>
      </c>
      <c r="C951" s="2" t="n">
        <v>82.457111</v>
      </c>
      <c r="D951" s="2" t="n">
        <v>224.006667</v>
      </c>
      <c r="E951" s="18" t="n">
        <v>4.955842322</v>
      </c>
      <c r="F951" s="2" t="n">
        <v>3.25</v>
      </c>
    </row>
    <row r="952" customFormat="false" ht="15" hidden="false" customHeight="false" outlineLevel="0" collapsed="false">
      <c r="A952" s="2" t="n">
        <v>19.02</v>
      </c>
      <c r="B952" s="2" t="n">
        <v>1.504644</v>
      </c>
      <c r="C952" s="2" t="n">
        <v>82.568222</v>
      </c>
      <c r="D952" s="2" t="n">
        <v>226.453333</v>
      </c>
      <c r="E952" s="18" t="n">
        <v>4.955842322</v>
      </c>
      <c r="F952" s="2" t="n">
        <v>2.59</v>
      </c>
    </row>
    <row r="953" customFormat="false" ht="15" hidden="false" customHeight="false" outlineLevel="0" collapsed="false">
      <c r="A953" s="2" t="n">
        <v>19.04</v>
      </c>
      <c r="B953" s="2" t="n">
        <v>1.525921</v>
      </c>
      <c r="C953" s="2" t="n">
        <v>82.790444</v>
      </c>
      <c r="D953" s="2" t="n">
        <v>233.78</v>
      </c>
      <c r="E953" s="18" t="n">
        <v>4.946652158</v>
      </c>
      <c r="F953" s="2" t="n">
        <v>1.59</v>
      </c>
    </row>
    <row r="954" customFormat="false" ht="15" hidden="false" customHeight="false" outlineLevel="0" collapsed="false">
      <c r="A954" s="2" t="n">
        <v>19.06</v>
      </c>
      <c r="B954" s="2" t="n">
        <v>1.547198</v>
      </c>
      <c r="C954" s="2" t="n">
        <v>82.790444</v>
      </c>
      <c r="D954" s="2" t="n">
        <v>245.986667</v>
      </c>
      <c r="E954" s="18" t="n">
        <v>4.974242994</v>
      </c>
      <c r="F954" s="2" t="n">
        <v>1.78</v>
      </c>
    </row>
    <row r="955" customFormat="false" ht="15" hidden="false" customHeight="false" outlineLevel="0" collapsed="false">
      <c r="A955" s="2" t="n">
        <v>19.08</v>
      </c>
      <c r="B955" s="2" t="n">
        <v>1.568474</v>
      </c>
      <c r="C955" s="2" t="n">
        <v>82.346</v>
      </c>
      <c r="D955" s="2" t="n">
        <v>254.126667</v>
      </c>
      <c r="E955" s="18" t="n">
        <v>4.989360588</v>
      </c>
      <c r="F955" s="2" t="n">
        <v>1.73</v>
      </c>
    </row>
    <row r="956" customFormat="false" ht="15" hidden="false" customHeight="false" outlineLevel="0" collapsed="false">
      <c r="A956" s="2" t="n">
        <v>19.1</v>
      </c>
      <c r="B956" s="2" t="n">
        <v>1.621666</v>
      </c>
      <c r="C956" s="2" t="n">
        <v>81.012667</v>
      </c>
      <c r="D956" s="2" t="n">
        <v>261.453333</v>
      </c>
      <c r="E956" s="18" t="n">
        <v>4.983453433</v>
      </c>
      <c r="F956" s="2" t="n">
        <v>1.94</v>
      </c>
    </row>
    <row r="957" customFormat="false" ht="15" hidden="false" customHeight="false" outlineLevel="0" collapsed="false">
      <c r="A957" s="2" t="n">
        <v>19.12</v>
      </c>
      <c r="B957" s="2" t="n">
        <v>1.653581</v>
      </c>
      <c r="C957" s="2" t="n">
        <v>80.012667</v>
      </c>
      <c r="D957" s="2" t="n">
        <v>270.406667</v>
      </c>
      <c r="E957" s="18" t="n">
        <v>5.001894345</v>
      </c>
      <c r="F957" s="2" t="n">
        <v>1.74</v>
      </c>
    </row>
    <row r="958" customFormat="false" ht="15" hidden="false" customHeight="false" outlineLevel="0" collapsed="false">
      <c r="A958" s="2" t="n">
        <v>19.14</v>
      </c>
      <c r="B958" s="2" t="n">
        <v>1.706772</v>
      </c>
      <c r="C958" s="2" t="n">
        <v>79.346</v>
      </c>
      <c r="D958" s="2" t="n">
        <v>272.846667</v>
      </c>
      <c r="E958" s="18" t="n">
        <v>5.007781408</v>
      </c>
      <c r="F958" s="2" t="n">
        <v>2.13</v>
      </c>
    </row>
    <row r="959" customFormat="false" ht="15" hidden="false" customHeight="false" outlineLevel="0" collapsed="false">
      <c r="A959" s="2" t="n">
        <v>19.16</v>
      </c>
      <c r="B959" s="2" t="n">
        <v>1.738687</v>
      </c>
      <c r="C959" s="2" t="n">
        <v>77.679333</v>
      </c>
      <c r="D959" s="2" t="n">
        <v>273.666667</v>
      </c>
      <c r="E959" s="18" t="n">
        <v>5.029605291</v>
      </c>
      <c r="F959" s="2" t="n">
        <v>2.08</v>
      </c>
    </row>
    <row r="960" customFormat="false" ht="15" hidden="false" customHeight="false" outlineLevel="0" collapsed="false">
      <c r="A960" s="2" t="n">
        <v>19.18</v>
      </c>
      <c r="B960" s="2" t="n">
        <v>1.738687</v>
      </c>
      <c r="C960" s="2" t="n">
        <v>77.346</v>
      </c>
      <c r="D960" s="2" t="n">
        <v>266.34</v>
      </c>
      <c r="E960" s="18" t="n">
        <v>5.035462418</v>
      </c>
      <c r="F960" s="2" t="n">
        <v>1.61</v>
      </c>
    </row>
    <row r="961" customFormat="false" ht="15" hidden="false" customHeight="false" outlineLevel="0" collapsed="false">
      <c r="A961" s="2" t="n">
        <v>19.2</v>
      </c>
      <c r="B961" s="2" t="n">
        <v>1.791878</v>
      </c>
      <c r="C961" s="2" t="n">
        <v>77.568222</v>
      </c>
      <c r="D961" s="2" t="n">
        <v>255.753333</v>
      </c>
      <c r="E961" s="18" t="n">
        <v>5.029605291</v>
      </c>
      <c r="F961" s="2" t="n">
        <v>1.7</v>
      </c>
    </row>
    <row r="962" customFormat="false" ht="15" hidden="false" customHeight="false" outlineLevel="0" collapsed="false">
      <c r="A962" s="2" t="n">
        <v>19.22</v>
      </c>
      <c r="B962" s="2" t="n">
        <v>1.791878</v>
      </c>
      <c r="C962" s="2" t="n">
        <v>77.568222</v>
      </c>
      <c r="D962" s="2" t="n">
        <v>241.92</v>
      </c>
      <c r="E962" s="18" t="n">
        <v>5.017001808</v>
      </c>
      <c r="F962" s="2" t="n">
        <v>1.88</v>
      </c>
    </row>
    <row r="963" customFormat="false" ht="15" hidden="false" customHeight="false" outlineLevel="0" collapsed="false">
      <c r="A963" s="2" t="n">
        <v>19.24</v>
      </c>
      <c r="B963" s="2" t="n">
        <v>1.834432</v>
      </c>
      <c r="C963" s="2" t="n">
        <v>77.568222</v>
      </c>
      <c r="D963" s="2" t="n">
        <v>218.313333</v>
      </c>
      <c r="E963" s="18" t="n">
        <v>5.053949217</v>
      </c>
      <c r="F963" s="2" t="n">
        <v>2.15</v>
      </c>
    </row>
    <row r="964" customFormat="false" ht="15" hidden="false" customHeight="false" outlineLevel="0" collapsed="false">
      <c r="A964" s="2" t="n">
        <v>19.26</v>
      </c>
      <c r="B964" s="2" t="n">
        <v>1.855708</v>
      </c>
      <c r="C964" s="2" t="n">
        <v>77.901556</v>
      </c>
      <c r="D964" s="2" t="n">
        <v>203.66</v>
      </c>
      <c r="E964" s="18" t="n">
        <v>5.069044866</v>
      </c>
      <c r="F964" s="2" t="n">
        <v>2.11</v>
      </c>
    </row>
    <row r="965" customFormat="false" ht="15" hidden="false" customHeight="false" outlineLevel="0" collapsed="false">
      <c r="A965" s="2" t="n">
        <v>19.28</v>
      </c>
      <c r="B965" s="2" t="n">
        <v>1.876985</v>
      </c>
      <c r="C965" s="2" t="n">
        <v>78.234889</v>
      </c>
      <c r="D965" s="2" t="n">
        <v>197.96</v>
      </c>
      <c r="E965" s="18" t="n">
        <v>5.080774933</v>
      </c>
      <c r="F965" s="2" t="n">
        <v>2.24</v>
      </c>
    </row>
    <row r="966" customFormat="false" ht="15" hidden="false" customHeight="false" outlineLevel="0" collapsed="false">
      <c r="A966" s="2" t="n">
        <v>19.3</v>
      </c>
      <c r="B966" s="2" t="n">
        <v>1.951453</v>
      </c>
      <c r="C966" s="2" t="n">
        <v>78.679333</v>
      </c>
      <c r="D966" s="2" t="n">
        <v>191.446667</v>
      </c>
      <c r="E966" s="18" t="n">
        <v>5.114342406</v>
      </c>
      <c r="F966" s="2" t="n">
        <v>2.18</v>
      </c>
    </row>
    <row r="967" customFormat="false" ht="15" hidden="false" customHeight="false" outlineLevel="0" collapsed="false">
      <c r="A967" s="2" t="n">
        <v>19.32</v>
      </c>
      <c r="B967" s="2" t="n">
        <v>1.919538</v>
      </c>
      <c r="C967" s="2" t="n">
        <v>79.568222</v>
      </c>
      <c r="D967" s="2" t="n">
        <v>180.866667</v>
      </c>
      <c r="E967" s="18" t="n">
        <v>5.099241475</v>
      </c>
      <c r="F967" s="2" t="n">
        <v>2.16</v>
      </c>
    </row>
    <row r="968" customFormat="false" ht="15" hidden="false" customHeight="false" outlineLevel="0" collapsed="false">
      <c r="A968" s="2" t="n">
        <v>19.34</v>
      </c>
      <c r="B968" s="2" t="n">
        <v>1.806428</v>
      </c>
      <c r="C968" s="2" t="n">
        <v>79.467778</v>
      </c>
      <c r="D968" s="2" t="n">
        <v>180.866667</v>
      </c>
      <c r="E968" s="18" t="n">
        <v>5.132828081</v>
      </c>
      <c r="F968" s="2" t="n">
        <v>3.8</v>
      </c>
    </row>
    <row r="969" customFormat="false" ht="15" hidden="false" customHeight="false" outlineLevel="0" collapsed="false">
      <c r="A969" s="2" t="n">
        <v>19.36</v>
      </c>
      <c r="B969" s="2" t="n">
        <v>1.802517</v>
      </c>
      <c r="C969" s="2" t="n">
        <v>78.901556</v>
      </c>
      <c r="D969" s="2" t="n">
        <v>177.613333</v>
      </c>
      <c r="E969" s="18" t="n">
        <v>5.132828081</v>
      </c>
      <c r="F969" s="2" t="n">
        <v>3.41</v>
      </c>
    </row>
    <row r="970" customFormat="false" ht="15" hidden="false" customHeight="false" outlineLevel="0" collapsed="false">
      <c r="A970" s="2" t="n">
        <v>19.38</v>
      </c>
      <c r="B970" s="2" t="n">
        <v>1.802517</v>
      </c>
      <c r="C970" s="2" t="n">
        <v>78.012667</v>
      </c>
      <c r="D970" s="2" t="n">
        <v>173.54</v>
      </c>
      <c r="E970" s="18" t="n">
        <v>5.117733866</v>
      </c>
      <c r="F970" s="2" t="n">
        <v>3.1</v>
      </c>
    </row>
    <row r="971" customFormat="false" ht="15" hidden="false" customHeight="false" outlineLevel="0" collapsed="false">
      <c r="A971" s="2" t="n">
        <v>19.4</v>
      </c>
      <c r="B971" s="2" t="n">
        <v>1.66813</v>
      </c>
      <c r="C971" s="2" t="n">
        <v>76.023333</v>
      </c>
      <c r="D971" s="2" t="n">
        <v>165.4</v>
      </c>
      <c r="E971" s="18" t="n">
        <v>5.123582032</v>
      </c>
      <c r="F971" s="2" t="n">
        <v>3.07</v>
      </c>
    </row>
    <row r="972" customFormat="false" ht="15" hidden="false" customHeight="false" outlineLevel="0" collapsed="false">
      <c r="A972" s="2" t="n">
        <v>19.42</v>
      </c>
      <c r="B972" s="2" t="n">
        <v>1.770602</v>
      </c>
      <c r="C972" s="2" t="n">
        <v>76.234889</v>
      </c>
      <c r="D972" s="2" t="n">
        <v>170.286667</v>
      </c>
      <c r="E972" s="18" t="n">
        <v>5.123582032</v>
      </c>
      <c r="F972" s="2" t="n">
        <v>2.28</v>
      </c>
    </row>
    <row r="973" customFormat="false" ht="15" hidden="false" customHeight="false" outlineLevel="0" collapsed="false">
      <c r="A973" s="2" t="n">
        <v>19.44</v>
      </c>
      <c r="B973" s="2" t="n">
        <v>1.612983</v>
      </c>
      <c r="C973" s="2" t="n">
        <v>75.129111</v>
      </c>
      <c r="D973" s="2" t="n">
        <v>164.586667</v>
      </c>
      <c r="E973" s="18" t="n">
        <v>5.132828081</v>
      </c>
      <c r="F973" s="2" t="n">
        <v>2.22</v>
      </c>
    </row>
    <row r="974" customFormat="false" ht="15" hidden="false" customHeight="false" outlineLevel="0" collapsed="false">
      <c r="A974" s="2" t="n">
        <v>19.46</v>
      </c>
      <c r="B974" s="2" t="n">
        <v>1.612005</v>
      </c>
      <c r="C974" s="2" t="n">
        <v>73.904222</v>
      </c>
      <c r="D974" s="2" t="n">
        <v>164.586667</v>
      </c>
      <c r="E974" s="18" t="n">
        <v>5.126989673</v>
      </c>
      <c r="F974" s="2" t="n">
        <v>2.13</v>
      </c>
    </row>
    <row r="975" customFormat="false" ht="15" hidden="false" customHeight="false" outlineLevel="0" collapsed="false">
      <c r="A975" s="2" t="n">
        <v>19.48</v>
      </c>
      <c r="B975" s="2" t="n">
        <v>1.505622</v>
      </c>
      <c r="C975" s="2" t="n">
        <v>73.570889</v>
      </c>
      <c r="D975" s="2" t="n">
        <v>169.473333</v>
      </c>
      <c r="E975" s="18" t="n">
        <v>5.126989673</v>
      </c>
      <c r="F975" s="2" t="n">
        <v>2.32</v>
      </c>
    </row>
    <row r="976" customFormat="false" ht="15" hidden="false" customHeight="false" outlineLevel="0" collapsed="false">
      <c r="A976" s="2" t="n">
        <v>19.5</v>
      </c>
      <c r="B976" s="2" t="n">
        <v>1.483368</v>
      </c>
      <c r="C976" s="2" t="n">
        <v>73.346</v>
      </c>
      <c r="D976" s="2" t="n">
        <v>215.053333</v>
      </c>
      <c r="E976" s="18" t="n">
        <v>5.117733866</v>
      </c>
      <c r="F976" s="2" t="n">
        <v>1.47</v>
      </c>
    </row>
    <row r="977" customFormat="false" ht="15" hidden="false" customHeight="false" outlineLevel="0" collapsed="false">
      <c r="A977" s="2" t="n">
        <v>19.52</v>
      </c>
      <c r="B977" s="2" t="n">
        <v>1.440815</v>
      </c>
      <c r="C977" s="2" t="n">
        <v>73.012667</v>
      </c>
      <c r="D977" s="2" t="n">
        <v>245.986667</v>
      </c>
      <c r="E977" s="18" t="n">
        <v>5.115357648</v>
      </c>
      <c r="F977" s="2" t="n">
        <v>1.75</v>
      </c>
    </row>
    <row r="978" customFormat="false" ht="15" hidden="false" customHeight="false" outlineLevel="0" collapsed="false">
      <c r="A978" s="2" t="n">
        <v>19.54</v>
      </c>
      <c r="B978" s="2" t="n">
        <v>1.376985</v>
      </c>
      <c r="C978" s="2" t="n">
        <v>70.901556</v>
      </c>
      <c r="D978" s="2" t="n">
        <v>270.406667</v>
      </c>
      <c r="E978" s="18" t="n">
        <v>5.154795162</v>
      </c>
      <c r="F978" s="2" t="n">
        <v>1.67</v>
      </c>
    </row>
    <row r="979" customFormat="false" ht="15" hidden="false" customHeight="false" outlineLevel="0" collapsed="false">
      <c r="A979" s="2" t="n">
        <v>19.56</v>
      </c>
      <c r="B979" s="2" t="n">
        <v>1.355708</v>
      </c>
      <c r="C979" s="2" t="n">
        <v>67.901556</v>
      </c>
      <c r="D979" s="2" t="n">
        <v>287.5</v>
      </c>
      <c r="E979" s="18" t="n">
        <v>5.136251847</v>
      </c>
      <c r="F979" s="2" t="n">
        <v>1.6</v>
      </c>
    </row>
    <row r="980" customFormat="false" ht="15" hidden="false" customHeight="false" outlineLevel="0" collapsed="false">
      <c r="A980" s="2" t="n">
        <v>19.58</v>
      </c>
      <c r="B980" s="2" t="n">
        <v>1.346048</v>
      </c>
      <c r="C980" s="2" t="n">
        <v>64.793111</v>
      </c>
      <c r="D980" s="2" t="n">
        <v>294.826667</v>
      </c>
      <c r="E980" s="18" t="n">
        <v>5.143221338</v>
      </c>
      <c r="F980" s="2" t="n">
        <v>2.05</v>
      </c>
    </row>
    <row r="981" customFormat="false" ht="15" hidden="false" customHeight="false" outlineLevel="0" collapsed="false">
      <c r="A981" s="2" t="n">
        <v>19.6</v>
      </c>
      <c r="B981" s="2" t="n">
        <v>1.229026</v>
      </c>
      <c r="C981" s="2" t="n">
        <v>62.904222</v>
      </c>
      <c r="D981" s="2" t="n">
        <v>299.713333</v>
      </c>
      <c r="E981" s="18" t="n">
        <v>5.150352933</v>
      </c>
      <c r="F981" s="2" t="n">
        <v>1.75</v>
      </c>
    </row>
    <row r="982" customFormat="false" ht="15" hidden="false" customHeight="false" outlineLevel="0" collapsed="false">
      <c r="A982" s="2" t="n">
        <v>19.62</v>
      </c>
      <c r="B982" s="2" t="n">
        <v>1.419538</v>
      </c>
      <c r="C982" s="2" t="n">
        <v>61.346</v>
      </c>
      <c r="D982" s="2" t="n">
        <v>302.966667</v>
      </c>
      <c r="E982" s="18" t="n">
        <v>5.164076242</v>
      </c>
      <c r="F982" s="2" t="n">
        <v>1.36</v>
      </c>
    </row>
    <row r="983" customFormat="false" ht="15" hidden="false" customHeight="false" outlineLevel="0" collapsed="false">
      <c r="A983" s="2" t="n">
        <v>19.64</v>
      </c>
      <c r="B983" s="2" t="n">
        <v>1.292856</v>
      </c>
      <c r="C983" s="2" t="n">
        <v>60.682</v>
      </c>
      <c r="D983" s="2" t="n">
        <v>300.526667</v>
      </c>
      <c r="E983" s="18" t="n">
        <v>5.173363561</v>
      </c>
      <c r="F983" s="2" t="n">
        <v>1.52</v>
      </c>
    </row>
    <row r="984" customFormat="false" ht="15" hidden="false" customHeight="false" outlineLevel="0" collapsed="false">
      <c r="A984" s="2" t="n">
        <v>19.66</v>
      </c>
      <c r="B984" s="2" t="n">
        <v>1.324771</v>
      </c>
      <c r="C984" s="2" t="n">
        <v>59.570889</v>
      </c>
      <c r="D984" s="2" t="n">
        <v>296.453333</v>
      </c>
      <c r="E984" s="18" t="n">
        <v>5.171141001</v>
      </c>
      <c r="F984" s="2" t="n">
        <v>1.7</v>
      </c>
    </row>
    <row r="985" customFormat="false" ht="15" hidden="false" customHeight="false" outlineLevel="0" collapsed="false">
      <c r="A985" s="2" t="n">
        <v>19.68</v>
      </c>
      <c r="B985" s="2" t="n">
        <v>1.356686</v>
      </c>
      <c r="C985" s="2" t="n">
        <v>59.682</v>
      </c>
      <c r="D985" s="2" t="n">
        <v>292.386667</v>
      </c>
      <c r="E985" s="18" t="n">
        <v>5.182657088</v>
      </c>
      <c r="F985" s="2" t="n">
        <v>1.38</v>
      </c>
    </row>
    <row r="986" customFormat="false" ht="15" hidden="false" customHeight="false" outlineLevel="0" collapsed="false">
      <c r="A986" s="2" t="n">
        <v>19.7</v>
      </c>
      <c r="B986" s="2" t="n">
        <v>1.250303</v>
      </c>
      <c r="C986" s="2" t="n">
        <v>60.459778</v>
      </c>
      <c r="D986" s="2" t="n">
        <v>281.806667</v>
      </c>
      <c r="E986" s="18" t="n">
        <v>5.189784792</v>
      </c>
      <c r="F986" s="2" t="n">
        <v>4.54</v>
      </c>
    </row>
    <row r="987" customFormat="false" ht="15" hidden="false" customHeight="false" outlineLevel="0" collapsed="false">
      <c r="A987" s="2" t="n">
        <v>19.72</v>
      </c>
      <c r="B987" s="2" t="n">
        <v>1.302517</v>
      </c>
      <c r="C987" s="2" t="n">
        <v>60.346</v>
      </c>
      <c r="D987" s="2" t="n">
        <v>281.806667</v>
      </c>
      <c r="E987" s="18" t="n">
        <v>5.189784792</v>
      </c>
      <c r="F987" s="2" t="n">
        <v>4.39</v>
      </c>
    </row>
    <row r="988" customFormat="false" ht="15" hidden="false" customHeight="false" outlineLevel="0" collapsed="false">
      <c r="A988" s="2" t="n">
        <v>19.74</v>
      </c>
      <c r="B988" s="2" t="n">
        <v>1.377963</v>
      </c>
      <c r="C988" s="2" t="n">
        <v>59.793111</v>
      </c>
      <c r="D988" s="2" t="n">
        <v>280.986667</v>
      </c>
      <c r="E988" s="18" t="n">
        <v>5.189784792</v>
      </c>
      <c r="F988" s="2" t="n">
        <v>3.05</v>
      </c>
    </row>
    <row r="989" customFormat="false" ht="15" hidden="false" customHeight="false" outlineLevel="0" collapsed="false">
      <c r="A989" s="2" t="n">
        <v>19.76</v>
      </c>
      <c r="B989" s="2" t="n">
        <v>1.304472</v>
      </c>
      <c r="C989" s="2" t="n">
        <v>58.573556</v>
      </c>
      <c r="D989" s="2" t="n">
        <v>268.78</v>
      </c>
      <c r="E989" s="18" t="n">
        <v>5.193408817</v>
      </c>
      <c r="F989" s="2" t="n">
        <v>2.27</v>
      </c>
    </row>
    <row r="990" customFormat="false" ht="15" hidden="false" customHeight="false" outlineLevel="0" collapsed="false">
      <c r="A990" s="2" t="n">
        <v>19.78</v>
      </c>
      <c r="B990" s="2" t="n">
        <v>1.292856</v>
      </c>
      <c r="C990" s="2" t="n">
        <v>58.904222</v>
      </c>
      <c r="D990" s="2" t="n">
        <v>259.826667</v>
      </c>
      <c r="E990" s="18" t="n">
        <v>5.202755348</v>
      </c>
      <c r="F990" s="2" t="n">
        <v>2.29</v>
      </c>
    </row>
    <row r="991" customFormat="false" ht="15" hidden="false" customHeight="false" outlineLevel="0" collapsed="false">
      <c r="A991" s="2" t="n">
        <v>19.8</v>
      </c>
      <c r="B991" s="2" t="n">
        <v>1.260941</v>
      </c>
      <c r="C991" s="2" t="n">
        <v>58.682</v>
      </c>
      <c r="D991" s="2" t="n">
        <v>251.686667</v>
      </c>
      <c r="E991" s="18" t="n">
        <v>5.208452846</v>
      </c>
      <c r="F991" s="2" t="n">
        <v>2.27</v>
      </c>
    </row>
    <row r="992" customFormat="false" ht="15" hidden="false" customHeight="false" outlineLevel="0" collapsed="false">
      <c r="A992" s="2" t="n">
        <v>19.82</v>
      </c>
      <c r="B992" s="2" t="n">
        <v>1.197112</v>
      </c>
      <c r="C992" s="2" t="n">
        <v>59.570889</v>
      </c>
      <c r="D992" s="2" t="n">
        <v>254.126667</v>
      </c>
      <c r="E992" s="18" t="n">
        <v>5.202755348</v>
      </c>
      <c r="F992" s="2" t="n">
        <v>2.24</v>
      </c>
    </row>
    <row r="993" customFormat="false" ht="15" hidden="false" customHeight="false" outlineLevel="0" collapsed="false">
      <c r="A993" s="2" t="n">
        <v>19.84</v>
      </c>
      <c r="B993" s="2" t="n">
        <v>1.346048</v>
      </c>
      <c r="C993" s="2" t="n">
        <v>59.237556</v>
      </c>
      <c r="D993" s="2" t="n">
        <v>254.126667</v>
      </c>
      <c r="E993" s="18" t="n">
        <v>5.217795895</v>
      </c>
      <c r="F993" s="2" t="n">
        <v>2.18</v>
      </c>
    </row>
    <row r="994" customFormat="false" ht="15" hidden="false" customHeight="false" outlineLevel="0" collapsed="false">
      <c r="A994" s="2" t="n">
        <v>19.86</v>
      </c>
      <c r="B994" s="2" t="n">
        <v>1.197112</v>
      </c>
      <c r="C994" s="2" t="n">
        <v>60.793111</v>
      </c>
      <c r="D994" s="2" t="n">
        <v>254.126667</v>
      </c>
      <c r="E994" s="18" t="n">
        <v>5.215802711</v>
      </c>
      <c r="F994" s="2" t="n">
        <v>1.37</v>
      </c>
    </row>
    <row r="995" customFormat="false" ht="15" hidden="false" customHeight="false" outlineLevel="0" collapsed="false">
      <c r="A995" s="2" t="n">
        <v>19.88</v>
      </c>
      <c r="B995" s="2" t="n">
        <v>1.198089</v>
      </c>
      <c r="C995" s="2" t="n">
        <v>61.906889</v>
      </c>
      <c r="D995" s="2" t="n">
        <v>255.753333</v>
      </c>
      <c r="E995" s="18" t="n">
        <v>5.212107859</v>
      </c>
      <c r="F995" s="2" t="n">
        <v>1.56</v>
      </c>
    </row>
    <row r="996" customFormat="false" ht="15" hidden="false" customHeight="false" outlineLevel="0" collapsed="false">
      <c r="A996" s="2" t="n">
        <v>19.9</v>
      </c>
      <c r="B996" s="2" t="n">
        <v>1.198089</v>
      </c>
      <c r="C996" s="2" t="n">
        <v>63.240222</v>
      </c>
      <c r="D996" s="2" t="n">
        <v>261.453333</v>
      </c>
      <c r="E996" s="18" t="n">
        <v>5.258959073</v>
      </c>
      <c r="F996" s="2" t="n">
        <v>1.48</v>
      </c>
    </row>
    <row r="997" customFormat="false" ht="15" hidden="false" customHeight="false" outlineLevel="0" collapsed="false">
      <c r="A997" s="2" t="n">
        <v>19.92</v>
      </c>
      <c r="B997" s="2" t="n">
        <v>1.240643</v>
      </c>
      <c r="C997" s="2" t="n">
        <v>64.462444</v>
      </c>
      <c r="D997" s="2" t="n">
        <v>264.706667</v>
      </c>
      <c r="E997" s="18" t="n">
        <v>5.243941636</v>
      </c>
      <c r="F997" s="2" t="n">
        <v>1.51</v>
      </c>
    </row>
    <row r="998" customFormat="false" ht="15" hidden="false" customHeight="false" outlineLevel="0" collapsed="false">
      <c r="A998" s="2" t="n">
        <v>19.94</v>
      </c>
      <c r="B998" s="2" t="n">
        <v>1.208728</v>
      </c>
      <c r="C998" s="2" t="n">
        <v>64.573556</v>
      </c>
      <c r="D998" s="2" t="n">
        <v>263.893333</v>
      </c>
      <c r="E998" s="18" t="n">
        <v>5.268346843</v>
      </c>
      <c r="F998" s="2" t="n">
        <v>1.37</v>
      </c>
    </row>
    <row r="999" customFormat="false" ht="15" hidden="false" customHeight="false" outlineLevel="0" collapsed="false">
      <c r="A999" s="2" t="n">
        <v>19.96</v>
      </c>
      <c r="B999" s="2" t="n">
        <v>1.230004</v>
      </c>
      <c r="C999" s="2" t="n">
        <v>65.351333</v>
      </c>
      <c r="D999" s="2" t="n">
        <v>262.266667</v>
      </c>
      <c r="E999" s="18" t="n">
        <v>5.281541375</v>
      </c>
      <c r="F999" s="2" t="n">
        <v>1.35</v>
      </c>
    </row>
    <row r="1000" customFormat="false" ht="15" hidden="false" customHeight="false" outlineLevel="0" collapsed="false">
      <c r="A1000" s="2" t="n">
        <v>19.98</v>
      </c>
      <c r="B1000" s="2" t="n">
        <v>1.208728</v>
      </c>
      <c r="C1000" s="2" t="n">
        <v>65.795778</v>
      </c>
      <c r="D1000" s="2" t="n">
        <v>259.013333</v>
      </c>
      <c r="E1000" s="18" t="n">
        <v>5.296544689</v>
      </c>
      <c r="F1000" s="2" t="n">
        <v>1.25</v>
      </c>
    </row>
    <row r="1001" customFormat="false" ht="15" hidden="false" customHeight="false" outlineLevel="0" collapsed="false">
      <c r="A1001" s="2" t="n">
        <v>20</v>
      </c>
      <c r="B1001" s="2" t="n">
        <v>1.208728</v>
      </c>
      <c r="C1001" s="2" t="n">
        <v>66.462444</v>
      </c>
      <c r="D1001" s="2" t="n">
        <v>255.753333</v>
      </c>
      <c r="E1001" s="18" t="n">
        <v>5.315371749</v>
      </c>
      <c r="F1001" s="2" t="n">
        <v>1.47</v>
      </c>
    </row>
    <row r="1002" customFormat="false" ht="15" hidden="false" customHeight="false" outlineLevel="0" collapsed="false">
      <c r="E1002" s="18"/>
    </row>
    <row r="1003" customFormat="false" ht="15" hidden="false" customHeight="false" outlineLevel="0" collapsed="false">
      <c r="E1003" s="16"/>
    </row>
    <row r="1004" customFormat="false" ht="15" hidden="false" customHeight="false" outlineLevel="0" collapsed="false">
      <c r="E1004" s="16"/>
    </row>
    <row r="1005" customFormat="false" ht="15" hidden="false" customHeight="false" outlineLevel="0" collapsed="false">
      <c r="E1005" s="16"/>
    </row>
    <row r="1006" customFormat="false" ht="15" hidden="false" customHeight="false" outlineLevel="0" collapsed="false">
      <c r="E1006" s="16"/>
    </row>
    <row r="1007" customFormat="false" ht="15" hidden="false" customHeight="false" outlineLevel="0" collapsed="false">
      <c r="E1007" s="16"/>
    </row>
    <row r="1008" customFormat="false" ht="15" hidden="false" customHeight="false" outlineLevel="0" collapsed="false">
      <c r="E1008" s="16"/>
    </row>
    <row r="1009" customFormat="false" ht="15" hidden="false" customHeight="false" outlineLevel="0" collapsed="false">
      <c r="E1009" s="16"/>
    </row>
    <row r="1010" customFormat="false" ht="15" hidden="false" customHeight="false" outlineLevel="0" collapsed="false">
      <c r="E1010" s="16"/>
    </row>
    <row r="1011" customFormat="false" ht="15" hidden="false" customHeight="false" outlineLevel="0" collapsed="false">
      <c r="E1011" s="16"/>
    </row>
    <row r="1012" customFormat="false" ht="15" hidden="false" customHeight="false" outlineLevel="0" collapsed="false">
      <c r="E1012" s="16"/>
    </row>
    <row r="1013" customFormat="false" ht="15" hidden="false" customHeight="false" outlineLevel="0" collapsed="false">
      <c r="E1013" s="16"/>
    </row>
    <row r="1014" customFormat="false" ht="15" hidden="false" customHeight="false" outlineLevel="0" collapsed="false">
      <c r="E1014" s="16"/>
    </row>
    <row r="1015" customFormat="false" ht="15" hidden="false" customHeight="false" outlineLevel="0" collapsed="false">
      <c r="E1015" s="16"/>
    </row>
    <row r="1016" customFormat="false" ht="15" hidden="false" customHeight="false" outlineLevel="0" collapsed="false">
      <c r="E1016" s="16"/>
    </row>
    <row r="1017" customFormat="false" ht="15" hidden="false" customHeight="false" outlineLevel="0" collapsed="false">
      <c r="E1017" s="16"/>
    </row>
    <row r="1018" customFormat="false" ht="15" hidden="false" customHeight="false" outlineLevel="0" collapsed="false">
      <c r="E1018" s="16"/>
    </row>
    <row r="1019" customFormat="false" ht="15" hidden="false" customHeight="false" outlineLevel="0" collapsed="false">
      <c r="E1019" s="16"/>
    </row>
    <row r="1020" customFormat="false" ht="15" hidden="false" customHeight="false" outlineLevel="0" collapsed="false">
      <c r="E1020" s="16"/>
    </row>
    <row r="1021" customFormat="false" ht="15" hidden="false" customHeight="false" outlineLevel="0" collapsed="false">
      <c r="E1021" s="16"/>
    </row>
    <row r="1022" customFormat="false" ht="15" hidden="false" customHeight="false" outlineLevel="0" collapsed="false">
      <c r="E1022" s="16"/>
    </row>
    <row r="1023" customFormat="false" ht="15" hidden="false" customHeight="false" outlineLevel="0" collapsed="false">
      <c r="E1023" s="16"/>
    </row>
    <row r="1024" customFormat="false" ht="15" hidden="false" customHeight="false" outlineLevel="0" collapsed="false">
      <c r="E1024" s="16"/>
    </row>
    <row r="1025" customFormat="false" ht="15" hidden="false" customHeight="false" outlineLevel="0" collapsed="false">
      <c r="E1025" s="16"/>
    </row>
    <row r="1026" customFormat="false" ht="15" hidden="false" customHeight="false" outlineLevel="0" collapsed="false">
      <c r="E1026" s="16"/>
    </row>
    <row r="1027" customFormat="false" ht="15" hidden="false" customHeight="false" outlineLevel="0" collapsed="false">
      <c r="E1027" s="16"/>
    </row>
    <row r="1028" customFormat="false" ht="15" hidden="false" customHeight="false" outlineLevel="0" collapsed="false">
      <c r="E1028" s="16"/>
    </row>
    <row r="1029" customFormat="false" ht="15" hidden="false" customHeight="false" outlineLevel="0" collapsed="false">
      <c r="E1029" s="16"/>
    </row>
    <row r="1030" customFormat="false" ht="15" hidden="false" customHeight="false" outlineLevel="0" collapsed="false">
      <c r="E1030" s="16"/>
    </row>
    <row r="1031" customFormat="false" ht="15" hidden="false" customHeight="false" outlineLevel="0" collapsed="false">
      <c r="E1031" s="16"/>
    </row>
    <row r="1032" customFormat="false" ht="15" hidden="false" customHeight="false" outlineLevel="0" collapsed="false">
      <c r="E1032" s="16"/>
    </row>
    <row r="1033" customFormat="false" ht="15" hidden="false" customHeight="false" outlineLevel="0" collapsed="false">
      <c r="E1033" s="16"/>
    </row>
    <row r="1034" customFormat="false" ht="15" hidden="false" customHeight="false" outlineLevel="0" collapsed="false">
      <c r="E1034" s="16"/>
    </row>
    <row r="1035" customFormat="false" ht="15" hidden="false" customHeight="false" outlineLevel="0" collapsed="false">
      <c r="E1035" s="16"/>
    </row>
    <row r="1036" customFormat="false" ht="15" hidden="false" customHeight="false" outlineLevel="0" collapsed="false">
      <c r="E1036" s="16"/>
    </row>
    <row r="1037" customFormat="false" ht="15" hidden="false" customHeight="false" outlineLevel="0" collapsed="false">
      <c r="E1037" s="16"/>
    </row>
    <row r="1038" customFormat="false" ht="15" hidden="false" customHeight="false" outlineLevel="0" collapsed="false">
      <c r="E1038" s="16"/>
    </row>
    <row r="1039" customFormat="false" ht="15" hidden="false" customHeight="false" outlineLevel="0" collapsed="false">
      <c r="E1039" s="16"/>
    </row>
    <row r="1040" customFormat="false" ht="15" hidden="false" customHeight="false" outlineLevel="0" collapsed="false">
      <c r="E1040" s="16"/>
    </row>
    <row r="1041" customFormat="false" ht="15" hidden="false" customHeight="false" outlineLevel="0" collapsed="false">
      <c r="E1041" s="16"/>
    </row>
    <row r="1042" customFormat="false" ht="15" hidden="false" customHeight="false" outlineLevel="0" collapsed="false">
      <c r="E1042" s="16"/>
    </row>
    <row r="1043" customFormat="false" ht="15" hidden="false" customHeight="false" outlineLevel="0" collapsed="false">
      <c r="E1043" s="16"/>
    </row>
    <row r="1044" customFormat="false" ht="15" hidden="false" customHeight="false" outlineLevel="0" collapsed="false">
      <c r="E1044" s="16"/>
    </row>
    <row r="1045" customFormat="false" ht="15" hidden="false" customHeight="false" outlineLevel="0" collapsed="false">
      <c r="E1045" s="16"/>
    </row>
    <row r="1046" customFormat="false" ht="15" hidden="false" customHeight="false" outlineLevel="0" collapsed="false">
      <c r="E1046" s="16"/>
    </row>
    <row r="1047" customFormat="false" ht="15" hidden="false" customHeight="false" outlineLevel="0" collapsed="false">
      <c r="E1047" s="16"/>
    </row>
    <row r="1048" customFormat="false" ht="15" hidden="false" customHeight="false" outlineLevel="0" collapsed="false">
      <c r="E1048" s="16"/>
    </row>
    <row r="1049" customFormat="false" ht="15" hidden="false" customHeight="false" outlineLevel="0" collapsed="false">
      <c r="E1049" s="16"/>
    </row>
    <row r="1050" customFormat="false" ht="15" hidden="false" customHeight="false" outlineLevel="0" collapsed="false">
      <c r="E1050" s="16"/>
    </row>
    <row r="1051" customFormat="false" ht="15" hidden="false" customHeight="false" outlineLevel="0" collapsed="false">
      <c r="E1051" s="16"/>
    </row>
    <row r="1052" customFormat="false" ht="15" hidden="false" customHeight="false" outlineLevel="0" collapsed="false">
      <c r="E1052" s="16"/>
    </row>
    <row r="1053" customFormat="false" ht="15" hidden="false" customHeight="false" outlineLevel="0" collapsed="false">
      <c r="E1053" s="16"/>
    </row>
    <row r="1054" customFormat="false" ht="15" hidden="false" customHeight="false" outlineLevel="0" collapsed="false">
      <c r="E1054" s="16"/>
    </row>
    <row r="1055" customFormat="false" ht="15" hidden="false" customHeight="false" outlineLevel="0" collapsed="false">
      <c r="E1055" s="16"/>
    </row>
    <row r="1056" customFormat="false" ht="15" hidden="false" customHeight="false" outlineLevel="0" collapsed="false">
      <c r="E1056" s="16"/>
    </row>
    <row r="1057" customFormat="false" ht="15" hidden="false" customHeight="false" outlineLevel="0" collapsed="false">
      <c r="E1057" s="16"/>
    </row>
    <row r="1058" customFormat="false" ht="15" hidden="false" customHeight="false" outlineLevel="0" collapsed="false">
      <c r="E1058" s="16"/>
    </row>
    <row r="1059" customFormat="false" ht="15" hidden="false" customHeight="false" outlineLevel="0" collapsed="false">
      <c r="E1059" s="16"/>
    </row>
    <row r="1060" customFormat="false" ht="15" hidden="false" customHeight="false" outlineLevel="0" collapsed="false">
      <c r="E1060" s="16"/>
    </row>
    <row r="1061" customFormat="false" ht="15" hidden="false" customHeight="false" outlineLevel="0" collapsed="false">
      <c r="E1061" s="16"/>
    </row>
    <row r="1062" customFormat="false" ht="15" hidden="false" customHeight="false" outlineLevel="0" collapsed="false">
      <c r="E1062" s="16"/>
    </row>
    <row r="1063" customFormat="false" ht="15" hidden="false" customHeight="false" outlineLevel="0" collapsed="false">
      <c r="E1063" s="16"/>
    </row>
    <row r="1064" customFormat="false" ht="15" hidden="false" customHeight="false" outlineLevel="0" collapsed="false">
      <c r="E1064" s="16"/>
    </row>
    <row r="1065" customFormat="false" ht="15" hidden="false" customHeight="false" outlineLevel="0" collapsed="false">
      <c r="E1065" s="16"/>
    </row>
    <row r="1066" customFormat="false" ht="15" hidden="false" customHeight="false" outlineLevel="0" collapsed="false">
      <c r="E1066" s="16"/>
    </row>
    <row r="1067" customFormat="false" ht="15" hidden="false" customHeight="false" outlineLevel="0" collapsed="false">
      <c r="E1067" s="16"/>
    </row>
    <row r="1068" customFormat="false" ht="15" hidden="false" customHeight="false" outlineLevel="0" collapsed="false">
      <c r="E1068" s="16"/>
    </row>
    <row r="1069" customFormat="false" ht="15" hidden="false" customHeight="false" outlineLevel="0" collapsed="false">
      <c r="E1069" s="16"/>
    </row>
    <row r="1070" customFormat="false" ht="15" hidden="false" customHeight="false" outlineLevel="0" collapsed="false">
      <c r="E1070" s="16"/>
    </row>
    <row r="1071" customFormat="false" ht="15" hidden="false" customHeight="false" outlineLevel="0" collapsed="false">
      <c r="E1071" s="16"/>
    </row>
    <row r="1072" customFormat="false" ht="15" hidden="false" customHeight="false" outlineLevel="0" collapsed="false">
      <c r="E1072" s="16"/>
    </row>
    <row r="1073" customFormat="false" ht="15" hidden="false" customHeight="false" outlineLevel="0" collapsed="false">
      <c r="E1073" s="16"/>
    </row>
    <row r="1074" customFormat="false" ht="15" hidden="false" customHeight="false" outlineLevel="0" collapsed="false">
      <c r="E1074" s="16"/>
    </row>
    <row r="1075" customFormat="false" ht="15" hidden="false" customHeight="false" outlineLevel="0" collapsed="false">
      <c r="E1075" s="16"/>
    </row>
    <row r="1076" customFormat="false" ht="15" hidden="false" customHeight="false" outlineLevel="0" collapsed="false">
      <c r="E1076" s="16"/>
    </row>
    <row r="1077" customFormat="false" ht="15" hidden="false" customHeight="false" outlineLevel="0" collapsed="false">
      <c r="E1077" s="16"/>
    </row>
    <row r="1078" customFormat="false" ht="15" hidden="false" customHeight="false" outlineLevel="0" collapsed="false">
      <c r="E1078" s="16"/>
    </row>
    <row r="1079" customFormat="false" ht="15" hidden="false" customHeight="false" outlineLevel="0" collapsed="false">
      <c r="E1079" s="16"/>
    </row>
    <row r="1080" customFormat="false" ht="15" hidden="false" customHeight="false" outlineLevel="0" collapsed="false">
      <c r="E1080" s="16"/>
    </row>
    <row r="1081" customFormat="false" ht="15" hidden="false" customHeight="false" outlineLevel="0" collapsed="false">
      <c r="E1081" s="16"/>
    </row>
    <row r="1082" customFormat="false" ht="15" hidden="false" customHeight="false" outlineLevel="0" collapsed="false">
      <c r="E1082" s="16"/>
    </row>
    <row r="1083" customFormat="false" ht="15" hidden="false" customHeight="false" outlineLevel="0" collapsed="false">
      <c r="E1083" s="16"/>
    </row>
    <row r="1084" customFormat="false" ht="15" hidden="false" customHeight="false" outlineLevel="0" collapsed="false">
      <c r="E1084" s="16"/>
    </row>
    <row r="1085" customFormat="false" ht="15" hidden="false" customHeight="false" outlineLevel="0" collapsed="false">
      <c r="E1085" s="16"/>
    </row>
    <row r="1086" customFormat="false" ht="15" hidden="false" customHeight="false" outlineLevel="0" collapsed="false">
      <c r="E1086" s="16"/>
    </row>
    <row r="1087" customFormat="false" ht="15" hidden="false" customHeight="false" outlineLevel="0" collapsed="false">
      <c r="E1087" s="16"/>
    </row>
    <row r="1088" customFormat="false" ht="15" hidden="false" customHeight="false" outlineLevel="0" collapsed="false">
      <c r="E1088" s="16"/>
    </row>
    <row r="1089" customFormat="false" ht="15" hidden="false" customHeight="false" outlineLevel="0" collapsed="false">
      <c r="E1089" s="16"/>
    </row>
    <row r="1090" customFormat="false" ht="15" hidden="false" customHeight="false" outlineLevel="0" collapsed="false">
      <c r="E1090" s="16"/>
    </row>
    <row r="1091" customFormat="false" ht="15" hidden="false" customHeight="false" outlineLevel="0" collapsed="false">
      <c r="E1091" s="16"/>
    </row>
    <row r="1092" customFormat="false" ht="15" hidden="false" customHeight="false" outlineLevel="0" collapsed="false">
      <c r="E1092" s="16"/>
    </row>
    <row r="1093" customFormat="false" ht="15" hidden="false" customHeight="false" outlineLevel="0" collapsed="false">
      <c r="E1093" s="16"/>
    </row>
    <row r="1094" customFormat="false" ht="15" hidden="false" customHeight="false" outlineLevel="0" collapsed="false">
      <c r="E1094" s="16"/>
    </row>
    <row r="1095" customFormat="false" ht="15" hidden="false" customHeight="false" outlineLevel="0" collapsed="false">
      <c r="E1095" s="16"/>
    </row>
    <row r="1096" customFormat="false" ht="15" hidden="false" customHeight="false" outlineLevel="0" collapsed="false">
      <c r="E1096" s="16"/>
    </row>
    <row r="1097" customFormat="false" ht="15" hidden="false" customHeight="false" outlineLevel="0" collapsed="false">
      <c r="E1097" s="16"/>
    </row>
    <row r="1098" customFormat="false" ht="15" hidden="false" customHeight="false" outlineLevel="0" collapsed="false">
      <c r="E1098" s="16"/>
    </row>
    <row r="1099" customFormat="false" ht="15" hidden="false" customHeight="false" outlineLevel="0" collapsed="false">
      <c r="E1099" s="16"/>
    </row>
    <row r="1100" customFormat="false" ht="15" hidden="false" customHeight="false" outlineLevel="0" collapsed="false">
      <c r="E1100" s="16"/>
    </row>
    <row r="1101" customFormat="false" ht="15" hidden="false" customHeight="false" outlineLevel="0" collapsed="false">
      <c r="E1101" s="16"/>
    </row>
    <row r="1102" customFormat="false" ht="15" hidden="false" customHeight="false" outlineLevel="0" collapsed="false">
      <c r="E1102" s="16"/>
    </row>
    <row r="1103" customFormat="false" ht="15" hidden="false" customHeight="false" outlineLevel="0" collapsed="false">
      <c r="E1103" s="16"/>
    </row>
    <row r="1104" customFormat="false" ht="15" hidden="false" customHeight="false" outlineLevel="0" collapsed="false">
      <c r="E1104" s="16"/>
    </row>
    <row r="1105" customFormat="false" ht="15" hidden="false" customHeight="false" outlineLevel="0" collapsed="false">
      <c r="E1105" s="16"/>
    </row>
    <row r="1106" customFormat="false" ht="15" hidden="false" customHeight="false" outlineLevel="0" collapsed="false">
      <c r="E1106" s="16"/>
    </row>
    <row r="1107" customFormat="false" ht="15" hidden="false" customHeight="false" outlineLevel="0" collapsed="false">
      <c r="E1107" s="16"/>
    </row>
    <row r="1108" customFormat="false" ht="15" hidden="false" customHeight="false" outlineLevel="0" collapsed="false">
      <c r="E1108" s="16"/>
    </row>
    <row r="1109" customFormat="false" ht="15" hidden="false" customHeight="false" outlineLevel="0" collapsed="false">
      <c r="E1109" s="16"/>
    </row>
    <row r="1110" customFormat="false" ht="15" hidden="false" customHeight="false" outlineLevel="0" collapsed="false">
      <c r="E1110" s="16"/>
    </row>
    <row r="1111" customFormat="false" ht="15" hidden="false" customHeight="false" outlineLevel="0" collapsed="false">
      <c r="E1111" s="16"/>
    </row>
    <row r="1112" customFormat="false" ht="15" hidden="false" customHeight="false" outlineLevel="0" collapsed="false">
      <c r="E1112" s="16"/>
    </row>
    <row r="1113" customFormat="false" ht="15" hidden="false" customHeight="false" outlineLevel="0" collapsed="false">
      <c r="E1113" s="16"/>
    </row>
    <row r="1114" customFormat="false" ht="15" hidden="false" customHeight="false" outlineLevel="0" collapsed="false">
      <c r="E1114" s="16"/>
    </row>
    <row r="1115" customFormat="false" ht="15" hidden="false" customHeight="false" outlineLevel="0" collapsed="false">
      <c r="E1115" s="16"/>
    </row>
    <row r="1116" customFormat="false" ht="15" hidden="false" customHeight="false" outlineLevel="0" collapsed="false">
      <c r="E1116" s="16"/>
    </row>
    <row r="1117" customFormat="false" ht="15" hidden="false" customHeight="false" outlineLevel="0" collapsed="false">
      <c r="E1117" s="16"/>
    </row>
    <row r="1118" customFormat="false" ht="15" hidden="false" customHeight="false" outlineLevel="0" collapsed="false">
      <c r="E1118" s="16"/>
    </row>
    <row r="1119" customFormat="false" ht="15" hidden="false" customHeight="false" outlineLevel="0" collapsed="false">
      <c r="E1119" s="16"/>
    </row>
    <row r="1120" customFormat="false" ht="15" hidden="false" customHeight="false" outlineLevel="0" collapsed="false">
      <c r="E1120" s="16"/>
    </row>
    <row r="1121" customFormat="false" ht="15" hidden="false" customHeight="false" outlineLevel="0" collapsed="false">
      <c r="E1121" s="16"/>
    </row>
    <row r="1122" customFormat="false" ht="15" hidden="false" customHeight="false" outlineLevel="0" collapsed="false">
      <c r="E1122" s="16"/>
    </row>
    <row r="1123" customFormat="false" ht="15" hidden="false" customHeight="false" outlineLevel="0" collapsed="false">
      <c r="E1123" s="16"/>
    </row>
    <row r="1124" customFormat="false" ht="15" hidden="false" customHeight="false" outlineLevel="0" collapsed="false">
      <c r="E1124" s="16"/>
    </row>
    <row r="1125" customFormat="false" ht="15" hidden="false" customHeight="false" outlineLevel="0" collapsed="false">
      <c r="E1125" s="16"/>
    </row>
    <row r="1126" customFormat="false" ht="15" hidden="false" customHeight="false" outlineLevel="0" collapsed="false">
      <c r="E1126" s="16"/>
    </row>
    <row r="1127" customFormat="false" ht="15" hidden="false" customHeight="false" outlineLevel="0" collapsed="false">
      <c r="E1127" s="16"/>
    </row>
    <row r="1128" customFormat="false" ht="15" hidden="false" customHeight="false" outlineLevel="0" collapsed="false">
      <c r="E1128" s="16"/>
    </row>
    <row r="1129" customFormat="false" ht="15" hidden="false" customHeight="false" outlineLevel="0" collapsed="false">
      <c r="E1129" s="16"/>
    </row>
    <row r="1130" customFormat="false" ht="15" hidden="false" customHeight="false" outlineLevel="0" collapsed="false">
      <c r="E1130" s="16"/>
    </row>
    <row r="1131" customFormat="false" ht="15" hidden="false" customHeight="false" outlineLevel="0" collapsed="false">
      <c r="E1131" s="16"/>
    </row>
    <row r="1132" customFormat="false" ht="15" hidden="false" customHeight="false" outlineLevel="0" collapsed="false">
      <c r="E1132" s="16"/>
    </row>
    <row r="1133" customFormat="false" ht="15" hidden="false" customHeight="false" outlineLevel="0" collapsed="false">
      <c r="E1133" s="16"/>
    </row>
    <row r="1134" customFormat="false" ht="15" hidden="false" customHeight="false" outlineLevel="0" collapsed="false">
      <c r="E1134" s="16"/>
    </row>
    <row r="1135" customFormat="false" ht="15" hidden="false" customHeight="false" outlineLevel="0" collapsed="false">
      <c r="E1135" s="16"/>
    </row>
    <row r="1136" customFormat="false" ht="15" hidden="false" customHeight="false" outlineLevel="0" collapsed="false">
      <c r="E1136" s="16"/>
    </row>
    <row r="1137" customFormat="false" ht="15" hidden="false" customHeight="false" outlineLevel="0" collapsed="false">
      <c r="E1137" s="16"/>
    </row>
    <row r="1138" customFormat="false" ht="15" hidden="false" customHeight="false" outlineLevel="0" collapsed="false">
      <c r="E1138" s="16"/>
    </row>
    <row r="1139" customFormat="false" ht="15" hidden="false" customHeight="false" outlineLevel="0" collapsed="false">
      <c r="E1139" s="16"/>
    </row>
    <row r="1140" customFormat="false" ht="15" hidden="false" customHeight="false" outlineLevel="0" collapsed="false">
      <c r="E1140" s="16"/>
    </row>
    <row r="1141" customFormat="false" ht="15" hidden="false" customHeight="false" outlineLevel="0" collapsed="false">
      <c r="E1141" s="16"/>
    </row>
    <row r="1142" customFormat="false" ht="15" hidden="false" customHeight="false" outlineLevel="0" collapsed="false">
      <c r="E1142" s="16"/>
    </row>
    <row r="1143" customFormat="false" ht="15" hidden="false" customHeight="false" outlineLevel="0" collapsed="false">
      <c r="E1143" s="16"/>
    </row>
    <row r="1144" customFormat="false" ht="15" hidden="false" customHeight="false" outlineLevel="0" collapsed="false">
      <c r="E1144" s="16"/>
    </row>
    <row r="1145" customFormat="false" ht="15" hidden="false" customHeight="false" outlineLevel="0" collapsed="false">
      <c r="E1145" s="16"/>
    </row>
    <row r="1146" customFormat="false" ht="15" hidden="false" customHeight="false" outlineLevel="0" collapsed="false">
      <c r="E1146" s="16"/>
    </row>
    <row r="1147" customFormat="false" ht="15" hidden="false" customHeight="false" outlineLevel="0" collapsed="false">
      <c r="E1147" s="16"/>
    </row>
    <row r="1148" customFormat="false" ht="15" hidden="false" customHeight="false" outlineLevel="0" collapsed="false">
      <c r="E1148" s="16"/>
    </row>
    <row r="1149" customFormat="false" ht="15" hidden="false" customHeight="false" outlineLevel="0" collapsed="false">
      <c r="E1149" s="16"/>
    </row>
    <row r="1150" customFormat="false" ht="15" hidden="false" customHeight="false" outlineLevel="0" collapsed="false">
      <c r="E1150" s="16"/>
    </row>
    <row r="1151" customFormat="false" ht="15" hidden="false" customHeight="false" outlineLevel="0" collapsed="false">
      <c r="E1151" s="16"/>
    </row>
    <row r="1152" customFormat="false" ht="15" hidden="false" customHeight="false" outlineLevel="0" collapsed="false">
      <c r="E1152" s="16"/>
    </row>
    <row r="1153" customFormat="false" ht="15" hidden="false" customHeight="false" outlineLevel="0" collapsed="false">
      <c r="E1153" s="16"/>
    </row>
    <row r="1154" customFormat="false" ht="15" hidden="false" customHeight="false" outlineLevel="0" collapsed="false">
      <c r="E1154" s="16"/>
    </row>
    <row r="1155" customFormat="false" ht="15" hidden="false" customHeight="false" outlineLevel="0" collapsed="false">
      <c r="E1155" s="16"/>
    </row>
    <row r="1156" customFormat="false" ht="15" hidden="false" customHeight="false" outlineLevel="0" collapsed="false">
      <c r="E1156" s="16"/>
    </row>
    <row r="1157" customFormat="false" ht="15" hidden="false" customHeight="false" outlineLevel="0" collapsed="false">
      <c r="E1157" s="16"/>
    </row>
    <row r="1158" customFormat="false" ht="15" hidden="false" customHeight="false" outlineLevel="0" collapsed="false">
      <c r="E1158" s="16"/>
    </row>
    <row r="1159" customFormat="false" ht="15" hidden="false" customHeight="false" outlineLevel="0" collapsed="false">
      <c r="E1159" s="16"/>
    </row>
    <row r="1160" customFormat="false" ht="15" hidden="false" customHeight="false" outlineLevel="0" collapsed="false">
      <c r="E1160" s="16"/>
    </row>
    <row r="1161" customFormat="false" ht="15" hidden="false" customHeight="false" outlineLevel="0" collapsed="false">
      <c r="E1161" s="16"/>
    </row>
    <row r="1162" customFormat="false" ht="15" hidden="false" customHeight="false" outlineLevel="0" collapsed="false">
      <c r="E1162" s="16"/>
    </row>
    <row r="1163" customFormat="false" ht="15" hidden="false" customHeight="false" outlineLevel="0" collapsed="false">
      <c r="E1163" s="16"/>
    </row>
    <row r="1164" customFormat="false" ht="15" hidden="false" customHeight="false" outlineLevel="0" collapsed="false">
      <c r="E1164" s="16"/>
    </row>
    <row r="1165" customFormat="false" ht="15" hidden="false" customHeight="false" outlineLevel="0" collapsed="false">
      <c r="E1165" s="16"/>
    </row>
    <row r="1166" customFormat="false" ht="15" hidden="false" customHeight="false" outlineLevel="0" collapsed="false">
      <c r="E1166" s="16"/>
    </row>
    <row r="1167" customFormat="false" ht="15" hidden="false" customHeight="false" outlineLevel="0" collapsed="false">
      <c r="E1167" s="16"/>
    </row>
    <row r="1168" customFormat="false" ht="15" hidden="false" customHeight="false" outlineLevel="0" collapsed="false">
      <c r="E1168" s="16"/>
    </row>
    <row r="1169" customFormat="false" ht="15" hidden="false" customHeight="false" outlineLevel="0" collapsed="false">
      <c r="E1169" s="16"/>
    </row>
    <row r="1170" customFormat="false" ht="15" hidden="false" customHeight="false" outlineLevel="0" collapsed="false">
      <c r="E1170" s="16"/>
    </row>
    <row r="1171" customFormat="false" ht="15" hidden="false" customHeight="false" outlineLevel="0" collapsed="false">
      <c r="E1171" s="16"/>
    </row>
    <row r="1172" customFormat="false" ht="15" hidden="false" customHeight="false" outlineLevel="0" collapsed="false">
      <c r="E1172" s="16"/>
    </row>
    <row r="1173" customFormat="false" ht="15" hidden="false" customHeight="false" outlineLevel="0" collapsed="false">
      <c r="E1173" s="16"/>
    </row>
    <row r="1174" customFormat="false" ht="15" hidden="false" customHeight="false" outlineLevel="0" collapsed="false">
      <c r="E1174" s="16"/>
    </row>
    <row r="1175" customFormat="false" ht="15" hidden="false" customHeight="false" outlineLevel="0" collapsed="false">
      <c r="E1175" s="16"/>
    </row>
    <row r="1176" customFormat="false" ht="15" hidden="false" customHeight="false" outlineLevel="0" collapsed="false">
      <c r="E1176" s="16"/>
    </row>
    <row r="1177" customFormat="false" ht="15" hidden="false" customHeight="false" outlineLevel="0" collapsed="false">
      <c r="E1177" s="16"/>
    </row>
    <row r="1178" customFormat="false" ht="15" hidden="false" customHeight="false" outlineLevel="0" collapsed="false">
      <c r="E1178" s="16"/>
    </row>
    <row r="1179" customFormat="false" ht="15" hidden="false" customHeight="false" outlineLevel="0" collapsed="false">
      <c r="E1179" s="16"/>
    </row>
    <row r="1180" customFormat="false" ht="15" hidden="false" customHeight="false" outlineLevel="0" collapsed="false">
      <c r="E1180" s="16"/>
    </row>
    <row r="1181" customFormat="false" ht="15" hidden="false" customHeight="false" outlineLevel="0" collapsed="false">
      <c r="E1181" s="16"/>
    </row>
    <row r="1182" customFormat="false" ht="15" hidden="false" customHeight="false" outlineLevel="0" collapsed="false">
      <c r="E1182" s="16"/>
    </row>
    <row r="1183" customFormat="false" ht="15" hidden="false" customHeight="false" outlineLevel="0" collapsed="false">
      <c r="E1183" s="16"/>
    </row>
    <row r="1184" customFormat="false" ht="15" hidden="false" customHeight="false" outlineLevel="0" collapsed="false">
      <c r="E1184" s="16"/>
    </row>
    <row r="1185" customFormat="false" ht="15" hidden="false" customHeight="false" outlineLevel="0" collapsed="false">
      <c r="E1185" s="16"/>
    </row>
    <row r="1186" customFormat="false" ht="15" hidden="false" customHeight="false" outlineLevel="0" collapsed="false">
      <c r="E1186" s="16"/>
    </row>
    <row r="1187" customFormat="false" ht="15" hidden="false" customHeight="false" outlineLevel="0" collapsed="false">
      <c r="E1187" s="16"/>
    </row>
    <row r="1188" customFormat="false" ht="15" hidden="false" customHeight="false" outlineLevel="0" collapsed="false">
      <c r="E1188" s="16"/>
    </row>
    <row r="1189" customFormat="false" ht="15" hidden="false" customHeight="false" outlineLevel="0" collapsed="false">
      <c r="E1189" s="16"/>
    </row>
    <row r="1190" customFormat="false" ht="15" hidden="false" customHeight="false" outlineLevel="0" collapsed="false">
      <c r="E1190" s="16"/>
    </row>
    <row r="1191" customFormat="false" ht="15" hidden="false" customHeight="false" outlineLevel="0" collapsed="false">
      <c r="E1191" s="16"/>
    </row>
    <row r="1192" customFormat="false" ht="15" hidden="false" customHeight="false" outlineLevel="0" collapsed="false">
      <c r="E1192" s="16"/>
    </row>
    <row r="1193" customFormat="false" ht="15" hidden="false" customHeight="false" outlineLevel="0" collapsed="false">
      <c r="E1193" s="16"/>
    </row>
    <row r="1194" customFormat="false" ht="15" hidden="false" customHeight="false" outlineLevel="0" collapsed="false">
      <c r="E1194" s="16"/>
    </row>
    <row r="1195" customFormat="false" ht="15" hidden="false" customHeight="false" outlineLevel="0" collapsed="false">
      <c r="E1195" s="16"/>
    </row>
    <row r="1196" customFormat="false" ht="15" hidden="false" customHeight="false" outlineLevel="0" collapsed="false">
      <c r="E1196" s="16"/>
    </row>
    <row r="1197" customFormat="false" ht="15" hidden="false" customHeight="false" outlineLevel="0" collapsed="false">
      <c r="E1197" s="16"/>
    </row>
    <row r="1198" customFormat="false" ht="15" hidden="false" customHeight="false" outlineLevel="0" collapsed="false">
      <c r="E1198" s="16"/>
    </row>
    <row r="1199" customFormat="false" ht="15" hidden="false" customHeight="false" outlineLevel="0" collapsed="false">
      <c r="E1199" s="16"/>
    </row>
    <row r="1200" customFormat="false" ht="15" hidden="false" customHeight="false" outlineLevel="0" collapsed="false">
      <c r="E1200" s="16"/>
    </row>
    <row r="1201" customFormat="false" ht="15" hidden="false" customHeight="false" outlineLevel="0" collapsed="false">
      <c r="E1201" s="16"/>
    </row>
    <row r="1202" customFormat="false" ht="15" hidden="false" customHeight="false" outlineLevel="0" collapsed="false">
      <c r="E1202" s="16"/>
    </row>
    <row r="1203" customFormat="false" ht="15" hidden="false" customHeight="false" outlineLevel="0" collapsed="false">
      <c r="E1203" s="16"/>
    </row>
    <row r="1204" customFormat="false" ht="15" hidden="false" customHeight="false" outlineLevel="0" collapsed="false">
      <c r="E1204" s="16"/>
    </row>
    <row r="1205" customFormat="false" ht="15" hidden="false" customHeight="false" outlineLevel="0" collapsed="false">
      <c r="E1205" s="16"/>
    </row>
    <row r="1206" customFormat="false" ht="15" hidden="false" customHeight="false" outlineLevel="0" collapsed="false">
      <c r="E1206" s="16"/>
    </row>
    <row r="1207" customFormat="false" ht="15" hidden="false" customHeight="false" outlineLevel="0" collapsed="false">
      <c r="E1207" s="16"/>
    </row>
    <row r="1208" customFormat="false" ht="15" hidden="false" customHeight="false" outlineLevel="0" collapsed="false">
      <c r="E1208" s="16"/>
    </row>
    <row r="1209" customFormat="false" ht="15" hidden="false" customHeight="false" outlineLevel="0" collapsed="false">
      <c r="E1209" s="16"/>
    </row>
    <row r="1210" customFormat="false" ht="15" hidden="false" customHeight="false" outlineLevel="0" collapsed="false">
      <c r="E1210" s="16"/>
    </row>
    <row r="1211" customFormat="false" ht="15" hidden="false" customHeight="false" outlineLevel="0" collapsed="false">
      <c r="E1211" s="16"/>
    </row>
    <row r="1212" customFormat="false" ht="15" hidden="false" customHeight="false" outlineLevel="0" collapsed="false">
      <c r="E1212" s="16"/>
    </row>
    <row r="1213" customFormat="false" ht="15" hidden="false" customHeight="false" outlineLevel="0" collapsed="false">
      <c r="E1213" s="16"/>
    </row>
    <row r="1214" customFormat="false" ht="15" hidden="false" customHeight="false" outlineLevel="0" collapsed="false">
      <c r="E1214" s="16"/>
    </row>
    <row r="1215" customFormat="false" ht="15" hidden="false" customHeight="false" outlineLevel="0" collapsed="false">
      <c r="E1215" s="16"/>
    </row>
    <row r="1216" customFormat="false" ht="15" hidden="false" customHeight="false" outlineLevel="0" collapsed="false">
      <c r="E1216" s="16"/>
    </row>
    <row r="1217" customFormat="false" ht="15" hidden="false" customHeight="false" outlineLevel="0" collapsed="false">
      <c r="E1217" s="16"/>
    </row>
    <row r="1218" customFormat="false" ht="15" hidden="false" customHeight="false" outlineLevel="0" collapsed="false">
      <c r="E1218" s="16"/>
    </row>
    <row r="1219" customFormat="false" ht="15" hidden="false" customHeight="false" outlineLevel="0" collapsed="false">
      <c r="E1219" s="16"/>
    </row>
    <row r="1220" customFormat="false" ht="15" hidden="false" customHeight="false" outlineLevel="0" collapsed="false">
      <c r="E1220" s="16"/>
    </row>
    <row r="1221" customFormat="false" ht="15" hidden="false" customHeight="false" outlineLevel="0" collapsed="false">
      <c r="E1221" s="16"/>
    </row>
    <row r="1222" customFormat="false" ht="15" hidden="false" customHeight="false" outlineLevel="0" collapsed="false">
      <c r="E1222" s="16"/>
    </row>
    <row r="1223" customFormat="false" ht="15" hidden="false" customHeight="false" outlineLevel="0" collapsed="false">
      <c r="E1223" s="16"/>
    </row>
    <row r="1224" customFormat="false" ht="15" hidden="false" customHeight="false" outlineLevel="0" collapsed="false">
      <c r="E1224" s="16"/>
    </row>
    <row r="1225" customFormat="false" ht="15" hidden="false" customHeight="false" outlineLevel="0" collapsed="false">
      <c r="E1225" s="16"/>
    </row>
    <row r="1226" customFormat="false" ht="15" hidden="false" customHeight="false" outlineLevel="0" collapsed="false">
      <c r="E1226" s="16"/>
    </row>
    <row r="1227" customFormat="false" ht="15" hidden="false" customHeight="false" outlineLevel="0" collapsed="false">
      <c r="E1227" s="16"/>
    </row>
    <row r="1228" customFormat="false" ht="15" hidden="false" customHeight="false" outlineLevel="0" collapsed="false">
      <c r="E1228" s="16"/>
    </row>
    <row r="1229" customFormat="false" ht="15" hidden="false" customHeight="false" outlineLevel="0" collapsed="false">
      <c r="E1229" s="16"/>
    </row>
    <row r="1230" customFormat="false" ht="15" hidden="false" customHeight="false" outlineLevel="0" collapsed="false">
      <c r="E1230" s="16"/>
    </row>
    <row r="1231" customFormat="false" ht="15" hidden="false" customHeight="false" outlineLevel="0" collapsed="false">
      <c r="E1231" s="16"/>
    </row>
    <row r="1232" customFormat="false" ht="15" hidden="false" customHeight="false" outlineLevel="0" collapsed="false">
      <c r="E1232" s="16"/>
    </row>
    <row r="1233" customFormat="false" ht="15" hidden="false" customHeight="false" outlineLevel="0" collapsed="false">
      <c r="E1233" s="16"/>
    </row>
    <row r="1234" customFormat="false" ht="15" hidden="false" customHeight="false" outlineLevel="0" collapsed="false">
      <c r="E1234" s="16"/>
    </row>
    <row r="1235" customFormat="false" ht="15" hidden="false" customHeight="false" outlineLevel="0" collapsed="false">
      <c r="E1235" s="16"/>
    </row>
    <row r="1236" customFormat="false" ht="15" hidden="false" customHeight="false" outlineLevel="0" collapsed="false">
      <c r="E1236" s="16"/>
    </row>
    <row r="1237" customFormat="false" ht="15" hidden="false" customHeight="false" outlineLevel="0" collapsed="false">
      <c r="E1237" s="16"/>
    </row>
    <row r="1238" customFormat="false" ht="15" hidden="false" customHeight="false" outlineLevel="0" collapsed="false">
      <c r="E1238" s="16"/>
    </row>
    <row r="1239" customFormat="false" ht="15" hidden="false" customHeight="false" outlineLevel="0" collapsed="false">
      <c r="E1239" s="16"/>
    </row>
    <row r="1240" customFormat="false" ht="15" hidden="false" customHeight="false" outlineLevel="0" collapsed="false">
      <c r="E1240" s="16"/>
    </row>
    <row r="1241" customFormat="false" ht="15" hidden="false" customHeight="false" outlineLevel="0" collapsed="false">
      <c r="E1241" s="16"/>
    </row>
    <row r="1242" customFormat="false" ht="15" hidden="false" customHeight="false" outlineLevel="0" collapsed="false">
      <c r="E1242" s="16"/>
    </row>
    <row r="1243" customFormat="false" ht="15" hidden="false" customHeight="false" outlineLevel="0" collapsed="false">
      <c r="E1243" s="16"/>
    </row>
    <row r="1244" customFormat="false" ht="15" hidden="false" customHeight="false" outlineLevel="0" collapsed="false">
      <c r="E1244" s="16"/>
    </row>
    <row r="1245" customFormat="false" ht="15" hidden="false" customHeight="false" outlineLevel="0" collapsed="false">
      <c r="E1245" s="16"/>
    </row>
    <row r="1246" customFormat="false" ht="15" hidden="false" customHeight="false" outlineLevel="0" collapsed="false">
      <c r="E1246" s="16"/>
    </row>
    <row r="1247" customFormat="false" ht="15" hidden="false" customHeight="false" outlineLevel="0" collapsed="false">
      <c r="E1247" s="16"/>
    </row>
    <row r="1248" customFormat="false" ht="15" hidden="false" customHeight="false" outlineLevel="0" collapsed="false">
      <c r="E1248" s="16"/>
    </row>
    <row r="1249" customFormat="false" ht="15" hidden="false" customHeight="false" outlineLevel="0" collapsed="false">
      <c r="E1249" s="16"/>
    </row>
    <row r="1250" customFormat="false" ht="15" hidden="false" customHeight="false" outlineLevel="0" collapsed="false">
      <c r="E1250" s="16"/>
    </row>
    <row r="1251" customFormat="false" ht="15" hidden="false" customHeight="false" outlineLevel="0" collapsed="false">
      <c r="E1251" s="16"/>
    </row>
    <row r="1252" customFormat="false" ht="15" hidden="false" customHeight="false" outlineLevel="0" collapsed="false">
      <c r="E1252" s="16"/>
    </row>
    <row r="1253" customFormat="false" ht="15" hidden="false" customHeight="false" outlineLevel="0" collapsed="false">
      <c r="E1253" s="16"/>
    </row>
    <row r="1254" customFormat="false" ht="15" hidden="false" customHeight="false" outlineLevel="0" collapsed="false">
      <c r="E1254" s="16"/>
    </row>
    <row r="1255" customFormat="false" ht="15" hidden="false" customHeight="false" outlineLevel="0" collapsed="false">
      <c r="E1255" s="16"/>
    </row>
    <row r="1256" customFormat="false" ht="15" hidden="false" customHeight="false" outlineLevel="0" collapsed="false">
      <c r="E1256" s="16"/>
    </row>
    <row r="1257" customFormat="false" ht="15" hidden="false" customHeight="false" outlineLevel="0" collapsed="false">
      <c r="E1257" s="16"/>
    </row>
    <row r="1258" customFormat="false" ht="15" hidden="false" customHeight="false" outlineLevel="0" collapsed="false">
      <c r="E1258" s="16"/>
    </row>
    <row r="1259" customFormat="false" ht="15" hidden="false" customHeight="false" outlineLevel="0" collapsed="false">
      <c r="E1259" s="16"/>
    </row>
    <row r="1260" customFormat="false" ht="15" hidden="false" customHeight="false" outlineLevel="0" collapsed="false">
      <c r="E1260" s="16"/>
    </row>
    <row r="1261" customFormat="false" ht="15" hidden="false" customHeight="false" outlineLevel="0" collapsed="false">
      <c r="E1261" s="16"/>
    </row>
    <row r="1262" customFormat="false" ht="15" hidden="false" customHeight="false" outlineLevel="0" collapsed="false">
      <c r="E1262" s="16"/>
    </row>
    <row r="1263" customFormat="false" ht="15" hidden="false" customHeight="false" outlineLevel="0" collapsed="false">
      <c r="E1263" s="16"/>
    </row>
    <row r="1264" customFormat="false" ht="15" hidden="false" customHeight="false" outlineLevel="0" collapsed="false">
      <c r="E1264" s="16"/>
    </row>
    <row r="1265" customFormat="false" ht="15" hidden="false" customHeight="false" outlineLevel="0" collapsed="false">
      <c r="E1265" s="16"/>
    </row>
    <row r="1266" customFormat="false" ht="15" hidden="false" customHeight="false" outlineLevel="0" collapsed="false">
      <c r="E1266" s="16"/>
    </row>
    <row r="1267" customFormat="false" ht="15" hidden="false" customHeight="false" outlineLevel="0" collapsed="false">
      <c r="E1267" s="16"/>
    </row>
    <row r="1268" customFormat="false" ht="15" hidden="false" customHeight="false" outlineLevel="0" collapsed="false">
      <c r="E1268" s="16"/>
    </row>
    <row r="1269" customFormat="false" ht="15" hidden="false" customHeight="false" outlineLevel="0" collapsed="false">
      <c r="E1269" s="16"/>
    </row>
    <row r="1270" customFormat="false" ht="15" hidden="false" customHeight="false" outlineLevel="0" collapsed="false">
      <c r="E1270" s="16"/>
    </row>
    <row r="1271" customFormat="false" ht="15" hidden="false" customHeight="false" outlineLevel="0" collapsed="false">
      <c r="E1271" s="16"/>
    </row>
    <row r="1272" customFormat="false" ht="15" hidden="false" customHeight="false" outlineLevel="0" collapsed="false">
      <c r="E1272" s="16"/>
    </row>
    <row r="1273" customFormat="false" ht="15" hidden="false" customHeight="false" outlineLevel="0" collapsed="false">
      <c r="E1273" s="16"/>
    </row>
    <row r="1274" customFormat="false" ht="15" hidden="false" customHeight="false" outlineLevel="0" collapsed="false">
      <c r="E1274" s="16"/>
    </row>
    <row r="1275" customFormat="false" ht="15" hidden="false" customHeight="false" outlineLevel="0" collapsed="false">
      <c r="E1275" s="16"/>
    </row>
    <row r="1276" customFormat="false" ht="15" hidden="false" customHeight="false" outlineLevel="0" collapsed="false">
      <c r="E1276" s="16"/>
    </row>
    <row r="1277" customFormat="false" ht="15" hidden="false" customHeight="false" outlineLevel="0" collapsed="false">
      <c r="E1277" s="16"/>
    </row>
    <row r="1278" customFormat="false" ht="15" hidden="false" customHeight="false" outlineLevel="0" collapsed="false">
      <c r="E1278" s="16"/>
    </row>
    <row r="1279" customFormat="false" ht="15" hidden="false" customHeight="false" outlineLevel="0" collapsed="false">
      <c r="E1279" s="16"/>
    </row>
    <row r="1280" customFormat="false" ht="15" hidden="false" customHeight="false" outlineLevel="0" collapsed="false">
      <c r="E1280" s="16"/>
    </row>
    <row r="1281" customFormat="false" ht="15" hidden="false" customHeight="false" outlineLevel="0" collapsed="false">
      <c r="E1281" s="16"/>
    </row>
    <row r="1282" customFormat="false" ht="15" hidden="false" customHeight="false" outlineLevel="0" collapsed="false">
      <c r="E1282" s="16"/>
    </row>
    <row r="1283" customFormat="false" ht="15" hidden="false" customHeight="false" outlineLevel="0" collapsed="false">
      <c r="E1283" s="16"/>
    </row>
    <row r="1284" customFormat="false" ht="15" hidden="false" customHeight="false" outlineLevel="0" collapsed="false">
      <c r="E1284" s="16"/>
    </row>
    <row r="1285" customFormat="false" ht="15" hidden="false" customHeight="false" outlineLevel="0" collapsed="false">
      <c r="E1285" s="16"/>
    </row>
    <row r="1286" customFormat="false" ht="15" hidden="false" customHeight="false" outlineLevel="0" collapsed="false">
      <c r="E1286" s="16"/>
    </row>
    <row r="1287" customFormat="false" ht="15" hidden="false" customHeight="false" outlineLevel="0" collapsed="false">
      <c r="E1287" s="16"/>
    </row>
    <row r="1288" customFormat="false" ht="15" hidden="false" customHeight="false" outlineLevel="0" collapsed="false">
      <c r="E1288" s="16"/>
    </row>
    <row r="1289" customFormat="false" ht="15" hidden="false" customHeight="false" outlineLevel="0" collapsed="false">
      <c r="E1289" s="16"/>
    </row>
    <row r="1290" customFormat="false" ht="15" hidden="false" customHeight="false" outlineLevel="0" collapsed="false">
      <c r="E1290" s="16"/>
    </row>
    <row r="1291" customFormat="false" ht="15" hidden="false" customHeight="false" outlineLevel="0" collapsed="false">
      <c r="E1291" s="16"/>
    </row>
    <row r="1292" customFormat="false" ht="15" hidden="false" customHeight="false" outlineLevel="0" collapsed="false">
      <c r="E1292" s="16"/>
    </row>
    <row r="1293" customFormat="false" ht="15" hidden="false" customHeight="false" outlineLevel="0" collapsed="false">
      <c r="E1293" s="16"/>
    </row>
    <row r="1294" customFormat="false" ht="15" hidden="false" customHeight="false" outlineLevel="0" collapsed="false">
      <c r="E1294" s="16"/>
    </row>
    <row r="1295" customFormat="false" ht="15" hidden="false" customHeight="false" outlineLevel="0" collapsed="false">
      <c r="E1295" s="16"/>
    </row>
    <row r="1296" customFormat="false" ht="15" hidden="false" customHeight="false" outlineLevel="0" collapsed="false">
      <c r="E1296" s="16"/>
    </row>
    <row r="1297" customFormat="false" ht="15" hidden="false" customHeight="false" outlineLevel="0" collapsed="false">
      <c r="E1297" s="16"/>
    </row>
    <row r="1298" customFormat="false" ht="15" hidden="false" customHeight="false" outlineLevel="0" collapsed="false">
      <c r="E1298" s="16"/>
    </row>
    <row r="1299" customFormat="false" ht="15" hidden="false" customHeight="false" outlineLevel="0" collapsed="false">
      <c r="E1299" s="16"/>
    </row>
    <row r="1300" customFormat="false" ht="15" hidden="false" customHeight="false" outlineLevel="0" collapsed="false">
      <c r="E1300" s="16"/>
    </row>
    <row r="1301" customFormat="false" ht="15" hidden="false" customHeight="false" outlineLevel="0" collapsed="false">
      <c r="E1301" s="16"/>
    </row>
    <row r="1302" customFormat="false" ht="15" hidden="false" customHeight="false" outlineLevel="0" collapsed="false">
      <c r="E1302" s="16"/>
    </row>
    <row r="1303" customFormat="false" ht="15" hidden="false" customHeight="false" outlineLevel="0" collapsed="false">
      <c r="E1303" s="16"/>
    </row>
    <row r="1304" customFormat="false" ht="15" hidden="false" customHeight="false" outlineLevel="0" collapsed="false">
      <c r="E1304" s="16"/>
    </row>
    <row r="1305" customFormat="false" ht="15" hidden="false" customHeight="false" outlineLevel="0" collapsed="false">
      <c r="E1305" s="16"/>
    </row>
    <row r="1306" customFormat="false" ht="15" hidden="false" customHeight="false" outlineLevel="0" collapsed="false">
      <c r="E1306" s="16"/>
    </row>
    <row r="1307" customFormat="false" ht="15" hidden="false" customHeight="false" outlineLevel="0" collapsed="false">
      <c r="E1307" s="16"/>
    </row>
    <row r="1308" customFormat="false" ht="15" hidden="false" customHeight="false" outlineLevel="0" collapsed="false">
      <c r="E1308" s="16"/>
    </row>
    <row r="1309" customFormat="false" ht="15" hidden="false" customHeight="false" outlineLevel="0" collapsed="false">
      <c r="E1309" s="16"/>
    </row>
    <row r="1310" customFormat="false" ht="15" hidden="false" customHeight="false" outlineLevel="0" collapsed="false">
      <c r="E1310" s="16"/>
    </row>
    <row r="1311" customFormat="false" ht="15" hidden="false" customHeight="false" outlineLevel="0" collapsed="false">
      <c r="E1311" s="16"/>
    </row>
    <row r="1312" customFormat="false" ht="15" hidden="false" customHeight="false" outlineLevel="0" collapsed="false">
      <c r="E1312" s="16"/>
    </row>
    <row r="1313" customFormat="false" ht="15" hidden="false" customHeight="false" outlineLevel="0" collapsed="false">
      <c r="E1313" s="16"/>
    </row>
    <row r="1314" customFormat="false" ht="15" hidden="false" customHeight="false" outlineLevel="0" collapsed="false">
      <c r="E1314" s="16"/>
    </row>
    <row r="1315" customFormat="false" ht="15" hidden="false" customHeight="false" outlineLevel="0" collapsed="false">
      <c r="E1315" s="16"/>
    </row>
    <row r="1316" customFormat="false" ht="15" hidden="false" customHeight="false" outlineLevel="0" collapsed="false">
      <c r="E1316" s="16"/>
    </row>
    <row r="1317" customFormat="false" ht="15" hidden="false" customHeight="false" outlineLevel="0" collapsed="false">
      <c r="E1317" s="16"/>
    </row>
    <row r="1318" customFormat="false" ht="15" hidden="false" customHeight="false" outlineLevel="0" collapsed="false">
      <c r="E1318" s="16"/>
    </row>
    <row r="1319" customFormat="false" ht="15" hidden="false" customHeight="false" outlineLevel="0" collapsed="false">
      <c r="E1319" s="16"/>
    </row>
    <row r="1320" customFormat="false" ht="15" hidden="false" customHeight="false" outlineLevel="0" collapsed="false">
      <c r="E1320" s="16"/>
    </row>
    <row r="1321" customFormat="false" ht="15" hidden="false" customHeight="false" outlineLevel="0" collapsed="false">
      <c r="E1321" s="16"/>
    </row>
    <row r="1322" customFormat="false" ht="15" hidden="false" customHeight="false" outlineLevel="0" collapsed="false">
      <c r="E1322" s="16"/>
    </row>
    <row r="1323" customFormat="false" ht="15" hidden="false" customHeight="false" outlineLevel="0" collapsed="false">
      <c r="E1323" s="16"/>
    </row>
    <row r="1324" customFormat="false" ht="15" hidden="false" customHeight="false" outlineLevel="0" collapsed="false">
      <c r="E1324" s="16"/>
    </row>
    <row r="1325" customFormat="false" ht="15" hidden="false" customHeight="false" outlineLevel="0" collapsed="false">
      <c r="E1325" s="16"/>
    </row>
    <row r="1326" customFormat="false" ht="15" hidden="false" customHeight="false" outlineLevel="0" collapsed="false">
      <c r="E1326" s="16"/>
    </row>
    <row r="1327" customFormat="false" ht="15" hidden="false" customHeight="false" outlineLevel="0" collapsed="false">
      <c r="E1327" s="16"/>
    </row>
    <row r="1328" customFormat="false" ht="15" hidden="false" customHeight="false" outlineLevel="0" collapsed="false">
      <c r="E1328" s="16"/>
    </row>
    <row r="1329" customFormat="false" ht="15" hidden="false" customHeight="false" outlineLevel="0" collapsed="false">
      <c r="E1329" s="16"/>
    </row>
    <row r="1330" customFormat="false" ht="15" hidden="false" customHeight="false" outlineLevel="0" collapsed="false">
      <c r="E1330" s="16"/>
    </row>
    <row r="1331" customFormat="false" ht="15" hidden="false" customHeight="false" outlineLevel="0" collapsed="false">
      <c r="E1331" s="16"/>
    </row>
    <row r="1332" customFormat="false" ht="15" hidden="false" customHeight="false" outlineLevel="0" collapsed="false">
      <c r="E1332" s="16"/>
    </row>
    <row r="1333" customFormat="false" ht="15" hidden="false" customHeight="false" outlineLevel="0" collapsed="false">
      <c r="E1333" s="16"/>
    </row>
    <row r="1334" customFormat="false" ht="15" hidden="false" customHeight="false" outlineLevel="0" collapsed="false">
      <c r="E1334" s="16"/>
    </row>
    <row r="1335" customFormat="false" ht="15" hidden="false" customHeight="false" outlineLevel="0" collapsed="false">
      <c r="E1335" s="16"/>
    </row>
    <row r="1336" customFormat="false" ht="15" hidden="false" customHeight="false" outlineLevel="0" collapsed="false">
      <c r="E1336" s="16"/>
    </row>
    <row r="1337" customFormat="false" ht="15" hidden="false" customHeight="false" outlineLevel="0" collapsed="false">
      <c r="E1337" s="16"/>
    </row>
    <row r="1338" customFormat="false" ht="15" hidden="false" customHeight="false" outlineLevel="0" collapsed="false">
      <c r="E1338" s="16"/>
    </row>
    <row r="1339" customFormat="false" ht="15" hidden="false" customHeight="false" outlineLevel="0" collapsed="false">
      <c r="E1339" s="16"/>
    </row>
    <row r="1340" customFormat="false" ht="15" hidden="false" customHeight="false" outlineLevel="0" collapsed="false">
      <c r="E1340" s="16"/>
    </row>
    <row r="1341" customFormat="false" ht="15" hidden="false" customHeight="false" outlineLevel="0" collapsed="false">
      <c r="E1341" s="16"/>
    </row>
    <row r="1342" customFormat="false" ht="15" hidden="false" customHeight="false" outlineLevel="0" collapsed="false">
      <c r="E1342" s="16"/>
    </row>
    <row r="1343" customFormat="false" ht="15" hidden="false" customHeight="false" outlineLevel="0" collapsed="false">
      <c r="E1343" s="16"/>
    </row>
    <row r="1344" customFormat="false" ht="15" hidden="false" customHeight="false" outlineLevel="0" collapsed="false">
      <c r="E1344" s="16"/>
    </row>
    <row r="1345" customFormat="false" ht="15" hidden="false" customHeight="false" outlineLevel="0" collapsed="false">
      <c r="E1345" s="16"/>
    </row>
    <row r="1346" customFormat="false" ht="15" hidden="false" customHeight="false" outlineLevel="0" collapsed="false">
      <c r="E1346" s="16"/>
    </row>
    <row r="1347" customFormat="false" ht="15" hidden="false" customHeight="false" outlineLevel="0" collapsed="false">
      <c r="E1347" s="16"/>
    </row>
    <row r="1348" customFormat="false" ht="15" hidden="false" customHeight="false" outlineLevel="0" collapsed="false">
      <c r="E1348" s="16"/>
    </row>
    <row r="1349" customFormat="false" ht="15" hidden="false" customHeight="false" outlineLevel="0" collapsed="false">
      <c r="E1349" s="16"/>
    </row>
    <row r="1350" customFormat="false" ht="15" hidden="false" customHeight="false" outlineLevel="0" collapsed="false">
      <c r="E1350" s="16"/>
    </row>
    <row r="1351" customFormat="false" ht="15" hidden="false" customHeight="false" outlineLevel="0" collapsed="false">
      <c r="E1351" s="16"/>
    </row>
    <row r="1352" customFormat="false" ht="15" hidden="false" customHeight="false" outlineLevel="0" collapsed="false">
      <c r="E1352" s="16"/>
    </row>
    <row r="1353" customFormat="false" ht="15" hidden="false" customHeight="false" outlineLevel="0" collapsed="false">
      <c r="E1353" s="16"/>
    </row>
    <row r="1354" customFormat="false" ht="15" hidden="false" customHeight="false" outlineLevel="0" collapsed="false">
      <c r="E1354" s="16"/>
    </row>
    <row r="1355" customFormat="false" ht="15" hidden="false" customHeight="false" outlineLevel="0" collapsed="false">
      <c r="E1355" s="16"/>
    </row>
    <row r="1356" customFormat="false" ht="15" hidden="false" customHeight="false" outlineLevel="0" collapsed="false">
      <c r="E1356" s="16"/>
    </row>
    <row r="1357" customFormat="false" ht="15" hidden="false" customHeight="false" outlineLevel="0" collapsed="false">
      <c r="E1357" s="16"/>
    </row>
    <row r="1358" customFormat="false" ht="15" hidden="false" customHeight="false" outlineLevel="0" collapsed="false">
      <c r="E1358" s="16"/>
    </row>
    <row r="1359" customFormat="false" ht="15" hidden="false" customHeight="false" outlineLevel="0" collapsed="false">
      <c r="E1359" s="16"/>
    </row>
    <row r="1360" customFormat="false" ht="15" hidden="false" customHeight="false" outlineLevel="0" collapsed="false">
      <c r="E1360" s="16"/>
    </row>
    <row r="1361" customFormat="false" ht="15" hidden="false" customHeight="false" outlineLevel="0" collapsed="false">
      <c r="E1361" s="16"/>
    </row>
    <row r="1362" customFormat="false" ht="15" hidden="false" customHeight="false" outlineLevel="0" collapsed="false">
      <c r="E1362" s="16"/>
    </row>
    <row r="1363" customFormat="false" ht="15" hidden="false" customHeight="false" outlineLevel="0" collapsed="false">
      <c r="E1363" s="16"/>
    </row>
    <row r="1364" customFormat="false" ht="15" hidden="false" customHeight="false" outlineLevel="0" collapsed="false">
      <c r="E1364" s="16"/>
    </row>
    <row r="1365" customFormat="false" ht="15" hidden="false" customHeight="false" outlineLevel="0" collapsed="false">
      <c r="E1365" s="16"/>
    </row>
    <row r="1366" customFormat="false" ht="15" hidden="false" customHeight="false" outlineLevel="0" collapsed="false">
      <c r="E1366" s="16"/>
    </row>
    <row r="1367" customFormat="false" ht="15" hidden="false" customHeight="false" outlineLevel="0" collapsed="false">
      <c r="E1367" s="16"/>
    </row>
    <row r="1368" customFormat="false" ht="15" hidden="false" customHeight="false" outlineLevel="0" collapsed="false">
      <c r="E1368" s="16"/>
    </row>
    <row r="1369" customFormat="false" ht="15" hidden="false" customHeight="false" outlineLevel="0" collapsed="false">
      <c r="E1369" s="16"/>
    </row>
    <row r="1370" customFormat="false" ht="15" hidden="false" customHeight="false" outlineLevel="0" collapsed="false">
      <c r="E1370" s="16"/>
    </row>
    <row r="1371" customFormat="false" ht="15" hidden="false" customHeight="false" outlineLevel="0" collapsed="false">
      <c r="E1371" s="16"/>
    </row>
    <row r="1372" customFormat="false" ht="15" hidden="false" customHeight="false" outlineLevel="0" collapsed="false">
      <c r="E1372" s="16"/>
    </row>
    <row r="1373" customFormat="false" ht="15" hidden="false" customHeight="false" outlineLevel="0" collapsed="false">
      <c r="E1373" s="16"/>
    </row>
    <row r="1374" customFormat="false" ht="15" hidden="false" customHeight="false" outlineLevel="0" collapsed="false">
      <c r="E1374" s="16"/>
    </row>
    <row r="1375" customFormat="false" ht="15" hidden="false" customHeight="false" outlineLevel="0" collapsed="false">
      <c r="E1375" s="16"/>
    </row>
    <row r="1376" customFormat="false" ht="15" hidden="false" customHeight="false" outlineLevel="0" collapsed="false">
      <c r="E1376" s="16"/>
    </row>
    <row r="1377" customFormat="false" ht="15" hidden="false" customHeight="false" outlineLevel="0" collapsed="false">
      <c r="E1377" s="16"/>
    </row>
    <row r="1378" customFormat="false" ht="15" hidden="false" customHeight="false" outlineLevel="0" collapsed="false">
      <c r="E1378" s="16"/>
    </row>
    <row r="1379" customFormat="false" ht="15" hidden="false" customHeight="false" outlineLevel="0" collapsed="false">
      <c r="E1379" s="16"/>
    </row>
    <row r="1380" customFormat="false" ht="15" hidden="false" customHeight="false" outlineLevel="0" collapsed="false">
      <c r="E1380" s="16"/>
    </row>
    <row r="1381" customFormat="false" ht="15" hidden="false" customHeight="false" outlineLevel="0" collapsed="false">
      <c r="E1381" s="16"/>
    </row>
    <row r="1382" customFormat="false" ht="15" hidden="false" customHeight="false" outlineLevel="0" collapsed="false">
      <c r="E1382" s="16"/>
    </row>
    <row r="1383" customFormat="false" ht="15" hidden="false" customHeight="false" outlineLevel="0" collapsed="false">
      <c r="E1383" s="16"/>
    </row>
    <row r="1384" customFormat="false" ht="15" hidden="false" customHeight="false" outlineLevel="0" collapsed="false">
      <c r="E1384" s="16"/>
    </row>
    <row r="1385" customFormat="false" ht="15" hidden="false" customHeight="false" outlineLevel="0" collapsed="false">
      <c r="E1385" s="16"/>
    </row>
    <row r="1386" customFormat="false" ht="15" hidden="false" customHeight="false" outlineLevel="0" collapsed="false">
      <c r="E1386" s="16"/>
    </row>
    <row r="1387" customFormat="false" ht="15" hidden="false" customHeight="false" outlineLevel="0" collapsed="false">
      <c r="E1387" s="16"/>
    </row>
    <row r="1388" customFormat="false" ht="15" hidden="false" customHeight="false" outlineLevel="0" collapsed="false">
      <c r="E1388" s="16"/>
    </row>
    <row r="1389" customFormat="false" ht="15" hidden="false" customHeight="false" outlineLevel="0" collapsed="false">
      <c r="E1389" s="16"/>
    </row>
    <row r="1390" customFormat="false" ht="15" hidden="false" customHeight="false" outlineLevel="0" collapsed="false">
      <c r="E1390" s="16"/>
    </row>
    <row r="1391" customFormat="false" ht="15" hidden="false" customHeight="false" outlineLevel="0" collapsed="false">
      <c r="E1391" s="16"/>
    </row>
    <row r="1392" customFormat="false" ht="15" hidden="false" customHeight="false" outlineLevel="0" collapsed="false">
      <c r="E1392" s="16"/>
    </row>
    <row r="1393" customFormat="false" ht="15" hidden="false" customHeight="false" outlineLevel="0" collapsed="false">
      <c r="E1393" s="16"/>
    </row>
    <row r="1394" customFormat="false" ht="15" hidden="false" customHeight="false" outlineLevel="0" collapsed="false">
      <c r="E1394" s="16"/>
    </row>
    <row r="1395" customFormat="false" ht="15" hidden="false" customHeight="false" outlineLevel="0" collapsed="false">
      <c r="E1395" s="16"/>
    </row>
    <row r="1396" customFormat="false" ht="15" hidden="false" customHeight="false" outlineLevel="0" collapsed="false">
      <c r="E1396" s="16"/>
    </row>
    <row r="1397" customFormat="false" ht="15" hidden="false" customHeight="false" outlineLevel="0" collapsed="false">
      <c r="E1397" s="16"/>
    </row>
    <row r="1398" customFormat="false" ht="15" hidden="false" customHeight="false" outlineLevel="0" collapsed="false">
      <c r="E1398" s="16"/>
    </row>
    <row r="1399" customFormat="false" ht="15" hidden="false" customHeight="false" outlineLevel="0" collapsed="false">
      <c r="E1399" s="16"/>
    </row>
    <row r="1400" customFormat="false" ht="15" hidden="false" customHeight="false" outlineLevel="0" collapsed="false">
      <c r="E1400" s="16"/>
    </row>
    <row r="1401" customFormat="false" ht="15" hidden="false" customHeight="false" outlineLevel="0" collapsed="false">
      <c r="E1401" s="16"/>
    </row>
    <row r="1402" customFormat="false" ht="15" hidden="false" customHeight="false" outlineLevel="0" collapsed="false">
      <c r="E1402" s="16"/>
    </row>
    <row r="1403" customFormat="false" ht="15" hidden="false" customHeight="false" outlineLevel="0" collapsed="false">
      <c r="E1403" s="16"/>
    </row>
    <row r="1404" customFormat="false" ht="15" hidden="false" customHeight="false" outlineLevel="0" collapsed="false">
      <c r="E1404" s="16"/>
    </row>
    <row r="1405" customFormat="false" ht="15" hidden="false" customHeight="false" outlineLevel="0" collapsed="false">
      <c r="E1405" s="16"/>
    </row>
    <row r="1406" customFormat="false" ht="15" hidden="false" customHeight="false" outlineLevel="0" collapsed="false">
      <c r="E1406" s="16"/>
    </row>
    <row r="1407" customFormat="false" ht="15" hidden="false" customHeight="false" outlineLevel="0" collapsed="false">
      <c r="E1407" s="16"/>
    </row>
    <row r="1408" customFormat="false" ht="15" hidden="false" customHeight="false" outlineLevel="0" collapsed="false">
      <c r="E1408" s="16"/>
    </row>
    <row r="1409" customFormat="false" ht="15" hidden="false" customHeight="false" outlineLevel="0" collapsed="false">
      <c r="E1409" s="16"/>
    </row>
    <row r="1410" customFormat="false" ht="15" hidden="false" customHeight="false" outlineLevel="0" collapsed="false">
      <c r="E1410" s="16"/>
    </row>
    <row r="1411" customFormat="false" ht="15" hidden="false" customHeight="false" outlineLevel="0" collapsed="false">
      <c r="E1411" s="16"/>
    </row>
    <row r="1412" customFormat="false" ht="15" hidden="false" customHeight="false" outlineLevel="0" collapsed="false">
      <c r="E1412" s="16"/>
    </row>
    <row r="1413" customFormat="false" ht="15" hidden="false" customHeight="false" outlineLevel="0" collapsed="false">
      <c r="E1413" s="16"/>
    </row>
    <row r="1414" customFormat="false" ht="15" hidden="false" customHeight="false" outlineLevel="0" collapsed="false">
      <c r="E1414" s="16"/>
    </row>
    <row r="1415" customFormat="false" ht="15" hidden="false" customHeight="false" outlineLevel="0" collapsed="false">
      <c r="E1415" s="16"/>
    </row>
    <row r="1416" customFormat="false" ht="15" hidden="false" customHeight="false" outlineLevel="0" collapsed="false">
      <c r="E1416" s="16"/>
    </row>
    <row r="1417" customFormat="false" ht="15" hidden="false" customHeight="false" outlineLevel="0" collapsed="false">
      <c r="E1417" s="16"/>
    </row>
    <row r="1418" customFormat="false" ht="15" hidden="false" customHeight="false" outlineLevel="0" collapsed="false">
      <c r="E1418" s="16"/>
    </row>
    <row r="1419" customFormat="false" ht="15" hidden="false" customHeight="false" outlineLevel="0" collapsed="false">
      <c r="E1419" s="16"/>
    </row>
    <row r="1420" customFormat="false" ht="15" hidden="false" customHeight="false" outlineLevel="0" collapsed="false">
      <c r="E1420" s="16"/>
    </row>
    <row r="1421" customFormat="false" ht="15" hidden="false" customHeight="false" outlineLevel="0" collapsed="false">
      <c r="E1421" s="16"/>
    </row>
    <row r="1422" customFormat="false" ht="15" hidden="false" customHeight="false" outlineLevel="0" collapsed="false">
      <c r="E1422" s="16"/>
    </row>
    <row r="1423" customFormat="false" ht="15" hidden="false" customHeight="false" outlineLevel="0" collapsed="false">
      <c r="E1423" s="16"/>
    </row>
    <row r="1424" customFormat="false" ht="15" hidden="false" customHeight="false" outlineLevel="0" collapsed="false">
      <c r="E1424" s="16"/>
    </row>
    <row r="1425" customFormat="false" ht="15" hidden="false" customHeight="false" outlineLevel="0" collapsed="false">
      <c r="E1425" s="16"/>
    </row>
    <row r="1426" customFormat="false" ht="15" hidden="false" customHeight="false" outlineLevel="0" collapsed="false">
      <c r="E1426" s="16"/>
    </row>
    <row r="1427" customFormat="false" ht="15" hidden="false" customHeight="false" outlineLevel="0" collapsed="false">
      <c r="E1427" s="16"/>
    </row>
    <row r="1428" customFormat="false" ht="15" hidden="false" customHeight="false" outlineLevel="0" collapsed="false">
      <c r="E1428" s="16"/>
    </row>
    <row r="1429" customFormat="false" ht="15" hidden="false" customHeight="false" outlineLevel="0" collapsed="false">
      <c r="E1429" s="16"/>
    </row>
    <row r="1430" customFormat="false" ht="15" hidden="false" customHeight="false" outlineLevel="0" collapsed="false">
      <c r="E1430" s="16"/>
    </row>
    <row r="1431" customFormat="false" ht="15" hidden="false" customHeight="false" outlineLevel="0" collapsed="false">
      <c r="E1431" s="16"/>
    </row>
    <row r="1432" customFormat="false" ht="15" hidden="false" customHeight="false" outlineLevel="0" collapsed="false">
      <c r="E1432" s="16"/>
    </row>
    <row r="1433" customFormat="false" ht="15" hidden="false" customHeight="false" outlineLevel="0" collapsed="false">
      <c r="E1433" s="16"/>
    </row>
    <row r="1434" customFormat="false" ht="15" hidden="false" customHeight="false" outlineLevel="0" collapsed="false">
      <c r="E1434" s="16"/>
    </row>
    <row r="1435" customFormat="false" ht="15" hidden="false" customHeight="false" outlineLevel="0" collapsed="false">
      <c r="E1435" s="16"/>
    </row>
    <row r="1436" customFormat="false" ht="15" hidden="false" customHeight="false" outlineLevel="0" collapsed="false">
      <c r="E1436" s="16"/>
    </row>
    <row r="1437" customFormat="false" ht="15" hidden="false" customHeight="false" outlineLevel="0" collapsed="false">
      <c r="E1437" s="16"/>
    </row>
    <row r="1438" customFormat="false" ht="15" hidden="false" customHeight="false" outlineLevel="0" collapsed="false">
      <c r="E1438" s="16"/>
    </row>
    <row r="1439" customFormat="false" ht="15" hidden="false" customHeight="false" outlineLevel="0" collapsed="false">
      <c r="E1439" s="16"/>
    </row>
    <row r="1440" customFormat="false" ht="15" hidden="false" customHeight="false" outlineLevel="0" collapsed="false">
      <c r="E1440" s="16"/>
    </row>
    <row r="1441" customFormat="false" ht="15" hidden="false" customHeight="false" outlineLevel="0" collapsed="false">
      <c r="E1441" s="16"/>
    </row>
    <row r="1442" customFormat="false" ht="15" hidden="false" customHeight="false" outlineLevel="0" collapsed="false">
      <c r="E1442" s="16"/>
    </row>
    <row r="1443" customFormat="false" ht="15" hidden="false" customHeight="false" outlineLevel="0" collapsed="false">
      <c r="E1443" s="16"/>
    </row>
    <row r="1444" customFormat="false" ht="15" hidden="false" customHeight="false" outlineLevel="0" collapsed="false">
      <c r="E1444" s="16"/>
    </row>
    <row r="1445" customFormat="false" ht="15" hidden="false" customHeight="false" outlineLevel="0" collapsed="false">
      <c r="E1445" s="16"/>
    </row>
    <row r="1446" customFormat="false" ht="15" hidden="false" customHeight="false" outlineLevel="0" collapsed="false">
      <c r="E1446" s="16"/>
    </row>
    <row r="1447" customFormat="false" ht="15" hidden="false" customHeight="false" outlineLevel="0" collapsed="false">
      <c r="E1447" s="16"/>
    </row>
    <row r="1448" customFormat="false" ht="15" hidden="false" customHeight="false" outlineLevel="0" collapsed="false">
      <c r="E1448" s="16"/>
    </row>
    <row r="1449" customFormat="false" ht="15" hidden="false" customHeight="false" outlineLevel="0" collapsed="false">
      <c r="E1449" s="16"/>
    </row>
    <row r="1450" customFormat="false" ht="15" hidden="false" customHeight="false" outlineLevel="0" collapsed="false">
      <c r="E1450" s="16"/>
    </row>
    <row r="1451" customFormat="false" ht="15" hidden="false" customHeight="false" outlineLevel="0" collapsed="false">
      <c r="E1451" s="16"/>
    </row>
    <row r="1452" customFormat="false" ht="15" hidden="false" customHeight="false" outlineLevel="0" collapsed="false">
      <c r="E1452" s="16"/>
    </row>
    <row r="1453" customFormat="false" ht="15" hidden="false" customHeight="false" outlineLevel="0" collapsed="false">
      <c r="E1453" s="16"/>
    </row>
    <row r="1454" customFormat="false" ht="15" hidden="false" customHeight="false" outlineLevel="0" collapsed="false">
      <c r="E1454" s="16"/>
    </row>
    <row r="1455" customFormat="false" ht="15" hidden="false" customHeight="false" outlineLevel="0" collapsed="false">
      <c r="E1455" s="16"/>
    </row>
    <row r="1456" customFormat="false" ht="15" hidden="false" customHeight="false" outlineLevel="0" collapsed="false">
      <c r="E1456" s="16"/>
    </row>
    <row r="1457" customFormat="false" ht="15" hidden="false" customHeight="false" outlineLevel="0" collapsed="false">
      <c r="E1457" s="16"/>
    </row>
    <row r="1458" customFormat="false" ht="15" hidden="false" customHeight="false" outlineLevel="0" collapsed="false">
      <c r="E1458" s="16"/>
    </row>
    <row r="1459" customFormat="false" ht="15" hidden="false" customHeight="false" outlineLevel="0" collapsed="false">
      <c r="E1459" s="16"/>
    </row>
    <row r="1460" customFormat="false" ht="15" hidden="false" customHeight="false" outlineLevel="0" collapsed="false">
      <c r="E1460" s="16"/>
    </row>
    <row r="1461" customFormat="false" ht="15" hidden="false" customHeight="false" outlineLevel="0" collapsed="false">
      <c r="E1461" s="16"/>
    </row>
    <row r="1462" customFormat="false" ht="15" hidden="false" customHeight="false" outlineLevel="0" collapsed="false">
      <c r="E1462" s="16"/>
    </row>
    <row r="1463" customFormat="false" ht="15" hidden="false" customHeight="false" outlineLevel="0" collapsed="false">
      <c r="E1463" s="16"/>
    </row>
    <row r="1464" customFormat="false" ht="15" hidden="false" customHeight="false" outlineLevel="0" collapsed="false">
      <c r="E1464" s="16"/>
    </row>
    <row r="1465" customFormat="false" ht="15" hidden="false" customHeight="false" outlineLevel="0" collapsed="false">
      <c r="E1465" s="16"/>
    </row>
    <row r="1466" customFormat="false" ht="15" hidden="false" customHeight="false" outlineLevel="0" collapsed="false">
      <c r="E1466" s="16"/>
    </row>
    <row r="1467" customFormat="false" ht="15" hidden="false" customHeight="false" outlineLevel="0" collapsed="false">
      <c r="E1467" s="16"/>
    </row>
    <row r="1468" customFormat="false" ht="15" hidden="false" customHeight="false" outlineLevel="0" collapsed="false">
      <c r="E1468" s="16"/>
    </row>
    <row r="1469" customFormat="false" ht="15" hidden="false" customHeight="false" outlineLevel="0" collapsed="false">
      <c r="E1469" s="16"/>
    </row>
    <row r="1470" customFormat="false" ht="15" hidden="false" customHeight="false" outlineLevel="0" collapsed="false">
      <c r="E1470" s="16"/>
    </row>
    <row r="1471" customFormat="false" ht="15" hidden="false" customHeight="false" outlineLevel="0" collapsed="false">
      <c r="E1471" s="16"/>
    </row>
    <row r="1472" customFormat="false" ht="15" hidden="false" customHeight="false" outlineLevel="0" collapsed="false">
      <c r="E1472" s="16"/>
    </row>
    <row r="1473" customFormat="false" ht="15" hidden="false" customHeight="false" outlineLevel="0" collapsed="false">
      <c r="E1473" s="16"/>
    </row>
    <row r="1474" customFormat="false" ht="15" hidden="false" customHeight="false" outlineLevel="0" collapsed="false">
      <c r="E1474" s="16"/>
    </row>
    <row r="1475" customFormat="false" ht="15" hidden="false" customHeight="false" outlineLevel="0" collapsed="false">
      <c r="E1475" s="16"/>
    </row>
    <row r="1476" customFormat="false" ht="15" hidden="false" customHeight="false" outlineLevel="0" collapsed="false">
      <c r="E1476" s="16"/>
    </row>
    <row r="1477" customFormat="false" ht="15" hidden="false" customHeight="false" outlineLevel="0" collapsed="false">
      <c r="E1477" s="16"/>
    </row>
    <row r="1478" customFormat="false" ht="15" hidden="false" customHeight="false" outlineLevel="0" collapsed="false">
      <c r="E1478" s="16"/>
    </row>
    <row r="1479" customFormat="false" ht="15" hidden="false" customHeight="false" outlineLevel="0" collapsed="false">
      <c r="E1479" s="16"/>
    </row>
    <row r="1480" customFormat="false" ht="15" hidden="false" customHeight="false" outlineLevel="0" collapsed="false">
      <c r="E1480" s="16"/>
    </row>
    <row r="1481" customFormat="false" ht="15" hidden="false" customHeight="false" outlineLevel="0" collapsed="false">
      <c r="E1481" s="16"/>
    </row>
    <row r="1482" customFormat="false" ht="15" hidden="false" customHeight="false" outlineLevel="0" collapsed="false">
      <c r="E1482" s="16"/>
    </row>
    <row r="1483" customFormat="false" ht="15" hidden="false" customHeight="false" outlineLevel="0" collapsed="false">
      <c r="E1483" s="16"/>
    </row>
    <row r="1484" customFormat="false" ht="15" hidden="false" customHeight="false" outlineLevel="0" collapsed="false">
      <c r="E1484" s="16"/>
    </row>
    <row r="1485" customFormat="false" ht="15" hidden="false" customHeight="false" outlineLevel="0" collapsed="false">
      <c r="E1485" s="16"/>
    </row>
    <row r="1486" customFormat="false" ht="15" hidden="false" customHeight="false" outlineLevel="0" collapsed="false">
      <c r="E1486" s="16"/>
    </row>
    <row r="1487" customFormat="false" ht="15" hidden="false" customHeight="false" outlineLevel="0" collapsed="false">
      <c r="E1487" s="16"/>
    </row>
    <row r="1488" customFormat="false" ht="15" hidden="false" customHeight="false" outlineLevel="0" collapsed="false">
      <c r="E1488" s="16"/>
    </row>
    <row r="1489" customFormat="false" ht="15" hidden="false" customHeight="false" outlineLevel="0" collapsed="false">
      <c r="E1489" s="16"/>
    </row>
    <row r="1490" customFormat="false" ht="15" hidden="false" customHeight="false" outlineLevel="0" collapsed="false">
      <c r="E1490" s="16"/>
    </row>
    <row r="1491" customFormat="false" ht="15" hidden="false" customHeight="false" outlineLevel="0" collapsed="false">
      <c r="E1491" s="16"/>
    </row>
    <row r="1492" customFormat="false" ht="15" hidden="false" customHeight="false" outlineLevel="0" collapsed="false">
      <c r="E1492" s="16"/>
    </row>
    <row r="1493" customFormat="false" ht="15" hidden="false" customHeight="false" outlineLevel="0" collapsed="false">
      <c r="E1493" s="16"/>
    </row>
    <row r="1494" customFormat="false" ht="15" hidden="false" customHeight="false" outlineLevel="0" collapsed="false">
      <c r="E1494" s="16"/>
    </row>
    <row r="1495" customFormat="false" ht="15" hidden="false" customHeight="false" outlineLevel="0" collapsed="false">
      <c r="E1495" s="16"/>
    </row>
    <row r="1496" customFormat="false" ht="15" hidden="false" customHeight="false" outlineLevel="0" collapsed="false">
      <c r="E1496" s="16"/>
    </row>
    <row r="1497" customFormat="false" ht="15" hidden="false" customHeight="false" outlineLevel="0" collapsed="false">
      <c r="E1497" s="16"/>
    </row>
    <row r="1498" customFormat="false" ht="15" hidden="false" customHeight="false" outlineLevel="0" collapsed="false">
      <c r="E1498" s="16"/>
    </row>
    <row r="1499" customFormat="false" ht="15" hidden="false" customHeight="false" outlineLevel="0" collapsed="false">
      <c r="E1499" s="16"/>
    </row>
    <row r="1500" customFormat="false" ht="15" hidden="false" customHeight="false" outlineLevel="0" collapsed="false">
      <c r="E1500" s="16"/>
    </row>
    <row r="1501" customFormat="false" ht="15" hidden="false" customHeight="false" outlineLevel="0" collapsed="false">
      <c r="E1501" s="16"/>
    </row>
    <row r="1502" customFormat="false" ht="15" hidden="false" customHeight="false" outlineLevel="0" collapsed="false">
      <c r="E1502" s="16"/>
    </row>
    <row r="1503" customFormat="false" ht="15" hidden="false" customHeight="false" outlineLevel="0" collapsed="false">
      <c r="E1503" s="16"/>
    </row>
    <row r="1504" customFormat="false" ht="15" hidden="false" customHeight="false" outlineLevel="0" collapsed="false">
      <c r="E1504" s="16"/>
    </row>
    <row r="1505" customFormat="false" ht="15" hidden="false" customHeight="false" outlineLevel="0" collapsed="false">
      <c r="E1505" s="16"/>
    </row>
    <row r="1506" customFormat="false" ht="15" hidden="false" customHeight="false" outlineLevel="0" collapsed="false">
      <c r="E1506" s="16"/>
    </row>
    <row r="1507" customFormat="false" ht="15" hidden="false" customHeight="false" outlineLevel="0" collapsed="false">
      <c r="E1507" s="16"/>
    </row>
    <row r="1508" customFormat="false" ht="15" hidden="false" customHeight="false" outlineLevel="0" collapsed="false">
      <c r="E1508" s="16"/>
    </row>
    <row r="1509" customFormat="false" ht="15" hidden="false" customHeight="false" outlineLevel="0" collapsed="false">
      <c r="E1509" s="16"/>
    </row>
    <row r="1510" customFormat="false" ht="15" hidden="false" customHeight="false" outlineLevel="0" collapsed="false">
      <c r="E1510" s="16"/>
    </row>
    <row r="1511" customFormat="false" ht="15" hidden="false" customHeight="false" outlineLevel="0" collapsed="false">
      <c r="E1511" s="16"/>
    </row>
    <row r="1512" customFormat="false" ht="15" hidden="false" customHeight="false" outlineLevel="0" collapsed="false">
      <c r="E1512" s="16"/>
    </row>
    <row r="1513" customFormat="false" ht="15" hidden="false" customHeight="false" outlineLevel="0" collapsed="false">
      <c r="E1513" s="16"/>
    </row>
    <row r="1514" customFormat="false" ht="15" hidden="false" customHeight="false" outlineLevel="0" collapsed="false">
      <c r="E1514" s="16"/>
    </row>
    <row r="1515" customFormat="false" ht="15" hidden="false" customHeight="false" outlineLevel="0" collapsed="false">
      <c r="E1515" s="16"/>
    </row>
    <row r="1516" customFormat="false" ht="15" hidden="false" customHeight="false" outlineLevel="0" collapsed="false">
      <c r="E1516" s="16"/>
    </row>
    <row r="1517" customFormat="false" ht="15" hidden="false" customHeight="false" outlineLevel="0" collapsed="false">
      <c r="E1517" s="16"/>
    </row>
    <row r="1518" customFormat="false" ht="15" hidden="false" customHeight="false" outlineLevel="0" collapsed="false">
      <c r="E1518" s="16"/>
    </row>
    <row r="1519" customFormat="false" ht="15" hidden="false" customHeight="false" outlineLevel="0" collapsed="false">
      <c r="E1519" s="16"/>
    </row>
    <row r="1520" customFormat="false" ht="15" hidden="false" customHeight="false" outlineLevel="0" collapsed="false">
      <c r="E1520" s="16"/>
    </row>
    <row r="1521" customFormat="false" ht="15" hidden="false" customHeight="false" outlineLevel="0" collapsed="false">
      <c r="E1521" s="16"/>
    </row>
    <row r="1522" customFormat="false" ht="15" hidden="false" customHeight="false" outlineLevel="0" collapsed="false">
      <c r="E1522" s="16"/>
    </row>
    <row r="1523" customFormat="false" ht="15" hidden="false" customHeight="false" outlineLevel="0" collapsed="false">
      <c r="E1523" s="16"/>
    </row>
    <row r="1524" customFormat="false" ht="15" hidden="false" customHeight="false" outlineLevel="0" collapsed="false">
      <c r="E1524" s="16"/>
    </row>
    <row r="1525" customFormat="false" ht="15" hidden="false" customHeight="false" outlineLevel="0" collapsed="false">
      <c r="E1525" s="16"/>
    </row>
    <row r="1526" customFormat="false" ht="15" hidden="false" customHeight="false" outlineLevel="0" collapsed="false">
      <c r="E1526" s="16"/>
    </row>
    <row r="1527" customFormat="false" ht="15" hidden="false" customHeight="false" outlineLevel="0" collapsed="false">
      <c r="E1527" s="16"/>
    </row>
    <row r="1528" customFormat="false" ht="15" hidden="false" customHeight="false" outlineLevel="0" collapsed="false">
      <c r="E1528" s="16"/>
    </row>
    <row r="1529" customFormat="false" ht="15" hidden="false" customHeight="false" outlineLevel="0" collapsed="false">
      <c r="E1529" s="16"/>
    </row>
    <row r="1530" customFormat="false" ht="15" hidden="false" customHeight="false" outlineLevel="0" collapsed="false">
      <c r="E1530" s="16"/>
    </row>
    <row r="1531" customFormat="false" ht="15" hidden="false" customHeight="false" outlineLevel="0" collapsed="false">
      <c r="E1531" s="16"/>
    </row>
    <row r="1532" customFormat="false" ht="15" hidden="false" customHeight="false" outlineLevel="0" collapsed="false">
      <c r="E1532" s="16"/>
    </row>
    <row r="1533" customFormat="false" ht="15" hidden="false" customHeight="false" outlineLevel="0" collapsed="false">
      <c r="E1533" s="16"/>
    </row>
    <row r="1534" customFormat="false" ht="15" hidden="false" customHeight="false" outlineLevel="0" collapsed="false">
      <c r="E1534" s="16"/>
    </row>
    <row r="1535" customFormat="false" ht="15" hidden="false" customHeight="false" outlineLevel="0" collapsed="false">
      <c r="E1535" s="16"/>
    </row>
    <row r="1536" customFormat="false" ht="15" hidden="false" customHeight="false" outlineLevel="0" collapsed="false">
      <c r="E1536" s="16"/>
    </row>
    <row r="1537" customFormat="false" ht="15" hidden="false" customHeight="false" outlineLevel="0" collapsed="false">
      <c r="E1537" s="16"/>
    </row>
    <row r="1538" customFormat="false" ht="15" hidden="false" customHeight="false" outlineLevel="0" collapsed="false">
      <c r="E1538" s="16"/>
    </row>
    <row r="1539" customFormat="false" ht="15" hidden="false" customHeight="false" outlineLevel="0" collapsed="false">
      <c r="E1539" s="16"/>
    </row>
    <row r="1540" customFormat="false" ht="15" hidden="false" customHeight="false" outlineLevel="0" collapsed="false">
      <c r="E1540" s="16"/>
    </row>
    <row r="1541" customFormat="false" ht="15" hidden="false" customHeight="false" outlineLevel="0" collapsed="false">
      <c r="E1541" s="16"/>
    </row>
    <row r="1542" customFormat="false" ht="15" hidden="false" customHeight="false" outlineLevel="0" collapsed="false">
      <c r="E1542" s="16"/>
    </row>
    <row r="1543" customFormat="false" ht="15" hidden="false" customHeight="false" outlineLevel="0" collapsed="false">
      <c r="E1543" s="16"/>
    </row>
    <row r="1544" customFormat="false" ht="15" hidden="false" customHeight="false" outlineLevel="0" collapsed="false">
      <c r="E1544" s="16"/>
    </row>
    <row r="1545" customFormat="false" ht="15" hidden="false" customHeight="false" outlineLevel="0" collapsed="false">
      <c r="E1545" s="16"/>
    </row>
    <row r="1546" customFormat="false" ht="15" hidden="false" customHeight="false" outlineLevel="0" collapsed="false">
      <c r="E1546" s="16"/>
    </row>
    <row r="1547" customFormat="false" ht="15" hidden="false" customHeight="false" outlineLevel="0" collapsed="false">
      <c r="E1547" s="16"/>
    </row>
    <row r="1548" customFormat="false" ht="15" hidden="false" customHeight="false" outlineLevel="0" collapsed="false">
      <c r="E1548" s="16"/>
    </row>
    <row r="1549" customFormat="false" ht="15" hidden="false" customHeight="false" outlineLevel="0" collapsed="false">
      <c r="E1549" s="16"/>
    </row>
    <row r="1550" customFormat="false" ht="15" hidden="false" customHeight="false" outlineLevel="0" collapsed="false">
      <c r="E1550" s="16"/>
    </row>
    <row r="1551" customFormat="false" ht="15" hidden="false" customHeight="false" outlineLevel="0" collapsed="false">
      <c r="E1551" s="16"/>
    </row>
    <row r="1552" customFormat="false" ht="15" hidden="false" customHeight="false" outlineLevel="0" collapsed="false">
      <c r="E1552" s="16"/>
    </row>
    <row r="1553" customFormat="false" ht="15" hidden="false" customHeight="false" outlineLevel="0" collapsed="false">
      <c r="E1553" s="16"/>
    </row>
    <row r="1554" customFormat="false" ht="15" hidden="false" customHeight="false" outlineLevel="0" collapsed="false">
      <c r="E1554" s="16"/>
    </row>
    <row r="1555" customFormat="false" ht="15" hidden="false" customHeight="false" outlineLevel="0" collapsed="false">
      <c r="E1555" s="16"/>
    </row>
    <row r="1556" customFormat="false" ht="15" hidden="false" customHeight="false" outlineLevel="0" collapsed="false">
      <c r="E1556" s="16"/>
    </row>
    <row r="1557" customFormat="false" ht="15" hidden="false" customHeight="false" outlineLevel="0" collapsed="false">
      <c r="E1557" s="16"/>
    </row>
    <row r="1558" customFormat="false" ht="15" hidden="false" customHeight="false" outlineLevel="0" collapsed="false">
      <c r="E1558" s="16"/>
    </row>
    <row r="1559" customFormat="false" ht="15" hidden="false" customHeight="false" outlineLevel="0" collapsed="false">
      <c r="E1559" s="16"/>
    </row>
    <row r="1560" customFormat="false" ht="15" hidden="false" customHeight="false" outlineLevel="0" collapsed="false">
      <c r="E1560" s="16"/>
    </row>
    <row r="1561" customFormat="false" ht="15" hidden="false" customHeight="false" outlineLevel="0" collapsed="false">
      <c r="E1561" s="16"/>
    </row>
    <row r="1562" customFormat="false" ht="15" hidden="false" customHeight="false" outlineLevel="0" collapsed="false">
      <c r="E1562" s="16"/>
    </row>
    <row r="1563" customFormat="false" ht="15" hidden="false" customHeight="false" outlineLevel="0" collapsed="false">
      <c r="E1563" s="16"/>
    </row>
    <row r="1564" customFormat="false" ht="15" hidden="false" customHeight="false" outlineLevel="0" collapsed="false">
      <c r="E1564" s="16"/>
    </row>
    <row r="1565" customFormat="false" ht="15" hidden="false" customHeight="false" outlineLevel="0" collapsed="false">
      <c r="E1565" s="16"/>
    </row>
    <row r="1566" customFormat="false" ht="15" hidden="false" customHeight="false" outlineLevel="0" collapsed="false">
      <c r="E1566" s="16"/>
    </row>
    <row r="1567" customFormat="false" ht="15" hidden="false" customHeight="false" outlineLevel="0" collapsed="false">
      <c r="E1567" s="16"/>
    </row>
    <row r="1568" customFormat="false" ht="15" hidden="false" customHeight="false" outlineLevel="0" collapsed="false">
      <c r="E1568" s="16"/>
    </row>
    <row r="1569" customFormat="false" ht="15" hidden="false" customHeight="false" outlineLevel="0" collapsed="false">
      <c r="E1569" s="16"/>
    </row>
    <row r="1570" customFormat="false" ht="15" hidden="false" customHeight="false" outlineLevel="0" collapsed="false">
      <c r="E1570" s="16"/>
    </row>
    <row r="1571" customFormat="false" ht="15" hidden="false" customHeight="false" outlineLevel="0" collapsed="false">
      <c r="E1571" s="16"/>
    </row>
    <row r="1572" customFormat="false" ht="15" hidden="false" customHeight="false" outlineLevel="0" collapsed="false">
      <c r="E1572" s="16"/>
    </row>
    <row r="1573" customFormat="false" ht="15" hidden="false" customHeight="false" outlineLevel="0" collapsed="false">
      <c r="E1573" s="16"/>
    </row>
    <row r="1574" customFormat="false" ht="15" hidden="false" customHeight="false" outlineLevel="0" collapsed="false">
      <c r="E1574" s="16"/>
    </row>
    <row r="1575" customFormat="false" ht="15" hidden="false" customHeight="false" outlineLevel="0" collapsed="false">
      <c r="E1575" s="16"/>
    </row>
    <row r="1576" customFormat="false" ht="15" hidden="false" customHeight="false" outlineLevel="0" collapsed="false">
      <c r="E1576" s="16"/>
    </row>
    <row r="1577" customFormat="false" ht="15" hidden="false" customHeight="false" outlineLevel="0" collapsed="false">
      <c r="E1577" s="16"/>
    </row>
    <row r="1578" customFormat="false" ht="15" hidden="false" customHeight="false" outlineLevel="0" collapsed="false">
      <c r="E1578" s="16"/>
    </row>
    <row r="1579" customFormat="false" ht="15" hidden="false" customHeight="false" outlineLevel="0" collapsed="false">
      <c r="E1579" s="16"/>
    </row>
    <row r="1580" customFormat="false" ht="15" hidden="false" customHeight="false" outlineLevel="0" collapsed="false">
      <c r="E1580" s="16"/>
    </row>
    <row r="1581" customFormat="false" ht="15" hidden="false" customHeight="false" outlineLevel="0" collapsed="false">
      <c r="E1581" s="16"/>
    </row>
    <row r="1582" customFormat="false" ht="15" hidden="false" customHeight="false" outlineLevel="0" collapsed="false">
      <c r="E1582" s="16"/>
    </row>
    <row r="1583" customFormat="false" ht="15" hidden="false" customHeight="false" outlineLevel="0" collapsed="false">
      <c r="E1583" s="16"/>
    </row>
    <row r="1584" customFormat="false" ht="15" hidden="false" customHeight="false" outlineLevel="0" collapsed="false">
      <c r="E1584" s="16"/>
    </row>
    <row r="1585" customFormat="false" ht="15" hidden="false" customHeight="false" outlineLevel="0" collapsed="false">
      <c r="E1585" s="16"/>
    </row>
    <row r="1586" customFormat="false" ht="15" hidden="false" customHeight="false" outlineLevel="0" collapsed="false">
      <c r="E1586" s="16"/>
    </row>
    <row r="1587" customFormat="false" ht="15" hidden="false" customHeight="false" outlineLevel="0" collapsed="false">
      <c r="E1587" s="16"/>
    </row>
    <row r="1588" customFormat="false" ht="15" hidden="false" customHeight="false" outlineLevel="0" collapsed="false">
      <c r="E1588" s="16"/>
    </row>
    <row r="1589" customFormat="false" ht="15" hidden="false" customHeight="false" outlineLevel="0" collapsed="false">
      <c r="E1589" s="16"/>
    </row>
    <row r="1590" customFormat="false" ht="15" hidden="false" customHeight="false" outlineLevel="0" collapsed="false">
      <c r="E1590" s="16"/>
    </row>
    <row r="1591" customFormat="false" ht="15" hidden="false" customHeight="false" outlineLevel="0" collapsed="false">
      <c r="E1591" s="16"/>
    </row>
    <row r="1592" customFormat="false" ht="15" hidden="false" customHeight="false" outlineLevel="0" collapsed="false">
      <c r="E1592" s="16"/>
    </row>
    <row r="1593" customFormat="false" ht="15" hidden="false" customHeight="false" outlineLevel="0" collapsed="false">
      <c r="E1593" s="16"/>
    </row>
    <row r="1594" customFormat="false" ht="15" hidden="false" customHeight="false" outlineLevel="0" collapsed="false">
      <c r="E1594" s="16"/>
    </row>
    <row r="1595" customFormat="false" ht="15" hidden="false" customHeight="false" outlineLevel="0" collapsed="false">
      <c r="E1595" s="16"/>
    </row>
    <row r="1596" customFormat="false" ht="15" hidden="false" customHeight="false" outlineLevel="0" collapsed="false">
      <c r="E1596" s="16"/>
    </row>
    <row r="1597" customFormat="false" ht="15" hidden="false" customHeight="false" outlineLevel="0" collapsed="false">
      <c r="E1597" s="16"/>
    </row>
    <row r="1598" customFormat="false" ht="15" hidden="false" customHeight="false" outlineLevel="0" collapsed="false">
      <c r="E1598" s="16"/>
    </row>
    <row r="1599" customFormat="false" ht="15" hidden="false" customHeight="false" outlineLevel="0" collapsed="false">
      <c r="E1599" s="16"/>
    </row>
    <row r="1600" customFormat="false" ht="15" hidden="false" customHeight="false" outlineLevel="0" collapsed="false">
      <c r="E1600" s="16"/>
    </row>
    <row r="1601" customFormat="false" ht="15" hidden="false" customHeight="false" outlineLevel="0" collapsed="false">
      <c r="E1601" s="16"/>
    </row>
    <row r="1602" customFormat="false" ht="15" hidden="false" customHeight="false" outlineLevel="0" collapsed="false">
      <c r="E1602" s="16"/>
    </row>
    <row r="1603" customFormat="false" ht="15" hidden="false" customHeight="false" outlineLevel="0" collapsed="false">
      <c r="E1603" s="16"/>
    </row>
    <row r="1604" customFormat="false" ht="15" hidden="false" customHeight="false" outlineLevel="0" collapsed="false">
      <c r="E1604" s="16"/>
    </row>
    <row r="1605" customFormat="false" ht="15" hidden="false" customHeight="false" outlineLevel="0" collapsed="false">
      <c r="E1605" s="16"/>
    </row>
    <row r="1606" customFormat="false" ht="15" hidden="false" customHeight="false" outlineLevel="0" collapsed="false">
      <c r="E1606" s="16"/>
    </row>
    <row r="1607" customFormat="false" ht="15" hidden="false" customHeight="false" outlineLevel="0" collapsed="false">
      <c r="E1607" s="16"/>
    </row>
    <row r="1608" customFormat="false" ht="15" hidden="false" customHeight="false" outlineLevel="0" collapsed="false">
      <c r="E1608" s="16"/>
    </row>
    <row r="1609" customFormat="false" ht="15" hidden="false" customHeight="false" outlineLevel="0" collapsed="false">
      <c r="E1609" s="16"/>
    </row>
    <row r="1610" customFormat="false" ht="15" hidden="false" customHeight="false" outlineLevel="0" collapsed="false">
      <c r="E1610" s="16"/>
    </row>
    <row r="1611" customFormat="false" ht="15" hidden="false" customHeight="false" outlineLevel="0" collapsed="false">
      <c r="E1611" s="16"/>
    </row>
    <row r="1612" customFormat="false" ht="15" hidden="false" customHeight="false" outlineLevel="0" collapsed="false">
      <c r="E1612" s="16"/>
    </row>
    <row r="1613" customFormat="false" ht="15" hidden="false" customHeight="false" outlineLevel="0" collapsed="false">
      <c r="E1613" s="16"/>
    </row>
    <row r="1614" customFormat="false" ht="15" hidden="false" customHeight="false" outlineLevel="0" collapsed="false">
      <c r="E1614" s="16"/>
    </row>
    <row r="1615" customFormat="false" ht="15" hidden="false" customHeight="false" outlineLevel="0" collapsed="false">
      <c r="E1615" s="16"/>
    </row>
    <row r="1616" customFormat="false" ht="15" hidden="false" customHeight="false" outlineLevel="0" collapsed="false">
      <c r="E1616" s="16"/>
    </row>
    <row r="1617" customFormat="false" ht="15" hidden="false" customHeight="false" outlineLevel="0" collapsed="false">
      <c r="E1617" s="16"/>
    </row>
    <row r="1618" customFormat="false" ht="15" hidden="false" customHeight="false" outlineLevel="0" collapsed="false">
      <c r="E1618" s="16"/>
    </row>
    <row r="1619" customFormat="false" ht="15" hidden="false" customHeight="false" outlineLevel="0" collapsed="false">
      <c r="E1619" s="16"/>
    </row>
    <row r="1620" customFormat="false" ht="15" hidden="false" customHeight="false" outlineLevel="0" collapsed="false">
      <c r="E1620" s="16"/>
    </row>
    <row r="1621" customFormat="false" ht="15" hidden="false" customHeight="false" outlineLevel="0" collapsed="false">
      <c r="E1621" s="16"/>
    </row>
    <row r="1622" customFormat="false" ht="15" hidden="false" customHeight="false" outlineLevel="0" collapsed="false">
      <c r="E1622" s="16"/>
    </row>
    <row r="1623" customFormat="false" ht="15" hidden="false" customHeight="false" outlineLevel="0" collapsed="false">
      <c r="E1623" s="16"/>
    </row>
    <row r="1624" customFormat="false" ht="15" hidden="false" customHeight="false" outlineLevel="0" collapsed="false">
      <c r="E1624" s="16"/>
    </row>
    <row r="1625" customFormat="false" ht="15" hidden="false" customHeight="false" outlineLevel="0" collapsed="false">
      <c r="E1625" s="16"/>
    </row>
    <row r="1626" customFormat="false" ht="15" hidden="false" customHeight="false" outlineLevel="0" collapsed="false">
      <c r="E1626" s="16"/>
    </row>
    <row r="1627" customFormat="false" ht="15" hidden="false" customHeight="false" outlineLevel="0" collapsed="false">
      <c r="E1627" s="16"/>
    </row>
    <row r="1628" customFormat="false" ht="15" hidden="false" customHeight="false" outlineLevel="0" collapsed="false">
      <c r="E1628" s="16"/>
    </row>
    <row r="1629" customFormat="false" ht="15" hidden="false" customHeight="false" outlineLevel="0" collapsed="false">
      <c r="E1629" s="16"/>
    </row>
    <row r="1630" customFormat="false" ht="15" hidden="false" customHeight="false" outlineLevel="0" collapsed="false">
      <c r="E1630" s="16"/>
    </row>
    <row r="1631" customFormat="false" ht="15" hidden="false" customHeight="false" outlineLevel="0" collapsed="false">
      <c r="E1631" s="16"/>
    </row>
    <row r="1632" customFormat="false" ht="15" hidden="false" customHeight="false" outlineLevel="0" collapsed="false">
      <c r="E1632" s="16"/>
    </row>
    <row r="1633" customFormat="false" ht="15" hidden="false" customHeight="false" outlineLevel="0" collapsed="false">
      <c r="E1633" s="16"/>
    </row>
    <row r="1634" customFormat="false" ht="15" hidden="false" customHeight="false" outlineLevel="0" collapsed="false">
      <c r="E1634" s="16"/>
    </row>
    <row r="1635" customFormat="false" ht="15" hidden="false" customHeight="false" outlineLevel="0" collapsed="false">
      <c r="E1635" s="16"/>
    </row>
    <row r="1636" customFormat="false" ht="15" hidden="false" customHeight="false" outlineLevel="0" collapsed="false">
      <c r="E1636" s="16"/>
    </row>
    <row r="1637" customFormat="false" ht="15" hidden="false" customHeight="false" outlineLevel="0" collapsed="false">
      <c r="E1637" s="16"/>
    </row>
    <row r="1638" customFormat="false" ht="15" hidden="false" customHeight="false" outlineLevel="0" collapsed="false">
      <c r="E1638" s="16"/>
    </row>
    <row r="1639" customFormat="false" ht="15" hidden="false" customHeight="false" outlineLevel="0" collapsed="false">
      <c r="E1639" s="16"/>
    </row>
    <row r="1640" customFormat="false" ht="15" hidden="false" customHeight="false" outlineLevel="0" collapsed="false">
      <c r="E1640" s="16"/>
    </row>
    <row r="1641" customFormat="false" ht="15" hidden="false" customHeight="false" outlineLevel="0" collapsed="false">
      <c r="E1641" s="16"/>
    </row>
    <row r="1642" customFormat="false" ht="15" hidden="false" customHeight="false" outlineLevel="0" collapsed="false">
      <c r="E1642" s="16"/>
    </row>
    <row r="1643" customFormat="false" ht="15" hidden="false" customHeight="false" outlineLevel="0" collapsed="false">
      <c r="E1643" s="16"/>
    </row>
    <row r="1644" customFormat="false" ht="15" hidden="false" customHeight="false" outlineLevel="0" collapsed="false">
      <c r="E1644" s="16"/>
    </row>
    <row r="1645" customFormat="false" ht="15" hidden="false" customHeight="false" outlineLevel="0" collapsed="false">
      <c r="E1645" s="16"/>
    </row>
    <row r="1646" customFormat="false" ht="15" hidden="false" customHeight="false" outlineLevel="0" collapsed="false">
      <c r="E1646" s="16"/>
    </row>
    <row r="1647" customFormat="false" ht="15" hidden="false" customHeight="false" outlineLevel="0" collapsed="false">
      <c r="E1647" s="16"/>
    </row>
    <row r="1648" customFormat="false" ht="15" hidden="false" customHeight="false" outlineLevel="0" collapsed="false">
      <c r="E1648" s="16"/>
    </row>
    <row r="1649" customFormat="false" ht="15" hidden="false" customHeight="false" outlineLevel="0" collapsed="false">
      <c r="E1649" s="16"/>
    </row>
    <row r="1650" customFormat="false" ht="15" hidden="false" customHeight="false" outlineLevel="0" collapsed="false">
      <c r="E1650" s="16"/>
    </row>
    <row r="1651" customFormat="false" ht="15" hidden="false" customHeight="false" outlineLevel="0" collapsed="false">
      <c r="E1651" s="16"/>
    </row>
    <row r="1652" customFormat="false" ht="15" hidden="false" customHeight="false" outlineLevel="0" collapsed="false">
      <c r="E1652" s="16"/>
    </row>
    <row r="1653" customFormat="false" ht="15" hidden="false" customHeight="false" outlineLevel="0" collapsed="false">
      <c r="E1653" s="16"/>
    </row>
    <row r="1654" customFormat="false" ht="15" hidden="false" customHeight="false" outlineLevel="0" collapsed="false">
      <c r="E1654" s="16"/>
    </row>
    <row r="1655" customFormat="false" ht="15" hidden="false" customHeight="false" outlineLevel="0" collapsed="false">
      <c r="E1655" s="16"/>
    </row>
    <row r="1656" customFormat="false" ht="15" hidden="false" customHeight="false" outlineLevel="0" collapsed="false">
      <c r="E1656" s="16"/>
    </row>
    <row r="1657" customFormat="false" ht="15" hidden="false" customHeight="false" outlineLevel="0" collapsed="false">
      <c r="E1657" s="16"/>
    </row>
    <row r="1658" customFormat="false" ht="15" hidden="false" customHeight="false" outlineLevel="0" collapsed="false">
      <c r="E1658" s="16"/>
    </row>
    <row r="1659" customFormat="false" ht="15" hidden="false" customHeight="false" outlineLevel="0" collapsed="false">
      <c r="E1659" s="16"/>
    </row>
    <row r="1660" customFormat="false" ht="15" hidden="false" customHeight="false" outlineLevel="0" collapsed="false">
      <c r="E1660" s="16"/>
    </row>
    <row r="1661" customFormat="false" ht="15" hidden="false" customHeight="false" outlineLevel="0" collapsed="false">
      <c r="E1661" s="16"/>
    </row>
    <row r="1662" customFormat="false" ht="15" hidden="false" customHeight="false" outlineLevel="0" collapsed="false">
      <c r="E1662" s="16"/>
    </row>
    <row r="1663" customFormat="false" ht="15" hidden="false" customHeight="false" outlineLevel="0" collapsed="false">
      <c r="E1663" s="16"/>
    </row>
    <row r="1664" customFormat="false" ht="15" hidden="false" customHeight="false" outlineLevel="0" collapsed="false">
      <c r="E1664" s="16"/>
    </row>
    <row r="1665" customFormat="false" ht="15" hidden="false" customHeight="false" outlineLevel="0" collapsed="false">
      <c r="E1665" s="16"/>
    </row>
    <row r="1666" customFormat="false" ht="15" hidden="false" customHeight="false" outlineLevel="0" collapsed="false">
      <c r="E1666" s="16"/>
    </row>
    <row r="1667" customFormat="false" ht="15" hidden="false" customHeight="false" outlineLevel="0" collapsed="false">
      <c r="E1667" s="16"/>
    </row>
    <row r="1668" customFormat="false" ht="15" hidden="false" customHeight="false" outlineLevel="0" collapsed="false">
      <c r="E1668" s="16"/>
    </row>
    <row r="1669" customFormat="false" ht="15" hidden="false" customHeight="false" outlineLevel="0" collapsed="false">
      <c r="E1669" s="16"/>
    </row>
    <row r="1670" customFormat="false" ht="15" hidden="false" customHeight="false" outlineLevel="0" collapsed="false">
      <c r="E1670" s="16"/>
    </row>
    <row r="1671" customFormat="false" ht="15" hidden="false" customHeight="false" outlineLevel="0" collapsed="false">
      <c r="E1671" s="16"/>
    </row>
    <row r="1672" customFormat="false" ht="15" hidden="false" customHeight="false" outlineLevel="0" collapsed="false">
      <c r="E1672" s="16"/>
    </row>
    <row r="1673" customFormat="false" ht="15" hidden="false" customHeight="false" outlineLevel="0" collapsed="false">
      <c r="E1673" s="16"/>
    </row>
    <row r="1674" customFormat="false" ht="15" hidden="false" customHeight="false" outlineLevel="0" collapsed="false">
      <c r="E1674" s="16"/>
    </row>
    <row r="1675" customFormat="false" ht="15" hidden="false" customHeight="false" outlineLevel="0" collapsed="false">
      <c r="E1675" s="16"/>
    </row>
    <row r="1676" customFormat="false" ht="15" hidden="false" customHeight="false" outlineLevel="0" collapsed="false">
      <c r="E1676" s="16"/>
    </row>
    <row r="1677" customFormat="false" ht="15" hidden="false" customHeight="false" outlineLevel="0" collapsed="false">
      <c r="E1677" s="16"/>
    </row>
    <row r="1678" customFormat="false" ht="15" hidden="false" customHeight="false" outlineLevel="0" collapsed="false">
      <c r="E1678" s="16"/>
    </row>
    <row r="1679" customFormat="false" ht="15" hidden="false" customHeight="false" outlineLevel="0" collapsed="false">
      <c r="E1679" s="16"/>
    </row>
    <row r="1680" customFormat="false" ht="15" hidden="false" customHeight="false" outlineLevel="0" collapsed="false">
      <c r="E1680" s="16"/>
    </row>
    <row r="1681" customFormat="false" ht="15" hidden="false" customHeight="false" outlineLevel="0" collapsed="false">
      <c r="E1681" s="16"/>
    </row>
    <row r="1682" customFormat="false" ht="15" hidden="false" customHeight="false" outlineLevel="0" collapsed="false">
      <c r="E1682" s="16"/>
    </row>
    <row r="1683" customFormat="false" ht="15" hidden="false" customHeight="false" outlineLevel="0" collapsed="false">
      <c r="E1683" s="16"/>
    </row>
    <row r="1684" customFormat="false" ht="15" hidden="false" customHeight="false" outlineLevel="0" collapsed="false">
      <c r="E1684" s="16"/>
    </row>
    <row r="1685" customFormat="false" ht="15" hidden="false" customHeight="false" outlineLevel="0" collapsed="false">
      <c r="E1685" s="16"/>
    </row>
    <row r="1686" customFormat="false" ht="15" hidden="false" customHeight="false" outlineLevel="0" collapsed="false">
      <c r="E1686" s="16"/>
    </row>
    <row r="1687" customFormat="false" ht="15" hidden="false" customHeight="false" outlineLevel="0" collapsed="false">
      <c r="E1687" s="16"/>
    </row>
    <row r="1688" customFormat="false" ht="15" hidden="false" customHeight="false" outlineLevel="0" collapsed="false">
      <c r="E1688" s="16"/>
    </row>
    <row r="1689" customFormat="false" ht="15" hidden="false" customHeight="false" outlineLevel="0" collapsed="false">
      <c r="E1689" s="16"/>
    </row>
    <row r="1690" customFormat="false" ht="15" hidden="false" customHeight="false" outlineLevel="0" collapsed="false">
      <c r="E1690" s="16"/>
    </row>
    <row r="1691" customFormat="false" ht="15" hidden="false" customHeight="false" outlineLevel="0" collapsed="false">
      <c r="E1691" s="16"/>
    </row>
    <row r="1692" customFormat="false" ht="15" hidden="false" customHeight="false" outlineLevel="0" collapsed="false">
      <c r="E1692" s="16"/>
    </row>
    <row r="1693" customFormat="false" ht="15" hidden="false" customHeight="false" outlineLevel="0" collapsed="false">
      <c r="E1693" s="16"/>
    </row>
    <row r="1694" customFormat="false" ht="15" hidden="false" customHeight="false" outlineLevel="0" collapsed="false">
      <c r="E1694" s="16"/>
    </row>
    <row r="1695" customFormat="false" ht="15" hidden="false" customHeight="false" outlineLevel="0" collapsed="false">
      <c r="E1695" s="16"/>
    </row>
    <row r="1696" customFormat="false" ht="15" hidden="false" customHeight="false" outlineLevel="0" collapsed="false">
      <c r="E1696" s="16"/>
    </row>
    <row r="1697" customFormat="false" ht="15" hidden="false" customHeight="false" outlineLevel="0" collapsed="false">
      <c r="E1697" s="16"/>
    </row>
    <row r="1698" customFormat="false" ht="15" hidden="false" customHeight="false" outlineLevel="0" collapsed="false">
      <c r="E1698" s="16"/>
    </row>
    <row r="1699" customFormat="false" ht="15" hidden="false" customHeight="false" outlineLevel="0" collapsed="false">
      <c r="E1699" s="16"/>
    </row>
    <row r="1700" customFormat="false" ht="15" hidden="false" customHeight="false" outlineLevel="0" collapsed="false">
      <c r="E1700" s="16"/>
    </row>
    <row r="1701" customFormat="false" ht="15" hidden="false" customHeight="false" outlineLevel="0" collapsed="false">
      <c r="E1701" s="16"/>
    </row>
    <row r="1702" customFormat="false" ht="15" hidden="false" customHeight="false" outlineLevel="0" collapsed="false">
      <c r="E1702" s="16"/>
    </row>
    <row r="1703" customFormat="false" ht="15" hidden="false" customHeight="false" outlineLevel="0" collapsed="false">
      <c r="E1703" s="16"/>
    </row>
    <row r="1704" customFormat="false" ht="15" hidden="false" customHeight="false" outlineLevel="0" collapsed="false">
      <c r="E1704" s="16"/>
    </row>
    <row r="1705" customFormat="false" ht="15" hidden="false" customHeight="false" outlineLevel="0" collapsed="false">
      <c r="E1705" s="16"/>
    </row>
    <row r="1706" customFormat="false" ht="15" hidden="false" customHeight="false" outlineLevel="0" collapsed="false">
      <c r="E1706" s="16"/>
    </row>
    <row r="1707" customFormat="false" ht="15" hidden="false" customHeight="false" outlineLevel="0" collapsed="false">
      <c r="E1707" s="16"/>
    </row>
    <row r="1708" customFormat="false" ht="15" hidden="false" customHeight="false" outlineLevel="0" collapsed="false">
      <c r="E1708" s="16"/>
    </row>
    <row r="1709" customFormat="false" ht="15" hidden="false" customHeight="false" outlineLevel="0" collapsed="false">
      <c r="E1709" s="16"/>
    </row>
    <row r="1710" customFormat="false" ht="15" hidden="false" customHeight="false" outlineLevel="0" collapsed="false">
      <c r="E1710" s="16"/>
    </row>
    <row r="1711" customFormat="false" ht="15" hidden="false" customHeight="false" outlineLevel="0" collapsed="false">
      <c r="E1711" s="16"/>
    </row>
    <row r="1712" customFormat="false" ht="15" hidden="false" customHeight="false" outlineLevel="0" collapsed="false">
      <c r="E1712" s="16"/>
    </row>
    <row r="1713" customFormat="false" ht="15" hidden="false" customHeight="false" outlineLevel="0" collapsed="false">
      <c r="E1713" s="16"/>
    </row>
    <row r="1714" customFormat="false" ht="15" hidden="false" customHeight="false" outlineLevel="0" collapsed="false">
      <c r="E1714" s="16"/>
    </row>
    <row r="1715" customFormat="false" ht="15" hidden="false" customHeight="false" outlineLevel="0" collapsed="false">
      <c r="E1715" s="16"/>
    </row>
    <row r="1716" customFormat="false" ht="15" hidden="false" customHeight="false" outlineLevel="0" collapsed="false">
      <c r="E1716" s="16"/>
    </row>
    <row r="1717" customFormat="false" ht="15" hidden="false" customHeight="false" outlineLevel="0" collapsed="false">
      <c r="E1717" s="16"/>
    </row>
    <row r="1718" customFormat="false" ht="15" hidden="false" customHeight="false" outlineLevel="0" collapsed="false">
      <c r="E1718" s="16"/>
    </row>
    <row r="1719" customFormat="false" ht="15" hidden="false" customHeight="false" outlineLevel="0" collapsed="false">
      <c r="E1719" s="16"/>
    </row>
    <row r="1720" customFormat="false" ht="15" hidden="false" customHeight="false" outlineLevel="0" collapsed="false">
      <c r="E1720" s="16"/>
    </row>
    <row r="1721" customFormat="false" ht="15" hidden="false" customHeight="false" outlineLevel="0" collapsed="false">
      <c r="E1721" s="16"/>
    </row>
    <row r="1722" customFormat="false" ht="15" hidden="false" customHeight="false" outlineLevel="0" collapsed="false">
      <c r="E1722" s="16"/>
    </row>
    <row r="1723" customFormat="false" ht="15" hidden="false" customHeight="false" outlineLevel="0" collapsed="false">
      <c r="E1723" s="16"/>
    </row>
    <row r="1724" customFormat="false" ht="15" hidden="false" customHeight="false" outlineLevel="0" collapsed="false">
      <c r="E1724" s="16"/>
    </row>
    <row r="1725" customFormat="false" ht="15" hidden="false" customHeight="false" outlineLevel="0" collapsed="false">
      <c r="E1725" s="16"/>
    </row>
    <row r="1726" customFormat="false" ht="15" hidden="false" customHeight="false" outlineLevel="0" collapsed="false">
      <c r="E1726" s="16"/>
    </row>
    <row r="1727" customFormat="false" ht="15" hidden="false" customHeight="false" outlineLevel="0" collapsed="false">
      <c r="E1727" s="16"/>
    </row>
    <row r="1728" customFormat="false" ht="15" hidden="false" customHeight="false" outlineLevel="0" collapsed="false">
      <c r="E1728" s="16"/>
    </row>
    <row r="1729" customFormat="false" ht="15" hidden="false" customHeight="false" outlineLevel="0" collapsed="false">
      <c r="E1729" s="16"/>
    </row>
    <row r="1730" customFormat="false" ht="15" hidden="false" customHeight="false" outlineLevel="0" collapsed="false">
      <c r="E1730" s="16"/>
    </row>
    <row r="1731" customFormat="false" ht="15" hidden="false" customHeight="false" outlineLevel="0" collapsed="false">
      <c r="E1731" s="16"/>
    </row>
    <row r="1732" customFormat="false" ht="15" hidden="false" customHeight="false" outlineLevel="0" collapsed="false">
      <c r="E1732" s="16"/>
    </row>
    <row r="1733" customFormat="false" ht="15" hidden="false" customHeight="false" outlineLevel="0" collapsed="false">
      <c r="E1733" s="16"/>
    </row>
    <row r="1734" customFormat="false" ht="15" hidden="false" customHeight="false" outlineLevel="0" collapsed="false">
      <c r="E1734" s="16"/>
    </row>
    <row r="1735" customFormat="false" ht="15" hidden="false" customHeight="false" outlineLevel="0" collapsed="false">
      <c r="E1735" s="16"/>
    </row>
    <row r="1736" customFormat="false" ht="15" hidden="false" customHeight="false" outlineLevel="0" collapsed="false">
      <c r="E1736" s="16"/>
    </row>
    <row r="1737" customFormat="false" ht="15" hidden="false" customHeight="false" outlineLevel="0" collapsed="false">
      <c r="E1737" s="16"/>
    </row>
    <row r="1738" customFormat="false" ht="15" hidden="false" customHeight="false" outlineLevel="0" collapsed="false">
      <c r="E1738" s="16"/>
    </row>
    <row r="1739" customFormat="false" ht="15" hidden="false" customHeight="false" outlineLevel="0" collapsed="false">
      <c r="E1739" s="16"/>
    </row>
    <row r="1740" customFormat="false" ht="15" hidden="false" customHeight="false" outlineLevel="0" collapsed="false">
      <c r="E1740" s="16"/>
    </row>
    <row r="1741" customFormat="false" ht="15" hidden="false" customHeight="false" outlineLevel="0" collapsed="false">
      <c r="E1741" s="16"/>
    </row>
    <row r="1742" customFormat="false" ht="15" hidden="false" customHeight="false" outlineLevel="0" collapsed="false">
      <c r="E1742" s="16"/>
    </row>
    <row r="1743" customFormat="false" ht="15" hidden="false" customHeight="false" outlineLevel="0" collapsed="false">
      <c r="E1743" s="16"/>
    </row>
    <row r="1744" customFormat="false" ht="15" hidden="false" customHeight="false" outlineLevel="0" collapsed="false">
      <c r="E1744" s="16"/>
    </row>
    <row r="1745" customFormat="false" ht="15" hidden="false" customHeight="false" outlineLevel="0" collapsed="false">
      <c r="E1745" s="16"/>
    </row>
    <row r="1746" customFormat="false" ht="15" hidden="false" customHeight="false" outlineLevel="0" collapsed="false">
      <c r="E1746" s="16"/>
    </row>
    <row r="1747" customFormat="false" ht="15" hidden="false" customHeight="false" outlineLevel="0" collapsed="false">
      <c r="E1747" s="16"/>
    </row>
    <row r="1748" customFormat="false" ht="15" hidden="false" customHeight="false" outlineLevel="0" collapsed="false">
      <c r="E1748" s="16"/>
    </row>
    <row r="1749" customFormat="false" ht="15" hidden="false" customHeight="false" outlineLevel="0" collapsed="false">
      <c r="E1749" s="16"/>
    </row>
    <row r="1750" customFormat="false" ht="15" hidden="false" customHeight="false" outlineLevel="0" collapsed="false">
      <c r="E1750" s="16"/>
    </row>
    <row r="1751" customFormat="false" ht="15" hidden="false" customHeight="false" outlineLevel="0" collapsed="false">
      <c r="E1751" s="16"/>
    </row>
    <row r="1752" customFormat="false" ht="15" hidden="false" customHeight="false" outlineLevel="0" collapsed="false">
      <c r="E1752" s="16"/>
    </row>
    <row r="1753" customFormat="false" ht="15" hidden="false" customHeight="false" outlineLevel="0" collapsed="false">
      <c r="E1753" s="16"/>
    </row>
    <row r="1754" customFormat="false" ht="15" hidden="false" customHeight="false" outlineLevel="0" collapsed="false">
      <c r="E1754" s="16"/>
    </row>
    <row r="1755" customFormat="false" ht="15" hidden="false" customHeight="false" outlineLevel="0" collapsed="false">
      <c r="E1755" s="16"/>
    </row>
    <row r="1756" customFormat="false" ht="15" hidden="false" customHeight="false" outlineLevel="0" collapsed="false">
      <c r="E1756" s="16"/>
    </row>
    <row r="1757" customFormat="false" ht="15" hidden="false" customHeight="false" outlineLevel="0" collapsed="false">
      <c r="E1757" s="16"/>
    </row>
    <row r="1758" customFormat="false" ht="15" hidden="false" customHeight="false" outlineLevel="0" collapsed="false">
      <c r="E1758" s="16"/>
    </row>
    <row r="1759" customFormat="false" ht="15" hidden="false" customHeight="false" outlineLevel="0" collapsed="false">
      <c r="E1759" s="16"/>
    </row>
    <row r="1760" customFormat="false" ht="15" hidden="false" customHeight="false" outlineLevel="0" collapsed="false">
      <c r="E1760" s="16"/>
    </row>
    <row r="1761" customFormat="false" ht="15" hidden="false" customHeight="false" outlineLevel="0" collapsed="false">
      <c r="E1761" s="16"/>
    </row>
    <row r="1762" customFormat="false" ht="15" hidden="false" customHeight="false" outlineLevel="0" collapsed="false">
      <c r="E1762" s="16"/>
    </row>
    <row r="1763" customFormat="false" ht="15" hidden="false" customHeight="false" outlineLevel="0" collapsed="false">
      <c r="E1763" s="16"/>
    </row>
    <row r="1764" customFormat="false" ht="15" hidden="false" customHeight="false" outlineLevel="0" collapsed="false">
      <c r="E1764" s="16"/>
    </row>
    <row r="1765" customFormat="false" ht="15" hidden="false" customHeight="false" outlineLevel="0" collapsed="false">
      <c r="E1765" s="16"/>
    </row>
    <row r="1766" customFormat="false" ht="15" hidden="false" customHeight="false" outlineLevel="0" collapsed="false">
      <c r="E1766" s="16"/>
    </row>
    <row r="1767" customFormat="false" ht="15" hidden="false" customHeight="false" outlineLevel="0" collapsed="false">
      <c r="E1767" s="16"/>
    </row>
    <row r="1768" customFormat="false" ht="15" hidden="false" customHeight="false" outlineLevel="0" collapsed="false">
      <c r="E1768" s="16"/>
    </row>
    <row r="1769" customFormat="false" ht="15" hidden="false" customHeight="false" outlineLevel="0" collapsed="false">
      <c r="E1769" s="16"/>
    </row>
    <row r="1770" customFormat="false" ht="15" hidden="false" customHeight="false" outlineLevel="0" collapsed="false">
      <c r="E1770" s="16"/>
    </row>
    <row r="1771" customFormat="false" ht="15" hidden="false" customHeight="false" outlineLevel="0" collapsed="false">
      <c r="E1771" s="16"/>
    </row>
    <row r="1772" customFormat="false" ht="15" hidden="false" customHeight="false" outlineLevel="0" collapsed="false">
      <c r="E1772" s="16"/>
    </row>
    <row r="1773" customFormat="false" ht="15" hidden="false" customHeight="false" outlineLevel="0" collapsed="false">
      <c r="E1773" s="16"/>
    </row>
    <row r="1774" customFormat="false" ht="15" hidden="false" customHeight="false" outlineLevel="0" collapsed="false">
      <c r="E1774" s="16"/>
    </row>
    <row r="1775" customFormat="false" ht="15" hidden="false" customHeight="false" outlineLevel="0" collapsed="false">
      <c r="E1775" s="16"/>
    </row>
    <row r="1776" customFormat="false" ht="15" hidden="false" customHeight="false" outlineLevel="0" collapsed="false">
      <c r="E1776" s="16"/>
    </row>
    <row r="1777" customFormat="false" ht="15" hidden="false" customHeight="false" outlineLevel="0" collapsed="false">
      <c r="E1777" s="16"/>
    </row>
    <row r="1778" customFormat="false" ht="15" hidden="false" customHeight="false" outlineLevel="0" collapsed="false">
      <c r="E1778" s="16"/>
    </row>
    <row r="1779" customFormat="false" ht="15" hidden="false" customHeight="false" outlineLevel="0" collapsed="false">
      <c r="E1779" s="16"/>
    </row>
    <row r="1780" customFormat="false" ht="15" hidden="false" customHeight="false" outlineLevel="0" collapsed="false">
      <c r="E1780" s="16"/>
    </row>
    <row r="1781" customFormat="false" ht="15" hidden="false" customHeight="false" outlineLevel="0" collapsed="false">
      <c r="E1781" s="16"/>
    </row>
    <row r="1782" customFormat="false" ht="15" hidden="false" customHeight="false" outlineLevel="0" collapsed="false">
      <c r="E1782" s="16"/>
    </row>
    <row r="1783" customFormat="false" ht="15" hidden="false" customHeight="false" outlineLevel="0" collapsed="false">
      <c r="E1783" s="16"/>
    </row>
    <row r="1784" customFormat="false" ht="15" hidden="false" customHeight="false" outlineLevel="0" collapsed="false">
      <c r="E1784" s="16"/>
    </row>
    <row r="1785" customFormat="false" ht="15" hidden="false" customHeight="false" outlineLevel="0" collapsed="false">
      <c r="E1785" s="16"/>
    </row>
    <row r="1786" customFormat="false" ht="15" hidden="false" customHeight="false" outlineLevel="0" collapsed="false">
      <c r="E1786" s="16"/>
    </row>
    <row r="1787" customFormat="false" ht="15" hidden="false" customHeight="false" outlineLevel="0" collapsed="false">
      <c r="E1787" s="16"/>
    </row>
    <row r="1788" customFormat="false" ht="15" hidden="false" customHeight="false" outlineLevel="0" collapsed="false">
      <c r="E1788" s="16"/>
    </row>
    <row r="1789" customFormat="false" ht="15" hidden="false" customHeight="false" outlineLevel="0" collapsed="false">
      <c r="E1789" s="16"/>
    </row>
    <row r="1790" customFormat="false" ht="15" hidden="false" customHeight="false" outlineLevel="0" collapsed="false">
      <c r="E1790" s="16"/>
    </row>
    <row r="1791" customFormat="false" ht="15" hidden="false" customHeight="false" outlineLevel="0" collapsed="false">
      <c r="E1791" s="16"/>
    </row>
    <row r="1792" customFormat="false" ht="15" hidden="false" customHeight="false" outlineLevel="0" collapsed="false">
      <c r="E1792" s="16"/>
    </row>
    <row r="1793" customFormat="false" ht="15" hidden="false" customHeight="false" outlineLevel="0" collapsed="false">
      <c r="E1793" s="16"/>
    </row>
    <row r="1794" customFormat="false" ht="15" hidden="false" customHeight="false" outlineLevel="0" collapsed="false">
      <c r="E1794" s="16"/>
    </row>
    <row r="1795" customFormat="false" ht="15" hidden="false" customHeight="false" outlineLevel="0" collapsed="false">
      <c r="E1795" s="16"/>
    </row>
    <row r="1796" customFormat="false" ht="15" hidden="false" customHeight="false" outlineLevel="0" collapsed="false">
      <c r="E1796" s="16"/>
    </row>
    <row r="1797" customFormat="false" ht="15" hidden="false" customHeight="false" outlineLevel="0" collapsed="false">
      <c r="E1797" s="16"/>
    </row>
    <row r="1798" customFormat="false" ht="15" hidden="false" customHeight="false" outlineLevel="0" collapsed="false">
      <c r="E1798" s="16"/>
    </row>
    <row r="1799" customFormat="false" ht="15" hidden="false" customHeight="false" outlineLevel="0" collapsed="false">
      <c r="E1799" s="16"/>
    </row>
    <row r="1800" customFormat="false" ht="15" hidden="false" customHeight="false" outlineLevel="0" collapsed="false">
      <c r="E1800" s="16"/>
    </row>
    <row r="1801" customFormat="false" ht="15" hidden="false" customHeight="false" outlineLevel="0" collapsed="false">
      <c r="E1801" s="16"/>
    </row>
    <row r="1802" customFormat="false" ht="15" hidden="false" customHeight="false" outlineLevel="0" collapsed="false">
      <c r="E1802" s="16"/>
    </row>
    <row r="1803" customFormat="false" ht="15" hidden="false" customHeight="false" outlineLevel="0" collapsed="false">
      <c r="E1803" s="16"/>
    </row>
    <row r="1804" customFormat="false" ht="15" hidden="false" customHeight="false" outlineLevel="0" collapsed="false">
      <c r="E1804" s="16"/>
    </row>
    <row r="1805" customFormat="false" ht="15" hidden="false" customHeight="false" outlineLevel="0" collapsed="false">
      <c r="E1805" s="16"/>
    </row>
    <row r="1806" customFormat="false" ht="15" hidden="false" customHeight="false" outlineLevel="0" collapsed="false">
      <c r="E1806" s="16"/>
    </row>
    <row r="1807" customFormat="false" ht="15" hidden="false" customHeight="false" outlineLevel="0" collapsed="false">
      <c r="E1807" s="16"/>
    </row>
    <row r="1808" customFormat="false" ht="15" hidden="false" customHeight="false" outlineLevel="0" collapsed="false">
      <c r="E1808" s="16"/>
    </row>
    <row r="1809" customFormat="false" ht="15" hidden="false" customHeight="false" outlineLevel="0" collapsed="false">
      <c r="E1809" s="16"/>
    </row>
    <row r="1810" customFormat="false" ht="15" hidden="false" customHeight="false" outlineLevel="0" collapsed="false">
      <c r="E1810" s="16"/>
    </row>
    <row r="1811" customFormat="false" ht="15" hidden="false" customHeight="false" outlineLevel="0" collapsed="false">
      <c r="E1811" s="16"/>
    </row>
    <row r="1812" customFormat="false" ht="15" hidden="false" customHeight="false" outlineLevel="0" collapsed="false">
      <c r="E1812" s="16"/>
    </row>
    <row r="1813" customFormat="false" ht="15" hidden="false" customHeight="false" outlineLevel="0" collapsed="false">
      <c r="E1813" s="16"/>
    </row>
    <row r="1814" customFormat="false" ht="15" hidden="false" customHeight="false" outlineLevel="0" collapsed="false">
      <c r="E1814" s="16"/>
    </row>
    <row r="1815" customFormat="false" ht="15" hidden="false" customHeight="false" outlineLevel="0" collapsed="false">
      <c r="E1815" s="16"/>
    </row>
    <row r="1816" customFormat="false" ht="15" hidden="false" customHeight="false" outlineLevel="0" collapsed="false">
      <c r="E1816" s="16"/>
    </row>
    <row r="1817" customFormat="false" ht="15" hidden="false" customHeight="false" outlineLevel="0" collapsed="false">
      <c r="E1817" s="16"/>
    </row>
    <row r="1818" customFormat="false" ht="15" hidden="false" customHeight="false" outlineLevel="0" collapsed="false">
      <c r="E1818" s="16"/>
    </row>
    <row r="1819" customFormat="false" ht="15" hidden="false" customHeight="false" outlineLevel="0" collapsed="false">
      <c r="E1819" s="16"/>
    </row>
    <row r="1820" customFormat="false" ht="15" hidden="false" customHeight="false" outlineLevel="0" collapsed="false">
      <c r="E1820" s="16"/>
    </row>
    <row r="1821" customFormat="false" ht="15" hidden="false" customHeight="false" outlineLevel="0" collapsed="false">
      <c r="E1821" s="16"/>
    </row>
    <row r="1822" customFormat="false" ht="15" hidden="false" customHeight="false" outlineLevel="0" collapsed="false">
      <c r="E1822" s="16"/>
    </row>
    <row r="1823" customFormat="false" ht="15" hidden="false" customHeight="false" outlineLevel="0" collapsed="false">
      <c r="E1823" s="16"/>
    </row>
    <row r="1824" customFormat="false" ht="15" hidden="false" customHeight="false" outlineLevel="0" collapsed="false">
      <c r="E1824" s="16"/>
    </row>
    <row r="1825" customFormat="false" ht="15" hidden="false" customHeight="false" outlineLevel="0" collapsed="false">
      <c r="E1825" s="16"/>
    </row>
    <row r="1826" customFormat="false" ht="15" hidden="false" customHeight="false" outlineLevel="0" collapsed="false">
      <c r="E1826" s="16"/>
    </row>
    <row r="1827" customFormat="false" ht="15" hidden="false" customHeight="false" outlineLevel="0" collapsed="false">
      <c r="E1827" s="16"/>
    </row>
    <row r="1828" customFormat="false" ht="15" hidden="false" customHeight="false" outlineLevel="0" collapsed="false">
      <c r="E1828" s="16"/>
    </row>
    <row r="1829" customFormat="false" ht="15" hidden="false" customHeight="false" outlineLevel="0" collapsed="false">
      <c r="E1829" s="16"/>
    </row>
    <row r="1830" customFormat="false" ht="15" hidden="false" customHeight="false" outlineLevel="0" collapsed="false">
      <c r="E1830" s="16"/>
    </row>
    <row r="1831" customFormat="false" ht="15" hidden="false" customHeight="false" outlineLevel="0" collapsed="false">
      <c r="E1831" s="16"/>
    </row>
    <row r="1832" customFormat="false" ht="15" hidden="false" customHeight="false" outlineLevel="0" collapsed="false">
      <c r="E1832" s="16"/>
    </row>
    <row r="1833" customFormat="false" ht="15" hidden="false" customHeight="false" outlineLevel="0" collapsed="false">
      <c r="E1833" s="16"/>
    </row>
    <row r="1834" customFormat="false" ht="15" hidden="false" customHeight="false" outlineLevel="0" collapsed="false">
      <c r="E1834" s="16"/>
    </row>
    <row r="1835" customFormat="false" ht="15" hidden="false" customHeight="false" outlineLevel="0" collapsed="false">
      <c r="E1835" s="16"/>
    </row>
    <row r="1836" customFormat="false" ht="15" hidden="false" customHeight="false" outlineLevel="0" collapsed="false">
      <c r="E1836" s="16"/>
    </row>
    <row r="1837" customFormat="false" ht="15" hidden="false" customHeight="false" outlineLevel="0" collapsed="false">
      <c r="E1837" s="16"/>
    </row>
    <row r="1838" customFormat="false" ht="15" hidden="false" customHeight="false" outlineLevel="0" collapsed="false">
      <c r="E1838" s="16"/>
    </row>
    <row r="1839" customFormat="false" ht="15" hidden="false" customHeight="false" outlineLevel="0" collapsed="false">
      <c r="E1839" s="16"/>
    </row>
    <row r="1840" customFormat="false" ht="15" hidden="false" customHeight="false" outlineLevel="0" collapsed="false">
      <c r="E1840" s="16"/>
    </row>
    <row r="1841" customFormat="false" ht="15" hidden="false" customHeight="false" outlineLevel="0" collapsed="false">
      <c r="E1841" s="16"/>
    </row>
    <row r="1842" customFormat="false" ht="15" hidden="false" customHeight="false" outlineLevel="0" collapsed="false">
      <c r="E1842" s="16"/>
    </row>
    <row r="1843" customFormat="false" ht="15" hidden="false" customHeight="false" outlineLevel="0" collapsed="false">
      <c r="E1843" s="16"/>
    </row>
    <row r="1844" customFormat="false" ht="15" hidden="false" customHeight="false" outlineLevel="0" collapsed="false">
      <c r="E1844" s="16"/>
    </row>
    <row r="1845" customFormat="false" ht="15" hidden="false" customHeight="false" outlineLevel="0" collapsed="false">
      <c r="E1845" s="16"/>
    </row>
    <row r="1846" customFormat="false" ht="15" hidden="false" customHeight="false" outlineLevel="0" collapsed="false">
      <c r="E1846" s="16"/>
    </row>
    <row r="1847" customFormat="false" ht="15" hidden="false" customHeight="false" outlineLevel="0" collapsed="false">
      <c r="E1847" s="16"/>
    </row>
    <row r="1848" customFormat="false" ht="15" hidden="false" customHeight="false" outlineLevel="0" collapsed="false">
      <c r="E1848" s="16"/>
    </row>
    <row r="1849" customFormat="false" ht="15" hidden="false" customHeight="false" outlineLevel="0" collapsed="false">
      <c r="E1849" s="16"/>
    </row>
    <row r="1850" customFormat="false" ht="15" hidden="false" customHeight="false" outlineLevel="0" collapsed="false">
      <c r="E1850" s="16"/>
    </row>
    <row r="1851" customFormat="false" ht="15" hidden="false" customHeight="false" outlineLevel="0" collapsed="false">
      <c r="E1851" s="16"/>
    </row>
    <row r="1852" customFormat="false" ht="15" hidden="false" customHeight="false" outlineLevel="0" collapsed="false">
      <c r="E1852" s="16"/>
    </row>
    <row r="1853" customFormat="false" ht="15" hidden="false" customHeight="false" outlineLevel="0" collapsed="false">
      <c r="E1853" s="16"/>
    </row>
    <row r="1854" customFormat="false" ht="15" hidden="false" customHeight="false" outlineLevel="0" collapsed="false">
      <c r="E1854" s="16"/>
    </row>
    <row r="1855" customFormat="false" ht="15" hidden="false" customHeight="false" outlineLevel="0" collapsed="false">
      <c r="E1855" s="16"/>
    </row>
    <row r="1856" customFormat="false" ht="15" hidden="false" customHeight="false" outlineLevel="0" collapsed="false">
      <c r="E1856" s="16"/>
    </row>
    <row r="1857" customFormat="false" ht="15" hidden="false" customHeight="false" outlineLevel="0" collapsed="false">
      <c r="E1857" s="16"/>
    </row>
    <row r="1858" customFormat="false" ht="15" hidden="false" customHeight="false" outlineLevel="0" collapsed="false">
      <c r="E1858" s="16"/>
    </row>
    <row r="1859" customFormat="false" ht="15" hidden="false" customHeight="false" outlineLevel="0" collapsed="false">
      <c r="E1859" s="16"/>
    </row>
    <row r="1860" customFormat="false" ht="15" hidden="false" customHeight="false" outlineLevel="0" collapsed="false">
      <c r="E1860" s="16"/>
    </row>
    <row r="1861" customFormat="false" ht="15" hidden="false" customHeight="false" outlineLevel="0" collapsed="false">
      <c r="E1861" s="16"/>
    </row>
    <row r="1862" customFormat="false" ht="15" hidden="false" customHeight="false" outlineLevel="0" collapsed="false">
      <c r="E1862" s="16"/>
    </row>
    <row r="1863" customFormat="false" ht="15" hidden="false" customHeight="false" outlineLevel="0" collapsed="false">
      <c r="E1863" s="16"/>
    </row>
    <row r="1864" customFormat="false" ht="15" hidden="false" customHeight="false" outlineLevel="0" collapsed="false">
      <c r="E1864" s="16"/>
    </row>
    <row r="1865" customFormat="false" ht="15" hidden="false" customHeight="false" outlineLevel="0" collapsed="false">
      <c r="E1865" s="16"/>
    </row>
    <row r="1866" customFormat="false" ht="15" hidden="false" customHeight="false" outlineLevel="0" collapsed="false">
      <c r="E1866" s="16"/>
    </row>
    <row r="1867" customFormat="false" ht="15" hidden="false" customHeight="false" outlineLevel="0" collapsed="false">
      <c r="E1867" s="16"/>
    </row>
    <row r="1868" customFormat="false" ht="15" hidden="false" customHeight="false" outlineLevel="0" collapsed="false">
      <c r="E1868" s="16"/>
    </row>
    <row r="1869" customFormat="false" ht="15" hidden="false" customHeight="false" outlineLevel="0" collapsed="false">
      <c r="E1869" s="16"/>
    </row>
    <row r="1870" customFormat="false" ht="15" hidden="false" customHeight="false" outlineLevel="0" collapsed="false">
      <c r="E1870" s="16"/>
    </row>
    <row r="1871" customFormat="false" ht="15" hidden="false" customHeight="false" outlineLevel="0" collapsed="false">
      <c r="E1871" s="16"/>
    </row>
    <row r="1872" customFormat="false" ht="15" hidden="false" customHeight="false" outlineLevel="0" collapsed="false">
      <c r="E1872" s="16"/>
    </row>
    <row r="1873" customFormat="false" ht="15" hidden="false" customHeight="false" outlineLevel="0" collapsed="false">
      <c r="E1873" s="16"/>
    </row>
    <row r="1874" customFormat="false" ht="15" hidden="false" customHeight="false" outlineLevel="0" collapsed="false">
      <c r="E1874" s="16"/>
    </row>
    <row r="1875" customFormat="false" ht="15" hidden="false" customHeight="false" outlineLevel="0" collapsed="false">
      <c r="E1875" s="16"/>
    </row>
    <row r="1876" customFormat="false" ht="15" hidden="false" customHeight="false" outlineLevel="0" collapsed="false">
      <c r="E1876" s="16"/>
    </row>
    <row r="1877" customFormat="false" ht="15" hidden="false" customHeight="false" outlineLevel="0" collapsed="false">
      <c r="E1877" s="16"/>
    </row>
    <row r="1878" customFormat="false" ht="15" hidden="false" customHeight="false" outlineLevel="0" collapsed="false">
      <c r="E1878" s="16"/>
    </row>
    <row r="1879" customFormat="false" ht="15" hidden="false" customHeight="false" outlineLevel="0" collapsed="false">
      <c r="E1879" s="16"/>
    </row>
    <row r="1880" customFormat="false" ht="15" hidden="false" customHeight="false" outlineLevel="0" collapsed="false">
      <c r="E1880" s="16"/>
    </row>
    <row r="1881" customFormat="false" ht="15" hidden="false" customHeight="false" outlineLevel="0" collapsed="false">
      <c r="E1881" s="16"/>
    </row>
    <row r="1882" customFormat="false" ht="15" hidden="false" customHeight="false" outlineLevel="0" collapsed="false">
      <c r="E1882" s="16"/>
    </row>
    <row r="1883" customFormat="false" ht="15" hidden="false" customHeight="false" outlineLevel="0" collapsed="false">
      <c r="E1883" s="16"/>
    </row>
    <row r="1884" customFormat="false" ht="15" hidden="false" customHeight="false" outlineLevel="0" collapsed="false">
      <c r="E1884" s="16"/>
    </row>
    <row r="1885" customFormat="false" ht="15" hidden="false" customHeight="false" outlineLevel="0" collapsed="false">
      <c r="E1885" s="16"/>
    </row>
    <row r="1886" customFormat="false" ht="15" hidden="false" customHeight="false" outlineLevel="0" collapsed="false">
      <c r="E1886" s="16"/>
    </row>
    <row r="1887" customFormat="false" ht="15" hidden="false" customHeight="false" outlineLevel="0" collapsed="false">
      <c r="E1887" s="16"/>
    </row>
    <row r="1888" customFormat="false" ht="15" hidden="false" customHeight="false" outlineLevel="0" collapsed="false">
      <c r="E1888" s="16"/>
    </row>
    <row r="1889" customFormat="false" ht="15" hidden="false" customHeight="false" outlineLevel="0" collapsed="false">
      <c r="E1889" s="16"/>
    </row>
    <row r="1890" customFormat="false" ht="15" hidden="false" customHeight="false" outlineLevel="0" collapsed="false">
      <c r="E1890" s="16"/>
    </row>
    <row r="1891" customFormat="false" ht="15" hidden="false" customHeight="false" outlineLevel="0" collapsed="false">
      <c r="E1891" s="16"/>
    </row>
    <row r="1892" customFormat="false" ht="15" hidden="false" customHeight="false" outlineLevel="0" collapsed="false">
      <c r="E1892" s="16"/>
    </row>
    <row r="1893" customFormat="false" ht="15" hidden="false" customHeight="false" outlineLevel="0" collapsed="false">
      <c r="E1893" s="16"/>
    </row>
    <row r="1894" customFormat="false" ht="15" hidden="false" customHeight="false" outlineLevel="0" collapsed="false">
      <c r="E1894" s="16"/>
    </row>
    <row r="1895" customFormat="false" ht="15" hidden="false" customHeight="false" outlineLevel="0" collapsed="false">
      <c r="E1895" s="16"/>
    </row>
    <row r="1896" customFormat="false" ht="15" hidden="false" customHeight="false" outlineLevel="0" collapsed="false">
      <c r="E1896" s="16"/>
    </row>
    <row r="1897" customFormat="false" ht="15" hidden="false" customHeight="false" outlineLevel="0" collapsed="false">
      <c r="E1897" s="16"/>
    </row>
    <row r="1898" customFormat="false" ht="15" hidden="false" customHeight="false" outlineLevel="0" collapsed="false">
      <c r="E1898" s="16"/>
    </row>
    <row r="1899" customFormat="false" ht="15" hidden="false" customHeight="false" outlineLevel="0" collapsed="false">
      <c r="E1899" s="16"/>
    </row>
    <row r="1900" customFormat="false" ht="15" hidden="false" customHeight="false" outlineLevel="0" collapsed="false">
      <c r="E1900" s="16"/>
    </row>
    <row r="1901" customFormat="false" ht="15" hidden="false" customHeight="false" outlineLevel="0" collapsed="false">
      <c r="E1901" s="16"/>
    </row>
    <row r="1902" customFormat="false" ht="15" hidden="false" customHeight="false" outlineLevel="0" collapsed="false">
      <c r="E1902" s="16"/>
    </row>
    <row r="1903" customFormat="false" ht="15" hidden="false" customHeight="false" outlineLevel="0" collapsed="false">
      <c r="E1903" s="16"/>
    </row>
    <row r="1904" customFormat="false" ht="15" hidden="false" customHeight="false" outlineLevel="0" collapsed="false">
      <c r="E1904" s="16"/>
    </row>
    <row r="1905" customFormat="false" ht="15" hidden="false" customHeight="false" outlineLevel="0" collapsed="false">
      <c r="E1905" s="16"/>
    </row>
    <row r="1906" customFormat="false" ht="15" hidden="false" customHeight="false" outlineLevel="0" collapsed="false">
      <c r="E1906" s="16"/>
    </row>
    <row r="1907" customFormat="false" ht="15" hidden="false" customHeight="false" outlineLevel="0" collapsed="false">
      <c r="E1907" s="16"/>
    </row>
    <row r="1908" customFormat="false" ht="15" hidden="false" customHeight="false" outlineLevel="0" collapsed="false">
      <c r="E1908" s="16"/>
    </row>
    <row r="1909" customFormat="false" ht="15" hidden="false" customHeight="false" outlineLevel="0" collapsed="false">
      <c r="E1909" s="16"/>
    </row>
    <row r="1910" customFormat="false" ht="15" hidden="false" customHeight="false" outlineLevel="0" collapsed="false">
      <c r="E1910" s="16"/>
    </row>
    <row r="1911" customFormat="false" ht="15" hidden="false" customHeight="false" outlineLevel="0" collapsed="false">
      <c r="E1911" s="16"/>
    </row>
    <row r="1912" customFormat="false" ht="15" hidden="false" customHeight="false" outlineLevel="0" collapsed="false">
      <c r="E1912" s="16"/>
    </row>
    <row r="1913" customFormat="false" ht="15" hidden="false" customHeight="false" outlineLevel="0" collapsed="false">
      <c r="E1913" s="16"/>
    </row>
    <row r="1914" customFormat="false" ht="15" hidden="false" customHeight="false" outlineLevel="0" collapsed="false">
      <c r="E1914" s="16"/>
    </row>
    <row r="1915" customFormat="false" ht="15" hidden="false" customHeight="false" outlineLevel="0" collapsed="false">
      <c r="E1915" s="16"/>
    </row>
    <row r="1916" customFormat="false" ht="15" hidden="false" customHeight="false" outlineLevel="0" collapsed="false">
      <c r="E1916" s="16"/>
    </row>
    <row r="1917" customFormat="false" ht="15" hidden="false" customHeight="false" outlineLevel="0" collapsed="false">
      <c r="E1917" s="16"/>
    </row>
    <row r="1918" customFormat="false" ht="15" hidden="false" customHeight="false" outlineLevel="0" collapsed="false">
      <c r="E1918" s="16"/>
    </row>
    <row r="1919" customFormat="false" ht="15" hidden="false" customHeight="false" outlineLevel="0" collapsed="false">
      <c r="E1919" s="16"/>
    </row>
    <row r="1920" customFormat="false" ht="15" hidden="false" customHeight="false" outlineLevel="0" collapsed="false">
      <c r="E1920" s="16"/>
    </row>
    <row r="1921" customFormat="false" ht="15" hidden="false" customHeight="false" outlineLevel="0" collapsed="false">
      <c r="E1921" s="16"/>
    </row>
    <row r="1922" customFormat="false" ht="15" hidden="false" customHeight="false" outlineLevel="0" collapsed="false">
      <c r="E1922" s="16"/>
    </row>
    <row r="1923" customFormat="false" ht="15" hidden="false" customHeight="false" outlineLevel="0" collapsed="false">
      <c r="E1923" s="16"/>
    </row>
    <row r="1924" customFormat="false" ht="15" hidden="false" customHeight="false" outlineLevel="0" collapsed="false">
      <c r="E1924" s="16"/>
    </row>
    <row r="1925" customFormat="false" ht="15" hidden="false" customHeight="false" outlineLevel="0" collapsed="false">
      <c r="E1925" s="16"/>
    </row>
    <row r="1926" customFormat="false" ht="15" hidden="false" customHeight="false" outlineLevel="0" collapsed="false">
      <c r="E1926" s="16"/>
    </row>
    <row r="1927" customFormat="false" ht="15" hidden="false" customHeight="false" outlineLevel="0" collapsed="false">
      <c r="E1927" s="16"/>
    </row>
    <row r="1928" customFormat="false" ht="15" hidden="false" customHeight="false" outlineLevel="0" collapsed="false">
      <c r="E1928" s="16"/>
    </row>
    <row r="1929" customFormat="false" ht="15" hidden="false" customHeight="false" outlineLevel="0" collapsed="false">
      <c r="E1929" s="16"/>
    </row>
    <row r="1930" customFormat="false" ht="15" hidden="false" customHeight="false" outlineLevel="0" collapsed="false">
      <c r="E1930" s="16"/>
    </row>
    <row r="1931" customFormat="false" ht="15" hidden="false" customHeight="false" outlineLevel="0" collapsed="false">
      <c r="E1931" s="16"/>
    </row>
    <row r="1932" customFormat="false" ht="15" hidden="false" customHeight="false" outlineLevel="0" collapsed="false">
      <c r="E1932" s="16"/>
    </row>
    <row r="1933" customFormat="false" ht="15" hidden="false" customHeight="false" outlineLevel="0" collapsed="false">
      <c r="E1933" s="16"/>
    </row>
    <row r="1934" customFormat="false" ht="15" hidden="false" customHeight="false" outlineLevel="0" collapsed="false">
      <c r="E1934" s="16"/>
    </row>
    <row r="1935" customFormat="false" ht="15" hidden="false" customHeight="false" outlineLevel="0" collapsed="false">
      <c r="E1935" s="16"/>
    </row>
    <row r="1936" customFormat="false" ht="15" hidden="false" customHeight="false" outlineLevel="0" collapsed="false">
      <c r="E1936" s="16"/>
    </row>
    <row r="1937" customFormat="false" ht="15" hidden="false" customHeight="false" outlineLevel="0" collapsed="false">
      <c r="E1937" s="16"/>
    </row>
    <row r="1938" customFormat="false" ht="15" hidden="false" customHeight="false" outlineLevel="0" collapsed="false">
      <c r="E1938" s="16"/>
    </row>
    <row r="1939" customFormat="false" ht="15" hidden="false" customHeight="false" outlineLevel="0" collapsed="false">
      <c r="E1939" s="16"/>
    </row>
    <row r="1940" customFormat="false" ht="15" hidden="false" customHeight="false" outlineLevel="0" collapsed="false">
      <c r="E1940" s="16"/>
    </row>
    <row r="1941" customFormat="false" ht="15" hidden="false" customHeight="false" outlineLevel="0" collapsed="false">
      <c r="E1941" s="16"/>
    </row>
    <row r="1942" customFormat="false" ht="15" hidden="false" customHeight="false" outlineLevel="0" collapsed="false">
      <c r="E1942" s="16"/>
    </row>
    <row r="1943" customFormat="false" ht="15" hidden="false" customHeight="false" outlineLevel="0" collapsed="false">
      <c r="E1943" s="16"/>
    </row>
    <row r="1944" customFormat="false" ht="15" hidden="false" customHeight="false" outlineLevel="0" collapsed="false">
      <c r="E1944" s="16"/>
    </row>
    <row r="1945" customFormat="false" ht="15" hidden="false" customHeight="false" outlineLevel="0" collapsed="false">
      <c r="E1945" s="16"/>
    </row>
    <row r="1946" customFormat="false" ht="15" hidden="false" customHeight="false" outlineLevel="0" collapsed="false">
      <c r="E1946" s="16"/>
    </row>
    <row r="1947" customFormat="false" ht="15" hidden="false" customHeight="false" outlineLevel="0" collapsed="false">
      <c r="E1947" s="16"/>
    </row>
    <row r="1948" customFormat="false" ht="15" hidden="false" customHeight="false" outlineLevel="0" collapsed="false">
      <c r="E1948" s="16"/>
    </row>
    <row r="1949" customFormat="false" ht="15" hidden="false" customHeight="false" outlineLevel="0" collapsed="false">
      <c r="E1949" s="16"/>
    </row>
    <row r="1950" customFormat="false" ht="15" hidden="false" customHeight="false" outlineLevel="0" collapsed="false">
      <c r="E1950" s="16"/>
    </row>
    <row r="1951" customFormat="false" ht="15" hidden="false" customHeight="false" outlineLevel="0" collapsed="false">
      <c r="E1951" s="16"/>
    </row>
    <row r="1952" customFormat="false" ht="15" hidden="false" customHeight="false" outlineLevel="0" collapsed="false">
      <c r="E1952" s="16"/>
    </row>
    <row r="1953" customFormat="false" ht="15" hidden="false" customHeight="false" outlineLevel="0" collapsed="false">
      <c r="E1953" s="16"/>
    </row>
    <row r="1954" customFormat="false" ht="15" hidden="false" customHeight="false" outlineLevel="0" collapsed="false">
      <c r="E1954" s="16"/>
    </row>
    <row r="1955" customFormat="false" ht="15" hidden="false" customHeight="false" outlineLevel="0" collapsed="false">
      <c r="E1955" s="16"/>
    </row>
    <row r="1956" customFormat="false" ht="15" hidden="false" customHeight="false" outlineLevel="0" collapsed="false">
      <c r="E1956" s="16"/>
    </row>
    <row r="1957" customFormat="false" ht="15" hidden="false" customHeight="false" outlineLevel="0" collapsed="false">
      <c r="E1957" s="16"/>
    </row>
    <row r="1958" customFormat="false" ht="15" hidden="false" customHeight="false" outlineLevel="0" collapsed="false">
      <c r="E1958" s="16"/>
    </row>
    <row r="1959" customFormat="false" ht="15" hidden="false" customHeight="false" outlineLevel="0" collapsed="false">
      <c r="E1959" s="16"/>
    </row>
    <row r="1960" customFormat="false" ht="15" hidden="false" customHeight="false" outlineLevel="0" collapsed="false">
      <c r="E1960" s="16"/>
    </row>
    <row r="1961" customFormat="false" ht="15" hidden="false" customHeight="false" outlineLevel="0" collapsed="false">
      <c r="E1961" s="16"/>
    </row>
    <row r="1962" customFormat="false" ht="15" hidden="false" customHeight="false" outlineLevel="0" collapsed="false">
      <c r="E1962" s="16"/>
    </row>
    <row r="1963" customFormat="false" ht="15" hidden="false" customHeight="false" outlineLevel="0" collapsed="false">
      <c r="E1963" s="16"/>
    </row>
    <row r="1964" customFormat="false" ht="15" hidden="false" customHeight="false" outlineLevel="0" collapsed="false">
      <c r="E1964" s="16"/>
    </row>
    <row r="1965" customFormat="false" ht="15" hidden="false" customHeight="false" outlineLevel="0" collapsed="false">
      <c r="E1965" s="16"/>
    </row>
    <row r="1966" customFormat="false" ht="15" hidden="false" customHeight="false" outlineLevel="0" collapsed="false">
      <c r="E1966" s="16"/>
    </row>
    <row r="1967" customFormat="false" ht="15" hidden="false" customHeight="false" outlineLevel="0" collapsed="false">
      <c r="E1967" s="16"/>
    </row>
    <row r="1968" customFormat="false" ht="15" hidden="false" customHeight="false" outlineLevel="0" collapsed="false">
      <c r="E1968" s="16"/>
    </row>
    <row r="1969" customFormat="false" ht="15" hidden="false" customHeight="false" outlineLevel="0" collapsed="false">
      <c r="E1969" s="16"/>
    </row>
    <row r="1970" customFormat="false" ht="15" hidden="false" customHeight="false" outlineLevel="0" collapsed="false">
      <c r="E1970" s="16"/>
    </row>
    <row r="1971" customFormat="false" ht="15" hidden="false" customHeight="false" outlineLevel="0" collapsed="false">
      <c r="E1971" s="16"/>
    </row>
    <row r="1972" customFormat="false" ht="15" hidden="false" customHeight="false" outlineLevel="0" collapsed="false">
      <c r="E1972" s="16"/>
    </row>
    <row r="1973" customFormat="false" ht="15" hidden="false" customHeight="false" outlineLevel="0" collapsed="false">
      <c r="E1973" s="16"/>
    </row>
    <row r="1974" customFormat="false" ht="15" hidden="false" customHeight="false" outlineLevel="0" collapsed="false">
      <c r="E1974" s="16"/>
    </row>
    <row r="1975" customFormat="false" ht="15" hidden="false" customHeight="false" outlineLevel="0" collapsed="false">
      <c r="E1975" s="16"/>
    </row>
    <row r="1976" customFormat="false" ht="15" hidden="false" customHeight="false" outlineLevel="0" collapsed="false">
      <c r="E1976" s="16"/>
    </row>
    <row r="1977" customFormat="false" ht="15" hidden="false" customHeight="false" outlineLevel="0" collapsed="false">
      <c r="E1977" s="16"/>
    </row>
    <row r="1978" customFormat="false" ht="15" hidden="false" customHeight="false" outlineLevel="0" collapsed="false">
      <c r="E1978" s="16"/>
    </row>
    <row r="1979" customFormat="false" ht="15" hidden="false" customHeight="false" outlineLevel="0" collapsed="false">
      <c r="E1979" s="16"/>
    </row>
    <row r="1980" customFormat="false" ht="15" hidden="false" customHeight="false" outlineLevel="0" collapsed="false">
      <c r="E1980" s="16"/>
    </row>
    <row r="1981" customFormat="false" ht="15" hidden="false" customHeight="false" outlineLevel="0" collapsed="false">
      <c r="E1981" s="16"/>
    </row>
    <row r="1982" customFormat="false" ht="15" hidden="false" customHeight="false" outlineLevel="0" collapsed="false">
      <c r="E1982" s="16"/>
    </row>
    <row r="1983" customFormat="false" ht="15" hidden="false" customHeight="false" outlineLevel="0" collapsed="false">
      <c r="E1983" s="16"/>
    </row>
    <row r="1984" customFormat="false" ht="15" hidden="false" customHeight="false" outlineLevel="0" collapsed="false">
      <c r="E1984" s="16"/>
    </row>
    <row r="1985" customFormat="false" ht="15" hidden="false" customHeight="false" outlineLevel="0" collapsed="false">
      <c r="E1985" s="16"/>
    </row>
    <row r="1986" customFormat="false" ht="15" hidden="false" customHeight="false" outlineLevel="0" collapsed="false">
      <c r="E1986" s="16"/>
    </row>
    <row r="1987" customFormat="false" ht="15" hidden="false" customHeight="false" outlineLevel="0" collapsed="false">
      <c r="E1987" s="16"/>
    </row>
    <row r="1988" customFormat="false" ht="15" hidden="false" customHeight="false" outlineLevel="0" collapsed="false">
      <c r="E1988" s="16"/>
    </row>
    <row r="1989" customFormat="false" ht="15" hidden="false" customHeight="false" outlineLevel="0" collapsed="false">
      <c r="E1989" s="16"/>
    </row>
    <row r="1990" customFormat="false" ht="15" hidden="false" customHeight="false" outlineLevel="0" collapsed="false">
      <c r="E1990" s="16"/>
    </row>
    <row r="1991" customFormat="false" ht="15" hidden="false" customHeight="false" outlineLevel="0" collapsed="false">
      <c r="E1991" s="16"/>
    </row>
    <row r="1992" customFormat="false" ht="15" hidden="false" customHeight="false" outlineLevel="0" collapsed="false">
      <c r="E1992" s="16"/>
    </row>
    <row r="1993" customFormat="false" ht="15" hidden="false" customHeight="false" outlineLevel="0" collapsed="false">
      <c r="E1993" s="16"/>
    </row>
    <row r="1994" customFormat="false" ht="15" hidden="false" customHeight="false" outlineLevel="0" collapsed="false">
      <c r="E1994" s="16"/>
    </row>
    <row r="1995" customFormat="false" ht="15" hidden="false" customHeight="false" outlineLevel="0" collapsed="false">
      <c r="E1995" s="16"/>
    </row>
    <row r="1996" customFormat="false" ht="15" hidden="false" customHeight="false" outlineLevel="0" collapsed="false">
      <c r="E1996" s="16"/>
    </row>
    <row r="1997" customFormat="false" ht="15" hidden="false" customHeight="false" outlineLevel="0" collapsed="false">
      <c r="E1997" s="16"/>
    </row>
    <row r="1998" customFormat="false" ht="15" hidden="false" customHeight="false" outlineLevel="0" collapsed="false">
      <c r="E1998" s="16"/>
    </row>
    <row r="1999" customFormat="false" ht="15" hidden="false" customHeight="false" outlineLevel="0" collapsed="false">
      <c r="E1999" s="16"/>
    </row>
    <row r="2000" customFormat="false" ht="15" hidden="false" customHeight="false" outlineLevel="0" collapsed="false">
      <c r="E2000" s="16"/>
    </row>
    <row r="2001" customFormat="false" ht="15" hidden="false" customHeight="false" outlineLevel="0" collapsed="false">
      <c r="E200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2" t="s">
        <v>5</v>
      </c>
      <c r="G1" s="2" t="s">
        <v>10</v>
      </c>
      <c r="I1" s="8" t="n">
        <v>3.9</v>
      </c>
      <c r="K1" s="2" t="s">
        <v>11</v>
      </c>
      <c r="M1" s="2" t="s">
        <v>43</v>
      </c>
      <c r="O1" s="2" t="s">
        <v>44</v>
      </c>
    </row>
    <row r="2" customFormat="false" ht="15" hidden="false" customHeight="false" outlineLevel="0" collapsed="false">
      <c r="A2" s="9"/>
      <c r="B2" s="9"/>
      <c r="C2" s="9"/>
      <c r="D2" s="13" t="n">
        <v>42253</v>
      </c>
      <c r="E2" s="9" t="n">
        <v>121114</v>
      </c>
    </row>
    <row r="3" customFormat="false" ht="15" hidden="false" customHeight="false" outlineLevel="0" collapsed="false">
      <c r="A3" s="9" t="n">
        <v>0.02</v>
      </c>
      <c r="B3" s="9" t="n">
        <v>2.483215</v>
      </c>
      <c r="C3" s="9" t="n">
        <v>1.098</v>
      </c>
      <c r="D3" s="9" t="n">
        <v>8.737285</v>
      </c>
      <c r="E3" s="20" t="n">
        <v>0.439270122</v>
      </c>
      <c r="F3" s="2" t="n">
        <v>0.19</v>
      </c>
    </row>
    <row r="4" customFormat="false" ht="15" hidden="false" customHeight="false" outlineLevel="0" collapsed="false">
      <c r="A4" s="9" t="n">
        <v>0.04</v>
      </c>
      <c r="B4" s="9" t="n">
        <v>3.609896</v>
      </c>
      <c r="C4" s="9" t="n">
        <v>1.539778</v>
      </c>
      <c r="D4" s="9" t="n">
        <v>7.2621385</v>
      </c>
      <c r="E4" s="20" t="n">
        <v>1.334682359</v>
      </c>
      <c r="F4" s="2" t="n">
        <v>1.99</v>
      </c>
    </row>
    <row r="5" customFormat="false" ht="15" hidden="false" customHeight="false" outlineLevel="0" collapsed="false">
      <c r="A5" s="9" t="n">
        <v>0.06</v>
      </c>
      <c r="B5" s="9" t="n">
        <v>4.099258</v>
      </c>
      <c r="C5" s="9" t="n">
        <v>2.650889</v>
      </c>
      <c r="D5" s="9" t="n">
        <v>10.0149745</v>
      </c>
      <c r="E5" s="20" t="n">
        <v>1.936906038</v>
      </c>
      <c r="F5" s="2" t="n">
        <v>1.99</v>
      </c>
    </row>
    <row r="6" customFormat="false" ht="15" hidden="false" customHeight="false" outlineLevel="0" collapsed="false">
      <c r="A6" s="9" t="n">
        <v>0.08</v>
      </c>
      <c r="B6" s="9" t="n">
        <v>4.376832</v>
      </c>
      <c r="C6" s="9" t="n">
        <v>9.209111</v>
      </c>
      <c r="D6" s="9" t="n">
        <v>11.59754625</v>
      </c>
      <c r="E6" s="20" t="n">
        <v>0.709302784</v>
      </c>
      <c r="F6" s="2" t="n">
        <v>1.99</v>
      </c>
      <c r="M6" s="2" t="n">
        <v>0</v>
      </c>
      <c r="N6" s="2" t="n">
        <v>50</v>
      </c>
    </row>
    <row r="7" customFormat="false" ht="15" hidden="false" customHeight="false" outlineLevel="0" collapsed="false">
      <c r="A7" s="9" t="n">
        <v>0.1</v>
      </c>
      <c r="B7" s="9" t="n">
        <v>4.439684</v>
      </c>
      <c r="C7" s="9" t="n">
        <v>14.984222</v>
      </c>
      <c r="D7" s="9" t="n">
        <v>11.9765435</v>
      </c>
      <c r="E7" s="20" t="n">
        <v>0.749167565</v>
      </c>
      <c r="F7" s="2" t="n">
        <v>1.96</v>
      </c>
      <c r="M7" s="2" t="n">
        <f aca="false">I1</f>
        <v>3.9</v>
      </c>
      <c r="N7" s="2" t="n">
        <f aca="false">I1</f>
        <v>3.9</v>
      </c>
    </row>
    <row r="8" customFormat="false" ht="15" hidden="false" customHeight="false" outlineLevel="0" collapsed="false">
      <c r="A8" s="9" t="n">
        <v>0.12</v>
      </c>
      <c r="B8" s="9" t="n">
        <v>4.557683</v>
      </c>
      <c r="C8" s="9" t="n">
        <v>21.653556</v>
      </c>
      <c r="D8" s="9" t="n">
        <v>12.240712</v>
      </c>
      <c r="E8" s="20" t="n">
        <v>1.122276704</v>
      </c>
      <c r="F8" s="2" t="n">
        <v>1.96</v>
      </c>
    </row>
    <row r="9" customFormat="false" ht="15" hidden="false" customHeight="false" outlineLevel="0" collapsed="false">
      <c r="A9" s="9" t="n">
        <v>0.14</v>
      </c>
      <c r="B9" s="9" t="n">
        <v>4.865216</v>
      </c>
      <c r="C9" s="9" t="n">
        <v>23.206444</v>
      </c>
      <c r="D9" s="9" t="n">
        <v>15.182921</v>
      </c>
      <c r="E9" s="20" t="n">
        <v>0.569708136</v>
      </c>
      <c r="F9" s="2" t="n">
        <v>1.99</v>
      </c>
    </row>
    <row r="10" customFormat="false" ht="15" hidden="false" customHeight="false" outlineLevel="0" collapsed="false">
      <c r="A10" s="9" t="n">
        <v>0.16</v>
      </c>
      <c r="B10" s="9" t="n">
        <v>5.003513</v>
      </c>
      <c r="C10" s="9" t="n">
        <v>27.095333</v>
      </c>
      <c r="D10" s="9" t="n">
        <v>14.426586</v>
      </c>
      <c r="E10" s="20" t="n">
        <v>0.745812979</v>
      </c>
      <c r="F10" s="2" t="n">
        <v>2.02</v>
      </c>
    </row>
    <row r="11" customFormat="false" ht="15" hidden="false" customHeight="false" outlineLevel="0" collapsed="false">
      <c r="A11" s="9" t="n">
        <v>0.18</v>
      </c>
      <c r="B11" s="9" t="n">
        <v>4.89713</v>
      </c>
      <c r="C11" s="9" t="n">
        <v>31.873111</v>
      </c>
      <c r="D11" s="9" t="n">
        <v>14.16294775</v>
      </c>
      <c r="E11" s="20" t="n">
        <v>0.706096197</v>
      </c>
      <c r="F11" s="2" t="n">
        <v>2.05</v>
      </c>
    </row>
    <row r="12" customFormat="false" ht="15" hidden="false" customHeight="false" outlineLevel="0" collapsed="false">
      <c r="A12" s="9" t="n">
        <v>0.2</v>
      </c>
      <c r="B12" s="9" t="n">
        <v>4.800408</v>
      </c>
      <c r="C12" s="9" t="n">
        <v>32.759333</v>
      </c>
      <c r="D12" s="9" t="n">
        <v>14.17828925</v>
      </c>
      <c r="E12" s="20" t="n">
        <v>0.932761513</v>
      </c>
      <c r="F12" s="2" t="n">
        <v>2.05</v>
      </c>
    </row>
    <row r="13" customFormat="false" ht="15" hidden="false" customHeight="false" outlineLevel="0" collapsed="false">
      <c r="A13" s="9" t="n">
        <v>0.22</v>
      </c>
      <c r="B13" s="9" t="n">
        <v>4.566365</v>
      </c>
      <c r="C13" s="9" t="n">
        <v>35.314889</v>
      </c>
      <c r="D13" s="9" t="n">
        <v>13.186934</v>
      </c>
      <c r="E13" s="20" t="n">
        <v>0.777991671</v>
      </c>
      <c r="F13" s="2" t="n">
        <v>2.05</v>
      </c>
    </row>
    <row r="14" customFormat="false" ht="15" hidden="false" customHeight="false" outlineLevel="0" collapsed="false">
      <c r="A14" s="9" t="n">
        <v>0.24</v>
      </c>
      <c r="B14" s="9" t="n">
        <v>4.545089</v>
      </c>
      <c r="C14" s="9" t="n">
        <v>36.759333</v>
      </c>
      <c r="D14" s="9" t="n">
        <v>11.5437475</v>
      </c>
      <c r="E14" s="20" t="n">
        <v>0.811016251</v>
      </c>
      <c r="F14" s="2" t="n">
        <v>2.05</v>
      </c>
    </row>
    <row r="15" customFormat="false" ht="15" hidden="false" customHeight="false" outlineLevel="0" collapsed="false">
      <c r="A15" s="9" t="n">
        <v>0.26</v>
      </c>
      <c r="B15" s="9" t="n">
        <v>4.396153</v>
      </c>
      <c r="C15" s="9" t="n">
        <v>39.203778</v>
      </c>
      <c r="D15" s="9" t="n">
        <v>10.74999725</v>
      </c>
      <c r="E15" s="20" t="n">
        <v>0.933172417</v>
      </c>
      <c r="F15" s="2" t="n">
        <v>1.99</v>
      </c>
    </row>
    <row r="16" customFormat="false" ht="15" hidden="false" customHeight="false" outlineLevel="0" collapsed="false">
      <c r="A16" s="9" t="n">
        <v>0.28</v>
      </c>
      <c r="B16" s="9" t="n">
        <v>4.396153</v>
      </c>
      <c r="C16" s="9" t="n">
        <v>46.870444</v>
      </c>
      <c r="D16" s="9" t="n">
        <v>12.57385</v>
      </c>
      <c r="E16" s="20" t="n">
        <v>0.832441133</v>
      </c>
      <c r="F16" s="2" t="n">
        <v>2.05</v>
      </c>
    </row>
    <row r="17" customFormat="false" ht="15" hidden="false" customHeight="false" outlineLevel="0" collapsed="false">
      <c r="A17" s="9" t="n">
        <v>0.3</v>
      </c>
      <c r="B17" s="9" t="n">
        <v>4.300408</v>
      </c>
      <c r="C17" s="9" t="n">
        <v>48.759333</v>
      </c>
      <c r="D17" s="9" t="n">
        <v>12.9758225</v>
      </c>
      <c r="E17" s="20" t="n">
        <v>0.763845246</v>
      </c>
      <c r="F17" s="2" t="n">
        <v>2.05</v>
      </c>
    </row>
    <row r="18" customFormat="false" ht="15" hidden="false" customHeight="false" outlineLevel="0" collapsed="false">
      <c r="A18" s="9" t="n">
        <v>0.32</v>
      </c>
      <c r="B18" s="9" t="n">
        <v>4.194025</v>
      </c>
      <c r="C18" s="9" t="n">
        <v>51.314889</v>
      </c>
      <c r="D18" s="9" t="n">
        <v>14.00183025</v>
      </c>
      <c r="E18" s="20" t="n">
        <v>0.856275563</v>
      </c>
      <c r="F18" s="2" t="n">
        <v>1.99</v>
      </c>
    </row>
    <row r="19" customFormat="false" ht="15" hidden="false" customHeight="false" outlineLevel="0" collapsed="false">
      <c r="A19" s="9" t="n">
        <v>0.34</v>
      </c>
      <c r="B19" s="9" t="n">
        <v>4.216279</v>
      </c>
      <c r="C19" s="9" t="n">
        <v>35.206444</v>
      </c>
      <c r="D19" s="9" t="n">
        <v>13.5983305</v>
      </c>
      <c r="E19" s="20" t="n">
        <v>0.857138122</v>
      </c>
      <c r="F19" s="2" t="n">
        <v>2.05</v>
      </c>
    </row>
    <row r="20" customFormat="false" ht="15" hidden="false" customHeight="false" outlineLevel="0" collapsed="false">
      <c r="A20" s="9" t="n">
        <v>0.36</v>
      </c>
      <c r="B20" s="9" t="n">
        <v>4.248194</v>
      </c>
      <c r="C20" s="9" t="n">
        <v>38.206444</v>
      </c>
      <c r="D20" s="9" t="n">
        <v>13.193268</v>
      </c>
      <c r="E20" s="20" t="n">
        <v>0.873547457</v>
      </c>
      <c r="F20" s="2" t="n">
        <v>2.05</v>
      </c>
    </row>
    <row r="21" customFormat="false" ht="15" hidden="false" customHeight="false" outlineLevel="0" collapsed="false">
      <c r="A21" s="9" t="n">
        <v>0.38</v>
      </c>
      <c r="B21" s="9" t="n">
        <v>4.184365</v>
      </c>
      <c r="C21" s="9" t="n">
        <v>45.539778</v>
      </c>
      <c r="D21" s="9" t="n">
        <v>12.381517</v>
      </c>
      <c r="E21" s="20" t="n">
        <v>0.872538389</v>
      </c>
      <c r="F21" s="2" t="n">
        <v>1.99</v>
      </c>
    </row>
    <row r="22" customFormat="false" ht="15" hidden="false" customHeight="false" outlineLevel="0" collapsed="false">
      <c r="A22" s="9" t="n">
        <v>0.4</v>
      </c>
      <c r="B22" s="9" t="n">
        <v>4.163088</v>
      </c>
      <c r="C22" s="9" t="n">
        <v>49.317556</v>
      </c>
      <c r="D22" s="9" t="n">
        <v>11.3648285</v>
      </c>
      <c r="E22" s="20" t="n">
        <v>0.8557254</v>
      </c>
      <c r="F22" s="2" t="n">
        <v>2.08</v>
      </c>
    </row>
    <row r="23" customFormat="false" ht="15" hidden="false" customHeight="false" outlineLevel="0" collapsed="false">
      <c r="A23" s="9" t="n">
        <v>0.42</v>
      </c>
      <c r="B23" s="9" t="n">
        <v>4.067343</v>
      </c>
      <c r="C23" s="9" t="n">
        <v>48.095333</v>
      </c>
      <c r="D23" s="9" t="n">
        <v>12.37993475</v>
      </c>
      <c r="E23" s="20" t="n">
        <v>0.84596286</v>
      </c>
      <c r="F23" s="2" t="n">
        <v>1.99</v>
      </c>
    </row>
    <row r="24" customFormat="false" ht="15" hidden="false" customHeight="false" outlineLevel="0" collapsed="false">
      <c r="A24" s="9" t="n">
        <v>0.44</v>
      </c>
      <c r="B24" s="9" t="n">
        <v>4.060576</v>
      </c>
      <c r="C24" s="9" t="n">
        <v>49.449111</v>
      </c>
      <c r="D24" s="9" t="n">
        <v>9.126517</v>
      </c>
      <c r="E24" s="20" t="n">
        <v>0.878540244</v>
      </c>
      <c r="F24" s="2" t="n">
        <v>0.3</v>
      </c>
    </row>
    <row r="25" customFormat="false" ht="15" hidden="false" customHeight="false" outlineLevel="0" collapsed="false">
      <c r="A25" s="9" t="n">
        <v>0.46</v>
      </c>
      <c r="B25" s="9" t="n">
        <v>4.072192</v>
      </c>
      <c r="C25" s="9" t="n">
        <v>41.007333</v>
      </c>
      <c r="D25" s="9" t="n">
        <v>9.121664</v>
      </c>
      <c r="E25" s="20" t="n">
        <v>0.879056312</v>
      </c>
      <c r="F25" s="2" t="n">
        <v>1.99</v>
      </c>
    </row>
    <row r="26" customFormat="false" ht="15" hidden="false" customHeight="false" outlineLevel="0" collapsed="false">
      <c r="A26" s="9" t="n">
        <v>0.48</v>
      </c>
      <c r="B26" s="9" t="n">
        <v>3.933895</v>
      </c>
      <c r="C26" s="9" t="n">
        <v>36.451778</v>
      </c>
      <c r="D26" s="9" t="n">
        <v>9.44993475</v>
      </c>
      <c r="E26" s="20" t="n">
        <v>0.848966925</v>
      </c>
      <c r="F26" s="2" t="n">
        <v>2.02</v>
      </c>
    </row>
    <row r="27" customFormat="false" ht="15" hidden="false" customHeight="false" outlineLevel="0" collapsed="false">
      <c r="A27" s="9" t="n">
        <v>0.5</v>
      </c>
      <c r="B27" s="9" t="n">
        <v>3.892319</v>
      </c>
      <c r="C27" s="9" t="n">
        <v>42.121111</v>
      </c>
      <c r="D27" s="9" t="n">
        <v>9.45318375</v>
      </c>
      <c r="E27" s="20" t="n">
        <v>0.904238044</v>
      </c>
      <c r="F27" s="2" t="n">
        <v>2.05</v>
      </c>
    </row>
    <row r="28" customFormat="false" ht="15" hidden="false" customHeight="false" outlineLevel="0" collapsed="false">
      <c r="A28" s="9" t="n">
        <v>0.52</v>
      </c>
      <c r="B28" s="9" t="n">
        <v>3.934872</v>
      </c>
      <c r="C28" s="9" t="n">
        <v>50.676667</v>
      </c>
      <c r="D28" s="9" t="n">
        <v>9.8631535</v>
      </c>
      <c r="E28" s="20" t="n">
        <v>0.894519066</v>
      </c>
      <c r="F28" s="2" t="n">
        <v>1.99</v>
      </c>
    </row>
    <row r="29" customFormat="false" ht="15" hidden="false" customHeight="false" outlineLevel="0" collapsed="false">
      <c r="A29" s="9" t="n">
        <v>0.54</v>
      </c>
      <c r="B29" s="9" t="n">
        <v>3.893297</v>
      </c>
      <c r="C29" s="9" t="n">
        <v>59.901556</v>
      </c>
      <c r="D29" s="9" t="n">
        <v>10.06815875</v>
      </c>
      <c r="E29" s="20" t="n">
        <v>0.901683426</v>
      </c>
      <c r="F29" s="2" t="n">
        <v>1.99</v>
      </c>
    </row>
    <row r="30" customFormat="false" ht="15" hidden="false" customHeight="false" outlineLevel="0" collapsed="false">
      <c r="A30" s="9" t="n">
        <v>0.56</v>
      </c>
      <c r="B30" s="9" t="n">
        <v>3.872998</v>
      </c>
      <c r="C30" s="9" t="n">
        <v>64.348667</v>
      </c>
      <c r="D30" s="9" t="n">
        <v>11.086492</v>
      </c>
      <c r="E30" s="20" t="n">
        <v>0.911368992</v>
      </c>
      <c r="F30" s="2" t="n">
        <v>2.05</v>
      </c>
    </row>
    <row r="31" customFormat="false" ht="15" hidden="false" customHeight="false" outlineLevel="0" collapsed="false">
      <c r="A31" s="9" t="n">
        <v>0.58</v>
      </c>
      <c r="B31" s="9" t="n">
        <v>3.894275</v>
      </c>
      <c r="C31" s="9" t="n">
        <v>65.348667</v>
      </c>
      <c r="D31" s="9" t="n">
        <v>10.47149525</v>
      </c>
      <c r="E31" s="20" t="n">
        <v>0.896009576</v>
      </c>
      <c r="F31" s="2" t="n">
        <v>2.05</v>
      </c>
    </row>
    <row r="32" customFormat="false" ht="15" hidden="false" customHeight="false" outlineLevel="0" collapsed="false">
      <c r="A32" s="9" t="n">
        <v>0.6</v>
      </c>
      <c r="B32" s="9" t="n">
        <v>3.928145</v>
      </c>
      <c r="C32" s="9" t="n">
        <v>68.687333</v>
      </c>
      <c r="D32" s="9" t="n">
        <v>11.081517</v>
      </c>
      <c r="E32" s="20" t="n">
        <v>0.917329363</v>
      </c>
      <c r="F32" s="2" t="n">
        <v>2.05</v>
      </c>
    </row>
    <row r="33" customFormat="false" ht="15" hidden="false" customHeight="false" outlineLevel="0" collapsed="false">
      <c r="A33" s="9" t="n">
        <v>0.62</v>
      </c>
      <c r="B33" s="9" t="n">
        <v>3.8324</v>
      </c>
      <c r="C33" s="9" t="n">
        <v>74.576222</v>
      </c>
      <c r="D33" s="9" t="n">
        <v>10.889977</v>
      </c>
      <c r="E33" s="20" t="n">
        <v>0.956623144</v>
      </c>
      <c r="F33" s="2" t="n">
        <v>2.05</v>
      </c>
    </row>
    <row r="34" customFormat="false" ht="15" hidden="false" customHeight="false" outlineLevel="0" collapsed="false">
      <c r="A34" s="9" t="n">
        <v>0.64</v>
      </c>
      <c r="B34" s="9" t="n">
        <v>3.790825</v>
      </c>
      <c r="C34" s="9" t="n">
        <v>75.69</v>
      </c>
      <c r="D34" s="9" t="n">
        <v>11.283268</v>
      </c>
      <c r="E34" s="20" t="n">
        <v>0.888891534</v>
      </c>
      <c r="F34" s="2" t="n">
        <v>2.02</v>
      </c>
    </row>
    <row r="35" customFormat="false" ht="15" hidden="false" customHeight="false" outlineLevel="0" collapsed="false">
      <c r="A35" s="9" t="n">
        <v>0.66</v>
      </c>
      <c r="B35" s="9" t="n">
        <v>3.790825</v>
      </c>
      <c r="C35" s="9" t="n">
        <v>76.467778</v>
      </c>
      <c r="D35" s="9" t="n">
        <v>9.248268</v>
      </c>
      <c r="E35" s="20" t="n">
        <v>0.930874514</v>
      </c>
      <c r="F35" s="2" t="n">
        <v>1.99</v>
      </c>
    </row>
    <row r="36" customFormat="false" ht="15" hidden="false" customHeight="false" outlineLevel="0" collapsed="false">
      <c r="A36" s="9" t="n">
        <v>0.68</v>
      </c>
      <c r="B36" s="9" t="n">
        <v>3.866271</v>
      </c>
      <c r="C36" s="9" t="n">
        <v>73.914889</v>
      </c>
      <c r="D36" s="9" t="n">
        <v>9.86315325</v>
      </c>
      <c r="E36" s="20" t="n">
        <v>1.007324953</v>
      </c>
      <c r="F36" s="2" t="n">
        <v>1.99</v>
      </c>
    </row>
    <row r="37" customFormat="false" ht="15" hidden="false" customHeight="false" outlineLevel="0" collapsed="false">
      <c r="A37" s="9" t="n">
        <v>0.7</v>
      </c>
      <c r="B37" s="9" t="n">
        <v>4.068399</v>
      </c>
      <c r="C37" s="9" t="n">
        <v>68.026</v>
      </c>
      <c r="D37" s="9" t="n">
        <v>10.2817985</v>
      </c>
      <c r="E37" s="20" t="n">
        <v>0.99751002</v>
      </c>
      <c r="F37" s="2" t="n">
        <v>1.99</v>
      </c>
    </row>
    <row r="38" customFormat="false" ht="15" hidden="false" customHeight="false" outlineLevel="0" collapsed="false">
      <c r="A38" s="9" t="n">
        <v>0.72</v>
      </c>
      <c r="B38" s="9" t="n">
        <v>4.250227</v>
      </c>
      <c r="C38" s="9" t="n">
        <v>61.806444</v>
      </c>
      <c r="D38" s="9" t="n">
        <v>10.68838125</v>
      </c>
      <c r="E38" s="20" t="n">
        <v>1.029524958</v>
      </c>
      <c r="F38" s="2" t="n">
        <v>1.99</v>
      </c>
    </row>
    <row r="39" customFormat="false" ht="15" hidden="false" customHeight="false" outlineLevel="0" collapsed="false">
      <c r="A39" s="9" t="n">
        <v>0.74</v>
      </c>
      <c r="B39" s="9" t="n">
        <v>4.42044</v>
      </c>
      <c r="C39" s="9" t="n">
        <v>60.028667</v>
      </c>
      <c r="D39" s="9" t="n">
        <v>9.87164375</v>
      </c>
      <c r="E39" s="20" t="n">
        <v>0.949322306</v>
      </c>
      <c r="F39" s="2" t="n">
        <v>2.05</v>
      </c>
    </row>
    <row r="40" customFormat="false" ht="15" hidden="false" customHeight="false" outlineLevel="0" collapsed="false">
      <c r="A40" s="9" t="n">
        <v>0.76</v>
      </c>
      <c r="B40" s="9" t="n">
        <v>4.421418</v>
      </c>
      <c r="C40" s="9" t="n">
        <v>60.475778</v>
      </c>
      <c r="D40" s="9" t="n">
        <v>10.493928</v>
      </c>
      <c r="E40" s="20" t="n">
        <v>1.022626344</v>
      </c>
      <c r="F40" s="2" t="n">
        <v>2.02</v>
      </c>
    </row>
    <row r="41" customFormat="false" ht="15" hidden="false" customHeight="false" outlineLevel="0" collapsed="false">
      <c r="A41" s="9" t="n">
        <v>0.78</v>
      </c>
      <c r="B41" s="9" t="n">
        <v>4.421418</v>
      </c>
      <c r="C41" s="9" t="n">
        <v>60.475778</v>
      </c>
      <c r="D41" s="9" t="n">
        <v>10.89879325</v>
      </c>
      <c r="E41" s="20" t="n">
        <v>0.948603184</v>
      </c>
      <c r="F41" s="2" t="n">
        <v>1.99</v>
      </c>
    </row>
    <row r="42" customFormat="false" ht="15" hidden="false" customHeight="false" outlineLevel="0" collapsed="false">
      <c r="A42" s="9" t="n">
        <v>0.8</v>
      </c>
      <c r="B42" s="9" t="n">
        <v>4.338267</v>
      </c>
      <c r="C42" s="9" t="n">
        <v>61.036667</v>
      </c>
      <c r="D42" s="9" t="n">
        <v>10.69013175</v>
      </c>
      <c r="E42" s="20" t="n">
        <v>1.037931115</v>
      </c>
      <c r="F42" s="2" t="n">
        <v>2.05</v>
      </c>
    </row>
    <row r="43" customFormat="false" ht="15" hidden="false" customHeight="false" outlineLevel="0" collapsed="false">
      <c r="A43" s="9" t="n">
        <v>0.82</v>
      </c>
      <c r="B43" s="9" t="n">
        <v>4.306352</v>
      </c>
      <c r="C43" s="9" t="n">
        <v>56.703333</v>
      </c>
      <c r="D43" s="9" t="n">
        <v>10.688465</v>
      </c>
      <c r="E43" s="20" t="n">
        <v>1.046381212</v>
      </c>
      <c r="F43" s="2" t="n">
        <v>2.05</v>
      </c>
    </row>
    <row r="44" customFormat="false" ht="15" hidden="false" customHeight="false" outlineLevel="0" collapsed="false">
      <c r="A44" s="9" t="n">
        <v>0.84</v>
      </c>
      <c r="B44" s="9" t="n">
        <v>4.316991</v>
      </c>
      <c r="C44" s="9" t="n">
        <v>50.592222</v>
      </c>
      <c r="D44" s="9" t="n">
        <v>10.69367125</v>
      </c>
      <c r="E44" s="20" t="n">
        <v>1.032880264</v>
      </c>
      <c r="F44" s="2" t="n">
        <v>1.99</v>
      </c>
    </row>
    <row r="45" customFormat="false" ht="15" hidden="false" customHeight="false" outlineLevel="0" collapsed="false">
      <c r="A45" s="9" t="n">
        <v>0.86</v>
      </c>
      <c r="B45" s="9" t="n">
        <v>4.30733</v>
      </c>
      <c r="C45" s="9" t="n">
        <v>46.817111</v>
      </c>
      <c r="D45" s="9" t="n">
        <v>10.6832525</v>
      </c>
      <c r="E45" s="20" t="n">
        <v>1.060166798</v>
      </c>
      <c r="F45" s="2" t="n">
        <v>2.02</v>
      </c>
    </row>
    <row r="46" customFormat="false" ht="15" hidden="false" customHeight="false" outlineLevel="0" collapsed="false">
      <c r="A46" s="9" t="n">
        <v>0.88</v>
      </c>
      <c r="B46" s="9" t="n">
        <v>4.23384</v>
      </c>
      <c r="C46" s="9" t="n">
        <v>45.042</v>
      </c>
      <c r="D46" s="9" t="n">
        <v>10.89346525</v>
      </c>
      <c r="E46" s="20" t="n">
        <v>1.099181168</v>
      </c>
      <c r="F46" s="2" t="n">
        <v>1.99</v>
      </c>
    </row>
    <row r="47" customFormat="false" ht="15" hidden="false" customHeight="false" outlineLevel="0" collapsed="false">
      <c r="A47" s="9" t="n">
        <v>0.9</v>
      </c>
      <c r="B47" s="9" t="n">
        <v>4.180648</v>
      </c>
      <c r="C47" s="9" t="n">
        <v>42.375333</v>
      </c>
      <c r="D47" s="9" t="n">
        <v>11.906586</v>
      </c>
      <c r="E47" s="20" t="n">
        <v>0.990510596</v>
      </c>
      <c r="F47" s="2" t="n">
        <v>2.02</v>
      </c>
    </row>
    <row r="48" customFormat="false" ht="15" hidden="false" customHeight="false" outlineLevel="0" collapsed="false">
      <c r="A48" s="9" t="n">
        <v>0.92</v>
      </c>
      <c r="B48" s="9" t="n">
        <v>4.148733</v>
      </c>
      <c r="C48" s="9" t="n">
        <v>38.042</v>
      </c>
      <c r="D48" s="9" t="n">
        <v>12.11338125</v>
      </c>
      <c r="E48" s="20" t="n">
        <v>1.054874192</v>
      </c>
      <c r="F48" s="2" t="n">
        <v>1.99</v>
      </c>
    </row>
    <row r="49" customFormat="false" ht="15" hidden="false" customHeight="false" outlineLevel="0" collapsed="false">
      <c r="A49" s="9" t="n">
        <v>0.94</v>
      </c>
      <c r="B49" s="9" t="n">
        <v>4.085881</v>
      </c>
      <c r="C49" s="9" t="n">
        <v>39.266889</v>
      </c>
      <c r="D49" s="9" t="n">
        <v>12.3132525</v>
      </c>
      <c r="E49" s="20" t="n">
        <v>1.031088745</v>
      </c>
      <c r="F49" s="2" t="n">
        <v>1.99</v>
      </c>
    </row>
    <row r="50" customFormat="false" ht="15" hidden="false" customHeight="false" outlineLevel="0" collapsed="false">
      <c r="A50" s="9" t="n">
        <v>0.96</v>
      </c>
      <c r="B50" s="9" t="n">
        <v>4.085881</v>
      </c>
      <c r="C50" s="9" t="n">
        <v>43.822444</v>
      </c>
      <c r="D50" s="9" t="n">
        <v>12.31154175</v>
      </c>
      <c r="E50" s="20" t="n">
        <v>1.031088745</v>
      </c>
      <c r="F50" s="2" t="n">
        <v>1.99</v>
      </c>
    </row>
    <row r="51" customFormat="false" ht="15" hidden="false" customHeight="false" outlineLevel="0" collapsed="false">
      <c r="A51" s="9" t="n">
        <v>0.98</v>
      </c>
      <c r="B51" s="9" t="n">
        <v>4.13039</v>
      </c>
      <c r="C51" s="9" t="n">
        <v>51.827778</v>
      </c>
      <c r="D51" s="9" t="n">
        <v>12.72164375</v>
      </c>
      <c r="E51" s="20" t="n">
        <v>1.060166798</v>
      </c>
      <c r="F51" s="2" t="n">
        <v>1.93</v>
      </c>
    </row>
    <row r="52" customFormat="false" ht="15" hidden="false" customHeight="false" outlineLevel="0" collapsed="false">
      <c r="A52" s="9" t="n">
        <v>1</v>
      </c>
      <c r="B52" s="9" t="n">
        <v>4.151667</v>
      </c>
      <c r="C52" s="9" t="n">
        <v>54.605556</v>
      </c>
      <c r="D52" s="9" t="n">
        <v>13.7383105</v>
      </c>
      <c r="E52" s="20" t="n">
        <v>1.085088181</v>
      </c>
      <c r="F52" s="2" t="n">
        <v>2.02</v>
      </c>
    </row>
    <row r="53" customFormat="false" ht="15" hidden="false" customHeight="false" outlineLevel="0" collapsed="false">
      <c r="A53" s="9" t="n">
        <v>1.02</v>
      </c>
      <c r="B53" s="9" t="n">
        <v>4.024985</v>
      </c>
      <c r="C53" s="9" t="n">
        <v>59.274889</v>
      </c>
      <c r="D53" s="9" t="n">
        <v>14.1467145</v>
      </c>
      <c r="E53" s="20" t="n">
        <v>1.075491776</v>
      </c>
      <c r="F53" s="2" t="n">
        <v>1.99</v>
      </c>
    </row>
    <row r="54" customFormat="false" ht="15" hidden="false" customHeight="false" outlineLevel="0" collapsed="false">
      <c r="A54" s="9" t="n">
        <v>1.04</v>
      </c>
      <c r="B54" s="9" t="n">
        <v>3.5569</v>
      </c>
      <c r="C54" s="9" t="n">
        <v>65.719333</v>
      </c>
      <c r="D54" s="9" t="n">
        <v>15.370048</v>
      </c>
      <c r="E54" s="20" t="n">
        <v>1.134960722</v>
      </c>
      <c r="F54" s="2" t="n">
        <v>1.99</v>
      </c>
    </row>
    <row r="55" customFormat="false" ht="15" hidden="false" customHeight="false" outlineLevel="0" collapsed="false">
      <c r="A55" s="9" t="n">
        <v>1.06</v>
      </c>
      <c r="B55" s="9" t="n">
        <v>3.323835</v>
      </c>
      <c r="C55" s="9" t="n">
        <v>71.610889</v>
      </c>
      <c r="D55" s="9" t="n">
        <v>15.1667985</v>
      </c>
      <c r="E55" s="20" t="n">
        <v>1.182740952</v>
      </c>
      <c r="F55" s="2" t="n">
        <v>1.99</v>
      </c>
    </row>
    <row r="56" customFormat="false" ht="15" hidden="false" customHeight="false" outlineLevel="0" collapsed="false">
      <c r="A56" s="9" t="n">
        <v>1.08</v>
      </c>
      <c r="B56" s="9" t="n">
        <v>3.206814</v>
      </c>
      <c r="C56" s="9" t="n">
        <v>75.277556</v>
      </c>
      <c r="D56" s="9" t="n">
        <v>14.35346525</v>
      </c>
      <c r="E56" s="20" t="n">
        <v>1.158843579</v>
      </c>
      <c r="F56" s="2" t="n">
        <v>1.99</v>
      </c>
    </row>
    <row r="57" customFormat="false" ht="15" hidden="false" customHeight="false" outlineLevel="0" collapsed="false">
      <c r="A57" s="9" t="n">
        <v>1.1</v>
      </c>
      <c r="B57" s="9" t="n">
        <v>3.122685</v>
      </c>
      <c r="C57" s="9" t="n">
        <v>77.724667</v>
      </c>
      <c r="D57" s="9" t="n">
        <v>14.959977</v>
      </c>
      <c r="E57" s="20" t="n">
        <v>1.185680581</v>
      </c>
      <c r="F57" s="2" t="n">
        <v>1.99</v>
      </c>
    </row>
    <row r="58" customFormat="false" ht="15" hidden="false" customHeight="false" outlineLevel="0" collapsed="false">
      <c r="A58" s="9" t="n">
        <v>1.12</v>
      </c>
      <c r="B58" s="9" t="n">
        <v>3.02694</v>
      </c>
      <c r="C58" s="9" t="n">
        <v>78.613556</v>
      </c>
      <c r="D58" s="9" t="n">
        <v>14.549875</v>
      </c>
      <c r="E58" s="20" t="n">
        <v>1.122894047</v>
      </c>
      <c r="F58" s="2" t="n">
        <v>1.96</v>
      </c>
    </row>
    <row r="59" customFormat="false" ht="15" hidden="false" customHeight="false" outlineLevel="0" collapsed="false">
      <c r="A59" s="9" t="n">
        <v>1.14</v>
      </c>
      <c r="B59" s="9" t="n">
        <v>2.910897</v>
      </c>
      <c r="C59" s="9" t="n">
        <v>80.171778</v>
      </c>
      <c r="D59" s="9" t="n">
        <v>16.17820825</v>
      </c>
      <c r="E59" s="20" t="n">
        <v>1.202675833</v>
      </c>
      <c r="F59" s="2" t="n">
        <v>2.05</v>
      </c>
    </row>
    <row r="60" customFormat="false" ht="15" hidden="false" customHeight="false" outlineLevel="0" collapsed="false">
      <c r="A60" s="9" t="n">
        <v>1.16</v>
      </c>
      <c r="B60" s="9" t="n">
        <v>2.793876</v>
      </c>
      <c r="C60" s="9" t="n">
        <v>82.282889</v>
      </c>
      <c r="D60" s="9" t="n">
        <v>18.4182525</v>
      </c>
      <c r="E60" s="20" t="n">
        <v>1.174080134</v>
      </c>
      <c r="F60" s="2" t="n">
        <v>1.99</v>
      </c>
    </row>
    <row r="61" customFormat="false" ht="15" hidden="false" customHeight="false" outlineLevel="0" collapsed="false">
      <c r="A61" s="9" t="n">
        <v>1.18</v>
      </c>
      <c r="B61" s="9" t="n">
        <v>2.740684</v>
      </c>
      <c r="C61" s="9" t="n">
        <v>84.727333</v>
      </c>
      <c r="D61" s="9" t="n">
        <v>18.00991925</v>
      </c>
      <c r="E61" s="20" t="n">
        <v>1.224118442</v>
      </c>
      <c r="F61" s="2" t="n">
        <v>1.99</v>
      </c>
    </row>
    <row r="62" customFormat="false" ht="15" hidden="false" customHeight="false" outlineLevel="0" collapsed="false">
      <c r="A62" s="9" t="n">
        <v>1.2</v>
      </c>
      <c r="B62" s="9" t="n">
        <v>2.67881</v>
      </c>
      <c r="C62" s="9" t="n">
        <v>85.510444</v>
      </c>
      <c r="D62" s="9" t="n">
        <v>18.82491925</v>
      </c>
      <c r="E62" s="20" t="n">
        <v>1.177239568</v>
      </c>
      <c r="F62" s="2" t="n">
        <v>2.05</v>
      </c>
    </row>
    <row r="63" customFormat="false" ht="15" hidden="false" customHeight="false" outlineLevel="0" collapsed="false">
      <c r="A63" s="9" t="n">
        <v>1.22</v>
      </c>
      <c r="B63" s="9" t="n">
        <v>2.657533</v>
      </c>
      <c r="C63" s="9" t="n">
        <v>85.954889</v>
      </c>
      <c r="D63" s="9" t="n">
        <v>18.621586</v>
      </c>
      <c r="E63" s="20" t="n">
        <v>1.20665198</v>
      </c>
      <c r="F63" s="2" t="n">
        <v>1.99</v>
      </c>
    </row>
    <row r="64" customFormat="false" ht="15" hidden="false" customHeight="false" outlineLevel="0" collapsed="false">
      <c r="A64" s="9" t="n">
        <v>1.24</v>
      </c>
      <c r="B64" s="9" t="n">
        <v>2.626596</v>
      </c>
      <c r="C64" s="9" t="n">
        <v>88.846444</v>
      </c>
      <c r="D64" s="9" t="n">
        <v>19.02315875</v>
      </c>
      <c r="E64" s="20" t="n">
        <v>1.263267588</v>
      </c>
      <c r="F64" s="2" t="n">
        <v>1.99</v>
      </c>
    </row>
    <row r="65" customFormat="false" ht="15" hidden="false" customHeight="false" outlineLevel="0" collapsed="false">
      <c r="A65" s="9" t="n">
        <v>1.26</v>
      </c>
      <c r="B65" s="9" t="n">
        <v>2.669149</v>
      </c>
      <c r="C65" s="9" t="n">
        <v>91.179778</v>
      </c>
      <c r="D65" s="9" t="n">
        <v>20.03982525</v>
      </c>
      <c r="E65" s="20" t="n">
        <v>1.252327178</v>
      </c>
      <c r="F65" s="2" t="n">
        <v>1.93</v>
      </c>
    </row>
    <row r="66" customFormat="false" ht="15" hidden="false" customHeight="false" outlineLevel="0" collapsed="false">
      <c r="A66" s="9" t="n">
        <v>1.28</v>
      </c>
      <c r="B66" s="9" t="n">
        <v>2.744595</v>
      </c>
      <c r="C66" s="9" t="n">
        <v>91.849111</v>
      </c>
      <c r="D66" s="9" t="n">
        <v>19.83482</v>
      </c>
      <c r="E66" s="20" t="n">
        <v>1.245788248</v>
      </c>
      <c r="F66" s="2" t="n">
        <v>1.99</v>
      </c>
    </row>
    <row r="67" customFormat="false" ht="15" hidden="false" customHeight="false" outlineLevel="0" collapsed="false">
      <c r="A67" s="9" t="n">
        <v>1.3</v>
      </c>
      <c r="B67" s="9" t="n">
        <v>2.77651</v>
      </c>
      <c r="C67" s="9" t="n">
        <v>90.293556</v>
      </c>
      <c r="D67" s="9" t="n">
        <v>15.15482</v>
      </c>
      <c r="E67" s="20" t="n">
        <v>1.202675833</v>
      </c>
      <c r="F67" s="2" t="n">
        <v>1.99</v>
      </c>
    </row>
    <row r="68" customFormat="false" ht="15" hidden="false" customHeight="false" outlineLevel="0" collapsed="false">
      <c r="A68" s="9" t="n">
        <v>1.32</v>
      </c>
      <c r="B68" s="9" t="n">
        <v>2.788126</v>
      </c>
      <c r="C68" s="9" t="n">
        <v>87.407333</v>
      </c>
      <c r="D68" s="9" t="n">
        <v>15.96649525</v>
      </c>
      <c r="E68" s="20" t="n">
        <v>1.282800062</v>
      </c>
      <c r="F68" s="2" t="n">
        <v>1.99</v>
      </c>
    </row>
    <row r="69" customFormat="false" ht="15" hidden="false" customHeight="false" outlineLevel="0" collapsed="false">
      <c r="A69" s="9" t="n">
        <v>1.34</v>
      </c>
      <c r="B69" s="9" t="n">
        <v>2.76685</v>
      </c>
      <c r="C69" s="9" t="n">
        <v>86.740667</v>
      </c>
      <c r="D69" s="9" t="n">
        <v>16.17315325</v>
      </c>
      <c r="E69" s="20" t="n">
        <v>1.245788248</v>
      </c>
      <c r="F69" s="2" t="n">
        <v>1.99</v>
      </c>
    </row>
    <row r="70" customFormat="false" ht="15" hidden="false" customHeight="false" outlineLevel="0" collapsed="false">
      <c r="A70" s="9" t="n">
        <v>1.36</v>
      </c>
      <c r="B70" s="9" t="n">
        <v>2.747529</v>
      </c>
      <c r="C70" s="9" t="n">
        <v>86.412667</v>
      </c>
      <c r="D70" s="9" t="n">
        <v>16.79867125</v>
      </c>
      <c r="E70" s="20" t="n">
        <v>1.250560274</v>
      </c>
      <c r="F70" s="2" t="n">
        <v>1.99</v>
      </c>
    </row>
    <row r="71" customFormat="false" ht="15" hidden="false" customHeight="false" outlineLevel="0" collapsed="false">
      <c r="A71" s="9" t="n">
        <v>1.38</v>
      </c>
      <c r="B71" s="9" t="n">
        <v>2.715614</v>
      </c>
      <c r="C71" s="9" t="n">
        <v>87.412667</v>
      </c>
      <c r="D71" s="9" t="n">
        <v>19.6266015</v>
      </c>
      <c r="E71" s="20" t="n">
        <v>1.250328741</v>
      </c>
      <c r="F71" s="2" t="n">
        <v>2.05</v>
      </c>
    </row>
    <row r="72" customFormat="false" ht="15" hidden="false" customHeight="false" outlineLevel="0" collapsed="false">
      <c r="A72" s="9" t="n">
        <v>1.4</v>
      </c>
      <c r="B72" s="9" t="n">
        <v>2.652762</v>
      </c>
      <c r="C72" s="9" t="n">
        <v>91.193111</v>
      </c>
      <c r="D72" s="9" t="n">
        <v>15.156492</v>
      </c>
      <c r="E72" s="20" t="n">
        <v>1.215368603</v>
      </c>
      <c r="F72" s="2" t="n">
        <v>1.99</v>
      </c>
    </row>
    <row r="73" customFormat="false" ht="15" hidden="false" customHeight="false" outlineLevel="0" collapsed="false">
      <c r="A73" s="9" t="n">
        <v>1.42</v>
      </c>
      <c r="B73" s="9" t="n">
        <v>2.025102</v>
      </c>
      <c r="C73" s="9" t="n">
        <v>77.748667</v>
      </c>
      <c r="D73" s="9" t="n">
        <v>14.94333075</v>
      </c>
      <c r="E73" s="20" t="n">
        <v>1.250328741</v>
      </c>
      <c r="F73" s="2" t="n">
        <v>1.8</v>
      </c>
    </row>
    <row r="74" customFormat="false" ht="15" hidden="false" customHeight="false" outlineLevel="0" collapsed="false">
      <c r="A74" s="9" t="n">
        <v>1.44</v>
      </c>
      <c r="B74" s="9" t="n">
        <v>2.601212</v>
      </c>
      <c r="C74" s="9" t="n">
        <v>100.937111</v>
      </c>
      <c r="D74" s="9" t="n">
        <v>20.43674025</v>
      </c>
      <c r="E74" s="20" t="n">
        <v>1.284926161</v>
      </c>
      <c r="F74" s="2" t="n">
        <v>2.18</v>
      </c>
    </row>
    <row r="75" customFormat="false" ht="15" hidden="false" customHeight="false" outlineLevel="0" collapsed="false">
      <c r="A75" s="9" t="n">
        <v>1.46</v>
      </c>
      <c r="B75" s="9" t="n">
        <v>2.601212</v>
      </c>
      <c r="C75" s="9" t="n">
        <v>108.270444</v>
      </c>
      <c r="D75" s="9" t="n">
        <v>20.43993475</v>
      </c>
      <c r="E75" s="20" t="n">
        <v>1.253223938</v>
      </c>
      <c r="F75" s="2" t="n">
        <v>1.58</v>
      </c>
    </row>
    <row r="76" customFormat="false" ht="15" hidden="false" customHeight="false" outlineLevel="0" collapsed="false">
      <c r="A76" s="9" t="n">
        <v>1.48</v>
      </c>
      <c r="B76" s="9" t="n">
        <v>2.601212</v>
      </c>
      <c r="C76" s="9" t="n">
        <v>113.381556</v>
      </c>
      <c r="D76" s="9" t="n">
        <v>21.0531835</v>
      </c>
      <c r="E76" s="20" t="n">
        <v>1.325402414</v>
      </c>
      <c r="F76" s="2" t="n">
        <v>1.64</v>
      </c>
    </row>
    <row r="77" customFormat="false" ht="15" hidden="false" customHeight="false" outlineLevel="0" collapsed="false">
      <c r="A77" s="9" t="n">
        <v>1.5</v>
      </c>
      <c r="B77" s="9" t="n">
        <v>2.591551</v>
      </c>
      <c r="C77" s="9" t="n">
        <v>117.050889</v>
      </c>
      <c r="D77" s="9" t="n">
        <v>20.638497</v>
      </c>
      <c r="E77" s="20" t="n">
        <v>1.277276618</v>
      </c>
      <c r="F77" s="2" t="n">
        <v>1.73</v>
      </c>
    </row>
    <row r="78" customFormat="false" ht="15" hidden="false" customHeight="false" outlineLevel="0" collapsed="false">
      <c r="A78" s="9" t="n">
        <v>1.52</v>
      </c>
      <c r="B78" s="9" t="n">
        <v>2.655381</v>
      </c>
      <c r="C78" s="9" t="n">
        <v>119.939778</v>
      </c>
      <c r="D78" s="9" t="n">
        <v>20.4305165</v>
      </c>
      <c r="E78" s="20" t="n">
        <v>1.340499071</v>
      </c>
      <c r="F78" s="2" t="n">
        <v>1.62</v>
      </c>
    </row>
    <row r="79" customFormat="false" ht="15" hidden="false" customHeight="false" outlineLevel="0" collapsed="false">
      <c r="A79" s="9" t="n">
        <v>1.54</v>
      </c>
      <c r="B79" s="9" t="n">
        <v>2.665042</v>
      </c>
      <c r="C79" s="9" t="n">
        <v>121.937111</v>
      </c>
      <c r="D79" s="9" t="n">
        <v>20.6400735</v>
      </c>
      <c r="E79" s="20" t="n">
        <v>1.272054732</v>
      </c>
      <c r="F79" s="2" t="n">
        <v>1.6</v>
      </c>
    </row>
    <row r="80" customFormat="false" ht="15" hidden="false" customHeight="false" outlineLevel="0" collapsed="false">
      <c r="A80" s="9" t="n">
        <v>1.56</v>
      </c>
      <c r="B80" s="9" t="n">
        <v>2.696957</v>
      </c>
      <c r="C80" s="9" t="n">
        <v>122.937111</v>
      </c>
      <c r="D80" s="9" t="n">
        <v>20.641664</v>
      </c>
      <c r="E80" s="20" t="n">
        <v>1.311209228</v>
      </c>
      <c r="F80" s="2" t="n">
        <v>1.68</v>
      </c>
    </row>
    <row r="81" customFormat="false" ht="15" hidden="false" customHeight="false" outlineLevel="0" collapsed="false">
      <c r="A81" s="9" t="n">
        <v>1.58</v>
      </c>
      <c r="B81" s="9" t="n">
        <v>2.718233</v>
      </c>
      <c r="C81" s="9" t="n">
        <v>125.270444</v>
      </c>
      <c r="D81" s="9" t="n">
        <v>20.638497</v>
      </c>
      <c r="E81" s="20" t="n">
        <v>1.291454312</v>
      </c>
      <c r="F81" s="2" t="n">
        <v>1.66</v>
      </c>
    </row>
    <row r="82" customFormat="false" ht="15" hidden="false" customHeight="false" outlineLevel="0" collapsed="false">
      <c r="A82" s="9" t="n">
        <v>1.6</v>
      </c>
      <c r="B82" s="9" t="n">
        <v>2.718233</v>
      </c>
      <c r="C82" s="9" t="n">
        <v>124.937111</v>
      </c>
      <c r="D82" s="9" t="n">
        <v>20.84340675</v>
      </c>
      <c r="E82" s="20" t="n">
        <v>1.331550435</v>
      </c>
      <c r="F82" s="2" t="n">
        <v>1.62</v>
      </c>
    </row>
    <row r="83" customFormat="false" ht="15" hidden="false" customHeight="false" outlineLevel="0" collapsed="false">
      <c r="A83" s="9" t="n">
        <v>1.62</v>
      </c>
      <c r="B83" s="9" t="n">
        <v>2.726916</v>
      </c>
      <c r="C83" s="9" t="n">
        <v>124.154</v>
      </c>
      <c r="D83" s="9" t="n">
        <v>20.84026725</v>
      </c>
      <c r="E83" s="20" t="n">
        <v>1.308858495</v>
      </c>
      <c r="F83" s="2" t="n">
        <v>1.68</v>
      </c>
    </row>
    <row r="84" customFormat="false" ht="15" hidden="false" customHeight="false" outlineLevel="0" collapsed="false">
      <c r="A84" s="9" t="n">
        <v>1.64</v>
      </c>
      <c r="B84" s="9" t="n">
        <v>2.652448</v>
      </c>
      <c r="C84" s="9" t="n">
        <v>122.598444</v>
      </c>
      <c r="D84" s="9" t="n">
        <v>20.6249375</v>
      </c>
      <c r="E84" s="20" t="n">
        <v>1.316439759</v>
      </c>
      <c r="F84" s="2" t="n">
        <v>1.68</v>
      </c>
    </row>
    <row r="85" customFormat="false" ht="15" hidden="false" customHeight="false" outlineLevel="0" collapsed="false">
      <c r="A85" s="9" t="n">
        <v>1.66</v>
      </c>
      <c r="B85" s="9" t="n">
        <v>2.535426</v>
      </c>
      <c r="C85" s="9" t="n">
        <v>122.487333</v>
      </c>
      <c r="D85" s="9" t="n">
        <v>20.6249375</v>
      </c>
      <c r="E85" s="20" t="n">
        <v>1.325402414</v>
      </c>
      <c r="F85" s="2" t="n">
        <v>1.6</v>
      </c>
    </row>
    <row r="86" customFormat="false" ht="15" hidden="false" customHeight="false" outlineLevel="0" collapsed="false">
      <c r="A86" s="9" t="n">
        <v>1.68</v>
      </c>
      <c r="B86" s="9" t="n">
        <v>2.417427</v>
      </c>
      <c r="C86" s="9" t="n">
        <v>124.373556</v>
      </c>
      <c r="D86" s="9" t="n">
        <v>20.617906</v>
      </c>
      <c r="E86" s="20" t="n">
        <v>1.374351571</v>
      </c>
      <c r="F86" s="2" t="n">
        <v>1.6</v>
      </c>
    </row>
    <row r="87" customFormat="false" ht="15" hidden="false" customHeight="false" outlineLevel="0" collapsed="false">
      <c r="A87" s="9" t="n">
        <v>1.7</v>
      </c>
      <c r="B87" s="9" t="n">
        <v>2.311044</v>
      </c>
      <c r="C87" s="9" t="n">
        <v>127.262444</v>
      </c>
      <c r="D87" s="9" t="n">
        <v>20.21827075</v>
      </c>
      <c r="E87" s="20" t="n">
        <v>1.343408813</v>
      </c>
      <c r="F87" s="2" t="n">
        <v>1.68</v>
      </c>
    </row>
    <row r="88" customFormat="false" ht="15" hidden="false" customHeight="false" outlineLevel="0" collapsed="false">
      <c r="A88" s="9" t="n">
        <v>1.72</v>
      </c>
      <c r="B88" s="9" t="n">
        <v>2.247215</v>
      </c>
      <c r="C88" s="9" t="n">
        <v>129.929111</v>
      </c>
      <c r="D88" s="9" t="n">
        <v>19.811604</v>
      </c>
      <c r="E88" s="20" t="n">
        <v>1.349474802</v>
      </c>
      <c r="F88" s="2" t="n">
        <v>1.64</v>
      </c>
    </row>
    <row r="89" customFormat="false" ht="15" hidden="false" customHeight="false" outlineLevel="0" collapsed="false">
      <c r="A89" s="9" t="n">
        <v>1.74</v>
      </c>
      <c r="B89" s="9" t="n">
        <v>2.16113</v>
      </c>
      <c r="C89" s="9" t="n">
        <v>132.148667</v>
      </c>
      <c r="D89" s="9" t="n">
        <v>18.38805375</v>
      </c>
      <c r="E89" s="20" t="n">
        <v>1.328881349</v>
      </c>
      <c r="F89" s="2" t="n">
        <v>1.6</v>
      </c>
    </row>
    <row r="90" customFormat="false" ht="15" hidden="false" customHeight="false" outlineLevel="0" collapsed="false">
      <c r="A90" s="9" t="n">
        <v>1.76</v>
      </c>
      <c r="B90" s="9" t="n">
        <v>2.107939</v>
      </c>
      <c r="C90" s="9" t="n">
        <v>133.593111</v>
      </c>
      <c r="D90" s="9" t="n">
        <v>17.7751685</v>
      </c>
      <c r="E90" s="20" t="n">
        <v>1.331550435</v>
      </c>
      <c r="F90" s="2" t="n">
        <v>1.62</v>
      </c>
    </row>
    <row r="91" customFormat="false" ht="15" hidden="false" customHeight="false" outlineLevel="0" collapsed="false">
      <c r="A91" s="9" t="n">
        <v>1.78</v>
      </c>
      <c r="B91" s="9" t="n">
        <v>2.064408</v>
      </c>
      <c r="C91" s="9" t="n">
        <v>136.368222</v>
      </c>
      <c r="D91" s="9" t="n">
        <v>16.961604</v>
      </c>
      <c r="E91" s="20" t="n">
        <v>1.317607165</v>
      </c>
      <c r="F91" s="2" t="n">
        <v>1.64</v>
      </c>
    </row>
    <row r="92" customFormat="false" ht="15" hidden="false" customHeight="false" outlineLevel="0" collapsed="false">
      <c r="A92" s="9" t="n">
        <v>1.8</v>
      </c>
      <c r="B92" s="9" t="n">
        <v>2.075046</v>
      </c>
      <c r="C92" s="9" t="n">
        <v>140.812667</v>
      </c>
      <c r="D92" s="9" t="n">
        <v>14.92374775</v>
      </c>
      <c r="E92" s="20" t="n">
        <v>1.349474802</v>
      </c>
      <c r="F92" s="2" t="n">
        <v>1.6</v>
      </c>
    </row>
    <row r="93" customFormat="false" ht="15" hidden="false" customHeight="false" outlineLevel="0" collapsed="false">
      <c r="A93" s="9" t="n">
        <v>1.82</v>
      </c>
      <c r="B93" s="9" t="n">
        <v>2.128238</v>
      </c>
      <c r="C93" s="9" t="n">
        <v>145.034889</v>
      </c>
      <c r="D93" s="9" t="n">
        <v>12.07541425</v>
      </c>
      <c r="E93" s="20" t="n">
        <v>1.398038984</v>
      </c>
      <c r="F93" s="2" t="n">
        <v>1.64</v>
      </c>
    </row>
    <row r="94" customFormat="false" ht="15" hidden="false" customHeight="false" outlineLevel="0" collapsed="false">
      <c r="A94" s="9" t="n">
        <v>1.84</v>
      </c>
      <c r="B94" s="9" t="n">
        <v>2.149514</v>
      </c>
      <c r="C94" s="9" t="n">
        <v>150.034889</v>
      </c>
      <c r="D94" s="9" t="n">
        <v>8.81734175</v>
      </c>
      <c r="E94" s="20" t="n">
        <v>1.394741496</v>
      </c>
      <c r="F94" s="2" t="n">
        <v>1.68</v>
      </c>
    </row>
    <row r="95" customFormat="false" ht="15" hidden="false" customHeight="false" outlineLevel="0" collapsed="false">
      <c r="A95" s="9" t="n">
        <v>1.86</v>
      </c>
      <c r="B95" s="9" t="n">
        <v>2.170791</v>
      </c>
      <c r="C95" s="9" t="n">
        <v>156.034889</v>
      </c>
      <c r="D95" s="9" t="n">
        <v>8.486544</v>
      </c>
      <c r="E95" s="20" t="n">
        <v>1.373553071</v>
      </c>
      <c r="F95" s="2" t="n">
        <v>1.66</v>
      </c>
    </row>
    <row r="96" customFormat="false" ht="15" hidden="false" customHeight="false" outlineLevel="0" collapsed="false">
      <c r="A96" s="9" t="n">
        <v>1.88</v>
      </c>
      <c r="B96" s="9" t="n">
        <v>2.180452</v>
      </c>
      <c r="C96" s="9" t="n">
        <v>157.254444</v>
      </c>
      <c r="D96" s="9" t="n">
        <v>9.22541425</v>
      </c>
      <c r="E96" s="20" t="n">
        <v>1.394741496</v>
      </c>
      <c r="F96" s="2" t="n">
        <v>1.62</v>
      </c>
    </row>
    <row r="97" customFormat="false" ht="15" hidden="false" customHeight="false" outlineLevel="0" collapsed="false">
      <c r="A97" s="9" t="n">
        <v>1.9</v>
      </c>
      <c r="B97" s="9" t="n">
        <v>2.212366</v>
      </c>
      <c r="C97" s="9" t="n">
        <v>157.587778</v>
      </c>
      <c r="D97" s="9" t="n">
        <v>5.562081</v>
      </c>
      <c r="E97" s="20" t="n">
        <v>1.349474802</v>
      </c>
      <c r="F97" s="2" t="n">
        <v>1.6</v>
      </c>
    </row>
    <row r="98" customFormat="false" ht="15" hidden="false" customHeight="false" outlineLevel="0" collapsed="false">
      <c r="A98" s="9" t="n">
        <v>1.92</v>
      </c>
      <c r="B98" s="9" t="n">
        <v>2.212366</v>
      </c>
      <c r="C98" s="9" t="n">
        <v>158.365556</v>
      </c>
      <c r="D98" s="9" t="n">
        <v>5.9718355</v>
      </c>
      <c r="E98" s="20" t="n">
        <v>1.40386894</v>
      </c>
      <c r="F98" s="2" t="n">
        <v>1.64</v>
      </c>
    </row>
    <row r="99" customFormat="false" ht="15" hidden="false" customHeight="false" outlineLevel="0" collapsed="false">
      <c r="A99" s="9" t="n">
        <v>1.94</v>
      </c>
      <c r="B99" s="9" t="n">
        <v>2.223005</v>
      </c>
      <c r="C99" s="9" t="n">
        <v>160.254444</v>
      </c>
      <c r="D99" s="9" t="n">
        <v>5.027906</v>
      </c>
      <c r="E99" s="20" t="n">
        <v>1.42801021</v>
      </c>
      <c r="F99" s="2" t="n">
        <v>1.6</v>
      </c>
    </row>
    <row r="100" customFormat="false" ht="15" hidden="false" customHeight="false" outlineLevel="0" collapsed="false">
      <c r="A100" s="9" t="n">
        <v>1.96</v>
      </c>
      <c r="B100" s="9" t="n">
        <v>2.242326</v>
      </c>
      <c r="C100" s="9" t="n">
        <v>162.804667</v>
      </c>
      <c r="D100" s="9" t="n">
        <v>6.451544</v>
      </c>
      <c r="E100" s="20" t="n">
        <v>1.398038984</v>
      </c>
      <c r="F100" s="2" t="n">
        <v>1.6</v>
      </c>
    </row>
    <row r="101" customFormat="false" ht="15" hidden="false" customHeight="false" outlineLevel="0" collapsed="false">
      <c r="A101" s="9" t="n">
        <v>1.98</v>
      </c>
      <c r="B101" s="9" t="n">
        <v>2.263602</v>
      </c>
      <c r="C101" s="9" t="n">
        <v>162.360222</v>
      </c>
      <c r="D101" s="9" t="n">
        <v>5.63821075</v>
      </c>
      <c r="E101" s="20" t="n">
        <v>1.388873227</v>
      </c>
      <c r="F101" s="2" t="n">
        <v>1.64</v>
      </c>
    </row>
    <row r="102" customFormat="false" ht="15" hidden="false" customHeight="false" outlineLevel="0" collapsed="false">
      <c r="A102" s="9" t="n">
        <v>2</v>
      </c>
      <c r="B102" s="9" t="n">
        <v>2.284879</v>
      </c>
      <c r="C102" s="9" t="n">
        <v>162.804667</v>
      </c>
      <c r="D102" s="9" t="n">
        <v>8.6940085</v>
      </c>
      <c r="E102" s="20" t="n">
        <v>1.437169844</v>
      </c>
      <c r="F102" s="2" t="n">
        <v>1.64</v>
      </c>
    </row>
    <row r="103" customFormat="false" ht="15" hidden="false" customHeight="false" outlineLevel="0" collapsed="false">
      <c r="A103" s="9" t="n">
        <v>2.02</v>
      </c>
      <c r="B103" s="9" t="n">
        <v>2.306156</v>
      </c>
      <c r="C103" s="9" t="n">
        <v>161.582444</v>
      </c>
      <c r="D103" s="9" t="n">
        <v>10.92686325</v>
      </c>
      <c r="E103" s="20" t="n">
        <v>1.400671567</v>
      </c>
      <c r="F103" s="2" t="n">
        <v>1.68</v>
      </c>
    </row>
    <row r="104" customFormat="false" ht="15" hidden="false" customHeight="false" outlineLevel="0" collapsed="false">
      <c r="A104" s="9" t="n">
        <v>2.04</v>
      </c>
      <c r="B104" s="9" t="n">
        <v>2.348709</v>
      </c>
      <c r="C104" s="9" t="n">
        <v>161.582444</v>
      </c>
      <c r="D104" s="9" t="n">
        <v>11.53987725</v>
      </c>
      <c r="E104" s="20" t="n">
        <v>1.409876931</v>
      </c>
      <c r="F104" s="2" t="n">
        <v>1.64</v>
      </c>
    </row>
    <row r="105" customFormat="false" ht="15" hidden="false" customHeight="false" outlineLevel="0" collapsed="false">
      <c r="A105" s="9" t="n">
        <v>2.06</v>
      </c>
      <c r="B105" s="9" t="n">
        <v>2.358369</v>
      </c>
      <c r="C105" s="9" t="n">
        <v>163.357556</v>
      </c>
      <c r="D105" s="9" t="n">
        <v>11.131544</v>
      </c>
      <c r="E105" s="20" t="n">
        <v>1.445820238</v>
      </c>
      <c r="F105" s="2" t="n">
        <v>1.66</v>
      </c>
    </row>
    <row r="106" customFormat="false" ht="15" hidden="false" customHeight="false" outlineLevel="0" collapsed="false">
      <c r="A106" s="9" t="n">
        <v>2.08</v>
      </c>
      <c r="B106" s="9" t="n">
        <v>2.390284</v>
      </c>
      <c r="C106" s="9" t="n">
        <v>162.246444</v>
      </c>
      <c r="D106" s="9" t="n">
        <v>11.32957675</v>
      </c>
      <c r="E106" s="20" t="n">
        <v>1.388636511</v>
      </c>
      <c r="F106" s="2" t="n">
        <v>1.66</v>
      </c>
    </row>
    <row r="107" customFormat="false" ht="15" hidden="false" customHeight="false" outlineLevel="0" collapsed="false">
      <c r="A107" s="9" t="n">
        <v>2.1</v>
      </c>
      <c r="B107" s="9" t="n">
        <v>2.390284</v>
      </c>
      <c r="C107" s="9" t="n">
        <v>158.357556</v>
      </c>
      <c r="D107" s="9" t="n">
        <v>11.86352975</v>
      </c>
      <c r="E107" s="20" t="n">
        <v>1.440610093</v>
      </c>
      <c r="F107" s="2" t="n">
        <v>1.68</v>
      </c>
    </row>
    <row r="108" customFormat="false" ht="15" hidden="false" customHeight="false" outlineLevel="0" collapsed="false">
      <c r="A108" s="9" t="n">
        <v>2.12</v>
      </c>
      <c r="B108" s="9" t="n">
        <v>2.389306</v>
      </c>
      <c r="C108" s="9" t="n">
        <v>153.577111</v>
      </c>
      <c r="D108" s="9" t="n">
        <v>19.59719675</v>
      </c>
      <c r="E108" s="20" t="n">
        <v>1.48895781</v>
      </c>
      <c r="F108" s="2" t="n">
        <v>1.6</v>
      </c>
    </row>
    <row r="109" customFormat="false" ht="15" hidden="false" customHeight="false" outlineLevel="0" collapsed="false">
      <c r="A109" s="9" t="n">
        <v>2.14</v>
      </c>
      <c r="B109" s="9" t="n">
        <v>2.219094</v>
      </c>
      <c r="C109" s="9" t="n">
        <v>151.132667</v>
      </c>
      <c r="D109" s="9" t="n">
        <v>19.389956</v>
      </c>
      <c r="E109" s="20" t="n">
        <v>1.455556595</v>
      </c>
      <c r="F109" s="2" t="n">
        <v>1.68</v>
      </c>
    </row>
    <row r="110" customFormat="false" ht="15" hidden="false" customHeight="false" outlineLevel="0" collapsed="false">
      <c r="A110" s="9" t="n">
        <v>2.16</v>
      </c>
      <c r="B110" s="9" t="n">
        <v>2.187179</v>
      </c>
      <c r="C110" s="9" t="n">
        <v>146.688222</v>
      </c>
      <c r="D110" s="9" t="n">
        <v>18.367426</v>
      </c>
      <c r="E110" s="20" t="n">
        <v>1.455556595</v>
      </c>
      <c r="F110" s="2" t="n">
        <v>1.6</v>
      </c>
    </row>
    <row r="111" customFormat="false" ht="15" hidden="false" customHeight="false" outlineLevel="0" collapsed="false">
      <c r="A111" s="9" t="n">
        <v>2.18</v>
      </c>
      <c r="B111" s="9" t="n">
        <v>2.091434</v>
      </c>
      <c r="C111" s="9" t="n">
        <v>140.799333</v>
      </c>
      <c r="D111" s="9" t="n">
        <v>17.75701675</v>
      </c>
      <c r="E111" s="20" t="n">
        <v>1.498211948</v>
      </c>
      <c r="F111" s="2" t="n">
        <v>1.64</v>
      </c>
    </row>
    <row r="112" customFormat="false" ht="15" hidden="false" customHeight="false" outlineLevel="0" collapsed="false">
      <c r="A112" s="9" t="n">
        <v>2.2</v>
      </c>
      <c r="B112" s="9" t="n">
        <v>2.026626</v>
      </c>
      <c r="C112" s="9" t="n">
        <v>134.685556</v>
      </c>
      <c r="D112" s="9" t="n">
        <v>14.7057595</v>
      </c>
      <c r="E112" s="20" t="n">
        <v>1.473033605</v>
      </c>
      <c r="F112" s="2" t="n">
        <v>1.66</v>
      </c>
    </row>
    <row r="113" customFormat="false" ht="15" hidden="false" customHeight="false" outlineLevel="0" collapsed="false">
      <c r="A113" s="9" t="n">
        <v>2.22</v>
      </c>
      <c r="B113" s="9" t="n">
        <v>1.930882</v>
      </c>
      <c r="C113" s="9" t="n">
        <v>128.685556</v>
      </c>
      <c r="D113" s="9" t="n">
        <v>15.3157595</v>
      </c>
      <c r="E113" s="20" t="n">
        <v>1.446352115</v>
      </c>
      <c r="F113" s="2" t="n">
        <v>1.68</v>
      </c>
    </row>
    <row r="114" customFormat="false" ht="15" hidden="false" customHeight="false" outlineLevel="0" collapsed="false">
      <c r="A114" s="9" t="n">
        <v>2.24</v>
      </c>
      <c r="B114" s="9" t="n">
        <v>1.87769</v>
      </c>
      <c r="C114" s="9" t="n">
        <v>121.13</v>
      </c>
      <c r="D114" s="9" t="n">
        <v>15.1136835</v>
      </c>
      <c r="E114" s="20" t="n">
        <v>1.455556595</v>
      </c>
      <c r="F114" s="2" t="n">
        <v>1.68</v>
      </c>
    </row>
    <row r="115" customFormat="false" ht="15" hidden="false" customHeight="false" outlineLevel="0" collapsed="false">
      <c r="A115" s="9" t="n">
        <v>2.26</v>
      </c>
      <c r="B115" s="9" t="n">
        <v>1.824499</v>
      </c>
      <c r="C115" s="9" t="n">
        <v>114.796667</v>
      </c>
      <c r="D115" s="9" t="n">
        <v>14.296184</v>
      </c>
      <c r="E115" s="20" t="n">
        <v>1.433887081</v>
      </c>
      <c r="F115" s="2" t="n">
        <v>1.68</v>
      </c>
    </row>
    <row r="116" customFormat="false" ht="15" hidden="false" customHeight="false" outlineLevel="0" collapsed="false">
      <c r="A116" s="9" t="n">
        <v>2.28</v>
      </c>
      <c r="B116" s="9" t="n">
        <v>1.760669</v>
      </c>
      <c r="C116" s="9" t="n">
        <v>110.13</v>
      </c>
      <c r="D116" s="9" t="n">
        <v>11.8545175</v>
      </c>
      <c r="E116" s="20" t="n">
        <v>1.48895781</v>
      </c>
      <c r="F116" s="2" t="n">
        <v>1.64</v>
      </c>
    </row>
    <row r="117" customFormat="false" ht="15" hidden="false" customHeight="false" outlineLevel="0" collapsed="false">
      <c r="A117" s="9" t="n">
        <v>2.3</v>
      </c>
      <c r="B117" s="9" t="n">
        <v>1.707478</v>
      </c>
      <c r="C117" s="9" t="n">
        <v>106.241111</v>
      </c>
      <c r="D117" s="9" t="n">
        <v>12.05707875</v>
      </c>
      <c r="E117" s="20" t="n">
        <v>1.459113375</v>
      </c>
      <c r="F117" s="2" t="n">
        <v>1.68</v>
      </c>
    </row>
    <row r="118" customFormat="false" ht="15" hidden="false" customHeight="false" outlineLevel="0" collapsed="false">
      <c r="A118" s="9" t="n">
        <v>2.32</v>
      </c>
      <c r="B118" s="9" t="n">
        <v>1.673607</v>
      </c>
      <c r="C118" s="9" t="n">
        <v>100.458</v>
      </c>
      <c r="D118" s="9" t="n">
        <v>12.05303575</v>
      </c>
      <c r="E118" s="20" t="n">
        <v>1.4777007</v>
      </c>
      <c r="F118" s="2" t="n">
        <v>1.64</v>
      </c>
    </row>
    <row r="119" customFormat="false" ht="15" hidden="false" customHeight="false" outlineLevel="0" collapsed="false">
      <c r="A119" s="9" t="n">
        <v>2.34</v>
      </c>
      <c r="B119" s="9" t="n">
        <v>1.599139</v>
      </c>
      <c r="C119" s="9" t="n">
        <v>95.569111</v>
      </c>
      <c r="D119" s="9" t="n">
        <v>13.8875495</v>
      </c>
      <c r="E119" s="20" t="n">
        <v>1.50573246</v>
      </c>
      <c r="F119" s="2" t="n">
        <v>1.66</v>
      </c>
    </row>
    <row r="120" customFormat="false" ht="15" hidden="false" customHeight="false" outlineLevel="0" collapsed="false">
      <c r="A120" s="9" t="n">
        <v>2.36</v>
      </c>
      <c r="B120" s="9" t="n">
        <v>1.556586</v>
      </c>
      <c r="C120" s="9" t="n">
        <v>90.013556</v>
      </c>
      <c r="D120" s="9" t="n">
        <v>14.700883</v>
      </c>
      <c r="E120" s="20" t="n">
        <v>1.487024896</v>
      </c>
      <c r="F120" s="2" t="n">
        <v>1.6</v>
      </c>
    </row>
    <row r="121" customFormat="false" ht="15" hidden="false" customHeight="false" outlineLevel="0" collapsed="false">
      <c r="A121" s="9" t="n">
        <v>2.38</v>
      </c>
      <c r="B121" s="9" t="n">
        <v>1.482118</v>
      </c>
      <c r="C121" s="9" t="n">
        <v>82.680222</v>
      </c>
      <c r="D121" s="9" t="n">
        <v>16.1218705</v>
      </c>
      <c r="E121" s="20" t="n">
        <v>1.51678154</v>
      </c>
      <c r="F121" s="2" t="n">
        <v>1.68</v>
      </c>
    </row>
    <row r="122" customFormat="false" ht="15" hidden="false" customHeight="false" outlineLevel="0" collapsed="false">
      <c r="A122" s="9" t="n">
        <v>2.4</v>
      </c>
      <c r="B122" s="9" t="n">
        <v>1.420243</v>
      </c>
      <c r="C122" s="9" t="n">
        <v>77.463333</v>
      </c>
      <c r="D122" s="9" t="n">
        <v>15.71803575</v>
      </c>
      <c r="E122" s="20" t="n">
        <v>1.546580279</v>
      </c>
      <c r="F122" s="2" t="n">
        <v>1.75</v>
      </c>
    </row>
    <row r="123" customFormat="false" ht="15" hidden="false" customHeight="false" outlineLevel="0" collapsed="false">
      <c r="A123" s="9" t="n">
        <v>2.42</v>
      </c>
      <c r="B123" s="9" t="n">
        <v>1.335137</v>
      </c>
      <c r="C123" s="9" t="n">
        <v>73.241111</v>
      </c>
      <c r="D123" s="9" t="n">
        <v>16.5086165</v>
      </c>
      <c r="E123" s="20" t="n">
        <v>1.5245165</v>
      </c>
      <c r="F123" s="2" t="n">
        <v>1.64</v>
      </c>
    </row>
    <row r="124" customFormat="false" ht="15" hidden="false" customHeight="false" outlineLevel="0" collapsed="false">
      <c r="A124" s="9" t="n">
        <v>2.44</v>
      </c>
      <c r="B124" s="9" t="n">
        <v>1.292584</v>
      </c>
      <c r="C124" s="9" t="n">
        <v>69.463333</v>
      </c>
      <c r="D124" s="9" t="n">
        <v>17.529497</v>
      </c>
      <c r="E124" s="20" t="n">
        <v>1.529943646</v>
      </c>
      <c r="F124" s="2" t="n">
        <v>1.73</v>
      </c>
    </row>
    <row r="125" customFormat="false" ht="15" hidden="false" customHeight="false" outlineLevel="0" collapsed="false">
      <c r="A125" s="9" t="n">
        <v>2.46</v>
      </c>
      <c r="B125" s="9" t="n">
        <v>1.164924</v>
      </c>
      <c r="C125" s="9" t="n">
        <v>65.352222</v>
      </c>
      <c r="D125" s="9" t="n">
        <v>16.9177615</v>
      </c>
      <c r="E125" s="20" t="n">
        <v>1.54873529</v>
      </c>
      <c r="F125" s="2" t="n">
        <v>1.7</v>
      </c>
    </row>
    <row r="126" customFormat="false" ht="15" hidden="false" customHeight="false" outlineLevel="0" collapsed="false">
      <c r="A126" s="9" t="n">
        <v>2.48</v>
      </c>
      <c r="B126" s="9" t="n">
        <v>1.123349</v>
      </c>
      <c r="C126" s="9" t="n">
        <v>61.799333</v>
      </c>
      <c r="D126" s="9" t="n">
        <v>9.794426</v>
      </c>
      <c r="E126" s="20" t="n">
        <v>1.555866524</v>
      </c>
      <c r="F126" s="2" t="n">
        <v>1.64</v>
      </c>
    </row>
    <row r="127" customFormat="false" ht="15" hidden="false" customHeight="false" outlineLevel="0" collapsed="false">
      <c r="A127" s="9" t="n">
        <v>2.5</v>
      </c>
      <c r="B127" s="9" t="n">
        <v>1.091434</v>
      </c>
      <c r="C127" s="9" t="n">
        <v>59.577111</v>
      </c>
      <c r="D127" s="9" t="n">
        <v>5.11616375</v>
      </c>
      <c r="E127" s="20" t="n">
        <v>1.554155719</v>
      </c>
      <c r="F127" s="2" t="n">
        <v>1.73</v>
      </c>
    </row>
    <row r="128" customFormat="false" ht="15" hidden="false" customHeight="false" outlineLevel="0" collapsed="false">
      <c r="A128" s="9" t="n">
        <v>2.52</v>
      </c>
      <c r="B128" s="9" t="n">
        <v>1.059519</v>
      </c>
      <c r="C128" s="9" t="n">
        <v>58.132667</v>
      </c>
      <c r="D128" s="9" t="n">
        <v>2.54858525</v>
      </c>
      <c r="E128" s="20" t="n">
        <v>1.529943646</v>
      </c>
      <c r="F128" s="2" t="n">
        <v>1.68</v>
      </c>
    </row>
    <row r="129" customFormat="false" ht="15" hidden="false" customHeight="false" outlineLevel="0" collapsed="false">
      <c r="A129" s="9" t="n">
        <v>2.54</v>
      </c>
      <c r="B129" s="9" t="n">
        <v>1.060497</v>
      </c>
      <c r="C129" s="9" t="n">
        <v>55.024222</v>
      </c>
      <c r="D129" s="9" t="n">
        <v>6.82276175</v>
      </c>
      <c r="E129" s="20" t="n">
        <v>1.563546175</v>
      </c>
      <c r="F129" s="2" t="n">
        <v>1.64</v>
      </c>
    </row>
    <row r="130" customFormat="false" ht="15" hidden="false" customHeight="false" outlineLevel="0" collapsed="false">
      <c r="A130" s="9" t="n">
        <v>2.56</v>
      </c>
      <c r="B130" s="9" t="n">
        <v>1.061475</v>
      </c>
      <c r="C130" s="9" t="n">
        <v>48.804667</v>
      </c>
      <c r="D130" s="9" t="n">
        <v>7.43028325</v>
      </c>
      <c r="E130" s="20" t="n">
        <v>1.54873529</v>
      </c>
      <c r="F130" s="2" t="n">
        <v>1.68</v>
      </c>
    </row>
    <row r="131" customFormat="false" ht="15" hidden="false" customHeight="false" outlineLevel="0" collapsed="false">
      <c r="A131" s="9" t="n">
        <v>2.58</v>
      </c>
      <c r="B131" s="9" t="n">
        <v>1.050836</v>
      </c>
      <c r="C131" s="9" t="n">
        <v>41.582444</v>
      </c>
      <c r="D131" s="9" t="n">
        <v>6.8155455</v>
      </c>
      <c r="E131" s="20" t="n">
        <v>1.576126657</v>
      </c>
      <c r="F131" s="2" t="n">
        <v>1.64</v>
      </c>
    </row>
    <row r="132" customFormat="false" ht="15" hidden="false" customHeight="false" outlineLevel="0" collapsed="false">
      <c r="A132" s="9" t="n">
        <v>2.6</v>
      </c>
      <c r="B132" s="9" t="n">
        <v>1.052792</v>
      </c>
      <c r="C132" s="9" t="n">
        <v>36.81</v>
      </c>
      <c r="D132" s="9" t="n">
        <v>7.8331535</v>
      </c>
      <c r="E132" s="20" t="n">
        <v>1.605534191</v>
      </c>
      <c r="F132" s="2" t="n">
        <v>1.77</v>
      </c>
    </row>
    <row r="133" customFormat="false" ht="15" hidden="false" customHeight="false" outlineLevel="0" collapsed="false">
      <c r="A133" s="9" t="n">
        <v>2.62</v>
      </c>
      <c r="B133" s="9" t="n">
        <v>1.000578</v>
      </c>
      <c r="C133" s="9" t="n">
        <v>32.701556</v>
      </c>
      <c r="D133" s="9" t="n">
        <v>14.751079</v>
      </c>
      <c r="E133" s="20" t="n">
        <v>1.586533088</v>
      </c>
      <c r="F133" s="2" t="n">
        <v>1.68</v>
      </c>
    </row>
    <row r="134" customFormat="false" ht="15" hidden="false" customHeight="false" outlineLevel="0" collapsed="false">
      <c r="A134" s="9" t="n">
        <v>2.64</v>
      </c>
      <c r="B134" s="9" t="n">
        <v>0.948365</v>
      </c>
      <c r="C134" s="9" t="n">
        <v>29.037556</v>
      </c>
      <c r="D134" s="9" t="n">
        <v>9.4614865</v>
      </c>
      <c r="E134" s="20" t="n">
        <v>1.621395399</v>
      </c>
      <c r="F134" s="2" t="n">
        <v>1.7</v>
      </c>
    </row>
    <row r="135" customFormat="false" ht="15" hidden="false" customHeight="false" outlineLevel="0" collapsed="false">
      <c r="A135" s="9" t="n">
        <v>2.66</v>
      </c>
      <c r="B135" s="9" t="n">
        <v>1.089556</v>
      </c>
      <c r="C135" s="9" t="n">
        <v>22.944222</v>
      </c>
      <c r="D135" s="9" t="n">
        <v>9.6641115</v>
      </c>
      <c r="E135" s="20" t="n">
        <v>1.620257807</v>
      </c>
      <c r="F135" s="2" t="n">
        <v>4.59</v>
      </c>
    </row>
    <row r="136" customFormat="false" ht="15" hidden="false" customHeight="false" outlineLevel="0" collapsed="false">
      <c r="A136" s="9" t="n">
        <v>2.68</v>
      </c>
      <c r="B136" s="9" t="n">
        <v>1.03832</v>
      </c>
      <c r="C136" s="9" t="n">
        <v>22.949556</v>
      </c>
      <c r="D136" s="9" t="n">
        <v>11.9041115</v>
      </c>
      <c r="E136" s="20" t="n">
        <v>1.638678736</v>
      </c>
      <c r="F136" s="2" t="n">
        <v>1.73</v>
      </c>
    </row>
    <row r="137" customFormat="false" ht="15" hidden="false" customHeight="false" outlineLevel="0" collapsed="false">
      <c r="A137" s="9" t="n">
        <v>2.7</v>
      </c>
      <c r="B137" s="9" t="n">
        <v>0.985129</v>
      </c>
      <c r="C137" s="9" t="n">
        <v>23.282889</v>
      </c>
      <c r="D137" s="9" t="n">
        <v>15.5681535</v>
      </c>
      <c r="E137" s="20" t="n">
        <v>1.605534191</v>
      </c>
      <c r="F137" s="2" t="n">
        <v>1.68</v>
      </c>
    </row>
    <row r="138" customFormat="false" ht="15" hidden="false" customHeight="false" outlineLevel="0" collapsed="false">
      <c r="A138" s="9" t="n">
        <v>2.72</v>
      </c>
      <c r="B138" s="9" t="n">
        <v>0.963852</v>
      </c>
      <c r="C138" s="9" t="n">
        <v>23.616222</v>
      </c>
      <c r="D138" s="9" t="n">
        <v>17.60295475</v>
      </c>
      <c r="E138" s="20" t="n">
        <v>1.639294922</v>
      </c>
      <c r="F138" s="2" t="n">
        <v>1.68</v>
      </c>
    </row>
    <row r="139" customFormat="false" ht="15" hidden="false" customHeight="false" outlineLevel="0" collapsed="false">
      <c r="A139" s="9" t="n">
        <v>2.74</v>
      </c>
      <c r="B139" s="9" t="n">
        <v>0.921299</v>
      </c>
      <c r="C139" s="9" t="n">
        <v>23.394</v>
      </c>
      <c r="D139" s="9" t="n">
        <v>20.04244475</v>
      </c>
      <c r="E139" s="20" t="n">
        <v>1.66450383</v>
      </c>
      <c r="F139" s="2" t="n">
        <v>1.68</v>
      </c>
    </row>
    <row r="140" customFormat="false" ht="15" hidden="false" customHeight="false" outlineLevel="0" collapsed="false">
      <c r="A140" s="9" t="n">
        <v>2.76</v>
      </c>
      <c r="B140" s="9" t="n">
        <v>0.931937</v>
      </c>
      <c r="C140" s="9" t="n">
        <v>19.505111</v>
      </c>
      <c r="D140" s="9" t="n">
        <v>21.0614865</v>
      </c>
      <c r="E140" s="20" t="n">
        <v>1.669838316</v>
      </c>
      <c r="F140" s="2" t="n">
        <v>1.68</v>
      </c>
    </row>
    <row r="141" customFormat="false" ht="15" hidden="false" customHeight="false" outlineLevel="0" collapsed="false">
      <c r="A141" s="9" t="n">
        <v>2.78</v>
      </c>
      <c r="B141" s="9" t="n">
        <v>0.932915</v>
      </c>
      <c r="C141" s="9" t="n">
        <v>18.396667</v>
      </c>
      <c r="D141" s="9" t="n">
        <v>20.24607875</v>
      </c>
      <c r="E141" s="20" t="n">
        <v>1.638678736</v>
      </c>
      <c r="F141" s="2" t="n">
        <v>1.68</v>
      </c>
    </row>
    <row r="142" customFormat="false" ht="15" hidden="false" customHeight="false" outlineLevel="0" collapsed="false">
      <c r="A142" s="9" t="n">
        <v>2.8</v>
      </c>
      <c r="B142" s="9" t="n">
        <v>1.018021</v>
      </c>
      <c r="C142" s="9" t="n">
        <v>17.285556</v>
      </c>
      <c r="D142" s="9" t="n">
        <v>19.4297805</v>
      </c>
      <c r="E142" s="20" t="n">
        <v>1.620257807</v>
      </c>
      <c r="F142" s="2" t="n">
        <v>1.73</v>
      </c>
    </row>
    <row r="143" customFormat="false" ht="15" hidden="false" customHeight="false" outlineLevel="0" collapsed="false">
      <c r="A143" s="9" t="n">
        <v>2.82</v>
      </c>
      <c r="B143" s="9" t="n">
        <v>1.049936</v>
      </c>
      <c r="C143" s="9" t="n">
        <v>13.73</v>
      </c>
      <c r="D143" s="9" t="n">
        <v>18.00607875</v>
      </c>
      <c r="E143" s="20" t="n">
        <v>1.623880845</v>
      </c>
      <c r="F143" s="2" t="n">
        <v>1.68</v>
      </c>
    </row>
    <row r="144" customFormat="false" ht="15" hidden="false" customHeight="false" outlineLevel="0" collapsed="false">
      <c r="A144" s="9" t="n">
        <v>2.84</v>
      </c>
      <c r="B144" s="9" t="n">
        <v>1.039298</v>
      </c>
      <c r="C144" s="9" t="n">
        <v>10.841111</v>
      </c>
      <c r="D144" s="9" t="n">
        <v>20.04042075</v>
      </c>
      <c r="E144" s="20" t="n">
        <v>1.726706646</v>
      </c>
      <c r="F144" s="2" t="n">
        <v>1.68</v>
      </c>
    </row>
    <row r="145" customFormat="false" ht="15" hidden="false" customHeight="false" outlineLevel="0" collapsed="false">
      <c r="A145" s="9" t="n">
        <v>2.86</v>
      </c>
      <c r="B145" s="9" t="n">
        <v>1.008361</v>
      </c>
      <c r="C145" s="9" t="n">
        <v>9.732667</v>
      </c>
      <c r="D145" s="9" t="n">
        <v>22.4827455</v>
      </c>
      <c r="E145" s="20" t="n">
        <v>1.662918266</v>
      </c>
      <c r="F145" s="2" t="n">
        <v>1.8</v>
      </c>
    </row>
    <row r="146" customFormat="false" ht="15" hidden="false" customHeight="false" outlineLevel="0" collapsed="false">
      <c r="A146" s="9" t="n">
        <v>2.88</v>
      </c>
      <c r="B146" s="9" t="n">
        <v>0.923254</v>
      </c>
      <c r="C146" s="9" t="n">
        <v>10.177111</v>
      </c>
      <c r="D146" s="9" t="n">
        <v>23.09375425</v>
      </c>
      <c r="E146" s="20" t="n">
        <v>1.648295313</v>
      </c>
      <c r="F146" s="2" t="n">
        <v>1.68</v>
      </c>
    </row>
    <row r="147" customFormat="false" ht="15" hidden="false" customHeight="false" outlineLevel="0" collapsed="false">
      <c r="A147" s="9" t="n">
        <v>2.9</v>
      </c>
      <c r="B147" s="9" t="n">
        <v>0.870063</v>
      </c>
      <c r="C147" s="9" t="n">
        <v>10.510444</v>
      </c>
      <c r="D147" s="9" t="n">
        <v>24.5146315</v>
      </c>
      <c r="E147" s="20" t="n">
        <v>1.638678736</v>
      </c>
      <c r="F147" s="2" t="n">
        <v>1.73</v>
      </c>
    </row>
    <row r="148" customFormat="false" ht="15" hidden="false" customHeight="false" outlineLevel="0" collapsed="false">
      <c r="A148" s="9" t="n">
        <v>2.92</v>
      </c>
      <c r="B148" s="9" t="n">
        <v>0.871041</v>
      </c>
      <c r="C148" s="9" t="n">
        <v>7.290889</v>
      </c>
      <c r="D148" s="9" t="n">
        <v>18.81683525</v>
      </c>
      <c r="E148" s="20" t="n">
        <v>1.663247727</v>
      </c>
      <c r="F148" s="2" t="n">
        <v>1.7</v>
      </c>
    </row>
    <row r="149" customFormat="false" ht="15" hidden="false" customHeight="false" outlineLevel="0" collapsed="false">
      <c r="A149" s="9" t="n">
        <v>2.94</v>
      </c>
      <c r="B149" s="9" t="n">
        <v>0.902956</v>
      </c>
      <c r="C149" s="9" t="n">
        <v>4.624222</v>
      </c>
      <c r="D149" s="9" t="n">
        <v>20.85129825</v>
      </c>
      <c r="E149" s="20" t="n">
        <v>1.687766619</v>
      </c>
      <c r="F149" s="2" t="n">
        <v>1.68</v>
      </c>
    </row>
    <row r="150" customFormat="false" ht="15" hidden="false" customHeight="false" outlineLevel="0" collapsed="false">
      <c r="A150" s="9" t="n">
        <v>2.96</v>
      </c>
      <c r="B150" s="9" t="n">
        <v>0.92521</v>
      </c>
      <c r="C150" s="9" t="n">
        <v>5.626889</v>
      </c>
      <c r="D150" s="9" t="n">
        <v>21.66312375</v>
      </c>
      <c r="E150" s="20" t="n">
        <v>1.736238739</v>
      </c>
      <c r="F150" s="2" t="n">
        <v>1.68</v>
      </c>
    </row>
    <row r="151" customFormat="false" ht="15" hidden="false" customHeight="false" outlineLevel="0" collapsed="false">
      <c r="A151" s="9" t="n">
        <v>2.98</v>
      </c>
      <c r="B151" s="9" t="n">
        <v>0.978401</v>
      </c>
      <c r="C151" s="9" t="n">
        <v>5.515778</v>
      </c>
      <c r="D151" s="9" t="n">
        <v>22.27312375</v>
      </c>
      <c r="E151" s="20" t="n">
        <v>1.706870821</v>
      </c>
      <c r="F151" s="2" t="n">
        <v>1.73</v>
      </c>
    </row>
    <row r="152" customFormat="false" ht="15" hidden="false" customHeight="false" outlineLevel="0" collapsed="false">
      <c r="A152" s="9" t="n">
        <v>3</v>
      </c>
      <c r="B152" s="9" t="n">
        <v>1.031593</v>
      </c>
      <c r="C152" s="9" t="n">
        <v>5.515778</v>
      </c>
      <c r="D152" s="9" t="n">
        <v>22.681457</v>
      </c>
      <c r="E152" s="20" t="n">
        <v>1.7645289</v>
      </c>
      <c r="F152" s="2" t="n">
        <v>1.66</v>
      </c>
    </row>
    <row r="153" customFormat="false" ht="15" hidden="false" customHeight="false" outlineLevel="0" collapsed="false">
      <c r="A153" s="9" t="n">
        <v>3.02</v>
      </c>
      <c r="B153" s="9" t="n">
        <v>1.076102</v>
      </c>
      <c r="C153" s="9" t="n">
        <v>7.41</v>
      </c>
      <c r="D153" s="9" t="n">
        <v>23.08677225</v>
      </c>
      <c r="E153" s="20" t="n">
        <v>1.770022881</v>
      </c>
      <c r="F153" s="2" t="n">
        <v>1.73</v>
      </c>
    </row>
    <row r="154" customFormat="false" ht="15" hidden="false" customHeight="false" outlineLevel="0" collapsed="false">
      <c r="A154" s="9" t="n">
        <v>3.04</v>
      </c>
      <c r="B154" s="9" t="n">
        <v>1.076102</v>
      </c>
      <c r="C154" s="9" t="n">
        <v>10.298889</v>
      </c>
      <c r="D154" s="9" t="n">
        <v>24.7151055</v>
      </c>
      <c r="E154" s="20" t="n">
        <v>1.788768168</v>
      </c>
      <c r="F154" s="2" t="n">
        <v>1.77</v>
      </c>
    </row>
    <row r="155" customFormat="false" ht="15" hidden="false" customHeight="false" outlineLevel="0" collapsed="false">
      <c r="A155" s="9" t="n">
        <v>3.06</v>
      </c>
      <c r="B155" s="9" t="n">
        <v>0.990995</v>
      </c>
      <c r="C155" s="9" t="n">
        <v>15.298889</v>
      </c>
      <c r="D155" s="9" t="n">
        <v>24.917245</v>
      </c>
      <c r="E155" s="20" t="n">
        <v>1.764475491</v>
      </c>
      <c r="F155" s="2" t="n">
        <v>1.68</v>
      </c>
    </row>
    <row r="156" customFormat="false" ht="15" hidden="false" customHeight="false" outlineLevel="0" collapsed="false">
      <c r="A156" s="9" t="n">
        <v>3.08</v>
      </c>
      <c r="B156" s="9" t="n">
        <v>0.938782</v>
      </c>
      <c r="C156" s="9" t="n">
        <v>17.634889</v>
      </c>
      <c r="D156" s="9" t="n">
        <v>24.7139115</v>
      </c>
      <c r="E156" s="20" t="n">
        <v>1.759703032</v>
      </c>
      <c r="F156" s="2" t="n">
        <v>1.77</v>
      </c>
    </row>
    <row r="157" customFormat="false" ht="15" hidden="false" customHeight="false" outlineLevel="0" collapsed="false">
      <c r="A157" s="9" t="n">
        <v>3.1</v>
      </c>
      <c r="B157" s="9" t="n">
        <v>0.917505</v>
      </c>
      <c r="C157" s="9" t="n">
        <v>18.746</v>
      </c>
      <c r="D157" s="9" t="n">
        <v>25.52802325</v>
      </c>
      <c r="E157" s="20" t="n">
        <v>1.783935156</v>
      </c>
      <c r="F157" s="2" t="n">
        <v>1.73</v>
      </c>
    </row>
    <row r="158" customFormat="false" ht="15" hidden="false" customHeight="false" outlineLevel="0" collapsed="false">
      <c r="A158" s="9" t="n">
        <v>3.12</v>
      </c>
      <c r="B158" s="9" t="n">
        <v>0.897206</v>
      </c>
      <c r="C158" s="9" t="n">
        <v>19.748667</v>
      </c>
      <c r="D158" s="9" t="n">
        <v>24.7151055</v>
      </c>
      <c r="E158" s="20" t="n">
        <v>1.798751667</v>
      </c>
      <c r="F158" s="2" t="n">
        <v>1.73</v>
      </c>
    </row>
    <row r="159" customFormat="false" ht="15" hidden="false" customHeight="false" outlineLevel="0" collapsed="false">
      <c r="A159" s="9" t="n">
        <v>3.14</v>
      </c>
      <c r="B159" s="9" t="n">
        <v>0.854653</v>
      </c>
      <c r="C159" s="9" t="n">
        <v>22.748667</v>
      </c>
      <c r="D159" s="9" t="n">
        <v>22.2696125</v>
      </c>
      <c r="E159" s="20" t="n">
        <v>1.774186507</v>
      </c>
      <c r="F159" s="2" t="n">
        <v>1.6</v>
      </c>
    </row>
    <row r="160" customFormat="false" ht="15" hidden="false" customHeight="false" outlineLevel="0" collapsed="false">
      <c r="A160" s="9" t="n">
        <v>3.16</v>
      </c>
      <c r="B160" s="9" t="n">
        <v>0.802439</v>
      </c>
      <c r="C160" s="9" t="n">
        <v>27.306889</v>
      </c>
      <c r="D160" s="9" t="n">
        <v>23.082235</v>
      </c>
      <c r="E160" s="20" t="n">
        <v>1.827473546</v>
      </c>
      <c r="F160" s="2" t="n">
        <v>1.75</v>
      </c>
    </row>
    <row r="161" customFormat="false" ht="15" hidden="false" customHeight="false" outlineLevel="0" collapsed="false">
      <c r="A161" s="9" t="n">
        <v>3.18</v>
      </c>
      <c r="B161" s="9" t="n">
        <v>0.759886</v>
      </c>
      <c r="C161" s="9" t="n">
        <v>28.529111</v>
      </c>
      <c r="D161" s="9" t="n">
        <v>23.08223525</v>
      </c>
      <c r="E161" s="20" t="n">
        <v>1.793540811</v>
      </c>
      <c r="F161" s="2" t="n">
        <v>1.66</v>
      </c>
    </row>
    <row r="162" customFormat="false" ht="15" hidden="false" customHeight="false" outlineLevel="0" collapsed="false">
      <c r="A162" s="9" t="n">
        <v>3.2</v>
      </c>
      <c r="B162" s="9" t="n">
        <v>0.761842</v>
      </c>
      <c r="C162" s="9" t="n">
        <v>26.09</v>
      </c>
      <c r="D162" s="9" t="n">
        <v>23.69390175</v>
      </c>
      <c r="E162" s="20" t="n">
        <v>1.798425322</v>
      </c>
      <c r="F162" s="2" t="n">
        <v>1.7</v>
      </c>
    </row>
    <row r="163" customFormat="false" ht="15" hidden="false" customHeight="false" outlineLevel="0" collapsed="false">
      <c r="A163" s="9" t="n">
        <v>3.22</v>
      </c>
      <c r="B163" s="9" t="n">
        <v>0.740565</v>
      </c>
      <c r="C163" s="9" t="n">
        <v>21.978889</v>
      </c>
      <c r="D163" s="9" t="n">
        <v>23.694053</v>
      </c>
      <c r="E163" s="20" t="n">
        <v>1.798425322</v>
      </c>
      <c r="F163" s="2" t="n">
        <v>1.75</v>
      </c>
    </row>
    <row r="164" customFormat="false" ht="15" hidden="false" customHeight="false" outlineLevel="0" collapsed="false">
      <c r="A164" s="9" t="n">
        <v>3.24</v>
      </c>
      <c r="B164" s="9" t="n">
        <v>0.741543</v>
      </c>
      <c r="C164" s="9" t="n">
        <v>20.203778</v>
      </c>
      <c r="D164" s="9" t="n">
        <v>23.080222</v>
      </c>
      <c r="E164" s="20" t="n">
        <v>1.8371812</v>
      </c>
      <c r="F164" s="2" t="n">
        <v>1.66</v>
      </c>
    </row>
    <row r="165" customFormat="false" ht="15" hidden="false" customHeight="false" outlineLevel="0" collapsed="false">
      <c r="A165" s="9" t="n">
        <v>3.26</v>
      </c>
      <c r="B165" s="9" t="n">
        <v>0.709628</v>
      </c>
      <c r="C165" s="9" t="n">
        <v>19.426</v>
      </c>
      <c r="D165" s="9" t="n">
        <v>23.4884755</v>
      </c>
      <c r="E165" s="20" t="n">
        <v>1.871135228</v>
      </c>
      <c r="F165" s="2" t="n">
        <v>1.8</v>
      </c>
    </row>
    <row r="166" customFormat="false" ht="15" hidden="false" customHeight="false" outlineLevel="0" collapsed="false">
      <c r="A166" s="9" t="n">
        <v>3.28</v>
      </c>
      <c r="B166" s="9" t="n">
        <v>0.668052</v>
      </c>
      <c r="C166" s="9" t="n">
        <v>19.650889</v>
      </c>
      <c r="D166" s="9" t="n">
        <v>23.4884755</v>
      </c>
      <c r="E166" s="20" t="n">
        <v>1.86148603</v>
      </c>
      <c r="F166" s="2" t="n">
        <v>1.7</v>
      </c>
    </row>
    <row r="167" customFormat="false" ht="15" hidden="false" customHeight="false" outlineLevel="0" collapsed="false">
      <c r="A167" s="9" t="n">
        <v>3.3</v>
      </c>
      <c r="B167" s="9" t="n">
        <v>0.646776</v>
      </c>
      <c r="C167" s="9" t="n">
        <v>19.095333</v>
      </c>
      <c r="D167" s="9" t="n">
        <v>23.6918085</v>
      </c>
      <c r="E167" s="20" t="n">
        <v>1.871449534</v>
      </c>
      <c r="F167" s="2" t="n">
        <v>1.73</v>
      </c>
    </row>
    <row r="168" customFormat="false" ht="15" hidden="false" customHeight="false" outlineLevel="0" collapsed="false">
      <c r="A168" s="9" t="n">
        <v>3.32</v>
      </c>
      <c r="B168" s="9" t="n">
        <v>0.626477</v>
      </c>
      <c r="C168" s="9" t="n">
        <v>17.320222</v>
      </c>
      <c r="D168" s="9" t="n">
        <v>24.09876875</v>
      </c>
      <c r="E168" s="20" t="n">
        <v>1.871135228</v>
      </c>
      <c r="F168" s="2" t="n">
        <v>1.77</v>
      </c>
    </row>
    <row r="169" customFormat="false" ht="15" hidden="false" customHeight="false" outlineLevel="0" collapsed="false">
      <c r="A169" s="9" t="n">
        <v>3.34</v>
      </c>
      <c r="B169" s="9" t="n">
        <v>0.627455</v>
      </c>
      <c r="C169" s="9" t="n">
        <v>15.100667</v>
      </c>
      <c r="D169" s="9" t="n">
        <v>24.50508</v>
      </c>
      <c r="E169" s="20" t="n">
        <v>1.895675299</v>
      </c>
      <c r="F169" s="2" t="n">
        <v>1.68</v>
      </c>
    </row>
    <row r="170" customFormat="false" ht="15" hidden="false" customHeight="false" outlineLevel="0" collapsed="false">
      <c r="A170" s="9" t="n">
        <v>3.36</v>
      </c>
      <c r="B170" s="9" t="n">
        <v>0.670008</v>
      </c>
      <c r="C170" s="9" t="n">
        <v>11.545111</v>
      </c>
      <c r="D170" s="9" t="n">
        <v>24.30210225</v>
      </c>
      <c r="E170" s="20" t="n">
        <v>1.900183402</v>
      </c>
      <c r="F170" s="2" t="n">
        <v>1.73</v>
      </c>
    </row>
    <row r="171" customFormat="false" ht="15" hidden="false" customHeight="false" outlineLevel="0" collapsed="false">
      <c r="A171" s="9" t="n">
        <v>3.38</v>
      </c>
      <c r="B171" s="9" t="n">
        <v>0.671964</v>
      </c>
      <c r="C171" s="9" t="n">
        <v>8.994889</v>
      </c>
      <c r="D171" s="9" t="n">
        <v>22.87836875</v>
      </c>
      <c r="E171" s="20" t="n">
        <v>1.890607564</v>
      </c>
      <c r="F171" s="2" t="n">
        <v>1.7</v>
      </c>
    </row>
    <row r="172" customFormat="false" ht="15" hidden="false" customHeight="false" outlineLevel="0" collapsed="false">
      <c r="A172" s="9" t="n">
        <v>3.4</v>
      </c>
      <c r="B172" s="9" t="n">
        <v>0.671964</v>
      </c>
      <c r="C172" s="9" t="n">
        <v>8.328222</v>
      </c>
      <c r="D172" s="9" t="n">
        <v>19.01174675</v>
      </c>
      <c r="E172" s="20" t="n">
        <v>1.900360976</v>
      </c>
      <c r="F172" s="2" t="n">
        <v>1.7</v>
      </c>
    </row>
    <row r="173" customFormat="false" ht="15" hidden="false" customHeight="false" outlineLevel="0" collapsed="false">
      <c r="A173" s="9" t="n">
        <v>3.42</v>
      </c>
      <c r="B173" s="9" t="n">
        <v>0.672941</v>
      </c>
      <c r="C173" s="9" t="n">
        <v>5.997556</v>
      </c>
      <c r="D173" s="9" t="n">
        <v>18.80836875</v>
      </c>
      <c r="E173" s="20" t="n">
        <v>1.939070953</v>
      </c>
      <c r="F173" s="2" t="n">
        <v>1.75</v>
      </c>
    </row>
    <row r="174" customFormat="false" ht="15" hidden="false" customHeight="false" outlineLevel="0" collapsed="false">
      <c r="A174" s="9" t="n">
        <v>3.44</v>
      </c>
      <c r="B174" s="9" t="n">
        <v>0.651665</v>
      </c>
      <c r="C174" s="9" t="n">
        <v>5.886444</v>
      </c>
      <c r="D174" s="9" t="n">
        <v>13.923369</v>
      </c>
      <c r="E174" s="20" t="n">
        <v>1.934353939</v>
      </c>
      <c r="F174" s="2" t="n">
        <v>1.75</v>
      </c>
    </row>
    <row r="175" customFormat="false" ht="15" hidden="false" customHeight="false" outlineLevel="0" collapsed="false">
      <c r="A175" s="9" t="n">
        <v>3.46</v>
      </c>
      <c r="B175" s="9" t="n">
        <v>0.630388</v>
      </c>
      <c r="C175" s="9" t="n">
        <v>6.553111</v>
      </c>
      <c r="D175" s="9" t="n">
        <v>14.53508</v>
      </c>
      <c r="E175" s="20" t="n">
        <v>1.925073806</v>
      </c>
      <c r="F175" s="2" t="n">
        <v>1.75</v>
      </c>
    </row>
    <row r="176" customFormat="false" ht="15" hidden="false" customHeight="false" outlineLevel="0" collapsed="false">
      <c r="A176" s="9" t="n">
        <v>3.48</v>
      </c>
      <c r="B176" s="9" t="n">
        <v>0.642004</v>
      </c>
      <c r="C176" s="9" t="n">
        <v>5.222444</v>
      </c>
      <c r="D176" s="9" t="n">
        <v>15.55170225</v>
      </c>
      <c r="E176" s="20" t="n">
        <v>1.934353939</v>
      </c>
      <c r="F176" s="2" t="n">
        <v>1.73</v>
      </c>
    </row>
    <row r="177" customFormat="false" ht="15" hidden="false" customHeight="false" outlineLevel="0" collapsed="false">
      <c r="A177" s="9" t="n">
        <v>3.5</v>
      </c>
      <c r="B177" s="9" t="n">
        <v>0.652643</v>
      </c>
      <c r="C177" s="9" t="n">
        <v>3.555778</v>
      </c>
      <c r="D177" s="9" t="n">
        <v>15.95841325</v>
      </c>
      <c r="E177" s="20" t="n">
        <v>1.944127866</v>
      </c>
      <c r="F177" s="2" t="n">
        <v>1.77</v>
      </c>
    </row>
    <row r="178" customFormat="false" ht="15" hidden="false" customHeight="false" outlineLevel="0" collapsed="false">
      <c r="A178" s="9" t="n">
        <v>3.52</v>
      </c>
      <c r="B178" s="9" t="n">
        <v>0.685535</v>
      </c>
      <c r="C178" s="9" t="n">
        <v>2.891778</v>
      </c>
      <c r="D178" s="9" t="n">
        <v>14.73865325</v>
      </c>
      <c r="E178" s="20" t="n">
        <v>1.949293575</v>
      </c>
      <c r="F178" s="2" t="n">
        <v>1.77</v>
      </c>
    </row>
    <row r="179" customFormat="false" ht="15" hidden="false" customHeight="false" outlineLevel="0" collapsed="false">
      <c r="A179" s="9" t="n">
        <v>3.54</v>
      </c>
      <c r="B179" s="9" t="n">
        <v>0.706812</v>
      </c>
      <c r="C179" s="9" t="n">
        <v>1.891778</v>
      </c>
      <c r="D179" s="9" t="n">
        <v>19.2155685</v>
      </c>
      <c r="E179" s="20" t="n">
        <v>1.993156381</v>
      </c>
      <c r="F179" s="2" t="n">
        <v>1.73</v>
      </c>
    </row>
    <row r="180" customFormat="false" ht="15" hidden="false" customHeight="false" outlineLevel="0" collapsed="false">
      <c r="A180" s="9" t="n">
        <v>3.56</v>
      </c>
      <c r="B180" s="9" t="n">
        <v>0.770642</v>
      </c>
      <c r="C180" s="9" t="n">
        <v>1.002889</v>
      </c>
      <c r="D180" s="9" t="n">
        <v>21.45365325</v>
      </c>
      <c r="E180" s="20" t="n">
        <v>1.983330018</v>
      </c>
      <c r="F180" s="2" t="n">
        <v>1.75</v>
      </c>
    </row>
    <row r="181" customFormat="false" ht="15" hidden="false" customHeight="false" outlineLevel="0" collapsed="false">
      <c r="A181" s="9" t="n">
        <v>3.58</v>
      </c>
      <c r="B181" s="9" t="n">
        <v>0.793874</v>
      </c>
      <c r="C181" s="9" t="n">
        <v>1.674889</v>
      </c>
      <c r="D181" s="9" t="n">
        <v>21.45405275</v>
      </c>
      <c r="E181" s="20" t="n">
        <v>1.959112044</v>
      </c>
      <c r="F181" s="2" t="n">
        <v>1.68</v>
      </c>
    </row>
    <row r="182" customFormat="false" ht="15" hidden="false" customHeight="false" outlineLevel="0" collapsed="false">
      <c r="A182" s="9" t="n">
        <v>3.6</v>
      </c>
      <c r="B182" s="9" t="n">
        <v>0.740682</v>
      </c>
      <c r="C182" s="9" t="n">
        <v>1.674889</v>
      </c>
      <c r="D182" s="9" t="n">
        <v>21.45422175</v>
      </c>
      <c r="E182" s="20" t="n">
        <v>1.978779664</v>
      </c>
      <c r="F182" s="2" t="n">
        <v>1.75</v>
      </c>
    </row>
    <row r="183" customFormat="false" ht="15" hidden="false" customHeight="false" outlineLevel="0" collapsed="false">
      <c r="A183" s="9" t="n">
        <v>3.62</v>
      </c>
      <c r="B183" s="9" t="n">
        <v>0.688469</v>
      </c>
      <c r="C183" s="9" t="n">
        <v>3.122</v>
      </c>
      <c r="D183" s="9" t="n">
        <v>21.454053</v>
      </c>
      <c r="E183" s="20" t="n">
        <v>1.983330018</v>
      </c>
      <c r="F183" s="2" t="n">
        <v>1.8</v>
      </c>
    </row>
    <row r="184" customFormat="false" ht="15" hidden="false" customHeight="false" outlineLevel="0" collapsed="false">
      <c r="A184" s="9" t="n">
        <v>3.64</v>
      </c>
      <c r="B184" s="9" t="n">
        <v>0.646893</v>
      </c>
      <c r="C184" s="9" t="n">
        <v>5.346889</v>
      </c>
      <c r="D184" s="9" t="n">
        <v>21.047555</v>
      </c>
      <c r="E184" s="20" t="n">
        <v>1.994032106</v>
      </c>
      <c r="F184" s="2" t="n">
        <v>1.73</v>
      </c>
    </row>
    <row r="185" customFormat="false" ht="15" hidden="false" customHeight="false" outlineLevel="0" collapsed="false">
      <c r="A185" s="9" t="n">
        <v>3.66</v>
      </c>
      <c r="B185" s="9" t="n">
        <v>0.60434</v>
      </c>
      <c r="C185" s="9" t="n">
        <v>7.235778</v>
      </c>
      <c r="D185" s="9" t="n">
        <v>21.65723525</v>
      </c>
      <c r="E185" s="20" t="n">
        <v>2.000892361</v>
      </c>
      <c r="F185" s="2" t="n">
        <v>1.8</v>
      </c>
    </row>
    <row r="186" customFormat="false" ht="15" hidden="false" customHeight="false" outlineLevel="0" collapsed="false">
      <c r="A186" s="9" t="n">
        <v>3.68</v>
      </c>
      <c r="B186" s="9" t="n">
        <v>0.637233</v>
      </c>
      <c r="C186" s="9" t="n">
        <v>6.794</v>
      </c>
      <c r="D186" s="9" t="n">
        <v>21.6579455</v>
      </c>
      <c r="E186" s="20" t="n">
        <v>1.998487188</v>
      </c>
      <c r="F186" s="2" t="n">
        <v>1.75</v>
      </c>
    </row>
    <row r="187" customFormat="false" ht="15" hidden="false" customHeight="false" outlineLevel="0" collapsed="false">
      <c r="A187" s="9" t="n">
        <v>3.7</v>
      </c>
      <c r="B187" s="9" t="n">
        <v>0.658509</v>
      </c>
      <c r="C187" s="9" t="n">
        <v>5.349556</v>
      </c>
      <c r="D187" s="9" t="n">
        <v>21.8629455</v>
      </c>
      <c r="E187" s="20" t="n">
        <v>1.988628512</v>
      </c>
      <c r="F187" s="2" t="n">
        <v>1.77</v>
      </c>
    </row>
    <row r="188" customFormat="false" ht="15" hidden="false" customHeight="false" outlineLevel="0" collapsed="false">
      <c r="A188" s="9" t="n">
        <v>3.72</v>
      </c>
      <c r="B188" s="9" t="n">
        <v>0.659487</v>
      </c>
      <c r="C188" s="9" t="n">
        <v>4.463333</v>
      </c>
      <c r="D188" s="9" t="n">
        <v>22.26983425</v>
      </c>
      <c r="E188" s="20" t="n">
        <v>2.033648829</v>
      </c>
      <c r="F188" s="2" t="n">
        <v>1.75</v>
      </c>
    </row>
    <row r="189" customFormat="false" ht="15" hidden="false" customHeight="false" outlineLevel="0" collapsed="false">
      <c r="A189" s="9" t="n">
        <v>3.74</v>
      </c>
      <c r="B189" s="9" t="n">
        <v>0.70204</v>
      </c>
      <c r="C189" s="9" t="n">
        <v>5.241111</v>
      </c>
      <c r="D189" s="9" t="n">
        <v>21.8608885</v>
      </c>
      <c r="E189" s="20" t="n">
        <v>2.0578377</v>
      </c>
      <c r="F189" s="2" t="n">
        <v>1.8</v>
      </c>
    </row>
    <row r="190" customFormat="false" ht="15" hidden="false" customHeight="false" outlineLevel="0" collapsed="false">
      <c r="A190" s="9" t="n">
        <v>3.76</v>
      </c>
      <c r="B190" s="9" t="n">
        <v>0.778464</v>
      </c>
      <c r="C190" s="9" t="n">
        <v>5.468667</v>
      </c>
      <c r="D190" s="9" t="n">
        <v>21.861501</v>
      </c>
      <c r="E190" s="20" t="n">
        <v>2.01283904</v>
      </c>
      <c r="F190" s="2" t="n">
        <v>1.73</v>
      </c>
    </row>
    <row r="191" customFormat="false" ht="15" hidden="false" customHeight="false" outlineLevel="0" collapsed="false">
      <c r="A191" s="9" t="n">
        <v>3.78</v>
      </c>
      <c r="B191" s="9" t="n">
        <v>0.895485</v>
      </c>
      <c r="C191" s="9" t="n">
        <v>7.246444</v>
      </c>
      <c r="D191" s="9" t="n">
        <v>23.0831675</v>
      </c>
      <c r="E191" s="20" t="n">
        <v>2.053511383</v>
      </c>
      <c r="F191" s="2" t="n">
        <v>1.73</v>
      </c>
    </row>
    <row r="192" customFormat="false" ht="15" hidden="false" customHeight="false" outlineLevel="0" collapsed="false">
      <c r="A192" s="9" t="n">
        <v>3.8</v>
      </c>
      <c r="B192" s="9" t="n">
        <v>1.045399</v>
      </c>
      <c r="C192" s="9" t="n">
        <v>7.249111</v>
      </c>
      <c r="D192" s="9" t="n">
        <v>23.286501</v>
      </c>
      <c r="E192" s="20" t="n">
        <v>2.0435757</v>
      </c>
      <c r="F192" s="2" t="n">
        <v>1.77</v>
      </c>
    </row>
    <row r="193" customFormat="false" ht="15" hidden="false" customHeight="false" outlineLevel="0" collapsed="false">
      <c r="A193" s="9" t="n">
        <v>3.82</v>
      </c>
      <c r="B193" s="9" t="n">
        <v>1.066676</v>
      </c>
      <c r="C193" s="9" t="n">
        <v>6.026889</v>
      </c>
      <c r="D193" s="9" t="n">
        <v>23.48983425</v>
      </c>
      <c r="E193" s="20" t="n">
        <v>2.079155059</v>
      </c>
      <c r="F193" s="2" t="n">
        <v>1.73</v>
      </c>
    </row>
    <row r="194" customFormat="false" ht="15" hidden="false" customHeight="false" outlineLevel="0" collapsed="false">
      <c r="A194" s="9" t="n">
        <v>3.84</v>
      </c>
      <c r="B194" s="9" t="n">
        <v>1.014462</v>
      </c>
      <c r="C194" s="9" t="n">
        <v>7.362889</v>
      </c>
      <c r="D194" s="9" t="n">
        <v>23.4898345</v>
      </c>
      <c r="E194" s="20" t="n">
        <v>2.079155059</v>
      </c>
      <c r="F194" s="2" t="n">
        <v>1.8</v>
      </c>
    </row>
    <row r="195" customFormat="false" ht="15" hidden="false" customHeight="false" outlineLevel="0" collapsed="false">
      <c r="A195" s="9" t="n">
        <v>3.86</v>
      </c>
      <c r="B195" s="9" t="n">
        <v>0.919695</v>
      </c>
      <c r="C195" s="9" t="n">
        <v>9.921111</v>
      </c>
      <c r="D195" s="9" t="n">
        <v>22.2686645</v>
      </c>
      <c r="E195" s="20" t="n">
        <v>2.0592</v>
      </c>
      <c r="F195" s="2" t="n">
        <v>1.8</v>
      </c>
    </row>
    <row r="196" customFormat="false" ht="15" hidden="false" customHeight="false" outlineLevel="0" collapsed="false">
      <c r="A196" s="9" t="n">
        <v>3.88</v>
      </c>
      <c r="B196" s="9" t="n">
        <v>0.836544</v>
      </c>
      <c r="C196" s="9" t="n">
        <v>10.148667</v>
      </c>
      <c r="D196" s="9" t="n">
        <v>21.65866475</v>
      </c>
      <c r="E196" s="20" t="n">
        <v>2.087634489</v>
      </c>
      <c r="F196" s="2" t="n">
        <v>1.75</v>
      </c>
    </row>
    <row r="197" customFormat="false" ht="15" hidden="false" customHeight="false" outlineLevel="0" collapsed="false">
      <c r="A197" s="9" t="n">
        <v>3.9</v>
      </c>
      <c r="B197" s="9" t="n">
        <v>0.983994</v>
      </c>
      <c r="C197" s="9" t="n">
        <v>22.371778</v>
      </c>
      <c r="D197" s="9" t="n">
        <v>17.58954225</v>
      </c>
      <c r="E197" s="20" t="n">
        <v>2.040833163</v>
      </c>
      <c r="F197" s="2" t="n">
        <v>16.66</v>
      </c>
    </row>
    <row r="198" customFormat="false" ht="15" hidden="false" customHeight="false" outlineLevel="0" collapsed="false">
      <c r="A198" s="9" t="n">
        <v>3.92</v>
      </c>
      <c r="B198" s="9" t="n">
        <v>0.888249</v>
      </c>
      <c r="C198" s="9" t="n">
        <v>20.705111</v>
      </c>
      <c r="D198" s="9" t="n">
        <v>15.962565</v>
      </c>
      <c r="E198" s="20" t="n">
        <v>2.103317617</v>
      </c>
      <c r="F198" s="2" t="n">
        <v>1.73</v>
      </c>
    </row>
    <row r="199" customFormat="false" ht="15" hidden="false" customHeight="false" outlineLevel="0" collapsed="false">
      <c r="A199" s="9" t="n">
        <v>3.94</v>
      </c>
      <c r="B199" s="9" t="n">
        <v>0.877611</v>
      </c>
      <c r="C199" s="9" t="n">
        <v>17.371778</v>
      </c>
      <c r="D199" s="9" t="n">
        <v>16.571998</v>
      </c>
      <c r="E199" s="20" t="n">
        <v>2.087634489</v>
      </c>
      <c r="F199" s="2" t="n">
        <v>1.73</v>
      </c>
    </row>
    <row r="200" customFormat="false" ht="15" hidden="false" customHeight="false" outlineLevel="0" collapsed="false">
      <c r="A200" s="9" t="n">
        <v>3.96</v>
      </c>
      <c r="B200" s="9" t="n">
        <v>0.888249</v>
      </c>
      <c r="C200" s="9" t="n">
        <v>16.260667</v>
      </c>
      <c r="D200" s="9" t="n">
        <v>17.1828755</v>
      </c>
      <c r="E200" s="20" t="n">
        <v>2.103317617</v>
      </c>
      <c r="F200" s="2" t="n">
        <v>1.73</v>
      </c>
    </row>
    <row r="201" customFormat="false" ht="15" hidden="false" customHeight="false" outlineLevel="0" collapsed="false">
      <c r="A201" s="9" t="n">
        <v>3.98</v>
      </c>
      <c r="B201" s="9" t="n">
        <v>0.877611</v>
      </c>
      <c r="C201" s="9" t="n">
        <v>17.038444</v>
      </c>
      <c r="D201" s="9" t="n">
        <v>17.58923175</v>
      </c>
      <c r="E201" s="20" t="n">
        <v>2.093339734</v>
      </c>
      <c r="F201" s="2" t="n">
        <v>1.77</v>
      </c>
    </row>
    <row r="202" customFormat="false" ht="15" hidden="false" customHeight="false" outlineLevel="0" collapsed="false">
      <c r="A202" s="9" t="n">
        <v>4</v>
      </c>
      <c r="B202" s="9" t="n">
        <v>0.888249</v>
      </c>
      <c r="C202" s="9" t="n">
        <v>15.594</v>
      </c>
      <c r="D202" s="9" t="n">
        <v>16.98021525</v>
      </c>
      <c r="E202" s="20" t="n">
        <v>2.12329752</v>
      </c>
      <c r="F202" s="2" t="n">
        <v>1.77</v>
      </c>
    </row>
    <row r="203" customFormat="false" ht="15" hidden="false" customHeight="false" outlineLevel="0" collapsed="false">
      <c r="A203" s="9" t="n">
        <v>4.02</v>
      </c>
      <c r="B203" s="9" t="n">
        <v>1.00527</v>
      </c>
      <c r="C203" s="9" t="n">
        <v>13.927333</v>
      </c>
      <c r="D203" s="9" t="n">
        <v>16.3678755</v>
      </c>
      <c r="E203" s="20" t="n">
        <v>2.119161948</v>
      </c>
      <c r="F203" s="2" t="n">
        <v>1.66</v>
      </c>
    </row>
    <row r="204" customFormat="false" ht="15" hidden="false" customHeight="false" outlineLevel="0" collapsed="false">
      <c r="A204" s="9" t="n">
        <v>4.04</v>
      </c>
      <c r="B204" s="9" t="n">
        <v>1.207398</v>
      </c>
      <c r="C204" s="9" t="n">
        <v>11.038444</v>
      </c>
      <c r="D204" s="9" t="n">
        <v>15.3508985</v>
      </c>
      <c r="E204" s="20" t="n">
        <v>2.127481929</v>
      </c>
      <c r="F204" s="2" t="n">
        <v>1.73</v>
      </c>
    </row>
    <row r="205" customFormat="false" ht="15" hidden="false" customHeight="false" outlineLevel="0" collapsed="false">
      <c r="A205" s="9" t="n">
        <v>4.06</v>
      </c>
      <c r="B205" s="9" t="n">
        <v>1.313781</v>
      </c>
      <c r="C205" s="9" t="n">
        <v>9.038444</v>
      </c>
      <c r="D205" s="9" t="n">
        <v>17.3858985</v>
      </c>
      <c r="E205" s="20" t="n">
        <v>2.113303584</v>
      </c>
      <c r="F205" s="2" t="n">
        <v>1.68</v>
      </c>
    </row>
    <row r="206" customFormat="false" ht="15" hidden="false" customHeight="false" outlineLevel="0" collapsed="false">
      <c r="A206" s="9" t="n">
        <v>4.08</v>
      </c>
      <c r="B206" s="9" t="n">
        <v>1.377611</v>
      </c>
      <c r="C206" s="9" t="n">
        <v>7.038444</v>
      </c>
      <c r="D206" s="9" t="n">
        <v>16.16486975</v>
      </c>
      <c r="E206" s="20" t="n">
        <v>2.119161948</v>
      </c>
      <c r="F206" s="2" t="n">
        <v>1.75</v>
      </c>
    </row>
    <row r="207" customFormat="false" ht="15" hidden="false" customHeight="false" outlineLevel="0" collapsed="false">
      <c r="A207" s="9" t="n">
        <v>4.1</v>
      </c>
      <c r="B207" s="9" t="n">
        <v>1.398887</v>
      </c>
      <c r="C207" s="9" t="n">
        <v>8.594</v>
      </c>
      <c r="D207" s="9" t="n">
        <v>14.73954225</v>
      </c>
      <c r="E207" s="20" t="n">
        <v>2.127215278</v>
      </c>
      <c r="F207" s="2" t="n">
        <v>1.7</v>
      </c>
    </row>
    <row r="208" customFormat="false" ht="15" hidden="false" customHeight="false" outlineLevel="0" collapsed="false">
      <c r="A208" s="9" t="n">
        <v>4.12</v>
      </c>
      <c r="B208" s="9" t="n">
        <v>1.409526</v>
      </c>
      <c r="C208" s="9" t="n">
        <v>12.816222</v>
      </c>
      <c r="D208" s="9" t="n">
        <v>13.522205</v>
      </c>
      <c r="E208" s="20" t="n">
        <v>2.139211967</v>
      </c>
      <c r="F208" s="2" t="n">
        <v>1.73</v>
      </c>
    </row>
    <row r="209" customFormat="false" ht="15" hidden="false" customHeight="false" outlineLevel="0" collapsed="false">
      <c r="A209" s="9" t="n">
        <v>4.14</v>
      </c>
      <c r="B209" s="9" t="n">
        <v>1.377611</v>
      </c>
      <c r="C209" s="9" t="n">
        <v>19.260667</v>
      </c>
      <c r="D209" s="9" t="n">
        <v>13.92932225</v>
      </c>
      <c r="E209" s="20" t="n">
        <v>2.127215278</v>
      </c>
      <c r="F209" s="2" t="n">
        <v>1.75</v>
      </c>
    </row>
    <row r="210" customFormat="false" ht="15" hidden="false" customHeight="false" outlineLevel="0" collapsed="false">
      <c r="A210" s="9" t="n">
        <v>4.16</v>
      </c>
      <c r="B210" s="9" t="n">
        <v>1.388249</v>
      </c>
      <c r="C210" s="9" t="n">
        <v>25.149556</v>
      </c>
      <c r="D210" s="9" t="n">
        <v>15.963872</v>
      </c>
      <c r="E210" s="20" t="n">
        <v>2.159291884</v>
      </c>
      <c r="F210" s="2" t="n">
        <v>1.64</v>
      </c>
    </row>
    <row r="211" customFormat="false" ht="15" hidden="false" customHeight="false" outlineLevel="0" collapsed="false">
      <c r="A211" s="9" t="n">
        <v>4.18</v>
      </c>
      <c r="B211" s="9" t="n">
        <v>1.441441</v>
      </c>
      <c r="C211" s="9" t="n">
        <v>29.371778</v>
      </c>
      <c r="D211" s="9" t="n">
        <v>15.1505385</v>
      </c>
      <c r="E211" s="20" t="n">
        <v>2.201827387</v>
      </c>
      <c r="F211" s="2" t="n">
        <v>1.68</v>
      </c>
    </row>
    <row r="212" customFormat="false" ht="15" hidden="false" customHeight="false" outlineLevel="0" collapsed="false">
      <c r="A212" s="9" t="n">
        <v>4.2</v>
      </c>
      <c r="B212" s="9" t="n">
        <v>1.473356</v>
      </c>
      <c r="C212" s="9" t="n">
        <v>32.816222</v>
      </c>
      <c r="D212" s="9" t="n">
        <v>15.761942</v>
      </c>
      <c r="E212" s="20" t="n">
        <v>2.161407912</v>
      </c>
      <c r="F212" s="2" t="n">
        <v>1.7</v>
      </c>
    </row>
    <row r="213" customFormat="false" ht="15" hidden="false" customHeight="false" outlineLevel="0" collapsed="false">
      <c r="A213" s="9" t="n">
        <v>4.22</v>
      </c>
      <c r="B213" s="9" t="n">
        <v>1.526547</v>
      </c>
      <c r="C213" s="9" t="n">
        <v>40.371778</v>
      </c>
      <c r="D213" s="9" t="n">
        <v>16.37411175</v>
      </c>
      <c r="E213" s="20" t="n">
        <v>2.189466017</v>
      </c>
      <c r="F213" s="2" t="n">
        <v>1.64</v>
      </c>
    </row>
    <row r="214" customFormat="false" ht="15" hidden="false" customHeight="false" outlineLevel="0" collapsed="false">
      <c r="A214" s="9" t="n">
        <v>4.24</v>
      </c>
      <c r="B214" s="9" t="n">
        <v>1.515909</v>
      </c>
      <c r="C214" s="9" t="n">
        <v>48.927333</v>
      </c>
      <c r="D214" s="9" t="n">
        <v>15.5607785</v>
      </c>
      <c r="E214" s="20" t="n">
        <v>2.181604327</v>
      </c>
      <c r="F214" s="2" t="n">
        <v>1.75</v>
      </c>
    </row>
    <row r="215" customFormat="false" ht="15" hidden="false" customHeight="false" outlineLevel="0" collapsed="false">
      <c r="A215" s="9" t="n">
        <v>4.26</v>
      </c>
      <c r="B215" s="9" t="n">
        <v>1.526547</v>
      </c>
      <c r="C215" s="9" t="n">
        <v>53.594</v>
      </c>
      <c r="D215" s="9" t="n">
        <v>13.728502</v>
      </c>
      <c r="E215" s="20" t="n">
        <v>2.187872254</v>
      </c>
      <c r="F215" s="2" t="n">
        <v>1.68</v>
      </c>
    </row>
    <row r="216" customFormat="false" ht="15" hidden="false" customHeight="false" outlineLevel="0" collapsed="false">
      <c r="A216" s="9" t="n">
        <v>4.28</v>
      </c>
      <c r="B216" s="9" t="n">
        <v>1.558462</v>
      </c>
      <c r="C216" s="9" t="n">
        <v>59.816222</v>
      </c>
      <c r="D216" s="9" t="n">
        <v>17.877965</v>
      </c>
      <c r="E216" s="20" t="n">
        <v>2.169342794</v>
      </c>
      <c r="F216" s="2" t="n">
        <v>1.7</v>
      </c>
    </row>
    <row r="217" customFormat="false" ht="15" hidden="false" customHeight="false" outlineLevel="0" collapsed="false">
      <c r="A217" s="9" t="n">
        <v>4.3</v>
      </c>
      <c r="B217" s="9" t="n">
        <v>1.537185</v>
      </c>
      <c r="C217" s="9" t="n">
        <v>60.038444</v>
      </c>
      <c r="D217" s="9" t="n">
        <v>19.50527525</v>
      </c>
      <c r="E217" s="20" t="n">
        <v>2.208143555</v>
      </c>
      <c r="F217" s="2" t="n">
        <v>1.7</v>
      </c>
    </row>
    <row r="218" customFormat="false" ht="15" hidden="false" customHeight="false" outlineLevel="0" collapsed="false">
      <c r="A218" s="9" t="n">
        <v>4.32</v>
      </c>
      <c r="B218" s="9" t="n">
        <v>1.5691</v>
      </c>
      <c r="C218" s="9" t="n">
        <v>64.594</v>
      </c>
      <c r="D218" s="9" t="n">
        <v>20.1152755</v>
      </c>
      <c r="E218" s="20" t="n">
        <v>2.218288611</v>
      </c>
      <c r="F218" s="2" t="n">
        <v>1.68</v>
      </c>
    </row>
    <row r="219" customFormat="false" ht="15" hidden="false" customHeight="false" outlineLevel="0" collapsed="false">
      <c r="A219" s="9" t="n">
        <v>4.34</v>
      </c>
      <c r="B219" s="9" t="n">
        <v>1.537185</v>
      </c>
      <c r="C219" s="9" t="n">
        <v>71.038444</v>
      </c>
      <c r="D219" s="9" t="n">
        <v>18.2851685</v>
      </c>
      <c r="E219" s="20" t="n">
        <v>2.222076362</v>
      </c>
      <c r="F219" s="2" t="n">
        <v>1.73</v>
      </c>
    </row>
    <row r="220" customFormat="false" ht="15" hidden="false" customHeight="false" outlineLevel="0" collapsed="false">
      <c r="A220" s="9" t="n">
        <v>4.36</v>
      </c>
      <c r="B220" s="9" t="n">
        <v>1.526547</v>
      </c>
      <c r="C220" s="9" t="n">
        <v>74.260667</v>
      </c>
      <c r="D220" s="9" t="n">
        <v>16.2501685</v>
      </c>
      <c r="E220" s="20" t="n">
        <v>2.25249689</v>
      </c>
      <c r="F220" s="2" t="n">
        <v>1.68</v>
      </c>
    </row>
    <row r="221" customFormat="false" ht="15" hidden="false" customHeight="false" outlineLevel="0" collapsed="false">
      <c r="A221" s="9" t="n">
        <v>4.38</v>
      </c>
      <c r="B221" s="9" t="n">
        <v>1.526547</v>
      </c>
      <c r="C221" s="9" t="n">
        <v>79.038444</v>
      </c>
      <c r="D221" s="9" t="n">
        <v>16.452965</v>
      </c>
      <c r="E221" s="20" t="n">
        <v>2.229795363</v>
      </c>
      <c r="F221" s="2" t="n">
        <v>1.64</v>
      </c>
    </row>
    <row r="222" customFormat="false" ht="15" hidden="false" customHeight="false" outlineLevel="0" collapsed="false">
      <c r="A222" s="9" t="n">
        <v>4.4</v>
      </c>
      <c r="B222" s="9" t="n">
        <v>1.514931</v>
      </c>
      <c r="C222" s="9" t="n">
        <v>81.591333</v>
      </c>
      <c r="D222" s="9" t="n">
        <v>18.69077825</v>
      </c>
      <c r="E222" s="20" t="n">
        <v>2.257837904</v>
      </c>
      <c r="F222" s="2" t="n">
        <v>1.7</v>
      </c>
    </row>
    <row r="223" customFormat="false" ht="15" hidden="false" customHeight="false" outlineLevel="0" collapsed="false">
      <c r="A223" s="9" t="n">
        <v>4.42</v>
      </c>
      <c r="B223" s="9" t="n">
        <v>1.536208</v>
      </c>
      <c r="C223" s="9" t="n">
        <v>84.258</v>
      </c>
      <c r="D223" s="9" t="n">
        <v>18.69238975</v>
      </c>
      <c r="E223" s="20" t="n">
        <v>2.284198669</v>
      </c>
      <c r="F223" s="2" t="n">
        <v>1.66</v>
      </c>
    </row>
    <row r="224" customFormat="false" ht="15" hidden="false" customHeight="false" outlineLevel="0" collapsed="false">
      <c r="A224" s="9" t="n">
        <v>4.44</v>
      </c>
      <c r="B224" s="9" t="n">
        <v>1.536208</v>
      </c>
      <c r="C224" s="9" t="n">
        <v>83.035778</v>
      </c>
      <c r="D224" s="9" t="n">
        <v>20.72527525</v>
      </c>
      <c r="E224" s="20" t="n">
        <v>2.274091194</v>
      </c>
      <c r="F224" s="2" t="n">
        <v>1.64</v>
      </c>
    </row>
    <row r="225" customFormat="false" ht="15" hidden="false" customHeight="false" outlineLevel="0" collapsed="false">
      <c r="A225" s="9" t="n">
        <v>4.46</v>
      </c>
      <c r="B225" s="9" t="n">
        <v>1.557484</v>
      </c>
      <c r="C225" s="9" t="n">
        <v>82.369111</v>
      </c>
      <c r="D225" s="9" t="n">
        <v>18.28360875</v>
      </c>
      <c r="E225" s="20" t="n">
        <v>2.304432468</v>
      </c>
      <c r="F225" s="2" t="n">
        <v>1.68</v>
      </c>
    </row>
    <row r="226" customFormat="false" ht="15" hidden="false" customHeight="false" outlineLevel="0" collapsed="false">
      <c r="A226" s="9" t="n">
        <v>4.48</v>
      </c>
      <c r="B226" s="9" t="n">
        <v>1.53523</v>
      </c>
      <c r="C226" s="9" t="n">
        <v>82.366444</v>
      </c>
      <c r="D226" s="9" t="n">
        <v>14.21463175</v>
      </c>
      <c r="E226" s="20" t="n">
        <v>2.314558627</v>
      </c>
      <c r="F226" s="2" t="n">
        <v>1.7</v>
      </c>
    </row>
    <row r="227" customFormat="false" ht="15" hidden="false" customHeight="false" outlineLevel="0" collapsed="false">
      <c r="A227" s="9" t="n">
        <v>4.5</v>
      </c>
      <c r="B227" s="9" t="n">
        <v>1.53523</v>
      </c>
      <c r="C227" s="9" t="n">
        <v>81.922</v>
      </c>
      <c r="D227" s="9" t="n">
        <v>13.40239</v>
      </c>
      <c r="E227" s="20" t="n">
        <v>2.32851338</v>
      </c>
      <c r="F227" s="2" t="n">
        <v>1.64</v>
      </c>
    </row>
    <row r="228" customFormat="false" ht="15" hidden="false" customHeight="false" outlineLevel="0" collapsed="false">
      <c r="A228" s="9" t="n">
        <v>4.52</v>
      </c>
      <c r="B228" s="9" t="n">
        <v>1.53523</v>
      </c>
      <c r="C228" s="9" t="n">
        <v>83.033111</v>
      </c>
      <c r="D228" s="9" t="n">
        <v>14.622965</v>
      </c>
      <c r="E228" s="20" t="n">
        <v>2.308288543</v>
      </c>
      <c r="F228" s="2" t="n">
        <v>1.7</v>
      </c>
    </row>
    <row r="229" customFormat="false" ht="15" hidden="false" customHeight="false" outlineLevel="0" collapsed="false">
      <c r="A229" s="9" t="n">
        <v>4.54</v>
      </c>
      <c r="B229" s="9" t="n">
        <v>1.4714</v>
      </c>
      <c r="C229" s="9" t="n">
        <v>85.477556</v>
      </c>
      <c r="D229" s="9" t="n">
        <v>19.0996315</v>
      </c>
      <c r="E229" s="20" t="n">
        <v>2.318397861</v>
      </c>
      <c r="F229" s="2" t="n">
        <v>1.68</v>
      </c>
    </row>
    <row r="230" customFormat="false" ht="15" hidden="false" customHeight="false" outlineLevel="0" collapsed="false">
      <c r="A230" s="9" t="n">
        <v>4.56</v>
      </c>
      <c r="B230" s="9" t="n">
        <v>1.396932</v>
      </c>
      <c r="C230" s="9" t="n">
        <v>86.477556</v>
      </c>
      <c r="D230" s="9" t="n">
        <v>21.54129825</v>
      </c>
      <c r="E230" s="20" t="n">
        <v>2.342486448</v>
      </c>
      <c r="F230" s="2" t="n">
        <v>1.68</v>
      </c>
    </row>
    <row r="231" customFormat="false" ht="15" hidden="false" customHeight="false" outlineLevel="0" collapsed="false">
      <c r="A231" s="9" t="n">
        <v>4.58</v>
      </c>
      <c r="B231" s="9" t="n">
        <v>1.289571</v>
      </c>
      <c r="C231" s="9" t="n">
        <v>87.697111</v>
      </c>
      <c r="D231" s="9" t="n">
        <v>23.3752175</v>
      </c>
      <c r="E231" s="20" t="n">
        <v>2.352597552</v>
      </c>
      <c r="F231" s="2" t="n">
        <v>1.64</v>
      </c>
    </row>
    <row r="232" customFormat="false" ht="15" hidden="false" customHeight="false" outlineLevel="0" collapsed="false">
      <c r="A232" s="9" t="n">
        <v>4.6</v>
      </c>
      <c r="B232" s="9" t="n">
        <v>1.215103</v>
      </c>
      <c r="C232" s="9" t="n">
        <v>91.141556</v>
      </c>
      <c r="D232" s="9" t="n">
        <v>21.9490565</v>
      </c>
      <c r="E232" s="20" t="n">
        <v>2.376684884</v>
      </c>
      <c r="F232" s="2" t="n">
        <v>1.66</v>
      </c>
    </row>
    <row r="233" customFormat="false" ht="15" hidden="false" customHeight="false" outlineLevel="0" collapsed="false">
      <c r="A233" s="9" t="n">
        <v>4.62</v>
      </c>
      <c r="B233" s="9" t="n">
        <v>1.170594</v>
      </c>
      <c r="C233" s="9" t="n">
        <v>90.247333</v>
      </c>
      <c r="D233" s="9" t="n">
        <v>22.560723</v>
      </c>
      <c r="E233" s="20" t="n">
        <v>2.379181237</v>
      </c>
      <c r="F233" s="2" t="n">
        <v>1.68</v>
      </c>
    </row>
    <row r="234" customFormat="false" ht="15" hidden="false" customHeight="false" outlineLevel="0" collapsed="false">
      <c r="A234" s="9" t="n">
        <v>4.64</v>
      </c>
      <c r="B234" s="9" t="n">
        <v>1.149318</v>
      </c>
      <c r="C234" s="9" t="n">
        <v>90.691778</v>
      </c>
      <c r="D234" s="9" t="n">
        <v>18.082965</v>
      </c>
      <c r="E234" s="20" t="n">
        <v>2.379181237</v>
      </c>
      <c r="F234" s="2" t="n">
        <v>1.64</v>
      </c>
    </row>
    <row r="235" customFormat="false" ht="15" hidden="false" customHeight="false" outlineLevel="0" collapsed="false">
      <c r="A235" s="9" t="n">
        <v>4.66</v>
      </c>
      <c r="B235" s="9" t="n">
        <v>1.137702</v>
      </c>
      <c r="C235" s="9" t="n">
        <v>90.466889</v>
      </c>
      <c r="D235" s="9" t="n">
        <v>10.87963175</v>
      </c>
      <c r="E235" s="20" t="n">
        <v>2.382967134</v>
      </c>
      <c r="F235" s="2" t="n">
        <v>1.73</v>
      </c>
    </row>
    <row r="236" customFormat="false" ht="15" hidden="false" customHeight="false" outlineLevel="0" collapsed="false">
      <c r="A236" s="9" t="n">
        <v>4.68</v>
      </c>
      <c r="B236" s="9" t="n">
        <v>1.105787</v>
      </c>
      <c r="C236" s="9" t="n">
        <v>90.466889</v>
      </c>
      <c r="D236" s="9" t="n">
        <v>13.73016875</v>
      </c>
      <c r="E236" s="20" t="n">
        <v>2.393102162</v>
      </c>
      <c r="F236" s="2" t="n">
        <v>1.73</v>
      </c>
    </row>
    <row r="237" customFormat="false" ht="15" hidden="false" customHeight="false" outlineLevel="0" collapsed="false">
      <c r="A237" s="9" t="n">
        <v>4.7</v>
      </c>
      <c r="B237" s="9" t="n">
        <v>1.08451</v>
      </c>
      <c r="C237" s="9" t="n">
        <v>89.578</v>
      </c>
      <c r="D237" s="9" t="n">
        <v>13.52738975</v>
      </c>
      <c r="E237" s="20" t="n">
        <v>2.42730827</v>
      </c>
      <c r="F237" s="2" t="n">
        <v>1.68</v>
      </c>
    </row>
    <row r="238" customFormat="false" ht="15" hidden="false" customHeight="false" outlineLevel="0" collapsed="false">
      <c r="A238" s="9" t="n">
        <v>4.72</v>
      </c>
      <c r="B238" s="9" t="n">
        <v>1.083532</v>
      </c>
      <c r="C238" s="9" t="n">
        <v>86.797556</v>
      </c>
      <c r="D238" s="9" t="n">
        <v>13.52683525</v>
      </c>
      <c r="E238" s="20" t="n">
        <v>2.419819299</v>
      </c>
      <c r="F238" s="2" t="n">
        <v>1.7</v>
      </c>
    </row>
    <row r="239" customFormat="false" ht="15" hidden="false" customHeight="false" outlineLevel="0" collapsed="false">
      <c r="A239" s="9" t="n">
        <v>4.74</v>
      </c>
      <c r="B239" s="9" t="n">
        <v>1.094171</v>
      </c>
      <c r="C239" s="9" t="n">
        <v>80.242</v>
      </c>
      <c r="D239" s="9" t="n">
        <v>16.17355075</v>
      </c>
      <c r="E239" s="20" t="n">
        <v>2.399489079</v>
      </c>
      <c r="F239" s="2" t="n">
        <v>1.7</v>
      </c>
    </row>
    <row r="240" customFormat="false" ht="15" hidden="false" customHeight="false" outlineLevel="0" collapsed="false">
      <c r="A240" s="9" t="n">
        <v>4.76</v>
      </c>
      <c r="B240" s="9" t="n">
        <v>1.093193</v>
      </c>
      <c r="C240" s="9" t="n">
        <v>72.572667</v>
      </c>
      <c r="D240" s="9" t="n">
        <v>18.20683525</v>
      </c>
      <c r="E240" s="20" t="n">
        <v>2.429992626</v>
      </c>
      <c r="F240" s="2" t="n">
        <v>1.7</v>
      </c>
    </row>
    <row r="241" customFormat="false" ht="15" hidden="false" customHeight="false" outlineLevel="0" collapsed="false">
      <c r="A241" s="9" t="n">
        <v>4.78</v>
      </c>
      <c r="B241" s="9" t="n">
        <v>1.11447</v>
      </c>
      <c r="C241" s="9" t="n">
        <v>68.350444</v>
      </c>
      <c r="D241" s="9" t="n">
        <v>19.2240565</v>
      </c>
      <c r="E241" s="20" t="n">
        <v>2.43369948</v>
      </c>
      <c r="F241" s="2" t="n">
        <v>1.64</v>
      </c>
    </row>
    <row r="242" customFormat="false" ht="15" hidden="false" customHeight="false" outlineLevel="0" collapsed="false">
      <c r="A242" s="9" t="n">
        <v>4.8</v>
      </c>
      <c r="B242" s="9" t="n">
        <v>1.199576</v>
      </c>
      <c r="C242" s="9" t="n">
        <v>63.350444</v>
      </c>
      <c r="D242" s="9" t="n">
        <v>20.24077825</v>
      </c>
      <c r="E242" s="20" t="n">
        <v>2.454031467</v>
      </c>
      <c r="F242" s="2" t="n">
        <v>1.68</v>
      </c>
    </row>
    <row r="243" customFormat="false" ht="15" hidden="false" customHeight="false" outlineLevel="0" collapsed="false">
      <c r="A243" s="9" t="n">
        <v>4.82</v>
      </c>
      <c r="B243" s="9" t="n">
        <v>1.262428</v>
      </c>
      <c r="C243" s="9" t="n">
        <v>57.792222</v>
      </c>
      <c r="D243" s="9" t="n">
        <v>21.257445</v>
      </c>
      <c r="E243" s="20" t="n">
        <v>2.464205551</v>
      </c>
      <c r="F243" s="2" t="n">
        <v>1.7</v>
      </c>
    </row>
    <row r="244" customFormat="false" ht="15" hidden="false" customHeight="false" outlineLevel="0" collapsed="false">
      <c r="A244" s="9" t="n">
        <v>4.84</v>
      </c>
      <c r="B244" s="9" t="n">
        <v>1.283704</v>
      </c>
      <c r="C244" s="9" t="n">
        <v>51.347778</v>
      </c>
      <c r="D244" s="9" t="n">
        <v>21.46129825</v>
      </c>
      <c r="E244" s="20" t="n">
        <v>2.45035537</v>
      </c>
      <c r="F244" s="2" t="n">
        <v>1.66</v>
      </c>
    </row>
    <row r="245" customFormat="false" ht="15" hidden="false" customHeight="false" outlineLevel="0" collapsed="false">
      <c r="A245" s="9" t="n">
        <v>4.86</v>
      </c>
      <c r="B245" s="9" t="n">
        <v>1.303026</v>
      </c>
      <c r="C245" s="9" t="n">
        <v>48.453556</v>
      </c>
      <c r="D245" s="9" t="n">
        <v>21.66629825</v>
      </c>
      <c r="E245" s="20" t="n">
        <v>2.484569572</v>
      </c>
      <c r="F245" s="2" t="n">
        <v>1.73</v>
      </c>
    </row>
    <row r="246" customFormat="false" ht="15" hidden="false" customHeight="false" outlineLevel="0" collapsed="false">
      <c r="A246" s="9" t="n">
        <v>4.88</v>
      </c>
      <c r="B246" s="9" t="n">
        <v>1.313664</v>
      </c>
      <c r="C246" s="9" t="n">
        <v>49.786889</v>
      </c>
      <c r="D246" s="9" t="n">
        <v>21.46238975</v>
      </c>
      <c r="E246" s="20" t="n">
        <v>2.48824375</v>
      </c>
      <c r="F246" s="2" t="n">
        <v>1.75</v>
      </c>
    </row>
    <row r="247" customFormat="false" ht="15" hidden="false" customHeight="false" outlineLevel="0" collapsed="false">
      <c r="A247" s="9" t="n">
        <v>4.9</v>
      </c>
      <c r="B247" s="9" t="n">
        <v>1.312686</v>
      </c>
      <c r="C247" s="9" t="n">
        <v>52.006444</v>
      </c>
      <c r="D247" s="9" t="n">
        <v>21.665723</v>
      </c>
      <c r="E247" s="20" t="n">
        <v>2.494759379</v>
      </c>
      <c r="F247" s="2" t="n">
        <v>1.7</v>
      </c>
    </row>
    <row r="248" customFormat="false" ht="15" hidden="false" customHeight="false" outlineLevel="0" collapsed="false">
      <c r="A248" s="9" t="n">
        <v>4.92</v>
      </c>
      <c r="B248" s="9" t="n">
        <v>1.323324</v>
      </c>
      <c r="C248" s="9" t="n">
        <v>54.562</v>
      </c>
      <c r="D248" s="9" t="n">
        <v>21.46077825</v>
      </c>
      <c r="E248" s="20" t="n">
        <v>2.47544905</v>
      </c>
      <c r="F248" s="2" t="n">
        <v>1.7</v>
      </c>
    </row>
    <row r="249" customFormat="false" ht="15" hidden="false" customHeight="false" outlineLevel="0" collapsed="false">
      <c r="A249" s="9" t="n">
        <v>4.94</v>
      </c>
      <c r="B249" s="9" t="n">
        <v>1.323324</v>
      </c>
      <c r="C249" s="9" t="n">
        <v>59.784222</v>
      </c>
      <c r="D249" s="9" t="n">
        <v>21.055723</v>
      </c>
      <c r="E249" s="20" t="n">
        <v>2.48824375</v>
      </c>
      <c r="F249" s="2" t="n">
        <v>1.68</v>
      </c>
    </row>
    <row r="250" customFormat="false" ht="15" hidden="false" customHeight="false" outlineLevel="0" collapsed="false">
      <c r="A250" s="9" t="n">
        <v>4.96</v>
      </c>
      <c r="B250" s="9" t="n">
        <v>1.343623</v>
      </c>
      <c r="C250" s="9" t="n">
        <v>64.114889</v>
      </c>
      <c r="D250" s="9" t="n">
        <v>20.44516875</v>
      </c>
      <c r="E250" s="20" t="n">
        <v>2.494759379</v>
      </c>
      <c r="F250" s="2" t="n">
        <v>1.66</v>
      </c>
    </row>
    <row r="251" customFormat="false" ht="15" hidden="false" customHeight="false" outlineLevel="0" collapsed="false">
      <c r="A251" s="9" t="n">
        <v>4.98</v>
      </c>
      <c r="B251" s="9" t="n">
        <v>1.332985</v>
      </c>
      <c r="C251" s="9" t="n">
        <v>68.226</v>
      </c>
      <c r="D251" s="9" t="n">
        <v>20.85129825</v>
      </c>
      <c r="E251" s="20" t="n">
        <v>2.505865791</v>
      </c>
      <c r="F251" s="2" t="n">
        <v>1.68</v>
      </c>
    </row>
    <row r="252" customFormat="false" ht="15" hidden="false" customHeight="false" outlineLevel="0" collapsed="false">
      <c r="A252" s="9" t="n">
        <v>5</v>
      </c>
      <c r="B252" s="9" t="n">
        <v>1.30107</v>
      </c>
      <c r="C252" s="9" t="n">
        <v>70.670444</v>
      </c>
      <c r="D252" s="9" t="n">
        <v>21.05516875</v>
      </c>
      <c r="E252" s="20" t="n">
        <v>2.508598621</v>
      </c>
      <c r="F252" s="2" t="n">
        <v>1.77</v>
      </c>
    </row>
    <row r="253" customFormat="false" ht="15" hidden="false" customHeight="false" outlineLevel="0" collapsed="false">
      <c r="A253" s="9" t="n">
        <v>5.02</v>
      </c>
      <c r="B253" s="9" t="n">
        <v>1.194687</v>
      </c>
      <c r="C253" s="9" t="n">
        <v>72.337111</v>
      </c>
      <c r="D253" s="9" t="n">
        <v>19.431447</v>
      </c>
      <c r="E253" s="20" t="n">
        <v>2.509653434</v>
      </c>
      <c r="F253" s="2" t="n">
        <v>1.64</v>
      </c>
    </row>
    <row r="254" customFormat="false" ht="15" hidden="false" customHeight="false" outlineLevel="0" collapsed="false">
      <c r="A254" s="9" t="n">
        <v>5.04</v>
      </c>
      <c r="B254" s="9" t="n">
        <v>1.087326</v>
      </c>
      <c r="C254" s="9" t="n">
        <v>73.001111</v>
      </c>
      <c r="D254" s="9" t="n">
        <v>12.9152175</v>
      </c>
      <c r="E254" s="20" t="n">
        <v>2.509653434</v>
      </c>
      <c r="F254" s="2" t="n">
        <v>1.64</v>
      </c>
    </row>
    <row r="255" customFormat="false" ht="15" hidden="false" customHeight="false" outlineLevel="0" collapsed="false">
      <c r="A255" s="9" t="n">
        <v>5.06</v>
      </c>
      <c r="B255" s="9" t="n">
        <v>0.991582</v>
      </c>
      <c r="C255" s="9" t="n">
        <v>73.667778</v>
      </c>
      <c r="D255" s="9" t="n">
        <v>10.55415725</v>
      </c>
      <c r="E255" s="20" t="n">
        <v>2.516015707</v>
      </c>
      <c r="F255" s="2" t="n">
        <v>1.82</v>
      </c>
    </row>
    <row r="256" customFormat="false" ht="15" hidden="false" customHeight="false" outlineLevel="0" collapsed="false">
      <c r="A256" s="9" t="n">
        <v>5.08</v>
      </c>
      <c r="B256" s="9" t="n">
        <v>0.917113</v>
      </c>
      <c r="C256" s="9" t="n">
        <v>74.112222</v>
      </c>
      <c r="D256" s="9" t="n">
        <v>10.96188425</v>
      </c>
      <c r="E256" s="20" t="n">
        <v>2.550224845</v>
      </c>
      <c r="F256" s="2" t="n">
        <v>1.73</v>
      </c>
    </row>
    <row r="257" customFormat="false" ht="15" hidden="false" customHeight="false" outlineLevel="0" collapsed="false">
      <c r="A257" s="9" t="n">
        <v>5.1</v>
      </c>
      <c r="B257" s="9" t="n">
        <v>0.844718</v>
      </c>
      <c r="C257" s="9" t="n">
        <v>77.924667</v>
      </c>
      <c r="D257" s="9" t="n">
        <v>13.81342</v>
      </c>
      <c r="E257" s="20" t="n">
        <v>2.52360279</v>
      </c>
      <c r="F257" s="2" t="n">
        <v>19.04</v>
      </c>
    </row>
    <row r="258" customFormat="false" ht="15" hidden="false" customHeight="false" outlineLevel="0" collapsed="false">
      <c r="A258" s="9" t="n">
        <v>5.12</v>
      </c>
      <c r="B258" s="9" t="n">
        <v>0.77025</v>
      </c>
      <c r="C258" s="9" t="n">
        <v>75.146889</v>
      </c>
      <c r="D258" s="9" t="n">
        <v>19.3105455</v>
      </c>
      <c r="E258" s="20" t="n">
        <v>2.557805067</v>
      </c>
      <c r="F258" s="2" t="n">
        <v>1.68</v>
      </c>
    </row>
    <row r="259" customFormat="false" ht="15" hidden="false" customHeight="false" outlineLevel="0" collapsed="false">
      <c r="A259" s="9" t="n">
        <v>5.14</v>
      </c>
      <c r="B259" s="9" t="n">
        <v>0.739313</v>
      </c>
      <c r="C259" s="9" t="n">
        <v>71.371778</v>
      </c>
      <c r="D259" s="9" t="n">
        <v>27.24577825</v>
      </c>
      <c r="E259" s="20" t="n">
        <v>2.575647406</v>
      </c>
      <c r="F259" s="2" t="n">
        <v>1.68</v>
      </c>
    </row>
    <row r="260" customFormat="false" ht="15" hidden="false" customHeight="false" outlineLevel="0" collapsed="false">
      <c r="A260" s="9" t="n">
        <v>5.16</v>
      </c>
      <c r="B260" s="9" t="n">
        <v>0.686122</v>
      </c>
      <c r="C260" s="9" t="n">
        <v>66.927333</v>
      </c>
      <c r="D260" s="9" t="n">
        <v>32.941447</v>
      </c>
      <c r="E260" s="20" t="n">
        <v>2.545377182</v>
      </c>
      <c r="F260" s="2" t="n">
        <v>1.68</v>
      </c>
    </row>
    <row r="261" customFormat="false" ht="15" hidden="false" customHeight="false" outlineLevel="0" collapsed="false">
      <c r="A261" s="9" t="n">
        <v>5.18</v>
      </c>
      <c r="B261" s="9" t="n">
        <v>0.643568</v>
      </c>
      <c r="C261" s="9" t="n">
        <v>59.482889</v>
      </c>
      <c r="D261" s="9" t="n">
        <v>18.69842</v>
      </c>
      <c r="E261" s="20" t="n">
        <v>2.569486672</v>
      </c>
      <c r="F261" s="2" t="n">
        <v>1.68</v>
      </c>
    </row>
    <row r="262" customFormat="false" ht="15" hidden="false" customHeight="false" outlineLevel="0" collapsed="false">
      <c r="A262" s="9" t="n">
        <v>5.2</v>
      </c>
      <c r="B262" s="9" t="n">
        <v>0.63293</v>
      </c>
      <c r="C262" s="9" t="n">
        <v>50.594</v>
      </c>
      <c r="D262" s="9" t="n">
        <v>10.55842</v>
      </c>
      <c r="E262" s="20" t="n">
        <v>2.519173865</v>
      </c>
      <c r="F262" s="2" t="n">
        <v>1.68</v>
      </c>
    </row>
    <row r="263" customFormat="false" ht="15" hidden="false" customHeight="false" outlineLevel="0" collapsed="false">
      <c r="A263" s="9" t="n">
        <v>5.22</v>
      </c>
      <c r="B263" s="9" t="n">
        <v>0.610676</v>
      </c>
      <c r="C263" s="9" t="n">
        <v>43.035778</v>
      </c>
      <c r="D263" s="9" t="n">
        <v>14.21978025</v>
      </c>
      <c r="E263" s="20" t="n">
        <v>2.565551551</v>
      </c>
      <c r="F263" s="2" t="n">
        <v>1.6</v>
      </c>
    </row>
    <row r="264" customFormat="false" ht="15" hidden="false" customHeight="false" outlineLevel="0" collapsed="false">
      <c r="A264" s="9" t="n">
        <v>5.24</v>
      </c>
      <c r="B264" s="9" t="n">
        <v>0.568122</v>
      </c>
      <c r="C264" s="9" t="n">
        <v>36.702444</v>
      </c>
      <c r="D264" s="9" t="n">
        <v>9.74311375</v>
      </c>
      <c r="E264" s="20" t="n">
        <v>2.57747973</v>
      </c>
      <c r="F264" s="2" t="n">
        <v>1.64</v>
      </c>
    </row>
    <row r="265" customFormat="false" ht="15" hidden="false" customHeight="false" outlineLevel="0" collapsed="false">
      <c r="A265" s="9" t="n">
        <v>5.26</v>
      </c>
      <c r="B265" s="9" t="n">
        <v>0.568122</v>
      </c>
      <c r="C265" s="9" t="n">
        <v>30.258</v>
      </c>
      <c r="D265" s="9" t="n">
        <v>9.538551</v>
      </c>
      <c r="E265" s="20" t="n">
        <v>2.583527735</v>
      </c>
      <c r="F265" s="2" t="n">
        <v>1.73</v>
      </c>
    </row>
    <row r="266" customFormat="false" ht="15" hidden="false" customHeight="false" outlineLevel="0" collapsed="false">
      <c r="A266" s="9" t="n">
        <v>5.28</v>
      </c>
      <c r="B266" s="9" t="n">
        <v>0.610676</v>
      </c>
      <c r="C266" s="9" t="n">
        <v>24.813556</v>
      </c>
      <c r="D266" s="9" t="n">
        <v>13.8102175</v>
      </c>
      <c r="E266" s="20" t="n">
        <v>2.57747973</v>
      </c>
      <c r="F266" s="2" t="n">
        <v>1.64</v>
      </c>
    </row>
    <row r="267" customFormat="false" ht="15" hidden="false" customHeight="false" outlineLevel="0" collapsed="false">
      <c r="A267" s="9" t="n">
        <v>5.3</v>
      </c>
      <c r="B267" s="9" t="n">
        <v>0.685144</v>
      </c>
      <c r="C267" s="9" t="n">
        <v>21.702444</v>
      </c>
      <c r="D267" s="9" t="n">
        <v>13.201447</v>
      </c>
      <c r="E267" s="20" t="n">
        <v>2.583527735</v>
      </c>
      <c r="F267" s="2" t="n">
        <v>1.68</v>
      </c>
    </row>
    <row r="268" customFormat="false" ht="15" hidden="false" customHeight="false" outlineLevel="0" collapsed="false">
      <c r="A268" s="9" t="n">
        <v>5.32</v>
      </c>
      <c r="B268" s="9" t="n">
        <v>0.77025</v>
      </c>
      <c r="C268" s="9" t="n">
        <v>21.035778</v>
      </c>
      <c r="D268" s="9" t="n">
        <v>9.86542075</v>
      </c>
      <c r="E268" s="20" t="n">
        <v>2.603675287</v>
      </c>
      <c r="F268" s="2" t="n">
        <v>1.64</v>
      </c>
    </row>
    <row r="269" customFormat="false" ht="15" hidden="false" customHeight="false" outlineLevel="0" collapsed="false">
      <c r="A269" s="9" t="n">
        <v>5.34</v>
      </c>
      <c r="B269" s="9" t="n">
        <v>0.865995</v>
      </c>
      <c r="C269" s="9" t="n">
        <v>20.369111</v>
      </c>
      <c r="D269" s="9" t="n">
        <v>10.0681135</v>
      </c>
      <c r="E269" s="20" t="n">
        <v>2.593598589</v>
      </c>
      <c r="F269" s="2" t="n">
        <v>1.64</v>
      </c>
    </row>
    <row r="270" customFormat="false" ht="15" hidden="false" customHeight="false" outlineLevel="0" collapsed="false">
      <c r="A270" s="9" t="n">
        <v>5.36</v>
      </c>
      <c r="B270" s="9" t="n">
        <v>0.865995</v>
      </c>
      <c r="C270" s="9" t="n">
        <v>19.146889</v>
      </c>
      <c r="D270" s="9" t="n">
        <v>9.53811375</v>
      </c>
      <c r="E270" s="20" t="n">
        <v>2.593598589</v>
      </c>
      <c r="F270" s="2" t="n">
        <v>1.68</v>
      </c>
    </row>
    <row r="271" customFormat="false" ht="15" hidden="false" customHeight="false" outlineLevel="0" collapsed="false">
      <c r="A271" s="9" t="n">
        <v>5.38</v>
      </c>
      <c r="B271" s="9" t="n">
        <v>0.908548</v>
      </c>
      <c r="C271" s="9" t="n">
        <v>17.480222</v>
      </c>
      <c r="D271" s="9" t="n">
        <v>10.96508675</v>
      </c>
      <c r="E271" s="20" t="n">
        <v>2.617712864</v>
      </c>
      <c r="F271" s="2" t="n">
        <v>1.68</v>
      </c>
    </row>
    <row r="272" customFormat="false" ht="15" hidden="false" customHeight="false" outlineLevel="0" collapsed="false">
      <c r="A272" s="9" t="n">
        <v>5.4</v>
      </c>
      <c r="B272" s="9" t="n">
        <v>0.887271</v>
      </c>
      <c r="C272" s="9" t="n">
        <v>18.258</v>
      </c>
      <c r="D272" s="9" t="n">
        <v>15.64508675</v>
      </c>
      <c r="E272" s="20" t="n">
        <v>2.611656371</v>
      </c>
      <c r="F272" s="2" t="n">
        <v>1.64</v>
      </c>
    </row>
    <row r="273" customFormat="false" ht="15" hidden="false" customHeight="false" outlineLevel="0" collapsed="false">
      <c r="A273" s="9" t="n">
        <v>5.42</v>
      </c>
      <c r="B273" s="9" t="n">
        <v>0.972378</v>
      </c>
      <c r="C273" s="9" t="n">
        <v>20.813556</v>
      </c>
      <c r="D273" s="9" t="n">
        <v>16.86508675</v>
      </c>
      <c r="E273" s="20" t="n">
        <v>2.621708153</v>
      </c>
      <c r="F273" s="2" t="n">
        <v>1.6</v>
      </c>
    </row>
    <row r="274" customFormat="false" ht="15" hidden="false" customHeight="false" outlineLevel="0" collapsed="false">
      <c r="A274" s="9" t="n">
        <v>5.44</v>
      </c>
      <c r="B274" s="9" t="n">
        <v>1.078761</v>
      </c>
      <c r="C274" s="9" t="n">
        <v>23.591333</v>
      </c>
      <c r="D274" s="9" t="n">
        <v>17.272445</v>
      </c>
      <c r="E274" s="20" t="n">
        <v>2.607645681</v>
      </c>
      <c r="F274" s="2" t="n">
        <v>1.68</v>
      </c>
    </row>
    <row r="275" customFormat="false" ht="15" hidden="false" customHeight="false" outlineLevel="0" collapsed="false">
      <c r="A275" s="9" t="n">
        <v>5.46</v>
      </c>
      <c r="B275" s="9" t="n">
        <v>1.154207</v>
      </c>
      <c r="C275" s="9" t="n">
        <v>22.038444</v>
      </c>
      <c r="D275" s="9" t="n">
        <v>18.49508675</v>
      </c>
      <c r="E275" s="20" t="n">
        <v>2.617712864</v>
      </c>
      <c r="F275" s="2" t="n">
        <v>1.73</v>
      </c>
    </row>
    <row r="276" customFormat="false" ht="15" hidden="false" customHeight="false" outlineLevel="0" collapsed="false">
      <c r="A276" s="9" t="n">
        <v>5.48</v>
      </c>
      <c r="B276" s="9" t="n">
        <v>1.19676</v>
      </c>
      <c r="C276" s="9" t="n">
        <v>21.594</v>
      </c>
      <c r="D276" s="9" t="n">
        <v>21.547445</v>
      </c>
      <c r="E276" s="20" t="n">
        <v>2.663985405</v>
      </c>
      <c r="F276" s="2" t="n">
        <v>1.73</v>
      </c>
    </row>
    <row r="277" customFormat="false" ht="15" hidden="false" customHeight="false" outlineLevel="0" collapsed="false">
      <c r="A277" s="9" t="n">
        <v>5.5</v>
      </c>
      <c r="B277" s="9" t="n">
        <v>1.280888</v>
      </c>
      <c r="C277" s="9" t="n">
        <v>23.813556</v>
      </c>
      <c r="D277" s="9" t="n">
        <v>22.970421</v>
      </c>
      <c r="E277" s="20" t="n">
        <v>2.637864621</v>
      </c>
      <c r="F277" s="2" t="n">
        <v>1.68</v>
      </c>
    </row>
    <row r="278" customFormat="false" ht="15" hidden="false" customHeight="false" outlineLevel="0" collapsed="false">
      <c r="A278" s="9" t="n">
        <v>5.52</v>
      </c>
      <c r="B278" s="9" t="n">
        <v>1.355357</v>
      </c>
      <c r="C278" s="9" t="n">
        <v>26.591333</v>
      </c>
      <c r="D278" s="9" t="n">
        <v>26.22842</v>
      </c>
      <c r="E278" s="20" t="n">
        <v>2.633939779</v>
      </c>
      <c r="F278" s="2" t="n">
        <v>1.7</v>
      </c>
    </row>
    <row r="279" customFormat="false" ht="15" hidden="false" customHeight="false" outlineLevel="0" collapsed="false">
      <c r="A279" s="9" t="n">
        <v>5.54</v>
      </c>
      <c r="B279" s="9" t="n">
        <v>1.376633</v>
      </c>
      <c r="C279" s="9" t="n">
        <v>30.369111</v>
      </c>
      <c r="D279" s="9" t="n">
        <v>26.42978025</v>
      </c>
      <c r="E279" s="20" t="n">
        <v>2.641829434</v>
      </c>
      <c r="F279" s="2" t="n">
        <v>1.7</v>
      </c>
    </row>
    <row r="280" customFormat="false" ht="15" hidden="false" customHeight="false" outlineLevel="0" collapsed="false">
      <c r="A280" s="9" t="n">
        <v>5.56</v>
      </c>
      <c r="B280" s="9" t="n">
        <v>1.291527</v>
      </c>
      <c r="C280" s="9" t="n">
        <v>35.035778</v>
      </c>
      <c r="D280" s="9" t="n">
        <v>26.42978025</v>
      </c>
      <c r="E280" s="20" t="n">
        <v>2.641829434</v>
      </c>
      <c r="F280" s="2" t="n">
        <v>1.68</v>
      </c>
    </row>
    <row r="281" customFormat="false" ht="15" hidden="false" customHeight="false" outlineLevel="0" collapsed="false">
      <c r="A281" s="9" t="n">
        <v>5.58</v>
      </c>
      <c r="B281" s="9" t="n">
        <v>1.26059</v>
      </c>
      <c r="C281" s="9" t="n">
        <v>40.149556</v>
      </c>
      <c r="D281" s="9" t="n">
        <v>25.4120875</v>
      </c>
      <c r="E281" s="20" t="n">
        <v>2.694091936</v>
      </c>
      <c r="F281" s="2" t="n">
        <v>1.68</v>
      </c>
    </row>
    <row r="282" customFormat="false" ht="15" hidden="false" customHeight="false" outlineLevel="0" collapsed="false">
      <c r="A282" s="9" t="n">
        <v>5.6</v>
      </c>
      <c r="B282" s="9" t="n">
        <v>1.228675</v>
      </c>
      <c r="C282" s="9" t="n">
        <v>47.149556</v>
      </c>
      <c r="D282" s="9" t="n">
        <v>27.24375425</v>
      </c>
      <c r="E282" s="20" t="n">
        <v>2.674014959</v>
      </c>
      <c r="F282" s="2" t="n">
        <v>1.73</v>
      </c>
    </row>
    <row r="283" customFormat="false" ht="15" hidden="false" customHeight="false" outlineLevel="0" collapsed="false">
      <c r="A283" s="9" t="n">
        <v>5.62</v>
      </c>
      <c r="B283" s="9" t="n">
        <v>1.218036</v>
      </c>
      <c r="C283" s="9" t="n">
        <v>55.149556</v>
      </c>
      <c r="D283" s="9" t="n">
        <v>26.4297805</v>
      </c>
      <c r="E283" s="20" t="n">
        <v>2.682141003</v>
      </c>
      <c r="F283" s="2" t="n">
        <v>1.68</v>
      </c>
    </row>
    <row r="284" customFormat="false" ht="15" hidden="false" customHeight="false" outlineLevel="0" collapsed="false">
      <c r="A284" s="9" t="n">
        <v>5.64</v>
      </c>
      <c r="B284" s="9" t="n">
        <v>1.175483</v>
      </c>
      <c r="C284" s="9" t="n">
        <v>64.038444</v>
      </c>
      <c r="D284" s="9" t="n">
        <v>22.362445</v>
      </c>
      <c r="E284" s="20" t="n">
        <v>2.730352073</v>
      </c>
      <c r="F284" s="2" t="n">
        <v>1.64</v>
      </c>
    </row>
    <row r="285" customFormat="false" ht="15" hidden="false" customHeight="false" outlineLevel="0" collapsed="false">
      <c r="A285" s="9" t="n">
        <v>5.66</v>
      </c>
      <c r="B285" s="9" t="n">
        <v>1.154207</v>
      </c>
      <c r="C285" s="9" t="n">
        <v>68.816222</v>
      </c>
      <c r="D285" s="9" t="n">
        <v>17.88342</v>
      </c>
      <c r="E285" s="20" t="n">
        <v>2.71019941</v>
      </c>
      <c r="F285" s="2" t="n">
        <v>1.68</v>
      </c>
    </row>
    <row r="286" customFormat="false" ht="15" hidden="false" customHeight="false" outlineLevel="0" collapsed="false">
      <c r="A286" s="9" t="n">
        <v>5.68</v>
      </c>
      <c r="B286" s="9" t="n">
        <v>1.143568</v>
      </c>
      <c r="C286" s="9" t="n">
        <v>71.927333</v>
      </c>
      <c r="D286" s="9" t="n">
        <v>17.272445</v>
      </c>
      <c r="E286" s="20" t="n">
        <v>2.690069211</v>
      </c>
      <c r="F286" s="2" t="n">
        <v>1.73</v>
      </c>
    </row>
    <row r="287" customFormat="false" ht="15" hidden="false" customHeight="false" outlineLevel="0" collapsed="false">
      <c r="A287" s="9" t="n">
        <v>5.7</v>
      </c>
      <c r="B287" s="9" t="n">
        <v>1.143568</v>
      </c>
      <c r="C287" s="9" t="n">
        <v>74.371778</v>
      </c>
      <c r="D287" s="9" t="n">
        <v>19.510421</v>
      </c>
      <c r="E287" s="20" t="n">
        <v>2.720272964</v>
      </c>
      <c r="F287" s="2" t="n">
        <v>1.68</v>
      </c>
    </row>
    <row r="288" customFormat="false" ht="15" hidden="false" customHeight="false" outlineLevel="0" collapsed="false">
      <c r="A288" s="9" t="n">
        <v>5.72</v>
      </c>
      <c r="B288" s="9" t="n">
        <v>1.19676</v>
      </c>
      <c r="C288" s="9" t="n">
        <v>72.927333</v>
      </c>
      <c r="D288" s="9" t="n">
        <v>22.561447</v>
      </c>
      <c r="E288" s="20" t="n">
        <v>2.702330261</v>
      </c>
      <c r="F288" s="2" t="n">
        <v>1.73</v>
      </c>
    </row>
    <row r="289" customFormat="false" ht="15" hidden="false" customHeight="false" outlineLevel="0" collapsed="false">
      <c r="A289" s="9" t="n">
        <v>5.74</v>
      </c>
      <c r="B289" s="9" t="n">
        <v>1.19676</v>
      </c>
      <c r="C289" s="9" t="n">
        <v>70.482889</v>
      </c>
      <c r="D289" s="9" t="n">
        <v>24.39375425</v>
      </c>
      <c r="E289" s="20" t="n">
        <v>2.730352073</v>
      </c>
      <c r="F289" s="2" t="n">
        <v>1.68</v>
      </c>
    </row>
    <row r="290" customFormat="false" ht="15" hidden="false" customHeight="false" outlineLevel="0" collapsed="false">
      <c r="A290" s="9" t="n">
        <v>5.76</v>
      </c>
      <c r="B290" s="9" t="n">
        <v>1.19676</v>
      </c>
      <c r="C290" s="9" t="n">
        <v>67.705111</v>
      </c>
      <c r="D290" s="9" t="n">
        <v>25.411447</v>
      </c>
      <c r="E290" s="20" t="n">
        <v>2.730352073</v>
      </c>
      <c r="F290" s="2" t="n">
        <v>1.7</v>
      </c>
    </row>
    <row r="291" customFormat="false" ht="15" hidden="false" customHeight="false" outlineLevel="0" collapsed="false">
      <c r="A291" s="9" t="n">
        <v>5.78</v>
      </c>
      <c r="B291" s="9" t="n">
        <v>1.154207</v>
      </c>
      <c r="C291" s="9" t="n">
        <v>65.927333</v>
      </c>
      <c r="D291" s="9" t="n">
        <v>27.24249075</v>
      </c>
      <c r="E291" s="20" t="n">
        <v>2.734315534</v>
      </c>
      <c r="F291" s="2" t="n">
        <v>1.68</v>
      </c>
    </row>
    <row r="292" customFormat="false" ht="15" hidden="false" customHeight="false" outlineLevel="0" collapsed="false">
      <c r="A292" s="9" t="n">
        <v>5.8</v>
      </c>
      <c r="B292" s="9" t="n">
        <v>1.122292</v>
      </c>
      <c r="C292" s="9" t="n">
        <v>65.371778</v>
      </c>
      <c r="D292" s="9" t="n">
        <v>25.205824</v>
      </c>
      <c r="E292" s="20" t="n">
        <v>2.744385571</v>
      </c>
      <c r="F292" s="2" t="n">
        <v>1.68</v>
      </c>
    </row>
    <row r="293" customFormat="false" ht="15" hidden="false" customHeight="false" outlineLevel="0" collapsed="false">
      <c r="A293" s="9" t="n">
        <v>5.82</v>
      </c>
      <c r="B293" s="9" t="n">
        <v>1.111653</v>
      </c>
      <c r="C293" s="9" t="n">
        <v>65.705111</v>
      </c>
      <c r="D293" s="9" t="n">
        <v>18.085421</v>
      </c>
      <c r="E293" s="20" t="n">
        <v>2.740436673</v>
      </c>
      <c r="F293" s="2" t="n">
        <v>1.64</v>
      </c>
    </row>
    <row r="294" customFormat="false" ht="15" hidden="false" customHeight="false" outlineLevel="0" collapsed="false">
      <c r="A294" s="9" t="n">
        <v>5.84</v>
      </c>
      <c r="B294" s="9" t="n">
        <v>1.111653</v>
      </c>
      <c r="C294" s="9" t="n">
        <v>66.594</v>
      </c>
      <c r="D294" s="9" t="n">
        <v>15.845824</v>
      </c>
      <c r="E294" s="20" t="n">
        <v>2.77072283</v>
      </c>
      <c r="F294" s="2" t="n">
        <v>1.66</v>
      </c>
    </row>
    <row r="295" customFormat="false" ht="15" hidden="false" customHeight="false" outlineLevel="0" collapsed="false">
      <c r="A295" s="9" t="n">
        <v>5.86</v>
      </c>
      <c r="B295" s="9" t="n">
        <v>1.122292</v>
      </c>
      <c r="C295" s="9" t="n">
        <v>67.594</v>
      </c>
      <c r="D295" s="9" t="n">
        <v>13.60749075</v>
      </c>
      <c r="E295" s="20" t="n">
        <v>2.764542175</v>
      </c>
      <c r="F295" s="2" t="n">
        <v>1.68</v>
      </c>
    </row>
    <row r="296" customFormat="false" ht="15" hidden="false" customHeight="false" outlineLevel="0" collapsed="false">
      <c r="A296" s="9" t="n">
        <v>5.88</v>
      </c>
      <c r="B296" s="9" t="n">
        <v>1.100037</v>
      </c>
      <c r="C296" s="9" t="n">
        <v>69.035778</v>
      </c>
      <c r="D296" s="9" t="n">
        <v>12.996447</v>
      </c>
      <c r="E296" s="20" t="n">
        <v>2.784720424</v>
      </c>
      <c r="F296" s="2" t="n">
        <v>1.68</v>
      </c>
    </row>
    <row r="297" customFormat="false" ht="15" hidden="false" customHeight="false" outlineLevel="0" collapsed="false">
      <c r="A297" s="9" t="n">
        <v>5.9</v>
      </c>
      <c r="B297" s="9" t="n">
        <v>1.110676</v>
      </c>
      <c r="C297" s="9" t="n">
        <v>69.591333</v>
      </c>
      <c r="D297" s="9" t="n">
        <v>11.57188425</v>
      </c>
      <c r="E297" s="20" t="n">
        <v>2.773160082</v>
      </c>
      <c r="F297" s="2" t="n">
        <v>1.68</v>
      </c>
    </row>
    <row r="298" customFormat="false" ht="15" hidden="false" customHeight="false" outlineLevel="0" collapsed="false">
      <c r="A298" s="9" t="n">
        <v>5.92</v>
      </c>
      <c r="B298" s="9" t="n">
        <v>1.100037</v>
      </c>
      <c r="C298" s="9" t="n">
        <v>69.813556</v>
      </c>
      <c r="D298" s="9" t="n">
        <v>10.55415725</v>
      </c>
      <c r="E298" s="20" t="n">
        <v>2.790939978</v>
      </c>
      <c r="F298" s="2" t="n">
        <v>1.68</v>
      </c>
    </row>
    <row r="299" customFormat="false" ht="15" hidden="false" customHeight="false" outlineLevel="0" collapsed="false">
      <c r="A299" s="9" t="n">
        <v>5.94</v>
      </c>
      <c r="B299" s="9" t="n">
        <v>1.110676</v>
      </c>
      <c r="C299" s="9" t="n">
        <v>69.591333</v>
      </c>
      <c r="D299" s="9" t="n">
        <v>11.978551</v>
      </c>
      <c r="E299" s="20" t="n">
        <v>2.801056294</v>
      </c>
      <c r="F299" s="2" t="n">
        <v>1.7</v>
      </c>
    </row>
    <row r="300" customFormat="false" ht="15" hidden="false" customHeight="false" outlineLevel="0" collapsed="false">
      <c r="A300" s="9" t="n">
        <v>5.96</v>
      </c>
      <c r="B300" s="9" t="n">
        <v>1.09906</v>
      </c>
      <c r="C300" s="9" t="n">
        <v>68.588667</v>
      </c>
      <c r="D300" s="9" t="n">
        <v>17.8802175</v>
      </c>
      <c r="E300" s="20" t="n">
        <v>2.801056294</v>
      </c>
      <c r="F300" s="2" t="n">
        <v>1.7</v>
      </c>
    </row>
    <row r="301" customFormat="false" ht="15" hidden="false" customHeight="false" outlineLevel="0" collapsed="false">
      <c r="A301" s="9" t="n">
        <v>5.98</v>
      </c>
      <c r="B301" s="9" t="n">
        <v>1.077783</v>
      </c>
      <c r="C301" s="9" t="n">
        <v>65.699778</v>
      </c>
      <c r="D301" s="9" t="n">
        <v>23.57978025</v>
      </c>
      <c r="E301" s="20" t="n">
        <v>2.825139997</v>
      </c>
      <c r="F301" s="2" t="n">
        <v>1.68</v>
      </c>
    </row>
    <row r="302" customFormat="false" ht="15" hidden="false" customHeight="false" outlineLevel="0" collapsed="false">
      <c r="A302" s="9" t="n">
        <v>6</v>
      </c>
      <c r="B302" s="9" t="n">
        <v>1.09906</v>
      </c>
      <c r="C302" s="9" t="n">
        <v>63.699778</v>
      </c>
      <c r="D302" s="9" t="n">
        <v>23.5797805</v>
      </c>
      <c r="E302" s="20" t="n">
        <v>2.825139997</v>
      </c>
      <c r="F302" s="2" t="n">
        <v>1.68</v>
      </c>
    </row>
    <row r="303" customFormat="false" ht="15" hidden="false" customHeight="false" outlineLevel="0" collapsed="false">
      <c r="A303" s="9" t="n">
        <v>6.02</v>
      </c>
      <c r="B303" s="9" t="n">
        <v>1.109698</v>
      </c>
      <c r="C303" s="9" t="n">
        <v>61.033111</v>
      </c>
      <c r="D303" s="9" t="n">
        <v>22.15478025</v>
      </c>
      <c r="E303" s="20" t="n">
        <v>2.841571882</v>
      </c>
      <c r="F303" s="2" t="n">
        <v>1.68</v>
      </c>
    </row>
    <row r="304" customFormat="false" ht="15" hidden="false" customHeight="false" outlineLevel="0" collapsed="false">
      <c r="A304" s="9" t="n">
        <v>6.04</v>
      </c>
      <c r="B304" s="9" t="n">
        <v>1.09906</v>
      </c>
      <c r="C304" s="9" t="n">
        <v>60.255333</v>
      </c>
      <c r="D304" s="9" t="n">
        <v>19.50978025</v>
      </c>
      <c r="E304" s="20" t="n">
        <v>2.823904255</v>
      </c>
      <c r="F304" s="2" t="n">
        <v>1.68</v>
      </c>
    </row>
    <row r="305" customFormat="false" ht="15" hidden="false" customHeight="false" outlineLevel="0" collapsed="false">
      <c r="A305" s="9" t="n">
        <v>6.06</v>
      </c>
      <c r="B305" s="9" t="n">
        <v>1.10872</v>
      </c>
      <c r="C305" s="9" t="n">
        <v>59.363778</v>
      </c>
      <c r="D305" s="9" t="n">
        <v>22.968754</v>
      </c>
      <c r="E305" s="20" t="n">
        <v>2.845380424</v>
      </c>
      <c r="F305" s="2" t="n">
        <v>1.64</v>
      </c>
    </row>
    <row r="306" customFormat="false" ht="15" hidden="false" customHeight="false" outlineLevel="0" collapsed="false">
      <c r="A306" s="9" t="n">
        <v>6.08</v>
      </c>
      <c r="B306" s="9" t="n">
        <v>1.151273</v>
      </c>
      <c r="C306" s="9" t="n">
        <v>60.141556</v>
      </c>
      <c r="D306" s="9" t="n">
        <v>28.666447</v>
      </c>
      <c r="E306" s="20" t="n">
        <v>2.851713092</v>
      </c>
      <c r="F306" s="2" t="n">
        <v>1.66</v>
      </c>
    </row>
    <row r="307" customFormat="false" ht="15" hidden="false" customHeight="false" outlineLevel="0" collapsed="false">
      <c r="A307" s="9" t="n">
        <v>6.1</v>
      </c>
      <c r="B307" s="9" t="n">
        <v>1.225741</v>
      </c>
      <c r="C307" s="9" t="n">
        <v>61.030444</v>
      </c>
      <c r="D307" s="9" t="n">
        <v>29.8900865</v>
      </c>
      <c r="E307" s="20" t="n">
        <v>2.855508109</v>
      </c>
      <c r="F307" s="2" t="n">
        <v>1.73</v>
      </c>
    </row>
    <row r="308" customFormat="false" ht="15" hidden="false" customHeight="false" outlineLevel="0" collapsed="false">
      <c r="A308" s="9" t="n">
        <v>6.12</v>
      </c>
      <c r="B308" s="9" t="n">
        <v>1.289571</v>
      </c>
      <c r="C308" s="9" t="n">
        <v>59.474889</v>
      </c>
      <c r="D308" s="9" t="n">
        <v>32.53311375</v>
      </c>
      <c r="E308" s="20" t="n">
        <v>2.879583477</v>
      </c>
      <c r="F308" s="2" t="n">
        <v>1.7</v>
      </c>
    </row>
    <row r="309" customFormat="false" ht="15" hidden="false" customHeight="false" outlineLevel="0" collapsed="false">
      <c r="A309" s="9" t="n">
        <v>6.14</v>
      </c>
      <c r="B309" s="9" t="n">
        <v>1.287616</v>
      </c>
      <c r="C309" s="9" t="n">
        <v>58.136222</v>
      </c>
      <c r="D309" s="9" t="n">
        <v>32.13008675</v>
      </c>
      <c r="E309" s="20" t="n">
        <v>2.875778156</v>
      </c>
      <c r="F309" s="2" t="n">
        <v>1.64</v>
      </c>
    </row>
    <row r="310" customFormat="false" ht="15" hidden="false" customHeight="false" outlineLevel="0" collapsed="false">
      <c r="A310" s="9" t="n">
        <v>6.16</v>
      </c>
      <c r="B310" s="9" t="n">
        <v>1.31953</v>
      </c>
      <c r="C310" s="9" t="n">
        <v>58.247333</v>
      </c>
      <c r="D310" s="9" t="n">
        <v>31.5167535</v>
      </c>
      <c r="E310" s="20" t="n">
        <v>2.855508109</v>
      </c>
      <c r="F310" s="2" t="n">
        <v>1.73</v>
      </c>
    </row>
    <row r="311" customFormat="false" ht="15" hidden="false" customHeight="false" outlineLevel="0" collapsed="false">
      <c r="A311" s="9" t="n">
        <v>6.18</v>
      </c>
      <c r="B311" s="9" t="n">
        <v>1.38336</v>
      </c>
      <c r="C311" s="9" t="n">
        <v>59.691778</v>
      </c>
      <c r="D311" s="9" t="n">
        <v>28.2631535</v>
      </c>
      <c r="E311" s="20" t="n">
        <v>2.899846127</v>
      </c>
      <c r="F311" s="2" t="n">
        <v>1.73</v>
      </c>
    </row>
    <row r="312" customFormat="false" ht="15" hidden="false" customHeight="false" outlineLevel="0" collapsed="false">
      <c r="A312" s="9" t="n">
        <v>6.2</v>
      </c>
      <c r="B312" s="9" t="n">
        <v>1.351445</v>
      </c>
      <c r="C312" s="9" t="n">
        <v>60.802889</v>
      </c>
      <c r="D312" s="9" t="n">
        <v>23.381288</v>
      </c>
      <c r="E312" s="20" t="n">
        <v>2.885920415</v>
      </c>
      <c r="F312" s="2" t="n">
        <v>1.68</v>
      </c>
    </row>
    <row r="313" customFormat="false" ht="15" hidden="false" customHeight="false" outlineLevel="0" collapsed="false">
      <c r="A313" s="9" t="n">
        <v>6.22</v>
      </c>
      <c r="B313" s="9" t="n">
        <v>1.254723</v>
      </c>
      <c r="C313" s="9" t="n">
        <v>60.689111</v>
      </c>
      <c r="D313" s="9" t="n">
        <v>22.566288</v>
      </c>
      <c r="E313" s="20" t="n">
        <v>2.89606743</v>
      </c>
      <c r="F313" s="2" t="n">
        <v>1.68</v>
      </c>
    </row>
    <row r="314" customFormat="false" ht="15" hidden="false" customHeight="false" outlineLevel="0" collapsed="false">
      <c r="A314" s="9" t="n">
        <v>6.24</v>
      </c>
      <c r="B314" s="9" t="n">
        <v>1.190893</v>
      </c>
      <c r="C314" s="9" t="n">
        <v>61.022444</v>
      </c>
      <c r="D314" s="9" t="n">
        <v>26.43148675</v>
      </c>
      <c r="E314" s="20" t="n">
        <v>2.902490441</v>
      </c>
      <c r="F314" s="2" t="n">
        <v>1.66</v>
      </c>
    </row>
    <row r="315" customFormat="false" ht="15" hidden="false" customHeight="false" outlineLevel="0" collapsed="false">
      <c r="A315" s="9" t="n">
        <v>6.26</v>
      </c>
      <c r="B315" s="9" t="n">
        <v>1.137702</v>
      </c>
      <c r="C315" s="9" t="n">
        <v>62.578</v>
      </c>
      <c r="D315" s="9" t="n">
        <v>25.416288</v>
      </c>
      <c r="E315" s="20" t="n">
        <v>2.909984667</v>
      </c>
      <c r="F315" s="2" t="n">
        <v>1.68</v>
      </c>
    </row>
    <row r="316" customFormat="false" ht="15" hidden="false" customHeight="false" outlineLevel="0" collapsed="false">
      <c r="A316" s="9" t="n">
        <v>6.28</v>
      </c>
      <c r="B316" s="9" t="n">
        <v>1.08451</v>
      </c>
      <c r="C316" s="9" t="n">
        <v>64.689111</v>
      </c>
      <c r="D316" s="9" t="n">
        <v>27.246288</v>
      </c>
      <c r="E316" s="20" t="n">
        <v>2.906219152</v>
      </c>
      <c r="F316" s="2" t="n">
        <v>1.64</v>
      </c>
    </row>
    <row r="317" customFormat="false" ht="15" hidden="false" customHeight="false" outlineLevel="0" collapsed="false">
      <c r="A317" s="9" t="n">
        <v>6.3</v>
      </c>
      <c r="B317" s="9" t="n">
        <v>1.030341</v>
      </c>
      <c r="C317" s="9" t="n">
        <v>65.797556</v>
      </c>
      <c r="D317" s="9" t="n">
        <v>26.23115675</v>
      </c>
      <c r="E317" s="20" t="n">
        <v>2.912659822</v>
      </c>
      <c r="F317" s="2" t="n">
        <v>1.7</v>
      </c>
    </row>
    <row r="318" customFormat="false" ht="15" hidden="false" customHeight="false" outlineLevel="0" collapsed="false">
      <c r="A318" s="9" t="n">
        <v>6.32</v>
      </c>
      <c r="B318" s="9" t="n">
        <v>0.998426</v>
      </c>
      <c r="C318" s="9" t="n">
        <v>67.797556</v>
      </c>
      <c r="D318" s="9" t="n">
        <v>25.21221225</v>
      </c>
      <c r="E318" s="20" t="n">
        <v>2.902490441</v>
      </c>
      <c r="F318" s="2" t="n">
        <v>1.75</v>
      </c>
    </row>
    <row r="319" customFormat="false" ht="15" hidden="false" customHeight="false" outlineLevel="0" collapsed="false">
      <c r="A319" s="9" t="n">
        <v>6.34</v>
      </c>
      <c r="B319" s="9" t="n">
        <v>0.966511</v>
      </c>
      <c r="C319" s="9" t="n">
        <v>68.019778</v>
      </c>
      <c r="D319" s="9" t="n">
        <v>24.39648675</v>
      </c>
      <c r="E319" s="20" t="n">
        <v>2.916375531</v>
      </c>
      <c r="F319" s="2" t="n">
        <v>1.66</v>
      </c>
    </row>
    <row r="320" customFormat="false" ht="15" hidden="false" customHeight="false" outlineLevel="0" collapsed="false">
      <c r="A320" s="9" t="n">
        <v>6.36</v>
      </c>
      <c r="B320" s="9" t="n">
        <v>0.923958</v>
      </c>
      <c r="C320" s="9" t="n">
        <v>67.130889</v>
      </c>
      <c r="D320" s="9" t="n">
        <v>24.39508675</v>
      </c>
      <c r="E320" s="20" t="n">
        <v>2.946872132</v>
      </c>
      <c r="F320" s="2" t="n">
        <v>1.77</v>
      </c>
    </row>
    <row r="321" customFormat="false" ht="15" hidden="false" customHeight="false" outlineLevel="0" collapsed="false">
      <c r="A321" s="9" t="n">
        <v>6.38</v>
      </c>
      <c r="B321" s="9" t="n">
        <v>0.893138</v>
      </c>
      <c r="C321" s="9" t="n">
        <v>64.940667</v>
      </c>
      <c r="D321" s="9" t="n">
        <v>23.171447</v>
      </c>
      <c r="E321" s="20" t="n">
        <v>2.946872132</v>
      </c>
      <c r="F321" s="2" t="n">
        <v>3.03</v>
      </c>
    </row>
    <row r="322" customFormat="false" ht="15" hidden="false" customHeight="false" outlineLevel="0" collapsed="false">
      <c r="A322" s="9" t="n">
        <v>6.4</v>
      </c>
      <c r="B322" s="9" t="n">
        <v>0.8825</v>
      </c>
      <c r="C322" s="9" t="n">
        <v>62.162889</v>
      </c>
      <c r="D322" s="9" t="n">
        <v>23.3741575</v>
      </c>
      <c r="E322" s="20" t="n">
        <v>2.960747534</v>
      </c>
      <c r="F322" s="2" t="n">
        <v>1.6</v>
      </c>
    </row>
    <row r="323" customFormat="false" ht="15" hidden="false" customHeight="false" outlineLevel="0" collapsed="false">
      <c r="A323" s="9" t="n">
        <v>6.42</v>
      </c>
      <c r="B323" s="9" t="n">
        <v>0.8825</v>
      </c>
      <c r="C323" s="9" t="n">
        <v>61.274</v>
      </c>
      <c r="D323" s="9" t="n">
        <v>22.76478025</v>
      </c>
      <c r="E323" s="20" t="n">
        <v>2.960747534</v>
      </c>
      <c r="F323" s="2" t="n">
        <v>1.7</v>
      </c>
    </row>
    <row r="324" customFormat="false" ht="15" hidden="false" customHeight="false" outlineLevel="0" collapsed="false">
      <c r="A324" s="9" t="n">
        <v>6.44</v>
      </c>
      <c r="B324" s="9" t="n">
        <v>0.8825</v>
      </c>
      <c r="C324" s="9" t="n">
        <v>59.607333</v>
      </c>
      <c r="D324" s="9" t="n">
        <v>24.1891575</v>
      </c>
      <c r="E324" s="20" t="n">
        <v>2.960747534</v>
      </c>
      <c r="F324" s="2" t="n">
        <v>1.73</v>
      </c>
    </row>
    <row r="325" customFormat="false" ht="15" hidden="false" customHeight="false" outlineLevel="0" collapsed="false">
      <c r="A325" s="9" t="n">
        <v>6.46</v>
      </c>
      <c r="B325" s="9" t="n">
        <v>0.893138</v>
      </c>
      <c r="C325" s="9" t="n">
        <v>56.051778</v>
      </c>
      <c r="D325" s="9" t="n">
        <v>24.800421</v>
      </c>
      <c r="E325" s="20" t="n">
        <v>2.957046662</v>
      </c>
      <c r="F325" s="2" t="n">
        <v>1.64</v>
      </c>
    </row>
    <row r="326" customFormat="false" ht="15" hidden="false" customHeight="false" outlineLevel="0" collapsed="false">
      <c r="A326" s="9" t="n">
        <v>6.48</v>
      </c>
      <c r="B326" s="9" t="n">
        <v>0.935691</v>
      </c>
      <c r="C326" s="9" t="n">
        <v>54.829556</v>
      </c>
      <c r="D326" s="9" t="n">
        <v>26.226447</v>
      </c>
      <c r="E326" s="20" t="n">
        <v>2.974638102</v>
      </c>
      <c r="F326" s="2" t="n">
        <v>1.58</v>
      </c>
    </row>
    <row r="327" customFormat="false" ht="15" hidden="false" customHeight="false" outlineLevel="0" collapsed="false">
      <c r="A327" s="9" t="n">
        <v>6.5</v>
      </c>
      <c r="B327" s="9" t="n">
        <v>0.967606</v>
      </c>
      <c r="C327" s="9" t="n">
        <v>53.496222</v>
      </c>
      <c r="D327" s="9" t="n">
        <v>31.516447</v>
      </c>
      <c r="E327" s="20" t="n">
        <v>2.970913806</v>
      </c>
      <c r="F327" s="2" t="n">
        <v>1.73</v>
      </c>
    </row>
    <row r="328" customFormat="false" ht="15" hidden="false" customHeight="false" outlineLevel="0" collapsed="false">
      <c r="A328" s="9" t="n">
        <v>6.52</v>
      </c>
      <c r="B328" s="9" t="n">
        <v>1.010159</v>
      </c>
      <c r="C328" s="9" t="n">
        <v>52.496222</v>
      </c>
      <c r="D328" s="9" t="n">
        <v>32.330824</v>
      </c>
      <c r="E328" s="20" t="n">
        <v>2.994958671</v>
      </c>
      <c r="F328" s="2" t="n">
        <v>1.68</v>
      </c>
    </row>
    <row r="329" customFormat="false" ht="15" hidden="false" customHeight="false" outlineLevel="0" collapsed="false">
      <c r="A329" s="9" t="n">
        <v>6.54</v>
      </c>
      <c r="B329" s="9" t="n">
        <v>1.052713</v>
      </c>
      <c r="C329" s="9" t="n">
        <v>51.607333</v>
      </c>
      <c r="D329" s="9" t="n">
        <v>32.9441115</v>
      </c>
      <c r="E329" s="20" t="n">
        <v>2.994958671</v>
      </c>
      <c r="F329" s="2" t="n">
        <v>1.68</v>
      </c>
    </row>
    <row r="330" customFormat="false" ht="15" hidden="false" customHeight="false" outlineLevel="0" collapsed="false">
      <c r="A330" s="9" t="n">
        <v>6.56</v>
      </c>
      <c r="B330" s="9" t="n">
        <v>1.094288</v>
      </c>
      <c r="C330" s="9" t="n">
        <v>50.604667</v>
      </c>
      <c r="D330" s="9" t="n">
        <v>34.57175325</v>
      </c>
      <c r="E330" s="20" t="n">
        <v>3.002463895</v>
      </c>
      <c r="F330" s="2" t="n">
        <v>1.64</v>
      </c>
    </row>
    <row r="331" customFormat="false" ht="15" hidden="false" customHeight="false" outlineLevel="0" collapsed="false">
      <c r="A331" s="9" t="n">
        <v>6.58</v>
      </c>
      <c r="B331" s="9" t="n">
        <v>1.147479</v>
      </c>
      <c r="C331" s="9" t="n">
        <v>50.382444</v>
      </c>
      <c r="D331" s="9" t="n">
        <v>34.36842</v>
      </c>
      <c r="E331" s="20" t="n">
        <v>2.991259674</v>
      </c>
      <c r="F331" s="2" t="n">
        <v>1.68</v>
      </c>
    </row>
    <row r="332" customFormat="false" ht="15" hidden="false" customHeight="false" outlineLevel="0" collapsed="false">
      <c r="A332" s="9" t="n">
        <v>6.6</v>
      </c>
      <c r="B332" s="9" t="n">
        <v>1.168756</v>
      </c>
      <c r="C332" s="9" t="n">
        <v>50.938</v>
      </c>
      <c r="D332" s="9" t="n">
        <v>22.56375425</v>
      </c>
      <c r="E332" s="20" t="n">
        <v>3.012605543</v>
      </c>
      <c r="F332" s="2" t="n">
        <v>1.68</v>
      </c>
    </row>
    <row r="333" customFormat="false" ht="15" hidden="false" customHeight="false" outlineLevel="0" collapsed="false">
      <c r="A333" s="9" t="n">
        <v>6.62</v>
      </c>
      <c r="B333" s="9" t="n">
        <v>1.168756</v>
      </c>
      <c r="C333" s="9" t="n">
        <v>52.160222</v>
      </c>
      <c r="D333" s="9" t="n">
        <v>23.1731135</v>
      </c>
      <c r="E333" s="20" t="n">
        <v>3.021811119</v>
      </c>
      <c r="F333" s="2" t="n">
        <v>1.64</v>
      </c>
    </row>
    <row r="334" customFormat="false" ht="15" hidden="false" customHeight="false" outlineLevel="0" collapsed="false">
      <c r="A334" s="9" t="n">
        <v>6.64</v>
      </c>
      <c r="B334" s="9" t="n">
        <v>1.15714</v>
      </c>
      <c r="C334" s="9" t="n">
        <v>54.046444</v>
      </c>
      <c r="D334" s="9" t="n">
        <v>23.985824</v>
      </c>
      <c r="E334" s="20" t="n">
        <v>3.025472763</v>
      </c>
      <c r="F334" s="2" t="n">
        <v>1.62</v>
      </c>
    </row>
    <row r="335" customFormat="false" ht="15" hidden="false" customHeight="false" outlineLevel="0" collapsed="false">
      <c r="A335" s="9" t="n">
        <v>6.66</v>
      </c>
      <c r="B335" s="9" t="n">
        <v>1.104926</v>
      </c>
      <c r="C335" s="9" t="n">
        <v>56.715778</v>
      </c>
      <c r="D335" s="9" t="n">
        <v>27.8531135</v>
      </c>
      <c r="E335" s="20" t="n">
        <v>3.036670288</v>
      </c>
      <c r="F335" s="2" t="n">
        <v>1.68</v>
      </c>
    </row>
    <row r="336" customFormat="false" ht="15" hidden="false" customHeight="false" outlineLevel="0" collapsed="false">
      <c r="A336" s="9" t="n">
        <v>6.68</v>
      </c>
      <c r="B336" s="9" t="n">
        <v>1.040119</v>
      </c>
      <c r="C336" s="9" t="n">
        <v>59.713111</v>
      </c>
      <c r="D336" s="9" t="n">
        <v>30.70311375</v>
      </c>
      <c r="E336" s="20" t="n">
        <v>3.035652813</v>
      </c>
      <c r="F336" s="2" t="n">
        <v>1.68</v>
      </c>
    </row>
    <row r="337" customFormat="false" ht="15" hidden="false" customHeight="false" outlineLevel="0" collapsed="false">
      <c r="A337" s="9" t="n">
        <v>6.7</v>
      </c>
      <c r="B337" s="9" t="n">
        <v>0.986927</v>
      </c>
      <c r="C337" s="9" t="n">
        <v>63.046444</v>
      </c>
      <c r="D337" s="9" t="n">
        <v>31.92239</v>
      </c>
      <c r="E337" s="20" t="n">
        <v>3.032003463</v>
      </c>
      <c r="F337" s="2" t="n">
        <v>1.64</v>
      </c>
    </row>
    <row r="338" customFormat="false" ht="15" hidden="false" customHeight="false" outlineLevel="0" collapsed="false">
      <c r="A338" s="9" t="n">
        <v>6.72</v>
      </c>
      <c r="B338" s="9" t="n">
        <v>0.933736</v>
      </c>
      <c r="C338" s="9" t="n">
        <v>66.824222</v>
      </c>
      <c r="D338" s="9" t="n">
        <v>35.586447</v>
      </c>
      <c r="E338" s="20" t="n">
        <v>3.056025681</v>
      </c>
      <c r="F338" s="2" t="n">
        <v>1.62</v>
      </c>
    </row>
    <row r="339" customFormat="false" ht="15" hidden="false" customHeight="false" outlineLevel="0" collapsed="false">
      <c r="A339" s="9" t="n">
        <v>6.74</v>
      </c>
      <c r="B339" s="9" t="n">
        <v>0.891183</v>
      </c>
      <c r="C339" s="9" t="n">
        <v>69.824222</v>
      </c>
      <c r="D339" s="9" t="n">
        <v>33.3470875</v>
      </c>
      <c r="E339" s="20" t="n">
        <v>3.077267678</v>
      </c>
      <c r="F339" s="2" t="n">
        <v>1.73</v>
      </c>
    </row>
    <row r="340" customFormat="false" ht="15" hidden="false" customHeight="false" outlineLevel="0" collapsed="false">
      <c r="A340" s="9" t="n">
        <v>6.76</v>
      </c>
      <c r="B340" s="9" t="n">
        <v>0.869906</v>
      </c>
      <c r="C340" s="9" t="n">
        <v>72.046444</v>
      </c>
      <c r="D340" s="9" t="n">
        <v>36.806447</v>
      </c>
      <c r="E340" s="20" t="n">
        <v>3.098753143</v>
      </c>
      <c r="F340" s="2" t="n">
        <v>1.68</v>
      </c>
    </row>
    <row r="341" customFormat="false" ht="15" hidden="false" customHeight="false" outlineLevel="0" collapsed="false">
      <c r="A341" s="9" t="n">
        <v>6.78</v>
      </c>
      <c r="B341" s="9" t="n">
        <v>0.827353</v>
      </c>
      <c r="C341" s="9" t="n">
        <v>73.157556</v>
      </c>
      <c r="D341" s="9" t="n">
        <v>35.99249075</v>
      </c>
      <c r="E341" s="20" t="n">
        <v>3.081020506</v>
      </c>
      <c r="F341" s="2" t="n">
        <v>1.68</v>
      </c>
    </row>
    <row r="342" customFormat="false" ht="15" hidden="false" customHeight="false" outlineLevel="0" collapsed="false">
      <c r="A342" s="9" t="n">
        <v>6.8</v>
      </c>
      <c r="B342" s="9" t="n">
        <v>0.814759</v>
      </c>
      <c r="C342" s="9" t="n">
        <v>74.93</v>
      </c>
      <c r="D342" s="9" t="n">
        <v>25.205824</v>
      </c>
      <c r="E342" s="20" t="n">
        <v>3.105083735</v>
      </c>
      <c r="F342" s="2" t="n">
        <v>1.64</v>
      </c>
    </row>
    <row r="343" customFormat="false" ht="15" hidden="false" customHeight="false" outlineLevel="0" collapsed="false">
      <c r="A343" s="9" t="n">
        <v>6.82</v>
      </c>
      <c r="B343" s="9" t="n">
        <v>0.846674</v>
      </c>
      <c r="C343" s="9" t="n">
        <v>74.707778</v>
      </c>
      <c r="D343" s="9" t="n">
        <v>21.9520875</v>
      </c>
      <c r="E343" s="20" t="n">
        <v>3.101321009</v>
      </c>
      <c r="F343" s="2" t="n">
        <v>1.64</v>
      </c>
    </row>
    <row r="344" customFormat="false" ht="15" hidden="false" customHeight="false" outlineLevel="0" collapsed="false">
      <c r="A344" s="9" t="n">
        <v>6.84</v>
      </c>
      <c r="B344" s="9" t="n">
        <v>0.857312</v>
      </c>
      <c r="C344" s="9" t="n">
        <v>71.707778</v>
      </c>
      <c r="D344" s="9" t="n">
        <v>21.3368355</v>
      </c>
      <c r="E344" s="20" t="n">
        <v>3.105083735</v>
      </c>
      <c r="F344" s="2" t="n">
        <v>1.64</v>
      </c>
    </row>
    <row r="345" customFormat="false" ht="15" hidden="false" customHeight="false" outlineLevel="0" collapsed="false">
      <c r="A345" s="9" t="n">
        <v>6.86</v>
      </c>
      <c r="B345" s="9" t="n">
        <v>0.878589</v>
      </c>
      <c r="C345" s="9" t="n">
        <v>69.596667</v>
      </c>
      <c r="D345" s="9" t="n">
        <v>21.336942</v>
      </c>
      <c r="E345" s="20" t="n">
        <v>3.108880828</v>
      </c>
      <c r="F345" s="2" t="n">
        <v>1.6</v>
      </c>
    </row>
    <row r="346" customFormat="false" ht="15" hidden="false" customHeight="false" outlineLevel="0" collapsed="false">
      <c r="A346" s="9" t="n">
        <v>6.88</v>
      </c>
      <c r="B346" s="9" t="n">
        <v>0.909526</v>
      </c>
      <c r="C346" s="9" t="n">
        <v>65.149556</v>
      </c>
      <c r="D346" s="9" t="n">
        <v>24.39188425</v>
      </c>
      <c r="E346" s="20" t="n">
        <v>3.11657761</v>
      </c>
      <c r="F346" s="2" t="n">
        <v>1.68</v>
      </c>
    </row>
    <row r="347" customFormat="false" ht="15" hidden="false" customHeight="false" outlineLevel="0" collapsed="false">
      <c r="A347" s="9" t="n">
        <v>6.9</v>
      </c>
      <c r="B347" s="9" t="n">
        <v>0.941441</v>
      </c>
      <c r="C347" s="9" t="n">
        <v>59.594</v>
      </c>
      <c r="D347" s="9" t="n">
        <v>34.5668355</v>
      </c>
      <c r="E347" s="20" t="n">
        <v>3.125377219</v>
      </c>
      <c r="F347" s="2" t="n">
        <v>1.64</v>
      </c>
    </row>
    <row r="348" customFormat="false" ht="15" hidden="false" customHeight="false" outlineLevel="0" collapsed="false">
      <c r="A348" s="9" t="n">
        <v>6.92</v>
      </c>
      <c r="B348" s="9" t="n">
        <v>0.983994</v>
      </c>
      <c r="C348" s="9" t="n">
        <v>55.260667</v>
      </c>
      <c r="D348" s="9" t="n">
        <v>35.7862985</v>
      </c>
      <c r="E348" s="20" t="n">
        <v>3.129149686</v>
      </c>
      <c r="F348" s="2" t="n">
        <v>1.6</v>
      </c>
    </row>
    <row r="349" customFormat="false" ht="15" hidden="false" customHeight="false" outlineLevel="0" collapsed="false">
      <c r="A349" s="9" t="n">
        <v>6.94</v>
      </c>
      <c r="B349" s="9" t="n">
        <v>1.046846</v>
      </c>
      <c r="C349" s="9" t="n">
        <v>51.035778</v>
      </c>
      <c r="D349" s="9" t="n">
        <v>27.6462985</v>
      </c>
      <c r="E349" s="20" t="n">
        <v>3.129149686</v>
      </c>
      <c r="F349" s="2" t="n">
        <v>1.68</v>
      </c>
    </row>
    <row r="350" customFormat="false" ht="15" hidden="false" customHeight="false" outlineLevel="0" collapsed="false">
      <c r="A350" s="9" t="n">
        <v>6.96</v>
      </c>
      <c r="B350" s="9" t="n">
        <v>1.110676</v>
      </c>
      <c r="C350" s="9" t="n">
        <v>48.146889</v>
      </c>
      <c r="D350" s="9" t="n">
        <v>29.88572325</v>
      </c>
      <c r="E350" s="20" t="n">
        <v>3.129149686</v>
      </c>
      <c r="F350" s="2" t="n">
        <v>1.68</v>
      </c>
    </row>
    <row r="351" customFormat="false" ht="15" hidden="false" customHeight="false" outlineLevel="0" collapsed="false">
      <c r="A351" s="9" t="n">
        <v>6.98</v>
      </c>
      <c r="B351" s="9" t="n">
        <v>1.121314</v>
      </c>
      <c r="C351" s="9" t="n">
        <v>48.146889</v>
      </c>
      <c r="D351" s="9" t="n">
        <v>37.82355075</v>
      </c>
      <c r="E351" s="20" t="n">
        <v>3.16088368</v>
      </c>
      <c r="F351" s="2" t="n">
        <v>1.64</v>
      </c>
    </row>
    <row r="352" customFormat="false" ht="15" hidden="false" customHeight="false" outlineLevel="0" collapsed="false">
      <c r="A352" s="9" t="n">
        <v>7</v>
      </c>
      <c r="B352" s="9" t="n">
        <v>1.163867</v>
      </c>
      <c r="C352" s="9" t="n">
        <v>49.591333</v>
      </c>
      <c r="D352" s="9" t="n">
        <v>42.910723</v>
      </c>
      <c r="E352" s="20" t="n">
        <v>3.150775073</v>
      </c>
      <c r="F352" s="2" t="n">
        <v>1.62</v>
      </c>
    </row>
    <row r="353" customFormat="false" ht="15" hidden="false" customHeight="false" outlineLevel="0" collapsed="false">
      <c r="A353" s="9" t="n">
        <v>7.02</v>
      </c>
      <c r="B353" s="9" t="n">
        <v>1.194804</v>
      </c>
      <c r="C353" s="9" t="n">
        <v>50.810889</v>
      </c>
      <c r="D353" s="9" t="n">
        <v>32.122965</v>
      </c>
      <c r="E353" s="20" t="n">
        <v>3.19006109</v>
      </c>
      <c r="F353" s="2" t="n">
        <v>1.68</v>
      </c>
    </row>
    <row r="354" customFormat="false" ht="15" hidden="false" customHeight="false" outlineLevel="0" collapsed="false">
      <c r="A354" s="9" t="n">
        <v>7.04</v>
      </c>
      <c r="B354" s="9" t="n">
        <v>1.216081</v>
      </c>
      <c r="C354" s="9" t="n">
        <v>50.922</v>
      </c>
      <c r="D354" s="9" t="n">
        <v>32.938502</v>
      </c>
      <c r="E354" s="20" t="n">
        <v>3.19006109</v>
      </c>
      <c r="F354" s="2" t="n">
        <v>1.6</v>
      </c>
    </row>
    <row r="355" customFormat="false" ht="15" hidden="false" customHeight="false" outlineLevel="0" collapsed="false">
      <c r="A355" s="9" t="n">
        <v>7.06</v>
      </c>
      <c r="B355" s="9" t="n">
        <v>1.226719</v>
      </c>
      <c r="C355" s="9" t="n">
        <v>51.366444</v>
      </c>
      <c r="D355" s="9" t="n">
        <v>29.68239</v>
      </c>
      <c r="E355" s="20" t="n">
        <v>3.221629557</v>
      </c>
      <c r="F355" s="2" t="n">
        <v>1.6</v>
      </c>
    </row>
    <row r="356" customFormat="false" ht="15" hidden="false" customHeight="false" outlineLevel="0" collapsed="false">
      <c r="A356" s="9" t="n">
        <v>7.08</v>
      </c>
      <c r="B356" s="9" t="n">
        <v>1.215103</v>
      </c>
      <c r="C356" s="9" t="n">
        <v>53.030444</v>
      </c>
      <c r="D356" s="9" t="n">
        <v>29.275723</v>
      </c>
      <c r="E356" s="20" t="n">
        <v>3.2178527</v>
      </c>
      <c r="F356" s="2" t="n">
        <v>1.68</v>
      </c>
    </row>
    <row r="357" customFormat="false" ht="15" hidden="false" customHeight="false" outlineLevel="0" collapsed="false">
      <c r="A357" s="9" t="n">
        <v>7.1</v>
      </c>
      <c r="B357" s="9" t="n">
        <v>1.215103</v>
      </c>
      <c r="C357" s="9" t="n">
        <v>54.697111</v>
      </c>
      <c r="D357" s="9" t="n">
        <v>32.735723</v>
      </c>
      <c r="E357" s="20" t="n">
        <v>3.200227842</v>
      </c>
      <c r="F357" s="2" t="n">
        <v>1.64</v>
      </c>
    </row>
    <row r="358" customFormat="false" ht="15" hidden="false" customHeight="false" outlineLevel="0" collapsed="false">
      <c r="A358" s="9" t="n">
        <v>7.12</v>
      </c>
      <c r="B358" s="9" t="n">
        <v>1.204465</v>
      </c>
      <c r="C358" s="9" t="n">
        <v>56.474889</v>
      </c>
      <c r="D358" s="9" t="n">
        <v>41.077445</v>
      </c>
      <c r="E358" s="20" t="n">
        <v>3.2178527</v>
      </c>
      <c r="F358" s="2" t="n">
        <v>1.66</v>
      </c>
    </row>
    <row r="359" customFormat="false" ht="15" hidden="false" customHeight="false" outlineLevel="0" collapsed="false">
      <c r="A359" s="9" t="n">
        <v>7.14</v>
      </c>
      <c r="B359" s="9" t="n">
        <v>1.17255</v>
      </c>
      <c r="C359" s="9" t="n">
        <v>58.586</v>
      </c>
      <c r="D359" s="9" t="n">
        <v>40.263502</v>
      </c>
      <c r="E359" s="20" t="n">
        <v>3.220573713</v>
      </c>
      <c r="F359" s="2" t="n">
        <v>1.64</v>
      </c>
    </row>
    <row r="360" customFormat="false" ht="15" hidden="false" customHeight="false" outlineLevel="0" collapsed="false">
      <c r="A360" s="9" t="n">
        <v>7.16</v>
      </c>
      <c r="B360" s="9" t="n">
        <v>1.161912</v>
      </c>
      <c r="C360" s="9" t="n">
        <v>59.808222</v>
      </c>
      <c r="D360" s="9" t="n">
        <v>42.70683525</v>
      </c>
      <c r="E360" s="20" t="n">
        <v>3.252061186</v>
      </c>
      <c r="F360" s="2" t="n">
        <v>1.68</v>
      </c>
    </row>
    <row r="361" customFormat="false" ht="15" hidden="false" customHeight="false" outlineLevel="0" collapsed="false">
      <c r="A361" s="9" t="n">
        <v>7.18</v>
      </c>
      <c r="B361" s="9" t="n">
        <v>1.149318</v>
      </c>
      <c r="C361" s="9" t="n">
        <v>60.247333</v>
      </c>
      <c r="D361" s="9" t="n">
        <v>46.77629825</v>
      </c>
      <c r="E361" s="20" t="n">
        <v>3.228004188</v>
      </c>
      <c r="F361" s="2" t="n">
        <v>1.68</v>
      </c>
    </row>
    <row r="362" customFormat="false" ht="15" hidden="false" customHeight="false" outlineLevel="0" collapsed="false">
      <c r="A362" s="9" t="n">
        <v>7.2</v>
      </c>
      <c r="B362" s="9" t="n">
        <v>1.138679</v>
      </c>
      <c r="C362" s="9" t="n">
        <v>59.580667</v>
      </c>
      <c r="D362" s="9" t="n">
        <v>47.58720525</v>
      </c>
      <c r="E362" s="20" t="n">
        <v>3.206721846</v>
      </c>
      <c r="F362" s="2" t="n">
        <v>1.68</v>
      </c>
    </row>
    <row r="363" customFormat="false" ht="15" hidden="false" customHeight="false" outlineLevel="0" collapsed="false">
      <c r="A363" s="9" t="n">
        <v>7.22</v>
      </c>
      <c r="B363" s="9" t="n">
        <v>1.138679</v>
      </c>
      <c r="C363" s="9" t="n">
        <v>60.025111</v>
      </c>
      <c r="D363" s="9" t="n">
        <v>44.3301055</v>
      </c>
      <c r="E363" s="20" t="n">
        <v>3.199468862</v>
      </c>
      <c r="F363" s="2" t="n">
        <v>1.6</v>
      </c>
    </row>
    <row r="364" customFormat="false" ht="15" hidden="false" customHeight="false" outlineLevel="0" collapsed="false">
      <c r="A364" s="9" t="n">
        <v>7.24</v>
      </c>
      <c r="B364" s="9" t="n">
        <v>1.149318</v>
      </c>
      <c r="C364" s="9" t="n">
        <v>60.025111</v>
      </c>
      <c r="D364" s="9" t="n">
        <v>47.181942</v>
      </c>
      <c r="E364" s="20" t="n">
        <v>3.195892989</v>
      </c>
      <c r="F364" s="2" t="n">
        <v>1.64</v>
      </c>
    </row>
    <row r="365" customFormat="false" ht="15" hidden="false" customHeight="false" outlineLevel="0" collapsed="false">
      <c r="A365" s="9" t="n">
        <v>7.26</v>
      </c>
      <c r="B365" s="9" t="n">
        <v>1.149318</v>
      </c>
      <c r="C365" s="9" t="n">
        <v>58.580667</v>
      </c>
      <c r="D365" s="9" t="n">
        <v>44.738872</v>
      </c>
      <c r="E365" s="20" t="n">
        <v>3.206114009</v>
      </c>
      <c r="F365" s="2" t="n">
        <v>1.68</v>
      </c>
    </row>
    <row r="366" customFormat="false" ht="15" hidden="false" customHeight="false" outlineLevel="0" collapsed="false">
      <c r="A366" s="9" t="n">
        <v>7.28</v>
      </c>
      <c r="B366" s="9" t="n">
        <v>1.149318</v>
      </c>
      <c r="C366" s="9" t="n">
        <v>56.914</v>
      </c>
      <c r="D366" s="9" t="n">
        <v>43.31432225</v>
      </c>
      <c r="E366" s="20" t="n">
        <v>3.18884305</v>
      </c>
      <c r="F366" s="2" t="n">
        <v>1.62</v>
      </c>
    </row>
    <row r="367" customFormat="false" ht="15" hidden="false" customHeight="false" outlineLevel="0" collapsed="false">
      <c r="A367" s="9" t="n">
        <v>7.3</v>
      </c>
      <c r="B367" s="9" t="n">
        <v>1.158978</v>
      </c>
      <c r="C367" s="9" t="n">
        <v>55.911333</v>
      </c>
      <c r="D367" s="9" t="n">
        <v>44.12720525</v>
      </c>
      <c r="E367" s="20" t="n">
        <v>3.206114009</v>
      </c>
      <c r="F367" s="2" t="n">
        <v>1.64</v>
      </c>
    </row>
    <row r="368" customFormat="false" ht="15" hidden="false" customHeight="false" outlineLevel="0" collapsed="false">
      <c r="A368" s="9" t="n">
        <v>7.32</v>
      </c>
      <c r="B368" s="9" t="n">
        <v>1.158978</v>
      </c>
      <c r="C368" s="9" t="n">
        <v>55.244667</v>
      </c>
      <c r="D368" s="9" t="n">
        <v>48.6051055</v>
      </c>
      <c r="E368" s="20" t="n">
        <v>3.18884305</v>
      </c>
      <c r="F368" s="2" t="n">
        <v>1.7</v>
      </c>
    </row>
    <row r="369" customFormat="false" ht="15" hidden="false" customHeight="false" outlineLevel="0" collapsed="false">
      <c r="A369" s="9" t="n">
        <v>7.34</v>
      </c>
      <c r="B369" s="9" t="n">
        <v>1.169617</v>
      </c>
      <c r="C369" s="9" t="n">
        <v>54.800222</v>
      </c>
      <c r="D369" s="9" t="n">
        <v>42.500989</v>
      </c>
      <c r="E369" s="20" t="n">
        <v>3.185369209</v>
      </c>
      <c r="F369" s="2" t="n">
        <v>1.66</v>
      </c>
    </row>
    <row r="370" customFormat="false" ht="15" hidden="false" customHeight="false" outlineLevel="0" collapsed="false">
      <c r="A370" s="9" t="n">
        <v>7.36</v>
      </c>
      <c r="B370" s="9" t="n">
        <v>1.158978</v>
      </c>
      <c r="C370" s="9" t="n">
        <v>55.466889</v>
      </c>
      <c r="D370" s="9" t="n">
        <v>42.092205</v>
      </c>
      <c r="E370" s="20" t="n">
        <v>3.192195332</v>
      </c>
      <c r="F370" s="2" t="n">
        <v>1.6</v>
      </c>
    </row>
    <row r="371" customFormat="false" ht="15" hidden="false" customHeight="false" outlineLevel="0" collapsed="false">
      <c r="A371" s="9" t="n">
        <v>7.38</v>
      </c>
      <c r="B371" s="9" t="n">
        <v>1.169617</v>
      </c>
      <c r="C371" s="9" t="n">
        <v>56.355778</v>
      </c>
      <c r="D371" s="9" t="n">
        <v>43.720989</v>
      </c>
      <c r="E371" s="20" t="n">
        <v>3.192195332</v>
      </c>
      <c r="F371" s="2" t="n">
        <v>1.66</v>
      </c>
    </row>
    <row r="372" customFormat="false" ht="15" hidden="false" customHeight="false" outlineLevel="0" collapsed="false">
      <c r="A372" s="9" t="n">
        <v>7.4</v>
      </c>
      <c r="B372" s="9" t="n">
        <v>1.14834</v>
      </c>
      <c r="C372" s="9" t="n">
        <v>57.578</v>
      </c>
      <c r="D372" s="9" t="n">
        <v>43.31343875</v>
      </c>
      <c r="E372" s="20" t="n">
        <v>3.2127373</v>
      </c>
      <c r="F372" s="2" t="n">
        <v>1.68</v>
      </c>
    </row>
    <row r="373" customFormat="false" ht="15" hidden="false" customHeight="false" outlineLevel="0" collapsed="false">
      <c r="A373" s="9" t="n">
        <v>7.42</v>
      </c>
      <c r="B373" s="9" t="n">
        <v>1.147362</v>
      </c>
      <c r="C373" s="9" t="n">
        <v>59.353111</v>
      </c>
      <c r="D373" s="9" t="n">
        <v>44.126772</v>
      </c>
      <c r="E373" s="20" t="n">
        <v>3.240096912</v>
      </c>
      <c r="F373" s="2" t="n">
        <v>1.64</v>
      </c>
    </row>
    <row r="374" customFormat="false" ht="15" hidden="false" customHeight="false" outlineLevel="0" collapsed="false">
      <c r="A374" s="9" t="n">
        <v>7.44</v>
      </c>
      <c r="B374" s="9" t="n">
        <v>1.136724</v>
      </c>
      <c r="C374" s="9" t="n">
        <v>60.353111</v>
      </c>
      <c r="D374" s="9" t="n">
        <v>42.906772</v>
      </c>
      <c r="E374" s="20" t="n">
        <v>3.236678081</v>
      </c>
      <c r="F374" s="2" t="n">
        <v>1.64</v>
      </c>
    </row>
    <row r="375" customFormat="false" ht="15" hidden="false" customHeight="false" outlineLevel="0" collapsed="false">
      <c r="A375" s="9" t="n">
        <v>7.46</v>
      </c>
      <c r="B375" s="9" t="n">
        <v>1.051617</v>
      </c>
      <c r="C375" s="9" t="n">
        <v>62.686444</v>
      </c>
      <c r="D375" s="9" t="n">
        <v>43.5163565</v>
      </c>
      <c r="E375" s="20" t="n">
        <v>3.253862345</v>
      </c>
      <c r="F375" s="2" t="n">
        <v>1.68</v>
      </c>
    </row>
    <row r="376" customFormat="false" ht="15" hidden="false" customHeight="false" outlineLevel="0" collapsed="false">
      <c r="A376" s="9" t="n">
        <v>7.48</v>
      </c>
      <c r="B376" s="9" t="n">
        <v>1.019703</v>
      </c>
      <c r="C376" s="9" t="n">
        <v>64.353111</v>
      </c>
      <c r="D376" s="9" t="n">
        <v>44.74077825</v>
      </c>
      <c r="E376" s="20" t="n">
        <v>3.305232216</v>
      </c>
      <c r="F376" s="2" t="n">
        <v>1.64</v>
      </c>
    </row>
    <row r="377" customFormat="false" ht="15" hidden="false" customHeight="false" outlineLevel="0" collapsed="false">
      <c r="A377" s="9" t="n">
        <v>7.5</v>
      </c>
      <c r="B377" s="9" t="n">
        <v>0.934596</v>
      </c>
      <c r="C377" s="9" t="n">
        <v>65.130889</v>
      </c>
      <c r="D377" s="9" t="n">
        <v>48.80843875</v>
      </c>
      <c r="E377" s="20" t="n">
        <v>3.288073144</v>
      </c>
      <c r="F377" s="2" t="n">
        <v>1.58</v>
      </c>
    </row>
    <row r="378" customFormat="false" ht="15" hidden="false" customHeight="false" outlineLevel="0" collapsed="false">
      <c r="A378" s="9" t="n">
        <v>7.52</v>
      </c>
      <c r="B378" s="9" t="n">
        <v>0.91332</v>
      </c>
      <c r="C378" s="9" t="n">
        <v>64.130889</v>
      </c>
      <c r="D378" s="9" t="n">
        <v>50.84224475</v>
      </c>
      <c r="E378" s="20" t="n">
        <v>3.291438591</v>
      </c>
      <c r="F378" s="2" t="n">
        <v>1.75</v>
      </c>
    </row>
    <row r="379" customFormat="false" ht="15" hidden="false" customHeight="false" outlineLevel="0" collapsed="false">
      <c r="A379" s="9" t="n">
        <v>7.54</v>
      </c>
      <c r="B379" s="9" t="n">
        <v>0.85915</v>
      </c>
      <c r="C379" s="9" t="n">
        <v>63.017111</v>
      </c>
      <c r="D379" s="9" t="n">
        <v>50.43677225</v>
      </c>
      <c r="E379" s="20" t="n">
        <v>3.318787272</v>
      </c>
      <c r="F379" s="2" t="n">
        <v>1.68</v>
      </c>
    </row>
    <row r="380" customFormat="false" ht="15" hidden="false" customHeight="false" outlineLevel="0" collapsed="false">
      <c r="A380" s="9" t="n">
        <v>7.56</v>
      </c>
      <c r="B380" s="9" t="n">
        <v>0.816597</v>
      </c>
      <c r="C380" s="9" t="n">
        <v>62.239333</v>
      </c>
      <c r="D380" s="9" t="n">
        <v>61.018439</v>
      </c>
      <c r="E380" s="20" t="n">
        <v>3.342741396</v>
      </c>
      <c r="F380" s="2" t="n">
        <v>1.64</v>
      </c>
    </row>
    <row r="381" customFormat="false" ht="15" hidden="false" customHeight="false" outlineLevel="0" collapsed="false">
      <c r="A381" s="9" t="n">
        <v>7.58</v>
      </c>
      <c r="B381" s="9" t="n">
        <v>0.857312</v>
      </c>
      <c r="C381" s="9" t="n">
        <v>50.818889</v>
      </c>
      <c r="D381" s="9" t="n">
        <v>49.62135675</v>
      </c>
      <c r="E381" s="20" t="n">
        <v>3.339318949</v>
      </c>
      <c r="F381" s="2" t="n">
        <v>19.04</v>
      </c>
    </row>
    <row r="382" customFormat="false" ht="15" hidden="false" customHeight="false" outlineLevel="0" collapsed="false">
      <c r="A382" s="9" t="n">
        <v>7.6</v>
      </c>
      <c r="B382" s="9" t="n">
        <v>0.878589</v>
      </c>
      <c r="C382" s="9" t="n">
        <v>46.263333</v>
      </c>
      <c r="D382" s="9" t="n">
        <v>37.81724475</v>
      </c>
      <c r="E382" s="20" t="n">
        <v>3.322230871</v>
      </c>
      <c r="F382" s="2" t="n">
        <v>1.64</v>
      </c>
    </row>
    <row r="383" customFormat="false" ht="15" hidden="false" customHeight="false" outlineLevel="0" collapsed="false">
      <c r="A383" s="9" t="n">
        <v>7.62</v>
      </c>
      <c r="B383" s="9" t="n">
        <v>0.921142</v>
      </c>
      <c r="C383" s="9" t="n">
        <v>42.374444</v>
      </c>
      <c r="D383" s="9" t="n">
        <v>29.67620875</v>
      </c>
      <c r="E383" s="20" t="n">
        <v>3.359923362</v>
      </c>
      <c r="F383" s="2" t="n">
        <v>1.68</v>
      </c>
    </row>
    <row r="384" customFormat="false" ht="15" hidden="false" customHeight="false" outlineLevel="0" collapsed="false">
      <c r="A384" s="9" t="n">
        <v>7.64</v>
      </c>
      <c r="B384" s="9" t="n">
        <v>0.942418</v>
      </c>
      <c r="C384" s="9" t="n">
        <v>38.93</v>
      </c>
      <c r="D384" s="9" t="n">
        <v>30.897245</v>
      </c>
      <c r="E384" s="20" t="n">
        <v>3.380758826</v>
      </c>
      <c r="F384" s="2" t="n">
        <v>1.64</v>
      </c>
    </row>
    <row r="385" customFormat="false" ht="15" hidden="false" customHeight="false" outlineLevel="0" collapsed="false">
      <c r="A385" s="9" t="n">
        <v>7.66</v>
      </c>
      <c r="B385" s="9" t="n">
        <v>0.963695</v>
      </c>
      <c r="C385" s="9" t="n">
        <v>36.485556</v>
      </c>
      <c r="D385" s="9" t="n">
        <v>32.3208985</v>
      </c>
      <c r="E385" s="20" t="n">
        <v>3.380758826</v>
      </c>
      <c r="F385" s="2" t="n">
        <v>1.64</v>
      </c>
    </row>
    <row r="386" customFormat="false" ht="15" hidden="false" customHeight="false" outlineLevel="0" collapsed="false">
      <c r="A386" s="9" t="n">
        <v>7.68</v>
      </c>
      <c r="B386" s="9" t="n">
        <v>0.984972</v>
      </c>
      <c r="C386" s="9" t="n">
        <v>35.263333</v>
      </c>
      <c r="D386" s="9" t="n">
        <v>34.3553315</v>
      </c>
      <c r="E386" s="20" t="n">
        <v>3.383900377</v>
      </c>
      <c r="F386" s="2" t="n">
        <v>1.66</v>
      </c>
    </row>
    <row r="387" customFormat="false" ht="15" hidden="false" customHeight="false" outlineLevel="0" collapsed="false">
      <c r="A387" s="9" t="n">
        <v>7.7</v>
      </c>
      <c r="B387" s="9" t="n">
        <v>0.99561</v>
      </c>
      <c r="C387" s="9" t="n">
        <v>36.041111</v>
      </c>
      <c r="D387" s="9" t="n">
        <v>31.3017405</v>
      </c>
      <c r="E387" s="20" t="n">
        <v>3.390661817</v>
      </c>
      <c r="F387" s="2" t="n">
        <v>1.62</v>
      </c>
    </row>
    <row r="388" customFormat="false" ht="15" hidden="false" customHeight="false" outlineLevel="0" collapsed="false">
      <c r="A388" s="9" t="n">
        <v>7.72</v>
      </c>
      <c r="B388" s="9" t="n">
        <v>0.99561</v>
      </c>
      <c r="C388" s="9" t="n">
        <v>36.818889</v>
      </c>
      <c r="D388" s="9" t="n">
        <v>31.302565</v>
      </c>
      <c r="E388" s="20" t="n">
        <v>3.390972981</v>
      </c>
      <c r="F388" s="2" t="n">
        <v>1.64</v>
      </c>
    </row>
    <row r="389" customFormat="false" ht="15" hidden="false" customHeight="false" outlineLevel="0" collapsed="false">
      <c r="A389" s="9" t="n">
        <v>7.74</v>
      </c>
      <c r="B389" s="9" t="n">
        <v>1.038163</v>
      </c>
      <c r="C389" s="9" t="n">
        <v>37.041111</v>
      </c>
      <c r="D389" s="9" t="n">
        <v>31.91454225</v>
      </c>
      <c r="E389" s="20" t="n">
        <v>3.373532683</v>
      </c>
      <c r="F389" s="2" t="n">
        <v>1.68</v>
      </c>
    </row>
    <row r="390" customFormat="false" ht="15" hidden="false" customHeight="false" outlineLevel="0" collapsed="false">
      <c r="A390" s="9" t="n">
        <v>7.76</v>
      </c>
      <c r="B390" s="9" t="n">
        <v>1.05944</v>
      </c>
      <c r="C390" s="9" t="n">
        <v>38.152222</v>
      </c>
      <c r="D390" s="9" t="n">
        <v>34.356501</v>
      </c>
      <c r="E390" s="20" t="n">
        <v>3.401190756</v>
      </c>
      <c r="F390" s="2" t="n">
        <v>1.64</v>
      </c>
    </row>
    <row r="391" customFormat="false" ht="15" hidden="false" customHeight="false" outlineLevel="0" collapsed="false">
      <c r="A391" s="9" t="n">
        <v>7.78</v>
      </c>
      <c r="B391" s="9" t="n">
        <v>1.05944</v>
      </c>
      <c r="C391" s="9" t="n">
        <v>43.485556</v>
      </c>
      <c r="D391" s="9" t="n">
        <v>34.3558985</v>
      </c>
      <c r="E391" s="20" t="n">
        <v>3.394139443</v>
      </c>
      <c r="F391" s="2" t="n">
        <v>1.6</v>
      </c>
    </row>
    <row r="392" customFormat="false" ht="15" hidden="false" customHeight="false" outlineLevel="0" collapsed="false">
      <c r="A392" s="9" t="n">
        <v>7.8</v>
      </c>
      <c r="B392" s="9" t="n">
        <v>1.058462</v>
      </c>
      <c r="C392" s="9" t="n">
        <v>47.816222</v>
      </c>
      <c r="D392" s="9" t="n">
        <v>34.76340725</v>
      </c>
      <c r="E392" s="20" t="n">
        <v>3.421430935</v>
      </c>
      <c r="F392" s="2" t="n">
        <v>1.64</v>
      </c>
    </row>
    <row r="393" customFormat="false" ht="15" hidden="false" customHeight="false" outlineLevel="0" collapsed="false">
      <c r="A393" s="9" t="n">
        <v>7.82</v>
      </c>
      <c r="B393" s="9" t="n">
        <v>1.079739</v>
      </c>
      <c r="C393" s="9" t="n">
        <v>50.149556</v>
      </c>
      <c r="D393" s="9" t="n">
        <v>34.55840725</v>
      </c>
      <c r="E393" s="20" t="n">
        <v>3.418016477</v>
      </c>
      <c r="F393" s="2" t="n">
        <v>1.68</v>
      </c>
    </row>
    <row r="394" customFormat="false" ht="15" hidden="false" customHeight="false" outlineLevel="0" collapsed="false">
      <c r="A394" s="9" t="n">
        <v>7.84</v>
      </c>
      <c r="B394" s="9" t="n">
        <v>1.047824</v>
      </c>
      <c r="C394" s="9" t="n">
        <v>52.927333</v>
      </c>
      <c r="D394" s="9" t="n">
        <v>35.1703315</v>
      </c>
      <c r="E394" s="20" t="n">
        <v>3.387216344</v>
      </c>
      <c r="F394" s="2" t="n">
        <v>1.6</v>
      </c>
    </row>
    <row r="395" customFormat="false" ht="15" hidden="false" customHeight="false" outlineLevel="0" collapsed="false">
      <c r="A395" s="9" t="n">
        <v>7.86</v>
      </c>
      <c r="B395" s="9" t="n">
        <v>1.047824</v>
      </c>
      <c r="C395" s="9" t="n">
        <v>56.371778</v>
      </c>
      <c r="D395" s="9" t="n">
        <v>36.9998345</v>
      </c>
      <c r="E395" s="20" t="n">
        <v>3.411283723</v>
      </c>
      <c r="F395" s="2" t="n">
        <v>1.56</v>
      </c>
    </row>
    <row r="396" customFormat="false" ht="15" hidden="false" customHeight="false" outlineLevel="0" collapsed="false">
      <c r="A396" s="9" t="n">
        <v>7.88</v>
      </c>
      <c r="B396" s="9" t="n">
        <v>1.037185</v>
      </c>
      <c r="C396" s="9" t="n">
        <v>57.594</v>
      </c>
      <c r="D396" s="9" t="n">
        <v>37.6098345</v>
      </c>
      <c r="E396" s="20" t="n">
        <v>3.400993384</v>
      </c>
      <c r="F396" s="2" t="n">
        <v>1.66</v>
      </c>
    </row>
    <row r="397" customFormat="false" ht="15" hidden="false" customHeight="false" outlineLevel="0" collapsed="false">
      <c r="A397" s="9" t="n">
        <v>7.9</v>
      </c>
      <c r="B397" s="9" t="n">
        <v>1.00527</v>
      </c>
      <c r="C397" s="9" t="n">
        <v>59.371778</v>
      </c>
      <c r="D397" s="9" t="n">
        <v>37.20366475</v>
      </c>
      <c r="E397" s="20" t="n">
        <v>3.400993384</v>
      </c>
      <c r="F397" s="2" t="n">
        <v>1.64</v>
      </c>
    </row>
    <row r="398" customFormat="false" ht="15" hidden="false" customHeight="false" outlineLevel="0" collapsed="false">
      <c r="A398" s="9" t="n">
        <v>7.92</v>
      </c>
      <c r="B398" s="9" t="n">
        <v>0.983994</v>
      </c>
      <c r="C398" s="9" t="n">
        <v>59.482889</v>
      </c>
      <c r="D398" s="9" t="n">
        <v>34.9648345</v>
      </c>
      <c r="E398" s="20" t="n">
        <v>3.418016477</v>
      </c>
      <c r="F398" s="2" t="n">
        <v>1.6</v>
      </c>
    </row>
    <row r="399" customFormat="false" ht="15" hidden="false" customHeight="false" outlineLevel="0" collapsed="false">
      <c r="A399" s="9" t="n">
        <v>7.94</v>
      </c>
      <c r="B399" s="9" t="n">
        <v>0.973356</v>
      </c>
      <c r="C399" s="9" t="n">
        <v>57.594</v>
      </c>
      <c r="D399" s="9" t="n">
        <v>37.2031675</v>
      </c>
      <c r="E399" s="20" t="n">
        <v>3.414634042</v>
      </c>
      <c r="F399" s="2" t="n">
        <v>1.64</v>
      </c>
    </row>
    <row r="400" customFormat="false" ht="15" hidden="false" customHeight="false" outlineLevel="0" collapsed="false">
      <c r="A400" s="9" t="n">
        <v>7.96</v>
      </c>
      <c r="B400" s="9" t="n">
        <v>0.972378</v>
      </c>
      <c r="C400" s="9" t="n">
        <v>56.146889</v>
      </c>
      <c r="D400" s="9" t="n">
        <v>35.167386</v>
      </c>
      <c r="E400" s="20" t="n">
        <v>3.435204035</v>
      </c>
      <c r="F400" s="2" t="n">
        <v>1.64</v>
      </c>
    </row>
    <row r="401" customFormat="false" ht="15" hidden="false" customHeight="false" outlineLevel="0" collapsed="false">
      <c r="A401" s="9" t="n">
        <v>7.98</v>
      </c>
      <c r="B401" s="9" t="n">
        <v>0.983016</v>
      </c>
      <c r="C401" s="9" t="n">
        <v>55.924667</v>
      </c>
      <c r="D401" s="9" t="n">
        <v>33.13255525</v>
      </c>
      <c r="E401" s="20" t="n">
        <v>3.459128792</v>
      </c>
      <c r="F401" s="2" t="n">
        <v>1.64</v>
      </c>
    </row>
    <row r="402" customFormat="false" ht="15" hidden="false" customHeight="false" outlineLevel="0" collapsed="false">
      <c r="A402" s="9" t="n">
        <v>8</v>
      </c>
      <c r="B402" s="9" t="n">
        <v>0.972378</v>
      </c>
      <c r="C402" s="9" t="n">
        <v>53.924667</v>
      </c>
      <c r="D402" s="9" t="n">
        <v>32.92961225</v>
      </c>
      <c r="E402" s="20" t="n">
        <v>3.47309075</v>
      </c>
      <c r="F402" s="2" t="n">
        <v>1.68</v>
      </c>
    </row>
    <row r="403" customFormat="false" ht="15" hidden="false" customHeight="false" outlineLevel="0" collapsed="false">
      <c r="A403" s="9" t="n">
        <v>8.02</v>
      </c>
      <c r="B403" s="9" t="n">
        <v>0.983016</v>
      </c>
      <c r="C403" s="9" t="n">
        <v>49.591333</v>
      </c>
      <c r="D403" s="9" t="n">
        <v>34.55738625</v>
      </c>
      <c r="E403" s="20" t="n">
        <v>3.479703918</v>
      </c>
      <c r="F403" s="2" t="n">
        <v>1.62</v>
      </c>
    </row>
    <row r="404" customFormat="false" ht="15" hidden="false" customHeight="false" outlineLevel="0" collapsed="false">
      <c r="A404" s="9" t="n">
        <v>8.04</v>
      </c>
      <c r="B404" s="9" t="n">
        <v>0.972378</v>
      </c>
      <c r="C404" s="9" t="n">
        <v>46.480222</v>
      </c>
      <c r="D404" s="9" t="n">
        <v>32.726279</v>
      </c>
      <c r="E404" s="20" t="n">
        <v>3.489996126</v>
      </c>
      <c r="F404" s="2" t="n">
        <v>1.6</v>
      </c>
    </row>
    <row r="405" customFormat="false" ht="15" hidden="false" customHeight="false" outlineLevel="0" collapsed="false">
      <c r="A405" s="9" t="n">
        <v>8.06</v>
      </c>
      <c r="B405" s="9" t="n">
        <v>0.960762</v>
      </c>
      <c r="C405" s="9" t="n">
        <v>44.255333</v>
      </c>
      <c r="D405" s="9" t="n">
        <v>33.539222</v>
      </c>
      <c r="E405" s="20" t="n">
        <v>3.486683519</v>
      </c>
      <c r="F405" s="2" t="n">
        <v>1.64</v>
      </c>
    </row>
    <row r="406" customFormat="false" ht="15" hidden="false" customHeight="false" outlineLevel="0" collapsed="false">
      <c r="A406" s="9" t="n">
        <v>8.08</v>
      </c>
      <c r="B406" s="9" t="n">
        <v>0.939485</v>
      </c>
      <c r="C406" s="9" t="n">
        <v>44.255333</v>
      </c>
      <c r="D406" s="9" t="n">
        <v>33.743902</v>
      </c>
      <c r="E406" s="20" t="n">
        <v>3.500291394</v>
      </c>
      <c r="F406" s="2" t="n">
        <v>1.6</v>
      </c>
    </row>
    <row r="407" customFormat="false" ht="15" hidden="false" customHeight="false" outlineLevel="0" collapsed="false">
      <c r="A407" s="9" t="n">
        <v>8.1</v>
      </c>
      <c r="B407" s="9" t="n">
        <v>0.918209</v>
      </c>
      <c r="C407" s="9" t="n">
        <v>45.366444</v>
      </c>
      <c r="D407" s="9" t="n">
        <v>34.1505685</v>
      </c>
      <c r="E407" s="20" t="n">
        <v>3.531195288</v>
      </c>
      <c r="F407" s="2" t="n">
        <v>1.64</v>
      </c>
    </row>
    <row r="408" customFormat="false" ht="15" hidden="false" customHeight="false" outlineLevel="0" collapsed="false">
      <c r="A408" s="9" t="n">
        <v>8.12</v>
      </c>
      <c r="B408" s="9" t="n">
        <v>0.886294</v>
      </c>
      <c r="C408" s="9" t="n">
        <v>46.699778</v>
      </c>
      <c r="D408" s="9" t="n">
        <v>34.7605685</v>
      </c>
      <c r="E408" s="20" t="n">
        <v>3.517607488</v>
      </c>
      <c r="F408" s="2" t="n">
        <v>1.62</v>
      </c>
    </row>
    <row r="409" customFormat="false" ht="15" hidden="false" customHeight="false" outlineLevel="0" collapsed="false">
      <c r="A409" s="9" t="n">
        <v>8.14</v>
      </c>
      <c r="B409" s="9" t="n">
        <v>0.886294</v>
      </c>
      <c r="C409" s="9" t="n">
        <v>45.922</v>
      </c>
      <c r="D409" s="9" t="n">
        <v>44.1219865</v>
      </c>
      <c r="E409" s="20" t="n">
        <v>3.514355338</v>
      </c>
      <c r="F409" s="2" t="n">
        <v>1.68</v>
      </c>
    </row>
    <row r="410" customFormat="false" ht="15" hidden="false" customHeight="false" outlineLevel="0" collapsed="false">
      <c r="A410" s="9" t="n">
        <v>8.16</v>
      </c>
      <c r="B410" s="9" t="n">
        <v>0.874678</v>
      </c>
      <c r="C410" s="9" t="n">
        <v>45.919333</v>
      </c>
      <c r="D410" s="9" t="n">
        <v>47.3769865</v>
      </c>
      <c r="E410" s="20" t="n">
        <v>3.538238143</v>
      </c>
      <c r="F410" s="2" t="n">
        <v>1.62</v>
      </c>
    </row>
    <row r="411" customFormat="false" ht="15" hidden="false" customHeight="false" outlineLevel="0" collapsed="false">
      <c r="A411" s="9" t="n">
        <v>8.18</v>
      </c>
      <c r="B411" s="9" t="n">
        <v>0.874678</v>
      </c>
      <c r="C411" s="9" t="n">
        <v>46.919333</v>
      </c>
      <c r="D411" s="9" t="n">
        <v>48.395142</v>
      </c>
      <c r="E411" s="20" t="n">
        <v>3.535004973</v>
      </c>
      <c r="F411" s="2" t="n">
        <v>1.64</v>
      </c>
    </row>
    <row r="412" customFormat="false" ht="15" hidden="false" customHeight="false" outlineLevel="0" collapsed="false">
      <c r="A412" s="9" t="n">
        <v>8.2</v>
      </c>
      <c r="B412" s="9" t="n">
        <v>0.885316</v>
      </c>
      <c r="C412" s="9" t="n">
        <v>47.363778</v>
      </c>
      <c r="D412" s="9" t="n">
        <v>46.970142</v>
      </c>
      <c r="E412" s="20" t="n">
        <v>3.535004973</v>
      </c>
      <c r="F412" s="2" t="n">
        <v>1.64</v>
      </c>
    </row>
    <row r="413" customFormat="false" ht="15" hidden="false" customHeight="false" outlineLevel="0" collapsed="false">
      <c r="A413" s="9" t="n">
        <v>8.22</v>
      </c>
      <c r="B413" s="9" t="n">
        <v>0.864039</v>
      </c>
      <c r="C413" s="9" t="n">
        <v>48.363778</v>
      </c>
      <c r="D413" s="9" t="n">
        <v>47.5804355</v>
      </c>
      <c r="E413" s="20" t="n">
        <v>3.569205632</v>
      </c>
      <c r="F413" s="2" t="n">
        <v>1.62</v>
      </c>
    </row>
    <row r="414" customFormat="false" ht="15" hidden="false" customHeight="false" outlineLevel="0" collapsed="false">
      <c r="A414" s="9" t="n">
        <v>8.24</v>
      </c>
      <c r="B414" s="9" t="n">
        <v>0.842763</v>
      </c>
      <c r="C414" s="9" t="n">
        <v>47.808222</v>
      </c>
      <c r="D414" s="9" t="n">
        <v>52.05847525</v>
      </c>
      <c r="E414" s="20" t="n">
        <v>3.535850455</v>
      </c>
      <c r="F414" s="2" t="n">
        <v>1.64</v>
      </c>
    </row>
    <row r="415" customFormat="false" ht="15" hidden="false" customHeight="false" outlineLevel="0" collapsed="false">
      <c r="A415" s="9" t="n">
        <v>8.26</v>
      </c>
      <c r="B415" s="9" t="n">
        <v>0.862084</v>
      </c>
      <c r="C415" s="9" t="n">
        <v>44.691778</v>
      </c>
      <c r="D415" s="9" t="n">
        <v>54.9079455</v>
      </c>
      <c r="E415" s="20" t="n">
        <v>3.528632619</v>
      </c>
      <c r="F415" s="2" t="n">
        <v>1.58</v>
      </c>
    </row>
    <row r="416" customFormat="false" ht="15" hidden="false" customHeight="false" outlineLevel="0" collapsed="false">
      <c r="A416" s="9" t="n">
        <v>8.28</v>
      </c>
      <c r="B416" s="9" t="n">
        <v>0.862084</v>
      </c>
      <c r="C416" s="9" t="n">
        <v>41.802889</v>
      </c>
      <c r="D416" s="9" t="n">
        <v>50.837102</v>
      </c>
      <c r="E416" s="20" t="n">
        <v>3.518287674</v>
      </c>
      <c r="F416" s="2" t="n">
        <v>1.64</v>
      </c>
    </row>
    <row r="417" customFormat="false" ht="15" hidden="false" customHeight="false" outlineLevel="0" collapsed="false">
      <c r="A417" s="9" t="n">
        <v>8.3</v>
      </c>
      <c r="B417" s="9" t="n">
        <v>0.840807</v>
      </c>
      <c r="C417" s="9" t="n">
        <v>40.358444</v>
      </c>
      <c r="D417" s="9" t="n">
        <v>46.3607195</v>
      </c>
      <c r="E417" s="20" t="n">
        <v>3.504787931</v>
      </c>
      <c r="F417" s="2" t="n">
        <v>1.6</v>
      </c>
    </row>
    <row r="418" customFormat="false" ht="15" hidden="false" customHeight="false" outlineLevel="0" collapsed="false">
      <c r="A418" s="9" t="n">
        <v>8.32</v>
      </c>
      <c r="B418" s="9" t="n">
        <v>0.81953</v>
      </c>
      <c r="C418" s="9" t="n">
        <v>39.247333</v>
      </c>
      <c r="D418" s="9" t="n">
        <v>43.5104355</v>
      </c>
      <c r="E418" s="20" t="n">
        <v>3.507945473</v>
      </c>
      <c r="F418" s="2" t="n">
        <v>1.66</v>
      </c>
    </row>
    <row r="419" customFormat="false" ht="15" hidden="false" customHeight="false" outlineLevel="0" collapsed="false">
      <c r="A419" s="9" t="n">
        <v>8.34</v>
      </c>
      <c r="B419" s="9" t="n">
        <v>0.81953</v>
      </c>
      <c r="C419" s="9" t="n">
        <v>37.914</v>
      </c>
      <c r="D419" s="9" t="n">
        <v>47.98876875</v>
      </c>
      <c r="E419" s="20" t="n">
        <v>3.535004973</v>
      </c>
      <c r="F419" s="2" t="n">
        <v>1.64</v>
      </c>
    </row>
    <row r="420" customFormat="false" ht="15" hidden="false" customHeight="false" outlineLevel="0" collapsed="false">
      <c r="A420" s="9" t="n">
        <v>8.36</v>
      </c>
      <c r="B420" s="9" t="n">
        <v>0.797276</v>
      </c>
      <c r="C420" s="9" t="n">
        <v>37.022444</v>
      </c>
      <c r="D420" s="9" t="n">
        <v>46.15710225</v>
      </c>
      <c r="E420" s="20" t="n">
        <v>3.484093116</v>
      </c>
      <c r="F420" s="2" t="n">
        <v>1.6</v>
      </c>
    </row>
    <row r="421" customFormat="false" ht="15" hidden="false" customHeight="false" outlineLevel="0" collapsed="false">
      <c r="A421" s="9" t="n">
        <v>8.38</v>
      </c>
      <c r="B421" s="9" t="n">
        <v>0.744085</v>
      </c>
      <c r="C421" s="9" t="n">
        <v>36.800222</v>
      </c>
      <c r="D421" s="9" t="n">
        <v>38.8305685</v>
      </c>
      <c r="E421" s="20" t="n">
        <v>3.493717195</v>
      </c>
      <c r="F421" s="2" t="n">
        <v>1.64</v>
      </c>
    </row>
    <row r="422" customFormat="false" ht="15" hidden="false" customHeight="false" outlineLevel="0" collapsed="false">
      <c r="A422" s="9" t="n">
        <v>8.4</v>
      </c>
      <c r="B422" s="9" t="n">
        <v>0.690893</v>
      </c>
      <c r="C422" s="9" t="n">
        <v>36.689111</v>
      </c>
      <c r="D422" s="9" t="n">
        <v>39.848902</v>
      </c>
      <c r="E422" s="20" t="n">
        <v>3.524678731</v>
      </c>
      <c r="F422" s="2" t="n">
        <v>1.68</v>
      </c>
    </row>
    <row r="423" customFormat="false" ht="15" hidden="false" customHeight="false" outlineLevel="0" collapsed="false">
      <c r="A423" s="9" t="n">
        <v>8.42</v>
      </c>
      <c r="B423" s="9" t="n">
        <v>0.64834</v>
      </c>
      <c r="C423" s="9" t="n">
        <v>36.466889</v>
      </c>
      <c r="D423" s="9" t="n">
        <v>41.47710225</v>
      </c>
      <c r="E423" s="20" t="n">
        <v>3.538238143</v>
      </c>
      <c r="F423" s="2" t="n">
        <v>1.66</v>
      </c>
    </row>
    <row r="424" customFormat="false" ht="15" hidden="false" customHeight="false" outlineLevel="0" collapsed="false">
      <c r="A424" s="9" t="n">
        <v>8.44</v>
      </c>
      <c r="B424" s="9" t="n">
        <v>0.616425</v>
      </c>
      <c r="C424" s="9" t="n">
        <v>33.911333</v>
      </c>
      <c r="D424" s="9" t="n">
        <v>42.90032</v>
      </c>
      <c r="E424" s="20" t="n">
        <v>3.527921365</v>
      </c>
      <c r="F424" s="2" t="n">
        <v>1.64</v>
      </c>
    </row>
    <row r="425" customFormat="false" ht="15" hidden="false" customHeight="false" outlineLevel="0" collapsed="false">
      <c r="A425" s="9" t="n">
        <v>8.46</v>
      </c>
      <c r="B425" s="9" t="n">
        <v>0.605787</v>
      </c>
      <c r="C425" s="9" t="n">
        <v>32.578</v>
      </c>
      <c r="D425" s="9" t="n">
        <v>42.29032</v>
      </c>
      <c r="E425" s="20" t="n">
        <v>3.527921365</v>
      </c>
      <c r="F425" s="2" t="n">
        <v>1.6</v>
      </c>
    </row>
    <row r="426" customFormat="false" ht="15" hidden="false" customHeight="false" outlineLevel="0" collapsed="false">
      <c r="A426" s="9" t="n">
        <v>8.48</v>
      </c>
      <c r="B426" s="9" t="n">
        <v>0.58451</v>
      </c>
      <c r="C426" s="9" t="n">
        <v>32.133556</v>
      </c>
      <c r="D426" s="9" t="n">
        <v>42.69710225</v>
      </c>
      <c r="E426" s="20" t="n">
        <v>3.535004973</v>
      </c>
      <c r="F426" s="2" t="n">
        <v>1.62</v>
      </c>
    </row>
    <row r="427" customFormat="false" ht="15" hidden="false" customHeight="false" outlineLevel="0" collapsed="false">
      <c r="A427" s="9" t="n">
        <v>8.5</v>
      </c>
      <c r="B427" s="9" t="n">
        <v>0.583532</v>
      </c>
      <c r="C427" s="9" t="n">
        <v>29.686444</v>
      </c>
      <c r="D427" s="9" t="n">
        <v>43.918769</v>
      </c>
      <c r="E427" s="20" t="n">
        <v>3.579533763</v>
      </c>
      <c r="F427" s="2" t="n">
        <v>1.64</v>
      </c>
    </row>
    <row r="428" customFormat="false" ht="15" hidden="false" customHeight="false" outlineLevel="0" collapsed="false">
      <c r="A428" s="9" t="n">
        <v>8.52</v>
      </c>
      <c r="B428" s="9" t="n">
        <v>0.615447</v>
      </c>
      <c r="C428" s="9" t="n">
        <v>25.686444</v>
      </c>
      <c r="D428" s="9" t="n">
        <v>45.54710225</v>
      </c>
      <c r="E428" s="20" t="n">
        <v>3.548557797</v>
      </c>
      <c r="F428" s="2" t="n">
        <v>1.6</v>
      </c>
    </row>
    <row r="429" customFormat="false" ht="15" hidden="false" customHeight="false" outlineLevel="0" collapsed="false">
      <c r="A429" s="9" t="n">
        <v>8.54</v>
      </c>
      <c r="B429" s="9" t="n">
        <v>0.626086</v>
      </c>
      <c r="C429" s="9" t="n">
        <v>21.353111</v>
      </c>
      <c r="D429" s="9" t="n">
        <v>45.54698675</v>
      </c>
      <c r="E429" s="20" t="n">
        <v>3.576337926</v>
      </c>
      <c r="F429" s="2" t="n">
        <v>1.73</v>
      </c>
    </row>
    <row r="430" customFormat="false" ht="15" hidden="false" customHeight="false" outlineLevel="0" collapsed="false">
      <c r="A430" s="9" t="n">
        <v>8.56</v>
      </c>
      <c r="B430" s="9" t="n">
        <v>0.626086</v>
      </c>
      <c r="C430" s="9" t="n">
        <v>18.575333</v>
      </c>
      <c r="D430" s="9" t="n">
        <v>44.73170225</v>
      </c>
      <c r="E430" s="20" t="n">
        <v>3.579533763</v>
      </c>
      <c r="F430" s="2" t="n">
        <v>1.64</v>
      </c>
    </row>
    <row r="431" customFormat="false" ht="15" hidden="false" customHeight="false" outlineLevel="0" collapsed="false">
      <c r="A431" s="9" t="n">
        <v>8.58</v>
      </c>
      <c r="B431" s="9" t="n">
        <v>0.626086</v>
      </c>
      <c r="C431" s="9" t="n">
        <v>17.797556</v>
      </c>
      <c r="D431" s="9" t="n">
        <v>44.5284135</v>
      </c>
      <c r="E431" s="20" t="n">
        <v>3.580397654</v>
      </c>
      <c r="F431" s="2" t="n">
        <v>1.6</v>
      </c>
    </row>
    <row r="432" customFormat="false" ht="15" hidden="false" customHeight="false" outlineLevel="0" collapsed="false">
      <c r="A432" s="9" t="n">
        <v>8.6</v>
      </c>
      <c r="B432" s="9" t="n">
        <v>0.636724</v>
      </c>
      <c r="C432" s="9" t="n">
        <v>16.575333</v>
      </c>
      <c r="D432" s="9" t="n">
        <v>46.36008</v>
      </c>
      <c r="E432" s="20" t="n">
        <v>3.580397654</v>
      </c>
      <c r="F432" s="2" t="n">
        <v>1.68</v>
      </c>
    </row>
    <row r="433" customFormat="false" ht="15" hidden="false" customHeight="false" outlineLevel="0" collapsed="false">
      <c r="A433" s="9" t="n">
        <v>8.62</v>
      </c>
      <c r="B433" s="9" t="n">
        <v>0.626086</v>
      </c>
      <c r="C433" s="9" t="n">
        <v>15.353111</v>
      </c>
      <c r="D433" s="9" t="n">
        <v>62.0304355</v>
      </c>
      <c r="E433" s="20" t="n">
        <v>3.580397654</v>
      </c>
      <c r="F433" s="2" t="n">
        <v>1.64</v>
      </c>
    </row>
    <row r="434" customFormat="false" ht="15" hidden="false" customHeight="false" outlineLevel="0" collapsed="false">
      <c r="A434" s="9" t="n">
        <v>8.64</v>
      </c>
      <c r="B434" s="9" t="n">
        <v>0.572894</v>
      </c>
      <c r="C434" s="9" t="n">
        <v>15.242</v>
      </c>
      <c r="D434" s="9" t="n">
        <v>68.1354355</v>
      </c>
      <c r="E434" s="20" t="n">
        <v>3.58667804</v>
      </c>
      <c r="F434" s="2" t="n">
        <v>1.66</v>
      </c>
    </row>
    <row r="435" customFormat="false" ht="15" hidden="false" customHeight="false" outlineLevel="0" collapsed="false">
      <c r="A435" s="9" t="n">
        <v>8.66</v>
      </c>
      <c r="B435" s="9" t="n">
        <v>0.519703</v>
      </c>
      <c r="C435" s="9" t="n">
        <v>16.686444</v>
      </c>
      <c r="D435" s="9" t="n">
        <v>68.13532</v>
      </c>
      <c r="E435" s="20" t="n">
        <v>3.587673904</v>
      </c>
      <c r="F435" s="2" t="n">
        <v>1.6</v>
      </c>
    </row>
    <row r="436" customFormat="false" ht="15" hidden="false" customHeight="false" outlineLevel="0" collapsed="false">
      <c r="A436" s="9" t="n">
        <v>8.68</v>
      </c>
      <c r="B436" s="9" t="n">
        <v>0.455873</v>
      </c>
      <c r="C436" s="9" t="n">
        <v>19.019778</v>
      </c>
      <c r="D436" s="9" t="n">
        <v>65.08180875</v>
      </c>
      <c r="E436" s="20" t="n">
        <v>3.631215604</v>
      </c>
      <c r="F436" s="2" t="n">
        <v>1.64</v>
      </c>
    </row>
    <row r="437" customFormat="false" ht="15" hidden="false" customHeight="false" outlineLevel="0" collapsed="false">
      <c r="A437" s="9" t="n">
        <v>8.7</v>
      </c>
      <c r="B437" s="9" t="n">
        <v>0.41332</v>
      </c>
      <c r="C437" s="9" t="n">
        <v>19.575333</v>
      </c>
      <c r="D437" s="9" t="n">
        <v>62.03032</v>
      </c>
      <c r="E437" s="20" t="n">
        <v>3.631215604</v>
      </c>
      <c r="F437" s="2" t="n">
        <v>1.66</v>
      </c>
    </row>
    <row r="438" customFormat="false" ht="15" hidden="false" customHeight="false" outlineLevel="0" collapsed="false">
      <c r="A438" s="9" t="n">
        <v>8.72</v>
      </c>
      <c r="B438" s="9" t="n">
        <v>0.402681</v>
      </c>
      <c r="C438" s="9" t="n">
        <v>18.353111</v>
      </c>
      <c r="D438" s="9" t="n">
        <v>55.72210225</v>
      </c>
      <c r="E438" s="20" t="n">
        <v>3.603406588</v>
      </c>
      <c r="F438" s="2" t="n">
        <v>1.58</v>
      </c>
    </row>
    <row r="439" customFormat="false" ht="15" hidden="false" customHeight="false" outlineLevel="0" collapsed="false">
      <c r="A439" s="9" t="n">
        <v>8.74</v>
      </c>
      <c r="B439" s="9" t="n">
        <v>0.381405</v>
      </c>
      <c r="C439" s="9" t="n">
        <v>16.019778</v>
      </c>
      <c r="D439" s="9" t="n">
        <v>53.0754355</v>
      </c>
      <c r="E439" s="20" t="n">
        <v>3.634396478</v>
      </c>
      <c r="F439" s="2" t="n">
        <v>1.77</v>
      </c>
    </row>
    <row r="440" customFormat="false" ht="15" hidden="false" customHeight="false" outlineLevel="0" collapsed="false">
      <c r="A440" s="9" t="n">
        <v>8.76</v>
      </c>
      <c r="B440" s="9" t="n">
        <v>0.392043</v>
      </c>
      <c r="C440" s="9" t="n">
        <v>13.353111</v>
      </c>
      <c r="D440" s="9" t="n">
        <v>53.68710225</v>
      </c>
      <c r="E440" s="20" t="n">
        <v>3.637607835</v>
      </c>
      <c r="F440" s="2" t="n">
        <v>1.62</v>
      </c>
    </row>
    <row r="441" customFormat="false" ht="15" hidden="false" customHeight="false" outlineLevel="0" collapsed="false">
      <c r="A441" s="9" t="n">
        <v>8.78</v>
      </c>
      <c r="B441" s="9" t="n">
        <v>0.402681</v>
      </c>
      <c r="C441" s="9" t="n">
        <v>11.797556</v>
      </c>
      <c r="D441" s="9" t="n">
        <v>51.44865325</v>
      </c>
      <c r="E441" s="20" t="n">
        <v>3.634396478</v>
      </c>
      <c r="F441" s="2" t="n">
        <v>1.64</v>
      </c>
    </row>
    <row r="442" customFormat="false" ht="15" hidden="false" customHeight="false" outlineLevel="0" collapsed="false">
      <c r="A442" s="9" t="n">
        <v>8.8</v>
      </c>
      <c r="B442" s="9" t="n">
        <v>0.66594</v>
      </c>
      <c r="C442" s="9" t="n">
        <v>17.403778</v>
      </c>
      <c r="D442" s="9" t="n">
        <v>51.4484135</v>
      </c>
      <c r="E442" s="20" t="n">
        <v>3.64793415</v>
      </c>
      <c r="F442" s="2" t="n">
        <v>19.04</v>
      </c>
    </row>
    <row r="443" customFormat="false" ht="15" hidden="false" customHeight="false" outlineLevel="0" collapsed="false">
      <c r="A443" s="9" t="n">
        <v>8.82</v>
      </c>
      <c r="B443" s="9" t="n">
        <v>0.593427</v>
      </c>
      <c r="C443" s="9" t="n">
        <v>15.853556</v>
      </c>
      <c r="D443" s="9" t="n">
        <v>51.44865325</v>
      </c>
      <c r="E443" s="20" t="n">
        <v>3.65116674</v>
      </c>
      <c r="F443" s="2" t="n">
        <v>1.6</v>
      </c>
    </row>
    <row r="444" customFormat="false" ht="15" hidden="false" customHeight="false" outlineLevel="0" collapsed="false">
      <c r="A444" s="9" t="n">
        <v>8.84</v>
      </c>
      <c r="B444" s="9" t="n">
        <v>0.476406</v>
      </c>
      <c r="C444" s="9" t="n">
        <v>16.853556</v>
      </c>
      <c r="D444" s="9" t="n">
        <v>57.55365325</v>
      </c>
      <c r="E444" s="20" t="n">
        <v>3.668594963</v>
      </c>
      <c r="F444" s="2" t="n">
        <v>1.58</v>
      </c>
    </row>
    <row r="445" customFormat="false" ht="15" hidden="false" customHeight="false" outlineLevel="0" collapsed="false">
      <c r="A445" s="9" t="n">
        <v>8.86</v>
      </c>
      <c r="B445" s="9" t="n">
        <v>0.370023</v>
      </c>
      <c r="C445" s="9" t="n">
        <v>16.742444</v>
      </c>
      <c r="D445" s="9" t="n">
        <v>65.8955685</v>
      </c>
      <c r="E445" s="20" t="n">
        <v>3.661486671</v>
      </c>
      <c r="F445" s="2" t="n">
        <v>1.64</v>
      </c>
    </row>
    <row r="446" customFormat="false" ht="15" hidden="false" customHeight="false" outlineLevel="0" collapsed="false">
      <c r="A446" s="9" t="n">
        <v>8.88</v>
      </c>
      <c r="B446" s="9" t="n">
        <v>0.338108</v>
      </c>
      <c r="C446" s="9" t="n">
        <v>14.298</v>
      </c>
      <c r="D446" s="9" t="n">
        <v>62.0284755</v>
      </c>
      <c r="E446" s="20" t="n">
        <v>3.64793415</v>
      </c>
      <c r="F446" s="2" t="n">
        <v>1.6</v>
      </c>
    </row>
    <row r="447" customFormat="false" ht="15" hidden="false" customHeight="false" outlineLevel="0" collapsed="false">
      <c r="A447" s="9" t="n">
        <v>8.9</v>
      </c>
      <c r="B447" s="9" t="n">
        <v>0.348747</v>
      </c>
      <c r="C447" s="9" t="n">
        <v>11.075778</v>
      </c>
      <c r="D447" s="9" t="n">
        <v>62.843369</v>
      </c>
      <c r="E447" s="20" t="n">
        <v>3.661486671</v>
      </c>
      <c r="F447" s="2" t="n">
        <v>1.6</v>
      </c>
    </row>
    <row r="448" customFormat="false" ht="15" hidden="false" customHeight="false" outlineLevel="0" collapsed="false">
      <c r="A448" s="9" t="n">
        <v>8.92</v>
      </c>
      <c r="B448" s="9" t="n">
        <v>0.3913</v>
      </c>
      <c r="C448" s="9" t="n">
        <v>7.964667</v>
      </c>
      <c r="D448" s="9" t="n">
        <v>59.18170225</v>
      </c>
      <c r="E448" s="20" t="n">
        <v>3.655069991</v>
      </c>
      <c r="F448" s="2" t="n">
        <v>1.6</v>
      </c>
    </row>
    <row r="449" customFormat="false" ht="15" hidden="false" customHeight="false" outlineLevel="0" collapsed="false">
      <c r="A449" s="9" t="n">
        <v>8.94</v>
      </c>
      <c r="B449" s="9" t="n">
        <v>0.433853</v>
      </c>
      <c r="C449" s="9" t="n">
        <v>5.631333</v>
      </c>
      <c r="D449" s="9" t="n">
        <v>56.53674675</v>
      </c>
      <c r="E449" s="20" t="n">
        <v>3.671809363</v>
      </c>
      <c r="F449" s="2" t="n">
        <v>1.64</v>
      </c>
    </row>
    <row r="450" customFormat="false" ht="15" hidden="false" customHeight="false" outlineLevel="0" collapsed="false">
      <c r="A450" s="9" t="n">
        <v>8.96</v>
      </c>
      <c r="B450" s="9" t="n">
        <v>0.466746</v>
      </c>
      <c r="C450" s="9" t="n">
        <v>4.634</v>
      </c>
      <c r="D450" s="9" t="n">
        <v>66.91508</v>
      </c>
      <c r="E450" s="20" t="n">
        <v>3.689266534</v>
      </c>
      <c r="F450" s="2" t="n">
        <v>1.62</v>
      </c>
    </row>
    <row r="451" customFormat="false" ht="15" hidden="false" customHeight="false" outlineLevel="0" collapsed="false">
      <c r="A451" s="9" t="n">
        <v>8.98</v>
      </c>
      <c r="B451" s="9" t="n">
        <v>0.509299</v>
      </c>
      <c r="C451" s="9" t="n">
        <v>4.189556</v>
      </c>
      <c r="D451" s="9" t="n">
        <v>75.86836875</v>
      </c>
      <c r="E451" s="20" t="n">
        <v>3.69246294</v>
      </c>
      <c r="F451" s="2" t="n">
        <v>1.64</v>
      </c>
    </row>
    <row r="452" customFormat="false" ht="15" hidden="false" customHeight="false" outlineLevel="0" collapsed="false">
      <c r="A452" s="9" t="n">
        <v>9</v>
      </c>
      <c r="B452" s="9" t="n">
        <v>0.572151</v>
      </c>
      <c r="C452" s="9" t="n">
        <v>3.298</v>
      </c>
      <c r="D452" s="9" t="n">
        <v>67.9319865</v>
      </c>
      <c r="E452" s="20" t="n">
        <v>3.699606298</v>
      </c>
      <c r="F452" s="2" t="n">
        <v>1.6</v>
      </c>
    </row>
    <row r="453" customFormat="false" ht="15" hidden="false" customHeight="false" outlineLevel="0" collapsed="false">
      <c r="A453" s="9" t="n">
        <v>9.02</v>
      </c>
      <c r="B453" s="9" t="n">
        <v>0.647597</v>
      </c>
      <c r="C453" s="9" t="n">
        <v>1.967333</v>
      </c>
      <c r="D453" s="9" t="n">
        <v>47.37865325</v>
      </c>
      <c r="E453" s="20" t="n">
        <v>3.682963964</v>
      </c>
      <c r="F453" s="2" t="n">
        <v>1.64</v>
      </c>
    </row>
    <row r="454" customFormat="false" ht="15" hidden="false" customHeight="false" outlineLevel="0" collapsed="false">
      <c r="A454" s="9" t="n">
        <v>9.04</v>
      </c>
      <c r="B454" s="9" t="n">
        <v>0.69981</v>
      </c>
      <c r="C454" s="9" t="n">
        <v>0.853556</v>
      </c>
      <c r="D454" s="9" t="n">
        <v>39.84865325</v>
      </c>
      <c r="E454" s="20" t="n">
        <v>3.699606298</v>
      </c>
      <c r="F454" s="2" t="n">
        <v>1.6</v>
      </c>
    </row>
    <row r="455" customFormat="false" ht="15" hidden="false" customHeight="false" outlineLevel="0" collapsed="false">
      <c r="A455" s="9" t="n">
        <v>9.06</v>
      </c>
      <c r="B455" s="9" t="n">
        <v>0.764618</v>
      </c>
      <c r="C455" s="9" t="n">
        <v>1.189556</v>
      </c>
      <c r="D455" s="9" t="n">
        <v>37.610142</v>
      </c>
      <c r="E455" s="20" t="n">
        <v>3.703681309</v>
      </c>
      <c r="F455" s="2" t="n">
        <v>1.64</v>
      </c>
    </row>
    <row r="456" customFormat="false" ht="15" hidden="false" customHeight="false" outlineLevel="0" collapsed="false">
      <c r="A456" s="9" t="n">
        <v>9.08</v>
      </c>
      <c r="B456" s="9" t="n">
        <v>0.816832</v>
      </c>
      <c r="C456" s="9" t="n">
        <v>1.742444</v>
      </c>
      <c r="D456" s="9" t="n">
        <v>30.48680875</v>
      </c>
      <c r="E456" s="20" t="n">
        <v>3.730641237</v>
      </c>
      <c r="F456" s="2" t="n">
        <v>1.62</v>
      </c>
    </row>
    <row r="457" customFormat="false" ht="15" hidden="false" customHeight="false" outlineLevel="0" collapsed="false">
      <c r="A457" s="9" t="n">
        <v>9.1</v>
      </c>
      <c r="B457" s="9" t="n">
        <v>0.870023</v>
      </c>
      <c r="C457" s="9" t="n">
        <v>2.631333</v>
      </c>
      <c r="D457" s="9" t="n">
        <v>31.30032</v>
      </c>
      <c r="E457" s="20" t="n">
        <v>3.723463441</v>
      </c>
      <c r="F457" s="2" t="n">
        <v>1.6</v>
      </c>
    </row>
    <row r="458" customFormat="false" ht="15" hidden="false" customHeight="false" outlineLevel="0" collapsed="false">
      <c r="A458" s="9" t="n">
        <v>9.12</v>
      </c>
      <c r="B458" s="9" t="n">
        <v>0.8913</v>
      </c>
      <c r="C458" s="9" t="n">
        <v>4.520222</v>
      </c>
      <c r="D458" s="9" t="n">
        <v>31.912235</v>
      </c>
      <c r="E458" s="20" t="n">
        <v>3.733802223</v>
      </c>
      <c r="F458" s="2" t="n">
        <v>1.6</v>
      </c>
    </row>
    <row r="459" customFormat="false" ht="15" hidden="false" customHeight="false" outlineLevel="0" collapsed="false">
      <c r="A459" s="9" t="n">
        <v>9.14</v>
      </c>
      <c r="B459" s="9" t="n">
        <v>0.8913</v>
      </c>
      <c r="C459" s="9" t="n">
        <v>6.853556</v>
      </c>
      <c r="D459" s="9" t="n">
        <v>50.227102</v>
      </c>
      <c r="E459" s="20" t="n">
        <v>3.764834105</v>
      </c>
      <c r="F459" s="2" t="n">
        <v>1.6</v>
      </c>
    </row>
    <row r="460" customFormat="false" ht="15" hidden="false" customHeight="false" outlineLevel="0" collapsed="false">
      <c r="A460" s="9" t="n">
        <v>9.16</v>
      </c>
      <c r="B460" s="9" t="n">
        <v>0.870023</v>
      </c>
      <c r="C460" s="9" t="n">
        <v>10.742444</v>
      </c>
      <c r="D460" s="9" t="n">
        <v>58.16422175</v>
      </c>
      <c r="E460" s="20" t="n">
        <v>3.781524031</v>
      </c>
      <c r="F460" s="2" t="n">
        <v>1.6</v>
      </c>
    </row>
    <row r="461" customFormat="false" ht="15" hidden="false" customHeight="false" outlineLevel="0" collapsed="false">
      <c r="A461" s="9" t="n">
        <v>9.18</v>
      </c>
      <c r="B461" s="9" t="n">
        <v>0.870023</v>
      </c>
      <c r="C461" s="9" t="n">
        <v>14.964667</v>
      </c>
      <c r="D461" s="9" t="n">
        <v>61.2157195</v>
      </c>
      <c r="E461" s="20" t="n">
        <v>3.761699196</v>
      </c>
      <c r="F461" s="2" t="n">
        <v>1.62</v>
      </c>
    </row>
    <row r="462" customFormat="false" ht="15" hidden="false" customHeight="false" outlineLevel="0" collapsed="false">
      <c r="A462" s="9" t="n">
        <v>9.2</v>
      </c>
      <c r="B462" s="9" t="n">
        <v>0.880661</v>
      </c>
      <c r="C462" s="9" t="n">
        <v>19.075778</v>
      </c>
      <c r="D462" s="9" t="n">
        <v>65.2857195</v>
      </c>
      <c r="E462" s="20" t="n">
        <v>3.78241701</v>
      </c>
      <c r="F462" s="2" t="n">
        <v>1.62</v>
      </c>
    </row>
    <row r="463" customFormat="false" ht="15" hidden="false" customHeight="false" outlineLevel="0" collapsed="false">
      <c r="A463" s="9" t="n">
        <v>9.22</v>
      </c>
      <c r="B463" s="9" t="n">
        <v>0.878706</v>
      </c>
      <c r="C463" s="9" t="n">
        <v>23.292667</v>
      </c>
      <c r="D463" s="9" t="n">
        <v>63.454222</v>
      </c>
      <c r="E463" s="20" t="n">
        <v>3.807415191</v>
      </c>
      <c r="F463" s="2" t="n">
        <v>1.64</v>
      </c>
    </row>
    <row r="464" customFormat="false" ht="15" hidden="false" customHeight="false" outlineLevel="0" collapsed="false">
      <c r="A464" s="9" t="n">
        <v>9.24</v>
      </c>
      <c r="B464" s="9" t="n">
        <v>0.870023</v>
      </c>
      <c r="C464" s="9" t="n">
        <v>28.298</v>
      </c>
      <c r="D464" s="9" t="n">
        <v>70.9846125</v>
      </c>
      <c r="E464" s="20" t="n">
        <v>3.843568113</v>
      </c>
      <c r="F464" s="2" t="n">
        <v>1.64</v>
      </c>
    </row>
    <row r="465" customFormat="false" ht="15" hidden="false" customHeight="false" outlineLevel="0" collapsed="false">
      <c r="A465" s="9" t="n">
        <v>9.26</v>
      </c>
      <c r="B465" s="9" t="n">
        <v>0.870023</v>
      </c>
      <c r="C465" s="9" t="n">
        <v>31.631333</v>
      </c>
      <c r="D465" s="9" t="n">
        <v>69.560074</v>
      </c>
      <c r="E465" s="20" t="n">
        <v>3.813512087</v>
      </c>
      <c r="F465" s="2" t="n">
        <v>1.6</v>
      </c>
    </row>
    <row r="466" customFormat="false" ht="15" hidden="false" customHeight="false" outlineLevel="0" collapsed="false">
      <c r="A466" s="9" t="n">
        <v>9.28</v>
      </c>
      <c r="B466" s="9" t="n">
        <v>0.880661</v>
      </c>
      <c r="C466" s="9" t="n">
        <v>34.520222</v>
      </c>
      <c r="D466" s="9" t="n">
        <v>72.8167405</v>
      </c>
      <c r="E466" s="20" t="n">
        <v>3.843568113</v>
      </c>
      <c r="F466" s="2" t="n">
        <v>1.64</v>
      </c>
    </row>
    <row r="467" customFormat="false" ht="15" hidden="false" customHeight="false" outlineLevel="0" collapsed="false">
      <c r="A467" s="9" t="n">
        <v>9.3</v>
      </c>
      <c r="B467" s="9" t="n">
        <v>0.901938</v>
      </c>
      <c r="C467" s="9" t="n">
        <v>37.742444</v>
      </c>
      <c r="D467" s="9" t="n">
        <v>73.6296125</v>
      </c>
      <c r="E467" s="20" t="n">
        <v>3.822876592</v>
      </c>
      <c r="F467" s="2" t="n">
        <v>1.58</v>
      </c>
    </row>
    <row r="468" customFormat="false" ht="15" hidden="false" customHeight="false" outlineLevel="0" collapsed="false">
      <c r="A468" s="9" t="n">
        <v>9.32</v>
      </c>
      <c r="B468" s="9" t="n">
        <v>0.921259</v>
      </c>
      <c r="C468" s="9" t="n">
        <v>39.959333</v>
      </c>
      <c r="D468" s="9" t="n">
        <v>82.3817405</v>
      </c>
      <c r="E468" s="20" t="n">
        <v>3.853917612</v>
      </c>
      <c r="F468" s="2" t="n">
        <v>1.62</v>
      </c>
    </row>
    <row r="469" customFormat="false" ht="15" hidden="false" customHeight="false" outlineLevel="0" collapsed="false">
      <c r="A469" s="9" t="n">
        <v>9.34</v>
      </c>
      <c r="B469" s="9" t="n">
        <v>0.921259</v>
      </c>
      <c r="C469" s="9" t="n">
        <v>42.292667</v>
      </c>
      <c r="D469" s="9" t="n">
        <v>87.2667405</v>
      </c>
      <c r="E469" s="20" t="n">
        <v>3.844628715</v>
      </c>
      <c r="F469" s="2" t="n">
        <v>1.6</v>
      </c>
    </row>
    <row r="470" customFormat="false" ht="15" hidden="false" customHeight="false" outlineLevel="0" collapsed="false">
      <c r="A470" s="9" t="n">
        <v>9.36</v>
      </c>
      <c r="B470" s="9" t="n">
        <v>0.899983</v>
      </c>
      <c r="C470" s="9" t="n">
        <v>44.737111</v>
      </c>
      <c r="D470" s="9" t="n">
        <v>85.63923175</v>
      </c>
      <c r="E470" s="20" t="n">
        <v>3.847696059</v>
      </c>
      <c r="F470" s="2" t="n">
        <v>1.6</v>
      </c>
    </row>
    <row r="471" customFormat="false" ht="15" hidden="false" customHeight="false" outlineLevel="0" collapsed="false">
      <c r="A471" s="9" t="n">
        <v>9.38</v>
      </c>
      <c r="B471" s="9" t="n">
        <v>0.921259</v>
      </c>
      <c r="C471" s="9" t="n">
        <v>46.292667</v>
      </c>
      <c r="D471" s="9" t="n">
        <v>92.966882</v>
      </c>
      <c r="E471" s="20" t="n">
        <v>3.877761215</v>
      </c>
      <c r="F471" s="2" t="n">
        <v>1.6</v>
      </c>
    </row>
    <row r="472" customFormat="false" ht="15" hidden="false" customHeight="false" outlineLevel="0" collapsed="false">
      <c r="A472" s="9" t="n">
        <v>9.4</v>
      </c>
      <c r="B472" s="9" t="n">
        <v>0.931897</v>
      </c>
      <c r="C472" s="9" t="n">
        <v>48.514889</v>
      </c>
      <c r="D472" s="9" t="n">
        <v>92.5578755</v>
      </c>
      <c r="E472" s="20" t="n">
        <v>3.868435736</v>
      </c>
      <c r="F472" s="2" t="n">
        <v>1.6</v>
      </c>
    </row>
    <row r="473" customFormat="false" ht="15" hidden="false" customHeight="false" outlineLevel="0" collapsed="false">
      <c r="A473" s="9" t="n">
        <v>9.42</v>
      </c>
      <c r="B473" s="9" t="n">
        <v>0.942536</v>
      </c>
      <c r="C473" s="9" t="n">
        <v>51.626</v>
      </c>
      <c r="D473" s="9" t="n">
        <v>104.3615365</v>
      </c>
      <c r="E473" s="20" t="n">
        <v>3.875766376</v>
      </c>
      <c r="F473" s="2" t="n">
        <v>1.64</v>
      </c>
    </row>
    <row r="474" customFormat="false" ht="15" hidden="false" customHeight="false" outlineLevel="0" collapsed="false">
      <c r="A474" s="9" t="n">
        <v>9.44</v>
      </c>
      <c r="B474" s="9" t="n">
        <v>0.953174</v>
      </c>
      <c r="C474" s="9" t="n">
        <v>54.181556</v>
      </c>
      <c r="D474" s="9" t="n">
        <v>93.576209</v>
      </c>
      <c r="E474" s="20" t="n">
        <v>3.905701699</v>
      </c>
      <c r="F474" s="2" t="n">
        <v>1.62</v>
      </c>
    </row>
    <row r="475" customFormat="false" ht="15" hidden="false" customHeight="false" outlineLevel="0" collapsed="false">
      <c r="A475" s="9" t="n">
        <v>9.46</v>
      </c>
      <c r="B475" s="9" t="n">
        <v>1.006365</v>
      </c>
      <c r="C475" s="9" t="n">
        <v>53.626</v>
      </c>
      <c r="D475" s="9" t="n">
        <v>91.337565</v>
      </c>
      <c r="E475" s="20" t="n">
        <v>3.905701699</v>
      </c>
      <c r="F475" s="2" t="n">
        <v>1.62</v>
      </c>
    </row>
    <row r="476" customFormat="false" ht="15" hidden="false" customHeight="false" outlineLevel="0" collapsed="false">
      <c r="A476" s="9" t="n">
        <v>9.48</v>
      </c>
      <c r="B476" s="9" t="n">
        <v>1.058579</v>
      </c>
      <c r="C476" s="9" t="n">
        <v>52.401111</v>
      </c>
      <c r="D476" s="9" t="n">
        <v>67.32486975</v>
      </c>
      <c r="E476" s="20" t="n">
        <v>3.919169754</v>
      </c>
      <c r="F476" s="2" t="n">
        <v>1.62</v>
      </c>
    </row>
    <row r="477" customFormat="false" ht="15" hidden="false" customHeight="false" outlineLevel="0" collapsed="false">
      <c r="A477" s="9" t="n">
        <v>9.5</v>
      </c>
      <c r="B477" s="9" t="n">
        <v>0.973473</v>
      </c>
      <c r="C477" s="9" t="n">
        <v>52.512222</v>
      </c>
      <c r="D477" s="9" t="n">
        <v>71.7998345</v>
      </c>
      <c r="E477" s="20" t="n">
        <v>3.93988845</v>
      </c>
      <c r="F477" s="2" t="n">
        <v>1.6</v>
      </c>
    </row>
    <row r="478" customFormat="false" ht="15" hidden="false" customHeight="false" outlineLevel="0" collapsed="false">
      <c r="A478" s="9" t="n">
        <v>9.52</v>
      </c>
      <c r="B478" s="9" t="n">
        <v>0.994749</v>
      </c>
      <c r="C478" s="9" t="n">
        <v>53.29</v>
      </c>
      <c r="D478" s="9" t="n">
        <v>77.49866475</v>
      </c>
      <c r="E478" s="20" t="n">
        <v>3.93988845</v>
      </c>
      <c r="F478" s="2" t="n">
        <v>1.56</v>
      </c>
    </row>
    <row r="479" customFormat="false" ht="15" hidden="false" customHeight="false" outlineLevel="0" collapsed="false">
      <c r="A479" s="9" t="n">
        <v>9.54</v>
      </c>
      <c r="B479" s="9" t="n">
        <v>1.046963</v>
      </c>
      <c r="C479" s="9" t="n">
        <v>53.620667</v>
      </c>
      <c r="D479" s="9" t="n">
        <v>82.7886645</v>
      </c>
      <c r="E479" s="20" t="n">
        <v>3.916065699</v>
      </c>
      <c r="F479" s="2" t="n">
        <v>1.6</v>
      </c>
    </row>
    <row r="480" customFormat="false" ht="15" hidden="false" customHeight="false" outlineLevel="0" collapsed="false">
      <c r="A480" s="9" t="n">
        <v>9.56</v>
      </c>
      <c r="B480" s="9" t="n">
        <v>0.929942</v>
      </c>
      <c r="C480" s="9" t="n">
        <v>54.287333</v>
      </c>
      <c r="D480" s="9" t="n">
        <v>73.427102</v>
      </c>
      <c r="E480" s="20" t="n">
        <v>3.950251339</v>
      </c>
      <c r="F480" s="2" t="n">
        <v>1.6</v>
      </c>
    </row>
    <row r="481" customFormat="false" ht="15" hidden="false" customHeight="false" outlineLevel="0" collapsed="false">
      <c r="A481" s="9" t="n">
        <v>9.58</v>
      </c>
      <c r="B481" s="9" t="n">
        <v>0.834197</v>
      </c>
      <c r="C481" s="9" t="n">
        <v>53.620667</v>
      </c>
      <c r="D481" s="9" t="n">
        <v>65.28755525</v>
      </c>
      <c r="E481" s="20" t="n">
        <v>3.963716256</v>
      </c>
      <c r="F481" s="2" t="n">
        <v>1.6</v>
      </c>
    </row>
    <row r="482" customFormat="false" ht="15" hidden="false" customHeight="false" outlineLevel="0" collapsed="false">
      <c r="A482" s="9" t="n">
        <v>9.6</v>
      </c>
      <c r="B482" s="9" t="n">
        <v>0.812921</v>
      </c>
      <c r="C482" s="9" t="n">
        <v>52.842889</v>
      </c>
      <c r="D482" s="9" t="n">
        <v>63.65961225</v>
      </c>
      <c r="E482" s="20" t="n">
        <v>3.970984105</v>
      </c>
      <c r="F482" s="2" t="n">
        <v>1.6</v>
      </c>
    </row>
    <row r="483" customFormat="false" ht="15" hidden="false" customHeight="false" outlineLevel="0" collapsed="false">
      <c r="A483" s="9" t="n">
        <v>9.62</v>
      </c>
      <c r="B483" s="9" t="n">
        <v>0.822581</v>
      </c>
      <c r="C483" s="9" t="n">
        <v>51.840222</v>
      </c>
      <c r="D483" s="9" t="n">
        <v>58.57255525</v>
      </c>
      <c r="E483" s="20" t="n">
        <v>3.963716256</v>
      </c>
      <c r="F483" s="2" t="n">
        <v>1.66</v>
      </c>
    </row>
    <row r="484" customFormat="false" ht="15" hidden="false" customHeight="false" outlineLevel="0" collapsed="false">
      <c r="A484" s="9" t="n">
        <v>9.64</v>
      </c>
      <c r="B484" s="9" t="n">
        <v>0.801304</v>
      </c>
      <c r="C484" s="9" t="n">
        <v>52.951333</v>
      </c>
      <c r="D484" s="9" t="n">
        <v>69.35698675</v>
      </c>
      <c r="E484" s="20" t="n">
        <v>3.96684403</v>
      </c>
      <c r="F484" s="2" t="n">
        <v>1.62</v>
      </c>
    </row>
    <row r="485" customFormat="false" ht="15" hidden="false" customHeight="false" outlineLevel="0" collapsed="false">
      <c r="A485" s="9" t="n">
        <v>9.66</v>
      </c>
      <c r="B485" s="9" t="n">
        <v>0.780028</v>
      </c>
      <c r="C485" s="9" t="n">
        <v>53.506889</v>
      </c>
      <c r="D485" s="9" t="n">
        <v>63.25238625</v>
      </c>
      <c r="E485" s="20" t="n">
        <v>3.994801622</v>
      </c>
      <c r="F485" s="2" t="n">
        <v>1.6</v>
      </c>
    </row>
    <row r="486" customFormat="false" ht="15" hidden="false" customHeight="false" outlineLevel="0" collapsed="false">
      <c r="A486" s="9" t="n">
        <v>9.68</v>
      </c>
      <c r="B486" s="9" t="n">
        <v>0.77905</v>
      </c>
      <c r="C486" s="9" t="n">
        <v>51.726444</v>
      </c>
      <c r="D486" s="9" t="n">
        <v>58.97865325</v>
      </c>
      <c r="E486" s="20" t="n">
        <v>3.997905076</v>
      </c>
      <c r="F486" s="2" t="n">
        <v>1.64</v>
      </c>
    </row>
    <row r="487" customFormat="false" ht="15" hidden="false" customHeight="false" outlineLevel="0" collapsed="false">
      <c r="A487" s="9" t="n">
        <v>9.7</v>
      </c>
      <c r="B487" s="9" t="n">
        <v>0.800327</v>
      </c>
      <c r="C487" s="9" t="n">
        <v>49.948667</v>
      </c>
      <c r="D487" s="9" t="n">
        <v>61.21755525</v>
      </c>
      <c r="E487" s="20" t="n">
        <v>4.005168041</v>
      </c>
      <c r="F487" s="2" t="n">
        <v>1.62</v>
      </c>
    </row>
    <row r="488" customFormat="false" ht="15" hidden="false" customHeight="false" outlineLevel="0" collapsed="false">
      <c r="A488" s="9" t="n">
        <v>9.72</v>
      </c>
      <c r="B488" s="9" t="n">
        <v>0.821603</v>
      </c>
      <c r="C488" s="9" t="n">
        <v>47.726444</v>
      </c>
      <c r="D488" s="9" t="n">
        <v>53.48376875</v>
      </c>
      <c r="E488" s="20" t="n">
        <v>4.015536746</v>
      </c>
      <c r="F488" s="2" t="n">
        <v>1.6</v>
      </c>
    </row>
    <row r="489" customFormat="false" ht="15" hidden="false" customHeight="false" outlineLevel="0" collapsed="false">
      <c r="A489" s="9" t="n">
        <v>9.74</v>
      </c>
      <c r="B489" s="9" t="n">
        <v>0.851563</v>
      </c>
      <c r="C489" s="9" t="n">
        <v>45.61</v>
      </c>
      <c r="D489" s="9" t="n">
        <v>50.02405275</v>
      </c>
      <c r="E489" s="20" t="n">
        <v>4.012477085</v>
      </c>
      <c r="F489" s="2" t="n">
        <v>1.56</v>
      </c>
    </row>
    <row r="490" customFormat="false" ht="15" hidden="false" customHeight="false" outlineLevel="0" collapsed="false">
      <c r="A490" s="9" t="n">
        <v>9.76</v>
      </c>
      <c r="B490" s="9" t="n">
        <v>0.851563</v>
      </c>
      <c r="C490" s="9" t="n">
        <v>44.943333</v>
      </c>
      <c r="D490" s="9" t="n">
        <v>50.4308885</v>
      </c>
      <c r="E490" s="20" t="n">
        <v>4.009445268</v>
      </c>
      <c r="F490" s="2" t="n">
        <v>1.6</v>
      </c>
    </row>
    <row r="491" customFormat="false" ht="15" hidden="false" customHeight="false" outlineLevel="0" collapsed="false">
      <c r="A491" s="9" t="n">
        <v>9.78</v>
      </c>
      <c r="B491" s="9" t="n">
        <v>0.872839</v>
      </c>
      <c r="C491" s="9" t="n">
        <v>44.943333</v>
      </c>
      <c r="D491" s="9" t="n">
        <v>56.12905275</v>
      </c>
      <c r="E491" s="20" t="n">
        <v>4.009445268</v>
      </c>
      <c r="F491" s="2" t="n">
        <v>1.58</v>
      </c>
    </row>
    <row r="492" customFormat="false" ht="15" hidden="false" customHeight="false" outlineLevel="0" collapsed="false">
      <c r="A492" s="9" t="n">
        <v>9.8</v>
      </c>
      <c r="B492" s="9" t="n">
        <v>0.861223</v>
      </c>
      <c r="C492" s="9" t="n">
        <v>45.385111</v>
      </c>
      <c r="D492" s="9" t="n">
        <v>61.4208885</v>
      </c>
      <c r="E492" s="20" t="n">
        <v>4.030220818</v>
      </c>
      <c r="F492" s="2" t="n">
        <v>1.66</v>
      </c>
    </row>
    <row r="493" customFormat="false" ht="15" hidden="false" customHeight="false" outlineLevel="0" collapsed="false">
      <c r="A493" s="9" t="n">
        <v>9.82</v>
      </c>
      <c r="B493" s="9" t="n">
        <v>0.871861</v>
      </c>
      <c r="C493" s="9" t="n">
        <v>46.496222</v>
      </c>
      <c r="D493" s="9" t="n">
        <v>60.8107195</v>
      </c>
      <c r="E493" s="20" t="n">
        <v>4.033237018</v>
      </c>
      <c r="F493" s="2" t="n">
        <v>1.6</v>
      </c>
    </row>
    <row r="494" customFormat="false" ht="15" hidden="false" customHeight="false" outlineLevel="0" collapsed="false">
      <c r="A494" s="9" t="n">
        <v>9.84</v>
      </c>
      <c r="B494" s="9" t="n">
        <v>0.893138</v>
      </c>
      <c r="C494" s="9" t="n">
        <v>48.940667</v>
      </c>
      <c r="D494" s="9" t="n">
        <v>59.79238625</v>
      </c>
      <c r="E494" s="20" t="n">
        <v>4.06741394</v>
      </c>
      <c r="F494" s="2" t="n">
        <v>1.64</v>
      </c>
    </row>
    <row r="495" customFormat="false" ht="15" hidden="false" customHeight="false" outlineLevel="0" collapsed="false">
      <c r="A495" s="9" t="n">
        <v>9.86</v>
      </c>
      <c r="B495" s="9" t="n">
        <v>0.89216</v>
      </c>
      <c r="C495" s="9" t="n">
        <v>51.160222</v>
      </c>
      <c r="D495" s="9" t="n">
        <v>58.7757195</v>
      </c>
      <c r="E495" s="20" t="n">
        <v>4.061400271</v>
      </c>
      <c r="F495" s="2" t="n">
        <v>1.64</v>
      </c>
    </row>
    <row r="496" customFormat="false" ht="15" hidden="false" customHeight="false" outlineLevel="0" collapsed="false">
      <c r="A496" s="9" t="n">
        <v>9.88</v>
      </c>
      <c r="B496" s="9" t="n">
        <v>0.924075</v>
      </c>
      <c r="C496" s="9" t="n">
        <v>54.049111</v>
      </c>
      <c r="D496" s="9" t="n">
        <v>59.792555</v>
      </c>
      <c r="E496" s="20" t="n">
        <v>4.05549703</v>
      </c>
      <c r="F496" s="2" t="n">
        <v>1.62</v>
      </c>
    </row>
    <row r="497" customFormat="false" ht="15" hidden="false" customHeight="false" outlineLevel="0" collapsed="false">
      <c r="A497" s="9" t="n">
        <v>9.9</v>
      </c>
      <c r="B497" s="9" t="n">
        <v>0.966628</v>
      </c>
      <c r="C497" s="9" t="n">
        <v>57.049111</v>
      </c>
      <c r="D497" s="9" t="n">
        <v>59.79198675</v>
      </c>
      <c r="E497" s="20" t="n">
        <v>4.074783081</v>
      </c>
      <c r="F497" s="2" t="n">
        <v>1.64</v>
      </c>
    </row>
    <row r="498" customFormat="false" ht="15" hidden="false" customHeight="false" outlineLevel="0" collapsed="false">
      <c r="A498" s="9" t="n">
        <v>9.92</v>
      </c>
      <c r="B498" s="9" t="n">
        <v>0.986927</v>
      </c>
      <c r="C498" s="9" t="n">
        <v>59.713111</v>
      </c>
      <c r="D498" s="9" t="n">
        <v>64.0657195</v>
      </c>
      <c r="E498" s="20" t="n">
        <v>4.082197134</v>
      </c>
      <c r="F498" s="2" t="n">
        <v>1.58</v>
      </c>
    </row>
    <row r="499" customFormat="false" ht="15" hidden="false" customHeight="false" outlineLevel="0" collapsed="false">
      <c r="A499" s="9" t="n">
        <v>9.94</v>
      </c>
      <c r="B499" s="9" t="n">
        <v>1.008204</v>
      </c>
      <c r="C499" s="9" t="n">
        <v>60.824222</v>
      </c>
      <c r="D499" s="9" t="n">
        <v>68.54198675</v>
      </c>
      <c r="E499" s="20" t="n">
        <v>4.103002296</v>
      </c>
      <c r="F499" s="2" t="n">
        <v>1.62</v>
      </c>
    </row>
    <row r="500" customFormat="false" ht="15" hidden="false" customHeight="false" outlineLevel="0" collapsed="false">
      <c r="A500" s="9" t="n">
        <v>9.96</v>
      </c>
      <c r="B500" s="9" t="n">
        <v>1.061395</v>
      </c>
      <c r="C500" s="9" t="n">
        <v>61.490889</v>
      </c>
      <c r="D500" s="9" t="n">
        <v>68.542235</v>
      </c>
      <c r="E500" s="20" t="n">
        <v>4.103002296</v>
      </c>
      <c r="F500" s="2" t="n">
        <v>1.58</v>
      </c>
    </row>
    <row r="501" customFormat="false" ht="15" hidden="false" customHeight="false" outlineLevel="0" collapsed="false">
      <c r="A501" s="9" t="n">
        <v>9.98</v>
      </c>
      <c r="B501" s="9" t="n">
        <v>1.101993</v>
      </c>
      <c r="C501" s="9" t="n">
        <v>61.818889</v>
      </c>
      <c r="D501" s="9" t="n">
        <v>69.3555685</v>
      </c>
      <c r="E501" s="20" t="n">
        <v>4.11340795</v>
      </c>
      <c r="F501" s="2" t="n">
        <v>1.58</v>
      </c>
    </row>
    <row r="502" customFormat="false" ht="15" hidden="false" customHeight="false" outlineLevel="0" collapsed="false">
      <c r="A502" s="9" t="n">
        <v>10</v>
      </c>
      <c r="B502" s="9" t="n">
        <v>1.144546</v>
      </c>
      <c r="C502" s="9" t="n">
        <v>62.485556</v>
      </c>
      <c r="D502" s="9" t="n">
        <v>70.57698675</v>
      </c>
      <c r="E502" s="20" t="n">
        <v>4.103002296</v>
      </c>
      <c r="F502" s="2" t="n">
        <v>1.68</v>
      </c>
    </row>
    <row r="503" customFormat="false" ht="15" hidden="false" customHeight="false" outlineLevel="0" collapsed="false">
      <c r="A503" s="9" t="n">
        <v>10.02</v>
      </c>
      <c r="B503" s="9" t="n">
        <v>1.154207</v>
      </c>
      <c r="C503" s="9" t="n">
        <v>62.705111</v>
      </c>
      <c r="D503" s="9" t="n">
        <v>66.1005685</v>
      </c>
      <c r="E503" s="20" t="n">
        <v>4.125567602</v>
      </c>
      <c r="F503" s="2" t="n">
        <v>1.6</v>
      </c>
    </row>
    <row r="504" customFormat="false" ht="15" hidden="false" customHeight="false" outlineLevel="0" collapsed="false">
      <c r="A504" s="9" t="n">
        <v>10.04</v>
      </c>
      <c r="B504" s="9" t="n">
        <v>1.154207</v>
      </c>
      <c r="C504" s="9" t="n">
        <v>63.927333</v>
      </c>
      <c r="D504" s="9" t="n">
        <v>62.84422175</v>
      </c>
      <c r="E504" s="20" t="n">
        <v>4.134225325</v>
      </c>
      <c r="F504" s="2" t="n">
        <v>1.62</v>
      </c>
    </row>
    <row r="505" customFormat="false" ht="15" hidden="false" customHeight="false" outlineLevel="0" collapsed="false">
      <c r="A505" s="9" t="n">
        <v>10.06</v>
      </c>
      <c r="B505" s="9" t="n">
        <v>1.165823</v>
      </c>
      <c r="C505" s="9" t="n">
        <v>65.93</v>
      </c>
      <c r="D505" s="9" t="n">
        <v>62.6407195</v>
      </c>
      <c r="E505" s="20" t="n">
        <v>4.147570011</v>
      </c>
      <c r="F505" s="2" t="n">
        <v>19.04</v>
      </c>
    </row>
    <row r="506" customFormat="false" ht="15" hidden="false" customHeight="false" outlineLevel="0" collapsed="false">
      <c r="A506" s="9" t="n">
        <v>10.08</v>
      </c>
      <c r="B506" s="9" t="n">
        <v>1.176461</v>
      </c>
      <c r="C506" s="9" t="n">
        <v>68.374444</v>
      </c>
      <c r="D506" s="9" t="n">
        <v>61.827102</v>
      </c>
      <c r="E506" s="20" t="n">
        <v>4.16838467</v>
      </c>
      <c r="F506" s="2" t="n">
        <v>1.56</v>
      </c>
    </row>
    <row r="507" customFormat="false" ht="15" hidden="false" customHeight="false" outlineLevel="0" collapsed="false">
      <c r="A507" s="9" t="n">
        <v>10.1</v>
      </c>
      <c r="B507" s="9" t="n">
        <v>1.176461</v>
      </c>
      <c r="C507" s="9" t="n">
        <v>69.374444</v>
      </c>
      <c r="D507" s="9" t="n">
        <v>67.93210225</v>
      </c>
      <c r="E507" s="20" t="n">
        <v>4.16838467</v>
      </c>
      <c r="F507" s="2" t="n">
        <v>1.56</v>
      </c>
    </row>
    <row r="508" customFormat="false" ht="15" hidden="false" customHeight="false" outlineLevel="0" collapsed="false">
      <c r="A508" s="9" t="n">
        <v>10.12</v>
      </c>
      <c r="B508" s="9" t="n">
        <v>1.176461</v>
      </c>
      <c r="C508" s="9" t="n">
        <v>71.707778</v>
      </c>
      <c r="D508" s="9" t="n">
        <v>65.4907195</v>
      </c>
      <c r="E508" s="20" t="n">
        <v>4.192137956</v>
      </c>
      <c r="F508" s="2" t="n">
        <v>1.6</v>
      </c>
    </row>
    <row r="509" customFormat="false" ht="15" hidden="false" customHeight="false" outlineLevel="0" collapsed="false">
      <c r="A509" s="9" t="n">
        <v>10.14</v>
      </c>
      <c r="B509" s="9" t="n">
        <v>1.176461</v>
      </c>
      <c r="C509" s="9" t="n">
        <v>72.485556</v>
      </c>
      <c r="D509" s="9" t="n">
        <v>61.4204355</v>
      </c>
      <c r="E509" s="20" t="n">
        <v>4.205495096</v>
      </c>
      <c r="F509" s="2" t="n">
        <v>1.6</v>
      </c>
    </row>
    <row r="510" customFormat="false" ht="15" hidden="false" customHeight="false" outlineLevel="0" collapsed="false">
      <c r="A510" s="9" t="n">
        <v>10.16</v>
      </c>
      <c r="B510" s="9" t="n">
        <v>1.176461</v>
      </c>
      <c r="C510" s="9" t="n">
        <v>71.263333</v>
      </c>
      <c r="D510" s="9" t="n">
        <v>60.19865325</v>
      </c>
      <c r="E510" s="20" t="n">
        <v>4.20109053</v>
      </c>
      <c r="F510" s="2" t="n">
        <v>1.56</v>
      </c>
    </row>
    <row r="511" customFormat="false" ht="15" hidden="false" customHeight="false" outlineLevel="0" collapsed="false">
      <c r="A511" s="9" t="n">
        <v>10.18</v>
      </c>
      <c r="B511" s="9" t="n">
        <v>1.155184</v>
      </c>
      <c r="C511" s="9" t="n">
        <v>71.041111</v>
      </c>
      <c r="D511" s="9" t="n">
        <v>56.74008</v>
      </c>
      <c r="E511" s="20" t="n">
        <v>4.195095427</v>
      </c>
      <c r="F511" s="2" t="n">
        <v>1.64</v>
      </c>
    </row>
    <row r="512" customFormat="false" ht="15" hidden="false" customHeight="false" outlineLevel="0" collapsed="false">
      <c r="A512" s="9" t="n">
        <v>10.2</v>
      </c>
      <c r="B512" s="9" t="n">
        <v>1.112631</v>
      </c>
      <c r="C512" s="9" t="n">
        <v>73.596667</v>
      </c>
      <c r="D512" s="9" t="n">
        <v>56.7404355</v>
      </c>
      <c r="E512" s="20" t="n">
        <v>4.205495096</v>
      </c>
      <c r="F512" s="2" t="n">
        <v>1.58</v>
      </c>
    </row>
    <row r="513" customFormat="false" ht="15" hidden="false" customHeight="false" outlineLevel="0" collapsed="false">
      <c r="A513" s="9" t="n">
        <v>10.22</v>
      </c>
      <c r="B513" s="9" t="n">
        <v>1.101993</v>
      </c>
      <c r="C513" s="9" t="n">
        <v>75.93</v>
      </c>
      <c r="D513" s="9" t="n">
        <v>58.1636535</v>
      </c>
      <c r="E513" s="20" t="n">
        <v>4.226300458</v>
      </c>
      <c r="F513" s="2" t="n">
        <v>1.58</v>
      </c>
    </row>
    <row r="514" customFormat="false" ht="15" hidden="false" customHeight="false" outlineLevel="0" collapsed="false">
      <c r="A514" s="9" t="n">
        <v>10.24</v>
      </c>
      <c r="B514" s="9" t="n">
        <v>1.091355</v>
      </c>
      <c r="C514" s="9" t="n">
        <v>76.818889</v>
      </c>
      <c r="D514" s="9" t="n">
        <v>57.350142</v>
      </c>
      <c r="E514" s="20" t="n">
        <v>4.232251358</v>
      </c>
      <c r="F514" s="2" t="n">
        <v>1.62</v>
      </c>
    </row>
    <row r="515" customFormat="false" ht="15" hidden="false" customHeight="false" outlineLevel="0" collapsed="false">
      <c r="A515" s="9" t="n">
        <v>10.26</v>
      </c>
      <c r="B515" s="9" t="n">
        <v>1.037185</v>
      </c>
      <c r="C515" s="9" t="n">
        <v>78.038444</v>
      </c>
      <c r="D515" s="9" t="n">
        <v>55.31532</v>
      </c>
      <c r="E515" s="20" t="n">
        <v>4.242642427</v>
      </c>
      <c r="F515" s="2" t="n">
        <v>1.64</v>
      </c>
    </row>
    <row r="516" customFormat="false" ht="15" hidden="false" customHeight="false" outlineLevel="0" collapsed="false">
      <c r="A516" s="9" t="n">
        <v>10.28</v>
      </c>
      <c r="B516" s="9" t="n">
        <v>0.962717</v>
      </c>
      <c r="C516" s="9" t="n">
        <v>80.594</v>
      </c>
      <c r="D516" s="9" t="n">
        <v>47.988769</v>
      </c>
      <c r="E516" s="20" t="n">
        <v>4.245650216</v>
      </c>
      <c r="F516" s="2" t="n">
        <v>1.56</v>
      </c>
    </row>
    <row r="517" customFormat="false" ht="15" hidden="false" customHeight="false" outlineLevel="0" collapsed="false">
      <c r="A517" s="9" t="n">
        <v>10.3</v>
      </c>
      <c r="B517" s="9" t="n">
        <v>0.920164</v>
      </c>
      <c r="C517" s="9" t="n">
        <v>82.705111</v>
      </c>
      <c r="D517" s="9" t="n">
        <v>47.98841325</v>
      </c>
      <c r="E517" s="20" t="n">
        <v>4.256035977</v>
      </c>
      <c r="F517" s="2" t="n">
        <v>1.6</v>
      </c>
    </row>
    <row r="518" customFormat="false" ht="15" hidden="false" customHeight="false" outlineLevel="0" collapsed="false">
      <c r="A518" s="9" t="n">
        <v>10.32</v>
      </c>
      <c r="B518" s="9" t="n">
        <v>0.887271</v>
      </c>
      <c r="C518" s="9" t="n">
        <v>83.591333</v>
      </c>
      <c r="D518" s="9" t="n">
        <v>47.37680875</v>
      </c>
      <c r="E518" s="20" t="n">
        <v>4.256035977</v>
      </c>
      <c r="F518" s="2" t="n">
        <v>1.58</v>
      </c>
    </row>
    <row r="519" customFormat="false" ht="15" hidden="false" customHeight="false" outlineLevel="0" collapsed="false">
      <c r="A519" s="9" t="n">
        <v>10.34</v>
      </c>
      <c r="B519" s="9" t="n">
        <v>0.887271</v>
      </c>
      <c r="C519" s="9" t="n">
        <v>83.146889</v>
      </c>
      <c r="D519" s="9" t="n">
        <v>47.78532</v>
      </c>
      <c r="E519" s="20" t="n">
        <v>4.266423795</v>
      </c>
      <c r="F519" s="2" t="n">
        <v>1.6</v>
      </c>
    </row>
    <row r="520" customFormat="false" ht="15" hidden="false" customHeight="false" outlineLevel="0" collapsed="false">
      <c r="A520" s="9" t="n">
        <v>10.36</v>
      </c>
      <c r="B520" s="9" t="n">
        <v>0.876633</v>
      </c>
      <c r="C520" s="9" t="n">
        <v>79.924667</v>
      </c>
      <c r="D520" s="9" t="n">
        <v>47.17341325</v>
      </c>
      <c r="E520" s="20" t="n">
        <v>4.266423795</v>
      </c>
      <c r="F520" s="2" t="n">
        <v>1.58</v>
      </c>
    </row>
    <row r="521" customFormat="false" ht="15" hidden="false" customHeight="false" outlineLevel="0" collapsed="false">
      <c r="A521" s="9" t="n">
        <v>10.38</v>
      </c>
      <c r="B521" s="9" t="n">
        <v>0.854379</v>
      </c>
      <c r="C521" s="9" t="n">
        <v>76.144222</v>
      </c>
      <c r="D521" s="9" t="n">
        <v>51.8554355</v>
      </c>
      <c r="E521" s="20" t="n">
        <v>4.263430661</v>
      </c>
      <c r="F521" s="2" t="n">
        <v>1.58</v>
      </c>
    </row>
    <row r="522" customFormat="false" ht="15" hidden="false" customHeight="false" outlineLevel="0" collapsed="false">
      <c r="A522" s="9" t="n">
        <v>10.4</v>
      </c>
      <c r="B522" s="9" t="n">
        <v>0.865017</v>
      </c>
      <c r="C522" s="9" t="n">
        <v>73.588667</v>
      </c>
      <c r="D522" s="9" t="n">
        <v>58.3669865</v>
      </c>
      <c r="E522" s="20" t="n">
        <v>4.279825702</v>
      </c>
      <c r="F522" s="2" t="n">
        <v>1.58</v>
      </c>
    </row>
    <row r="523" customFormat="false" ht="15" hidden="false" customHeight="false" outlineLevel="0" collapsed="false">
      <c r="A523" s="9" t="n">
        <v>10.42</v>
      </c>
      <c r="B523" s="9" t="n">
        <v>0.854379</v>
      </c>
      <c r="C523" s="9" t="n">
        <v>71.255333</v>
      </c>
      <c r="D523" s="9" t="n">
        <v>62.23347525</v>
      </c>
      <c r="E523" s="20" t="n">
        <v>4.282863883</v>
      </c>
      <c r="F523" s="2" t="n">
        <v>1.62</v>
      </c>
    </row>
    <row r="524" customFormat="false" ht="15" hidden="false" customHeight="false" outlineLevel="0" collapsed="false">
      <c r="A524" s="9" t="n">
        <v>10.44</v>
      </c>
      <c r="B524" s="9" t="n">
        <v>0.853401</v>
      </c>
      <c r="C524" s="9" t="n">
        <v>69.363778</v>
      </c>
      <c r="D524" s="9" t="n">
        <v>61.62223525</v>
      </c>
      <c r="E524" s="20" t="n">
        <v>4.300596931</v>
      </c>
      <c r="F524" s="2" t="n">
        <v>1.6</v>
      </c>
    </row>
    <row r="525" customFormat="false" ht="15" hidden="false" customHeight="false" outlineLevel="0" collapsed="false">
      <c r="A525" s="9" t="n">
        <v>10.46</v>
      </c>
      <c r="B525" s="9" t="n">
        <v>0.842763</v>
      </c>
      <c r="C525" s="9" t="n">
        <v>66.363778</v>
      </c>
      <c r="D525" s="9" t="n">
        <v>58.7734135</v>
      </c>
      <c r="E525" s="20" t="n">
        <v>4.314001836</v>
      </c>
      <c r="F525" s="2" t="n">
        <v>1.56</v>
      </c>
    </row>
    <row r="526" customFormat="false" ht="15" hidden="false" customHeight="false" outlineLevel="0" collapsed="false">
      <c r="A526" s="9" t="n">
        <v>10.48</v>
      </c>
      <c r="B526" s="9" t="n">
        <v>0.821486</v>
      </c>
      <c r="C526" s="9" t="n">
        <v>63.919333</v>
      </c>
      <c r="D526" s="9" t="n">
        <v>51.65032</v>
      </c>
      <c r="E526" s="20" t="n">
        <v>4.324385274</v>
      </c>
      <c r="F526" s="2" t="n">
        <v>1.6</v>
      </c>
    </row>
    <row r="527" customFormat="false" ht="15" hidden="false" customHeight="false" outlineLevel="0" collapsed="false">
      <c r="A527" s="9" t="n">
        <v>10.5</v>
      </c>
      <c r="B527" s="9" t="n">
        <v>0.808892</v>
      </c>
      <c r="C527" s="9" t="n">
        <v>61.802889</v>
      </c>
      <c r="D527" s="9" t="n">
        <v>50.837235</v>
      </c>
      <c r="E527" s="20" t="n">
        <v>4.364664152</v>
      </c>
      <c r="F527" s="2" t="n">
        <v>1.62</v>
      </c>
    </row>
    <row r="528" customFormat="false" ht="15" hidden="false" customHeight="false" outlineLevel="0" collapsed="false">
      <c r="A528" s="9" t="n">
        <v>10.52</v>
      </c>
      <c r="B528" s="9" t="n">
        <v>0.787616</v>
      </c>
      <c r="C528" s="9" t="n">
        <v>60.025111</v>
      </c>
      <c r="D528" s="9" t="n">
        <v>50.63341325</v>
      </c>
      <c r="E528" s="20" t="n">
        <v>4.358560905</v>
      </c>
      <c r="F528" s="2" t="n">
        <v>1.62</v>
      </c>
    </row>
    <row r="529" customFormat="false" ht="15" hidden="false" customHeight="false" outlineLevel="0" collapsed="false">
      <c r="A529" s="9" t="n">
        <v>10.54</v>
      </c>
      <c r="B529" s="9" t="n">
        <v>0.797276</v>
      </c>
      <c r="C529" s="9" t="n">
        <v>58.800222</v>
      </c>
      <c r="D529" s="9" t="n">
        <v>51.040142</v>
      </c>
      <c r="E529" s="20" t="n">
        <v>4.352560299</v>
      </c>
      <c r="F529" s="2" t="n">
        <v>1.56</v>
      </c>
    </row>
    <row r="530" customFormat="false" ht="15" hidden="false" customHeight="false" outlineLevel="0" collapsed="false">
      <c r="A530" s="9" t="n">
        <v>10.56</v>
      </c>
      <c r="B530" s="9" t="n">
        <v>0.797276</v>
      </c>
      <c r="C530" s="9" t="n">
        <v>57.355778</v>
      </c>
      <c r="D530" s="9" t="n">
        <v>52.87167575</v>
      </c>
      <c r="E530" s="20" t="n">
        <v>4.365939239</v>
      </c>
      <c r="F530" s="2" t="n">
        <v>1.56</v>
      </c>
    </row>
    <row r="531" customFormat="false" ht="15" hidden="false" customHeight="false" outlineLevel="0" collapsed="false">
      <c r="A531" s="9" t="n">
        <v>10.58</v>
      </c>
      <c r="B531" s="9" t="n">
        <v>0.797276</v>
      </c>
      <c r="C531" s="9" t="n">
        <v>55.800222</v>
      </c>
      <c r="D531" s="9" t="n">
        <v>63.04667575</v>
      </c>
      <c r="E531" s="20" t="n">
        <v>4.389719905</v>
      </c>
      <c r="F531" s="2" t="n">
        <v>1.56</v>
      </c>
    </row>
    <row r="532" customFormat="false" ht="15" hidden="false" customHeight="false" outlineLevel="0" collapsed="false">
      <c r="A532" s="9" t="n">
        <v>10.6</v>
      </c>
      <c r="B532" s="9" t="n">
        <v>0.797276</v>
      </c>
      <c r="C532" s="9" t="n">
        <v>53.911333</v>
      </c>
      <c r="D532" s="9" t="n">
        <v>64.2683425</v>
      </c>
      <c r="E532" s="20" t="n">
        <v>4.400110221</v>
      </c>
      <c r="F532" s="2" t="n">
        <v>1.6</v>
      </c>
    </row>
    <row r="533" customFormat="false" ht="15" hidden="false" customHeight="false" outlineLevel="0" collapsed="false">
      <c r="A533" s="9" t="n">
        <v>10.62</v>
      </c>
      <c r="B533" s="9" t="n">
        <v>0.796298</v>
      </c>
      <c r="C533" s="9" t="n">
        <v>53.019778</v>
      </c>
      <c r="D533" s="9" t="n">
        <v>66.303369</v>
      </c>
      <c r="E533" s="20" t="n">
        <v>4.400110221</v>
      </c>
      <c r="F533" s="2" t="n">
        <v>1.58</v>
      </c>
    </row>
    <row r="534" customFormat="false" ht="15" hidden="false" customHeight="false" outlineLevel="0" collapsed="false">
      <c r="A534" s="9" t="n">
        <v>10.64</v>
      </c>
      <c r="B534" s="9" t="n">
        <v>0.753745</v>
      </c>
      <c r="C534" s="9" t="n">
        <v>52.353111</v>
      </c>
      <c r="D534" s="9" t="n">
        <v>61.825009</v>
      </c>
      <c r="E534" s="20" t="n">
        <v>4.400110221</v>
      </c>
      <c r="F534" s="2" t="n">
        <v>1.62</v>
      </c>
    </row>
    <row r="535" customFormat="false" ht="15" hidden="false" customHeight="false" outlineLevel="0" collapsed="false">
      <c r="A535" s="9" t="n">
        <v>10.66</v>
      </c>
      <c r="B535" s="9" t="n">
        <v>0.732469</v>
      </c>
      <c r="C535" s="9" t="n">
        <v>52.130889</v>
      </c>
      <c r="D535" s="9" t="n">
        <v>57.14508</v>
      </c>
      <c r="E535" s="20" t="n">
        <v>4.428329256</v>
      </c>
      <c r="F535" s="2" t="n">
        <v>1.62</v>
      </c>
    </row>
    <row r="536" customFormat="false" ht="15" hidden="false" customHeight="false" outlineLevel="0" collapsed="false">
      <c r="A536" s="9" t="n">
        <v>10.68</v>
      </c>
      <c r="B536" s="9" t="n">
        <v>0.678299</v>
      </c>
      <c r="C536" s="9" t="n">
        <v>52.017111</v>
      </c>
      <c r="D536" s="9" t="n">
        <v>54.70347525</v>
      </c>
      <c r="E536" s="20" t="n">
        <v>4.428329256</v>
      </c>
      <c r="F536" s="2" t="n">
        <v>1.6</v>
      </c>
    </row>
    <row r="537" customFormat="false" ht="15" hidden="false" customHeight="false" outlineLevel="0" collapsed="false">
      <c r="A537" s="9" t="n">
        <v>10.7</v>
      </c>
      <c r="B537" s="9" t="n">
        <v>0.635746</v>
      </c>
      <c r="C537" s="9" t="n">
        <v>51.794889</v>
      </c>
      <c r="D537" s="9" t="n">
        <v>54.09376875</v>
      </c>
      <c r="E537" s="20" t="n">
        <v>4.447680209</v>
      </c>
      <c r="F537" s="2" t="n">
        <v>1.6</v>
      </c>
    </row>
    <row r="538" customFormat="false" ht="15" hidden="false" customHeight="false" outlineLevel="0" collapsed="false">
      <c r="A538" s="9" t="n">
        <v>10.72</v>
      </c>
      <c r="B538" s="9" t="n">
        <v>0.602853</v>
      </c>
      <c r="C538" s="9" t="n">
        <v>51.458889</v>
      </c>
      <c r="D538" s="9" t="n">
        <v>52.668769</v>
      </c>
      <c r="E538" s="20" t="n">
        <v>4.431292926</v>
      </c>
      <c r="F538" s="2" t="n">
        <v>1.56</v>
      </c>
    </row>
    <row r="539" customFormat="false" ht="15" hidden="false" customHeight="false" outlineLevel="0" collapsed="false">
      <c r="A539" s="9" t="n">
        <v>10.74</v>
      </c>
      <c r="B539" s="9" t="n">
        <v>0.549662</v>
      </c>
      <c r="C539" s="9" t="n">
        <v>51.57</v>
      </c>
      <c r="D539" s="9" t="n">
        <v>51.855222</v>
      </c>
      <c r="E539" s="20" t="n">
        <v>4.441691034</v>
      </c>
      <c r="F539" s="2" t="n">
        <v>1.58</v>
      </c>
    </row>
    <row r="540" customFormat="false" ht="15" hidden="false" customHeight="false" outlineLevel="0" collapsed="false">
      <c r="A540" s="9" t="n">
        <v>10.76</v>
      </c>
      <c r="B540" s="9" t="n">
        <v>0.49647</v>
      </c>
      <c r="C540" s="9" t="n">
        <v>51.792222</v>
      </c>
      <c r="D540" s="9" t="n">
        <v>52.66905275</v>
      </c>
      <c r="E540" s="20" t="n">
        <v>4.461091544</v>
      </c>
      <c r="F540" s="2" t="n">
        <v>1.58</v>
      </c>
    </row>
    <row r="541" customFormat="false" ht="15" hidden="false" customHeight="false" outlineLevel="0" collapsed="false">
      <c r="A541" s="9" t="n">
        <v>10.78</v>
      </c>
      <c r="B541" s="9" t="n">
        <v>0.453917</v>
      </c>
      <c r="C541" s="9" t="n">
        <v>50.903333</v>
      </c>
      <c r="D541" s="9" t="n">
        <v>52.4657195</v>
      </c>
      <c r="E541" s="20" t="n">
        <v>4.452091055</v>
      </c>
      <c r="F541" s="2" t="n">
        <v>1.58</v>
      </c>
    </row>
    <row r="542" customFormat="false" ht="15" hidden="false" customHeight="false" outlineLevel="0" collapsed="false">
      <c r="A542" s="9" t="n">
        <v>10.8</v>
      </c>
      <c r="B542" s="9" t="n">
        <v>0.432641</v>
      </c>
      <c r="C542" s="9" t="n">
        <v>49.014444</v>
      </c>
      <c r="D542" s="9" t="n">
        <v>51.44890175</v>
      </c>
      <c r="E542" s="20" t="n">
        <v>4.483302466</v>
      </c>
      <c r="F542" s="2" t="n">
        <v>1.58</v>
      </c>
    </row>
    <row r="543" customFormat="false" ht="15" hidden="false" customHeight="false" outlineLevel="0" collapsed="false">
      <c r="A543" s="9" t="n">
        <v>10.82</v>
      </c>
      <c r="B543" s="9" t="n">
        <v>0.377494</v>
      </c>
      <c r="C543" s="9" t="n">
        <v>46.786889</v>
      </c>
      <c r="D543" s="9" t="n">
        <v>52.668902</v>
      </c>
      <c r="E543" s="20" t="n">
        <v>4.483302466</v>
      </c>
      <c r="F543" s="2" t="n">
        <v>1.58</v>
      </c>
    </row>
    <row r="544" customFormat="false" ht="15" hidden="false" customHeight="false" outlineLevel="0" collapsed="false">
      <c r="A544" s="9" t="n">
        <v>10.84</v>
      </c>
      <c r="B544" s="9" t="n">
        <v>0.345579</v>
      </c>
      <c r="C544" s="9" t="n">
        <v>44.120222</v>
      </c>
      <c r="D544" s="9" t="n">
        <v>59.995222</v>
      </c>
      <c r="E544" s="20" t="n">
        <v>4.49078753</v>
      </c>
      <c r="F544" s="2" t="n">
        <v>1.64</v>
      </c>
    </row>
    <row r="545" customFormat="false" ht="15" hidden="false" customHeight="false" outlineLevel="0" collapsed="false">
      <c r="A545" s="9" t="n">
        <v>10.86</v>
      </c>
      <c r="B545" s="9" t="n">
        <v>0.345579</v>
      </c>
      <c r="C545" s="9" t="n">
        <v>40.453556</v>
      </c>
      <c r="D545" s="9" t="n">
        <v>57.14738625</v>
      </c>
      <c r="E545" s="20" t="n">
        <v>4.49078753</v>
      </c>
      <c r="F545" s="2" t="n">
        <v>1.6</v>
      </c>
    </row>
    <row r="546" customFormat="false" ht="15" hidden="false" customHeight="false" outlineLevel="0" collapsed="false">
      <c r="A546" s="9" t="n">
        <v>10.88</v>
      </c>
      <c r="B546" s="9" t="n">
        <v>0.33494</v>
      </c>
      <c r="C546" s="9" t="n">
        <v>36.675778</v>
      </c>
      <c r="D546" s="9" t="n">
        <v>55.3155685</v>
      </c>
      <c r="E546" s="20" t="n">
        <v>4.53535853</v>
      </c>
      <c r="F546" s="2" t="n">
        <v>1.58</v>
      </c>
    </row>
    <row r="547" customFormat="false" ht="15" hidden="false" customHeight="false" outlineLevel="0" collapsed="false">
      <c r="A547" s="9" t="n">
        <v>10.9</v>
      </c>
      <c r="B547" s="9" t="n">
        <v>0.323324</v>
      </c>
      <c r="C547" s="9" t="n">
        <v>33.228667</v>
      </c>
      <c r="D547" s="9" t="n">
        <v>54.909053</v>
      </c>
      <c r="E547" s="20" t="n">
        <v>4.551627406</v>
      </c>
      <c r="F547" s="2" t="n">
        <v>1.6</v>
      </c>
    </row>
    <row r="548" customFormat="false" ht="15" hidden="false" customHeight="false" outlineLevel="0" collapsed="false">
      <c r="A548" s="9" t="n">
        <v>10.92</v>
      </c>
      <c r="B548" s="9" t="n">
        <v>0.312686</v>
      </c>
      <c r="C548" s="9" t="n">
        <v>28.895333</v>
      </c>
      <c r="D548" s="9" t="n">
        <v>55.11238625</v>
      </c>
      <c r="E548" s="20" t="n">
        <v>4.540022031</v>
      </c>
      <c r="F548" s="2" t="n">
        <v>1.64</v>
      </c>
    </row>
    <row r="549" customFormat="false" ht="15" hidden="false" customHeight="false" outlineLevel="0" collapsed="false">
      <c r="A549" s="9" t="n">
        <v>10.94</v>
      </c>
      <c r="B549" s="9" t="n">
        <v>0.280771</v>
      </c>
      <c r="C549" s="9" t="n">
        <v>24.784222</v>
      </c>
      <c r="D549" s="9" t="n">
        <v>57.75755525</v>
      </c>
      <c r="E549" s="20" t="n">
        <v>4.53535853</v>
      </c>
      <c r="F549" s="2" t="n">
        <v>1.62</v>
      </c>
    </row>
    <row r="550" customFormat="false" ht="15" hidden="false" customHeight="false" outlineLevel="0" collapsed="false">
      <c r="A550" s="9" t="n">
        <v>10.96</v>
      </c>
      <c r="B550" s="9" t="n">
        <v>0.280771</v>
      </c>
      <c r="C550" s="9" t="n">
        <v>20.895333</v>
      </c>
      <c r="D550" s="9" t="n">
        <v>63.0496125</v>
      </c>
      <c r="E550" s="20" t="n">
        <v>4.547620846</v>
      </c>
      <c r="F550" s="2" t="n">
        <v>1.56</v>
      </c>
    </row>
    <row r="551" customFormat="false" ht="15" hidden="false" customHeight="false" outlineLevel="0" collapsed="false">
      <c r="A551" s="9" t="n">
        <v>10.98</v>
      </c>
      <c r="B551" s="9" t="n">
        <v>0.270133</v>
      </c>
      <c r="C551" s="9" t="n">
        <v>17.117556</v>
      </c>
      <c r="D551" s="9" t="n">
        <v>65.491998</v>
      </c>
      <c r="E551" s="20" t="n">
        <v>4.562032481</v>
      </c>
      <c r="F551" s="2" t="n">
        <v>1.56</v>
      </c>
    </row>
    <row r="552" customFormat="false" ht="15" hidden="false" customHeight="false" outlineLevel="0" collapsed="false">
      <c r="A552" s="9" t="n">
        <v>11</v>
      </c>
      <c r="B552" s="9" t="n">
        <v>0.259495</v>
      </c>
      <c r="C552" s="9" t="n">
        <v>13.562</v>
      </c>
      <c r="D552" s="9" t="n">
        <v>67.5267405</v>
      </c>
      <c r="E552" s="20" t="n">
        <v>4.550453643</v>
      </c>
      <c r="F552" s="2" t="n">
        <v>1.56</v>
      </c>
    </row>
    <row r="553" customFormat="false" ht="15" hidden="false" customHeight="false" outlineLevel="0" collapsed="false">
      <c r="A553" s="9" t="n">
        <v>11.02</v>
      </c>
      <c r="B553" s="9" t="n">
        <v>0.259495</v>
      </c>
      <c r="C553" s="9" t="n">
        <v>11.228667</v>
      </c>
      <c r="D553" s="9" t="n">
        <v>68.136279</v>
      </c>
      <c r="E553" s="20" t="n">
        <v>4.58459682</v>
      </c>
      <c r="F553" s="2" t="n">
        <v>1.6</v>
      </c>
    </row>
    <row r="554" customFormat="false" ht="15" hidden="false" customHeight="false" outlineLevel="0" collapsed="false">
      <c r="A554" s="9" t="n">
        <v>11.04</v>
      </c>
      <c r="B554" s="9" t="n">
        <v>0.259495</v>
      </c>
      <c r="C554" s="9" t="n">
        <v>9.228667</v>
      </c>
      <c r="D554" s="9" t="n">
        <v>68.1367405</v>
      </c>
      <c r="E554" s="20" t="n">
        <v>4.603670974</v>
      </c>
      <c r="F554" s="2" t="n">
        <v>1.64</v>
      </c>
    </row>
    <row r="555" customFormat="false" ht="15" hidden="false" customHeight="false" outlineLevel="0" collapsed="false">
      <c r="A555" s="9" t="n">
        <v>11.06</v>
      </c>
      <c r="B555" s="9" t="n">
        <v>0.259495</v>
      </c>
      <c r="C555" s="9" t="n">
        <v>7.450889</v>
      </c>
      <c r="D555" s="9" t="n">
        <v>68.136501</v>
      </c>
      <c r="E555" s="20" t="n">
        <v>4.605462426</v>
      </c>
      <c r="F555" s="2" t="n">
        <v>1.6</v>
      </c>
    </row>
    <row r="556" customFormat="false" ht="15" hidden="false" customHeight="false" outlineLevel="0" collapsed="false">
      <c r="A556" s="9" t="n">
        <v>11.08</v>
      </c>
      <c r="B556" s="9" t="n">
        <v>0.270133</v>
      </c>
      <c r="C556" s="9" t="n">
        <v>6.006444</v>
      </c>
      <c r="D556" s="9" t="n">
        <v>66.711279</v>
      </c>
      <c r="E556" s="20" t="n">
        <v>4.605462426</v>
      </c>
      <c r="F556" s="2" t="n">
        <v>1.6</v>
      </c>
    </row>
    <row r="557" customFormat="false" ht="15" hidden="false" customHeight="false" outlineLevel="0" collapsed="false">
      <c r="A557" s="9" t="n">
        <v>11.1</v>
      </c>
      <c r="B557" s="9" t="n">
        <v>0.270133</v>
      </c>
      <c r="C557" s="9" t="n">
        <v>4.562</v>
      </c>
      <c r="D557" s="9" t="n">
        <v>67.32294575</v>
      </c>
      <c r="E557" s="20" t="n">
        <v>4.58459682</v>
      </c>
      <c r="F557" s="2" t="n">
        <v>1.64</v>
      </c>
    </row>
    <row r="558" customFormat="false" ht="15" hidden="false" customHeight="false" outlineLevel="0" collapsed="false">
      <c r="A558" s="9" t="n">
        <v>11.12</v>
      </c>
      <c r="B558" s="9" t="n">
        <v>0.270133</v>
      </c>
      <c r="C558" s="9" t="n">
        <v>3.784222</v>
      </c>
      <c r="D558" s="9" t="n">
        <v>55.52007375</v>
      </c>
      <c r="E558" s="20" t="n">
        <v>4.605462426</v>
      </c>
      <c r="F558" s="2" t="n">
        <v>1.6</v>
      </c>
    </row>
    <row r="559" customFormat="false" ht="15" hidden="false" customHeight="false" outlineLevel="0" collapsed="false">
      <c r="A559" s="9" t="n">
        <v>11.14</v>
      </c>
      <c r="B559" s="9" t="n">
        <v>0.270133</v>
      </c>
      <c r="C559" s="9" t="n">
        <v>2.562</v>
      </c>
      <c r="D559" s="9" t="n">
        <v>61.01340725</v>
      </c>
      <c r="E559" s="20" t="n">
        <v>4.613078924</v>
      </c>
      <c r="F559" s="2" t="n">
        <v>1.62</v>
      </c>
    </row>
    <row r="560" customFormat="false" ht="15" hidden="false" customHeight="false" outlineLevel="0" collapsed="false">
      <c r="A560" s="9" t="n">
        <v>11.16</v>
      </c>
      <c r="B560" s="9" t="n">
        <v>0.291409</v>
      </c>
      <c r="C560" s="9" t="n">
        <v>1.784222</v>
      </c>
      <c r="D560" s="9" t="n">
        <v>64.0678755</v>
      </c>
      <c r="E560" s="20" t="n">
        <v>4.620734297</v>
      </c>
      <c r="F560" s="2" t="n">
        <v>1.55</v>
      </c>
    </row>
    <row r="561" customFormat="false" ht="15" hidden="false" customHeight="false" outlineLevel="0" collapsed="false">
      <c r="A561" s="9" t="n">
        <v>11.18</v>
      </c>
      <c r="B561" s="9" t="n">
        <v>0.291409</v>
      </c>
      <c r="C561" s="9" t="n">
        <v>1.895333</v>
      </c>
      <c r="D561" s="9" t="n">
        <v>65.69533125</v>
      </c>
      <c r="E561" s="20" t="n">
        <v>4.623522298</v>
      </c>
      <c r="F561" s="2" t="n">
        <v>1.62</v>
      </c>
    </row>
    <row r="562" customFormat="false" ht="15" hidden="false" customHeight="false" outlineLevel="0" collapsed="false">
      <c r="A562" s="9" t="n">
        <v>11.2</v>
      </c>
      <c r="B562" s="9" t="n">
        <v>0.313664</v>
      </c>
      <c r="C562" s="9" t="n">
        <v>1.453556</v>
      </c>
      <c r="D562" s="9" t="n">
        <v>71.189542</v>
      </c>
      <c r="E562" s="20" t="n">
        <v>4.657655737</v>
      </c>
      <c r="F562" s="2" t="n">
        <v>1.62</v>
      </c>
    </row>
    <row r="563" customFormat="false" ht="15" hidden="false" customHeight="false" outlineLevel="0" collapsed="false">
      <c r="A563" s="9" t="n">
        <v>11.22</v>
      </c>
      <c r="B563" s="9" t="n">
        <v>0.33494</v>
      </c>
      <c r="C563" s="9" t="n">
        <v>1.009111</v>
      </c>
      <c r="D563" s="9" t="n">
        <v>72.0048695</v>
      </c>
      <c r="E563" s="20" t="n">
        <v>4.665312032</v>
      </c>
      <c r="F563" s="2" t="n">
        <v>1.58</v>
      </c>
    </row>
    <row r="564" customFormat="false" ht="15" hidden="false" customHeight="false" outlineLevel="0" collapsed="false">
      <c r="A564" s="9" t="n">
        <v>11.24</v>
      </c>
      <c r="B564" s="9" t="n">
        <v>0.33494</v>
      </c>
      <c r="C564" s="9" t="n">
        <v>1.231333</v>
      </c>
      <c r="D564" s="9" t="n">
        <v>71.189542</v>
      </c>
      <c r="E564" s="20" t="n">
        <v>4.665312032</v>
      </c>
      <c r="F564" s="2" t="n">
        <v>1.68</v>
      </c>
    </row>
    <row r="565" customFormat="false" ht="15" hidden="false" customHeight="false" outlineLevel="0" collapsed="false">
      <c r="A565" s="9" t="n">
        <v>11.26</v>
      </c>
      <c r="B565" s="9" t="n">
        <v>0.324302</v>
      </c>
      <c r="C565" s="9" t="n">
        <v>1.675778</v>
      </c>
      <c r="D565" s="9" t="n">
        <v>72.2085485</v>
      </c>
      <c r="E565" s="20" t="n">
        <v>4.675763471</v>
      </c>
      <c r="F565" s="2" t="n">
        <v>1.62</v>
      </c>
    </row>
    <row r="566" customFormat="false" ht="15" hidden="false" customHeight="false" outlineLevel="0" collapsed="false">
      <c r="A566" s="9" t="n">
        <v>11.28</v>
      </c>
      <c r="B566" s="9" t="n">
        <v>0.324302</v>
      </c>
      <c r="C566" s="9" t="n">
        <v>1.898</v>
      </c>
      <c r="D566" s="9" t="n">
        <v>72.8189115</v>
      </c>
      <c r="E566" s="20" t="n">
        <v>4.696671081</v>
      </c>
      <c r="F566" s="2" t="n">
        <v>1.62</v>
      </c>
    </row>
    <row r="567" customFormat="false" ht="15" hidden="false" customHeight="false" outlineLevel="0" collapsed="false">
      <c r="A567" s="9" t="n">
        <v>11.3</v>
      </c>
      <c r="B567" s="9" t="n">
        <v>0.64173</v>
      </c>
      <c r="C567" s="9" t="n">
        <v>6.729111</v>
      </c>
      <c r="D567" s="9" t="n">
        <v>72.20969</v>
      </c>
      <c r="E567" s="20" t="n">
        <v>4.71267639</v>
      </c>
      <c r="F567" s="2" t="n">
        <v>1.08</v>
      </c>
    </row>
    <row r="568" customFormat="false" ht="15" hidden="false" customHeight="false" outlineLevel="0" collapsed="false">
      <c r="A568" s="9" t="n">
        <v>11.32</v>
      </c>
      <c r="B568" s="9" t="n">
        <v>0.535347</v>
      </c>
      <c r="C568" s="9" t="n">
        <v>10.951333</v>
      </c>
      <c r="D568" s="9" t="n">
        <v>66.30887175</v>
      </c>
      <c r="E568" s="20" t="n">
        <v>4.720341361</v>
      </c>
      <c r="F568" s="2" t="n">
        <v>1.56</v>
      </c>
    </row>
    <row r="569" customFormat="false" ht="15" hidden="false" customHeight="false" outlineLevel="0" collapsed="false">
      <c r="A569" s="9" t="n">
        <v>11.34</v>
      </c>
      <c r="B569" s="9" t="n">
        <v>0.460879</v>
      </c>
      <c r="C569" s="9" t="n">
        <v>11.284667</v>
      </c>
      <c r="D569" s="9" t="n">
        <v>57.35224475</v>
      </c>
      <c r="E569" s="20" t="n">
        <v>4.709889782</v>
      </c>
      <c r="F569" s="2" t="n">
        <v>1.6</v>
      </c>
    </row>
    <row r="570" customFormat="false" ht="15" hidden="false" customHeight="false" outlineLevel="0" collapsed="false">
      <c r="A570" s="9" t="n">
        <v>11.36</v>
      </c>
      <c r="B570" s="9" t="n">
        <v>0.418326</v>
      </c>
      <c r="C570" s="9" t="n">
        <v>10.506889</v>
      </c>
      <c r="D570" s="9" t="n">
        <v>56.9448695</v>
      </c>
      <c r="E570" s="20" t="n">
        <v>4.720341361</v>
      </c>
      <c r="F570" s="2" t="n">
        <v>1.56</v>
      </c>
    </row>
    <row r="571" customFormat="false" ht="15" hidden="false" customHeight="false" outlineLevel="0" collapsed="false">
      <c r="A571" s="9" t="n">
        <v>11.38</v>
      </c>
      <c r="B571" s="9" t="n">
        <v>0.451218</v>
      </c>
      <c r="C571" s="9" t="n">
        <v>9.509556</v>
      </c>
      <c r="D571" s="9" t="n">
        <v>59.183203</v>
      </c>
      <c r="E571" s="20" t="n">
        <v>4.730794504</v>
      </c>
      <c r="F571" s="2" t="n">
        <v>1.6</v>
      </c>
    </row>
    <row r="572" customFormat="false" ht="15" hidden="false" customHeight="false" outlineLevel="0" collapsed="false">
      <c r="A572" s="9" t="n">
        <v>11.4</v>
      </c>
      <c r="B572" s="9" t="n">
        <v>0.472495</v>
      </c>
      <c r="C572" s="9" t="n">
        <v>9.842889</v>
      </c>
      <c r="D572" s="9" t="n">
        <v>67.52724475</v>
      </c>
      <c r="E572" s="20" t="n">
        <v>4.739189133</v>
      </c>
      <c r="F572" s="2" t="n">
        <v>1.56</v>
      </c>
    </row>
    <row r="573" customFormat="false" ht="15" hidden="false" customHeight="false" outlineLevel="0" collapsed="false">
      <c r="A573" s="9" t="n">
        <v>11.42</v>
      </c>
      <c r="B573" s="9" t="n">
        <v>0.50441</v>
      </c>
      <c r="C573" s="9" t="n">
        <v>10.509556</v>
      </c>
      <c r="D573" s="9" t="n">
        <v>77.29677225</v>
      </c>
      <c r="E573" s="20" t="n">
        <v>4.749625354</v>
      </c>
      <c r="F573" s="2" t="n">
        <v>1.58</v>
      </c>
    </row>
    <row r="574" customFormat="false" ht="15" hidden="false" customHeight="false" outlineLevel="0" collapsed="false">
      <c r="A574" s="9" t="n">
        <v>11.44</v>
      </c>
      <c r="B574" s="9" t="n">
        <v>0.50441</v>
      </c>
      <c r="C574" s="9" t="n">
        <v>10.287333</v>
      </c>
      <c r="D574" s="9" t="n">
        <v>79.73802325</v>
      </c>
      <c r="E574" s="20" t="n">
        <v>4.773329924</v>
      </c>
      <c r="F574" s="2" t="n">
        <v>1.62</v>
      </c>
    </row>
    <row r="575" customFormat="false" ht="15" hidden="false" customHeight="false" outlineLevel="0" collapsed="false">
      <c r="A575" s="9" t="n">
        <v>11.46</v>
      </c>
      <c r="B575" s="9" t="n">
        <v>0.472495</v>
      </c>
      <c r="C575" s="9" t="n">
        <v>9.065111</v>
      </c>
      <c r="D575" s="9" t="n">
        <v>73.4289115</v>
      </c>
      <c r="E575" s="20" t="n">
        <v>4.776180855</v>
      </c>
      <c r="F575" s="2" t="n">
        <v>1.58</v>
      </c>
    </row>
    <row r="576" customFormat="false" ht="15" hidden="false" customHeight="false" outlineLevel="0" collapsed="false">
      <c r="A576" s="9" t="n">
        <v>11.48</v>
      </c>
      <c r="B576" s="9" t="n">
        <v>0.418326</v>
      </c>
      <c r="C576" s="9" t="n">
        <v>8.062444</v>
      </c>
      <c r="D576" s="9" t="n">
        <v>77.09224475</v>
      </c>
      <c r="E576" s="20" t="n">
        <v>4.78376481</v>
      </c>
      <c r="F576" s="2" t="n">
        <v>1.62</v>
      </c>
    </row>
    <row r="577" customFormat="false" ht="15" hidden="false" customHeight="false" outlineLevel="0" collapsed="false">
      <c r="A577" s="9" t="n">
        <v>11.5</v>
      </c>
      <c r="B577" s="9" t="n">
        <v>0.418326</v>
      </c>
      <c r="C577" s="9" t="n">
        <v>4.395778</v>
      </c>
      <c r="D577" s="9" t="n">
        <v>77.29635675</v>
      </c>
      <c r="E577" s="20" t="n">
        <v>4.794201314</v>
      </c>
      <c r="F577" s="2" t="n">
        <v>1.62</v>
      </c>
    </row>
    <row r="578" customFormat="false" ht="15" hidden="false" customHeight="false" outlineLevel="0" collapsed="false">
      <c r="A578" s="9" t="n">
        <v>11.52</v>
      </c>
      <c r="B578" s="9" t="n">
        <v>0.408665</v>
      </c>
      <c r="C578" s="9" t="n">
        <v>1.398444</v>
      </c>
      <c r="D578" s="9" t="n">
        <v>77.09302325</v>
      </c>
      <c r="E578" s="20" t="n">
        <v>4.804639425</v>
      </c>
      <c r="F578" s="2" t="n">
        <v>1.6</v>
      </c>
    </row>
    <row r="579" customFormat="false" ht="15" hidden="false" customHeight="false" outlineLevel="0" collapsed="false">
      <c r="A579" s="9" t="n">
        <v>11.54</v>
      </c>
      <c r="B579" s="9" t="n">
        <v>0.398027</v>
      </c>
      <c r="C579" s="9" t="n">
        <v>1.065111</v>
      </c>
      <c r="D579" s="9" t="n">
        <v>86.04720525</v>
      </c>
      <c r="E579" s="20" t="n">
        <v>4.835963292</v>
      </c>
      <c r="F579" s="2" t="n">
        <v>1.6</v>
      </c>
    </row>
    <row r="580" customFormat="false" ht="15" hidden="false" customHeight="false" outlineLevel="0" collapsed="false">
      <c r="A580" s="9" t="n">
        <v>11.56</v>
      </c>
      <c r="B580" s="9" t="n">
        <v>0.387389</v>
      </c>
      <c r="C580" s="9" t="n">
        <v>2.509556</v>
      </c>
      <c r="D580" s="9" t="n">
        <v>84.62224475</v>
      </c>
      <c r="E580" s="20" t="n">
        <v>4.848587939</v>
      </c>
      <c r="F580" s="2" t="n">
        <v>1.6</v>
      </c>
    </row>
    <row r="581" customFormat="false" ht="15" hidden="false" customHeight="false" outlineLevel="0" collapsed="false">
      <c r="A581" s="9" t="n">
        <v>11.58</v>
      </c>
      <c r="B581" s="9" t="n">
        <v>0.398027</v>
      </c>
      <c r="C581" s="9" t="n">
        <v>2.509556</v>
      </c>
      <c r="D581" s="9" t="n">
        <v>77.49969</v>
      </c>
      <c r="E581" s="20" t="n">
        <v>4.879988234</v>
      </c>
      <c r="F581" s="2" t="n">
        <v>1.6</v>
      </c>
    </row>
    <row r="582" customFormat="false" ht="15" hidden="false" customHeight="false" outlineLevel="0" collapsed="false">
      <c r="A582" s="9" t="n">
        <v>11.6</v>
      </c>
      <c r="B582" s="9" t="n">
        <v>0.387389</v>
      </c>
      <c r="C582" s="9" t="n">
        <v>1.509556</v>
      </c>
      <c r="D582" s="9" t="n">
        <v>74.85469</v>
      </c>
      <c r="E582" s="20" t="n">
        <v>4.90143106</v>
      </c>
      <c r="F582" s="2" t="n">
        <v>1.58</v>
      </c>
    </row>
    <row r="583" customFormat="false" ht="15" hidden="false" customHeight="false" outlineLevel="0" collapsed="false">
      <c r="A583" s="9" t="n">
        <v>11.62</v>
      </c>
      <c r="B583" s="9" t="n">
        <v>0.398027</v>
      </c>
      <c r="C583" s="9" t="n">
        <v>0.731778</v>
      </c>
      <c r="D583" s="9" t="n">
        <v>69.1563565</v>
      </c>
      <c r="E583" s="20" t="n">
        <v>4.90143106</v>
      </c>
      <c r="F583" s="2" t="n">
        <v>1.58</v>
      </c>
    </row>
    <row r="584" customFormat="false" ht="15" hidden="false" customHeight="false" outlineLevel="0" collapsed="false">
      <c r="A584" s="9" t="n">
        <v>11.64</v>
      </c>
      <c r="B584" s="9" t="n">
        <v>0.429942</v>
      </c>
      <c r="C584" s="9" t="n">
        <v>0.509556</v>
      </c>
      <c r="D584" s="9" t="n">
        <v>70.785989</v>
      </c>
      <c r="E584" s="20" t="n">
        <v>4.90635761</v>
      </c>
      <c r="F584" s="2" t="n">
        <v>1.56</v>
      </c>
    </row>
    <row r="585" customFormat="false" ht="15" hidden="false" customHeight="false" outlineLevel="0" collapsed="false">
      <c r="A585" s="9" t="n">
        <v>11.66</v>
      </c>
      <c r="B585" s="9" t="n">
        <v>0.429942</v>
      </c>
      <c r="C585" s="9" t="n">
        <v>0.509556</v>
      </c>
      <c r="D585" s="9" t="n">
        <v>73.22720525</v>
      </c>
      <c r="E585" s="20" t="n">
        <v>4.90910664</v>
      </c>
      <c r="F585" s="2" t="n">
        <v>1.6</v>
      </c>
    </row>
    <row r="586" customFormat="false" ht="15" hidden="false" customHeight="false" outlineLevel="0" collapsed="false">
      <c r="A586" s="9" t="n">
        <v>11.68</v>
      </c>
      <c r="B586" s="9" t="n">
        <v>0.461857</v>
      </c>
      <c r="C586" s="9" t="n">
        <v>0.287333</v>
      </c>
      <c r="D586" s="9" t="n">
        <v>72.00635675</v>
      </c>
      <c r="E586" s="20" t="n">
        <v>4.914673946</v>
      </c>
      <c r="F586" s="2" t="n">
        <v>1.62</v>
      </c>
    </row>
    <row r="587" customFormat="false" ht="15" hidden="false" customHeight="false" outlineLevel="0" collapsed="false">
      <c r="A587" s="9" t="n">
        <v>11.7</v>
      </c>
      <c r="B587" s="9" t="n">
        <v>0.50441</v>
      </c>
      <c r="C587" s="9" t="n">
        <v>0.731778</v>
      </c>
      <c r="D587" s="9" t="n">
        <v>74.24469</v>
      </c>
      <c r="E587" s="20" t="n">
        <v>4.917492145</v>
      </c>
      <c r="F587" s="2" t="n">
        <v>1.58</v>
      </c>
    </row>
    <row r="588" customFormat="false" ht="15" hidden="false" customHeight="false" outlineLevel="0" collapsed="false">
      <c r="A588" s="9" t="n">
        <v>11.72</v>
      </c>
      <c r="B588" s="9" t="n">
        <v>0.56824</v>
      </c>
      <c r="C588" s="9" t="n">
        <v>1.509556</v>
      </c>
      <c r="D588" s="9" t="n">
        <v>73.22887175</v>
      </c>
      <c r="E588" s="20" t="n">
        <v>4.92232799</v>
      </c>
      <c r="F588" s="2" t="n">
        <v>1.62</v>
      </c>
    </row>
    <row r="589" customFormat="false" ht="15" hidden="false" customHeight="false" outlineLevel="0" collapsed="false">
      <c r="A589" s="9" t="n">
        <v>11.74</v>
      </c>
      <c r="B589" s="9" t="n">
        <v>0.63207</v>
      </c>
      <c r="C589" s="9" t="n">
        <v>3.065111</v>
      </c>
      <c r="D589" s="9" t="n">
        <v>73.8380235</v>
      </c>
      <c r="E589" s="20" t="n">
        <v>4.953684693</v>
      </c>
      <c r="F589" s="2" t="n">
        <v>1.6</v>
      </c>
    </row>
    <row r="590" customFormat="false" ht="15" hidden="false" customHeight="false" outlineLevel="0" collapsed="false">
      <c r="A590" s="9" t="n">
        <v>11.76</v>
      </c>
      <c r="B590" s="9" t="n">
        <v>0.642708</v>
      </c>
      <c r="C590" s="9" t="n">
        <v>4.620667</v>
      </c>
      <c r="D590" s="9" t="n">
        <v>77.70469</v>
      </c>
      <c r="E590" s="20" t="n">
        <v>4.977356551</v>
      </c>
      <c r="F590" s="2" t="n">
        <v>1.6</v>
      </c>
    </row>
    <row r="591" customFormat="false" ht="15" hidden="false" customHeight="false" outlineLevel="0" collapsed="false">
      <c r="A591" s="9" t="n">
        <v>11.78</v>
      </c>
      <c r="B591" s="9" t="n">
        <v>0.621431</v>
      </c>
      <c r="C591" s="9" t="n">
        <v>6.398444</v>
      </c>
      <c r="D591" s="9" t="n">
        <v>77.29521525</v>
      </c>
      <c r="E591" s="20" t="n">
        <v>5.011483377</v>
      </c>
      <c r="F591" s="2" t="n">
        <v>1.6</v>
      </c>
    </row>
    <row r="592" customFormat="false" ht="15" hidden="false" customHeight="false" outlineLevel="0" collapsed="false">
      <c r="A592" s="9" t="n">
        <v>11.8</v>
      </c>
      <c r="B592" s="9" t="n">
        <v>0.589516</v>
      </c>
      <c r="C592" s="9" t="n">
        <v>6.954</v>
      </c>
      <c r="D592" s="9" t="n">
        <v>76.482245</v>
      </c>
      <c r="E592" s="20" t="n">
        <v>5.032386873</v>
      </c>
      <c r="F592" s="2" t="n">
        <v>1.58</v>
      </c>
    </row>
    <row r="593" customFormat="false" ht="15" hidden="false" customHeight="false" outlineLevel="0" collapsed="false">
      <c r="A593" s="9" t="n">
        <v>11.82</v>
      </c>
      <c r="B593" s="9" t="n">
        <v>0.589516</v>
      </c>
      <c r="C593" s="9" t="n">
        <v>5.509556</v>
      </c>
      <c r="D593" s="9" t="n">
        <v>78.110215</v>
      </c>
      <c r="E593" s="20" t="n">
        <v>5.050553807</v>
      </c>
      <c r="F593" s="2" t="n">
        <v>1.62</v>
      </c>
    </row>
    <row r="594" customFormat="false" ht="15" hidden="false" customHeight="false" outlineLevel="0" collapsed="false">
      <c r="A594" s="9" t="n">
        <v>11.84</v>
      </c>
      <c r="B594" s="9" t="n">
        <v>0.483133</v>
      </c>
      <c r="C594" s="9" t="n">
        <v>6.954</v>
      </c>
      <c r="D594" s="9" t="n">
        <v>76.68635675</v>
      </c>
      <c r="E594" s="20" t="n">
        <v>5.047833868</v>
      </c>
      <c r="F594" s="2" t="n">
        <v>1.56</v>
      </c>
    </row>
    <row r="595" customFormat="false" ht="15" hidden="false" customHeight="false" outlineLevel="0" collapsed="false">
      <c r="A595" s="9" t="n">
        <v>11.86</v>
      </c>
      <c r="B595" s="9" t="n">
        <v>0.472495</v>
      </c>
      <c r="C595" s="9" t="n">
        <v>6.842889</v>
      </c>
      <c r="D595" s="9" t="n">
        <v>79.332245</v>
      </c>
      <c r="E595" s="20" t="n">
        <v>5.045136446</v>
      </c>
      <c r="F595" s="2" t="n">
        <v>1.56</v>
      </c>
    </row>
    <row r="596" customFormat="false" ht="15" hidden="false" customHeight="false" outlineLevel="0" collapsed="false">
      <c r="A596" s="9" t="n">
        <v>11.88</v>
      </c>
      <c r="B596" s="9" t="n">
        <v>0.472495</v>
      </c>
      <c r="C596" s="9" t="n">
        <v>6.065111</v>
      </c>
      <c r="D596" s="9" t="n">
        <v>78.3151055</v>
      </c>
      <c r="E596" s="20" t="n">
        <v>5.081945596</v>
      </c>
      <c r="F596" s="2" t="n">
        <v>1.6</v>
      </c>
    </row>
    <row r="597" customFormat="false" ht="15" hidden="false" customHeight="false" outlineLevel="0" collapsed="false">
      <c r="A597" s="9" t="n">
        <v>11.9</v>
      </c>
      <c r="B597" s="9" t="n">
        <v>0.483133</v>
      </c>
      <c r="C597" s="9" t="n">
        <v>4.842889</v>
      </c>
      <c r="D597" s="9" t="n">
        <v>89.9151055</v>
      </c>
      <c r="E597" s="20" t="n">
        <v>5.063421472</v>
      </c>
      <c r="F597" s="2" t="n">
        <v>1.62</v>
      </c>
    </row>
    <row r="598" customFormat="false" ht="15" hidden="false" customHeight="false" outlineLevel="0" collapsed="false">
      <c r="A598" s="9" t="n">
        <v>11.92</v>
      </c>
      <c r="B598" s="9" t="n">
        <v>0.461857</v>
      </c>
      <c r="C598" s="9" t="n">
        <v>5.398444</v>
      </c>
      <c r="D598" s="9" t="n">
        <v>90.32177225</v>
      </c>
      <c r="E598" s="20" t="n">
        <v>5.066085274</v>
      </c>
      <c r="F598" s="2" t="n">
        <v>1.62</v>
      </c>
    </row>
    <row r="599" customFormat="false" ht="15" hidden="false" customHeight="false" outlineLevel="0" collapsed="false">
      <c r="A599" s="9" t="n">
        <v>11.94</v>
      </c>
      <c r="B599" s="9" t="n">
        <v>0.451218</v>
      </c>
      <c r="C599" s="9" t="n">
        <v>5.842889</v>
      </c>
      <c r="D599" s="9" t="n">
        <v>87.26724475</v>
      </c>
      <c r="E599" s="20" t="n">
        <v>5.079242467</v>
      </c>
      <c r="F599" s="2" t="n">
        <v>1.6</v>
      </c>
    </row>
    <row r="600" customFormat="false" ht="15" hidden="false" customHeight="false" outlineLevel="0" collapsed="false">
      <c r="A600" s="9" t="n">
        <v>11.96</v>
      </c>
      <c r="B600" s="9" t="n">
        <v>0.472495</v>
      </c>
      <c r="C600" s="9" t="n">
        <v>5.842889</v>
      </c>
      <c r="D600" s="9" t="n">
        <v>89.91469</v>
      </c>
      <c r="E600" s="20" t="n">
        <v>5.089714762</v>
      </c>
      <c r="F600" s="2" t="n">
        <v>1.6</v>
      </c>
    </row>
    <row r="601" customFormat="false" ht="15" hidden="false" customHeight="false" outlineLevel="0" collapsed="false">
      <c r="A601" s="9" t="n">
        <v>11.98</v>
      </c>
      <c r="B601" s="9" t="n">
        <v>0.525687</v>
      </c>
      <c r="C601" s="9" t="n">
        <v>5.509556</v>
      </c>
      <c r="D601" s="9" t="n">
        <v>97.035578</v>
      </c>
      <c r="E601" s="20" t="n">
        <v>5.092412332</v>
      </c>
      <c r="F601" s="2" t="n">
        <v>1.56</v>
      </c>
    </row>
    <row r="602" customFormat="false" ht="15" hidden="false" customHeight="false" outlineLevel="0" collapsed="false">
      <c r="A602" s="9" t="n">
        <v>12</v>
      </c>
      <c r="B602" s="9" t="n">
        <v>0.56824</v>
      </c>
      <c r="C602" s="9" t="n">
        <v>5.065111</v>
      </c>
      <c r="D602" s="9" t="n">
        <v>95.4080235</v>
      </c>
      <c r="E602" s="20" t="n">
        <v>5.100188424</v>
      </c>
      <c r="F602" s="2" t="n">
        <v>1.6</v>
      </c>
    </row>
    <row r="603" customFormat="false" ht="15" hidden="false" customHeight="false" outlineLevel="0" collapsed="false">
      <c r="A603" s="9" t="n">
        <v>12.02</v>
      </c>
      <c r="B603" s="9" t="n">
        <v>0.589516</v>
      </c>
      <c r="C603" s="9" t="n">
        <v>3.398444</v>
      </c>
      <c r="D603" s="9" t="n">
        <v>85.0285485</v>
      </c>
      <c r="E603" s="20" t="n">
        <v>5.12382084</v>
      </c>
      <c r="F603" s="2" t="n">
        <v>1.55</v>
      </c>
    </row>
    <row r="604" customFormat="false" ht="15" hidden="false" customHeight="false" outlineLevel="0" collapsed="false">
      <c r="A604" s="9" t="n">
        <v>12.04</v>
      </c>
      <c r="B604" s="9" t="n">
        <v>0.63207</v>
      </c>
      <c r="C604" s="9" t="n">
        <v>3.176222</v>
      </c>
      <c r="D604" s="9" t="n">
        <v>86.045215</v>
      </c>
      <c r="E604" s="20" t="n">
        <v>5.131617527</v>
      </c>
      <c r="F604" s="2" t="n">
        <v>1.58</v>
      </c>
    </row>
    <row r="605" customFormat="false" ht="15" hidden="false" customHeight="false" outlineLevel="0" collapsed="false">
      <c r="A605" s="9" t="n">
        <v>12.06</v>
      </c>
      <c r="B605" s="9" t="n">
        <v>0.695899</v>
      </c>
      <c r="C605" s="9" t="n">
        <v>5.620667</v>
      </c>
      <c r="D605" s="9" t="n">
        <v>79.1265365</v>
      </c>
      <c r="E605" s="20" t="n">
        <v>5.131617527</v>
      </c>
      <c r="F605" s="2" t="n">
        <v>1.62</v>
      </c>
    </row>
    <row r="606" customFormat="false" ht="15" hidden="false" customHeight="false" outlineLevel="0" collapsed="false">
      <c r="A606" s="9" t="n">
        <v>12.08</v>
      </c>
      <c r="B606" s="9" t="n">
        <v>0.770367</v>
      </c>
      <c r="C606" s="9" t="n">
        <v>6.398444</v>
      </c>
      <c r="D606" s="9" t="n">
        <v>79.7389115</v>
      </c>
      <c r="E606" s="20" t="n">
        <v>5.157928379</v>
      </c>
      <c r="F606" s="2" t="n">
        <v>1.62</v>
      </c>
    </row>
    <row r="607" customFormat="false" ht="15" hidden="false" customHeight="false" outlineLevel="0" collapsed="false">
      <c r="A607" s="9" t="n">
        <v>12.1</v>
      </c>
      <c r="B607" s="9" t="n">
        <v>0.834197</v>
      </c>
      <c r="C607" s="9" t="n">
        <v>7.065111</v>
      </c>
      <c r="D607" s="9" t="n">
        <v>78.9239115</v>
      </c>
      <c r="E607" s="20" t="n">
        <v>5.173827832</v>
      </c>
      <c r="F607" s="2" t="n">
        <v>1.58</v>
      </c>
    </row>
    <row r="608" customFormat="false" ht="15" hidden="false" customHeight="false" outlineLevel="0" collapsed="false">
      <c r="A608" s="9" t="n">
        <v>12.12</v>
      </c>
      <c r="B608" s="9" t="n">
        <v>0.87675</v>
      </c>
      <c r="C608" s="9" t="n">
        <v>8.731778</v>
      </c>
      <c r="D608" s="9" t="n">
        <v>77.50135675</v>
      </c>
      <c r="E608" s="20" t="n">
        <v>5.197487839</v>
      </c>
      <c r="F608" s="2" t="n">
        <v>1.62</v>
      </c>
    </row>
    <row r="609" customFormat="false" ht="15" hidden="false" customHeight="false" outlineLevel="0" collapsed="false">
      <c r="A609" s="9" t="n">
        <v>12.14</v>
      </c>
      <c r="B609" s="9" t="n">
        <v>0.898027</v>
      </c>
      <c r="C609" s="9" t="n">
        <v>10.731778</v>
      </c>
      <c r="D609" s="9" t="n">
        <v>85.23188175</v>
      </c>
      <c r="E609" s="20" t="n">
        <v>5.221153164</v>
      </c>
      <c r="F609" s="2" t="n">
        <v>1.6</v>
      </c>
    </row>
    <row r="610" customFormat="false" ht="15" hidden="false" customHeight="false" outlineLevel="0" collapsed="false">
      <c r="A610" s="9" t="n">
        <v>12.16</v>
      </c>
      <c r="B610" s="9" t="n">
        <v>0.919304</v>
      </c>
      <c r="C610" s="9" t="n">
        <v>14.065111</v>
      </c>
      <c r="D610" s="9" t="n">
        <v>91.33688175</v>
      </c>
      <c r="E610" s="20" t="n">
        <v>5.207946328</v>
      </c>
      <c r="F610" s="2" t="n">
        <v>1.6</v>
      </c>
    </row>
    <row r="611" customFormat="false" ht="15" hidden="false" customHeight="false" outlineLevel="0" collapsed="false">
      <c r="A611" s="9" t="n">
        <v>12.18</v>
      </c>
      <c r="B611" s="9" t="n">
        <v>0.887389</v>
      </c>
      <c r="C611" s="9" t="n">
        <v>19.954</v>
      </c>
      <c r="D611" s="9" t="n">
        <v>92.76188175</v>
      </c>
      <c r="E611" s="20" t="n">
        <v>5.231608934</v>
      </c>
      <c r="F611" s="2" t="n">
        <v>1.6</v>
      </c>
    </row>
    <row r="612" customFormat="false" ht="15" hidden="false" customHeight="false" outlineLevel="0" collapsed="false">
      <c r="A612" s="9" t="n">
        <v>12.2</v>
      </c>
      <c r="B612" s="9" t="n">
        <v>0.929942</v>
      </c>
      <c r="C612" s="9" t="n">
        <v>22.287333</v>
      </c>
      <c r="D612" s="9" t="n">
        <v>105.785215</v>
      </c>
      <c r="E612" s="20" t="n">
        <v>5.228867472</v>
      </c>
      <c r="F612" s="2" t="n">
        <v>1.56</v>
      </c>
    </row>
    <row r="613" customFormat="false" ht="15" hidden="false" customHeight="false" outlineLevel="0" collapsed="false">
      <c r="A613" s="9" t="n">
        <v>12.22</v>
      </c>
      <c r="B613" s="9" t="n">
        <v>0.94058</v>
      </c>
      <c r="C613" s="9" t="n">
        <v>23.287333</v>
      </c>
      <c r="D613" s="9" t="n">
        <v>108.02469</v>
      </c>
      <c r="E613" s="20" t="n">
        <v>5.252524654</v>
      </c>
      <c r="F613" s="2" t="n">
        <v>1.6</v>
      </c>
    </row>
    <row r="614" customFormat="false" ht="15" hidden="false" customHeight="false" outlineLevel="0" collapsed="false">
      <c r="A614" s="9" t="n">
        <v>12.24</v>
      </c>
      <c r="B614" s="9" t="n">
        <v>0.898027</v>
      </c>
      <c r="C614" s="9" t="n">
        <v>25.842889</v>
      </c>
      <c r="D614" s="9" t="n">
        <v>109.44969</v>
      </c>
      <c r="E614" s="20" t="n">
        <v>5.260259476</v>
      </c>
      <c r="F614" s="2" t="n">
        <v>1.53</v>
      </c>
    </row>
    <row r="615" customFormat="false" ht="15" hidden="false" customHeight="false" outlineLevel="0" collapsed="false">
      <c r="A615" s="9" t="n">
        <v>12.26</v>
      </c>
      <c r="B615" s="9" t="n">
        <v>0.898027</v>
      </c>
      <c r="C615" s="9" t="n">
        <v>30.731778</v>
      </c>
      <c r="D615" s="9" t="n">
        <v>105.58479025</v>
      </c>
      <c r="E615" s="20" t="n">
        <v>5.260259476</v>
      </c>
      <c r="F615" s="2" t="n">
        <v>1.6</v>
      </c>
    </row>
    <row r="616" customFormat="false" ht="15" hidden="false" customHeight="false" outlineLevel="0" collapsed="false">
      <c r="A616" s="9" t="n">
        <v>12.28</v>
      </c>
      <c r="B616" s="9" t="n">
        <v>0.993772</v>
      </c>
      <c r="C616" s="9" t="n">
        <v>32.509556</v>
      </c>
      <c r="D616" s="9" t="n">
        <v>118.81177225</v>
      </c>
      <c r="E616" s="20" t="n">
        <v>5.270726189</v>
      </c>
      <c r="F616" s="2" t="n">
        <v>1.56</v>
      </c>
    </row>
    <row r="617" customFormat="false" ht="15" hidden="false" customHeight="false" outlineLevel="0" collapsed="false">
      <c r="A617" s="9" t="n">
        <v>12.3</v>
      </c>
      <c r="B617" s="9" t="n">
        <v>1.110793</v>
      </c>
      <c r="C617" s="9" t="n">
        <v>33.954</v>
      </c>
      <c r="D617" s="9" t="n">
        <v>110.875989</v>
      </c>
      <c r="E617" s="20" t="n">
        <v>5.281194244</v>
      </c>
      <c r="F617" s="2" t="n">
        <v>1.64</v>
      </c>
    </row>
    <row r="618" customFormat="false" ht="15" hidden="false" customHeight="false" outlineLevel="0" collapsed="false">
      <c r="A618" s="9" t="n">
        <v>12.32</v>
      </c>
      <c r="B618" s="9" t="n">
        <v>1.206538</v>
      </c>
      <c r="C618" s="9" t="n">
        <v>32.620667</v>
      </c>
      <c r="D618" s="9" t="n">
        <v>123.69765575</v>
      </c>
      <c r="E618" s="20" t="n">
        <v>5.283908557</v>
      </c>
      <c r="F618" s="2" t="n">
        <v>1.6</v>
      </c>
    </row>
    <row r="619" customFormat="false" ht="15" hidden="false" customHeight="false" outlineLevel="0" collapsed="false">
      <c r="A619" s="9" t="n">
        <v>12.34</v>
      </c>
      <c r="B619" s="9" t="n">
        <v>1.281006</v>
      </c>
      <c r="C619" s="9" t="n">
        <v>28.509556</v>
      </c>
      <c r="D619" s="9" t="n">
        <v>115.9647905</v>
      </c>
      <c r="E619" s="20" t="n">
        <v>5.288976177</v>
      </c>
      <c r="F619" s="2" t="n">
        <v>1.6</v>
      </c>
    </row>
    <row r="620" customFormat="false" ht="15" hidden="false" customHeight="false" outlineLevel="0" collapsed="false">
      <c r="A620" s="9" t="n">
        <v>12.36</v>
      </c>
      <c r="B620" s="9" t="n">
        <v>1.344835</v>
      </c>
      <c r="C620" s="9" t="n">
        <v>29.176222</v>
      </c>
      <c r="D620" s="9" t="n">
        <v>127.768502</v>
      </c>
      <c r="E620" s="20" t="n">
        <v>5.312606381</v>
      </c>
      <c r="F620" s="2" t="n">
        <v>1.6</v>
      </c>
    </row>
    <row r="621" customFormat="false" ht="15" hidden="false" customHeight="false" outlineLevel="0" collapsed="false">
      <c r="A621" s="9" t="n">
        <v>12.38</v>
      </c>
      <c r="B621" s="9" t="n">
        <v>1.387389</v>
      </c>
      <c r="C621" s="9" t="n">
        <v>33.176222</v>
      </c>
      <c r="D621" s="9" t="n">
        <v>116.57479025</v>
      </c>
      <c r="E621" s="20" t="n">
        <v>5.312606381</v>
      </c>
      <c r="F621" s="2" t="n">
        <v>1.58</v>
      </c>
    </row>
    <row r="622" customFormat="false" ht="15" hidden="false" customHeight="false" outlineLevel="0" collapsed="false">
      <c r="A622" s="9" t="n">
        <v>12.4</v>
      </c>
      <c r="B622" s="9" t="n">
        <v>1.408665</v>
      </c>
      <c r="C622" s="9" t="n">
        <v>34.842889</v>
      </c>
      <c r="D622" s="9" t="n">
        <v>114.5407785</v>
      </c>
      <c r="E622" s="20" t="n">
        <v>5.315304654</v>
      </c>
      <c r="F622" s="2" t="n">
        <v>1.6</v>
      </c>
    </row>
    <row r="623" customFormat="false" ht="15" hidden="false" customHeight="false" outlineLevel="0" collapsed="false">
      <c r="A623" s="9" t="n">
        <v>12.42</v>
      </c>
      <c r="B623" s="9" t="n">
        <v>1.419304</v>
      </c>
      <c r="C623" s="9" t="n">
        <v>32.842889</v>
      </c>
      <c r="D623" s="9" t="n">
        <v>123.698502</v>
      </c>
      <c r="E623" s="20" t="n">
        <v>5.312606381</v>
      </c>
      <c r="F623" s="2" t="n">
        <v>1.56</v>
      </c>
    </row>
    <row r="624" customFormat="false" ht="15" hidden="false" customHeight="false" outlineLevel="0" collapsed="false">
      <c r="A624" s="9" t="n">
        <v>12.44</v>
      </c>
      <c r="B624" s="9" t="n">
        <v>1.398027</v>
      </c>
      <c r="C624" s="9" t="n">
        <v>36.398444</v>
      </c>
      <c r="D624" s="9" t="n">
        <v>114.74516875</v>
      </c>
      <c r="E624" s="20" t="n">
        <v>5.312606381</v>
      </c>
      <c r="F624" s="2" t="n">
        <v>1.6</v>
      </c>
    </row>
    <row r="625" customFormat="false" ht="15" hidden="false" customHeight="false" outlineLevel="0" collapsed="false">
      <c r="A625" s="9" t="n">
        <v>12.46</v>
      </c>
      <c r="B625" s="9" t="n">
        <v>1.344835</v>
      </c>
      <c r="C625" s="9" t="n">
        <v>40.509556</v>
      </c>
      <c r="D625" s="9" t="n">
        <v>103.14629525</v>
      </c>
      <c r="E625" s="20" t="n">
        <v>5.325772691</v>
      </c>
      <c r="F625" s="2" t="n">
        <v>1.56</v>
      </c>
    </row>
    <row r="626" customFormat="false" ht="15" hidden="false" customHeight="false" outlineLevel="0" collapsed="false">
      <c r="A626" s="9" t="n">
        <v>12.48</v>
      </c>
      <c r="B626" s="9" t="n">
        <v>1.270367</v>
      </c>
      <c r="C626" s="9" t="n">
        <v>45.954</v>
      </c>
      <c r="D626" s="9" t="n">
        <v>95.82249075</v>
      </c>
      <c r="E626" s="20" t="n">
        <v>5.315304654</v>
      </c>
      <c r="F626" s="2" t="n">
        <v>1.55</v>
      </c>
    </row>
    <row r="627" customFormat="false" ht="15" hidden="false" customHeight="false" outlineLevel="0" collapsed="false">
      <c r="A627" s="9" t="n">
        <v>12.5</v>
      </c>
      <c r="B627" s="9" t="n">
        <v>1.163007</v>
      </c>
      <c r="C627" s="9" t="n">
        <v>53.284667</v>
      </c>
      <c r="D627" s="9" t="n">
        <v>91.345824</v>
      </c>
      <c r="E627" s="20" t="n">
        <v>5.336242052</v>
      </c>
      <c r="F627" s="2" t="n">
        <v>1.73</v>
      </c>
    </row>
    <row r="628" customFormat="false" ht="15" hidden="false" customHeight="false" outlineLevel="0" collapsed="false">
      <c r="A628" s="9" t="n">
        <v>12.52</v>
      </c>
      <c r="B628" s="9" t="n">
        <v>1.131092</v>
      </c>
      <c r="C628" s="9" t="n">
        <v>55.729111</v>
      </c>
      <c r="D628" s="9" t="n">
        <v>92.575252</v>
      </c>
      <c r="E628" s="20" t="n">
        <v>5.336242052</v>
      </c>
      <c r="F628" s="2" t="n">
        <v>1.58</v>
      </c>
    </row>
    <row r="629" customFormat="false" ht="15" hidden="false" customHeight="false" outlineLevel="0" collapsed="false">
      <c r="A629" s="9" t="n">
        <v>12.54</v>
      </c>
      <c r="B629" s="9" t="n">
        <v>1.056624</v>
      </c>
      <c r="C629" s="9" t="n">
        <v>54.284667</v>
      </c>
      <c r="D629" s="9" t="n">
        <v>80.16028325</v>
      </c>
      <c r="E629" s="20" t="n">
        <v>5.346712728</v>
      </c>
      <c r="F629" s="2" t="n">
        <v>1.6</v>
      </c>
    </row>
    <row r="630" customFormat="false" ht="15" hidden="false" customHeight="false" outlineLevel="0" collapsed="false">
      <c r="A630" s="9" t="n">
        <v>12.56</v>
      </c>
      <c r="B630" s="9" t="n">
        <v>0.992794</v>
      </c>
      <c r="C630" s="9" t="n">
        <v>53.062444</v>
      </c>
      <c r="D630" s="9" t="n">
        <v>72.8320475</v>
      </c>
      <c r="E630" s="20" t="n">
        <v>5.336242052</v>
      </c>
      <c r="F630" s="2" t="n">
        <v>1.73</v>
      </c>
    </row>
    <row r="631" customFormat="false" ht="15" hidden="false" customHeight="false" outlineLevel="0" collapsed="false">
      <c r="A631" s="9" t="n">
        <v>12.58</v>
      </c>
      <c r="B631" s="9" t="n">
        <v>0.886411</v>
      </c>
      <c r="C631" s="9" t="n">
        <v>54.062444</v>
      </c>
      <c r="D631" s="9" t="n">
        <v>75.68275925</v>
      </c>
      <c r="E631" s="20" t="n">
        <v>5.367657996</v>
      </c>
      <c r="F631" s="2" t="n">
        <v>1.62</v>
      </c>
    </row>
    <row r="632" customFormat="false" ht="15" hidden="false" customHeight="false" outlineLevel="0" collapsed="false">
      <c r="A632" s="9" t="n">
        <v>12.6</v>
      </c>
      <c r="B632" s="9" t="n">
        <v>0.822581</v>
      </c>
      <c r="C632" s="9" t="n">
        <v>53.951333</v>
      </c>
      <c r="D632" s="9" t="n">
        <v>80.16028325</v>
      </c>
      <c r="E632" s="20" t="n">
        <v>5.367657996</v>
      </c>
      <c r="F632" s="2" t="n">
        <v>1.62</v>
      </c>
    </row>
    <row r="633" customFormat="false" ht="15" hidden="false" customHeight="false" outlineLevel="0" collapsed="false">
      <c r="A633" s="9" t="n">
        <v>12.62</v>
      </c>
      <c r="B633" s="9" t="n">
        <v>0.800327</v>
      </c>
      <c r="C633" s="9" t="n">
        <v>51.615333</v>
      </c>
      <c r="D633" s="9" t="n">
        <v>91.96194975</v>
      </c>
      <c r="E633" s="20" t="n">
        <v>5.375465837</v>
      </c>
      <c r="F633" s="2" t="n">
        <v>1.64</v>
      </c>
    </row>
    <row r="634" customFormat="false" ht="15" hidden="false" customHeight="false" outlineLevel="0" collapsed="false">
      <c r="A634" s="9" t="n">
        <v>12.64</v>
      </c>
      <c r="B634" s="9" t="n">
        <v>0.951218</v>
      </c>
      <c r="C634" s="9" t="n">
        <v>38.954</v>
      </c>
      <c r="D634" s="9" t="n">
        <v>132.664426</v>
      </c>
      <c r="E634" s="20" t="n">
        <v>5.378132572</v>
      </c>
      <c r="F634" s="2" t="n">
        <v>4.16</v>
      </c>
    </row>
    <row r="635" customFormat="false" ht="15" hidden="false" customHeight="false" outlineLevel="0" collapsed="false">
      <c r="A635" s="9" t="n">
        <v>12.66</v>
      </c>
      <c r="B635" s="9" t="n">
        <v>1.036325</v>
      </c>
      <c r="C635" s="9" t="n">
        <v>36.287333</v>
      </c>
      <c r="D635" s="9" t="n">
        <v>122.4870475</v>
      </c>
      <c r="E635" s="20" t="n">
        <v>5.388608433</v>
      </c>
      <c r="F635" s="2" t="n">
        <v>1.49</v>
      </c>
    </row>
    <row r="636" customFormat="false" ht="15" hidden="false" customHeight="false" outlineLevel="0" collapsed="false">
      <c r="A636" s="9" t="n">
        <v>12.68</v>
      </c>
      <c r="B636" s="9" t="n">
        <v>1.057601</v>
      </c>
      <c r="C636" s="9" t="n">
        <v>33.842889</v>
      </c>
      <c r="D636" s="9" t="n">
        <v>115.36528325</v>
      </c>
      <c r="E636" s="20" t="n">
        <v>5.385946884</v>
      </c>
      <c r="F636" s="2" t="n">
        <v>1.55</v>
      </c>
    </row>
    <row r="637" customFormat="false" ht="15" hidden="false" customHeight="false" outlineLevel="0" collapsed="false">
      <c r="A637" s="9" t="n">
        <v>12.7</v>
      </c>
      <c r="B637" s="9" t="n">
        <v>1.06824</v>
      </c>
      <c r="C637" s="9" t="n">
        <v>32.731778</v>
      </c>
      <c r="D637" s="9" t="n">
        <v>113.5246285</v>
      </c>
      <c r="E637" s="20" t="n">
        <v>5.399085571</v>
      </c>
      <c r="F637" s="2" t="n">
        <v>1.58</v>
      </c>
    </row>
    <row r="638" customFormat="false" ht="15" hidden="false" customHeight="false" outlineLevel="0" collapsed="false">
      <c r="A638" s="9" t="n">
        <v>12.72</v>
      </c>
      <c r="B638" s="9" t="n">
        <v>1.036325</v>
      </c>
      <c r="C638" s="9" t="n">
        <v>33.620667</v>
      </c>
      <c r="D638" s="9" t="n">
        <v>111.902212</v>
      </c>
      <c r="E638" s="20" t="n">
        <v>5.409563979</v>
      </c>
      <c r="F638" s="2" t="n">
        <v>1.55</v>
      </c>
    </row>
    <row r="639" customFormat="false" ht="15" hidden="false" customHeight="false" outlineLevel="0" collapsed="false">
      <c r="A639" s="9" t="n">
        <v>12.74</v>
      </c>
      <c r="B639" s="9" t="n">
        <v>1.015048</v>
      </c>
      <c r="C639" s="9" t="n">
        <v>33.731778</v>
      </c>
      <c r="D639" s="9" t="n">
        <v>109.05107875</v>
      </c>
      <c r="E639" s="20" t="n">
        <v>5.409563979</v>
      </c>
      <c r="F639" s="2" t="n">
        <v>1.53</v>
      </c>
    </row>
    <row r="640" customFormat="false" ht="15" hidden="false" customHeight="false" outlineLevel="0" collapsed="false">
      <c r="A640" s="9" t="n">
        <v>12.76</v>
      </c>
      <c r="B640" s="9" t="n">
        <v>1.045985</v>
      </c>
      <c r="C640" s="9" t="n">
        <v>33.840222</v>
      </c>
      <c r="D640" s="9" t="n">
        <v>108.0296285</v>
      </c>
      <c r="E640" s="20" t="n">
        <v>5.406912746</v>
      </c>
      <c r="F640" s="2" t="n">
        <v>1.6</v>
      </c>
    </row>
    <row r="641" customFormat="false" ht="15" hidden="false" customHeight="false" outlineLevel="0" collapsed="false">
      <c r="A641" s="9" t="n">
        <v>12.78</v>
      </c>
      <c r="B641" s="9" t="n">
        <v>1.056624</v>
      </c>
      <c r="C641" s="9" t="n">
        <v>34.284667</v>
      </c>
      <c r="D641" s="9" t="n">
        <v>107.220778</v>
      </c>
      <c r="E641" s="20" t="n">
        <v>5.425263603</v>
      </c>
      <c r="F641" s="2" t="n">
        <v>1.6</v>
      </c>
    </row>
    <row r="642" customFormat="false" ht="15" hidden="false" customHeight="false" outlineLevel="0" collapsed="false">
      <c r="A642" s="9" t="n">
        <v>12.8</v>
      </c>
      <c r="B642" s="9" t="n">
        <v>1.088539</v>
      </c>
      <c r="C642" s="9" t="n">
        <v>35.062444</v>
      </c>
      <c r="D642" s="9" t="n">
        <v>107.01607875</v>
      </c>
      <c r="E642" s="20" t="n">
        <v>5.446249443</v>
      </c>
      <c r="F642" s="2" t="n">
        <v>1.55</v>
      </c>
    </row>
    <row r="643" customFormat="false" ht="15" hidden="false" customHeight="false" outlineLevel="0" collapsed="false">
      <c r="A643" s="9" t="n">
        <v>12.82</v>
      </c>
      <c r="B643" s="9" t="n">
        <v>1.088539</v>
      </c>
      <c r="C643" s="9" t="n">
        <v>35.840222</v>
      </c>
      <c r="D643" s="9" t="n">
        <v>106.60516875</v>
      </c>
      <c r="E643" s="20" t="n">
        <v>5.438370844</v>
      </c>
      <c r="F643" s="2" t="n">
        <v>1.62</v>
      </c>
    </row>
    <row r="644" customFormat="false" ht="15" hidden="false" customHeight="false" outlineLevel="0" collapsed="false">
      <c r="A644" s="9" t="n">
        <v>12.84</v>
      </c>
      <c r="B644" s="9" t="n">
        <v>1.109815</v>
      </c>
      <c r="C644" s="9" t="n">
        <v>34.618</v>
      </c>
      <c r="D644" s="9" t="n">
        <v>106.8127455</v>
      </c>
      <c r="E644" s="20" t="n">
        <v>5.480332048</v>
      </c>
      <c r="F644" s="2" t="n">
        <v>1.58</v>
      </c>
    </row>
    <row r="645" customFormat="false" ht="15" hidden="false" customHeight="false" outlineLevel="0" collapsed="false">
      <c r="A645" s="9" t="n">
        <v>12.86</v>
      </c>
      <c r="B645" s="9" t="n">
        <v>1.045985</v>
      </c>
      <c r="C645" s="9" t="n">
        <v>36.951333</v>
      </c>
      <c r="D645" s="9" t="n">
        <v>104.980421</v>
      </c>
      <c r="E645" s="20" t="n">
        <v>5.48294778</v>
      </c>
      <c r="F645" s="2" t="n">
        <v>1.55</v>
      </c>
    </row>
    <row r="646" customFormat="false" ht="15" hidden="false" customHeight="false" outlineLevel="0" collapsed="false">
      <c r="A646" s="9" t="n">
        <v>12.88</v>
      </c>
      <c r="B646" s="9" t="n">
        <v>0.982156</v>
      </c>
      <c r="C646" s="9" t="n">
        <v>37.395778</v>
      </c>
      <c r="D646" s="9" t="n">
        <v>95.416079</v>
      </c>
      <c r="E646" s="20" t="n">
        <v>5.48294778</v>
      </c>
      <c r="F646" s="2" t="n">
        <v>1.58</v>
      </c>
    </row>
    <row r="647" customFormat="false" ht="15" hidden="false" customHeight="false" outlineLevel="0" collapsed="false">
      <c r="A647" s="9" t="n">
        <v>12.9</v>
      </c>
      <c r="B647" s="9" t="n">
        <v>0.928964</v>
      </c>
      <c r="C647" s="9" t="n">
        <v>38.173556</v>
      </c>
      <c r="D647" s="9" t="n">
        <v>91.7555455</v>
      </c>
      <c r="E647" s="20" t="n">
        <v>5.51441631</v>
      </c>
      <c r="F647" s="2" t="n">
        <v>1.53</v>
      </c>
    </row>
    <row r="648" customFormat="false" ht="15" hidden="false" customHeight="false" outlineLevel="0" collapsed="false">
      <c r="A648" s="9" t="n">
        <v>12.92</v>
      </c>
      <c r="B648" s="9" t="n">
        <v>0.886411</v>
      </c>
      <c r="C648" s="9" t="n">
        <v>39.284667</v>
      </c>
      <c r="D648" s="9" t="n">
        <v>89.923879</v>
      </c>
      <c r="E648" s="20" t="n">
        <v>5.51441631</v>
      </c>
      <c r="F648" s="2" t="n">
        <v>1.58</v>
      </c>
    </row>
    <row r="649" customFormat="false" ht="15" hidden="false" customHeight="false" outlineLevel="0" collapsed="false">
      <c r="A649" s="9" t="n">
        <v>12.94</v>
      </c>
      <c r="B649" s="9" t="n">
        <v>0.864157</v>
      </c>
      <c r="C649" s="9" t="n">
        <v>38.837556</v>
      </c>
      <c r="D649" s="9" t="n">
        <v>89.7177455</v>
      </c>
      <c r="E649" s="20" t="n">
        <v>5.545895567</v>
      </c>
      <c r="F649" s="2" t="n">
        <v>1.55</v>
      </c>
    </row>
    <row r="650" customFormat="false" ht="15" hidden="false" customHeight="false" outlineLevel="0" collapsed="false">
      <c r="A650" s="9" t="n">
        <v>12.96</v>
      </c>
      <c r="B650" s="9" t="n">
        <v>0.810965</v>
      </c>
      <c r="C650" s="9" t="n">
        <v>41.948667</v>
      </c>
      <c r="D650" s="9" t="n">
        <v>88.70462125</v>
      </c>
      <c r="E650" s="20" t="n">
        <v>5.558992715</v>
      </c>
      <c r="F650" s="2" t="n">
        <v>1.58</v>
      </c>
    </row>
    <row r="651" customFormat="false" ht="15" hidden="false" customHeight="false" outlineLevel="0" collapsed="false">
      <c r="A651" s="9" t="n">
        <v>12.98</v>
      </c>
      <c r="B651" s="9" t="n">
        <v>0.77905</v>
      </c>
      <c r="C651" s="9" t="n">
        <v>42.948667</v>
      </c>
      <c r="D651" s="9" t="n">
        <v>88.09538075</v>
      </c>
      <c r="E651" s="20" t="n">
        <v>5.569484414</v>
      </c>
      <c r="F651" s="2" t="n">
        <v>1.58</v>
      </c>
    </row>
    <row r="652" customFormat="false" ht="15" hidden="false" customHeight="false" outlineLevel="0" collapsed="false">
      <c r="A652" s="9" t="n">
        <v>13</v>
      </c>
      <c r="B652" s="9" t="n">
        <v>0.77905</v>
      </c>
      <c r="C652" s="9" t="n">
        <v>42.615333</v>
      </c>
      <c r="D652" s="9" t="n">
        <v>89.31942825</v>
      </c>
      <c r="E652" s="20" t="n">
        <v>5.569484414</v>
      </c>
      <c r="F652" s="2" t="n">
        <v>1.58</v>
      </c>
    </row>
    <row r="653" customFormat="false" ht="15" hidden="false" customHeight="false" outlineLevel="0" collapsed="false">
      <c r="A653" s="9" t="n">
        <v>13.02</v>
      </c>
      <c r="B653" s="9" t="n">
        <v>0.800327</v>
      </c>
      <c r="C653" s="9" t="n">
        <v>39.837556</v>
      </c>
      <c r="D653" s="9" t="n">
        <v>89.31387875</v>
      </c>
      <c r="E653" s="20" t="n">
        <v>5.600966545</v>
      </c>
      <c r="F653" s="2" t="n">
        <v>1.58</v>
      </c>
    </row>
    <row r="654" customFormat="false" ht="15" hidden="false" customHeight="false" outlineLevel="0" collapsed="false">
      <c r="A654" s="9" t="n">
        <v>13.04</v>
      </c>
      <c r="B654" s="9" t="n">
        <v>0.821603</v>
      </c>
      <c r="C654" s="9" t="n">
        <v>36.504222</v>
      </c>
      <c r="D654" s="9" t="n">
        <v>89.5131135</v>
      </c>
      <c r="E654" s="20" t="n">
        <v>5.600966545</v>
      </c>
      <c r="F654" s="2" t="n">
        <v>1.58</v>
      </c>
    </row>
    <row r="655" customFormat="false" ht="15" hidden="false" customHeight="false" outlineLevel="0" collapsed="false">
      <c r="A655" s="9" t="n">
        <v>13.06</v>
      </c>
      <c r="B655" s="9" t="n">
        <v>0.810965</v>
      </c>
      <c r="C655" s="9" t="n">
        <v>34.282</v>
      </c>
      <c r="D655" s="9" t="n">
        <v>89.3177595</v>
      </c>
      <c r="E655" s="20" t="n">
        <v>5.611462911</v>
      </c>
      <c r="F655" s="2" t="n">
        <v>1.55</v>
      </c>
    </row>
    <row r="656" customFormat="false" ht="15" hidden="false" customHeight="false" outlineLevel="0" collapsed="false">
      <c r="A656" s="9" t="n">
        <v>13.08</v>
      </c>
      <c r="B656" s="9" t="n">
        <v>0.800327</v>
      </c>
      <c r="C656" s="9" t="n">
        <v>31.837556</v>
      </c>
      <c r="D656" s="9" t="n">
        <v>88.0994285</v>
      </c>
      <c r="E656" s="20" t="n">
        <v>5.619317129</v>
      </c>
      <c r="F656" s="2" t="n">
        <v>1.56</v>
      </c>
    </row>
    <row r="657" customFormat="false" ht="15" hidden="false" customHeight="false" outlineLevel="0" collapsed="false">
      <c r="A657" s="9" t="n">
        <v>13.1</v>
      </c>
      <c r="B657" s="9" t="n">
        <v>0.819648</v>
      </c>
      <c r="C657" s="9" t="n">
        <v>29.387778</v>
      </c>
      <c r="D657" s="9" t="n">
        <v>88.10205625</v>
      </c>
      <c r="E657" s="20" t="n">
        <v>5.619317129</v>
      </c>
      <c r="F657" s="2" t="n">
        <v>1.53</v>
      </c>
    </row>
    <row r="658" customFormat="false" ht="15" hidden="false" customHeight="false" outlineLevel="0" collapsed="false">
      <c r="A658" s="9" t="n">
        <v>13.12</v>
      </c>
      <c r="B658" s="9" t="n">
        <v>0.830286</v>
      </c>
      <c r="C658" s="9" t="n">
        <v>27.054444</v>
      </c>
      <c r="D658" s="9" t="n">
        <v>87.286095</v>
      </c>
      <c r="E658" s="20" t="n">
        <v>5.642932869</v>
      </c>
      <c r="F658" s="2" t="n">
        <v>1.56</v>
      </c>
    </row>
    <row r="659" customFormat="false" ht="15" hidden="false" customHeight="false" outlineLevel="0" collapsed="false">
      <c r="A659" s="9" t="n">
        <v>13.14</v>
      </c>
      <c r="B659" s="9" t="n">
        <v>0.830286</v>
      </c>
      <c r="C659" s="9" t="n">
        <v>25.943333</v>
      </c>
      <c r="D659" s="9" t="n">
        <v>89.118723</v>
      </c>
      <c r="E659" s="20" t="n">
        <v>5.650769325</v>
      </c>
      <c r="F659" s="2" t="n">
        <v>1.53</v>
      </c>
    </row>
    <row r="660" customFormat="false" ht="15" hidden="false" customHeight="false" outlineLevel="0" collapsed="false">
      <c r="A660" s="9" t="n">
        <v>13.16</v>
      </c>
      <c r="B660" s="9" t="n">
        <v>0.809009</v>
      </c>
      <c r="C660" s="9" t="n">
        <v>28.165556</v>
      </c>
      <c r="D660" s="9" t="n">
        <v>89.52195</v>
      </c>
      <c r="E660" s="20" t="n">
        <v>5.653413213</v>
      </c>
      <c r="F660" s="2" t="n">
        <v>1.55</v>
      </c>
    </row>
    <row r="661" customFormat="false" ht="15" hidden="false" customHeight="false" outlineLevel="0" collapsed="false">
      <c r="A661" s="9" t="n">
        <v>13.18</v>
      </c>
      <c r="B661" s="9" t="n">
        <v>0.75484</v>
      </c>
      <c r="C661" s="9" t="n">
        <v>30.162889</v>
      </c>
      <c r="D661" s="9" t="n">
        <v>93.59191875</v>
      </c>
      <c r="E661" s="20" t="n">
        <v>5.677031707</v>
      </c>
      <c r="F661" s="2" t="n">
        <v>1.58</v>
      </c>
    </row>
    <row r="662" customFormat="false" ht="15" hidden="false" customHeight="false" outlineLevel="0" collapsed="false">
      <c r="A662" s="9" t="n">
        <v>13.2</v>
      </c>
      <c r="B662" s="9" t="n">
        <v>0.744202</v>
      </c>
      <c r="C662" s="9" t="n">
        <v>32.496222</v>
      </c>
      <c r="D662" s="9" t="n">
        <v>106.41191875</v>
      </c>
      <c r="E662" s="20" t="n">
        <v>5.695578763</v>
      </c>
      <c r="F662" s="2" t="n">
        <v>1.58</v>
      </c>
    </row>
    <row r="663" customFormat="false" ht="15" hidden="false" customHeight="false" outlineLevel="0" collapsed="false">
      <c r="A663" s="9" t="n">
        <v>13.22</v>
      </c>
      <c r="B663" s="9" t="n">
        <v>0.701649</v>
      </c>
      <c r="C663" s="9" t="n">
        <v>35.274</v>
      </c>
      <c r="D663" s="9" t="n">
        <v>107.83609275</v>
      </c>
      <c r="E663" s="20" t="n">
        <v>5.684861427</v>
      </c>
      <c r="F663" s="2" t="n">
        <v>1.58</v>
      </c>
    </row>
    <row r="664" customFormat="false" ht="15" hidden="false" customHeight="false" outlineLevel="0" collapsed="false">
      <c r="A664" s="9" t="n">
        <v>13.24</v>
      </c>
      <c r="B664" s="9" t="n">
        <v>0.680372</v>
      </c>
      <c r="C664" s="9" t="n">
        <v>36.162889</v>
      </c>
      <c r="D664" s="9" t="n">
        <v>108.8578305</v>
      </c>
      <c r="E664" s="20" t="n">
        <v>5.695346536</v>
      </c>
      <c r="F664" s="2" t="n">
        <v>1.55</v>
      </c>
    </row>
    <row r="665" customFormat="false" ht="15" hidden="false" customHeight="false" outlineLevel="0" collapsed="false">
      <c r="A665" s="9" t="n">
        <v>13.26</v>
      </c>
      <c r="B665" s="9" t="n">
        <v>0.648457</v>
      </c>
      <c r="C665" s="9" t="n">
        <v>37.496222</v>
      </c>
      <c r="D665" s="9" t="n">
        <v>112.5185855</v>
      </c>
      <c r="E665" s="20" t="n">
        <v>5.697990976</v>
      </c>
      <c r="F665" s="2" t="n">
        <v>1.55</v>
      </c>
    </row>
    <row r="666" customFormat="false" ht="15" hidden="false" customHeight="false" outlineLevel="0" collapsed="false">
      <c r="A666" s="9" t="n">
        <v>13.28</v>
      </c>
      <c r="B666" s="9" t="n">
        <v>0.680372</v>
      </c>
      <c r="C666" s="9" t="n">
        <v>35.607333</v>
      </c>
      <c r="D666" s="9" t="n">
        <v>114.964632</v>
      </c>
      <c r="E666" s="20" t="n">
        <v>5.697990976</v>
      </c>
      <c r="F666" s="2" t="n">
        <v>1.55</v>
      </c>
    </row>
    <row r="667" customFormat="false" ht="15" hidden="false" customHeight="false" outlineLevel="0" collapsed="false">
      <c r="A667" s="9" t="n">
        <v>13.3</v>
      </c>
      <c r="B667" s="9" t="n">
        <v>0.679394</v>
      </c>
      <c r="C667" s="9" t="n">
        <v>34.271333</v>
      </c>
      <c r="D667" s="9" t="n">
        <v>113.7420565</v>
      </c>
      <c r="E667" s="20" t="n">
        <v>5.724198896</v>
      </c>
      <c r="F667" s="2" t="n">
        <v>1.55</v>
      </c>
    </row>
    <row r="668" customFormat="false" ht="15" hidden="false" customHeight="false" outlineLevel="0" collapsed="false">
      <c r="A668" s="9" t="n">
        <v>13.32</v>
      </c>
      <c r="B668" s="9" t="n">
        <v>0.690033</v>
      </c>
      <c r="C668" s="9" t="n">
        <v>31.938</v>
      </c>
      <c r="D668" s="9" t="n">
        <v>113.744632</v>
      </c>
      <c r="E668" s="20" t="n">
        <v>5.724198896</v>
      </c>
      <c r="F668" s="2" t="n">
        <v>1.55</v>
      </c>
    </row>
    <row r="669" customFormat="false" ht="15" hidden="false" customHeight="false" outlineLevel="0" collapsed="false">
      <c r="A669" s="9" t="n">
        <v>13.34</v>
      </c>
      <c r="B669" s="9" t="n">
        <v>0.732586</v>
      </c>
      <c r="C669" s="9" t="n">
        <v>28.826889</v>
      </c>
      <c r="D669" s="9" t="n">
        <v>119.033723</v>
      </c>
      <c r="E669" s="20" t="n">
        <v>5.732088625</v>
      </c>
      <c r="F669" s="2" t="n">
        <v>1.55</v>
      </c>
    </row>
    <row r="670" customFormat="false" ht="15" hidden="false" customHeight="false" outlineLevel="0" collapsed="false">
      <c r="A670" s="9" t="n">
        <v>13.36</v>
      </c>
      <c r="B670" s="9" t="n">
        <v>0.743224</v>
      </c>
      <c r="C670" s="9" t="n">
        <v>24.049111</v>
      </c>
      <c r="D670" s="9" t="n">
        <v>118.01889025</v>
      </c>
      <c r="E670" s="20" t="n">
        <v>5.745189114</v>
      </c>
      <c r="F670" s="2" t="n">
        <v>1.58</v>
      </c>
    </row>
    <row r="671" customFormat="false" ht="15" hidden="false" customHeight="false" outlineLevel="0" collapsed="false">
      <c r="A671" s="9" t="n">
        <v>13.38</v>
      </c>
      <c r="B671" s="9" t="n">
        <v>0.711309</v>
      </c>
      <c r="C671" s="9" t="n">
        <v>20.715778</v>
      </c>
      <c r="D671" s="9" t="n">
        <v>129.818723</v>
      </c>
      <c r="E671" s="20" t="n">
        <v>5.758281633</v>
      </c>
      <c r="F671" s="2" t="n">
        <v>1.62</v>
      </c>
    </row>
    <row r="672" customFormat="false" ht="15" hidden="false" customHeight="false" outlineLevel="0" collapsed="false">
      <c r="A672" s="9" t="n">
        <v>13.4</v>
      </c>
      <c r="B672" s="9" t="n">
        <v>0.711309</v>
      </c>
      <c r="C672" s="9" t="n">
        <v>17.715778</v>
      </c>
      <c r="D672" s="9" t="n">
        <v>135.11129875</v>
      </c>
      <c r="E672" s="20" t="n">
        <v>5.760897184</v>
      </c>
      <c r="F672" s="2" t="n">
        <v>1.55</v>
      </c>
    </row>
    <row r="673" customFormat="false" ht="15" hidden="false" customHeight="false" outlineLevel="0" collapsed="false">
      <c r="A673" s="9" t="n">
        <v>13.42</v>
      </c>
      <c r="B673" s="9" t="n">
        <v>0.689055</v>
      </c>
      <c r="C673" s="9" t="n">
        <v>16.602</v>
      </c>
      <c r="D673" s="9" t="n">
        <v>136.33296525</v>
      </c>
      <c r="E673" s="20" t="n">
        <v>5.771385626</v>
      </c>
      <c r="F673" s="2" t="n">
        <v>1.58</v>
      </c>
    </row>
    <row r="674" customFormat="false" ht="15" hidden="false" customHeight="false" outlineLevel="0" collapsed="false">
      <c r="A674" s="9" t="n">
        <v>13.44</v>
      </c>
      <c r="B674" s="9" t="n">
        <v>0.678417</v>
      </c>
      <c r="C674" s="9" t="n">
        <v>17.046444</v>
      </c>
      <c r="D674" s="9" t="n">
        <v>135.5198325</v>
      </c>
      <c r="E674" s="20" t="n">
        <v>5.771385626</v>
      </c>
      <c r="F674" s="2" t="n">
        <v>1.58</v>
      </c>
    </row>
    <row r="675" customFormat="false" ht="15" hidden="false" customHeight="false" outlineLevel="0" collapsed="false">
      <c r="A675" s="9" t="n">
        <v>13.46</v>
      </c>
      <c r="B675" s="9" t="n">
        <v>0.646502</v>
      </c>
      <c r="C675" s="9" t="n">
        <v>17.713111</v>
      </c>
      <c r="D675" s="9" t="n">
        <v>137.148431</v>
      </c>
      <c r="E675" s="20" t="n">
        <v>5.792365945</v>
      </c>
      <c r="F675" s="2" t="n">
        <v>1.56</v>
      </c>
    </row>
    <row r="676" customFormat="false" ht="15" hidden="false" customHeight="false" outlineLevel="0" collapsed="false">
      <c r="A676" s="9" t="n">
        <v>13.48</v>
      </c>
      <c r="B676" s="9" t="n">
        <v>0.614587</v>
      </c>
      <c r="C676" s="9" t="n">
        <v>19.268667</v>
      </c>
      <c r="D676" s="9" t="n">
        <v>136.73616375</v>
      </c>
      <c r="E676" s="20" t="n">
        <v>5.80547412</v>
      </c>
      <c r="F676" s="2" t="n">
        <v>1.55</v>
      </c>
    </row>
    <row r="677" customFormat="false" ht="15" hidden="false" customHeight="false" outlineLevel="0" collapsed="false">
      <c r="A677" s="9" t="n">
        <v>13.5</v>
      </c>
      <c r="B677" s="9" t="n">
        <v>0.59331</v>
      </c>
      <c r="C677" s="9" t="n">
        <v>20.157556</v>
      </c>
      <c r="D677" s="9" t="n">
        <v>134.2962985</v>
      </c>
      <c r="E677" s="20" t="n">
        <v>5.821244417</v>
      </c>
      <c r="F677" s="2" t="n">
        <v>1.55</v>
      </c>
    </row>
    <row r="678" customFormat="false" ht="15" hidden="false" customHeight="false" outlineLevel="0" collapsed="false">
      <c r="A678" s="9" t="n">
        <v>13.52</v>
      </c>
      <c r="B678" s="9" t="n">
        <v>0.582672</v>
      </c>
      <c r="C678" s="9" t="n">
        <v>19.602</v>
      </c>
      <c r="D678" s="9" t="n">
        <v>129.41676425</v>
      </c>
      <c r="E678" s="20" t="n">
        <v>5.815962393</v>
      </c>
      <c r="F678" s="2" t="n">
        <v>1.55</v>
      </c>
    </row>
    <row r="679" customFormat="false" ht="15" hidden="false" customHeight="false" outlineLevel="0" collapsed="false">
      <c r="A679" s="9" t="n">
        <v>13.54</v>
      </c>
      <c r="B679" s="9" t="n">
        <v>0.582672</v>
      </c>
      <c r="C679" s="9" t="n">
        <v>18.935333</v>
      </c>
      <c r="D679" s="9" t="n">
        <v>130.2270565</v>
      </c>
      <c r="E679" s="20" t="n">
        <v>5.826451805</v>
      </c>
      <c r="F679" s="2" t="n">
        <v>1.58</v>
      </c>
    </row>
    <row r="680" customFormat="false" ht="15" hidden="false" customHeight="false" outlineLevel="0" collapsed="false">
      <c r="A680" s="9" t="n">
        <v>13.56</v>
      </c>
      <c r="B680" s="9" t="n">
        <v>0.582672</v>
      </c>
      <c r="C680" s="9" t="n">
        <v>18.935333</v>
      </c>
      <c r="D680" s="9" t="n">
        <v>133.893431</v>
      </c>
      <c r="E680" s="20" t="n">
        <v>5.826451805</v>
      </c>
      <c r="F680" s="2" t="n">
        <v>1.62</v>
      </c>
    </row>
    <row r="681" customFormat="false" ht="15" hidden="false" customHeight="false" outlineLevel="0" collapsed="false">
      <c r="A681" s="9" t="n">
        <v>13.58</v>
      </c>
      <c r="B681" s="9" t="n">
        <v>0.582672</v>
      </c>
      <c r="C681" s="9" t="n">
        <v>16.157556</v>
      </c>
      <c r="D681" s="9" t="n">
        <v>133.891499</v>
      </c>
      <c r="E681" s="20" t="n">
        <v>5.844836494</v>
      </c>
      <c r="F681" s="2" t="n">
        <v>1.56</v>
      </c>
    </row>
    <row r="682" customFormat="false" ht="15" hidden="false" customHeight="false" outlineLevel="0" collapsed="false">
      <c r="A682" s="9" t="n">
        <v>13.6</v>
      </c>
      <c r="B682" s="9" t="n">
        <v>0.572034</v>
      </c>
      <c r="C682" s="9" t="n">
        <v>14.268667</v>
      </c>
      <c r="D682" s="9" t="n">
        <v>160.346499</v>
      </c>
      <c r="E682" s="20" t="n">
        <v>5.855333941</v>
      </c>
      <c r="F682" s="2" t="n">
        <v>1.56</v>
      </c>
    </row>
    <row r="683" customFormat="false" ht="15" hidden="false" customHeight="false" outlineLevel="0" collapsed="false">
      <c r="A683" s="9" t="n">
        <v>13.62</v>
      </c>
      <c r="B683" s="9" t="n">
        <v>0.540119</v>
      </c>
      <c r="C683" s="9" t="n">
        <v>13.046444</v>
      </c>
      <c r="D683" s="9" t="n">
        <v>163.60608825</v>
      </c>
      <c r="E683" s="20" t="n">
        <v>5.868420721</v>
      </c>
      <c r="F683" s="2" t="n">
        <v>1.6</v>
      </c>
    </row>
    <row r="684" customFormat="false" ht="15" hidden="false" customHeight="false" outlineLevel="0" collapsed="false">
      <c r="A684" s="9" t="n">
        <v>13.64</v>
      </c>
      <c r="B684" s="9" t="n">
        <v>0.508204</v>
      </c>
      <c r="C684" s="9" t="n">
        <v>10.935333</v>
      </c>
      <c r="D684" s="9" t="n">
        <v>129.01009775</v>
      </c>
      <c r="E684" s="20" t="n">
        <v>5.878915737</v>
      </c>
      <c r="F684" s="2" t="n">
        <v>1.58</v>
      </c>
    </row>
    <row r="685" customFormat="false" ht="15" hidden="false" customHeight="false" outlineLevel="0" collapsed="false">
      <c r="A685" s="9" t="n">
        <v>13.66</v>
      </c>
      <c r="B685" s="9" t="n">
        <v>0.518842</v>
      </c>
      <c r="C685" s="9" t="n">
        <v>8.713111</v>
      </c>
      <c r="D685" s="9" t="n">
        <v>113.34311725</v>
      </c>
      <c r="E685" s="20" t="n">
        <v>5.865832487</v>
      </c>
      <c r="F685" s="2" t="n">
        <v>1.58</v>
      </c>
    </row>
    <row r="686" customFormat="false" ht="15" hidden="false" customHeight="false" outlineLevel="0" collapsed="false">
      <c r="A686" s="9" t="n">
        <v>13.68</v>
      </c>
      <c r="B686" s="9" t="n">
        <v>0.572034</v>
      </c>
      <c r="C686" s="9" t="n">
        <v>8.157556</v>
      </c>
      <c r="D686" s="9" t="n">
        <v>110.49108825</v>
      </c>
      <c r="E686" s="20" t="n">
        <v>5.878915737</v>
      </c>
      <c r="F686" s="2" t="n">
        <v>1.55</v>
      </c>
    </row>
    <row r="687" customFormat="false" ht="15" hidden="false" customHeight="false" outlineLevel="0" collapsed="false">
      <c r="A687" s="9" t="n">
        <v>13.7</v>
      </c>
      <c r="B687" s="9" t="n">
        <v>0.614587</v>
      </c>
      <c r="C687" s="9" t="n">
        <v>7.268667</v>
      </c>
      <c r="D687" s="9" t="n">
        <v>111.7196145</v>
      </c>
      <c r="E687" s="20" t="n">
        <v>5.889411855</v>
      </c>
      <c r="F687" s="2" t="n">
        <v>1.56</v>
      </c>
    </row>
    <row r="688" customFormat="false" ht="15" hidden="false" customHeight="false" outlineLevel="0" collapsed="false">
      <c r="A688" s="9" t="n">
        <v>13.72</v>
      </c>
      <c r="B688" s="9" t="n">
        <v>0.646502</v>
      </c>
      <c r="C688" s="9" t="n">
        <v>7.046444</v>
      </c>
      <c r="D688" s="9" t="n">
        <v>118.02108825</v>
      </c>
      <c r="E688" s="20" t="n">
        <v>5.926095254</v>
      </c>
      <c r="F688" s="2" t="n">
        <v>1.55</v>
      </c>
    </row>
    <row r="689" customFormat="false" ht="15" hidden="false" customHeight="false" outlineLevel="0" collapsed="false">
      <c r="A689" s="9" t="n">
        <v>13.74</v>
      </c>
      <c r="B689" s="9" t="n">
        <v>0.689055</v>
      </c>
      <c r="C689" s="9" t="n">
        <v>7.268667</v>
      </c>
      <c r="D689" s="9" t="n">
        <v>119.8517645</v>
      </c>
      <c r="E689" s="20" t="n">
        <v>5.918341487</v>
      </c>
      <c r="F689" s="2" t="n">
        <v>1.49</v>
      </c>
    </row>
    <row r="690" customFormat="false" ht="15" hidden="false" customHeight="false" outlineLevel="0" collapsed="false">
      <c r="A690" s="9" t="n">
        <v>13.76</v>
      </c>
      <c r="B690" s="9" t="n">
        <v>0.699693</v>
      </c>
      <c r="C690" s="9" t="n">
        <v>8.157556</v>
      </c>
      <c r="D690" s="9" t="n">
        <v>109.27108825</v>
      </c>
      <c r="E690" s="20" t="n">
        <v>5.939205068</v>
      </c>
      <c r="F690" s="2" t="n">
        <v>1.68</v>
      </c>
    </row>
    <row r="691" customFormat="false" ht="15" hidden="false" customHeight="false" outlineLevel="0" collapsed="false">
      <c r="A691" s="9" t="n">
        <v>13.78</v>
      </c>
      <c r="B691" s="9" t="n">
        <v>0.710331</v>
      </c>
      <c r="C691" s="9" t="n">
        <v>9.157556</v>
      </c>
      <c r="D691" s="9" t="n">
        <v>106.826499</v>
      </c>
      <c r="E691" s="20" t="n">
        <v>5.947078947</v>
      </c>
      <c r="F691" s="2" t="n">
        <v>1.62</v>
      </c>
    </row>
    <row r="692" customFormat="false" ht="15" hidden="false" customHeight="false" outlineLevel="0" collapsed="false">
      <c r="A692" s="9" t="n">
        <v>13.8</v>
      </c>
      <c r="B692" s="9" t="n">
        <v>0.731608</v>
      </c>
      <c r="C692" s="9" t="n">
        <v>10.379778</v>
      </c>
      <c r="D692" s="9" t="n">
        <v>98.8968775</v>
      </c>
      <c r="E692" s="20" t="n">
        <v>5.941908784</v>
      </c>
      <c r="F692" s="2" t="n">
        <v>1.55</v>
      </c>
    </row>
    <row r="693" customFormat="false" ht="15" hidden="false" customHeight="false" outlineLevel="0" collapsed="false">
      <c r="A693" s="9" t="n">
        <v>13.82</v>
      </c>
      <c r="B693" s="9" t="n">
        <v>0.708493</v>
      </c>
      <c r="C693" s="9" t="n">
        <v>13.070444</v>
      </c>
      <c r="D693" s="9" t="n">
        <v>113.95009775</v>
      </c>
      <c r="E693" s="20" t="n">
        <v>5.947078947</v>
      </c>
      <c r="F693" s="2" t="n">
        <v>16.66</v>
      </c>
    </row>
    <row r="694" customFormat="false" ht="15" hidden="false" customHeight="false" outlineLevel="0" collapsed="false">
      <c r="A694" s="9" t="n">
        <v>13.84</v>
      </c>
      <c r="B694" s="9" t="n">
        <v>0.761685</v>
      </c>
      <c r="C694" s="9" t="n">
        <v>15.070444</v>
      </c>
      <c r="D694" s="9" t="n">
        <v>104.5920945</v>
      </c>
      <c r="E694" s="20" t="n">
        <v>5.978562717</v>
      </c>
      <c r="F694" s="2" t="n">
        <v>1.46</v>
      </c>
    </row>
    <row r="695" customFormat="false" ht="15" hidden="false" customHeight="false" outlineLevel="0" collapsed="false">
      <c r="A695" s="9" t="n">
        <v>13.86</v>
      </c>
      <c r="B695" s="9" t="n">
        <v>0.761685</v>
      </c>
      <c r="C695" s="9" t="n">
        <v>17.514889</v>
      </c>
      <c r="D695" s="9" t="n">
        <v>103.4093295</v>
      </c>
      <c r="E695" s="20" t="n">
        <v>5.989059479</v>
      </c>
      <c r="F695" s="2" t="n">
        <v>1.6</v>
      </c>
    </row>
    <row r="696" customFormat="false" ht="15" hidden="false" customHeight="false" outlineLevel="0" collapsed="false">
      <c r="A696" s="9" t="n">
        <v>13.88</v>
      </c>
      <c r="B696" s="9" t="n">
        <v>0.761685</v>
      </c>
      <c r="C696" s="9" t="n">
        <v>20.181556</v>
      </c>
      <c r="D696" s="9" t="n">
        <v>99.135996</v>
      </c>
      <c r="E696" s="20" t="n">
        <v>6.002148365</v>
      </c>
      <c r="F696" s="2" t="n">
        <v>1.55</v>
      </c>
    </row>
    <row r="697" customFormat="false" ht="15" hidden="false" customHeight="false" outlineLevel="0" collapsed="false">
      <c r="A697" s="9" t="n">
        <v>13.9</v>
      </c>
      <c r="B697" s="9" t="n">
        <v>0.772323</v>
      </c>
      <c r="C697" s="9" t="n">
        <v>22.626</v>
      </c>
      <c r="D697" s="9" t="n">
        <v>95.067489</v>
      </c>
      <c r="E697" s="20" t="n">
        <v>5.994432417</v>
      </c>
      <c r="F697" s="2" t="n">
        <v>1.51</v>
      </c>
    </row>
    <row r="698" customFormat="false" ht="15" hidden="false" customHeight="false" outlineLevel="0" collapsed="false">
      <c r="A698" s="9" t="n">
        <v>13.92</v>
      </c>
      <c r="B698" s="9" t="n">
        <v>0.804238</v>
      </c>
      <c r="C698" s="9" t="n">
        <v>24.403778</v>
      </c>
      <c r="D698" s="9" t="n">
        <v>103.819156</v>
      </c>
      <c r="E698" s="20" t="n">
        <v>6.010056226</v>
      </c>
      <c r="F698" s="2" t="n">
        <v>1.55</v>
      </c>
    </row>
    <row r="699" customFormat="false" ht="15" hidden="false" customHeight="false" outlineLevel="0" collapsed="false">
      <c r="A699" s="9" t="n">
        <v>13.94</v>
      </c>
      <c r="B699" s="9" t="n">
        <v>0.836153</v>
      </c>
      <c r="C699" s="9" t="n">
        <v>23.292667</v>
      </c>
      <c r="D699" s="9" t="n">
        <v>116.029156</v>
      </c>
      <c r="E699" s="20" t="n">
        <v>6.031057234</v>
      </c>
      <c r="F699" s="2" t="n">
        <v>1.58</v>
      </c>
    </row>
    <row r="700" customFormat="false" ht="15" hidden="false" customHeight="false" outlineLevel="0" collapsed="false">
      <c r="A700" s="9" t="n">
        <v>13.96</v>
      </c>
      <c r="B700" s="9" t="n">
        <v>0.431897</v>
      </c>
      <c r="C700" s="9" t="n">
        <v>5.514889</v>
      </c>
      <c r="D700" s="9" t="n">
        <v>113.1806625</v>
      </c>
      <c r="E700" s="20" t="n">
        <v>6.044132365</v>
      </c>
      <c r="F700" s="2" t="n">
        <v>2.83</v>
      </c>
    </row>
    <row r="701" customFormat="false" ht="15" hidden="false" customHeight="false" outlineLevel="0" collapsed="false">
      <c r="A701" s="9" t="n">
        <v>13.98</v>
      </c>
      <c r="B701" s="9" t="n">
        <v>0.240408</v>
      </c>
      <c r="C701" s="9" t="n">
        <v>10.151778</v>
      </c>
      <c r="D701" s="9" t="n">
        <v>113.7921835</v>
      </c>
      <c r="E701" s="20" t="n">
        <v>6.046982057</v>
      </c>
      <c r="F701" s="2" t="n">
        <v>0.04</v>
      </c>
    </row>
    <row r="702" customFormat="false" ht="15" hidden="false" customHeight="false" outlineLevel="0" collapsed="false">
      <c r="A702" s="9" t="n">
        <v>14</v>
      </c>
      <c r="B702" s="9" t="n">
        <v>0.769507</v>
      </c>
      <c r="C702" s="9" t="n">
        <v>31.647333</v>
      </c>
      <c r="D702" s="9" t="n">
        <v>98.531934</v>
      </c>
      <c r="E702" s="20" t="n">
        <v>6.057218504</v>
      </c>
      <c r="F702" s="2" t="n">
        <v>0</v>
      </c>
    </row>
    <row r="703" customFormat="false" ht="15" hidden="false" customHeight="false" outlineLevel="0" collapsed="false">
      <c r="A703" s="9" t="n">
        <v>14.02</v>
      </c>
      <c r="B703" s="9" t="n">
        <v>0.726954</v>
      </c>
      <c r="C703" s="9" t="n">
        <v>32.869556</v>
      </c>
      <c r="D703" s="9" t="n">
        <v>97.7186005</v>
      </c>
      <c r="E703" s="20" t="n">
        <v>6.091300318</v>
      </c>
      <c r="F703" s="2" t="n">
        <v>1.58</v>
      </c>
    </row>
    <row r="704" customFormat="false" ht="15" hidden="false" customHeight="false" outlineLevel="0" collapsed="false">
      <c r="A704" s="9" t="n">
        <v>14.04</v>
      </c>
      <c r="B704" s="9" t="n">
        <v>0.705677</v>
      </c>
      <c r="C704" s="9" t="n">
        <v>35.758444</v>
      </c>
      <c r="D704" s="9" t="n">
        <v>93.65016375</v>
      </c>
      <c r="E704" s="20" t="n">
        <v>6.067713757</v>
      </c>
      <c r="F704" s="2" t="n">
        <v>1.55</v>
      </c>
    </row>
    <row r="705" customFormat="false" ht="15" hidden="false" customHeight="false" outlineLevel="0" collapsed="false">
      <c r="A705" s="9" t="n">
        <v>14.06</v>
      </c>
      <c r="B705" s="9" t="n">
        <v>0.705677</v>
      </c>
      <c r="C705" s="9" t="n">
        <v>37.425111</v>
      </c>
      <c r="D705" s="9" t="n">
        <v>87.138497</v>
      </c>
      <c r="E705" s="20" t="n">
        <v>6.065130769</v>
      </c>
      <c r="F705" s="2" t="n">
        <v>1.55</v>
      </c>
    </row>
    <row r="706" customFormat="false" ht="15" hidden="false" customHeight="false" outlineLevel="0" collapsed="false">
      <c r="A706" s="9" t="n">
        <v>14.08</v>
      </c>
      <c r="B706" s="9" t="n">
        <v>0.695039</v>
      </c>
      <c r="C706" s="9" t="n">
        <v>37.091778</v>
      </c>
      <c r="D706" s="9" t="n">
        <v>86.317329</v>
      </c>
      <c r="E706" s="20" t="n">
        <v>6.088707462</v>
      </c>
      <c r="F706" s="2" t="n">
        <v>1.56</v>
      </c>
    </row>
    <row r="707" customFormat="false" ht="15" hidden="false" customHeight="false" outlineLevel="0" collapsed="false">
      <c r="A707" s="9" t="n">
        <v>14.1</v>
      </c>
      <c r="B707" s="9" t="n">
        <v>0.641847</v>
      </c>
      <c r="C707" s="9" t="n">
        <v>36.091778</v>
      </c>
      <c r="D707" s="9" t="n">
        <v>83.883407</v>
      </c>
      <c r="E707" s="20" t="n">
        <v>6.099205902</v>
      </c>
      <c r="F707" s="2" t="n">
        <v>1.55</v>
      </c>
    </row>
    <row r="708" customFormat="false" ht="15" hidden="false" customHeight="false" outlineLevel="0" collapsed="false">
      <c r="A708" s="9" t="n">
        <v>14.12</v>
      </c>
      <c r="B708" s="9" t="n">
        <v>0.598316</v>
      </c>
      <c r="C708" s="9" t="n">
        <v>36.200222</v>
      </c>
      <c r="D708" s="9" t="n">
        <v>83.27183025</v>
      </c>
      <c r="E708" s="20" t="n">
        <v>6.101794297</v>
      </c>
      <c r="F708" s="2" t="n">
        <v>1.55</v>
      </c>
    </row>
    <row r="709" customFormat="false" ht="15" hidden="false" customHeight="false" outlineLevel="0" collapsed="false">
      <c r="A709" s="9" t="n">
        <v>14.14</v>
      </c>
      <c r="B709" s="9" t="n">
        <v>0.57704</v>
      </c>
      <c r="C709" s="9" t="n">
        <v>35.200222</v>
      </c>
      <c r="D709" s="9" t="n">
        <v>89.171934</v>
      </c>
      <c r="E709" s="20" t="n">
        <v>6.091300318</v>
      </c>
      <c r="F709" s="2" t="n">
        <v>1.55</v>
      </c>
    </row>
    <row r="710" customFormat="false" ht="15" hidden="false" customHeight="false" outlineLevel="0" collapsed="false">
      <c r="A710" s="9" t="n">
        <v>14.16</v>
      </c>
      <c r="B710" s="9" t="n">
        <v>0.57704</v>
      </c>
      <c r="C710" s="9" t="n">
        <v>32.755778</v>
      </c>
      <c r="D710" s="9" t="n">
        <v>87.13385</v>
      </c>
      <c r="E710" s="20" t="n">
        <v>6.112289342</v>
      </c>
      <c r="F710" s="2" t="n">
        <v>1.55</v>
      </c>
    </row>
    <row r="711" customFormat="false" ht="15" hidden="false" customHeight="false" outlineLevel="0" collapsed="false">
      <c r="A711" s="9" t="n">
        <v>14.18</v>
      </c>
      <c r="B711" s="9" t="n">
        <v>0.598316</v>
      </c>
      <c r="C711" s="9" t="n">
        <v>30.089111</v>
      </c>
      <c r="D711" s="9" t="n">
        <v>96.697329</v>
      </c>
      <c r="E711" s="20" t="n">
        <v>6.088707462</v>
      </c>
      <c r="F711" s="2" t="n">
        <v>1.55</v>
      </c>
    </row>
    <row r="712" customFormat="false" ht="15" hidden="false" customHeight="false" outlineLevel="0" collapsed="false">
      <c r="A712" s="9" t="n">
        <v>14.2</v>
      </c>
      <c r="B712" s="9" t="n">
        <v>0.651508</v>
      </c>
      <c r="C712" s="9" t="n">
        <v>25.755778</v>
      </c>
      <c r="D712" s="9" t="n">
        <v>97.51385</v>
      </c>
      <c r="E712" s="20" t="n">
        <v>6.109705394</v>
      </c>
      <c r="F712" s="2" t="n">
        <v>1.55</v>
      </c>
    </row>
    <row r="713" customFormat="false" ht="15" hidden="false" customHeight="false" outlineLevel="0" collapsed="false">
      <c r="A713" s="9" t="n">
        <v>14.22</v>
      </c>
      <c r="B713" s="9" t="n">
        <v>0.725976</v>
      </c>
      <c r="C713" s="9" t="n">
        <v>24.422444</v>
      </c>
      <c r="D713" s="9" t="n">
        <v>98.5305165</v>
      </c>
      <c r="E713" s="20" t="n">
        <v>6.112289342</v>
      </c>
      <c r="F713" s="2" t="n">
        <v>1.55</v>
      </c>
    </row>
    <row r="714" customFormat="false" ht="15" hidden="false" customHeight="false" outlineLevel="0" collapsed="false">
      <c r="A714" s="9" t="n">
        <v>14.24</v>
      </c>
      <c r="B714" s="9" t="n">
        <v>0.766574</v>
      </c>
      <c r="C714" s="9" t="n">
        <v>23.306</v>
      </c>
      <c r="D714" s="9" t="n">
        <v>109.523497</v>
      </c>
      <c r="E714" s="20" t="n">
        <v>6.122785448</v>
      </c>
      <c r="F714" s="2" t="n">
        <v>1.58</v>
      </c>
    </row>
    <row r="715" customFormat="false" ht="15" hidden="false" customHeight="false" outlineLevel="0" collapsed="false">
      <c r="A715" s="9" t="n">
        <v>14.26</v>
      </c>
      <c r="B715" s="9" t="n">
        <v>0.809127</v>
      </c>
      <c r="C715" s="9" t="n">
        <v>21.528222</v>
      </c>
      <c r="D715" s="9" t="n">
        <v>101.57932975</v>
      </c>
      <c r="E715" s="20" t="n">
        <v>6.133282609</v>
      </c>
      <c r="F715" s="2" t="n">
        <v>1.53</v>
      </c>
    </row>
    <row r="716" customFormat="false" ht="15" hidden="false" customHeight="false" outlineLevel="0" collapsed="false">
      <c r="A716" s="9" t="n">
        <v>14.28</v>
      </c>
      <c r="B716" s="9" t="n">
        <v>0.78785</v>
      </c>
      <c r="C716" s="9" t="n">
        <v>20.972667</v>
      </c>
      <c r="D716" s="9" t="n">
        <v>84.28399575</v>
      </c>
      <c r="E716" s="20" t="n">
        <v>6.154280075</v>
      </c>
      <c r="F716" s="2" t="n">
        <v>1.56</v>
      </c>
    </row>
    <row r="717" customFormat="false" ht="15" hidden="false" customHeight="false" outlineLevel="0" collapsed="false">
      <c r="A717" s="9" t="n">
        <v>14.3</v>
      </c>
      <c r="B717" s="9" t="n">
        <v>0.755935</v>
      </c>
      <c r="C717" s="9" t="n">
        <v>22.083778</v>
      </c>
      <c r="D717" s="9" t="n">
        <v>84.89860075</v>
      </c>
      <c r="E717" s="20" t="n">
        <v>6.133282609</v>
      </c>
      <c r="F717" s="2" t="n">
        <v>1.55</v>
      </c>
    </row>
    <row r="718" customFormat="false" ht="15" hidden="false" customHeight="false" outlineLevel="0" collapsed="false">
      <c r="A718" s="9" t="n">
        <v>14.32</v>
      </c>
      <c r="B718" s="9" t="n">
        <v>0.702744</v>
      </c>
      <c r="C718" s="9" t="n">
        <v>23.306</v>
      </c>
      <c r="D718" s="9" t="n">
        <v>96.08718325</v>
      </c>
      <c r="E718" s="20" t="n">
        <v>6.154280075</v>
      </c>
      <c r="F718" s="2" t="n">
        <v>1.55</v>
      </c>
    </row>
    <row r="719" customFormat="false" ht="15" hidden="false" customHeight="false" outlineLevel="0" collapsed="false">
      <c r="A719" s="9" t="n">
        <v>14.34</v>
      </c>
      <c r="B719" s="9" t="n">
        <v>0.649552</v>
      </c>
      <c r="C719" s="9" t="n">
        <v>24.750444</v>
      </c>
      <c r="D719" s="9" t="n">
        <v>107.482329</v>
      </c>
      <c r="E719" s="20" t="n">
        <v>6.169959886</v>
      </c>
      <c r="F719" s="2" t="n">
        <v>1.55</v>
      </c>
    </row>
    <row r="720" customFormat="false" ht="15" hidden="false" customHeight="false" outlineLevel="0" collapsed="false">
      <c r="A720" s="9" t="n">
        <v>14.36</v>
      </c>
      <c r="B720" s="9" t="n">
        <v>0.595383</v>
      </c>
      <c r="C720" s="9" t="n">
        <v>28.192222</v>
      </c>
      <c r="D720" s="9" t="n">
        <v>132.512329</v>
      </c>
      <c r="E720" s="20" t="n">
        <v>6.159468422</v>
      </c>
      <c r="F720" s="2" t="n">
        <v>1.51</v>
      </c>
    </row>
    <row r="721" customFormat="false" ht="15" hidden="false" customHeight="false" outlineLevel="0" collapsed="false">
      <c r="A721" s="9" t="n">
        <v>14.38</v>
      </c>
      <c r="B721" s="9" t="n">
        <v>0.55283</v>
      </c>
      <c r="C721" s="9" t="n">
        <v>31.414444</v>
      </c>
      <c r="D721" s="9" t="n">
        <v>114.40683025</v>
      </c>
      <c r="E721" s="20" t="n">
        <v>6.180452414</v>
      </c>
      <c r="F721" s="2" t="n">
        <v>1.55</v>
      </c>
    </row>
    <row r="722" customFormat="false" ht="15" hidden="false" customHeight="false" outlineLevel="0" collapsed="false">
      <c r="A722" s="9" t="n">
        <v>14.4</v>
      </c>
      <c r="B722" s="9" t="n">
        <v>0.55283</v>
      </c>
      <c r="C722" s="9" t="n">
        <v>33.858889</v>
      </c>
      <c r="D722" s="9" t="n">
        <v>96.08266275</v>
      </c>
      <c r="E722" s="20" t="n">
        <v>6.180452414</v>
      </c>
      <c r="F722" s="2" t="n">
        <v>1.55</v>
      </c>
    </row>
    <row r="723" customFormat="false" ht="15" hidden="false" customHeight="false" outlineLevel="0" collapsed="false">
      <c r="A723" s="9" t="n">
        <v>14.42</v>
      </c>
      <c r="B723" s="9" t="n">
        <v>0.531553</v>
      </c>
      <c r="C723" s="9" t="n">
        <v>35.303333</v>
      </c>
      <c r="D723" s="9" t="n">
        <v>103.21674025</v>
      </c>
      <c r="E723" s="20" t="n">
        <v>6.180452414</v>
      </c>
      <c r="F723" s="2" t="n">
        <v>1.55</v>
      </c>
    </row>
    <row r="724" customFormat="false" ht="15" hidden="false" customHeight="false" outlineLevel="0" collapsed="false">
      <c r="A724" s="9" t="n">
        <v>14.44</v>
      </c>
      <c r="B724" s="9" t="n">
        <v>0.531553</v>
      </c>
      <c r="C724" s="9" t="n">
        <v>35.858889</v>
      </c>
      <c r="D724" s="9" t="n">
        <v>112.37660125</v>
      </c>
      <c r="E724" s="20" t="n">
        <v>6.190945999</v>
      </c>
      <c r="F724" s="2" t="n">
        <v>1.56</v>
      </c>
    </row>
    <row r="725" customFormat="false" ht="15" hidden="false" customHeight="false" outlineLevel="0" collapsed="false">
      <c r="A725" s="9" t="n">
        <v>14.46</v>
      </c>
      <c r="B725" s="9" t="n">
        <v>0.520915</v>
      </c>
      <c r="C725" s="9" t="n">
        <v>32.636667</v>
      </c>
      <c r="D725" s="9" t="n">
        <v>111.35516375</v>
      </c>
      <c r="E725" s="20" t="n">
        <v>6.225028514</v>
      </c>
      <c r="F725" s="2" t="n">
        <v>1.55</v>
      </c>
    </row>
    <row r="726" customFormat="false" ht="15" hidden="false" customHeight="false" outlineLevel="0" collapsed="false">
      <c r="A726" s="9" t="n">
        <v>14.48</v>
      </c>
      <c r="B726" s="9" t="n">
        <v>0.510277</v>
      </c>
      <c r="C726" s="9" t="n">
        <v>30.081111</v>
      </c>
      <c r="D726" s="9" t="n">
        <v>110.33999725</v>
      </c>
      <c r="E726" s="20" t="n">
        <v>6.204044887</v>
      </c>
      <c r="F726" s="2" t="n">
        <v>1.55</v>
      </c>
    </row>
    <row r="727" customFormat="false" ht="15" hidden="false" customHeight="false" outlineLevel="0" collapsed="false">
      <c r="A727" s="9" t="n">
        <v>14.5</v>
      </c>
      <c r="B727" s="9" t="n">
        <v>0.509299</v>
      </c>
      <c r="C727" s="9" t="n">
        <v>27.189556</v>
      </c>
      <c r="D727" s="9" t="n">
        <v>111.35674</v>
      </c>
      <c r="E727" s="20" t="n">
        <v>6.222433045</v>
      </c>
      <c r="F727" s="2" t="n">
        <v>1.55</v>
      </c>
    </row>
    <row r="728" customFormat="false" ht="15" hidden="false" customHeight="false" outlineLevel="0" collapsed="false">
      <c r="A728" s="9" t="n">
        <v>14.52</v>
      </c>
      <c r="B728" s="9" t="n">
        <v>0.530575</v>
      </c>
      <c r="C728" s="9" t="n">
        <v>24.745111</v>
      </c>
      <c r="D728" s="9" t="n">
        <v>116.03674</v>
      </c>
      <c r="E728" s="20" t="n">
        <v>6.222433045</v>
      </c>
      <c r="F728" s="2" t="n">
        <v>1.55</v>
      </c>
    </row>
    <row r="729" customFormat="false" ht="15" hidden="false" customHeight="false" outlineLevel="0" collapsed="false">
      <c r="A729" s="9" t="n">
        <v>14.54</v>
      </c>
      <c r="B729" s="9" t="n">
        <v>0.530575</v>
      </c>
      <c r="C729" s="9" t="n">
        <v>21.411778</v>
      </c>
      <c r="D729" s="9" t="n">
        <v>122.1449975</v>
      </c>
      <c r="E729" s="20" t="n">
        <v>6.235521906</v>
      </c>
      <c r="F729" s="2" t="n">
        <v>1.51</v>
      </c>
    </row>
    <row r="730" customFormat="false" ht="15" hidden="false" customHeight="false" outlineLevel="0" collapsed="false">
      <c r="A730" s="9" t="n">
        <v>14.56</v>
      </c>
      <c r="B730" s="9" t="n">
        <v>0.541214</v>
      </c>
      <c r="C730" s="9" t="n">
        <v>18.967333</v>
      </c>
      <c r="D730" s="9" t="n">
        <v>121.73833075</v>
      </c>
      <c r="E730" s="20" t="n">
        <v>6.248819501</v>
      </c>
      <c r="F730" s="2" t="n">
        <v>1.55</v>
      </c>
    </row>
    <row r="731" customFormat="false" ht="15" hidden="false" customHeight="false" outlineLevel="0" collapsed="false">
      <c r="A731" s="9" t="n">
        <v>14.58</v>
      </c>
      <c r="B731" s="9" t="n">
        <v>0.573129</v>
      </c>
      <c r="C731" s="9" t="n">
        <v>17.745111</v>
      </c>
      <c r="D731" s="9" t="n">
        <v>114.61026725</v>
      </c>
      <c r="E731" s="20" t="n">
        <v>6.235779355</v>
      </c>
      <c r="F731" s="2" t="n">
        <v>1.53</v>
      </c>
    </row>
    <row r="732" customFormat="false" ht="15" hidden="false" customHeight="false" outlineLevel="0" collapsed="false">
      <c r="A732" s="9" t="n">
        <v>14.6</v>
      </c>
      <c r="B732" s="9" t="n">
        <v>0.541214</v>
      </c>
      <c r="C732" s="9" t="n">
        <v>18.411778</v>
      </c>
      <c r="D732" s="9" t="n">
        <v>107.2836005</v>
      </c>
      <c r="E732" s="20" t="n">
        <v>6.253929418</v>
      </c>
      <c r="F732" s="2" t="n">
        <v>1.55</v>
      </c>
    </row>
    <row r="733" customFormat="false" ht="15" hidden="false" customHeight="false" outlineLevel="0" collapsed="false">
      <c r="A733" s="9" t="n">
        <v>14.62</v>
      </c>
      <c r="B733" s="9" t="n">
        <v>0.540236</v>
      </c>
      <c r="C733" s="9" t="n">
        <v>20.186889</v>
      </c>
      <c r="D733" s="9" t="n">
        <v>131.29385</v>
      </c>
      <c r="E733" s="20" t="n">
        <v>6.267320321</v>
      </c>
      <c r="F733" s="2" t="n">
        <v>1.55</v>
      </c>
    </row>
    <row r="734" customFormat="false" ht="15" hidden="false" customHeight="false" outlineLevel="0" collapsed="false">
      <c r="A734" s="9" t="n">
        <v>14.64</v>
      </c>
      <c r="B734" s="9" t="n">
        <v>0.508321</v>
      </c>
      <c r="C734" s="9" t="n">
        <v>22.186889</v>
      </c>
      <c r="D734" s="9" t="n">
        <v>132.723497</v>
      </c>
      <c r="E734" s="20" t="n">
        <v>6.27783592</v>
      </c>
      <c r="F734" s="2" t="n">
        <v>1.55</v>
      </c>
    </row>
    <row r="735" customFormat="false" ht="15" hidden="false" customHeight="false" outlineLevel="0" collapsed="false">
      <c r="A735" s="9" t="n">
        <v>14.66</v>
      </c>
      <c r="B735" s="9" t="n">
        <v>0.508321</v>
      </c>
      <c r="C735" s="9" t="n">
        <v>23.409111</v>
      </c>
      <c r="D735" s="9" t="n">
        <v>125.80833075</v>
      </c>
      <c r="E735" s="20" t="n">
        <v>6.274932111</v>
      </c>
      <c r="F735" s="2" t="n">
        <v>1.55</v>
      </c>
    </row>
    <row r="736" customFormat="false" ht="15" hidden="false" customHeight="false" outlineLevel="0" collapsed="false">
      <c r="A736" s="9" t="n">
        <v>14.68</v>
      </c>
      <c r="B736" s="9" t="n">
        <v>0.518959</v>
      </c>
      <c r="C736" s="9" t="n">
        <v>23.964667</v>
      </c>
      <c r="D736" s="9" t="n">
        <v>118.68340675</v>
      </c>
      <c r="E736" s="20" t="n">
        <v>6.280350694</v>
      </c>
      <c r="F736" s="2" t="n">
        <v>1.58</v>
      </c>
    </row>
    <row r="737" customFormat="false" ht="15" hidden="false" customHeight="false" outlineLevel="0" collapsed="false">
      <c r="A737" s="9" t="n">
        <v>14.7</v>
      </c>
      <c r="B737" s="9" t="n">
        <v>0.572151</v>
      </c>
      <c r="C737" s="9" t="n">
        <v>23.409111</v>
      </c>
      <c r="D737" s="9" t="n">
        <v>120.10674025</v>
      </c>
      <c r="E737" s="20" t="n">
        <v>6.301376386</v>
      </c>
      <c r="F737" s="2" t="n">
        <v>1.55</v>
      </c>
    </row>
    <row r="738" customFormat="false" ht="15" hidden="false" customHeight="false" outlineLevel="0" collapsed="false">
      <c r="A738" s="9" t="n">
        <v>14.72</v>
      </c>
      <c r="B738" s="9" t="n">
        <v>0.625342</v>
      </c>
      <c r="C738" s="9" t="n">
        <v>23.186889</v>
      </c>
      <c r="D738" s="9" t="n">
        <v>104.8450735</v>
      </c>
      <c r="E738" s="20" t="n">
        <v>6.316949583</v>
      </c>
      <c r="F738" s="2" t="n">
        <v>1.53</v>
      </c>
    </row>
    <row r="739" customFormat="false" ht="15" hidden="false" customHeight="false" outlineLevel="0" collapsed="false">
      <c r="A739" s="9" t="n">
        <v>14.74</v>
      </c>
      <c r="B739" s="9" t="n">
        <v>0.657257</v>
      </c>
      <c r="C739" s="9" t="n">
        <v>22.964667</v>
      </c>
      <c r="D739" s="9" t="n">
        <v>90.3936005</v>
      </c>
      <c r="E739" s="20" t="n">
        <v>6.309004625</v>
      </c>
      <c r="F739" s="2" t="n">
        <v>1.55</v>
      </c>
    </row>
    <row r="740" customFormat="false" ht="15" hidden="false" customHeight="false" outlineLevel="0" collapsed="false">
      <c r="A740" s="9" t="n">
        <v>14.76</v>
      </c>
      <c r="B740" s="9" t="n">
        <v>0.634025</v>
      </c>
      <c r="C740" s="9" t="n">
        <v>23.181556</v>
      </c>
      <c r="D740" s="9" t="n">
        <v>51.933497</v>
      </c>
      <c r="E740" s="20" t="n">
        <v>6.332922172</v>
      </c>
      <c r="F740" s="2" t="n">
        <v>1.51</v>
      </c>
    </row>
    <row r="741" customFormat="false" ht="15" hidden="false" customHeight="false" outlineLevel="0" collapsed="false">
      <c r="A741" s="9" t="n">
        <v>14.78</v>
      </c>
      <c r="B741" s="9" t="n">
        <v>0.634025</v>
      </c>
      <c r="C741" s="9" t="n">
        <v>22.292667</v>
      </c>
      <c r="D741" s="9" t="n">
        <v>37.4836005</v>
      </c>
      <c r="E741" s="20" t="n">
        <v>6.343439348</v>
      </c>
      <c r="F741" s="2" t="n">
        <v>1.56</v>
      </c>
    </row>
    <row r="742" customFormat="false" ht="15" hidden="false" customHeight="false" outlineLevel="0" collapsed="false">
      <c r="A742" s="9" t="n">
        <v>14.8</v>
      </c>
      <c r="B742" s="9" t="n">
        <v>0.623387</v>
      </c>
      <c r="C742" s="9" t="n">
        <v>22.737111</v>
      </c>
      <c r="D742" s="9" t="n">
        <v>37.078497</v>
      </c>
      <c r="E742" s="20" t="n">
        <v>6.348473105</v>
      </c>
      <c r="F742" s="2" t="n">
        <v>1.55</v>
      </c>
    </row>
    <row r="743" customFormat="false" ht="15" hidden="false" customHeight="false" outlineLevel="0" collapsed="false">
      <c r="A743" s="9" t="n">
        <v>14.82</v>
      </c>
      <c r="B743" s="9" t="n">
        <v>0.644663</v>
      </c>
      <c r="C743" s="9" t="n">
        <v>22.959333</v>
      </c>
      <c r="D743" s="9" t="n">
        <v>26.2902675</v>
      </c>
      <c r="E743" s="20" t="n">
        <v>6.343439348</v>
      </c>
      <c r="F743" s="2" t="n">
        <v>1.56</v>
      </c>
    </row>
    <row r="744" customFormat="false" ht="15" hidden="false" customHeight="false" outlineLevel="0" collapsed="false">
      <c r="A744" s="9" t="n">
        <v>14.84</v>
      </c>
      <c r="B744" s="9" t="n">
        <v>0.804238</v>
      </c>
      <c r="C744" s="9" t="n">
        <v>22.737111</v>
      </c>
      <c r="D744" s="9" t="n">
        <v>27.71526725</v>
      </c>
      <c r="E744" s="20" t="n">
        <v>6.340949595</v>
      </c>
      <c r="F744" s="2" t="n">
        <v>1.56</v>
      </c>
    </row>
    <row r="745" customFormat="false" ht="15" hidden="false" customHeight="false" outlineLevel="0" collapsed="false">
      <c r="A745" s="9" t="n">
        <v>14.86</v>
      </c>
      <c r="B745" s="9" t="n">
        <v>0.772323</v>
      </c>
      <c r="C745" s="9" t="n">
        <v>23.181556</v>
      </c>
      <c r="D745" s="9" t="n">
        <v>28.5301635</v>
      </c>
      <c r="E745" s="20" t="n">
        <v>6.337964282</v>
      </c>
      <c r="F745" s="2" t="n">
        <v>1.55</v>
      </c>
    </row>
    <row r="746" customFormat="false" ht="15" hidden="false" customHeight="false" outlineLevel="0" collapsed="false">
      <c r="A746" s="9" t="n">
        <v>14.88</v>
      </c>
      <c r="B746" s="9" t="n">
        <v>0.719131</v>
      </c>
      <c r="C746" s="9" t="n">
        <v>25.070444</v>
      </c>
      <c r="D746" s="9" t="n">
        <v>28.123497</v>
      </c>
      <c r="E746" s="20" t="n">
        <v>6.36152266</v>
      </c>
      <c r="F746" s="2" t="n">
        <v>1.6</v>
      </c>
    </row>
    <row r="747" customFormat="false" ht="15" hidden="false" customHeight="false" outlineLevel="0" collapsed="false">
      <c r="A747" s="9" t="n">
        <v>14.9</v>
      </c>
      <c r="B747" s="9" t="n">
        <v>0.687217</v>
      </c>
      <c r="C747" s="9" t="n">
        <v>26.403778</v>
      </c>
      <c r="D747" s="9" t="n">
        <v>27.10526725</v>
      </c>
      <c r="E747" s="20" t="n">
        <v>6.369493672</v>
      </c>
      <c r="F747" s="2" t="n">
        <v>1.53</v>
      </c>
    </row>
    <row r="748" customFormat="false" ht="15" hidden="false" customHeight="false" outlineLevel="0" collapsed="false">
      <c r="A748" s="9" t="n">
        <v>14.92</v>
      </c>
      <c r="B748" s="9" t="n">
        <v>0.591472</v>
      </c>
      <c r="C748" s="9" t="n">
        <v>28.181556</v>
      </c>
      <c r="D748" s="9" t="n">
        <v>25.68026725</v>
      </c>
      <c r="E748" s="20" t="n">
        <v>6.390518104</v>
      </c>
      <c r="F748" s="2" t="n">
        <v>1.56</v>
      </c>
    </row>
    <row r="749" customFormat="false" ht="15" hidden="false" customHeight="false" outlineLevel="0" collapsed="false">
      <c r="A749" s="9" t="n">
        <v>14.94</v>
      </c>
      <c r="B749" s="9" t="n">
        <v>0.580834</v>
      </c>
      <c r="C749" s="9" t="n">
        <v>29.514889</v>
      </c>
      <c r="D749" s="9" t="n">
        <v>26.008497</v>
      </c>
      <c r="E749" s="20" t="n">
        <v>6.393045334</v>
      </c>
      <c r="F749" s="2" t="n">
        <v>1.53</v>
      </c>
    </row>
    <row r="750" customFormat="false" ht="15" hidden="false" customHeight="false" outlineLevel="0" collapsed="false">
      <c r="A750" s="9" t="n">
        <v>14.96</v>
      </c>
      <c r="B750" s="9" t="n">
        <v>0.548919</v>
      </c>
      <c r="C750" s="9" t="n">
        <v>30.959333</v>
      </c>
      <c r="D750" s="9" t="n">
        <v>39.51860075</v>
      </c>
      <c r="E750" s="20" t="n">
        <v>6.390518104</v>
      </c>
      <c r="F750" s="2" t="n">
        <v>1.55</v>
      </c>
    </row>
    <row r="751" customFormat="false" ht="15" hidden="false" customHeight="false" outlineLevel="0" collapsed="false">
      <c r="A751" s="9" t="n">
        <v>14.98</v>
      </c>
      <c r="B751" s="9" t="n">
        <v>0.526664</v>
      </c>
      <c r="C751" s="9" t="n">
        <v>29.956667</v>
      </c>
      <c r="D751" s="9" t="n">
        <v>63.531934</v>
      </c>
      <c r="E751" s="20" t="n">
        <v>6.403554838</v>
      </c>
      <c r="F751" s="2" t="n">
        <v>1.55</v>
      </c>
    </row>
    <row r="752" customFormat="false" ht="15" hidden="false" customHeight="false" outlineLevel="0" collapsed="false">
      <c r="A752" s="9" t="n">
        <v>15</v>
      </c>
      <c r="B752" s="9" t="n">
        <v>0.526664</v>
      </c>
      <c r="C752" s="9" t="n">
        <v>28.845556</v>
      </c>
      <c r="D752" s="9" t="n">
        <v>87.54840675</v>
      </c>
      <c r="E752" s="20" t="n">
        <v>6.396039365</v>
      </c>
      <c r="F752" s="2" t="n">
        <v>1.55</v>
      </c>
    </row>
    <row r="753" customFormat="false" ht="15" hidden="false" customHeight="false" outlineLevel="0" collapsed="false">
      <c r="A753" s="2" t="n">
        <v>15.02</v>
      </c>
      <c r="B753" s="2" t="n">
        <v>0.526664</v>
      </c>
      <c r="C753" s="2" t="n">
        <v>28.734444</v>
      </c>
      <c r="D753" s="9" t="n">
        <v>109.92551675</v>
      </c>
      <c r="E753" s="20" t="n">
        <v>6.421729266</v>
      </c>
      <c r="F753" s="2" t="n">
        <v>1.62</v>
      </c>
    </row>
    <row r="754" customFormat="false" ht="15" hidden="false" customHeight="false" outlineLevel="0" collapsed="false">
      <c r="E754" s="20"/>
    </row>
    <row r="755" customFormat="false" ht="15" hidden="false" customHeight="false" outlineLevel="0" collapsed="false">
      <c r="E755" s="20"/>
    </row>
    <row r="756" customFormat="false" ht="15" hidden="false" customHeight="false" outlineLevel="0" collapsed="false">
      <c r="E756" s="20"/>
    </row>
    <row r="757" customFormat="false" ht="15" hidden="false" customHeight="false" outlineLevel="0" collapsed="false">
      <c r="E757" s="20"/>
    </row>
    <row r="758" customFormat="false" ht="15" hidden="false" customHeight="false" outlineLevel="0" collapsed="false">
      <c r="E758" s="20"/>
    </row>
    <row r="759" customFormat="false" ht="15" hidden="false" customHeight="false" outlineLevel="0" collapsed="false">
      <c r="E759" s="20"/>
    </row>
    <row r="760" customFormat="false" ht="15" hidden="false" customHeight="false" outlineLevel="0" collapsed="false">
      <c r="E760" s="20"/>
    </row>
    <row r="761" customFormat="false" ht="15" hidden="false" customHeight="false" outlineLevel="0" collapsed="false">
      <c r="E761" s="20"/>
    </row>
    <row r="762" customFormat="false" ht="15" hidden="false" customHeight="false" outlineLevel="0" collapsed="false">
      <c r="E762" s="20"/>
    </row>
    <row r="763" customFormat="false" ht="15" hidden="false" customHeight="false" outlineLevel="0" collapsed="false">
      <c r="E763" s="20"/>
    </row>
    <row r="764" customFormat="false" ht="15" hidden="false" customHeight="false" outlineLevel="0" collapsed="false">
      <c r="E764" s="20"/>
    </row>
    <row r="765" customFormat="false" ht="15" hidden="false" customHeight="false" outlineLevel="0" collapsed="false">
      <c r="E765" s="20"/>
    </row>
    <row r="766" customFormat="false" ht="15" hidden="false" customHeight="false" outlineLevel="0" collapsed="false">
      <c r="E766" s="20"/>
    </row>
    <row r="767" customFormat="false" ht="15" hidden="false" customHeight="false" outlineLevel="0" collapsed="false">
      <c r="E767" s="20"/>
    </row>
    <row r="768" customFormat="false" ht="15" hidden="false" customHeight="false" outlineLevel="0" collapsed="false">
      <c r="E768" s="20"/>
    </row>
    <row r="769" customFormat="false" ht="15" hidden="false" customHeight="false" outlineLevel="0" collapsed="false">
      <c r="E769" s="20"/>
    </row>
    <row r="770" customFormat="false" ht="15" hidden="false" customHeight="false" outlineLevel="0" collapsed="false">
      <c r="E770" s="20"/>
    </row>
    <row r="771" customFormat="false" ht="15" hidden="false" customHeight="false" outlineLevel="0" collapsed="false">
      <c r="E771" s="20"/>
    </row>
    <row r="772" customFormat="false" ht="15" hidden="false" customHeight="false" outlineLevel="0" collapsed="false">
      <c r="E772" s="20"/>
    </row>
    <row r="773" customFormat="false" ht="15" hidden="false" customHeight="false" outlineLevel="0" collapsed="false">
      <c r="E773" s="20"/>
    </row>
    <row r="774" customFormat="false" ht="15" hidden="false" customHeight="false" outlineLevel="0" collapsed="false">
      <c r="E774" s="20"/>
    </row>
    <row r="775" customFormat="false" ht="15" hidden="false" customHeight="false" outlineLevel="0" collapsed="false">
      <c r="E775" s="20"/>
    </row>
    <row r="776" customFormat="false" ht="15" hidden="false" customHeight="false" outlineLevel="0" collapsed="false">
      <c r="E776" s="20"/>
    </row>
    <row r="777" customFormat="false" ht="15" hidden="false" customHeight="false" outlineLevel="0" collapsed="false">
      <c r="E777" s="20"/>
    </row>
    <row r="778" customFormat="false" ht="15" hidden="false" customHeight="false" outlineLevel="0" collapsed="false">
      <c r="E778" s="20"/>
    </row>
    <row r="779" customFormat="false" ht="15" hidden="false" customHeight="false" outlineLevel="0" collapsed="false">
      <c r="E779" s="20"/>
    </row>
    <row r="780" customFormat="false" ht="15" hidden="false" customHeight="false" outlineLevel="0" collapsed="false">
      <c r="E780" s="20"/>
    </row>
    <row r="781" customFormat="false" ht="15" hidden="false" customHeight="false" outlineLevel="0" collapsed="false">
      <c r="E781" s="20"/>
    </row>
    <row r="782" customFormat="false" ht="15" hidden="false" customHeight="false" outlineLevel="0" collapsed="false">
      <c r="E782" s="20"/>
    </row>
    <row r="783" customFormat="false" ht="15" hidden="false" customHeight="false" outlineLevel="0" collapsed="false">
      <c r="E783" s="20"/>
    </row>
    <row r="784" customFormat="false" ht="15" hidden="false" customHeight="false" outlineLevel="0" collapsed="false">
      <c r="E784" s="20"/>
    </row>
    <row r="785" customFormat="false" ht="15" hidden="false" customHeight="false" outlineLevel="0" collapsed="false">
      <c r="E785" s="20"/>
    </row>
    <row r="786" customFormat="false" ht="15" hidden="false" customHeight="false" outlineLevel="0" collapsed="false">
      <c r="E786" s="20"/>
    </row>
    <row r="787" customFormat="false" ht="15" hidden="false" customHeight="false" outlineLevel="0" collapsed="false">
      <c r="E787" s="20"/>
    </row>
    <row r="788" customFormat="false" ht="15" hidden="false" customHeight="false" outlineLevel="0" collapsed="false">
      <c r="E788" s="20"/>
    </row>
    <row r="789" customFormat="false" ht="15" hidden="false" customHeight="false" outlineLevel="0" collapsed="false">
      <c r="E789" s="20"/>
    </row>
    <row r="790" customFormat="false" ht="15" hidden="false" customHeight="false" outlineLevel="0" collapsed="false">
      <c r="E790" s="20"/>
    </row>
    <row r="791" customFormat="false" ht="15" hidden="false" customHeight="false" outlineLevel="0" collapsed="false">
      <c r="E791" s="20"/>
    </row>
    <row r="792" customFormat="false" ht="15" hidden="false" customHeight="false" outlineLevel="0" collapsed="false">
      <c r="E792" s="20"/>
    </row>
    <row r="793" customFormat="false" ht="15" hidden="false" customHeight="false" outlineLevel="0" collapsed="false">
      <c r="E793" s="20"/>
    </row>
    <row r="794" customFormat="false" ht="15" hidden="false" customHeight="false" outlineLevel="0" collapsed="false">
      <c r="E794" s="20"/>
    </row>
    <row r="795" customFormat="false" ht="15" hidden="false" customHeight="false" outlineLevel="0" collapsed="false">
      <c r="E795" s="20"/>
    </row>
    <row r="796" customFormat="false" ht="15" hidden="false" customHeight="false" outlineLevel="0" collapsed="false">
      <c r="E796" s="20"/>
    </row>
    <row r="797" customFormat="false" ht="15" hidden="false" customHeight="false" outlineLevel="0" collapsed="false">
      <c r="E797" s="20"/>
    </row>
    <row r="798" customFormat="false" ht="15" hidden="false" customHeight="false" outlineLevel="0" collapsed="false">
      <c r="E798" s="20"/>
    </row>
    <row r="799" customFormat="false" ht="15" hidden="false" customHeight="false" outlineLevel="0" collapsed="false">
      <c r="E799" s="20"/>
    </row>
    <row r="800" customFormat="false" ht="15" hidden="false" customHeight="false" outlineLevel="0" collapsed="false">
      <c r="E800" s="20"/>
    </row>
    <row r="801" customFormat="false" ht="15" hidden="false" customHeight="false" outlineLevel="0" collapsed="false">
      <c r="E801" s="20"/>
    </row>
    <row r="802" customFormat="false" ht="15" hidden="false" customHeight="false" outlineLevel="0" collapsed="false">
      <c r="E802" s="20"/>
    </row>
    <row r="803" customFormat="false" ht="15" hidden="false" customHeight="false" outlineLevel="0" collapsed="false">
      <c r="E803" s="20"/>
    </row>
    <row r="804" customFormat="false" ht="15" hidden="false" customHeight="false" outlineLevel="0" collapsed="false">
      <c r="E804" s="20"/>
    </row>
    <row r="805" customFormat="false" ht="15" hidden="false" customHeight="false" outlineLevel="0" collapsed="false">
      <c r="E805" s="20"/>
    </row>
    <row r="806" customFormat="false" ht="15" hidden="false" customHeight="false" outlineLevel="0" collapsed="false">
      <c r="E806" s="20"/>
    </row>
    <row r="807" customFormat="false" ht="15" hidden="false" customHeight="false" outlineLevel="0" collapsed="false">
      <c r="E807" s="20"/>
    </row>
    <row r="808" customFormat="false" ht="15" hidden="false" customHeight="false" outlineLevel="0" collapsed="false">
      <c r="E808" s="20"/>
    </row>
    <row r="809" customFormat="false" ht="15" hidden="false" customHeight="false" outlineLevel="0" collapsed="false">
      <c r="E809" s="20"/>
    </row>
    <row r="810" customFormat="false" ht="15" hidden="false" customHeight="false" outlineLevel="0" collapsed="false">
      <c r="E810" s="20"/>
    </row>
    <row r="811" customFormat="false" ht="15" hidden="false" customHeight="false" outlineLevel="0" collapsed="false">
      <c r="E811" s="20"/>
    </row>
    <row r="812" customFormat="false" ht="15" hidden="false" customHeight="false" outlineLevel="0" collapsed="false">
      <c r="E812" s="20"/>
    </row>
    <row r="813" customFormat="false" ht="15" hidden="false" customHeight="false" outlineLevel="0" collapsed="false">
      <c r="E813" s="20"/>
    </row>
    <row r="814" customFormat="false" ht="15" hidden="false" customHeight="false" outlineLevel="0" collapsed="false">
      <c r="E814" s="20"/>
    </row>
    <row r="815" customFormat="false" ht="15" hidden="false" customHeight="false" outlineLevel="0" collapsed="false">
      <c r="E815" s="20"/>
    </row>
    <row r="816" customFormat="false" ht="15" hidden="false" customHeight="false" outlineLevel="0" collapsed="false">
      <c r="E816" s="20"/>
    </row>
    <row r="817" customFormat="false" ht="15" hidden="false" customHeight="false" outlineLevel="0" collapsed="false">
      <c r="E817" s="20"/>
    </row>
    <row r="818" customFormat="false" ht="15" hidden="false" customHeight="false" outlineLevel="0" collapsed="false">
      <c r="E818" s="20"/>
    </row>
    <row r="819" customFormat="false" ht="15" hidden="false" customHeight="false" outlineLevel="0" collapsed="false">
      <c r="E819" s="20"/>
    </row>
    <row r="820" customFormat="false" ht="15" hidden="false" customHeight="false" outlineLevel="0" collapsed="false">
      <c r="E820" s="20"/>
    </row>
    <row r="821" customFormat="false" ht="15" hidden="false" customHeight="false" outlineLevel="0" collapsed="false">
      <c r="E821" s="20"/>
    </row>
    <row r="822" customFormat="false" ht="15" hidden="false" customHeight="false" outlineLevel="0" collapsed="false">
      <c r="E822" s="20"/>
    </row>
    <row r="823" customFormat="false" ht="15" hidden="false" customHeight="false" outlineLevel="0" collapsed="false">
      <c r="E823" s="20"/>
    </row>
    <row r="824" customFormat="false" ht="15" hidden="false" customHeight="false" outlineLevel="0" collapsed="false">
      <c r="E824" s="20"/>
    </row>
    <row r="825" customFormat="false" ht="15" hidden="false" customHeight="false" outlineLevel="0" collapsed="false">
      <c r="E825" s="20"/>
    </row>
    <row r="826" customFormat="false" ht="15" hidden="false" customHeight="false" outlineLevel="0" collapsed="false">
      <c r="E826" s="20"/>
    </row>
    <row r="827" customFormat="false" ht="15" hidden="false" customHeight="false" outlineLevel="0" collapsed="false">
      <c r="E827" s="20"/>
    </row>
    <row r="828" customFormat="false" ht="15" hidden="false" customHeight="false" outlineLevel="0" collapsed="false">
      <c r="E828" s="20"/>
    </row>
    <row r="829" customFormat="false" ht="15" hidden="false" customHeight="false" outlineLevel="0" collapsed="false">
      <c r="E829" s="20"/>
    </row>
    <row r="830" customFormat="false" ht="15" hidden="false" customHeight="false" outlineLevel="0" collapsed="false">
      <c r="E830" s="20"/>
    </row>
    <row r="831" customFormat="false" ht="15" hidden="false" customHeight="false" outlineLevel="0" collapsed="false">
      <c r="E831" s="20"/>
    </row>
    <row r="832" customFormat="false" ht="15" hidden="false" customHeight="false" outlineLevel="0" collapsed="false">
      <c r="E832" s="20"/>
    </row>
    <row r="833" customFormat="false" ht="15" hidden="false" customHeight="false" outlineLevel="0" collapsed="false">
      <c r="E833" s="20"/>
    </row>
    <row r="834" customFormat="false" ht="15" hidden="false" customHeight="false" outlineLevel="0" collapsed="false">
      <c r="E834" s="20"/>
    </row>
    <row r="835" customFormat="false" ht="15" hidden="false" customHeight="false" outlineLevel="0" collapsed="false">
      <c r="E835" s="20"/>
    </row>
    <row r="836" customFormat="false" ht="15" hidden="false" customHeight="false" outlineLevel="0" collapsed="false">
      <c r="E836" s="20"/>
    </row>
    <row r="837" customFormat="false" ht="15" hidden="false" customHeight="false" outlineLevel="0" collapsed="false">
      <c r="E837" s="20"/>
    </row>
    <row r="838" customFormat="false" ht="15" hidden="false" customHeight="false" outlineLevel="0" collapsed="false">
      <c r="E838" s="20"/>
    </row>
    <row r="839" customFormat="false" ht="15" hidden="false" customHeight="false" outlineLevel="0" collapsed="false">
      <c r="E839" s="20"/>
    </row>
    <row r="840" customFormat="false" ht="15" hidden="false" customHeight="false" outlineLevel="0" collapsed="false">
      <c r="E840" s="20"/>
    </row>
    <row r="841" customFormat="false" ht="15" hidden="false" customHeight="false" outlineLevel="0" collapsed="false">
      <c r="E841" s="20"/>
    </row>
    <row r="842" customFormat="false" ht="15" hidden="false" customHeight="false" outlineLevel="0" collapsed="false">
      <c r="E842" s="20"/>
    </row>
    <row r="843" customFormat="false" ht="15" hidden="false" customHeight="false" outlineLevel="0" collapsed="false">
      <c r="E843" s="20"/>
    </row>
    <row r="844" customFormat="false" ht="15" hidden="false" customHeight="false" outlineLevel="0" collapsed="false">
      <c r="E844" s="20"/>
    </row>
    <row r="845" customFormat="false" ht="15" hidden="false" customHeight="false" outlineLevel="0" collapsed="false">
      <c r="E845" s="20"/>
    </row>
    <row r="846" customFormat="false" ht="15" hidden="false" customHeight="false" outlineLevel="0" collapsed="false">
      <c r="E846" s="20"/>
    </row>
    <row r="847" customFormat="false" ht="15" hidden="false" customHeight="false" outlineLevel="0" collapsed="false">
      <c r="E847" s="20"/>
    </row>
    <row r="848" customFormat="false" ht="15" hidden="false" customHeight="false" outlineLevel="0" collapsed="false">
      <c r="E848" s="20"/>
    </row>
    <row r="849" customFormat="false" ht="15" hidden="false" customHeight="false" outlineLevel="0" collapsed="false">
      <c r="E849" s="20"/>
    </row>
    <row r="850" customFormat="false" ht="15" hidden="false" customHeight="false" outlineLevel="0" collapsed="false">
      <c r="E850" s="20"/>
    </row>
    <row r="851" customFormat="false" ht="15" hidden="false" customHeight="false" outlineLevel="0" collapsed="false">
      <c r="E851" s="20"/>
    </row>
    <row r="852" customFormat="false" ht="15" hidden="false" customHeight="false" outlineLevel="0" collapsed="false">
      <c r="E852" s="20"/>
    </row>
    <row r="853" customFormat="false" ht="15" hidden="false" customHeight="false" outlineLevel="0" collapsed="false">
      <c r="E853" s="20"/>
    </row>
    <row r="854" customFormat="false" ht="15" hidden="false" customHeight="false" outlineLevel="0" collapsed="false">
      <c r="E854" s="20"/>
    </row>
    <row r="855" customFormat="false" ht="15" hidden="false" customHeight="false" outlineLevel="0" collapsed="false">
      <c r="E855" s="20"/>
    </row>
    <row r="856" customFormat="false" ht="15" hidden="false" customHeight="false" outlineLevel="0" collapsed="false">
      <c r="E856" s="20"/>
    </row>
    <row r="857" customFormat="false" ht="15" hidden="false" customHeight="false" outlineLevel="0" collapsed="false">
      <c r="E857" s="20"/>
    </row>
    <row r="858" customFormat="false" ht="15" hidden="false" customHeight="false" outlineLevel="0" collapsed="false">
      <c r="E858" s="20"/>
    </row>
    <row r="859" customFormat="false" ht="15" hidden="false" customHeight="false" outlineLevel="0" collapsed="false">
      <c r="E859" s="20"/>
    </row>
    <row r="860" customFormat="false" ht="15" hidden="false" customHeight="false" outlineLevel="0" collapsed="false">
      <c r="E860" s="20"/>
    </row>
    <row r="861" customFormat="false" ht="15" hidden="false" customHeight="false" outlineLevel="0" collapsed="false">
      <c r="E861" s="20"/>
    </row>
    <row r="862" customFormat="false" ht="15" hidden="false" customHeight="false" outlineLevel="0" collapsed="false">
      <c r="E862" s="20"/>
    </row>
    <row r="863" customFormat="false" ht="15" hidden="false" customHeight="false" outlineLevel="0" collapsed="false">
      <c r="E863" s="20"/>
    </row>
    <row r="864" customFormat="false" ht="15" hidden="false" customHeight="false" outlineLevel="0" collapsed="false">
      <c r="E864" s="20"/>
    </row>
    <row r="865" customFormat="false" ht="15" hidden="false" customHeight="false" outlineLevel="0" collapsed="false">
      <c r="E865" s="20"/>
    </row>
    <row r="866" customFormat="false" ht="15" hidden="false" customHeight="false" outlineLevel="0" collapsed="false">
      <c r="E866" s="20"/>
    </row>
    <row r="867" customFormat="false" ht="15" hidden="false" customHeight="false" outlineLevel="0" collapsed="false">
      <c r="E867" s="20"/>
    </row>
    <row r="868" customFormat="false" ht="15" hidden="false" customHeight="false" outlineLevel="0" collapsed="false">
      <c r="E868" s="20"/>
    </row>
    <row r="869" customFormat="false" ht="15" hidden="false" customHeight="false" outlineLevel="0" collapsed="false">
      <c r="E869" s="20"/>
    </row>
    <row r="870" customFormat="false" ht="15" hidden="false" customHeight="false" outlineLevel="0" collapsed="false">
      <c r="E870" s="20"/>
    </row>
    <row r="871" customFormat="false" ht="15" hidden="false" customHeight="false" outlineLevel="0" collapsed="false">
      <c r="E871" s="20"/>
    </row>
    <row r="872" customFormat="false" ht="15" hidden="false" customHeight="false" outlineLevel="0" collapsed="false">
      <c r="E872" s="20"/>
    </row>
    <row r="873" customFormat="false" ht="15" hidden="false" customHeight="false" outlineLevel="0" collapsed="false">
      <c r="E873" s="20"/>
    </row>
    <row r="874" customFormat="false" ht="15" hidden="false" customHeight="false" outlineLevel="0" collapsed="false">
      <c r="E874" s="20"/>
    </row>
    <row r="875" customFormat="false" ht="15" hidden="false" customHeight="false" outlineLevel="0" collapsed="false">
      <c r="E875" s="20"/>
    </row>
    <row r="876" customFormat="false" ht="15" hidden="false" customHeight="false" outlineLevel="0" collapsed="false">
      <c r="E876" s="20"/>
    </row>
    <row r="877" customFormat="false" ht="15" hidden="false" customHeight="false" outlineLevel="0" collapsed="false">
      <c r="E877" s="20"/>
    </row>
    <row r="878" customFormat="false" ht="15" hidden="false" customHeight="false" outlineLevel="0" collapsed="false">
      <c r="E878" s="20"/>
    </row>
    <row r="879" customFormat="false" ht="15" hidden="false" customHeight="false" outlineLevel="0" collapsed="false">
      <c r="E879" s="20"/>
    </row>
    <row r="880" customFormat="false" ht="15" hidden="false" customHeight="false" outlineLevel="0" collapsed="false">
      <c r="E880" s="20"/>
    </row>
    <row r="881" customFormat="false" ht="15" hidden="false" customHeight="false" outlineLevel="0" collapsed="false">
      <c r="E881" s="20"/>
    </row>
    <row r="882" customFormat="false" ht="15" hidden="false" customHeight="false" outlineLevel="0" collapsed="false">
      <c r="E882" s="20"/>
    </row>
    <row r="883" customFormat="false" ht="15" hidden="false" customHeight="false" outlineLevel="0" collapsed="false">
      <c r="E883" s="20"/>
    </row>
    <row r="884" customFormat="false" ht="15" hidden="false" customHeight="false" outlineLevel="0" collapsed="false">
      <c r="E884" s="20"/>
    </row>
    <row r="885" customFormat="false" ht="15" hidden="false" customHeight="false" outlineLevel="0" collapsed="false">
      <c r="E885" s="20"/>
    </row>
    <row r="886" customFormat="false" ht="15" hidden="false" customHeight="false" outlineLevel="0" collapsed="false">
      <c r="E886" s="20"/>
    </row>
    <row r="887" customFormat="false" ht="15" hidden="false" customHeight="false" outlineLevel="0" collapsed="false">
      <c r="E887" s="20"/>
    </row>
    <row r="888" customFormat="false" ht="15" hidden="false" customHeight="false" outlineLevel="0" collapsed="false">
      <c r="E888" s="20"/>
    </row>
    <row r="889" customFormat="false" ht="15" hidden="false" customHeight="false" outlineLevel="0" collapsed="false">
      <c r="E889" s="20"/>
    </row>
    <row r="890" customFormat="false" ht="15" hidden="false" customHeight="false" outlineLevel="0" collapsed="false">
      <c r="E890" s="20"/>
    </row>
    <row r="891" customFormat="false" ht="15" hidden="false" customHeight="false" outlineLevel="0" collapsed="false">
      <c r="E891" s="20"/>
    </row>
    <row r="892" customFormat="false" ht="15" hidden="false" customHeight="false" outlineLevel="0" collapsed="false">
      <c r="E892" s="20"/>
    </row>
    <row r="893" customFormat="false" ht="15" hidden="false" customHeight="false" outlineLevel="0" collapsed="false">
      <c r="E893" s="20"/>
    </row>
    <row r="894" customFormat="false" ht="15" hidden="false" customHeight="false" outlineLevel="0" collapsed="false">
      <c r="E894" s="20"/>
    </row>
    <row r="895" customFormat="false" ht="15" hidden="false" customHeight="false" outlineLevel="0" collapsed="false">
      <c r="E895" s="20"/>
    </row>
    <row r="896" customFormat="false" ht="15" hidden="false" customHeight="false" outlineLevel="0" collapsed="false">
      <c r="E896" s="20"/>
    </row>
    <row r="897" customFormat="false" ht="15" hidden="false" customHeight="false" outlineLevel="0" collapsed="false">
      <c r="E897" s="20"/>
    </row>
    <row r="898" customFormat="false" ht="15" hidden="false" customHeight="false" outlineLevel="0" collapsed="false">
      <c r="E898" s="20"/>
    </row>
    <row r="899" customFormat="false" ht="15" hidden="false" customHeight="false" outlineLevel="0" collapsed="false">
      <c r="E899" s="20"/>
    </row>
    <row r="900" customFormat="false" ht="15" hidden="false" customHeight="false" outlineLevel="0" collapsed="false">
      <c r="E900" s="20"/>
    </row>
    <row r="901" customFormat="false" ht="15" hidden="false" customHeight="false" outlineLevel="0" collapsed="false">
      <c r="E901" s="20"/>
    </row>
    <row r="902" customFormat="false" ht="15" hidden="false" customHeight="false" outlineLevel="0" collapsed="false">
      <c r="E902" s="20"/>
    </row>
    <row r="903" customFormat="false" ht="15" hidden="false" customHeight="false" outlineLevel="0" collapsed="false">
      <c r="E903" s="20"/>
    </row>
    <row r="904" customFormat="false" ht="15" hidden="false" customHeight="false" outlineLevel="0" collapsed="false">
      <c r="E904" s="20"/>
    </row>
    <row r="905" customFormat="false" ht="15" hidden="false" customHeight="false" outlineLevel="0" collapsed="false">
      <c r="E905" s="20"/>
    </row>
    <row r="906" customFormat="false" ht="15" hidden="false" customHeight="false" outlineLevel="0" collapsed="false">
      <c r="E906" s="20"/>
    </row>
    <row r="907" customFormat="false" ht="15" hidden="false" customHeight="false" outlineLevel="0" collapsed="false">
      <c r="E907" s="20"/>
    </row>
    <row r="908" customFormat="false" ht="15" hidden="false" customHeight="false" outlineLevel="0" collapsed="false">
      <c r="E908" s="20"/>
    </row>
    <row r="909" customFormat="false" ht="15" hidden="false" customHeight="false" outlineLevel="0" collapsed="false">
      <c r="E909" s="20"/>
    </row>
    <row r="910" customFormat="false" ht="15" hidden="false" customHeight="false" outlineLevel="0" collapsed="false">
      <c r="E910" s="20"/>
    </row>
    <row r="911" customFormat="false" ht="15" hidden="false" customHeight="false" outlineLevel="0" collapsed="false">
      <c r="E911" s="20"/>
    </row>
    <row r="912" customFormat="false" ht="15" hidden="false" customHeight="false" outlineLevel="0" collapsed="false">
      <c r="E912" s="20"/>
    </row>
    <row r="913" customFormat="false" ht="15" hidden="false" customHeight="false" outlineLevel="0" collapsed="false">
      <c r="E913" s="20"/>
    </row>
    <row r="914" customFormat="false" ht="15" hidden="false" customHeight="false" outlineLevel="0" collapsed="false">
      <c r="E914" s="20"/>
    </row>
    <row r="915" customFormat="false" ht="15" hidden="false" customHeight="false" outlineLevel="0" collapsed="false">
      <c r="E915" s="20"/>
    </row>
    <row r="916" customFormat="false" ht="15" hidden="false" customHeight="false" outlineLevel="0" collapsed="false">
      <c r="E916" s="20"/>
    </row>
    <row r="917" customFormat="false" ht="15" hidden="false" customHeight="false" outlineLevel="0" collapsed="false">
      <c r="E917" s="20"/>
    </row>
    <row r="918" customFormat="false" ht="15" hidden="false" customHeight="false" outlineLevel="0" collapsed="false">
      <c r="E918" s="20"/>
    </row>
    <row r="919" customFormat="false" ht="15" hidden="false" customHeight="false" outlineLevel="0" collapsed="false">
      <c r="E919" s="20"/>
    </row>
    <row r="920" customFormat="false" ht="15" hidden="false" customHeight="false" outlineLevel="0" collapsed="false">
      <c r="E920" s="20"/>
    </row>
    <row r="921" customFormat="false" ht="15" hidden="false" customHeight="false" outlineLevel="0" collapsed="false">
      <c r="E921" s="20"/>
    </row>
    <row r="922" customFormat="false" ht="15" hidden="false" customHeight="false" outlineLevel="0" collapsed="false">
      <c r="E922" s="20"/>
    </row>
    <row r="923" customFormat="false" ht="15" hidden="false" customHeight="false" outlineLevel="0" collapsed="false">
      <c r="E923" s="20"/>
    </row>
    <row r="924" customFormat="false" ht="15" hidden="false" customHeight="false" outlineLevel="0" collapsed="false">
      <c r="E924" s="20"/>
    </row>
    <row r="925" customFormat="false" ht="15" hidden="false" customHeight="false" outlineLevel="0" collapsed="false">
      <c r="E925" s="20"/>
    </row>
    <row r="926" customFormat="false" ht="15" hidden="false" customHeight="false" outlineLevel="0" collapsed="false">
      <c r="E926" s="20"/>
    </row>
    <row r="927" customFormat="false" ht="15" hidden="false" customHeight="false" outlineLevel="0" collapsed="false">
      <c r="E927" s="20"/>
    </row>
    <row r="928" customFormat="false" ht="15" hidden="false" customHeight="false" outlineLevel="0" collapsed="false">
      <c r="E928" s="20"/>
    </row>
    <row r="929" customFormat="false" ht="15" hidden="false" customHeight="false" outlineLevel="0" collapsed="false">
      <c r="E929" s="20"/>
    </row>
    <row r="930" customFormat="false" ht="15" hidden="false" customHeight="false" outlineLevel="0" collapsed="false">
      <c r="E930" s="20"/>
    </row>
    <row r="931" customFormat="false" ht="15" hidden="false" customHeight="false" outlineLevel="0" collapsed="false">
      <c r="E931" s="20"/>
    </row>
    <row r="932" customFormat="false" ht="15" hidden="false" customHeight="false" outlineLevel="0" collapsed="false">
      <c r="E932" s="20"/>
    </row>
    <row r="933" customFormat="false" ht="15" hidden="false" customHeight="false" outlineLevel="0" collapsed="false">
      <c r="E933" s="20"/>
    </row>
    <row r="934" customFormat="false" ht="15" hidden="false" customHeight="false" outlineLevel="0" collapsed="false">
      <c r="E934" s="20"/>
    </row>
    <row r="935" customFormat="false" ht="15" hidden="false" customHeight="false" outlineLevel="0" collapsed="false">
      <c r="E935" s="20"/>
    </row>
    <row r="936" customFormat="false" ht="15" hidden="false" customHeight="false" outlineLevel="0" collapsed="false">
      <c r="E936" s="20"/>
    </row>
    <row r="937" customFormat="false" ht="15" hidden="false" customHeight="false" outlineLevel="0" collapsed="false">
      <c r="E937" s="20"/>
    </row>
    <row r="938" customFormat="false" ht="15" hidden="false" customHeight="false" outlineLevel="0" collapsed="false">
      <c r="E938" s="20"/>
    </row>
    <row r="939" customFormat="false" ht="15" hidden="false" customHeight="false" outlineLevel="0" collapsed="false">
      <c r="E939" s="20"/>
    </row>
    <row r="940" customFormat="false" ht="15" hidden="false" customHeight="false" outlineLevel="0" collapsed="false">
      <c r="E940" s="20"/>
    </row>
    <row r="941" customFormat="false" ht="15" hidden="false" customHeight="false" outlineLevel="0" collapsed="false">
      <c r="E941" s="20"/>
    </row>
    <row r="942" customFormat="false" ht="15" hidden="false" customHeight="false" outlineLevel="0" collapsed="false">
      <c r="E942" s="20"/>
    </row>
    <row r="943" customFormat="false" ht="15" hidden="false" customHeight="false" outlineLevel="0" collapsed="false">
      <c r="E943" s="20"/>
    </row>
    <row r="944" customFormat="false" ht="15" hidden="false" customHeight="false" outlineLevel="0" collapsed="false">
      <c r="E944" s="20"/>
    </row>
    <row r="945" customFormat="false" ht="15" hidden="false" customHeight="false" outlineLevel="0" collapsed="false">
      <c r="E945" s="20"/>
    </row>
    <row r="946" customFormat="false" ht="15" hidden="false" customHeight="false" outlineLevel="0" collapsed="false">
      <c r="E946" s="20"/>
    </row>
    <row r="947" customFormat="false" ht="15" hidden="false" customHeight="false" outlineLevel="0" collapsed="false">
      <c r="E947" s="20"/>
    </row>
    <row r="948" customFormat="false" ht="15" hidden="false" customHeight="false" outlineLevel="0" collapsed="false">
      <c r="E948" s="20"/>
    </row>
    <row r="949" customFormat="false" ht="15" hidden="false" customHeight="false" outlineLevel="0" collapsed="false">
      <c r="E949" s="20"/>
    </row>
    <row r="950" customFormat="false" ht="15" hidden="false" customHeight="false" outlineLevel="0" collapsed="false">
      <c r="E950" s="20"/>
    </row>
    <row r="951" customFormat="false" ht="15" hidden="false" customHeight="false" outlineLevel="0" collapsed="false">
      <c r="E951" s="20"/>
    </row>
    <row r="952" customFormat="false" ht="15" hidden="false" customHeight="false" outlineLevel="0" collapsed="false">
      <c r="E952" s="20"/>
    </row>
    <row r="953" customFormat="false" ht="15" hidden="false" customHeight="false" outlineLevel="0" collapsed="false">
      <c r="E953" s="20"/>
    </row>
    <row r="954" customFormat="false" ht="15" hidden="false" customHeight="false" outlineLevel="0" collapsed="false">
      <c r="E954" s="20"/>
    </row>
    <row r="955" customFormat="false" ht="15" hidden="false" customHeight="false" outlineLevel="0" collapsed="false">
      <c r="E955" s="20"/>
    </row>
    <row r="956" customFormat="false" ht="15" hidden="false" customHeight="false" outlineLevel="0" collapsed="false">
      <c r="E956" s="20"/>
    </row>
    <row r="957" customFormat="false" ht="15" hidden="false" customHeight="false" outlineLevel="0" collapsed="false">
      <c r="E957" s="20"/>
    </row>
    <row r="958" customFormat="false" ht="15" hidden="false" customHeight="false" outlineLevel="0" collapsed="false">
      <c r="E958" s="20"/>
    </row>
    <row r="959" customFormat="false" ht="15" hidden="false" customHeight="false" outlineLevel="0" collapsed="false">
      <c r="E959" s="20"/>
    </row>
    <row r="960" customFormat="false" ht="15" hidden="false" customHeight="false" outlineLevel="0" collapsed="false">
      <c r="E960" s="20"/>
    </row>
    <row r="961" customFormat="false" ht="15" hidden="false" customHeight="false" outlineLevel="0" collapsed="false">
      <c r="E961" s="20"/>
    </row>
    <row r="962" customFormat="false" ht="15" hidden="false" customHeight="false" outlineLevel="0" collapsed="false">
      <c r="E962" s="20"/>
    </row>
    <row r="963" customFormat="false" ht="15" hidden="false" customHeight="false" outlineLevel="0" collapsed="false">
      <c r="E963" s="20"/>
    </row>
    <row r="964" customFormat="false" ht="15" hidden="false" customHeight="false" outlineLevel="0" collapsed="false">
      <c r="E964" s="20"/>
    </row>
    <row r="965" customFormat="false" ht="15" hidden="false" customHeight="false" outlineLevel="0" collapsed="false">
      <c r="E965" s="20"/>
    </row>
    <row r="966" customFormat="false" ht="15" hidden="false" customHeight="false" outlineLevel="0" collapsed="false">
      <c r="E966" s="20"/>
    </row>
    <row r="967" customFormat="false" ht="15" hidden="false" customHeight="false" outlineLevel="0" collapsed="false">
      <c r="E967" s="20"/>
    </row>
    <row r="968" customFormat="false" ht="15" hidden="false" customHeight="false" outlineLevel="0" collapsed="false">
      <c r="E968" s="20"/>
    </row>
    <row r="969" customFormat="false" ht="15" hidden="false" customHeight="false" outlineLevel="0" collapsed="false">
      <c r="E969" s="20"/>
    </row>
    <row r="970" customFormat="false" ht="15" hidden="false" customHeight="false" outlineLevel="0" collapsed="false">
      <c r="E970" s="20"/>
    </row>
    <row r="971" customFormat="false" ht="15" hidden="false" customHeight="false" outlineLevel="0" collapsed="false">
      <c r="E971" s="20"/>
    </row>
    <row r="972" customFormat="false" ht="15" hidden="false" customHeight="false" outlineLevel="0" collapsed="false">
      <c r="E972" s="20"/>
    </row>
    <row r="973" customFormat="false" ht="15" hidden="false" customHeight="false" outlineLevel="0" collapsed="false">
      <c r="E973" s="20"/>
    </row>
    <row r="974" customFormat="false" ht="15" hidden="false" customHeight="false" outlineLevel="0" collapsed="false">
      <c r="E974" s="20"/>
    </row>
    <row r="975" customFormat="false" ht="15" hidden="false" customHeight="false" outlineLevel="0" collapsed="false">
      <c r="E975" s="20"/>
    </row>
    <row r="976" customFormat="false" ht="15" hidden="false" customHeight="false" outlineLevel="0" collapsed="false">
      <c r="E976" s="20"/>
    </row>
    <row r="977" customFormat="false" ht="15" hidden="false" customHeight="false" outlineLevel="0" collapsed="false">
      <c r="E977" s="20"/>
    </row>
    <row r="978" customFormat="false" ht="15" hidden="false" customHeight="false" outlineLevel="0" collapsed="false">
      <c r="E978" s="20"/>
    </row>
    <row r="979" customFormat="false" ht="15" hidden="false" customHeight="false" outlineLevel="0" collapsed="false">
      <c r="E979" s="20"/>
    </row>
    <row r="980" customFormat="false" ht="15" hidden="false" customHeight="false" outlineLevel="0" collapsed="false">
      <c r="E980" s="20"/>
    </row>
    <row r="981" customFormat="false" ht="15" hidden="false" customHeight="false" outlineLevel="0" collapsed="false">
      <c r="E981" s="20"/>
    </row>
    <row r="982" customFormat="false" ht="15" hidden="false" customHeight="false" outlineLevel="0" collapsed="false">
      <c r="E982" s="20"/>
    </row>
    <row r="983" customFormat="false" ht="15" hidden="false" customHeight="false" outlineLevel="0" collapsed="false">
      <c r="E983" s="20"/>
    </row>
    <row r="984" customFormat="false" ht="15" hidden="false" customHeight="false" outlineLevel="0" collapsed="false">
      <c r="E984" s="20"/>
    </row>
    <row r="985" customFormat="false" ht="15" hidden="false" customHeight="false" outlineLevel="0" collapsed="false">
      <c r="E985" s="20"/>
    </row>
    <row r="986" customFormat="false" ht="15" hidden="false" customHeight="false" outlineLevel="0" collapsed="false">
      <c r="E986" s="20"/>
    </row>
    <row r="987" customFormat="false" ht="15" hidden="false" customHeight="false" outlineLevel="0" collapsed="false">
      <c r="E987" s="20"/>
    </row>
    <row r="988" customFormat="false" ht="15" hidden="false" customHeight="false" outlineLevel="0" collapsed="false">
      <c r="E988" s="20"/>
    </row>
    <row r="989" customFormat="false" ht="15" hidden="false" customHeight="false" outlineLevel="0" collapsed="false">
      <c r="E989" s="20"/>
    </row>
    <row r="990" customFormat="false" ht="15" hidden="false" customHeight="false" outlineLevel="0" collapsed="false">
      <c r="E990" s="20"/>
    </row>
    <row r="991" customFormat="false" ht="15" hidden="false" customHeight="false" outlineLevel="0" collapsed="false">
      <c r="E991" s="20"/>
    </row>
    <row r="992" customFormat="false" ht="15" hidden="false" customHeight="false" outlineLevel="0" collapsed="false">
      <c r="E992" s="20"/>
    </row>
    <row r="993" customFormat="false" ht="15" hidden="false" customHeight="false" outlineLevel="0" collapsed="false">
      <c r="E993" s="20"/>
    </row>
    <row r="994" customFormat="false" ht="15" hidden="false" customHeight="false" outlineLevel="0" collapsed="false">
      <c r="E994" s="20"/>
    </row>
    <row r="995" customFormat="false" ht="15" hidden="false" customHeight="false" outlineLevel="0" collapsed="false">
      <c r="E995" s="20"/>
    </row>
    <row r="996" customFormat="false" ht="15" hidden="false" customHeight="false" outlineLevel="0" collapsed="false">
      <c r="E996" s="20"/>
    </row>
    <row r="997" customFormat="false" ht="15" hidden="false" customHeight="false" outlineLevel="0" collapsed="false">
      <c r="E997" s="20"/>
    </row>
    <row r="998" customFormat="false" ht="15" hidden="false" customHeight="false" outlineLevel="0" collapsed="false">
      <c r="E998" s="20"/>
    </row>
    <row r="999" customFormat="false" ht="15" hidden="false" customHeight="false" outlineLevel="0" collapsed="false">
      <c r="E999" s="20"/>
    </row>
    <row r="1000" customFormat="false" ht="15" hidden="false" customHeight="false" outlineLevel="0" collapsed="false">
      <c r="E1000" s="20"/>
    </row>
    <row r="1001" customFormat="false" ht="15" hidden="false" customHeight="false" outlineLevel="0" collapsed="false">
      <c r="E1001" s="20"/>
    </row>
    <row r="1002" customFormat="false" ht="15" hidden="false" customHeight="false" outlineLevel="0" collapsed="false">
      <c r="E1002" s="20"/>
    </row>
    <row r="1003" customFormat="false" ht="15" hidden="false" customHeight="false" outlineLevel="0" collapsed="false">
      <c r="E1003" s="16"/>
    </row>
    <row r="1004" customFormat="false" ht="15" hidden="false" customHeight="false" outlineLevel="0" collapsed="false">
      <c r="E1004" s="16"/>
    </row>
    <row r="1005" customFormat="false" ht="15" hidden="false" customHeight="false" outlineLevel="0" collapsed="false">
      <c r="E1005" s="16"/>
    </row>
    <row r="1006" customFormat="false" ht="15" hidden="false" customHeight="false" outlineLevel="0" collapsed="false">
      <c r="E1006" s="16"/>
    </row>
    <row r="1007" customFormat="false" ht="15" hidden="false" customHeight="false" outlineLevel="0" collapsed="false">
      <c r="E1007" s="16"/>
    </row>
    <row r="1008" customFormat="false" ht="15" hidden="false" customHeight="false" outlineLevel="0" collapsed="false">
      <c r="E1008" s="16"/>
    </row>
    <row r="1009" customFormat="false" ht="15" hidden="false" customHeight="false" outlineLevel="0" collapsed="false">
      <c r="E1009" s="16"/>
    </row>
    <row r="1010" customFormat="false" ht="15" hidden="false" customHeight="false" outlineLevel="0" collapsed="false">
      <c r="E1010" s="16"/>
    </row>
    <row r="1011" customFormat="false" ht="15" hidden="false" customHeight="false" outlineLevel="0" collapsed="false">
      <c r="E1011" s="16"/>
    </row>
    <row r="1012" customFormat="false" ht="15" hidden="false" customHeight="false" outlineLevel="0" collapsed="false">
      <c r="E1012" s="16"/>
    </row>
    <row r="1013" customFormat="false" ht="15" hidden="false" customHeight="false" outlineLevel="0" collapsed="false">
      <c r="E1013" s="16"/>
    </row>
    <row r="1014" customFormat="false" ht="15" hidden="false" customHeight="false" outlineLevel="0" collapsed="false">
      <c r="E1014" s="16"/>
    </row>
    <row r="1015" customFormat="false" ht="15" hidden="false" customHeight="false" outlineLevel="0" collapsed="false">
      <c r="E1015" s="16"/>
    </row>
    <row r="1016" customFormat="false" ht="15" hidden="false" customHeight="false" outlineLevel="0" collapsed="false">
      <c r="E1016" s="16"/>
    </row>
    <row r="1017" customFormat="false" ht="15" hidden="false" customHeight="false" outlineLevel="0" collapsed="false">
      <c r="E1017" s="16"/>
    </row>
    <row r="1018" customFormat="false" ht="15" hidden="false" customHeight="false" outlineLevel="0" collapsed="false">
      <c r="E1018" s="16"/>
    </row>
    <row r="1019" customFormat="false" ht="15" hidden="false" customHeight="false" outlineLevel="0" collapsed="false">
      <c r="E1019" s="16"/>
    </row>
    <row r="1020" customFormat="false" ht="15" hidden="false" customHeight="false" outlineLevel="0" collapsed="false">
      <c r="E1020" s="16"/>
    </row>
    <row r="1021" customFormat="false" ht="15" hidden="false" customHeight="false" outlineLevel="0" collapsed="false">
      <c r="E1021" s="16"/>
    </row>
    <row r="1022" customFormat="false" ht="15" hidden="false" customHeight="false" outlineLevel="0" collapsed="false">
      <c r="E1022" s="16"/>
    </row>
    <row r="1023" customFormat="false" ht="15" hidden="false" customHeight="false" outlineLevel="0" collapsed="false">
      <c r="E1023" s="16"/>
    </row>
    <row r="1024" customFormat="false" ht="15" hidden="false" customHeight="false" outlineLevel="0" collapsed="false">
      <c r="E1024" s="16"/>
    </row>
    <row r="1025" customFormat="false" ht="15" hidden="false" customHeight="false" outlineLevel="0" collapsed="false">
      <c r="E1025" s="16"/>
    </row>
    <row r="1026" customFormat="false" ht="15" hidden="false" customHeight="false" outlineLevel="0" collapsed="false">
      <c r="E1026" s="16"/>
    </row>
    <row r="1027" customFormat="false" ht="15" hidden="false" customHeight="false" outlineLevel="0" collapsed="false">
      <c r="E1027" s="16"/>
    </row>
    <row r="1028" customFormat="false" ht="15" hidden="false" customHeight="false" outlineLevel="0" collapsed="false">
      <c r="E1028" s="16"/>
    </row>
    <row r="1029" customFormat="false" ht="15" hidden="false" customHeight="false" outlineLevel="0" collapsed="false">
      <c r="E1029" s="16"/>
    </row>
    <row r="1030" customFormat="false" ht="15" hidden="false" customHeight="false" outlineLevel="0" collapsed="false">
      <c r="E1030" s="16"/>
    </row>
    <row r="1031" customFormat="false" ht="15" hidden="false" customHeight="false" outlineLevel="0" collapsed="false">
      <c r="E1031" s="16"/>
    </row>
    <row r="1032" customFormat="false" ht="15" hidden="false" customHeight="false" outlineLevel="0" collapsed="false">
      <c r="E1032" s="16"/>
    </row>
    <row r="1033" customFormat="false" ht="15" hidden="false" customHeight="false" outlineLevel="0" collapsed="false">
      <c r="E1033" s="16"/>
    </row>
    <row r="1034" customFormat="false" ht="15" hidden="false" customHeight="false" outlineLevel="0" collapsed="false">
      <c r="E1034" s="16"/>
    </row>
    <row r="1035" customFormat="false" ht="15" hidden="false" customHeight="false" outlineLevel="0" collapsed="false">
      <c r="E1035" s="16"/>
    </row>
    <row r="1036" customFormat="false" ht="15" hidden="false" customHeight="false" outlineLevel="0" collapsed="false">
      <c r="E1036" s="16"/>
    </row>
    <row r="1037" customFormat="false" ht="15" hidden="false" customHeight="false" outlineLevel="0" collapsed="false">
      <c r="E1037" s="16"/>
    </row>
    <row r="1038" customFormat="false" ht="15" hidden="false" customHeight="false" outlineLevel="0" collapsed="false">
      <c r="E1038" s="16"/>
    </row>
    <row r="1039" customFormat="false" ht="15" hidden="false" customHeight="false" outlineLevel="0" collapsed="false">
      <c r="E1039" s="16"/>
    </row>
    <row r="1040" customFormat="false" ht="15" hidden="false" customHeight="false" outlineLevel="0" collapsed="false">
      <c r="E1040" s="16"/>
    </row>
    <row r="1041" customFormat="false" ht="15" hidden="false" customHeight="false" outlineLevel="0" collapsed="false">
      <c r="E1041" s="16"/>
    </row>
    <row r="1042" customFormat="false" ht="15" hidden="false" customHeight="false" outlineLevel="0" collapsed="false">
      <c r="E1042" s="16"/>
    </row>
    <row r="1043" customFormat="false" ht="15" hidden="false" customHeight="false" outlineLevel="0" collapsed="false">
      <c r="E1043" s="16"/>
    </row>
    <row r="1044" customFormat="false" ht="15" hidden="false" customHeight="false" outlineLevel="0" collapsed="false">
      <c r="E1044" s="16"/>
    </row>
    <row r="1045" customFormat="false" ht="15" hidden="false" customHeight="false" outlineLevel="0" collapsed="false">
      <c r="E1045" s="16"/>
    </row>
    <row r="1046" customFormat="false" ht="15" hidden="false" customHeight="false" outlineLevel="0" collapsed="false">
      <c r="E1046" s="16"/>
    </row>
    <row r="1047" customFormat="false" ht="15" hidden="false" customHeight="false" outlineLevel="0" collapsed="false">
      <c r="E1047" s="16"/>
    </row>
    <row r="1048" customFormat="false" ht="15" hidden="false" customHeight="false" outlineLevel="0" collapsed="false">
      <c r="E1048" s="16"/>
    </row>
    <row r="1049" customFormat="false" ht="15" hidden="false" customHeight="false" outlineLevel="0" collapsed="false">
      <c r="E1049" s="16"/>
    </row>
    <row r="1050" customFormat="false" ht="15" hidden="false" customHeight="false" outlineLevel="0" collapsed="false">
      <c r="E1050" s="16"/>
    </row>
    <row r="1051" customFormat="false" ht="15" hidden="false" customHeight="false" outlineLevel="0" collapsed="false">
      <c r="E1051" s="16"/>
    </row>
    <row r="1052" customFormat="false" ht="15" hidden="false" customHeight="false" outlineLevel="0" collapsed="false">
      <c r="E1052" s="16"/>
    </row>
    <row r="1053" customFormat="false" ht="15" hidden="false" customHeight="false" outlineLevel="0" collapsed="false">
      <c r="E1053" s="16"/>
    </row>
    <row r="1054" customFormat="false" ht="15" hidden="false" customHeight="false" outlineLevel="0" collapsed="false">
      <c r="E1054" s="16"/>
    </row>
    <row r="1055" customFormat="false" ht="15" hidden="false" customHeight="false" outlineLevel="0" collapsed="false">
      <c r="E1055" s="16"/>
    </row>
    <row r="1056" customFormat="false" ht="15" hidden="false" customHeight="false" outlineLevel="0" collapsed="false">
      <c r="E1056" s="16"/>
    </row>
    <row r="1057" customFormat="false" ht="15" hidden="false" customHeight="false" outlineLevel="0" collapsed="false">
      <c r="E1057" s="16"/>
    </row>
    <row r="1058" customFormat="false" ht="15" hidden="false" customHeight="false" outlineLevel="0" collapsed="false">
      <c r="E1058" s="16"/>
    </row>
    <row r="1059" customFormat="false" ht="15" hidden="false" customHeight="false" outlineLevel="0" collapsed="false">
      <c r="E1059" s="16"/>
    </row>
    <row r="1060" customFormat="false" ht="15" hidden="false" customHeight="false" outlineLevel="0" collapsed="false">
      <c r="E1060" s="16"/>
    </row>
    <row r="1061" customFormat="false" ht="15" hidden="false" customHeight="false" outlineLevel="0" collapsed="false">
      <c r="E1061" s="16"/>
    </row>
    <row r="1062" customFormat="false" ht="15" hidden="false" customHeight="false" outlineLevel="0" collapsed="false">
      <c r="E1062" s="16"/>
    </row>
    <row r="1063" customFormat="false" ht="15" hidden="false" customHeight="false" outlineLevel="0" collapsed="false">
      <c r="E1063" s="16"/>
    </row>
    <row r="1064" customFormat="false" ht="15" hidden="false" customHeight="false" outlineLevel="0" collapsed="false">
      <c r="E1064" s="16"/>
    </row>
    <row r="1065" customFormat="false" ht="15" hidden="false" customHeight="false" outlineLevel="0" collapsed="false">
      <c r="E1065" s="16"/>
    </row>
    <row r="1066" customFormat="false" ht="15" hidden="false" customHeight="false" outlineLevel="0" collapsed="false">
      <c r="E1066" s="16"/>
    </row>
    <row r="1067" customFormat="false" ht="15" hidden="false" customHeight="false" outlineLevel="0" collapsed="false">
      <c r="E1067" s="16"/>
    </row>
    <row r="1068" customFormat="false" ht="15" hidden="false" customHeight="false" outlineLevel="0" collapsed="false">
      <c r="E1068" s="16"/>
    </row>
    <row r="1069" customFormat="false" ht="15" hidden="false" customHeight="false" outlineLevel="0" collapsed="false">
      <c r="E1069" s="16"/>
    </row>
    <row r="1070" customFormat="false" ht="15" hidden="false" customHeight="false" outlineLevel="0" collapsed="false">
      <c r="E1070" s="16"/>
    </row>
    <row r="1071" customFormat="false" ht="15" hidden="false" customHeight="false" outlineLevel="0" collapsed="false">
      <c r="E1071" s="16"/>
    </row>
    <row r="1072" customFormat="false" ht="15" hidden="false" customHeight="false" outlineLevel="0" collapsed="false">
      <c r="E1072" s="16"/>
    </row>
    <row r="1073" customFormat="false" ht="15" hidden="false" customHeight="false" outlineLevel="0" collapsed="false">
      <c r="E1073" s="16"/>
    </row>
    <row r="1074" customFormat="false" ht="15" hidden="false" customHeight="false" outlineLevel="0" collapsed="false">
      <c r="E1074" s="16"/>
    </row>
    <row r="1075" customFormat="false" ht="15" hidden="false" customHeight="false" outlineLevel="0" collapsed="false">
      <c r="E1075" s="16"/>
    </row>
    <row r="1076" customFormat="false" ht="15" hidden="false" customHeight="false" outlineLevel="0" collapsed="false">
      <c r="E1076" s="16"/>
    </row>
    <row r="1077" customFormat="false" ht="15" hidden="false" customHeight="false" outlineLevel="0" collapsed="false">
      <c r="E1077" s="16"/>
    </row>
    <row r="1078" customFormat="false" ht="15" hidden="false" customHeight="false" outlineLevel="0" collapsed="false">
      <c r="E1078" s="16"/>
    </row>
    <row r="1079" customFormat="false" ht="15" hidden="false" customHeight="false" outlineLevel="0" collapsed="false">
      <c r="E1079" s="16"/>
    </row>
    <row r="1080" customFormat="false" ht="15" hidden="false" customHeight="false" outlineLevel="0" collapsed="false">
      <c r="E1080" s="16"/>
    </row>
    <row r="1081" customFormat="false" ht="15" hidden="false" customHeight="false" outlineLevel="0" collapsed="false">
      <c r="E1081" s="16"/>
    </row>
    <row r="1082" customFormat="false" ht="15" hidden="false" customHeight="false" outlineLevel="0" collapsed="false">
      <c r="E1082" s="16"/>
    </row>
    <row r="1083" customFormat="false" ht="15" hidden="false" customHeight="false" outlineLevel="0" collapsed="false">
      <c r="E1083" s="16"/>
    </row>
    <row r="1084" customFormat="false" ht="15" hidden="false" customHeight="false" outlineLevel="0" collapsed="false">
      <c r="E1084" s="16"/>
    </row>
    <row r="1085" customFormat="false" ht="15" hidden="false" customHeight="false" outlineLevel="0" collapsed="false">
      <c r="E1085" s="16"/>
    </row>
    <row r="1086" customFormat="false" ht="15" hidden="false" customHeight="false" outlineLevel="0" collapsed="false">
      <c r="E1086" s="16"/>
    </row>
    <row r="1087" customFormat="false" ht="15" hidden="false" customHeight="false" outlineLevel="0" collapsed="false">
      <c r="E1087" s="16"/>
    </row>
    <row r="1088" customFormat="false" ht="15" hidden="false" customHeight="false" outlineLevel="0" collapsed="false">
      <c r="E1088" s="16"/>
    </row>
    <row r="1089" customFormat="false" ht="15" hidden="false" customHeight="false" outlineLevel="0" collapsed="false">
      <c r="E1089" s="16"/>
    </row>
    <row r="1090" customFormat="false" ht="15" hidden="false" customHeight="false" outlineLevel="0" collapsed="false">
      <c r="E1090" s="16"/>
    </row>
    <row r="1091" customFormat="false" ht="15" hidden="false" customHeight="false" outlineLevel="0" collapsed="false">
      <c r="E1091" s="16"/>
    </row>
    <row r="1092" customFormat="false" ht="15" hidden="false" customHeight="false" outlineLevel="0" collapsed="false">
      <c r="E1092" s="16"/>
    </row>
    <row r="1093" customFormat="false" ht="15" hidden="false" customHeight="false" outlineLevel="0" collapsed="false">
      <c r="E1093" s="16"/>
    </row>
    <row r="1094" customFormat="false" ht="15" hidden="false" customHeight="false" outlineLevel="0" collapsed="false">
      <c r="E1094" s="16"/>
    </row>
    <row r="1095" customFormat="false" ht="15" hidden="false" customHeight="false" outlineLevel="0" collapsed="false">
      <c r="E1095" s="16"/>
    </row>
    <row r="1096" customFormat="false" ht="15" hidden="false" customHeight="false" outlineLevel="0" collapsed="false">
      <c r="E1096" s="16"/>
    </row>
    <row r="1097" customFormat="false" ht="15" hidden="false" customHeight="false" outlineLevel="0" collapsed="false">
      <c r="E1097" s="16"/>
    </row>
    <row r="1098" customFormat="false" ht="15" hidden="false" customHeight="false" outlineLevel="0" collapsed="false">
      <c r="E1098" s="16"/>
    </row>
    <row r="1099" customFormat="false" ht="15" hidden="false" customHeight="false" outlineLevel="0" collapsed="false">
      <c r="E1099" s="16"/>
    </row>
    <row r="1100" customFormat="false" ht="15" hidden="false" customHeight="false" outlineLevel="0" collapsed="false">
      <c r="E1100" s="16"/>
    </row>
    <row r="1101" customFormat="false" ht="15" hidden="false" customHeight="false" outlineLevel="0" collapsed="false">
      <c r="E1101" s="16"/>
    </row>
    <row r="1102" customFormat="false" ht="15" hidden="false" customHeight="false" outlineLevel="0" collapsed="false">
      <c r="E1102" s="16"/>
    </row>
    <row r="1103" customFormat="false" ht="15" hidden="false" customHeight="false" outlineLevel="0" collapsed="false">
      <c r="E1103" s="16"/>
    </row>
    <row r="1104" customFormat="false" ht="15" hidden="false" customHeight="false" outlineLevel="0" collapsed="false">
      <c r="E1104" s="16"/>
    </row>
    <row r="1105" customFormat="false" ht="15" hidden="false" customHeight="false" outlineLevel="0" collapsed="false">
      <c r="E1105" s="16"/>
    </row>
    <row r="1106" customFormat="false" ht="15" hidden="false" customHeight="false" outlineLevel="0" collapsed="false">
      <c r="E1106" s="16"/>
    </row>
    <row r="1107" customFormat="false" ht="15" hidden="false" customHeight="false" outlineLevel="0" collapsed="false">
      <c r="E1107" s="16"/>
    </row>
    <row r="1108" customFormat="false" ht="15" hidden="false" customHeight="false" outlineLevel="0" collapsed="false">
      <c r="E1108" s="16"/>
    </row>
    <row r="1109" customFormat="false" ht="15" hidden="false" customHeight="false" outlineLevel="0" collapsed="false">
      <c r="E1109" s="16"/>
    </row>
    <row r="1110" customFormat="false" ht="15" hidden="false" customHeight="false" outlineLevel="0" collapsed="false">
      <c r="E1110" s="16"/>
    </row>
    <row r="1111" customFormat="false" ht="15" hidden="false" customHeight="false" outlineLevel="0" collapsed="false">
      <c r="E1111" s="16"/>
    </row>
    <row r="1112" customFormat="false" ht="15" hidden="false" customHeight="false" outlineLevel="0" collapsed="false">
      <c r="E1112" s="16"/>
    </row>
    <row r="1113" customFormat="false" ht="15" hidden="false" customHeight="false" outlineLevel="0" collapsed="false">
      <c r="E1113" s="16"/>
    </row>
    <row r="1114" customFormat="false" ht="15" hidden="false" customHeight="false" outlineLevel="0" collapsed="false">
      <c r="E1114" s="16"/>
    </row>
    <row r="1115" customFormat="false" ht="15" hidden="false" customHeight="false" outlineLevel="0" collapsed="false">
      <c r="E1115" s="16"/>
    </row>
    <row r="1116" customFormat="false" ht="15" hidden="false" customHeight="false" outlineLevel="0" collapsed="false">
      <c r="E1116" s="16"/>
    </row>
    <row r="1117" customFormat="false" ht="15" hidden="false" customHeight="false" outlineLevel="0" collapsed="false">
      <c r="E1117" s="16"/>
    </row>
    <row r="1118" customFormat="false" ht="15" hidden="false" customHeight="false" outlineLevel="0" collapsed="false">
      <c r="E1118" s="16"/>
    </row>
    <row r="1119" customFormat="false" ht="15" hidden="false" customHeight="false" outlineLevel="0" collapsed="false">
      <c r="E1119" s="16"/>
    </row>
    <row r="1120" customFormat="false" ht="15" hidden="false" customHeight="false" outlineLevel="0" collapsed="false">
      <c r="E1120" s="16"/>
    </row>
    <row r="1121" customFormat="false" ht="15" hidden="false" customHeight="false" outlineLevel="0" collapsed="false">
      <c r="E1121" s="16"/>
    </row>
    <row r="1122" customFormat="false" ht="15" hidden="false" customHeight="false" outlineLevel="0" collapsed="false">
      <c r="E1122" s="16"/>
    </row>
    <row r="1123" customFormat="false" ht="15" hidden="false" customHeight="false" outlineLevel="0" collapsed="false">
      <c r="E1123" s="16"/>
    </row>
    <row r="1124" customFormat="false" ht="15" hidden="false" customHeight="false" outlineLevel="0" collapsed="false">
      <c r="E1124" s="16"/>
    </row>
    <row r="1125" customFormat="false" ht="15" hidden="false" customHeight="false" outlineLevel="0" collapsed="false">
      <c r="E1125" s="16"/>
    </row>
    <row r="1126" customFormat="false" ht="15" hidden="false" customHeight="false" outlineLevel="0" collapsed="false">
      <c r="E1126" s="16"/>
    </row>
    <row r="1127" customFormat="false" ht="15" hidden="false" customHeight="false" outlineLevel="0" collapsed="false">
      <c r="E1127" s="16"/>
    </row>
    <row r="1128" customFormat="false" ht="15" hidden="false" customHeight="false" outlineLevel="0" collapsed="false">
      <c r="E1128" s="16"/>
    </row>
    <row r="1129" customFormat="false" ht="15" hidden="false" customHeight="false" outlineLevel="0" collapsed="false">
      <c r="E1129" s="16"/>
    </row>
    <row r="1130" customFormat="false" ht="15" hidden="false" customHeight="false" outlineLevel="0" collapsed="false">
      <c r="E1130" s="16"/>
    </row>
    <row r="1131" customFormat="false" ht="15" hidden="false" customHeight="false" outlineLevel="0" collapsed="false">
      <c r="E1131" s="16"/>
    </row>
    <row r="1132" customFormat="false" ht="15" hidden="false" customHeight="false" outlineLevel="0" collapsed="false">
      <c r="E1132" s="16"/>
    </row>
    <row r="1133" customFormat="false" ht="15" hidden="false" customHeight="false" outlineLevel="0" collapsed="false">
      <c r="E1133" s="16"/>
    </row>
    <row r="1134" customFormat="false" ht="15" hidden="false" customHeight="false" outlineLevel="0" collapsed="false">
      <c r="E1134" s="16"/>
    </row>
    <row r="1135" customFormat="false" ht="15" hidden="false" customHeight="false" outlineLevel="0" collapsed="false">
      <c r="E1135" s="16"/>
    </row>
    <row r="1136" customFormat="false" ht="15" hidden="false" customHeight="false" outlineLevel="0" collapsed="false">
      <c r="E1136" s="16"/>
    </row>
    <row r="1137" customFormat="false" ht="15" hidden="false" customHeight="false" outlineLevel="0" collapsed="false">
      <c r="E1137" s="16"/>
    </row>
    <row r="1138" customFormat="false" ht="15" hidden="false" customHeight="false" outlineLevel="0" collapsed="false">
      <c r="E1138" s="16"/>
    </row>
    <row r="1139" customFormat="false" ht="15" hidden="false" customHeight="false" outlineLevel="0" collapsed="false">
      <c r="E1139" s="16"/>
    </row>
    <row r="1140" customFormat="false" ht="15" hidden="false" customHeight="false" outlineLevel="0" collapsed="false">
      <c r="E1140" s="16"/>
    </row>
    <row r="1141" customFormat="false" ht="15" hidden="false" customHeight="false" outlineLevel="0" collapsed="false">
      <c r="E1141" s="16"/>
    </row>
    <row r="1142" customFormat="false" ht="15" hidden="false" customHeight="false" outlineLevel="0" collapsed="false">
      <c r="E1142" s="16"/>
    </row>
    <row r="1143" customFormat="false" ht="15" hidden="false" customHeight="false" outlineLevel="0" collapsed="false">
      <c r="E1143" s="16"/>
    </row>
    <row r="1144" customFormat="false" ht="15" hidden="false" customHeight="false" outlineLevel="0" collapsed="false">
      <c r="E1144" s="16"/>
    </row>
    <row r="1145" customFormat="false" ht="15" hidden="false" customHeight="false" outlineLevel="0" collapsed="false">
      <c r="E1145" s="16"/>
    </row>
    <row r="1146" customFormat="false" ht="15" hidden="false" customHeight="false" outlineLevel="0" collapsed="false">
      <c r="E1146" s="16"/>
    </row>
    <row r="1147" customFormat="false" ht="15" hidden="false" customHeight="false" outlineLevel="0" collapsed="false">
      <c r="E1147" s="16"/>
    </row>
    <row r="1148" customFormat="false" ht="15" hidden="false" customHeight="false" outlineLevel="0" collapsed="false">
      <c r="E1148" s="16"/>
    </row>
    <row r="1149" customFormat="false" ht="15" hidden="false" customHeight="false" outlineLevel="0" collapsed="false">
      <c r="E1149" s="16"/>
    </row>
    <row r="1150" customFormat="false" ht="15" hidden="false" customHeight="false" outlineLevel="0" collapsed="false">
      <c r="E1150" s="16"/>
    </row>
    <row r="1151" customFormat="false" ht="15" hidden="false" customHeight="false" outlineLevel="0" collapsed="false">
      <c r="E1151" s="16"/>
    </row>
    <row r="1152" customFormat="false" ht="15" hidden="false" customHeight="false" outlineLevel="0" collapsed="false">
      <c r="E1152" s="16"/>
    </row>
    <row r="1153" customFormat="false" ht="15" hidden="false" customHeight="false" outlineLevel="0" collapsed="false">
      <c r="E1153" s="16"/>
    </row>
    <row r="1154" customFormat="false" ht="15" hidden="false" customHeight="false" outlineLevel="0" collapsed="false">
      <c r="E1154" s="16"/>
    </row>
    <row r="1155" customFormat="false" ht="15" hidden="false" customHeight="false" outlineLevel="0" collapsed="false">
      <c r="E1155" s="16"/>
    </row>
    <row r="1156" customFormat="false" ht="15" hidden="false" customHeight="false" outlineLevel="0" collapsed="false">
      <c r="E1156" s="16"/>
    </row>
    <row r="1157" customFormat="false" ht="15" hidden="false" customHeight="false" outlineLevel="0" collapsed="false">
      <c r="E1157" s="16"/>
    </row>
    <row r="1158" customFormat="false" ht="15" hidden="false" customHeight="false" outlineLevel="0" collapsed="false">
      <c r="E1158" s="16"/>
    </row>
    <row r="1159" customFormat="false" ht="15" hidden="false" customHeight="false" outlineLevel="0" collapsed="false">
      <c r="E1159" s="16"/>
    </row>
    <row r="1160" customFormat="false" ht="15" hidden="false" customHeight="false" outlineLevel="0" collapsed="false">
      <c r="E1160" s="16"/>
    </row>
    <row r="1161" customFormat="false" ht="15" hidden="false" customHeight="false" outlineLevel="0" collapsed="false">
      <c r="E1161" s="16"/>
    </row>
    <row r="1162" customFormat="false" ht="15" hidden="false" customHeight="false" outlineLevel="0" collapsed="false">
      <c r="E1162" s="16"/>
    </row>
    <row r="1163" customFormat="false" ht="15" hidden="false" customHeight="false" outlineLevel="0" collapsed="false">
      <c r="E1163" s="16"/>
    </row>
    <row r="1164" customFormat="false" ht="15" hidden="false" customHeight="false" outlineLevel="0" collapsed="false">
      <c r="E1164" s="16"/>
    </row>
    <row r="1165" customFormat="false" ht="15" hidden="false" customHeight="false" outlineLevel="0" collapsed="false">
      <c r="E1165" s="16"/>
    </row>
    <row r="1166" customFormat="false" ht="15" hidden="false" customHeight="false" outlineLevel="0" collapsed="false">
      <c r="E1166" s="16"/>
    </row>
    <row r="1167" customFormat="false" ht="15" hidden="false" customHeight="false" outlineLevel="0" collapsed="false">
      <c r="E1167" s="16"/>
    </row>
    <row r="1168" customFormat="false" ht="15" hidden="false" customHeight="false" outlineLevel="0" collapsed="false">
      <c r="E1168" s="16"/>
    </row>
    <row r="1169" customFormat="false" ht="15" hidden="false" customHeight="false" outlineLevel="0" collapsed="false">
      <c r="E1169" s="16"/>
    </row>
    <row r="1170" customFormat="false" ht="15" hidden="false" customHeight="false" outlineLevel="0" collapsed="false">
      <c r="E1170" s="16"/>
    </row>
    <row r="1171" customFormat="false" ht="15" hidden="false" customHeight="false" outlineLevel="0" collapsed="false">
      <c r="E1171" s="16"/>
    </row>
    <row r="1172" customFormat="false" ht="15" hidden="false" customHeight="false" outlineLevel="0" collapsed="false">
      <c r="E1172" s="16"/>
    </row>
    <row r="1173" customFormat="false" ht="15" hidden="false" customHeight="false" outlineLevel="0" collapsed="false">
      <c r="E1173" s="16"/>
    </row>
    <row r="1174" customFormat="false" ht="15" hidden="false" customHeight="false" outlineLevel="0" collapsed="false">
      <c r="E1174" s="16"/>
    </row>
    <row r="1175" customFormat="false" ht="15" hidden="false" customHeight="false" outlineLevel="0" collapsed="false">
      <c r="E1175" s="16"/>
    </row>
    <row r="1176" customFormat="false" ht="15" hidden="false" customHeight="false" outlineLevel="0" collapsed="false">
      <c r="E1176" s="16"/>
    </row>
    <row r="1177" customFormat="false" ht="15" hidden="false" customHeight="false" outlineLevel="0" collapsed="false">
      <c r="E1177" s="16"/>
    </row>
    <row r="1178" customFormat="false" ht="15" hidden="false" customHeight="false" outlineLevel="0" collapsed="false">
      <c r="E1178" s="16"/>
    </row>
    <row r="1179" customFormat="false" ht="15" hidden="false" customHeight="false" outlineLevel="0" collapsed="false">
      <c r="E1179" s="16"/>
    </row>
    <row r="1180" customFormat="false" ht="15" hidden="false" customHeight="false" outlineLevel="0" collapsed="false">
      <c r="E1180" s="16"/>
    </row>
    <row r="1181" customFormat="false" ht="15" hidden="false" customHeight="false" outlineLevel="0" collapsed="false">
      <c r="E1181" s="16"/>
    </row>
    <row r="1182" customFormat="false" ht="15" hidden="false" customHeight="false" outlineLevel="0" collapsed="false">
      <c r="E1182" s="16"/>
    </row>
    <row r="1183" customFormat="false" ht="15" hidden="false" customHeight="false" outlineLevel="0" collapsed="false">
      <c r="E1183" s="16"/>
    </row>
    <row r="1184" customFormat="false" ht="15" hidden="false" customHeight="false" outlineLevel="0" collapsed="false">
      <c r="E1184" s="16"/>
    </row>
    <row r="1185" customFormat="false" ht="15" hidden="false" customHeight="false" outlineLevel="0" collapsed="false">
      <c r="E1185" s="16"/>
    </row>
    <row r="1186" customFormat="false" ht="15" hidden="false" customHeight="false" outlineLevel="0" collapsed="false">
      <c r="E1186" s="16"/>
    </row>
    <row r="1187" customFormat="false" ht="15" hidden="false" customHeight="false" outlineLevel="0" collapsed="false">
      <c r="E1187" s="16"/>
    </row>
    <row r="1188" customFormat="false" ht="15" hidden="false" customHeight="false" outlineLevel="0" collapsed="false">
      <c r="E1188" s="16"/>
    </row>
    <row r="1189" customFormat="false" ht="15" hidden="false" customHeight="false" outlineLevel="0" collapsed="false">
      <c r="E1189" s="16"/>
    </row>
    <row r="1190" customFormat="false" ht="15" hidden="false" customHeight="false" outlineLevel="0" collapsed="false">
      <c r="E1190" s="16"/>
    </row>
    <row r="1191" customFormat="false" ht="15" hidden="false" customHeight="false" outlineLevel="0" collapsed="false">
      <c r="E1191" s="16"/>
    </row>
    <row r="1192" customFormat="false" ht="15" hidden="false" customHeight="false" outlineLevel="0" collapsed="false">
      <c r="E1192" s="16"/>
    </row>
    <row r="1193" customFormat="false" ht="15" hidden="false" customHeight="false" outlineLevel="0" collapsed="false">
      <c r="E1193" s="16"/>
    </row>
    <row r="1194" customFormat="false" ht="15" hidden="false" customHeight="false" outlineLevel="0" collapsed="false">
      <c r="E1194" s="16"/>
    </row>
    <row r="1195" customFormat="false" ht="15" hidden="false" customHeight="false" outlineLevel="0" collapsed="false">
      <c r="E1195" s="16"/>
    </row>
    <row r="1196" customFormat="false" ht="15" hidden="false" customHeight="false" outlineLevel="0" collapsed="false">
      <c r="E1196" s="16"/>
    </row>
    <row r="1197" customFormat="false" ht="15" hidden="false" customHeight="false" outlineLevel="0" collapsed="false">
      <c r="E1197" s="16"/>
    </row>
    <row r="1198" customFormat="false" ht="15" hidden="false" customHeight="false" outlineLevel="0" collapsed="false">
      <c r="E1198" s="16"/>
    </row>
    <row r="1199" customFormat="false" ht="15" hidden="false" customHeight="false" outlineLevel="0" collapsed="false">
      <c r="E1199" s="16"/>
    </row>
    <row r="1200" customFormat="false" ht="15" hidden="false" customHeight="false" outlineLevel="0" collapsed="false">
      <c r="E1200" s="16"/>
    </row>
    <row r="1201" customFormat="false" ht="15" hidden="false" customHeight="false" outlineLevel="0" collapsed="false">
      <c r="E1201" s="16"/>
    </row>
    <row r="1202" customFormat="false" ht="15" hidden="false" customHeight="false" outlineLevel="0" collapsed="false">
      <c r="E1202" s="16"/>
    </row>
    <row r="1203" customFormat="false" ht="15" hidden="false" customHeight="false" outlineLevel="0" collapsed="false">
      <c r="E1203" s="16"/>
    </row>
    <row r="1204" customFormat="false" ht="15" hidden="false" customHeight="false" outlineLevel="0" collapsed="false">
      <c r="E1204" s="16"/>
    </row>
    <row r="1205" customFormat="false" ht="15" hidden="false" customHeight="false" outlineLevel="0" collapsed="false">
      <c r="E1205" s="16"/>
    </row>
    <row r="1206" customFormat="false" ht="15" hidden="false" customHeight="false" outlineLevel="0" collapsed="false">
      <c r="E1206" s="16"/>
    </row>
    <row r="1207" customFormat="false" ht="15" hidden="false" customHeight="false" outlineLevel="0" collapsed="false">
      <c r="E1207" s="16"/>
    </row>
    <row r="1208" customFormat="false" ht="15" hidden="false" customHeight="false" outlineLevel="0" collapsed="false">
      <c r="E1208" s="16"/>
    </row>
    <row r="1209" customFormat="false" ht="15" hidden="false" customHeight="false" outlineLevel="0" collapsed="false">
      <c r="E1209" s="16"/>
    </row>
    <row r="1210" customFormat="false" ht="15" hidden="false" customHeight="false" outlineLevel="0" collapsed="false">
      <c r="E1210" s="16"/>
    </row>
    <row r="1211" customFormat="false" ht="15" hidden="false" customHeight="false" outlineLevel="0" collapsed="false">
      <c r="E1211" s="16"/>
    </row>
    <row r="1212" customFormat="false" ht="15" hidden="false" customHeight="false" outlineLevel="0" collapsed="false">
      <c r="E1212" s="16"/>
    </row>
    <row r="1213" customFormat="false" ht="15" hidden="false" customHeight="false" outlineLevel="0" collapsed="false">
      <c r="E1213" s="16"/>
    </row>
    <row r="1214" customFormat="false" ht="15" hidden="false" customHeight="false" outlineLevel="0" collapsed="false">
      <c r="E1214" s="16"/>
    </row>
    <row r="1215" customFormat="false" ht="15" hidden="false" customHeight="false" outlineLevel="0" collapsed="false">
      <c r="E1215" s="16"/>
    </row>
    <row r="1216" customFormat="false" ht="15" hidden="false" customHeight="false" outlineLevel="0" collapsed="false">
      <c r="E1216" s="16"/>
    </row>
    <row r="1217" customFormat="false" ht="15" hidden="false" customHeight="false" outlineLevel="0" collapsed="false">
      <c r="E1217" s="16"/>
    </row>
    <row r="1218" customFormat="false" ht="15" hidden="false" customHeight="false" outlineLevel="0" collapsed="false">
      <c r="E1218" s="16"/>
    </row>
    <row r="1219" customFormat="false" ht="15" hidden="false" customHeight="false" outlineLevel="0" collapsed="false">
      <c r="E1219" s="16"/>
    </row>
    <row r="1220" customFormat="false" ht="15" hidden="false" customHeight="false" outlineLevel="0" collapsed="false">
      <c r="E1220" s="16"/>
    </row>
    <row r="1221" customFormat="false" ht="15" hidden="false" customHeight="false" outlineLevel="0" collapsed="false">
      <c r="E1221" s="16"/>
    </row>
    <row r="1222" customFormat="false" ht="15" hidden="false" customHeight="false" outlineLevel="0" collapsed="false">
      <c r="E1222" s="16"/>
    </row>
    <row r="1223" customFormat="false" ht="15" hidden="false" customHeight="false" outlineLevel="0" collapsed="false">
      <c r="E1223" s="16"/>
    </row>
    <row r="1224" customFormat="false" ht="15" hidden="false" customHeight="false" outlineLevel="0" collapsed="false">
      <c r="E1224" s="16"/>
    </row>
    <row r="1225" customFormat="false" ht="15" hidden="false" customHeight="false" outlineLevel="0" collapsed="false">
      <c r="E1225" s="16"/>
    </row>
    <row r="1226" customFormat="false" ht="15" hidden="false" customHeight="false" outlineLevel="0" collapsed="false">
      <c r="E1226" s="16"/>
    </row>
    <row r="1227" customFormat="false" ht="15" hidden="false" customHeight="false" outlineLevel="0" collapsed="false">
      <c r="E1227" s="16"/>
    </row>
    <row r="1228" customFormat="false" ht="15" hidden="false" customHeight="false" outlineLevel="0" collapsed="false">
      <c r="E1228" s="16"/>
    </row>
    <row r="1229" customFormat="false" ht="15" hidden="false" customHeight="false" outlineLevel="0" collapsed="false">
      <c r="E1229" s="16"/>
    </row>
    <row r="1230" customFormat="false" ht="15" hidden="false" customHeight="false" outlineLevel="0" collapsed="false">
      <c r="E1230" s="16"/>
    </row>
    <row r="1231" customFormat="false" ht="15" hidden="false" customHeight="false" outlineLevel="0" collapsed="false">
      <c r="E1231" s="16"/>
    </row>
    <row r="1232" customFormat="false" ht="15" hidden="false" customHeight="false" outlineLevel="0" collapsed="false">
      <c r="E1232" s="16"/>
    </row>
    <row r="1233" customFormat="false" ht="15" hidden="false" customHeight="false" outlineLevel="0" collapsed="false">
      <c r="E1233" s="16"/>
    </row>
    <row r="1234" customFormat="false" ht="15" hidden="false" customHeight="false" outlineLevel="0" collapsed="false">
      <c r="E1234" s="16"/>
    </row>
    <row r="1235" customFormat="false" ht="15" hidden="false" customHeight="false" outlineLevel="0" collapsed="false">
      <c r="E1235" s="16"/>
    </row>
    <row r="1236" customFormat="false" ht="15" hidden="false" customHeight="false" outlineLevel="0" collapsed="false">
      <c r="E1236" s="16"/>
    </row>
    <row r="1237" customFormat="false" ht="15" hidden="false" customHeight="false" outlineLevel="0" collapsed="false">
      <c r="E1237" s="16"/>
    </row>
    <row r="1238" customFormat="false" ht="15" hidden="false" customHeight="false" outlineLevel="0" collapsed="false">
      <c r="E1238" s="16"/>
    </row>
    <row r="1239" customFormat="false" ht="15" hidden="false" customHeight="false" outlineLevel="0" collapsed="false">
      <c r="E1239" s="16"/>
    </row>
    <row r="1240" customFormat="false" ht="15" hidden="false" customHeight="false" outlineLevel="0" collapsed="false">
      <c r="E1240" s="16"/>
    </row>
    <row r="1241" customFormat="false" ht="15" hidden="false" customHeight="false" outlineLevel="0" collapsed="false">
      <c r="E1241" s="16"/>
    </row>
    <row r="1242" customFormat="false" ht="15" hidden="false" customHeight="false" outlineLevel="0" collapsed="false">
      <c r="E1242" s="16"/>
    </row>
    <row r="1243" customFormat="false" ht="15" hidden="false" customHeight="false" outlineLevel="0" collapsed="false">
      <c r="E1243" s="16"/>
    </row>
    <row r="1244" customFormat="false" ht="15" hidden="false" customHeight="false" outlineLevel="0" collapsed="false">
      <c r="E1244" s="16"/>
    </row>
    <row r="1245" customFormat="false" ht="15" hidden="false" customHeight="false" outlineLevel="0" collapsed="false">
      <c r="E1245" s="16"/>
    </row>
    <row r="1246" customFormat="false" ht="15" hidden="false" customHeight="false" outlineLevel="0" collapsed="false">
      <c r="E1246" s="16"/>
    </row>
    <row r="1247" customFormat="false" ht="15" hidden="false" customHeight="false" outlineLevel="0" collapsed="false">
      <c r="E1247" s="16"/>
    </row>
    <row r="1248" customFormat="false" ht="15" hidden="false" customHeight="false" outlineLevel="0" collapsed="false">
      <c r="E1248" s="16"/>
    </row>
    <row r="1249" customFormat="false" ht="15" hidden="false" customHeight="false" outlineLevel="0" collapsed="false">
      <c r="E1249" s="16"/>
    </row>
    <row r="1250" customFormat="false" ht="15" hidden="false" customHeight="false" outlineLevel="0" collapsed="false">
      <c r="E1250" s="16"/>
    </row>
    <row r="1251" customFormat="false" ht="15" hidden="false" customHeight="false" outlineLevel="0" collapsed="false">
      <c r="E1251" s="16"/>
    </row>
    <row r="1252" customFormat="false" ht="15" hidden="false" customHeight="false" outlineLevel="0" collapsed="false">
      <c r="E1252" s="16"/>
    </row>
    <row r="1253" customFormat="false" ht="15" hidden="false" customHeight="false" outlineLevel="0" collapsed="false">
      <c r="E1253" s="16"/>
    </row>
    <row r="1254" customFormat="false" ht="15" hidden="false" customHeight="false" outlineLevel="0" collapsed="false">
      <c r="E1254" s="16"/>
    </row>
    <row r="1255" customFormat="false" ht="15" hidden="false" customHeight="false" outlineLevel="0" collapsed="false">
      <c r="E1255" s="16"/>
    </row>
    <row r="1256" customFormat="false" ht="15" hidden="false" customHeight="false" outlineLevel="0" collapsed="false">
      <c r="E1256" s="16"/>
    </row>
    <row r="1257" customFormat="false" ht="15" hidden="false" customHeight="false" outlineLevel="0" collapsed="false">
      <c r="E1257" s="16"/>
    </row>
    <row r="1258" customFormat="false" ht="15" hidden="false" customHeight="false" outlineLevel="0" collapsed="false">
      <c r="E1258" s="16"/>
    </row>
    <row r="1259" customFormat="false" ht="15" hidden="false" customHeight="false" outlineLevel="0" collapsed="false">
      <c r="E1259" s="16"/>
    </row>
    <row r="1260" customFormat="false" ht="15" hidden="false" customHeight="false" outlineLevel="0" collapsed="false">
      <c r="E1260" s="16"/>
    </row>
    <row r="1261" customFormat="false" ht="15" hidden="false" customHeight="false" outlineLevel="0" collapsed="false">
      <c r="E1261" s="16"/>
    </row>
    <row r="1262" customFormat="false" ht="15" hidden="false" customHeight="false" outlineLevel="0" collapsed="false">
      <c r="E1262" s="16"/>
    </row>
    <row r="1263" customFormat="false" ht="15" hidden="false" customHeight="false" outlineLevel="0" collapsed="false">
      <c r="E1263" s="16"/>
    </row>
    <row r="1264" customFormat="false" ht="15" hidden="false" customHeight="false" outlineLevel="0" collapsed="false">
      <c r="E1264" s="16"/>
    </row>
    <row r="1265" customFormat="false" ht="15" hidden="false" customHeight="false" outlineLevel="0" collapsed="false">
      <c r="E1265" s="16"/>
    </row>
    <row r="1266" customFormat="false" ht="15" hidden="false" customHeight="false" outlineLevel="0" collapsed="false">
      <c r="E1266" s="16"/>
    </row>
    <row r="1267" customFormat="false" ht="15" hidden="false" customHeight="false" outlineLevel="0" collapsed="false">
      <c r="E1267" s="16"/>
    </row>
    <row r="1268" customFormat="false" ht="15" hidden="false" customHeight="false" outlineLevel="0" collapsed="false">
      <c r="E1268" s="16"/>
    </row>
    <row r="1269" customFormat="false" ht="15" hidden="false" customHeight="false" outlineLevel="0" collapsed="false">
      <c r="E1269" s="16"/>
    </row>
    <row r="1270" customFormat="false" ht="15" hidden="false" customHeight="false" outlineLevel="0" collapsed="false">
      <c r="E1270" s="16"/>
    </row>
    <row r="1271" customFormat="false" ht="15" hidden="false" customHeight="false" outlineLevel="0" collapsed="false">
      <c r="E1271" s="16"/>
    </row>
    <row r="1272" customFormat="false" ht="15" hidden="false" customHeight="false" outlineLevel="0" collapsed="false">
      <c r="E1272" s="16"/>
    </row>
    <row r="1273" customFormat="false" ht="15" hidden="false" customHeight="false" outlineLevel="0" collapsed="false">
      <c r="E1273" s="16"/>
    </row>
    <row r="1274" customFormat="false" ht="15" hidden="false" customHeight="false" outlineLevel="0" collapsed="false">
      <c r="E1274" s="16"/>
    </row>
    <row r="1275" customFormat="false" ht="15" hidden="false" customHeight="false" outlineLevel="0" collapsed="false">
      <c r="E1275" s="16"/>
    </row>
    <row r="1276" customFormat="false" ht="15" hidden="false" customHeight="false" outlineLevel="0" collapsed="false">
      <c r="E1276" s="16"/>
    </row>
    <row r="1277" customFormat="false" ht="15" hidden="false" customHeight="false" outlineLevel="0" collapsed="false">
      <c r="E1277" s="16"/>
    </row>
    <row r="1278" customFormat="false" ht="15" hidden="false" customHeight="false" outlineLevel="0" collapsed="false">
      <c r="E1278" s="16"/>
    </row>
    <row r="1279" customFormat="false" ht="15" hidden="false" customHeight="false" outlineLevel="0" collapsed="false">
      <c r="E1279" s="16"/>
    </row>
    <row r="1280" customFormat="false" ht="15" hidden="false" customHeight="false" outlineLevel="0" collapsed="false">
      <c r="E1280" s="16"/>
    </row>
    <row r="1281" customFormat="false" ht="15" hidden="false" customHeight="false" outlineLevel="0" collapsed="false">
      <c r="E1281" s="16"/>
    </row>
    <row r="1282" customFormat="false" ht="15" hidden="false" customHeight="false" outlineLevel="0" collapsed="false">
      <c r="E1282" s="16"/>
    </row>
    <row r="1283" customFormat="false" ht="15" hidden="false" customHeight="false" outlineLevel="0" collapsed="false">
      <c r="E1283" s="16"/>
    </row>
    <row r="1284" customFormat="false" ht="15" hidden="false" customHeight="false" outlineLevel="0" collapsed="false">
      <c r="E1284" s="16"/>
    </row>
    <row r="1285" customFormat="false" ht="15" hidden="false" customHeight="false" outlineLevel="0" collapsed="false">
      <c r="E1285" s="16"/>
    </row>
    <row r="1286" customFormat="false" ht="15" hidden="false" customHeight="false" outlineLevel="0" collapsed="false">
      <c r="E1286" s="16"/>
    </row>
    <row r="1287" customFormat="false" ht="15" hidden="false" customHeight="false" outlineLevel="0" collapsed="false">
      <c r="E1287" s="16"/>
    </row>
    <row r="1288" customFormat="false" ht="15" hidden="false" customHeight="false" outlineLevel="0" collapsed="false">
      <c r="E1288" s="16"/>
    </row>
    <row r="1289" customFormat="false" ht="15" hidden="false" customHeight="false" outlineLevel="0" collapsed="false">
      <c r="E1289" s="16"/>
    </row>
    <row r="1290" customFormat="false" ht="15" hidden="false" customHeight="false" outlineLevel="0" collapsed="false">
      <c r="E1290" s="16"/>
    </row>
    <row r="1291" customFormat="false" ht="15" hidden="false" customHeight="false" outlineLevel="0" collapsed="false">
      <c r="E1291" s="16"/>
    </row>
    <row r="1292" customFormat="false" ht="15" hidden="false" customHeight="false" outlineLevel="0" collapsed="false">
      <c r="E1292" s="16"/>
    </row>
    <row r="1293" customFormat="false" ht="15" hidden="false" customHeight="false" outlineLevel="0" collapsed="false">
      <c r="E1293" s="16"/>
    </row>
    <row r="1294" customFormat="false" ht="15" hidden="false" customHeight="false" outlineLevel="0" collapsed="false">
      <c r="E1294" s="16"/>
    </row>
    <row r="1295" customFormat="false" ht="15" hidden="false" customHeight="false" outlineLevel="0" collapsed="false">
      <c r="E1295" s="16"/>
    </row>
    <row r="1296" customFormat="false" ht="15" hidden="false" customHeight="false" outlineLevel="0" collapsed="false">
      <c r="E1296" s="16"/>
    </row>
    <row r="1297" customFormat="false" ht="15" hidden="false" customHeight="false" outlineLevel="0" collapsed="false">
      <c r="E1297" s="16"/>
    </row>
    <row r="1298" customFormat="false" ht="15" hidden="false" customHeight="false" outlineLevel="0" collapsed="false">
      <c r="E1298" s="16"/>
    </row>
    <row r="1299" customFormat="false" ht="15" hidden="false" customHeight="false" outlineLevel="0" collapsed="false">
      <c r="E1299" s="16"/>
    </row>
    <row r="1300" customFormat="false" ht="15" hidden="false" customHeight="false" outlineLevel="0" collapsed="false">
      <c r="E1300" s="16"/>
    </row>
    <row r="1301" customFormat="false" ht="15" hidden="false" customHeight="false" outlineLevel="0" collapsed="false">
      <c r="E1301" s="16"/>
    </row>
    <row r="1302" customFormat="false" ht="15" hidden="false" customHeight="false" outlineLevel="0" collapsed="false">
      <c r="E1302" s="16"/>
    </row>
    <row r="1303" customFormat="false" ht="15" hidden="false" customHeight="false" outlineLevel="0" collapsed="false">
      <c r="E1303" s="16"/>
    </row>
    <row r="1304" customFormat="false" ht="15" hidden="false" customHeight="false" outlineLevel="0" collapsed="false">
      <c r="E1304" s="16"/>
    </row>
    <row r="1305" customFormat="false" ht="15" hidden="false" customHeight="false" outlineLevel="0" collapsed="false">
      <c r="E1305" s="16"/>
    </row>
    <row r="1306" customFormat="false" ht="15" hidden="false" customHeight="false" outlineLevel="0" collapsed="false">
      <c r="E1306" s="16"/>
    </row>
    <row r="1307" customFormat="false" ht="15" hidden="false" customHeight="false" outlineLevel="0" collapsed="false">
      <c r="E1307" s="16"/>
    </row>
    <row r="1308" customFormat="false" ht="15" hidden="false" customHeight="false" outlineLevel="0" collapsed="false">
      <c r="E1308" s="16"/>
    </row>
    <row r="1309" customFormat="false" ht="15" hidden="false" customHeight="false" outlineLevel="0" collapsed="false">
      <c r="E1309" s="16"/>
    </row>
    <row r="1310" customFormat="false" ht="15" hidden="false" customHeight="false" outlineLevel="0" collapsed="false">
      <c r="E1310" s="16"/>
    </row>
    <row r="1311" customFormat="false" ht="15" hidden="false" customHeight="false" outlineLevel="0" collapsed="false">
      <c r="E1311" s="16"/>
    </row>
    <row r="1312" customFormat="false" ht="15" hidden="false" customHeight="false" outlineLevel="0" collapsed="false">
      <c r="E1312" s="16"/>
    </row>
    <row r="1313" customFormat="false" ht="15" hidden="false" customHeight="false" outlineLevel="0" collapsed="false">
      <c r="E1313" s="16"/>
    </row>
    <row r="1314" customFormat="false" ht="15" hidden="false" customHeight="false" outlineLevel="0" collapsed="false">
      <c r="E1314" s="16"/>
    </row>
    <row r="1315" customFormat="false" ht="15" hidden="false" customHeight="false" outlineLevel="0" collapsed="false">
      <c r="E1315" s="16"/>
    </row>
    <row r="1316" customFormat="false" ht="15" hidden="false" customHeight="false" outlineLevel="0" collapsed="false">
      <c r="E1316" s="16"/>
    </row>
    <row r="1317" customFormat="false" ht="15" hidden="false" customHeight="false" outlineLevel="0" collapsed="false">
      <c r="E1317" s="16"/>
    </row>
    <row r="1318" customFormat="false" ht="15" hidden="false" customHeight="false" outlineLevel="0" collapsed="false">
      <c r="E1318" s="16"/>
    </row>
    <row r="1319" customFormat="false" ht="15" hidden="false" customHeight="false" outlineLevel="0" collapsed="false">
      <c r="E1319" s="16"/>
    </row>
    <row r="1320" customFormat="false" ht="15" hidden="false" customHeight="false" outlineLevel="0" collapsed="false">
      <c r="E1320" s="16"/>
    </row>
    <row r="1321" customFormat="false" ht="15" hidden="false" customHeight="false" outlineLevel="0" collapsed="false">
      <c r="E1321" s="16"/>
    </row>
    <row r="1322" customFormat="false" ht="15" hidden="false" customHeight="false" outlineLevel="0" collapsed="false">
      <c r="E1322" s="16"/>
    </row>
    <row r="1323" customFormat="false" ht="15" hidden="false" customHeight="false" outlineLevel="0" collapsed="false">
      <c r="E1323" s="16"/>
    </row>
    <row r="1324" customFormat="false" ht="15" hidden="false" customHeight="false" outlineLevel="0" collapsed="false">
      <c r="E1324" s="16"/>
    </row>
    <row r="1325" customFormat="false" ht="15" hidden="false" customHeight="false" outlineLevel="0" collapsed="false">
      <c r="E1325" s="16"/>
    </row>
    <row r="1326" customFormat="false" ht="15" hidden="false" customHeight="false" outlineLevel="0" collapsed="false">
      <c r="E1326" s="16"/>
    </row>
    <row r="1327" customFormat="false" ht="15" hidden="false" customHeight="false" outlineLevel="0" collapsed="false">
      <c r="E1327" s="16"/>
    </row>
    <row r="1328" customFormat="false" ht="15" hidden="false" customHeight="false" outlineLevel="0" collapsed="false">
      <c r="E1328" s="16"/>
    </row>
    <row r="1329" customFormat="false" ht="15" hidden="false" customHeight="false" outlineLevel="0" collapsed="false">
      <c r="E1329" s="16"/>
    </row>
    <row r="1330" customFormat="false" ht="15" hidden="false" customHeight="false" outlineLevel="0" collapsed="false">
      <c r="E1330" s="16"/>
    </row>
    <row r="1331" customFormat="false" ht="15" hidden="false" customHeight="false" outlineLevel="0" collapsed="false">
      <c r="E1331" s="16"/>
    </row>
    <row r="1332" customFormat="false" ht="15" hidden="false" customHeight="false" outlineLevel="0" collapsed="false">
      <c r="E1332" s="16"/>
    </row>
    <row r="1333" customFormat="false" ht="15" hidden="false" customHeight="false" outlineLevel="0" collapsed="false">
      <c r="E1333" s="16"/>
    </row>
    <row r="1334" customFormat="false" ht="15" hidden="false" customHeight="false" outlineLevel="0" collapsed="false">
      <c r="E1334" s="16"/>
    </row>
    <row r="1335" customFormat="false" ht="15" hidden="false" customHeight="false" outlineLevel="0" collapsed="false">
      <c r="E1335" s="16"/>
    </row>
    <row r="1336" customFormat="false" ht="15" hidden="false" customHeight="false" outlineLevel="0" collapsed="false">
      <c r="E1336" s="16"/>
    </row>
    <row r="1337" customFormat="false" ht="15" hidden="false" customHeight="false" outlineLevel="0" collapsed="false">
      <c r="E1337" s="16"/>
    </row>
    <row r="1338" customFormat="false" ht="15" hidden="false" customHeight="false" outlineLevel="0" collapsed="false">
      <c r="E1338" s="16"/>
    </row>
    <row r="1339" customFormat="false" ht="15" hidden="false" customHeight="false" outlineLevel="0" collapsed="false">
      <c r="E1339" s="16"/>
    </row>
    <row r="1340" customFormat="false" ht="15" hidden="false" customHeight="false" outlineLevel="0" collapsed="false">
      <c r="E1340" s="16"/>
    </row>
    <row r="1341" customFormat="false" ht="15" hidden="false" customHeight="false" outlineLevel="0" collapsed="false">
      <c r="E1341" s="16"/>
    </row>
    <row r="1342" customFormat="false" ht="15" hidden="false" customHeight="false" outlineLevel="0" collapsed="false">
      <c r="E1342" s="16"/>
    </row>
    <row r="1343" customFormat="false" ht="15" hidden="false" customHeight="false" outlineLevel="0" collapsed="false">
      <c r="E1343" s="16"/>
    </row>
    <row r="1344" customFormat="false" ht="15" hidden="false" customHeight="false" outlineLevel="0" collapsed="false">
      <c r="E1344" s="16"/>
    </row>
    <row r="1345" customFormat="false" ht="15" hidden="false" customHeight="false" outlineLevel="0" collapsed="false">
      <c r="E1345" s="16"/>
    </row>
    <row r="1346" customFormat="false" ht="15" hidden="false" customHeight="false" outlineLevel="0" collapsed="false">
      <c r="E1346" s="16"/>
    </row>
    <row r="1347" customFormat="false" ht="15" hidden="false" customHeight="false" outlineLevel="0" collapsed="false">
      <c r="E1347" s="16"/>
    </row>
    <row r="1348" customFormat="false" ht="15" hidden="false" customHeight="false" outlineLevel="0" collapsed="false">
      <c r="E1348" s="16"/>
    </row>
    <row r="1349" customFormat="false" ht="15" hidden="false" customHeight="false" outlineLevel="0" collapsed="false">
      <c r="E1349" s="16"/>
    </row>
    <row r="1350" customFormat="false" ht="15" hidden="false" customHeight="false" outlineLevel="0" collapsed="false">
      <c r="E1350" s="16"/>
    </row>
    <row r="1351" customFormat="false" ht="15" hidden="false" customHeight="false" outlineLevel="0" collapsed="false">
      <c r="E1351" s="16"/>
    </row>
    <row r="1352" customFormat="false" ht="15" hidden="false" customHeight="false" outlineLevel="0" collapsed="false">
      <c r="E1352" s="16"/>
    </row>
    <row r="1353" customFormat="false" ht="15" hidden="false" customHeight="false" outlineLevel="0" collapsed="false">
      <c r="E1353" s="16"/>
    </row>
    <row r="1354" customFormat="false" ht="15" hidden="false" customHeight="false" outlineLevel="0" collapsed="false">
      <c r="E1354" s="16"/>
    </row>
    <row r="1355" customFormat="false" ht="15" hidden="false" customHeight="false" outlineLevel="0" collapsed="false">
      <c r="E1355" s="16"/>
    </row>
    <row r="1356" customFormat="false" ht="15" hidden="false" customHeight="false" outlineLevel="0" collapsed="false">
      <c r="E1356" s="16"/>
    </row>
    <row r="1357" customFormat="false" ht="15" hidden="false" customHeight="false" outlineLevel="0" collapsed="false">
      <c r="E1357" s="16"/>
    </row>
    <row r="1358" customFormat="false" ht="15" hidden="false" customHeight="false" outlineLevel="0" collapsed="false">
      <c r="E1358" s="16"/>
    </row>
    <row r="1359" customFormat="false" ht="15" hidden="false" customHeight="false" outlineLevel="0" collapsed="false">
      <c r="E1359" s="16"/>
    </row>
    <row r="1360" customFormat="false" ht="15" hidden="false" customHeight="false" outlineLevel="0" collapsed="false">
      <c r="E1360" s="16"/>
    </row>
    <row r="1361" customFormat="false" ht="15" hidden="false" customHeight="false" outlineLevel="0" collapsed="false">
      <c r="E1361" s="16"/>
    </row>
    <row r="1362" customFormat="false" ht="15" hidden="false" customHeight="false" outlineLevel="0" collapsed="false">
      <c r="E1362" s="16"/>
    </row>
    <row r="1363" customFormat="false" ht="15" hidden="false" customHeight="false" outlineLevel="0" collapsed="false">
      <c r="E1363" s="16"/>
    </row>
    <row r="1364" customFormat="false" ht="15" hidden="false" customHeight="false" outlineLevel="0" collapsed="false">
      <c r="E1364" s="16"/>
    </row>
    <row r="1365" customFormat="false" ht="15" hidden="false" customHeight="false" outlineLevel="0" collapsed="false">
      <c r="E1365" s="16"/>
    </row>
    <row r="1366" customFormat="false" ht="15" hidden="false" customHeight="false" outlineLevel="0" collapsed="false">
      <c r="E1366" s="16"/>
    </row>
    <row r="1367" customFormat="false" ht="15" hidden="false" customHeight="false" outlineLevel="0" collapsed="false">
      <c r="E1367" s="16"/>
    </row>
    <row r="1368" customFormat="false" ht="15" hidden="false" customHeight="false" outlineLevel="0" collapsed="false">
      <c r="E1368" s="16"/>
    </row>
    <row r="1369" customFormat="false" ht="15" hidden="false" customHeight="false" outlineLevel="0" collapsed="false">
      <c r="E1369" s="16"/>
    </row>
    <row r="1370" customFormat="false" ht="15" hidden="false" customHeight="false" outlineLevel="0" collapsed="false">
      <c r="E1370" s="16"/>
    </row>
    <row r="1371" customFormat="false" ht="15" hidden="false" customHeight="false" outlineLevel="0" collapsed="false">
      <c r="E1371" s="16"/>
    </row>
    <row r="1372" customFormat="false" ht="15" hidden="false" customHeight="false" outlineLevel="0" collapsed="false">
      <c r="E1372" s="16"/>
    </row>
    <row r="1373" customFormat="false" ht="15" hidden="false" customHeight="false" outlineLevel="0" collapsed="false">
      <c r="E1373" s="16"/>
    </row>
    <row r="1374" customFormat="false" ht="15" hidden="false" customHeight="false" outlineLevel="0" collapsed="false">
      <c r="E1374" s="16"/>
    </row>
    <row r="1375" customFormat="false" ht="15" hidden="false" customHeight="false" outlineLevel="0" collapsed="false">
      <c r="E1375" s="16"/>
    </row>
    <row r="1376" customFormat="false" ht="15" hidden="false" customHeight="false" outlineLevel="0" collapsed="false">
      <c r="E1376" s="16"/>
    </row>
    <row r="1377" customFormat="false" ht="15" hidden="false" customHeight="false" outlineLevel="0" collapsed="false">
      <c r="E1377" s="16"/>
    </row>
    <row r="1378" customFormat="false" ht="15" hidden="false" customHeight="false" outlineLevel="0" collapsed="false">
      <c r="E1378" s="16"/>
    </row>
    <row r="1379" customFormat="false" ht="15" hidden="false" customHeight="false" outlineLevel="0" collapsed="false">
      <c r="E1379" s="16"/>
    </row>
    <row r="1380" customFormat="false" ht="15" hidden="false" customHeight="false" outlineLevel="0" collapsed="false">
      <c r="E1380" s="16"/>
    </row>
    <row r="1381" customFormat="false" ht="15" hidden="false" customHeight="false" outlineLevel="0" collapsed="false">
      <c r="E1381" s="16"/>
    </row>
    <row r="1382" customFormat="false" ht="15" hidden="false" customHeight="false" outlineLevel="0" collapsed="false">
      <c r="E1382" s="16"/>
    </row>
    <row r="1383" customFormat="false" ht="15" hidden="false" customHeight="false" outlineLevel="0" collapsed="false">
      <c r="E1383" s="16"/>
    </row>
    <row r="1384" customFormat="false" ht="15" hidden="false" customHeight="false" outlineLevel="0" collapsed="false">
      <c r="E1384" s="16"/>
    </row>
    <row r="1385" customFormat="false" ht="15" hidden="false" customHeight="false" outlineLevel="0" collapsed="false">
      <c r="E1385" s="16"/>
    </row>
    <row r="1386" customFormat="false" ht="15" hidden="false" customHeight="false" outlineLevel="0" collapsed="false">
      <c r="E1386" s="16"/>
    </row>
    <row r="1387" customFormat="false" ht="15" hidden="false" customHeight="false" outlineLevel="0" collapsed="false">
      <c r="E1387" s="16"/>
    </row>
    <row r="1388" customFormat="false" ht="15" hidden="false" customHeight="false" outlineLevel="0" collapsed="false">
      <c r="E1388" s="16"/>
    </row>
    <row r="1389" customFormat="false" ht="15" hidden="false" customHeight="false" outlineLevel="0" collapsed="false">
      <c r="E1389" s="16"/>
    </row>
    <row r="1390" customFormat="false" ht="15" hidden="false" customHeight="false" outlineLevel="0" collapsed="false">
      <c r="E1390" s="16"/>
    </row>
    <row r="1391" customFormat="false" ht="15" hidden="false" customHeight="false" outlineLevel="0" collapsed="false">
      <c r="E1391" s="16"/>
    </row>
    <row r="1392" customFormat="false" ht="15" hidden="false" customHeight="false" outlineLevel="0" collapsed="false">
      <c r="E1392" s="16"/>
    </row>
    <row r="1393" customFormat="false" ht="15" hidden="false" customHeight="false" outlineLevel="0" collapsed="false">
      <c r="E1393" s="16"/>
    </row>
    <row r="1394" customFormat="false" ht="15" hidden="false" customHeight="false" outlineLevel="0" collapsed="false">
      <c r="E1394" s="16"/>
    </row>
    <row r="1395" customFormat="false" ht="15" hidden="false" customHeight="false" outlineLevel="0" collapsed="false">
      <c r="E1395" s="16"/>
    </row>
    <row r="1396" customFormat="false" ht="15" hidden="false" customHeight="false" outlineLevel="0" collapsed="false">
      <c r="E1396" s="16"/>
    </row>
    <row r="1397" customFormat="false" ht="15" hidden="false" customHeight="false" outlineLevel="0" collapsed="false">
      <c r="E1397" s="16"/>
    </row>
    <row r="1398" customFormat="false" ht="15" hidden="false" customHeight="false" outlineLevel="0" collapsed="false">
      <c r="E1398" s="16"/>
    </row>
    <row r="1399" customFormat="false" ht="15" hidden="false" customHeight="false" outlineLevel="0" collapsed="false">
      <c r="E1399" s="16"/>
    </row>
    <row r="1400" customFormat="false" ht="15" hidden="false" customHeight="false" outlineLevel="0" collapsed="false">
      <c r="E1400" s="16"/>
    </row>
    <row r="1401" customFormat="false" ht="15" hidden="false" customHeight="false" outlineLevel="0" collapsed="false">
      <c r="E1401" s="16"/>
    </row>
    <row r="1402" customFormat="false" ht="15" hidden="false" customHeight="false" outlineLevel="0" collapsed="false">
      <c r="E1402" s="16"/>
    </row>
    <row r="1403" customFormat="false" ht="15" hidden="false" customHeight="false" outlineLevel="0" collapsed="false">
      <c r="E1403" s="16"/>
    </row>
    <row r="1404" customFormat="false" ht="15" hidden="false" customHeight="false" outlineLevel="0" collapsed="false">
      <c r="E1404" s="16"/>
    </row>
    <row r="1405" customFormat="false" ht="15" hidden="false" customHeight="false" outlineLevel="0" collapsed="false">
      <c r="E1405" s="16"/>
    </row>
    <row r="1406" customFormat="false" ht="15" hidden="false" customHeight="false" outlineLevel="0" collapsed="false">
      <c r="E1406" s="16"/>
    </row>
    <row r="1407" customFormat="false" ht="15" hidden="false" customHeight="false" outlineLevel="0" collapsed="false">
      <c r="E1407" s="16"/>
    </row>
    <row r="1408" customFormat="false" ht="15" hidden="false" customHeight="false" outlineLevel="0" collapsed="false">
      <c r="E1408" s="16"/>
    </row>
    <row r="1409" customFormat="false" ht="15" hidden="false" customHeight="false" outlineLevel="0" collapsed="false">
      <c r="E1409" s="16"/>
    </row>
    <row r="1410" customFormat="false" ht="15" hidden="false" customHeight="false" outlineLevel="0" collapsed="false">
      <c r="E1410" s="16"/>
    </row>
    <row r="1411" customFormat="false" ht="15" hidden="false" customHeight="false" outlineLevel="0" collapsed="false">
      <c r="E1411" s="16"/>
    </row>
    <row r="1412" customFormat="false" ht="15" hidden="false" customHeight="false" outlineLevel="0" collapsed="false">
      <c r="E1412" s="16"/>
    </row>
    <row r="1413" customFormat="false" ht="15" hidden="false" customHeight="false" outlineLevel="0" collapsed="false">
      <c r="E1413" s="16"/>
    </row>
    <row r="1414" customFormat="false" ht="15" hidden="false" customHeight="false" outlineLevel="0" collapsed="false">
      <c r="E1414" s="16"/>
    </row>
    <row r="1415" customFormat="false" ht="15" hidden="false" customHeight="false" outlineLevel="0" collapsed="false">
      <c r="E1415" s="16"/>
    </row>
    <row r="1416" customFormat="false" ht="15" hidden="false" customHeight="false" outlineLevel="0" collapsed="false">
      <c r="E1416" s="16"/>
    </row>
    <row r="1417" customFormat="false" ht="15" hidden="false" customHeight="false" outlineLevel="0" collapsed="false">
      <c r="E1417" s="16"/>
    </row>
    <row r="1418" customFormat="false" ht="15" hidden="false" customHeight="false" outlineLevel="0" collapsed="false">
      <c r="E1418" s="16"/>
    </row>
    <row r="1419" customFormat="false" ht="15" hidden="false" customHeight="false" outlineLevel="0" collapsed="false">
      <c r="E1419" s="16"/>
    </row>
    <row r="1420" customFormat="false" ht="15" hidden="false" customHeight="false" outlineLevel="0" collapsed="false">
      <c r="E1420" s="16"/>
    </row>
    <row r="1421" customFormat="false" ht="15" hidden="false" customHeight="false" outlineLevel="0" collapsed="false">
      <c r="E1421" s="16"/>
    </row>
    <row r="1422" customFormat="false" ht="15" hidden="false" customHeight="false" outlineLevel="0" collapsed="false">
      <c r="E1422" s="16"/>
    </row>
    <row r="1423" customFormat="false" ht="15" hidden="false" customHeight="false" outlineLevel="0" collapsed="false">
      <c r="E1423" s="16"/>
    </row>
    <row r="1424" customFormat="false" ht="15" hidden="false" customHeight="false" outlineLevel="0" collapsed="false">
      <c r="E1424" s="16"/>
    </row>
    <row r="1425" customFormat="false" ht="15" hidden="false" customHeight="false" outlineLevel="0" collapsed="false">
      <c r="E1425" s="16"/>
    </row>
    <row r="1426" customFormat="false" ht="15" hidden="false" customHeight="false" outlineLevel="0" collapsed="false">
      <c r="E1426" s="16"/>
    </row>
    <row r="1427" customFormat="false" ht="15" hidden="false" customHeight="false" outlineLevel="0" collapsed="false">
      <c r="E1427" s="16"/>
    </row>
    <row r="1428" customFormat="false" ht="15" hidden="false" customHeight="false" outlineLevel="0" collapsed="false">
      <c r="E1428" s="16"/>
    </row>
    <row r="1429" customFormat="false" ht="15" hidden="false" customHeight="false" outlineLevel="0" collapsed="false">
      <c r="E1429" s="16"/>
    </row>
    <row r="1430" customFormat="false" ht="15" hidden="false" customHeight="false" outlineLevel="0" collapsed="false">
      <c r="E1430" s="16"/>
    </row>
    <row r="1431" customFormat="false" ht="15" hidden="false" customHeight="false" outlineLevel="0" collapsed="false">
      <c r="E1431" s="16"/>
    </row>
    <row r="1432" customFormat="false" ht="15" hidden="false" customHeight="false" outlineLevel="0" collapsed="false">
      <c r="E1432" s="16"/>
    </row>
    <row r="1433" customFormat="false" ht="15" hidden="false" customHeight="false" outlineLevel="0" collapsed="false">
      <c r="E1433" s="16"/>
    </row>
    <row r="1434" customFormat="false" ht="15" hidden="false" customHeight="false" outlineLevel="0" collapsed="false">
      <c r="E1434" s="16"/>
    </row>
    <row r="1435" customFormat="false" ht="15" hidden="false" customHeight="false" outlineLevel="0" collapsed="false">
      <c r="E1435" s="16"/>
    </row>
    <row r="1436" customFormat="false" ht="15" hidden="false" customHeight="false" outlineLevel="0" collapsed="false">
      <c r="E1436" s="16"/>
    </row>
    <row r="1437" customFormat="false" ht="15" hidden="false" customHeight="false" outlineLevel="0" collapsed="false">
      <c r="E1437" s="16"/>
    </row>
    <row r="1438" customFormat="false" ht="15" hidden="false" customHeight="false" outlineLevel="0" collapsed="false">
      <c r="E1438" s="16"/>
    </row>
    <row r="1439" customFormat="false" ht="15" hidden="false" customHeight="false" outlineLevel="0" collapsed="false">
      <c r="E1439" s="16"/>
    </row>
    <row r="1440" customFormat="false" ht="15" hidden="false" customHeight="false" outlineLevel="0" collapsed="false">
      <c r="E1440" s="16"/>
    </row>
    <row r="1441" customFormat="false" ht="15" hidden="false" customHeight="false" outlineLevel="0" collapsed="false">
      <c r="E1441" s="16"/>
    </row>
    <row r="1442" customFormat="false" ht="15" hidden="false" customHeight="false" outlineLevel="0" collapsed="false">
      <c r="E1442" s="16"/>
    </row>
    <row r="1443" customFormat="false" ht="15" hidden="false" customHeight="false" outlineLevel="0" collapsed="false">
      <c r="E1443" s="16"/>
    </row>
    <row r="1444" customFormat="false" ht="15" hidden="false" customHeight="false" outlineLevel="0" collapsed="false">
      <c r="E1444" s="16"/>
    </row>
    <row r="1445" customFormat="false" ht="15" hidden="false" customHeight="false" outlineLevel="0" collapsed="false">
      <c r="E1445" s="16"/>
    </row>
    <row r="1446" customFormat="false" ht="15" hidden="false" customHeight="false" outlineLevel="0" collapsed="false">
      <c r="E1446" s="16"/>
    </row>
    <row r="1447" customFormat="false" ht="15" hidden="false" customHeight="false" outlineLevel="0" collapsed="false">
      <c r="E1447" s="16"/>
    </row>
    <row r="1448" customFormat="false" ht="15" hidden="false" customHeight="false" outlineLevel="0" collapsed="false">
      <c r="E1448" s="16"/>
    </row>
    <row r="1449" customFormat="false" ht="15" hidden="false" customHeight="false" outlineLevel="0" collapsed="false">
      <c r="E1449" s="16"/>
    </row>
    <row r="1450" customFormat="false" ht="15" hidden="false" customHeight="false" outlineLevel="0" collapsed="false">
      <c r="E1450" s="16"/>
    </row>
    <row r="1451" customFormat="false" ht="15" hidden="false" customHeight="false" outlineLevel="0" collapsed="false">
      <c r="E1451" s="16"/>
    </row>
    <row r="1452" customFormat="false" ht="15" hidden="false" customHeight="false" outlineLevel="0" collapsed="false">
      <c r="E1452" s="16"/>
    </row>
    <row r="1453" customFormat="false" ht="15" hidden="false" customHeight="false" outlineLevel="0" collapsed="false">
      <c r="E1453" s="16"/>
    </row>
    <row r="1454" customFormat="false" ht="15" hidden="false" customHeight="false" outlineLevel="0" collapsed="false">
      <c r="E1454" s="16"/>
    </row>
    <row r="1455" customFormat="false" ht="15" hidden="false" customHeight="false" outlineLevel="0" collapsed="false">
      <c r="E1455" s="16"/>
    </row>
    <row r="1456" customFormat="false" ht="15" hidden="false" customHeight="false" outlineLevel="0" collapsed="false">
      <c r="E1456" s="16"/>
    </row>
    <row r="1457" customFormat="false" ht="15" hidden="false" customHeight="false" outlineLevel="0" collapsed="false">
      <c r="E1457" s="16"/>
    </row>
    <row r="1458" customFormat="false" ht="15" hidden="false" customHeight="false" outlineLevel="0" collapsed="false">
      <c r="E1458" s="16"/>
    </row>
    <row r="1459" customFormat="false" ht="15" hidden="false" customHeight="false" outlineLevel="0" collapsed="false">
      <c r="E1459" s="16"/>
    </row>
    <row r="1460" customFormat="false" ht="15" hidden="false" customHeight="false" outlineLevel="0" collapsed="false">
      <c r="E1460" s="16"/>
    </row>
    <row r="1461" customFormat="false" ht="15" hidden="false" customHeight="false" outlineLevel="0" collapsed="false">
      <c r="E1461" s="16"/>
    </row>
    <row r="1462" customFormat="false" ht="15" hidden="false" customHeight="false" outlineLevel="0" collapsed="false">
      <c r="E1462" s="16"/>
    </row>
    <row r="1463" customFormat="false" ht="15" hidden="false" customHeight="false" outlineLevel="0" collapsed="false">
      <c r="E1463" s="16"/>
    </row>
    <row r="1464" customFormat="false" ht="15" hidden="false" customHeight="false" outlineLevel="0" collapsed="false">
      <c r="E1464" s="16"/>
    </row>
    <row r="1465" customFormat="false" ht="15" hidden="false" customHeight="false" outlineLevel="0" collapsed="false">
      <c r="E1465" s="16"/>
    </row>
    <row r="1466" customFormat="false" ht="15" hidden="false" customHeight="false" outlineLevel="0" collapsed="false">
      <c r="E1466" s="16"/>
    </row>
    <row r="1467" customFormat="false" ht="15" hidden="false" customHeight="false" outlineLevel="0" collapsed="false">
      <c r="E1467" s="16"/>
    </row>
    <row r="1468" customFormat="false" ht="15" hidden="false" customHeight="false" outlineLevel="0" collapsed="false">
      <c r="E1468" s="16"/>
    </row>
    <row r="1469" customFormat="false" ht="15" hidden="false" customHeight="false" outlineLevel="0" collapsed="false">
      <c r="E1469" s="16"/>
    </row>
    <row r="1470" customFormat="false" ht="15" hidden="false" customHeight="false" outlineLevel="0" collapsed="false">
      <c r="E1470" s="16"/>
    </row>
    <row r="1471" customFormat="false" ht="15" hidden="false" customHeight="false" outlineLevel="0" collapsed="false">
      <c r="E1471" s="16"/>
    </row>
    <row r="1472" customFormat="false" ht="15" hidden="false" customHeight="false" outlineLevel="0" collapsed="false">
      <c r="E1472" s="16"/>
    </row>
    <row r="1473" customFormat="false" ht="15" hidden="false" customHeight="false" outlineLevel="0" collapsed="false">
      <c r="E1473" s="16"/>
    </row>
    <row r="1474" customFormat="false" ht="15" hidden="false" customHeight="false" outlineLevel="0" collapsed="false">
      <c r="E1474" s="16"/>
    </row>
    <row r="1475" customFormat="false" ht="15" hidden="false" customHeight="false" outlineLevel="0" collapsed="false">
      <c r="E1475" s="16"/>
    </row>
    <row r="1476" customFormat="false" ht="15" hidden="false" customHeight="false" outlineLevel="0" collapsed="false">
      <c r="E1476" s="16"/>
    </row>
    <row r="1477" customFormat="false" ht="15" hidden="false" customHeight="false" outlineLevel="0" collapsed="false">
      <c r="E1477" s="16"/>
    </row>
    <row r="1478" customFormat="false" ht="15" hidden="false" customHeight="false" outlineLevel="0" collapsed="false">
      <c r="E1478" s="16"/>
    </row>
    <row r="1479" customFormat="false" ht="15" hidden="false" customHeight="false" outlineLevel="0" collapsed="false">
      <c r="E1479" s="16"/>
    </row>
    <row r="1480" customFormat="false" ht="15" hidden="false" customHeight="false" outlineLevel="0" collapsed="false">
      <c r="E1480" s="16"/>
    </row>
    <row r="1481" customFormat="false" ht="15" hidden="false" customHeight="false" outlineLevel="0" collapsed="false">
      <c r="E1481" s="16"/>
    </row>
    <row r="1482" customFormat="false" ht="15" hidden="false" customHeight="false" outlineLevel="0" collapsed="false">
      <c r="E1482" s="16"/>
    </row>
    <row r="1483" customFormat="false" ht="15" hidden="false" customHeight="false" outlineLevel="0" collapsed="false">
      <c r="E1483" s="16"/>
    </row>
    <row r="1484" customFormat="false" ht="15" hidden="false" customHeight="false" outlineLevel="0" collapsed="false">
      <c r="E1484" s="16"/>
    </row>
    <row r="1485" customFormat="false" ht="15" hidden="false" customHeight="false" outlineLevel="0" collapsed="false">
      <c r="E1485" s="16"/>
    </row>
    <row r="1486" customFormat="false" ht="15" hidden="false" customHeight="false" outlineLevel="0" collapsed="false">
      <c r="E1486" s="16"/>
    </row>
    <row r="1487" customFormat="false" ht="15" hidden="false" customHeight="false" outlineLevel="0" collapsed="false">
      <c r="E1487" s="16"/>
    </row>
    <row r="1488" customFormat="false" ht="15" hidden="false" customHeight="false" outlineLevel="0" collapsed="false">
      <c r="E1488" s="16"/>
    </row>
    <row r="1489" customFormat="false" ht="15" hidden="false" customHeight="false" outlineLevel="0" collapsed="false">
      <c r="E1489" s="16"/>
    </row>
    <row r="1490" customFormat="false" ht="15" hidden="false" customHeight="false" outlineLevel="0" collapsed="false">
      <c r="E1490" s="16"/>
    </row>
    <row r="1491" customFormat="false" ht="15" hidden="false" customHeight="false" outlineLevel="0" collapsed="false">
      <c r="E1491" s="16"/>
    </row>
    <row r="1492" customFormat="false" ht="15" hidden="false" customHeight="false" outlineLevel="0" collapsed="false">
      <c r="E1492" s="16"/>
    </row>
    <row r="1493" customFormat="false" ht="15" hidden="false" customHeight="false" outlineLevel="0" collapsed="false">
      <c r="E1493" s="16"/>
    </row>
    <row r="1494" customFormat="false" ht="15" hidden="false" customHeight="false" outlineLevel="0" collapsed="false">
      <c r="E1494" s="16"/>
    </row>
    <row r="1495" customFormat="false" ht="15" hidden="false" customHeight="false" outlineLevel="0" collapsed="false">
      <c r="E1495" s="16"/>
    </row>
    <row r="1496" customFormat="false" ht="15" hidden="false" customHeight="false" outlineLevel="0" collapsed="false">
      <c r="E1496" s="16"/>
    </row>
    <row r="1497" customFormat="false" ht="15" hidden="false" customHeight="false" outlineLevel="0" collapsed="false">
      <c r="E1497" s="16"/>
    </row>
    <row r="1498" customFormat="false" ht="15" hidden="false" customHeight="false" outlineLevel="0" collapsed="false">
      <c r="E1498" s="16"/>
    </row>
    <row r="1499" customFormat="false" ht="15" hidden="false" customHeight="false" outlineLevel="0" collapsed="false">
      <c r="E1499" s="16"/>
    </row>
    <row r="1500" customFormat="false" ht="15" hidden="false" customHeight="false" outlineLevel="0" collapsed="false">
      <c r="E1500" s="16"/>
    </row>
    <row r="1501" customFormat="false" ht="15" hidden="false" customHeight="false" outlineLevel="0" collapsed="false">
      <c r="E1501" s="16"/>
    </row>
    <row r="1502" customFormat="false" ht="15" hidden="false" customHeight="false" outlineLevel="0" collapsed="false">
      <c r="E1502" s="16"/>
    </row>
    <row r="1503" customFormat="false" ht="15" hidden="false" customHeight="false" outlineLevel="0" collapsed="false">
      <c r="E1503" s="16"/>
    </row>
    <row r="1504" customFormat="false" ht="15" hidden="false" customHeight="false" outlineLevel="0" collapsed="false">
      <c r="E1504" s="16"/>
    </row>
    <row r="1505" customFormat="false" ht="15" hidden="false" customHeight="false" outlineLevel="0" collapsed="false">
      <c r="E1505" s="16"/>
    </row>
    <row r="1506" customFormat="false" ht="15" hidden="false" customHeight="false" outlineLevel="0" collapsed="false">
      <c r="E1506" s="16"/>
    </row>
    <row r="1507" customFormat="false" ht="15" hidden="false" customHeight="false" outlineLevel="0" collapsed="false">
      <c r="E1507" s="16"/>
    </row>
    <row r="1508" customFormat="false" ht="15" hidden="false" customHeight="false" outlineLevel="0" collapsed="false">
      <c r="E1508" s="16"/>
    </row>
    <row r="1509" customFormat="false" ht="15" hidden="false" customHeight="false" outlineLevel="0" collapsed="false">
      <c r="E1509" s="16"/>
    </row>
    <row r="1510" customFormat="false" ht="15" hidden="false" customHeight="false" outlineLevel="0" collapsed="false">
      <c r="E1510" s="16"/>
    </row>
    <row r="1511" customFormat="false" ht="15" hidden="false" customHeight="false" outlineLevel="0" collapsed="false">
      <c r="E1511" s="16"/>
    </row>
    <row r="1512" customFormat="false" ht="15" hidden="false" customHeight="false" outlineLevel="0" collapsed="false">
      <c r="E1512" s="16"/>
    </row>
    <row r="1513" customFormat="false" ht="15" hidden="false" customHeight="false" outlineLevel="0" collapsed="false">
      <c r="E1513" s="16"/>
    </row>
    <row r="1514" customFormat="false" ht="15" hidden="false" customHeight="false" outlineLevel="0" collapsed="false">
      <c r="E1514" s="16"/>
    </row>
    <row r="1515" customFormat="false" ht="15" hidden="false" customHeight="false" outlineLevel="0" collapsed="false">
      <c r="E1515" s="16"/>
    </row>
    <row r="1516" customFormat="false" ht="15" hidden="false" customHeight="false" outlineLevel="0" collapsed="false">
      <c r="E1516" s="16"/>
    </row>
    <row r="1517" customFormat="false" ht="15" hidden="false" customHeight="false" outlineLevel="0" collapsed="false">
      <c r="E1517" s="16"/>
    </row>
    <row r="1518" customFormat="false" ht="15" hidden="false" customHeight="false" outlineLevel="0" collapsed="false">
      <c r="E1518" s="16"/>
    </row>
    <row r="1519" customFormat="false" ht="15" hidden="false" customHeight="false" outlineLevel="0" collapsed="false">
      <c r="E1519" s="16"/>
    </row>
    <row r="1520" customFormat="false" ht="15" hidden="false" customHeight="false" outlineLevel="0" collapsed="false">
      <c r="E1520" s="16"/>
    </row>
    <row r="1521" customFormat="false" ht="15" hidden="false" customHeight="false" outlineLevel="0" collapsed="false">
      <c r="E1521" s="16"/>
    </row>
    <row r="1522" customFormat="false" ht="15" hidden="false" customHeight="false" outlineLevel="0" collapsed="false">
      <c r="E1522" s="16"/>
    </row>
    <row r="1523" customFormat="false" ht="15" hidden="false" customHeight="false" outlineLevel="0" collapsed="false">
      <c r="E1523" s="16"/>
    </row>
    <row r="1524" customFormat="false" ht="15" hidden="false" customHeight="false" outlineLevel="0" collapsed="false">
      <c r="E1524" s="16"/>
    </row>
    <row r="1525" customFormat="false" ht="15" hidden="false" customHeight="false" outlineLevel="0" collapsed="false">
      <c r="E1525" s="16"/>
    </row>
    <row r="1526" customFormat="false" ht="15" hidden="false" customHeight="false" outlineLevel="0" collapsed="false">
      <c r="E1526" s="16"/>
    </row>
    <row r="1527" customFormat="false" ht="15" hidden="false" customHeight="false" outlineLevel="0" collapsed="false">
      <c r="E1527" s="16"/>
    </row>
    <row r="1528" customFormat="false" ht="15" hidden="false" customHeight="false" outlineLevel="0" collapsed="false">
      <c r="E1528" s="16"/>
    </row>
    <row r="1529" customFormat="false" ht="15" hidden="false" customHeight="false" outlineLevel="0" collapsed="false">
      <c r="E1529" s="16"/>
    </row>
    <row r="1530" customFormat="false" ht="15" hidden="false" customHeight="false" outlineLevel="0" collapsed="false">
      <c r="E1530" s="16"/>
    </row>
    <row r="1531" customFormat="false" ht="15" hidden="false" customHeight="false" outlineLevel="0" collapsed="false">
      <c r="E1531" s="16"/>
    </row>
    <row r="1532" customFormat="false" ht="15" hidden="false" customHeight="false" outlineLevel="0" collapsed="false">
      <c r="E1532" s="16"/>
    </row>
    <row r="1533" customFormat="false" ht="15" hidden="false" customHeight="false" outlineLevel="0" collapsed="false">
      <c r="E1533" s="16"/>
    </row>
    <row r="1534" customFormat="false" ht="15" hidden="false" customHeight="false" outlineLevel="0" collapsed="false">
      <c r="E1534" s="16"/>
    </row>
    <row r="1535" customFormat="false" ht="15" hidden="false" customHeight="false" outlineLevel="0" collapsed="false">
      <c r="E1535" s="16"/>
    </row>
    <row r="1536" customFormat="false" ht="15" hidden="false" customHeight="false" outlineLevel="0" collapsed="false">
      <c r="E1536" s="16"/>
    </row>
    <row r="1537" customFormat="false" ht="15" hidden="false" customHeight="false" outlineLevel="0" collapsed="false">
      <c r="E1537" s="16"/>
    </row>
    <row r="1538" customFormat="false" ht="15" hidden="false" customHeight="false" outlineLevel="0" collapsed="false">
      <c r="E1538" s="16"/>
    </row>
    <row r="1539" customFormat="false" ht="15" hidden="false" customHeight="false" outlineLevel="0" collapsed="false">
      <c r="E1539" s="16"/>
    </row>
    <row r="1540" customFormat="false" ht="15" hidden="false" customHeight="false" outlineLevel="0" collapsed="false">
      <c r="E1540" s="16"/>
    </row>
    <row r="1541" customFormat="false" ht="15" hidden="false" customHeight="false" outlineLevel="0" collapsed="false">
      <c r="E1541" s="16"/>
    </row>
    <row r="1542" customFormat="false" ht="15" hidden="false" customHeight="false" outlineLevel="0" collapsed="false">
      <c r="E1542" s="16"/>
    </row>
    <row r="1543" customFormat="false" ht="15" hidden="false" customHeight="false" outlineLevel="0" collapsed="false">
      <c r="E1543" s="16"/>
    </row>
    <row r="1544" customFormat="false" ht="15" hidden="false" customHeight="false" outlineLevel="0" collapsed="false">
      <c r="E1544" s="16"/>
    </row>
    <row r="1545" customFormat="false" ht="15" hidden="false" customHeight="false" outlineLevel="0" collapsed="false">
      <c r="E1545" s="16"/>
    </row>
    <row r="1546" customFormat="false" ht="15" hidden="false" customHeight="false" outlineLevel="0" collapsed="false">
      <c r="E1546" s="16"/>
    </row>
    <row r="1547" customFormat="false" ht="15" hidden="false" customHeight="false" outlineLevel="0" collapsed="false">
      <c r="E1547" s="16"/>
    </row>
    <row r="1548" customFormat="false" ht="15" hidden="false" customHeight="false" outlineLevel="0" collapsed="false">
      <c r="E1548" s="16"/>
    </row>
    <row r="1549" customFormat="false" ht="15" hidden="false" customHeight="false" outlineLevel="0" collapsed="false">
      <c r="E1549" s="16"/>
    </row>
    <row r="1550" customFormat="false" ht="15" hidden="false" customHeight="false" outlineLevel="0" collapsed="false">
      <c r="E1550" s="16"/>
    </row>
    <row r="1551" customFormat="false" ht="15" hidden="false" customHeight="false" outlineLevel="0" collapsed="false">
      <c r="E1551" s="16"/>
    </row>
    <row r="1552" customFormat="false" ht="15" hidden="false" customHeight="false" outlineLevel="0" collapsed="false">
      <c r="E1552" s="16"/>
    </row>
    <row r="1553" customFormat="false" ht="15" hidden="false" customHeight="false" outlineLevel="0" collapsed="false">
      <c r="E1553" s="16"/>
    </row>
    <row r="1554" customFormat="false" ht="15" hidden="false" customHeight="false" outlineLevel="0" collapsed="false">
      <c r="E1554" s="16"/>
    </row>
    <row r="1555" customFormat="false" ht="15" hidden="false" customHeight="false" outlineLevel="0" collapsed="false">
      <c r="E1555" s="16"/>
    </row>
    <row r="1556" customFormat="false" ht="15" hidden="false" customHeight="false" outlineLevel="0" collapsed="false">
      <c r="E1556" s="16"/>
    </row>
    <row r="1557" customFormat="false" ht="15" hidden="false" customHeight="false" outlineLevel="0" collapsed="false">
      <c r="E1557" s="16"/>
    </row>
    <row r="1558" customFormat="false" ht="15" hidden="false" customHeight="false" outlineLevel="0" collapsed="false">
      <c r="E1558" s="16"/>
    </row>
    <row r="1559" customFormat="false" ht="15" hidden="false" customHeight="false" outlineLevel="0" collapsed="false">
      <c r="E1559" s="16"/>
    </row>
    <row r="1560" customFormat="false" ht="15" hidden="false" customHeight="false" outlineLevel="0" collapsed="false">
      <c r="E1560" s="16"/>
    </row>
    <row r="1561" customFormat="false" ht="15" hidden="false" customHeight="false" outlineLevel="0" collapsed="false">
      <c r="E1561" s="16"/>
    </row>
    <row r="1562" customFormat="false" ht="15" hidden="false" customHeight="false" outlineLevel="0" collapsed="false">
      <c r="E1562" s="16"/>
    </row>
    <row r="1563" customFormat="false" ht="15" hidden="false" customHeight="false" outlineLevel="0" collapsed="false">
      <c r="E1563" s="16"/>
    </row>
    <row r="1564" customFormat="false" ht="15" hidden="false" customHeight="false" outlineLevel="0" collapsed="false">
      <c r="E1564" s="16"/>
    </row>
    <row r="1565" customFormat="false" ht="15" hidden="false" customHeight="false" outlineLevel="0" collapsed="false">
      <c r="E1565" s="16"/>
    </row>
    <row r="1566" customFormat="false" ht="15" hidden="false" customHeight="false" outlineLevel="0" collapsed="false">
      <c r="E1566" s="16"/>
    </row>
    <row r="1567" customFormat="false" ht="15" hidden="false" customHeight="false" outlineLevel="0" collapsed="false">
      <c r="E1567" s="16"/>
    </row>
    <row r="1568" customFormat="false" ht="15" hidden="false" customHeight="false" outlineLevel="0" collapsed="false">
      <c r="E1568" s="16"/>
    </row>
    <row r="1569" customFormat="false" ht="15" hidden="false" customHeight="false" outlineLevel="0" collapsed="false">
      <c r="E1569" s="16"/>
    </row>
    <row r="1570" customFormat="false" ht="15" hidden="false" customHeight="false" outlineLevel="0" collapsed="false">
      <c r="E1570" s="16"/>
    </row>
    <row r="1571" customFormat="false" ht="15" hidden="false" customHeight="false" outlineLevel="0" collapsed="false">
      <c r="E1571" s="16"/>
    </row>
    <row r="1572" customFormat="false" ht="15" hidden="false" customHeight="false" outlineLevel="0" collapsed="false">
      <c r="E1572" s="16"/>
    </row>
    <row r="1573" customFormat="false" ht="15" hidden="false" customHeight="false" outlineLevel="0" collapsed="false">
      <c r="E1573" s="16"/>
    </row>
    <row r="1574" customFormat="false" ht="15" hidden="false" customHeight="false" outlineLevel="0" collapsed="false">
      <c r="E1574" s="16"/>
    </row>
    <row r="1575" customFormat="false" ht="15" hidden="false" customHeight="false" outlineLevel="0" collapsed="false">
      <c r="E1575" s="16"/>
    </row>
    <row r="1576" customFormat="false" ht="15" hidden="false" customHeight="false" outlineLevel="0" collapsed="false">
      <c r="E1576" s="16"/>
    </row>
    <row r="1577" customFormat="false" ht="15" hidden="false" customHeight="false" outlineLevel="0" collapsed="false">
      <c r="E1577" s="16"/>
    </row>
    <row r="1578" customFormat="false" ht="15" hidden="false" customHeight="false" outlineLevel="0" collapsed="false">
      <c r="E1578" s="16"/>
    </row>
    <row r="1579" customFormat="false" ht="15" hidden="false" customHeight="false" outlineLevel="0" collapsed="false">
      <c r="E1579" s="16"/>
    </row>
    <row r="1580" customFormat="false" ht="15" hidden="false" customHeight="false" outlineLevel="0" collapsed="false">
      <c r="E1580" s="16"/>
    </row>
    <row r="1581" customFormat="false" ht="15" hidden="false" customHeight="false" outlineLevel="0" collapsed="false">
      <c r="E1581" s="16"/>
    </row>
    <row r="1582" customFormat="false" ht="15" hidden="false" customHeight="false" outlineLevel="0" collapsed="false">
      <c r="E1582" s="16"/>
    </row>
    <row r="1583" customFormat="false" ht="15" hidden="false" customHeight="false" outlineLevel="0" collapsed="false">
      <c r="E1583" s="16"/>
    </row>
    <row r="1584" customFormat="false" ht="15" hidden="false" customHeight="false" outlineLevel="0" collapsed="false">
      <c r="E1584" s="16"/>
    </row>
    <row r="1585" customFormat="false" ht="15" hidden="false" customHeight="false" outlineLevel="0" collapsed="false">
      <c r="E1585" s="16"/>
    </row>
    <row r="1586" customFormat="false" ht="15" hidden="false" customHeight="false" outlineLevel="0" collapsed="false">
      <c r="E1586" s="16"/>
    </row>
    <row r="1587" customFormat="false" ht="15" hidden="false" customHeight="false" outlineLevel="0" collapsed="false">
      <c r="E1587" s="16"/>
    </row>
    <row r="1588" customFormat="false" ht="15" hidden="false" customHeight="false" outlineLevel="0" collapsed="false">
      <c r="E1588" s="16"/>
    </row>
    <row r="1589" customFormat="false" ht="15" hidden="false" customHeight="false" outlineLevel="0" collapsed="false">
      <c r="E1589" s="16"/>
    </row>
    <row r="1590" customFormat="false" ht="15" hidden="false" customHeight="false" outlineLevel="0" collapsed="false">
      <c r="E1590" s="16"/>
    </row>
    <row r="1591" customFormat="false" ht="15" hidden="false" customHeight="false" outlineLevel="0" collapsed="false">
      <c r="E1591" s="16"/>
    </row>
    <row r="1592" customFormat="false" ht="15" hidden="false" customHeight="false" outlineLevel="0" collapsed="false">
      <c r="E1592" s="16"/>
    </row>
    <row r="1593" customFormat="false" ht="15" hidden="false" customHeight="false" outlineLevel="0" collapsed="false">
      <c r="E1593" s="16"/>
    </row>
    <row r="1594" customFormat="false" ht="15" hidden="false" customHeight="false" outlineLevel="0" collapsed="false">
      <c r="E1594" s="16"/>
    </row>
    <row r="1595" customFormat="false" ht="15" hidden="false" customHeight="false" outlineLevel="0" collapsed="false">
      <c r="E1595" s="16"/>
    </row>
    <row r="1596" customFormat="false" ht="15" hidden="false" customHeight="false" outlineLevel="0" collapsed="false">
      <c r="E1596" s="16"/>
    </row>
    <row r="1597" customFormat="false" ht="15" hidden="false" customHeight="false" outlineLevel="0" collapsed="false">
      <c r="E1597" s="16"/>
    </row>
    <row r="1598" customFormat="false" ht="15" hidden="false" customHeight="false" outlineLevel="0" collapsed="false">
      <c r="E1598" s="16"/>
    </row>
    <row r="1599" customFormat="false" ht="15" hidden="false" customHeight="false" outlineLevel="0" collapsed="false">
      <c r="E1599" s="16"/>
    </row>
    <row r="1600" customFormat="false" ht="15" hidden="false" customHeight="false" outlineLevel="0" collapsed="false">
      <c r="E1600" s="16"/>
    </row>
    <row r="1601" customFormat="false" ht="15" hidden="false" customHeight="false" outlineLevel="0" collapsed="false">
      <c r="E1601" s="16"/>
    </row>
    <row r="1602" customFormat="false" ht="15" hidden="false" customHeight="false" outlineLevel="0" collapsed="false">
      <c r="E1602" s="16"/>
    </row>
    <row r="1603" customFormat="false" ht="15" hidden="false" customHeight="false" outlineLevel="0" collapsed="false">
      <c r="E1603" s="16"/>
    </row>
    <row r="1604" customFormat="false" ht="15" hidden="false" customHeight="false" outlineLevel="0" collapsed="false">
      <c r="E1604" s="16"/>
    </row>
    <row r="1605" customFormat="false" ht="15" hidden="false" customHeight="false" outlineLevel="0" collapsed="false">
      <c r="E1605" s="16"/>
    </row>
    <row r="1606" customFormat="false" ht="15" hidden="false" customHeight="false" outlineLevel="0" collapsed="false">
      <c r="E1606" s="16"/>
    </row>
    <row r="1607" customFormat="false" ht="15" hidden="false" customHeight="false" outlineLevel="0" collapsed="false">
      <c r="E1607" s="16"/>
    </row>
    <row r="1608" customFormat="false" ht="15" hidden="false" customHeight="false" outlineLevel="0" collapsed="false">
      <c r="E1608" s="16"/>
    </row>
    <row r="1609" customFormat="false" ht="15" hidden="false" customHeight="false" outlineLevel="0" collapsed="false">
      <c r="E1609" s="16"/>
    </row>
    <row r="1610" customFormat="false" ht="15" hidden="false" customHeight="false" outlineLevel="0" collapsed="false">
      <c r="E1610" s="16"/>
    </row>
    <row r="1611" customFormat="false" ht="15" hidden="false" customHeight="false" outlineLevel="0" collapsed="false">
      <c r="E1611" s="16"/>
    </row>
    <row r="1612" customFormat="false" ht="15" hidden="false" customHeight="false" outlineLevel="0" collapsed="false">
      <c r="E1612" s="16"/>
    </row>
    <row r="1613" customFormat="false" ht="15" hidden="false" customHeight="false" outlineLevel="0" collapsed="false">
      <c r="E1613" s="16"/>
    </row>
    <row r="1614" customFormat="false" ht="15" hidden="false" customHeight="false" outlineLevel="0" collapsed="false">
      <c r="E1614" s="16"/>
    </row>
    <row r="1615" customFormat="false" ht="15" hidden="false" customHeight="false" outlineLevel="0" collapsed="false">
      <c r="E1615" s="16"/>
    </row>
    <row r="1616" customFormat="false" ht="15" hidden="false" customHeight="false" outlineLevel="0" collapsed="false">
      <c r="E1616" s="16"/>
    </row>
    <row r="1617" customFormat="false" ht="15" hidden="false" customHeight="false" outlineLevel="0" collapsed="false">
      <c r="E1617" s="16"/>
    </row>
    <row r="1618" customFormat="false" ht="15" hidden="false" customHeight="false" outlineLevel="0" collapsed="false">
      <c r="E1618" s="16"/>
    </row>
    <row r="1619" customFormat="false" ht="15" hidden="false" customHeight="false" outlineLevel="0" collapsed="false">
      <c r="E1619" s="16"/>
    </row>
    <row r="1620" customFormat="false" ht="15" hidden="false" customHeight="false" outlineLevel="0" collapsed="false">
      <c r="E1620" s="16"/>
    </row>
    <row r="1621" customFormat="false" ht="15" hidden="false" customHeight="false" outlineLevel="0" collapsed="false">
      <c r="E1621" s="16"/>
    </row>
    <row r="1622" customFormat="false" ht="15" hidden="false" customHeight="false" outlineLevel="0" collapsed="false">
      <c r="E1622" s="16"/>
    </row>
    <row r="1623" customFormat="false" ht="15" hidden="false" customHeight="false" outlineLevel="0" collapsed="false">
      <c r="E1623" s="16"/>
    </row>
    <row r="1624" customFormat="false" ht="15" hidden="false" customHeight="false" outlineLevel="0" collapsed="false">
      <c r="E1624" s="16"/>
    </row>
    <row r="1625" customFormat="false" ht="15" hidden="false" customHeight="false" outlineLevel="0" collapsed="false">
      <c r="E1625" s="16"/>
    </row>
    <row r="1626" customFormat="false" ht="15" hidden="false" customHeight="false" outlineLevel="0" collapsed="false">
      <c r="E1626" s="16"/>
    </row>
    <row r="1627" customFormat="false" ht="15" hidden="false" customHeight="false" outlineLevel="0" collapsed="false">
      <c r="E1627" s="16"/>
    </row>
    <row r="1628" customFormat="false" ht="15" hidden="false" customHeight="false" outlineLevel="0" collapsed="false">
      <c r="E1628" s="16"/>
    </row>
    <row r="1629" customFormat="false" ht="15" hidden="false" customHeight="false" outlineLevel="0" collapsed="false">
      <c r="E1629" s="16"/>
    </row>
    <row r="1630" customFormat="false" ht="15" hidden="false" customHeight="false" outlineLevel="0" collapsed="false">
      <c r="E1630" s="16"/>
    </row>
    <row r="1631" customFormat="false" ht="15" hidden="false" customHeight="false" outlineLevel="0" collapsed="false">
      <c r="E1631" s="16"/>
    </row>
    <row r="1632" customFormat="false" ht="15" hidden="false" customHeight="false" outlineLevel="0" collapsed="false">
      <c r="E1632" s="16"/>
    </row>
    <row r="1633" customFormat="false" ht="15" hidden="false" customHeight="false" outlineLevel="0" collapsed="false">
      <c r="E1633" s="16"/>
    </row>
    <row r="1634" customFormat="false" ht="15" hidden="false" customHeight="false" outlineLevel="0" collapsed="false">
      <c r="E1634" s="16"/>
    </row>
    <row r="1635" customFormat="false" ht="15" hidden="false" customHeight="false" outlineLevel="0" collapsed="false">
      <c r="E1635" s="16"/>
    </row>
    <row r="1636" customFormat="false" ht="15" hidden="false" customHeight="false" outlineLevel="0" collapsed="false">
      <c r="E1636" s="16"/>
    </row>
    <row r="1637" customFormat="false" ht="15" hidden="false" customHeight="false" outlineLevel="0" collapsed="false">
      <c r="E1637" s="16"/>
    </row>
    <row r="1638" customFormat="false" ht="15" hidden="false" customHeight="false" outlineLevel="0" collapsed="false">
      <c r="E1638" s="16"/>
    </row>
    <row r="1639" customFormat="false" ht="15" hidden="false" customHeight="false" outlineLevel="0" collapsed="false">
      <c r="E1639" s="16"/>
    </row>
    <row r="1640" customFormat="false" ht="15" hidden="false" customHeight="false" outlineLevel="0" collapsed="false">
      <c r="E1640" s="16"/>
    </row>
    <row r="1641" customFormat="false" ht="15" hidden="false" customHeight="false" outlineLevel="0" collapsed="false">
      <c r="E1641" s="16"/>
    </row>
    <row r="1642" customFormat="false" ht="15" hidden="false" customHeight="false" outlineLevel="0" collapsed="false">
      <c r="E1642" s="16"/>
    </row>
    <row r="1643" customFormat="false" ht="15" hidden="false" customHeight="false" outlineLevel="0" collapsed="false">
      <c r="E1643" s="16"/>
    </row>
    <row r="1644" customFormat="false" ht="15" hidden="false" customHeight="false" outlineLevel="0" collapsed="false">
      <c r="E1644" s="16"/>
    </row>
    <row r="1645" customFormat="false" ht="15" hidden="false" customHeight="false" outlineLevel="0" collapsed="false">
      <c r="E1645" s="16"/>
    </row>
    <row r="1646" customFormat="false" ht="15" hidden="false" customHeight="false" outlineLevel="0" collapsed="false">
      <c r="E1646" s="16"/>
    </row>
    <row r="1647" customFormat="false" ht="15" hidden="false" customHeight="false" outlineLevel="0" collapsed="false">
      <c r="E1647" s="16"/>
    </row>
    <row r="1648" customFormat="false" ht="15" hidden="false" customHeight="false" outlineLevel="0" collapsed="false">
      <c r="E1648" s="16"/>
    </row>
    <row r="1649" customFormat="false" ht="15" hidden="false" customHeight="false" outlineLevel="0" collapsed="false">
      <c r="E1649" s="16"/>
    </row>
    <row r="1650" customFormat="false" ht="15" hidden="false" customHeight="false" outlineLevel="0" collapsed="false">
      <c r="E1650" s="16"/>
    </row>
    <row r="1651" customFormat="false" ht="15" hidden="false" customHeight="false" outlineLevel="0" collapsed="false">
      <c r="E1651" s="16"/>
    </row>
    <row r="1652" customFormat="false" ht="15" hidden="false" customHeight="false" outlineLevel="0" collapsed="false">
      <c r="E1652" s="16"/>
    </row>
    <row r="1653" customFormat="false" ht="15" hidden="false" customHeight="false" outlineLevel="0" collapsed="false">
      <c r="E1653" s="16"/>
    </row>
    <row r="1654" customFormat="false" ht="15" hidden="false" customHeight="false" outlineLevel="0" collapsed="false">
      <c r="E1654" s="16"/>
    </row>
    <row r="1655" customFormat="false" ht="15" hidden="false" customHeight="false" outlineLevel="0" collapsed="false">
      <c r="E1655" s="16"/>
    </row>
    <row r="1656" customFormat="false" ht="15" hidden="false" customHeight="false" outlineLevel="0" collapsed="false">
      <c r="E1656" s="16"/>
    </row>
    <row r="1657" customFormat="false" ht="15" hidden="false" customHeight="false" outlineLevel="0" collapsed="false">
      <c r="E1657" s="16"/>
    </row>
    <row r="1658" customFormat="false" ht="15" hidden="false" customHeight="false" outlineLevel="0" collapsed="false">
      <c r="E1658" s="16"/>
    </row>
    <row r="1659" customFormat="false" ht="15" hidden="false" customHeight="false" outlineLevel="0" collapsed="false">
      <c r="E1659" s="16"/>
    </row>
    <row r="1660" customFormat="false" ht="15" hidden="false" customHeight="false" outlineLevel="0" collapsed="false">
      <c r="E1660" s="16"/>
    </row>
    <row r="1661" customFormat="false" ht="15" hidden="false" customHeight="false" outlineLevel="0" collapsed="false">
      <c r="E1661" s="16"/>
    </row>
    <row r="1662" customFormat="false" ht="15" hidden="false" customHeight="false" outlineLevel="0" collapsed="false">
      <c r="E1662" s="16"/>
    </row>
    <row r="1663" customFormat="false" ht="15" hidden="false" customHeight="false" outlineLevel="0" collapsed="false">
      <c r="E1663" s="16"/>
    </row>
    <row r="1664" customFormat="false" ht="15" hidden="false" customHeight="false" outlineLevel="0" collapsed="false">
      <c r="E1664" s="16"/>
    </row>
    <row r="1665" customFormat="false" ht="15" hidden="false" customHeight="false" outlineLevel="0" collapsed="false">
      <c r="E1665" s="16"/>
    </row>
    <row r="1666" customFormat="false" ht="15" hidden="false" customHeight="false" outlineLevel="0" collapsed="false">
      <c r="E1666" s="16"/>
    </row>
    <row r="1667" customFormat="false" ht="15" hidden="false" customHeight="false" outlineLevel="0" collapsed="false">
      <c r="E1667" s="16"/>
    </row>
    <row r="1668" customFormat="false" ht="15" hidden="false" customHeight="false" outlineLevel="0" collapsed="false">
      <c r="E1668" s="16"/>
    </row>
    <row r="1669" customFormat="false" ht="15" hidden="false" customHeight="false" outlineLevel="0" collapsed="false">
      <c r="E1669" s="16"/>
    </row>
    <row r="1670" customFormat="false" ht="15" hidden="false" customHeight="false" outlineLevel="0" collapsed="false">
      <c r="E1670" s="16"/>
    </row>
    <row r="1671" customFormat="false" ht="15" hidden="false" customHeight="false" outlineLevel="0" collapsed="false">
      <c r="E1671" s="16"/>
    </row>
    <row r="1672" customFormat="false" ht="15" hidden="false" customHeight="false" outlineLevel="0" collapsed="false">
      <c r="E1672" s="16"/>
    </row>
    <row r="1673" customFormat="false" ht="15" hidden="false" customHeight="false" outlineLevel="0" collapsed="false">
      <c r="E1673" s="16"/>
    </row>
    <row r="1674" customFormat="false" ht="15" hidden="false" customHeight="false" outlineLevel="0" collapsed="false">
      <c r="E1674" s="16"/>
    </row>
    <row r="1675" customFormat="false" ht="15" hidden="false" customHeight="false" outlineLevel="0" collapsed="false">
      <c r="E1675" s="16"/>
    </row>
    <row r="1676" customFormat="false" ht="15" hidden="false" customHeight="false" outlineLevel="0" collapsed="false">
      <c r="E1676" s="16"/>
    </row>
    <row r="1677" customFormat="false" ht="15" hidden="false" customHeight="false" outlineLevel="0" collapsed="false">
      <c r="E1677" s="16"/>
    </row>
    <row r="1678" customFormat="false" ht="15" hidden="false" customHeight="false" outlineLevel="0" collapsed="false">
      <c r="E1678" s="16"/>
    </row>
    <row r="1679" customFormat="false" ht="15" hidden="false" customHeight="false" outlineLevel="0" collapsed="false">
      <c r="E1679" s="16"/>
    </row>
    <row r="1680" customFormat="false" ht="15" hidden="false" customHeight="false" outlineLevel="0" collapsed="false">
      <c r="E1680" s="16"/>
    </row>
    <row r="1681" customFormat="false" ht="15" hidden="false" customHeight="false" outlineLevel="0" collapsed="false">
      <c r="E1681" s="16"/>
    </row>
    <row r="1682" customFormat="false" ht="15" hidden="false" customHeight="false" outlineLevel="0" collapsed="false">
      <c r="E1682" s="16"/>
    </row>
    <row r="1683" customFormat="false" ht="15" hidden="false" customHeight="false" outlineLevel="0" collapsed="false">
      <c r="E1683" s="16"/>
    </row>
    <row r="1684" customFormat="false" ht="15" hidden="false" customHeight="false" outlineLevel="0" collapsed="false">
      <c r="E1684" s="16"/>
    </row>
    <row r="1685" customFormat="false" ht="15" hidden="false" customHeight="false" outlineLevel="0" collapsed="false">
      <c r="E1685" s="16"/>
    </row>
    <row r="1686" customFormat="false" ht="15" hidden="false" customHeight="false" outlineLevel="0" collapsed="false">
      <c r="E1686" s="16"/>
    </row>
    <row r="1687" customFormat="false" ht="15" hidden="false" customHeight="false" outlineLevel="0" collapsed="false">
      <c r="E1687" s="16"/>
    </row>
    <row r="1688" customFormat="false" ht="15" hidden="false" customHeight="false" outlineLevel="0" collapsed="false">
      <c r="E1688" s="16"/>
    </row>
    <row r="1689" customFormat="false" ht="15" hidden="false" customHeight="false" outlineLevel="0" collapsed="false">
      <c r="E1689" s="16"/>
    </row>
    <row r="1690" customFormat="false" ht="15" hidden="false" customHeight="false" outlineLevel="0" collapsed="false">
      <c r="E1690" s="16"/>
    </row>
    <row r="1691" customFormat="false" ht="15" hidden="false" customHeight="false" outlineLevel="0" collapsed="false">
      <c r="E1691" s="16"/>
    </row>
    <row r="1692" customFormat="false" ht="15" hidden="false" customHeight="false" outlineLevel="0" collapsed="false">
      <c r="E1692" s="16"/>
    </row>
    <row r="1693" customFormat="false" ht="15" hidden="false" customHeight="false" outlineLevel="0" collapsed="false">
      <c r="E1693" s="16"/>
    </row>
    <row r="1694" customFormat="false" ht="15" hidden="false" customHeight="false" outlineLevel="0" collapsed="false">
      <c r="E1694" s="16"/>
    </row>
    <row r="1695" customFormat="false" ht="15" hidden="false" customHeight="false" outlineLevel="0" collapsed="false">
      <c r="E1695" s="16"/>
    </row>
    <row r="1696" customFormat="false" ht="15" hidden="false" customHeight="false" outlineLevel="0" collapsed="false">
      <c r="E1696" s="16"/>
    </row>
    <row r="1697" customFormat="false" ht="15" hidden="false" customHeight="false" outlineLevel="0" collapsed="false">
      <c r="E1697" s="16"/>
    </row>
    <row r="1698" customFormat="false" ht="15" hidden="false" customHeight="false" outlineLevel="0" collapsed="false">
      <c r="E1698" s="16"/>
    </row>
    <row r="1699" customFormat="false" ht="15" hidden="false" customHeight="false" outlineLevel="0" collapsed="false">
      <c r="E1699" s="16"/>
    </row>
    <row r="1700" customFormat="false" ht="15" hidden="false" customHeight="false" outlineLevel="0" collapsed="false">
      <c r="E1700" s="16"/>
    </row>
    <row r="1701" customFormat="false" ht="15" hidden="false" customHeight="false" outlineLevel="0" collapsed="false">
      <c r="E1701" s="16"/>
    </row>
    <row r="1702" customFormat="false" ht="15" hidden="false" customHeight="false" outlineLevel="0" collapsed="false">
      <c r="E1702" s="16"/>
    </row>
    <row r="1703" customFormat="false" ht="15" hidden="false" customHeight="false" outlineLevel="0" collapsed="false">
      <c r="E1703" s="16"/>
    </row>
    <row r="1704" customFormat="false" ht="15" hidden="false" customHeight="false" outlineLevel="0" collapsed="false">
      <c r="E1704" s="16"/>
    </row>
    <row r="1705" customFormat="false" ht="15" hidden="false" customHeight="false" outlineLevel="0" collapsed="false">
      <c r="E1705" s="16"/>
    </row>
    <row r="1706" customFormat="false" ht="15" hidden="false" customHeight="false" outlineLevel="0" collapsed="false">
      <c r="E1706" s="16"/>
    </row>
    <row r="1707" customFormat="false" ht="15" hidden="false" customHeight="false" outlineLevel="0" collapsed="false">
      <c r="E1707" s="16"/>
    </row>
    <row r="1708" customFormat="false" ht="15" hidden="false" customHeight="false" outlineLevel="0" collapsed="false">
      <c r="E1708" s="16"/>
    </row>
    <row r="1709" customFormat="false" ht="15" hidden="false" customHeight="false" outlineLevel="0" collapsed="false">
      <c r="E1709" s="16"/>
    </row>
    <row r="1710" customFormat="false" ht="15" hidden="false" customHeight="false" outlineLevel="0" collapsed="false">
      <c r="E1710" s="16"/>
    </row>
    <row r="1711" customFormat="false" ht="15" hidden="false" customHeight="false" outlineLevel="0" collapsed="false">
      <c r="E1711" s="16"/>
    </row>
    <row r="1712" customFormat="false" ht="15" hidden="false" customHeight="false" outlineLevel="0" collapsed="false">
      <c r="E1712" s="16"/>
    </row>
    <row r="1713" customFormat="false" ht="15" hidden="false" customHeight="false" outlineLevel="0" collapsed="false">
      <c r="E1713" s="16"/>
    </row>
    <row r="1714" customFormat="false" ht="15" hidden="false" customHeight="false" outlineLevel="0" collapsed="false">
      <c r="E1714" s="16"/>
    </row>
    <row r="1715" customFormat="false" ht="15" hidden="false" customHeight="false" outlineLevel="0" collapsed="false">
      <c r="E1715" s="16"/>
    </row>
    <row r="1716" customFormat="false" ht="15" hidden="false" customHeight="false" outlineLevel="0" collapsed="false">
      <c r="E1716" s="16"/>
    </row>
    <row r="1717" customFormat="false" ht="15" hidden="false" customHeight="false" outlineLevel="0" collapsed="false">
      <c r="E1717" s="16"/>
    </row>
    <row r="1718" customFormat="false" ht="15" hidden="false" customHeight="false" outlineLevel="0" collapsed="false">
      <c r="E1718" s="16"/>
    </row>
    <row r="1719" customFormat="false" ht="15" hidden="false" customHeight="false" outlineLevel="0" collapsed="false">
      <c r="E1719" s="16"/>
    </row>
    <row r="1720" customFormat="false" ht="15" hidden="false" customHeight="false" outlineLevel="0" collapsed="false">
      <c r="E1720" s="16"/>
    </row>
    <row r="1721" customFormat="false" ht="15" hidden="false" customHeight="false" outlineLevel="0" collapsed="false">
      <c r="E1721" s="16"/>
    </row>
    <row r="1722" customFormat="false" ht="15" hidden="false" customHeight="false" outlineLevel="0" collapsed="false">
      <c r="E1722" s="16"/>
    </row>
    <row r="1723" customFormat="false" ht="15" hidden="false" customHeight="false" outlineLevel="0" collapsed="false">
      <c r="E1723" s="16"/>
    </row>
    <row r="1724" customFormat="false" ht="15" hidden="false" customHeight="false" outlineLevel="0" collapsed="false">
      <c r="E1724" s="16"/>
    </row>
    <row r="1725" customFormat="false" ht="15" hidden="false" customHeight="false" outlineLevel="0" collapsed="false">
      <c r="E1725" s="16"/>
    </row>
    <row r="1726" customFormat="false" ht="15" hidden="false" customHeight="false" outlineLevel="0" collapsed="false">
      <c r="E1726" s="16"/>
    </row>
    <row r="1727" customFormat="false" ht="15" hidden="false" customHeight="false" outlineLevel="0" collapsed="false">
      <c r="E1727" s="16"/>
    </row>
    <row r="1728" customFormat="false" ht="15" hidden="false" customHeight="false" outlineLevel="0" collapsed="false">
      <c r="E1728" s="16"/>
    </row>
    <row r="1729" customFormat="false" ht="15" hidden="false" customHeight="false" outlineLevel="0" collapsed="false">
      <c r="E1729" s="16"/>
    </row>
    <row r="1730" customFormat="false" ht="15" hidden="false" customHeight="false" outlineLevel="0" collapsed="false">
      <c r="E1730" s="16"/>
    </row>
    <row r="1731" customFormat="false" ht="15" hidden="false" customHeight="false" outlineLevel="0" collapsed="false">
      <c r="E1731" s="16"/>
    </row>
    <row r="1732" customFormat="false" ht="15" hidden="false" customHeight="false" outlineLevel="0" collapsed="false">
      <c r="E1732" s="16"/>
    </row>
    <row r="1733" customFormat="false" ht="15" hidden="false" customHeight="false" outlineLevel="0" collapsed="false">
      <c r="E1733" s="16"/>
    </row>
    <row r="1734" customFormat="false" ht="15" hidden="false" customHeight="false" outlineLevel="0" collapsed="false">
      <c r="E1734" s="16"/>
    </row>
    <row r="1735" customFormat="false" ht="15" hidden="false" customHeight="false" outlineLevel="0" collapsed="false">
      <c r="E1735" s="16"/>
    </row>
    <row r="1736" customFormat="false" ht="15" hidden="false" customHeight="false" outlineLevel="0" collapsed="false">
      <c r="E1736" s="16"/>
    </row>
    <row r="1737" customFormat="false" ht="15" hidden="false" customHeight="false" outlineLevel="0" collapsed="false">
      <c r="E1737" s="16"/>
    </row>
    <row r="1738" customFormat="false" ht="15" hidden="false" customHeight="false" outlineLevel="0" collapsed="false">
      <c r="E1738" s="16"/>
    </row>
    <row r="1739" customFormat="false" ht="15" hidden="false" customHeight="false" outlineLevel="0" collapsed="false">
      <c r="E1739" s="16"/>
    </row>
    <row r="1740" customFormat="false" ht="15" hidden="false" customHeight="false" outlineLevel="0" collapsed="false">
      <c r="E1740" s="16"/>
    </row>
    <row r="1741" customFormat="false" ht="15" hidden="false" customHeight="false" outlineLevel="0" collapsed="false">
      <c r="E1741" s="16"/>
    </row>
    <row r="1742" customFormat="false" ht="15" hidden="false" customHeight="false" outlineLevel="0" collapsed="false">
      <c r="E1742" s="16"/>
    </row>
    <row r="1743" customFormat="false" ht="15" hidden="false" customHeight="false" outlineLevel="0" collapsed="false">
      <c r="E1743" s="16"/>
    </row>
    <row r="1744" customFormat="false" ht="15" hidden="false" customHeight="false" outlineLevel="0" collapsed="false">
      <c r="E1744" s="16"/>
    </row>
    <row r="1745" customFormat="false" ht="15" hidden="false" customHeight="false" outlineLevel="0" collapsed="false">
      <c r="E1745" s="16"/>
    </row>
    <row r="1746" customFormat="false" ht="15" hidden="false" customHeight="false" outlineLevel="0" collapsed="false">
      <c r="E1746" s="16"/>
    </row>
    <row r="1747" customFormat="false" ht="15" hidden="false" customHeight="false" outlineLevel="0" collapsed="false">
      <c r="E1747" s="16"/>
    </row>
    <row r="1748" customFormat="false" ht="15" hidden="false" customHeight="false" outlineLevel="0" collapsed="false">
      <c r="E1748" s="16"/>
    </row>
    <row r="1749" customFormat="false" ht="15" hidden="false" customHeight="false" outlineLevel="0" collapsed="false">
      <c r="E1749" s="16"/>
    </row>
    <row r="1750" customFormat="false" ht="15" hidden="false" customHeight="false" outlineLevel="0" collapsed="false">
      <c r="E1750" s="16"/>
    </row>
    <row r="1751" customFormat="false" ht="15" hidden="false" customHeight="false" outlineLevel="0" collapsed="false">
      <c r="E1751" s="16"/>
    </row>
    <row r="1752" customFormat="false" ht="15" hidden="false" customHeight="false" outlineLevel="0" collapsed="false">
      <c r="E1752" s="16"/>
    </row>
    <row r="1753" customFormat="false" ht="15" hidden="false" customHeight="false" outlineLevel="0" collapsed="false">
      <c r="E175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2" t="s">
        <v>5</v>
      </c>
      <c r="G1" s="2" t="s">
        <v>10</v>
      </c>
      <c r="I1" s="8" t="n">
        <v>3.7</v>
      </c>
      <c r="K1" s="2" t="s">
        <v>11</v>
      </c>
      <c r="M1" s="2" t="s">
        <v>45</v>
      </c>
      <c r="O1" s="2" t="s">
        <v>46</v>
      </c>
    </row>
    <row r="2" customFormat="false" ht="15" hidden="false" customHeight="false" outlineLevel="0" collapsed="false">
      <c r="A2" s="9"/>
      <c r="B2" s="9"/>
      <c r="C2" s="9"/>
      <c r="D2" s="9" t="n">
        <v>42253</v>
      </c>
      <c r="E2" s="9" t="n">
        <v>121114</v>
      </c>
    </row>
    <row r="3" customFormat="false" ht="15" hidden="false" customHeight="false" outlineLevel="0" collapsed="false">
      <c r="A3" s="9" t="n">
        <v>0.02</v>
      </c>
      <c r="B3" s="9" t="n">
        <v>4.921164</v>
      </c>
      <c r="C3" s="9" t="n">
        <v>11.0886665</v>
      </c>
      <c r="D3" s="9" t="n">
        <v>16.44</v>
      </c>
      <c r="E3" s="21" t="n">
        <v>1.231677165</v>
      </c>
      <c r="F3" s="2" t="n">
        <v>0.32</v>
      </c>
    </row>
    <row r="4" customFormat="false" ht="15" hidden="false" customHeight="false" outlineLevel="0" collapsed="false">
      <c r="A4" s="9" t="n">
        <v>0.04</v>
      </c>
      <c r="B4" s="9" t="n">
        <v>5.9216525</v>
      </c>
      <c r="C4" s="9" t="n">
        <v>44.645555</v>
      </c>
      <c r="D4" s="9" t="n">
        <v>13.026667</v>
      </c>
      <c r="E4" s="21" t="n">
        <v>0.886526367</v>
      </c>
      <c r="F4" s="2" t="n">
        <v>1.24</v>
      </c>
    </row>
    <row r="5" customFormat="false" ht="15" hidden="false" customHeight="false" outlineLevel="0" collapsed="false">
      <c r="A5" s="9" t="n">
        <v>0.06</v>
      </c>
      <c r="B5" s="9" t="n">
        <v>5.618461</v>
      </c>
      <c r="C5" s="9" t="n">
        <v>31.7566665</v>
      </c>
      <c r="D5" s="9" t="n">
        <v>17.5</v>
      </c>
      <c r="E5" s="21" t="n">
        <v>0.720274642</v>
      </c>
      <c r="F5" s="2" t="n">
        <v>1.25</v>
      </c>
    </row>
    <row r="6" customFormat="false" ht="15" hidden="false" customHeight="false" outlineLevel="0" collapsed="false">
      <c r="A6" s="9" t="n">
        <v>0.08</v>
      </c>
      <c r="B6" s="9" t="n">
        <v>5.2093755</v>
      </c>
      <c r="C6" s="9" t="n">
        <v>21.5913335</v>
      </c>
      <c r="D6" s="9" t="n">
        <v>20.7566665</v>
      </c>
      <c r="E6" s="21" t="n">
        <v>1.028383275</v>
      </c>
      <c r="F6" s="2" t="n">
        <v>1.26</v>
      </c>
      <c r="M6" s="2" t="n">
        <v>0</v>
      </c>
      <c r="N6" s="2" t="n">
        <v>50</v>
      </c>
    </row>
    <row r="7" customFormat="false" ht="15" hidden="false" customHeight="false" outlineLevel="0" collapsed="false">
      <c r="A7" s="9" t="n">
        <v>0.1</v>
      </c>
      <c r="B7" s="9" t="n">
        <v>4.3989095</v>
      </c>
      <c r="C7" s="9" t="n">
        <v>27.197111</v>
      </c>
      <c r="D7" s="9" t="n">
        <v>22.386667</v>
      </c>
      <c r="E7" s="21" t="n">
        <v>0.803299795</v>
      </c>
      <c r="F7" s="2" t="n">
        <v>1.25</v>
      </c>
      <c r="M7" s="2" t="n">
        <f aca="false">I1</f>
        <v>3.7</v>
      </c>
      <c r="N7" s="2" t="n">
        <f aca="false">I1</f>
        <v>3.7</v>
      </c>
    </row>
    <row r="8" customFormat="false" ht="15" hidden="false" customHeight="false" outlineLevel="0" collapsed="false">
      <c r="A8" s="9" t="n">
        <v>0.12</v>
      </c>
      <c r="B8" s="9" t="n">
        <v>3.9226305</v>
      </c>
      <c r="C8" s="9" t="n">
        <v>48.5371115</v>
      </c>
      <c r="D8" s="9" t="n">
        <v>23.2</v>
      </c>
      <c r="E8" s="21" t="n">
        <v>0.80076963</v>
      </c>
      <c r="F8" s="2" t="n">
        <v>1.3</v>
      </c>
    </row>
    <row r="9" customFormat="false" ht="15" hidden="false" customHeight="false" outlineLevel="0" collapsed="false">
      <c r="A9" s="9" t="n">
        <v>0.14</v>
      </c>
      <c r="B9" s="9" t="n">
        <v>4.0773745</v>
      </c>
      <c r="C9" s="9" t="n">
        <v>55.4828885</v>
      </c>
      <c r="D9" s="9" t="n">
        <v>28.49</v>
      </c>
      <c r="E9" s="21" t="n">
        <v>0.812246884</v>
      </c>
      <c r="F9" s="2" t="n">
        <v>1.295</v>
      </c>
    </row>
    <row r="10" customFormat="false" ht="15" hidden="false" customHeight="false" outlineLevel="0" collapsed="false">
      <c r="A10" s="9" t="n">
        <v>0.16</v>
      </c>
      <c r="B10" s="9" t="n">
        <v>4.273205</v>
      </c>
      <c r="C10" s="9" t="n">
        <v>64.980222</v>
      </c>
      <c r="D10" s="9" t="n">
        <v>26.86</v>
      </c>
      <c r="E10" s="21" t="n">
        <v>0.971836118</v>
      </c>
      <c r="F10" s="2" t="n">
        <v>1.325</v>
      </c>
    </row>
    <row r="11" customFormat="false" ht="15" hidden="false" customHeight="false" outlineLevel="0" collapsed="false">
      <c r="A11" s="9" t="n">
        <v>0.18</v>
      </c>
      <c r="B11" s="9" t="n">
        <v>4.3583115</v>
      </c>
      <c r="C11" s="9" t="n">
        <v>69.8135555</v>
      </c>
      <c r="D11" s="9" t="n">
        <v>26.4566665</v>
      </c>
      <c r="E11" s="21" t="n">
        <v>1.040986071</v>
      </c>
      <c r="F11" s="2" t="n">
        <v>1.34</v>
      </c>
    </row>
    <row r="12" customFormat="false" ht="15" hidden="false" customHeight="false" outlineLevel="0" collapsed="false">
      <c r="A12" s="9" t="n">
        <v>0.2</v>
      </c>
      <c r="B12" s="9" t="n">
        <v>4.472028</v>
      </c>
      <c r="C12" s="9" t="n">
        <v>66.389111</v>
      </c>
      <c r="D12" s="9" t="n">
        <v>26.4566665</v>
      </c>
      <c r="E12" s="21" t="n">
        <v>1.002546677</v>
      </c>
      <c r="F12" s="2" t="n">
        <v>2.205</v>
      </c>
    </row>
    <row r="13" customFormat="false" ht="15" hidden="false" customHeight="false" outlineLevel="0" collapsed="false">
      <c r="A13" s="9" t="n">
        <v>0.22</v>
      </c>
      <c r="B13" s="9" t="n">
        <v>4.31875</v>
      </c>
      <c r="C13" s="9" t="n">
        <v>71.114</v>
      </c>
      <c r="D13" s="9" t="n">
        <v>24.42</v>
      </c>
      <c r="E13" s="21" t="n">
        <v>0.883044484</v>
      </c>
      <c r="F13" s="2" t="n">
        <v>1.57</v>
      </c>
    </row>
    <row r="14" customFormat="false" ht="15" hidden="false" customHeight="false" outlineLevel="0" collapsed="false">
      <c r="A14" s="9" t="n">
        <v>0.24</v>
      </c>
      <c r="B14" s="9" t="n">
        <v>4.6127705</v>
      </c>
      <c r="C14" s="9" t="n">
        <v>63.8957775</v>
      </c>
      <c r="D14" s="9" t="n">
        <v>21.163333</v>
      </c>
      <c r="E14" s="21" t="n">
        <v>0.844343911</v>
      </c>
      <c r="F14" s="2" t="n">
        <v>1.565</v>
      </c>
    </row>
    <row r="15" customFormat="false" ht="15" hidden="false" customHeight="false" outlineLevel="0" collapsed="false">
      <c r="A15" s="9" t="n">
        <v>0.26</v>
      </c>
      <c r="B15" s="9" t="n">
        <v>4.878728</v>
      </c>
      <c r="C15" s="9" t="n">
        <v>55.006889</v>
      </c>
      <c r="D15" s="9" t="n">
        <v>19.5366665</v>
      </c>
      <c r="E15" s="21" t="n">
        <v>0.973554826</v>
      </c>
      <c r="F15" s="2" t="n">
        <v>1.525</v>
      </c>
    </row>
    <row r="16" customFormat="false" ht="15" hidden="false" customHeight="false" outlineLevel="0" collapsed="false">
      <c r="A16" s="9" t="n">
        <v>0.28</v>
      </c>
      <c r="B16" s="9" t="n">
        <v>3.9111315</v>
      </c>
      <c r="C16" s="9" t="n">
        <v>84.8415555</v>
      </c>
      <c r="D16" s="9" t="n">
        <v>23.2</v>
      </c>
      <c r="E16" s="21" t="n">
        <v>0.954465379</v>
      </c>
      <c r="F16" s="2" t="n">
        <v>1.565</v>
      </c>
    </row>
    <row r="17" customFormat="false" ht="15" hidden="false" customHeight="false" outlineLevel="0" collapsed="false">
      <c r="A17" s="9" t="n">
        <v>0.3</v>
      </c>
      <c r="B17" s="9" t="n">
        <v>3.731258</v>
      </c>
      <c r="C17" s="9" t="n">
        <v>84.233111</v>
      </c>
      <c r="D17" s="9" t="n">
        <v>24.01</v>
      </c>
      <c r="E17" s="21" t="n">
        <v>1.007347189</v>
      </c>
      <c r="F17" s="2" t="n">
        <v>1.54</v>
      </c>
    </row>
    <row r="18" customFormat="false" ht="15" hidden="false" customHeight="false" outlineLevel="0" collapsed="false">
      <c r="A18" s="9" t="n">
        <v>0.32</v>
      </c>
      <c r="B18" s="9" t="n">
        <v>3.3860025</v>
      </c>
      <c r="C18" s="9" t="n">
        <v>96.401111</v>
      </c>
      <c r="D18" s="9" t="n">
        <v>26.0466665</v>
      </c>
      <c r="E18" s="21" t="n">
        <v>0.919646128</v>
      </c>
      <c r="F18" s="2" t="n">
        <v>1.535</v>
      </c>
    </row>
    <row r="19" customFormat="false" ht="15" hidden="false" customHeight="false" outlineLevel="0" collapsed="false">
      <c r="A19" s="9" t="n">
        <v>0.34</v>
      </c>
      <c r="B19" s="9" t="n">
        <v>3.323639</v>
      </c>
      <c r="C19" s="9" t="n">
        <v>91.794</v>
      </c>
      <c r="D19" s="9" t="n">
        <v>25.233333</v>
      </c>
      <c r="E19" s="21" t="n">
        <v>0.987773679</v>
      </c>
      <c r="F19" s="2" t="n">
        <v>1.575</v>
      </c>
    </row>
    <row r="20" customFormat="false" ht="15" hidden="false" customHeight="false" outlineLevel="0" collapsed="false">
      <c r="A20" s="9" t="n">
        <v>0.36</v>
      </c>
      <c r="B20" s="9" t="n">
        <v>3.5156175</v>
      </c>
      <c r="C20" s="9" t="n">
        <v>94.2397775</v>
      </c>
      <c r="D20" s="9" t="n">
        <v>24.42</v>
      </c>
      <c r="E20" s="21" t="n">
        <v>0.942749787</v>
      </c>
      <c r="F20" s="2" t="n">
        <v>1.565</v>
      </c>
    </row>
    <row r="21" customFormat="false" ht="15" hidden="false" customHeight="false" outlineLevel="0" collapsed="false">
      <c r="A21" s="9" t="n">
        <v>0.38</v>
      </c>
      <c r="B21" s="9" t="n">
        <v>3.7665955</v>
      </c>
      <c r="C21" s="9" t="n">
        <v>94.7424445</v>
      </c>
      <c r="D21" s="9" t="n">
        <v>22.79</v>
      </c>
      <c r="E21" s="21" t="n">
        <v>0.87961412</v>
      </c>
      <c r="F21" s="2" t="n">
        <v>1.535</v>
      </c>
    </row>
    <row r="22" customFormat="false" ht="15" hidden="false" customHeight="false" outlineLevel="0" collapsed="false">
      <c r="A22" s="9" t="n">
        <v>0.4</v>
      </c>
      <c r="B22" s="9" t="n">
        <v>4.0388495</v>
      </c>
      <c r="C22" s="9" t="n">
        <v>93.4673335</v>
      </c>
      <c r="D22" s="9" t="n">
        <v>20.753333</v>
      </c>
      <c r="E22" s="21" t="n">
        <v>0.973554826</v>
      </c>
      <c r="F22" s="2" t="n">
        <v>1.58</v>
      </c>
    </row>
    <row r="23" customFormat="false" ht="15" hidden="false" customHeight="false" outlineLevel="0" collapsed="false">
      <c r="A23" s="9" t="n">
        <v>0.42</v>
      </c>
      <c r="B23" s="9" t="n">
        <v>3.8323805</v>
      </c>
      <c r="C23" s="9" t="n">
        <v>95.4144445</v>
      </c>
      <c r="D23" s="9" t="n">
        <v>22.7933335</v>
      </c>
      <c r="E23" s="21" t="n">
        <v>0.982861557</v>
      </c>
      <c r="F23" s="2" t="n">
        <v>1.47</v>
      </c>
    </row>
    <row r="24" customFormat="false" ht="15" hidden="false" customHeight="false" outlineLevel="0" collapsed="false">
      <c r="A24" s="9" t="n">
        <v>0.44</v>
      </c>
      <c r="B24" s="9" t="n">
        <v>3.9794005</v>
      </c>
      <c r="C24" s="9" t="n">
        <v>94.4286655</v>
      </c>
      <c r="D24" s="9" t="n">
        <v>16.28</v>
      </c>
      <c r="E24" s="21" t="n">
        <v>1.037033384</v>
      </c>
      <c r="F24" s="2" t="n">
        <v>0.745</v>
      </c>
    </row>
    <row r="25" customFormat="false" ht="15" hidden="false" customHeight="false" outlineLevel="0" collapsed="false">
      <c r="A25" s="9" t="n">
        <v>0.46</v>
      </c>
      <c r="B25" s="9" t="n">
        <v>4.017612</v>
      </c>
      <c r="C25" s="9" t="n">
        <v>94.4313325</v>
      </c>
      <c r="D25" s="9" t="n">
        <v>16.28</v>
      </c>
      <c r="E25" s="21" t="n">
        <v>1.02623584</v>
      </c>
      <c r="F25" s="2" t="n">
        <v>1.55</v>
      </c>
    </row>
    <row r="26" customFormat="false" ht="15" hidden="false" customHeight="false" outlineLevel="0" collapsed="false">
      <c r="A26" s="9" t="n">
        <v>0.48</v>
      </c>
      <c r="B26" s="9" t="n">
        <v>3.980867</v>
      </c>
      <c r="C26" s="9" t="n">
        <v>96.377111</v>
      </c>
      <c r="D26" s="9" t="n">
        <v>16.9333335</v>
      </c>
      <c r="E26" s="21" t="n">
        <v>0.972560024</v>
      </c>
      <c r="F26" s="2" t="n">
        <v>1.525</v>
      </c>
    </row>
    <row r="27" customFormat="false" ht="15" hidden="false" customHeight="false" outlineLevel="0" collapsed="false">
      <c r="A27" s="9" t="n">
        <v>0.5</v>
      </c>
      <c r="B27" s="9" t="n">
        <v>3.9924825</v>
      </c>
      <c r="C27" s="9" t="n">
        <v>103.4353335</v>
      </c>
      <c r="D27" s="9" t="n">
        <v>16.9333335</v>
      </c>
      <c r="E27" s="21" t="n">
        <v>1.0712351</v>
      </c>
      <c r="F27" s="2" t="n">
        <v>1.5</v>
      </c>
    </row>
    <row r="28" customFormat="false" ht="15" hidden="false" customHeight="false" outlineLevel="0" collapsed="false">
      <c r="A28" s="9" t="n">
        <v>0.52</v>
      </c>
      <c r="B28" s="9" t="n">
        <v>3.9248005</v>
      </c>
      <c r="C28" s="9" t="n">
        <v>115.606</v>
      </c>
      <c r="D28" s="9" t="n">
        <v>17.746667</v>
      </c>
      <c r="E28" s="21" t="n">
        <v>1.090855462</v>
      </c>
      <c r="F28" s="2" t="n">
        <v>1.495</v>
      </c>
    </row>
    <row r="29" customFormat="false" ht="15" hidden="false" customHeight="false" outlineLevel="0" collapsed="false">
      <c r="A29" s="9" t="n">
        <v>0.54</v>
      </c>
      <c r="B29" s="9" t="n">
        <v>3.7821615</v>
      </c>
      <c r="C29" s="9" t="n">
        <v>130.5531115</v>
      </c>
      <c r="D29" s="9" t="n">
        <v>18.1533335</v>
      </c>
      <c r="E29" s="21" t="n">
        <v>1.047830979</v>
      </c>
      <c r="F29" s="2" t="n">
        <v>1.445</v>
      </c>
    </row>
    <row r="30" customFormat="false" ht="15" hidden="false" customHeight="false" outlineLevel="0" collapsed="false">
      <c r="A30" s="9" t="n">
        <v>0.56</v>
      </c>
      <c r="B30" s="9" t="n">
        <v>3.5365025</v>
      </c>
      <c r="C30" s="9" t="n">
        <v>133.7171115</v>
      </c>
      <c r="D30" s="9" t="n">
        <v>20.19</v>
      </c>
      <c r="E30" s="21" t="n">
        <v>1.091299061</v>
      </c>
      <c r="F30" s="2" t="n">
        <v>1.425</v>
      </c>
    </row>
    <row r="31" customFormat="false" ht="15" hidden="false" customHeight="false" outlineLevel="0" collapsed="false">
      <c r="A31" s="9" t="n">
        <v>0.58</v>
      </c>
      <c r="B31" s="9" t="n">
        <v>3.484778</v>
      </c>
      <c r="C31" s="9" t="n">
        <v>139.0544445</v>
      </c>
      <c r="D31" s="9" t="n">
        <v>18.9666665</v>
      </c>
      <c r="E31" s="21" t="n">
        <v>1.026530565</v>
      </c>
      <c r="F31" s="2" t="n">
        <v>1.365</v>
      </c>
    </row>
    <row r="32" customFormat="false" ht="15" hidden="false" customHeight="false" outlineLevel="0" collapsed="false">
      <c r="A32" s="9" t="n">
        <v>0.6</v>
      </c>
      <c r="B32" s="9" t="n">
        <v>3.43935</v>
      </c>
      <c r="C32" s="9" t="n">
        <v>143.172222</v>
      </c>
      <c r="D32" s="9" t="n">
        <v>20.19</v>
      </c>
      <c r="E32" s="21" t="n">
        <v>1.11326985</v>
      </c>
      <c r="F32" s="2" t="n">
        <v>1.33</v>
      </c>
    </row>
    <row r="33" customFormat="false" ht="15" hidden="false" customHeight="false" outlineLevel="0" collapsed="false">
      <c r="A33" s="9" t="n">
        <v>0.62</v>
      </c>
      <c r="B33" s="9" t="n">
        <v>3.3073485</v>
      </c>
      <c r="C33" s="9" t="n">
        <v>149.397111</v>
      </c>
      <c r="D33" s="9" t="n">
        <v>19.783333</v>
      </c>
      <c r="E33" s="21" t="n">
        <v>1.125137432</v>
      </c>
      <c r="F33" s="2" t="n">
        <v>1.28</v>
      </c>
    </row>
    <row r="34" customFormat="false" ht="15" hidden="false" customHeight="false" outlineLevel="0" collapsed="false">
      <c r="A34" s="9" t="n">
        <v>0.64</v>
      </c>
      <c r="B34" s="9" t="n">
        <v>3.2391775</v>
      </c>
      <c r="C34" s="9" t="n">
        <v>146.9553335</v>
      </c>
      <c r="D34" s="9" t="n">
        <v>20.6</v>
      </c>
      <c r="E34" s="21" t="n">
        <v>1.16082357</v>
      </c>
      <c r="F34" s="2" t="n">
        <v>1.315</v>
      </c>
    </row>
    <row r="35" customFormat="false" ht="15" hidden="false" customHeight="false" outlineLevel="0" collapsed="false">
      <c r="A35" s="9" t="n">
        <v>0.66</v>
      </c>
      <c r="B35" s="9" t="n">
        <v>3.1651985</v>
      </c>
      <c r="C35" s="9" t="n">
        <v>141.456667</v>
      </c>
      <c r="D35" s="9" t="n">
        <v>16.53</v>
      </c>
      <c r="E35" s="21" t="n">
        <v>1.171575418</v>
      </c>
      <c r="F35" s="2" t="n">
        <v>1.295</v>
      </c>
    </row>
    <row r="36" customFormat="false" ht="15" hidden="false" customHeight="false" outlineLevel="0" collapsed="false">
      <c r="A36" s="9" t="n">
        <v>0.68</v>
      </c>
      <c r="B36" s="9" t="n">
        <v>3.0859005</v>
      </c>
      <c r="C36" s="9" t="n">
        <v>135.4024445</v>
      </c>
      <c r="D36" s="9" t="n">
        <v>17.7466665</v>
      </c>
      <c r="E36" s="21" t="n">
        <v>1.211399257</v>
      </c>
      <c r="F36" s="2" t="n">
        <v>1.35</v>
      </c>
    </row>
    <row r="37" customFormat="false" ht="15" hidden="false" customHeight="false" outlineLevel="0" collapsed="false">
      <c r="A37" s="9" t="n">
        <v>0.7</v>
      </c>
      <c r="B37" s="9" t="n">
        <v>3.0863895</v>
      </c>
      <c r="C37" s="9" t="n">
        <v>125.737111</v>
      </c>
      <c r="D37" s="9" t="n">
        <v>18.56</v>
      </c>
      <c r="E37" s="21" t="n">
        <v>1.147386613</v>
      </c>
      <c r="F37" s="2" t="n">
        <v>1.44</v>
      </c>
    </row>
    <row r="38" customFormat="false" ht="15" hidden="false" customHeight="false" outlineLevel="0" collapsed="false">
      <c r="A38" s="9" t="n">
        <v>0.72</v>
      </c>
      <c r="B38" s="9" t="n">
        <v>3.0704315</v>
      </c>
      <c r="C38" s="9" t="n">
        <v>114.0148885</v>
      </c>
      <c r="D38" s="9" t="n">
        <v>19.3766665</v>
      </c>
      <c r="E38" s="21" t="n">
        <v>1.166607458</v>
      </c>
      <c r="F38" s="2" t="n">
        <v>1.47</v>
      </c>
    </row>
    <row r="39" customFormat="false" ht="15" hidden="false" customHeight="false" outlineLevel="0" collapsed="false">
      <c r="A39" s="9" t="n">
        <v>0.74</v>
      </c>
      <c r="B39" s="9" t="n">
        <v>3.081559</v>
      </c>
      <c r="C39" s="9" t="n">
        <v>105.6273335</v>
      </c>
      <c r="D39" s="9" t="n">
        <v>17.7466665</v>
      </c>
      <c r="E39" s="21" t="n">
        <v>1.156071088</v>
      </c>
      <c r="F39" s="2" t="n">
        <v>1.595</v>
      </c>
    </row>
    <row r="40" customFormat="false" ht="15" hidden="false" customHeight="false" outlineLevel="0" collapsed="false">
      <c r="A40" s="9" t="n">
        <v>0.76</v>
      </c>
      <c r="B40" s="9" t="n">
        <v>3.012899</v>
      </c>
      <c r="C40" s="9" t="n">
        <v>96.628667</v>
      </c>
      <c r="D40" s="9" t="n">
        <v>18.97</v>
      </c>
      <c r="E40" s="21" t="n">
        <v>1.20980005</v>
      </c>
      <c r="F40" s="2" t="n">
        <v>1.595</v>
      </c>
    </row>
    <row r="41" customFormat="false" ht="15" hidden="false" customHeight="false" outlineLevel="0" collapsed="false">
      <c r="A41" s="9" t="n">
        <v>0.78</v>
      </c>
      <c r="B41" s="9" t="n">
        <v>2.923451</v>
      </c>
      <c r="C41" s="9" t="n">
        <v>90.5202225</v>
      </c>
      <c r="D41" s="9" t="n">
        <v>19.7833335</v>
      </c>
      <c r="E41" s="21" t="n">
        <v>1.342088164</v>
      </c>
      <c r="F41" s="2" t="n">
        <v>1.585</v>
      </c>
    </row>
    <row r="42" customFormat="false" ht="15" hidden="false" customHeight="false" outlineLevel="0" collapsed="false">
      <c r="A42" s="9" t="n">
        <v>0.8</v>
      </c>
      <c r="B42" s="9" t="n">
        <v>2.8818755</v>
      </c>
      <c r="C42" s="9" t="n">
        <v>85.634</v>
      </c>
      <c r="D42" s="9" t="n">
        <v>19.3766665</v>
      </c>
      <c r="E42" s="21" t="n">
        <v>1.302704878</v>
      </c>
      <c r="F42" s="2" t="n">
        <v>1.635</v>
      </c>
    </row>
    <row r="43" customFormat="false" ht="15" hidden="false" customHeight="false" outlineLevel="0" collapsed="false">
      <c r="A43" s="9" t="n">
        <v>0.82</v>
      </c>
      <c r="B43" s="9" t="n">
        <v>2.8765565</v>
      </c>
      <c r="C43" s="9" t="n">
        <v>77.9117775</v>
      </c>
      <c r="D43" s="9" t="n">
        <v>19.373333</v>
      </c>
      <c r="E43" s="21" t="n">
        <v>1.242048711</v>
      </c>
      <c r="F43" s="2" t="n">
        <v>1.6</v>
      </c>
    </row>
    <row r="44" customFormat="false" ht="15" hidden="false" customHeight="false" outlineLevel="0" collapsed="false">
      <c r="A44" s="9" t="n">
        <v>0.84</v>
      </c>
      <c r="B44" s="9" t="n">
        <v>2.8978335</v>
      </c>
      <c r="C44" s="9" t="n">
        <v>72.522889</v>
      </c>
      <c r="D44" s="9" t="n">
        <v>19.3766665</v>
      </c>
      <c r="E44" s="21" t="n">
        <v>1.231249138</v>
      </c>
      <c r="F44" s="2" t="n">
        <v>1.615</v>
      </c>
    </row>
    <row r="45" customFormat="false" ht="15" hidden="false" customHeight="false" outlineLevel="0" collapsed="false">
      <c r="A45" s="9" t="n">
        <v>0.86</v>
      </c>
      <c r="B45" s="9" t="n">
        <v>2.90413</v>
      </c>
      <c r="C45" s="9" t="n">
        <v>67.97</v>
      </c>
      <c r="D45" s="9" t="n">
        <v>19.373333</v>
      </c>
      <c r="E45" s="21" t="n">
        <v>1.294393696</v>
      </c>
      <c r="F45" s="2" t="n">
        <v>1.585</v>
      </c>
    </row>
    <row r="46" customFormat="false" ht="15" hidden="false" customHeight="false" outlineLevel="0" collapsed="false">
      <c r="A46" s="9" t="n">
        <v>0.88</v>
      </c>
      <c r="B46" s="9" t="n">
        <v>2.878512</v>
      </c>
      <c r="C46" s="9" t="n">
        <v>68.194889</v>
      </c>
      <c r="D46" s="9" t="n">
        <v>19.7833335</v>
      </c>
      <c r="E46" s="21" t="n">
        <v>1.339380693</v>
      </c>
      <c r="F46" s="2" t="n">
        <v>1.545</v>
      </c>
    </row>
    <row r="47" customFormat="false" ht="15" hidden="false" customHeight="false" outlineLevel="0" collapsed="false">
      <c r="A47" s="9" t="n">
        <v>0.9</v>
      </c>
      <c r="B47" s="9" t="n">
        <v>2.847086</v>
      </c>
      <c r="C47" s="9" t="n">
        <v>67.7517775</v>
      </c>
      <c r="D47" s="9" t="n">
        <v>21.82</v>
      </c>
      <c r="E47" s="21" t="n">
        <v>1.294393696</v>
      </c>
      <c r="F47" s="2" t="n">
        <v>1.56</v>
      </c>
    </row>
    <row r="48" customFormat="false" ht="15" hidden="false" customHeight="false" outlineLevel="0" collapsed="false">
      <c r="A48" s="9" t="n">
        <v>0.92</v>
      </c>
      <c r="B48" s="9" t="n">
        <v>2.8317345</v>
      </c>
      <c r="C48" s="9" t="n">
        <v>59.6713335</v>
      </c>
      <c r="D48" s="9" t="n">
        <v>22.2266665</v>
      </c>
      <c r="E48" s="21" t="n">
        <v>1.257619911</v>
      </c>
      <c r="F48" s="2" t="n">
        <v>1.475</v>
      </c>
    </row>
    <row r="49" customFormat="false" ht="15" hidden="false" customHeight="false" outlineLevel="0" collapsed="false">
      <c r="A49" s="9" t="n">
        <v>0.94</v>
      </c>
      <c r="B49" s="9" t="n">
        <v>2.78001</v>
      </c>
      <c r="C49" s="9" t="n">
        <v>61.0086665</v>
      </c>
      <c r="D49" s="9" t="n">
        <v>22.633333</v>
      </c>
      <c r="E49" s="21" t="n">
        <v>1.300659833</v>
      </c>
      <c r="F49" s="2" t="n">
        <v>1.34</v>
      </c>
    </row>
    <row r="50" customFormat="false" ht="15" hidden="false" customHeight="false" outlineLevel="0" collapsed="false">
      <c r="A50" s="9" t="n">
        <v>0.96</v>
      </c>
      <c r="B50" s="9" t="n">
        <v>2.7756685</v>
      </c>
      <c r="C50" s="9" t="n">
        <v>63.8446665</v>
      </c>
      <c r="D50" s="9" t="n">
        <v>22.6333335</v>
      </c>
      <c r="E50" s="21" t="n">
        <v>1.274447472</v>
      </c>
      <c r="F50" s="2" t="n">
        <v>1.375</v>
      </c>
    </row>
    <row r="51" customFormat="false" ht="15" hidden="false" customHeight="false" outlineLevel="0" collapsed="false">
      <c r="A51" s="9" t="n">
        <v>0.98</v>
      </c>
      <c r="B51" s="9" t="n">
        <v>2.803731</v>
      </c>
      <c r="C51" s="9" t="n">
        <v>68.959778</v>
      </c>
      <c r="D51" s="9" t="n">
        <v>23.4466665</v>
      </c>
      <c r="E51" s="21" t="n">
        <v>1.353625133</v>
      </c>
      <c r="F51" s="2" t="n">
        <v>1.36</v>
      </c>
    </row>
    <row r="52" customFormat="false" ht="15" hidden="false" customHeight="false" outlineLevel="0" collapsed="false">
      <c r="A52" s="9" t="n">
        <v>1</v>
      </c>
      <c r="B52" s="9" t="n">
        <v>2.8201775</v>
      </c>
      <c r="C52" s="9" t="n">
        <v>73.2944445</v>
      </c>
      <c r="D52" s="9" t="n">
        <v>25.48</v>
      </c>
      <c r="E52" s="21" t="n">
        <v>1.365238675</v>
      </c>
      <c r="F52" s="2" t="n">
        <v>1.415</v>
      </c>
    </row>
    <row r="53" customFormat="false" ht="15" hidden="false" customHeight="false" outlineLevel="0" collapsed="false">
      <c r="A53" s="9" t="n">
        <v>1.02</v>
      </c>
      <c r="B53" s="9" t="n">
        <v>2.747665</v>
      </c>
      <c r="C53" s="9" t="n">
        <v>79.022</v>
      </c>
      <c r="D53" s="9" t="n">
        <v>26.293333</v>
      </c>
      <c r="E53" s="21" t="n">
        <v>1.341411809</v>
      </c>
      <c r="F53" s="2" t="n">
        <v>1.46</v>
      </c>
    </row>
    <row r="54" customFormat="false" ht="15" hidden="false" customHeight="false" outlineLevel="0" collapsed="false">
      <c r="A54" s="9" t="n">
        <v>1.04</v>
      </c>
      <c r="B54" s="9" t="n">
        <v>2.4875155</v>
      </c>
      <c r="C54" s="9" t="n">
        <v>80.412222</v>
      </c>
      <c r="D54" s="9" t="n">
        <v>28.74</v>
      </c>
      <c r="E54" s="21" t="n">
        <v>1.435116845</v>
      </c>
      <c r="F54" s="2" t="n">
        <v>1.525</v>
      </c>
    </row>
    <row r="55" customFormat="false" ht="15" hidden="false" customHeight="false" outlineLevel="0" collapsed="false">
      <c r="A55" s="9" t="n">
        <v>1.06</v>
      </c>
      <c r="B55" s="9" t="n">
        <v>2.3927485</v>
      </c>
      <c r="C55" s="9" t="n">
        <v>82.026</v>
      </c>
      <c r="D55" s="9" t="n">
        <v>28.33</v>
      </c>
      <c r="E55" s="21" t="n">
        <v>1.371776425</v>
      </c>
      <c r="F55" s="2" t="n">
        <v>1.535</v>
      </c>
    </row>
    <row r="56" customFormat="false" ht="15" hidden="false" customHeight="false" outlineLevel="0" collapsed="false">
      <c r="A56" s="9" t="n">
        <v>1.08</v>
      </c>
      <c r="B56" s="9" t="n">
        <v>2.3618115</v>
      </c>
      <c r="C56" s="9" t="n">
        <v>83.362</v>
      </c>
      <c r="D56" s="9" t="n">
        <v>26.7033335</v>
      </c>
      <c r="E56" s="21" t="n">
        <v>1.402936649</v>
      </c>
      <c r="F56" s="2" t="n">
        <v>1.565</v>
      </c>
    </row>
    <row r="57" customFormat="false" ht="15" hidden="false" customHeight="false" outlineLevel="0" collapsed="false">
      <c r="A57" s="9" t="n">
        <v>1.1</v>
      </c>
      <c r="B57" s="9" t="n">
        <v>2.3042785</v>
      </c>
      <c r="C57" s="9" t="n">
        <v>81.5313335</v>
      </c>
      <c r="D57" s="9" t="n">
        <v>27.923333</v>
      </c>
      <c r="E57" s="21" t="n">
        <v>1.36151116</v>
      </c>
      <c r="F57" s="2" t="n">
        <v>1.575</v>
      </c>
    </row>
    <row r="58" customFormat="false" ht="15" hidden="false" customHeight="false" outlineLevel="0" collapsed="false">
      <c r="A58" s="9" t="n">
        <v>1.12</v>
      </c>
      <c r="B58" s="9" t="n">
        <v>2.256406</v>
      </c>
      <c r="C58" s="9" t="n">
        <v>80.586889</v>
      </c>
      <c r="D58" s="9" t="n">
        <v>27.11</v>
      </c>
      <c r="E58" s="21" t="n">
        <v>1.352194143</v>
      </c>
      <c r="F58" s="2" t="n">
        <v>1.555</v>
      </c>
    </row>
    <row r="59" customFormat="false" ht="15" hidden="false" customHeight="false" outlineLevel="0" collapsed="false">
      <c r="A59" s="9" t="n">
        <v>1.14</v>
      </c>
      <c r="B59" s="9" t="n">
        <v>2.1988735</v>
      </c>
      <c r="C59" s="9" t="n">
        <v>78.922889</v>
      </c>
      <c r="D59" s="9" t="n">
        <v>30.3666665</v>
      </c>
      <c r="E59" s="21" t="n">
        <v>1.453207432</v>
      </c>
      <c r="F59" s="2" t="n">
        <v>1.61</v>
      </c>
    </row>
    <row r="60" customFormat="false" ht="15" hidden="false" customHeight="false" outlineLevel="0" collapsed="false">
      <c r="A60" s="9" t="n">
        <v>1.16</v>
      </c>
      <c r="B60" s="9" t="n">
        <v>2.1413405</v>
      </c>
      <c r="C60" s="9" t="n">
        <v>77.2033335</v>
      </c>
      <c r="D60" s="9" t="n">
        <v>34.843333</v>
      </c>
      <c r="E60" s="21" t="n">
        <v>1.371996924</v>
      </c>
      <c r="F60" s="2" t="n">
        <v>1.645</v>
      </c>
    </row>
    <row r="61" customFormat="false" ht="15" hidden="false" customHeight="false" outlineLevel="0" collapsed="false">
      <c r="A61" s="9" t="n">
        <v>1.18</v>
      </c>
      <c r="B61" s="9" t="n">
        <v>2.168914</v>
      </c>
      <c r="C61" s="9" t="n">
        <v>79.1504445</v>
      </c>
      <c r="D61" s="9" t="n">
        <v>34.0266665</v>
      </c>
      <c r="E61" s="21" t="n">
        <v>1.418259511</v>
      </c>
      <c r="F61" s="2" t="n">
        <v>1.665</v>
      </c>
    </row>
    <row r="62" customFormat="false" ht="15" hidden="false" customHeight="false" outlineLevel="0" collapsed="false">
      <c r="A62" s="9" t="n">
        <v>1.2</v>
      </c>
      <c r="B62" s="9" t="n">
        <v>2.137977</v>
      </c>
      <c r="C62" s="9" t="n">
        <v>80.0975555</v>
      </c>
      <c r="D62" s="9" t="n">
        <v>35.6566665</v>
      </c>
      <c r="E62" s="21" t="n">
        <v>1.470282095</v>
      </c>
      <c r="F62" s="2" t="n">
        <v>1.985</v>
      </c>
    </row>
    <row r="63" customFormat="false" ht="15" hidden="false" customHeight="false" outlineLevel="0" collapsed="false">
      <c r="A63" s="9" t="n">
        <v>1.22</v>
      </c>
      <c r="B63" s="9" t="n">
        <v>2.1065505</v>
      </c>
      <c r="C63" s="9" t="n">
        <v>80.4322225</v>
      </c>
      <c r="D63" s="9" t="n">
        <v>35.25</v>
      </c>
      <c r="E63" s="21" t="n">
        <v>1.417534141</v>
      </c>
      <c r="F63" s="2" t="n">
        <v>2.015</v>
      </c>
    </row>
    <row r="64" customFormat="false" ht="15" hidden="false" customHeight="false" outlineLevel="0" collapsed="false">
      <c r="A64" s="9" t="n">
        <v>1.24</v>
      </c>
      <c r="B64" s="9" t="n">
        <v>2.059656</v>
      </c>
      <c r="C64" s="9" t="n">
        <v>83.8237775</v>
      </c>
      <c r="D64" s="9" t="n">
        <v>36.0633335</v>
      </c>
      <c r="E64" s="21" t="n">
        <v>1.447576195</v>
      </c>
      <c r="F64" s="2" t="n">
        <v>2.035</v>
      </c>
    </row>
    <row r="65" customFormat="false" ht="15" hidden="false" customHeight="false" outlineLevel="0" collapsed="false">
      <c r="A65" s="9" t="n">
        <v>1.26</v>
      </c>
      <c r="B65" s="9" t="n">
        <v>2.1075285</v>
      </c>
      <c r="C65" s="9" t="n">
        <v>85.823778</v>
      </c>
      <c r="D65" s="9" t="n">
        <v>38.0966665</v>
      </c>
      <c r="E65" s="21" t="n">
        <v>1.425642438</v>
      </c>
      <c r="F65" s="2" t="n">
        <v>1.98</v>
      </c>
    </row>
    <row r="66" customFormat="false" ht="15" hidden="false" customHeight="false" outlineLevel="0" collapsed="false">
      <c r="A66" s="9" t="n">
        <v>1.28</v>
      </c>
      <c r="B66" s="9" t="n">
        <v>2.1138255</v>
      </c>
      <c r="C66" s="9" t="n">
        <v>87.770889</v>
      </c>
      <c r="D66" s="9" t="n">
        <v>37.69</v>
      </c>
      <c r="E66" s="21" t="n">
        <v>1.471433804</v>
      </c>
      <c r="F66" s="2" t="n">
        <v>2.055</v>
      </c>
    </row>
    <row r="67" customFormat="false" ht="15" hidden="false" customHeight="false" outlineLevel="0" collapsed="false">
      <c r="A67" s="9" t="n">
        <v>1.3</v>
      </c>
      <c r="B67" s="9" t="n">
        <v>2.109484</v>
      </c>
      <c r="C67" s="9" t="n">
        <v>86.4402225</v>
      </c>
      <c r="D67" s="9" t="n">
        <v>28.33</v>
      </c>
      <c r="E67" s="21" t="n">
        <v>1.459493063</v>
      </c>
      <c r="F67" s="2" t="n">
        <v>1.89</v>
      </c>
    </row>
    <row r="68" customFormat="false" ht="15" hidden="false" customHeight="false" outlineLevel="0" collapsed="false">
      <c r="A68" s="9" t="n">
        <v>1.32</v>
      </c>
      <c r="B68" s="9" t="n">
        <v>2.0998235</v>
      </c>
      <c r="C68" s="9" t="n">
        <v>83.8317775</v>
      </c>
      <c r="D68" s="9" t="n">
        <v>29.9566665</v>
      </c>
      <c r="E68" s="21" t="n">
        <v>1.44736721</v>
      </c>
      <c r="F68" s="2" t="n">
        <v>1.67</v>
      </c>
    </row>
    <row r="69" customFormat="false" ht="15" hidden="false" customHeight="false" outlineLevel="0" collapsed="false">
      <c r="A69" s="9" t="n">
        <v>1.34</v>
      </c>
      <c r="B69" s="9" t="n">
        <v>2.1583345</v>
      </c>
      <c r="C69" s="9" t="n">
        <v>84.9984445</v>
      </c>
      <c r="D69" s="9" t="n">
        <v>30.3666665</v>
      </c>
      <c r="E69" s="21" t="n">
        <v>1.525340565</v>
      </c>
      <c r="F69" s="2" t="n">
        <v>1.985</v>
      </c>
    </row>
    <row r="70" customFormat="false" ht="15" hidden="false" customHeight="false" outlineLevel="0" collapsed="false">
      <c r="A70" s="9" t="n">
        <v>1.36</v>
      </c>
      <c r="B70" s="9" t="n">
        <v>2.2023545</v>
      </c>
      <c r="C70" s="9" t="n">
        <v>84.2802225</v>
      </c>
      <c r="D70" s="9" t="n">
        <v>31.5866665</v>
      </c>
      <c r="E70" s="21" t="n">
        <v>1.490440593</v>
      </c>
      <c r="F70" s="2" t="n">
        <v>2.015</v>
      </c>
    </row>
    <row r="71" customFormat="false" ht="15" hidden="false" customHeight="false" outlineLevel="0" collapsed="false">
      <c r="A71" s="9" t="n">
        <v>1.38</v>
      </c>
      <c r="B71" s="9" t="n">
        <v>2.2768225</v>
      </c>
      <c r="C71" s="9" t="n">
        <v>85.7802225</v>
      </c>
      <c r="D71" s="9" t="n">
        <v>37.286667</v>
      </c>
      <c r="E71" s="21" t="n">
        <v>1.490765293</v>
      </c>
      <c r="F71" s="2" t="n">
        <v>2.06</v>
      </c>
    </row>
    <row r="72" customFormat="false" ht="15" hidden="false" customHeight="false" outlineLevel="0" collapsed="false">
      <c r="A72" s="9" t="n">
        <v>1.4</v>
      </c>
      <c r="B72" s="9" t="n">
        <v>2.3256725</v>
      </c>
      <c r="C72" s="9" t="n">
        <v>86.005111</v>
      </c>
      <c r="D72" s="9" t="n">
        <v>28.33</v>
      </c>
      <c r="E72" s="21" t="n">
        <v>1.546318324</v>
      </c>
      <c r="F72" s="2" t="n">
        <v>1.99</v>
      </c>
    </row>
    <row r="73" customFormat="false" ht="15" hidden="false" customHeight="false" outlineLevel="0" collapsed="false">
      <c r="A73" s="9" t="n">
        <v>1.42</v>
      </c>
      <c r="B73" s="9" t="n">
        <v>2.0176505</v>
      </c>
      <c r="C73" s="9" t="n">
        <v>72.339778</v>
      </c>
      <c r="D73" s="9" t="n">
        <v>27.9233335</v>
      </c>
      <c r="E73" s="21" t="n">
        <v>1.544752524</v>
      </c>
      <c r="F73" s="2" t="n">
        <v>1.92</v>
      </c>
    </row>
    <row r="74" customFormat="false" ht="15" hidden="false" customHeight="false" outlineLevel="0" collapsed="false">
      <c r="A74" s="9" t="n">
        <v>1.44</v>
      </c>
      <c r="B74" s="9" t="n">
        <v>2.27911</v>
      </c>
      <c r="C74" s="9" t="n">
        <v>80.1006665</v>
      </c>
      <c r="D74" s="9" t="n">
        <v>38.9133335</v>
      </c>
      <c r="E74" s="21" t="n">
        <v>1.576838368</v>
      </c>
      <c r="F74" s="2" t="n">
        <v>2.135</v>
      </c>
    </row>
    <row r="75" customFormat="false" ht="15" hidden="false" customHeight="false" outlineLevel="0" collapsed="false">
      <c r="A75" s="9" t="n">
        <v>1.46</v>
      </c>
      <c r="B75" s="9" t="n">
        <v>2.140812</v>
      </c>
      <c r="C75" s="9" t="n">
        <v>81.267333</v>
      </c>
      <c r="D75" s="9" t="n">
        <v>38.9133335</v>
      </c>
      <c r="E75" s="21" t="n">
        <v>1.568470593</v>
      </c>
      <c r="F75" s="2" t="n">
        <v>1.79</v>
      </c>
    </row>
    <row r="76" customFormat="false" ht="15" hidden="false" customHeight="false" outlineLevel="0" collapsed="false">
      <c r="A76" s="9" t="n">
        <v>1.48</v>
      </c>
      <c r="B76" s="9" t="n">
        <v>2.0673215</v>
      </c>
      <c r="C76" s="9" t="n">
        <v>81.9922225</v>
      </c>
      <c r="D76" s="9" t="n">
        <v>40.133333</v>
      </c>
      <c r="E76" s="21" t="n">
        <v>1.599762032</v>
      </c>
      <c r="F76" s="2" t="n">
        <v>1.895</v>
      </c>
    </row>
    <row r="77" customFormat="false" ht="15" hidden="false" customHeight="false" outlineLevel="0" collapsed="false">
      <c r="A77" s="9" t="n">
        <v>1.5</v>
      </c>
      <c r="B77" s="9" t="n">
        <v>2.0039805</v>
      </c>
      <c r="C77" s="9" t="n">
        <v>82.3824445</v>
      </c>
      <c r="D77" s="9" t="n">
        <v>39.32</v>
      </c>
      <c r="E77" s="21" t="n">
        <v>1.598740617</v>
      </c>
      <c r="F77" s="2" t="n">
        <v>1.9</v>
      </c>
    </row>
    <row r="78" customFormat="false" ht="15" hidden="false" customHeight="false" outlineLevel="0" collapsed="false">
      <c r="A78" s="9" t="n">
        <v>1.52</v>
      </c>
      <c r="B78" s="9" t="n">
        <v>2.0184715</v>
      </c>
      <c r="C78" s="9" t="n">
        <v>83.600667</v>
      </c>
      <c r="D78" s="9" t="n">
        <v>38.913333</v>
      </c>
      <c r="E78" s="21" t="n">
        <v>1.544556687</v>
      </c>
      <c r="F78" s="2" t="n">
        <v>1.845</v>
      </c>
    </row>
    <row r="79" customFormat="false" ht="15" hidden="false" customHeight="false" outlineLevel="0" collapsed="false">
      <c r="A79" s="9" t="n">
        <v>1.54</v>
      </c>
      <c r="B79" s="9" t="n">
        <v>2.0184715</v>
      </c>
      <c r="C79" s="9" t="n">
        <v>84.822889</v>
      </c>
      <c r="D79" s="9" t="n">
        <v>39.32</v>
      </c>
      <c r="E79" s="21" t="n">
        <v>1.587638107</v>
      </c>
      <c r="F79" s="2" t="n">
        <v>1.865</v>
      </c>
    </row>
    <row r="80" customFormat="false" ht="15" hidden="false" customHeight="false" outlineLevel="0" collapsed="false">
      <c r="A80" s="9" t="n">
        <v>1.56</v>
      </c>
      <c r="B80" s="9" t="n">
        <v>2.0049585</v>
      </c>
      <c r="C80" s="9" t="n">
        <v>85.996222</v>
      </c>
      <c r="D80" s="9" t="n">
        <v>39.32</v>
      </c>
      <c r="E80" s="21" t="n">
        <v>1.641931655</v>
      </c>
      <c r="F80" s="2" t="n">
        <v>1.905</v>
      </c>
    </row>
    <row r="81" customFormat="false" ht="15" hidden="false" customHeight="false" outlineLevel="0" collapsed="false">
      <c r="A81" s="9" t="n">
        <v>1.58</v>
      </c>
      <c r="B81" s="9" t="n">
        <v>1.9783625</v>
      </c>
      <c r="C81" s="9" t="n">
        <v>88.885111</v>
      </c>
      <c r="D81" s="9" t="n">
        <v>39.32</v>
      </c>
      <c r="E81" s="21" t="n">
        <v>1.588209608</v>
      </c>
      <c r="F81" s="2" t="n">
        <v>1.87</v>
      </c>
    </row>
    <row r="82" customFormat="false" ht="15" hidden="false" customHeight="false" outlineLevel="0" collapsed="false">
      <c r="A82" s="9" t="n">
        <v>1.6</v>
      </c>
      <c r="B82" s="9" t="n">
        <v>1.919852</v>
      </c>
      <c r="C82" s="9" t="n">
        <v>87.4406665</v>
      </c>
      <c r="D82" s="9" t="n">
        <v>39.7266665</v>
      </c>
      <c r="E82" s="21" t="n">
        <v>1.652546447</v>
      </c>
      <c r="F82" s="2" t="n">
        <v>1.845</v>
      </c>
    </row>
    <row r="83" customFormat="false" ht="15" hidden="false" customHeight="false" outlineLevel="0" collapsed="false">
      <c r="A83" s="9" t="n">
        <v>1.62</v>
      </c>
      <c r="B83" s="9" t="n">
        <v>1.909214</v>
      </c>
      <c r="C83" s="9" t="n">
        <v>85.6073335</v>
      </c>
      <c r="D83" s="9" t="n">
        <v>39.7266665</v>
      </c>
      <c r="E83" s="21" t="n">
        <v>1.653717558</v>
      </c>
      <c r="F83" s="2" t="n">
        <v>1.845</v>
      </c>
    </row>
    <row r="84" customFormat="false" ht="15" hidden="false" customHeight="false" outlineLevel="0" collapsed="false">
      <c r="A84" s="9" t="n">
        <v>1.64</v>
      </c>
      <c r="B84" s="9" t="n">
        <v>1.850703</v>
      </c>
      <c r="C84" s="9" t="n">
        <v>84.4406665</v>
      </c>
      <c r="D84" s="9" t="n">
        <v>39.32</v>
      </c>
      <c r="E84" s="21" t="n">
        <v>1.642189563</v>
      </c>
      <c r="F84" s="2" t="n">
        <v>1.88</v>
      </c>
    </row>
    <row r="85" customFormat="false" ht="15" hidden="false" customHeight="false" outlineLevel="0" collapsed="false">
      <c r="A85" s="9" t="n">
        <v>1.66</v>
      </c>
      <c r="B85" s="9" t="n">
        <v>1.8139575</v>
      </c>
      <c r="C85" s="9" t="n">
        <v>84.275333</v>
      </c>
      <c r="D85" s="9" t="n">
        <v>39.32</v>
      </c>
      <c r="E85" s="21" t="n">
        <v>1.642189563</v>
      </c>
      <c r="F85" s="2" t="n">
        <v>1.835</v>
      </c>
    </row>
    <row r="86" customFormat="false" ht="15" hidden="false" customHeight="false" outlineLevel="0" collapsed="false">
      <c r="A86" s="9" t="n">
        <v>1.68</v>
      </c>
      <c r="B86" s="9" t="n">
        <v>1.7336815</v>
      </c>
      <c r="C86" s="9" t="n">
        <v>84.2184445</v>
      </c>
      <c r="D86" s="9" t="n">
        <v>39.32</v>
      </c>
      <c r="E86" s="21" t="n">
        <v>1.686092239</v>
      </c>
      <c r="F86" s="2" t="n">
        <v>1.82</v>
      </c>
    </row>
    <row r="87" customFormat="false" ht="15" hidden="false" customHeight="false" outlineLevel="0" collapsed="false">
      <c r="A87" s="9" t="n">
        <v>1.7</v>
      </c>
      <c r="B87" s="9" t="n">
        <v>1.6597025</v>
      </c>
      <c r="C87" s="9" t="n">
        <v>85.775333</v>
      </c>
      <c r="D87" s="9" t="n">
        <v>38.5066665</v>
      </c>
      <c r="E87" s="21" t="n">
        <v>1.7099418</v>
      </c>
      <c r="F87" s="2" t="n">
        <v>1.92</v>
      </c>
    </row>
    <row r="88" customFormat="false" ht="15" hidden="false" customHeight="false" outlineLevel="0" collapsed="false">
      <c r="A88" s="9" t="n">
        <v>1.72</v>
      </c>
      <c r="B88" s="9" t="n">
        <v>1.6171495</v>
      </c>
      <c r="C88" s="9" t="n">
        <v>87.2197775</v>
      </c>
      <c r="D88" s="9" t="n">
        <v>37.693333</v>
      </c>
      <c r="E88" s="21" t="n">
        <v>1.754572358</v>
      </c>
      <c r="F88" s="2" t="n">
        <v>1.85</v>
      </c>
    </row>
    <row r="89" customFormat="false" ht="15" hidden="false" customHeight="false" outlineLevel="0" collapsed="false">
      <c r="A89" s="9" t="n">
        <v>1.74</v>
      </c>
      <c r="B89" s="9" t="n">
        <v>1.542681</v>
      </c>
      <c r="C89" s="9" t="n">
        <v>87.9975555</v>
      </c>
      <c r="D89" s="9" t="n">
        <v>34.8433335</v>
      </c>
      <c r="E89" s="21" t="n">
        <v>1.687706147</v>
      </c>
      <c r="F89" s="2" t="n">
        <v>1.84</v>
      </c>
    </row>
    <row r="90" customFormat="false" ht="15" hidden="false" customHeight="false" outlineLevel="0" collapsed="false">
      <c r="A90" s="9" t="n">
        <v>1.76</v>
      </c>
      <c r="B90" s="9" t="n">
        <v>1.4899785</v>
      </c>
      <c r="C90" s="9" t="n">
        <v>87.9433335</v>
      </c>
      <c r="D90" s="9" t="n">
        <v>33.623333</v>
      </c>
      <c r="E90" s="21" t="n">
        <v>1.729714716</v>
      </c>
      <c r="F90" s="2" t="n">
        <v>1.875</v>
      </c>
    </row>
    <row r="91" customFormat="false" ht="15" hidden="false" customHeight="false" outlineLevel="0" collapsed="false">
      <c r="A91" s="9" t="n">
        <v>1.78</v>
      </c>
      <c r="B91" s="9" t="n">
        <v>1.494809</v>
      </c>
      <c r="C91" s="9" t="n">
        <v>87.8864445</v>
      </c>
      <c r="D91" s="9" t="n">
        <v>31.993333</v>
      </c>
      <c r="E91" s="21" t="n">
        <v>1.7099418</v>
      </c>
      <c r="F91" s="2" t="n">
        <v>1.865</v>
      </c>
    </row>
    <row r="92" customFormat="false" ht="15" hidden="false" customHeight="false" outlineLevel="0" collapsed="false">
      <c r="A92" s="9" t="n">
        <v>1.8</v>
      </c>
      <c r="B92" s="9" t="n">
        <v>1.4957865</v>
      </c>
      <c r="C92" s="9" t="n">
        <v>88.944667</v>
      </c>
      <c r="D92" s="9" t="n">
        <v>27.9233335</v>
      </c>
      <c r="E92" s="21" t="n">
        <v>1.792966257</v>
      </c>
      <c r="F92" s="2" t="n">
        <v>1.86</v>
      </c>
    </row>
    <row r="93" customFormat="false" ht="15" hidden="false" customHeight="false" outlineLevel="0" collapsed="false">
      <c r="A93" s="9" t="n">
        <v>1.82</v>
      </c>
      <c r="B93" s="9" t="n">
        <v>1.501106</v>
      </c>
      <c r="C93" s="9" t="n">
        <v>91.389111</v>
      </c>
      <c r="D93" s="9" t="n">
        <v>22.2266665</v>
      </c>
      <c r="E93" s="21" t="n">
        <v>1.754572358</v>
      </c>
      <c r="F93" s="2" t="n">
        <v>1.835</v>
      </c>
    </row>
    <row r="94" customFormat="false" ht="15" hidden="false" customHeight="false" outlineLevel="0" collapsed="false">
      <c r="A94" s="9" t="n">
        <v>1.84</v>
      </c>
      <c r="B94" s="9" t="n">
        <v>1.5069135</v>
      </c>
      <c r="C94" s="9" t="n">
        <v>93.0015555</v>
      </c>
      <c r="D94" s="9" t="n">
        <v>15.7133335</v>
      </c>
      <c r="E94" s="21" t="n">
        <v>1.774612476</v>
      </c>
      <c r="F94" s="2" t="n">
        <v>1.92</v>
      </c>
    </row>
    <row r="95" customFormat="false" ht="15" hidden="false" customHeight="false" outlineLevel="0" collapsed="false">
      <c r="A95" s="9" t="n">
        <v>1.86</v>
      </c>
      <c r="B95" s="9" t="n">
        <v>1.4967645</v>
      </c>
      <c r="C95" s="9" t="n">
        <v>94.225111</v>
      </c>
      <c r="D95" s="9" t="n">
        <v>15.06</v>
      </c>
      <c r="E95" s="21" t="n">
        <v>1.777882291</v>
      </c>
      <c r="F95" s="2" t="n">
        <v>1.835</v>
      </c>
    </row>
    <row r="96" customFormat="false" ht="15" hidden="false" customHeight="false" outlineLevel="0" collapsed="false">
      <c r="A96" s="9" t="n">
        <v>1.88</v>
      </c>
      <c r="B96" s="9" t="n">
        <v>1.5137</v>
      </c>
      <c r="C96" s="9" t="n">
        <v>94.172222</v>
      </c>
      <c r="D96" s="9" t="n">
        <v>16.5266665</v>
      </c>
      <c r="E96" s="21" t="n">
        <v>1.753054523</v>
      </c>
      <c r="F96" s="2" t="n">
        <v>1.85</v>
      </c>
    </row>
    <row r="97" customFormat="false" ht="15" hidden="false" customHeight="false" outlineLevel="0" collapsed="false">
      <c r="A97" s="9" t="n">
        <v>1.9</v>
      </c>
      <c r="B97" s="9" t="n">
        <v>1.5190185</v>
      </c>
      <c r="C97" s="9" t="n">
        <v>94.45</v>
      </c>
      <c r="D97" s="9" t="n">
        <v>9.2</v>
      </c>
      <c r="E97" s="21" t="n">
        <v>1.819195251</v>
      </c>
      <c r="F97" s="2" t="n">
        <v>1.85</v>
      </c>
    </row>
    <row r="98" customFormat="false" ht="15" hidden="false" customHeight="false" outlineLevel="0" collapsed="false">
      <c r="A98" s="9" t="n">
        <v>1.92</v>
      </c>
      <c r="B98" s="9" t="n">
        <v>1.539435</v>
      </c>
      <c r="C98" s="9" t="n">
        <v>94.31</v>
      </c>
      <c r="D98" s="9" t="n">
        <v>10.016667</v>
      </c>
      <c r="E98" s="21" t="n">
        <v>1.84156048</v>
      </c>
      <c r="F98" s="2" t="n">
        <v>15.105</v>
      </c>
    </row>
    <row r="99" customFormat="false" ht="15" hidden="false" customHeight="false" outlineLevel="0" collapsed="false">
      <c r="A99" s="9" t="n">
        <v>1.94</v>
      </c>
      <c r="B99" s="9" t="n">
        <v>1.582966</v>
      </c>
      <c r="C99" s="9" t="n">
        <v>95.090444</v>
      </c>
      <c r="D99" s="9" t="n">
        <v>8.14</v>
      </c>
      <c r="E99" s="21" t="n">
        <v>1.8156</v>
      </c>
      <c r="F99" s="2" t="n">
        <v>1.73</v>
      </c>
    </row>
    <row r="100" customFormat="false" ht="15" hidden="false" customHeight="false" outlineLevel="0" collapsed="false">
      <c r="A100" s="9" t="n">
        <v>1.96</v>
      </c>
      <c r="B100" s="9" t="n">
        <v>1.5877965</v>
      </c>
      <c r="C100" s="9" t="n">
        <v>96.478</v>
      </c>
      <c r="D100" s="9" t="n">
        <v>10.99</v>
      </c>
      <c r="E100" s="21" t="n">
        <v>1.856243314</v>
      </c>
      <c r="F100" s="2" t="n">
        <v>1.81</v>
      </c>
    </row>
    <row r="101" customFormat="false" ht="15" hidden="false" customHeight="false" outlineLevel="0" collapsed="false">
      <c r="A101" s="9" t="n">
        <v>1.98</v>
      </c>
      <c r="B101" s="9" t="n">
        <v>1.6733915</v>
      </c>
      <c r="C101" s="9" t="n">
        <v>96.868222</v>
      </c>
      <c r="D101" s="9" t="n">
        <v>9.3633335</v>
      </c>
      <c r="E101" s="21" t="n">
        <v>1.843399306</v>
      </c>
      <c r="F101" s="2" t="n">
        <v>1.825</v>
      </c>
    </row>
    <row r="102" customFormat="false" ht="15" hidden="false" customHeight="false" outlineLevel="0" collapsed="false">
      <c r="A102" s="9" t="n">
        <v>2</v>
      </c>
      <c r="B102" s="9" t="n">
        <v>1.7111145</v>
      </c>
      <c r="C102" s="9" t="n">
        <v>97.3695555</v>
      </c>
      <c r="D102" s="9" t="n">
        <v>15.466667</v>
      </c>
      <c r="E102" s="21" t="n">
        <v>1.819195251</v>
      </c>
      <c r="F102" s="2" t="n">
        <v>1.87</v>
      </c>
    </row>
    <row r="103" customFormat="false" ht="15" hidden="false" customHeight="false" outlineLevel="0" collapsed="false">
      <c r="A103" s="9" t="n">
        <v>2.02</v>
      </c>
      <c r="B103" s="9" t="n">
        <v>1.716434</v>
      </c>
      <c r="C103" s="9" t="n">
        <v>97.8695555</v>
      </c>
      <c r="D103" s="9" t="n">
        <v>19.9433335</v>
      </c>
      <c r="E103" s="21" t="n">
        <v>1.852328059</v>
      </c>
      <c r="F103" s="2" t="n">
        <v>1.845</v>
      </c>
    </row>
    <row r="104" customFormat="false" ht="15" hidden="false" customHeight="false" outlineLevel="0" collapsed="false">
      <c r="A104" s="9" t="n">
        <v>2.04</v>
      </c>
      <c r="B104" s="9" t="n">
        <v>1.7116035</v>
      </c>
      <c r="C104" s="9" t="n">
        <v>98.315333</v>
      </c>
      <c r="D104" s="9" t="n">
        <v>21.1666665</v>
      </c>
      <c r="E104" s="21" t="n">
        <v>1.883830311</v>
      </c>
      <c r="F104" s="2" t="n">
        <v>1.82</v>
      </c>
    </row>
    <row r="105" customFormat="false" ht="15" hidden="false" customHeight="false" outlineLevel="0" collapsed="false">
      <c r="A105" s="9" t="n">
        <v>2.06</v>
      </c>
      <c r="B105" s="9" t="n">
        <v>1.7227305</v>
      </c>
      <c r="C105" s="9" t="n">
        <v>99.9833335</v>
      </c>
      <c r="D105" s="9" t="n">
        <v>20.35</v>
      </c>
      <c r="E105" s="21" t="n">
        <v>1.94446477</v>
      </c>
      <c r="F105" s="2" t="n">
        <v>1.87</v>
      </c>
    </row>
    <row r="106" customFormat="false" ht="15" hidden="false" customHeight="false" outlineLevel="0" collapsed="false">
      <c r="A106" s="9" t="n">
        <v>2.08</v>
      </c>
      <c r="B106" s="9" t="n">
        <v>1.7174115</v>
      </c>
      <c r="C106" s="9" t="n">
        <v>101.261111</v>
      </c>
      <c r="D106" s="9" t="n">
        <v>20.7566665</v>
      </c>
      <c r="E106" s="21" t="n">
        <v>1.869985979</v>
      </c>
      <c r="F106" s="2" t="n">
        <v>1.87</v>
      </c>
    </row>
    <row r="107" customFormat="false" ht="15" hidden="false" customHeight="false" outlineLevel="0" collapsed="false">
      <c r="A107" s="9" t="n">
        <v>2.1</v>
      </c>
      <c r="B107" s="9" t="n">
        <v>1.7338575</v>
      </c>
      <c r="C107" s="9" t="n">
        <v>101.873556</v>
      </c>
      <c r="D107" s="9" t="n">
        <v>21.8166665</v>
      </c>
      <c r="E107" s="21" t="n">
        <v>1.873057009</v>
      </c>
      <c r="F107" s="2" t="n">
        <v>1.835</v>
      </c>
    </row>
    <row r="108" customFormat="false" ht="15" hidden="false" customHeight="false" outlineLevel="0" collapsed="false">
      <c r="A108" s="9" t="n">
        <v>2.12</v>
      </c>
      <c r="B108" s="9" t="n">
        <v>1.7391765</v>
      </c>
      <c r="C108" s="9" t="n">
        <v>101.040222</v>
      </c>
      <c r="D108" s="9" t="n">
        <v>37.2866665</v>
      </c>
      <c r="E108" s="21" t="n">
        <v>1.886429866</v>
      </c>
      <c r="F108" s="2" t="n">
        <v>1.82</v>
      </c>
    </row>
    <row r="109" customFormat="false" ht="15" hidden="false" customHeight="false" outlineLevel="0" collapsed="false">
      <c r="A109" s="9" t="n">
        <v>2.14</v>
      </c>
      <c r="B109" s="9" t="n">
        <v>1.632794</v>
      </c>
      <c r="C109" s="9" t="n">
        <v>100.095778</v>
      </c>
      <c r="D109" s="9" t="n">
        <v>36.88</v>
      </c>
      <c r="E109" s="21" t="n">
        <v>1.888481305</v>
      </c>
      <c r="F109" s="2" t="n">
        <v>1.84</v>
      </c>
    </row>
    <row r="110" customFormat="false" ht="15" hidden="false" customHeight="false" outlineLevel="0" collapsed="false">
      <c r="A110" s="9" t="n">
        <v>2.16</v>
      </c>
      <c r="B110" s="9" t="n">
        <v>1.6492405</v>
      </c>
      <c r="C110" s="9" t="n">
        <v>97.319333</v>
      </c>
      <c r="D110" s="9" t="n">
        <v>34.84</v>
      </c>
      <c r="E110" s="21" t="n">
        <v>1.907948018</v>
      </c>
      <c r="F110" s="2" t="n">
        <v>1.82</v>
      </c>
    </row>
    <row r="111" customFormat="false" ht="15" hidden="false" customHeight="false" outlineLevel="0" collapsed="false">
      <c r="A111" s="9" t="n">
        <v>2.18</v>
      </c>
      <c r="B111" s="9" t="n">
        <v>1.650218</v>
      </c>
      <c r="C111" s="9" t="n">
        <v>93.7108885</v>
      </c>
      <c r="D111" s="9" t="n">
        <v>33.6166665</v>
      </c>
      <c r="E111" s="21" t="n">
        <v>1.965941006</v>
      </c>
      <c r="F111" s="2" t="n">
        <v>1.855</v>
      </c>
    </row>
    <row r="112" customFormat="false" ht="15" hidden="false" customHeight="false" outlineLevel="0" collapsed="false">
      <c r="A112" s="9" t="n">
        <v>2.2</v>
      </c>
      <c r="B112" s="9" t="n">
        <v>1.6018565</v>
      </c>
      <c r="C112" s="9" t="n">
        <v>90.042889</v>
      </c>
      <c r="D112" s="9" t="n">
        <v>27.516667</v>
      </c>
      <c r="E112" s="21" t="n">
        <v>1.997039769</v>
      </c>
      <c r="F112" s="2" t="n">
        <v>1.87</v>
      </c>
    </row>
    <row r="113" customFormat="false" ht="15" hidden="false" customHeight="false" outlineLevel="0" collapsed="false">
      <c r="A113" s="9" t="n">
        <v>2.22</v>
      </c>
      <c r="B113" s="9" t="n">
        <v>1.500793</v>
      </c>
      <c r="C113" s="9" t="n">
        <v>85.820667</v>
      </c>
      <c r="D113" s="9" t="n">
        <v>28.736667</v>
      </c>
      <c r="E113" s="21" t="n">
        <v>1.939324171</v>
      </c>
      <c r="F113" s="2" t="n">
        <v>1.875</v>
      </c>
    </row>
    <row r="114" customFormat="false" ht="15" hidden="false" customHeight="false" outlineLevel="0" collapsed="false">
      <c r="A114" s="9" t="n">
        <v>2.24</v>
      </c>
      <c r="B114" s="9" t="n">
        <v>1.4693665</v>
      </c>
      <c r="C114" s="9" t="n">
        <v>81.3775555</v>
      </c>
      <c r="D114" s="9" t="n">
        <v>28.33</v>
      </c>
      <c r="E114" s="21" t="n">
        <v>1.963724023</v>
      </c>
      <c r="F114" s="2" t="n">
        <v>1.83</v>
      </c>
    </row>
    <row r="115" customFormat="false" ht="15" hidden="false" customHeight="false" outlineLevel="0" collapsed="false">
      <c r="A115" s="9" t="n">
        <v>2.26</v>
      </c>
      <c r="B115" s="9" t="n">
        <v>1.4273025</v>
      </c>
      <c r="C115" s="9" t="n">
        <v>77.378889</v>
      </c>
      <c r="D115" s="9" t="n">
        <v>26.7</v>
      </c>
      <c r="E115" s="21" t="n">
        <v>1.931473727</v>
      </c>
      <c r="F115" s="2" t="n">
        <v>1.885</v>
      </c>
    </row>
    <row r="116" customFormat="false" ht="15" hidden="false" customHeight="false" outlineLevel="0" collapsed="false">
      <c r="A116" s="9" t="n">
        <v>2.28</v>
      </c>
      <c r="B116" s="9" t="n">
        <v>1.37943</v>
      </c>
      <c r="C116" s="9" t="n">
        <v>75.4344445</v>
      </c>
      <c r="D116" s="9" t="n">
        <v>21.816667</v>
      </c>
      <c r="E116" s="21" t="n">
        <v>1.964802036</v>
      </c>
      <c r="F116" s="2" t="n">
        <v>1.85</v>
      </c>
    </row>
    <row r="117" customFormat="false" ht="15" hidden="false" customHeight="false" outlineLevel="0" collapsed="false">
      <c r="A117" s="9" t="n">
        <v>2.3</v>
      </c>
      <c r="B117" s="9" t="n">
        <v>1.326728</v>
      </c>
      <c r="C117" s="9" t="n">
        <v>73.4357775</v>
      </c>
      <c r="D117" s="9" t="n">
        <v>22.2266665</v>
      </c>
      <c r="E117" s="21" t="n">
        <v>2.013954568</v>
      </c>
      <c r="F117" s="2" t="n">
        <v>1.87</v>
      </c>
    </row>
    <row r="118" customFormat="false" ht="15" hidden="false" customHeight="false" outlineLevel="0" collapsed="false">
      <c r="A118" s="9" t="n">
        <v>2.32</v>
      </c>
      <c r="B118" s="9" t="n">
        <v>1.304473</v>
      </c>
      <c r="C118" s="9" t="n">
        <v>71.1553335</v>
      </c>
      <c r="D118" s="9" t="n">
        <v>22.2233335</v>
      </c>
      <c r="E118" s="21" t="n">
        <v>2.062616057</v>
      </c>
      <c r="F118" s="2" t="n">
        <v>1.845</v>
      </c>
    </row>
    <row r="119" customFormat="false" ht="15" hidden="false" customHeight="false" outlineLevel="0" collapsed="false">
      <c r="A119" s="9" t="n">
        <v>2.34</v>
      </c>
      <c r="B119" s="9" t="n">
        <v>1.3102815</v>
      </c>
      <c r="C119" s="9" t="n">
        <v>70.212222</v>
      </c>
      <c r="D119" s="9" t="n">
        <v>25.89</v>
      </c>
      <c r="E119" s="21" t="n">
        <v>1.955202547</v>
      </c>
      <c r="F119" s="2" t="n">
        <v>1.83</v>
      </c>
    </row>
    <row r="120" customFormat="false" ht="15" hidden="false" customHeight="false" outlineLevel="0" collapsed="false">
      <c r="A120" s="9" t="n">
        <v>2.36</v>
      </c>
      <c r="B120" s="9" t="n">
        <v>1.4229615</v>
      </c>
      <c r="C120" s="9" t="n">
        <v>67.714889</v>
      </c>
      <c r="D120" s="9" t="n">
        <v>27.516667</v>
      </c>
      <c r="E120" s="21" t="n">
        <v>2.097161024</v>
      </c>
      <c r="F120" s="2" t="n">
        <v>1.83</v>
      </c>
    </row>
    <row r="121" customFormat="false" ht="15" hidden="false" customHeight="false" outlineLevel="0" collapsed="false">
      <c r="A121" s="9" t="n">
        <v>2.38</v>
      </c>
      <c r="B121" s="9" t="n">
        <v>1.416117</v>
      </c>
      <c r="C121" s="9" t="n">
        <v>64.085111</v>
      </c>
      <c r="D121" s="9" t="n">
        <v>30.363333</v>
      </c>
      <c r="E121" s="21" t="n">
        <v>2.094851871</v>
      </c>
      <c r="F121" s="2" t="n">
        <v>1.905</v>
      </c>
    </row>
    <row r="122" customFormat="false" ht="15" hidden="false" customHeight="false" outlineLevel="0" collapsed="false">
      <c r="A122" s="9" t="n">
        <v>2.4</v>
      </c>
      <c r="B122" s="9" t="n">
        <v>1.3687915</v>
      </c>
      <c r="C122" s="9" t="n">
        <v>59.323333</v>
      </c>
      <c r="D122" s="9" t="n">
        <v>29.5533335</v>
      </c>
      <c r="E122" s="21" t="n">
        <v>2.032767857</v>
      </c>
      <c r="F122" s="2" t="n">
        <v>1.89</v>
      </c>
    </row>
    <row r="123" customFormat="false" ht="15" hidden="false" customHeight="false" outlineLevel="0" collapsed="false">
      <c r="A123" s="9" t="n">
        <v>2.42</v>
      </c>
      <c r="B123" s="9" t="n">
        <v>1.2701725</v>
      </c>
      <c r="C123" s="9" t="n">
        <v>55.441111</v>
      </c>
      <c r="D123" s="9" t="n">
        <v>31.18</v>
      </c>
      <c r="E123" s="21" t="n">
        <v>2.121142381</v>
      </c>
      <c r="F123" s="2" t="n">
        <v>1.88</v>
      </c>
    </row>
    <row r="124" customFormat="false" ht="15" hidden="false" customHeight="false" outlineLevel="0" collapsed="false">
      <c r="A124" s="9" t="n">
        <v>2.44</v>
      </c>
      <c r="B124" s="9" t="n">
        <v>1.21747</v>
      </c>
      <c r="C124" s="9" t="n">
        <v>53.498</v>
      </c>
      <c r="D124" s="9" t="n">
        <v>33.213333</v>
      </c>
      <c r="E124" s="21" t="n">
        <v>2.134588307</v>
      </c>
      <c r="F124" s="2" t="n">
        <v>1.885</v>
      </c>
    </row>
    <row r="125" customFormat="false" ht="15" hidden="false" customHeight="false" outlineLevel="0" collapsed="false">
      <c r="A125" s="9" t="n">
        <v>2.46</v>
      </c>
      <c r="B125" s="9" t="n">
        <v>1.1328525</v>
      </c>
      <c r="C125" s="9" t="n">
        <v>52.6104445</v>
      </c>
      <c r="D125" s="9" t="n">
        <v>31.993333</v>
      </c>
      <c r="E125" s="21" t="n">
        <v>2.031547233</v>
      </c>
      <c r="F125" s="2" t="n">
        <v>1.82</v>
      </c>
    </row>
    <row r="126" customFormat="false" ht="15" hidden="false" customHeight="false" outlineLevel="0" collapsed="false">
      <c r="A126" s="9" t="n">
        <v>2.48</v>
      </c>
      <c r="B126" s="9" t="n">
        <v>1.08015</v>
      </c>
      <c r="C126" s="9" t="n">
        <v>51.834</v>
      </c>
      <c r="D126" s="9" t="n">
        <v>17.75</v>
      </c>
      <c r="E126" s="21" t="n">
        <v>2.067537908</v>
      </c>
      <c r="F126" s="2" t="n">
        <v>1.885</v>
      </c>
    </row>
    <row r="127" customFormat="false" ht="15" hidden="false" customHeight="false" outlineLevel="0" collapsed="false">
      <c r="A127" s="9" t="n">
        <v>2.5</v>
      </c>
      <c r="B127" s="9" t="n">
        <v>1.0385745</v>
      </c>
      <c r="C127" s="9" t="n">
        <v>52.2255555</v>
      </c>
      <c r="D127" s="9" t="n">
        <v>8.3866665</v>
      </c>
      <c r="E127" s="21" t="n">
        <v>2.083031675</v>
      </c>
      <c r="F127" s="2" t="n">
        <v>1.885</v>
      </c>
    </row>
    <row r="128" customFormat="false" ht="15" hidden="false" customHeight="false" outlineLevel="0" collapsed="false">
      <c r="A128" s="9" t="n">
        <v>2.52</v>
      </c>
      <c r="B128" s="9" t="n">
        <v>1.0119785</v>
      </c>
      <c r="C128" s="9" t="n">
        <v>53.1144445</v>
      </c>
      <c r="D128" s="9" t="n">
        <v>3.2566665</v>
      </c>
      <c r="E128" s="21" t="n">
        <v>2.140103446</v>
      </c>
      <c r="F128" s="2" t="n">
        <v>1.89</v>
      </c>
    </row>
    <row r="129" customFormat="false" ht="15" hidden="false" customHeight="false" outlineLevel="0" collapsed="false">
      <c r="A129" s="9" t="n">
        <v>2.54</v>
      </c>
      <c r="B129" s="9" t="n">
        <v>1.0182755</v>
      </c>
      <c r="C129" s="9" t="n">
        <v>51.6726665</v>
      </c>
      <c r="D129" s="9" t="n">
        <v>11.8033335</v>
      </c>
      <c r="E129" s="21" t="n">
        <v>2.197515543</v>
      </c>
      <c r="F129" s="2" t="n">
        <v>1.805</v>
      </c>
    </row>
    <row r="130" customFormat="false" ht="15" hidden="false" customHeight="false" outlineLevel="0" collapsed="false">
      <c r="A130" s="9" t="n">
        <v>2.56</v>
      </c>
      <c r="B130" s="9" t="n">
        <v>1.061318</v>
      </c>
      <c r="C130" s="9" t="n">
        <v>47.674</v>
      </c>
      <c r="D130" s="9" t="n">
        <v>13.0233335</v>
      </c>
      <c r="E130" s="21" t="n">
        <v>2.150840664</v>
      </c>
      <c r="F130" s="2" t="n">
        <v>1.87</v>
      </c>
    </row>
    <row r="131" customFormat="false" ht="15" hidden="false" customHeight="false" outlineLevel="0" collapsed="false">
      <c r="A131" s="9" t="n">
        <v>2.58</v>
      </c>
      <c r="B131" s="9" t="n">
        <v>1.1038705</v>
      </c>
      <c r="C131" s="9" t="n">
        <v>44.174</v>
      </c>
      <c r="D131" s="9" t="n">
        <v>11.8</v>
      </c>
      <c r="E131" s="21" t="n">
        <v>2.150840664</v>
      </c>
      <c r="F131" s="2" t="n">
        <v>1.865</v>
      </c>
    </row>
    <row r="132" customFormat="false" ht="15" hidden="false" customHeight="false" outlineLevel="0" collapsed="false">
      <c r="A132" s="9" t="n">
        <v>2.6</v>
      </c>
      <c r="B132" s="9" t="n">
        <v>1.1261255</v>
      </c>
      <c r="C132" s="9" t="n">
        <v>41.232222</v>
      </c>
      <c r="D132" s="9" t="n">
        <v>13.836667</v>
      </c>
      <c r="E132" s="21" t="n">
        <v>2.215276786</v>
      </c>
      <c r="F132" s="2" t="n">
        <v>1.895</v>
      </c>
    </row>
    <row r="133" customFormat="false" ht="15" hidden="false" customHeight="false" outlineLevel="0" collapsed="false">
      <c r="A133" s="9" t="n">
        <v>2.62</v>
      </c>
      <c r="B133" s="9" t="n">
        <v>1.0739115</v>
      </c>
      <c r="C133" s="9" t="n">
        <v>38.4571115</v>
      </c>
      <c r="D133" s="9" t="n">
        <v>27.676667</v>
      </c>
      <c r="E133" s="21" t="n">
        <v>2.097161024</v>
      </c>
      <c r="F133" s="2" t="n">
        <v>1.925</v>
      </c>
    </row>
    <row r="134" customFormat="false" ht="15" hidden="false" customHeight="false" outlineLevel="0" collapsed="false">
      <c r="A134" s="9" t="n">
        <v>2.64</v>
      </c>
      <c r="B134" s="9" t="n">
        <v>1.042486</v>
      </c>
      <c r="C134" s="9" t="n">
        <v>35.902889</v>
      </c>
      <c r="D134" s="9" t="n">
        <v>17.093333</v>
      </c>
      <c r="E134" s="21" t="n">
        <v>2.140103446</v>
      </c>
      <c r="F134" s="2" t="n">
        <v>1.88</v>
      </c>
    </row>
    <row r="135" customFormat="false" ht="15" hidden="false" customHeight="false" outlineLevel="0" collapsed="false">
      <c r="A135" s="9" t="n">
        <v>2.66</v>
      </c>
      <c r="B135" s="9" t="n">
        <v>1.140166</v>
      </c>
      <c r="C135" s="9" t="n">
        <v>32.5797775</v>
      </c>
      <c r="D135" s="9" t="n">
        <v>17.5</v>
      </c>
      <c r="E135" s="21" t="n">
        <v>2.140103446</v>
      </c>
      <c r="F135" s="2" t="n">
        <v>3.34</v>
      </c>
    </row>
    <row r="136" customFormat="false" ht="15" hidden="false" customHeight="false" outlineLevel="0" collapsed="false">
      <c r="A136" s="9" t="n">
        <v>2.68</v>
      </c>
      <c r="B136" s="9" t="n">
        <v>1.125186</v>
      </c>
      <c r="C136" s="9" t="n">
        <v>32.3602225</v>
      </c>
      <c r="D136" s="9" t="n">
        <v>21.98</v>
      </c>
      <c r="E136" s="21" t="n">
        <v>2.174766424</v>
      </c>
      <c r="F136" s="2" t="n">
        <v>1.92</v>
      </c>
    </row>
    <row r="137" customFormat="false" ht="15" hidden="false" customHeight="false" outlineLevel="0" collapsed="false">
      <c r="A137" s="9" t="n">
        <v>2.7</v>
      </c>
      <c r="B137" s="9" t="n">
        <v>1.0671645</v>
      </c>
      <c r="C137" s="9" t="n">
        <v>33.2504445</v>
      </c>
      <c r="D137" s="9" t="n">
        <v>29.306667</v>
      </c>
      <c r="E137" s="21" t="n">
        <v>2.142589732</v>
      </c>
      <c r="F137" s="2" t="n">
        <v>1.905</v>
      </c>
    </row>
    <row r="138" customFormat="false" ht="15" hidden="false" customHeight="false" outlineLevel="0" collapsed="false">
      <c r="A138" s="9" t="n">
        <v>2.72</v>
      </c>
      <c r="B138" s="9" t="n">
        <v>1.0362275</v>
      </c>
      <c r="C138" s="9" t="n">
        <v>34.142</v>
      </c>
      <c r="D138" s="9" t="n">
        <v>33.3733335</v>
      </c>
      <c r="E138" s="21" t="n">
        <v>2.218960622</v>
      </c>
      <c r="F138" s="2" t="n">
        <v>1.88</v>
      </c>
    </row>
    <row r="139" customFormat="false" ht="15" hidden="false" customHeight="false" outlineLevel="0" collapsed="false">
      <c r="A139" s="9" t="n">
        <v>2.74</v>
      </c>
      <c r="B139" s="9" t="n">
        <v>0.9936745</v>
      </c>
      <c r="C139" s="9" t="n">
        <v>33.5864445</v>
      </c>
      <c r="D139" s="9" t="n">
        <v>38.2566665</v>
      </c>
      <c r="E139" s="21" t="n">
        <v>2.210975748</v>
      </c>
      <c r="F139" s="2" t="n">
        <v>1.875</v>
      </c>
    </row>
    <row r="140" customFormat="false" ht="15" hidden="false" customHeight="false" outlineLevel="0" collapsed="false">
      <c r="A140" s="9" t="n">
        <v>2.76</v>
      </c>
      <c r="B140" s="9" t="n">
        <v>1.0048015</v>
      </c>
      <c r="C140" s="9" t="n">
        <v>32.421111</v>
      </c>
      <c r="D140" s="9" t="n">
        <v>40.293333</v>
      </c>
      <c r="E140" s="21" t="n">
        <v>2.213929032</v>
      </c>
      <c r="F140" s="2" t="n">
        <v>1.835</v>
      </c>
    </row>
    <row r="141" customFormat="false" ht="15" hidden="false" customHeight="false" outlineLevel="0" collapsed="false">
      <c r="A141" s="9" t="n">
        <v>2.78</v>
      </c>
      <c r="B141" s="9" t="n">
        <v>1.0106095</v>
      </c>
      <c r="C141" s="9" t="n">
        <v>32.144667</v>
      </c>
      <c r="D141" s="9" t="n">
        <v>38.6666665</v>
      </c>
      <c r="E141" s="21" t="n">
        <v>2.236760166</v>
      </c>
      <c r="F141" s="2" t="n">
        <v>1.895</v>
      </c>
    </row>
    <row r="142" customFormat="false" ht="15" hidden="false" customHeight="false" outlineLevel="0" collapsed="false">
      <c r="A142" s="9" t="n">
        <v>2.8</v>
      </c>
      <c r="B142" s="9" t="n">
        <v>1.0908855</v>
      </c>
      <c r="C142" s="9" t="n">
        <v>31.423778</v>
      </c>
      <c r="D142" s="9" t="n">
        <v>37.036667</v>
      </c>
      <c r="E142" s="21" t="n">
        <v>2.239139129</v>
      </c>
      <c r="F142" s="2" t="n">
        <v>1.885</v>
      </c>
    </row>
    <row r="143" customFormat="false" ht="15" hidden="false" customHeight="false" outlineLevel="0" collapsed="false">
      <c r="A143" s="9" t="n">
        <v>2.82</v>
      </c>
      <c r="B143" s="9" t="n">
        <v>1.1334385</v>
      </c>
      <c r="C143" s="9" t="n">
        <v>29.4793335</v>
      </c>
      <c r="D143" s="9" t="n">
        <v>34.1866665</v>
      </c>
      <c r="E143" s="21" t="n">
        <v>2.272586157</v>
      </c>
      <c r="F143" s="2" t="n">
        <v>1.86</v>
      </c>
    </row>
    <row r="144" customFormat="false" ht="15" hidden="false" customHeight="false" outlineLevel="0" collapsed="false">
      <c r="A144" s="9" t="n">
        <v>2.84</v>
      </c>
      <c r="B144" s="9" t="n">
        <v>1.150863</v>
      </c>
      <c r="C144" s="9" t="n">
        <v>26.2055555</v>
      </c>
      <c r="D144" s="9" t="n">
        <v>38.2566665</v>
      </c>
      <c r="E144" s="21" t="n">
        <v>2.29404129</v>
      </c>
      <c r="F144" s="2" t="n">
        <v>1.905</v>
      </c>
    </row>
    <row r="145" customFormat="false" ht="15" hidden="false" customHeight="false" outlineLevel="0" collapsed="false">
      <c r="A145" s="9" t="n">
        <v>2.86</v>
      </c>
      <c r="B145" s="9" t="n">
        <v>1.1412025</v>
      </c>
      <c r="C145" s="9" t="n">
        <v>24.263778</v>
      </c>
      <c r="D145" s="9" t="n">
        <v>43.14</v>
      </c>
      <c r="E145" s="21" t="n">
        <v>2.243107452</v>
      </c>
      <c r="F145" s="2" t="n">
        <v>1.93</v>
      </c>
    </row>
    <row r="146" customFormat="false" ht="15" hidden="false" customHeight="false" outlineLevel="0" collapsed="false">
      <c r="A146" s="9" t="n">
        <v>2.88</v>
      </c>
      <c r="B146" s="9" t="n">
        <v>1.103968</v>
      </c>
      <c r="C146" s="9" t="n">
        <v>24.097111</v>
      </c>
      <c r="D146" s="9" t="n">
        <v>44.3633335</v>
      </c>
      <c r="E146" s="21" t="n">
        <v>2.314854026</v>
      </c>
      <c r="F146" s="2" t="n">
        <v>1.885</v>
      </c>
    </row>
    <row r="147" customFormat="false" ht="15" hidden="false" customHeight="false" outlineLevel="0" collapsed="false">
      <c r="A147" s="9" t="n">
        <v>2.9</v>
      </c>
      <c r="B147" s="9" t="n">
        <v>1.067223</v>
      </c>
      <c r="C147" s="9" t="n">
        <v>25.654</v>
      </c>
      <c r="D147" s="9" t="n">
        <v>47.213333</v>
      </c>
      <c r="E147" s="21" t="n">
        <v>2.281195266</v>
      </c>
      <c r="F147" s="2" t="n">
        <v>1.91</v>
      </c>
    </row>
    <row r="148" customFormat="false" ht="15" hidden="false" customHeight="false" outlineLevel="0" collapsed="false">
      <c r="A148" s="9" t="n">
        <v>2.92</v>
      </c>
      <c r="B148" s="9" t="n">
        <v>1.0411165</v>
      </c>
      <c r="C148" s="9" t="n">
        <v>25.1553335</v>
      </c>
      <c r="D148" s="9" t="n">
        <v>35.8166665</v>
      </c>
      <c r="E148" s="21" t="n">
        <v>2.343809933</v>
      </c>
      <c r="F148" s="2" t="n">
        <v>1.895</v>
      </c>
    </row>
    <row r="149" customFormat="false" ht="15" hidden="false" customHeight="false" outlineLevel="0" collapsed="false">
      <c r="A149" s="9" t="n">
        <v>2.94</v>
      </c>
      <c r="B149" s="9" t="n">
        <v>1.030967</v>
      </c>
      <c r="C149" s="9" t="n">
        <v>24.212222</v>
      </c>
      <c r="D149" s="9" t="n">
        <v>39.8866665</v>
      </c>
      <c r="E149" s="21" t="n">
        <v>2.366719451</v>
      </c>
      <c r="F149" s="2" t="n">
        <v>1.895</v>
      </c>
    </row>
    <row r="150" customFormat="false" ht="15" hidden="false" customHeight="false" outlineLevel="0" collapsed="false">
      <c r="A150" s="9" t="n">
        <v>2.96</v>
      </c>
      <c r="B150" s="9" t="n">
        <v>1.047902</v>
      </c>
      <c r="C150" s="9" t="n">
        <v>25.7704445</v>
      </c>
      <c r="D150" s="9" t="n">
        <v>41.5133335</v>
      </c>
      <c r="E150" s="21" t="n">
        <v>2.388110349</v>
      </c>
      <c r="F150" s="2" t="n">
        <v>1.845</v>
      </c>
    </row>
    <row r="151" customFormat="false" ht="15" hidden="false" customHeight="false" outlineLevel="0" collapsed="false">
      <c r="A151" s="9" t="n">
        <v>2.98</v>
      </c>
      <c r="B151" s="9" t="n">
        <v>1.1010935</v>
      </c>
      <c r="C151" s="9" t="n">
        <v>27.326</v>
      </c>
      <c r="D151" s="9" t="n">
        <v>42.7333335</v>
      </c>
      <c r="E151" s="21" t="n">
        <v>2.421728052</v>
      </c>
      <c r="F151" s="2" t="n">
        <v>1.925</v>
      </c>
    </row>
    <row r="152" customFormat="false" ht="15" hidden="false" customHeight="false" outlineLevel="0" collapsed="false">
      <c r="A152" s="9" t="n">
        <v>3</v>
      </c>
      <c r="B152" s="9" t="n">
        <v>1.1127095</v>
      </c>
      <c r="C152" s="9" t="n">
        <v>28.273111</v>
      </c>
      <c r="D152" s="9" t="n">
        <v>43.55</v>
      </c>
      <c r="E152" s="21" t="n">
        <v>2.375912532</v>
      </c>
      <c r="F152" s="2" t="n">
        <v>1.85</v>
      </c>
    </row>
    <row r="153" customFormat="false" ht="15" hidden="false" customHeight="false" outlineLevel="0" collapsed="false">
      <c r="A153" s="9" t="n">
        <v>3.02</v>
      </c>
      <c r="B153" s="9" t="n">
        <v>1.119007</v>
      </c>
      <c r="C153" s="9" t="n">
        <v>29.609111</v>
      </c>
      <c r="D153" s="9" t="n">
        <v>44.3633335</v>
      </c>
      <c r="E153" s="21" t="n">
        <v>2.400345184</v>
      </c>
      <c r="F153" s="2" t="n">
        <v>1.9</v>
      </c>
    </row>
    <row r="154" customFormat="false" ht="15" hidden="false" customHeight="false" outlineLevel="0" collapsed="false">
      <c r="A154" s="9" t="n">
        <v>3.04</v>
      </c>
      <c r="B154" s="9" t="n">
        <v>1.124815</v>
      </c>
      <c r="C154" s="9" t="n">
        <v>31.9993335</v>
      </c>
      <c r="D154" s="9" t="n">
        <v>47.62</v>
      </c>
      <c r="E154" s="21" t="n">
        <v>2.441603702</v>
      </c>
      <c r="F154" s="2" t="n">
        <v>1.925</v>
      </c>
    </row>
    <row r="155" customFormat="false" ht="15" hidden="false" customHeight="false" outlineLevel="0" collapsed="false">
      <c r="A155" s="9" t="n">
        <v>3.06</v>
      </c>
      <c r="B155" s="9" t="n">
        <v>1.0721705</v>
      </c>
      <c r="C155" s="9" t="n">
        <v>32.9042225</v>
      </c>
      <c r="D155" s="9" t="n">
        <v>48.026667</v>
      </c>
      <c r="E155" s="21" t="n">
        <v>2.440141316</v>
      </c>
      <c r="F155" s="2" t="n">
        <v>29.41</v>
      </c>
    </row>
    <row r="156" customFormat="false" ht="15" hidden="false" customHeight="false" outlineLevel="0" collapsed="false">
      <c r="A156" s="9" t="n">
        <v>3.08</v>
      </c>
      <c r="B156" s="9" t="n">
        <v>1.0301065</v>
      </c>
      <c r="C156" s="9" t="n">
        <v>34.738889</v>
      </c>
      <c r="D156" s="9" t="n">
        <v>47.62</v>
      </c>
      <c r="E156" s="21" t="n">
        <v>2.398807204</v>
      </c>
      <c r="F156" s="2" t="n">
        <v>1.905</v>
      </c>
    </row>
    <row r="157" customFormat="false" ht="15" hidden="false" customHeight="false" outlineLevel="0" collapsed="false">
      <c r="A157" s="9" t="n">
        <v>3.1</v>
      </c>
      <c r="B157" s="9" t="n">
        <v>0.993361</v>
      </c>
      <c r="C157" s="9" t="n">
        <v>35.740222</v>
      </c>
      <c r="D157" s="9" t="n">
        <v>49.2466665</v>
      </c>
      <c r="E157" s="21" t="n">
        <v>2.517996831</v>
      </c>
      <c r="F157" s="2" t="n">
        <v>1.875</v>
      </c>
    </row>
    <row r="158" customFormat="false" ht="15" hidden="false" customHeight="false" outlineLevel="0" collapsed="false">
      <c r="A158" s="9" t="n">
        <v>3.12</v>
      </c>
      <c r="B158" s="9" t="n">
        <v>0.9783815</v>
      </c>
      <c r="C158" s="9" t="n">
        <v>36.131778</v>
      </c>
      <c r="D158" s="9" t="n">
        <v>47.62</v>
      </c>
      <c r="E158" s="21" t="n">
        <v>2.440141316</v>
      </c>
      <c r="F158" s="2" t="n">
        <v>1.885</v>
      </c>
    </row>
    <row r="159" customFormat="false" ht="15" hidden="false" customHeight="false" outlineLevel="0" collapsed="false">
      <c r="A159" s="9" t="n">
        <v>3.14</v>
      </c>
      <c r="B159" s="9" t="n">
        <v>0.9730625</v>
      </c>
      <c r="C159" s="9" t="n">
        <v>36.7984445</v>
      </c>
      <c r="D159" s="9" t="n">
        <v>42.736667</v>
      </c>
      <c r="E159" s="21" t="n">
        <v>2.441603702</v>
      </c>
      <c r="F159" s="2" t="n">
        <v>1.785</v>
      </c>
    </row>
    <row r="160" customFormat="false" ht="15" hidden="false" customHeight="false" outlineLevel="0" collapsed="false">
      <c r="A160" s="9" t="n">
        <v>3.16</v>
      </c>
      <c r="B160" s="9" t="n">
        <v>0.962913</v>
      </c>
      <c r="C160" s="9" t="n">
        <v>37.522</v>
      </c>
      <c r="D160" s="9" t="n">
        <v>44.363333</v>
      </c>
      <c r="E160" s="21" t="n">
        <v>2.493687879</v>
      </c>
      <c r="F160" s="2" t="n">
        <v>1.91</v>
      </c>
    </row>
    <row r="161" customFormat="false" ht="15" hidden="false" customHeight="false" outlineLevel="0" collapsed="false">
      <c r="A161" s="9" t="n">
        <v>3.18</v>
      </c>
      <c r="B161" s="9" t="n">
        <v>0.957594</v>
      </c>
      <c r="C161" s="9" t="n">
        <v>37.8553335</v>
      </c>
      <c r="D161" s="9" t="n">
        <v>44.3633335</v>
      </c>
      <c r="E161" s="21" t="n">
        <v>2.452305038</v>
      </c>
      <c r="F161" s="2" t="n">
        <v>1.855</v>
      </c>
    </row>
    <row r="162" customFormat="false" ht="15" hidden="false" customHeight="false" outlineLevel="0" collapsed="false">
      <c r="A162" s="9" t="n">
        <v>3.2</v>
      </c>
      <c r="B162" s="9" t="n">
        <v>0.9160185</v>
      </c>
      <c r="C162" s="9" t="n">
        <v>36.8024445</v>
      </c>
      <c r="D162" s="9" t="n">
        <v>45.5866665</v>
      </c>
      <c r="E162" s="21" t="n">
        <v>2.545899417</v>
      </c>
      <c r="F162" s="2" t="n">
        <v>1.88</v>
      </c>
    </row>
    <row r="163" customFormat="false" ht="15" hidden="false" customHeight="false" outlineLevel="0" collapsed="false">
      <c r="A163" s="9" t="n">
        <v>3.22</v>
      </c>
      <c r="B163" s="9" t="n">
        <v>0.90538</v>
      </c>
      <c r="C163" s="9" t="n">
        <v>34.0802225</v>
      </c>
      <c r="D163" s="9" t="n">
        <v>45.586667</v>
      </c>
      <c r="E163" s="21" t="n">
        <v>2.513658887</v>
      </c>
      <c r="F163" s="2" t="n">
        <v>1.91</v>
      </c>
    </row>
    <row r="164" customFormat="false" ht="15" hidden="false" customHeight="false" outlineLevel="0" collapsed="false">
      <c r="A164" s="9" t="n">
        <v>3.24</v>
      </c>
      <c r="B164" s="9" t="n">
        <v>0.975018</v>
      </c>
      <c r="C164" s="9" t="n">
        <v>33.414889</v>
      </c>
      <c r="D164" s="9" t="n">
        <v>44.36</v>
      </c>
      <c r="E164" s="21" t="n">
        <v>2.550102123</v>
      </c>
      <c r="F164" s="2" t="n">
        <v>1.825</v>
      </c>
    </row>
    <row r="165" customFormat="false" ht="15" hidden="false" customHeight="false" outlineLevel="0" collapsed="false">
      <c r="A165" s="9" t="n">
        <v>3.26</v>
      </c>
      <c r="B165" s="9" t="n">
        <v>0.975996</v>
      </c>
      <c r="C165" s="9" t="n">
        <v>33.4175555</v>
      </c>
      <c r="D165" s="9" t="n">
        <v>45.176667</v>
      </c>
      <c r="E165" s="21" t="n">
        <v>2.568684963</v>
      </c>
      <c r="F165" s="2" t="n">
        <v>1.92</v>
      </c>
    </row>
    <row r="166" customFormat="false" ht="15" hidden="false" customHeight="false" outlineLevel="0" collapsed="false">
      <c r="A166" s="9" t="n">
        <v>3.28</v>
      </c>
      <c r="B166" s="9" t="n">
        <v>0.9498885</v>
      </c>
      <c r="C166" s="9" t="n">
        <v>34.307778</v>
      </c>
      <c r="D166" s="9" t="n">
        <v>45.176667</v>
      </c>
      <c r="E166" s="21" t="n">
        <v>2.571509759</v>
      </c>
      <c r="F166" s="2" t="n">
        <v>1.9</v>
      </c>
    </row>
    <row r="167" customFormat="false" ht="15" hidden="false" customHeight="false" outlineLevel="0" collapsed="false">
      <c r="A167" s="9" t="n">
        <v>3.3</v>
      </c>
      <c r="B167" s="9" t="n">
        <v>0.9025055</v>
      </c>
      <c r="C167" s="9" t="n">
        <v>34.6424445</v>
      </c>
      <c r="D167" s="9" t="n">
        <v>45.583333</v>
      </c>
      <c r="E167" s="21" t="n">
        <v>2.530204608</v>
      </c>
      <c r="F167" s="2" t="n">
        <v>1.89</v>
      </c>
    </row>
    <row r="168" customFormat="false" ht="15" hidden="false" customHeight="false" outlineLevel="0" collapsed="false">
      <c r="A168" s="9" t="n">
        <v>3.32</v>
      </c>
      <c r="B168" s="9" t="n">
        <v>0.823207</v>
      </c>
      <c r="C168" s="9" t="n">
        <v>35.3104445</v>
      </c>
      <c r="D168" s="9" t="n">
        <v>46.3966665</v>
      </c>
      <c r="E168" s="21" t="n">
        <v>2.582214778</v>
      </c>
      <c r="F168" s="2" t="n">
        <v>1.9</v>
      </c>
    </row>
    <row r="169" customFormat="false" ht="15" hidden="false" customHeight="false" outlineLevel="0" collapsed="false">
      <c r="A169" s="9" t="n">
        <v>3.34</v>
      </c>
      <c r="B169" s="9" t="n">
        <v>0.786951</v>
      </c>
      <c r="C169" s="9" t="n">
        <v>35.590889</v>
      </c>
      <c r="D169" s="9" t="n">
        <v>47.21</v>
      </c>
      <c r="E169" s="21" t="n">
        <v>2.530204608</v>
      </c>
      <c r="F169" s="2" t="n">
        <v>1.84</v>
      </c>
    </row>
    <row r="170" customFormat="false" ht="15" hidden="false" customHeight="false" outlineLevel="0" collapsed="false">
      <c r="A170" s="9" t="n">
        <v>3.36</v>
      </c>
      <c r="B170" s="9" t="n">
        <v>0.7763125</v>
      </c>
      <c r="C170" s="9" t="n">
        <v>33.9797775</v>
      </c>
      <c r="D170" s="9" t="n">
        <v>46.8033335</v>
      </c>
      <c r="E170" s="21" t="n">
        <v>2.559363983</v>
      </c>
      <c r="F170" s="2" t="n">
        <v>1.915</v>
      </c>
    </row>
    <row r="171" customFormat="false" ht="15" hidden="false" customHeight="false" outlineLevel="0" collapsed="false">
      <c r="A171" s="9" t="n">
        <v>3.38</v>
      </c>
      <c r="B171" s="9" t="n">
        <v>0.750695</v>
      </c>
      <c r="C171" s="9" t="n">
        <v>32.538</v>
      </c>
      <c r="D171" s="9" t="n">
        <v>43.9566665</v>
      </c>
      <c r="E171" s="21" t="n">
        <v>2.550102123</v>
      </c>
      <c r="F171" s="2" t="n">
        <v>1.91</v>
      </c>
    </row>
    <row r="172" customFormat="false" ht="15" hidden="false" customHeight="false" outlineLevel="0" collapsed="false">
      <c r="A172" s="9" t="n">
        <v>3.4</v>
      </c>
      <c r="B172" s="9" t="n">
        <v>0.7453755</v>
      </c>
      <c r="C172" s="9" t="n">
        <v>31.5935555</v>
      </c>
      <c r="D172" s="9" t="n">
        <v>36.2233335</v>
      </c>
      <c r="E172" s="21" t="n">
        <v>2.586779496</v>
      </c>
      <c r="F172" s="2" t="n">
        <v>1.865</v>
      </c>
    </row>
    <row r="173" customFormat="false" ht="15" hidden="false" customHeight="false" outlineLevel="0" collapsed="false">
      <c r="A173" s="9" t="n">
        <v>3.42</v>
      </c>
      <c r="B173" s="9" t="n">
        <v>0.746353</v>
      </c>
      <c r="C173" s="9" t="n">
        <v>29.4851115</v>
      </c>
      <c r="D173" s="9" t="n">
        <v>35.8166665</v>
      </c>
      <c r="E173" s="21" t="n">
        <v>2.646461101</v>
      </c>
      <c r="F173" s="2" t="n">
        <v>1.925</v>
      </c>
    </row>
    <row r="174" customFormat="false" ht="15" hidden="false" customHeight="false" outlineLevel="0" collapsed="false">
      <c r="A174" s="9" t="n">
        <v>3.44</v>
      </c>
      <c r="B174" s="9" t="n">
        <v>0.762311</v>
      </c>
      <c r="C174" s="9" t="n">
        <v>27.6517775</v>
      </c>
      <c r="D174" s="9" t="n">
        <v>26.046667</v>
      </c>
      <c r="E174" s="21" t="n">
        <v>2.576093446</v>
      </c>
      <c r="F174" s="2" t="n">
        <v>1.88</v>
      </c>
    </row>
    <row r="175" customFormat="false" ht="15" hidden="false" customHeight="false" outlineLevel="0" collapsed="false">
      <c r="A175" s="9" t="n">
        <v>3.46</v>
      </c>
      <c r="B175" s="9" t="n">
        <v>0.735715</v>
      </c>
      <c r="C175" s="9" t="n">
        <v>24.2073335</v>
      </c>
      <c r="D175" s="9" t="n">
        <v>27.27</v>
      </c>
      <c r="E175" s="21" t="n">
        <v>2.646461101</v>
      </c>
      <c r="F175" s="2" t="n">
        <v>1.86</v>
      </c>
    </row>
    <row r="176" customFormat="false" ht="15" hidden="false" customHeight="false" outlineLevel="0" collapsed="false">
      <c r="A176" s="9" t="n">
        <v>3.48</v>
      </c>
      <c r="B176" s="9" t="n">
        <v>0.7453165</v>
      </c>
      <c r="C176" s="9" t="n">
        <v>20.8566665</v>
      </c>
      <c r="D176" s="9" t="n">
        <v>29.3033335</v>
      </c>
      <c r="E176" s="21" t="n">
        <v>2.666498828</v>
      </c>
      <c r="F176" s="2" t="n">
        <v>1.925</v>
      </c>
    </row>
    <row r="177" customFormat="false" ht="15" hidden="false" customHeight="false" outlineLevel="0" collapsed="false">
      <c r="A177" s="9" t="n">
        <v>3.5</v>
      </c>
      <c r="B177" s="9" t="n">
        <v>0.773438</v>
      </c>
      <c r="C177" s="9" t="n">
        <v>19.042</v>
      </c>
      <c r="D177" s="9" t="n">
        <v>30.1166665</v>
      </c>
      <c r="E177" s="21" t="n">
        <v>2.704385801</v>
      </c>
      <c r="F177" s="2" t="n">
        <v>1.905</v>
      </c>
    </row>
    <row r="178" customFormat="false" ht="15" hidden="false" customHeight="false" outlineLevel="0" collapsed="false">
      <c r="A178" s="9" t="n">
        <v>3.52</v>
      </c>
      <c r="B178" s="9" t="n">
        <v>0.8483945</v>
      </c>
      <c r="C178" s="9" t="n">
        <v>18.321111</v>
      </c>
      <c r="D178" s="9" t="n">
        <v>27.6766665</v>
      </c>
      <c r="E178" s="21" t="n">
        <v>2.643429772</v>
      </c>
      <c r="F178" s="2" t="n">
        <v>1.93</v>
      </c>
    </row>
    <row r="179" customFormat="false" ht="15" hidden="false" customHeight="false" outlineLevel="0" collapsed="false">
      <c r="A179" s="9" t="n">
        <v>3.54</v>
      </c>
      <c r="B179" s="9" t="n">
        <v>0.8812875</v>
      </c>
      <c r="C179" s="9" t="n">
        <v>17.546</v>
      </c>
      <c r="D179" s="9" t="n">
        <v>36.63</v>
      </c>
      <c r="E179" s="21" t="n">
        <v>2.669310772</v>
      </c>
      <c r="F179" s="2" t="n">
        <v>1.85</v>
      </c>
    </row>
    <row r="180" customFormat="false" ht="15" hidden="false" customHeight="false" outlineLevel="0" collapsed="false">
      <c r="A180" s="9" t="n">
        <v>3.56</v>
      </c>
      <c r="B180" s="9" t="n">
        <v>0.9132025</v>
      </c>
      <c r="C180" s="9" t="n">
        <v>16.2682225</v>
      </c>
      <c r="D180" s="9" t="n">
        <v>41.1066665</v>
      </c>
      <c r="E180" s="21" t="n">
        <v>2.72009191</v>
      </c>
      <c r="F180" s="2" t="n">
        <v>1.905</v>
      </c>
    </row>
    <row r="181" customFormat="false" ht="15" hidden="false" customHeight="false" outlineLevel="0" collapsed="false">
      <c r="A181" s="9" t="n">
        <v>3.58</v>
      </c>
      <c r="B181" s="9" t="n">
        <v>0.898223</v>
      </c>
      <c r="C181" s="9" t="n">
        <v>17.2153335</v>
      </c>
      <c r="D181" s="9" t="n">
        <v>41.1066665</v>
      </c>
      <c r="E181" s="21" t="n">
        <v>2.754979811</v>
      </c>
      <c r="F181" s="2" t="n">
        <v>1.88</v>
      </c>
    </row>
    <row r="182" customFormat="false" ht="15" hidden="false" customHeight="false" outlineLevel="0" collapsed="false">
      <c r="A182" s="9" t="n">
        <v>3.6</v>
      </c>
      <c r="B182" s="9" t="n">
        <v>0.877435</v>
      </c>
      <c r="C182" s="9" t="n">
        <v>18.6055555</v>
      </c>
      <c r="D182" s="9" t="n">
        <v>41.1066665</v>
      </c>
      <c r="E182" s="21" t="n">
        <v>2.730812451</v>
      </c>
      <c r="F182" s="2" t="n">
        <v>1.885</v>
      </c>
    </row>
    <row r="183" customFormat="false" ht="15" hidden="false" customHeight="false" outlineLevel="0" collapsed="false">
      <c r="A183" s="9" t="n">
        <v>3.62</v>
      </c>
      <c r="B183" s="9" t="n">
        <v>0.835371</v>
      </c>
      <c r="C183" s="9" t="n">
        <v>21.1624445</v>
      </c>
      <c r="D183" s="9" t="n">
        <v>41.106667</v>
      </c>
      <c r="E183" s="21" t="n">
        <v>2.738003221</v>
      </c>
      <c r="F183" s="2" t="n">
        <v>1.99</v>
      </c>
    </row>
    <row r="184" customFormat="false" ht="15" hidden="false" customHeight="false" outlineLevel="0" collapsed="false">
      <c r="A184" s="9" t="n">
        <v>3.64</v>
      </c>
      <c r="B184" s="9" t="n">
        <v>0.787987</v>
      </c>
      <c r="C184" s="9" t="n">
        <v>23.7193335</v>
      </c>
      <c r="D184" s="9" t="n">
        <v>40.293333</v>
      </c>
      <c r="E184" s="21" t="n">
        <v>2.765691639</v>
      </c>
      <c r="F184" s="2" t="n">
        <v>1.895</v>
      </c>
    </row>
    <row r="185" customFormat="false" ht="15" hidden="false" customHeight="false" outlineLevel="0" collapsed="false">
      <c r="A185" s="9" t="n">
        <v>3.66</v>
      </c>
      <c r="B185" s="9" t="n">
        <v>0.783157</v>
      </c>
      <c r="C185" s="9" t="n">
        <v>24.442889</v>
      </c>
      <c r="D185" s="9" t="n">
        <v>41.5133335</v>
      </c>
      <c r="E185" s="21" t="n">
        <v>2.704385801</v>
      </c>
      <c r="F185" s="2" t="n">
        <v>1.945</v>
      </c>
    </row>
    <row r="186" customFormat="false" ht="15" hidden="false" customHeight="false" outlineLevel="0" collapsed="false">
      <c r="A186" s="9" t="n">
        <v>3.68</v>
      </c>
      <c r="B186" s="9" t="n">
        <v>0.7681775</v>
      </c>
      <c r="C186" s="9" t="n">
        <v>24.612222</v>
      </c>
      <c r="D186" s="9" t="n">
        <v>41.513333</v>
      </c>
      <c r="E186" s="21" t="n">
        <v>2.80217422</v>
      </c>
      <c r="F186" s="2" t="n">
        <v>1.92</v>
      </c>
    </row>
    <row r="187" customFormat="false" ht="15" hidden="false" customHeight="false" outlineLevel="0" collapsed="false">
      <c r="A187" s="9" t="n">
        <v>3.7</v>
      </c>
      <c r="B187" s="9" t="n">
        <v>0.7793045</v>
      </c>
      <c r="C187" s="9" t="n">
        <v>24.2802225</v>
      </c>
      <c r="D187" s="9" t="n">
        <v>41.923333</v>
      </c>
      <c r="E187" s="21" t="n">
        <v>2.725779888</v>
      </c>
      <c r="F187" s="2" t="n">
        <v>1.94</v>
      </c>
    </row>
    <row r="188" customFormat="false" ht="15" hidden="false" customHeight="false" outlineLevel="0" collapsed="false">
      <c r="A188" s="9" t="n">
        <v>3.72</v>
      </c>
      <c r="B188" s="9" t="n">
        <v>0.763836</v>
      </c>
      <c r="C188" s="9" t="n">
        <v>24.1148885</v>
      </c>
      <c r="D188" s="9" t="n">
        <v>42.7366665</v>
      </c>
      <c r="E188" s="21" t="n">
        <v>2.747177199</v>
      </c>
      <c r="F188" s="2" t="n">
        <v>1.925</v>
      </c>
    </row>
    <row r="189" customFormat="false" ht="15" hidden="false" customHeight="false" outlineLevel="0" collapsed="false">
      <c r="A189" s="9" t="n">
        <v>3.74</v>
      </c>
      <c r="B189" s="9" t="n">
        <v>0.7957505</v>
      </c>
      <c r="C189" s="9" t="n">
        <v>24.5037775</v>
      </c>
      <c r="D189" s="9" t="n">
        <v>41.92</v>
      </c>
      <c r="E189" s="21" t="n">
        <v>2.797831189</v>
      </c>
      <c r="F189" s="2" t="n">
        <v>1.905</v>
      </c>
    </row>
    <row r="190" customFormat="false" ht="15" hidden="false" customHeight="false" outlineLevel="0" collapsed="false">
      <c r="A190" s="9" t="n">
        <v>3.76</v>
      </c>
      <c r="B190" s="9" t="n">
        <v>0.8286435</v>
      </c>
      <c r="C190" s="9" t="n">
        <v>24.0064445</v>
      </c>
      <c r="D190" s="9" t="n">
        <v>41.92</v>
      </c>
      <c r="E190" s="21" t="n">
        <v>2.784424364</v>
      </c>
      <c r="F190" s="2" t="n">
        <v>1.87</v>
      </c>
    </row>
    <row r="191" customFormat="false" ht="15" hidden="false" customHeight="false" outlineLevel="0" collapsed="false">
      <c r="A191" s="9" t="n">
        <v>3.78</v>
      </c>
      <c r="B191" s="9" t="n">
        <v>0.8828125</v>
      </c>
      <c r="C191" s="9" t="n">
        <v>24.509111</v>
      </c>
      <c r="D191" s="9" t="n">
        <v>44.363333</v>
      </c>
      <c r="E191" s="21" t="n">
        <v>2.835577091</v>
      </c>
      <c r="F191" s="2" t="n">
        <v>1.92</v>
      </c>
    </row>
    <row r="192" customFormat="false" ht="15" hidden="false" customHeight="false" outlineLevel="0" collapsed="false">
      <c r="A192" s="9" t="n">
        <v>3.8</v>
      </c>
      <c r="B192" s="9" t="n">
        <v>0.9471315</v>
      </c>
      <c r="C192" s="9" t="n">
        <v>24.177111</v>
      </c>
      <c r="D192" s="9" t="n">
        <v>44.77</v>
      </c>
      <c r="E192" s="21" t="n">
        <v>2.797831189</v>
      </c>
      <c r="F192" s="2" t="n">
        <v>1.905</v>
      </c>
    </row>
    <row r="193" customFormat="false" ht="15" hidden="false" customHeight="false" outlineLevel="0" collapsed="false">
      <c r="A193" s="9" t="n">
        <v>3.82</v>
      </c>
      <c r="B193" s="9" t="n">
        <v>0.9418125</v>
      </c>
      <c r="C193" s="9" t="n">
        <v>22.7326665</v>
      </c>
      <c r="D193" s="9" t="n">
        <v>45.1766665</v>
      </c>
      <c r="E193" s="21" t="n">
        <v>2.797831189</v>
      </c>
      <c r="F193" s="2" t="n">
        <v>1.885</v>
      </c>
    </row>
    <row r="194" customFormat="false" ht="15" hidden="false" customHeight="false" outlineLevel="0" collapsed="false">
      <c r="A194" s="9" t="n">
        <v>3.84</v>
      </c>
      <c r="B194" s="9" t="n">
        <v>0.894918</v>
      </c>
      <c r="C194" s="9" t="n">
        <v>22.3464445</v>
      </c>
      <c r="D194" s="9" t="n">
        <v>45.176667</v>
      </c>
      <c r="E194" s="21" t="n">
        <v>2.78998119</v>
      </c>
      <c r="F194" s="2" t="n">
        <v>1.955</v>
      </c>
    </row>
    <row r="195" customFormat="false" ht="15" hidden="false" customHeight="false" outlineLevel="0" collapsed="false">
      <c r="A195" s="9" t="n">
        <v>3.86</v>
      </c>
      <c r="B195" s="9" t="n">
        <v>0.842215</v>
      </c>
      <c r="C195" s="9" t="n">
        <v>23.181111</v>
      </c>
      <c r="D195" s="9" t="n">
        <v>42.733333</v>
      </c>
      <c r="E195" s="21" t="n">
        <v>2.877076023</v>
      </c>
      <c r="F195" s="2" t="n">
        <v>1.925</v>
      </c>
    </row>
    <row r="196" customFormat="false" ht="15" hidden="false" customHeight="false" outlineLevel="0" collapsed="false">
      <c r="A196" s="9" t="n">
        <v>3.88</v>
      </c>
      <c r="B196" s="9" t="n">
        <v>0.784682</v>
      </c>
      <c r="C196" s="9" t="n">
        <v>22.683778</v>
      </c>
      <c r="D196" s="9" t="n">
        <v>41.5133335</v>
      </c>
      <c r="E196" s="21" t="n">
        <v>2.883565154</v>
      </c>
      <c r="F196" s="2" t="n">
        <v>1.93</v>
      </c>
    </row>
    <row r="197" customFormat="false" ht="15" hidden="false" customHeight="false" outlineLevel="0" collapsed="false">
      <c r="A197" s="9" t="n">
        <v>3.9</v>
      </c>
      <c r="B197" s="9" t="n">
        <v>0.847769</v>
      </c>
      <c r="C197" s="9" t="n">
        <v>28.1842225</v>
      </c>
      <c r="D197" s="9" t="n">
        <v>33.3733335</v>
      </c>
      <c r="E197" s="21" t="n">
        <v>2.918463185</v>
      </c>
      <c r="F197" s="2" t="n">
        <v>9.37</v>
      </c>
    </row>
    <row r="198" customFormat="false" ht="15" hidden="false" customHeight="false" outlineLevel="0" collapsed="false">
      <c r="A198" s="9" t="n">
        <v>3.92</v>
      </c>
      <c r="B198" s="9" t="n">
        <v>0.8110235</v>
      </c>
      <c r="C198" s="9" t="n">
        <v>26.6855555</v>
      </c>
      <c r="D198" s="9" t="n">
        <v>30.12</v>
      </c>
      <c r="E198" s="21" t="n">
        <v>2.941306002</v>
      </c>
      <c r="F198" s="2" t="n">
        <v>1.905</v>
      </c>
    </row>
    <row r="199" customFormat="false" ht="15" hidden="false" customHeight="false" outlineLevel="0" collapsed="false">
      <c r="A199" s="9" t="n">
        <v>3.94</v>
      </c>
      <c r="B199" s="9" t="n">
        <v>0.7950665</v>
      </c>
      <c r="C199" s="9" t="n">
        <v>23.8522225</v>
      </c>
      <c r="D199" s="9" t="n">
        <v>31.34</v>
      </c>
      <c r="E199" s="21" t="n">
        <v>2.932064638</v>
      </c>
      <c r="F199" s="2" t="n">
        <v>1.925</v>
      </c>
    </row>
    <row r="200" customFormat="false" ht="15" hidden="false" customHeight="false" outlineLevel="0" collapsed="false">
      <c r="A200" s="9" t="n">
        <v>3.96</v>
      </c>
      <c r="B200" s="9" t="n">
        <v>0.795066</v>
      </c>
      <c r="C200" s="9" t="n">
        <v>22.0744445</v>
      </c>
      <c r="D200" s="9" t="n">
        <v>32.56</v>
      </c>
      <c r="E200" s="21" t="n">
        <v>2.883565154</v>
      </c>
      <c r="F200" s="2" t="n">
        <v>1.87</v>
      </c>
    </row>
    <row r="201" customFormat="false" ht="15" hidden="false" customHeight="false" outlineLevel="0" collapsed="false">
      <c r="A201" s="9" t="n">
        <v>3.98</v>
      </c>
      <c r="B201" s="9" t="n">
        <v>0.7795975</v>
      </c>
      <c r="C201" s="9" t="n">
        <v>21.5757775</v>
      </c>
      <c r="D201" s="9" t="n">
        <v>33.3733335</v>
      </c>
      <c r="E201" s="21" t="n">
        <v>2.910664007</v>
      </c>
      <c r="F201" s="2" t="n">
        <v>1.94</v>
      </c>
    </row>
    <row r="202" customFormat="false" ht="15" hidden="false" customHeight="false" outlineLevel="0" collapsed="false">
      <c r="A202" s="9" t="n">
        <v>4</v>
      </c>
      <c r="B202" s="9" t="n">
        <v>0.8115125</v>
      </c>
      <c r="C202" s="9" t="n">
        <v>20.4646665</v>
      </c>
      <c r="D202" s="9" t="n">
        <v>32.1533335</v>
      </c>
      <c r="E202" s="21" t="n">
        <v>2.984139682</v>
      </c>
      <c r="F202" s="2" t="n">
        <v>1.915</v>
      </c>
    </row>
    <row r="203" customFormat="false" ht="15" hidden="false" customHeight="false" outlineLevel="0" collapsed="false">
      <c r="A203" s="9" t="n">
        <v>4.02</v>
      </c>
      <c r="B203" s="9" t="n">
        <v>0.843427</v>
      </c>
      <c r="C203" s="9" t="n">
        <v>19.798</v>
      </c>
      <c r="D203" s="9" t="n">
        <v>30.93</v>
      </c>
      <c r="E203" s="21" t="n">
        <v>3.057758499</v>
      </c>
      <c r="F203" s="2" t="n">
        <v>1.87</v>
      </c>
    </row>
    <row r="204" customFormat="false" ht="15" hidden="false" customHeight="false" outlineLevel="0" collapsed="false">
      <c r="A204" s="9" t="n">
        <v>4.04</v>
      </c>
      <c r="B204" s="9" t="n">
        <v>0.9614265</v>
      </c>
      <c r="C204" s="9" t="n">
        <v>17.745111</v>
      </c>
      <c r="D204" s="9" t="n">
        <v>28.896667</v>
      </c>
      <c r="E204" s="21" t="n">
        <v>2.927652876</v>
      </c>
      <c r="F204" s="2" t="n">
        <v>1.905</v>
      </c>
    </row>
    <row r="205" customFormat="false" ht="15" hidden="false" customHeight="false" outlineLevel="0" collapsed="false">
      <c r="A205" s="9" t="n">
        <v>4.06</v>
      </c>
      <c r="B205" s="9" t="n">
        <v>0.9861255</v>
      </c>
      <c r="C205" s="9" t="n">
        <v>14.0877775</v>
      </c>
      <c r="D205" s="9" t="n">
        <v>32.966667</v>
      </c>
      <c r="E205" s="21" t="n">
        <v>3.008457685</v>
      </c>
      <c r="F205" s="2" t="n">
        <v>7.505</v>
      </c>
    </row>
    <row r="206" customFormat="false" ht="15" hidden="false" customHeight="false" outlineLevel="0" collapsed="false">
      <c r="A206" s="9" t="n">
        <v>4.08</v>
      </c>
      <c r="B206" s="9" t="n">
        <v>0.9919335</v>
      </c>
      <c r="C206" s="9" t="n">
        <v>13.978</v>
      </c>
      <c r="D206" s="9" t="n">
        <v>30.5233335</v>
      </c>
      <c r="E206" s="21" t="n">
        <v>2.972018634</v>
      </c>
      <c r="F206" s="2" t="n">
        <v>1.885</v>
      </c>
    </row>
    <row r="207" customFormat="false" ht="15" hidden="false" customHeight="false" outlineLevel="0" collapsed="false">
      <c r="A207" s="9" t="n">
        <v>4.1</v>
      </c>
      <c r="B207" s="9" t="n">
        <v>0.981295</v>
      </c>
      <c r="C207" s="9" t="n">
        <v>14.200222</v>
      </c>
      <c r="D207" s="9" t="n">
        <v>27.6733335</v>
      </c>
      <c r="E207" s="21" t="n">
        <v>2.936422374</v>
      </c>
      <c r="F207" s="2" t="n">
        <v>1.895</v>
      </c>
    </row>
    <row r="208" customFormat="false" ht="15" hidden="false" customHeight="false" outlineLevel="0" collapsed="false">
      <c r="A208" s="9" t="n">
        <v>4.12</v>
      </c>
      <c r="B208" s="9" t="n">
        <v>1.019018</v>
      </c>
      <c r="C208" s="9" t="n">
        <v>15.4237775</v>
      </c>
      <c r="D208" s="9" t="n">
        <v>25.233333</v>
      </c>
      <c r="E208" s="21" t="n">
        <v>3.013099507</v>
      </c>
      <c r="F208" s="2" t="n">
        <v>1.865</v>
      </c>
    </row>
    <row r="209" customFormat="false" ht="15" hidden="false" customHeight="false" outlineLevel="0" collapsed="false">
      <c r="A209" s="9" t="n">
        <v>4.14</v>
      </c>
      <c r="B209" s="9" t="n">
        <v>1.01321</v>
      </c>
      <c r="C209" s="9" t="n">
        <v>18.978</v>
      </c>
      <c r="D209" s="9" t="n">
        <v>26.0466665</v>
      </c>
      <c r="E209" s="21" t="n">
        <v>3.040562981</v>
      </c>
      <c r="F209" s="2" t="n">
        <v>1.875</v>
      </c>
    </row>
    <row r="210" customFormat="false" ht="15" hidden="false" customHeight="false" outlineLevel="0" collapsed="false">
      <c r="A210" s="9" t="n">
        <v>4.16</v>
      </c>
      <c r="B210" s="9" t="n">
        <v>1.029656</v>
      </c>
      <c r="C210" s="9" t="n">
        <v>22.3682225</v>
      </c>
      <c r="D210" s="9" t="n">
        <v>30.116667</v>
      </c>
      <c r="E210" s="21" t="n">
        <v>2.949009325</v>
      </c>
      <c r="F210" s="2" t="n">
        <v>1.86</v>
      </c>
    </row>
    <row r="211" customFormat="false" ht="15" hidden="false" customHeight="false" outlineLevel="0" collapsed="false">
      <c r="A211" s="9" t="n">
        <v>4.18</v>
      </c>
      <c r="B211" s="9" t="n">
        <v>1.0615715</v>
      </c>
      <c r="C211" s="9" t="n">
        <v>25.534889</v>
      </c>
      <c r="D211" s="9" t="n">
        <v>28.49</v>
      </c>
      <c r="E211" s="21" t="n">
        <v>2.944266462</v>
      </c>
      <c r="F211" s="2" t="n">
        <v>1.885</v>
      </c>
    </row>
    <row r="212" customFormat="false" ht="15" hidden="false" customHeight="false" outlineLevel="0" collapsed="false">
      <c r="A212" s="9" t="n">
        <v>4.2</v>
      </c>
      <c r="B212" s="9" t="n">
        <v>1.0615715</v>
      </c>
      <c r="C212" s="9" t="n">
        <v>26.5904445</v>
      </c>
      <c r="D212" s="9" t="n">
        <v>29.71</v>
      </c>
      <c r="E212" s="21" t="n">
        <v>2.969337731</v>
      </c>
      <c r="F212" s="2" t="n">
        <v>1.875</v>
      </c>
    </row>
    <row r="213" customFormat="false" ht="15" hidden="false" customHeight="false" outlineLevel="0" collapsed="false">
      <c r="A213" s="9" t="n">
        <v>4.22</v>
      </c>
      <c r="B213" s="9" t="n">
        <v>1.0891445</v>
      </c>
      <c r="C213" s="9" t="n">
        <v>30.148667</v>
      </c>
      <c r="D213" s="9" t="n">
        <v>30.9333335</v>
      </c>
      <c r="E213" s="21" t="n">
        <v>2.941306002</v>
      </c>
      <c r="F213" s="2" t="n">
        <v>1.855</v>
      </c>
    </row>
    <row r="214" customFormat="false" ht="15" hidden="false" customHeight="false" outlineLevel="0" collapsed="false">
      <c r="A214" s="9" t="n">
        <v>4.24</v>
      </c>
      <c r="B214" s="9" t="n">
        <v>1.073676</v>
      </c>
      <c r="C214" s="9" t="n">
        <v>35.483333</v>
      </c>
      <c r="D214" s="9" t="n">
        <v>29.306667</v>
      </c>
      <c r="E214" s="21" t="n">
        <v>2.993455528</v>
      </c>
      <c r="F214" s="2" t="n">
        <v>1.88</v>
      </c>
    </row>
    <row r="215" customFormat="false" ht="15" hidden="false" customHeight="false" outlineLevel="0" collapsed="false">
      <c r="A215" s="9" t="n">
        <v>4.26</v>
      </c>
      <c r="B215" s="9" t="n">
        <v>1.0470805</v>
      </c>
      <c r="C215" s="9" t="n">
        <v>38.761111</v>
      </c>
      <c r="D215" s="9" t="n">
        <v>25.64</v>
      </c>
      <c r="E215" s="21" t="n">
        <v>2.958614162</v>
      </c>
      <c r="F215" s="2" t="n">
        <v>1.88</v>
      </c>
    </row>
    <row r="216" customFormat="false" ht="15" hidden="false" customHeight="false" outlineLevel="0" collapsed="false">
      <c r="A216" s="9" t="n">
        <v>4.28</v>
      </c>
      <c r="B216" s="9" t="n">
        <v>1.0843145</v>
      </c>
      <c r="C216" s="9" t="n">
        <v>42.9277775</v>
      </c>
      <c r="D216" s="9" t="n">
        <v>33.94</v>
      </c>
      <c r="E216" s="21" t="n">
        <v>2.922661123</v>
      </c>
      <c r="F216" s="2" t="n">
        <v>1.89</v>
      </c>
    </row>
    <row r="217" customFormat="false" ht="15" hidden="false" customHeight="false" outlineLevel="0" collapsed="false">
      <c r="A217" s="9" t="n">
        <v>4.3</v>
      </c>
      <c r="B217" s="9" t="n">
        <v>1.0523995</v>
      </c>
      <c r="C217" s="9" t="n">
        <v>41.983333</v>
      </c>
      <c r="D217" s="9" t="n">
        <v>37.1966665</v>
      </c>
      <c r="E217" s="21" t="n">
        <v>2.956077428</v>
      </c>
      <c r="F217" s="2" t="n">
        <v>1.88</v>
      </c>
    </row>
    <row r="218" customFormat="false" ht="15" hidden="false" customHeight="false" outlineLevel="0" collapsed="false">
      <c r="A218" s="9" t="n">
        <v>4.32</v>
      </c>
      <c r="B218" s="9" t="n">
        <v>1.1002715</v>
      </c>
      <c r="C218" s="9" t="n">
        <v>42.5944445</v>
      </c>
      <c r="D218" s="9" t="n">
        <v>38.416667</v>
      </c>
      <c r="E218" s="21" t="n">
        <v>3.036478388</v>
      </c>
      <c r="F218" s="2" t="n">
        <v>1.855</v>
      </c>
    </row>
    <row r="219" customFormat="false" ht="15" hidden="false" customHeight="false" outlineLevel="0" collapsed="false">
      <c r="A219" s="9" t="n">
        <v>4.34</v>
      </c>
      <c r="B219" s="9" t="n">
        <v>1.068357</v>
      </c>
      <c r="C219" s="9" t="n">
        <v>44.7055555</v>
      </c>
      <c r="D219" s="9" t="n">
        <v>34.753333</v>
      </c>
      <c r="E219" s="21" t="n">
        <v>2.965606778</v>
      </c>
      <c r="F219" s="2" t="n">
        <v>1.88</v>
      </c>
    </row>
    <row r="220" customFormat="false" ht="15" hidden="false" customHeight="false" outlineLevel="0" collapsed="false">
      <c r="A220" s="9" t="n">
        <v>4.36</v>
      </c>
      <c r="B220" s="9" t="n">
        <v>1.068846</v>
      </c>
      <c r="C220" s="9" t="n">
        <v>44.984667</v>
      </c>
      <c r="D220" s="9" t="n">
        <v>30.683333</v>
      </c>
      <c r="E220" s="21" t="n">
        <v>2.97754339</v>
      </c>
      <c r="F220" s="2" t="n">
        <v>1.9</v>
      </c>
    </row>
    <row r="221" customFormat="false" ht="15" hidden="false" customHeight="false" outlineLevel="0" collapsed="false">
      <c r="A221" s="9" t="n">
        <v>4.38</v>
      </c>
      <c r="B221" s="9" t="n">
        <v>1.0635265</v>
      </c>
      <c r="C221" s="9" t="n">
        <v>46.0957775</v>
      </c>
      <c r="D221" s="9" t="n">
        <v>31.09</v>
      </c>
      <c r="E221" s="21" t="n">
        <v>3.073002109</v>
      </c>
      <c r="F221" s="2" t="n">
        <v>1.875</v>
      </c>
    </row>
    <row r="222" customFormat="false" ht="15" hidden="false" customHeight="false" outlineLevel="0" collapsed="false">
      <c r="A222" s="9" t="n">
        <v>4.4</v>
      </c>
      <c r="B222" s="9" t="n">
        <v>1.041761</v>
      </c>
      <c r="C222" s="9" t="n">
        <v>47.372222</v>
      </c>
      <c r="D222" s="9" t="n">
        <v>35.5666665</v>
      </c>
      <c r="E222" s="21" t="n">
        <v>3.093371623</v>
      </c>
      <c r="F222" s="2" t="n">
        <v>1.88</v>
      </c>
    </row>
    <row r="223" customFormat="false" ht="15" hidden="false" customHeight="false" outlineLevel="0" collapsed="false">
      <c r="A223" s="9" t="n">
        <v>4.42</v>
      </c>
      <c r="B223" s="9" t="n">
        <v>1.0528885</v>
      </c>
      <c r="C223" s="9" t="n">
        <v>48.3735555</v>
      </c>
      <c r="D223" s="9" t="n">
        <v>35.5666665</v>
      </c>
      <c r="E223" s="21" t="n">
        <v>3.071879711</v>
      </c>
      <c r="F223" s="2" t="n">
        <v>1.87</v>
      </c>
    </row>
    <row r="224" customFormat="false" ht="15" hidden="false" customHeight="false" outlineLevel="0" collapsed="false">
      <c r="A224" s="9" t="n">
        <v>4.44</v>
      </c>
      <c r="B224" s="9" t="n">
        <v>1.100761</v>
      </c>
      <c r="C224" s="9" t="n">
        <v>47.818</v>
      </c>
      <c r="D224" s="9" t="n">
        <v>39.6366665</v>
      </c>
      <c r="E224" s="21" t="n">
        <v>3.030038818</v>
      </c>
      <c r="F224" s="2" t="n">
        <v>1.795</v>
      </c>
    </row>
    <row r="225" customFormat="false" ht="15" hidden="false" customHeight="false" outlineLevel="0" collapsed="false">
      <c r="A225" s="9" t="n">
        <v>4.46</v>
      </c>
      <c r="B225" s="9" t="n">
        <v>1.0687285</v>
      </c>
      <c r="C225" s="9" t="n">
        <v>47.344222</v>
      </c>
      <c r="D225" s="9" t="n">
        <v>34.7533335</v>
      </c>
      <c r="E225" s="21" t="n">
        <v>3.051519628</v>
      </c>
      <c r="F225" s="2" t="n">
        <v>1.875</v>
      </c>
    </row>
    <row r="226" customFormat="false" ht="15" hidden="false" customHeight="false" outlineLevel="0" collapsed="false">
      <c r="A226" s="9" t="n">
        <v>4.48</v>
      </c>
      <c r="B226" s="9" t="n">
        <v>1.1162295</v>
      </c>
      <c r="C226" s="9" t="n">
        <v>47.0388885</v>
      </c>
      <c r="D226" s="9" t="n">
        <v>26.6133335</v>
      </c>
      <c r="E226" s="21" t="n">
        <v>3.071879711</v>
      </c>
      <c r="F226" s="2" t="n">
        <v>1.895</v>
      </c>
    </row>
    <row r="227" customFormat="false" ht="15" hidden="false" customHeight="false" outlineLevel="0" collapsed="false">
      <c r="A227" s="9" t="n">
        <v>4.5</v>
      </c>
      <c r="B227" s="9" t="n">
        <v>1.0848035</v>
      </c>
      <c r="C227" s="9" t="n">
        <v>47.206889</v>
      </c>
      <c r="D227" s="9" t="n">
        <v>24.986667</v>
      </c>
      <c r="E227" s="21" t="n">
        <v>3.051519628</v>
      </c>
      <c r="F227" s="2" t="n">
        <v>1.85</v>
      </c>
    </row>
    <row r="228" customFormat="false" ht="15" hidden="false" customHeight="false" outlineLevel="0" collapsed="false">
      <c r="A228" s="9" t="n">
        <v>4.52</v>
      </c>
      <c r="B228" s="9" t="n">
        <v>1.0475695</v>
      </c>
      <c r="C228" s="9" t="n">
        <v>47.0957775</v>
      </c>
      <c r="D228" s="9" t="n">
        <v>27.43</v>
      </c>
      <c r="E228" s="21" t="n">
        <v>3.106378187</v>
      </c>
      <c r="F228" s="2" t="n">
        <v>1.89</v>
      </c>
    </row>
    <row r="229" customFormat="false" ht="15" hidden="false" customHeight="false" outlineLevel="0" collapsed="false">
      <c r="A229" s="9" t="n">
        <v>4.54</v>
      </c>
      <c r="B229" s="9" t="n">
        <v>1.0209735</v>
      </c>
      <c r="C229" s="9" t="n">
        <v>47.373556</v>
      </c>
      <c r="D229" s="9" t="n">
        <v>36.383333</v>
      </c>
      <c r="E229" s="21" t="n">
        <v>3.073002109</v>
      </c>
      <c r="F229" s="2" t="n">
        <v>1.83</v>
      </c>
    </row>
    <row r="230" customFormat="false" ht="15" hidden="false" customHeight="false" outlineLevel="0" collapsed="false">
      <c r="A230" s="9" t="n">
        <v>4.56</v>
      </c>
      <c r="B230" s="9" t="n">
        <v>0.967782</v>
      </c>
      <c r="C230" s="9" t="n">
        <v>47.4291115</v>
      </c>
      <c r="D230" s="9" t="n">
        <v>41.2666665</v>
      </c>
      <c r="E230" s="21" t="n">
        <v>3.082625478</v>
      </c>
      <c r="F230" s="2" t="n">
        <v>1.875</v>
      </c>
    </row>
    <row r="231" customFormat="false" ht="15" hidden="false" customHeight="false" outlineLevel="0" collapsed="false">
      <c r="A231" s="9" t="n">
        <v>4.58</v>
      </c>
      <c r="B231" s="9" t="n">
        <v>0.92474</v>
      </c>
      <c r="C231" s="9" t="n">
        <v>48.038889</v>
      </c>
      <c r="D231" s="9" t="n">
        <v>44.93</v>
      </c>
      <c r="E231" s="21" t="n">
        <v>3.148203456</v>
      </c>
      <c r="F231" s="2" t="n">
        <v>1.865</v>
      </c>
    </row>
    <row r="232" customFormat="false" ht="15" hidden="false" customHeight="false" outlineLevel="0" collapsed="false">
      <c r="A232" s="9" t="n">
        <v>4.6</v>
      </c>
      <c r="B232" s="9" t="n">
        <v>0.899122</v>
      </c>
      <c r="C232" s="9" t="n">
        <v>49.7082225</v>
      </c>
      <c r="D232" s="9" t="n">
        <v>42.08</v>
      </c>
      <c r="E232" s="21" t="n">
        <v>3.115971945</v>
      </c>
      <c r="F232" s="2" t="n">
        <v>1.855</v>
      </c>
    </row>
    <row r="233" customFormat="false" ht="15" hidden="false" customHeight="false" outlineLevel="0" collapsed="false">
      <c r="A233" s="9" t="n">
        <v>4.62</v>
      </c>
      <c r="B233" s="9" t="n">
        <v>0.9194205</v>
      </c>
      <c r="C233" s="9" t="n">
        <v>49.483333</v>
      </c>
      <c r="D233" s="9" t="n">
        <v>43.303333</v>
      </c>
      <c r="E233" s="21" t="n">
        <v>3.160077822</v>
      </c>
      <c r="F233" s="2" t="n">
        <v>1.925</v>
      </c>
    </row>
    <row r="234" customFormat="false" ht="15" hidden="false" customHeight="false" outlineLevel="0" collapsed="false">
      <c r="A234" s="9" t="n">
        <v>4.64</v>
      </c>
      <c r="B234" s="9" t="n">
        <v>0.9837395</v>
      </c>
      <c r="C234" s="9" t="n">
        <v>50.1513335</v>
      </c>
      <c r="D234" s="9" t="n">
        <v>34.35</v>
      </c>
      <c r="E234" s="21" t="n">
        <v>3.155786406</v>
      </c>
      <c r="F234" s="2" t="n">
        <v>1.83</v>
      </c>
    </row>
    <row r="235" customFormat="false" ht="15" hidden="false" customHeight="false" outlineLevel="0" collapsed="false">
      <c r="A235" s="9" t="n">
        <v>4.66</v>
      </c>
      <c r="B235" s="9" t="n">
        <v>0.999208</v>
      </c>
      <c r="C235" s="9" t="n">
        <v>50.5944445</v>
      </c>
      <c r="D235" s="9" t="n">
        <v>19.9433335</v>
      </c>
      <c r="E235" s="21" t="n">
        <v>3.138596731</v>
      </c>
      <c r="F235" s="2" t="n">
        <v>1.95</v>
      </c>
    </row>
    <row r="236" customFormat="false" ht="15" hidden="false" customHeight="false" outlineLevel="0" collapsed="false">
      <c r="A236" s="9" t="n">
        <v>4.68</v>
      </c>
      <c r="B236" s="9" t="n">
        <v>0.9779315</v>
      </c>
      <c r="C236" s="9" t="n">
        <v>51.8722225</v>
      </c>
      <c r="D236" s="9" t="n">
        <v>25.6433335</v>
      </c>
      <c r="E236" s="21" t="n">
        <v>3.105228887</v>
      </c>
      <c r="F236" s="2" t="n">
        <v>1.915</v>
      </c>
    </row>
    <row r="237" customFormat="false" ht="15" hidden="false" customHeight="false" outlineLevel="0" collapsed="false">
      <c r="A237" s="9" t="n">
        <v>4.7</v>
      </c>
      <c r="B237" s="9" t="n">
        <v>0.962463</v>
      </c>
      <c r="C237" s="9" t="n">
        <v>52.040222</v>
      </c>
      <c r="D237" s="9" t="n">
        <v>25.2366665</v>
      </c>
      <c r="E237" s="21" t="n">
        <v>3.204196779</v>
      </c>
      <c r="F237" s="2" t="n">
        <v>1.875</v>
      </c>
    </row>
    <row r="238" customFormat="false" ht="15" hidden="false" customHeight="false" outlineLevel="0" collapsed="false">
      <c r="A238" s="9" t="n">
        <v>4.72</v>
      </c>
      <c r="B238" s="9" t="n">
        <v>1.0204845</v>
      </c>
      <c r="C238" s="9" t="n">
        <v>51.427778</v>
      </c>
      <c r="D238" s="9" t="n">
        <v>25.2366665</v>
      </c>
      <c r="E238" s="21" t="n">
        <v>3.149337073</v>
      </c>
      <c r="F238" s="2" t="n">
        <v>1.905</v>
      </c>
    </row>
    <row r="239" customFormat="false" ht="15" hidden="false" customHeight="false" outlineLevel="0" collapsed="false">
      <c r="A239" s="9" t="n">
        <v>4.74</v>
      </c>
      <c r="B239" s="9" t="n">
        <v>1.057719</v>
      </c>
      <c r="C239" s="9" t="n">
        <v>49.038889</v>
      </c>
      <c r="D239" s="9" t="n">
        <v>30.5266665</v>
      </c>
      <c r="E239" s="21" t="n">
        <v>3.137459233</v>
      </c>
      <c r="F239" s="2" t="n">
        <v>1.865</v>
      </c>
    </row>
    <row r="240" customFormat="false" ht="15" hidden="false" customHeight="false" outlineLevel="0" collapsed="false">
      <c r="A240" s="9" t="n">
        <v>4.76</v>
      </c>
      <c r="B240" s="9" t="n">
        <v>1.0896335</v>
      </c>
      <c r="C240" s="9" t="n">
        <v>46.5944445</v>
      </c>
      <c r="D240" s="9" t="n">
        <v>34.5966665</v>
      </c>
      <c r="E240" s="21" t="n">
        <v>3.213787523</v>
      </c>
      <c r="F240" s="2" t="n">
        <v>1.865</v>
      </c>
    </row>
    <row r="241" customFormat="false" ht="15" hidden="false" customHeight="false" outlineLevel="0" collapsed="false">
      <c r="A241" s="9" t="n">
        <v>4.78</v>
      </c>
      <c r="B241" s="9" t="n">
        <v>1.126868</v>
      </c>
      <c r="C241" s="9" t="n">
        <v>45.3166665</v>
      </c>
      <c r="D241" s="9" t="n">
        <v>36.63</v>
      </c>
      <c r="E241" s="21" t="n">
        <v>3.191184113</v>
      </c>
      <c r="F241" s="2" t="n">
        <v>1.88</v>
      </c>
    </row>
    <row r="242" customFormat="false" ht="15" hidden="false" customHeight="false" outlineLevel="0" collapsed="false">
      <c r="A242" s="9" t="n">
        <v>4.8</v>
      </c>
      <c r="B242" s="9" t="n">
        <v>1.17474</v>
      </c>
      <c r="C242" s="9" t="n">
        <v>43.15</v>
      </c>
      <c r="D242" s="9" t="n">
        <v>38.6666665</v>
      </c>
      <c r="E242" s="21" t="n">
        <v>3.213787523</v>
      </c>
      <c r="F242" s="2" t="n">
        <v>1.86</v>
      </c>
    </row>
    <row r="243" customFormat="false" ht="15" hidden="false" customHeight="false" outlineLevel="0" collapsed="false">
      <c r="A243" s="9" t="n">
        <v>4.82</v>
      </c>
      <c r="B243" s="9" t="n">
        <v>1.206166</v>
      </c>
      <c r="C243" s="9" t="n">
        <v>40.704222</v>
      </c>
      <c r="D243" s="9" t="n">
        <v>40.7</v>
      </c>
      <c r="E243" s="21" t="n">
        <v>3.19345832</v>
      </c>
      <c r="F243" s="2" t="n">
        <v>1.91</v>
      </c>
    </row>
    <row r="244" customFormat="false" ht="15" hidden="false" customHeight="false" outlineLevel="0" collapsed="false">
      <c r="A244" s="9" t="n">
        <v>4.84</v>
      </c>
      <c r="B244" s="9" t="n">
        <v>1.254038</v>
      </c>
      <c r="C244" s="9" t="n">
        <v>37.5375555</v>
      </c>
      <c r="D244" s="9" t="n">
        <v>41.1066665</v>
      </c>
      <c r="E244" s="21" t="n">
        <v>3.257895179</v>
      </c>
      <c r="F244" s="2" t="n">
        <v>1.85</v>
      </c>
    </row>
    <row r="245" customFormat="false" ht="15" hidden="false" customHeight="false" outlineLevel="0" collapsed="false">
      <c r="A245" s="9" t="n">
        <v>4.86</v>
      </c>
      <c r="B245" s="9" t="n">
        <v>1.2593575</v>
      </c>
      <c r="C245" s="9" t="n">
        <v>35.7042225</v>
      </c>
      <c r="D245" s="9" t="n">
        <v>41.5166665</v>
      </c>
      <c r="E245" s="21" t="n">
        <v>3.290118958</v>
      </c>
      <c r="F245" s="2" t="n">
        <v>1.905</v>
      </c>
    </row>
    <row r="246" customFormat="false" ht="15" hidden="false" customHeight="false" outlineLevel="0" collapsed="false">
      <c r="A246" s="9" t="n">
        <v>4.88</v>
      </c>
      <c r="B246" s="9" t="n">
        <v>1.232762</v>
      </c>
      <c r="C246" s="9" t="n">
        <v>36.093111</v>
      </c>
      <c r="D246" s="9" t="n">
        <v>41.1066665</v>
      </c>
      <c r="E246" s="21" t="n">
        <v>3.254606581</v>
      </c>
      <c r="F246" s="2" t="n">
        <v>1.955</v>
      </c>
    </row>
    <row r="247" customFormat="false" ht="15" hidden="false" customHeight="false" outlineLevel="0" collapsed="false">
      <c r="A247" s="9" t="n">
        <v>4.9</v>
      </c>
      <c r="B247" s="9" t="n">
        <v>1.173762</v>
      </c>
      <c r="C247" s="9" t="n">
        <v>36.647333</v>
      </c>
      <c r="D247" s="9" t="n">
        <v>41.513333</v>
      </c>
      <c r="E247" s="21" t="n">
        <v>3.268636052</v>
      </c>
      <c r="F247" s="2" t="n">
        <v>1.89</v>
      </c>
    </row>
    <row r="248" customFormat="false" ht="15" hidden="false" customHeight="false" outlineLevel="0" collapsed="false">
      <c r="A248" s="9" t="n">
        <v>4.92</v>
      </c>
      <c r="B248" s="9" t="n">
        <v>1.1263785</v>
      </c>
      <c r="C248" s="9" t="n">
        <v>36.5375555</v>
      </c>
      <c r="D248" s="9" t="n">
        <v>41.1066665</v>
      </c>
      <c r="E248" s="21" t="n">
        <v>3.343832825</v>
      </c>
      <c r="F248" s="2" t="n">
        <v>1.895</v>
      </c>
    </row>
    <row r="249" customFormat="false" ht="15" hidden="false" customHeight="false" outlineLevel="0" collapsed="false">
      <c r="A249" s="9" t="n">
        <v>4.94</v>
      </c>
      <c r="B249" s="9" t="n">
        <v>1.093975</v>
      </c>
      <c r="C249" s="9" t="n">
        <v>36.925111</v>
      </c>
      <c r="D249" s="9" t="n">
        <v>40.293333</v>
      </c>
      <c r="E249" s="21" t="n">
        <v>3.236414615</v>
      </c>
      <c r="F249" s="2" t="n">
        <v>1.915</v>
      </c>
    </row>
    <row r="250" customFormat="false" ht="15" hidden="false" customHeight="false" outlineLevel="0" collapsed="false">
      <c r="A250" s="9" t="n">
        <v>4.96</v>
      </c>
      <c r="B250" s="9" t="n">
        <v>1.0775285</v>
      </c>
      <c r="C250" s="9" t="n">
        <v>38.3126665</v>
      </c>
      <c r="D250" s="9" t="n">
        <v>39.0733335</v>
      </c>
      <c r="E250" s="21" t="n">
        <v>3.331981897</v>
      </c>
      <c r="F250" s="2" t="n">
        <v>1.825</v>
      </c>
    </row>
    <row r="251" customFormat="false" ht="15" hidden="false" customHeight="false" outlineLevel="0" collapsed="false">
      <c r="A251" s="9" t="n">
        <v>4.98</v>
      </c>
      <c r="B251" s="9" t="n">
        <v>1.0461025</v>
      </c>
      <c r="C251" s="9" t="n">
        <v>40.3695555</v>
      </c>
      <c r="D251" s="9" t="n">
        <v>39.8866665</v>
      </c>
      <c r="E251" s="21" t="n">
        <v>3.354576701</v>
      </c>
      <c r="F251" s="2" t="n">
        <v>1.895</v>
      </c>
    </row>
    <row r="252" customFormat="false" ht="15" hidden="false" customHeight="false" outlineLevel="0" collapsed="false">
      <c r="A252" s="9" t="n">
        <v>5</v>
      </c>
      <c r="B252" s="9" t="n">
        <v>0.9977415</v>
      </c>
      <c r="C252" s="9" t="n">
        <v>41.646</v>
      </c>
      <c r="D252" s="9" t="n">
        <v>40.2933335</v>
      </c>
      <c r="E252" s="21" t="n">
        <v>3.308368178</v>
      </c>
      <c r="F252" s="2" t="n">
        <v>1.92</v>
      </c>
    </row>
    <row r="253" customFormat="false" ht="15" hidden="false" customHeight="false" outlineLevel="0" collapsed="false">
      <c r="A253" s="9" t="n">
        <v>5.02</v>
      </c>
      <c r="B253" s="9" t="n">
        <v>0.9024855</v>
      </c>
      <c r="C253" s="9" t="n">
        <v>41.702889</v>
      </c>
      <c r="D253" s="9" t="n">
        <v>37.04</v>
      </c>
      <c r="E253" s="21" t="n">
        <v>3.326984875</v>
      </c>
      <c r="F253" s="2" t="n">
        <v>1.855</v>
      </c>
    </row>
    <row r="254" customFormat="false" ht="15" hidden="false" customHeight="false" outlineLevel="0" collapsed="false">
      <c r="A254" s="9" t="n">
        <v>5.04</v>
      </c>
      <c r="B254" s="9" t="n">
        <v>0.8275285</v>
      </c>
      <c r="C254" s="9" t="n">
        <v>41.4237775</v>
      </c>
      <c r="D254" s="9" t="n">
        <v>24.01</v>
      </c>
      <c r="E254" s="21" t="n">
        <v>3.379558172</v>
      </c>
      <c r="F254" s="2" t="n">
        <v>1.85</v>
      </c>
    </row>
    <row r="255" customFormat="false" ht="15" hidden="false" customHeight="false" outlineLevel="0" collapsed="false">
      <c r="A255" s="9" t="n">
        <v>5.06</v>
      </c>
      <c r="B255" s="9" t="n">
        <v>0.7859535</v>
      </c>
      <c r="C255" s="9" t="n">
        <v>43.759778</v>
      </c>
      <c r="D255" s="9" t="n">
        <v>19.2866665</v>
      </c>
      <c r="E255" s="21" t="n">
        <v>3.341660958</v>
      </c>
      <c r="F255" s="2" t="n">
        <v>2.795</v>
      </c>
    </row>
    <row r="256" customFormat="false" ht="15" hidden="false" customHeight="false" outlineLevel="0" collapsed="false">
      <c r="A256" s="9" t="n">
        <v>5.08</v>
      </c>
      <c r="B256" s="9" t="n">
        <v>0.722123</v>
      </c>
      <c r="C256" s="9" t="n">
        <v>42.593111</v>
      </c>
      <c r="D256" s="9" t="n">
        <v>20.1033335</v>
      </c>
      <c r="E256" s="21" t="n">
        <v>3.406170642</v>
      </c>
      <c r="F256" s="2" t="n">
        <v>1.905</v>
      </c>
    </row>
    <row r="257" customFormat="false" ht="15" hidden="false" customHeight="false" outlineLevel="0" collapsed="false">
      <c r="A257" s="9" t="n">
        <v>5.1</v>
      </c>
      <c r="B257" s="9" t="n">
        <v>0.65933</v>
      </c>
      <c r="C257" s="9" t="n">
        <v>44.054889</v>
      </c>
      <c r="D257" s="9" t="n">
        <v>25.8</v>
      </c>
      <c r="E257" s="21" t="n">
        <v>3.430904814</v>
      </c>
      <c r="F257" s="2" t="n">
        <v>10.55</v>
      </c>
    </row>
    <row r="258" customFormat="false" ht="15" hidden="false" customHeight="false" outlineLevel="0" collapsed="false">
      <c r="A258" s="9" t="n">
        <v>5.12</v>
      </c>
      <c r="B258" s="9" t="n">
        <v>0.6114575</v>
      </c>
      <c r="C258" s="9" t="n">
        <v>41.8882225</v>
      </c>
      <c r="D258" s="9" t="n">
        <v>36.79</v>
      </c>
      <c r="E258" s="21" t="n">
        <v>3.397555763</v>
      </c>
      <c r="F258" s="2" t="n">
        <v>1.85</v>
      </c>
    </row>
    <row r="259" customFormat="false" ht="15" hidden="false" customHeight="false" outlineLevel="0" collapsed="false">
      <c r="A259" s="9" t="n">
        <v>5.14</v>
      </c>
      <c r="B259" s="9" t="n">
        <v>0.622585</v>
      </c>
      <c r="C259" s="9" t="n">
        <v>38.945111</v>
      </c>
      <c r="D259" s="9" t="n">
        <v>52.6633335</v>
      </c>
      <c r="E259" s="21" t="n">
        <v>3.398677413</v>
      </c>
      <c r="F259" s="2" t="n">
        <v>1.885</v>
      </c>
    </row>
    <row r="260" customFormat="false" ht="15" hidden="false" customHeight="false" outlineLevel="0" collapsed="false">
      <c r="A260" s="9" t="n">
        <v>5.16</v>
      </c>
      <c r="B260" s="9" t="n">
        <v>0.6332235</v>
      </c>
      <c r="C260" s="9" t="n">
        <v>36.2228885</v>
      </c>
      <c r="D260" s="9" t="n">
        <v>64.06</v>
      </c>
      <c r="E260" s="21" t="n">
        <v>3.397555763</v>
      </c>
      <c r="F260" s="2" t="n">
        <v>1.84</v>
      </c>
    </row>
    <row r="261" customFormat="false" ht="15" hidden="false" customHeight="false" outlineLevel="0" collapsed="false">
      <c r="A261" s="9" t="n">
        <v>5.18</v>
      </c>
      <c r="B261" s="9" t="n">
        <v>0.633712</v>
      </c>
      <c r="C261" s="9" t="n">
        <v>32.5575555</v>
      </c>
      <c r="D261" s="9" t="n">
        <v>35.57</v>
      </c>
      <c r="E261" s="21" t="n">
        <v>3.401026339</v>
      </c>
      <c r="F261" s="2" t="n">
        <v>1.84</v>
      </c>
    </row>
    <row r="262" customFormat="false" ht="15" hidden="false" customHeight="false" outlineLevel="0" collapsed="false">
      <c r="A262" s="9" t="n">
        <v>5.2</v>
      </c>
      <c r="B262" s="9" t="n">
        <v>0.633223</v>
      </c>
      <c r="C262" s="9" t="n">
        <v>29.722889</v>
      </c>
      <c r="D262" s="9" t="n">
        <v>19.29</v>
      </c>
      <c r="E262" s="21" t="n">
        <v>3.46544067</v>
      </c>
      <c r="F262" s="2" t="n">
        <v>1.885</v>
      </c>
    </row>
    <row r="263" customFormat="false" ht="15" hidden="false" customHeight="false" outlineLevel="0" collapsed="false">
      <c r="A263" s="9" t="n">
        <v>5.22</v>
      </c>
      <c r="B263" s="9" t="n">
        <v>0.6438615</v>
      </c>
      <c r="C263" s="9" t="n">
        <v>26.7784445</v>
      </c>
      <c r="D263" s="9" t="n">
        <v>26.6166665</v>
      </c>
      <c r="E263" s="21" t="n">
        <v>3.401026339</v>
      </c>
      <c r="F263" s="2" t="n">
        <v>1.835</v>
      </c>
    </row>
    <row r="264" customFormat="false" ht="15" hidden="false" customHeight="false" outlineLevel="0" collapsed="false">
      <c r="A264" s="9" t="n">
        <v>5.24</v>
      </c>
      <c r="B264" s="9" t="n">
        <v>0.633223</v>
      </c>
      <c r="C264" s="9" t="n">
        <v>23.6117775</v>
      </c>
      <c r="D264" s="9" t="n">
        <v>17.6633335</v>
      </c>
      <c r="E264" s="21" t="n">
        <v>3.396469367</v>
      </c>
      <c r="F264" s="2" t="n">
        <v>1.855</v>
      </c>
    </row>
    <row r="265" customFormat="false" ht="15" hidden="false" customHeight="false" outlineLevel="0" collapsed="false">
      <c r="A265" s="9" t="n">
        <v>5.26</v>
      </c>
      <c r="B265" s="9" t="n">
        <v>0.6172655</v>
      </c>
      <c r="C265" s="9" t="n">
        <v>20.222889</v>
      </c>
      <c r="D265" s="9" t="n">
        <v>17.256667</v>
      </c>
      <c r="E265" s="21" t="n">
        <v>3.471719459</v>
      </c>
      <c r="F265" s="2" t="n">
        <v>1.89</v>
      </c>
    </row>
    <row r="266" customFormat="false" ht="15" hidden="false" customHeight="false" outlineLevel="0" collapsed="false">
      <c r="A266" s="9" t="n">
        <v>5.28</v>
      </c>
      <c r="B266" s="9" t="n">
        <v>0.59067</v>
      </c>
      <c r="C266" s="9" t="n">
        <v>17.0562225</v>
      </c>
      <c r="D266" s="9" t="n">
        <v>25.8</v>
      </c>
      <c r="E266" s="21" t="n">
        <v>3.406170642</v>
      </c>
      <c r="F266" s="2" t="n">
        <v>1.835</v>
      </c>
    </row>
    <row r="267" customFormat="false" ht="15" hidden="false" customHeight="false" outlineLevel="0" collapsed="false">
      <c r="A267" s="9" t="n">
        <v>5.3</v>
      </c>
      <c r="B267" s="9" t="n">
        <v>0.627904</v>
      </c>
      <c r="C267" s="9" t="n">
        <v>14.7228885</v>
      </c>
      <c r="D267" s="9" t="n">
        <v>24.58</v>
      </c>
      <c r="E267" s="21" t="n">
        <v>3.495369188</v>
      </c>
      <c r="F267" s="2" t="n">
        <v>1.885</v>
      </c>
    </row>
    <row r="268" customFormat="false" ht="15" hidden="false" customHeight="false" outlineLevel="0" collapsed="false">
      <c r="A268" s="9" t="n">
        <v>5.32</v>
      </c>
      <c r="B268" s="9" t="n">
        <v>0.6438615</v>
      </c>
      <c r="C268" s="9" t="n">
        <v>13.722889</v>
      </c>
      <c r="D268" s="9" t="n">
        <v>17.9066665</v>
      </c>
      <c r="E268" s="21" t="n">
        <v>3.450217871</v>
      </c>
      <c r="F268" s="2" t="n">
        <v>1.85</v>
      </c>
    </row>
    <row r="269" customFormat="false" ht="15" hidden="false" customHeight="false" outlineLevel="0" collapsed="false">
      <c r="A269" s="9" t="n">
        <v>5.34</v>
      </c>
      <c r="B269" s="9" t="n">
        <v>0.691734</v>
      </c>
      <c r="C269" s="9" t="n">
        <v>13.8895555</v>
      </c>
      <c r="D269" s="9" t="n">
        <v>18.313333</v>
      </c>
      <c r="E269" s="21" t="n">
        <v>3.545005298</v>
      </c>
      <c r="F269" s="2" t="n">
        <v>1.86</v>
      </c>
    </row>
    <row r="270" customFormat="false" ht="15" hidden="false" customHeight="false" outlineLevel="0" collapsed="false">
      <c r="A270" s="9" t="n">
        <v>5.36</v>
      </c>
      <c r="B270" s="9" t="n">
        <v>0.6545</v>
      </c>
      <c r="C270" s="9" t="n">
        <v>14.6673335</v>
      </c>
      <c r="D270" s="9" t="n">
        <v>17.2533335</v>
      </c>
      <c r="E270" s="21" t="n">
        <v>3.492200275</v>
      </c>
      <c r="F270" s="2" t="n">
        <v>1.855</v>
      </c>
    </row>
    <row r="271" customFormat="false" ht="15" hidden="false" customHeight="false" outlineLevel="0" collapsed="false">
      <c r="A271" s="9" t="n">
        <v>5.38</v>
      </c>
      <c r="B271" s="9" t="n">
        <v>0.6545</v>
      </c>
      <c r="C271" s="9" t="n">
        <v>14.556222</v>
      </c>
      <c r="D271" s="9" t="n">
        <v>20.1033335</v>
      </c>
      <c r="E271" s="21" t="n">
        <v>3.492200275</v>
      </c>
      <c r="F271" s="2" t="n">
        <v>1.855</v>
      </c>
    </row>
    <row r="272" customFormat="false" ht="15" hidden="false" customHeight="false" outlineLevel="0" collapsed="false">
      <c r="A272" s="9" t="n">
        <v>5.4</v>
      </c>
      <c r="B272" s="9" t="n">
        <v>0.650158</v>
      </c>
      <c r="C272" s="9" t="n">
        <v>15.1144445</v>
      </c>
      <c r="D272" s="9" t="n">
        <v>29.4633335</v>
      </c>
      <c r="E272" s="21" t="n">
        <v>3.502955261</v>
      </c>
      <c r="F272" s="2" t="n">
        <v>1.87</v>
      </c>
    </row>
    <row r="273" customFormat="false" ht="15" hidden="false" customHeight="false" outlineLevel="0" collapsed="false">
      <c r="A273" s="9" t="n">
        <v>5.42</v>
      </c>
      <c r="B273" s="9" t="n">
        <v>0.6757765</v>
      </c>
      <c r="C273" s="9" t="n">
        <v>16.389556</v>
      </c>
      <c r="D273" s="9" t="n">
        <v>31.9033335</v>
      </c>
      <c r="E273" s="21" t="n">
        <v>3.505027184</v>
      </c>
      <c r="F273" s="2" t="n">
        <v>1.855</v>
      </c>
    </row>
    <row r="274" customFormat="false" ht="15" hidden="false" customHeight="false" outlineLevel="0" collapsed="false">
      <c r="A274" s="9" t="n">
        <v>5.44</v>
      </c>
      <c r="B274" s="9" t="n">
        <v>0.708669</v>
      </c>
      <c r="C274" s="9" t="n">
        <v>17.17</v>
      </c>
      <c r="D274" s="9" t="n">
        <v>32.716667</v>
      </c>
      <c r="E274" s="21" t="n">
        <v>3.568491311</v>
      </c>
      <c r="F274" s="2" t="n">
        <v>1.885</v>
      </c>
    </row>
    <row r="275" customFormat="false" ht="15" hidden="false" customHeight="false" outlineLevel="0" collapsed="false">
      <c r="A275" s="9" t="n">
        <v>5.46</v>
      </c>
      <c r="B275" s="9" t="n">
        <v>0.741073</v>
      </c>
      <c r="C275" s="9" t="n">
        <v>15.171333</v>
      </c>
      <c r="D275" s="9" t="n">
        <v>35.1633335</v>
      </c>
      <c r="E275" s="21" t="n">
        <v>3.556734283</v>
      </c>
      <c r="F275" s="2" t="n">
        <v>1.875</v>
      </c>
    </row>
    <row r="276" customFormat="false" ht="15" hidden="false" customHeight="false" outlineLevel="0" collapsed="false">
      <c r="A276" s="9" t="n">
        <v>5.48</v>
      </c>
      <c r="B276" s="9" t="n">
        <v>0.772988</v>
      </c>
      <c r="C276" s="9" t="n">
        <v>13.7824445</v>
      </c>
      <c r="D276" s="9" t="n">
        <v>41.266667</v>
      </c>
      <c r="E276" s="21" t="n">
        <v>3.505027184</v>
      </c>
      <c r="F276" s="2" t="n">
        <v>1.85</v>
      </c>
    </row>
    <row r="277" customFormat="false" ht="15" hidden="false" customHeight="false" outlineLevel="0" collapsed="false">
      <c r="A277" s="9" t="n">
        <v>5.5</v>
      </c>
      <c r="B277" s="9" t="n">
        <v>0.8363285</v>
      </c>
      <c r="C277" s="9" t="n">
        <v>13.558889</v>
      </c>
      <c r="D277" s="9" t="n">
        <v>44.116667</v>
      </c>
      <c r="E277" s="21" t="n">
        <v>3.513710523</v>
      </c>
      <c r="F277" s="2" t="n">
        <v>1.88</v>
      </c>
    </row>
    <row r="278" customFormat="false" ht="15" hidden="false" customHeight="false" outlineLevel="0" collapsed="false">
      <c r="A278" s="9" t="n">
        <v>5.52</v>
      </c>
      <c r="B278" s="9" t="n">
        <v>0.8682435</v>
      </c>
      <c r="C278" s="9" t="n">
        <v>14.003333</v>
      </c>
      <c r="D278" s="9" t="n">
        <v>50.63</v>
      </c>
      <c r="E278" s="21" t="n">
        <v>3.567490889</v>
      </c>
      <c r="F278" s="2" t="n">
        <v>1.895</v>
      </c>
    </row>
    <row r="279" customFormat="false" ht="15" hidden="false" customHeight="false" outlineLevel="0" collapsed="false">
      <c r="A279" s="9" t="n">
        <v>5.54</v>
      </c>
      <c r="B279" s="9" t="n">
        <v>0.8682435</v>
      </c>
      <c r="C279" s="9" t="n">
        <v>15.3366665</v>
      </c>
      <c r="D279" s="9" t="n">
        <v>51.0366665</v>
      </c>
      <c r="E279" s="21" t="n">
        <v>3.526525344</v>
      </c>
      <c r="F279" s="2" t="n">
        <v>1.87</v>
      </c>
    </row>
    <row r="280" customFormat="false" ht="15" hidden="false" customHeight="false" outlineLevel="0" collapsed="false">
      <c r="A280" s="9" t="n">
        <v>5.56</v>
      </c>
      <c r="B280" s="9" t="n">
        <v>0.8363285</v>
      </c>
      <c r="C280" s="9" t="n">
        <v>17.8922225</v>
      </c>
      <c r="D280" s="9" t="n">
        <v>51.0366665</v>
      </c>
      <c r="E280" s="21" t="n">
        <v>3.557737731</v>
      </c>
      <c r="F280" s="2" t="n">
        <v>1.89</v>
      </c>
    </row>
    <row r="281" customFormat="false" ht="15" hidden="false" customHeight="false" outlineLevel="0" collapsed="false">
      <c r="A281" s="9" t="n">
        <v>5.58</v>
      </c>
      <c r="B281" s="9" t="n">
        <v>0.82086</v>
      </c>
      <c r="C281" s="9" t="n">
        <v>20.726889</v>
      </c>
      <c r="D281" s="9" t="n">
        <v>49</v>
      </c>
      <c r="E281" s="21" t="n">
        <v>3.579245172</v>
      </c>
      <c r="F281" s="2" t="n">
        <v>1.845</v>
      </c>
    </row>
    <row r="282" customFormat="false" ht="15" hidden="false" customHeight="false" outlineLevel="0" collapsed="false">
      <c r="A282" s="9" t="n">
        <v>5.6</v>
      </c>
      <c r="B282" s="9" t="n">
        <v>0.82086</v>
      </c>
      <c r="C282" s="9" t="n">
        <v>24.7824445</v>
      </c>
      <c r="D282" s="9" t="n">
        <v>52.6633335</v>
      </c>
      <c r="E282" s="21" t="n">
        <v>3.583569729</v>
      </c>
      <c r="F282" s="2" t="n">
        <v>1.885</v>
      </c>
    </row>
    <row r="283" customFormat="false" ht="15" hidden="false" customHeight="false" outlineLevel="0" collapsed="false">
      <c r="A283" s="9" t="n">
        <v>5.62</v>
      </c>
      <c r="B283" s="9" t="n">
        <v>0.8102215</v>
      </c>
      <c r="C283" s="9" t="n">
        <v>28.9491115</v>
      </c>
      <c r="D283" s="9" t="n">
        <v>51.036667</v>
      </c>
      <c r="E283" s="21" t="n">
        <v>3.569525352</v>
      </c>
      <c r="F283" s="2" t="n">
        <v>1.885</v>
      </c>
    </row>
    <row r="284" customFormat="false" ht="15" hidden="false" customHeight="false" outlineLevel="0" collapsed="false">
      <c r="A284" s="9" t="n">
        <v>5.64</v>
      </c>
      <c r="B284" s="9" t="n">
        <v>0.8049025</v>
      </c>
      <c r="C284" s="9" t="n">
        <v>33.671333</v>
      </c>
      <c r="D284" s="9" t="n">
        <v>42.896667</v>
      </c>
      <c r="E284" s="21" t="n">
        <v>3.591027157</v>
      </c>
      <c r="F284" s="2" t="n">
        <v>1.855</v>
      </c>
    </row>
    <row r="285" customFormat="false" ht="15" hidden="false" customHeight="false" outlineLevel="0" collapsed="false">
      <c r="A285" s="9" t="n">
        <v>5.66</v>
      </c>
      <c r="B285" s="9" t="n">
        <v>0.783626</v>
      </c>
      <c r="C285" s="9" t="n">
        <v>36.8935555</v>
      </c>
      <c r="D285" s="9" t="n">
        <v>33.94</v>
      </c>
      <c r="E285" s="21" t="n">
        <v>3.635082943</v>
      </c>
      <c r="F285" s="2" t="n">
        <v>1.93</v>
      </c>
    </row>
    <row r="286" customFormat="false" ht="15" hidden="false" customHeight="false" outlineLevel="0" collapsed="false">
      <c r="A286" s="9" t="n">
        <v>5.68</v>
      </c>
      <c r="B286" s="9" t="n">
        <v>0.788945</v>
      </c>
      <c r="C286" s="9" t="n">
        <v>40.1157775</v>
      </c>
      <c r="D286" s="9" t="n">
        <v>32.716667</v>
      </c>
      <c r="E286" s="21" t="n">
        <v>3.654529814</v>
      </c>
      <c r="F286" s="2" t="n">
        <v>1.875</v>
      </c>
    </row>
    <row r="287" customFormat="false" ht="15" hidden="false" customHeight="false" outlineLevel="0" collapsed="false">
      <c r="A287" s="9" t="n">
        <v>5.7</v>
      </c>
      <c r="B287" s="9" t="n">
        <v>0.794753</v>
      </c>
      <c r="C287" s="9" t="n">
        <v>42.783778</v>
      </c>
      <c r="D287" s="9" t="n">
        <v>37.196667</v>
      </c>
      <c r="E287" s="21" t="n">
        <v>3.643774065</v>
      </c>
      <c r="F287" s="2" t="n">
        <v>1.925</v>
      </c>
    </row>
    <row r="288" customFormat="false" ht="15" hidden="false" customHeight="false" outlineLevel="0" collapsed="false">
      <c r="A288" s="9" t="n">
        <v>5.72</v>
      </c>
      <c r="B288" s="9" t="n">
        <v>0.8049025</v>
      </c>
      <c r="C288" s="9" t="n">
        <v>42.449111</v>
      </c>
      <c r="D288" s="9" t="n">
        <v>43.3</v>
      </c>
      <c r="E288" s="21" t="n">
        <v>3.624333848</v>
      </c>
      <c r="F288" s="2" t="n">
        <v>1.92</v>
      </c>
    </row>
    <row r="289" customFormat="false" ht="15" hidden="false" customHeight="false" outlineLevel="0" collapsed="false">
      <c r="A289" s="9" t="n">
        <v>5.74</v>
      </c>
      <c r="B289" s="9" t="n">
        <v>0.8053915</v>
      </c>
      <c r="C289" s="9" t="n">
        <v>40.783778</v>
      </c>
      <c r="D289" s="9" t="n">
        <v>46.9633335</v>
      </c>
      <c r="E289" s="21" t="n">
        <v>3.605052477</v>
      </c>
      <c r="F289" s="2" t="n">
        <v>1.865</v>
      </c>
    </row>
    <row r="290" customFormat="false" ht="15" hidden="false" customHeight="false" outlineLevel="0" collapsed="false">
      <c r="A290" s="9" t="n">
        <v>5.76</v>
      </c>
      <c r="B290" s="9" t="n">
        <v>0.826668</v>
      </c>
      <c r="C290" s="9" t="n">
        <v>39.394889</v>
      </c>
      <c r="D290" s="9" t="n">
        <v>49</v>
      </c>
      <c r="E290" s="21" t="n">
        <v>3.63403426</v>
      </c>
      <c r="F290" s="2" t="n">
        <v>1.915</v>
      </c>
    </row>
    <row r="291" customFormat="false" ht="15" hidden="false" customHeight="false" outlineLevel="0" collapsed="false">
      <c r="A291" s="9" t="n">
        <v>5.78</v>
      </c>
      <c r="B291" s="9" t="n">
        <v>0.8266685</v>
      </c>
      <c r="C291" s="9" t="n">
        <v>38.228222</v>
      </c>
      <c r="D291" s="9" t="n">
        <v>52.6633335</v>
      </c>
      <c r="E291" s="21" t="n">
        <v>3.663370601</v>
      </c>
      <c r="F291" s="2" t="n">
        <v>1.85</v>
      </c>
    </row>
    <row r="292" customFormat="false" ht="15" hidden="false" customHeight="false" outlineLevel="0" collapsed="false">
      <c r="A292" s="9" t="n">
        <v>5.8</v>
      </c>
      <c r="B292" s="9" t="n">
        <v>0.8373065</v>
      </c>
      <c r="C292" s="9" t="n">
        <v>37.3393335</v>
      </c>
      <c r="D292" s="9" t="n">
        <v>48.59</v>
      </c>
      <c r="E292" s="21" t="n">
        <v>3.656582032</v>
      </c>
      <c r="F292" s="2" t="n">
        <v>1.865</v>
      </c>
    </row>
    <row r="293" customFormat="false" ht="15" hidden="false" customHeight="false" outlineLevel="0" collapsed="false">
      <c r="A293" s="9" t="n">
        <v>5.82</v>
      </c>
      <c r="B293" s="9" t="n">
        <v>0.863902</v>
      </c>
      <c r="C293" s="9" t="n">
        <v>36.728222</v>
      </c>
      <c r="D293" s="9" t="n">
        <v>34.346667</v>
      </c>
      <c r="E293" s="21" t="n">
        <v>3.677045885</v>
      </c>
      <c r="F293" s="2" t="n">
        <v>1.88</v>
      </c>
    </row>
    <row r="294" customFormat="false" ht="15" hidden="false" customHeight="false" outlineLevel="0" collapsed="false">
      <c r="A294" s="9" t="n">
        <v>5.84</v>
      </c>
      <c r="B294" s="9" t="n">
        <v>0.906455</v>
      </c>
      <c r="C294" s="9" t="n">
        <v>37.0615555</v>
      </c>
      <c r="D294" s="9" t="n">
        <v>29.87</v>
      </c>
      <c r="E294" s="21" t="n">
        <v>3.729827213</v>
      </c>
      <c r="F294" s="2" t="n">
        <v>1.85</v>
      </c>
    </row>
    <row r="295" customFormat="false" ht="15" hidden="false" customHeight="false" outlineLevel="0" collapsed="false">
      <c r="A295" s="9" t="n">
        <v>5.86</v>
      </c>
      <c r="B295" s="9" t="n">
        <v>0.9436895</v>
      </c>
      <c r="C295" s="9" t="n">
        <v>37.506</v>
      </c>
      <c r="D295" s="9" t="n">
        <v>25.3933335</v>
      </c>
      <c r="E295" s="21" t="n">
        <v>3.710334885</v>
      </c>
      <c r="F295" s="2" t="n">
        <v>1.895</v>
      </c>
    </row>
    <row r="296" customFormat="false" ht="15" hidden="false" customHeight="false" outlineLevel="0" collapsed="false">
      <c r="A296" s="9" t="n">
        <v>5.88</v>
      </c>
      <c r="B296" s="9" t="n">
        <v>0.9538385</v>
      </c>
      <c r="C296" s="9" t="n">
        <v>38.726889</v>
      </c>
      <c r="D296" s="9" t="n">
        <v>24.17</v>
      </c>
      <c r="E296" s="21" t="n">
        <v>3.730816538</v>
      </c>
      <c r="F296" s="2" t="n">
        <v>1.86</v>
      </c>
    </row>
    <row r="297" customFormat="false" ht="15" hidden="false" customHeight="false" outlineLevel="0" collapsed="false">
      <c r="A297" s="9" t="n">
        <v>5.9</v>
      </c>
      <c r="B297" s="9" t="n">
        <v>0.9325625</v>
      </c>
      <c r="C297" s="9" t="n">
        <v>38.949111</v>
      </c>
      <c r="D297" s="9" t="n">
        <v>21.3233335</v>
      </c>
      <c r="E297" s="21" t="n">
        <v>3.772859732</v>
      </c>
      <c r="F297" s="2" t="n">
        <v>1.885</v>
      </c>
    </row>
    <row r="298" customFormat="false" ht="15" hidden="false" customHeight="false" outlineLevel="0" collapsed="false">
      <c r="A298" s="9" t="n">
        <v>5.92</v>
      </c>
      <c r="B298" s="9" t="n">
        <v>0.8846895</v>
      </c>
      <c r="C298" s="9" t="n">
        <v>39.393556</v>
      </c>
      <c r="D298" s="9" t="n">
        <v>19.2866665</v>
      </c>
      <c r="E298" s="21" t="n">
        <v>3.731838024</v>
      </c>
      <c r="F298" s="2" t="n">
        <v>1.905</v>
      </c>
    </row>
    <row r="299" customFormat="false" ht="15" hidden="false" customHeight="false" outlineLevel="0" collapsed="false">
      <c r="A299" s="9" t="n">
        <v>5.94</v>
      </c>
      <c r="B299" s="9" t="n">
        <v>0.8368175</v>
      </c>
      <c r="C299" s="9" t="n">
        <v>38.0046665</v>
      </c>
      <c r="D299" s="9" t="n">
        <v>22.136667</v>
      </c>
      <c r="E299" s="21" t="n">
        <v>3.740584981</v>
      </c>
      <c r="F299" s="2" t="n">
        <v>1.89</v>
      </c>
    </row>
    <row r="300" customFormat="false" ht="15" hidden="false" customHeight="false" outlineLevel="0" collapsed="false">
      <c r="A300" s="9" t="n">
        <v>5.96</v>
      </c>
      <c r="B300" s="9" t="n">
        <v>0.809733</v>
      </c>
      <c r="C300" s="9" t="n">
        <v>37.2811115</v>
      </c>
      <c r="D300" s="9" t="n">
        <v>33.94</v>
      </c>
      <c r="E300" s="21" t="n">
        <v>3.762101243</v>
      </c>
      <c r="F300" s="2" t="n">
        <v>1.9</v>
      </c>
    </row>
    <row r="301" customFormat="false" ht="15" hidden="false" customHeight="false" outlineLevel="0" collapsed="false">
      <c r="A301" s="9" t="n">
        <v>5.98</v>
      </c>
      <c r="B301" s="9" t="n">
        <v>0.7937755</v>
      </c>
      <c r="C301" s="9" t="n">
        <v>36.0033335</v>
      </c>
      <c r="D301" s="9" t="n">
        <v>45.3366665</v>
      </c>
      <c r="E301" s="21" t="n">
        <v>3.772859732</v>
      </c>
      <c r="F301" s="2" t="n">
        <v>1.915</v>
      </c>
    </row>
    <row r="302" customFormat="false" ht="15" hidden="false" customHeight="false" outlineLevel="0" collapsed="false">
      <c r="A302" s="9" t="n">
        <v>6</v>
      </c>
      <c r="B302" s="9" t="n">
        <v>0.809733</v>
      </c>
      <c r="C302" s="9" t="n">
        <v>35.0033335</v>
      </c>
      <c r="D302" s="9" t="n">
        <v>45.336667</v>
      </c>
      <c r="E302" s="21" t="n">
        <v>3.825722776</v>
      </c>
      <c r="F302" s="2" t="n">
        <v>1.835</v>
      </c>
    </row>
    <row r="303" customFormat="false" ht="15" hidden="false" customHeight="false" outlineLevel="0" collapsed="false">
      <c r="A303" s="9" t="n">
        <v>6.02</v>
      </c>
      <c r="B303" s="9" t="n">
        <v>0.804414</v>
      </c>
      <c r="C303" s="9" t="n">
        <v>34.281111</v>
      </c>
      <c r="D303" s="9" t="n">
        <v>42.4866665</v>
      </c>
      <c r="E303" s="21" t="n">
        <v>3.793436569</v>
      </c>
      <c r="F303" s="2" t="n">
        <v>1.89</v>
      </c>
    </row>
    <row r="304" customFormat="false" ht="15" hidden="false" customHeight="false" outlineLevel="0" collapsed="false">
      <c r="A304" s="9" t="n">
        <v>6.04</v>
      </c>
      <c r="B304" s="9" t="n">
        <v>0.799095</v>
      </c>
      <c r="C304" s="9" t="n">
        <v>34.1144445</v>
      </c>
      <c r="D304" s="9" t="n">
        <v>37.1966665</v>
      </c>
      <c r="E304" s="21" t="n">
        <v>3.803291816</v>
      </c>
      <c r="F304" s="2" t="n">
        <v>1.87</v>
      </c>
    </row>
    <row r="305" customFormat="false" ht="15" hidden="false" customHeight="false" outlineLevel="0" collapsed="false">
      <c r="A305" s="9" t="n">
        <v>6.06</v>
      </c>
      <c r="B305" s="9" t="n">
        <v>0.782648</v>
      </c>
      <c r="C305" s="9" t="n">
        <v>33.4464445</v>
      </c>
      <c r="D305" s="9" t="n">
        <v>44.113333</v>
      </c>
      <c r="E305" s="21" t="n">
        <v>3.825722776</v>
      </c>
      <c r="F305" s="2" t="n">
        <v>1.885</v>
      </c>
    </row>
    <row r="306" customFormat="false" ht="15" hidden="false" customHeight="false" outlineLevel="0" collapsed="false">
      <c r="A306" s="9" t="n">
        <v>6.08</v>
      </c>
      <c r="B306" s="9" t="n">
        <v>0.7986055</v>
      </c>
      <c r="C306" s="9" t="n">
        <v>32.557556</v>
      </c>
      <c r="D306" s="9" t="n">
        <v>55.51</v>
      </c>
      <c r="E306" s="21" t="n">
        <v>3.825722776</v>
      </c>
      <c r="F306" s="2" t="n">
        <v>1.85</v>
      </c>
    </row>
    <row r="307" customFormat="false" ht="15" hidden="false" customHeight="false" outlineLevel="0" collapsed="false">
      <c r="A307" s="9" t="n">
        <v>6.1</v>
      </c>
      <c r="B307" s="9" t="n">
        <v>0.8469665</v>
      </c>
      <c r="C307" s="9" t="n">
        <v>33.4477775</v>
      </c>
      <c r="D307" s="9" t="n">
        <v>57.953333</v>
      </c>
      <c r="E307" s="21" t="n">
        <v>3.827619986</v>
      </c>
      <c r="F307" s="2" t="n">
        <v>2.825</v>
      </c>
    </row>
    <row r="308" customFormat="false" ht="15" hidden="false" customHeight="false" outlineLevel="0" collapsed="false">
      <c r="A308" s="9" t="n">
        <v>6.12</v>
      </c>
      <c r="B308" s="9" t="n">
        <v>0.9054775</v>
      </c>
      <c r="C308" s="9" t="n">
        <v>33.0033335</v>
      </c>
      <c r="D308" s="9" t="n">
        <v>63.2433335</v>
      </c>
      <c r="E308" s="21" t="n">
        <v>3.893145751</v>
      </c>
      <c r="F308" s="2" t="n">
        <v>1.855</v>
      </c>
    </row>
    <row r="309" customFormat="false" ht="15" hidden="false" customHeight="false" outlineLevel="0" collapsed="false">
      <c r="A309" s="9" t="n">
        <v>6.14</v>
      </c>
      <c r="B309" s="9" t="n">
        <v>0.9252875</v>
      </c>
      <c r="C309" s="9" t="n">
        <v>32.554889</v>
      </c>
      <c r="D309" s="9" t="n">
        <v>62.4333335</v>
      </c>
      <c r="E309" s="21" t="n">
        <v>3.882390109</v>
      </c>
      <c r="F309" s="2" t="n">
        <v>1.86</v>
      </c>
    </row>
    <row r="310" customFormat="false" ht="15" hidden="false" customHeight="false" outlineLevel="0" collapsed="false">
      <c r="A310" s="9" t="n">
        <v>6.16</v>
      </c>
      <c r="B310" s="9" t="n">
        <v>0.952372</v>
      </c>
      <c r="C310" s="9" t="n">
        <v>33.1117775</v>
      </c>
      <c r="D310" s="9" t="n">
        <v>61.206667</v>
      </c>
      <c r="E310" s="21" t="n">
        <v>3.884446545</v>
      </c>
      <c r="F310" s="2" t="n">
        <v>1.895</v>
      </c>
    </row>
    <row r="311" customFormat="false" ht="15" hidden="false" customHeight="false" outlineLevel="0" collapsed="false">
      <c r="A311" s="9" t="n">
        <v>6.18</v>
      </c>
      <c r="B311" s="9" t="n">
        <v>0.9789675</v>
      </c>
      <c r="C311" s="9" t="n">
        <v>34.1673335</v>
      </c>
      <c r="D311" s="9" t="n">
        <v>54.696667</v>
      </c>
      <c r="E311" s="21" t="n">
        <v>3.884446545</v>
      </c>
      <c r="F311" s="2" t="n">
        <v>1.875</v>
      </c>
    </row>
    <row r="312" customFormat="false" ht="15" hidden="false" customHeight="false" outlineLevel="0" collapsed="false">
      <c r="A312" s="9" t="n">
        <v>6.2</v>
      </c>
      <c r="B312" s="9" t="n">
        <v>0.9625215</v>
      </c>
      <c r="C312" s="9" t="n">
        <v>35.3326665</v>
      </c>
      <c r="D312" s="9" t="n">
        <v>44.93</v>
      </c>
      <c r="E312" s="21" t="n">
        <v>3.893145751</v>
      </c>
      <c r="F312" s="2" t="n">
        <v>1.875</v>
      </c>
    </row>
    <row r="313" customFormat="false" ht="15" hidden="false" customHeight="false" outlineLevel="0" collapsed="false">
      <c r="A313" s="9" t="n">
        <v>6.22</v>
      </c>
      <c r="B313" s="9" t="n">
        <v>0.9199685</v>
      </c>
      <c r="C313" s="9" t="n">
        <v>36.054889</v>
      </c>
      <c r="D313" s="9" t="n">
        <v>43.3</v>
      </c>
      <c r="E313" s="21" t="n">
        <v>3.865139459</v>
      </c>
      <c r="F313" s="2" t="n">
        <v>1.85</v>
      </c>
    </row>
    <row r="314" customFormat="false" ht="15" hidden="false" customHeight="false" outlineLevel="0" collapsed="false">
      <c r="A314" s="9" t="n">
        <v>6.24</v>
      </c>
      <c r="B314" s="9" t="n">
        <v>0.8928835</v>
      </c>
      <c r="C314" s="9" t="n">
        <v>37.0535555</v>
      </c>
      <c r="D314" s="9" t="n">
        <v>51.0333335</v>
      </c>
      <c r="E314" s="21" t="n">
        <v>3.938199101</v>
      </c>
      <c r="F314" s="2" t="n">
        <v>1.83</v>
      </c>
    </row>
    <row r="315" customFormat="false" ht="15" hidden="false" customHeight="false" outlineLevel="0" collapsed="false">
      <c r="A315" s="9" t="n">
        <v>6.26</v>
      </c>
      <c r="B315" s="9" t="n">
        <v>0.860969</v>
      </c>
      <c r="C315" s="9" t="n">
        <v>38.5535555</v>
      </c>
      <c r="D315" s="9" t="n">
        <v>49</v>
      </c>
      <c r="E315" s="21" t="n">
        <v>3.968441992</v>
      </c>
      <c r="F315" s="2" t="n">
        <v>1.885</v>
      </c>
    </row>
    <row r="316" customFormat="false" ht="15" hidden="false" customHeight="false" outlineLevel="0" collapsed="false">
      <c r="A316" s="9" t="n">
        <v>6.28</v>
      </c>
      <c r="B316" s="9" t="n">
        <v>0.8237345</v>
      </c>
      <c r="C316" s="9" t="n">
        <v>40.498</v>
      </c>
      <c r="D316" s="9" t="n">
        <v>52.66</v>
      </c>
      <c r="E316" s="21" t="n">
        <v>3.946927595</v>
      </c>
      <c r="F316" s="2" t="n">
        <v>1.85</v>
      </c>
    </row>
    <row r="317" customFormat="false" ht="15" hidden="false" customHeight="false" outlineLevel="0" collapsed="false">
      <c r="A317" s="9" t="n">
        <v>6.3</v>
      </c>
      <c r="B317" s="9" t="n">
        <v>0.791331</v>
      </c>
      <c r="C317" s="9" t="n">
        <v>40.7744445</v>
      </c>
      <c r="D317" s="9" t="n">
        <v>50.6266665</v>
      </c>
      <c r="E317" s="21" t="n">
        <v>3.979199538</v>
      </c>
      <c r="F317" s="2" t="n">
        <v>1.89</v>
      </c>
    </row>
    <row r="318" customFormat="false" ht="15" hidden="false" customHeight="false" outlineLevel="0" collapsed="false">
      <c r="A318" s="9" t="n">
        <v>6.32</v>
      </c>
      <c r="B318" s="9" t="n">
        <v>0.7753735</v>
      </c>
      <c r="C318" s="9" t="n">
        <v>42.218889</v>
      </c>
      <c r="D318" s="9" t="n">
        <v>48.5933335</v>
      </c>
      <c r="E318" s="21" t="n">
        <v>3.924443038</v>
      </c>
      <c r="F318" s="2" t="n">
        <v>1.9</v>
      </c>
    </row>
    <row r="319" customFormat="false" ht="15" hidden="false" customHeight="false" outlineLevel="0" collapsed="false">
      <c r="A319" s="9" t="n">
        <v>6.34</v>
      </c>
      <c r="B319" s="9" t="n">
        <v>0.7434585</v>
      </c>
      <c r="C319" s="9" t="n">
        <v>42.441111</v>
      </c>
      <c r="D319" s="9" t="n">
        <v>46.9633335</v>
      </c>
      <c r="E319" s="21" t="n">
        <v>3.967481423</v>
      </c>
      <c r="F319" s="2" t="n">
        <v>1.845</v>
      </c>
    </row>
    <row r="320" customFormat="false" ht="15" hidden="false" customHeight="false" outlineLevel="0" collapsed="false">
      <c r="A320" s="9" t="n">
        <v>6.36</v>
      </c>
      <c r="B320" s="9" t="n">
        <v>0.722182</v>
      </c>
      <c r="C320" s="9" t="n">
        <v>41.607778</v>
      </c>
      <c r="D320" s="9" t="n">
        <v>46.9633335</v>
      </c>
      <c r="E320" s="21" t="n">
        <v>3.934264373</v>
      </c>
      <c r="F320" s="2" t="n">
        <v>1.92</v>
      </c>
    </row>
    <row r="321" customFormat="false" ht="15" hidden="false" customHeight="false" outlineLevel="0" collapsed="false">
      <c r="A321" s="9" t="n">
        <v>6.38</v>
      </c>
      <c r="B321" s="9" t="n">
        <v>0.696134</v>
      </c>
      <c r="C321" s="9" t="n">
        <v>40.234889</v>
      </c>
      <c r="D321" s="9" t="n">
        <v>44.52</v>
      </c>
      <c r="E321" s="21" t="n">
        <v>3.977313787</v>
      </c>
      <c r="F321" s="2" t="n">
        <v>2.555</v>
      </c>
    </row>
    <row r="322" customFormat="false" ht="15" hidden="false" customHeight="false" outlineLevel="0" collapsed="false">
      <c r="A322" s="9" t="n">
        <v>6.4</v>
      </c>
      <c r="B322" s="9" t="n">
        <v>0.6801765</v>
      </c>
      <c r="C322" s="9" t="n">
        <v>39.0682225</v>
      </c>
      <c r="D322" s="9" t="n">
        <v>44.926667</v>
      </c>
      <c r="E322" s="21" t="n">
        <v>3.977313787</v>
      </c>
      <c r="F322" s="2" t="n">
        <v>1.84</v>
      </c>
    </row>
    <row r="323" customFormat="false" ht="15" hidden="false" customHeight="false" outlineLevel="0" collapsed="false">
      <c r="A323" s="9" t="n">
        <v>6.42</v>
      </c>
      <c r="B323" s="9" t="n">
        <v>0.66373</v>
      </c>
      <c r="C323" s="9" t="n">
        <v>38.8446665</v>
      </c>
      <c r="D323" s="9" t="n">
        <v>43.7066665</v>
      </c>
      <c r="E323" s="21" t="n">
        <v>3.988076649</v>
      </c>
      <c r="F323" s="2" t="n">
        <v>1.855</v>
      </c>
    </row>
    <row r="324" customFormat="false" ht="15" hidden="false" customHeight="false" outlineLevel="0" collapsed="false">
      <c r="A324" s="9" t="n">
        <v>6.44</v>
      </c>
      <c r="B324" s="9" t="n">
        <v>0.615858</v>
      </c>
      <c r="C324" s="9" t="n">
        <v>38.400222</v>
      </c>
      <c r="D324" s="9" t="n">
        <v>46.556667</v>
      </c>
      <c r="E324" s="21" t="n">
        <v>4.029388758</v>
      </c>
      <c r="F324" s="2" t="n">
        <v>1.885</v>
      </c>
    </row>
    <row r="325" customFormat="false" ht="15" hidden="false" customHeight="false" outlineLevel="0" collapsed="false">
      <c r="A325" s="9" t="n">
        <v>6.46</v>
      </c>
      <c r="B325" s="9" t="n">
        <v>0.58627</v>
      </c>
      <c r="C325" s="9" t="n">
        <v>36.099778</v>
      </c>
      <c r="D325" s="9" t="n">
        <v>47.776667</v>
      </c>
      <c r="E325" s="21" t="n">
        <v>3.976416221</v>
      </c>
      <c r="F325" s="2" t="n">
        <v>1.88</v>
      </c>
    </row>
    <row r="326" customFormat="false" ht="15" hidden="false" customHeight="false" outlineLevel="0" collapsed="false">
      <c r="A326" s="9" t="n">
        <v>6.48</v>
      </c>
      <c r="B326" s="9" t="n">
        <v>0.637134</v>
      </c>
      <c r="C326" s="9" t="n">
        <v>33.733556</v>
      </c>
      <c r="D326" s="9" t="n">
        <v>50.63</v>
      </c>
      <c r="E326" s="21" t="n">
        <v>4.008712636</v>
      </c>
      <c r="F326" s="2" t="n">
        <v>1.84</v>
      </c>
    </row>
    <row r="327" customFormat="false" ht="15" hidden="false" customHeight="false" outlineLevel="0" collapsed="false">
      <c r="A327" s="9" t="n">
        <v>6.5</v>
      </c>
      <c r="B327" s="9" t="n">
        <v>0.616229</v>
      </c>
      <c r="C327" s="9" t="n">
        <v>32.3166665</v>
      </c>
      <c r="D327" s="9" t="n">
        <v>61.21</v>
      </c>
      <c r="E327" s="21" t="n">
        <v>4.040157244</v>
      </c>
      <c r="F327" s="2" t="n">
        <v>1.915</v>
      </c>
    </row>
    <row r="328" customFormat="false" ht="15" hidden="false" customHeight="false" outlineLevel="0" collapsed="false">
      <c r="A328" s="9" t="n">
        <v>6.52</v>
      </c>
      <c r="B328" s="9" t="n">
        <v>0.668071</v>
      </c>
      <c r="C328" s="9" t="n">
        <v>30.0086665</v>
      </c>
      <c r="D328" s="9" t="n">
        <v>62.84</v>
      </c>
      <c r="E328" s="21" t="n">
        <v>4.06169472</v>
      </c>
      <c r="F328" s="2" t="n">
        <v>1.865</v>
      </c>
    </row>
    <row r="329" customFormat="false" ht="15" hidden="false" customHeight="false" outlineLevel="0" collapsed="false">
      <c r="A329" s="9" t="n">
        <v>6.54</v>
      </c>
      <c r="B329" s="9" t="n">
        <v>0.72756</v>
      </c>
      <c r="C329" s="9" t="n">
        <v>27.9557775</v>
      </c>
      <c r="D329" s="9" t="n">
        <v>64.06</v>
      </c>
      <c r="E329" s="21" t="n">
        <v>4.040157244</v>
      </c>
      <c r="F329" s="2" t="n">
        <v>1.81</v>
      </c>
    </row>
    <row r="330" customFormat="false" ht="15" hidden="false" customHeight="false" outlineLevel="0" collapsed="false">
      <c r="A330" s="9" t="n">
        <v>6.56</v>
      </c>
      <c r="B330" s="9" t="n">
        <v>0.7536665</v>
      </c>
      <c r="C330" s="9" t="n">
        <v>26.898889</v>
      </c>
      <c r="D330" s="9" t="n">
        <v>67.3166665</v>
      </c>
      <c r="E330" s="21" t="n">
        <v>4.11395333</v>
      </c>
      <c r="F330" s="2" t="n">
        <v>1.895</v>
      </c>
    </row>
    <row r="331" customFormat="false" ht="15" hidden="false" customHeight="false" outlineLevel="0" collapsed="false">
      <c r="A331" s="9" t="n">
        <v>6.58</v>
      </c>
      <c r="B331" s="9" t="n">
        <v>0.827157</v>
      </c>
      <c r="C331" s="9" t="n">
        <v>26.4517775</v>
      </c>
      <c r="D331" s="9" t="n">
        <v>66.91</v>
      </c>
      <c r="E331" s="21" t="n">
        <v>4.124727269</v>
      </c>
      <c r="F331" s="2" t="n">
        <v>1.86</v>
      </c>
    </row>
    <row r="332" customFormat="false" ht="15" hidden="false" customHeight="false" outlineLevel="0" collapsed="false">
      <c r="A332" s="9" t="n">
        <v>6.6</v>
      </c>
      <c r="B332" s="9" t="n">
        <v>0.832476</v>
      </c>
      <c r="C332" s="9" t="n">
        <v>26.5073335</v>
      </c>
      <c r="D332" s="9" t="n">
        <v>43.3033335</v>
      </c>
      <c r="E332" s="21" t="n">
        <v>4.144130061</v>
      </c>
      <c r="F332" s="2" t="n">
        <v>1.87</v>
      </c>
    </row>
    <row r="333" customFormat="false" ht="15" hidden="false" customHeight="false" outlineLevel="0" collapsed="false">
      <c r="A333" s="9" t="n">
        <v>6.62</v>
      </c>
      <c r="B333" s="9" t="n">
        <v>0.8165185</v>
      </c>
      <c r="C333" s="9" t="n">
        <v>27.785111</v>
      </c>
      <c r="D333" s="9" t="n">
        <v>44.523333</v>
      </c>
      <c r="E333" s="21" t="n">
        <v>4.144130061</v>
      </c>
      <c r="F333" s="2" t="n">
        <v>1.85</v>
      </c>
    </row>
    <row r="334" customFormat="false" ht="15" hidden="false" customHeight="false" outlineLevel="0" collapsed="false">
      <c r="A334" s="9" t="n">
        <v>6.64</v>
      </c>
      <c r="B334" s="9" t="n">
        <v>0.80105</v>
      </c>
      <c r="C334" s="9" t="n">
        <v>29.953111</v>
      </c>
      <c r="D334" s="9" t="n">
        <v>46.15</v>
      </c>
      <c r="E334" s="21" t="n">
        <v>4.120104372</v>
      </c>
      <c r="F334" s="2" t="n">
        <v>1.825</v>
      </c>
    </row>
    <row r="335" customFormat="false" ht="15" hidden="false" customHeight="false" outlineLevel="0" collapsed="false">
      <c r="A335" s="9" t="n">
        <v>6.66</v>
      </c>
      <c r="B335" s="9" t="n">
        <v>0.768646</v>
      </c>
      <c r="C335" s="9" t="n">
        <v>32.340667</v>
      </c>
      <c r="D335" s="9" t="n">
        <v>53.883333</v>
      </c>
      <c r="E335" s="21" t="n">
        <v>4.165689979</v>
      </c>
      <c r="F335" s="2" t="n">
        <v>1.87</v>
      </c>
    </row>
    <row r="336" customFormat="false" ht="15" hidden="false" customHeight="false" outlineLevel="0" collapsed="false">
      <c r="A336" s="9" t="n">
        <v>6.68</v>
      </c>
      <c r="B336" s="9" t="n">
        <v>0.741562</v>
      </c>
      <c r="C336" s="9" t="n">
        <v>34.228222</v>
      </c>
      <c r="D336" s="9" t="n">
        <v>59.5833335</v>
      </c>
      <c r="E336" s="21" t="n">
        <v>4.175195138</v>
      </c>
      <c r="F336" s="2" t="n">
        <v>1.88</v>
      </c>
    </row>
    <row r="337" customFormat="false" ht="15" hidden="false" customHeight="false" outlineLevel="0" collapsed="false">
      <c r="A337" s="9" t="n">
        <v>6.7</v>
      </c>
      <c r="B337" s="9" t="n">
        <v>0.6990085</v>
      </c>
      <c r="C337" s="9" t="n">
        <v>35.228222</v>
      </c>
      <c r="D337" s="9" t="n">
        <v>62.026667</v>
      </c>
      <c r="E337" s="21" t="n">
        <v>4.153628395</v>
      </c>
      <c r="F337" s="2" t="n">
        <v>1.87</v>
      </c>
    </row>
    <row r="338" customFormat="false" ht="15" hidden="false" customHeight="false" outlineLevel="0" collapsed="false">
      <c r="A338" s="9" t="n">
        <v>6.72</v>
      </c>
      <c r="B338" s="9" t="n">
        <v>0.6936895</v>
      </c>
      <c r="C338" s="9" t="n">
        <v>36.839333</v>
      </c>
      <c r="D338" s="9" t="n">
        <v>69.35</v>
      </c>
      <c r="E338" s="21" t="n">
        <v>4.153628395</v>
      </c>
      <c r="F338" s="2" t="n">
        <v>1.895</v>
      </c>
    </row>
    <row r="339" customFormat="false" ht="15" hidden="false" customHeight="false" outlineLevel="0" collapsed="false">
      <c r="A339" s="9" t="n">
        <v>6.74</v>
      </c>
      <c r="B339" s="9" t="n">
        <v>0.709647</v>
      </c>
      <c r="C339" s="9" t="n">
        <v>37.839333</v>
      </c>
      <c r="D339" s="9" t="n">
        <v>64.87</v>
      </c>
      <c r="E339" s="21" t="n">
        <v>4.206956315</v>
      </c>
      <c r="F339" s="2" t="n">
        <v>1.855</v>
      </c>
    </row>
    <row r="340" customFormat="false" ht="15" hidden="false" customHeight="false" outlineLevel="0" collapsed="false">
      <c r="A340" s="9" t="n">
        <v>6.76</v>
      </c>
      <c r="B340" s="9" t="n">
        <v>0.720285</v>
      </c>
      <c r="C340" s="9" t="n">
        <v>39.1726665</v>
      </c>
      <c r="D340" s="9" t="n">
        <v>71.79</v>
      </c>
      <c r="E340" s="21" t="n">
        <v>4.208811048</v>
      </c>
      <c r="F340" s="2" t="n">
        <v>1.925</v>
      </c>
    </row>
    <row r="341" customFormat="false" ht="15" hidden="false" customHeight="false" outlineLevel="0" collapsed="false">
      <c r="A341" s="9" t="n">
        <v>6.78</v>
      </c>
      <c r="B341" s="9" t="n">
        <v>0.709647</v>
      </c>
      <c r="C341" s="9" t="n">
        <v>39.561556</v>
      </c>
      <c r="D341" s="9" t="n">
        <v>70.1633335</v>
      </c>
      <c r="E341" s="21" t="n">
        <v>4.165689979</v>
      </c>
      <c r="F341" s="2" t="n">
        <v>1.895</v>
      </c>
    </row>
    <row r="342" customFormat="false" ht="15" hidden="false" customHeight="false" outlineLevel="0" collapsed="false">
      <c r="A342" s="9" t="n">
        <v>6.8</v>
      </c>
      <c r="B342" s="9" t="n">
        <v>0.745903</v>
      </c>
      <c r="C342" s="9" t="n">
        <v>40.447778</v>
      </c>
      <c r="D342" s="9" t="n">
        <v>48.59</v>
      </c>
      <c r="E342" s="21" t="n">
        <v>4.164411723</v>
      </c>
      <c r="F342" s="2" t="n">
        <v>1.855</v>
      </c>
    </row>
    <row r="343" customFormat="false" ht="15" hidden="false" customHeight="false" outlineLevel="0" collapsed="false">
      <c r="A343" s="9" t="n">
        <v>6.82</v>
      </c>
      <c r="B343" s="9" t="n">
        <v>0.7937755</v>
      </c>
      <c r="C343" s="9" t="n">
        <v>41.3922225</v>
      </c>
      <c r="D343" s="9" t="n">
        <v>42.08</v>
      </c>
      <c r="E343" s="21" t="n">
        <v>4.207545893</v>
      </c>
      <c r="F343" s="2" t="n">
        <v>1.88</v>
      </c>
    </row>
    <row r="344" customFormat="false" ht="15" hidden="false" customHeight="false" outlineLevel="0" collapsed="false">
      <c r="A344" s="9" t="n">
        <v>6.84</v>
      </c>
      <c r="B344" s="9" t="n">
        <v>0.777818</v>
      </c>
      <c r="C344" s="9" t="n">
        <v>42.336667</v>
      </c>
      <c r="D344" s="9" t="n">
        <v>40.856667</v>
      </c>
      <c r="E344" s="21" t="n">
        <v>4.198030629</v>
      </c>
      <c r="F344" s="2" t="n">
        <v>1.82</v>
      </c>
    </row>
    <row r="345" customFormat="false" ht="15" hidden="false" customHeight="false" outlineLevel="0" collapsed="false">
      <c r="A345" s="9" t="n">
        <v>6.86</v>
      </c>
      <c r="B345" s="9" t="n">
        <v>0.7884565</v>
      </c>
      <c r="C345" s="9" t="n">
        <v>43.7255555</v>
      </c>
      <c r="D345" s="9" t="n">
        <v>40.86</v>
      </c>
      <c r="E345" s="21" t="n">
        <v>4.177150876</v>
      </c>
      <c r="F345" s="2" t="n">
        <v>1.825</v>
      </c>
    </row>
    <row r="346" customFormat="false" ht="15" hidden="false" customHeight="false" outlineLevel="0" collapsed="false">
      <c r="A346" s="9" t="n">
        <v>6.88</v>
      </c>
      <c r="B346" s="9" t="n">
        <v>0.83584</v>
      </c>
      <c r="C346" s="9" t="n">
        <v>43.3353335</v>
      </c>
      <c r="D346" s="9" t="n">
        <v>46.9633335</v>
      </c>
      <c r="E346" s="21" t="n">
        <v>4.196762223</v>
      </c>
      <c r="F346" s="2" t="n">
        <v>1.89</v>
      </c>
    </row>
    <row r="347" customFormat="false" ht="15" hidden="false" customHeight="false" outlineLevel="0" collapsed="false">
      <c r="A347" s="9" t="n">
        <v>6.9</v>
      </c>
      <c r="B347" s="9" t="n">
        <v>0.8996695</v>
      </c>
      <c r="C347" s="9" t="n">
        <v>43.502</v>
      </c>
      <c r="D347" s="9" t="n">
        <v>67.316667</v>
      </c>
      <c r="E347" s="21" t="n">
        <v>4.198707916</v>
      </c>
      <c r="F347" s="2" t="n">
        <v>1.845</v>
      </c>
    </row>
    <row r="348" customFormat="false" ht="15" hidden="false" customHeight="false" outlineLevel="0" collapsed="false">
      <c r="A348" s="9" t="n">
        <v>6.92</v>
      </c>
      <c r="B348" s="9" t="n">
        <v>0.8996695</v>
      </c>
      <c r="C348" s="9" t="n">
        <v>43.279778</v>
      </c>
      <c r="D348" s="9" t="n">
        <v>69.756667</v>
      </c>
      <c r="E348" s="21" t="n">
        <v>4.241823306</v>
      </c>
      <c r="F348" s="2" t="n">
        <v>1.865</v>
      </c>
    </row>
    <row r="349" customFormat="false" ht="15" hidden="false" customHeight="false" outlineLevel="0" collapsed="false">
      <c r="A349" s="9" t="n">
        <v>6.94</v>
      </c>
      <c r="B349" s="9" t="n">
        <v>0.9257765</v>
      </c>
      <c r="C349" s="9" t="n">
        <v>40.611778</v>
      </c>
      <c r="D349" s="9" t="n">
        <v>53.476667</v>
      </c>
      <c r="E349" s="21" t="n">
        <v>4.264076927</v>
      </c>
      <c r="F349" s="2" t="n">
        <v>1.86</v>
      </c>
    </row>
    <row r="350" customFormat="false" ht="15" hidden="false" customHeight="false" outlineLevel="0" collapsed="false">
      <c r="A350" s="9" t="n">
        <v>6.96</v>
      </c>
      <c r="B350" s="9" t="n">
        <v>0.9523725</v>
      </c>
      <c r="C350" s="9" t="n">
        <v>39.8895555</v>
      </c>
      <c r="D350" s="9" t="n">
        <v>57.9533335</v>
      </c>
      <c r="E350" s="21" t="n">
        <v>4.262714633</v>
      </c>
      <c r="F350" s="2" t="n">
        <v>1.88</v>
      </c>
    </row>
    <row r="351" customFormat="false" ht="15" hidden="false" customHeight="false" outlineLevel="0" collapsed="false">
      <c r="A351" s="9" t="n">
        <v>6.98</v>
      </c>
      <c r="B351" s="9" t="n">
        <v>0.9576915</v>
      </c>
      <c r="C351" s="9" t="n">
        <v>40.6673335</v>
      </c>
      <c r="D351" s="9" t="n">
        <v>73.8266665</v>
      </c>
      <c r="E351" s="21" t="n">
        <v>4.232473962</v>
      </c>
      <c r="F351" s="2" t="n">
        <v>1.9</v>
      </c>
    </row>
    <row r="352" customFormat="false" ht="15" hidden="false" customHeight="false" outlineLevel="0" collapsed="false">
      <c r="A352" s="9" t="n">
        <v>7</v>
      </c>
      <c r="B352" s="9" t="n">
        <v>0.957691</v>
      </c>
      <c r="C352" s="9" t="n">
        <v>41.5006665</v>
      </c>
      <c r="D352" s="9" t="n">
        <v>84.003333</v>
      </c>
      <c r="E352" s="21" t="n">
        <v>4.284276746</v>
      </c>
      <c r="F352" s="2" t="n">
        <v>1.83</v>
      </c>
    </row>
    <row r="353" customFormat="false" ht="15" hidden="false" customHeight="false" outlineLevel="0" collapsed="false">
      <c r="A353" s="9" t="n">
        <v>7.02</v>
      </c>
      <c r="B353" s="9" t="n">
        <v>0.97799</v>
      </c>
      <c r="C353" s="9" t="n">
        <v>41.386889</v>
      </c>
      <c r="D353" s="9" t="n">
        <v>62.43</v>
      </c>
      <c r="E353" s="21" t="n">
        <v>4.2748545</v>
      </c>
      <c r="F353" s="2" t="n">
        <v>1.89</v>
      </c>
    </row>
    <row r="354" customFormat="false" ht="15" hidden="false" customHeight="false" outlineLevel="0" collapsed="false">
      <c r="A354" s="9" t="n">
        <v>7.04</v>
      </c>
      <c r="B354" s="9" t="n">
        <v>0.9992665</v>
      </c>
      <c r="C354" s="9" t="n">
        <v>40.609111</v>
      </c>
      <c r="D354" s="9" t="n">
        <v>64.06</v>
      </c>
      <c r="E354" s="21" t="n">
        <v>4.277104161</v>
      </c>
      <c r="F354" s="2" t="n">
        <v>1.865</v>
      </c>
    </row>
    <row r="355" customFormat="false" ht="15" hidden="false" customHeight="false" outlineLevel="0" collapsed="false">
      <c r="A355" s="9" t="n">
        <v>7.06</v>
      </c>
      <c r="B355" s="9" t="n">
        <v>1.015224</v>
      </c>
      <c r="C355" s="9" t="n">
        <v>40.831333</v>
      </c>
      <c r="D355" s="9" t="n">
        <v>57.546667</v>
      </c>
      <c r="E355" s="21" t="n">
        <v>4.297128083</v>
      </c>
      <c r="F355" s="2" t="n">
        <v>1.805</v>
      </c>
    </row>
    <row r="356" customFormat="false" ht="15" hidden="false" customHeight="false" outlineLevel="0" collapsed="false">
      <c r="A356" s="9" t="n">
        <v>7.08</v>
      </c>
      <c r="B356" s="9" t="n">
        <v>1.036012</v>
      </c>
      <c r="C356" s="9" t="n">
        <v>43.2188885</v>
      </c>
      <c r="D356" s="9" t="n">
        <v>56.733333</v>
      </c>
      <c r="E356" s="21" t="n">
        <v>4.287876192</v>
      </c>
      <c r="F356" s="2" t="n">
        <v>1.875</v>
      </c>
    </row>
    <row r="357" customFormat="false" ht="15" hidden="false" customHeight="false" outlineLevel="0" collapsed="false">
      <c r="A357" s="9" t="n">
        <v>7.1</v>
      </c>
      <c r="B357" s="9" t="n">
        <v>1.035523</v>
      </c>
      <c r="C357" s="9" t="n">
        <v>46.8286665</v>
      </c>
      <c r="D357" s="9" t="n">
        <v>63.653333</v>
      </c>
      <c r="E357" s="21" t="n">
        <v>4.299450518</v>
      </c>
      <c r="F357" s="2" t="n">
        <v>1.855</v>
      </c>
    </row>
    <row r="358" customFormat="false" ht="15" hidden="false" customHeight="false" outlineLevel="0" collapsed="false">
      <c r="A358" s="9" t="n">
        <v>7.12</v>
      </c>
      <c r="B358" s="9" t="n">
        <v>1.0248845</v>
      </c>
      <c r="C358" s="9" t="n">
        <v>49.439778</v>
      </c>
      <c r="D358" s="9" t="n">
        <v>80.34</v>
      </c>
      <c r="E358" s="21" t="n">
        <v>4.321817284</v>
      </c>
      <c r="F358" s="2" t="n">
        <v>1.87</v>
      </c>
    </row>
    <row r="359" customFormat="false" ht="15" hidden="false" customHeight="false" outlineLevel="0" collapsed="false">
      <c r="A359" s="9" t="n">
        <v>7.14</v>
      </c>
      <c r="B359" s="9" t="n">
        <v>0.986673</v>
      </c>
      <c r="C359" s="9" t="n">
        <v>50.8815555</v>
      </c>
      <c r="D359" s="9" t="n">
        <v>78.71</v>
      </c>
      <c r="E359" s="21" t="n">
        <v>4.301138775</v>
      </c>
      <c r="F359" s="2" t="n">
        <v>7.27</v>
      </c>
    </row>
    <row r="360" customFormat="false" ht="15" hidden="false" customHeight="false" outlineLevel="0" collapsed="false">
      <c r="A360" s="9" t="n">
        <v>7.16</v>
      </c>
      <c r="B360" s="9" t="n">
        <v>1.0079495</v>
      </c>
      <c r="C360" s="9" t="n">
        <v>52.326</v>
      </c>
      <c r="D360" s="9" t="n">
        <v>83.5966665</v>
      </c>
      <c r="E360" s="21" t="n">
        <v>4.354970902</v>
      </c>
      <c r="F360" s="2" t="n">
        <v>1.88</v>
      </c>
    </row>
    <row r="361" customFormat="false" ht="15" hidden="false" customHeight="false" outlineLevel="0" collapsed="false">
      <c r="A361" s="9" t="n">
        <v>7.18</v>
      </c>
      <c r="B361" s="9" t="n">
        <v>1.0016525</v>
      </c>
      <c r="C361" s="9" t="n">
        <v>54.212222</v>
      </c>
      <c r="D361" s="9" t="n">
        <v>91.7366665</v>
      </c>
      <c r="E361" s="21" t="n">
        <v>4.408807136</v>
      </c>
      <c r="F361" s="2" t="n">
        <v>1.845</v>
      </c>
    </row>
    <row r="362" customFormat="false" ht="15" hidden="false" customHeight="false" outlineLevel="0" collapsed="false">
      <c r="A362" s="9" t="n">
        <v>7.2</v>
      </c>
      <c r="B362" s="9" t="n">
        <v>1.0069715</v>
      </c>
      <c r="C362" s="9" t="n">
        <v>54.49</v>
      </c>
      <c r="D362" s="9" t="n">
        <v>93.3633335</v>
      </c>
      <c r="E362" s="21" t="n">
        <v>4.354970902</v>
      </c>
      <c r="F362" s="2" t="n">
        <v>1.88</v>
      </c>
    </row>
    <row r="363" customFormat="false" ht="15" hidden="false" customHeight="false" outlineLevel="0" collapsed="false">
      <c r="A363" s="9" t="n">
        <v>7.22</v>
      </c>
      <c r="B363" s="9" t="n">
        <v>1.0176095</v>
      </c>
      <c r="C363" s="9" t="n">
        <v>53.5455555</v>
      </c>
      <c r="D363" s="9" t="n">
        <v>86.85</v>
      </c>
      <c r="E363" s="21" t="n">
        <v>4.346918982</v>
      </c>
      <c r="F363" s="2" t="n">
        <v>1.805</v>
      </c>
    </row>
    <row r="364" customFormat="false" ht="15" hidden="false" customHeight="false" outlineLevel="0" collapsed="false">
      <c r="A364" s="9" t="n">
        <v>7.24</v>
      </c>
      <c r="B364" s="9" t="n">
        <v>1.037909</v>
      </c>
      <c r="C364" s="9" t="n">
        <v>53.0984445</v>
      </c>
      <c r="D364" s="9" t="n">
        <v>92.55</v>
      </c>
      <c r="E364" s="21" t="n">
        <v>4.401669688</v>
      </c>
      <c r="F364" s="2" t="n">
        <v>1.815</v>
      </c>
    </row>
    <row r="365" customFormat="false" ht="15" hidden="false" customHeight="false" outlineLevel="0" collapsed="false">
      <c r="A365" s="9" t="n">
        <v>7.26</v>
      </c>
      <c r="B365" s="9" t="n">
        <v>1.0538665</v>
      </c>
      <c r="C365" s="9" t="n">
        <v>52.654</v>
      </c>
      <c r="D365" s="9" t="n">
        <v>87.666667</v>
      </c>
      <c r="E365" s="21" t="n">
        <v>4.391889343</v>
      </c>
      <c r="F365" s="2" t="n">
        <v>1.88</v>
      </c>
    </row>
    <row r="366" customFormat="false" ht="15" hidden="false" customHeight="false" outlineLevel="0" collapsed="false">
      <c r="A366" s="9" t="n">
        <v>7.28</v>
      </c>
      <c r="B366" s="9" t="n">
        <v>1.0591855</v>
      </c>
      <c r="C366" s="9" t="n">
        <v>52.542889</v>
      </c>
      <c r="D366" s="9" t="n">
        <v>84.8166665</v>
      </c>
      <c r="E366" s="21" t="n">
        <v>4.400721195</v>
      </c>
      <c r="F366" s="2" t="n">
        <v>1.835</v>
      </c>
    </row>
    <row r="367" customFormat="false" ht="15" hidden="false" customHeight="false" outlineLevel="0" collapsed="false">
      <c r="A367" s="9" t="n">
        <v>7.3</v>
      </c>
      <c r="B367" s="9" t="n">
        <v>1.0640155</v>
      </c>
      <c r="C367" s="9" t="n">
        <v>52.708222</v>
      </c>
      <c r="D367" s="9" t="n">
        <v>86.4433335</v>
      </c>
      <c r="E367" s="21" t="n">
        <v>4.401669688</v>
      </c>
      <c r="F367" s="2" t="n">
        <v>1.855</v>
      </c>
    </row>
    <row r="368" customFormat="false" ht="15" hidden="false" customHeight="false" outlineLevel="0" collapsed="false">
      <c r="A368" s="9" t="n">
        <v>7.32</v>
      </c>
      <c r="B368" s="9" t="n">
        <v>1.0582075</v>
      </c>
      <c r="C368" s="9" t="n">
        <v>52.6513335</v>
      </c>
      <c r="D368" s="9" t="n">
        <v>95.4</v>
      </c>
      <c r="E368" s="21" t="n">
        <v>4.401669688</v>
      </c>
      <c r="F368" s="2" t="n">
        <v>1.87</v>
      </c>
    </row>
    <row r="369" customFormat="false" ht="15" hidden="false" customHeight="false" outlineLevel="0" collapsed="false">
      <c r="A369" s="9" t="n">
        <v>7.34</v>
      </c>
      <c r="B369" s="9" t="n">
        <v>1.068846</v>
      </c>
      <c r="C369" s="9" t="n">
        <v>52.540222</v>
      </c>
      <c r="D369" s="9" t="n">
        <v>83.19</v>
      </c>
      <c r="E369" s="21" t="n">
        <v>4.424158334</v>
      </c>
      <c r="F369" s="2" t="n">
        <v>1.825</v>
      </c>
    </row>
    <row r="370" customFormat="false" ht="15" hidden="false" customHeight="false" outlineLevel="0" collapsed="false">
      <c r="A370" s="9" t="n">
        <v>7.36</v>
      </c>
      <c r="B370" s="9" t="n">
        <v>1.074165</v>
      </c>
      <c r="C370" s="9" t="n">
        <v>53.095778</v>
      </c>
      <c r="D370" s="9" t="n">
        <v>82.373333</v>
      </c>
      <c r="E370" s="21" t="n">
        <v>4.417567131</v>
      </c>
      <c r="F370" s="2" t="n">
        <v>1.83</v>
      </c>
    </row>
    <row r="371" customFormat="false" ht="15" hidden="false" customHeight="false" outlineLevel="0" collapsed="false">
      <c r="A371" s="9" t="n">
        <v>7.38</v>
      </c>
      <c r="B371" s="9" t="n">
        <v>1.094953</v>
      </c>
      <c r="C371" s="9" t="n">
        <v>55.038889</v>
      </c>
      <c r="D371" s="9" t="n">
        <v>85.63</v>
      </c>
      <c r="E371" s="21" t="n">
        <v>4.450908334</v>
      </c>
      <c r="F371" s="2" t="n">
        <v>1.865</v>
      </c>
    </row>
    <row r="372" customFormat="false" ht="15" hidden="false" customHeight="false" outlineLevel="0" collapsed="false">
      <c r="A372" s="9" t="n">
        <v>7.4</v>
      </c>
      <c r="B372" s="9" t="n">
        <v>1.0523995</v>
      </c>
      <c r="C372" s="9" t="n">
        <v>56.5944445</v>
      </c>
      <c r="D372" s="9" t="n">
        <v>84.8166665</v>
      </c>
      <c r="E372" s="21" t="n">
        <v>4.514294169</v>
      </c>
      <c r="F372" s="2" t="n">
        <v>1.87</v>
      </c>
    </row>
    <row r="373" customFormat="false" ht="15" hidden="false" customHeight="false" outlineLevel="0" collapsed="false">
      <c r="A373" s="9" t="n">
        <v>7.42</v>
      </c>
      <c r="B373" s="9" t="n">
        <v>1.0407835</v>
      </c>
      <c r="C373" s="9" t="n">
        <v>59.202889</v>
      </c>
      <c r="D373" s="9" t="n">
        <v>86.443333</v>
      </c>
      <c r="E373" s="21" t="n">
        <v>4.493888121</v>
      </c>
      <c r="F373" s="2" t="n">
        <v>1.835</v>
      </c>
    </row>
    <row r="374" customFormat="false" ht="15" hidden="false" customHeight="false" outlineLevel="0" collapsed="false">
      <c r="A374" s="9" t="n">
        <v>7.44</v>
      </c>
      <c r="B374" s="9" t="n">
        <v>1.030145</v>
      </c>
      <c r="C374" s="9" t="n">
        <v>59.925111</v>
      </c>
      <c r="D374" s="9" t="n">
        <v>84.003333</v>
      </c>
      <c r="E374" s="21" t="n">
        <v>4.487782655</v>
      </c>
      <c r="F374" s="2" t="n">
        <v>1.815</v>
      </c>
    </row>
    <row r="375" customFormat="false" ht="15" hidden="false" customHeight="false" outlineLevel="0" collapsed="false">
      <c r="A375" s="9" t="n">
        <v>7.46</v>
      </c>
      <c r="B375" s="9" t="n">
        <v>0.9822725</v>
      </c>
      <c r="C375" s="9" t="n">
        <v>62.147333</v>
      </c>
      <c r="D375" s="9" t="n">
        <v>85.223333</v>
      </c>
      <c r="E375" s="21" t="n">
        <v>4.498516916</v>
      </c>
      <c r="F375" s="2" t="n">
        <v>1.885</v>
      </c>
    </row>
    <row r="376" customFormat="false" ht="15" hidden="false" customHeight="false" outlineLevel="0" collapsed="false">
      <c r="A376" s="9" t="n">
        <v>7.48</v>
      </c>
      <c r="B376" s="9" t="n">
        <v>0.9600185</v>
      </c>
      <c r="C376" s="9" t="n">
        <v>63.478</v>
      </c>
      <c r="D376" s="9" t="n">
        <v>87.6666665</v>
      </c>
      <c r="E376" s="21" t="n">
        <v>4.537978775</v>
      </c>
      <c r="F376" s="2" t="n">
        <v>1.875</v>
      </c>
    </row>
    <row r="377" customFormat="false" ht="15" hidden="false" customHeight="false" outlineLevel="0" collapsed="false">
      <c r="A377" s="9" t="n">
        <v>7.5</v>
      </c>
      <c r="B377" s="9" t="n">
        <v>0.9227845</v>
      </c>
      <c r="C377" s="9" t="n">
        <v>62.6446665</v>
      </c>
      <c r="D377" s="9" t="n">
        <v>95.8066665</v>
      </c>
      <c r="E377" s="21" t="n">
        <v>4.542669189</v>
      </c>
      <c r="F377" s="2" t="n">
        <v>1.81</v>
      </c>
    </row>
    <row r="378" customFormat="false" ht="15" hidden="false" customHeight="false" outlineLevel="0" collapsed="false">
      <c r="A378" s="9" t="n">
        <v>7.52</v>
      </c>
      <c r="B378" s="9" t="n">
        <v>0.9169765</v>
      </c>
      <c r="C378" s="9" t="n">
        <v>60.198889</v>
      </c>
      <c r="D378" s="9" t="n">
        <v>99.8766665</v>
      </c>
      <c r="E378" s="21" t="n">
        <v>4.541457075</v>
      </c>
      <c r="F378" s="2" t="n">
        <v>1.91</v>
      </c>
    </row>
    <row r="379" customFormat="false" ht="15" hidden="false" customHeight="false" outlineLevel="0" collapsed="false">
      <c r="A379" s="9" t="n">
        <v>7.54</v>
      </c>
      <c r="B379" s="9" t="n">
        <v>0.8728975</v>
      </c>
      <c r="C379" s="9" t="n">
        <v>58.7913335</v>
      </c>
      <c r="D379" s="9" t="n">
        <v>99.0633335</v>
      </c>
      <c r="E379" s="21" t="n">
        <v>4.553402139</v>
      </c>
      <c r="F379" s="2" t="n">
        <v>1.825</v>
      </c>
    </row>
    <row r="380" customFormat="false" ht="15" hidden="false" customHeight="false" outlineLevel="0" collapsed="false">
      <c r="A380" s="9" t="n">
        <v>7.56</v>
      </c>
      <c r="B380" s="9" t="n">
        <v>0.8622595</v>
      </c>
      <c r="C380" s="9" t="n">
        <v>56.569111</v>
      </c>
      <c r="D380" s="9" t="n">
        <v>120.226667</v>
      </c>
      <c r="E380" s="21" t="n">
        <v>4.584402116</v>
      </c>
      <c r="F380" s="2" t="n">
        <v>1.82</v>
      </c>
    </row>
    <row r="381" customFormat="false" ht="15" hidden="false" customHeight="false" outlineLevel="0" collapsed="false">
      <c r="A381" s="9" t="n">
        <v>7.58</v>
      </c>
      <c r="B381" s="9" t="n">
        <v>0.9367865</v>
      </c>
      <c r="C381" s="9" t="n">
        <v>48.806</v>
      </c>
      <c r="D381" s="9" t="n">
        <v>97.4333335</v>
      </c>
      <c r="E381" s="21" t="n">
        <v>4.585602879</v>
      </c>
      <c r="F381" s="2" t="n">
        <v>10.57</v>
      </c>
    </row>
    <row r="382" customFormat="false" ht="15" hidden="false" customHeight="false" outlineLevel="0" collapsed="false">
      <c r="A382" s="9" t="n">
        <v>7.6</v>
      </c>
      <c r="B382" s="9" t="n">
        <v>1.031612</v>
      </c>
      <c r="C382" s="9" t="n">
        <v>45.429111</v>
      </c>
      <c r="D382" s="9" t="n">
        <v>73.8266665</v>
      </c>
      <c r="E382" s="21" t="n">
        <v>4.605876425</v>
      </c>
      <c r="F382" s="2" t="n">
        <v>1.84</v>
      </c>
    </row>
    <row r="383" customFormat="false" ht="15" hidden="false" customHeight="false" outlineLevel="0" collapsed="false">
      <c r="A383" s="9" t="n">
        <v>7.62</v>
      </c>
      <c r="B383" s="9" t="n">
        <v>1.036931</v>
      </c>
      <c r="C383" s="9" t="n">
        <v>43.5957775</v>
      </c>
      <c r="D383" s="9" t="n">
        <v>57.5466665</v>
      </c>
      <c r="E383" s="21" t="n">
        <v>4.605876425</v>
      </c>
      <c r="F383" s="2" t="n">
        <v>1.87</v>
      </c>
    </row>
    <row r="384" customFormat="false" ht="15" hidden="false" customHeight="false" outlineLevel="0" collapsed="false">
      <c r="A384" s="9" t="n">
        <v>7.64</v>
      </c>
      <c r="B384" s="9" t="n">
        <v>1.0369305</v>
      </c>
      <c r="C384" s="9" t="n">
        <v>44.206889</v>
      </c>
      <c r="D384" s="9" t="n">
        <v>59.986667</v>
      </c>
      <c r="E384" s="21" t="n">
        <v>4.638090077</v>
      </c>
      <c r="F384" s="2" t="n">
        <v>1.805</v>
      </c>
    </row>
    <row r="385" customFormat="false" ht="15" hidden="false" customHeight="false" outlineLevel="0" collapsed="false">
      <c r="A385" s="9" t="n">
        <v>7.66</v>
      </c>
      <c r="B385" s="9" t="n">
        <v>1.0470805</v>
      </c>
      <c r="C385" s="9" t="n">
        <v>46.7611115</v>
      </c>
      <c r="D385" s="9" t="n">
        <v>62.836667</v>
      </c>
      <c r="E385" s="21" t="n">
        <v>4.639276944</v>
      </c>
      <c r="F385" s="2" t="n">
        <v>1.84</v>
      </c>
    </row>
    <row r="386" customFormat="false" ht="15" hidden="false" customHeight="false" outlineLevel="0" collapsed="false">
      <c r="A386" s="9" t="n">
        <v>7.68</v>
      </c>
      <c r="B386" s="9" t="n">
        <v>1.014188</v>
      </c>
      <c r="C386" s="9" t="n">
        <v>49.7584445</v>
      </c>
      <c r="D386" s="9" t="n">
        <v>66.906667</v>
      </c>
      <c r="E386" s="21" t="n">
        <v>4.638090077</v>
      </c>
      <c r="F386" s="2" t="n">
        <v>1.87</v>
      </c>
    </row>
    <row r="387" customFormat="false" ht="15" hidden="false" customHeight="false" outlineLevel="0" collapsed="false">
      <c r="A387" s="9" t="n">
        <v>7.7</v>
      </c>
      <c r="B387" s="9" t="n">
        <v>1.0088685</v>
      </c>
      <c r="C387" s="9" t="n">
        <v>51.5917775</v>
      </c>
      <c r="D387" s="9" t="n">
        <v>60.8</v>
      </c>
      <c r="E387" s="21" t="n">
        <v>4.640489582</v>
      </c>
      <c r="F387" s="2" t="n">
        <v>1.83</v>
      </c>
    </row>
    <row r="388" customFormat="false" ht="15" hidden="false" customHeight="false" outlineLevel="0" collapsed="false">
      <c r="A388" s="9" t="n">
        <v>7.72</v>
      </c>
      <c r="B388" s="9" t="n">
        <v>0.987592</v>
      </c>
      <c r="C388" s="9" t="n">
        <v>54.1473335</v>
      </c>
      <c r="D388" s="9" t="n">
        <v>60.8</v>
      </c>
      <c r="E388" s="21" t="n">
        <v>4.661955731</v>
      </c>
      <c r="F388" s="2" t="n">
        <v>1.9</v>
      </c>
    </row>
    <row r="389" customFormat="false" ht="15" hidden="false" customHeight="false" outlineLevel="0" collapsed="false">
      <c r="A389" s="9" t="n">
        <v>7.74</v>
      </c>
      <c r="B389" s="9" t="n">
        <v>1.0035495</v>
      </c>
      <c r="C389" s="9" t="n">
        <v>56.2584445</v>
      </c>
      <c r="D389" s="9" t="n">
        <v>62.0233335</v>
      </c>
      <c r="E389" s="21" t="n">
        <v>4.672689269</v>
      </c>
      <c r="F389" s="2" t="n">
        <v>1.84</v>
      </c>
    </row>
    <row r="390" customFormat="false" ht="15" hidden="false" customHeight="false" outlineLevel="0" collapsed="false">
      <c r="A390" s="9" t="n">
        <v>7.76</v>
      </c>
      <c r="B390" s="9" t="n">
        <v>1.00838</v>
      </c>
      <c r="C390" s="9" t="n">
        <v>56.868222</v>
      </c>
      <c r="D390" s="9" t="n">
        <v>66.91</v>
      </c>
      <c r="E390" s="21" t="n">
        <v>4.665730622</v>
      </c>
      <c r="F390" s="2" t="n">
        <v>1.88</v>
      </c>
    </row>
    <row r="391" customFormat="false" ht="15" hidden="false" customHeight="false" outlineLevel="0" collapsed="false">
      <c r="A391" s="9" t="n">
        <v>7.78</v>
      </c>
      <c r="B391" s="9" t="n">
        <v>1.0030605</v>
      </c>
      <c r="C391" s="9" t="n">
        <v>59.2571115</v>
      </c>
      <c r="D391" s="9" t="n">
        <v>66.906667</v>
      </c>
      <c r="E391" s="21" t="n">
        <v>4.665730622</v>
      </c>
      <c r="F391" s="2" t="n">
        <v>1.835</v>
      </c>
    </row>
    <row r="392" customFormat="false" ht="15" hidden="false" customHeight="false" outlineLevel="0" collapsed="false">
      <c r="A392" s="9" t="n">
        <v>7.8</v>
      </c>
      <c r="B392" s="9" t="n">
        <v>0.9919335</v>
      </c>
      <c r="C392" s="9" t="n">
        <v>60.1446665</v>
      </c>
      <c r="D392" s="9" t="n">
        <v>67.7233335</v>
      </c>
      <c r="E392" s="21" t="n">
        <v>4.69920678</v>
      </c>
      <c r="F392" s="2" t="n">
        <v>1.865</v>
      </c>
    </row>
    <row r="393" customFormat="false" ht="15" hidden="false" customHeight="false" outlineLevel="0" collapsed="false">
      <c r="A393" s="9" t="n">
        <v>7.82</v>
      </c>
      <c r="B393" s="9" t="n">
        <v>1.0127215</v>
      </c>
      <c r="C393" s="9" t="n">
        <v>59.81</v>
      </c>
      <c r="D393" s="9" t="n">
        <v>67.3133335</v>
      </c>
      <c r="E393" s="21" t="n">
        <v>4.709929719</v>
      </c>
      <c r="F393" s="2" t="n">
        <v>1.88</v>
      </c>
    </row>
    <row r="394" customFormat="false" ht="15" hidden="false" customHeight="false" outlineLevel="0" collapsed="false">
      <c r="A394" s="9" t="n">
        <v>7.84</v>
      </c>
      <c r="B394" s="9" t="n">
        <v>0.996764</v>
      </c>
      <c r="C394" s="9" t="n">
        <v>60.8655555</v>
      </c>
      <c r="D394" s="9" t="n">
        <v>68.536667</v>
      </c>
      <c r="E394" s="21" t="n">
        <v>4.700532668</v>
      </c>
      <c r="F394" s="2" t="n">
        <v>1.8</v>
      </c>
    </row>
    <row r="395" customFormat="false" ht="15" hidden="false" customHeight="false" outlineLevel="0" collapsed="false">
      <c r="A395" s="9" t="n">
        <v>7.86</v>
      </c>
      <c r="B395" s="9" t="n">
        <v>1.0228705</v>
      </c>
      <c r="C395" s="9" t="n">
        <v>63.030889</v>
      </c>
      <c r="D395" s="9" t="n">
        <v>72.196667</v>
      </c>
      <c r="E395" s="21" t="n">
        <v>4.711252589</v>
      </c>
      <c r="F395" s="2" t="n">
        <v>1.785</v>
      </c>
    </row>
    <row r="396" customFormat="false" ht="15" hidden="false" customHeight="false" outlineLevel="0" collapsed="false">
      <c r="A396" s="9" t="n">
        <v>7.88</v>
      </c>
      <c r="B396" s="9" t="n">
        <v>1.0015935</v>
      </c>
      <c r="C396" s="9" t="n">
        <v>63.4753335</v>
      </c>
      <c r="D396" s="9" t="n">
        <v>73.416667</v>
      </c>
      <c r="E396" s="21" t="n">
        <v>4.680451367</v>
      </c>
      <c r="F396" s="2" t="n">
        <v>1.87</v>
      </c>
    </row>
    <row r="397" customFormat="false" ht="15" hidden="false" customHeight="false" outlineLevel="0" collapsed="false">
      <c r="A397" s="9" t="n">
        <v>7.9</v>
      </c>
      <c r="B397" s="9" t="n">
        <v>1.02287</v>
      </c>
      <c r="C397" s="9" t="n">
        <v>64.0864445</v>
      </c>
      <c r="D397" s="9" t="n">
        <v>72.6033335</v>
      </c>
      <c r="E397" s="21" t="n">
        <v>4.712600764</v>
      </c>
      <c r="F397" s="2" t="n">
        <v>1.85</v>
      </c>
    </row>
    <row r="398" customFormat="false" ht="15" hidden="false" customHeight="false" outlineLevel="0" collapsed="false">
      <c r="A398" s="9" t="n">
        <v>7.92</v>
      </c>
      <c r="B398" s="9" t="n">
        <v>1.0484885</v>
      </c>
      <c r="C398" s="9" t="n">
        <v>63.083778</v>
      </c>
      <c r="D398" s="9" t="n">
        <v>68.126667</v>
      </c>
      <c r="E398" s="21" t="n">
        <v>4.712600764</v>
      </c>
      <c r="F398" s="2" t="n">
        <v>1.82</v>
      </c>
    </row>
    <row r="399" customFormat="false" ht="15" hidden="false" customHeight="false" outlineLevel="0" collapsed="false">
      <c r="A399" s="9" t="n">
        <v>7.94</v>
      </c>
      <c r="B399" s="9" t="n">
        <v>1.0426805</v>
      </c>
      <c r="C399" s="9" t="n">
        <v>62.415778</v>
      </c>
      <c r="D399" s="9" t="n">
        <v>72.603333</v>
      </c>
      <c r="E399" s="21" t="n">
        <v>4.72065301</v>
      </c>
      <c r="F399" s="2" t="n">
        <v>1.85</v>
      </c>
    </row>
    <row r="400" customFormat="false" ht="15" hidden="false" customHeight="false" outlineLevel="0" collapsed="false">
      <c r="A400" s="9" t="n">
        <v>7.96</v>
      </c>
      <c r="B400" s="9" t="n">
        <v>1.0475105</v>
      </c>
      <c r="C400" s="9" t="n">
        <v>62.8033335</v>
      </c>
      <c r="D400" s="9" t="n">
        <v>68.533333</v>
      </c>
      <c r="E400" s="21" t="n">
        <v>4.708632175</v>
      </c>
      <c r="F400" s="2" t="n">
        <v>1.84</v>
      </c>
    </row>
    <row r="401" customFormat="false" ht="15" hidden="false" customHeight="false" outlineLevel="0" collapsed="false">
      <c r="A401" s="9" t="n">
        <v>7.98</v>
      </c>
      <c r="B401" s="9" t="n">
        <v>1.058149</v>
      </c>
      <c r="C401" s="9" t="n">
        <v>62.6922225</v>
      </c>
      <c r="D401" s="9" t="n">
        <v>64.4633335</v>
      </c>
      <c r="E401" s="21" t="n">
        <v>4.727577392</v>
      </c>
      <c r="F401" s="2" t="n">
        <v>1.875</v>
      </c>
    </row>
    <row r="402" customFormat="false" ht="15" hidden="false" customHeight="false" outlineLevel="0" collapsed="false">
      <c r="A402" s="9" t="n">
        <v>8</v>
      </c>
      <c r="B402" s="9" t="n">
        <v>1.0310645</v>
      </c>
      <c r="C402" s="9" t="n">
        <v>62.690889</v>
      </c>
      <c r="D402" s="9" t="n">
        <v>64.0566665</v>
      </c>
      <c r="E402" s="21" t="n">
        <v>4.708632175</v>
      </c>
      <c r="F402" s="2" t="n">
        <v>1.86</v>
      </c>
    </row>
    <row r="403" customFormat="false" ht="15" hidden="false" customHeight="false" outlineLevel="0" collapsed="false">
      <c r="A403" s="9" t="n">
        <v>8.02</v>
      </c>
      <c r="B403" s="9" t="n">
        <v>1.020426</v>
      </c>
      <c r="C403" s="9" t="n">
        <v>61.4686665</v>
      </c>
      <c r="D403" s="9" t="n">
        <v>67.3133335</v>
      </c>
      <c r="E403" s="21" t="n">
        <v>4.764857622</v>
      </c>
      <c r="F403" s="2" t="n">
        <v>1.84</v>
      </c>
    </row>
    <row r="404" customFormat="false" ht="15" hidden="false" customHeight="false" outlineLevel="0" collapsed="false">
      <c r="A404" s="9" t="n">
        <v>8.04</v>
      </c>
      <c r="B404" s="9" t="n">
        <v>0.9986605</v>
      </c>
      <c r="C404" s="9" t="n">
        <v>60.4117775</v>
      </c>
      <c r="D404" s="9" t="n">
        <v>63.65</v>
      </c>
      <c r="E404" s="21" t="n">
        <v>4.730084989</v>
      </c>
      <c r="F404" s="2" t="n">
        <v>1.855</v>
      </c>
    </row>
    <row r="405" customFormat="false" ht="15" hidden="false" customHeight="false" outlineLevel="0" collapsed="false">
      <c r="A405" s="9" t="n">
        <v>8.06</v>
      </c>
      <c r="B405" s="9" t="n">
        <v>1.00881</v>
      </c>
      <c r="C405" s="9" t="n">
        <v>60.5215555</v>
      </c>
      <c r="D405" s="9" t="n">
        <v>65.276667</v>
      </c>
      <c r="E405" s="21" t="n">
        <v>4.764857622</v>
      </c>
      <c r="F405" s="2" t="n">
        <v>1.795</v>
      </c>
    </row>
    <row r="406" customFormat="false" ht="15" hidden="false" customHeight="false" outlineLevel="0" collapsed="false">
      <c r="A406" s="9" t="n">
        <v>8.08</v>
      </c>
      <c r="B406" s="9" t="n">
        <v>0.976895</v>
      </c>
      <c r="C406" s="9" t="n">
        <v>61.8548885</v>
      </c>
      <c r="D406" s="9" t="n">
        <v>65.686667</v>
      </c>
      <c r="E406" s="21" t="n">
        <v>4.763549639</v>
      </c>
      <c r="F406" s="2" t="n">
        <v>1.845</v>
      </c>
    </row>
    <row r="407" customFormat="false" ht="15" hidden="false" customHeight="false" outlineLevel="0" collapsed="false">
      <c r="A407" s="9" t="n">
        <v>8.1</v>
      </c>
      <c r="B407" s="9" t="n">
        <v>0.9444915</v>
      </c>
      <c r="C407" s="9" t="n">
        <v>64.409111</v>
      </c>
      <c r="D407" s="9" t="n">
        <v>66.5</v>
      </c>
      <c r="E407" s="21" t="n">
        <v>4.774274651</v>
      </c>
      <c r="F407" s="2" t="n">
        <v>1.84</v>
      </c>
    </row>
    <row r="408" customFormat="false" ht="15" hidden="false" customHeight="false" outlineLevel="0" collapsed="false">
      <c r="A408" s="9" t="n">
        <v>8.12</v>
      </c>
      <c r="B408" s="9" t="n">
        <v>0.923215</v>
      </c>
      <c r="C408" s="9" t="n">
        <v>65.798</v>
      </c>
      <c r="D408" s="9" t="n">
        <v>67.72</v>
      </c>
      <c r="E408" s="21" t="n">
        <v>4.785</v>
      </c>
      <c r="F408" s="2" t="n">
        <v>1.84</v>
      </c>
    </row>
    <row r="409" customFormat="false" ht="15" hidden="false" customHeight="false" outlineLevel="0" collapsed="false">
      <c r="A409" s="9" t="n">
        <v>8.14</v>
      </c>
      <c r="B409" s="9" t="n">
        <v>0.9498105</v>
      </c>
      <c r="C409" s="9" t="n">
        <v>62.7424445</v>
      </c>
      <c r="D409" s="9" t="n">
        <v>86.443333</v>
      </c>
      <c r="E409" s="21" t="n">
        <v>4.764857622</v>
      </c>
      <c r="F409" s="2" t="n">
        <v>2.8</v>
      </c>
    </row>
    <row r="410" customFormat="false" ht="15" hidden="false" customHeight="false" outlineLevel="0" collapsed="false">
      <c r="A410" s="9" t="n">
        <v>8.16</v>
      </c>
      <c r="B410" s="9" t="n">
        <v>0.9386835</v>
      </c>
      <c r="C410" s="9" t="n">
        <v>62.241111</v>
      </c>
      <c r="D410" s="9" t="n">
        <v>92.953333</v>
      </c>
      <c r="E410" s="21" t="n">
        <v>4.759776062</v>
      </c>
      <c r="F410" s="2" t="n">
        <v>1.83</v>
      </c>
    </row>
    <row r="411" customFormat="false" ht="15" hidden="false" customHeight="false" outlineLevel="0" collapsed="false">
      <c r="A411" s="9" t="n">
        <v>8.18</v>
      </c>
      <c r="B411" s="9" t="n">
        <v>0.9440025</v>
      </c>
      <c r="C411" s="9" t="n">
        <v>61.2966665</v>
      </c>
      <c r="D411" s="9" t="n">
        <v>94.99</v>
      </c>
      <c r="E411" s="21" t="n">
        <v>4.785</v>
      </c>
      <c r="F411" s="2" t="n">
        <v>1.815</v>
      </c>
    </row>
    <row r="412" customFormat="false" ht="15" hidden="false" customHeight="false" outlineLevel="0" collapsed="false">
      <c r="A412" s="9" t="n">
        <v>8.2</v>
      </c>
      <c r="B412" s="9" t="n">
        <v>0.9386835</v>
      </c>
      <c r="C412" s="9" t="n">
        <v>60.1855555</v>
      </c>
      <c r="D412" s="9" t="n">
        <v>92.14</v>
      </c>
      <c r="E412" s="21" t="n">
        <v>4.786302122</v>
      </c>
      <c r="F412" s="2" t="n">
        <v>1.84</v>
      </c>
    </row>
    <row r="413" customFormat="false" ht="15" hidden="false" customHeight="false" outlineLevel="0" collapsed="false">
      <c r="A413" s="9" t="n">
        <v>8.22</v>
      </c>
      <c r="B413" s="9" t="n">
        <v>0.9057905</v>
      </c>
      <c r="C413" s="9" t="n">
        <v>59.3495555</v>
      </c>
      <c r="D413" s="9" t="n">
        <v>93.36</v>
      </c>
      <c r="E413" s="21" t="n">
        <v>4.787629163</v>
      </c>
      <c r="F413" s="2" t="n">
        <v>1.81</v>
      </c>
    </row>
    <row r="414" customFormat="false" ht="15" hidden="false" customHeight="false" outlineLevel="0" collapsed="false">
      <c r="A414" s="9" t="n">
        <v>8.24</v>
      </c>
      <c r="B414" s="9" t="n">
        <v>0.8951525</v>
      </c>
      <c r="C414" s="9" t="n">
        <v>58.405111</v>
      </c>
      <c r="D414" s="9" t="n">
        <v>102.3166665</v>
      </c>
      <c r="E414" s="21" t="n">
        <v>4.821132581</v>
      </c>
      <c r="F414" s="2" t="n">
        <v>1.805</v>
      </c>
    </row>
    <row r="415" customFormat="false" ht="15" hidden="false" customHeight="false" outlineLevel="0" collapsed="false">
      <c r="A415" s="9" t="n">
        <v>8.26</v>
      </c>
      <c r="B415" s="9" t="n">
        <v>0.915451</v>
      </c>
      <c r="C415" s="9" t="n">
        <v>56.1802225</v>
      </c>
      <c r="D415" s="9" t="n">
        <v>108.013333</v>
      </c>
      <c r="E415" s="21" t="n">
        <v>4.819789659</v>
      </c>
      <c r="F415" s="2" t="n">
        <v>1.82</v>
      </c>
    </row>
    <row r="416" customFormat="false" ht="15" hidden="false" customHeight="false" outlineLevel="0" collapsed="false">
      <c r="A416" s="9" t="n">
        <v>8.28</v>
      </c>
      <c r="B416" s="9" t="n">
        <v>0.910132</v>
      </c>
      <c r="C416" s="9" t="n">
        <v>52.958</v>
      </c>
      <c r="D416" s="9" t="n">
        <v>99.873333</v>
      </c>
      <c r="E416" s="21" t="n">
        <v>4.819789659</v>
      </c>
      <c r="F416" s="2" t="n">
        <v>1.85</v>
      </c>
    </row>
    <row r="417" customFormat="false" ht="15" hidden="false" customHeight="false" outlineLevel="0" collapsed="false">
      <c r="A417" s="9" t="n">
        <v>8.3</v>
      </c>
      <c r="B417" s="9" t="n">
        <v>0.914962</v>
      </c>
      <c r="C417" s="9" t="n">
        <v>51.234444</v>
      </c>
      <c r="D417" s="9" t="n">
        <v>90.92</v>
      </c>
      <c r="E417" s="21" t="n">
        <v>4.841231765</v>
      </c>
      <c r="F417" s="2" t="n">
        <v>1.805</v>
      </c>
    </row>
    <row r="418" customFormat="false" ht="15" hidden="false" customHeight="false" outlineLevel="0" collapsed="false">
      <c r="A418" s="9" t="n">
        <v>8.32</v>
      </c>
      <c r="B418" s="9" t="n">
        <v>0.914962</v>
      </c>
      <c r="C418" s="9" t="n">
        <v>49.8455555</v>
      </c>
      <c r="D418" s="9" t="n">
        <v>85.22</v>
      </c>
      <c r="E418" s="21" t="n">
        <v>4.888169048</v>
      </c>
      <c r="F418" s="2" t="n">
        <v>1.835</v>
      </c>
    </row>
    <row r="419" customFormat="false" ht="15" hidden="false" customHeight="false" outlineLevel="0" collapsed="false">
      <c r="A419" s="9" t="n">
        <v>8.34</v>
      </c>
      <c r="B419" s="9" t="n">
        <v>0.8936855</v>
      </c>
      <c r="C419" s="9" t="n">
        <v>48.512222</v>
      </c>
      <c r="D419" s="9" t="n">
        <v>94.1766665</v>
      </c>
      <c r="E419" s="21" t="n">
        <v>4.864006349</v>
      </c>
      <c r="F419" s="2" t="n">
        <v>1.825</v>
      </c>
    </row>
    <row r="420" customFormat="false" ht="15" hidden="false" customHeight="false" outlineLevel="0" collapsed="false">
      <c r="A420" s="9" t="n">
        <v>8.36</v>
      </c>
      <c r="B420" s="9" t="n">
        <v>0.903835</v>
      </c>
      <c r="C420" s="9" t="n">
        <v>47.344222</v>
      </c>
      <c r="D420" s="9" t="n">
        <v>90.5133335</v>
      </c>
      <c r="E420" s="21" t="n">
        <v>4.862675268</v>
      </c>
      <c r="F420" s="2" t="n">
        <v>1.815</v>
      </c>
    </row>
    <row r="421" customFormat="false" ht="15" hidden="false" customHeight="false" outlineLevel="0" collapsed="false">
      <c r="A421" s="9" t="n">
        <v>8.38</v>
      </c>
      <c r="B421" s="9" t="n">
        <v>0.8714315</v>
      </c>
      <c r="C421" s="9" t="n">
        <v>46.065111</v>
      </c>
      <c r="D421" s="9" t="n">
        <v>75.86</v>
      </c>
      <c r="E421" s="21" t="n">
        <v>4.866742007</v>
      </c>
      <c r="F421" s="2" t="n">
        <v>1.845</v>
      </c>
    </row>
    <row r="422" customFormat="false" ht="15" hidden="false" customHeight="false" outlineLevel="0" collapsed="false">
      <c r="A422" s="9" t="n">
        <v>8.4</v>
      </c>
      <c r="B422" s="9" t="n">
        <v>0.839516</v>
      </c>
      <c r="C422" s="9" t="n">
        <v>46.565111</v>
      </c>
      <c r="D422" s="9" t="n">
        <v>77.896667</v>
      </c>
      <c r="E422" s="21" t="n">
        <v>4.856029061</v>
      </c>
      <c r="F422" s="2" t="n">
        <v>1.865</v>
      </c>
    </row>
    <row r="423" customFormat="false" ht="15" hidden="false" customHeight="false" outlineLevel="0" collapsed="false">
      <c r="A423" s="9" t="n">
        <v>8.42</v>
      </c>
      <c r="B423" s="9" t="n">
        <v>0.796963</v>
      </c>
      <c r="C423" s="9" t="n">
        <v>49.065111</v>
      </c>
      <c r="D423" s="9" t="n">
        <v>81.1533335</v>
      </c>
      <c r="E423" s="21" t="n">
        <v>4.856029061</v>
      </c>
      <c r="F423" s="2" t="n">
        <v>1.82</v>
      </c>
    </row>
    <row r="424" customFormat="false" ht="15" hidden="false" customHeight="false" outlineLevel="0" collapsed="false">
      <c r="A424" s="9" t="n">
        <v>8.44</v>
      </c>
      <c r="B424" s="9" t="n">
        <v>0.7810055</v>
      </c>
      <c r="C424" s="9" t="n">
        <v>48.954</v>
      </c>
      <c r="D424" s="9" t="n">
        <v>84</v>
      </c>
      <c r="E424" s="21" t="n">
        <v>4.856029061</v>
      </c>
      <c r="F424" s="2" t="n">
        <v>1.825</v>
      </c>
    </row>
    <row r="425" customFormat="false" ht="15" hidden="false" customHeight="false" outlineLevel="0" collapsed="false">
      <c r="A425" s="9" t="n">
        <v>8.46</v>
      </c>
      <c r="B425" s="9" t="n">
        <v>0.743772</v>
      </c>
      <c r="C425" s="9" t="n">
        <v>49.176222</v>
      </c>
      <c r="D425" s="9" t="n">
        <v>82.78</v>
      </c>
      <c r="E425" s="21" t="n">
        <v>4.856029061</v>
      </c>
      <c r="F425" s="2" t="n">
        <v>1.84</v>
      </c>
    </row>
    <row r="426" customFormat="false" ht="15" hidden="false" customHeight="false" outlineLevel="0" collapsed="false">
      <c r="A426" s="9" t="n">
        <v>8.48</v>
      </c>
      <c r="B426" s="9" t="n">
        <v>0.7379635</v>
      </c>
      <c r="C426" s="9" t="n">
        <v>49.286</v>
      </c>
      <c r="D426" s="9" t="n">
        <v>83.5933335</v>
      </c>
      <c r="E426" s="21" t="n">
        <v>4.885445388</v>
      </c>
      <c r="F426" s="2" t="n">
        <v>1.84</v>
      </c>
    </row>
    <row r="427" customFormat="false" ht="15" hidden="false" customHeight="false" outlineLevel="0" collapsed="false">
      <c r="A427" s="9" t="n">
        <v>8.5</v>
      </c>
      <c r="B427" s="9" t="n">
        <v>0.7002405</v>
      </c>
      <c r="C427" s="9" t="n">
        <v>48.951333</v>
      </c>
      <c r="D427" s="9" t="n">
        <v>86.036667</v>
      </c>
      <c r="E427" s="21" t="n">
        <v>4.856029061</v>
      </c>
      <c r="F427" s="2" t="n">
        <v>1.85</v>
      </c>
    </row>
    <row r="428" customFormat="false" ht="15" hidden="false" customHeight="false" outlineLevel="0" collapsed="false">
      <c r="A428" s="9" t="n">
        <v>8.52</v>
      </c>
      <c r="B428" s="9" t="n">
        <v>0.7268365</v>
      </c>
      <c r="C428" s="9" t="n">
        <v>46.729111</v>
      </c>
      <c r="D428" s="9" t="n">
        <v>89.2933335</v>
      </c>
      <c r="E428" s="21" t="n">
        <v>4.901698073</v>
      </c>
      <c r="F428" s="2" t="n">
        <v>1.795</v>
      </c>
    </row>
    <row r="429" customFormat="false" ht="15" hidden="false" customHeight="false" outlineLevel="0" collapsed="false">
      <c r="A429" s="9" t="n">
        <v>8.54</v>
      </c>
      <c r="B429" s="9" t="n">
        <v>0.7268365</v>
      </c>
      <c r="C429" s="9" t="n">
        <v>42.6735555</v>
      </c>
      <c r="D429" s="9" t="n">
        <v>89.2933335</v>
      </c>
      <c r="E429" s="21" t="n">
        <v>4.900278461</v>
      </c>
      <c r="F429" s="2" t="n">
        <v>1.82</v>
      </c>
    </row>
    <row r="430" customFormat="false" ht="15" hidden="false" customHeight="false" outlineLevel="0" collapsed="false">
      <c r="A430" s="9" t="n">
        <v>8.56</v>
      </c>
      <c r="B430" s="9" t="n">
        <v>0.7215175</v>
      </c>
      <c r="C430" s="9" t="n">
        <v>39.340222</v>
      </c>
      <c r="D430" s="9" t="n">
        <v>87.6633335</v>
      </c>
      <c r="E430" s="21" t="n">
        <v>4.868146543</v>
      </c>
      <c r="F430" s="2" t="n">
        <v>1.87</v>
      </c>
    </row>
    <row r="431" customFormat="false" ht="15" hidden="false" customHeight="false" outlineLevel="0" collapsed="false">
      <c r="A431" s="9" t="n">
        <v>8.58</v>
      </c>
      <c r="B431" s="9" t="n">
        <v>0.70556</v>
      </c>
      <c r="C431" s="9" t="n">
        <v>37.5624445</v>
      </c>
      <c r="D431" s="9" t="n">
        <v>87.256667</v>
      </c>
      <c r="E431" s="21" t="n">
        <v>4.927500336</v>
      </c>
      <c r="F431" s="2" t="n">
        <v>1.805</v>
      </c>
    </row>
    <row r="432" customFormat="false" ht="15" hidden="false" customHeight="false" outlineLevel="0" collapsed="false">
      <c r="A432" s="9" t="n">
        <v>8.6</v>
      </c>
      <c r="B432" s="9" t="n">
        <v>0.710879</v>
      </c>
      <c r="C432" s="9" t="n">
        <v>36.5068885</v>
      </c>
      <c r="D432" s="9" t="n">
        <v>90.92</v>
      </c>
      <c r="E432" s="21" t="n">
        <v>4.869575522</v>
      </c>
      <c r="F432" s="2" t="n">
        <v>1.855</v>
      </c>
    </row>
    <row r="433" customFormat="false" ht="15" hidden="false" customHeight="false" outlineLevel="0" collapsed="false">
      <c r="A433" s="9" t="n">
        <v>8.62</v>
      </c>
      <c r="B433" s="9" t="n">
        <v>0.704582</v>
      </c>
      <c r="C433" s="9" t="n">
        <v>36.8375555</v>
      </c>
      <c r="D433" s="9" t="n">
        <v>122.26</v>
      </c>
      <c r="E433" s="21" t="n">
        <v>4.892437188</v>
      </c>
      <c r="F433" s="2" t="n">
        <v>1.835</v>
      </c>
    </row>
    <row r="434" customFormat="false" ht="15" hidden="false" customHeight="false" outlineLevel="0" collapsed="false">
      <c r="A434" s="9" t="n">
        <v>8.64</v>
      </c>
      <c r="B434" s="9" t="n">
        <v>0.6939435</v>
      </c>
      <c r="C434" s="9" t="n">
        <v>36.1153335</v>
      </c>
      <c r="D434" s="9" t="n">
        <v>134.47</v>
      </c>
      <c r="E434" s="21" t="n">
        <v>4.903141952</v>
      </c>
      <c r="F434" s="2" t="n">
        <v>1.825</v>
      </c>
    </row>
    <row r="435" customFormat="false" ht="15" hidden="false" customHeight="false" outlineLevel="0" collapsed="false">
      <c r="A435" s="9" t="n">
        <v>8.66</v>
      </c>
      <c r="B435" s="9" t="n">
        <v>0.6779865</v>
      </c>
      <c r="C435" s="9" t="n">
        <v>35.226444</v>
      </c>
      <c r="D435" s="9" t="n">
        <v>134.47</v>
      </c>
      <c r="E435" s="21" t="n">
        <v>4.916801159</v>
      </c>
      <c r="F435" s="2" t="n">
        <v>1.815</v>
      </c>
    </row>
    <row r="436" customFormat="false" ht="15" hidden="false" customHeight="false" outlineLevel="0" collapsed="false">
      <c r="A436" s="9" t="n">
        <v>8.68</v>
      </c>
      <c r="B436" s="9" t="n">
        <v>0.662029</v>
      </c>
      <c r="C436" s="9" t="n">
        <v>34.670889</v>
      </c>
      <c r="D436" s="9" t="n">
        <v>128.3633335</v>
      </c>
      <c r="E436" s="21" t="n">
        <v>4.929010302</v>
      </c>
      <c r="F436" s="2" t="n">
        <v>1.84</v>
      </c>
    </row>
    <row r="437" customFormat="false" ht="15" hidden="false" customHeight="false" outlineLevel="0" collapsed="false">
      <c r="A437" s="9" t="n">
        <v>8.7</v>
      </c>
      <c r="B437" s="9" t="n">
        <v>0.65671</v>
      </c>
      <c r="C437" s="9" t="n">
        <v>33.504222</v>
      </c>
      <c r="D437" s="9" t="n">
        <v>122.26</v>
      </c>
      <c r="E437" s="21" t="n">
        <v>4.924552727</v>
      </c>
      <c r="F437" s="2" t="n">
        <v>1.86</v>
      </c>
    </row>
    <row r="438" customFormat="false" ht="15" hidden="false" customHeight="false" outlineLevel="0" collapsed="false">
      <c r="A438" s="9" t="n">
        <v>8.72</v>
      </c>
      <c r="B438" s="9" t="n">
        <v>0.667348</v>
      </c>
      <c r="C438" s="9" t="n">
        <v>32.282</v>
      </c>
      <c r="D438" s="9" t="n">
        <v>109.6433335</v>
      </c>
      <c r="E438" s="21" t="n">
        <v>4.967379192</v>
      </c>
      <c r="F438" s="2" t="n">
        <v>1.83</v>
      </c>
    </row>
    <row r="439" customFormat="false" ht="15" hidden="false" customHeight="false" outlineLevel="0" collapsed="false">
      <c r="A439" s="9" t="n">
        <v>8.74</v>
      </c>
      <c r="B439" s="9" t="n">
        <v>0.65671</v>
      </c>
      <c r="C439" s="9" t="n">
        <v>30.7264445</v>
      </c>
      <c r="D439" s="9" t="n">
        <v>104.35</v>
      </c>
      <c r="E439" s="21" t="n">
        <v>4.938199951</v>
      </c>
      <c r="F439" s="2" t="n">
        <v>1.88</v>
      </c>
    </row>
    <row r="440" customFormat="false" ht="15" hidden="false" customHeight="false" outlineLevel="0" collapsed="false">
      <c r="A440" s="9" t="n">
        <v>8.76</v>
      </c>
      <c r="B440" s="9" t="n">
        <v>0.635433</v>
      </c>
      <c r="C440" s="9" t="n">
        <v>27.504222</v>
      </c>
      <c r="D440" s="9" t="n">
        <v>105.5733335</v>
      </c>
      <c r="E440" s="21" t="n">
        <v>4.959600488</v>
      </c>
      <c r="F440" s="2" t="n">
        <v>1.89</v>
      </c>
    </row>
    <row r="441" customFormat="false" ht="15" hidden="false" customHeight="false" outlineLevel="0" collapsed="false">
      <c r="A441" s="9" t="n">
        <v>8.78</v>
      </c>
      <c r="B441" s="9" t="n">
        <v>0.635433</v>
      </c>
      <c r="C441" s="9" t="n">
        <v>26.782</v>
      </c>
      <c r="D441" s="9" t="n">
        <v>101.0966665</v>
      </c>
      <c r="E441" s="21" t="n">
        <v>4.991704514</v>
      </c>
      <c r="F441" s="2" t="n">
        <v>1.86</v>
      </c>
    </row>
    <row r="442" customFormat="false" ht="15" hidden="false" customHeight="false" outlineLevel="0" collapsed="false">
      <c r="A442" s="9" t="n">
        <v>8.8</v>
      </c>
      <c r="B442" s="9" t="n">
        <v>0.751105</v>
      </c>
      <c r="C442" s="9" t="n">
        <v>31.362889</v>
      </c>
      <c r="D442" s="9" t="n">
        <v>101.096667</v>
      </c>
      <c r="E442" s="21" t="n">
        <v>4.970301403</v>
      </c>
      <c r="F442" s="2" t="n">
        <v>10.52</v>
      </c>
    </row>
    <row r="443" customFormat="false" ht="15" hidden="false" customHeight="false" outlineLevel="0" collapsed="false">
      <c r="A443" s="9" t="n">
        <v>8.82</v>
      </c>
      <c r="B443" s="9" t="n">
        <v>0.70421</v>
      </c>
      <c r="C443" s="9" t="n">
        <v>31.976667</v>
      </c>
      <c r="D443" s="9" t="n">
        <v>101.0966665</v>
      </c>
      <c r="E443" s="21" t="n">
        <v>5.010212071</v>
      </c>
      <c r="F443" s="2" t="n">
        <v>1.85</v>
      </c>
    </row>
    <row r="444" customFormat="false" ht="15" hidden="false" customHeight="false" outlineLevel="0" collapsed="false">
      <c r="A444" s="9" t="n">
        <v>8.84</v>
      </c>
      <c r="B444" s="9" t="n">
        <v>0.6350615</v>
      </c>
      <c r="C444" s="9" t="n">
        <v>33.31</v>
      </c>
      <c r="D444" s="9" t="n">
        <v>113.3066665</v>
      </c>
      <c r="E444" s="21" t="n">
        <v>5.013109315</v>
      </c>
      <c r="F444" s="2" t="n">
        <v>1.77</v>
      </c>
    </row>
    <row r="445" customFormat="false" ht="15" hidden="false" customHeight="false" outlineLevel="0" collapsed="false">
      <c r="A445" s="9" t="n">
        <v>8.86</v>
      </c>
      <c r="B445" s="9" t="n">
        <v>0.592508</v>
      </c>
      <c r="C445" s="9" t="n">
        <v>34.0877775</v>
      </c>
      <c r="D445" s="9" t="n">
        <v>129.99</v>
      </c>
      <c r="E445" s="21" t="n">
        <v>5.013109315</v>
      </c>
      <c r="F445" s="2" t="n">
        <v>1.825</v>
      </c>
    </row>
    <row r="446" customFormat="false" ht="15" hidden="false" customHeight="false" outlineLevel="0" collapsed="false">
      <c r="A446" s="9" t="n">
        <v>8.88</v>
      </c>
      <c r="B446" s="9" t="n">
        <v>0.555274</v>
      </c>
      <c r="C446" s="9" t="n">
        <v>32.1433335</v>
      </c>
      <c r="D446" s="9" t="n">
        <v>122.256667</v>
      </c>
      <c r="E446" s="21" t="n">
        <v>5.020921274</v>
      </c>
      <c r="F446" s="2" t="n">
        <v>1.83</v>
      </c>
    </row>
    <row r="447" customFormat="false" ht="15" hidden="false" customHeight="false" outlineLevel="0" collapsed="false">
      <c r="A447" s="9" t="n">
        <v>8.9</v>
      </c>
      <c r="B447" s="9" t="n">
        <v>0.58187</v>
      </c>
      <c r="C447" s="9" t="n">
        <v>28.087778</v>
      </c>
      <c r="D447" s="9" t="n">
        <v>123.886667</v>
      </c>
      <c r="E447" s="21" t="n">
        <v>5.010212071</v>
      </c>
      <c r="F447" s="2" t="n">
        <v>1.8</v>
      </c>
    </row>
    <row r="448" customFormat="false" ht="15" hidden="false" customHeight="false" outlineLevel="0" collapsed="false">
      <c r="A448" s="9" t="n">
        <v>8.92</v>
      </c>
      <c r="B448" s="9" t="n">
        <v>0.5925085</v>
      </c>
      <c r="C448" s="9" t="n">
        <v>24.698889</v>
      </c>
      <c r="D448" s="9" t="n">
        <v>116.5633335</v>
      </c>
      <c r="E448" s="21" t="n">
        <v>5.030223868</v>
      </c>
      <c r="F448" s="2" t="n">
        <v>1.85</v>
      </c>
    </row>
    <row r="449" customFormat="false" ht="15" hidden="false" customHeight="false" outlineLevel="0" collapsed="false">
      <c r="A449" s="9" t="n">
        <v>8.94</v>
      </c>
      <c r="B449" s="9" t="n">
        <v>0.6350615</v>
      </c>
      <c r="C449" s="9" t="n">
        <v>21.8655555</v>
      </c>
      <c r="D449" s="9" t="n">
        <v>111.2733335</v>
      </c>
      <c r="E449" s="21" t="n">
        <v>5.020921274</v>
      </c>
      <c r="F449" s="2" t="n">
        <v>1.825</v>
      </c>
    </row>
    <row r="450" customFormat="false" ht="15" hidden="false" customHeight="false" outlineLevel="0" collapsed="false">
      <c r="A450" s="9" t="n">
        <v>8.96</v>
      </c>
      <c r="B450" s="9" t="n">
        <v>0.652486</v>
      </c>
      <c r="C450" s="9" t="n">
        <v>20.9806665</v>
      </c>
      <c r="D450" s="9" t="n">
        <v>132.03</v>
      </c>
      <c r="E450" s="21" t="n">
        <v>5.030223868</v>
      </c>
      <c r="F450" s="2" t="n">
        <v>1.83</v>
      </c>
    </row>
    <row r="451" customFormat="false" ht="15" hidden="false" customHeight="false" outlineLevel="0" collapsed="false">
      <c r="A451" s="9" t="n">
        <v>8.98</v>
      </c>
      <c r="B451" s="9" t="n">
        <v>0.695039</v>
      </c>
      <c r="C451" s="9" t="n">
        <v>19.869556</v>
      </c>
      <c r="D451" s="9" t="n">
        <v>149.9366665</v>
      </c>
      <c r="E451" s="21" t="n">
        <v>5.040936834</v>
      </c>
      <c r="F451" s="2" t="n">
        <v>1.865</v>
      </c>
    </row>
    <row r="452" customFormat="false" ht="15" hidden="false" customHeight="false" outlineLevel="0" collapsed="false">
      <c r="A452" s="9" t="n">
        <v>9</v>
      </c>
      <c r="B452" s="9" t="n">
        <v>0.737103</v>
      </c>
      <c r="C452" s="9" t="n">
        <v>17.423778</v>
      </c>
      <c r="D452" s="9" t="n">
        <v>134.063333</v>
      </c>
      <c r="E452" s="21" t="n">
        <v>5.048918839</v>
      </c>
      <c r="F452" s="2" t="n">
        <v>1.8</v>
      </c>
    </row>
    <row r="453" customFormat="false" ht="15" hidden="false" customHeight="false" outlineLevel="0" collapsed="false">
      <c r="A453" s="9" t="n">
        <v>9.02</v>
      </c>
      <c r="B453" s="9" t="n">
        <v>0.764188</v>
      </c>
      <c r="C453" s="9" t="n">
        <v>16.0917775</v>
      </c>
      <c r="D453" s="9" t="n">
        <v>92.9566665</v>
      </c>
      <c r="E453" s="21" t="n">
        <v>5.039556445</v>
      </c>
      <c r="F453" s="2" t="n">
        <v>1.85</v>
      </c>
    </row>
    <row r="454" customFormat="false" ht="15" hidden="false" customHeight="false" outlineLevel="0" collapsed="false">
      <c r="A454" s="9" t="n">
        <v>9.04</v>
      </c>
      <c r="B454" s="9" t="n">
        <v>0.774337</v>
      </c>
      <c r="C454" s="9" t="n">
        <v>16.034889</v>
      </c>
      <c r="D454" s="9" t="n">
        <v>77.8966665</v>
      </c>
      <c r="E454" s="21" t="n">
        <v>5.042340841</v>
      </c>
      <c r="F454" s="2" t="n">
        <v>1.845</v>
      </c>
    </row>
    <row r="455" customFormat="false" ht="15" hidden="false" customHeight="false" outlineLevel="0" collapsed="false">
      <c r="A455" s="9" t="n">
        <v>9.06</v>
      </c>
      <c r="B455" s="9" t="n">
        <v>0.7588685</v>
      </c>
      <c r="C455" s="9" t="n">
        <v>16.6473335</v>
      </c>
      <c r="D455" s="9" t="n">
        <v>73.42</v>
      </c>
      <c r="E455" s="21" t="n">
        <v>5.073077945</v>
      </c>
      <c r="F455" s="2" t="n">
        <v>1.8</v>
      </c>
    </row>
    <row r="456" customFormat="false" ht="15" hidden="false" customHeight="false" outlineLevel="0" collapsed="false">
      <c r="A456" s="9" t="n">
        <v>9.08</v>
      </c>
      <c r="B456" s="9" t="n">
        <v>0.764188</v>
      </c>
      <c r="C456" s="9" t="n">
        <v>17.258444</v>
      </c>
      <c r="D456" s="9" t="n">
        <v>59.1733335</v>
      </c>
      <c r="E456" s="21" t="n">
        <v>5.073077945</v>
      </c>
      <c r="F456" s="2" t="n">
        <v>1.83</v>
      </c>
    </row>
    <row r="457" customFormat="false" ht="15" hidden="false" customHeight="false" outlineLevel="0" collapsed="false">
      <c r="A457" s="9" t="n">
        <v>9.1</v>
      </c>
      <c r="B457" s="9" t="n">
        <v>0.7535495</v>
      </c>
      <c r="C457" s="9" t="n">
        <v>18.925111</v>
      </c>
      <c r="D457" s="9" t="n">
        <v>60.8</v>
      </c>
      <c r="E457" s="21" t="n">
        <v>5.085184555</v>
      </c>
      <c r="F457" s="2" t="n">
        <v>1.82</v>
      </c>
    </row>
    <row r="458" customFormat="false" ht="15" hidden="false" customHeight="false" outlineLevel="0" collapsed="false">
      <c r="A458" s="9" t="n">
        <v>9.12</v>
      </c>
      <c r="B458" s="9" t="n">
        <v>0.726954</v>
      </c>
      <c r="C458" s="9" t="n">
        <v>23.147333</v>
      </c>
      <c r="D458" s="9" t="n">
        <v>62.023333</v>
      </c>
      <c r="E458" s="21" t="n">
        <v>5.082423631</v>
      </c>
      <c r="F458" s="2" t="n">
        <v>1.825</v>
      </c>
    </row>
    <row r="459" customFormat="false" ht="15" hidden="false" customHeight="false" outlineLevel="0" collapsed="false">
      <c r="A459" s="9" t="n">
        <v>9.14</v>
      </c>
      <c r="B459" s="9" t="n">
        <v>0.7109965</v>
      </c>
      <c r="C459" s="9" t="n">
        <v>28.5362225</v>
      </c>
      <c r="D459" s="9" t="n">
        <v>98.653333</v>
      </c>
      <c r="E459" s="21" t="n">
        <v>5.10522233</v>
      </c>
      <c r="F459" s="2" t="n">
        <v>1.785</v>
      </c>
    </row>
    <row r="460" customFormat="false" ht="15" hidden="false" customHeight="false" outlineLevel="0" collapsed="false">
      <c r="A460" s="9" t="n">
        <v>9.16</v>
      </c>
      <c r="B460" s="9" t="n">
        <v>0.6708875</v>
      </c>
      <c r="C460" s="9" t="n">
        <v>28.654</v>
      </c>
      <c r="D460" s="9" t="n">
        <v>114.5266665</v>
      </c>
      <c r="E460" s="21" t="n">
        <v>5.10522233</v>
      </c>
      <c r="F460" s="2" t="n">
        <v>2.165</v>
      </c>
    </row>
    <row r="461" customFormat="false" ht="15" hidden="false" customHeight="false" outlineLevel="0" collapsed="false">
      <c r="A461" s="9" t="n">
        <v>9.18</v>
      </c>
      <c r="B461" s="9" t="n">
        <v>0.6815255</v>
      </c>
      <c r="C461" s="9" t="n">
        <v>28.4873335</v>
      </c>
      <c r="D461" s="9" t="n">
        <v>120.63</v>
      </c>
      <c r="E461" s="21" t="n">
        <v>5.10522233</v>
      </c>
      <c r="F461" s="2" t="n">
        <v>1.83</v>
      </c>
    </row>
    <row r="462" customFormat="false" ht="15" hidden="false" customHeight="false" outlineLevel="0" collapsed="false">
      <c r="A462" s="9" t="n">
        <v>9.2</v>
      </c>
      <c r="B462" s="9" t="n">
        <v>0.703291</v>
      </c>
      <c r="C462" s="9" t="n">
        <v>27.433111</v>
      </c>
      <c r="D462" s="9" t="n">
        <v>128.77</v>
      </c>
      <c r="E462" s="21" t="n">
        <v>5.10522233</v>
      </c>
      <c r="F462" s="2" t="n">
        <v>1.82</v>
      </c>
    </row>
    <row r="463" customFormat="false" ht="15" hidden="false" customHeight="false" outlineLevel="0" collapsed="false">
      <c r="A463" s="9" t="n">
        <v>9.22</v>
      </c>
      <c r="B463" s="9" t="n">
        <v>0.712463</v>
      </c>
      <c r="C463" s="9" t="n">
        <v>26.5402225</v>
      </c>
      <c r="D463" s="9" t="n">
        <v>125.106667</v>
      </c>
      <c r="E463" s="21" t="n">
        <v>5.136015456</v>
      </c>
      <c r="F463" s="2" t="n">
        <v>1.815</v>
      </c>
    </row>
    <row r="464" customFormat="false" ht="15" hidden="false" customHeight="false" outlineLevel="0" collapsed="false">
      <c r="A464" s="9" t="n">
        <v>9.24</v>
      </c>
      <c r="B464" s="9" t="n">
        <v>0.735206</v>
      </c>
      <c r="C464" s="9" t="n">
        <v>25.8775555</v>
      </c>
      <c r="D464" s="9" t="n">
        <v>140.166667</v>
      </c>
      <c r="E464" s="21" t="n">
        <v>5.137369926</v>
      </c>
      <c r="F464" s="2" t="n">
        <v>1.83</v>
      </c>
    </row>
    <row r="465" customFormat="false" ht="15" hidden="false" customHeight="false" outlineLevel="0" collapsed="false">
      <c r="A465" s="9" t="n">
        <v>9.26</v>
      </c>
      <c r="B465" s="9" t="n">
        <v>0.7458445</v>
      </c>
      <c r="C465" s="9" t="n">
        <v>25.0997775</v>
      </c>
      <c r="D465" s="9" t="n">
        <v>137.316667</v>
      </c>
      <c r="E465" s="21" t="n">
        <v>5.15745457</v>
      </c>
      <c r="F465" s="2" t="n">
        <v>1.795</v>
      </c>
    </row>
    <row r="466" customFormat="false" ht="15" hidden="false" customHeight="false" outlineLevel="0" collapsed="false">
      <c r="A466" s="9" t="n">
        <v>9.28</v>
      </c>
      <c r="B466" s="9" t="n">
        <v>0.777759</v>
      </c>
      <c r="C466" s="9" t="n">
        <v>25.433111</v>
      </c>
      <c r="D466" s="9" t="n">
        <v>143.83</v>
      </c>
      <c r="E466" s="21" t="n">
        <v>5.158803412</v>
      </c>
      <c r="F466" s="2" t="n">
        <v>1.79</v>
      </c>
    </row>
    <row r="467" customFormat="false" ht="15" hidden="false" customHeight="false" outlineLevel="0" collapsed="false">
      <c r="A467" s="9" t="n">
        <v>9.3</v>
      </c>
      <c r="B467" s="9" t="n">
        <v>0.793228</v>
      </c>
      <c r="C467" s="9" t="n">
        <v>26.598444</v>
      </c>
      <c r="D467" s="9" t="n">
        <v>145.456667</v>
      </c>
      <c r="E467" s="21" t="n">
        <v>5.169520674</v>
      </c>
      <c r="F467" s="2" t="n">
        <v>1.825</v>
      </c>
    </row>
    <row r="468" customFormat="false" ht="15" hidden="false" customHeight="false" outlineLevel="0" collapsed="false">
      <c r="A468" s="9" t="n">
        <v>9.32</v>
      </c>
      <c r="B468" s="9" t="n">
        <v>0.8459305</v>
      </c>
      <c r="C468" s="9" t="n">
        <v>28.3748885</v>
      </c>
      <c r="D468" s="9" t="n">
        <v>162.96</v>
      </c>
      <c r="E468" s="21" t="n">
        <v>5.189615743</v>
      </c>
      <c r="F468" s="2" t="n">
        <v>1.82</v>
      </c>
    </row>
    <row r="469" customFormat="false" ht="15" hidden="false" customHeight="false" outlineLevel="0" collapsed="false">
      <c r="A469" s="9" t="n">
        <v>9.34</v>
      </c>
      <c r="B469" s="9" t="n">
        <v>0.8778455</v>
      </c>
      <c r="C469" s="9" t="n">
        <v>29.2082225</v>
      </c>
      <c r="D469" s="9" t="n">
        <v>172.73</v>
      </c>
      <c r="E469" s="21" t="n">
        <v>5.200336793</v>
      </c>
      <c r="F469" s="2" t="n">
        <v>1.815</v>
      </c>
    </row>
    <row r="470" customFormat="false" ht="15" hidden="false" customHeight="false" outlineLevel="0" collapsed="false">
      <c r="A470" s="9" t="n">
        <v>9.36</v>
      </c>
      <c r="B470" s="9" t="n">
        <v>0.888484</v>
      </c>
      <c r="C470" s="9" t="n">
        <v>30.486</v>
      </c>
      <c r="D470" s="9" t="n">
        <v>169.4733335</v>
      </c>
      <c r="E470" s="21" t="n">
        <v>5.220470477</v>
      </c>
      <c r="F470" s="2" t="n">
        <v>1.795</v>
      </c>
    </row>
    <row r="471" customFormat="false" ht="15" hidden="false" customHeight="false" outlineLevel="0" collapsed="false">
      <c r="A471" s="9" t="n">
        <v>9.38</v>
      </c>
      <c r="B471" s="9" t="n">
        <v>0.899122</v>
      </c>
      <c r="C471" s="9" t="n">
        <v>32.0971115</v>
      </c>
      <c r="D471" s="9" t="n">
        <v>184.126667</v>
      </c>
      <c r="E471" s="21" t="n">
        <v>5.244551016</v>
      </c>
      <c r="F471" s="2" t="n">
        <v>1.79</v>
      </c>
    </row>
    <row r="472" customFormat="false" ht="15" hidden="false" customHeight="false" outlineLevel="0" collapsed="false">
      <c r="A472" s="9" t="n">
        <v>9.4</v>
      </c>
      <c r="B472" s="9" t="n">
        <v>0.9257175</v>
      </c>
      <c r="C472" s="9" t="n">
        <v>34.263778</v>
      </c>
      <c r="D472" s="9" t="n">
        <v>183.31</v>
      </c>
      <c r="E472" s="21" t="n">
        <v>5.253946894</v>
      </c>
      <c r="F472" s="2" t="n">
        <v>1.815</v>
      </c>
    </row>
    <row r="473" customFormat="false" ht="15" hidden="false" customHeight="false" outlineLevel="0" collapsed="false">
      <c r="A473" s="9" t="n">
        <v>9.42</v>
      </c>
      <c r="B473" s="9" t="n">
        <v>1.000186</v>
      </c>
      <c r="C473" s="9" t="n">
        <v>36.597111</v>
      </c>
      <c r="D473" s="9" t="n">
        <v>206.916667</v>
      </c>
      <c r="E473" s="21" t="n">
        <v>5.26466987</v>
      </c>
      <c r="F473" s="2" t="n">
        <v>1.83</v>
      </c>
    </row>
    <row r="474" customFormat="false" ht="15" hidden="false" customHeight="false" outlineLevel="0" collapsed="false">
      <c r="A474" s="9" t="n">
        <v>9.44</v>
      </c>
      <c r="B474" s="9" t="n">
        <v>1.016632</v>
      </c>
      <c r="C474" s="9" t="n">
        <v>38.709556</v>
      </c>
      <c r="D474" s="9" t="n">
        <v>185.346667</v>
      </c>
      <c r="E474" s="21" t="n">
        <v>5.26466987</v>
      </c>
      <c r="F474" s="2" t="n">
        <v>1.825</v>
      </c>
    </row>
    <row r="475" customFormat="false" ht="15" hidden="false" customHeight="false" outlineLevel="0" collapsed="false">
      <c r="A475" s="9" t="n">
        <v>9.46</v>
      </c>
      <c r="B475" s="9" t="n">
        <v>1.011313</v>
      </c>
      <c r="C475" s="9" t="n">
        <v>39.042889</v>
      </c>
      <c r="D475" s="9" t="n">
        <v>180.87</v>
      </c>
      <c r="E475" s="21" t="n">
        <v>5.26599125</v>
      </c>
      <c r="F475" s="2" t="n">
        <v>1.8</v>
      </c>
    </row>
    <row r="476" customFormat="false" ht="15" hidden="false" customHeight="false" outlineLevel="0" collapsed="false">
      <c r="A476" s="9" t="n">
        <v>9.48</v>
      </c>
      <c r="B476" s="9" t="n">
        <v>1.005505</v>
      </c>
      <c r="C476" s="9" t="n">
        <v>39.0415555</v>
      </c>
      <c r="D476" s="9" t="n">
        <v>132.8433335</v>
      </c>
      <c r="E476" s="21" t="n">
        <v>5.255270969</v>
      </c>
      <c r="F476" s="2" t="n">
        <v>1.805</v>
      </c>
    </row>
    <row r="477" customFormat="false" ht="15" hidden="false" customHeight="false" outlineLevel="0" collapsed="false">
      <c r="A477" s="9" t="n">
        <v>9.5</v>
      </c>
      <c r="B477" s="9" t="n">
        <v>0.963441</v>
      </c>
      <c r="C477" s="9" t="n">
        <v>39.876222</v>
      </c>
      <c r="D477" s="9" t="n">
        <v>141.796667</v>
      </c>
      <c r="E477" s="21" t="n">
        <v>5.275393161</v>
      </c>
      <c r="F477" s="2" t="n">
        <v>1.83</v>
      </c>
    </row>
    <row r="478" customFormat="false" ht="15" hidden="false" customHeight="false" outlineLevel="0" collapsed="false">
      <c r="A478" s="9" t="n">
        <v>9.52</v>
      </c>
      <c r="B478" s="9" t="n">
        <v>0.9687595</v>
      </c>
      <c r="C478" s="9" t="n">
        <v>41.042889</v>
      </c>
      <c r="D478" s="9" t="n">
        <v>153.1933335</v>
      </c>
      <c r="E478" s="21" t="n">
        <v>5.286116764</v>
      </c>
      <c r="F478" s="2" t="n">
        <v>1.805</v>
      </c>
    </row>
    <row r="479" customFormat="false" ht="15" hidden="false" customHeight="false" outlineLevel="0" collapsed="false">
      <c r="A479" s="9" t="n">
        <v>9.54</v>
      </c>
      <c r="B479" s="9" t="n">
        <v>0.9842285</v>
      </c>
      <c r="C479" s="9" t="n">
        <v>41.8193335</v>
      </c>
      <c r="D479" s="9" t="n">
        <v>163.773333</v>
      </c>
      <c r="E479" s="21" t="n">
        <v>5.314499924</v>
      </c>
      <c r="F479" s="2" t="n">
        <v>1.825</v>
      </c>
    </row>
    <row r="480" customFormat="false" ht="15" hidden="false" customHeight="false" outlineLevel="0" collapsed="false">
      <c r="A480" s="9" t="n">
        <v>9.56</v>
      </c>
      <c r="B480" s="9" t="n">
        <v>0.9416755</v>
      </c>
      <c r="C480" s="9" t="n">
        <v>42.6526665</v>
      </c>
      <c r="D480" s="9" t="n">
        <v>145.053333</v>
      </c>
      <c r="E480" s="21" t="n">
        <v>5.324016623</v>
      </c>
      <c r="F480" s="2" t="n">
        <v>1.805</v>
      </c>
    </row>
    <row r="481" customFormat="false" ht="15" hidden="false" customHeight="false" outlineLevel="0" collapsed="false">
      <c r="A481" s="9" t="n">
        <v>9.58</v>
      </c>
      <c r="B481" s="9" t="n">
        <v>0.8778455</v>
      </c>
      <c r="C481" s="9" t="n">
        <v>42.8193335</v>
      </c>
      <c r="D481" s="9" t="n">
        <v>128.7733335</v>
      </c>
      <c r="E481" s="21" t="n">
        <v>5.353873024</v>
      </c>
      <c r="F481" s="2" t="n">
        <v>1.76</v>
      </c>
    </row>
    <row r="482" customFormat="false" ht="15" hidden="false" customHeight="false" outlineLevel="0" collapsed="false">
      <c r="A482" s="9" t="n">
        <v>9.6</v>
      </c>
      <c r="B482" s="9" t="n">
        <v>0.8778455</v>
      </c>
      <c r="C482" s="9" t="n">
        <v>43.6526665</v>
      </c>
      <c r="D482" s="9" t="n">
        <v>125.5166665</v>
      </c>
      <c r="E482" s="21" t="n">
        <v>5.374217711</v>
      </c>
      <c r="F482" s="2" t="n">
        <v>1.81</v>
      </c>
    </row>
    <row r="483" customFormat="false" ht="15" hidden="false" customHeight="false" outlineLevel="0" collapsed="false">
      <c r="A483" s="9" t="n">
        <v>9.62</v>
      </c>
      <c r="B483" s="9" t="n">
        <v>0.8517385</v>
      </c>
      <c r="C483" s="9" t="n">
        <v>45.042889</v>
      </c>
      <c r="D483" s="9" t="n">
        <v>115.3433335</v>
      </c>
      <c r="E483" s="21" t="n">
        <v>5.381690742</v>
      </c>
      <c r="F483" s="2" t="n">
        <v>1.845</v>
      </c>
    </row>
    <row r="484" customFormat="false" ht="15" hidden="false" customHeight="false" outlineLevel="0" collapsed="false">
      <c r="A484" s="9" t="n">
        <v>9.64</v>
      </c>
      <c r="B484" s="9" t="n">
        <v>0.829484</v>
      </c>
      <c r="C484" s="9" t="n">
        <v>46.151333</v>
      </c>
      <c r="D484" s="9" t="n">
        <v>136.9133335</v>
      </c>
      <c r="E484" s="21" t="n">
        <v>5.38840039</v>
      </c>
      <c r="F484" s="2" t="n">
        <v>1.81</v>
      </c>
    </row>
    <row r="485" customFormat="false" ht="15" hidden="false" customHeight="false" outlineLevel="0" collapsed="false">
      <c r="A485" s="9" t="n">
        <v>9.66</v>
      </c>
      <c r="B485" s="9" t="n">
        <v>0.8082075</v>
      </c>
      <c r="C485" s="9" t="n">
        <v>45.6513335</v>
      </c>
      <c r="D485" s="9" t="n">
        <v>124.7033335</v>
      </c>
      <c r="E485" s="21" t="n">
        <v>5.42264004</v>
      </c>
      <c r="F485" s="2" t="n">
        <v>1.82</v>
      </c>
    </row>
    <row r="486" customFormat="false" ht="15" hidden="false" customHeight="false" outlineLevel="0" collapsed="false">
      <c r="A486" s="9" t="n">
        <v>9.68</v>
      </c>
      <c r="B486" s="9" t="n">
        <v>0.8449525</v>
      </c>
      <c r="C486" s="9" t="n">
        <v>44.261111</v>
      </c>
      <c r="D486" s="9" t="n">
        <v>116.1566665</v>
      </c>
      <c r="E486" s="21" t="n">
        <v>5.434408214</v>
      </c>
      <c r="F486" s="2" t="n">
        <v>1.785</v>
      </c>
    </row>
    <row r="487" customFormat="false" ht="15" hidden="false" customHeight="false" outlineLevel="0" collapsed="false">
      <c r="A487" s="9" t="n">
        <v>9.7</v>
      </c>
      <c r="B487" s="9" t="n">
        <v>0.856569</v>
      </c>
      <c r="C487" s="9" t="n">
        <v>44.374889</v>
      </c>
      <c r="D487" s="9" t="n">
        <v>120.6333335</v>
      </c>
      <c r="E487" s="21" t="n">
        <v>5.476416803</v>
      </c>
      <c r="F487" s="2" t="n">
        <v>1.81</v>
      </c>
    </row>
    <row r="488" customFormat="false" ht="15" hidden="false" customHeight="false" outlineLevel="0" collapsed="false">
      <c r="A488" s="9" t="n">
        <v>9.72</v>
      </c>
      <c r="B488" s="9" t="n">
        <v>0.8512495</v>
      </c>
      <c r="C488" s="9" t="n">
        <v>44.1526665</v>
      </c>
      <c r="D488" s="9" t="n">
        <v>105.1666665</v>
      </c>
      <c r="E488" s="21" t="n">
        <v>5.495055901</v>
      </c>
      <c r="F488" s="2" t="n">
        <v>1.82</v>
      </c>
    </row>
    <row r="489" customFormat="false" ht="15" hidden="false" customHeight="false" outlineLevel="0" collapsed="false">
      <c r="A489" s="9" t="n">
        <v>9.74</v>
      </c>
      <c r="B489" s="9" t="n">
        <v>0.870571</v>
      </c>
      <c r="C489" s="9" t="n">
        <v>43.036222</v>
      </c>
      <c r="D489" s="9" t="n">
        <v>98.2466665</v>
      </c>
      <c r="E489" s="21" t="n">
        <v>5.528272153</v>
      </c>
      <c r="F489" s="2" t="n">
        <v>1.79</v>
      </c>
    </row>
    <row r="490" customFormat="false" ht="15" hidden="false" customHeight="false" outlineLevel="0" collapsed="false">
      <c r="A490" s="9" t="n">
        <v>9.76</v>
      </c>
      <c r="B490" s="9" t="n">
        <v>0.8492945</v>
      </c>
      <c r="C490" s="9" t="n">
        <v>43.536222</v>
      </c>
      <c r="D490" s="9" t="n">
        <v>99.06</v>
      </c>
      <c r="E490" s="21" t="n">
        <v>5.559629139</v>
      </c>
      <c r="F490" s="2" t="n">
        <v>1.85</v>
      </c>
    </row>
    <row r="491" customFormat="false" ht="15" hidden="false" customHeight="false" outlineLevel="0" collapsed="false">
      <c r="A491" s="9" t="n">
        <v>9.78</v>
      </c>
      <c r="B491" s="9" t="n">
        <v>0.822698</v>
      </c>
      <c r="C491" s="9" t="n">
        <v>44.314</v>
      </c>
      <c r="D491" s="9" t="n">
        <v>110.4566665</v>
      </c>
      <c r="E491" s="21" t="n">
        <v>5.580254922</v>
      </c>
      <c r="F491" s="2" t="n">
        <v>1.775</v>
      </c>
    </row>
    <row r="492" customFormat="false" ht="15" hidden="false" customHeight="false" outlineLevel="0" collapsed="false">
      <c r="A492" s="9" t="n">
        <v>9.8</v>
      </c>
      <c r="B492" s="9" t="n">
        <v>0.81689</v>
      </c>
      <c r="C492" s="9" t="n">
        <v>45.257111</v>
      </c>
      <c r="D492" s="9" t="n">
        <v>121.04</v>
      </c>
      <c r="E492" s="21" t="n">
        <v>5.613444162</v>
      </c>
      <c r="F492" s="2" t="n">
        <v>1.885</v>
      </c>
    </row>
    <row r="493" customFormat="false" ht="15" hidden="false" customHeight="false" outlineLevel="0" collapsed="false">
      <c r="A493" s="9" t="n">
        <v>9.82</v>
      </c>
      <c r="B493" s="9" t="n">
        <v>0.8328475</v>
      </c>
      <c r="C493" s="9" t="n">
        <v>45.368222</v>
      </c>
      <c r="D493" s="9" t="n">
        <v>119.82</v>
      </c>
      <c r="E493" s="21" t="n">
        <v>5.653899076</v>
      </c>
      <c r="F493" s="2" t="n">
        <v>1.825</v>
      </c>
    </row>
    <row r="494" customFormat="false" ht="15" hidden="false" customHeight="false" outlineLevel="0" collapsed="false">
      <c r="A494" s="9" t="n">
        <v>9.84</v>
      </c>
      <c r="B494" s="9" t="n">
        <v>0.838167</v>
      </c>
      <c r="C494" s="9" t="n">
        <v>46.0904445</v>
      </c>
      <c r="D494" s="9" t="n">
        <v>117.7833335</v>
      </c>
      <c r="E494" s="21" t="n">
        <v>5.664668001</v>
      </c>
      <c r="F494" s="2" t="n">
        <v>1.82</v>
      </c>
    </row>
    <row r="495" customFormat="false" ht="15" hidden="false" customHeight="false" outlineLevel="0" collapsed="false">
      <c r="A495" s="9" t="n">
        <v>9.86</v>
      </c>
      <c r="B495" s="9" t="n">
        <v>0.848316</v>
      </c>
      <c r="C495" s="9" t="n">
        <v>46.4224445</v>
      </c>
      <c r="D495" s="9" t="n">
        <v>115.75</v>
      </c>
      <c r="E495" s="21" t="n">
        <v>5.696975482</v>
      </c>
      <c r="F495" s="2" t="n">
        <v>1.865</v>
      </c>
    </row>
    <row r="496" customFormat="false" ht="15" hidden="false" customHeight="false" outlineLevel="0" collapsed="false">
      <c r="A496" s="9" t="n">
        <v>9.88</v>
      </c>
      <c r="B496" s="9" t="n">
        <v>0.8531465</v>
      </c>
      <c r="C496" s="9" t="n">
        <v>47.2544445</v>
      </c>
      <c r="D496" s="9" t="n">
        <v>117.783333</v>
      </c>
      <c r="E496" s="21" t="n">
        <v>5.706133504</v>
      </c>
      <c r="F496" s="2" t="n">
        <v>1.79</v>
      </c>
    </row>
    <row r="497" customFormat="false" ht="15" hidden="false" customHeight="false" outlineLevel="0" collapsed="false">
      <c r="A497" s="9" t="n">
        <v>9.9</v>
      </c>
      <c r="B497" s="9" t="n">
        <v>0.869104</v>
      </c>
      <c r="C497" s="9" t="n">
        <v>47.6433335</v>
      </c>
      <c r="D497" s="9" t="n">
        <v>117.7833335</v>
      </c>
      <c r="E497" s="21" t="n">
        <v>5.737681762</v>
      </c>
      <c r="F497" s="2" t="n">
        <v>1.815</v>
      </c>
    </row>
    <row r="498" customFormat="false" ht="15" hidden="false" customHeight="false" outlineLevel="0" collapsed="false">
      <c r="A498" s="9" t="n">
        <v>9.92</v>
      </c>
      <c r="B498" s="9" t="n">
        <v>0.8792535</v>
      </c>
      <c r="C498" s="9" t="n">
        <v>47.9197775</v>
      </c>
      <c r="D498" s="9" t="n">
        <v>126.33</v>
      </c>
      <c r="E498" s="21" t="n">
        <v>5.758484554</v>
      </c>
      <c r="F498" s="2" t="n">
        <v>1.82</v>
      </c>
    </row>
    <row r="499" customFormat="false" ht="15" hidden="false" customHeight="false" outlineLevel="0" collapsed="false">
      <c r="A499" s="9" t="n">
        <v>9.94</v>
      </c>
      <c r="B499" s="9" t="n">
        <v>0.895211</v>
      </c>
      <c r="C499" s="9" t="n">
        <v>47.4197775</v>
      </c>
      <c r="D499" s="9" t="n">
        <v>135.2833335</v>
      </c>
      <c r="E499" s="21" t="n">
        <v>5.757759578</v>
      </c>
      <c r="F499" s="2" t="n">
        <v>1.805</v>
      </c>
    </row>
    <row r="500" customFormat="false" ht="15" hidden="false" customHeight="false" outlineLevel="0" collapsed="false">
      <c r="A500" s="9" t="n">
        <v>9.96</v>
      </c>
      <c r="B500" s="9" t="n">
        <v>0.9537215</v>
      </c>
      <c r="C500" s="9" t="n">
        <v>47.419778</v>
      </c>
      <c r="D500" s="9" t="n">
        <v>135.283333</v>
      </c>
      <c r="E500" s="21" t="n">
        <v>5.758484554</v>
      </c>
      <c r="F500" s="2" t="n">
        <v>1.82</v>
      </c>
    </row>
    <row r="501" customFormat="false" ht="15" hidden="false" customHeight="false" outlineLevel="0" collapsed="false">
      <c r="A501" s="9" t="n">
        <v>9.98</v>
      </c>
      <c r="B501" s="9" t="n">
        <v>0.995297</v>
      </c>
      <c r="C501" s="9" t="n">
        <v>47.5282225</v>
      </c>
      <c r="D501" s="9" t="n">
        <v>136.91</v>
      </c>
      <c r="E501" s="21" t="n">
        <v>5.76715224</v>
      </c>
      <c r="F501" s="2" t="n">
        <v>1.795</v>
      </c>
    </row>
    <row r="502" customFormat="false" ht="15" hidden="false" customHeight="false" outlineLevel="0" collapsed="false">
      <c r="A502" s="9" t="n">
        <v>10</v>
      </c>
      <c r="B502" s="9" t="n">
        <v>1.027212</v>
      </c>
      <c r="C502" s="9" t="n">
        <v>48.583778</v>
      </c>
      <c r="D502" s="9" t="n">
        <v>139.3533335</v>
      </c>
      <c r="E502" s="21" t="n">
        <v>5.755069014</v>
      </c>
      <c r="F502" s="2" t="n">
        <v>1.845</v>
      </c>
    </row>
    <row r="503" customFormat="false" ht="15" hidden="false" customHeight="false" outlineLevel="0" collapsed="false">
      <c r="A503" s="9" t="n">
        <v>10.02</v>
      </c>
      <c r="B503" s="9" t="n">
        <v>1.0368725</v>
      </c>
      <c r="C503" s="9" t="n">
        <v>48.3033335</v>
      </c>
      <c r="D503" s="9" t="n">
        <v>130.4</v>
      </c>
      <c r="E503" s="21" t="n">
        <v>5.766491304</v>
      </c>
      <c r="F503" s="2" t="n">
        <v>1.84</v>
      </c>
    </row>
    <row r="504" customFormat="false" ht="15" hidden="false" customHeight="false" outlineLevel="0" collapsed="false">
      <c r="A504" s="9" t="n">
        <v>10.04</v>
      </c>
      <c r="B504" s="9" t="n">
        <v>1.053319</v>
      </c>
      <c r="C504" s="9" t="n">
        <v>48.6935555</v>
      </c>
      <c r="D504" s="9" t="n">
        <v>123.8866665</v>
      </c>
      <c r="E504" s="21" t="n">
        <v>5.776633608</v>
      </c>
      <c r="F504" s="2" t="n">
        <v>1.82</v>
      </c>
    </row>
    <row r="505" customFormat="false" ht="15" hidden="false" customHeight="false" outlineLevel="0" collapsed="false">
      <c r="A505" s="9" t="n">
        <v>10.06</v>
      </c>
      <c r="B505" s="9" t="n">
        <v>1.059127</v>
      </c>
      <c r="C505" s="9" t="n">
        <v>50.4726665</v>
      </c>
      <c r="D505" s="9" t="n">
        <v>123.48</v>
      </c>
      <c r="E505" s="21" t="n">
        <v>5.765851278</v>
      </c>
      <c r="F505" s="2" t="n">
        <v>10.53</v>
      </c>
    </row>
    <row r="506" customFormat="false" ht="15" hidden="false" customHeight="false" outlineLevel="0" collapsed="false">
      <c r="A506" s="9" t="n">
        <v>10.08</v>
      </c>
      <c r="B506" s="9" t="n">
        <v>1.0857225</v>
      </c>
      <c r="C506" s="9" t="n">
        <v>52.8615555</v>
      </c>
      <c r="D506" s="9" t="n">
        <v>121.853333</v>
      </c>
      <c r="E506" s="21" t="n">
        <v>5.765851278</v>
      </c>
      <c r="F506" s="2" t="n">
        <v>1.83</v>
      </c>
    </row>
    <row r="507" customFormat="false" ht="15" hidden="false" customHeight="false" outlineLevel="0" collapsed="false">
      <c r="A507" s="9" t="n">
        <v>10.1</v>
      </c>
      <c r="B507" s="9" t="n">
        <v>1.095872</v>
      </c>
      <c r="C507" s="9" t="n">
        <v>55.638</v>
      </c>
      <c r="D507" s="9" t="n">
        <v>134.0633335</v>
      </c>
      <c r="E507" s="21" t="n">
        <v>5.808980992</v>
      </c>
      <c r="F507" s="2" t="n">
        <v>1.75</v>
      </c>
    </row>
    <row r="508" customFormat="false" ht="15" hidden="false" customHeight="false" outlineLevel="0" collapsed="false">
      <c r="A508" s="9" t="n">
        <v>10.12</v>
      </c>
      <c r="B508" s="9" t="n">
        <v>1.095872</v>
      </c>
      <c r="C508" s="9" t="n">
        <v>57.638</v>
      </c>
      <c r="D508" s="9" t="n">
        <v>129.18</v>
      </c>
      <c r="E508" s="21" t="n">
        <v>5.786799202</v>
      </c>
      <c r="F508" s="2" t="n">
        <v>1.815</v>
      </c>
    </row>
    <row r="509" customFormat="false" ht="15" hidden="false" customHeight="false" outlineLevel="0" collapsed="false">
      <c r="A509" s="9" t="n">
        <v>10.14</v>
      </c>
      <c r="B509" s="9" t="n">
        <v>1.0910415</v>
      </c>
      <c r="C509" s="9" t="n">
        <v>59.0282225</v>
      </c>
      <c r="D509" s="9" t="n">
        <v>121.04</v>
      </c>
      <c r="E509" s="21" t="n">
        <v>5.787416004</v>
      </c>
      <c r="F509" s="2" t="n">
        <v>1.805</v>
      </c>
    </row>
    <row r="510" customFormat="false" ht="15" hidden="false" customHeight="false" outlineLevel="0" collapsed="false">
      <c r="A510" s="9" t="n">
        <v>10.16</v>
      </c>
      <c r="B510" s="9" t="n">
        <v>1.069276</v>
      </c>
      <c r="C510" s="9" t="n">
        <v>59.6935555</v>
      </c>
      <c r="D510" s="9" t="n">
        <v>118.5966665</v>
      </c>
      <c r="E510" s="21" t="n">
        <v>5.787416004</v>
      </c>
      <c r="F510" s="2" t="n">
        <v>1.8</v>
      </c>
    </row>
    <row r="511" customFormat="false" ht="15" hidden="false" customHeight="false" outlineLevel="0" collapsed="false">
      <c r="A511" s="9" t="n">
        <v>10.18</v>
      </c>
      <c r="B511" s="9" t="n">
        <v>1.063957</v>
      </c>
      <c r="C511" s="9" t="n">
        <v>60.0824445</v>
      </c>
      <c r="D511" s="9" t="n">
        <v>111.68</v>
      </c>
      <c r="E511" s="21" t="n">
        <v>5.829934</v>
      </c>
      <c r="F511" s="2" t="n">
        <v>1.805</v>
      </c>
    </row>
    <row r="512" customFormat="false" ht="15" hidden="false" customHeight="false" outlineLevel="0" collapsed="false">
      <c r="A512" s="9" t="n">
        <v>10.2</v>
      </c>
      <c r="B512" s="9" t="n">
        <v>1.043658</v>
      </c>
      <c r="C512" s="9" t="n">
        <v>62.0295555</v>
      </c>
      <c r="D512" s="9" t="n">
        <v>111.68</v>
      </c>
      <c r="E512" s="21" t="n">
        <v>5.808366479</v>
      </c>
      <c r="F512" s="2" t="n">
        <v>2.155</v>
      </c>
    </row>
    <row r="513" customFormat="false" ht="15" hidden="false" customHeight="false" outlineLevel="0" collapsed="false">
      <c r="A513" s="9" t="n">
        <v>10.22</v>
      </c>
      <c r="B513" s="9" t="n">
        <v>1.064935</v>
      </c>
      <c r="C513" s="9" t="n">
        <v>62.6406665</v>
      </c>
      <c r="D513" s="9" t="n">
        <v>114.526667</v>
      </c>
      <c r="E513" s="21" t="n">
        <v>5.820397681</v>
      </c>
      <c r="F513" s="2" t="n">
        <v>1.77</v>
      </c>
    </row>
    <row r="514" customFormat="false" ht="15" hidden="false" customHeight="false" outlineLevel="0" collapsed="false">
      <c r="A514" s="9" t="n">
        <v>10.24</v>
      </c>
      <c r="B514" s="9" t="n">
        <v>1.075573</v>
      </c>
      <c r="C514" s="9" t="n">
        <v>63.362889</v>
      </c>
      <c r="D514" s="9" t="n">
        <v>112.9</v>
      </c>
      <c r="E514" s="21" t="n">
        <v>5.841328958</v>
      </c>
      <c r="F514" s="2" t="n">
        <v>1.82</v>
      </c>
    </row>
    <row r="515" customFormat="false" ht="15" hidden="false" customHeight="false" outlineLevel="0" collapsed="false">
      <c r="A515" s="9" t="n">
        <v>10.26</v>
      </c>
      <c r="B515" s="9" t="n">
        <v>1.0591265</v>
      </c>
      <c r="C515" s="9" t="n">
        <v>65.139333</v>
      </c>
      <c r="D515" s="9" t="n">
        <v>108.83</v>
      </c>
      <c r="E515" s="21" t="n">
        <v>5.850912394</v>
      </c>
      <c r="F515" s="2" t="n">
        <v>1.83</v>
      </c>
    </row>
    <row r="516" customFormat="false" ht="15" hidden="false" customHeight="false" outlineLevel="0" collapsed="false">
      <c r="A516" s="9" t="n">
        <v>10.28</v>
      </c>
      <c r="B516" s="9" t="n">
        <v>0.9899775</v>
      </c>
      <c r="C516" s="9" t="n">
        <v>67.3615555</v>
      </c>
      <c r="D516" s="9" t="n">
        <v>94.176667</v>
      </c>
      <c r="E516" s="21" t="n">
        <v>5.872482555</v>
      </c>
      <c r="F516" s="2" t="n">
        <v>1.78</v>
      </c>
    </row>
    <row r="517" customFormat="false" ht="15" hidden="false" customHeight="false" outlineLevel="0" collapsed="false">
      <c r="A517" s="9" t="n">
        <v>10.3</v>
      </c>
      <c r="B517" s="9" t="n">
        <v>0.9740205</v>
      </c>
      <c r="C517" s="9" t="n">
        <v>68.3615555</v>
      </c>
      <c r="D517" s="9" t="n">
        <v>94.1766665</v>
      </c>
      <c r="E517" s="21" t="n">
        <v>5.872482555</v>
      </c>
      <c r="F517" s="2" t="n">
        <v>1.78</v>
      </c>
    </row>
    <row r="518" customFormat="false" ht="15" hidden="false" customHeight="false" outlineLevel="0" collapsed="false">
      <c r="A518" s="9" t="n">
        <v>10.32</v>
      </c>
      <c r="B518" s="9" t="n">
        <v>0.9522545</v>
      </c>
      <c r="C518" s="9" t="n">
        <v>69.4157775</v>
      </c>
      <c r="D518" s="9" t="n">
        <v>92.9533335</v>
      </c>
      <c r="E518" s="21" t="n">
        <v>5.883853843</v>
      </c>
      <c r="F518" s="2" t="n">
        <v>1.775</v>
      </c>
    </row>
    <row r="519" customFormat="false" ht="15" hidden="false" customHeight="false" outlineLevel="0" collapsed="false">
      <c r="A519" s="9" t="n">
        <v>10.34</v>
      </c>
      <c r="B519" s="9" t="n">
        <v>0.962404</v>
      </c>
      <c r="C519" s="9" t="n">
        <v>70.581111</v>
      </c>
      <c r="D519" s="9" t="n">
        <v>93.77</v>
      </c>
      <c r="E519" s="21" t="n">
        <v>5.894637987</v>
      </c>
      <c r="F519" s="2" t="n">
        <v>1.795</v>
      </c>
    </row>
    <row r="520" customFormat="false" ht="15" hidden="false" customHeight="false" outlineLevel="0" collapsed="false">
      <c r="A520" s="9" t="n">
        <v>10.36</v>
      </c>
      <c r="B520" s="9" t="n">
        <v>0.957085</v>
      </c>
      <c r="C520" s="9" t="n">
        <v>70.3033335</v>
      </c>
      <c r="D520" s="9" t="n">
        <v>92.5466665</v>
      </c>
      <c r="E520" s="21" t="n">
        <v>5.894052935</v>
      </c>
      <c r="F520" s="2" t="n">
        <v>1.8</v>
      </c>
    </row>
    <row r="521" customFormat="false" ht="15" hidden="false" customHeight="false" outlineLevel="0" collapsed="false">
      <c r="A521" s="9" t="n">
        <v>10.38</v>
      </c>
      <c r="B521" s="9" t="n">
        <v>0.972554</v>
      </c>
      <c r="C521" s="9" t="n">
        <v>69.635333</v>
      </c>
      <c r="D521" s="9" t="n">
        <v>101.91</v>
      </c>
      <c r="E521" s="21" t="n">
        <v>5.904838206</v>
      </c>
      <c r="F521" s="2" t="n">
        <v>1.785</v>
      </c>
    </row>
    <row r="522" customFormat="false" ht="15" hidden="false" customHeight="false" outlineLevel="0" collapsed="false">
      <c r="A522" s="9" t="n">
        <v>10.4</v>
      </c>
      <c r="B522" s="9" t="n">
        <v>0.9991495</v>
      </c>
      <c r="C522" s="9" t="n">
        <v>69.968667</v>
      </c>
      <c r="D522" s="9" t="n">
        <v>114.933333</v>
      </c>
      <c r="E522" s="21" t="n">
        <v>5.894052935</v>
      </c>
      <c r="F522" s="2" t="n">
        <v>1.775</v>
      </c>
    </row>
    <row r="523" customFormat="false" ht="15" hidden="false" customHeight="false" outlineLevel="0" collapsed="false">
      <c r="A523" s="9" t="n">
        <v>10.42</v>
      </c>
      <c r="B523" s="9" t="n">
        <v>1.0199375</v>
      </c>
      <c r="C523" s="9" t="n">
        <v>68.967333</v>
      </c>
      <c r="D523" s="9" t="n">
        <v>122.6666665</v>
      </c>
      <c r="E523" s="21" t="n">
        <v>5.948559574</v>
      </c>
      <c r="F523" s="2" t="n">
        <v>1.785</v>
      </c>
    </row>
    <row r="524" customFormat="false" ht="15" hidden="false" customHeight="false" outlineLevel="0" collapsed="false">
      <c r="A524" s="9" t="n">
        <v>10.44</v>
      </c>
      <c r="B524" s="9" t="n">
        <v>1.014129</v>
      </c>
      <c r="C524" s="9" t="n">
        <v>67.7993335</v>
      </c>
      <c r="D524" s="9" t="n">
        <v>121.4433335</v>
      </c>
      <c r="E524" s="21" t="n">
        <v>5.926408909</v>
      </c>
      <c r="F524" s="2" t="n">
        <v>1.82</v>
      </c>
    </row>
    <row r="525" customFormat="false" ht="15" hidden="false" customHeight="false" outlineLevel="0" collapsed="false">
      <c r="A525" s="9" t="n">
        <v>10.46</v>
      </c>
      <c r="B525" s="9" t="n">
        <v>1.0247675</v>
      </c>
      <c r="C525" s="9" t="n">
        <v>65.577111</v>
      </c>
      <c r="D525" s="9" t="n">
        <v>115.746667</v>
      </c>
      <c r="E525" s="21" t="n">
        <v>5.937194341</v>
      </c>
      <c r="F525" s="2" t="n">
        <v>1.81</v>
      </c>
    </row>
    <row r="526" customFormat="false" ht="15" hidden="false" customHeight="false" outlineLevel="0" collapsed="false">
      <c r="A526" s="9" t="n">
        <v>10.48</v>
      </c>
      <c r="B526" s="9" t="n">
        <v>1.003491</v>
      </c>
      <c r="C526" s="9" t="n">
        <v>63.966</v>
      </c>
      <c r="D526" s="9" t="n">
        <v>101.5</v>
      </c>
      <c r="E526" s="21" t="n">
        <v>5.947979825</v>
      </c>
      <c r="F526" s="2" t="n">
        <v>1.795</v>
      </c>
    </row>
    <row r="527" customFormat="false" ht="15" hidden="false" customHeight="false" outlineLevel="0" collapsed="false">
      <c r="A527" s="9" t="n">
        <v>10.5</v>
      </c>
      <c r="B527" s="9" t="n">
        <v>0.9754285</v>
      </c>
      <c r="C527" s="9" t="n">
        <v>63.1842225</v>
      </c>
      <c r="D527" s="9" t="n">
        <v>99.873333</v>
      </c>
      <c r="E527" s="21" t="n">
        <v>5.948559574</v>
      </c>
      <c r="F527" s="2" t="n">
        <v>1.795</v>
      </c>
    </row>
    <row r="528" customFormat="false" ht="15" hidden="false" customHeight="false" outlineLevel="0" collapsed="false">
      <c r="A528" s="9" t="n">
        <v>10.52</v>
      </c>
      <c r="B528" s="9" t="n">
        <v>0.959471</v>
      </c>
      <c r="C528" s="9" t="n">
        <v>62.7397775</v>
      </c>
      <c r="D528" s="9" t="n">
        <v>99.4666665</v>
      </c>
      <c r="E528" s="21" t="n">
        <v>5.970128605</v>
      </c>
      <c r="F528" s="2" t="n">
        <v>1.75</v>
      </c>
    </row>
    <row r="529" customFormat="false" ht="15" hidden="false" customHeight="false" outlineLevel="0" collapsed="false">
      <c r="A529" s="9" t="n">
        <v>10.54</v>
      </c>
      <c r="B529" s="9" t="n">
        <v>0.963812</v>
      </c>
      <c r="C529" s="9" t="n">
        <v>62.348222</v>
      </c>
      <c r="D529" s="9" t="n">
        <v>100.28</v>
      </c>
      <c r="E529" s="21" t="n">
        <v>6.000819277</v>
      </c>
      <c r="F529" s="2" t="n">
        <v>1.805</v>
      </c>
    </row>
    <row r="530" customFormat="false" ht="15" hidden="false" customHeight="false" outlineLevel="0" collapsed="false">
      <c r="A530" s="9" t="n">
        <v>10.56</v>
      </c>
      <c r="B530" s="9" t="n">
        <v>0.958493</v>
      </c>
      <c r="C530" s="9" t="n">
        <v>62.5704445</v>
      </c>
      <c r="D530" s="9" t="n">
        <v>103.9433335</v>
      </c>
      <c r="E530" s="21" t="n">
        <v>6.011093747</v>
      </c>
      <c r="F530" s="2" t="n">
        <v>1.77</v>
      </c>
    </row>
    <row r="531" customFormat="false" ht="15" hidden="false" customHeight="false" outlineLevel="0" collapsed="false">
      <c r="A531" s="9" t="n">
        <v>10.58</v>
      </c>
      <c r="B531" s="9" t="n">
        <v>0.9691315</v>
      </c>
      <c r="C531" s="9" t="n">
        <v>62.459333</v>
      </c>
      <c r="D531" s="9" t="n">
        <v>124.2933335</v>
      </c>
      <c r="E531" s="21" t="n">
        <v>6.023479672</v>
      </c>
      <c r="F531" s="2" t="n">
        <v>1.775</v>
      </c>
    </row>
    <row r="532" customFormat="false" ht="15" hidden="false" customHeight="false" outlineLevel="0" collapsed="false">
      <c r="A532" s="9" t="n">
        <v>10.6</v>
      </c>
      <c r="B532" s="9" t="n">
        <v>0.990408</v>
      </c>
      <c r="C532" s="9" t="n">
        <v>61.626</v>
      </c>
      <c r="D532" s="9" t="n">
        <v>126.736667</v>
      </c>
      <c r="E532" s="21" t="n">
        <v>6.011607026</v>
      </c>
      <c r="F532" s="2" t="n">
        <v>1.795</v>
      </c>
    </row>
    <row r="533" customFormat="false" ht="15" hidden="false" customHeight="false" outlineLevel="0" collapsed="false">
      <c r="A533" s="9" t="n">
        <v>10.62</v>
      </c>
      <c r="B533" s="9" t="n">
        <v>0.988941</v>
      </c>
      <c r="C533" s="9" t="n">
        <v>61.288667</v>
      </c>
      <c r="D533" s="9" t="n">
        <v>130.806667</v>
      </c>
      <c r="E533" s="21" t="n">
        <v>6.033182656</v>
      </c>
      <c r="F533" s="2" t="n">
        <v>1.775</v>
      </c>
    </row>
    <row r="534" customFormat="false" ht="15" hidden="false" customHeight="false" outlineLevel="0" collapsed="false">
      <c r="A534" s="9" t="n">
        <v>10.64</v>
      </c>
      <c r="B534" s="9" t="n">
        <v>0.9937715</v>
      </c>
      <c r="C534" s="9" t="n">
        <v>60.065111</v>
      </c>
      <c r="D534" s="9" t="n">
        <v>121.85</v>
      </c>
      <c r="E534" s="21" t="n">
        <v>6.034265569</v>
      </c>
      <c r="F534" s="2" t="n">
        <v>1.795</v>
      </c>
    </row>
    <row r="535" customFormat="false" ht="15" hidden="false" customHeight="false" outlineLevel="0" collapsed="false">
      <c r="A535" s="9" t="n">
        <v>10.66</v>
      </c>
      <c r="B535" s="9" t="n">
        <v>0.9778145</v>
      </c>
      <c r="C535" s="9" t="n">
        <v>59.3984445</v>
      </c>
      <c r="D535" s="9" t="n">
        <v>112.49</v>
      </c>
      <c r="E535" s="21" t="n">
        <v>6.054758459</v>
      </c>
      <c r="F535" s="2" t="n">
        <v>1.38</v>
      </c>
    </row>
    <row r="536" customFormat="false" ht="15" hidden="false" customHeight="false" outlineLevel="0" collapsed="false">
      <c r="A536" s="9" t="n">
        <v>10.68</v>
      </c>
      <c r="B536" s="9" t="n">
        <v>0.940091</v>
      </c>
      <c r="C536" s="9" t="n">
        <v>59.786</v>
      </c>
      <c r="D536" s="9" t="n">
        <v>107.6066665</v>
      </c>
      <c r="E536" s="21" t="n">
        <v>6.065037711</v>
      </c>
      <c r="F536" s="2" t="n">
        <v>1.805</v>
      </c>
    </row>
    <row r="537" customFormat="false" ht="15" hidden="false" customHeight="false" outlineLevel="0" collapsed="false">
      <c r="A537" s="9" t="n">
        <v>10.7</v>
      </c>
      <c r="B537" s="9" t="n">
        <v>0.9076875</v>
      </c>
      <c r="C537" s="9" t="n">
        <v>59.8402225</v>
      </c>
      <c r="D537" s="9" t="n">
        <v>106.3866665</v>
      </c>
      <c r="E537" s="21" t="n">
        <v>6.065037711</v>
      </c>
      <c r="F537" s="2" t="n">
        <v>1.83</v>
      </c>
    </row>
    <row r="538" customFormat="false" ht="15" hidden="false" customHeight="false" outlineLevel="0" collapsed="false">
      <c r="A538" s="9" t="n">
        <v>10.72</v>
      </c>
      <c r="B538" s="9" t="n">
        <v>0.885922</v>
      </c>
      <c r="C538" s="9" t="n">
        <v>60.1722225</v>
      </c>
      <c r="D538" s="9" t="n">
        <v>103.536667</v>
      </c>
      <c r="E538" s="21" t="n">
        <v>6.067191973</v>
      </c>
      <c r="F538" s="2" t="n">
        <v>1.745</v>
      </c>
    </row>
    <row r="539" customFormat="false" ht="15" hidden="false" customHeight="false" outlineLevel="0" collapsed="false">
      <c r="A539" s="9" t="n">
        <v>10.74</v>
      </c>
      <c r="B539" s="9" t="n">
        <v>0.8641565</v>
      </c>
      <c r="C539" s="9" t="n">
        <v>60.7264445</v>
      </c>
      <c r="D539" s="9" t="n">
        <v>101.91</v>
      </c>
      <c r="E539" s="21" t="n">
        <v>6.088195805</v>
      </c>
      <c r="F539" s="2" t="n">
        <v>1.845</v>
      </c>
    </row>
    <row r="540" customFormat="false" ht="15" hidden="false" customHeight="false" outlineLevel="0" collapsed="false">
      <c r="A540" s="9" t="n">
        <v>10.76</v>
      </c>
      <c r="B540" s="9" t="n">
        <v>0.821603</v>
      </c>
      <c r="C540" s="9" t="n">
        <v>62.0597775</v>
      </c>
      <c r="D540" s="9" t="n">
        <v>103.5366665</v>
      </c>
      <c r="E540" s="21" t="n">
        <v>6.109768244</v>
      </c>
      <c r="F540" s="2" t="n">
        <v>1.805</v>
      </c>
    </row>
    <row r="541" customFormat="false" ht="15" hidden="false" customHeight="false" outlineLevel="0" collapsed="false">
      <c r="A541" s="9" t="n">
        <v>10.78</v>
      </c>
      <c r="B541" s="9" t="n">
        <v>0.7896885</v>
      </c>
      <c r="C541" s="9" t="n">
        <v>60.393111</v>
      </c>
      <c r="D541" s="9" t="n">
        <v>103.13</v>
      </c>
      <c r="E541" s="21" t="n">
        <v>6.108193595</v>
      </c>
      <c r="F541" s="2" t="n">
        <v>1.775</v>
      </c>
    </row>
    <row r="542" customFormat="false" ht="15" hidden="false" customHeight="false" outlineLevel="0" collapsed="false">
      <c r="A542" s="9" t="n">
        <v>10.8</v>
      </c>
      <c r="B542" s="9" t="n">
        <v>0.773731</v>
      </c>
      <c r="C542" s="9" t="n">
        <v>58.5597775</v>
      </c>
      <c r="D542" s="9" t="n">
        <v>101.0966665</v>
      </c>
      <c r="E542" s="21" t="n">
        <v>6.108193595</v>
      </c>
      <c r="F542" s="2" t="n">
        <v>1.815</v>
      </c>
    </row>
    <row r="543" customFormat="false" ht="15" hidden="false" customHeight="false" outlineLevel="0" collapsed="false">
      <c r="A543" s="9" t="n">
        <v>10.82</v>
      </c>
      <c r="B543" s="9" t="n">
        <v>0.7292225</v>
      </c>
      <c r="C543" s="9" t="n">
        <v>57.887778</v>
      </c>
      <c r="D543" s="9" t="n">
        <v>103.536667</v>
      </c>
      <c r="E543" s="21" t="n">
        <v>6.119486894</v>
      </c>
      <c r="F543" s="2" t="n">
        <v>1.745</v>
      </c>
    </row>
    <row r="544" customFormat="false" ht="15" hidden="false" customHeight="false" outlineLevel="0" collapsed="false">
      <c r="A544" s="9" t="n">
        <v>10.84</v>
      </c>
      <c r="B544" s="9" t="n">
        <v>0.686669</v>
      </c>
      <c r="C544" s="9" t="n">
        <v>56.221111</v>
      </c>
      <c r="D544" s="9" t="n">
        <v>118.19</v>
      </c>
      <c r="E544" s="21" t="n">
        <v>6.141063374</v>
      </c>
      <c r="F544" s="2" t="n">
        <v>1.815</v>
      </c>
    </row>
    <row r="545" customFormat="false" ht="15" hidden="false" customHeight="false" outlineLevel="0" collapsed="false">
      <c r="A545" s="9" t="n">
        <v>10.86</v>
      </c>
      <c r="B545" s="9" t="n">
        <v>0.676031</v>
      </c>
      <c r="C545" s="9" t="n">
        <v>53.4433335</v>
      </c>
      <c r="D545" s="9" t="n">
        <v>112.4933335</v>
      </c>
      <c r="E545" s="21" t="n">
        <v>6.172448318</v>
      </c>
      <c r="F545" s="2" t="n">
        <v>1.81</v>
      </c>
    </row>
    <row r="546" customFormat="false" ht="15" hidden="false" customHeight="false" outlineLevel="0" collapsed="false">
      <c r="A546" s="9" t="n">
        <v>10.88</v>
      </c>
      <c r="B546" s="9" t="n">
        <v>0.6649035</v>
      </c>
      <c r="C546" s="9" t="n">
        <v>50.3864445</v>
      </c>
      <c r="D546" s="9" t="n">
        <v>108.83</v>
      </c>
      <c r="E546" s="21" t="n">
        <v>6.174486719</v>
      </c>
      <c r="F546" s="2" t="n">
        <v>1.765</v>
      </c>
    </row>
    <row r="547" customFormat="false" ht="15" hidden="false" customHeight="false" outlineLevel="0" collapsed="false">
      <c r="A547" s="9" t="n">
        <v>10.9</v>
      </c>
      <c r="B547" s="9" t="n">
        <v>0.6590955</v>
      </c>
      <c r="C547" s="9" t="n">
        <v>48.051778</v>
      </c>
      <c r="D547" s="9" t="n">
        <v>108.016667</v>
      </c>
      <c r="E547" s="21" t="n">
        <v>6.184216827</v>
      </c>
      <c r="F547" s="2" t="n">
        <v>1.84</v>
      </c>
    </row>
    <row r="548" customFormat="false" ht="15" hidden="false" customHeight="false" outlineLevel="0" collapsed="false">
      <c r="A548" s="9" t="n">
        <v>10.92</v>
      </c>
      <c r="B548" s="9" t="n">
        <v>0.648457</v>
      </c>
      <c r="C548" s="9" t="n">
        <v>45.996222</v>
      </c>
      <c r="D548" s="9" t="n">
        <v>108.4233335</v>
      </c>
      <c r="E548" s="21" t="n">
        <v>6.20529658</v>
      </c>
      <c r="F548" s="2" t="n">
        <v>1.805</v>
      </c>
    </row>
    <row r="549" customFormat="false" ht="15" hidden="false" customHeight="false" outlineLevel="0" collapsed="false">
      <c r="A549" s="9" t="n">
        <v>10.94</v>
      </c>
      <c r="B549" s="9" t="n">
        <v>0.6324995</v>
      </c>
      <c r="C549" s="9" t="n">
        <v>44.274</v>
      </c>
      <c r="D549" s="9" t="n">
        <v>113.7133335</v>
      </c>
      <c r="E549" s="21" t="n">
        <v>6.195005291</v>
      </c>
      <c r="F549" s="2" t="n">
        <v>1.8</v>
      </c>
    </row>
    <row r="550" customFormat="false" ht="15" hidden="false" customHeight="false" outlineLevel="0" collapsed="false">
      <c r="A550" s="9" t="n">
        <v>10.96</v>
      </c>
      <c r="B550" s="9" t="n">
        <v>0.6213725</v>
      </c>
      <c r="C550" s="9" t="n">
        <v>42.106</v>
      </c>
      <c r="D550" s="9" t="n">
        <v>124.296667</v>
      </c>
      <c r="E550" s="21" t="n">
        <v>6.194507209</v>
      </c>
      <c r="F550" s="2" t="n">
        <v>1.82</v>
      </c>
    </row>
    <row r="551" customFormat="false" ht="15" hidden="false" customHeight="false" outlineLevel="0" collapsed="false">
      <c r="A551" s="9" t="n">
        <v>10.98</v>
      </c>
      <c r="B551" s="9" t="n">
        <v>0.632011</v>
      </c>
      <c r="C551" s="9" t="n">
        <v>40.494889</v>
      </c>
      <c r="D551" s="9" t="n">
        <v>129.18</v>
      </c>
      <c r="E551" s="21" t="n">
        <v>6.20529658</v>
      </c>
      <c r="F551" s="2" t="n">
        <v>1.77</v>
      </c>
    </row>
    <row r="552" customFormat="false" ht="15" hidden="false" customHeight="false" outlineLevel="0" collapsed="false">
      <c r="A552" s="9" t="n">
        <v>11</v>
      </c>
      <c r="B552" s="9" t="n">
        <v>0.621373</v>
      </c>
      <c r="C552" s="9" t="n">
        <v>38.883778</v>
      </c>
      <c r="D552" s="9" t="n">
        <v>133.25</v>
      </c>
      <c r="E552" s="21" t="n">
        <v>6.239206885</v>
      </c>
      <c r="F552" s="2" t="n">
        <v>1.785</v>
      </c>
    </row>
    <row r="553" customFormat="false" ht="15" hidden="false" customHeight="false" outlineLevel="0" collapsed="false">
      <c r="A553" s="9" t="n">
        <v>11.02</v>
      </c>
      <c r="B553" s="9" t="n">
        <v>0.620884</v>
      </c>
      <c r="C553" s="9" t="n">
        <v>37.215778</v>
      </c>
      <c r="D553" s="9" t="n">
        <v>134.47</v>
      </c>
      <c r="E553" s="21" t="n">
        <v>6.239206885</v>
      </c>
      <c r="F553" s="2" t="n">
        <v>1.825</v>
      </c>
    </row>
    <row r="554" customFormat="false" ht="15" hidden="false" customHeight="false" outlineLevel="0" collapsed="false">
      <c r="A554" s="9" t="n">
        <v>11.04</v>
      </c>
      <c r="B554" s="9" t="n">
        <v>0.620884</v>
      </c>
      <c r="C554" s="9" t="n">
        <v>35.604667</v>
      </c>
      <c r="D554" s="9" t="n">
        <v>134.47</v>
      </c>
      <c r="E554" s="21" t="n">
        <v>6.239206885</v>
      </c>
      <c r="F554" s="2" t="n">
        <v>1.79</v>
      </c>
    </row>
    <row r="555" customFormat="false" ht="15" hidden="false" customHeight="false" outlineLevel="0" collapsed="false">
      <c r="A555" s="9" t="n">
        <v>11.06</v>
      </c>
      <c r="B555" s="9" t="n">
        <v>0.6421605</v>
      </c>
      <c r="C555" s="9" t="n">
        <v>34.049111</v>
      </c>
      <c r="D555" s="9" t="n">
        <v>134.47</v>
      </c>
      <c r="E555" s="21" t="n">
        <v>6.272117426</v>
      </c>
      <c r="F555" s="2" t="n">
        <v>1.795</v>
      </c>
    </row>
    <row r="556" customFormat="false" ht="15" hidden="false" customHeight="false" outlineLevel="0" collapsed="false">
      <c r="A556" s="9" t="n">
        <v>11.08</v>
      </c>
      <c r="B556" s="9" t="n">
        <v>0.663437</v>
      </c>
      <c r="C556" s="9" t="n">
        <v>33.049111</v>
      </c>
      <c r="D556" s="9" t="n">
        <v>131.62</v>
      </c>
      <c r="E556" s="21" t="n">
        <v>6.260780641</v>
      </c>
      <c r="F556" s="2" t="n">
        <v>1.79</v>
      </c>
    </row>
    <row r="557" customFormat="false" ht="15" hidden="false" customHeight="false" outlineLevel="0" collapsed="false">
      <c r="A557" s="9" t="n">
        <v>11.1</v>
      </c>
      <c r="B557" s="9" t="n">
        <v>0.674075</v>
      </c>
      <c r="C557" s="9" t="n">
        <v>32.3824445</v>
      </c>
      <c r="D557" s="9" t="n">
        <v>132.8433335</v>
      </c>
      <c r="E557" s="21" t="n">
        <v>6.293141613</v>
      </c>
      <c r="F557" s="2" t="n">
        <v>1.815</v>
      </c>
    </row>
    <row r="558" customFormat="false" ht="15" hidden="false" customHeight="false" outlineLevel="0" collapsed="false">
      <c r="A558" s="9" t="n">
        <v>11.12</v>
      </c>
      <c r="B558" s="9" t="n">
        <v>0.622409</v>
      </c>
      <c r="C558" s="9" t="n">
        <v>27.123333</v>
      </c>
      <c r="D558" s="9" t="n">
        <v>109.2366665</v>
      </c>
      <c r="E558" s="21" t="n">
        <v>6.302892111</v>
      </c>
      <c r="F558" s="2" t="n">
        <v>2.165</v>
      </c>
    </row>
    <row r="559" customFormat="false" ht="15" hidden="false" customHeight="false" outlineLevel="0" collapsed="false">
      <c r="A559" s="9" t="n">
        <v>11.14</v>
      </c>
      <c r="B559" s="9" t="n">
        <v>0.68618</v>
      </c>
      <c r="C559" s="9" t="n">
        <v>29.9975555</v>
      </c>
      <c r="D559" s="9" t="n">
        <v>120.2233335</v>
      </c>
      <c r="E559" s="21" t="n">
        <v>6.293141613</v>
      </c>
      <c r="F559" s="2" t="n">
        <v>1.825</v>
      </c>
    </row>
    <row r="560" customFormat="false" ht="15" hidden="false" customHeight="false" outlineLevel="0" collapsed="false">
      <c r="A560" s="9" t="n">
        <v>11.16</v>
      </c>
      <c r="B560" s="9" t="n">
        <v>0.697796</v>
      </c>
      <c r="C560" s="9" t="n">
        <v>30.166889</v>
      </c>
      <c r="D560" s="9" t="n">
        <v>126.33</v>
      </c>
      <c r="E560" s="21" t="n">
        <v>6.314715816</v>
      </c>
      <c r="F560" s="2" t="n">
        <v>1.75</v>
      </c>
    </row>
    <row r="561" customFormat="false" ht="15" hidden="false" customHeight="false" outlineLevel="0" collapsed="false">
      <c r="A561" s="9" t="n">
        <v>11.18</v>
      </c>
      <c r="B561" s="9" t="n">
        <v>0.703115</v>
      </c>
      <c r="C561" s="9" t="n">
        <v>30.778</v>
      </c>
      <c r="D561" s="9" t="n">
        <v>129.5866665</v>
      </c>
      <c r="E561" s="21" t="n">
        <v>6.313681006</v>
      </c>
      <c r="F561" s="2" t="n">
        <v>1.795</v>
      </c>
    </row>
    <row r="562" customFormat="false" ht="15" hidden="false" customHeight="false" outlineLevel="0" collapsed="false">
      <c r="A562" s="9" t="n">
        <v>11.2</v>
      </c>
      <c r="B562" s="9" t="n">
        <v>0.7408385</v>
      </c>
      <c r="C562" s="9" t="n">
        <v>29.8904445</v>
      </c>
      <c r="D562" s="9" t="n">
        <v>140.573333</v>
      </c>
      <c r="E562" s="21" t="n">
        <v>6.34707745</v>
      </c>
      <c r="F562" s="2" t="n">
        <v>1.785</v>
      </c>
    </row>
    <row r="563" customFormat="false" ht="15" hidden="false" customHeight="false" outlineLevel="0" collapsed="false">
      <c r="A563" s="9" t="n">
        <v>11.22</v>
      </c>
      <c r="B563" s="9" t="n">
        <v>0.7887105</v>
      </c>
      <c r="C563" s="9" t="n">
        <v>28.834889</v>
      </c>
      <c r="D563" s="9" t="n">
        <v>142.203333</v>
      </c>
      <c r="E563" s="21" t="n">
        <v>6.323982052</v>
      </c>
      <c r="F563" s="2" t="n">
        <v>1.74</v>
      </c>
    </row>
    <row r="564" customFormat="false" ht="15" hidden="false" customHeight="false" outlineLevel="0" collapsed="false">
      <c r="A564" s="9" t="n">
        <v>11.24</v>
      </c>
      <c r="B564" s="9" t="n">
        <v>0.7993485</v>
      </c>
      <c r="C564" s="9" t="n">
        <v>28.2237775</v>
      </c>
      <c r="D564" s="9" t="n">
        <v>140.573333</v>
      </c>
      <c r="E564" s="21" t="n">
        <v>6.324469938</v>
      </c>
      <c r="F564" s="2" t="n">
        <v>1.835</v>
      </c>
    </row>
    <row r="565" customFormat="false" ht="15" hidden="false" customHeight="false" outlineLevel="0" collapsed="false">
      <c r="A565" s="9" t="n">
        <v>11.26</v>
      </c>
      <c r="B565" s="9" t="n">
        <v>0.8206255</v>
      </c>
      <c r="C565" s="9" t="n">
        <v>28.1682225</v>
      </c>
      <c r="D565" s="9" t="n">
        <v>142.61</v>
      </c>
      <c r="E565" s="21" t="n">
        <v>6.34556169</v>
      </c>
      <c r="F565" s="2" t="n">
        <v>1.785</v>
      </c>
    </row>
    <row r="566" customFormat="false" ht="15" hidden="false" customHeight="false" outlineLevel="0" collapsed="false">
      <c r="A566" s="9" t="n">
        <v>11.28</v>
      </c>
      <c r="B566" s="9" t="n">
        <v>0.836583</v>
      </c>
      <c r="C566" s="9" t="n">
        <v>27.723778</v>
      </c>
      <c r="D566" s="9" t="n">
        <v>143.83</v>
      </c>
      <c r="E566" s="21" t="n">
        <v>6.323513264</v>
      </c>
      <c r="F566" s="2" t="n">
        <v>1.815</v>
      </c>
    </row>
    <row r="567" customFormat="false" ht="15" hidden="false" customHeight="false" outlineLevel="0" collapsed="false">
      <c r="A567" s="9" t="n">
        <v>11.3</v>
      </c>
      <c r="B567" s="9" t="n">
        <v>0.9793395</v>
      </c>
      <c r="C567" s="9" t="n">
        <v>29.306</v>
      </c>
      <c r="D567" s="9" t="n">
        <v>142.61</v>
      </c>
      <c r="E567" s="21" t="n">
        <v>6.301480934</v>
      </c>
      <c r="F567" s="2" t="n">
        <v>1.54</v>
      </c>
    </row>
    <row r="568" customFormat="false" ht="15" hidden="false" customHeight="false" outlineLevel="0" collapsed="false">
      <c r="A568" s="9" t="n">
        <v>11.32</v>
      </c>
      <c r="B568" s="9" t="n">
        <v>0.888914</v>
      </c>
      <c r="C568" s="9" t="n">
        <v>30.917111</v>
      </c>
      <c r="D568" s="9" t="n">
        <v>130.8066665</v>
      </c>
      <c r="E568" s="21" t="n">
        <v>6.356836962</v>
      </c>
      <c r="F568" s="2" t="n">
        <v>1.725</v>
      </c>
    </row>
    <row r="569" customFormat="false" ht="15" hidden="false" customHeight="false" outlineLevel="0" collapsed="false">
      <c r="A569" s="9" t="n">
        <v>11.34</v>
      </c>
      <c r="B569" s="9" t="n">
        <v>0.7984885</v>
      </c>
      <c r="C569" s="9" t="n">
        <v>31.2504445</v>
      </c>
      <c r="D569" s="9" t="n">
        <v>112.8966665</v>
      </c>
      <c r="E569" s="21" t="n">
        <v>6.356836962</v>
      </c>
      <c r="F569" s="2" t="n">
        <v>1.79</v>
      </c>
    </row>
    <row r="570" customFormat="false" ht="15" hidden="false" customHeight="false" outlineLevel="0" collapsed="false">
      <c r="A570" s="9" t="n">
        <v>11.36</v>
      </c>
      <c r="B570" s="9" t="n">
        <v>0.7240205</v>
      </c>
      <c r="C570" s="9" t="n">
        <v>32.0282225</v>
      </c>
      <c r="D570" s="9" t="n">
        <v>112.083333</v>
      </c>
      <c r="E570" s="21" t="n">
        <v>6.377931404</v>
      </c>
      <c r="F570" s="2" t="n">
        <v>1.775</v>
      </c>
    </row>
    <row r="571" customFormat="false" ht="15" hidden="false" customHeight="false" outlineLevel="0" collapsed="false">
      <c r="A571" s="9" t="n">
        <v>11.38</v>
      </c>
      <c r="B571" s="9" t="n">
        <v>0.71919</v>
      </c>
      <c r="C571" s="9" t="n">
        <v>31.9184445</v>
      </c>
      <c r="D571" s="9" t="n">
        <v>116.56</v>
      </c>
      <c r="E571" s="21" t="n">
        <v>6.36865209</v>
      </c>
      <c r="F571" s="2" t="n">
        <v>1.795</v>
      </c>
    </row>
    <row r="572" customFormat="false" ht="15" hidden="false" customHeight="false" outlineLevel="0" collapsed="false">
      <c r="A572" s="9" t="n">
        <v>11.4</v>
      </c>
      <c r="B572" s="9" t="n">
        <v>0.708552</v>
      </c>
      <c r="C572" s="9" t="n">
        <v>32.0295555</v>
      </c>
      <c r="D572" s="9" t="n">
        <v>133.2466665</v>
      </c>
      <c r="E572" s="21" t="n">
        <v>6.358407124</v>
      </c>
      <c r="F572" s="2" t="n">
        <v>1.75</v>
      </c>
    </row>
    <row r="573" customFormat="false" ht="15" hidden="false" customHeight="false" outlineLevel="0" collapsed="false">
      <c r="A573" s="9" t="n">
        <v>11.42</v>
      </c>
      <c r="B573" s="9" t="n">
        <v>0.745786</v>
      </c>
      <c r="C573" s="9" t="n">
        <v>31.0851115</v>
      </c>
      <c r="D573" s="9" t="n">
        <v>152.7833335</v>
      </c>
      <c r="E573" s="21" t="n">
        <v>6.379439474</v>
      </c>
      <c r="F573" s="2" t="n">
        <v>1.745</v>
      </c>
    </row>
    <row r="574" customFormat="false" ht="15" hidden="false" customHeight="false" outlineLevel="0" collapsed="false">
      <c r="A574" s="9" t="n">
        <v>11.44</v>
      </c>
      <c r="B574" s="9" t="n">
        <v>0.793658</v>
      </c>
      <c r="C574" s="9" t="n">
        <v>29.6406665</v>
      </c>
      <c r="D574" s="9" t="n">
        <v>157.6666665</v>
      </c>
      <c r="E574" s="21" t="n">
        <v>6.358407124</v>
      </c>
      <c r="F574" s="2" t="n">
        <v>1.815</v>
      </c>
    </row>
    <row r="575" customFormat="false" ht="15" hidden="false" customHeight="false" outlineLevel="0" collapsed="false">
      <c r="A575" s="9" t="n">
        <v>11.46</v>
      </c>
      <c r="B575" s="9" t="n">
        <v>0.8096155</v>
      </c>
      <c r="C575" s="9" t="n">
        <v>26.585111</v>
      </c>
      <c r="D575" s="9" t="n">
        <v>145.05</v>
      </c>
      <c r="E575" s="21" t="n">
        <v>6.356836962</v>
      </c>
      <c r="F575" s="2" t="n">
        <v>1.81</v>
      </c>
    </row>
    <row r="576" customFormat="false" ht="15" hidden="false" customHeight="false" outlineLevel="0" collapsed="false">
      <c r="A576" s="9" t="n">
        <v>11.48</v>
      </c>
      <c r="B576" s="9" t="n">
        <v>0.7931695</v>
      </c>
      <c r="C576" s="9" t="n">
        <v>25.3615555</v>
      </c>
      <c r="D576" s="9" t="n">
        <v>152.3766665</v>
      </c>
      <c r="E576" s="21" t="n">
        <v>6.369193547</v>
      </c>
      <c r="F576" s="2" t="n">
        <v>1.775</v>
      </c>
    </row>
    <row r="577" customFormat="false" ht="15" hidden="false" customHeight="false" outlineLevel="0" collapsed="false">
      <c r="A577" s="9" t="n">
        <v>11.5</v>
      </c>
      <c r="B577" s="9" t="n">
        <v>0.8038075</v>
      </c>
      <c r="C577" s="9" t="n">
        <v>23.1393335</v>
      </c>
      <c r="D577" s="9" t="n">
        <v>152.7833335</v>
      </c>
      <c r="E577" s="21" t="n">
        <v>6.413471787</v>
      </c>
      <c r="F577" s="2" t="n">
        <v>1.805</v>
      </c>
    </row>
    <row r="578" customFormat="false" ht="15" hidden="false" customHeight="false" outlineLevel="0" collapsed="false">
      <c r="A578" s="9" t="n">
        <v>11.52</v>
      </c>
      <c r="B578" s="9" t="n">
        <v>0.8042965</v>
      </c>
      <c r="C578" s="9" t="n">
        <v>21.7517775</v>
      </c>
      <c r="D578" s="9" t="n">
        <v>152.3766665</v>
      </c>
      <c r="E578" s="21" t="n">
        <v>6.412896332</v>
      </c>
      <c r="F578" s="2" t="n">
        <v>1.755</v>
      </c>
    </row>
    <row r="579" customFormat="false" ht="15" hidden="false" customHeight="false" outlineLevel="0" collapsed="false">
      <c r="A579" s="9" t="n">
        <v>11.54</v>
      </c>
      <c r="B579" s="9" t="n">
        <v>0.8096155</v>
      </c>
      <c r="C579" s="9" t="n">
        <v>22.474</v>
      </c>
      <c r="D579" s="9" t="n">
        <v>170.2833335</v>
      </c>
      <c r="E579" s="21" t="n">
        <v>6.412896332</v>
      </c>
      <c r="F579" s="2" t="n">
        <v>1.75</v>
      </c>
    </row>
    <row r="580" customFormat="false" ht="15" hidden="false" customHeight="false" outlineLevel="0" collapsed="false">
      <c r="A580" s="9" t="n">
        <v>11.56</v>
      </c>
      <c r="B580" s="9" t="n">
        <v>0.814935</v>
      </c>
      <c r="C580" s="9" t="n">
        <v>23.0851115</v>
      </c>
      <c r="D580" s="9" t="n">
        <v>167.4366665</v>
      </c>
      <c r="E580" s="21" t="n">
        <v>6.43391304</v>
      </c>
      <c r="F580" s="2" t="n">
        <v>1.805</v>
      </c>
    </row>
    <row r="581" customFormat="false" ht="15" hidden="false" customHeight="false" outlineLevel="0" collapsed="false">
      <c r="A581" s="9" t="n">
        <v>11.58</v>
      </c>
      <c r="B581" s="9" t="n">
        <v>0.825573</v>
      </c>
      <c r="C581" s="9" t="n">
        <v>24.862889</v>
      </c>
      <c r="D581" s="9" t="n">
        <v>153.19</v>
      </c>
      <c r="E581" s="21" t="n">
        <v>6.46627339</v>
      </c>
      <c r="F581" s="2" t="n">
        <v>1.775</v>
      </c>
    </row>
    <row r="582" customFormat="false" ht="15" hidden="false" customHeight="false" outlineLevel="0" collapsed="false">
      <c r="A582" s="9" t="n">
        <v>11.6</v>
      </c>
      <c r="B582" s="9" t="n">
        <v>0.794147</v>
      </c>
      <c r="C582" s="9" t="n">
        <v>25.8642225</v>
      </c>
      <c r="D582" s="9" t="n">
        <v>147.9</v>
      </c>
      <c r="E582" s="21" t="n">
        <v>6.477060262</v>
      </c>
      <c r="F582" s="2" t="n">
        <v>1.785</v>
      </c>
    </row>
    <row r="583" customFormat="false" ht="15" hidden="false" customHeight="false" outlineLevel="0" collapsed="false">
      <c r="A583" s="9" t="n">
        <v>11.62</v>
      </c>
      <c r="B583" s="9" t="n">
        <v>0.7607655</v>
      </c>
      <c r="C583" s="9" t="n">
        <v>26.1935555</v>
      </c>
      <c r="D583" s="9" t="n">
        <v>136.503333</v>
      </c>
      <c r="E583" s="21" t="n">
        <v>6.477060262</v>
      </c>
      <c r="F583" s="2" t="n">
        <v>1.735</v>
      </c>
    </row>
    <row r="584" customFormat="false" ht="15" hidden="false" customHeight="false" outlineLevel="0" collapsed="false">
      <c r="A584" s="9" t="n">
        <v>11.64</v>
      </c>
      <c r="B584" s="9" t="n">
        <v>0.7781895</v>
      </c>
      <c r="C584" s="9" t="n">
        <v>25.7531115</v>
      </c>
      <c r="D584" s="9" t="n">
        <v>139.76</v>
      </c>
      <c r="E584" s="21" t="n">
        <v>6.488966096</v>
      </c>
      <c r="F584" s="2" t="n">
        <v>1.755</v>
      </c>
    </row>
    <row r="585" customFormat="false" ht="15" hidden="false" customHeight="false" outlineLevel="0" collapsed="false">
      <c r="A585" s="9" t="n">
        <v>11.66</v>
      </c>
      <c r="B585" s="9" t="n">
        <v>0.7728705</v>
      </c>
      <c r="C585" s="9" t="n">
        <v>26.308667</v>
      </c>
      <c r="D585" s="9" t="n">
        <v>144.6433335</v>
      </c>
      <c r="E585" s="21" t="n">
        <v>6.499183383</v>
      </c>
      <c r="F585" s="2" t="n">
        <v>1.805</v>
      </c>
    </row>
    <row r="586" customFormat="false" ht="15" hidden="false" customHeight="false" outlineLevel="0" collapsed="false">
      <c r="A586" s="9" t="n">
        <v>11.68</v>
      </c>
      <c r="B586" s="9" t="n">
        <v>0.7728705</v>
      </c>
      <c r="C586" s="9" t="n">
        <v>25.864222</v>
      </c>
      <c r="D586" s="9" t="n">
        <v>142.2033335</v>
      </c>
      <c r="E586" s="21" t="n">
        <v>6.499183383</v>
      </c>
      <c r="F586" s="2" t="n">
        <v>1.775</v>
      </c>
    </row>
    <row r="587" customFormat="false" ht="15" hidden="false" customHeight="false" outlineLevel="0" collapsed="false">
      <c r="A587" s="9" t="n">
        <v>11.7</v>
      </c>
      <c r="B587" s="9" t="n">
        <v>0.794147</v>
      </c>
      <c r="C587" s="9" t="n">
        <v>26.0864445</v>
      </c>
      <c r="D587" s="9" t="n">
        <v>146.68</v>
      </c>
      <c r="E587" s="21" t="n">
        <v>6.508891346</v>
      </c>
      <c r="F587" s="2" t="n">
        <v>1.82</v>
      </c>
    </row>
    <row r="588" customFormat="false" ht="15" hidden="false" customHeight="false" outlineLevel="0" collapsed="false">
      <c r="A588" s="9" t="n">
        <v>11.72</v>
      </c>
      <c r="B588" s="9" t="n">
        <v>0.826062</v>
      </c>
      <c r="C588" s="9" t="n">
        <v>25.5864445</v>
      </c>
      <c r="D588" s="9" t="n">
        <v>144.6466665</v>
      </c>
      <c r="E588" s="21" t="n">
        <v>6.508891346</v>
      </c>
      <c r="F588" s="2" t="n">
        <v>1.795</v>
      </c>
    </row>
    <row r="589" customFormat="false" ht="15" hidden="false" customHeight="false" outlineLevel="0" collapsed="false">
      <c r="A589" s="9" t="n">
        <v>11.74</v>
      </c>
      <c r="B589" s="9" t="n">
        <v>0.852658</v>
      </c>
      <c r="C589" s="9" t="n">
        <v>25.9197775</v>
      </c>
      <c r="D589" s="9" t="n">
        <v>145.866667</v>
      </c>
      <c r="E589" s="21" t="n">
        <v>6.541782402</v>
      </c>
      <c r="F589" s="2" t="n">
        <v>1.81</v>
      </c>
    </row>
    <row r="590" customFormat="false" ht="15" hidden="false" customHeight="false" outlineLevel="0" collapsed="false">
      <c r="A590" s="9" t="n">
        <v>11.76</v>
      </c>
      <c r="B590" s="9" t="n">
        <v>0.8367005</v>
      </c>
      <c r="C590" s="9" t="n">
        <v>26.919778</v>
      </c>
      <c r="D590" s="9" t="n">
        <v>153.6</v>
      </c>
      <c r="E590" s="21" t="n">
        <v>6.552569575</v>
      </c>
      <c r="F590" s="2" t="n">
        <v>1.795</v>
      </c>
    </row>
    <row r="591" customFormat="false" ht="15" hidden="false" customHeight="false" outlineLevel="0" collapsed="false">
      <c r="A591" s="9" t="n">
        <v>11.78</v>
      </c>
      <c r="B591" s="9" t="n">
        <v>0.8367</v>
      </c>
      <c r="C591" s="9" t="n">
        <v>26.8086665</v>
      </c>
      <c r="D591" s="9" t="n">
        <v>152.7833335</v>
      </c>
      <c r="E591" s="21" t="n">
        <v>6.563356791</v>
      </c>
      <c r="F591" s="2" t="n">
        <v>1.81</v>
      </c>
    </row>
    <row r="592" customFormat="false" ht="15" hidden="false" customHeight="false" outlineLevel="0" collapsed="false">
      <c r="A592" s="9" t="n">
        <v>11.8</v>
      </c>
      <c r="B592" s="9" t="n">
        <v>0.8207425</v>
      </c>
      <c r="C592" s="9" t="n">
        <v>25.753111</v>
      </c>
      <c r="D592" s="9" t="n">
        <v>151.156667</v>
      </c>
      <c r="E592" s="21" t="n">
        <v>6.56183567</v>
      </c>
      <c r="F592" s="2" t="n">
        <v>1.79</v>
      </c>
    </row>
    <row r="593" customFormat="false" ht="15" hidden="false" customHeight="false" outlineLevel="0" collapsed="false">
      <c r="A593" s="9" t="n">
        <v>11.82</v>
      </c>
      <c r="B593" s="9" t="n">
        <v>0.8101045</v>
      </c>
      <c r="C593" s="9" t="n">
        <v>24.5864445</v>
      </c>
      <c r="D593" s="9" t="n">
        <v>154.413333</v>
      </c>
      <c r="E593" s="21" t="n">
        <v>6.594205032</v>
      </c>
      <c r="F593" s="2" t="n">
        <v>1.775</v>
      </c>
    </row>
    <row r="594" customFormat="false" ht="15" hidden="false" customHeight="false" outlineLevel="0" collapsed="false">
      <c r="A594" s="9" t="n">
        <v>11.84</v>
      </c>
      <c r="B594" s="9" t="n">
        <v>0.767551</v>
      </c>
      <c r="C594" s="9" t="n">
        <v>24.9753335</v>
      </c>
      <c r="D594" s="9" t="n">
        <v>151.5633335</v>
      </c>
      <c r="E594" s="21" t="n">
        <v>6.604994886</v>
      </c>
      <c r="F594" s="2" t="n">
        <v>1.73</v>
      </c>
    </row>
    <row r="595" customFormat="false" ht="15" hidden="false" customHeight="false" outlineLevel="0" collapsed="false">
      <c r="A595" s="9" t="n">
        <v>11.86</v>
      </c>
      <c r="B595" s="9" t="n">
        <v>0.719679</v>
      </c>
      <c r="C595" s="9" t="n">
        <v>25.253111</v>
      </c>
      <c r="D595" s="9" t="n">
        <v>156.856667</v>
      </c>
      <c r="E595" s="21" t="n">
        <v>6.607046348</v>
      </c>
      <c r="F595" s="2" t="n">
        <v>1.795</v>
      </c>
    </row>
    <row r="596" customFormat="false" ht="15" hidden="false" customHeight="false" outlineLevel="0" collapsed="false">
      <c r="A596" s="9" t="n">
        <v>11.88</v>
      </c>
      <c r="B596" s="9" t="n">
        <v>0.7037215</v>
      </c>
      <c r="C596" s="9" t="n">
        <v>24.030889</v>
      </c>
      <c r="D596" s="9" t="n">
        <v>154.82</v>
      </c>
      <c r="E596" s="21" t="n">
        <v>6.616772337</v>
      </c>
      <c r="F596" s="2" t="n">
        <v>1.77</v>
      </c>
    </row>
    <row r="597" customFormat="false" ht="15" hidden="false" customHeight="false" outlineLevel="0" collapsed="false">
      <c r="A597" s="9" t="n">
        <v>11.9</v>
      </c>
      <c r="B597" s="9" t="n">
        <v>0.682445</v>
      </c>
      <c r="C597" s="9" t="n">
        <v>23.419778</v>
      </c>
      <c r="D597" s="9" t="n">
        <v>178.02</v>
      </c>
      <c r="E597" s="21" t="n">
        <v>6.616772337</v>
      </c>
      <c r="F597" s="2" t="n">
        <v>1.79</v>
      </c>
    </row>
    <row r="598" customFormat="false" ht="15" hidden="false" customHeight="false" outlineLevel="0" collapsed="false">
      <c r="A598" s="9" t="n">
        <v>11.92</v>
      </c>
      <c r="B598" s="9" t="n">
        <v>0.6664875</v>
      </c>
      <c r="C598" s="9" t="n">
        <v>23.642</v>
      </c>
      <c r="D598" s="9" t="n">
        <v>178.8333335</v>
      </c>
      <c r="E598" s="21" t="n">
        <v>6.649656006</v>
      </c>
      <c r="F598" s="2" t="n">
        <v>1.815</v>
      </c>
    </row>
    <row r="599" customFormat="false" ht="15" hidden="false" customHeight="false" outlineLevel="0" collapsed="false">
      <c r="A599" s="9" t="n">
        <v>11.94</v>
      </c>
      <c r="B599" s="9" t="n">
        <v>0.6722955</v>
      </c>
      <c r="C599" s="9" t="n">
        <v>23.31</v>
      </c>
      <c r="D599" s="9" t="n">
        <v>172.7266665</v>
      </c>
      <c r="E599" s="21" t="n">
        <v>6.627560649</v>
      </c>
      <c r="F599" s="2" t="n">
        <v>1.77</v>
      </c>
    </row>
    <row r="600" customFormat="false" ht="15" hidden="false" customHeight="false" outlineLevel="0" collapsed="false">
      <c r="A600" s="9" t="n">
        <v>11.96</v>
      </c>
      <c r="B600" s="9" t="n">
        <v>0.7095295</v>
      </c>
      <c r="C600" s="9" t="n">
        <v>23.198889</v>
      </c>
      <c r="D600" s="9" t="n">
        <v>178.02</v>
      </c>
      <c r="E600" s="21" t="n">
        <v>6.649656006</v>
      </c>
      <c r="F600" s="2" t="n">
        <v>1.825</v>
      </c>
    </row>
    <row r="601" customFormat="false" ht="15" hidden="false" customHeight="false" outlineLevel="0" collapsed="false">
      <c r="A601" s="9" t="n">
        <v>11.98</v>
      </c>
      <c r="B601" s="9" t="n">
        <v>0.740956</v>
      </c>
      <c r="C601" s="9" t="n">
        <v>23.919778</v>
      </c>
      <c r="D601" s="9" t="n">
        <v>192.263333</v>
      </c>
      <c r="E601" s="21" t="n">
        <v>6.649137388</v>
      </c>
      <c r="F601" s="2" t="n">
        <v>1.765</v>
      </c>
    </row>
    <row r="602" customFormat="false" ht="15" hidden="false" customHeight="false" outlineLevel="0" collapsed="false">
      <c r="A602" s="9" t="n">
        <v>12</v>
      </c>
      <c r="B602" s="9" t="n">
        <v>0.762721</v>
      </c>
      <c r="C602" s="9" t="n">
        <v>23.1433335</v>
      </c>
      <c r="D602" s="9" t="n">
        <v>189.006667</v>
      </c>
      <c r="E602" s="21" t="n">
        <v>6.670714277</v>
      </c>
      <c r="F602" s="2" t="n">
        <v>1.795</v>
      </c>
    </row>
    <row r="603" customFormat="false" ht="15" hidden="false" customHeight="false" outlineLevel="0" collapsed="false">
      <c r="A603" s="9" t="n">
        <v>12.02</v>
      </c>
      <c r="B603" s="9" t="n">
        <v>0.7786785</v>
      </c>
      <c r="C603" s="9" t="n">
        <v>21.3655555</v>
      </c>
      <c r="D603" s="9" t="n">
        <v>168.25</v>
      </c>
      <c r="E603" s="21" t="n">
        <v>6.671231218</v>
      </c>
      <c r="F603" s="2" t="n">
        <v>1.79</v>
      </c>
    </row>
    <row r="604" customFormat="false" ht="15" hidden="false" customHeight="false" outlineLevel="0" collapsed="false">
      <c r="A604" s="9" t="n">
        <v>12.04</v>
      </c>
      <c r="B604" s="9" t="n">
        <v>0.7733595</v>
      </c>
      <c r="C604" s="9" t="n">
        <v>20.7544445</v>
      </c>
      <c r="D604" s="9" t="n">
        <v>170.283333</v>
      </c>
      <c r="E604" s="21" t="n">
        <v>6.712435567</v>
      </c>
      <c r="F604" s="2" t="n">
        <v>1.725</v>
      </c>
    </row>
    <row r="605" customFormat="false" ht="15" hidden="false" customHeight="false" outlineLevel="0" collapsed="false">
      <c r="A605" s="9" t="n">
        <v>12.06</v>
      </c>
      <c r="B605" s="9" t="n">
        <v>0.805274</v>
      </c>
      <c r="C605" s="9" t="n">
        <v>21.3655555</v>
      </c>
      <c r="D605" s="9" t="n">
        <v>156.446667</v>
      </c>
      <c r="E605" s="21" t="n">
        <v>6.703079889</v>
      </c>
      <c r="F605" s="2" t="n">
        <v>1.815</v>
      </c>
    </row>
    <row r="606" customFormat="false" ht="15" hidden="false" customHeight="false" outlineLevel="0" collapsed="false">
      <c r="A606" s="9" t="n">
        <v>12.08</v>
      </c>
      <c r="B606" s="9" t="n">
        <v>0.8212315</v>
      </c>
      <c r="C606" s="9" t="n">
        <v>21.6988885</v>
      </c>
      <c r="D606" s="9" t="n">
        <v>157.67</v>
      </c>
      <c r="E606" s="21" t="n">
        <v>6.714382119</v>
      </c>
      <c r="F606" s="2" t="n">
        <v>1.795</v>
      </c>
    </row>
    <row r="607" customFormat="false" ht="15" hidden="false" customHeight="false" outlineLevel="0" collapsed="false">
      <c r="A607" s="9" t="n">
        <v>12.1</v>
      </c>
      <c r="B607" s="9" t="n">
        <v>0.83187</v>
      </c>
      <c r="C607" s="9" t="n">
        <v>21.5877775</v>
      </c>
      <c r="D607" s="9" t="n">
        <v>156.04</v>
      </c>
      <c r="E607" s="21" t="n">
        <v>6.7138685</v>
      </c>
      <c r="F607" s="2" t="n">
        <v>1.775</v>
      </c>
    </row>
    <row r="608" customFormat="false" ht="15" hidden="false" customHeight="false" outlineLevel="0" collapsed="false">
      <c r="A608" s="9" t="n">
        <v>12.12</v>
      </c>
      <c r="B608" s="9" t="n">
        <v>0.837189</v>
      </c>
      <c r="C608" s="9" t="n">
        <v>21.976667</v>
      </c>
      <c r="D608" s="9" t="n">
        <v>153.1933335</v>
      </c>
      <c r="E608" s="21" t="n">
        <v>6.72368543</v>
      </c>
      <c r="F608" s="2" t="n">
        <v>1.785</v>
      </c>
    </row>
    <row r="609" customFormat="false" ht="15" hidden="false" customHeight="false" outlineLevel="0" collapsed="false">
      <c r="A609" s="9" t="n">
        <v>12.14</v>
      </c>
      <c r="B609" s="9" t="n">
        <v>0.829484</v>
      </c>
      <c r="C609" s="9" t="n">
        <v>21.7624445</v>
      </c>
      <c r="D609" s="9" t="n">
        <v>168.6566665</v>
      </c>
      <c r="E609" s="21" t="n">
        <v>6.72368543</v>
      </c>
      <c r="F609" s="2" t="n">
        <v>9.495</v>
      </c>
    </row>
    <row r="610" customFormat="false" ht="15" hidden="false" customHeight="false" outlineLevel="0" collapsed="false">
      <c r="A610" s="9" t="n">
        <v>12.16</v>
      </c>
      <c r="B610" s="9" t="n">
        <v>0.8294845</v>
      </c>
      <c r="C610" s="9" t="n">
        <v>23.0957775</v>
      </c>
      <c r="D610" s="9" t="n">
        <v>180.8666665</v>
      </c>
      <c r="E610" s="21" t="n">
        <v>6.735445832</v>
      </c>
      <c r="F610" s="2" t="n">
        <v>1.78</v>
      </c>
    </row>
    <row r="611" customFormat="false" ht="15" hidden="false" customHeight="false" outlineLevel="0" collapsed="false">
      <c r="A611" s="9" t="n">
        <v>12.18</v>
      </c>
      <c r="B611" s="9" t="n">
        <v>0.824165</v>
      </c>
      <c r="C611" s="9" t="n">
        <v>25.429111</v>
      </c>
      <c r="D611" s="9" t="n">
        <v>183.7166665</v>
      </c>
      <c r="E611" s="21" t="n">
        <v>6.746234553</v>
      </c>
      <c r="F611" s="2" t="n">
        <v>1.75</v>
      </c>
    </row>
    <row r="612" customFormat="false" ht="15" hidden="false" customHeight="false" outlineLevel="0" collapsed="false">
      <c r="A612" s="9" t="n">
        <v>12.2</v>
      </c>
      <c r="B612" s="9" t="n">
        <v>0.8459305</v>
      </c>
      <c r="C612" s="9" t="n">
        <v>26.208222</v>
      </c>
      <c r="D612" s="9" t="n">
        <v>209.763333</v>
      </c>
      <c r="E612" s="21" t="n">
        <v>6.777181683</v>
      </c>
      <c r="F612" s="2" t="n">
        <v>1.76</v>
      </c>
    </row>
    <row r="613" customFormat="false" ht="15" hidden="false" customHeight="false" outlineLevel="0" collapsed="false">
      <c r="A613" s="9" t="n">
        <v>12.22</v>
      </c>
      <c r="B613" s="9" t="n">
        <v>0.872526</v>
      </c>
      <c r="C613" s="9" t="n">
        <v>24.8748885</v>
      </c>
      <c r="D613" s="9" t="n">
        <v>214.24</v>
      </c>
      <c r="E613" s="21" t="n">
        <v>6.777636945</v>
      </c>
      <c r="F613" s="2" t="n">
        <v>1.76</v>
      </c>
    </row>
    <row r="614" customFormat="false" ht="15" hidden="false" customHeight="false" outlineLevel="0" collapsed="false">
      <c r="A614" s="9" t="n">
        <v>12.24</v>
      </c>
      <c r="B614" s="9" t="n">
        <v>0.8778455</v>
      </c>
      <c r="C614" s="9" t="n">
        <v>24.597111</v>
      </c>
      <c r="D614" s="9" t="n">
        <v>217.09</v>
      </c>
      <c r="E614" s="21" t="n">
        <v>6.78753606</v>
      </c>
      <c r="F614" s="2" t="n">
        <v>1.715</v>
      </c>
    </row>
    <row r="615" customFormat="false" ht="15" hidden="false" customHeight="false" outlineLevel="0" collapsed="false">
      <c r="A615" s="9" t="n">
        <v>12.26</v>
      </c>
      <c r="B615" s="9" t="n">
        <v>0.9097605</v>
      </c>
      <c r="C615" s="9" t="n">
        <v>26.097111</v>
      </c>
      <c r="D615" s="9" t="n">
        <v>209.3566665</v>
      </c>
      <c r="E615" s="21" t="n">
        <v>6.799217767</v>
      </c>
      <c r="F615" s="2" t="n">
        <v>1.785</v>
      </c>
    </row>
    <row r="616" customFormat="false" ht="15" hidden="false" customHeight="false" outlineLevel="0" collapsed="false">
      <c r="A616" s="9" t="n">
        <v>12.28</v>
      </c>
      <c r="B616" s="9" t="n">
        <v>0.968271</v>
      </c>
      <c r="C616" s="9" t="n">
        <v>26.541556</v>
      </c>
      <c r="D616" s="9" t="n">
        <v>235.8133335</v>
      </c>
      <c r="E616" s="21" t="n">
        <v>6.799217767</v>
      </c>
      <c r="F616" s="2" t="n">
        <v>1.775</v>
      </c>
    </row>
    <row r="617" customFormat="false" ht="15" hidden="false" customHeight="false" outlineLevel="0" collapsed="false">
      <c r="A617" s="9" t="n">
        <v>12.3</v>
      </c>
      <c r="B617" s="9" t="n">
        <v>1.0267815</v>
      </c>
      <c r="C617" s="9" t="n">
        <v>27.263778</v>
      </c>
      <c r="D617" s="9" t="n">
        <v>219.94</v>
      </c>
      <c r="E617" s="21" t="n">
        <v>6.798763949</v>
      </c>
      <c r="F617" s="2" t="n">
        <v>1.79</v>
      </c>
    </row>
    <row r="618" customFormat="false" ht="15" hidden="false" customHeight="false" outlineLevel="0" collapsed="false">
      <c r="A618" s="9" t="n">
        <v>12.32</v>
      </c>
      <c r="B618" s="9" t="n">
        <v>1.08627</v>
      </c>
      <c r="C618" s="9" t="n">
        <v>26.099778</v>
      </c>
      <c r="D618" s="9" t="n">
        <v>245.5833335</v>
      </c>
      <c r="E618" s="21" t="n">
        <v>6.789389793</v>
      </c>
      <c r="F618" s="2" t="n">
        <v>1.76</v>
      </c>
    </row>
    <row r="619" customFormat="false" ht="15" hidden="false" customHeight="false" outlineLevel="0" collapsed="false">
      <c r="A619" s="9" t="n">
        <v>12.34</v>
      </c>
      <c r="B619" s="9" t="n">
        <v>1.1713765</v>
      </c>
      <c r="C619" s="9" t="n">
        <v>24.0442225</v>
      </c>
      <c r="D619" s="9" t="n">
        <v>230.116667</v>
      </c>
      <c r="E619" s="21" t="n">
        <v>6.82079871</v>
      </c>
      <c r="F619" s="2" t="n">
        <v>1.76</v>
      </c>
    </row>
    <row r="620" customFormat="false" ht="15" hidden="false" customHeight="false" outlineLevel="0" collapsed="false">
      <c r="A620" s="9" t="n">
        <v>12.36</v>
      </c>
      <c r="B620" s="9" t="n">
        <v>1.240525</v>
      </c>
      <c r="C620" s="9" t="n">
        <v>25.3775555</v>
      </c>
      <c r="D620" s="9" t="n">
        <v>253.72</v>
      </c>
      <c r="E620" s="21" t="n">
        <v>6.830703577</v>
      </c>
      <c r="F620" s="2" t="n">
        <v>1.775</v>
      </c>
    </row>
    <row r="621" customFormat="false" ht="15" hidden="false" customHeight="false" outlineLevel="0" collapsed="false">
      <c r="A621" s="9" t="n">
        <v>12.38</v>
      </c>
      <c r="B621" s="9" t="n">
        <v>1.293717</v>
      </c>
      <c r="C621" s="9" t="n">
        <v>28.3775555</v>
      </c>
      <c r="D621" s="9" t="n">
        <v>231.3366665</v>
      </c>
      <c r="E621" s="21" t="n">
        <v>6.83113756</v>
      </c>
      <c r="F621" s="2" t="n">
        <v>1.77</v>
      </c>
    </row>
    <row r="622" customFormat="false" ht="15" hidden="false" customHeight="false" outlineLevel="0" collapsed="false">
      <c r="A622" s="9" t="n">
        <v>12.4</v>
      </c>
      <c r="B622" s="9" t="n">
        <v>1.3261205</v>
      </c>
      <c r="C622" s="9" t="n">
        <v>31.0455555</v>
      </c>
      <c r="D622" s="9" t="n">
        <v>227.266667</v>
      </c>
      <c r="E622" s="21" t="n">
        <v>6.83113756</v>
      </c>
      <c r="F622" s="2" t="n">
        <v>1.78</v>
      </c>
    </row>
    <row r="623" customFormat="false" ht="15" hidden="false" customHeight="false" outlineLevel="0" collapsed="false">
      <c r="A623" s="9" t="n">
        <v>12.42</v>
      </c>
      <c r="B623" s="9" t="n">
        <v>1.336759</v>
      </c>
      <c r="C623" s="9" t="n">
        <v>33.49</v>
      </c>
      <c r="D623" s="9" t="n">
        <v>245.58</v>
      </c>
      <c r="E623" s="21" t="n">
        <v>6.840301599</v>
      </c>
      <c r="F623" s="2" t="n">
        <v>1.735</v>
      </c>
    </row>
    <row r="624" customFormat="false" ht="15" hidden="false" customHeight="false" outlineLevel="0" collapsed="false">
      <c r="A624" s="9" t="n">
        <v>12.44</v>
      </c>
      <c r="B624" s="9" t="n">
        <v>1.3314395</v>
      </c>
      <c r="C624" s="9" t="n">
        <v>37.6566665</v>
      </c>
      <c r="D624" s="9" t="n">
        <v>227.6733335</v>
      </c>
      <c r="E624" s="21" t="n">
        <v>6.885094129</v>
      </c>
      <c r="F624" s="2" t="n">
        <v>1.76</v>
      </c>
    </row>
    <row r="625" customFormat="false" ht="15" hidden="false" customHeight="false" outlineLevel="0" collapsed="false">
      <c r="A625" s="9" t="n">
        <v>12.46</v>
      </c>
      <c r="B625" s="9" t="n">
        <v>1.326609</v>
      </c>
      <c r="C625" s="9" t="n">
        <v>40.9913335</v>
      </c>
      <c r="D625" s="9" t="n">
        <v>204.4733335</v>
      </c>
      <c r="E625" s="21" t="n">
        <v>6.885094129</v>
      </c>
      <c r="F625" s="2" t="n">
        <v>1.795</v>
      </c>
    </row>
    <row r="626" customFormat="false" ht="15" hidden="false" customHeight="false" outlineLevel="0" collapsed="false">
      <c r="A626" s="9" t="n">
        <v>12.48</v>
      </c>
      <c r="B626" s="9" t="n">
        <v>1.3266095</v>
      </c>
      <c r="C626" s="9" t="n">
        <v>46.046889</v>
      </c>
      <c r="D626" s="9" t="n">
        <v>189.8233335</v>
      </c>
      <c r="E626" s="21" t="n">
        <v>6.89633295</v>
      </c>
      <c r="F626" s="2" t="n">
        <v>1.755</v>
      </c>
    </row>
    <row r="627" customFormat="false" ht="15" hidden="false" customHeight="false" outlineLevel="0" collapsed="false">
      <c r="A627" s="9" t="n">
        <v>12.5</v>
      </c>
      <c r="B627" s="9" t="n">
        <v>1.299525</v>
      </c>
      <c r="C627" s="9" t="n">
        <v>53.49</v>
      </c>
      <c r="D627" s="9" t="n">
        <v>180.87</v>
      </c>
      <c r="E627" s="21" t="n">
        <v>6.895885524</v>
      </c>
      <c r="F627" s="2" t="n">
        <v>1.855</v>
      </c>
    </row>
    <row r="628" customFormat="false" ht="15" hidden="false" customHeight="false" outlineLevel="0" collapsed="false">
      <c r="A628" s="9" t="n">
        <v>12.52</v>
      </c>
      <c r="B628" s="9" t="n">
        <v>1.294206</v>
      </c>
      <c r="C628" s="9" t="n">
        <v>58.6566665</v>
      </c>
      <c r="D628" s="9" t="n">
        <v>183.31</v>
      </c>
      <c r="E628" s="21" t="n">
        <v>6.907123673</v>
      </c>
      <c r="F628" s="2" t="n">
        <v>1.74</v>
      </c>
    </row>
    <row r="629" customFormat="false" ht="15" hidden="false" customHeight="false" outlineLevel="0" collapsed="false">
      <c r="A629" s="9" t="n">
        <v>12.54</v>
      </c>
      <c r="B629" s="9" t="n">
        <v>1.294206</v>
      </c>
      <c r="C629" s="9" t="n">
        <v>61.99</v>
      </c>
      <c r="D629" s="9" t="n">
        <v>158.4833335</v>
      </c>
      <c r="E629" s="21" t="n">
        <v>6.939051373</v>
      </c>
      <c r="F629" s="2" t="n">
        <v>1.7</v>
      </c>
    </row>
    <row r="630" customFormat="false" ht="15" hidden="false" customHeight="false" outlineLevel="0" collapsed="false">
      <c r="A630" s="9" t="n">
        <v>12.56</v>
      </c>
      <c r="B630" s="9" t="n">
        <v>1.299525</v>
      </c>
      <c r="C630" s="9" t="n">
        <v>64.2677775</v>
      </c>
      <c r="D630" s="9" t="n">
        <v>143.83</v>
      </c>
      <c r="E630" s="21" t="n">
        <v>6.93862414</v>
      </c>
      <c r="F630" s="2" t="n">
        <v>1.875</v>
      </c>
    </row>
    <row r="631" customFormat="false" ht="15" hidden="false" customHeight="false" outlineLevel="0" collapsed="false">
      <c r="A631" s="9" t="n">
        <v>12.58</v>
      </c>
      <c r="B631" s="9" t="n">
        <v>1.2516525</v>
      </c>
      <c r="C631" s="9" t="n">
        <v>68.8788885</v>
      </c>
      <c r="D631" s="9" t="n">
        <v>149.5266665</v>
      </c>
      <c r="E631" s="21" t="n">
        <v>6.949416332</v>
      </c>
      <c r="F631" s="2" t="n">
        <v>1.76</v>
      </c>
    </row>
    <row r="632" customFormat="false" ht="15" hidden="false" customHeight="false" outlineLevel="0" collapsed="false">
      <c r="A632" s="9" t="n">
        <v>12.6</v>
      </c>
      <c r="B632" s="9" t="n">
        <v>1.2458445</v>
      </c>
      <c r="C632" s="9" t="n">
        <v>74.3775555</v>
      </c>
      <c r="D632" s="9" t="n">
        <v>158.4833335</v>
      </c>
      <c r="E632" s="21" t="n">
        <v>6.960208549</v>
      </c>
      <c r="F632" s="2" t="n">
        <v>1.775</v>
      </c>
    </row>
    <row r="633" customFormat="false" ht="15" hidden="false" customHeight="false" outlineLevel="0" collapsed="false">
      <c r="A633" s="9" t="n">
        <v>12.62</v>
      </c>
      <c r="B633" s="9" t="n">
        <v>1.270485</v>
      </c>
      <c r="C633" s="9" t="n">
        <v>78.261111</v>
      </c>
      <c r="D633" s="9" t="n">
        <v>182.0866665</v>
      </c>
      <c r="E633" s="21" t="n">
        <v>6.961077721</v>
      </c>
      <c r="F633" s="2" t="n">
        <v>1.77</v>
      </c>
    </row>
    <row r="634" customFormat="false" ht="15" hidden="false" customHeight="false" outlineLevel="0" collapsed="false">
      <c r="A634" s="9" t="n">
        <v>12.64</v>
      </c>
      <c r="B634" s="9" t="n">
        <v>1.4378225</v>
      </c>
      <c r="C634" s="9" t="n">
        <v>74.378889</v>
      </c>
      <c r="D634" s="9" t="n">
        <v>263.49</v>
      </c>
      <c r="E634" s="21" t="n">
        <v>6.971868616</v>
      </c>
      <c r="F634" s="2" t="n">
        <v>3.03</v>
      </c>
    </row>
    <row r="635" customFormat="false" ht="15" hidden="false" customHeight="false" outlineLevel="0" collapsed="false">
      <c r="A635" s="9" t="n">
        <v>12.66</v>
      </c>
      <c r="B635" s="9" t="n">
        <v>1.554844</v>
      </c>
      <c r="C635" s="9" t="n">
        <v>75.712222</v>
      </c>
      <c r="D635" s="9" t="n">
        <v>243.14</v>
      </c>
      <c r="E635" s="21" t="n">
        <v>6.982217645</v>
      </c>
      <c r="F635" s="2" t="n">
        <v>1.695</v>
      </c>
    </row>
    <row r="636" customFormat="false" ht="15" hidden="false" customHeight="false" outlineLevel="0" collapsed="false">
      <c r="A636" s="9" t="n">
        <v>12.68</v>
      </c>
      <c r="B636" s="9" t="n">
        <v>1.6447805</v>
      </c>
      <c r="C636" s="9" t="n">
        <v>76.6553335</v>
      </c>
      <c r="D636" s="9" t="n">
        <v>228.8933335</v>
      </c>
      <c r="E636" s="21" t="n">
        <v>7.004241469</v>
      </c>
      <c r="F636" s="2" t="n">
        <v>1.74</v>
      </c>
    </row>
    <row r="637" customFormat="false" ht="15" hidden="false" customHeight="false" outlineLevel="0" collapsed="false">
      <c r="A637" s="9" t="n">
        <v>12.7</v>
      </c>
      <c r="B637" s="9" t="n">
        <v>1.687334</v>
      </c>
      <c r="C637" s="9" t="n">
        <v>77.8775555</v>
      </c>
      <c r="D637" s="9" t="n">
        <v>225.23</v>
      </c>
      <c r="E637" s="21" t="n">
        <v>7.014592621</v>
      </c>
      <c r="F637" s="2" t="n">
        <v>1.77</v>
      </c>
    </row>
    <row r="638" customFormat="false" ht="15" hidden="false" customHeight="false" outlineLevel="0" collapsed="false">
      <c r="A638" s="9" t="n">
        <v>12.72</v>
      </c>
      <c r="B638" s="9" t="n">
        <v>1.66991</v>
      </c>
      <c r="C638" s="9" t="n">
        <v>80.818</v>
      </c>
      <c r="D638" s="9" t="n">
        <v>221.973333</v>
      </c>
      <c r="E638" s="21" t="n">
        <v>7.02582351</v>
      </c>
      <c r="F638" s="2" t="n">
        <v>1.775</v>
      </c>
    </row>
    <row r="639" customFormat="false" ht="15" hidden="false" customHeight="false" outlineLevel="0" collapsed="false">
      <c r="A639" s="9" t="n">
        <v>12.74</v>
      </c>
      <c r="B639" s="9" t="n">
        <v>1.643314</v>
      </c>
      <c r="C639" s="9" t="n">
        <v>85.318</v>
      </c>
      <c r="D639" s="9" t="n">
        <v>216.2766665</v>
      </c>
      <c r="E639" s="21" t="n">
        <v>7.058196778</v>
      </c>
      <c r="F639" s="2" t="n">
        <v>1.69</v>
      </c>
    </row>
    <row r="640" customFormat="false" ht="15" hidden="false" customHeight="false" outlineLevel="0" collapsed="false">
      <c r="A640" s="9" t="n">
        <v>12.76</v>
      </c>
      <c r="B640" s="9" t="n">
        <v>1.642336</v>
      </c>
      <c r="C640" s="9" t="n">
        <v>88.5375555</v>
      </c>
      <c r="D640" s="9" t="n">
        <v>214.24</v>
      </c>
      <c r="E640" s="21" t="n">
        <v>7.068987922</v>
      </c>
      <c r="F640" s="2" t="n">
        <v>1.81</v>
      </c>
    </row>
    <row r="641" customFormat="false" ht="15" hidden="false" customHeight="false" outlineLevel="0" collapsed="false">
      <c r="A641" s="9" t="n">
        <v>12.78</v>
      </c>
      <c r="B641" s="9" t="n">
        <v>1.62589</v>
      </c>
      <c r="C641" s="9" t="n">
        <v>92.091778</v>
      </c>
      <c r="D641" s="9" t="n">
        <v>212.613333</v>
      </c>
      <c r="E641" s="21" t="n">
        <v>7.057759613</v>
      </c>
      <c r="F641" s="2" t="n">
        <v>1.78</v>
      </c>
    </row>
    <row r="642" customFormat="false" ht="15" hidden="false" customHeight="false" outlineLevel="0" collapsed="false">
      <c r="A642" s="9" t="n">
        <v>12.8</v>
      </c>
      <c r="B642" s="9" t="n">
        <v>1.620082</v>
      </c>
      <c r="C642" s="9" t="n">
        <v>98.646</v>
      </c>
      <c r="D642" s="9" t="n">
        <v>212.2066665</v>
      </c>
      <c r="E642" s="21" t="n">
        <v>7.068132019</v>
      </c>
      <c r="F642" s="2" t="n">
        <v>1.715</v>
      </c>
    </row>
    <row r="643" customFormat="false" ht="15" hidden="false" customHeight="false" outlineLevel="0" collapsed="false">
      <c r="A643" s="9" t="n">
        <v>12.82</v>
      </c>
      <c r="B643" s="9" t="n">
        <v>1.576551</v>
      </c>
      <c r="C643" s="9" t="n">
        <v>106.81</v>
      </c>
      <c r="D643" s="9" t="n">
        <v>211.3933335</v>
      </c>
      <c r="E643" s="21" t="n">
        <v>7.09057029</v>
      </c>
      <c r="F643" s="2" t="n">
        <v>1.8</v>
      </c>
    </row>
    <row r="644" customFormat="false" ht="15" hidden="false" customHeight="false" outlineLevel="0" collapsed="false">
      <c r="A644" s="9" t="n">
        <v>12.84</v>
      </c>
      <c r="B644" s="9" t="n">
        <v>1.5601045</v>
      </c>
      <c r="C644" s="9" t="n">
        <v>110.642</v>
      </c>
      <c r="D644" s="9" t="n">
        <v>211.8</v>
      </c>
      <c r="E644" s="21" t="n">
        <v>7.100509514</v>
      </c>
      <c r="F644" s="2" t="n">
        <v>1.71</v>
      </c>
    </row>
    <row r="645" customFormat="false" ht="15" hidden="false" customHeight="false" outlineLevel="0" collapsed="false">
      <c r="A645" s="9" t="n">
        <v>12.86</v>
      </c>
      <c r="B645" s="9" t="n">
        <v>1.4904665</v>
      </c>
      <c r="C645" s="9" t="n">
        <v>110.9184445</v>
      </c>
      <c r="D645" s="9" t="n">
        <v>208.136667</v>
      </c>
      <c r="E645" s="21" t="n">
        <v>7.101361515</v>
      </c>
      <c r="F645" s="2" t="n">
        <v>1.72</v>
      </c>
    </row>
    <row r="646" customFormat="false" ht="15" hidden="false" customHeight="false" outlineLevel="0" collapsed="false">
      <c r="A646" s="9" t="n">
        <v>12.88</v>
      </c>
      <c r="B646" s="9" t="n">
        <v>1.4314675</v>
      </c>
      <c r="C646" s="9" t="n">
        <v>108.3615555</v>
      </c>
      <c r="D646" s="9" t="n">
        <v>189.006667</v>
      </c>
      <c r="E646" s="21" t="n">
        <v>7.122510852</v>
      </c>
      <c r="F646" s="2" t="n">
        <v>1.77</v>
      </c>
    </row>
    <row r="647" customFormat="false" ht="15" hidden="false" customHeight="false" outlineLevel="0" collapsed="false">
      <c r="A647" s="9" t="n">
        <v>12.9</v>
      </c>
      <c r="B647" s="9" t="n">
        <v>1.3608515</v>
      </c>
      <c r="C647" s="9" t="n">
        <v>107.190889</v>
      </c>
      <c r="D647" s="9" t="n">
        <v>181.68</v>
      </c>
      <c r="E647" s="21" t="n">
        <v>7.133302811</v>
      </c>
      <c r="F647" s="2" t="n">
        <v>1.7</v>
      </c>
    </row>
    <row r="648" customFormat="false" ht="15" hidden="false" customHeight="false" outlineLevel="0" collapsed="false">
      <c r="A648" s="9" t="n">
        <v>12.92</v>
      </c>
      <c r="B648" s="9" t="n">
        <v>1.182875</v>
      </c>
      <c r="C648" s="9" t="n">
        <v>86.628667</v>
      </c>
      <c r="D648" s="9" t="n">
        <v>178.016667</v>
      </c>
      <c r="E648" s="21" t="n">
        <v>7.133302811</v>
      </c>
      <c r="F648" s="2" t="n">
        <v>1.11</v>
      </c>
    </row>
    <row r="649" customFormat="false" ht="15" hidden="false" customHeight="false" outlineLevel="0" collapsed="false">
      <c r="A649" s="9" t="n">
        <v>12.94</v>
      </c>
      <c r="B649" s="9" t="n">
        <v>1.191558</v>
      </c>
      <c r="C649" s="9" t="n">
        <v>89.956667</v>
      </c>
      <c r="D649" s="9" t="n">
        <v>177.61</v>
      </c>
      <c r="E649" s="21" t="n">
        <v>7.154472459</v>
      </c>
      <c r="F649" s="2" t="n">
        <v>0.95</v>
      </c>
    </row>
    <row r="650" customFormat="false" ht="15" hidden="false" customHeight="false" outlineLevel="0" collapsed="false">
      <c r="A650" s="9" t="n">
        <v>12.96</v>
      </c>
      <c r="B650" s="9" t="n">
        <v>1.1693035</v>
      </c>
      <c r="C650" s="9" t="n">
        <v>91.0095555</v>
      </c>
      <c r="D650" s="9" t="n">
        <v>175.5766665</v>
      </c>
      <c r="E650" s="21" t="n">
        <v>7.176057792</v>
      </c>
      <c r="F650" s="2" t="n">
        <v>1.34</v>
      </c>
    </row>
    <row r="651" customFormat="false" ht="15" hidden="false" customHeight="false" outlineLevel="0" collapsed="false">
      <c r="A651" s="9" t="n">
        <v>12.98</v>
      </c>
      <c r="B651" s="9" t="n">
        <v>1.1576875</v>
      </c>
      <c r="C651" s="9" t="n">
        <v>91.0068885</v>
      </c>
      <c r="D651" s="9" t="n">
        <v>174.3566665</v>
      </c>
      <c r="E651" s="21" t="n">
        <v>7.175661533</v>
      </c>
      <c r="F651" s="2" t="n">
        <v>1.715</v>
      </c>
    </row>
    <row r="652" customFormat="false" ht="15" hidden="false" customHeight="false" outlineLevel="0" collapsed="false">
      <c r="A652" s="9" t="n">
        <v>13</v>
      </c>
      <c r="B652" s="9" t="n">
        <v>1.152857</v>
      </c>
      <c r="C652" s="9" t="n">
        <v>89.119333</v>
      </c>
      <c r="D652" s="9" t="n">
        <v>176.7966665</v>
      </c>
      <c r="E652" s="21" t="n">
        <v>7.197248144</v>
      </c>
      <c r="F652" s="2" t="n">
        <v>1.39</v>
      </c>
    </row>
    <row r="653" customFormat="false" ht="15" hidden="false" customHeight="false" outlineLevel="0" collapsed="false">
      <c r="A653" s="9" t="n">
        <v>13.02</v>
      </c>
      <c r="B653" s="9" t="n">
        <v>1.1896025</v>
      </c>
      <c r="C653" s="9" t="n">
        <v>85.8402225</v>
      </c>
      <c r="D653" s="9" t="n">
        <v>176.7966665</v>
      </c>
      <c r="E653" s="21" t="n">
        <v>7.2088472</v>
      </c>
      <c r="F653" s="2" t="n">
        <v>1.51</v>
      </c>
    </row>
    <row r="654" customFormat="false" ht="15" hidden="false" customHeight="false" outlineLevel="0" collapsed="false">
      <c r="A654" s="9" t="n">
        <v>13.04</v>
      </c>
      <c r="B654" s="9" t="n">
        <v>1.178964</v>
      </c>
      <c r="C654" s="9" t="n">
        <v>80.340222</v>
      </c>
      <c r="D654" s="9" t="n">
        <v>177.203333</v>
      </c>
      <c r="E654" s="21" t="n">
        <v>7.218834834</v>
      </c>
      <c r="F654" s="2" t="n">
        <v>1.51</v>
      </c>
    </row>
    <row r="655" customFormat="false" ht="15" hidden="false" customHeight="false" outlineLevel="0" collapsed="false">
      <c r="A655" s="9" t="n">
        <v>13.06</v>
      </c>
      <c r="B655" s="9" t="n">
        <v>1.1571985</v>
      </c>
      <c r="C655" s="9" t="n">
        <v>76.672222</v>
      </c>
      <c r="D655" s="9" t="n">
        <v>176.796667</v>
      </c>
      <c r="E655" s="21" t="n">
        <v>7.240814319</v>
      </c>
      <c r="F655" s="2" t="n">
        <v>1.42</v>
      </c>
    </row>
    <row r="656" customFormat="false" ht="15" hidden="false" customHeight="false" outlineLevel="0" collapsed="false">
      <c r="A656" s="9" t="n">
        <v>13.08</v>
      </c>
      <c r="B656" s="9" t="n">
        <v>1.1141565</v>
      </c>
      <c r="C656" s="9" t="n">
        <v>73.948667</v>
      </c>
      <c r="D656" s="9" t="n">
        <v>174.356667</v>
      </c>
      <c r="E656" s="21" t="n">
        <v>7.240421604</v>
      </c>
      <c r="F656" s="2" t="n">
        <v>1.465</v>
      </c>
    </row>
    <row r="657" customFormat="false" ht="15" hidden="false" customHeight="false" outlineLevel="0" collapsed="false">
      <c r="A657" s="9" t="n">
        <v>13.1</v>
      </c>
      <c r="B657" s="9" t="n">
        <v>1.086583</v>
      </c>
      <c r="C657" s="9" t="n">
        <v>71.7793335</v>
      </c>
      <c r="D657" s="9" t="n">
        <v>174.3566665</v>
      </c>
      <c r="E657" s="21" t="n">
        <v>7.240421604</v>
      </c>
      <c r="F657" s="2" t="n">
        <v>1.49</v>
      </c>
    </row>
    <row r="658" customFormat="false" ht="15" hidden="false" customHeight="false" outlineLevel="0" collapsed="false">
      <c r="A658" s="9" t="n">
        <v>13.12</v>
      </c>
      <c r="B658" s="9" t="n">
        <v>1.0333915</v>
      </c>
      <c r="C658" s="9" t="n">
        <v>67.668222</v>
      </c>
      <c r="D658" s="9" t="n">
        <v>172.73</v>
      </c>
      <c r="E658" s="21" t="n">
        <v>7.262008452</v>
      </c>
      <c r="F658" s="2" t="n">
        <v>1.45</v>
      </c>
    </row>
    <row r="659" customFormat="false" ht="15" hidden="false" customHeight="false" outlineLevel="0" collapsed="false">
      <c r="A659" s="9" t="n">
        <v>13.14</v>
      </c>
      <c r="B659" s="9" t="n">
        <v>1.0247085</v>
      </c>
      <c r="C659" s="9" t="n">
        <v>62.0068885</v>
      </c>
      <c r="D659" s="9" t="n">
        <v>176.39</v>
      </c>
      <c r="E659" s="21" t="n">
        <v>7.251607149</v>
      </c>
      <c r="F659" s="2" t="n">
        <v>2.87</v>
      </c>
    </row>
    <row r="660" customFormat="false" ht="15" hidden="false" customHeight="false" outlineLevel="0" collapsed="false">
      <c r="A660" s="9" t="n">
        <v>13.16</v>
      </c>
      <c r="B660" s="9" t="n">
        <v>0.971517</v>
      </c>
      <c r="C660" s="9" t="n">
        <v>58.618</v>
      </c>
      <c r="D660" s="9" t="n">
        <v>177.206667</v>
      </c>
      <c r="E660" s="21" t="n">
        <v>7.2624</v>
      </c>
      <c r="F660" s="2" t="n">
        <v>1.32</v>
      </c>
    </row>
    <row r="661" customFormat="false" ht="15" hidden="false" customHeight="false" outlineLevel="0" collapsed="false">
      <c r="A661" s="9" t="n">
        <v>13.18</v>
      </c>
      <c r="B661" s="9" t="n">
        <v>0.934772</v>
      </c>
      <c r="C661" s="9" t="n">
        <v>61.674889</v>
      </c>
      <c r="D661" s="9" t="n">
        <v>185.3433335</v>
      </c>
      <c r="E661" s="21" t="n">
        <v>7.282864384</v>
      </c>
      <c r="F661" s="2" t="n">
        <v>1.18</v>
      </c>
    </row>
    <row r="662" customFormat="false" ht="15" hidden="false" customHeight="false" outlineLevel="0" collapsed="false">
      <c r="A662" s="9" t="n">
        <v>13.2</v>
      </c>
      <c r="B662" s="9" t="n">
        <v>0.9188145</v>
      </c>
      <c r="C662" s="9" t="n">
        <v>62.008222</v>
      </c>
      <c r="D662" s="9" t="n">
        <v>210.9833335</v>
      </c>
      <c r="E662" s="21" t="n">
        <v>7.283985766</v>
      </c>
      <c r="F662" s="2" t="n">
        <v>1.295</v>
      </c>
    </row>
    <row r="663" customFormat="false" ht="15" hidden="false" customHeight="false" outlineLevel="0" collapsed="false">
      <c r="A663" s="9" t="n">
        <v>13.22</v>
      </c>
      <c r="B663" s="9" t="n">
        <v>0.8869</v>
      </c>
      <c r="C663" s="9" t="n">
        <v>61.063778</v>
      </c>
      <c r="D663" s="9" t="n">
        <v>213.8333335</v>
      </c>
      <c r="E663" s="21" t="n">
        <v>7.283595379</v>
      </c>
      <c r="F663" s="2" t="n">
        <v>1.385</v>
      </c>
    </row>
    <row r="664" customFormat="false" ht="15" hidden="false" customHeight="false" outlineLevel="0" collapsed="false">
      <c r="A664" s="9" t="n">
        <v>13.24</v>
      </c>
      <c r="B664" s="9" t="n">
        <v>0.871431</v>
      </c>
      <c r="C664" s="9" t="n">
        <v>58.065111</v>
      </c>
      <c r="D664" s="9" t="n">
        <v>215.87</v>
      </c>
      <c r="E664" s="21" t="n">
        <v>7.305182382</v>
      </c>
      <c r="F664" s="2" t="n">
        <v>1.37</v>
      </c>
    </row>
    <row r="665" customFormat="false" ht="15" hidden="false" customHeight="false" outlineLevel="0" collapsed="false">
      <c r="A665" s="9" t="n">
        <v>13.26</v>
      </c>
      <c r="B665" s="9" t="n">
        <v>0.8501545</v>
      </c>
      <c r="C665" s="9" t="n">
        <v>55.287333</v>
      </c>
      <c r="D665" s="9" t="n">
        <v>223.196667</v>
      </c>
      <c r="E665" s="21" t="n">
        <v>7.316364573</v>
      </c>
      <c r="F665" s="2" t="n">
        <v>1.42</v>
      </c>
    </row>
    <row r="666" customFormat="false" ht="15" hidden="false" customHeight="false" outlineLevel="0" collapsed="false">
      <c r="A666" s="9" t="n">
        <v>13.28</v>
      </c>
      <c r="B666" s="9" t="n">
        <v>0.860793</v>
      </c>
      <c r="C666" s="9" t="n">
        <v>50.676222</v>
      </c>
      <c r="D666" s="9" t="n">
        <v>228.08</v>
      </c>
      <c r="E666" s="21" t="n">
        <v>7.316364573</v>
      </c>
      <c r="F666" s="2" t="n">
        <v>1.43</v>
      </c>
    </row>
    <row r="667" customFormat="false" ht="15" hidden="false" customHeight="false" outlineLevel="0" collapsed="false">
      <c r="A667" s="9" t="n">
        <v>13.3</v>
      </c>
      <c r="B667" s="9" t="n">
        <v>0.8762615</v>
      </c>
      <c r="C667" s="9" t="n">
        <v>46.119333</v>
      </c>
      <c r="D667" s="9" t="n">
        <v>225.636667</v>
      </c>
      <c r="E667" s="21" t="n">
        <v>7.327562129</v>
      </c>
      <c r="F667" s="2" t="n">
        <v>1.45</v>
      </c>
    </row>
    <row r="668" customFormat="false" ht="15" hidden="false" customHeight="false" outlineLevel="0" collapsed="false">
      <c r="A668" s="9" t="n">
        <v>13.32</v>
      </c>
      <c r="B668" s="9" t="n">
        <v>0.866112</v>
      </c>
      <c r="C668" s="9" t="n">
        <v>42.7873335</v>
      </c>
      <c r="D668" s="9" t="n">
        <v>225.64</v>
      </c>
      <c r="E668" s="21" t="n">
        <v>7.327562129</v>
      </c>
      <c r="F668" s="2" t="n">
        <v>1.42</v>
      </c>
    </row>
    <row r="669" customFormat="false" ht="15" hidden="false" customHeight="false" outlineLevel="0" collapsed="false">
      <c r="A669" s="9" t="n">
        <v>13.34</v>
      </c>
      <c r="B669" s="9" t="n">
        <v>0.8873885</v>
      </c>
      <c r="C669" s="9" t="n">
        <v>39.6762225</v>
      </c>
      <c r="D669" s="9" t="n">
        <v>236.22</v>
      </c>
      <c r="E669" s="21" t="n">
        <v>7.317191439</v>
      </c>
      <c r="F669" s="2" t="n">
        <v>1.43</v>
      </c>
    </row>
    <row r="670" customFormat="false" ht="15" hidden="false" customHeight="false" outlineLevel="0" collapsed="false">
      <c r="A670" s="9" t="n">
        <v>13.36</v>
      </c>
      <c r="B670" s="9" t="n">
        <v>0.903835</v>
      </c>
      <c r="C670" s="9" t="n">
        <v>36.5664445</v>
      </c>
      <c r="D670" s="9" t="n">
        <v>234.1866665</v>
      </c>
      <c r="E670" s="21" t="n">
        <v>7.327562129</v>
      </c>
      <c r="F670" s="2" t="n">
        <v>1.505</v>
      </c>
    </row>
    <row r="671" customFormat="false" ht="15" hidden="false" customHeight="false" outlineLevel="0" collapsed="false">
      <c r="A671" s="9" t="n">
        <v>13.38</v>
      </c>
      <c r="B671" s="9" t="n">
        <v>0.903835</v>
      </c>
      <c r="C671" s="9" t="n">
        <v>34.288667</v>
      </c>
      <c r="D671" s="9" t="n">
        <v>257.79</v>
      </c>
      <c r="E671" s="21" t="n">
        <v>7.338774982</v>
      </c>
      <c r="F671" s="2" t="n">
        <v>1.565</v>
      </c>
    </row>
    <row r="672" customFormat="false" ht="15" hidden="false" customHeight="false" outlineLevel="0" collapsed="false">
      <c r="A672" s="9" t="n">
        <v>13.4</v>
      </c>
      <c r="B672" s="9" t="n">
        <v>0.9260895</v>
      </c>
      <c r="C672" s="9" t="n">
        <v>31.6802225</v>
      </c>
      <c r="D672" s="9" t="n">
        <v>268.3733335</v>
      </c>
      <c r="E672" s="21" t="n">
        <v>7.360358622</v>
      </c>
      <c r="F672" s="2" t="n">
        <v>1.375</v>
      </c>
    </row>
    <row r="673" customFormat="false" ht="15" hidden="false" customHeight="false" outlineLevel="0" collapsed="false">
      <c r="A673" s="9" t="n">
        <v>13.42</v>
      </c>
      <c r="B673" s="9" t="n">
        <v>0.9309195</v>
      </c>
      <c r="C673" s="9" t="n">
        <v>30.8455555</v>
      </c>
      <c r="D673" s="9" t="n">
        <v>270.8166665</v>
      </c>
      <c r="E673" s="21" t="n">
        <v>7.359939405</v>
      </c>
      <c r="F673" s="2" t="n">
        <v>1.425</v>
      </c>
    </row>
    <row r="674" customFormat="false" ht="15" hidden="false" customHeight="false" outlineLevel="0" collapsed="false">
      <c r="A674" s="9" t="n">
        <v>13.44</v>
      </c>
      <c r="B674" s="9" t="n">
        <v>0.9526855</v>
      </c>
      <c r="C674" s="9" t="n">
        <v>30.902444</v>
      </c>
      <c r="D674" s="9" t="n">
        <v>269.186667</v>
      </c>
      <c r="E674" s="21" t="n">
        <v>7.359939405</v>
      </c>
      <c r="F674" s="2" t="n">
        <v>1.365</v>
      </c>
    </row>
    <row r="675" customFormat="false" ht="15" hidden="false" customHeight="false" outlineLevel="0" collapsed="false">
      <c r="A675" s="9" t="n">
        <v>13.46</v>
      </c>
      <c r="B675" s="9" t="n">
        <v>0.953174</v>
      </c>
      <c r="C675" s="9" t="n">
        <v>31.4037775</v>
      </c>
      <c r="D675" s="9" t="n">
        <v>272.44</v>
      </c>
      <c r="E675" s="21" t="n">
        <v>7.370329664</v>
      </c>
      <c r="F675" s="2" t="n">
        <v>1.355</v>
      </c>
    </row>
    <row r="676" customFormat="false" ht="15" hidden="false" customHeight="false" outlineLevel="0" collapsed="false">
      <c r="A676" s="9" t="n">
        <v>13.48</v>
      </c>
      <c r="B676" s="9" t="n">
        <v>0.9643015</v>
      </c>
      <c r="C676" s="9" t="n">
        <v>33.071778</v>
      </c>
      <c r="D676" s="9" t="n">
        <v>271.6266665</v>
      </c>
      <c r="E676" s="21" t="n">
        <v>7.370731874</v>
      </c>
      <c r="F676" s="2" t="n">
        <v>1.4</v>
      </c>
    </row>
    <row r="677" customFormat="false" ht="15" hidden="false" customHeight="false" outlineLevel="0" collapsed="false">
      <c r="A677" s="9" t="n">
        <v>13.5</v>
      </c>
      <c r="B677" s="9" t="n">
        <v>0.9802585</v>
      </c>
      <c r="C677" s="9" t="n">
        <v>33.349556</v>
      </c>
      <c r="D677" s="9" t="n">
        <v>266.743333</v>
      </c>
      <c r="E677" s="21" t="n">
        <v>7.381524366</v>
      </c>
      <c r="F677" s="2" t="n">
        <v>1.4</v>
      </c>
    </row>
    <row r="678" customFormat="false" ht="15" hidden="false" customHeight="false" outlineLevel="0" collapsed="false">
      <c r="A678" s="9" t="n">
        <v>13.52</v>
      </c>
      <c r="B678" s="9" t="n">
        <v>0.996705</v>
      </c>
      <c r="C678" s="9" t="n">
        <v>34.462</v>
      </c>
      <c r="D678" s="9" t="n">
        <v>256.9766665</v>
      </c>
      <c r="E678" s="21" t="n">
        <v>7.381122744</v>
      </c>
      <c r="F678" s="2" t="n">
        <v>1.46</v>
      </c>
    </row>
    <row r="679" customFormat="false" ht="15" hidden="false" customHeight="false" outlineLevel="0" collapsed="false">
      <c r="A679" s="9" t="n">
        <v>13.54</v>
      </c>
      <c r="B679" s="9" t="n">
        <v>0.997683</v>
      </c>
      <c r="C679" s="9" t="n">
        <v>36.131333</v>
      </c>
      <c r="D679" s="9" t="n">
        <v>258.606667</v>
      </c>
      <c r="E679" s="21" t="n">
        <v>7.381122744</v>
      </c>
      <c r="F679" s="2" t="n">
        <v>1.53</v>
      </c>
    </row>
    <row r="680" customFormat="false" ht="15" hidden="false" customHeight="false" outlineLevel="0" collapsed="false">
      <c r="A680" s="9" t="n">
        <v>13.56</v>
      </c>
      <c r="B680" s="9" t="n">
        <v>0.997683</v>
      </c>
      <c r="C680" s="9" t="n">
        <v>37.7424445</v>
      </c>
      <c r="D680" s="9" t="n">
        <v>265.93</v>
      </c>
      <c r="E680" s="21" t="n">
        <v>7.391915844</v>
      </c>
      <c r="F680" s="2" t="n">
        <v>1.545</v>
      </c>
    </row>
    <row r="681" customFormat="false" ht="15" hidden="false" customHeight="false" outlineLevel="0" collapsed="false">
      <c r="A681" s="9" t="n">
        <v>13.58</v>
      </c>
      <c r="B681" s="9" t="n">
        <v>0.9981715</v>
      </c>
      <c r="C681" s="9" t="n">
        <v>37.854889</v>
      </c>
      <c r="D681" s="9" t="n">
        <v>265.93</v>
      </c>
      <c r="E681" s="21" t="n">
        <v>7.401605569</v>
      </c>
      <c r="F681" s="2" t="n">
        <v>1.515</v>
      </c>
    </row>
    <row r="682" customFormat="false" ht="15" hidden="false" customHeight="false" outlineLevel="0" collapsed="false">
      <c r="A682" s="9" t="n">
        <v>13.6</v>
      </c>
      <c r="B682" s="9" t="n">
        <v>1.003491</v>
      </c>
      <c r="C682" s="9" t="n">
        <v>37.5771115</v>
      </c>
      <c r="D682" s="9" t="n">
        <v>318.84</v>
      </c>
      <c r="E682" s="21" t="n">
        <v>7.422860915</v>
      </c>
      <c r="F682" s="2" t="n">
        <v>1.48</v>
      </c>
    </row>
    <row r="683" customFormat="false" ht="15" hidden="false" customHeight="false" outlineLevel="0" collapsed="false">
      <c r="A683" s="9" t="n">
        <v>13.62</v>
      </c>
      <c r="B683" s="9" t="n">
        <v>1.014618</v>
      </c>
      <c r="C683" s="9" t="n">
        <v>37.078444</v>
      </c>
      <c r="D683" s="9" t="n">
        <v>325.3533335</v>
      </c>
      <c r="E683" s="21" t="n">
        <v>7.444784647</v>
      </c>
      <c r="F683" s="2" t="n">
        <v>1.55</v>
      </c>
    </row>
    <row r="684" customFormat="false" ht="15" hidden="false" customHeight="false" outlineLevel="0" collapsed="false">
      <c r="A684" s="9" t="n">
        <v>13.64</v>
      </c>
      <c r="B684" s="9" t="n">
        <v>1.0358945</v>
      </c>
      <c r="C684" s="9" t="n">
        <v>34.356222</v>
      </c>
      <c r="D684" s="9" t="n">
        <v>256.1633335</v>
      </c>
      <c r="E684" s="21" t="n">
        <v>7.444451453</v>
      </c>
      <c r="F684" s="2" t="n">
        <v>1.57</v>
      </c>
    </row>
    <row r="685" customFormat="false" ht="15" hidden="false" customHeight="false" outlineLevel="0" collapsed="false">
      <c r="A685" s="9" t="n">
        <v>13.66</v>
      </c>
      <c r="B685" s="9" t="n">
        <v>1.0412135</v>
      </c>
      <c r="C685" s="9" t="n">
        <v>33.9673335</v>
      </c>
      <c r="D685" s="9" t="n">
        <v>224.8233335</v>
      </c>
      <c r="E685" s="21" t="n">
        <v>7.477169114</v>
      </c>
      <c r="F685" s="2" t="n">
        <v>1.47</v>
      </c>
    </row>
    <row r="686" customFormat="false" ht="15" hidden="false" customHeight="false" outlineLevel="0" collapsed="false">
      <c r="A686" s="9" t="n">
        <v>13.68</v>
      </c>
      <c r="B686" s="9" t="n">
        <v>1.0624905</v>
      </c>
      <c r="C686" s="9" t="n">
        <v>35.3562225</v>
      </c>
      <c r="D686" s="9" t="n">
        <v>219.1233335</v>
      </c>
      <c r="E686" s="21" t="n">
        <v>7.487963966</v>
      </c>
      <c r="F686" s="2" t="n">
        <v>1.515</v>
      </c>
    </row>
    <row r="687" customFormat="false" ht="15" hidden="false" customHeight="false" outlineLevel="0" collapsed="false">
      <c r="A687" s="9" t="n">
        <v>13.7</v>
      </c>
      <c r="B687" s="9" t="n">
        <v>1.078937</v>
      </c>
      <c r="C687" s="9" t="n">
        <v>35.6353335</v>
      </c>
      <c r="D687" s="9" t="n">
        <v>221.57</v>
      </c>
      <c r="E687" s="21" t="n">
        <v>7.489054637</v>
      </c>
      <c r="F687" s="2" t="n">
        <v>1.465</v>
      </c>
    </row>
    <row r="688" customFormat="false" ht="15" hidden="false" customHeight="false" outlineLevel="0" collapsed="false">
      <c r="A688" s="9" t="n">
        <v>13.72</v>
      </c>
      <c r="B688" s="9" t="n">
        <v>1.12149</v>
      </c>
      <c r="C688" s="9" t="n">
        <v>38.246444</v>
      </c>
      <c r="D688" s="9" t="n">
        <v>234.1833335</v>
      </c>
      <c r="E688" s="21" t="n">
        <v>7.498428038</v>
      </c>
      <c r="F688" s="2" t="n">
        <v>1.445</v>
      </c>
    </row>
    <row r="689" customFormat="false" ht="15" hidden="false" customHeight="false" outlineLevel="0" collapsed="false">
      <c r="A689" s="9" t="n">
        <v>13.74</v>
      </c>
      <c r="B689" s="9" t="n">
        <v>1.1374475</v>
      </c>
      <c r="C689" s="9" t="n">
        <v>41.802</v>
      </c>
      <c r="D689" s="9" t="n">
        <v>237.846667</v>
      </c>
      <c r="E689" s="21" t="n">
        <v>7.520348612</v>
      </c>
      <c r="F689" s="2" t="n">
        <v>1.44</v>
      </c>
    </row>
    <row r="690" customFormat="false" ht="15" hidden="false" customHeight="false" outlineLevel="0" collapsed="false">
      <c r="A690" s="9" t="n">
        <v>13.76</v>
      </c>
      <c r="B690" s="9" t="n">
        <v>1.1480855</v>
      </c>
      <c r="C690" s="9" t="n">
        <v>42.857556</v>
      </c>
      <c r="D690" s="9" t="n">
        <v>216.6833335</v>
      </c>
      <c r="E690" s="21" t="n">
        <v>7.521056524</v>
      </c>
      <c r="F690" s="2" t="n">
        <v>1.585</v>
      </c>
    </row>
    <row r="691" customFormat="false" ht="15" hidden="false" customHeight="false" outlineLevel="0" collapsed="false">
      <c r="A691" s="9" t="n">
        <v>13.78</v>
      </c>
      <c r="B691" s="9" t="n">
        <v>1.174681</v>
      </c>
      <c r="C691" s="9" t="n">
        <v>46.357556</v>
      </c>
      <c r="D691" s="9" t="n">
        <v>211.8</v>
      </c>
      <c r="E691" s="21" t="n">
        <v>7.521828716</v>
      </c>
      <c r="F691" s="2" t="n">
        <v>1.59</v>
      </c>
    </row>
    <row r="692" customFormat="false" ht="15" hidden="false" customHeight="false" outlineLevel="0" collapsed="false">
      <c r="A692" s="9" t="n">
        <v>13.8</v>
      </c>
      <c r="B692" s="9" t="n">
        <v>1.1519965</v>
      </c>
      <c r="C692" s="9" t="n">
        <v>42.646</v>
      </c>
      <c r="D692" s="9" t="n">
        <v>195.926667</v>
      </c>
      <c r="E692" s="21" t="n">
        <v>7.543823338</v>
      </c>
      <c r="F692" s="2" t="n">
        <v>1.195</v>
      </c>
    </row>
    <row r="693" customFormat="false" ht="15" hidden="false" customHeight="false" outlineLevel="0" collapsed="false">
      <c r="A693" s="9" t="n">
        <v>13.82</v>
      </c>
      <c r="B693" s="9" t="n">
        <v>1.140439</v>
      </c>
      <c r="C693" s="9" t="n">
        <v>45.5468885</v>
      </c>
      <c r="D693" s="9" t="n">
        <v>226.0433335</v>
      </c>
      <c r="E693" s="21" t="n">
        <v>7.543823338</v>
      </c>
      <c r="F693" s="2" t="n">
        <v>8.675</v>
      </c>
    </row>
    <row r="694" customFormat="false" ht="15" hidden="false" customHeight="false" outlineLevel="0" collapsed="false">
      <c r="A694" s="9" t="n">
        <v>13.84</v>
      </c>
      <c r="B694" s="9" t="n">
        <v>1.193631</v>
      </c>
      <c r="C694" s="9" t="n">
        <v>47.4357775</v>
      </c>
      <c r="D694" s="9" t="n">
        <v>207.323333</v>
      </c>
      <c r="E694" s="21" t="n">
        <v>7.521828716</v>
      </c>
      <c r="F694" s="2" t="n">
        <v>1.135</v>
      </c>
    </row>
    <row r="695" customFormat="false" ht="15" hidden="false" customHeight="false" outlineLevel="0" collapsed="false">
      <c r="A695" s="9" t="n">
        <v>13.86</v>
      </c>
      <c r="B695" s="9" t="n">
        <v>1.204269</v>
      </c>
      <c r="C695" s="9" t="n">
        <v>50.4913335</v>
      </c>
      <c r="D695" s="9" t="n">
        <v>204.88</v>
      </c>
      <c r="E695" s="21" t="n">
        <v>7.523107486</v>
      </c>
      <c r="F695" s="2" t="n">
        <v>1.215</v>
      </c>
    </row>
    <row r="696" customFormat="false" ht="15" hidden="false" customHeight="false" outlineLevel="0" collapsed="false">
      <c r="A696" s="9" t="n">
        <v>13.88</v>
      </c>
      <c r="B696" s="9" t="n">
        <v>1.188312</v>
      </c>
      <c r="C696" s="9" t="n">
        <v>54.158</v>
      </c>
      <c r="D696" s="9" t="n">
        <v>196.333333</v>
      </c>
      <c r="E696" s="21" t="n">
        <v>7.544689428</v>
      </c>
      <c r="F696" s="2" t="n">
        <v>1.255</v>
      </c>
    </row>
    <row r="697" customFormat="false" ht="15" hidden="false" customHeight="false" outlineLevel="0" collapsed="false">
      <c r="A697" s="9" t="n">
        <v>13.9</v>
      </c>
      <c r="B697" s="9" t="n">
        <v>1.177674</v>
      </c>
      <c r="C697" s="9" t="n">
        <v>57.713555</v>
      </c>
      <c r="D697" s="9" t="n">
        <v>188.193333</v>
      </c>
      <c r="E697" s="21" t="n">
        <v>7.555936847</v>
      </c>
      <c r="F697" s="2" t="n">
        <v>1.3</v>
      </c>
    </row>
    <row r="698" customFormat="false" ht="15" hidden="false" customHeight="false" outlineLevel="0" collapsed="false">
      <c r="A698" s="9" t="n">
        <v>13.92</v>
      </c>
      <c r="B698" s="9" t="n">
        <v>1.1820145</v>
      </c>
      <c r="C698" s="9" t="n">
        <v>63.210889</v>
      </c>
      <c r="D698" s="9" t="n">
        <v>205.696667</v>
      </c>
      <c r="E698" s="21" t="n">
        <v>7.556409242</v>
      </c>
      <c r="F698" s="2" t="n">
        <v>1.31</v>
      </c>
    </row>
    <row r="699" customFormat="false" ht="15" hidden="false" customHeight="false" outlineLevel="0" collapsed="false">
      <c r="A699" s="9" t="n">
        <v>13.94</v>
      </c>
      <c r="B699" s="9" t="n">
        <v>1.1660575</v>
      </c>
      <c r="C699" s="9" t="n">
        <v>64.9331115</v>
      </c>
      <c r="D699" s="9" t="n">
        <v>230.116667</v>
      </c>
      <c r="E699" s="21" t="n">
        <v>7.557401977</v>
      </c>
      <c r="F699" s="2" t="n">
        <v>1.33</v>
      </c>
    </row>
    <row r="700" customFormat="false" ht="15" hidden="false" customHeight="false" outlineLevel="0" collapsed="false">
      <c r="A700" s="9" t="n">
        <v>13.96</v>
      </c>
      <c r="B700" s="9" t="n">
        <v>0.953291</v>
      </c>
      <c r="C700" s="9" t="n">
        <v>57.0442225</v>
      </c>
      <c r="D700" s="9" t="n">
        <v>224.416667</v>
      </c>
      <c r="E700" s="21" t="n">
        <v>7.556409242</v>
      </c>
      <c r="F700" s="2" t="n">
        <v>2.02</v>
      </c>
    </row>
    <row r="701" customFormat="false" ht="15" hidden="false" customHeight="false" outlineLevel="0" collapsed="false">
      <c r="A701" s="9" t="n">
        <v>13.98</v>
      </c>
      <c r="B701" s="9" t="n">
        <v>0.83627</v>
      </c>
      <c r="C701" s="9" t="n">
        <v>57.2515555</v>
      </c>
      <c r="D701" s="9" t="n">
        <v>225.636667</v>
      </c>
      <c r="E701" s="21" t="n">
        <v>7.558458615</v>
      </c>
      <c r="F701" s="2" t="n">
        <v>0.62</v>
      </c>
    </row>
    <row r="702" customFormat="false" ht="15" hidden="false" customHeight="false" outlineLevel="0" collapsed="false">
      <c r="A702" s="9" t="n">
        <v>14</v>
      </c>
      <c r="B702" s="9" t="n">
        <v>1.0896925</v>
      </c>
      <c r="C702" s="9" t="n">
        <v>66.1646665</v>
      </c>
      <c r="D702" s="9" t="n">
        <v>195.11</v>
      </c>
      <c r="E702" s="21" t="n">
        <v>7.547671864</v>
      </c>
      <c r="F702" s="2" t="n">
        <v>0.545</v>
      </c>
    </row>
    <row r="703" customFormat="false" ht="15" hidden="false" customHeight="false" outlineLevel="0" collapsed="false">
      <c r="A703" s="9" t="n">
        <v>14.02</v>
      </c>
      <c r="B703" s="9" t="n">
        <v>1.0572885</v>
      </c>
      <c r="C703" s="9" t="n">
        <v>65.885556</v>
      </c>
      <c r="D703" s="9" t="n">
        <v>193.483333</v>
      </c>
      <c r="E703" s="21" t="n">
        <v>7.557401977</v>
      </c>
      <c r="F703" s="2" t="n">
        <v>1.365</v>
      </c>
    </row>
    <row r="704" customFormat="false" ht="15" hidden="false" customHeight="false" outlineLevel="0" collapsed="false">
      <c r="A704" s="9" t="n">
        <v>14.04</v>
      </c>
      <c r="B704" s="9" t="n">
        <v>1.0626075</v>
      </c>
      <c r="C704" s="9" t="n">
        <v>65.1077775</v>
      </c>
      <c r="D704" s="9" t="n">
        <v>185.3433335</v>
      </c>
      <c r="E704" s="21" t="n">
        <v>7.567686635</v>
      </c>
      <c r="F704" s="2" t="n">
        <v>1.36</v>
      </c>
    </row>
    <row r="705" customFormat="false" ht="15" hidden="false" customHeight="false" outlineLevel="0" collapsed="false">
      <c r="A705" s="9" t="n">
        <v>14.06</v>
      </c>
      <c r="B705" s="9" t="n">
        <v>1.067438</v>
      </c>
      <c r="C705" s="9" t="n">
        <v>64.3286665</v>
      </c>
      <c r="D705" s="9" t="n">
        <v>172.32</v>
      </c>
      <c r="E705" s="21" t="n">
        <v>7.568190272</v>
      </c>
      <c r="F705" s="2" t="n">
        <v>1.405</v>
      </c>
    </row>
    <row r="706" customFormat="false" ht="15" hidden="false" customHeight="false" outlineLevel="0" collapsed="false">
      <c r="A706" s="9" t="n">
        <v>14.08</v>
      </c>
      <c r="B706" s="9" t="n">
        <v>1.003608</v>
      </c>
      <c r="C706" s="9" t="n">
        <v>61.4953335</v>
      </c>
      <c r="D706" s="9" t="n">
        <v>170.69</v>
      </c>
      <c r="E706" s="21" t="n">
        <v>7.580582935</v>
      </c>
      <c r="F706" s="2" t="n">
        <v>1.325</v>
      </c>
    </row>
    <row r="707" customFormat="false" ht="15" hidden="false" customHeight="false" outlineLevel="0" collapsed="false">
      <c r="A707" s="9" t="n">
        <v>14.1</v>
      </c>
      <c r="B707" s="9" t="n">
        <v>0.9446085</v>
      </c>
      <c r="C707" s="9" t="n">
        <v>60.7162225</v>
      </c>
      <c r="D707" s="9" t="n">
        <v>165.806667</v>
      </c>
      <c r="E707" s="21" t="n">
        <v>7.570364324</v>
      </c>
      <c r="F707" s="2" t="n">
        <v>1.28</v>
      </c>
    </row>
    <row r="708" customFormat="false" ht="15" hidden="false" customHeight="false" outlineLevel="0" collapsed="false">
      <c r="A708" s="9" t="n">
        <v>14.12</v>
      </c>
      <c r="B708" s="9" t="n">
        <v>0.922843</v>
      </c>
      <c r="C708" s="9" t="n">
        <v>60.8815555</v>
      </c>
      <c r="D708" s="9" t="n">
        <v>164.5866665</v>
      </c>
      <c r="E708" s="21" t="n">
        <v>7.581149559</v>
      </c>
      <c r="F708" s="2" t="n">
        <v>1.295</v>
      </c>
    </row>
    <row r="709" customFormat="false" ht="15" hidden="false" customHeight="false" outlineLevel="0" collapsed="false">
      <c r="A709" s="9" t="n">
        <v>14.14</v>
      </c>
      <c r="B709" s="9" t="n">
        <v>0.873993</v>
      </c>
      <c r="C709" s="9" t="n">
        <v>58.49</v>
      </c>
      <c r="D709" s="9" t="n">
        <v>176.39</v>
      </c>
      <c r="E709" s="21" t="n">
        <v>7.613505516</v>
      </c>
      <c r="F709" s="2" t="n">
        <v>1.245</v>
      </c>
    </row>
    <row r="710" customFormat="false" ht="15" hidden="false" customHeight="false" outlineLevel="0" collapsed="false">
      <c r="A710" s="9" t="n">
        <v>14.16</v>
      </c>
      <c r="B710" s="9" t="n">
        <v>0.8473975</v>
      </c>
      <c r="C710" s="9" t="n">
        <v>57.601111</v>
      </c>
      <c r="D710" s="9" t="n">
        <v>172.32</v>
      </c>
      <c r="E710" s="21" t="n">
        <v>7.614085581</v>
      </c>
      <c r="F710" s="2" t="n">
        <v>1.16</v>
      </c>
    </row>
    <row r="711" customFormat="false" ht="15" hidden="false" customHeight="false" outlineLevel="0" collapsed="false">
      <c r="A711" s="9" t="n">
        <v>14.18</v>
      </c>
      <c r="B711" s="9" t="n">
        <v>0.8314395</v>
      </c>
      <c r="C711" s="9" t="n">
        <v>56.878889</v>
      </c>
      <c r="D711" s="9" t="n">
        <v>191.45</v>
      </c>
      <c r="E711" s="21" t="n">
        <v>7.6129413</v>
      </c>
      <c r="F711" s="2" t="n">
        <v>1.21</v>
      </c>
    </row>
    <row r="712" customFormat="false" ht="15" hidden="false" customHeight="false" outlineLevel="0" collapsed="false">
      <c r="A712" s="9" t="n">
        <v>14.2</v>
      </c>
      <c r="B712" s="9" t="n">
        <v>0.841589</v>
      </c>
      <c r="C712" s="9" t="n">
        <v>53.7664445</v>
      </c>
      <c r="D712" s="9" t="n">
        <v>193.08</v>
      </c>
      <c r="E712" s="21" t="n">
        <v>7.624290918</v>
      </c>
      <c r="F712" s="2" t="n">
        <v>1.23</v>
      </c>
    </row>
    <row r="713" customFormat="false" ht="15" hidden="false" customHeight="false" outlineLevel="0" collapsed="false">
      <c r="A713" s="9" t="n">
        <v>14.22</v>
      </c>
      <c r="B713" s="9" t="n">
        <v>0.8623765</v>
      </c>
      <c r="C713" s="9" t="n">
        <v>52.1539995</v>
      </c>
      <c r="D713" s="9" t="n">
        <v>195.113333</v>
      </c>
      <c r="E713" s="21" t="n">
        <v>7.6237275</v>
      </c>
      <c r="F713" s="2" t="n">
        <v>1.25</v>
      </c>
    </row>
    <row r="714" customFormat="false" ht="15" hidden="false" customHeight="false" outlineLevel="0" collapsed="false">
      <c r="A714" s="9" t="n">
        <v>14.24</v>
      </c>
      <c r="B714" s="9" t="n">
        <v>0.888484</v>
      </c>
      <c r="C714" s="9" t="n">
        <v>47.8193335</v>
      </c>
      <c r="D714" s="9" t="n">
        <v>217.09</v>
      </c>
      <c r="E714" s="21" t="n">
        <v>7.635076361</v>
      </c>
      <c r="F714" s="2" t="n">
        <v>1.305</v>
      </c>
    </row>
    <row r="715" customFormat="false" ht="15" hidden="false" customHeight="false" outlineLevel="0" collapsed="false">
      <c r="A715" s="9" t="n">
        <v>14.26</v>
      </c>
      <c r="B715" s="9" t="n">
        <v>0.9948665</v>
      </c>
      <c r="C715" s="9" t="n">
        <v>47.097111</v>
      </c>
      <c r="D715" s="9" t="n">
        <v>201.2200005</v>
      </c>
      <c r="E715" s="21" t="n">
        <v>7.635076361</v>
      </c>
      <c r="F715" s="2" t="n">
        <v>1.43</v>
      </c>
    </row>
    <row r="716" customFormat="false" ht="15" hidden="false" customHeight="false" outlineLevel="0" collapsed="false">
      <c r="A716" s="9" t="n">
        <v>14.28</v>
      </c>
      <c r="B716" s="9" t="n">
        <v>0.936356</v>
      </c>
      <c r="C716" s="9" t="n">
        <v>41.486</v>
      </c>
      <c r="D716" s="9" t="n">
        <v>166.6233335</v>
      </c>
      <c r="E716" s="21" t="n">
        <v>7.635076361</v>
      </c>
      <c r="F716" s="2" t="n">
        <v>1.315</v>
      </c>
    </row>
    <row r="717" customFormat="false" ht="15" hidden="false" customHeight="false" outlineLevel="0" collapsed="false">
      <c r="A717" s="9" t="n">
        <v>14.3</v>
      </c>
      <c r="B717" s="9" t="n">
        <v>0.8725265</v>
      </c>
      <c r="C717" s="9" t="n">
        <v>36.708222</v>
      </c>
      <c r="D717" s="9" t="n">
        <v>167.8433335</v>
      </c>
      <c r="E717" s="21" t="n">
        <v>7.645300018</v>
      </c>
      <c r="F717" s="2" t="n">
        <v>1.18</v>
      </c>
    </row>
    <row r="718" customFormat="false" ht="15" hidden="false" customHeight="false" outlineLevel="0" collapsed="false">
      <c r="A718" s="9" t="n">
        <v>14.32</v>
      </c>
      <c r="B718" s="9" t="n">
        <v>0.856569</v>
      </c>
      <c r="C718" s="9" t="n">
        <v>36.6526665</v>
      </c>
      <c r="D718" s="9" t="n">
        <v>190.2266665</v>
      </c>
      <c r="E718" s="21" t="n">
        <v>7.655541063</v>
      </c>
      <c r="F718" s="2" t="n">
        <v>1.23</v>
      </c>
    </row>
    <row r="719" customFormat="false" ht="15" hidden="false" customHeight="false" outlineLevel="0" collapsed="false">
      <c r="A719" s="9" t="n">
        <v>14.34</v>
      </c>
      <c r="B719" s="9" t="n">
        <v>0.840611</v>
      </c>
      <c r="C719" s="9" t="n">
        <v>36.708222</v>
      </c>
      <c r="D719" s="9" t="n">
        <v>213.02</v>
      </c>
      <c r="E719" s="21" t="n">
        <v>7.66687269</v>
      </c>
      <c r="F719" s="2" t="n">
        <v>1.28</v>
      </c>
    </row>
    <row r="720" customFormat="false" ht="15" hidden="false" customHeight="false" outlineLevel="0" collapsed="false">
      <c r="A720" s="9" t="n">
        <v>14.36</v>
      </c>
      <c r="B720" s="9" t="n">
        <v>0.7598465</v>
      </c>
      <c r="C720" s="9" t="n">
        <v>36.316667</v>
      </c>
      <c r="D720" s="9" t="n">
        <v>263.08</v>
      </c>
      <c r="E720" s="21" t="n">
        <v>7.667432937</v>
      </c>
      <c r="F720" s="2" t="n">
        <v>1.24</v>
      </c>
    </row>
    <row r="721" customFormat="false" ht="15" hidden="false" customHeight="false" outlineLevel="0" collapsed="false">
      <c r="A721" s="9" t="n">
        <v>14.38</v>
      </c>
      <c r="B721" s="9" t="n">
        <v>0.750186</v>
      </c>
      <c r="C721" s="9" t="n">
        <v>36.097111</v>
      </c>
      <c r="D721" s="9" t="n">
        <v>226.8566665</v>
      </c>
      <c r="E721" s="21" t="n">
        <v>7.677659083</v>
      </c>
      <c r="F721" s="2" t="n">
        <v>1.275</v>
      </c>
    </row>
    <row r="722" customFormat="false" ht="15" hidden="false" customHeight="false" outlineLevel="0" collapsed="false">
      <c r="A722" s="9" t="n">
        <v>14.4</v>
      </c>
      <c r="B722" s="9" t="n">
        <v>0.761802</v>
      </c>
      <c r="C722" s="9" t="n">
        <v>35.4886665</v>
      </c>
      <c r="D722" s="9" t="n">
        <v>190.2266665</v>
      </c>
      <c r="E722" s="21" t="n">
        <v>7.678218543</v>
      </c>
      <c r="F722" s="2" t="n">
        <v>1.29</v>
      </c>
    </row>
    <row r="723" customFormat="false" ht="15" hidden="false" customHeight="false" outlineLevel="0" collapsed="false">
      <c r="A723" s="9" t="n">
        <v>14.42</v>
      </c>
      <c r="B723" s="9" t="n">
        <v>0.735695</v>
      </c>
      <c r="C723" s="9" t="n">
        <v>36.0455555</v>
      </c>
      <c r="D723" s="9" t="n">
        <v>204.4733335</v>
      </c>
      <c r="E723" s="21" t="n">
        <v>7.677115344</v>
      </c>
      <c r="F723" s="2" t="n">
        <v>1.33</v>
      </c>
    </row>
    <row r="724" customFormat="false" ht="15" hidden="false" customHeight="false" outlineLevel="0" collapsed="false">
      <c r="A724" s="9" t="n">
        <v>14.44</v>
      </c>
      <c r="B724" s="9" t="n">
        <v>0.7497555</v>
      </c>
      <c r="C724" s="9" t="n">
        <v>30.8882225</v>
      </c>
      <c r="D724" s="9" t="n">
        <v>222.7866665</v>
      </c>
      <c r="E724" s="21" t="n">
        <v>7.689578561</v>
      </c>
      <c r="F724" s="2" t="n">
        <v>1.24</v>
      </c>
    </row>
    <row r="725" customFormat="false" ht="15" hidden="false" customHeight="false" outlineLevel="0" collapsed="false">
      <c r="A725" s="9" t="n">
        <v>14.46</v>
      </c>
      <c r="B725" s="9" t="n">
        <v>0.7502445</v>
      </c>
      <c r="C725" s="9" t="n">
        <v>28.334</v>
      </c>
      <c r="D725" s="9" t="n">
        <v>220.7533335</v>
      </c>
      <c r="E725" s="21" t="n">
        <v>7.698689769</v>
      </c>
      <c r="F725" s="2" t="n">
        <v>1.105</v>
      </c>
    </row>
    <row r="726" customFormat="false" ht="15" hidden="false" customHeight="false" outlineLevel="0" collapsed="false">
      <c r="A726" s="9" t="n">
        <v>14.48</v>
      </c>
      <c r="B726" s="9" t="n">
        <v>0.7396065</v>
      </c>
      <c r="C726" s="9" t="n">
        <v>27.2784445</v>
      </c>
      <c r="D726" s="9" t="n">
        <v>218.7166665</v>
      </c>
      <c r="E726" s="21" t="n">
        <v>7.699789878</v>
      </c>
      <c r="F726" s="2" t="n">
        <v>1.12</v>
      </c>
    </row>
    <row r="727" customFormat="false" ht="15" hidden="false" customHeight="false" outlineLevel="0" collapsed="false">
      <c r="A727" s="9" t="n">
        <v>14.5</v>
      </c>
      <c r="B727" s="9" t="n">
        <v>0.729457</v>
      </c>
      <c r="C727" s="9" t="n">
        <v>25.668667</v>
      </c>
      <c r="D727" s="9" t="n">
        <v>220.753333</v>
      </c>
      <c r="E727" s="21" t="n">
        <v>7.720805038</v>
      </c>
      <c r="F727" s="2" t="n">
        <v>1.14</v>
      </c>
    </row>
    <row r="728" customFormat="false" ht="15" hidden="false" customHeight="false" outlineLevel="0" collapsed="false">
      <c r="A728" s="9" t="n">
        <v>14.52</v>
      </c>
      <c r="B728" s="9" t="n">
        <v>0.7246265</v>
      </c>
      <c r="C728" s="9" t="n">
        <v>24.17</v>
      </c>
      <c r="D728" s="9" t="n">
        <v>230.113333</v>
      </c>
      <c r="E728" s="21" t="n">
        <v>7.720805038</v>
      </c>
      <c r="F728" s="2" t="n">
        <v>1.185</v>
      </c>
    </row>
    <row r="729" customFormat="false" ht="15" hidden="false" customHeight="false" outlineLevel="0" collapsed="false">
      <c r="A729" s="9" t="n">
        <v>14.54</v>
      </c>
      <c r="B729" s="9" t="n">
        <v>0.7299455</v>
      </c>
      <c r="C729" s="9" t="n">
        <v>21.7255555</v>
      </c>
      <c r="D729" s="9" t="n">
        <v>242.326667</v>
      </c>
      <c r="E729" s="21" t="n">
        <v>7.732147179</v>
      </c>
      <c r="F729" s="2" t="n">
        <v>1.185</v>
      </c>
    </row>
    <row r="730" customFormat="false" ht="15" hidden="false" customHeight="false" outlineLevel="0" collapsed="false">
      <c r="A730" s="9" t="n">
        <v>14.56</v>
      </c>
      <c r="B730" s="9" t="n">
        <v>0.735754</v>
      </c>
      <c r="C730" s="9" t="n">
        <v>19.5046665</v>
      </c>
      <c r="D730" s="9" t="n">
        <v>241.5133335</v>
      </c>
      <c r="E730" s="21" t="n">
        <v>7.742933026</v>
      </c>
      <c r="F730" s="2" t="n">
        <v>1.225</v>
      </c>
    </row>
    <row r="731" customFormat="false" ht="15" hidden="false" customHeight="false" outlineLevel="0" collapsed="false">
      <c r="A731" s="9" t="n">
        <v>14.58</v>
      </c>
      <c r="B731" s="9" t="n">
        <v>0.7517115</v>
      </c>
      <c r="C731" s="9" t="n">
        <v>18.5046665</v>
      </c>
      <c r="D731" s="9" t="n">
        <v>227.2666665</v>
      </c>
      <c r="E731" s="21" t="n">
        <v>7.742933026</v>
      </c>
      <c r="F731" s="2" t="n">
        <v>1.23</v>
      </c>
    </row>
    <row r="732" customFormat="false" ht="15" hidden="false" customHeight="false" outlineLevel="0" collapsed="false">
      <c r="A732" s="9" t="n">
        <v>14.6</v>
      </c>
      <c r="B732" s="9" t="n">
        <v>0.735754</v>
      </c>
      <c r="C732" s="9" t="n">
        <v>18.449111</v>
      </c>
      <c r="D732" s="9" t="n">
        <v>212.613333</v>
      </c>
      <c r="E732" s="21" t="n">
        <v>7.7531649</v>
      </c>
      <c r="F732" s="2" t="n">
        <v>1.255</v>
      </c>
    </row>
    <row r="733" customFormat="false" ht="15" hidden="false" customHeight="false" outlineLevel="0" collapsed="false">
      <c r="A733" s="9" t="n">
        <v>14.62</v>
      </c>
      <c r="B733" s="9" t="n">
        <v>0.7357535</v>
      </c>
      <c r="C733" s="9" t="n">
        <v>18.7824445</v>
      </c>
      <c r="D733" s="9" t="n">
        <v>260.64</v>
      </c>
      <c r="E733" s="21" t="n">
        <v>7.763951594</v>
      </c>
      <c r="F733" s="2" t="n">
        <v>1.325</v>
      </c>
    </row>
    <row r="734" customFormat="false" ht="15" hidden="false" customHeight="false" outlineLevel="0" collapsed="false">
      <c r="A734" s="9" t="n">
        <v>14.64</v>
      </c>
      <c r="B734" s="9" t="n">
        <v>0.7304345</v>
      </c>
      <c r="C734" s="9" t="n">
        <v>19.5046665</v>
      </c>
      <c r="D734" s="9" t="n">
        <v>263.49</v>
      </c>
      <c r="E734" s="21" t="n">
        <v>7.763413899</v>
      </c>
      <c r="F734" s="2" t="n">
        <v>1.35</v>
      </c>
    </row>
    <row r="735" customFormat="false" ht="15" hidden="false" customHeight="false" outlineLevel="0" collapsed="false">
      <c r="A735" s="9" t="n">
        <v>14.66</v>
      </c>
      <c r="B735" s="9" t="n">
        <v>0.7623495</v>
      </c>
      <c r="C735" s="9" t="n">
        <v>19.838</v>
      </c>
      <c r="D735" s="9" t="n">
        <v>249.6533335</v>
      </c>
      <c r="E735" s="21" t="n">
        <v>7.774738326</v>
      </c>
      <c r="F735" s="2" t="n">
        <v>1.19</v>
      </c>
    </row>
    <row r="736" customFormat="false" ht="15" hidden="false" customHeight="false" outlineLevel="0" collapsed="false">
      <c r="A736" s="9" t="n">
        <v>14.68</v>
      </c>
      <c r="B736" s="9" t="n">
        <v>0.800072</v>
      </c>
      <c r="C736" s="9" t="n">
        <v>20.783778</v>
      </c>
      <c r="D736" s="9" t="n">
        <v>235.4066665</v>
      </c>
      <c r="E736" s="21" t="n">
        <v>7.785525095</v>
      </c>
      <c r="F736" s="2" t="n">
        <v>1.25</v>
      </c>
    </row>
    <row r="737" customFormat="false" ht="15" hidden="false" customHeight="false" outlineLevel="0" collapsed="false">
      <c r="A737" s="9" t="n">
        <v>14.7</v>
      </c>
      <c r="B737" s="9" t="n">
        <v>0.859561</v>
      </c>
      <c r="C737" s="9" t="n">
        <v>20.6753335</v>
      </c>
      <c r="D737" s="9" t="n">
        <v>238.2533335</v>
      </c>
      <c r="E737" s="21" t="n">
        <v>7.7963119</v>
      </c>
      <c r="F737" s="2" t="n">
        <v>1.085</v>
      </c>
    </row>
    <row r="738" customFormat="false" ht="15" hidden="false" customHeight="false" outlineLevel="0" collapsed="false">
      <c r="A738" s="9" t="n">
        <v>14.72</v>
      </c>
      <c r="B738" s="9" t="n">
        <v>1.008497</v>
      </c>
      <c r="C738" s="9" t="n">
        <v>21.730889</v>
      </c>
      <c r="D738" s="9" t="n">
        <v>207.73</v>
      </c>
      <c r="E738" s="21" t="n">
        <v>7.81788562</v>
      </c>
      <c r="F738" s="2" t="n">
        <v>0.99</v>
      </c>
    </row>
    <row r="739" customFormat="false" ht="15" hidden="false" customHeight="false" outlineLevel="0" collapsed="false">
      <c r="A739" s="9" t="n">
        <v>14.74</v>
      </c>
      <c r="B739" s="9" t="n">
        <v>1.146795</v>
      </c>
      <c r="C739" s="9" t="n">
        <v>22.7864445</v>
      </c>
      <c r="D739" s="9" t="n">
        <v>178.833333</v>
      </c>
      <c r="E739" s="21" t="n">
        <v>7.840007398</v>
      </c>
      <c r="F739" s="2" t="n">
        <v>0.915</v>
      </c>
    </row>
    <row r="740" customFormat="false" ht="15" hidden="false" customHeight="false" outlineLevel="0" collapsed="false">
      <c r="A740" s="9" t="n">
        <v>14.76</v>
      </c>
      <c r="B740" s="9" t="n">
        <v>1.2106245</v>
      </c>
      <c r="C740" s="9" t="n">
        <v>27.730889</v>
      </c>
      <c r="D740" s="9" t="n">
        <v>101.91</v>
      </c>
      <c r="E740" s="21" t="n">
        <v>7.817351633</v>
      </c>
      <c r="F740" s="2" t="n">
        <v>1.02</v>
      </c>
    </row>
    <row r="741" customFormat="false" ht="15" hidden="false" customHeight="false" outlineLevel="0" collapsed="false">
      <c r="A741" s="9" t="n">
        <v>14.78</v>
      </c>
      <c r="B741" s="9" t="n">
        <v>1.2797735</v>
      </c>
      <c r="C741" s="9" t="n">
        <v>32.4531115</v>
      </c>
      <c r="D741" s="9" t="n">
        <v>73.013333</v>
      </c>
      <c r="E741" s="21" t="n">
        <v>7.794751968</v>
      </c>
      <c r="F741" s="2" t="n">
        <v>1.145</v>
      </c>
    </row>
    <row r="742" customFormat="false" ht="15" hidden="false" customHeight="false" outlineLevel="0" collapsed="false">
      <c r="A742" s="9" t="n">
        <v>14.8</v>
      </c>
      <c r="B742" s="9" t="n">
        <v>1.359561</v>
      </c>
      <c r="C742" s="9" t="n">
        <v>38.2864445</v>
      </c>
      <c r="D742" s="9" t="n">
        <v>72.2</v>
      </c>
      <c r="E742" s="21" t="n">
        <v>7.85024647</v>
      </c>
      <c r="F742" s="2" t="n">
        <v>1.06</v>
      </c>
    </row>
    <row r="743" customFormat="false" ht="15" hidden="false" customHeight="false" outlineLevel="0" collapsed="false">
      <c r="A743" s="9" t="n">
        <v>14.82</v>
      </c>
      <c r="B743" s="9" t="n">
        <v>1.418071</v>
      </c>
      <c r="C743" s="9" t="n">
        <v>43.2864445</v>
      </c>
      <c r="D743" s="9" t="n">
        <v>50.626667</v>
      </c>
      <c r="E743" s="21" t="n">
        <v>7.838409851</v>
      </c>
      <c r="F743" s="2" t="n">
        <v>1.145</v>
      </c>
    </row>
    <row r="744" customFormat="false" ht="15" hidden="false" customHeight="false" outlineLevel="0" collapsed="false">
      <c r="A744" s="9" t="n">
        <v>14.84</v>
      </c>
      <c r="B744" s="9" t="n">
        <v>1.513816</v>
      </c>
      <c r="C744" s="9" t="n">
        <v>46.6753335</v>
      </c>
      <c r="D744" s="9" t="n">
        <v>53.4766665</v>
      </c>
      <c r="E744" s="21" t="n">
        <v>7.860502437</v>
      </c>
      <c r="F744" s="2" t="n">
        <v>1.185</v>
      </c>
    </row>
    <row r="745" customFormat="false" ht="15" hidden="false" customHeight="false" outlineLevel="0" collapsed="false">
      <c r="A745" s="9" t="n">
        <v>14.86</v>
      </c>
      <c r="B745" s="9" t="n">
        <v>1.508497</v>
      </c>
      <c r="C745" s="9" t="n">
        <v>49.0642225</v>
      </c>
      <c r="D745" s="9" t="n">
        <v>55.103333</v>
      </c>
      <c r="E745" s="21" t="n">
        <v>7.882607642</v>
      </c>
      <c r="F745" s="2" t="n">
        <v>1.19</v>
      </c>
    </row>
    <row r="746" customFormat="false" ht="15" hidden="false" customHeight="false" outlineLevel="0" collapsed="false">
      <c r="A746" s="9" t="n">
        <v>14.88</v>
      </c>
      <c r="B746" s="9" t="n">
        <v>1.4712625</v>
      </c>
      <c r="C746" s="9" t="n">
        <v>50.3975555</v>
      </c>
      <c r="D746" s="9" t="n">
        <v>54.29</v>
      </c>
      <c r="E746" s="21" t="n">
        <v>7.882078041</v>
      </c>
      <c r="F746" s="2" t="n">
        <v>1.235</v>
      </c>
    </row>
    <row r="747" customFormat="false" ht="15" hidden="false" customHeight="false" outlineLevel="0" collapsed="false">
      <c r="A747" s="9" t="n">
        <v>14.9</v>
      </c>
      <c r="B747" s="9" t="n">
        <v>1.423391</v>
      </c>
      <c r="C747" s="9" t="n">
        <v>49.508667</v>
      </c>
      <c r="D747" s="9" t="n">
        <v>52.2566665</v>
      </c>
      <c r="E747" s="21" t="n">
        <v>7.882607642</v>
      </c>
      <c r="F747" s="2" t="n">
        <v>1.11</v>
      </c>
    </row>
    <row r="748" customFormat="false" ht="15" hidden="false" customHeight="false" outlineLevel="0" collapsed="false">
      <c r="A748" s="9" t="n">
        <v>14.92</v>
      </c>
      <c r="B748" s="9" t="n">
        <v>1.284604</v>
      </c>
      <c r="C748" s="9" t="n">
        <v>50.174</v>
      </c>
      <c r="D748" s="9" t="n">
        <v>49.4066665</v>
      </c>
      <c r="E748" s="21" t="n">
        <v>7.882607642</v>
      </c>
      <c r="F748" s="2" t="n">
        <v>1.155</v>
      </c>
    </row>
    <row r="749" customFormat="false" ht="15" hidden="false" customHeight="false" outlineLevel="0" collapsed="false">
      <c r="A749" s="9" t="n">
        <v>14.94</v>
      </c>
      <c r="B749" s="9" t="n">
        <v>1.1303485</v>
      </c>
      <c r="C749" s="9" t="n">
        <v>51.3962225</v>
      </c>
      <c r="D749" s="9" t="n">
        <v>50.06</v>
      </c>
      <c r="E749" s="21" t="n">
        <v>7.902643294</v>
      </c>
      <c r="F749" s="2" t="n">
        <v>1.185</v>
      </c>
    </row>
    <row r="750" customFormat="false" ht="15" hidden="false" customHeight="false" outlineLevel="0" collapsed="false">
      <c r="A750" s="9" t="n">
        <v>14.96</v>
      </c>
      <c r="B750" s="9" t="n">
        <v>1.0239655</v>
      </c>
      <c r="C750" s="9" t="n">
        <v>51.4517775</v>
      </c>
      <c r="D750" s="9" t="n">
        <v>77.0833335</v>
      </c>
      <c r="E750" s="21" t="n">
        <v>7.914441696</v>
      </c>
      <c r="F750" s="2" t="n">
        <v>1.21</v>
      </c>
    </row>
    <row r="751" customFormat="false" ht="15" hidden="false" customHeight="false" outlineLevel="0" collapsed="false">
      <c r="A751" s="9" t="n">
        <v>14.98</v>
      </c>
      <c r="B751" s="9" t="n">
        <v>0.9538385</v>
      </c>
      <c r="C751" s="9" t="n">
        <v>47.004667</v>
      </c>
      <c r="D751" s="9" t="n">
        <v>125.11</v>
      </c>
      <c r="E751" s="21" t="n">
        <v>7.91343259</v>
      </c>
      <c r="F751" s="2" t="n">
        <v>1.255</v>
      </c>
    </row>
    <row r="752" customFormat="false" ht="15" hidden="false" customHeight="false" outlineLevel="0" collapsed="false">
      <c r="A752" s="9" t="n">
        <v>15</v>
      </c>
      <c r="B752" s="9" t="n">
        <v>0.894839</v>
      </c>
      <c r="C752" s="9" t="n">
        <v>42.503334</v>
      </c>
      <c r="D752" s="9" t="n">
        <v>173.1366665</v>
      </c>
      <c r="E752" s="21" t="n">
        <v>7.925229647</v>
      </c>
      <c r="F752" s="2" t="n">
        <v>1.3</v>
      </c>
    </row>
    <row r="753" customFormat="false" ht="15" hidden="false" customHeight="false" outlineLevel="0" collapsed="false">
      <c r="A753" s="2" t="n">
        <v>15.02</v>
      </c>
      <c r="B753" s="2" t="n">
        <v>0.9422225</v>
      </c>
      <c r="C753" s="2" t="n">
        <v>38.113111</v>
      </c>
      <c r="D753" s="2" t="n">
        <v>217.9033335</v>
      </c>
      <c r="E753" s="21" t="n">
        <v>7.959212928</v>
      </c>
      <c r="F753" s="2" t="n">
        <v>1.33</v>
      </c>
    </row>
    <row r="754" customFormat="false" ht="15" hidden="false" customHeight="false" outlineLevel="0" collapsed="false">
      <c r="E754" s="21"/>
    </row>
    <row r="755" customFormat="false" ht="15" hidden="false" customHeight="false" outlineLevel="0" collapsed="false">
      <c r="E755" s="21"/>
    </row>
    <row r="756" customFormat="false" ht="15" hidden="false" customHeight="false" outlineLevel="0" collapsed="false">
      <c r="E756" s="21"/>
    </row>
    <row r="757" customFormat="false" ht="15" hidden="false" customHeight="false" outlineLevel="0" collapsed="false">
      <c r="E757" s="21"/>
    </row>
    <row r="758" customFormat="false" ht="15" hidden="false" customHeight="false" outlineLevel="0" collapsed="false">
      <c r="E758" s="21"/>
    </row>
    <row r="759" customFormat="false" ht="15" hidden="false" customHeight="false" outlineLevel="0" collapsed="false">
      <c r="E759" s="21"/>
    </row>
    <row r="760" customFormat="false" ht="15" hidden="false" customHeight="false" outlineLevel="0" collapsed="false">
      <c r="E760" s="21"/>
    </row>
    <row r="761" customFormat="false" ht="15" hidden="false" customHeight="false" outlineLevel="0" collapsed="false">
      <c r="E761" s="21"/>
    </row>
    <row r="762" customFormat="false" ht="15" hidden="false" customHeight="false" outlineLevel="0" collapsed="false">
      <c r="E762" s="21"/>
    </row>
    <row r="763" customFormat="false" ht="15" hidden="false" customHeight="false" outlineLevel="0" collapsed="false">
      <c r="E763" s="21"/>
    </row>
    <row r="764" customFormat="false" ht="15" hidden="false" customHeight="false" outlineLevel="0" collapsed="false">
      <c r="E764" s="21"/>
    </row>
    <row r="765" customFormat="false" ht="15" hidden="false" customHeight="false" outlineLevel="0" collapsed="false">
      <c r="E765" s="21"/>
    </row>
    <row r="766" customFormat="false" ht="15" hidden="false" customHeight="false" outlineLevel="0" collapsed="false">
      <c r="E766" s="21"/>
    </row>
    <row r="767" customFormat="false" ht="15" hidden="false" customHeight="false" outlineLevel="0" collapsed="false">
      <c r="E767" s="21"/>
    </row>
    <row r="768" customFormat="false" ht="15" hidden="false" customHeight="false" outlineLevel="0" collapsed="false">
      <c r="E768" s="21"/>
    </row>
    <row r="769" customFormat="false" ht="15" hidden="false" customHeight="false" outlineLevel="0" collapsed="false">
      <c r="E769" s="21"/>
    </row>
    <row r="770" customFormat="false" ht="15" hidden="false" customHeight="false" outlineLevel="0" collapsed="false">
      <c r="E770" s="21"/>
    </row>
    <row r="771" customFormat="false" ht="15" hidden="false" customHeight="false" outlineLevel="0" collapsed="false">
      <c r="E771" s="21"/>
    </row>
    <row r="772" customFormat="false" ht="15" hidden="false" customHeight="false" outlineLevel="0" collapsed="false">
      <c r="E772" s="21"/>
    </row>
    <row r="773" customFormat="false" ht="15" hidden="false" customHeight="false" outlineLevel="0" collapsed="false">
      <c r="E773" s="21"/>
    </row>
    <row r="774" customFormat="false" ht="15" hidden="false" customHeight="false" outlineLevel="0" collapsed="false">
      <c r="E774" s="21"/>
    </row>
    <row r="775" customFormat="false" ht="15" hidden="false" customHeight="false" outlineLevel="0" collapsed="false">
      <c r="E775" s="21"/>
    </row>
    <row r="776" customFormat="false" ht="15" hidden="false" customHeight="false" outlineLevel="0" collapsed="false">
      <c r="E776" s="21"/>
    </row>
    <row r="777" customFormat="false" ht="15" hidden="false" customHeight="false" outlineLevel="0" collapsed="false">
      <c r="E777" s="21"/>
    </row>
    <row r="778" customFormat="false" ht="15" hidden="false" customHeight="false" outlineLevel="0" collapsed="false">
      <c r="E778" s="21"/>
    </row>
    <row r="779" customFormat="false" ht="15" hidden="false" customHeight="false" outlineLevel="0" collapsed="false">
      <c r="E779" s="21"/>
    </row>
    <row r="780" customFormat="false" ht="15" hidden="false" customHeight="false" outlineLevel="0" collapsed="false">
      <c r="E780" s="21"/>
    </row>
    <row r="781" customFormat="false" ht="15" hidden="false" customHeight="false" outlineLevel="0" collapsed="false">
      <c r="E781" s="21"/>
    </row>
    <row r="782" customFormat="false" ht="15" hidden="false" customHeight="false" outlineLevel="0" collapsed="false">
      <c r="E782" s="21"/>
    </row>
    <row r="783" customFormat="false" ht="15" hidden="false" customHeight="false" outlineLevel="0" collapsed="false">
      <c r="E783" s="21"/>
    </row>
    <row r="784" customFormat="false" ht="15" hidden="false" customHeight="false" outlineLevel="0" collapsed="false">
      <c r="E784" s="21"/>
    </row>
    <row r="785" customFormat="false" ht="15" hidden="false" customHeight="false" outlineLevel="0" collapsed="false">
      <c r="E785" s="21"/>
    </row>
    <row r="786" customFormat="false" ht="15" hidden="false" customHeight="false" outlineLevel="0" collapsed="false">
      <c r="E786" s="21"/>
    </row>
    <row r="787" customFormat="false" ht="15" hidden="false" customHeight="false" outlineLevel="0" collapsed="false">
      <c r="E787" s="21"/>
    </row>
    <row r="788" customFormat="false" ht="15" hidden="false" customHeight="false" outlineLevel="0" collapsed="false">
      <c r="E788" s="21"/>
    </row>
    <row r="789" customFormat="false" ht="15" hidden="false" customHeight="false" outlineLevel="0" collapsed="false">
      <c r="E789" s="21"/>
    </row>
    <row r="790" customFormat="false" ht="15" hidden="false" customHeight="false" outlineLevel="0" collapsed="false">
      <c r="E790" s="21"/>
    </row>
    <row r="791" customFormat="false" ht="15" hidden="false" customHeight="false" outlineLevel="0" collapsed="false">
      <c r="E791" s="21"/>
    </row>
    <row r="792" customFormat="false" ht="15" hidden="false" customHeight="false" outlineLevel="0" collapsed="false">
      <c r="E792" s="21"/>
    </row>
    <row r="793" customFormat="false" ht="15" hidden="false" customHeight="false" outlineLevel="0" collapsed="false">
      <c r="E793" s="21"/>
    </row>
    <row r="794" customFormat="false" ht="15" hidden="false" customHeight="false" outlineLevel="0" collapsed="false">
      <c r="E794" s="21"/>
    </row>
    <row r="795" customFormat="false" ht="15" hidden="false" customHeight="false" outlineLevel="0" collapsed="false">
      <c r="E795" s="21"/>
    </row>
    <row r="796" customFormat="false" ht="15" hidden="false" customHeight="false" outlineLevel="0" collapsed="false">
      <c r="E796" s="21"/>
    </row>
    <row r="797" customFormat="false" ht="15" hidden="false" customHeight="false" outlineLevel="0" collapsed="false">
      <c r="E797" s="21"/>
    </row>
    <row r="798" customFormat="false" ht="15" hidden="false" customHeight="false" outlineLevel="0" collapsed="false">
      <c r="E798" s="21"/>
    </row>
    <row r="799" customFormat="false" ht="15" hidden="false" customHeight="false" outlineLevel="0" collapsed="false">
      <c r="E799" s="21"/>
    </row>
    <row r="800" customFormat="false" ht="15" hidden="false" customHeight="false" outlineLevel="0" collapsed="false">
      <c r="E800" s="21"/>
    </row>
    <row r="801" customFormat="false" ht="15" hidden="false" customHeight="false" outlineLevel="0" collapsed="false">
      <c r="E801" s="21"/>
    </row>
    <row r="802" customFormat="false" ht="15" hidden="false" customHeight="false" outlineLevel="0" collapsed="false">
      <c r="E802" s="21"/>
    </row>
    <row r="803" customFormat="false" ht="15" hidden="false" customHeight="false" outlineLevel="0" collapsed="false">
      <c r="E803" s="21"/>
    </row>
    <row r="804" customFormat="false" ht="15" hidden="false" customHeight="false" outlineLevel="0" collapsed="false">
      <c r="E804" s="21"/>
    </row>
    <row r="805" customFormat="false" ht="15" hidden="false" customHeight="false" outlineLevel="0" collapsed="false">
      <c r="E805" s="21"/>
    </row>
    <row r="806" customFormat="false" ht="15" hidden="false" customHeight="false" outlineLevel="0" collapsed="false">
      <c r="E806" s="21"/>
    </row>
    <row r="807" customFormat="false" ht="15" hidden="false" customHeight="false" outlineLevel="0" collapsed="false">
      <c r="E807" s="21"/>
    </row>
    <row r="808" customFormat="false" ht="15" hidden="false" customHeight="false" outlineLevel="0" collapsed="false">
      <c r="E808" s="21"/>
    </row>
    <row r="809" customFormat="false" ht="15" hidden="false" customHeight="false" outlineLevel="0" collapsed="false">
      <c r="E809" s="21"/>
    </row>
    <row r="810" customFormat="false" ht="15" hidden="false" customHeight="false" outlineLevel="0" collapsed="false">
      <c r="E810" s="21"/>
    </row>
    <row r="811" customFormat="false" ht="15" hidden="false" customHeight="false" outlineLevel="0" collapsed="false">
      <c r="E811" s="21"/>
    </row>
    <row r="812" customFormat="false" ht="15" hidden="false" customHeight="false" outlineLevel="0" collapsed="false">
      <c r="E812" s="21"/>
    </row>
    <row r="813" customFormat="false" ht="15" hidden="false" customHeight="false" outlineLevel="0" collapsed="false">
      <c r="E813" s="21"/>
    </row>
    <row r="814" customFormat="false" ht="15" hidden="false" customHeight="false" outlineLevel="0" collapsed="false">
      <c r="E814" s="21"/>
    </row>
    <row r="815" customFormat="false" ht="15" hidden="false" customHeight="false" outlineLevel="0" collapsed="false">
      <c r="E815" s="21"/>
    </row>
    <row r="816" customFormat="false" ht="15" hidden="false" customHeight="false" outlineLevel="0" collapsed="false">
      <c r="E816" s="21"/>
    </row>
    <row r="817" customFormat="false" ht="15" hidden="false" customHeight="false" outlineLevel="0" collapsed="false">
      <c r="E817" s="21"/>
    </row>
    <row r="818" customFormat="false" ht="15" hidden="false" customHeight="false" outlineLevel="0" collapsed="false">
      <c r="E818" s="21"/>
    </row>
    <row r="819" customFormat="false" ht="15" hidden="false" customHeight="false" outlineLevel="0" collapsed="false">
      <c r="E819" s="21"/>
    </row>
    <row r="820" customFormat="false" ht="15" hidden="false" customHeight="false" outlineLevel="0" collapsed="false">
      <c r="E820" s="21"/>
    </row>
    <row r="821" customFormat="false" ht="15" hidden="false" customHeight="false" outlineLevel="0" collapsed="false">
      <c r="E821" s="21"/>
    </row>
    <row r="822" customFormat="false" ht="15" hidden="false" customHeight="false" outlineLevel="0" collapsed="false">
      <c r="E822" s="21"/>
    </row>
    <row r="823" customFormat="false" ht="15" hidden="false" customHeight="false" outlineLevel="0" collapsed="false">
      <c r="E823" s="21"/>
    </row>
    <row r="824" customFormat="false" ht="15" hidden="false" customHeight="false" outlineLevel="0" collapsed="false">
      <c r="E824" s="21"/>
    </row>
    <row r="825" customFormat="false" ht="15" hidden="false" customHeight="false" outlineLevel="0" collapsed="false">
      <c r="E825" s="21"/>
    </row>
    <row r="826" customFormat="false" ht="15" hidden="false" customHeight="false" outlineLevel="0" collapsed="false">
      <c r="E826" s="21"/>
    </row>
    <row r="827" customFormat="false" ht="15" hidden="false" customHeight="false" outlineLevel="0" collapsed="false">
      <c r="E827" s="21"/>
    </row>
    <row r="828" customFormat="false" ht="15" hidden="false" customHeight="false" outlineLevel="0" collapsed="false">
      <c r="E828" s="21"/>
    </row>
    <row r="829" customFormat="false" ht="15" hidden="false" customHeight="false" outlineLevel="0" collapsed="false">
      <c r="E829" s="21"/>
    </row>
    <row r="830" customFormat="false" ht="15" hidden="false" customHeight="false" outlineLevel="0" collapsed="false">
      <c r="E830" s="21"/>
    </row>
    <row r="831" customFormat="false" ht="15" hidden="false" customHeight="false" outlineLevel="0" collapsed="false">
      <c r="E831" s="21"/>
    </row>
    <row r="832" customFormat="false" ht="15" hidden="false" customHeight="false" outlineLevel="0" collapsed="false">
      <c r="E832" s="21"/>
    </row>
    <row r="833" customFormat="false" ht="15" hidden="false" customHeight="false" outlineLevel="0" collapsed="false">
      <c r="E833" s="21"/>
    </row>
    <row r="834" customFormat="false" ht="15" hidden="false" customHeight="false" outlineLevel="0" collapsed="false">
      <c r="E834" s="21"/>
    </row>
    <row r="835" customFormat="false" ht="15" hidden="false" customHeight="false" outlineLevel="0" collapsed="false">
      <c r="E835" s="21"/>
    </row>
    <row r="836" customFormat="false" ht="15" hidden="false" customHeight="false" outlineLevel="0" collapsed="false">
      <c r="E836" s="21"/>
    </row>
    <row r="837" customFormat="false" ht="15" hidden="false" customHeight="false" outlineLevel="0" collapsed="false">
      <c r="E837" s="21"/>
    </row>
    <row r="838" customFormat="false" ht="15" hidden="false" customHeight="false" outlineLevel="0" collapsed="false">
      <c r="E838" s="21"/>
    </row>
    <row r="839" customFormat="false" ht="15" hidden="false" customHeight="false" outlineLevel="0" collapsed="false">
      <c r="E839" s="21"/>
    </row>
    <row r="840" customFormat="false" ht="15" hidden="false" customHeight="false" outlineLevel="0" collapsed="false">
      <c r="E840" s="21"/>
    </row>
    <row r="841" customFormat="false" ht="15" hidden="false" customHeight="false" outlineLevel="0" collapsed="false">
      <c r="E841" s="21"/>
    </row>
    <row r="842" customFormat="false" ht="15" hidden="false" customHeight="false" outlineLevel="0" collapsed="false">
      <c r="E842" s="21"/>
    </row>
    <row r="843" customFormat="false" ht="15" hidden="false" customHeight="false" outlineLevel="0" collapsed="false">
      <c r="E843" s="21"/>
    </row>
    <row r="844" customFormat="false" ht="15" hidden="false" customHeight="false" outlineLevel="0" collapsed="false">
      <c r="E844" s="21"/>
    </row>
    <row r="845" customFormat="false" ht="15" hidden="false" customHeight="false" outlineLevel="0" collapsed="false">
      <c r="E845" s="21"/>
    </row>
    <row r="846" customFormat="false" ht="15" hidden="false" customHeight="false" outlineLevel="0" collapsed="false">
      <c r="E846" s="21"/>
    </row>
    <row r="847" customFormat="false" ht="15" hidden="false" customHeight="false" outlineLevel="0" collapsed="false">
      <c r="E847" s="21"/>
    </row>
    <row r="848" customFormat="false" ht="15" hidden="false" customHeight="false" outlineLevel="0" collapsed="false">
      <c r="E848" s="21"/>
    </row>
    <row r="849" customFormat="false" ht="15" hidden="false" customHeight="false" outlineLevel="0" collapsed="false">
      <c r="E849" s="21"/>
    </row>
    <row r="850" customFormat="false" ht="15" hidden="false" customHeight="false" outlineLevel="0" collapsed="false">
      <c r="E850" s="21"/>
    </row>
    <row r="851" customFormat="false" ht="15" hidden="false" customHeight="false" outlineLevel="0" collapsed="false">
      <c r="E851" s="21"/>
    </row>
    <row r="852" customFormat="false" ht="15" hidden="false" customHeight="false" outlineLevel="0" collapsed="false">
      <c r="E852" s="21"/>
    </row>
    <row r="853" customFormat="false" ht="15" hidden="false" customHeight="false" outlineLevel="0" collapsed="false">
      <c r="E853" s="21"/>
    </row>
    <row r="854" customFormat="false" ht="15" hidden="false" customHeight="false" outlineLevel="0" collapsed="false">
      <c r="E854" s="21"/>
    </row>
    <row r="855" customFormat="false" ht="15" hidden="false" customHeight="false" outlineLevel="0" collapsed="false">
      <c r="E855" s="21"/>
    </row>
    <row r="856" customFormat="false" ht="15" hidden="false" customHeight="false" outlineLevel="0" collapsed="false">
      <c r="E856" s="21"/>
    </row>
    <row r="857" customFormat="false" ht="15" hidden="false" customHeight="false" outlineLevel="0" collapsed="false">
      <c r="E857" s="21"/>
    </row>
    <row r="858" customFormat="false" ht="15" hidden="false" customHeight="false" outlineLevel="0" collapsed="false">
      <c r="E858" s="21"/>
    </row>
    <row r="859" customFormat="false" ht="15" hidden="false" customHeight="false" outlineLevel="0" collapsed="false">
      <c r="E859" s="21"/>
    </row>
    <row r="860" customFormat="false" ht="15" hidden="false" customHeight="false" outlineLevel="0" collapsed="false">
      <c r="E860" s="21"/>
    </row>
    <row r="861" customFormat="false" ht="15" hidden="false" customHeight="false" outlineLevel="0" collapsed="false">
      <c r="E861" s="21"/>
    </row>
    <row r="862" customFormat="false" ht="15" hidden="false" customHeight="false" outlineLevel="0" collapsed="false">
      <c r="E862" s="21"/>
    </row>
    <row r="863" customFormat="false" ht="15" hidden="false" customHeight="false" outlineLevel="0" collapsed="false">
      <c r="E863" s="21"/>
    </row>
    <row r="864" customFormat="false" ht="15" hidden="false" customHeight="false" outlineLevel="0" collapsed="false">
      <c r="E864" s="21"/>
    </row>
    <row r="865" customFormat="false" ht="15" hidden="false" customHeight="false" outlineLevel="0" collapsed="false">
      <c r="E865" s="21"/>
    </row>
    <row r="866" customFormat="false" ht="15" hidden="false" customHeight="false" outlineLevel="0" collapsed="false">
      <c r="E866" s="21"/>
    </row>
    <row r="867" customFormat="false" ht="15" hidden="false" customHeight="false" outlineLevel="0" collapsed="false">
      <c r="E867" s="21"/>
    </row>
    <row r="868" customFormat="false" ht="15" hidden="false" customHeight="false" outlineLevel="0" collapsed="false">
      <c r="E868" s="21"/>
    </row>
    <row r="869" customFormat="false" ht="15" hidden="false" customHeight="false" outlineLevel="0" collapsed="false">
      <c r="E869" s="21"/>
    </row>
    <row r="870" customFormat="false" ht="15" hidden="false" customHeight="false" outlineLevel="0" collapsed="false">
      <c r="E870" s="21"/>
    </row>
    <row r="871" customFormat="false" ht="15" hidden="false" customHeight="false" outlineLevel="0" collapsed="false">
      <c r="E871" s="21"/>
    </row>
    <row r="872" customFormat="false" ht="15" hidden="false" customHeight="false" outlineLevel="0" collapsed="false">
      <c r="E872" s="21"/>
    </row>
    <row r="873" customFormat="false" ht="15" hidden="false" customHeight="false" outlineLevel="0" collapsed="false">
      <c r="E873" s="21"/>
    </row>
    <row r="874" customFormat="false" ht="15" hidden="false" customHeight="false" outlineLevel="0" collapsed="false">
      <c r="E874" s="21"/>
    </row>
    <row r="875" customFormat="false" ht="15" hidden="false" customHeight="false" outlineLevel="0" collapsed="false">
      <c r="E875" s="21"/>
    </row>
    <row r="876" customFormat="false" ht="15" hidden="false" customHeight="false" outlineLevel="0" collapsed="false">
      <c r="E876" s="21"/>
    </row>
    <row r="877" customFormat="false" ht="15" hidden="false" customHeight="false" outlineLevel="0" collapsed="false">
      <c r="E877" s="21"/>
    </row>
    <row r="878" customFormat="false" ht="15" hidden="false" customHeight="false" outlineLevel="0" collapsed="false">
      <c r="E878" s="21"/>
    </row>
    <row r="879" customFormat="false" ht="15" hidden="false" customHeight="false" outlineLevel="0" collapsed="false">
      <c r="E879" s="21"/>
    </row>
    <row r="880" customFormat="false" ht="15" hidden="false" customHeight="false" outlineLevel="0" collapsed="false">
      <c r="E880" s="21"/>
    </row>
    <row r="881" customFormat="false" ht="15" hidden="false" customHeight="false" outlineLevel="0" collapsed="false">
      <c r="E881" s="21"/>
    </row>
    <row r="882" customFormat="false" ht="15" hidden="false" customHeight="false" outlineLevel="0" collapsed="false">
      <c r="E882" s="21"/>
    </row>
    <row r="883" customFormat="false" ht="15" hidden="false" customHeight="false" outlineLevel="0" collapsed="false">
      <c r="E883" s="21"/>
    </row>
    <row r="884" customFormat="false" ht="15" hidden="false" customHeight="false" outlineLevel="0" collapsed="false">
      <c r="E884" s="21"/>
    </row>
    <row r="885" customFormat="false" ht="15" hidden="false" customHeight="false" outlineLevel="0" collapsed="false">
      <c r="E885" s="21"/>
    </row>
    <row r="886" customFormat="false" ht="15" hidden="false" customHeight="false" outlineLevel="0" collapsed="false">
      <c r="E886" s="21"/>
    </row>
    <row r="887" customFormat="false" ht="15" hidden="false" customHeight="false" outlineLevel="0" collapsed="false">
      <c r="E887" s="21"/>
    </row>
    <row r="888" customFormat="false" ht="15" hidden="false" customHeight="false" outlineLevel="0" collapsed="false">
      <c r="E888" s="21"/>
    </row>
    <row r="889" customFormat="false" ht="15" hidden="false" customHeight="false" outlineLevel="0" collapsed="false">
      <c r="E889" s="21"/>
    </row>
    <row r="890" customFormat="false" ht="15" hidden="false" customHeight="false" outlineLevel="0" collapsed="false">
      <c r="E890" s="21"/>
    </row>
    <row r="891" customFormat="false" ht="15" hidden="false" customHeight="false" outlineLevel="0" collapsed="false">
      <c r="E891" s="21"/>
    </row>
    <row r="892" customFormat="false" ht="15" hidden="false" customHeight="false" outlineLevel="0" collapsed="false">
      <c r="E892" s="21"/>
    </row>
    <row r="893" customFormat="false" ht="15" hidden="false" customHeight="false" outlineLevel="0" collapsed="false">
      <c r="E893" s="21"/>
    </row>
    <row r="894" customFormat="false" ht="15" hidden="false" customHeight="false" outlineLevel="0" collapsed="false">
      <c r="E894" s="21"/>
    </row>
    <row r="895" customFormat="false" ht="15" hidden="false" customHeight="false" outlineLevel="0" collapsed="false">
      <c r="E895" s="21"/>
    </row>
    <row r="896" customFormat="false" ht="15" hidden="false" customHeight="false" outlineLevel="0" collapsed="false">
      <c r="E896" s="21"/>
    </row>
    <row r="897" customFormat="false" ht="15" hidden="false" customHeight="false" outlineLevel="0" collapsed="false">
      <c r="E897" s="21"/>
    </row>
    <row r="898" customFormat="false" ht="15" hidden="false" customHeight="false" outlineLevel="0" collapsed="false">
      <c r="E898" s="21"/>
    </row>
    <row r="899" customFormat="false" ht="15" hidden="false" customHeight="false" outlineLevel="0" collapsed="false">
      <c r="E899" s="21"/>
    </row>
    <row r="900" customFormat="false" ht="15" hidden="false" customHeight="false" outlineLevel="0" collapsed="false">
      <c r="E900" s="21"/>
    </row>
    <row r="901" customFormat="false" ht="15" hidden="false" customHeight="false" outlineLevel="0" collapsed="false">
      <c r="E901" s="21"/>
    </row>
    <row r="902" customFormat="false" ht="15" hidden="false" customHeight="false" outlineLevel="0" collapsed="false">
      <c r="E902" s="21"/>
    </row>
    <row r="903" customFormat="false" ht="15" hidden="false" customHeight="false" outlineLevel="0" collapsed="false">
      <c r="E903" s="21"/>
    </row>
    <row r="904" customFormat="false" ht="15" hidden="false" customHeight="false" outlineLevel="0" collapsed="false">
      <c r="E904" s="21"/>
    </row>
    <row r="905" customFormat="false" ht="15" hidden="false" customHeight="false" outlineLevel="0" collapsed="false">
      <c r="E905" s="21"/>
    </row>
    <row r="906" customFormat="false" ht="15" hidden="false" customHeight="false" outlineLevel="0" collapsed="false">
      <c r="E906" s="21"/>
    </row>
    <row r="907" customFormat="false" ht="15" hidden="false" customHeight="false" outlineLevel="0" collapsed="false">
      <c r="E907" s="21"/>
    </row>
    <row r="908" customFormat="false" ht="15" hidden="false" customHeight="false" outlineLevel="0" collapsed="false">
      <c r="E908" s="21"/>
    </row>
    <row r="909" customFormat="false" ht="15" hidden="false" customHeight="false" outlineLevel="0" collapsed="false">
      <c r="E909" s="21"/>
    </row>
    <row r="910" customFormat="false" ht="15" hidden="false" customHeight="false" outlineLevel="0" collapsed="false">
      <c r="E910" s="21"/>
    </row>
    <row r="911" customFormat="false" ht="15" hidden="false" customHeight="false" outlineLevel="0" collapsed="false">
      <c r="E911" s="21"/>
    </row>
    <row r="912" customFormat="false" ht="15" hidden="false" customHeight="false" outlineLevel="0" collapsed="false">
      <c r="E912" s="21"/>
    </row>
    <row r="913" customFormat="false" ht="15" hidden="false" customHeight="false" outlineLevel="0" collapsed="false">
      <c r="E913" s="21"/>
    </row>
    <row r="914" customFormat="false" ht="15" hidden="false" customHeight="false" outlineLevel="0" collapsed="false">
      <c r="E914" s="21"/>
    </row>
    <row r="915" customFormat="false" ht="15" hidden="false" customHeight="false" outlineLevel="0" collapsed="false">
      <c r="E915" s="21"/>
    </row>
    <row r="916" customFormat="false" ht="15" hidden="false" customHeight="false" outlineLevel="0" collapsed="false">
      <c r="E916" s="21"/>
    </row>
    <row r="917" customFormat="false" ht="15" hidden="false" customHeight="false" outlineLevel="0" collapsed="false">
      <c r="E917" s="21"/>
    </row>
    <row r="918" customFormat="false" ht="15" hidden="false" customHeight="false" outlineLevel="0" collapsed="false">
      <c r="E918" s="21"/>
    </row>
    <row r="919" customFormat="false" ht="15" hidden="false" customHeight="false" outlineLevel="0" collapsed="false">
      <c r="E919" s="21"/>
    </row>
    <row r="920" customFormat="false" ht="15" hidden="false" customHeight="false" outlineLevel="0" collapsed="false">
      <c r="E920" s="21"/>
    </row>
    <row r="921" customFormat="false" ht="15" hidden="false" customHeight="false" outlineLevel="0" collapsed="false">
      <c r="E921" s="21"/>
    </row>
    <row r="922" customFormat="false" ht="15" hidden="false" customHeight="false" outlineLevel="0" collapsed="false">
      <c r="E922" s="21"/>
    </row>
    <row r="923" customFormat="false" ht="15" hidden="false" customHeight="false" outlineLevel="0" collapsed="false">
      <c r="E923" s="21"/>
    </row>
    <row r="924" customFormat="false" ht="15" hidden="false" customHeight="false" outlineLevel="0" collapsed="false">
      <c r="E924" s="21"/>
    </row>
    <row r="925" customFormat="false" ht="15" hidden="false" customHeight="false" outlineLevel="0" collapsed="false">
      <c r="E925" s="21"/>
    </row>
    <row r="926" customFormat="false" ht="15" hidden="false" customHeight="false" outlineLevel="0" collapsed="false">
      <c r="E926" s="21"/>
    </row>
    <row r="927" customFormat="false" ht="15" hidden="false" customHeight="false" outlineLevel="0" collapsed="false">
      <c r="E927" s="21"/>
    </row>
    <row r="928" customFormat="false" ht="15" hidden="false" customHeight="false" outlineLevel="0" collapsed="false">
      <c r="E928" s="21"/>
    </row>
    <row r="929" customFormat="false" ht="15" hidden="false" customHeight="false" outlineLevel="0" collapsed="false">
      <c r="E929" s="21"/>
    </row>
    <row r="930" customFormat="false" ht="15" hidden="false" customHeight="false" outlineLevel="0" collapsed="false">
      <c r="E930" s="21"/>
    </row>
    <row r="931" customFormat="false" ht="15" hidden="false" customHeight="false" outlineLevel="0" collapsed="false">
      <c r="E931" s="21"/>
    </row>
    <row r="932" customFormat="false" ht="15" hidden="false" customHeight="false" outlineLevel="0" collapsed="false">
      <c r="E932" s="21"/>
    </row>
    <row r="933" customFormat="false" ht="15" hidden="false" customHeight="false" outlineLevel="0" collapsed="false">
      <c r="E933" s="21"/>
    </row>
    <row r="934" customFormat="false" ht="15" hidden="false" customHeight="false" outlineLevel="0" collapsed="false">
      <c r="E934" s="21"/>
    </row>
    <row r="935" customFormat="false" ht="15" hidden="false" customHeight="false" outlineLevel="0" collapsed="false">
      <c r="E935" s="21"/>
    </row>
    <row r="936" customFormat="false" ht="15" hidden="false" customHeight="false" outlineLevel="0" collapsed="false">
      <c r="E936" s="21"/>
    </row>
    <row r="937" customFormat="false" ht="15" hidden="false" customHeight="false" outlineLevel="0" collapsed="false">
      <c r="E937" s="21"/>
    </row>
    <row r="938" customFormat="false" ht="15" hidden="false" customHeight="false" outlineLevel="0" collapsed="false">
      <c r="E938" s="21"/>
    </row>
    <row r="939" customFormat="false" ht="15" hidden="false" customHeight="false" outlineLevel="0" collapsed="false">
      <c r="E939" s="21"/>
    </row>
    <row r="940" customFormat="false" ht="15" hidden="false" customHeight="false" outlineLevel="0" collapsed="false">
      <c r="E940" s="21"/>
    </row>
    <row r="941" customFormat="false" ht="15" hidden="false" customHeight="false" outlineLevel="0" collapsed="false">
      <c r="E941" s="21"/>
    </row>
    <row r="942" customFormat="false" ht="15" hidden="false" customHeight="false" outlineLevel="0" collapsed="false">
      <c r="E942" s="21"/>
    </row>
    <row r="943" customFormat="false" ht="15" hidden="false" customHeight="false" outlineLevel="0" collapsed="false">
      <c r="E943" s="21"/>
    </row>
    <row r="944" customFormat="false" ht="15" hidden="false" customHeight="false" outlineLevel="0" collapsed="false">
      <c r="E944" s="21"/>
    </row>
    <row r="945" customFormat="false" ht="15" hidden="false" customHeight="false" outlineLevel="0" collapsed="false">
      <c r="E945" s="21"/>
    </row>
    <row r="946" customFormat="false" ht="15" hidden="false" customHeight="false" outlineLevel="0" collapsed="false">
      <c r="E946" s="21"/>
    </row>
    <row r="947" customFormat="false" ht="15" hidden="false" customHeight="false" outlineLevel="0" collapsed="false">
      <c r="E947" s="21"/>
    </row>
    <row r="948" customFormat="false" ht="15" hidden="false" customHeight="false" outlineLevel="0" collapsed="false">
      <c r="E948" s="21"/>
    </row>
    <row r="949" customFormat="false" ht="15" hidden="false" customHeight="false" outlineLevel="0" collapsed="false">
      <c r="E949" s="21"/>
    </row>
    <row r="950" customFormat="false" ht="15" hidden="false" customHeight="false" outlineLevel="0" collapsed="false">
      <c r="E950" s="21"/>
    </row>
    <row r="951" customFormat="false" ht="15" hidden="false" customHeight="false" outlineLevel="0" collapsed="false">
      <c r="E951" s="21"/>
    </row>
    <row r="952" customFormat="false" ht="15" hidden="false" customHeight="false" outlineLevel="0" collapsed="false">
      <c r="E952" s="21"/>
    </row>
    <row r="953" customFormat="false" ht="15" hidden="false" customHeight="false" outlineLevel="0" collapsed="false">
      <c r="E953" s="21"/>
    </row>
    <row r="954" customFormat="false" ht="15" hidden="false" customHeight="false" outlineLevel="0" collapsed="false">
      <c r="E954" s="21"/>
    </row>
    <row r="955" customFormat="false" ht="15" hidden="false" customHeight="false" outlineLevel="0" collapsed="false">
      <c r="E955" s="21"/>
    </row>
    <row r="956" customFormat="false" ht="15" hidden="false" customHeight="false" outlineLevel="0" collapsed="false">
      <c r="E956" s="21"/>
    </row>
    <row r="957" customFormat="false" ht="15" hidden="false" customHeight="false" outlineLevel="0" collapsed="false">
      <c r="E957" s="21"/>
    </row>
    <row r="958" customFormat="false" ht="15" hidden="false" customHeight="false" outlineLevel="0" collapsed="false">
      <c r="E958" s="21"/>
    </row>
    <row r="959" customFormat="false" ht="15" hidden="false" customHeight="false" outlineLevel="0" collapsed="false">
      <c r="E959" s="21"/>
    </row>
    <row r="960" customFormat="false" ht="15" hidden="false" customHeight="false" outlineLevel="0" collapsed="false">
      <c r="E960" s="21"/>
    </row>
    <row r="961" customFormat="false" ht="15" hidden="false" customHeight="false" outlineLevel="0" collapsed="false">
      <c r="E961" s="21"/>
    </row>
    <row r="962" customFormat="false" ht="15" hidden="false" customHeight="false" outlineLevel="0" collapsed="false">
      <c r="E962" s="21"/>
    </row>
    <row r="963" customFormat="false" ht="15" hidden="false" customHeight="false" outlineLevel="0" collapsed="false">
      <c r="E963" s="21"/>
    </row>
    <row r="964" customFormat="false" ht="15" hidden="false" customHeight="false" outlineLevel="0" collapsed="false">
      <c r="E964" s="21"/>
    </row>
    <row r="965" customFormat="false" ht="15" hidden="false" customHeight="false" outlineLevel="0" collapsed="false">
      <c r="E965" s="21"/>
    </row>
    <row r="966" customFormat="false" ht="15" hidden="false" customHeight="false" outlineLevel="0" collapsed="false">
      <c r="E966" s="21"/>
    </row>
    <row r="967" customFormat="false" ht="15" hidden="false" customHeight="false" outlineLevel="0" collapsed="false">
      <c r="E967" s="21"/>
    </row>
    <row r="968" customFormat="false" ht="15" hidden="false" customHeight="false" outlineLevel="0" collapsed="false">
      <c r="E968" s="21"/>
    </row>
    <row r="969" customFormat="false" ht="15" hidden="false" customHeight="false" outlineLevel="0" collapsed="false">
      <c r="E969" s="21"/>
    </row>
    <row r="970" customFormat="false" ht="15" hidden="false" customHeight="false" outlineLevel="0" collapsed="false">
      <c r="E970" s="21"/>
    </row>
    <row r="971" customFormat="false" ht="15" hidden="false" customHeight="false" outlineLevel="0" collapsed="false">
      <c r="E971" s="21"/>
    </row>
    <row r="972" customFormat="false" ht="15" hidden="false" customHeight="false" outlineLevel="0" collapsed="false">
      <c r="E972" s="21"/>
    </row>
    <row r="973" customFormat="false" ht="15" hidden="false" customHeight="false" outlineLevel="0" collapsed="false">
      <c r="E973" s="21"/>
    </row>
    <row r="974" customFormat="false" ht="15" hidden="false" customHeight="false" outlineLevel="0" collapsed="false">
      <c r="E974" s="21"/>
    </row>
    <row r="975" customFormat="false" ht="15" hidden="false" customHeight="false" outlineLevel="0" collapsed="false">
      <c r="E975" s="21"/>
    </row>
    <row r="976" customFormat="false" ht="15" hidden="false" customHeight="false" outlineLevel="0" collapsed="false">
      <c r="E976" s="21"/>
    </row>
    <row r="977" customFormat="false" ht="15" hidden="false" customHeight="false" outlineLevel="0" collapsed="false">
      <c r="E977" s="21"/>
    </row>
    <row r="978" customFormat="false" ht="15" hidden="false" customHeight="false" outlineLevel="0" collapsed="false">
      <c r="E978" s="21"/>
    </row>
    <row r="979" customFormat="false" ht="15" hidden="false" customHeight="false" outlineLevel="0" collapsed="false">
      <c r="E979" s="21"/>
    </row>
    <row r="980" customFormat="false" ht="15" hidden="false" customHeight="false" outlineLevel="0" collapsed="false">
      <c r="E980" s="21"/>
    </row>
    <row r="981" customFormat="false" ht="15" hidden="false" customHeight="false" outlineLevel="0" collapsed="false">
      <c r="E981" s="21"/>
    </row>
    <row r="982" customFormat="false" ht="15" hidden="false" customHeight="false" outlineLevel="0" collapsed="false">
      <c r="E982" s="21"/>
    </row>
    <row r="983" customFormat="false" ht="15" hidden="false" customHeight="false" outlineLevel="0" collapsed="false">
      <c r="E983" s="21"/>
    </row>
    <row r="984" customFormat="false" ht="15" hidden="false" customHeight="false" outlineLevel="0" collapsed="false">
      <c r="E984" s="21"/>
    </row>
    <row r="985" customFormat="false" ht="15" hidden="false" customHeight="false" outlineLevel="0" collapsed="false">
      <c r="E985" s="21"/>
    </row>
    <row r="986" customFormat="false" ht="15" hidden="false" customHeight="false" outlineLevel="0" collapsed="false">
      <c r="E986" s="21"/>
    </row>
    <row r="987" customFormat="false" ht="15" hidden="false" customHeight="false" outlineLevel="0" collapsed="false">
      <c r="E987" s="21"/>
    </row>
    <row r="988" customFormat="false" ht="15" hidden="false" customHeight="false" outlineLevel="0" collapsed="false">
      <c r="E988" s="21"/>
    </row>
    <row r="989" customFormat="false" ht="15" hidden="false" customHeight="false" outlineLevel="0" collapsed="false">
      <c r="E989" s="21"/>
    </row>
    <row r="990" customFormat="false" ht="15" hidden="false" customHeight="false" outlineLevel="0" collapsed="false">
      <c r="E990" s="21"/>
    </row>
    <row r="991" customFormat="false" ht="15" hidden="false" customHeight="false" outlineLevel="0" collapsed="false">
      <c r="E991" s="21"/>
    </row>
    <row r="992" customFormat="false" ht="15" hidden="false" customHeight="false" outlineLevel="0" collapsed="false">
      <c r="E992" s="21"/>
    </row>
    <row r="993" customFormat="false" ht="15" hidden="false" customHeight="false" outlineLevel="0" collapsed="false">
      <c r="E993" s="21"/>
    </row>
    <row r="994" customFormat="false" ht="15" hidden="false" customHeight="false" outlineLevel="0" collapsed="false">
      <c r="E994" s="21"/>
    </row>
    <row r="995" customFormat="false" ht="15" hidden="false" customHeight="false" outlineLevel="0" collapsed="false">
      <c r="E995" s="21"/>
    </row>
    <row r="996" customFormat="false" ht="15" hidden="false" customHeight="false" outlineLevel="0" collapsed="false">
      <c r="E996" s="21"/>
    </row>
    <row r="997" customFormat="false" ht="15" hidden="false" customHeight="false" outlineLevel="0" collapsed="false">
      <c r="E997" s="21"/>
    </row>
    <row r="998" customFormat="false" ht="15" hidden="false" customHeight="false" outlineLevel="0" collapsed="false">
      <c r="E998" s="21"/>
    </row>
    <row r="999" customFormat="false" ht="15" hidden="false" customHeight="false" outlineLevel="0" collapsed="false">
      <c r="E999" s="21"/>
    </row>
    <row r="1000" customFormat="false" ht="15" hidden="false" customHeight="false" outlineLevel="0" collapsed="false">
      <c r="E1000" s="21"/>
    </row>
    <row r="1001" customFormat="false" ht="15" hidden="false" customHeight="false" outlineLevel="0" collapsed="false">
      <c r="E1001" s="21"/>
    </row>
    <row r="1002" customFormat="false" ht="15" hidden="false" customHeight="false" outlineLevel="0" collapsed="false">
      <c r="E1002" s="21"/>
    </row>
    <row r="1003" customFormat="false" ht="15" hidden="false" customHeight="false" outlineLevel="0" collapsed="false">
      <c r="E1003" s="21"/>
    </row>
    <row r="1004" customFormat="false" ht="15" hidden="false" customHeight="false" outlineLevel="0" collapsed="false">
      <c r="E1004" s="21"/>
    </row>
    <row r="1005" customFormat="false" ht="15" hidden="false" customHeight="false" outlineLevel="0" collapsed="false">
      <c r="E1005" s="21"/>
    </row>
    <row r="1006" customFormat="false" ht="15" hidden="false" customHeight="false" outlineLevel="0" collapsed="false">
      <c r="E1006" s="21"/>
    </row>
    <row r="1007" customFormat="false" ht="15" hidden="false" customHeight="false" outlineLevel="0" collapsed="false">
      <c r="E1007" s="21"/>
    </row>
    <row r="1008" customFormat="false" ht="15" hidden="false" customHeight="false" outlineLevel="0" collapsed="false">
      <c r="E1008" s="21"/>
    </row>
    <row r="1009" customFormat="false" ht="15" hidden="false" customHeight="false" outlineLevel="0" collapsed="false">
      <c r="E1009" s="21"/>
    </row>
    <row r="1010" customFormat="false" ht="15" hidden="false" customHeight="false" outlineLevel="0" collapsed="false">
      <c r="E1010" s="21"/>
    </row>
    <row r="1011" customFormat="false" ht="15" hidden="false" customHeight="false" outlineLevel="0" collapsed="false">
      <c r="E1011" s="21"/>
    </row>
    <row r="1012" customFormat="false" ht="15" hidden="false" customHeight="false" outlineLevel="0" collapsed="false">
      <c r="E1012" s="21"/>
    </row>
    <row r="1013" customFormat="false" ht="15" hidden="false" customHeight="false" outlineLevel="0" collapsed="false">
      <c r="E1013" s="21"/>
    </row>
    <row r="1014" customFormat="false" ht="15" hidden="false" customHeight="false" outlineLevel="0" collapsed="false">
      <c r="E1014" s="21"/>
    </row>
    <row r="1015" customFormat="false" ht="15" hidden="false" customHeight="false" outlineLevel="0" collapsed="false">
      <c r="E1015" s="21"/>
    </row>
    <row r="1016" customFormat="false" ht="15" hidden="false" customHeight="false" outlineLevel="0" collapsed="false">
      <c r="E1016" s="21"/>
    </row>
    <row r="1017" customFormat="false" ht="15" hidden="false" customHeight="false" outlineLevel="0" collapsed="false">
      <c r="E1017" s="21"/>
    </row>
    <row r="1018" customFormat="false" ht="15" hidden="false" customHeight="false" outlineLevel="0" collapsed="false">
      <c r="E1018" s="21"/>
    </row>
    <row r="1019" customFormat="false" ht="15" hidden="false" customHeight="false" outlineLevel="0" collapsed="false">
      <c r="E1019" s="21"/>
    </row>
    <row r="1020" customFormat="false" ht="15" hidden="false" customHeight="false" outlineLevel="0" collapsed="false">
      <c r="E1020" s="21"/>
    </row>
    <row r="1021" customFormat="false" ht="15" hidden="false" customHeight="false" outlineLevel="0" collapsed="false">
      <c r="E1021" s="21"/>
    </row>
    <row r="1022" customFormat="false" ht="15" hidden="false" customHeight="false" outlineLevel="0" collapsed="false">
      <c r="E1022" s="21"/>
    </row>
    <row r="1023" customFormat="false" ht="15" hidden="false" customHeight="false" outlineLevel="0" collapsed="false">
      <c r="E1023" s="21"/>
    </row>
    <row r="1024" customFormat="false" ht="15" hidden="false" customHeight="false" outlineLevel="0" collapsed="false">
      <c r="E1024" s="21"/>
    </row>
    <row r="1025" customFormat="false" ht="15" hidden="false" customHeight="false" outlineLevel="0" collapsed="false">
      <c r="E1025" s="21"/>
    </row>
    <row r="1026" customFormat="false" ht="15" hidden="false" customHeight="false" outlineLevel="0" collapsed="false">
      <c r="E1026" s="21"/>
    </row>
    <row r="1027" customFormat="false" ht="15" hidden="false" customHeight="false" outlineLevel="0" collapsed="false">
      <c r="E1027" s="21"/>
    </row>
    <row r="1028" customFormat="false" ht="15" hidden="false" customHeight="false" outlineLevel="0" collapsed="false">
      <c r="E1028" s="21"/>
    </row>
    <row r="1029" customFormat="false" ht="15" hidden="false" customHeight="false" outlineLevel="0" collapsed="false">
      <c r="E1029" s="21"/>
    </row>
    <row r="1030" customFormat="false" ht="15" hidden="false" customHeight="false" outlineLevel="0" collapsed="false">
      <c r="E1030" s="21"/>
    </row>
    <row r="1031" customFormat="false" ht="15" hidden="false" customHeight="false" outlineLevel="0" collapsed="false">
      <c r="E1031" s="21"/>
    </row>
    <row r="1032" customFormat="false" ht="15" hidden="false" customHeight="false" outlineLevel="0" collapsed="false">
      <c r="E1032" s="21"/>
    </row>
    <row r="1033" customFormat="false" ht="15" hidden="false" customHeight="false" outlineLevel="0" collapsed="false">
      <c r="E1033" s="21"/>
    </row>
    <row r="1034" customFormat="false" ht="15" hidden="false" customHeight="false" outlineLevel="0" collapsed="false">
      <c r="E1034" s="21"/>
    </row>
    <row r="1035" customFormat="false" ht="15" hidden="false" customHeight="false" outlineLevel="0" collapsed="false">
      <c r="E1035" s="21"/>
    </row>
    <row r="1036" customFormat="false" ht="15" hidden="false" customHeight="false" outlineLevel="0" collapsed="false">
      <c r="E1036" s="21"/>
    </row>
    <row r="1037" customFormat="false" ht="15" hidden="false" customHeight="false" outlineLevel="0" collapsed="false">
      <c r="E1037" s="21"/>
    </row>
    <row r="1038" customFormat="false" ht="15" hidden="false" customHeight="false" outlineLevel="0" collapsed="false">
      <c r="E1038" s="21"/>
    </row>
    <row r="1039" customFormat="false" ht="15" hidden="false" customHeight="false" outlineLevel="0" collapsed="false">
      <c r="E1039" s="21"/>
    </row>
    <row r="1040" customFormat="false" ht="15" hidden="false" customHeight="false" outlineLevel="0" collapsed="false">
      <c r="E1040" s="21"/>
    </row>
    <row r="1041" customFormat="false" ht="15" hidden="false" customHeight="false" outlineLevel="0" collapsed="false">
      <c r="E1041" s="21"/>
    </row>
    <row r="1042" customFormat="false" ht="15" hidden="false" customHeight="false" outlineLevel="0" collapsed="false">
      <c r="E1042" s="21"/>
    </row>
    <row r="1043" customFormat="false" ht="15" hidden="false" customHeight="false" outlineLevel="0" collapsed="false">
      <c r="E1043" s="21"/>
    </row>
    <row r="1044" customFormat="false" ht="15" hidden="false" customHeight="false" outlineLevel="0" collapsed="false">
      <c r="E1044" s="21"/>
    </row>
    <row r="1045" customFormat="false" ht="15" hidden="false" customHeight="false" outlineLevel="0" collapsed="false">
      <c r="E1045" s="21"/>
    </row>
    <row r="1046" customFormat="false" ht="15" hidden="false" customHeight="false" outlineLevel="0" collapsed="false">
      <c r="E1046" s="21"/>
    </row>
    <row r="1047" customFormat="false" ht="15" hidden="false" customHeight="false" outlineLevel="0" collapsed="false">
      <c r="E1047" s="21"/>
    </row>
    <row r="1048" customFormat="false" ht="15" hidden="false" customHeight="false" outlineLevel="0" collapsed="false">
      <c r="E1048" s="21"/>
    </row>
    <row r="1049" customFormat="false" ht="15" hidden="false" customHeight="false" outlineLevel="0" collapsed="false">
      <c r="E1049" s="21"/>
    </row>
    <row r="1050" customFormat="false" ht="15" hidden="false" customHeight="false" outlineLevel="0" collapsed="false">
      <c r="E1050" s="21"/>
    </row>
    <row r="1051" customFormat="false" ht="15" hidden="false" customHeight="false" outlineLevel="0" collapsed="false">
      <c r="E1051" s="21"/>
    </row>
    <row r="1052" customFormat="false" ht="15" hidden="false" customHeight="false" outlineLevel="0" collapsed="false">
      <c r="E1052" s="21"/>
    </row>
    <row r="1053" customFormat="false" ht="15" hidden="false" customHeight="false" outlineLevel="0" collapsed="false">
      <c r="E1053" s="21"/>
    </row>
    <row r="1054" customFormat="false" ht="15" hidden="false" customHeight="false" outlineLevel="0" collapsed="false">
      <c r="E1054" s="21"/>
    </row>
    <row r="1055" customFormat="false" ht="15" hidden="false" customHeight="false" outlineLevel="0" collapsed="false">
      <c r="E1055" s="21"/>
    </row>
    <row r="1056" customFormat="false" ht="15" hidden="false" customHeight="false" outlineLevel="0" collapsed="false">
      <c r="E1056" s="21"/>
    </row>
    <row r="1057" customFormat="false" ht="15" hidden="false" customHeight="false" outlineLevel="0" collapsed="false">
      <c r="E1057" s="21"/>
    </row>
    <row r="1058" customFormat="false" ht="15" hidden="false" customHeight="false" outlineLevel="0" collapsed="false">
      <c r="E1058" s="21"/>
    </row>
    <row r="1059" customFormat="false" ht="15" hidden="false" customHeight="false" outlineLevel="0" collapsed="false">
      <c r="E1059" s="21"/>
    </row>
    <row r="1060" customFormat="false" ht="15" hidden="false" customHeight="false" outlineLevel="0" collapsed="false">
      <c r="E1060" s="21"/>
    </row>
    <row r="1061" customFormat="false" ht="15" hidden="false" customHeight="false" outlineLevel="0" collapsed="false">
      <c r="E1061" s="21"/>
    </row>
    <row r="1062" customFormat="false" ht="15" hidden="false" customHeight="false" outlineLevel="0" collapsed="false">
      <c r="E1062" s="21"/>
    </row>
    <row r="1063" customFormat="false" ht="15" hidden="false" customHeight="false" outlineLevel="0" collapsed="false">
      <c r="E1063" s="21"/>
    </row>
    <row r="1064" customFormat="false" ht="15" hidden="false" customHeight="false" outlineLevel="0" collapsed="false">
      <c r="E1064" s="21"/>
    </row>
    <row r="1065" customFormat="false" ht="15" hidden="false" customHeight="false" outlineLevel="0" collapsed="false">
      <c r="E1065" s="21"/>
    </row>
    <row r="1066" customFormat="false" ht="15" hidden="false" customHeight="false" outlineLevel="0" collapsed="false">
      <c r="E1066" s="21"/>
    </row>
    <row r="1067" customFormat="false" ht="15" hidden="false" customHeight="false" outlineLevel="0" collapsed="false">
      <c r="E1067" s="21"/>
    </row>
    <row r="1068" customFormat="false" ht="15" hidden="false" customHeight="false" outlineLevel="0" collapsed="false">
      <c r="E1068" s="21"/>
    </row>
    <row r="1069" customFormat="false" ht="15" hidden="false" customHeight="false" outlineLevel="0" collapsed="false">
      <c r="E1069" s="21"/>
    </row>
    <row r="1070" customFormat="false" ht="15" hidden="false" customHeight="false" outlineLevel="0" collapsed="false">
      <c r="E1070" s="21"/>
    </row>
    <row r="1071" customFormat="false" ht="15" hidden="false" customHeight="false" outlineLevel="0" collapsed="false">
      <c r="E1071" s="21"/>
    </row>
    <row r="1072" customFormat="false" ht="15" hidden="false" customHeight="false" outlineLevel="0" collapsed="false">
      <c r="E1072" s="21"/>
    </row>
    <row r="1073" customFormat="false" ht="15" hidden="false" customHeight="false" outlineLevel="0" collapsed="false">
      <c r="E1073" s="21"/>
    </row>
    <row r="1074" customFormat="false" ht="15" hidden="false" customHeight="false" outlineLevel="0" collapsed="false">
      <c r="E1074" s="21"/>
    </row>
    <row r="1075" customFormat="false" ht="15" hidden="false" customHeight="false" outlineLevel="0" collapsed="false">
      <c r="E1075" s="21"/>
    </row>
    <row r="1076" customFormat="false" ht="15" hidden="false" customHeight="false" outlineLevel="0" collapsed="false">
      <c r="E1076" s="21"/>
    </row>
    <row r="1077" customFormat="false" ht="15" hidden="false" customHeight="false" outlineLevel="0" collapsed="false">
      <c r="E1077" s="21"/>
    </row>
    <row r="1078" customFormat="false" ht="15" hidden="false" customHeight="false" outlineLevel="0" collapsed="false">
      <c r="E1078" s="21"/>
    </row>
    <row r="1079" customFormat="false" ht="15" hidden="false" customHeight="false" outlineLevel="0" collapsed="false">
      <c r="E1079" s="21"/>
    </row>
    <row r="1080" customFormat="false" ht="15" hidden="false" customHeight="false" outlineLevel="0" collapsed="false">
      <c r="E1080" s="21"/>
    </row>
    <row r="1081" customFormat="false" ht="15" hidden="false" customHeight="false" outlineLevel="0" collapsed="false">
      <c r="E1081" s="21"/>
    </row>
    <row r="1082" customFormat="false" ht="15" hidden="false" customHeight="false" outlineLevel="0" collapsed="false">
      <c r="E1082" s="21"/>
    </row>
    <row r="1083" customFormat="false" ht="15" hidden="false" customHeight="false" outlineLevel="0" collapsed="false">
      <c r="E1083" s="21"/>
    </row>
    <row r="1084" customFormat="false" ht="15" hidden="false" customHeight="false" outlineLevel="0" collapsed="false">
      <c r="E1084" s="21"/>
    </row>
    <row r="1085" customFormat="false" ht="15" hidden="false" customHeight="false" outlineLevel="0" collapsed="false">
      <c r="E1085" s="21"/>
    </row>
    <row r="1086" customFormat="false" ht="15" hidden="false" customHeight="false" outlineLevel="0" collapsed="false">
      <c r="E1086" s="21"/>
    </row>
    <row r="1087" customFormat="false" ht="15" hidden="false" customHeight="false" outlineLevel="0" collapsed="false">
      <c r="E1087" s="21"/>
    </row>
    <row r="1088" customFormat="false" ht="15" hidden="false" customHeight="false" outlineLevel="0" collapsed="false">
      <c r="E1088" s="21"/>
    </row>
    <row r="1089" customFormat="false" ht="15" hidden="false" customHeight="false" outlineLevel="0" collapsed="false">
      <c r="E1089" s="21"/>
    </row>
    <row r="1090" customFormat="false" ht="15" hidden="false" customHeight="false" outlineLevel="0" collapsed="false">
      <c r="E1090" s="21"/>
    </row>
    <row r="1091" customFormat="false" ht="15" hidden="false" customHeight="false" outlineLevel="0" collapsed="false">
      <c r="E1091" s="21"/>
    </row>
    <row r="1092" customFormat="false" ht="15" hidden="false" customHeight="false" outlineLevel="0" collapsed="false">
      <c r="E1092" s="21"/>
    </row>
    <row r="1093" customFormat="false" ht="15" hidden="false" customHeight="false" outlineLevel="0" collapsed="false">
      <c r="E1093" s="21"/>
    </row>
    <row r="1094" customFormat="false" ht="15" hidden="false" customHeight="false" outlineLevel="0" collapsed="false">
      <c r="E1094" s="21"/>
    </row>
    <row r="1095" customFormat="false" ht="15" hidden="false" customHeight="false" outlineLevel="0" collapsed="false">
      <c r="E1095" s="21"/>
    </row>
    <row r="1096" customFormat="false" ht="15" hidden="false" customHeight="false" outlineLevel="0" collapsed="false">
      <c r="E1096" s="21"/>
    </row>
    <row r="1097" customFormat="false" ht="15" hidden="false" customHeight="false" outlineLevel="0" collapsed="false">
      <c r="E1097" s="21"/>
    </row>
    <row r="1098" customFormat="false" ht="15" hidden="false" customHeight="false" outlineLevel="0" collapsed="false">
      <c r="E1098" s="21"/>
    </row>
    <row r="1099" customFormat="false" ht="15" hidden="false" customHeight="false" outlineLevel="0" collapsed="false">
      <c r="E1099" s="21"/>
    </row>
    <row r="1100" customFormat="false" ht="15" hidden="false" customHeight="false" outlineLevel="0" collapsed="false">
      <c r="E1100" s="21"/>
    </row>
    <row r="1101" customFormat="false" ht="15" hidden="false" customHeight="false" outlineLevel="0" collapsed="false">
      <c r="E1101" s="21"/>
    </row>
    <row r="1102" customFormat="false" ht="15" hidden="false" customHeight="false" outlineLevel="0" collapsed="false">
      <c r="E1102" s="21"/>
    </row>
    <row r="1103" customFormat="false" ht="15" hidden="false" customHeight="false" outlineLevel="0" collapsed="false">
      <c r="E1103" s="21"/>
    </row>
    <row r="1104" customFormat="false" ht="15" hidden="false" customHeight="false" outlineLevel="0" collapsed="false">
      <c r="E1104" s="21"/>
    </row>
    <row r="1105" customFormat="false" ht="15" hidden="false" customHeight="false" outlineLevel="0" collapsed="false">
      <c r="E1105" s="21"/>
    </row>
    <row r="1106" customFormat="false" ht="15" hidden="false" customHeight="false" outlineLevel="0" collapsed="false">
      <c r="E1106" s="21"/>
    </row>
    <row r="1107" customFormat="false" ht="15" hidden="false" customHeight="false" outlineLevel="0" collapsed="false">
      <c r="E1107" s="21"/>
    </row>
    <row r="1108" customFormat="false" ht="15" hidden="false" customHeight="false" outlineLevel="0" collapsed="false">
      <c r="E1108" s="21"/>
    </row>
    <row r="1109" customFormat="false" ht="15" hidden="false" customHeight="false" outlineLevel="0" collapsed="false">
      <c r="E1109" s="21"/>
    </row>
    <row r="1110" customFormat="false" ht="15" hidden="false" customHeight="false" outlineLevel="0" collapsed="false">
      <c r="E1110" s="21"/>
    </row>
    <row r="1111" customFormat="false" ht="15" hidden="false" customHeight="false" outlineLevel="0" collapsed="false">
      <c r="E1111" s="21"/>
    </row>
    <row r="1112" customFormat="false" ht="15" hidden="false" customHeight="false" outlineLevel="0" collapsed="false">
      <c r="E1112" s="21"/>
    </row>
    <row r="1113" customFormat="false" ht="15" hidden="false" customHeight="false" outlineLevel="0" collapsed="false">
      <c r="E1113" s="21"/>
    </row>
    <row r="1114" customFormat="false" ht="15" hidden="false" customHeight="false" outlineLevel="0" collapsed="false">
      <c r="E1114" s="21"/>
    </row>
    <row r="1115" customFormat="false" ht="15" hidden="false" customHeight="false" outlineLevel="0" collapsed="false">
      <c r="E1115" s="21"/>
    </row>
    <row r="1116" customFormat="false" ht="15" hidden="false" customHeight="false" outlineLevel="0" collapsed="false">
      <c r="E1116" s="21"/>
    </row>
    <row r="1117" customFormat="false" ht="15" hidden="false" customHeight="false" outlineLevel="0" collapsed="false">
      <c r="E1117" s="21"/>
    </row>
    <row r="1118" customFormat="false" ht="15" hidden="false" customHeight="false" outlineLevel="0" collapsed="false">
      <c r="E1118" s="21"/>
    </row>
    <row r="1119" customFormat="false" ht="15" hidden="false" customHeight="false" outlineLevel="0" collapsed="false">
      <c r="E1119" s="21"/>
    </row>
    <row r="1120" customFormat="false" ht="15" hidden="false" customHeight="false" outlineLevel="0" collapsed="false">
      <c r="E1120" s="21"/>
    </row>
    <row r="1121" customFormat="false" ht="15" hidden="false" customHeight="false" outlineLevel="0" collapsed="false">
      <c r="E1121" s="21"/>
    </row>
    <row r="1122" customFormat="false" ht="15" hidden="false" customHeight="false" outlineLevel="0" collapsed="false">
      <c r="E1122" s="21"/>
    </row>
    <row r="1123" customFormat="false" ht="15" hidden="false" customHeight="false" outlineLevel="0" collapsed="false">
      <c r="E1123" s="21"/>
    </row>
    <row r="1124" customFormat="false" ht="15" hidden="false" customHeight="false" outlineLevel="0" collapsed="false">
      <c r="E1124" s="21"/>
    </row>
    <row r="1125" customFormat="false" ht="15" hidden="false" customHeight="false" outlineLevel="0" collapsed="false">
      <c r="E1125" s="21"/>
    </row>
    <row r="1126" customFormat="false" ht="15" hidden="false" customHeight="false" outlineLevel="0" collapsed="false">
      <c r="E1126" s="21"/>
    </row>
    <row r="1127" customFormat="false" ht="15" hidden="false" customHeight="false" outlineLevel="0" collapsed="false">
      <c r="E1127" s="21"/>
    </row>
    <row r="1128" customFormat="false" ht="15" hidden="false" customHeight="false" outlineLevel="0" collapsed="false">
      <c r="E1128" s="21"/>
    </row>
    <row r="1129" customFormat="false" ht="15" hidden="false" customHeight="false" outlineLevel="0" collapsed="false">
      <c r="E1129" s="21"/>
    </row>
    <row r="1130" customFormat="false" ht="15" hidden="false" customHeight="false" outlineLevel="0" collapsed="false">
      <c r="E1130" s="21"/>
    </row>
    <row r="1131" customFormat="false" ht="15" hidden="false" customHeight="false" outlineLevel="0" collapsed="false">
      <c r="E1131" s="21"/>
    </row>
    <row r="1132" customFormat="false" ht="15" hidden="false" customHeight="false" outlineLevel="0" collapsed="false">
      <c r="E1132" s="21"/>
    </row>
    <row r="1133" customFormat="false" ht="15" hidden="false" customHeight="false" outlineLevel="0" collapsed="false">
      <c r="E1133" s="21"/>
    </row>
    <row r="1134" customFormat="false" ht="15" hidden="false" customHeight="false" outlineLevel="0" collapsed="false">
      <c r="E1134" s="21"/>
    </row>
    <row r="1135" customFormat="false" ht="15" hidden="false" customHeight="false" outlineLevel="0" collapsed="false">
      <c r="E1135" s="21"/>
    </row>
    <row r="1136" customFormat="false" ht="15" hidden="false" customHeight="false" outlineLevel="0" collapsed="false">
      <c r="E1136" s="21"/>
    </row>
    <row r="1137" customFormat="false" ht="15" hidden="false" customHeight="false" outlineLevel="0" collapsed="false">
      <c r="E1137" s="21"/>
    </row>
    <row r="1138" customFormat="false" ht="15" hidden="false" customHeight="false" outlineLevel="0" collapsed="false">
      <c r="E1138" s="21"/>
    </row>
    <row r="1139" customFormat="false" ht="15" hidden="false" customHeight="false" outlineLevel="0" collapsed="false">
      <c r="E1139" s="21"/>
    </row>
    <row r="1140" customFormat="false" ht="15" hidden="false" customHeight="false" outlineLevel="0" collapsed="false">
      <c r="E1140" s="21"/>
    </row>
    <row r="1141" customFormat="false" ht="15" hidden="false" customHeight="false" outlineLevel="0" collapsed="false">
      <c r="E1141" s="21"/>
    </row>
    <row r="1142" customFormat="false" ht="15" hidden="false" customHeight="false" outlineLevel="0" collapsed="false">
      <c r="E1142" s="21"/>
    </row>
    <row r="1143" customFormat="false" ht="15" hidden="false" customHeight="false" outlineLevel="0" collapsed="false">
      <c r="E1143" s="21"/>
    </row>
    <row r="1144" customFormat="false" ht="15" hidden="false" customHeight="false" outlineLevel="0" collapsed="false">
      <c r="E1144" s="21"/>
    </row>
    <row r="1145" customFormat="false" ht="15" hidden="false" customHeight="false" outlineLevel="0" collapsed="false">
      <c r="E1145" s="21"/>
    </row>
    <row r="1146" customFormat="false" ht="15" hidden="false" customHeight="false" outlineLevel="0" collapsed="false">
      <c r="E1146" s="21"/>
    </row>
    <row r="1147" customFormat="false" ht="15" hidden="false" customHeight="false" outlineLevel="0" collapsed="false">
      <c r="E1147" s="21"/>
    </row>
    <row r="1148" customFormat="false" ht="15" hidden="false" customHeight="false" outlineLevel="0" collapsed="false">
      <c r="E1148" s="21"/>
    </row>
    <row r="1149" customFormat="false" ht="15" hidden="false" customHeight="false" outlineLevel="0" collapsed="false">
      <c r="E1149" s="21"/>
    </row>
    <row r="1150" customFormat="false" ht="15" hidden="false" customHeight="false" outlineLevel="0" collapsed="false">
      <c r="E1150" s="21"/>
    </row>
    <row r="1151" customFormat="false" ht="15" hidden="false" customHeight="false" outlineLevel="0" collapsed="false">
      <c r="E1151" s="21"/>
    </row>
    <row r="1152" customFormat="false" ht="15" hidden="false" customHeight="false" outlineLevel="0" collapsed="false">
      <c r="E1152" s="21"/>
    </row>
    <row r="1153" customFormat="false" ht="15" hidden="false" customHeight="false" outlineLevel="0" collapsed="false">
      <c r="E1153" s="21"/>
    </row>
    <row r="1154" customFormat="false" ht="15" hidden="false" customHeight="false" outlineLevel="0" collapsed="false">
      <c r="E1154" s="21"/>
    </row>
    <row r="1155" customFormat="false" ht="15" hidden="false" customHeight="false" outlineLevel="0" collapsed="false">
      <c r="E1155" s="21"/>
    </row>
    <row r="1156" customFormat="false" ht="15" hidden="false" customHeight="false" outlineLevel="0" collapsed="false">
      <c r="E1156" s="21"/>
    </row>
    <row r="1157" customFormat="false" ht="15" hidden="false" customHeight="false" outlineLevel="0" collapsed="false">
      <c r="E1157" s="21"/>
    </row>
    <row r="1158" customFormat="false" ht="15" hidden="false" customHeight="false" outlineLevel="0" collapsed="false">
      <c r="E1158" s="21"/>
    </row>
    <row r="1159" customFormat="false" ht="15" hidden="false" customHeight="false" outlineLevel="0" collapsed="false">
      <c r="E1159" s="21"/>
    </row>
    <row r="1160" customFormat="false" ht="15" hidden="false" customHeight="false" outlineLevel="0" collapsed="false">
      <c r="E1160" s="21"/>
    </row>
    <row r="1161" customFormat="false" ht="15" hidden="false" customHeight="false" outlineLevel="0" collapsed="false">
      <c r="E1161" s="21"/>
    </row>
    <row r="1162" customFormat="false" ht="15" hidden="false" customHeight="false" outlineLevel="0" collapsed="false">
      <c r="E1162" s="21"/>
    </row>
    <row r="1163" customFormat="false" ht="15" hidden="false" customHeight="false" outlineLevel="0" collapsed="false">
      <c r="E1163" s="21"/>
    </row>
    <row r="1164" customFormat="false" ht="15" hidden="false" customHeight="false" outlineLevel="0" collapsed="false">
      <c r="E1164" s="21"/>
    </row>
    <row r="1165" customFormat="false" ht="15" hidden="false" customHeight="false" outlineLevel="0" collapsed="false">
      <c r="E1165" s="21"/>
    </row>
    <row r="1166" customFormat="false" ht="15" hidden="false" customHeight="false" outlineLevel="0" collapsed="false">
      <c r="E1166" s="21"/>
    </row>
    <row r="1167" customFormat="false" ht="15" hidden="false" customHeight="false" outlineLevel="0" collapsed="false">
      <c r="E1167" s="21"/>
    </row>
    <row r="1168" customFormat="false" ht="15" hidden="false" customHeight="false" outlineLevel="0" collapsed="false">
      <c r="E1168" s="21"/>
    </row>
    <row r="1169" customFormat="false" ht="15" hidden="false" customHeight="false" outlineLevel="0" collapsed="false">
      <c r="E1169" s="21"/>
    </row>
    <row r="1170" customFormat="false" ht="15" hidden="false" customHeight="false" outlineLevel="0" collapsed="false">
      <c r="E1170" s="21"/>
    </row>
    <row r="1171" customFormat="false" ht="15" hidden="false" customHeight="false" outlineLevel="0" collapsed="false">
      <c r="E1171" s="21"/>
    </row>
    <row r="1172" customFormat="false" ht="15" hidden="false" customHeight="false" outlineLevel="0" collapsed="false">
      <c r="E1172" s="21"/>
    </row>
    <row r="1173" customFormat="false" ht="15" hidden="false" customHeight="false" outlineLevel="0" collapsed="false">
      <c r="E1173" s="21"/>
    </row>
    <row r="1174" customFormat="false" ht="15" hidden="false" customHeight="false" outlineLevel="0" collapsed="false">
      <c r="E1174" s="21"/>
    </row>
    <row r="1175" customFormat="false" ht="15" hidden="false" customHeight="false" outlineLevel="0" collapsed="false">
      <c r="E1175" s="21"/>
    </row>
    <row r="1176" customFormat="false" ht="15" hidden="false" customHeight="false" outlineLevel="0" collapsed="false">
      <c r="E1176" s="21"/>
    </row>
    <row r="1177" customFormat="false" ht="15" hidden="false" customHeight="false" outlineLevel="0" collapsed="false">
      <c r="E1177" s="21"/>
    </row>
    <row r="1178" customFormat="false" ht="15" hidden="false" customHeight="false" outlineLevel="0" collapsed="false">
      <c r="E1178" s="21"/>
    </row>
    <row r="1179" customFormat="false" ht="15" hidden="false" customHeight="false" outlineLevel="0" collapsed="false">
      <c r="E1179" s="21"/>
    </row>
    <row r="1180" customFormat="false" ht="15" hidden="false" customHeight="false" outlineLevel="0" collapsed="false">
      <c r="E1180" s="21"/>
    </row>
    <row r="1181" customFormat="false" ht="15" hidden="false" customHeight="false" outlineLevel="0" collapsed="false">
      <c r="E1181" s="21"/>
    </row>
    <row r="1182" customFormat="false" ht="15" hidden="false" customHeight="false" outlineLevel="0" collapsed="false">
      <c r="E1182" s="21"/>
    </row>
    <row r="1183" customFormat="false" ht="15" hidden="false" customHeight="false" outlineLevel="0" collapsed="false">
      <c r="E1183" s="21"/>
    </row>
    <row r="1184" customFormat="false" ht="15" hidden="false" customHeight="false" outlineLevel="0" collapsed="false">
      <c r="E1184" s="21"/>
    </row>
    <row r="1185" customFormat="false" ht="15" hidden="false" customHeight="false" outlineLevel="0" collapsed="false">
      <c r="E1185" s="21"/>
    </row>
    <row r="1186" customFormat="false" ht="15" hidden="false" customHeight="false" outlineLevel="0" collapsed="false">
      <c r="E1186" s="21"/>
    </row>
    <row r="1187" customFormat="false" ht="15" hidden="false" customHeight="false" outlineLevel="0" collapsed="false">
      <c r="E1187" s="21"/>
    </row>
    <row r="1188" customFormat="false" ht="15" hidden="false" customHeight="false" outlineLevel="0" collapsed="false">
      <c r="E1188" s="21"/>
    </row>
    <row r="1189" customFormat="false" ht="15" hidden="false" customHeight="false" outlineLevel="0" collapsed="false">
      <c r="E1189" s="21"/>
    </row>
    <row r="1190" customFormat="false" ht="15" hidden="false" customHeight="false" outlineLevel="0" collapsed="false">
      <c r="E1190" s="21"/>
    </row>
    <row r="1191" customFormat="false" ht="15" hidden="false" customHeight="false" outlineLevel="0" collapsed="false">
      <c r="E1191" s="21"/>
    </row>
    <row r="1192" customFormat="false" ht="15" hidden="false" customHeight="false" outlineLevel="0" collapsed="false">
      <c r="E1192" s="21"/>
    </row>
    <row r="1193" customFormat="false" ht="15" hidden="false" customHeight="false" outlineLevel="0" collapsed="false">
      <c r="E1193" s="21"/>
    </row>
    <row r="1194" customFormat="false" ht="15" hidden="false" customHeight="false" outlineLevel="0" collapsed="false">
      <c r="E1194" s="21"/>
    </row>
    <row r="1195" customFormat="false" ht="15" hidden="false" customHeight="false" outlineLevel="0" collapsed="false">
      <c r="E1195" s="21"/>
    </row>
    <row r="1196" customFormat="false" ht="15" hidden="false" customHeight="false" outlineLevel="0" collapsed="false">
      <c r="E1196" s="21"/>
    </row>
    <row r="1197" customFormat="false" ht="15" hidden="false" customHeight="false" outlineLevel="0" collapsed="false">
      <c r="E1197" s="21"/>
    </row>
    <row r="1198" customFormat="false" ht="15" hidden="false" customHeight="false" outlineLevel="0" collapsed="false">
      <c r="E1198" s="21"/>
    </row>
    <row r="1199" customFormat="false" ht="15" hidden="false" customHeight="false" outlineLevel="0" collapsed="false">
      <c r="E1199" s="21"/>
    </row>
    <row r="1200" customFormat="false" ht="15" hidden="false" customHeight="false" outlineLevel="0" collapsed="false">
      <c r="E1200" s="21"/>
    </row>
    <row r="1201" customFormat="false" ht="15" hidden="false" customHeight="false" outlineLevel="0" collapsed="false">
      <c r="E1201" s="21"/>
    </row>
    <row r="1202" customFormat="false" ht="15" hidden="false" customHeight="false" outlineLevel="0" collapsed="false">
      <c r="E1202" s="21"/>
    </row>
    <row r="1203" customFormat="false" ht="15" hidden="false" customHeight="false" outlineLevel="0" collapsed="false">
      <c r="E1203" s="21"/>
    </row>
    <row r="1204" customFormat="false" ht="15" hidden="false" customHeight="false" outlineLevel="0" collapsed="false">
      <c r="E1204" s="21"/>
    </row>
    <row r="1205" customFormat="false" ht="15" hidden="false" customHeight="false" outlineLevel="0" collapsed="false">
      <c r="E1205" s="21"/>
    </row>
    <row r="1206" customFormat="false" ht="15" hidden="false" customHeight="false" outlineLevel="0" collapsed="false">
      <c r="E1206" s="21"/>
    </row>
    <row r="1207" customFormat="false" ht="15" hidden="false" customHeight="false" outlineLevel="0" collapsed="false">
      <c r="E1207" s="21"/>
    </row>
    <row r="1208" customFormat="false" ht="15" hidden="false" customHeight="false" outlineLevel="0" collapsed="false">
      <c r="E1208" s="21"/>
    </row>
    <row r="1209" customFormat="false" ht="15" hidden="false" customHeight="false" outlineLevel="0" collapsed="false">
      <c r="E1209" s="21"/>
    </row>
    <row r="1210" customFormat="false" ht="15" hidden="false" customHeight="false" outlineLevel="0" collapsed="false">
      <c r="E1210" s="21"/>
    </row>
    <row r="1211" customFormat="false" ht="15" hidden="false" customHeight="false" outlineLevel="0" collapsed="false">
      <c r="E1211" s="21"/>
    </row>
    <row r="1212" customFormat="false" ht="15" hidden="false" customHeight="false" outlineLevel="0" collapsed="false">
      <c r="E1212" s="21"/>
    </row>
    <row r="1213" customFormat="false" ht="15" hidden="false" customHeight="false" outlineLevel="0" collapsed="false">
      <c r="E1213" s="21"/>
    </row>
    <row r="1214" customFormat="false" ht="15" hidden="false" customHeight="false" outlineLevel="0" collapsed="false">
      <c r="E1214" s="21"/>
    </row>
    <row r="1215" customFormat="false" ht="15" hidden="false" customHeight="false" outlineLevel="0" collapsed="false">
      <c r="E1215" s="21"/>
    </row>
    <row r="1216" customFormat="false" ht="15" hidden="false" customHeight="false" outlineLevel="0" collapsed="false">
      <c r="E1216" s="21"/>
    </row>
    <row r="1217" customFormat="false" ht="15" hidden="false" customHeight="false" outlineLevel="0" collapsed="false">
      <c r="E1217" s="21"/>
    </row>
    <row r="1218" customFormat="false" ht="15" hidden="false" customHeight="false" outlineLevel="0" collapsed="false">
      <c r="E1218" s="21"/>
    </row>
    <row r="1219" customFormat="false" ht="15" hidden="false" customHeight="false" outlineLevel="0" collapsed="false">
      <c r="E1219" s="21"/>
    </row>
    <row r="1220" customFormat="false" ht="15" hidden="false" customHeight="false" outlineLevel="0" collapsed="false">
      <c r="E1220" s="21"/>
    </row>
    <row r="1221" customFormat="false" ht="15" hidden="false" customHeight="false" outlineLevel="0" collapsed="false">
      <c r="E1221" s="21"/>
    </row>
    <row r="1222" customFormat="false" ht="15" hidden="false" customHeight="false" outlineLevel="0" collapsed="false">
      <c r="E1222" s="21"/>
    </row>
    <row r="1223" customFormat="false" ht="15" hidden="false" customHeight="false" outlineLevel="0" collapsed="false">
      <c r="E1223" s="21"/>
    </row>
    <row r="1224" customFormat="false" ht="15" hidden="false" customHeight="false" outlineLevel="0" collapsed="false">
      <c r="E1224" s="21"/>
    </row>
    <row r="1225" customFormat="false" ht="15" hidden="false" customHeight="false" outlineLevel="0" collapsed="false">
      <c r="E1225" s="21"/>
    </row>
    <row r="1226" customFormat="false" ht="15" hidden="false" customHeight="false" outlineLevel="0" collapsed="false">
      <c r="E1226" s="21"/>
    </row>
    <row r="1227" customFormat="false" ht="15" hidden="false" customHeight="false" outlineLevel="0" collapsed="false">
      <c r="E1227" s="21"/>
    </row>
    <row r="1228" customFormat="false" ht="15" hidden="false" customHeight="false" outlineLevel="0" collapsed="false">
      <c r="E1228" s="21"/>
    </row>
    <row r="1229" customFormat="false" ht="15" hidden="false" customHeight="false" outlineLevel="0" collapsed="false">
      <c r="E1229" s="21"/>
    </row>
    <row r="1230" customFormat="false" ht="15" hidden="false" customHeight="false" outlineLevel="0" collapsed="false">
      <c r="E1230" s="21"/>
    </row>
    <row r="1231" customFormat="false" ht="15" hidden="false" customHeight="false" outlineLevel="0" collapsed="false">
      <c r="E1231" s="21"/>
    </row>
    <row r="1232" customFormat="false" ht="15" hidden="false" customHeight="false" outlineLevel="0" collapsed="false">
      <c r="E1232" s="21"/>
    </row>
    <row r="1233" customFormat="false" ht="15" hidden="false" customHeight="false" outlineLevel="0" collapsed="false">
      <c r="E1233" s="21"/>
    </row>
    <row r="1234" customFormat="false" ht="15" hidden="false" customHeight="false" outlineLevel="0" collapsed="false">
      <c r="E1234" s="21"/>
    </row>
    <row r="1235" customFormat="false" ht="15" hidden="false" customHeight="false" outlineLevel="0" collapsed="false">
      <c r="E1235" s="21"/>
    </row>
    <row r="1236" customFormat="false" ht="15" hidden="false" customHeight="false" outlineLevel="0" collapsed="false">
      <c r="E1236" s="21"/>
    </row>
    <row r="1237" customFormat="false" ht="15" hidden="false" customHeight="false" outlineLevel="0" collapsed="false">
      <c r="E1237" s="21"/>
    </row>
    <row r="1238" customFormat="false" ht="15" hidden="false" customHeight="false" outlineLevel="0" collapsed="false">
      <c r="E1238" s="21"/>
    </row>
    <row r="1239" customFormat="false" ht="15" hidden="false" customHeight="false" outlineLevel="0" collapsed="false">
      <c r="E1239" s="21"/>
    </row>
    <row r="1240" customFormat="false" ht="15" hidden="false" customHeight="false" outlineLevel="0" collapsed="false">
      <c r="E1240" s="21"/>
    </row>
    <row r="1241" customFormat="false" ht="15" hidden="false" customHeight="false" outlineLevel="0" collapsed="false">
      <c r="E1241" s="21"/>
    </row>
    <row r="1242" customFormat="false" ht="15" hidden="false" customHeight="false" outlineLevel="0" collapsed="false">
      <c r="E1242" s="21"/>
    </row>
    <row r="1243" customFormat="false" ht="15" hidden="false" customHeight="false" outlineLevel="0" collapsed="false">
      <c r="E1243" s="21"/>
    </row>
    <row r="1244" customFormat="false" ht="15" hidden="false" customHeight="false" outlineLevel="0" collapsed="false">
      <c r="E1244" s="21"/>
    </row>
    <row r="1245" customFormat="false" ht="15" hidden="false" customHeight="false" outlineLevel="0" collapsed="false">
      <c r="E1245" s="21"/>
    </row>
    <row r="1246" customFormat="false" ht="15" hidden="false" customHeight="false" outlineLevel="0" collapsed="false">
      <c r="E1246" s="21"/>
    </row>
    <row r="1247" customFormat="false" ht="15" hidden="false" customHeight="false" outlineLevel="0" collapsed="false">
      <c r="E1247" s="21"/>
    </row>
    <row r="1248" customFormat="false" ht="15" hidden="false" customHeight="false" outlineLevel="0" collapsed="false">
      <c r="E1248" s="21"/>
    </row>
    <row r="1249" customFormat="false" ht="15" hidden="false" customHeight="false" outlineLevel="0" collapsed="false">
      <c r="E1249" s="21"/>
    </row>
    <row r="1250" customFormat="false" ht="15" hidden="false" customHeight="false" outlineLevel="0" collapsed="false">
      <c r="E1250" s="21"/>
    </row>
    <row r="1251" customFormat="false" ht="15" hidden="false" customHeight="false" outlineLevel="0" collapsed="false">
      <c r="E1251" s="21"/>
    </row>
    <row r="1252" customFormat="false" ht="15" hidden="false" customHeight="false" outlineLevel="0" collapsed="false">
      <c r="E1252" s="21"/>
    </row>
    <row r="1253" customFormat="false" ht="15" hidden="false" customHeight="false" outlineLevel="0" collapsed="false">
      <c r="E1253" s="21"/>
    </row>
    <row r="1254" customFormat="false" ht="15" hidden="false" customHeight="false" outlineLevel="0" collapsed="false">
      <c r="E1254" s="21"/>
    </row>
    <row r="1255" customFormat="false" ht="15" hidden="false" customHeight="false" outlineLevel="0" collapsed="false">
      <c r="E1255" s="21"/>
    </row>
    <row r="1256" customFormat="false" ht="15" hidden="false" customHeight="false" outlineLevel="0" collapsed="false">
      <c r="E1256" s="21"/>
    </row>
    <row r="1257" customFormat="false" ht="15" hidden="false" customHeight="false" outlineLevel="0" collapsed="false">
      <c r="E1257" s="21"/>
    </row>
    <row r="1258" customFormat="false" ht="15" hidden="false" customHeight="false" outlineLevel="0" collapsed="false">
      <c r="E1258" s="21"/>
    </row>
    <row r="1259" customFormat="false" ht="15" hidden="false" customHeight="false" outlineLevel="0" collapsed="false">
      <c r="E1259" s="21"/>
    </row>
    <row r="1260" customFormat="false" ht="15" hidden="false" customHeight="false" outlineLevel="0" collapsed="false">
      <c r="E1260" s="21"/>
    </row>
    <row r="1261" customFormat="false" ht="15" hidden="false" customHeight="false" outlineLevel="0" collapsed="false">
      <c r="E1261" s="21"/>
    </row>
    <row r="1262" customFormat="false" ht="15" hidden="false" customHeight="false" outlineLevel="0" collapsed="false">
      <c r="E1262" s="21"/>
    </row>
    <row r="1263" customFormat="false" ht="15" hidden="false" customHeight="false" outlineLevel="0" collapsed="false">
      <c r="E1263" s="21"/>
    </row>
    <row r="1264" customFormat="false" ht="15" hidden="false" customHeight="false" outlineLevel="0" collapsed="false">
      <c r="E1264" s="21"/>
    </row>
    <row r="1265" customFormat="false" ht="15" hidden="false" customHeight="false" outlineLevel="0" collapsed="false">
      <c r="E1265" s="21"/>
    </row>
    <row r="1266" customFormat="false" ht="15" hidden="false" customHeight="false" outlineLevel="0" collapsed="false">
      <c r="E1266" s="21"/>
    </row>
    <row r="1267" customFormat="false" ht="15" hidden="false" customHeight="false" outlineLevel="0" collapsed="false">
      <c r="E1267" s="21"/>
    </row>
    <row r="1268" customFormat="false" ht="15" hidden="false" customHeight="false" outlineLevel="0" collapsed="false">
      <c r="E1268" s="21"/>
    </row>
    <row r="1269" customFormat="false" ht="15" hidden="false" customHeight="false" outlineLevel="0" collapsed="false">
      <c r="E1269" s="21"/>
    </row>
    <row r="1270" customFormat="false" ht="15" hidden="false" customHeight="false" outlineLevel="0" collapsed="false">
      <c r="E1270" s="21"/>
    </row>
    <row r="1271" customFormat="false" ht="15" hidden="false" customHeight="false" outlineLevel="0" collapsed="false">
      <c r="E1271" s="21"/>
    </row>
    <row r="1272" customFormat="false" ht="15" hidden="false" customHeight="false" outlineLevel="0" collapsed="false">
      <c r="E1272" s="21"/>
    </row>
    <row r="1273" customFormat="false" ht="15" hidden="false" customHeight="false" outlineLevel="0" collapsed="false">
      <c r="E1273" s="21"/>
    </row>
    <row r="1274" customFormat="false" ht="15" hidden="false" customHeight="false" outlineLevel="0" collapsed="false">
      <c r="E1274" s="21"/>
    </row>
    <row r="1275" customFormat="false" ht="15" hidden="false" customHeight="false" outlineLevel="0" collapsed="false">
      <c r="E1275" s="21"/>
    </row>
    <row r="1276" customFormat="false" ht="15" hidden="false" customHeight="false" outlineLevel="0" collapsed="false">
      <c r="E1276" s="21"/>
    </row>
    <row r="1277" customFormat="false" ht="15" hidden="false" customHeight="false" outlineLevel="0" collapsed="false">
      <c r="E1277" s="21"/>
    </row>
    <row r="1278" customFormat="false" ht="15" hidden="false" customHeight="false" outlineLevel="0" collapsed="false">
      <c r="E1278" s="21"/>
    </row>
    <row r="1279" customFormat="false" ht="15" hidden="false" customHeight="false" outlineLevel="0" collapsed="false">
      <c r="E1279" s="21"/>
    </row>
    <row r="1280" customFormat="false" ht="15" hidden="false" customHeight="false" outlineLevel="0" collapsed="false">
      <c r="E1280" s="21"/>
    </row>
    <row r="1281" customFormat="false" ht="15" hidden="false" customHeight="false" outlineLevel="0" collapsed="false">
      <c r="E1281" s="21"/>
    </row>
    <row r="1282" customFormat="false" ht="15" hidden="false" customHeight="false" outlineLevel="0" collapsed="false">
      <c r="E1282" s="21"/>
    </row>
    <row r="1283" customFormat="false" ht="15" hidden="false" customHeight="false" outlineLevel="0" collapsed="false">
      <c r="E1283" s="21"/>
    </row>
    <row r="1284" customFormat="false" ht="15" hidden="false" customHeight="false" outlineLevel="0" collapsed="false">
      <c r="E1284" s="21"/>
    </row>
    <row r="1285" customFormat="false" ht="15" hidden="false" customHeight="false" outlineLevel="0" collapsed="false">
      <c r="E1285" s="21"/>
    </row>
    <row r="1286" customFormat="false" ht="15" hidden="false" customHeight="false" outlineLevel="0" collapsed="false">
      <c r="E1286" s="21"/>
    </row>
    <row r="1287" customFormat="false" ht="15" hidden="false" customHeight="false" outlineLevel="0" collapsed="false">
      <c r="E1287" s="21"/>
    </row>
    <row r="1288" customFormat="false" ht="15" hidden="false" customHeight="false" outlineLevel="0" collapsed="false">
      <c r="E1288" s="21"/>
    </row>
    <row r="1289" customFormat="false" ht="15" hidden="false" customHeight="false" outlineLevel="0" collapsed="false">
      <c r="E1289" s="21"/>
    </row>
    <row r="1290" customFormat="false" ht="15" hidden="false" customHeight="false" outlineLevel="0" collapsed="false">
      <c r="E1290" s="21"/>
    </row>
    <row r="1291" customFormat="false" ht="15" hidden="false" customHeight="false" outlineLevel="0" collapsed="false">
      <c r="E1291" s="21"/>
    </row>
    <row r="1292" customFormat="false" ht="15" hidden="false" customHeight="false" outlineLevel="0" collapsed="false">
      <c r="E1292" s="21"/>
    </row>
    <row r="1293" customFormat="false" ht="15" hidden="false" customHeight="false" outlineLevel="0" collapsed="false">
      <c r="E1293" s="21"/>
    </row>
    <row r="1294" customFormat="false" ht="15" hidden="false" customHeight="false" outlineLevel="0" collapsed="false">
      <c r="E1294" s="21"/>
    </row>
    <row r="1295" customFormat="false" ht="15" hidden="false" customHeight="false" outlineLevel="0" collapsed="false">
      <c r="E1295" s="21"/>
    </row>
    <row r="1296" customFormat="false" ht="15" hidden="false" customHeight="false" outlineLevel="0" collapsed="false">
      <c r="E1296" s="21"/>
    </row>
    <row r="1297" customFormat="false" ht="15" hidden="false" customHeight="false" outlineLevel="0" collapsed="false">
      <c r="E1297" s="21"/>
    </row>
    <row r="1298" customFormat="false" ht="15" hidden="false" customHeight="false" outlineLevel="0" collapsed="false">
      <c r="E1298" s="21"/>
    </row>
    <row r="1299" customFormat="false" ht="15" hidden="false" customHeight="false" outlineLevel="0" collapsed="false">
      <c r="E1299" s="21"/>
    </row>
    <row r="1300" customFormat="false" ht="15" hidden="false" customHeight="false" outlineLevel="0" collapsed="false">
      <c r="E1300" s="21"/>
    </row>
    <row r="1301" customFormat="false" ht="15" hidden="false" customHeight="false" outlineLevel="0" collapsed="false">
      <c r="E1301" s="21"/>
    </row>
    <row r="1302" customFormat="false" ht="15" hidden="false" customHeight="false" outlineLevel="0" collapsed="false">
      <c r="E1302" s="21"/>
    </row>
    <row r="1303" customFormat="false" ht="15" hidden="false" customHeight="false" outlineLevel="0" collapsed="false">
      <c r="E1303" s="21"/>
    </row>
    <row r="1304" customFormat="false" ht="15" hidden="false" customHeight="false" outlineLevel="0" collapsed="false">
      <c r="E1304" s="21"/>
    </row>
    <row r="1305" customFormat="false" ht="15" hidden="false" customHeight="false" outlineLevel="0" collapsed="false">
      <c r="E1305" s="21"/>
    </row>
    <row r="1306" customFormat="false" ht="15" hidden="false" customHeight="false" outlineLevel="0" collapsed="false">
      <c r="E1306" s="21"/>
    </row>
    <row r="1307" customFormat="false" ht="15" hidden="false" customHeight="false" outlineLevel="0" collapsed="false">
      <c r="E1307" s="21"/>
    </row>
    <row r="1308" customFormat="false" ht="15" hidden="false" customHeight="false" outlineLevel="0" collapsed="false">
      <c r="E1308" s="21"/>
    </row>
    <row r="1309" customFormat="false" ht="15" hidden="false" customHeight="false" outlineLevel="0" collapsed="false">
      <c r="E1309" s="21"/>
    </row>
    <row r="1310" customFormat="false" ht="15" hidden="false" customHeight="false" outlineLevel="0" collapsed="false">
      <c r="E1310" s="21"/>
    </row>
    <row r="1311" customFormat="false" ht="15" hidden="false" customHeight="false" outlineLevel="0" collapsed="false">
      <c r="E1311" s="21"/>
    </row>
    <row r="1312" customFormat="false" ht="15" hidden="false" customHeight="false" outlineLevel="0" collapsed="false">
      <c r="E1312" s="21"/>
    </row>
    <row r="1313" customFormat="false" ht="15" hidden="false" customHeight="false" outlineLevel="0" collapsed="false">
      <c r="E1313" s="21"/>
    </row>
    <row r="1314" customFormat="false" ht="15" hidden="false" customHeight="false" outlineLevel="0" collapsed="false">
      <c r="E1314" s="21"/>
    </row>
    <row r="1315" customFormat="false" ht="15" hidden="false" customHeight="false" outlineLevel="0" collapsed="false">
      <c r="E1315" s="21"/>
    </row>
    <row r="1316" customFormat="false" ht="15" hidden="false" customHeight="false" outlineLevel="0" collapsed="false">
      <c r="E1316" s="21"/>
    </row>
    <row r="1317" customFormat="false" ht="15" hidden="false" customHeight="false" outlineLevel="0" collapsed="false">
      <c r="E1317" s="21"/>
    </row>
    <row r="1318" customFormat="false" ht="15" hidden="false" customHeight="false" outlineLevel="0" collapsed="false">
      <c r="E1318" s="21"/>
    </row>
    <row r="1319" customFormat="false" ht="15" hidden="false" customHeight="false" outlineLevel="0" collapsed="false">
      <c r="E1319" s="21"/>
    </row>
    <row r="1320" customFormat="false" ht="15" hidden="false" customHeight="false" outlineLevel="0" collapsed="false">
      <c r="E1320" s="21"/>
    </row>
    <row r="1321" customFormat="false" ht="15" hidden="false" customHeight="false" outlineLevel="0" collapsed="false">
      <c r="E1321" s="21"/>
    </row>
    <row r="1322" customFormat="false" ht="15" hidden="false" customHeight="false" outlineLevel="0" collapsed="false">
      <c r="E1322" s="21"/>
    </row>
    <row r="1323" customFormat="false" ht="15" hidden="false" customHeight="false" outlineLevel="0" collapsed="false">
      <c r="E1323" s="21"/>
    </row>
    <row r="1324" customFormat="false" ht="15" hidden="false" customHeight="false" outlineLevel="0" collapsed="false">
      <c r="E1324" s="21"/>
    </row>
    <row r="1325" customFormat="false" ht="15" hidden="false" customHeight="false" outlineLevel="0" collapsed="false">
      <c r="E1325" s="21"/>
    </row>
    <row r="1326" customFormat="false" ht="15" hidden="false" customHeight="false" outlineLevel="0" collapsed="false">
      <c r="E1326" s="21"/>
    </row>
    <row r="1327" customFormat="false" ht="15" hidden="false" customHeight="false" outlineLevel="0" collapsed="false">
      <c r="E1327" s="21"/>
    </row>
    <row r="1328" customFormat="false" ht="15" hidden="false" customHeight="false" outlineLevel="0" collapsed="false">
      <c r="E1328" s="21"/>
    </row>
    <row r="1329" customFormat="false" ht="15" hidden="false" customHeight="false" outlineLevel="0" collapsed="false">
      <c r="E1329" s="21"/>
    </row>
    <row r="1330" customFormat="false" ht="15" hidden="false" customHeight="false" outlineLevel="0" collapsed="false">
      <c r="E1330" s="21"/>
    </row>
    <row r="1331" customFormat="false" ht="15" hidden="false" customHeight="false" outlineLevel="0" collapsed="false">
      <c r="E1331" s="21"/>
    </row>
    <row r="1332" customFormat="false" ht="15" hidden="false" customHeight="false" outlineLevel="0" collapsed="false">
      <c r="E1332" s="21"/>
    </row>
    <row r="1333" customFormat="false" ht="15" hidden="false" customHeight="false" outlineLevel="0" collapsed="false">
      <c r="E1333" s="21"/>
    </row>
    <row r="1334" customFormat="false" ht="15" hidden="false" customHeight="false" outlineLevel="0" collapsed="false">
      <c r="E1334" s="21"/>
    </row>
    <row r="1335" customFormat="false" ht="15" hidden="false" customHeight="false" outlineLevel="0" collapsed="false">
      <c r="E1335" s="21"/>
    </row>
    <row r="1336" customFormat="false" ht="15" hidden="false" customHeight="false" outlineLevel="0" collapsed="false">
      <c r="E1336" s="21"/>
    </row>
    <row r="1337" customFormat="false" ht="15" hidden="false" customHeight="false" outlineLevel="0" collapsed="false">
      <c r="E1337" s="21"/>
    </row>
    <row r="1338" customFormat="false" ht="15" hidden="false" customHeight="false" outlineLevel="0" collapsed="false">
      <c r="E1338" s="21"/>
    </row>
    <row r="1339" customFormat="false" ht="15" hidden="false" customHeight="false" outlineLevel="0" collapsed="false">
      <c r="E1339" s="21"/>
    </row>
    <row r="1340" customFormat="false" ht="15" hidden="false" customHeight="false" outlineLevel="0" collapsed="false">
      <c r="E1340" s="21"/>
    </row>
    <row r="1341" customFormat="false" ht="15" hidden="false" customHeight="false" outlineLevel="0" collapsed="false">
      <c r="E1341" s="21"/>
    </row>
    <row r="1342" customFormat="false" ht="15" hidden="false" customHeight="false" outlineLevel="0" collapsed="false">
      <c r="E1342" s="21"/>
    </row>
    <row r="1343" customFormat="false" ht="15" hidden="false" customHeight="false" outlineLevel="0" collapsed="false">
      <c r="E1343" s="21"/>
    </row>
    <row r="1344" customFormat="false" ht="15" hidden="false" customHeight="false" outlineLevel="0" collapsed="false">
      <c r="E1344" s="21"/>
    </row>
    <row r="1345" customFormat="false" ht="15" hidden="false" customHeight="false" outlineLevel="0" collapsed="false">
      <c r="E1345" s="21"/>
    </row>
    <row r="1346" customFormat="false" ht="15" hidden="false" customHeight="false" outlineLevel="0" collapsed="false">
      <c r="E1346" s="21"/>
    </row>
    <row r="1347" customFormat="false" ht="15" hidden="false" customHeight="false" outlineLevel="0" collapsed="false">
      <c r="E1347" s="21"/>
    </row>
    <row r="1348" customFormat="false" ht="15" hidden="false" customHeight="false" outlineLevel="0" collapsed="false">
      <c r="E1348" s="21"/>
    </row>
    <row r="1349" customFormat="false" ht="15" hidden="false" customHeight="false" outlineLevel="0" collapsed="false">
      <c r="E1349" s="21"/>
    </row>
    <row r="1350" customFormat="false" ht="15" hidden="false" customHeight="false" outlineLevel="0" collapsed="false">
      <c r="E1350" s="21"/>
    </row>
    <row r="1351" customFormat="false" ht="15" hidden="false" customHeight="false" outlineLevel="0" collapsed="false">
      <c r="E1351" s="21"/>
    </row>
    <row r="1352" customFormat="false" ht="15" hidden="false" customHeight="false" outlineLevel="0" collapsed="false">
      <c r="E1352" s="21"/>
    </row>
    <row r="1353" customFormat="false" ht="15" hidden="false" customHeight="false" outlineLevel="0" collapsed="false">
      <c r="E1353" s="21"/>
    </row>
    <row r="1354" customFormat="false" ht="15" hidden="false" customHeight="false" outlineLevel="0" collapsed="false">
      <c r="E1354" s="21"/>
    </row>
    <row r="1355" customFormat="false" ht="15" hidden="false" customHeight="false" outlineLevel="0" collapsed="false">
      <c r="E1355" s="21"/>
    </row>
    <row r="1356" customFormat="false" ht="15" hidden="false" customHeight="false" outlineLevel="0" collapsed="false">
      <c r="E1356" s="21"/>
    </row>
    <row r="1357" customFormat="false" ht="15" hidden="false" customHeight="false" outlineLevel="0" collapsed="false">
      <c r="E1357" s="21"/>
    </row>
    <row r="1358" customFormat="false" ht="15" hidden="false" customHeight="false" outlineLevel="0" collapsed="false">
      <c r="E1358" s="21"/>
    </row>
    <row r="1359" customFormat="false" ht="15" hidden="false" customHeight="false" outlineLevel="0" collapsed="false">
      <c r="E1359" s="21"/>
    </row>
    <row r="1360" customFormat="false" ht="15" hidden="false" customHeight="false" outlineLevel="0" collapsed="false">
      <c r="E1360" s="21"/>
    </row>
    <row r="1361" customFormat="false" ht="15" hidden="false" customHeight="false" outlineLevel="0" collapsed="false">
      <c r="E1361" s="21"/>
    </row>
    <row r="1362" customFormat="false" ht="15" hidden="false" customHeight="false" outlineLevel="0" collapsed="false">
      <c r="E1362" s="21"/>
    </row>
    <row r="1363" customFormat="false" ht="15" hidden="false" customHeight="false" outlineLevel="0" collapsed="false">
      <c r="E1363" s="21"/>
    </row>
    <row r="1364" customFormat="false" ht="15" hidden="false" customHeight="false" outlineLevel="0" collapsed="false">
      <c r="E1364" s="21"/>
    </row>
    <row r="1365" customFormat="false" ht="15" hidden="false" customHeight="false" outlineLevel="0" collapsed="false">
      <c r="E1365" s="21"/>
    </row>
    <row r="1366" customFormat="false" ht="15" hidden="false" customHeight="false" outlineLevel="0" collapsed="false">
      <c r="E1366" s="21"/>
    </row>
    <row r="1367" customFormat="false" ht="15" hidden="false" customHeight="false" outlineLevel="0" collapsed="false">
      <c r="E1367" s="21"/>
    </row>
    <row r="1368" customFormat="false" ht="15" hidden="false" customHeight="false" outlineLevel="0" collapsed="false">
      <c r="E1368" s="21"/>
    </row>
    <row r="1369" customFormat="false" ht="15" hidden="false" customHeight="false" outlineLevel="0" collapsed="false">
      <c r="E1369" s="21"/>
    </row>
    <row r="1370" customFormat="false" ht="15" hidden="false" customHeight="false" outlineLevel="0" collapsed="false">
      <c r="E1370" s="21"/>
    </row>
    <row r="1371" customFormat="false" ht="15" hidden="false" customHeight="false" outlineLevel="0" collapsed="false">
      <c r="E1371" s="21"/>
    </row>
    <row r="1372" customFormat="false" ht="15" hidden="false" customHeight="false" outlineLevel="0" collapsed="false">
      <c r="E1372" s="21"/>
    </row>
    <row r="1373" customFormat="false" ht="15" hidden="false" customHeight="false" outlineLevel="0" collapsed="false">
      <c r="E1373" s="21"/>
    </row>
    <row r="1374" customFormat="false" ht="15" hidden="false" customHeight="false" outlineLevel="0" collapsed="false">
      <c r="E1374" s="21"/>
    </row>
    <row r="1375" customFormat="false" ht="15" hidden="false" customHeight="false" outlineLevel="0" collapsed="false">
      <c r="E1375" s="21"/>
    </row>
    <row r="1376" customFormat="false" ht="15" hidden="false" customHeight="false" outlineLevel="0" collapsed="false">
      <c r="E1376" s="21"/>
    </row>
    <row r="1377" customFormat="false" ht="15" hidden="false" customHeight="false" outlineLevel="0" collapsed="false">
      <c r="E1377" s="21"/>
    </row>
    <row r="1378" customFormat="false" ht="15" hidden="false" customHeight="false" outlineLevel="0" collapsed="false">
      <c r="E1378" s="21"/>
    </row>
    <row r="1379" customFormat="false" ht="15" hidden="false" customHeight="false" outlineLevel="0" collapsed="false">
      <c r="E1379" s="21"/>
    </row>
    <row r="1380" customFormat="false" ht="15" hidden="false" customHeight="false" outlineLevel="0" collapsed="false">
      <c r="E1380" s="21"/>
    </row>
    <row r="1381" customFormat="false" ht="15" hidden="false" customHeight="false" outlineLevel="0" collapsed="false">
      <c r="E1381" s="21"/>
    </row>
    <row r="1382" customFormat="false" ht="15" hidden="false" customHeight="false" outlineLevel="0" collapsed="false">
      <c r="E1382" s="21"/>
    </row>
    <row r="1383" customFormat="false" ht="15" hidden="false" customHeight="false" outlineLevel="0" collapsed="false">
      <c r="E1383" s="21"/>
    </row>
    <row r="1384" customFormat="false" ht="15" hidden="false" customHeight="false" outlineLevel="0" collapsed="false">
      <c r="E1384" s="21"/>
    </row>
    <row r="1385" customFormat="false" ht="15" hidden="false" customHeight="false" outlineLevel="0" collapsed="false">
      <c r="E1385" s="21"/>
    </row>
    <row r="1386" customFormat="false" ht="15" hidden="false" customHeight="false" outlineLevel="0" collapsed="false">
      <c r="E1386" s="21"/>
    </row>
    <row r="1387" customFormat="false" ht="15" hidden="false" customHeight="false" outlineLevel="0" collapsed="false">
      <c r="E1387" s="21"/>
    </row>
    <row r="1388" customFormat="false" ht="15" hidden="false" customHeight="false" outlineLevel="0" collapsed="false">
      <c r="E1388" s="21"/>
    </row>
    <row r="1389" customFormat="false" ht="15" hidden="false" customHeight="false" outlineLevel="0" collapsed="false">
      <c r="E1389" s="21"/>
    </row>
    <row r="1390" customFormat="false" ht="15" hidden="false" customHeight="false" outlineLevel="0" collapsed="false">
      <c r="E1390" s="21"/>
    </row>
    <row r="1391" customFormat="false" ht="15" hidden="false" customHeight="false" outlineLevel="0" collapsed="false">
      <c r="E1391" s="21"/>
    </row>
    <row r="1392" customFormat="false" ht="15" hidden="false" customHeight="false" outlineLevel="0" collapsed="false">
      <c r="E1392" s="21"/>
    </row>
    <row r="1393" customFormat="false" ht="15" hidden="false" customHeight="false" outlineLevel="0" collapsed="false">
      <c r="E1393" s="21"/>
    </row>
    <row r="1394" customFormat="false" ht="15" hidden="false" customHeight="false" outlineLevel="0" collapsed="false">
      <c r="E1394" s="21"/>
    </row>
    <row r="1395" customFormat="false" ht="15" hidden="false" customHeight="false" outlineLevel="0" collapsed="false">
      <c r="E1395" s="21"/>
    </row>
    <row r="1396" customFormat="false" ht="15" hidden="false" customHeight="false" outlineLevel="0" collapsed="false">
      <c r="E1396" s="21"/>
    </row>
    <row r="1397" customFormat="false" ht="15" hidden="false" customHeight="false" outlineLevel="0" collapsed="false">
      <c r="E1397" s="21"/>
    </row>
    <row r="1398" customFormat="false" ht="15" hidden="false" customHeight="false" outlineLevel="0" collapsed="false">
      <c r="E1398" s="21"/>
    </row>
    <row r="1399" customFormat="false" ht="15" hidden="false" customHeight="false" outlineLevel="0" collapsed="false">
      <c r="E1399" s="21"/>
    </row>
    <row r="1400" customFormat="false" ht="15" hidden="false" customHeight="false" outlineLevel="0" collapsed="false">
      <c r="E1400" s="21"/>
    </row>
    <row r="1401" customFormat="false" ht="15" hidden="false" customHeight="false" outlineLevel="0" collapsed="false">
      <c r="E1401" s="21"/>
    </row>
    <row r="1402" customFormat="false" ht="15" hidden="false" customHeight="false" outlineLevel="0" collapsed="false">
      <c r="E1402" s="21"/>
    </row>
    <row r="1403" customFormat="false" ht="15" hidden="false" customHeight="false" outlineLevel="0" collapsed="false">
      <c r="E1403" s="21"/>
    </row>
    <row r="1404" customFormat="false" ht="15" hidden="false" customHeight="false" outlineLevel="0" collapsed="false">
      <c r="E1404" s="21"/>
    </row>
    <row r="1405" customFormat="false" ht="15" hidden="false" customHeight="false" outlineLevel="0" collapsed="false">
      <c r="E1405" s="21"/>
    </row>
    <row r="1406" customFormat="false" ht="15" hidden="false" customHeight="false" outlineLevel="0" collapsed="false">
      <c r="E1406" s="21"/>
    </row>
    <row r="1407" customFormat="false" ht="15" hidden="false" customHeight="false" outlineLevel="0" collapsed="false">
      <c r="E1407" s="21"/>
    </row>
    <row r="1408" customFormat="false" ht="15" hidden="false" customHeight="false" outlineLevel="0" collapsed="false">
      <c r="E1408" s="21"/>
    </row>
    <row r="1409" customFormat="false" ht="15" hidden="false" customHeight="false" outlineLevel="0" collapsed="false">
      <c r="E1409" s="21"/>
    </row>
    <row r="1410" customFormat="false" ht="15" hidden="false" customHeight="false" outlineLevel="0" collapsed="false">
      <c r="E1410" s="21"/>
    </row>
    <row r="1411" customFormat="false" ht="15" hidden="false" customHeight="false" outlineLevel="0" collapsed="false">
      <c r="E1411" s="21"/>
    </row>
    <row r="1412" customFormat="false" ht="15" hidden="false" customHeight="false" outlineLevel="0" collapsed="false">
      <c r="E1412" s="21"/>
    </row>
    <row r="1413" customFormat="false" ht="15" hidden="false" customHeight="false" outlineLevel="0" collapsed="false">
      <c r="E1413" s="21"/>
    </row>
    <row r="1414" customFormat="false" ht="15" hidden="false" customHeight="false" outlineLevel="0" collapsed="false">
      <c r="E1414" s="21"/>
    </row>
    <row r="1415" customFormat="false" ht="15" hidden="false" customHeight="false" outlineLevel="0" collapsed="false">
      <c r="E1415" s="21"/>
    </row>
    <row r="1416" customFormat="false" ht="15" hidden="false" customHeight="false" outlineLevel="0" collapsed="false">
      <c r="E1416" s="21"/>
    </row>
    <row r="1417" customFormat="false" ht="15" hidden="false" customHeight="false" outlineLevel="0" collapsed="false">
      <c r="E1417" s="21"/>
    </row>
    <row r="1418" customFormat="false" ht="15" hidden="false" customHeight="false" outlineLevel="0" collapsed="false">
      <c r="E1418" s="21"/>
    </row>
    <row r="1419" customFormat="false" ht="15" hidden="false" customHeight="false" outlineLevel="0" collapsed="false">
      <c r="E1419" s="21"/>
    </row>
    <row r="1420" customFormat="false" ht="15" hidden="false" customHeight="false" outlineLevel="0" collapsed="false">
      <c r="E1420" s="21"/>
    </row>
    <row r="1421" customFormat="false" ht="15" hidden="false" customHeight="false" outlineLevel="0" collapsed="false">
      <c r="E1421" s="21"/>
    </row>
    <row r="1422" customFormat="false" ht="15" hidden="false" customHeight="false" outlineLevel="0" collapsed="false">
      <c r="E1422" s="21"/>
    </row>
    <row r="1423" customFormat="false" ht="15" hidden="false" customHeight="false" outlineLevel="0" collapsed="false">
      <c r="E1423" s="21"/>
    </row>
    <row r="1424" customFormat="false" ht="15" hidden="false" customHeight="false" outlineLevel="0" collapsed="false">
      <c r="E1424" s="21"/>
    </row>
    <row r="1425" customFormat="false" ht="15" hidden="false" customHeight="false" outlineLevel="0" collapsed="false">
      <c r="E1425" s="21"/>
    </row>
    <row r="1426" customFormat="false" ht="15" hidden="false" customHeight="false" outlineLevel="0" collapsed="false">
      <c r="E1426" s="21"/>
    </row>
    <row r="1427" customFormat="false" ht="15" hidden="false" customHeight="false" outlineLevel="0" collapsed="false">
      <c r="E1427" s="21"/>
    </row>
    <row r="1428" customFormat="false" ht="15" hidden="false" customHeight="false" outlineLevel="0" collapsed="false">
      <c r="E1428" s="21"/>
    </row>
    <row r="1429" customFormat="false" ht="15" hidden="false" customHeight="false" outlineLevel="0" collapsed="false">
      <c r="E1429" s="21"/>
    </row>
    <row r="1430" customFormat="false" ht="15" hidden="false" customHeight="false" outlineLevel="0" collapsed="false">
      <c r="E1430" s="21"/>
    </row>
    <row r="1431" customFormat="false" ht="15" hidden="false" customHeight="false" outlineLevel="0" collapsed="false">
      <c r="E1431" s="21"/>
    </row>
    <row r="1432" customFormat="false" ht="15" hidden="false" customHeight="false" outlineLevel="0" collapsed="false">
      <c r="E1432" s="21"/>
    </row>
    <row r="1433" customFormat="false" ht="15" hidden="false" customHeight="false" outlineLevel="0" collapsed="false">
      <c r="E1433" s="21"/>
    </row>
    <row r="1434" customFormat="false" ht="15" hidden="false" customHeight="false" outlineLevel="0" collapsed="false">
      <c r="E1434" s="21"/>
    </row>
    <row r="1435" customFormat="false" ht="15" hidden="false" customHeight="false" outlineLevel="0" collapsed="false">
      <c r="E1435" s="21"/>
    </row>
    <row r="1436" customFormat="false" ht="15" hidden="false" customHeight="false" outlineLevel="0" collapsed="false">
      <c r="E1436" s="21"/>
    </row>
    <row r="1437" customFormat="false" ht="15" hidden="false" customHeight="false" outlineLevel="0" collapsed="false">
      <c r="E1437" s="21"/>
    </row>
    <row r="1438" customFormat="false" ht="15" hidden="false" customHeight="false" outlineLevel="0" collapsed="false">
      <c r="E1438" s="21"/>
    </row>
    <row r="1439" customFormat="false" ht="15" hidden="false" customHeight="false" outlineLevel="0" collapsed="false">
      <c r="E1439" s="21"/>
    </row>
    <row r="1440" customFormat="false" ht="15" hidden="false" customHeight="false" outlineLevel="0" collapsed="false">
      <c r="E1440" s="21"/>
    </row>
    <row r="1441" customFormat="false" ht="15" hidden="false" customHeight="false" outlineLevel="0" collapsed="false">
      <c r="E1441" s="21"/>
    </row>
    <row r="1442" customFormat="false" ht="15" hidden="false" customHeight="false" outlineLevel="0" collapsed="false">
      <c r="E1442" s="21"/>
    </row>
    <row r="1443" customFormat="false" ht="15" hidden="false" customHeight="false" outlineLevel="0" collapsed="false">
      <c r="E1443" s="21"/>
    </row>
    <row r="1444" customFormat="false" ht="15" hidden="false" customHeight="false" outlineLevel="0" collapsed="false">
      <c r="E1444" s="21"/>
    </row>
    <row r="1445" customFormat="false" ht="15" hidden="false" customHeight="false" outlineLevel="0" collapsed="false">
      <c r="E1445" s="21"/>
    </row>
    <row r="1446" customFormat="false" ht="15" hidden="false" customHeight="false" outlineLevel="0" collapsed="false">
      <c r="E1446" s="21"/>
    </row>
    <row r="1447" customFormat="false" ht="15" hidden="false" customHeight="false" outlineLevel="0" collapsed="false">
      <c r="E1447" s="21"/>
    </row>
    <row r="1448" customFormat="false" ht="15" hidden="false" customHeight="false" outlineLevel="0" collapsed="false">
      <c r="E1448" s="21"/>
    </row>
    <row r="1449" customFormat="false" ht="15" hidden="false" customHeight="false" outlineLevel="0" collapsed="false">
      <c r="E1449" s="21"/>
    </row>
    <row r="1450" customFormat="false" ht="15" hidden="false" customHeight="false" outlineLevel="0" collapsed="false">
      <c r="E1450" s="21"/>
    </row>
    <row r="1451" customFormat="false" ht="15" hidden="false" customHeight="false" outlineLevel="0" collapsed="false">
      <c r="E1451" s="21"/>
    </row>
    <row r="1452" customFormat="false" ht="15" hidden="false" customHeight="false" outlineLevel="0" collapsed="false">
      <c r="E1452" s="21"/>
    </row>
    <row r="1453" customFormat="false" ht="15" hidden="false" customHeight="false" outlineLevel="0" collapsed="false">
      <c r="E1453" s="21"/>
    </row>
    <row r="1454" customFormat="false" ht="15" hidden="false" customHeight="false" outlineLevel="0" collapsed="false">
      <c r="E1454" s="21"/>
    </row>
    <row r="1455" customFormat="false" ht="15" hidden="false" customHeight="false" outlineLevel="0" collapsed="false">
      <c r="E1455" s="21"/>
    </row>
    <row r="1456" customFormat="false" ht="15" hidden="false" customHeight="false" outlineLevel="0" collapsed="false">
      <c r="E1456" s="21"/>
    </row>
    <row r="1457" customFormat="false" ht="15" hidden="false" customHeight="false" outlineLevel="0" collapsed="false">
      <c r="E1457" s="21"/>
    </row>
    <row r="1458" customFormat="false" ht="15" hidden="false" customHeight="false" outlineLevel="0" collapsed="false">
      <c r="E1458" s="21"/>
    </row>
    <row r="1459" customFormat="false" ht="15" hidden="false" customHeight="false" outlineLevel="0" collapsed="false">
      <c r="E1459" s="21"/>
    </row>
    <row r="1460" customFormat="false" ht="15" hidden="false" customHeight="false" outlineLevel="0" collapsed="false">
      <c r="E1460" s="21"/>
    </row>
    <row r="1461" customFormat="false" ht="15" hidden="false" customHeight="false" outlineLevel="0" collapsed="false">
      <c r="E1461" s="21"/>
    </row>
    <row r="1462" customFormat="false" ht="15" hidden="false" customHeight="false" outlineLevel="0" collapsed="false">
      <c r="E1462" s="21"/>
    </row>
    <row r="1463" customFormat="false" ht="15" hidden="false" customHeight="false" outlineLevel="0" collapsed="false">
      <c r="E1463" s="21"/>
    </row>
    <row r="1464" customFormat="false" ht="15" hidden="false" customHeight="false" outlineLevel="0" collapsed="false">
      <c r="E1464" s="21"/>
    </row>
    <row r="1465" customFormat="false" ht="15" hidden="false" customHeight="false" outlineLevel="0" collapsed="false">
      <c r="E1465" s="21"/>
    </row>
    <row r="1466" customFormat="false" ht="15" hidden="false" customHeight="false" outlineLevel="0" collapsed="false">
      <c r="E1466" s="21"/>
    </row>
    <row r="1467" customFormat="false" ht="15" hidden="false" customHeight="false" outlineLevel="0" collapsed="false">
      <c r="E1467" s="21"/>
    </row>
    <row r="1468" customFormat="false" ht="15" hidden="false" customHeight="false" outlineLevel="0" collapsed="false">
      <c r="E1468" s="21"/>
    </row>
    <row r="1469" customFormat="false" ht="15" hidden="false" customHeight="false" outlineLevel="0" collapsed="false">
      <c r="E1469" s="21"/>
    </row>
    <row r="1470" customFormat="false" ht="15" hidden="false" customHeight="false" outlineLevel="0" collapsed="false">
      <c r="E1470" s="21"/>
    </row>
    <row r="1471" customFormat="false" ht="15" hidden="false" customHeight="false" outlineLevel="0" collapsed="false">
      <c r="E1471" s="21"/>
    </row>
    <row r="1472" customFormat="false" ht="15" hidden="false" customHeight="false" outlineLevel="0" collapsed="false">
      <c r="E1472" s="21"/>
    </row>
    <row r="1473" customFormat="false" ht="15" hidden="false" customHeight="false" outlineLevel="0" collapsed="false">
      <c r="E1473" s="21"/>
    </row>
    <row r="1474" customFormat="false" ht="15" hidden="false" customHeight="false" outlineLevel="0" collapsed="false">
      <c r="E1474" s="21"/>
    </row>
    <row r="1475" customFormat="false" ht="15" hidden="false" customHeight="false" outlineLevel="0" collapsed="false">
      <c r="E1475" s="21"/>
    </row>
    <row r="1476" customFormat="false" ht="15" hidden="false" customHeight="false" outlineLevel="0" collapsed="false">
      <c r="E1476" s="21"/>
    </row>
    <row r="1477" customFormat="false" ht="15" hidden="false" customHeight="false" outlineLevel="0" collapsed="false">
      <c r="E1477" s="21"/>
    </row>
    <row r="1478" customFormat="false" ht="15" hidden="false" customHeight="false" outlineLevel="0" collapsed="false">
      <c r="E1478" s="21"/>
    </row>
    <row r="1479" customFormat="false" ht="15" hidden="false" customHeight="false" outlineLevel="0" collapsed="false">
      <c r="E1479" s="21"/>
    </row>
    <row r="1480" customFormat="false" ht="15" hidden="false" customHeight="false" outlineLevel="0" collapsed="false">
      <c r="E1480" s="21"/>
    </row>
    <row r="1481" customFormat="false" ht="15" hidden="false" customHeight="false" outlineLevel="0" collapsed="false">
      <c r="E1481" s="21"/>
    </row>
    <row r="1482" customFormat="false" ht="15" hidden="false" customHeight="false" outlineLevel="0" collapsed="false">
      <c r="E1482" s="21"/>
    </row>
    <row r="1483" customFormat="false" ht="15" hidden="false" customHeight="false" outlineLevel="0" collapsed="false">
      <c r="E1483" s="21"/>
    </row>
    <row r="1484" customFormat="false" ht="15" hidden="false" customHeight="false" outlineLevel="0" collapsed="false">
      <c r="E1484" s="21"/>
    </row>
    <row r="1485" customFormat="false" ht="15" hidden="false" customHeight="false" outlineLevel="0" collapsed="false">
      <c r="E1485" s="21"/>
    </row>
    <row r="1486" customFormat="false" ht="15" hidden="false" customHeight="false" outlineLevel="0" collapsed="false">
      <c r="E1486" s="21"/>
    </row>
    <row r="1487" customFormat="false" ht="15" hidden="false" customHeight="false" outlineLevel="0" collapsed="false">
      <c r="E1487" s="21"/>
    </row>
    <row r="1488" customFormat="false" ht="15" hidden="false" customHeight="false" outlineLevel="0" collapsed="false">
      <c r="E1488" s="21"/>
    </row>
    <row r="1489" customFormat="false" ht="15" hidden="false" customHeight="false" outlineLevel="0" collapsed="false">
      <c r="E1489" s="21"/>
    </row>
    <row r="1490" customFormat="false" ht="15" hidden="false" customHeight="false" outlineLevel="0" collapsed="false">
      <c r="E1490" s="21"/>
    </row>
    <row r="1491" customFormat="false" ht="15" hidden="false" customHeight="false" outlineLevel="0" collapsed="false">
      <c r="E1491" s="21"/>
    </row>
    <row r="1492" customFormat="false" ht="15" hidden="false" customHeight="false" outlineLevel="0" collapsed="false">
      <c r="E1492" s="21"/>
    </row>
    <row r="1493" customFormat="false" ht="15" hidden="false" customHeight="false" outlineLevel="0" collapsed="false">
      <c r="E1493" s="21"/>
    </row>
    <row r="1494" customFormat="false" ht="15" hidden="false" customHeight="false" outlineLevel="0" collapsed="false">
      <c r="E1494" s="21"/>
    </row>
    <row r="1495" customFormat="false" ht="15" hidden="false" customHeight="false" outlineLevel="0" collapsed="false">
      <c r="E1495" s="21"/>
    </row>
    <row r="1496" customFormat="false" ht="15" hidden="false" customHeight="false" outlineLevel="0" collapsed="false">
      <c r="E1496" s="21"/>
    </row>
    <row r="1497" customFormat="false" ht="15" hidden="false" customHeight="false" outlineLevel="0" collapsed="false">
      <c r="E1497" s="21"/>
    </row>
    <row r="1498" customFormat="false" ht="15" hidden="false" customHeight="false" outlineLevel="0" collapsed="false">
      <c r="E1498" s="21"/>
    </row>
    <row r="1499" customFormat="false" ht="15" hidden="false" customHeight="false" outlineLevel="0" collapsed="false">
      <c r="E1499" s="21"/>
    </row>
    <row r="1500" customFormat="false" ht="15" hidden="false" customHeight="false" outlineLevel="0" collapsed="false">
      <c r="E1500" s="21"/>
    </row>
    <row r="1501" customFormat="false" ht="15" hidden="false" customHeight="false" outlineLevel="0" collapsed="false">
      <c r="E1501" s="21"/>
    </row>
    <row r="1502" customFormat="false" ht="15" hidden="false" customHeight="false" outlineLevel="0" collapsed="false">
      <c r="E1502" s="21"/>
    </row>
    <row r="1503" customFormat="false" ht="15" hidden="false" customHeight="false" outlineLevel="0" collapsed="false">
      <c r="E1503" s="21"/>
    </row>
    <row r="1504" customFormat="false" ht="15" hidden="false" customHeight="false" outlineLevel="0" collapsed="false">
      <c r="E1504" s="21"/>
    </row>
    <row r="1505" customFormat="false" ht="15" hidden="false" customHeight="false" outlineLevel="0" collapsed="false">
      <c r="E1505" s="21"/>
    </row>
    <row r="1506" customFormat="false" ht="15" hidden="false" customHeight="false" outlineLevel="0" collapsed="false">
      <c r="E1506" s="21"/>
    </row>
    <row r="1507" customFormat="false" ht="15" hidden="false" customHeight="false" outlineLevel="0" collapsed="false">
      <c r="E1507" s="21"/>
    </row>
    <row r="1508" customFormat="false" ht="15" hidden="false" customHeight="false" outlineLevel="0" collapsed="false">
      <c r="E1508" s="21"/>
    </row>
    <row r="1509" customFormat="false" ht="15" hidden="false" customHeight="false" outlineLevel="0" collapsed="false">
      <c r="E1509" s="21"/>
    </row>
    <row r="1510" customFormat="false" ht="15" hidden="false" customHeight="false" outlineLevel="0" collapsed="false">
      <c r="E1510" s="21"/>
    </row>
    <row r="1511" customFormat="false" ht="15" hidden="false" customHeight="false" outlineLevel="0" collapsed="false">
      <c r="E1511" s="21"/>
    </row>
    <row r="1512" customFormat="false" ht="15" hidden="false" customHeight="false" outlineLevel="0" collapsed="false">
      <c r="E1512" s="21"/>
    </row>
    <row r="1513" customFormat="false" ht="15" hidden="false" customHeight="false" outlineLevel="0" collapsed="false">
      <c r="E1513" s="21"/>
    </row>
    <row r="1514" customFormat="false" ht="15" hidden="false" customHeight="false" outlineLevel="0" collapsed="false">
      <c r="E1514" s="21"/>
    </row>
    <row r="1515" customFormat="false" ht="15" hidden="false" customHeight="false" outlineLevel="0" collapsed="false">
      <c r="E1515" s="21"/>
    </row>
    <row r="1516" customFormat="false" ht="15" hidden="false" customHeight="false" outlineLevel="0" collapsed="false">
      <c r="E1516" s="21"/>
    </row>
    <row r="1517" customFormat="false" ht="15" hidden="false" customHeight="false" outlineLevel="0" collapsed="false">
      <c r="E1517" s="21"/>
    </row>
    <row r="1518" customFormat="false" ht="15" hidden="false" customHeight="false" outlineLevel="0" collapsed="false">
      <c r="E1518" s="21"/>
    </row>
    <row r="1519" customFormat="false" ht="15" hidden="false" customHeight="false" outlineLevel="0" collapsed="false">
      <c r="E1519" s="21"/>
    </row>
    <row r="1520" customFormat="false" ht="15" hidden="false" customHeight="false" outlineLevel="0" collapsed="false">
      <c r="E1520" s="21"/>
    </row>
    <row r="1521" customFormat="false" ht="15" hidden="false" customHeight="false" outlineLevel="0" collapsed="false">
      <c r="E1521" s="21"/>
    </row>
    <row r="1522" customFormat="false" ht="15" hidden="false" customHeight="false" outlineLevel="0" collapsed="false">
      <c r="E1522" s="21"/>
    </row>
    <row r="1523" customFormat="false" ht="15" hidden="false" customHeight="false" outlineLevel="0" collapsed="false">
      <c r="E1523" s="21"/>
    </row>
    <row r="1524" customFormat="false" ht="15" hidden="false" customHeight="false" outlineLevel="0" collapsed="false">
      <c r="E1524" s="21"/>
    </row>
    <row r="1525" customFormat="false" ht="15" hidden="false" customHeight="false" outlineLevel="0" collapsed="false">
      <c r="E1525" s="21"/>
    </row>
    <row r="1526" customFormat="false" ht="15" hidden="false" customHeight="false" outlineLevel="0" collapsed="false">
      <c r="E1526" s="21"/>
    </row>
    <row r="1527" customFormat="false" ht="15" hidden="false" customHeight="false" outlineLevel="0" collapsed="false">
      <c r="E1527" s="21"/>
    </row>
    <row r="1528" customFormat="false" ht="15" hidden="false" customHeight="false" outlineLevel="0" collapsed="false">
      <c r="E1528" s="21"/>
    </row>
    <row r="1529" customFormat="false" ht="15" hidden="false" customHeight="false" outlineLevel="0" collapsed="false">
      <c r="E1529" s="21"/>
    </row>
    <row r="1530" customFormat="false" ht="15" hidden="false" customHeight="false" outlineLevel="0" collapsed="false">
      <c r="E1530" s="21"/>
    </row>
    <row r="1531" customFormat="false" ht="15" hidden="false" customHeight="false" outlineLevel="0" collapsed="false">
      <c r="E1531" s="21"/>
    </row>
    <row r="1532" customFormat="false" ht="15" hidden="false" customHeight="false" outlineLevel="0" collapsed="false">
      <c r="E1532" s="21"/>
    </row>
    <row r="1533" customFormat="false" ht="15" hidden="false" customHeight="false" outlineLevel="0" collapsed="false">
      <c r="E1533" s="21"/>
    </row>
    <row r="1534" customFormat="false" ht="15" hidden="false" customHeight="false" outlineLevel="0" collapsed="false">
      <c r="E1534" s="21"/>
    </row>
    <row r="1535" customFormat="false" ht="15" hidden="false" customHeight="false" outlineLevel="0" collapsed="false">
      <c r="E1535" s="21"/>
    </row>
    <row r="1536" customFormat="false" ht="15" hidden="false" customHeight="false" outlineLevel="0" collapsed="false">
      <c r="E1536" s="21"/>
    </row>
    <row r="1537" customFormat="false" ht="15" hidden="false" customHeight="false" outlineLevel="0" collapsed="false">
      <c r="E1537" s="21"/>
    </row>
    <row r="1538" customFormat="false" ht="15" hidden="false" customHeight="false" outlineLevel="0" collapsed="false">
      <c r="E1538" s="21"/>
    </row>
    <row r="1539" customFormat="false" ht="15" hidden="false" customHeight="false" outlineLevel="0" collapsed="false">
      <c r="E1539" s="21"/>
    </row>
    <row r="1540" customFormat="false" ht="15" hidden="false" customHeight="false" outlineLevel="0" collapsed="false">
      <c r="E1540" s="21"/>
    </row>
    <row r="1541" customFormat="false" ht="15" hidden="false" customHeight="false" outlineLevel="0" collapsed="false">
      <c r="E1541" s="21"/>
    </row>
    <row r="1542" customFormat="false" ht="15" hidden="false" customHeight="false" outlineLevel="0" collapsed="false">
      <c r="E1542" s="21"/>
    </row>
    <row r="1543" customFormat="false" ht="15" hidden="false" customHeight="false" outlineLevel="0" collapsed="false">
      <c r="E1543" s="21"/>
    </row>
    <row r="1544" customFormat="false" ht="15" hidden="false" customHeight="false" outlineLevel="0" collapsed="false">
      <c r="E1544" s="21"/>
    </row>
    <row r="1545" customFormat="false" ht="15" hidden="false" customHeight="false" outlineLevel="0" collapsed="false">
      <c r="E1545" s="21"/>
    </row>
    <row r="1546" customFormat="false" ht="15" hidden="false" customHeight="false" outlineLevel="0" collapsed="false">
      <c r="E1546" s="21"/>
    </row>
    <row r="1547" customFormat="false" ht="15" hidden="false" customHeight="false" outlineLevel="0" collapsed="false">
      <c r="E1547" s="21"/>
    </row>
    <row r="1548" customFormat="false" ht="15" hidden="false" customHeight="false" outlineLevel="0" collapsed="false">
      <c r="E1548" s="21"/>
    </row>
    <row r="1549" customFormat="false" ht="15" hidden="false" customHeight="false" outlineLevel="0" collapsed="false">
      <c r="E1549" s="21"/>
    </row>
    <row r="1550" customFormat="false" ht="15" hidden="false" customHeight="false" outlineLevel="0" collapsed="false">
      <c r="E1550" s="21"/>
    </row>
    <row r="1551" customFormat="false" ht="15" hidden="false" customHeight="false" outlineLevel="0" collapsed="false">
      <c r="E1551" s="21"/>
    </row>
    <row r="1552" customFormat="false" ht="15" hidden="false" customHeight="false" outlineLevel="0" collapsed="false">
      <c r="E1552" s="21"/>
    </row>
    <row r="1553" customFormat="false" ht="15" hidden="false" customHeight="false" outlineLevel="0" collapsed="false">
      <c r="E1553" s="21"/>
    </row>
    <row r="1554" customFormat="false" ht="15" hidden="false" customHeight="false" outlineLevel="0" collapsed="false">
      <c r="E1554" s="21"/>
    </row>
    <row r="1555" customFormat="false" ht="15" hidden="false" customHeight="false" outlineLevel="0" collapsed="false">
      <c r="E1555" s="21"/>
    </row>
    <row r="1556" customFormat="false" ht="15" hidden="false" customHeight="false" outlineLevel="0" collapsed="false">
      <c r="E1556" s="21"/>
    </row>
    <row r="1557" customFormat="false" ht="15" hidden="false" customHeight="false" outlineLevel="0" collapsed="false">
      <c r="E1557" s="21"/>
    </row>
    <row r="1558" customFormat="false" ht="15" hidden="false" customHeight="false" outlineLevel="0" collapsed="false">
      <c r="E1558" s="21"/>
    </row>
    <row r="1559" customFormat="false" ht="15" hidden="false" customHeight="false" outlineLevel="0" collapsed="false">
      <c r="E1559" s="21"/>
    </row>
    <row r="1560" customFormat="false" ht="15" hidden="false" customHeight="false" outlineLevel="0" collapsed="false">
      <c r="E1560" s="21"/>
    </row>
    <row r="1561" customFormat="false" ht="15" hidden="false" customHeight="false" outlineLevel="0" collapsed="false">
      <c r="E1561" s="21"/>
    </row>
    <row r="1562" customFormat="false" ht="15" hidden="false" customHeight="false" outlineLevel="0" collapsed="false">
      <c r="E1562" s="21"/>
    </row>
    <row r="1563" customFormat="false" ht="15" hidden="false" customHeight="false" outlineLevel="0" collapsed="false">
      <c r="E1563" s="21"/>
    </row>
    <row r="1564" customFormat="false" ht="15" hidden="false" customHeight="false" outlineLevel="0" collapsed="false">
      <c r="E1564" s="21"/>
    </row>
    <row r="1565" customFormat="false" ht="15" hidden="false" customHeight="false" outlineLevel="0" collapsed="false">
      <c r="E1565" s="21"/>
    </row>
    <row r="1566" customFormat="false" ht="15" hidden="false" customHeight="false" outlineLevel="0" collapsed="false">
      <c r="E1566" s="21"/>
    </row>
    <row r="1567" customFormat="false" ht="15" hidden="false" customHeight="false" outlineLevel="0" collapsed="false">
      <c r="E1567" s="21"/>
    </row>
    <row r="1568" customFormat="false" ht="15" hidden="false" customHeight="false" outlineLevel="0" collapsed="false">
      <c r="E1568" s="21"/>
    </row>
    <row r="1569" customFormat="false" ht="15" hidden="false" customHeight="false" outlineLevel="0" collapsed="false">
      <c r="E1569" s="21"/>
    </row>
    <row r="1570" customFormat="false" ht="15" hidden="false" customHeight="false" outlineLevel="0" collapsed="false">
      <c r="E1570" s="21"/>
    </row>
    <row r="1571" customFormat="false" ht="15" hidden="false" customHeight="false" outlineLevel="0" collapsed="false">
      <c r="E1571" s="21"/>
    </row>
    <row r="1572" customFormat="false" ht="15" hidden="false" customHeight="false" outlineLevel="0" collapsed="false">
      <c r="E1572" s="21"/>
    </row>
    <row r="1573" customFormat="false" ht="15" hidden="false" customHeight="false" outlineLevel="0" collapsed="false">
      <c r="E1573" s="21"/>
    </row>
    <row r="1574" customFormat="false" ht="15" hidden="false" customHeight="false" outlineLevel="0" collapsed="false">
      <c r="E1574" s="21"/>
    </row>
    <row r="1575" customFormat="false" ht="15" hidden="false" customHeight="false" outlineLevel="0" collapsed="false">
      <c r="E1575" s="21"/>
    </row>
    <row r="1576" customFormat="false" ht="15" hidden="false" customHeight="false" outlineLevel="0" collapsed="false">
      <c r="E1576" s="21"/>
    </row>
    <row r="1577" customFormat="false" ht="15" hidden="false" customHeight="false" outlineLevel="0" collapsed="false">
      <c r="E1577" s="21"/>
    </row>
    <row r="1578" customFormat="false" ht="15" hidden="false" customHeight="false" outlineLevel="0" collapsed="false">
      <c r="E1578" s="21"/>
    </row>
    <row r="1579" customFormat="false" ht="15" hidden="false" customHeight="false" outlineLevel="0" collapsed="false">
      <c r="E1579" s="21"/>
    </row>
    <row r="1580" customFormat="false" ht="15" hidden="false" customHeight="false" outlineLevel="0" collapsed="false">
      <c r="E1580" s="21"/>
    </row>
    <row r="1581" customFormat="false" ht="15" hidden="false" customHeight="false" outlineLevel="0" collapsed="false">
      <c r="E1581" s="21"/>
    </row>
    <row r="1582" customFormat="false" ht="15" hidden="false" customHeight="false" outlineLevel="0" collapsed="false">
      <c r="E1582" s="21"/>
    </row>
    <row r="1583" customFormat="false" ht="15" hidden="false" customHeight="false" outlineLevel="0" collapsed="false">
      <c r="E1583" s="21"/>
    </row>
    <row r="1584" customFormat="false" ht="15" hidden="false" customHeight="false" outlineLevel="0" collapsed="false">
      <c r="E1584" s="21"/>
    </row>
    <row r="1585" customFormat="false" ht="15" hidden="false" customHeight="false" outlineLevel="0" collapsed="false">
      <c r="E1585" s="21"/>
    </row>
    <row r="1586" customFormat="false" ht="15" hidden="false" customHeight="false" outlineLevel="0" collapsed="false">
      <c r="E1586" s="21"/>
    </row>
    <row r="1587" customFormat="false" ht="15" hidden="false" customHeight="false" outlineLevel="0" collapsed="false">
      <c r="E1587" s="21"/>
    </row>
    <row r="1588" customFormat="false" ht="15" hidden="false" customHeight="false" outlineLevel="0" collapsed="false">
      <c r="E1588" s="21"/>
    </row>
    <row r="1589" customFormat="false" ht="15" hidden="false" customHeight="false" outlineLevel="0" collapsed="false">
      <c r="E1589" s="21"/>
    </row>
    <row r="1590" customFormat="false" ht="15" hidden="false" customHeight="false" outlineLevel="0" collapsed="false">
      <c r="E1590" s="21"/>
    </row>
    <row r="1591" customFormat="false" ht="15" hidden="false" customHeight="false" outlineLevel="0" collapsed="false">
      <c r="E1591" s="21"/>
    </row>
    <row r="1592" customFormat="false" ht="15" hidden="false" customHeight="false" outlineLevel="0" collapsed="false">
      <c r="E1592" s="21"/>
    </row>
    <row r="1593" customFormat="false" ht="15" hidden="false" customHeight="false" outlineLevel="0" collapsed="false">
      <c r="E1593" s="21"/>
    </row>
    <row r="1594" customFormat="false" ht="15" hidden="false" customHeight="false" outlineLevel="0" collapsed="false">
      <c r="E1594" s="21"/>
    </row>
    <row r="1595" customFormat="false" ht="15" hidden="false" customHeight="false" outlineLevel="0" collapsed="false">
      <c r="E1595" s="21"/>
    </row>
    <row r="1596" customFormat="false" ht="15" hidden="false" customHeight="false" outlineLevel="0" collapsed="false">
      <c r="E1596" s="21"/>
    </row>
    <row r="1597" customFormat="false" ht="15" hidden="false" customHeight="false" outlineLevel="0" collapsed="false">
      <c r="E1597" s="21"/>
    </row>
    <row r="1598" customFormat="false" ht="15" hidden="false" customHeight="false" outlineLevel="0" collapsed="false">
      <c r="E1598" s="21"/>
    </row>
    <row r="1599" customFormat="false" ht="15" hidden="false" customHeight="false" outlineLevel="0" collapsed="false">
      <c r="E1599" s="21"/>
    </row>
    <row r="1600" customFormat="false" ht="15" hidden="false" customHeight="false" outlineLevel="0" collapsed="false">
      <c r="E1600" s="21"/>
    </row>
    <row r="1601" customFormat="false" ht="15" hidden="false" customHeight="false" outlineLevel="0" collapsed="false">
      <c r="E1601" s="21"/>
    </row>
    <row r="1602" customFormat="false" ht="15" hidden="false" customHeight="false" outlineLevel="0" collapsed="false">
      <c r="E1602" s="21"/>
    </row>
    <row r="1603" customFormat="false" ht="15" hidden="false" customHeight="false" outlineLevel="0" collapsed="false">
      <c r="E1603" s="21"/>
    </row>
    <row r="1604" customFormat="false" ht="15" hidden="false" customHeight="false" outlineLevel="0" collapsed="false">
      <c r="E1604" s="21"/>
    </row>
    <row r="1605" customFormat="false" ht="15" hidden="false" customHeight="false" outlineLevel="0" collapsed="false">
      <c r="E1605" s="21"/>
    </row>
    <row r="1606" customFormat="false" ht="15" hidden="false" customHeight="false" outlineLevel="0" collapsed="false">
      <c r="E1606" s="21"/>
    </row>
    <row r="1607" customFormat="false" ht="15" hidden="false" customHeight="false" outlineLevel="0" collapsed="false">
      <c r="E1607" s="21"/>
    </row>
    <row r="1608" customFormat="false" ht="15" hidden="false" customHeight="false" outlineLevel="0" collapsed="false">
      <c r="E1608" s="21"/>
    </row>
    <row r="1609" customFormat="false" ht="15" hidden="false" customHeight="false" outlineLevel="0" collapsed="false">
      <c r="E1609" s="21"/>
    </row>
    <row r="1610" customFormat="false" ht="15" hidden="false" customHeight="false" outlineLevel="0" collapsed="false">
      <c r="E1610" s="21"/>
    </row>
    <row r="1611" customFormat="false" ht="15" hidden="false" customHeight="false" outlineLevel="0" collapsed="false">
      <c r="E1611" s="21"/>
    </row>
    <row r="1612" customFormat="false" ht="15" hidden="false" customHeight="false" outlineLevel="0" collapsed="false">
      <c r="E1612" s="21"/>
    </row>
    <row r="1613" customFormat="false" ht="15" hidden="false" customHeight="false" outlineLevel="0" collapsed="false">
      <c r="E1613" s="21"/>
    </row>
    <row r="1614" customFormat="false" ht="15" hidden="false" customHeight="false" outlineLevel="0" collapsed="false">
      <c r="E1614" s="21"/>
    </row>
    <row r="1615" customFormat="false" ht="15" hidden="false" customHeight="false" outlineLevel="0" collapsed="false">
      <c r="E1615" s="21"/>
    </row>
    <row r="1616" customFormat="false" ht="15" hidden="false" customHeight="false" outlineLevel="0" collapsed="false">
      <c r="E1616" s="21"/>
    </row>
    <row r="1617" customFormat="false" ht="15" hidden="false" customHeight="false" outlineLevel="0" collapsed="false">
      <c r="E1617" s="21"/>
    </row>
    <row r="1618" customFormat="false" ht="15" hidden="false" customHeight="false" outlineLevel="0" collapsed="false">
      <c r="E1618" s="21"/>
    </row>
    <row r="1619" customFormat="false" ht="15" hidden="false" customHeight="false" outlineLevel="0" collapsed="false">
      <c r="E1619" s="21"/>
    </row>
    <row r="1620" customFormat="false" ht="15" hidden="false" customHeight="false" outlineLevel="0" collapsed="false">
      <c r="E1620" s="21"/>
    </row>
    <row r="1621" customFormat="false" ht="15" hidden="false" customHeight="false" outlineLevel="0" collapsed="false">
      <c r="E1621" s="21"/>
    </row>
    <row r="1622" customFormat="false" ht="15" hidden="false" customHeight="false" outlineLevel="0" collapsed="false">
      <c r="E1622" s="21"/>
    </row>
    <row r="1623" customFormat="false" ht="15" hidden="false" customHeight="false" outlineLevel="0" collapsed="false">
      <c r="E1623" s="21"/>
    </row>
    <row r="1624" customFormat="false" ht="15" hidden="false" customHeight="false" outlineLevel="0" collapsed="false">
      <c r="E1624" s="21"/>
    </row>
    <row r="1625" customFormat="false" ht="15" hidden="false" customHeight="false" outlineLevel="0" collapsed="false">
      <c r="E1625" s="21"/>
    </row>
    <row r="1626" customFormat="false" ht="15" hidden="false" customHeight="false" outlineLevel="0" collapsed="false">
      <c r="E1626" s="21"/>
    </row>
    <row r="1627" customFormat="false" ht="15" hidden="false" customHeight="false" outlineLevel="0" collapsed="false">
      <c r="E1627" s="21"/>
    </row>
    <row r="1628" customFormat="false" ht="15" hidden="false" customHeight="false" outlineLevel="0" collapsed="false">
      <c r="E1628" s="21"/>
    </row>
    <row r="1629" customFormat="false" ht="15" hidden="false" customHeight="false" outlineLevel="0" collapsed="false">
      <c r="E1629" s="21"/>
    </row>
    <row r="1630" customFormat="false" ht="15" hidden="false" customHeight="false" outlineLevel="0" collapsed="false">
      <c r="E1630" s="21"/>
    </row>
    <row r="1631" customFormat="false" ht="15" hidden="false" customHeight="false" outlineLevel="0" collapsed="false">
      <c r="E1631" s="21"/>
    </row>
    <row r="1632" customFormat="false" ht="15" hidden="false" customHeight="false" outlineLevel="0" collapsed="false">
      <c r="E1632" s="21"/>
    </row>
    <row r="1633" customFormat="false" ht="15" hidden="false" customHeight="false" outlineLevel="0" collapsed="false">
      <c r="E1633" s="21"/>
    </row>
    <row r="1634" customFormat="false" ht="15" hidden="false" customHeight="false" outlineLevel="0" collapsed="false">
      <c r="E1634" s="21"/>
    </row>
    <row r="1635" customFormat="false" ht="15" hidden="false" customHeight="false" outlineLevel="0" collapsed="false">
      <c r="E1635" s="21"/>
    </row>
    <row r="1636" customFormat="false" ht="15" hidden="false" customHeight="false" outlineLevel="0" collapsed="false">
      <c r="E1636" s="21"/>
    </row>
    <row r="1637" customFormat="false" ht="15" hidden="false" customHeight="false" outlineLevel="0" collapsed="false">
      <c r="E1637" s="21"/>
    </row>
    <row r="1638" customFormat="false" ht="15" hidden="false" customHeight="false" outlineLevel="0" collapsed="false">
      <c r="E1638" s="21"/>
    </row>
    <row r="1639" customFormat="false" ht="15" hidden="false" customHeight="false" outlineLevel="0" collapsed="false">
      <c r="E1639" s="21"/>
    </row>
    <row r="1640" customFormat="false" ht="15" hidden="false" customHeight="false" outlineLevel="0" collapsed="false">
      <c r="E1640" s="21"/>
    </row>
    <row r="1641" customFormat="false" ht="15" hidden="false" customHeight="false" outlineLevel="0" collapsed="false">
      <c r="E1641" s="21"/>
    </row>
    <row r="1642" customFormat="false" ht="15" hidden="false" customHeight="false" outlineLevel="0" collapsed="false">
      <c r="E1642" s="21"/>
    </row>
    <row r="1643" customFormat="false" ht="15" hidden="false" customHeight="false" outlineLevel="0" collapsed="false">
      <c r="E1643" s="21"/>
    </row>
    <row r="1644" customFormat="false" ht="15" hidden="false" customHeight="false" outlineLevel="0" collapsed="false">
      <c r="E1644" s="21"/>
    </row>
    <row r="1645" customFormat="false" ht="15" hidden="false" customHeight="false" outlineLevel="0" collapsed="false">
      <c r="E1645" s="21"/>
    </row>
    <row r="1646" customFormat="false" ht="15" hidden="false" customHeight="false" outlineLevel="0" collapsed="false">
      <c r="E1646" s="21"/>
    </row>
    <row r="1647" customFormat="false" ht="15" hidden="false" customHeight="false" outlineLevel="0" collapsed="false">
      <c r="E1647" s="21"/>
    </row>
    <row r="1648" customFormat="false" ht="15" hidden="false" customHeight="false" outlineLevel="0" collapsed="false">
      <c r="E1648" s="21"/>
    </row>
    <row r="1649" customFormat="false" ht="15" hidden="false" customHeight="false" outlineLevel="0" collapsed="false">
      <c r="E1649" s="21"/>
    </row>
    <row r="1650" customFormat="false" ht="15" hidden="false" customHeight="false" outlineLevel="0" collapsed="false">
      <c r="E1650" s="21"/>
    </row>
    <row r="1651" customFormat="false" ht="15" hidden="false" customHeight="false" outlineLevel="0" collapsed="false">
      <c r="E1651" s="21"/>
    </row>
    <row r="1652" customFormat="false" ht="15" hidden="false" customHeight="false" outlineLevel="0" collapsed="false">
      <c r="E1652" s="21"/>
    </row>
    <row r="1653" customFormat="false" ht="15" hidden="false" customHeight="false" outlineLevel="0" collapsed="false">
      <c r="E1653" s="21"/>
    </row>
    <row r="1654" customFormat="false" ht="15" hidden="false" customHeight="false" outlineLevel="0" collapsed="false">
      <c r="E1654" s="21"/>
    </row>
    <row r="1655" customFormat="false" ht="15" hidden="false" customHeight="false" outlineLevel="0" collapsed="false">
      <c r="E1655" s="21"/>
    </row>
    <row r="1656" customFormat="false" ht="15" hidden="false" customHeight="false" outlineLevel="0" collapsed="false">
      <c r="E1656" s="21"/>
    </row>
    <row r="1657" customFormat="false" ht="15" hidden="false" customHeight="false" outlineLevel="0" collapsed="false">
      <c r="E1657" s="21"/>
    </row>
    <row r="1658" customFormat="false" ht="15" hidden="false" customHeight="false" outlineLevel="0" collapsed="false">
      <c r="E1658" s="21"/>
    </row>
    <row r="1659" customFormat="false" ht="15" hidden="false" customHeight="false" outlineLevel="0" collapsed="false">
      <c r="E1659" s="21"/>
    </row>
    <row r="1660" customFormat="false" ht="15" hidden="false" customHeight="false" outlineLevel="0" collapsed="false">
      <c r="E1660" s="21"/>
    </row>
    <row r="1661" customFormat="false" ht="15" hidden="false" customHeight="false" outlineLevel="0" collapsed="false">
      <c r="E1661" s="21"/>
    </row>
    <row r="1662" customFormat="false" ht="15" hidden="false" customHeight="false" outlineLevel="0" collapsed="false">
      <c r="E1662" s="21"/>
    </row>
    <row r="1663" customFormat="false" ht="15" hidden="false" customHeight="false" outlineLevel="0" collapsed="false">
      <c r="E1663" s="21"/>
    </row>
    <row r="1664" customFormat="false" ht="15" hidden="false" customHeight="false" outlineLevel="0" collapsed="false">
      <c r="E1664" s="21"/>
    </row>
    <row r="1665" customFormat="false" ht="15" hidden="false" customHeight="false" outlineLevel="0" collapsed="false">
      <c r="E1665" s="21"/>
    </row>
    <row r="1666" customFormat="false" ht="15" hidden="false" customHeight="false" outlineLevel="0" collapsed="false">
      <c r="E1666" s="21"/>
    </row>
    <row r="1667" customFormat="false" ht="15" hidden="false" customHeight="false" outlineLevel="0" collapsed="false">
      <c r="E1667" s="21"/>
    </row>
    <row r="1668" customFormat="false" ht="15" hidden="false" customHeight="false" outlineLevel="0" collapsed="false">
      <c r="E1668" s="21"/>
    </row>
    <row r="1669" customFormat="false" ht="15" hidden="false" customHeight="false" outlineLevel="0" collapsed="false">
      <c r="E1669" s="21"/>
    </row>
    <row r="1670" customFormat="false" ht="15" hidden="false" customHeight="false" outlineLevel="0" collapsed="false">
      <c r="E1670" s="21"/>
    </row>
    <row r="1671" customFormat="false" ht="15" hidden="false" customHeight="false" outlineLevel="0" collapsed="false">
      <c r="E1671" s="21"/>
    </row>
    <row r="1672" customFormat="false" ht="15" hidden="false" customHeight="false" outlineLevel="0" collapsed="false">
      <c r="E1672" s="21"/>
    </row>
    <row r="1673" customFormat="false" ht="15" hidden="false" customHeight="false" outlineLevel="0" collapsed="false">
      <c r="E1673" s="21"/>
    </row>
    <row r="1674" customFormat="false" ht="15" hidden="false" customHeight="false" outlineLevel="0" collapsed="false">
      <c r="E1674" s="21"/>
    </row>
    <row r="1675" customFormat="false" ht="15" hidden="false" customHeight="false" outlineLevel="0" collapsed="false">
      <c r="E1675" s="21"/>
    </row>
    <row r="1676" customFormat="false" ht="15" hidden="false" customHeight="false" outlineLevel="0" collapsed="false">
      <c r="E1676" s="21"/>
    </row>
    <row r="1677" customFormat="false" ht="15" hidden="false" customHeight="false" outlineLevel="0" collapsed="false">
      <c r="E1677" s="21"/>
    </row>
    <row r="1678" customFormat="false" ht="15" hidden="false" customHeight="false" outlineLevel="0" collapsed="false">
      <c r="E1678" s="21"/>
    </row>
    <row r="1679" customFormat="false" ht="15" hidden="false" customHeight="false" outlineLevel="0" collapsed="false">
      <c r="E1679" s="21"/>
    </row>
    <row r="1680" customFormat="false" ht="15" hidden="false" customHeight="false" outlineLevel="0" collapsed="false">
      <c r="E1680" s="21"/>
    </row>
    <row r="1681" customFormat="false" ht="15" hidden="false" customHeight="false" outlineLevel="0" collapsed="false">
      <c r="E1681" s="21"/>
    </row>
    <row r="1682" customFormat="false" ht="15" hidden="false" customHeight="false" outlineLevel="0" collapsed="false">
      <c r="E1682" s="21"/>
    </row>
    <row r="1683" customFormat="false" ht="15" hidden="false" customHeight="false" outlineLevel="0" collapsed="false">
      <c r="E1683" s="21"/>
    </row>
    <row r="1684" customFormat="false" ht="15" hidden="false" customHeight="false" outlineLevel="0" collapsed="false">
      <c r="E1684" s="21"/>
    </row>
    <row r="1685" customFormat="false" ht="15" hidden="false" customHeight="false" outlineLevel="0" collapsed="false">
      <c r="E1685" s="21"/>
    </row>
    <row r="1686" customFormat="false" ht="15" hidden="false" customHeight="false" outlineLevel="0" collapsed="false">
      <c r="E1686" s="21"/>
    </row>
    <row r="1687" customFormat="false" ht="15" hidden="false" customHeight="false" outlineLevel="0" collapsed="false">
      <c r="E1687" s="21"/>
    </row>
    <row r="1688" customFormat="false" ht="15" hidden="false" customHeight="false" outlineLevel="0" collapsed="false">
      <c r="E1688" s="21"/>
    </row>
    <row r="1689" customFormat="false" ht="15" hidden="false" customHeight="false" outlineLevel="0" collapsed="false">
      <c r="E1689" s="21"/>
    </row>
    <row r="1690" customFormat="false" ht="15" hidden="false" customHeight="false" outlineLevel="0" collapsed="false">
      <c r="E1690" s="21"/>
    </row>
    <row r="1691" customFormat="false" ht="15" hidden="false" customHeight="false" outlineLevel="0" collapsed="false">
      <c r="E1691" s="21"/>
    </row>
    <row r="1692" customFormat="false" ht="15" hidden="false" customHeight="false" outlineLevel="0" collapsed="false">
      <c r="E1692" s="21"/>
    </row>
    <row r="1693" customFormat="false" ht="15" hidden="false" customHeight="false" outlineLevel="0" collapsed="false">
      <c r="E1693" s="21"/>
    </row>
    <row r="1694" customFormat="false" ht="15" hidden="false" customHeight="false" outlineLevel="0" collapsed="false">
      <c r="E1694" s="21"/>
    </row>
    <row r="1695" customFormat="false" ht="15" hidden="false" customHeight="false" outlineLevel="0" collapsed="false">
      <c r="E1695" s="21"/>
    </row>
    <row r="1696" customFormat="false" ht="15" hidden="false" customHeight="false" outlineLevel="0" collapsed="false">
      <c r="E1696" s="21"/>
    </row>
    <row r="1697" customFormat="false" ht="15" hidden="false" customHeight="false" outlineLevel="0" collapsed="false">
      <c r="E1697" s="21"/>
    </row>
    <row r="1698" customFormat="false" ht="15" hidden="false" customHeight="false" outlineLevel="0" collapsed="false">
      <c r="E1698" s="21"/>
    </row>
    <row r="1699" customFormat="false" ht="15" hidden="false" customHeight="false" outlineLevel="0" collapsed="false">
      <c r="E1699" s="21"/>
    </row>
    <row r="1700" customFormat="false" ht="15" hidden="false" customHeight="false" outlineLevel="0" collapsed="false">
      <c r="E1700" s="21"/>
    </row>
    <row r="1701" customFormat="false" ht="15" hidden="false" customHeight="false" outlineLevel="0" collapsed="false">
      <c r="E1701" s="21"/>
    </row>
    <row r="1702" customFormat="false" ht="15" hidden="false" customHeight="false" outlineLevel="0" collapsed="false">
      <c r="E1702" s="21"/>
    </row>
    <row r="1703" customFormat="false" ht="15" hidden="false" customHeight="false" outlineLevel="0" collapsed="false">
      <c r="E1703" s="21"/>
    </row>
    <row r="1704" customFormat="false" ht="15" hidden="false" customHeight="false" outlineLevel="0" collapsed="false">
      <c r="E1704" s="21"/>
    </row>
    <row r="1705" customFormat="false" ht="15" hidden="false" customHeight="false" outlineLevel="0" collapsed="false">
      <c r="E1705" s="21"/>
    </row>
    <row r="1706" customFormat="false" ht="15" hidden="false" customHeight="false" outlineLevel="0" collapsed="false">
      <c r="E1706" s="21"/>
    </row>
    <row r="1707" customFormat="false" ht="15" hidden="false" customHeight="false" outlineLevel="0" collapsed="false">
      <c r="E1707" s="21"/>
    </row>
    <row r="1708" customFormat="false" ht="15" hidden="false" customHeight="false" outlineLevel="0" collapsed="false">
      <c r="E1708" s="21"/>
    </row>
    <row r="1709" customFormat="false" ht="15" hidden="false" customHeight="false" outlineLevel="0" collapsed="false">
      <c r="E1709" s="21"/>
    </row>
    <row r="1710" customFormat="false" ht="15" hidden="false" customHeight="false" outlineLevel="0" collapsed="false">
      <c r="E1710" s="21"/>
    </row>
    <row r="1711" customFormat="false" ht="15" hidden="false" customHeight="false" outlineLevel="0" collapsed="false">
      <c r="E1711" s="21"/>
    </row>
    <row r="1712" customFormat="false" ht="15" hidden="false" customHeight="false" outlineLevel="0" collapsed="false">
      <c r="E1712" s="21"/>
    </row>
    <row r="1713" customFormat="false" ht="15" hidden="false" customHeight="false" outlineLevel="0" collapsed="false">
      <c r="E1713" s="21"/>
    </row>
    <row r="1714" customFormat="false" ht="15" hidden="false" customHeight="false" outlineLevel="0" collapsed="false">
      <c r="E1714" s="21"/>
    </row>
    <row r="1715" customFormat="false" ht="15" hidden="false" customHeight="false" outlineLevel="0" collapsed="false">
      <c r="E1715" s="21"/>
    </row>
    <row r="1716" customFormat="false" ht="15" hidden="false" customHeight="false" outlineLevel="0" collapsed="false">
      <c r="E1716" s="21"/>
    </row>
    <row r="1717" customFormat="false" ht="15" hidden="false" customHeight="false" outlineLevel="0" collapsed="false">
      <c r="E1717" s="21"/>
    </row>
    <row r="1718" customFormat="false" ht="15" hidden="false" customHeight="false" outlineLevel="0" collapsed="false">
      <c r="E1718" s="21"/>
    </row>
    <row r="1719" customFormat="false" ht="15" hidden="false" customHeight="false" outlineLevel="0" collapsed="false">
      <c r="E1719" s="21"/>
    </row>
    <row r="1720" customFormat="false" ht="15" hidden="false" customHeight="false" outlineLevel="0" collapsed="false">
      <c r="E1720" s="21"/>
    </row>
    <row r="1721" customFormat="false" ht="15" hidden="false" customHeight="false" outlineLevel="0" collapsed="false">
      <c r="E1721" s="21"/>
    </row>
    <row r="1722" customFormat="false" ht="15" hidden="false" customHeight="false" outlineLevel="0" collapsed="false">
      <c r="E1722" s="21"/>
    </row>
    <row r="1723" customFormat="false" ht="15" hidden="false" customHeight="false" outlineLevel="0" collapsed="false">
      <c r="E1723" s="21"/>
    </row>
    <row r="1724" customFormat="false" ht="15" hidden="false" customHeight="false" outlineLevel="0" collapsed="false">
      <c r="E1724" s="21"/>
    </row>
    <row r="1725" customFormat="false" ht="15" hidden="false" customHeight="false" outlineLevel="0" collapsed="false">
      <c r="E1725" s="21"/>
    </row>
    <row r="1726" customFormat="false" ht="15" hidden="false" customHeight="false" outlineLevel="0" collapsed="false">
      <c r="E1726" s="21"/>
    </row>
    <row r="1727" customFormat="false" ht="15" hidden="false" customHeight="false" outlineLevel="0" collapsed="false">
      <c r="E1727" s="21"/>
    </row>
    <row r="1728" customFormat="false" ht="15" hidden="false" customHeight="false" outlineLevel="0" collapsed="false">
      <c r="E1728" s="21"/>
    </row>
    <row r="1729" customFormat="false" ht="15" hidden="false" customHeight="false" outlineLevel="0" collapsed="false">
      <c r="E1729" s="21"/>
    </row>
    <row r="1730" customFormat="false" ht="15" hidden="false" customHeight="false" outlineLevel="0" collapsed="false">
      <c r="E1730" s="21"/>
    </row>
    <row r="1731" customFormat="false" ht="15" hidden="false" customHeight="false" outlineLevel="0" collapsed="false">
      <c r="E1731" s="21"/>
    </row>
    <row r="1732" customFormat="false" ht="15" hidden="false" customHeight="false" outlineLevel="0" collapsed="false">
      <c r="E1732" s="21"/>
    </row>
    <row r="1733" customFormat="false" ht="15" hidden="false" customHeight="false" outlineLevel="0" collapsed="false">
      <c r="E1733" s="21"/>
    </row>
    <row r="1734" customFormat="false" ht="15" hidden="false" customHeight="false" outlineLevel="0" collapsed="false">
      <c r="E1734" s="21"/>
    </row>
    <row r="1735" customFormat="false" ht="15" hidden="false" customHeight="false" outlineLevel="0" collapsed="false">
      <c r="E1735" s="21"/>
    </row>
    <row r="1736" customFormat="false" ht="15" hidden="false" customHeight="false" outlineLevel="0" collapsed="false">
      <c r="E1736" s="21"/>
    </row>
    <row r="1737" customFormat="false" ht="15" hidden="false" customHeight="false" outlineLevel="0" collapsed="false">
      <c r="E1737" s="21"/>
    </row>
    <row r="1738" customFormat="false" ht="15" hidden="false" customHeight="false" outlineLevel="0" collapsed="false">
      <c r="E1738" s="21"/>
    </row>
    <row r="1739" customFormat="false" ht="15" hidden="false" customHeight="false" outlineLevel="0" collapsed="false">
      <c r="E1739" s="21"/>
    </row>
    <row r="1740" customFormat="false" ht="15" hidden="false" customHeight="false" outlineLevel="0" collapsed="false">
      <c r="E1740" s="21"/>
    </row>
    <row r="1741" customFormat="false" ht="15" hidden="false" customHeight="false" outlineLevel="0" collapsed="false">
      <c r="E1741" s="21"/>
    </row>
    <row r="1742" customFormat="false" ht="15" hidden="false" customHeight="false" outlineLevel="0" collapsed="false">
      <c r="E1742" s="21"/>
    </row>
    <row r="1743" customFormat="false" ht="15" hidden="false" customHeight="false" outlineLevel="0" collapsed="false">
      <c r="E1743" s="21"/>
    </row>
    <row r="1744" customFormat="false" ht="15" hidden="false" customHeight="false" outlineLevel="0" collapsed="false">
      <c r="E1744" s="21"/>
    </row>
    <row r="1745" customFormat="false" ht="15" hidden="false" customHeight="false" outlineLevel="0" collapsed="false">
      <c r="E1745" s="21"/>
    </row>
    <row r="1746" customFormat="false" ht="15" hidden="false" customHeight="false" outlineLevel="0" collapsed="false">
      <c r="E1746" s="21"/>
    </row>
    <row r="1747" customFormat="false" ht="15" hidden="false" customHeight="false" outlineLevel="0" collapsed="false">
      <c r="E1747" s="21"/>
    </row>
    <row r="1748" customFormat="false" ht="15" hidden="false" customHeight="false" outlineLevel="0" collapsed="false">
      <c r="E1748" s="21"/>
    </row>
    <row r="1749" customFormat="false" ht="15" hidden="false" customHeight="false" outlineLevel="0" collapsed="false">
      <c r="E1749" s="21"/>
    </row>
    <row r="1750" customFormat="false" ht="15" hidden="false" customHeight="false" outlineLevel="0" collapsed="false">
      <c r="E1750" s="21"/>
    </row>
    <row r="1751" customFormat="false" ht="15" hidden="false" customHeight="false" outlineLevel="0" collapsed="false">
      <c r="E1751" s="21"/>
    </row>
    <row r="1752" customFormat="false" ht="15" hidden="false" customHeight="false" outlineLevel="0" collapsed="false">
      <c r="E1752" s="21"/>
    </row>
    <row r="1753" customFormat="false" ht="15" hidden="false" customHeight="false" outlineLevel="0" collapsed="false">
      <c r="E175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10</v>
      </c>
      <c r="I1" s="8" t="n">
        <v>2.85</v>
      </c>
      <c r="K1" s="2" t="s">
        <v>11</v>
      </c>
    </row>
    <row r="2" customFormat="false" ht="15" hidden="false" customHeight="false" outlineLevel="0" collapsed="false">
      <c r="D2" s="2" t="n">
        <v>42222</v>
      </c>
      <c r="E2" s="2" t="n">
        <v>171013</v>
      </c>
    </row>
    <row r="3" customFormat="false" ht="15" hidden="false" customHeight="false" outlineLevel="0" collapsed="false">
      <c r="A3" s="2" t="n">
        <v>0.02</v>
      </c>
      <c r="B3" s="2" t="n">
        <v>3.46045</v>
      </c>
      <c r="C3" s="2" t="n">
        <v>77.824222</v>
      </c>
      <c r="D3" s="2" t="n">
        <v>33.213333</v>
      </c>
      <c r="E3" s="2" t="n">
        <v>0.014422</v>
      </c>
      <c r="F3" s="2" t="n">
        <v>1.23</v>
      </c>
    </row>
    <row r="4" customFormat="false" ht="15" hidden="false" customHeight="false" outlineLevel="0" collapsed="false">
      <c r="A4" s="2" t="n">
        <v>0.04</v>
      </c>
      <c r="B4" s="2" t="n">
        <v>7.747684</v>
      </c>
      <c r="C4" s="2" t="n">
        <v>149.268667</v>
      </c>
      <c r="D4" s="2" t="n">
        <v>17.746667</v>
      </c>
      <c r="E4" s="2" t="n">
        <v>1.076119</v>
      </c>
      <c r="F4" s="2" t="n">
        <v>0.72</v>
      </c>
    </row>
    <row r="5" customFormat="false" ht="15" hidden="false" customHeight="false" outlineLevel="0" collapsed="false">
      <c r="A5" s="2" t="n">
        <v>0.06</v>
      </c>
      <c r="B5" s="2" t="n">
        <v>10.801853</v>
      </c>
      <c r="C5" s="2" t="n">
        <v>149.493556</v>
      </c>
      <c r="D5" s="2" t="n">
        <v>19.373333</v>
      </c>
      <c r="E5" s="2" t="n">
        <v>2.012016</v>
      </c>
      <c r="F5" s="2" t="n">
        <v>0.19</v>
      </c>
    </row>
    <row r="6" customFormat="false" ht="15" hidden="false" customHeight="false" outlineLevel="0" collapsed="false">
      <c r="A6" s="2" t="n">
        <v>0.08</v>
      </c>
      <c r="B6" s="2" t="n">
        <v>11.686787</v>
      </c>
      <c r="C6" s="2" t="n">
        <v>147.054444</v>
      </c>
      <c r="D6" s="2" t="n">
        <v>21.006667</v>
      </c>
      <c r="E6" s="2" t="n">
        <v>2.276056</v>
      </c>
      <c r="F6" s="2" t="n">
        <v>0.29</v>
      </c>
      <c r="M6" s="2" t="n">
        <v>0</v>
      </c>
      <c r="N6" s="2" t="n">
        <v>50</v>
      </c>
    </row>
    <row r="7" customFormat="false" ht="15" hidden="false" customHeight="false" outlineLevel="0" collapsed="false">
      <c r="A7" s="2" t="n">
        <v>0.1</v>
      </c>
      <c r="B7" s="2" t="n">
        <v>8.21968</v>
      </c>
      <c r="C7" s="2" t="n">
        <v>134.279333</v>
      </c>
      <c r="D7" s="2" t="n">
        <v>14.493333</v>
      </c>
      <c r="E7" s="2" t="n">
        <v>1.69217</v>
      </c>
      <c r="F7" s="2" t="n">
        <v>0.42</v>
      </c>
      <c r="M7" s="2" t="n">
        <f aca="false">I1</f>
        <v>2.85</v>
      </c>
      <c r="N7" s="2" t="n">
        <f aca="false">I1</f>
        <v>2.85</v>
      </c>
    </row>
    <row r="8" customFormat="false" ht="15" hidden="false" customHeight="false" outlineLevel="0" collapsed="false">
      <c r="A8" s="2" t="n">
        <v>0.12</v>
      </c>
      <c r="B8" s="2" t="n">
        <v>0.997253</v>
      </c>
      <c r="C8" s="2" t="n">
        <v>147.504222</v>
      </c>
      <c r="D8" s="2" t="n">
        <v>36.473333</v>
      </c>
      <c r="E8" s="2" t="n">
        <v>1.412204</v>
      </c>
      <c r="F8" s="2" t="n">
        <v>0.64</v>
      </c>
    </row>
    <row r="9" customFormat="false" ht="15" hidden="false" customHeight="false" outlineLevel="0" collapsed="false">
      <c r="A9" s="2" t="n">
        <v>0.14</v>
      </c>
      <c r="B9" s="2" t="n">
        <v>3.859933</v>
      </c>
      <c r="C9" s="2" t="n">
        <v>423.840222</v>
      </c>
      <c r="D9" s="2" t="n">
        <v>12.053333</v>
      </c>
      <c r="E9" s="2" t="n">
        <v>1.628177</v>
      </c>
      <c r="F9" s="2" t="n">
        <v>0.8</v>
      </c>
    </row>
    <row r="10" customFormat="false" ht="15" hidden="false" customHeight="false" outlineLevel="0" collapsed="false">
      <c r="A10" s="2" t="n">
        <v>0.16</v>
      </c>
      <c r="B10" s="2" t="n">
        <v>3.626869</v>
      </c>
      <c r="C10" s="2" t="n">
        <v>385.954</v>
      </c>
      <c r="D10" s="2" t="n">
        <v>16.12</v>
      </c>
      <c r="E10" s="2" t="n">
        <v>1.852156</v>
      </c>
      <c r="F10" s="2" t="n">
        <v>0.82</v>
      </c>
    </row>
    <row r="11" customFormat="false" ht="15" hidden="false" customHeight="false" outlineLevel="0" collapsed="false">
      <c r="A11" s="2" t="n">
        <v>0.18</v>
      </c>
      <c r="B11" s="2" t="n">
        <v>2.363844</v>
      </c>
      <c r="C11" s="2" t="n">
        <v>450.739778</v>
      </c>
      <c r="D11" s="2" t="n">
        <v>15.306667</v>
      </c>
      <c r="E11" s="2" t="n">
        <v>1.964147</v>
      </c>
      <c r="F11" s="2" t="n">
        <v>0.94</v>
      </c>
    </row>
    <row r="12" customFormat="false" ht="15" hidden="false" customHeight="false" outlineLevel="0" collapsed="false">
      <c r="A12" s="2" t="n">
        <v>0.2</v>
      </c>
      <c r="B12" s="2" t="n">
        <v>1.100819</v>
      </c>
      <c r="C12" s="2" t="n">
        <v>515.525556</v>
      </c>
      <c r="D12" s="2" t="n">
        <v>14.493334</v>
      </c>
      <c r="E12" s="2" t="n">
        <v>2.076138</v>
      </c>
      <c r="F12" s="2" t="n">
        <v>1.06</v>
      </c>
    </row>
    <row r="13" customFormat="false" ht="15" hidden="false" customHeight="false" outlineLevel="0" collapsed="false">
      <c r="A13" s="2" t="n">
        <v>0.22</v>
      </c>
      <c r="B13" s="2" t="n">
        <v>9.563039</v>
      </c>
      <c r="C13" s="2" t="n">
        <v>398.176222</v>
      </c>
      <c r="D13" s="2" t="n">
        <v>13.680001</v>
      </c>
      <c r="E13" s="2" t="n">
        <v>1.956589</v>
      </c>
      <c r="F13" s="2" t="n">
        <v>0.21</v>
      </c>
    </row>
    <row r="14" customFormat="false" ht="15" hidden="false" customHeight="false" outlineLevel="0" collapsed="false">
      <c r="A14" s="2" t="n">
        <v>0.24</v>
      </c>
      <c r="B14" s="2" t="n">
        <v>11.188626</v>
      </c>
      <c r="C14" s="2" t="n">
        <v>390.030444</v>
      </c>
      <c r="D14" s="2" t="n">
        <v>1.466667</v>
      </c>
      <c r="E14" s="2" t="n">
        <v>2.052249</v>
      </c>
      <c r="F14" s="2" t="n">
        <v>0.23</v>
      </c>
    </row>
    <row r="15" customFormat="false" ht="15" hidden="false" customHeight="false" outlineLevel="0" collapsed="false">
      <c r="A15" s="2" t="n">
        <v>0.26</v>
      </c>
      <c r="B15" s="2" t="n">
        <v>6.849178</v>
      </c>
      <c r="C15" s="2" t="n">
        <v>354.922</v>
      </c>
      <c r="D15" s="2" t="n">
        <v>16.12</v>
      </c>
      <c r="E15" s="2" t="n">
        <v>2.012254</v>
      </c>
      <c r="F15" s="2" t="n">
        <v>0.25</v>
      </c>
    </row>
    <row r="16" customFormat="false" ht="15" hidden="false" customHeight="false" outlineLevel="0" collapsed="false">
      <c r="A16" s="2" t="n">
        <v>0.28</v>
      </c>
      <c r="B16" s="2" t="n">
        <v>2.032962</v>
      </c>
      <c r="C16" s="2" t="n">
        <v>220.707778</v>
      </c>
      <c r="D16" s="2" t="n">
        <v>25.073333</v>
      </c>
      <c r="E16" s="2" t="n">
        <v>2.044564</v>
      </c>
      <c r="F16" s="2" t="n">
        <v>0.44</v>
      </c>
    </row>
    <row r="17" customFormat="false" ht="15" hidden="false" customHeight="false" outlineLevel="0" collapsed="false">
      <c r="A17" s="2" t="n">
        <v>0.3</v>
      </c>
      <c r="B17" s="2" t="n">
        <v>5.095814</v>
      </c>
      <c r="C17" s="2" t="n">
        <v>188.038444</v>
      </c>
      <c r="D17" s="2" t="n">
        <v>16.12</v>
      </c>
      <c r="E17" s="2" t="n">
        <v>2.028568</v>
      </c>
      <c r="F17" s="2" t="n">
        <v>0.64</v>
      </c>
    </row>
    <row r="18" customFormat="false" ht="15" hidden="false" customHeight="false" outlineLevel="0" collapsed="false">
      <c r="A18" s="2" t="n">
        <v>0.32</v>
      </c>
      <c r="B18" s="2" t="n">
        <v>3.085176</v>
      </c>
      <c r="C18" s="2" t="n">
        <v>138.260667</v>
      </c>
      <c r="D18" s="2" t="n">
        <v>21.006667</v>
      </c>
      <c r="E18" s="2" t="n">
        <v>2.028568</v>
      </c>
      <c r="F18" s="2" t="n">
        <v>0.66</v>
      </c>
    </row>
    <row r="19" customFormat="false" ht="15" hidden="false" customHeight="false" outlineLevel="0" collapsed="false">
      <c r="A19" s="2" t="n">
        <v>0.34</v>
      </c>
      <c r="B19" s="2" t="n">
        <v>3.252455</v>
      </c>
      <c r="C19" s="2" t="n">
        <v>175.808222</v>
      </c>
      <c r="D19" s="2" t="n">
        <v>23.446667</v>
      </c>
      <c r="E19" s="2" t="n">
        <v>2.092551</v>
      </c>
      <c r="F19" s="2" t="n">
        <v>0.72</v>
      </c>
    </row>
    <row r="20" customFormat="false" ht="15" hidden="false" customHeight="false" outlineLevel="0" collapsed="false">
      <c r="A20" s="2" t="n">
        <v>0.36</v>
      </c>
      <c r="B20" s="2" t="n">
        <v>6.496158</v>
      </c>
      <c r="C20" s="2" t="n">
        <v>304.694444</v>
      </c>
      <c r="D20" s="2" t="n">
        <v>8.793333</v>
      </c>
      <c r="E20" s="2" t="n">
        <v>2.180528</v>
      </c>
      <c r="F20" s="2" t="n">
        <v>0.57</v>
      </c>
    </row>
    <row r="21" customFormat="false" ht="15" hidden="false" customHeight="false" outlineLevel="0" collapsed="false">
      <c r="A21" s="2" t="n">
        <v>0.38</v>
      </c>
      <c r="B21" s="2" t="n">
        <v>4.684714</v>
      </c>
      <c r="C21" s="2" t="n">
        <v>306.797556</v>
      </c>
      <c r="D21" s="2" t="n">
        <v>17.746667</v>
      </c>
      <c r="E21" s="2" t="n">
        <v>2.300682</v>
      </c>
      <c r="F21" s="2" t="n">
        <v>0.67</v>
      </c>
    </row>
    <row r="22" customFormat="false" ht="15" hidden="false" customHeight="false" outlineLevel="0" collapsed="false">
      <c r="A22" s="2" t="n">
        <v>0.4</v>
      </c>
      <c r="B22" s="2" t="n">
        <v>2.255271</v>
      </c>
      <c r="C22" s="2" t="n">
        <v>253.120222</v>
      </c>
      <c r="D22" s="2" t="n">
        <v>14.493333</v>
      </c>
      <c r="E22" s="2" t="n">
        <v>2.308887</v>
      </c>
      <c r="F22" s="2" t="n">
        <v>0.74</v>
      </c>
    </row>
    <row r="23" customFormat="false" ht="15" hidden="false" customHeight="false" outlineLevel="0" collapsed="false">
      <c r="A23" s="2" t="n">
        <v>0.42</v>
      </c>
      <c r="B23" s="2" t="n">
        <v>1.633361</v>
      </c>
      <c r="C23" s="2" t="n">
        <v>163.662444</v>
      </c>
      <c r="D23" s="2" t="n">
        <v>19.373333</v>
      </c>
      <c r="E23" s="2" t="n">
        <v>2.356869</v>
      </c>
      <c r="F23" s="2" t="n">
        <v>0.73</v>
      </c>
    </row>
    <row r="24" customFormat="false" ht="15" hidden="false" customHeight="false" outlineLevel="0" collapsed="false">
      <c r="A24" s="2" t="n">
        <v>0.44</v>
      </c>
      <c r="B24" s="2" t="n">
        <v>2.821917</v>
      </c>
      <c r="C24" s="2" t="n">
        <v>301.654444</v>
      </c>
      <c r="D24" s="2" t="n">
        <v>11.233333</v>
      </c>
      <c r="E24" s="2" t="n">
        <v>2.444641</v>
      </c>
      <c r="F24" s="2" t="n">
        <v>0.8</v>
      </c>
    </row>
    <row r="25" customFormat="false" ht="15" hidden="false" customHeight="false" outlineLevel="0" collapsed="false">
      <c r="A25" s="2" t="n">
        <v>0.46</v>
      </c>
      <c r="B25" s="2" t="n">
        <v>3.05596</v>
      </c>
      <c r="C25" s="2" t="n">
        <v>366.21</v>
      </c>
      <c r="D25" s="2" t="n">
        <v>16.12</v>
      </c>
      <c r="E25" s="2" t="n">
        <v>2.444641</v>
      </c>
      <c r="F25" s="2" t="n">
        <v>1.03</v>
      </c>
    </row>
    <row r="26" customFormat="false" ht="15" hidden="false" customHeight="false" outlineLevel="0" collapsed="false">
      <c r="A26" s="2" t="n">
        <v>0.48</v>
      </c>
      <c r="B26" s="2" t="n">
        <v>3.819962</v>
      </c>
      <c r="C26" s="2" t="n">
        <v>291.426889</v>
      </c>
      <c r="D26" s="2" t="n">
        <v>8.793333</v>
      </c>
      <c r="E26" s="2" t="n">
        <v>2.396654</v>
      </c>
      <c r="F26" s="2" t="n">
        <v>1.1</v>
      </c>
    </row>
    <row r="27" customFormat="false" ht="15" hidden="false" customHeight="false" outlineLevel="0" collapsed="false">
      <c r="A27" s="2" t="n">
        <v>0.5</v>
      </c>
      <c r="B27" s="2" t="n">
        <v>9.765792</v>
      </c>
      <c r="C27" s="2" t="n">
        <v>289.646444</v>
      </c>
      <c r="D27" s="2" t="n">
        <v>8.3</v>
      </c>
      <c r="E27" s="2" t="n">
        <v>2.380659</v>
      </c>
      <c r="F27" s="2" t="n">
        <v>1.43</v>
      </c>
    </row>
    <row r="28" customFormat="false" ht="15" hidden="false" customHeight="false" outlineLevel="0" collapsed="false">
      <c r="A28" s="2" t="n">
        <v>0.52</v>
      </c>
      <c r="B28" s="2" t="n">
        <v>14.603285</v>
      </c>
      <c r="C28" s="2" t="n">
        <v>454.638444</v>
      </c>
      <c r="D28" s="2" t="n">
        <v>19.693333</v>
      </c>
      <c r="E28" s="2" t="n">
        <v>2.556613</v>
      </c>
      <c r="F28" s="2" t="n">
        <v>0.89</v>
      </c>
    </row>
    <row r="29" customFormat="false" ht="15" hidden="false" customHeight="false" outlineLevel="0" collapsed="false">
      <c r="A29" s="2" t="n">
        <v>0.54</v>
      </c>
      <c r="B29" s="2" t="n">
        <v>11.60438</v>
      </c>
      <c r="C29" s="2" t="n">
        <v>215.226</v>
      </c>
      <c r="D29" s="2" t="n">
        <v>17.746667</v>
      </c>
      <c r="E29" s="2" t="n">
        <v>2.821135</v>
      </c>
      <c r="F29" s="2" t="n">
        <v>6</v>
      </c>
    </row>
    <row r="30" customFormat="false" ht="15" hidden="false" customHeight="false" outlineLevel="0" collapsed="false">
      <c r="A30" s="2" t="n">
        <v>0.56</v>
      </c>
      <c r="B30" s="2" t="n">
        <v>6.885864</v>
      </c>
      <c r="C30" s="2" t="n">
        <v>190.461556</v>
      </c>
      <c r="D30" s="2" t="n">
        <v>24.26</v>
      </c>
      <c r="E30" s="2" t="n">
        <v>2.389929</v>
      </c>
      <c r="F30" s="2" t="n">
        <v>0.2</v>
      </c>
    </row>
    <row r="31" customFormat="false" ht="15" hidden="false" customHeight="false" outlineLevel="0" collapsed="false">
      <c r="A31" s="2" t="n">
        <v>0.58</v>
      </c>
      <c r="B31" s="2" t="n">
        <v>8.027096</v>
      </c>
      <c r="C31" s="2" t="n">
        <v>173.358444</v>
      </c>
      <c r="D31" s="2" t="n">
        <v>21.82</v>
      </c>
      <c r="E31" s="2" t="n">
        <v>2.214082</v>
      </c>
      <c r="F31" s="2" t="n">
        <v>0.26</v>
      </c>
    </row>
    <row r="32" customFormat="false" ht="15" hidden="false" customHeight="false" outlineLevel="0" collapsed="false">
      <c r="A32" s="2" t="n">
        <v>0.6</v>
      </c>
      <c r="B32" s="2" t="n">
        <v>6.154755</v>
      </c>
      <c r="C32" s="2" t="n">
        <v>204.802889</v>
      </c>
      <c r="D32" s="2" t="n">
        <v>23.446667</v>
      </c>
      <c r="E32" s="2" t="n">
        <v>2.262038</v>
      </c>
      <c r="F32" s="2" t="n">
        <v>0.37</v>
      </c>
    </row>
    <row r="33" customFormat="false" ht="15" hidden="false" customHeight="false" outlineLevel="0" collapsed="false">
      <c r="A33" s="2" t="n">
        <v>0.62</v>
      </c>
      <c r="B33" s="2" t="n">
        <v>7.388798</v>
      </c>
      <c r="C33" s="2" t="n">
        <v>280.691778</v>
      </c>
      <c r="D33" s="2" t="n">
        <v>12.866667</v>
      </c>
      <c r="E33" s="2" t="n">
        <v>2.493848</v>
      </c>
      <c r="F33" s="2" t="n">
        <v>0.41</v>
      </c>
    </row>
    <row r="34" customFormat="false" ht="15" hidden="false" customHeight="false" outlineLevel="0" collapsed="false">
      <c r="A34" s="2" t="n">
        <v>0.64</v>
      </c>
      <c r="B34" s="2" t="n">
        <v>6.614157</v>
      </c>
      <c r="C34" s="2" t="n">
        <v>321.919333</v>
      </c>
      <c r="D34" s="2" t="n">
        <v>20.193333</v>
      </c>
      <c r="E34" s="2" t="n">
        <v>2.478183</v>
      </c>
      <c r="F34" s="2" t="n">
        <v>0.52</v>
      </c>
    </row>
    <row r="35" customFormat="false" ht="15" hidden="false" customHeight="false" outlineLevel="0" collapsed="false">
      <c r="A35" s="2" t="n">
        <v>0.66</v>
      </c>
      <c r="B35" s="2" t="n">
        <v>7.655733</v>
      </c>
      <c r="C35" s="2" t="n">
        <v>392.694444</v>
      </c>
      <c r="D35" s="2" t="n">
        <v>16.933333</v>
      </c>
      <c r="E35" s="2" t="n">
        <v>2.485854</v>
      </c>
      <c r="F35" s="2" t="n">
        <v>1.26</v>
      </c>
    </row>
    <row r="36" customFormat="false" ht="15" hidden="false" customHeight="false" outlineLevel="0" collapsed="false">
      <c r="A36" s="2" t="n">
        <v>0.68</v>
      </c>
      <c r="B36" s="2" t="n">
        <v>8.484542</v>
      </c>
      <c r="C36" s="2" t="n">
        <v>429.914</v>
      </c>
      <c r="D36" s="2" t="n">
        <v>12.866667</v>
      </c>
      <c r="E36" s="2" t="n">
        <v>2.405916</v>
      </c>
      <c r="F36" s="2" t="n">
        <v>1.04</v>
      </c>
    </row>
    <row r="37" customFormat="false" ht="15" hidden="false" customHeight="false" outlineLevel="0" collapsed="false">
      <c r="A37" s="2" t="n">
        <v>0.7</v>
      </c>
      <c r="B37" s="2" t="n">
        <v>4.346244</v>
      </c>
      <c r="C37" s="2" t="n">
        <v>168.580667</v>
      </c>
      <c r="D37" s="2" t="n">
        <v>18.56</v>
      </c>
      <c r="E37" s="2" t="n">
        <v>2.405916</v>
      </c>
      <c r="F37" s="2" t="n">
        <v>1.08</v>
      </c>
    </row>
    <row r="38" customFormat="false" ht="15" hidden="false" customHeight="false" outlineLevel="0" collapsed="false">
      <c r="A38" s="2" t="n">
        <v>0.72</v>
      </c>
      <c r="B38" s="2" t="n">
        <v>6.261138</v>
      </c>
      <c r="C38" s="2" t="n">
        <v>191.358444</v>
      </c>
      <c r="D38" s="2" t="n">
        <v>12.053333</v>
      </c>
      <c r="E38" s="2" t="n">
        <v>2.422234</v>
      </c>
      <c r="F38" s="2" t="n">
        <v>0.31</v>
      </c>
    </row>
    <row r="39" customFormat="false" ht="15" hidden="false" customHeight="false" outlineLevel="0" collapsed="false">
      <c r="A39" s="2" t="n">
        <v>0.74</v>
      </c>
      <c r="B39" s="2" t="n">
        <v>3.612202</v>
      </c>
      <c r="C39" s="2" t="n">
        <v>141.469556</v>
      </c>
      <c r="D39" s="2" t="n">
        <v>24.26</v>
      </c>
      <c r="E39" s="2" t="n">
        <v>2.422234</v>
      </c>
      <c r="F39" s="2" t="n">
        <v>0.44</v>
      </c>
    </row>
    <row r="40" customFormat="false" ht="15" hidden="false" customHeight="false" outlineLevel="0" collapsed="false">
      <c r="A40" s="2" t="n">
        <v>0.76</v>
      </c>
      <c r="B40" s="2" t="n">
        <v>4.098748</v>
      </c>
      <c r="C40" s="2" t="n">
        <v>307.935333</v>
      </c>
      <c r="D40" s="2" t="n">
        <v>25.886667</v>
      </c>
      <c r="E40" s="2" t="n">
        <v>2.366287</v>
      </c>
      <c r="F40" s="2" t="n">
        <v>0.45</v>
      </c>
    </row>
    <row r="41" customFormat="false" ht="15" hidden="false" customHeight="false" outlineLevel="0" collapsed="false">
      <c r="A41" s="2" t="n">
        <v>0.78</v>
      </c>
      <c r="B41" s="2" t="n">
        <v>4.113414</v>
      </c>
      <c r="C41" s="2" t="n">
        <v>415.975333</v>
      </c>
      <c r="D41" s="2" t="n">
        <v>34.026667</v>
      </c>
      <c r="E41" s="2" t="n">
        <v>2.142526</v>
      </c>
      <c r="F41" s="2" t="n">
        <v>0.44</v>
      </c>
    </row>
    <row r="42" customFormat="false" ht="15" hidden="false" customHeight="false" outlineLevel="0" collapsed="false">
      <c r="A42" s="2" t="n">
        <v>0.8</v>
      </c>
      <c r="B42" s="2" t="n">
        <v>5.772011</v>
      </c>
      <c r="C42" s="2" t="n">
        <v>351.417111</v>
      </c>
      <c r="D42" s="2" t="n">
        <v>7.486667</v>
      </c>
      <c r="E42" s="2" t="n">
        <v>1.647811</v>
      </c>
      <c r="F42" s="2" t="n">
        <v>0.62</v>
      </c>
    </row>
    <row r="43" customFormat="false" ht="15" hidden="false" customHeight="false" outlineLevel="0" collapsed="false">
      <c r="A43" s="2" t="n">
        <v>0.82</v>
      </c>
      <c r="B43" s="2" t="n">
        <v>7.430608</v>
      </c>
      <c r="C43" s="2" t="n">
        <v>286.858889</v>
      </c>
      <c r="D43" s="2" t="n">
        <v>49.000001</v>
      </c>
      <c r="E43" s="2" t="n">
        <v>1.153096</v>
      </c>
      <c r="F43" s="2" t="n">
        <v>0.8</v>
      </c>
    </row>
    <row r="44" customFormat="false" ht="15" hidden="false" customHeight="false" outlineLevel="0" collapsed="false">
      <c r="A44" s="2" t="n">
        <v>0.84</v>
      </c>
      <c r="B44" s="2" t="n">
        <v>1.741074</v>
      </c>
      <c r="C44" s="2" t="n">
        <v>213.308667</v>
      </c>
      <c r="D44" s="2" t="n">
        <v>8.3</v>
      </c>
      <c r="E44" s="2" t="n">
        <v>1.07472</v>
      </c>
      <c r="F44" s="2" t="n">
        <v>0.51</v>
      </c>
    </row>
    <row r="45" customFormat="false" ht="15" hidden="false" customHeight="false" outlineLevel="0" collapsed="false">
      <c r="A45" s="2" t="n">
        <v>0.86</v>
      </c>
      <c r="B45" s="2" t="n">
        <v>4.878394</v>
      </c>
      <c r="C45" s="2" t="n">
        <v>277.417111</v>
      </c>
      <c r="D45" s="2" t="n">
        <v>8.3</v>
      </c>
      <c r="E45" s="2" t="n">
        <v>0.989392</v>
      </c>
      <c r="F45" s="2" t="n">
        <v>0.74</v>
      </c>
    </row>
    <row r="46" customFormat="false" ht="15" hidden="false" customHeight="false" outlineLevel="0" collapsed="false">
      <c r="A46" s="2" t="n">
        <v>0.88</v>
      </c>
      <c r="B46" s="2" t="n">
        <v>5.089204</v>
      </c>
      <c r="C46" s="2" t="n">
        <v>327.634</v>
      </c>
      <c r="D46" s="2" t="n">
        <v>0.16</v>
      </c>
      <c r="E46" s="2" t="n">
        <v>0.995261</v>
      </c>
      <c r="F46" s="2" t="n">
        <v>1.68</v>
      </c>
    </row>
    <row r="47" customFormat="false" ht="15" hidden="false" customHeight="false" outlineLevel="0" collapsed="false">
      <c r="A47" s="2" t="n">
        <v>0.9</v>
      </c>
      <c r="B47" s="2" t="n">
        <v>6.036013</v>
      </c>
      <c r="C47" s="2" t="n">
        <v>384.745111</v>
      </c>
      <c r="D47" s="2" t="n">
        <v>0.16</v>
      </c>
      <c r="E47" s="2" t="n">
        <v>0.97144</v>
      </c>
      <c r="F47" s="2" t="n">
        <v>1.34</v>
      </c>
    </row>
    <row r="48" customFormat="false" ht="15" hidden="false" customHeight="false" outlineLevel="0" collapsed="false">
      <c r="A48" s="2" t="n">
        <v>0.92</v>
      </c>
      <c r="B48" s="2" t="n">
        <v>7.982821</v>
      </c>
      <c r="C48" s="2" t="n">
        <v>410.522889</v>
      </c>
      <c r="D48" s="2" t="n">
        <v>9.926667</v>
      </c>
      <c r="E48" s="2" t="n">
        <v>0.947629</v>
      </c>
      <c r="F48" s="2" t="n">
        <v>1.36</v>
      </c>
    </row>
    <row r="49" customFormat="false" ht="15" hidden="false" customHeight="false" outlineLevel="0" collapsed="false">
      <c r="A49" s="2" t="n">
        <v>0.94</v>
      </c>
      <c r="B49" s="2" t="n">
        <v>9.506053</v>
      </c>
      <c r="C49" s="2" t="n">
        <v>391.194889</v>
      </c>
      <c r="D49" s="2" t="n">
        <v>14</v>
      </c>
      <c r="E49" s="2" t="n">
        <v>0.892108</v>
      </c>
      <c r="F49" s="2" t="n">
        <v>1.45</v>
      </c>
    </row>
    <row r="50" customFormat="false" ht="15" hidden="false" customHeight="false" outlineLevel="0" collapsed="false">
      <c r="A50" s="2" t="n">
        <v>0.96</v>
      </c>
      <c r="B50" s="2" t="n">
        <v>11.80197</v>
      </c>
      <c r="C50" s="2" t="n">
        <v>402.411778</v>
      </c>
      <c r="D50" s="2" t="n">
        <v>18.88</v>
      </c>
      <c r="E50" s="2" t="n">
        <v>0.884181</v>
      </c>
      <c r="F50" s="2" t="n">
        <v>1.39</v>
      </c>
    </row>
    <row r="51" customFormat="false" ht="15" hidden="false" customHeight="false" outlineLevel="0" collapsed="false">
      <c r="A51" s="2" t="n">
        <v>0.98</v>
      </c>
      <c r="B51" s="2" t="n">
        <v>13.694609</v>
      </c>
      <c r="C51" s="2" t="n">
        <v>401.631333</v>
      </c>
      <c r="D51" s="2" t="n">
        <v>20.506667</v>
      </c>
      <c r="E51" s="2" t="n">
        <v>0.907965</v>
      </c>
      <c r="F51" s="2" t="n">
        <v>1.76</v>
      </c>
    </row>
    <row r="52" customFormat="false" ht="15" hidden="false" customHeight="false" outlineLevel="0" collapsed="false">
      <c r="A52" s="2" t="n">
        <v>1</v>
      </c>
      <c r="B52" s="2" t="n">
        <v>14.84159</v>
      </c>
      <c r="C52" s="2" t="n">
        <v>393.292667</v>
      </c>
      <c r="D52" s="2" t="n">
        <v>22.14</v>
      </c>
      <c r="E52" s="2" t="n">
        <v>0.907965</v>
      </c>
      <c r="F52" s="2" t="n">
        <v>1.58</v>
      </c>
    </row>
    <row r="53" customFormat="false" ht="15" hidden="false" customHeight="false" outlineLevel="0" collapsed="false">
      <c r="A53" s="2" t="n">
        <v>1.02</v>
      </c>
      <c r="B53" s="2" t="n">
        <v>8.326063</v>
      </c>
      <c r="C53" s="2" t="n">
        <v>272.057111</v>
      </c>
      <c r="D53" s="2" t="n">
        <v>19.693333</v>
      </c>
      <c r="E53" s="2" t="n">
        <v>0.926041</v>
      </c>
      <c r="F53" s="2" t="n">
        <v>1.13</v>
      </c>
    </row>
    <row r="54" customFormat="false" ht="15" hidden="false" customHeight="false" outlineLevel="0" collapsed="false">
      <c r="A54" s="2" t="n">
        <v>1.04</v>
      </c>
      <c r="B54" s="2" t="n">
        <v>12.13164</v>
      </c>
      <c r="C54" s="2" t="n">
        <v>237.715778</v>
      </c>
      <c r="D54" s="2" t="n">
        <v>19.693333</v>
      </c>
      <c r="E54" s="2" t="n">
        <v>0.981468</v>
      </c>
      <c r="F54" s="2" t="n">
        <v>0.3</v>
      </c>
    </row>
    <row r="55" customFormat="false" ht="15" hidden="false" customHeight="false" outlineLevel="0" collapsed="false">
      <c r="A55" s="2" t="n">
        <v>1.06</v>
      </c>
      <c r="B55" s="2" t="n">
        <v>3.554239</v>
      </c>
      <c r="C55" s="2" t="n">
        <v>162.152222</v>
      </c>
      <c r="D55" s="2" t="n">
        <v>7.98</v>
      </c>
      <c r="E55" s="2" t="n">
        <v>0.981468</v>
      </c>
      <c r="F55" s="2" t="n">
        <v>0.45</v>
      </c>
    </row>
    <row r="56" customFormat="false" ht="15" hidden="false" customHeight="false" outlineLevel="0" collapsed="false">
      <c r="A56" s="2" t="n">
        <v>1.08</v>
      </c>
      <c r="B56" s="2" t="n">
        <v>1.795869</v>
      </c>
      <c r="C56" s="2" t="n">
        <v>147.559333</v>
      </c>
      <c r="D56" s="2" t="n">
        <v>16.933333</v>
      </c>
      <c r="E56" s="2" t="n">
        <v>0.903549</v>
      </c>
      <c r="F56" s="2" t="n">
        <v>0.42</v>
      </c>
    </row>
    <row r="57" customFormat="false" ht="15" hidden="false" customHeight="false" outlineLevel="0" collapsed="false">
      <c r="A57" s="2" t="n">
        <v>1.1</v>
      </c>
      <c r="B57" s="2" t="n">
        <v>3.582986</v>
      </c>
      <c r="C57" s="2" t="n">
        <v>114.641111</v>
      </c>
      <c r="D57" s="2" t="n">
        <v>3.913333</v>
      </c>
      <c r="E57" s="2" t="n">
        <v>0.801049</v>
      </c>
      <c r="F57" s="2" t="n">
        <v>0.44</v>
      </c>
    </row>
    <row r="58" customFormat="false" ht="15" hidden="false" customHeight="false" outlineLevel="0" collapsed="false">
      <c r="A58" s="2" t="n">
        <v>1.12</v>
      </c>
      <c r="B58" s="2" t="n">
        <v>2.704779</v>
      </c>
      <c r="C58" s="2" t="n">
        <v>203.958444</v>
      </c>
      <c r="D58" s="2" t="n">
        <v>14.493333</v>
      </c>
      <c r="E58" s="2" t="n">
        <v>0.840428</v>
      </c>
      <c r="F58" s="2" t="n">
        <v>0.46</v>
      </c>
    </row>
    <row r="59" customFormat="false" ht="15" hidden="false" customHeight="false" outlineLevel="0" collapsed="false">
      <c r="A59" s="2" t="n">
        <v>1.14</v>
      </c>
      <c r="B59" s="2" t="n">
        <v>1.779247</v>
      </c>
      <c r="C59" s="2" t="n">
        <v>156.291778</v>
      </c>
      <c r="D59" s="2" t="n">
        <v>21.006667</v>
      </c>
      <c r="E59" s="2" t="n">
        <v>0.848311</v>
      </c>
      <c r="F59" s="2" t="n">
        <v>1.84</v>
      </c>
    </row>
    <row r="60" customFormat="false" ht="15" hidden="false" customHeight="false" outlineLevel="0" collapsed="false">
      <c r="A60" s="2" t="n">
        <v>1.16</v>
      </c>
      <c r="B60" s="2" t="n">
        <v>1.893335</v>
      </c>
      <c r="C60" s="2" t="n">
        <v>116.283778</v>
      </c>
      <c r="D60" s="2" t="n">
        <v>17.746667</v>
      </c>
      <c r="E60" s="2" t="n">
        <v>0.911447</v>
      </c>
      <c r="F60" s="2" t="n">
        <v>1.63</v>
      </c>
    </row>
    <row r="61" customFormat="false" ht="15" hidden="false" customHeight="false" outlineLevel="0" collapsed="false">
      <c r="A61" s="2" t="n">
        <v>1.18</v>
      </c>
      <c r="B61" s="2" t="n">
        <v>1.26372</v>
      </c>
      <c r="C61" s="2" t="n">
        <v>128.167333</v>
      </c>
      <c r="D61" s="2" t="n">
        <v>15.306667</v>
      </c>
      <c r="E61" s="2" t="n">
        <v>0.903549</v>
      </c>
      <c r="F61" s="2" t="n">
        <v>1.88</v>
      </c>
    </row>
    <row r="62" customFormat="false" ht="15" hidden="false" customHeight="false" outlineLevel="0" collapsed="false">
      <c r="A62" s="2" t="n">
        <v>1.2</v>
      </c>
      <c r="B62" s="2" t="n">
        <v>1.020994</v>
      </c>
      <c r="C62" s="2" t="n">
        <v>128.506</v>
      </c>
      <c r="D62" s="2" t="n">
        <v>21.82</v>
      </c>
      <c r="E62" s="2" t="n">
        <v>0.864083</v>
      </c>
      <c r="F62" s="2" t="n">
        <v>1.71</v>
      </c>
    </row>
    <row r="63" customFormat="false" ht="15" hidden="false" customHeight="false" outlineLevel="0" collapsed="false">
      <c r="A63" s="2" t="n">
        <v>1.22</v>
      </c>
      <c r="B63" s="2" t="n">
        <v>1.225078</v>
      </c>
      <c r="C63" s="2" t="n">
        <v>124.622444</v>
      </c>
      <c r="D63" s="2" t="n">
        <v>18.56</v>
      </c>
      <c r="E63" s="2" t="n">
        <v>0.871972</v>
      </c>
      <c r="F63" s="2" t="n">
        <v>1.91</v>
      </c>
    </row>
    <row r="64" customFormat="false" ht="15" hidden="false" customHeight="false" outlineLevel="0" collapsed="false">
      <c r="A64" s="2" t="n">
        <v>1.24</v>
      </c>
      <c r="B64" s="2" t="n">
        <v>1.363375</v>
      </c>
      <c r="C64" s="2" t="n">
        <v>118.289111</v>
      </c>
      <c r="D64" s="2" t="n">
        <v>18.56</v>
      </c>
      <c r="E64" s="2" t="n">
        <v>0.864083</v>
      </c>
      <c r="F64" s="2" t="n">
        <v>1.92</v>
      </c>
    </row>
    <row r="65" customFormat="false" ht="15" hidden="false" customHeight="false" outlineLevel="0" collapsed="false">
      <c r="A65" s="2" t="n">
        <v>1.26</v>
      </c>
      <c r="B65" s="2" t="n">
        <v>1.904951</v>
      </c>
      <c r="C65" s="2" t="n">
        <v>116.842</v>
      </c>
      <c r="D65" s="2" t="n">
        <v>15.306667</v>
      </c>
      <c r="E65" s="2" t="n">
        <v>0.856196</v>
      </c>
      <c r="F65" s="2" t="n">
        <v>1.96</v>
      </c>
    </row>
    <row r="66" customFormat="false" ht="15" hidden="false" customHeight="false" outlineLevel="0" collapsed="false">
      <c r="A66" s="2" t="n">
        <v>1.28</v>
      </c>
      <c r="B66" s="2" t="n">
        <v>2.043249</v>
      </c>
      <c r="C66" s="2" t="n">
        <v>135.842</v>
      </c>
      <c r="D66" s="2" t="n">
        <v>16.12</v>
      </c>
      <c r="E66" s="2" t="n">
        <v>0.816794</v>
      </c>
      <c r="F66" s="2" t="n">
        <v>1.64</v>
      </c>
    </row>
    <row r="67" customFormat="false" ht="15" hidden="false" customHeight="false" outlineLevel="0" collapsed="false">
      <c r="A67" s="2" t="n">
        <v>1.3</v>
      </c>
      <c r="B67" s="2" t="n">
        <v>4.141927</v>
      </c>
      <c r="C67" s="2" t="n">
        <v>153.072222</v>
      </c>
      <c r="D67" s="2" t="n">
        <v>6.353333</v>
      </c>
      <c r="E67" s="2" t="n">
        <v>0.530253</v>
      </c>
      <c r="F67" s="2" t="n">
        <v>0.27</v>
      </c>
    </row>
    <row r="68" customFormat="false" ht="15" hidden="false" customHeight="false" outlineLevel="0" collapsed="false">
      <c r="A68" s="2" t="n">
        <v>1.32</v>
      </c>
      <c r="B68" s="2" t="n">
        <v>3.474647</v>
      </c>
      <c r="C68" s="2" t="n">
        <v>124.969111</v>
      </c>
      <c r="D68" s="2" t="n">
        <v>12.053333</v>
      </c>
      <c r="E68" s="2" t="n">
        <v>0.49968</v>
      </c>
      <c r="F68" s="2" t="n">
        <v>0.62</v>
      </c>
    </row>
    <row r="69" customFormat="false" ht="15" hidden="false" customHeight="false" outlineLevel="0" collapsed="false">
      <c r="A69" s="2" t="n">
        <v>1.34</v>
      </c>
      <c r="B69" s="2" t="n">
        <v>2.673842</v>
      </c>
      <c r="C69" s="2" t="n">
        <v>101.738889</v>
      </c>
      <c r="D69" s="2" t="n">
        <v>15.306667</v>
      </c>
      <c r="E69" s="2" t="n">
        <v>0.476873</v>
      </c>
      <c r="F69" s="2" t="n">
        <v>0.67</v>
      </c>
    </row>
    <row r="70" customFormat="false" ht="15" hidden="false" customHeight="false" outlineLevel="0" collapsed="false">
      <c r="A70" s="2" t="n">
        <v>1.36</v>
      </c>
      <c r="B70" s="2" t="n">
        <v>2.819844</v>
      </c>
      <c r="C70" s="2" t="n">
        <v>185.508667</v>
      </c>
      <c r="D70" s="2" t="n">
        <v>24.26</v>
      </c>
      <c r="E70" s="2" t="n">
        <v>0.607329</v>
      </c>
      <c r="F70" s="2" t="n">
        <v>0.67</v>
      </c>
    </row>
    <row r="71" customFormat="false" ht="15" hidden="false" customHeight="false" outlineLevel="0" collapsed="false">
      <c r="A71" s="2" t="n">
        <v>1.38</v>
      </c>
      <c r="B71" s="2" t="n">
        <v>2.014267</v>
      </c>
      <c r="C71" s="2" t="n">
        <v>120.183333</v>
      </c>
      <c r="D71" s="2" t="n">
        <v>25.886667</v>
      </c>
      <c r="E71" s="2" t="n">
        <v>0.702464</v>
      </c>
      <c r="F71" s="2" t="n">
        <v>0.66</v>
      </c>
    </row>
    <row r="72" customFormat="false" ht="15" hidden="false" customHeight="false" outlineLevel="0" collapsed="false">
      <c r="A72" s="2" t="n">
        <v>1.4</v>
      </c>
      <c r="B72" s="2" t="n">
        <v>4.551071</v>
      </c>
      <c r="C72" s="2" t="n">
        <v>166.641111</v>
      </c>
      <c r="D72" s="2" t="n">
        <v>9.606667</v>
      </c>
      <c r="E72" s="2" t="n">
        <v>0.772746</v>
      </c>
      <c r="F72" s="2" t="n">
        <v>0.54</v>
      </c>
    </row>
    <row r="73" customFormat="false" ht="15" hidden="false" customHeight="false" outlineLevel="0" collapsed="false">
      <c r="A73" s="2" t="n">
        <v>1.42</v>
      </c>
      <c r="B73" s="2" t="n">
        <v>6.376087</v>
      </c>
      <c r="C73" s="2" t="n">
        <v>281.546</v>
      </c>
      <c r="D73" s="2" t="n">
        <v>10.42</v>
      </c>
      <c r="E73" s="2" t="n">
        <v>0.733659</v>
      </c>
      <c r="F73" s="2" t="n">
        <v>0.61</v>
      </c>
    </row>
    <row r="74" customFormat="false" ht="15" hidden="false" customHeight="false" outlineLevel="0" collapsed="false">
      <c r="A74" s="2" t="n">
        <v>1.44</v>
      </c>
      <c r="B74" s="2" t="n">
        <v>9.389658</v>
      </c>
      <c r="C74" s="2" t="n">
        <v>299.331778</v>
      </c>
      <c r="D74" s="2" t="n">
        <v>0.16</v>
      </c>
      <c r="E74" s="2" t="n">
        <v>0.733659</v>
      </c>
      <c r="F74" s="2" t="n">
        <v>0.63</v>
      </c>
    </row>
    <row r="75" customFormat="false" ht="15" hidden="false" customHeight="false" outlineLevel="0" collapsed="false">
      <c r="A75" s="2" t="n">
        <v>1.46</v>
      </c>
      <c r="B75" s="2" t="n">
        <v>8.292936</v>
      </c>
      <c r="C75" s="2" t="n">
        <v>266.773556</v>
      </c>
      <c r="D75" s="2" t="n">
        <v>14.493333</v>
      </c>
      <c r="E75" s="2" t="n">
        <v>0.512328</v>
      </c>
      <c r="F75" s="2" t="n">
        <v>0.54</v>
      </c>
    </row>
    <row r="76" customFormat="false" ht="15" hidden="false" customHeight="false" outlineLevel="0" collapsed="false">
      <c r="A76" s="2" t="n">
        <v>1.48</v>
      </c>
      <c r="B76" s="2" t="n">
        <v>9.40847</v>
      </c>
      <c r="C76" s="2" t="n">
        <v>201.663333</v>
      </c>
      <c r="D76" s="2" t="n">
        <v>3.913333</v>
      </c>
      <c r="E76" s="2" t="n">
        <v>0.397452</v>
      </c>
      <c r="F76" s="2" t="n">
        <v>0.42</v>
      </c>
    </row>
    <row r="77" customFormat="false" ht="15" hidden="false" customHeight="false" outlineLevel="0" collapsed="false">
      <c r="A77" s="2" t="n">
        <v>1.5</v>
      </c>
      <c r="B77" s="2" t="n">
        <v>2.647402</v>
      </c>
      <c r="C77" s="2" t="n">
        <v>179.454444</v>
      </c>
      <c r="D77" s="2" t="n">
        <v>25.886667</v>
      </c>
      <c r="E77" s="2" t="n">
        <v>0.323209</v>
      </c>
      <c r="F77" s="2" t="n">
        <v>0.55</v>
      </c>
    </row>
    <row r="78" customFormat="false" ht="15" hidden="false" customHeight="false" outlineLevel="0" collapsed="false">
      <c r="A78" s="2" t="n">
        <v>1.52</v>
      </c>
      <c r="B78" s="2" t="n">
        <v>0.765401</v>
      </c>
      <c r="C78" s="2" t="n">
        <v>237.790444</v>
      </c>
      <c r="D78" s="2" t="n">
        <v>24.26</v>
      </c>
      <c r="E78" s="2" t="n">
        <v>0.297321</v>
      </c>
      <c r="F78" s="2" t="n">
        <v>0.58</v>
      </c>
    </row>
    <row r="79" customFormat="false" ht="15" hidden="false" customHeight="false" outlineLevel="0" collapsed="false">
      <c r="A79" s="2" t="n">
        <v>1.54</v>
      </c>
      <c r="B79" s="2" t="n">
        <v>0.427909</v>
      </c>
      <c r="C79" s="2" t="n">
        <v>250.687333</v>
      </c>
      <c r="D79" s="2" t="n">
        <v>27.513333</v>
      </c>
      <c r="E79" s="2" t="n">
        <v>0.291452</v>
      </c>
      <c r="F79" s="2" t="n">
        <v>0.74</v>
      </c>
    </row>
    <row r="80" customFormat="false" ht="15" hidden="false" customHeight="false" outlineLevel="0" collapsed="false">
      <c r="A80" s="2" t="n">
        <v>1.56</v>
      </c>
      <c r="B80" s="2" t="n">
        <v>0.322504</v>
      </c>
      <c r="C80" s="2" t="n">
        <v>208.023333</v>
      </c>
      <c r="D80" s="2" t="n">
        <v>36.473333</v>
      </c>
      <c r="E80" s="2" t="n">
        <v>0.269072</v>
      </c>
      <c r="F80" s="2" t="n">
        <v>0.79</v>
      </c>
    </row>
    <row r="81" customFormat="false" ht="15" hidden="false" customHeight="false" outlineLevel="0" collapsed="false">
      <c r="A81" s="2" t="n">
        <v>1.58</v>
      </c>
      <c r="B81" s="2" t="n">
        <v>0.152291</v>
      </c>
      <c r="C81" s="2" t="n">
        <v>246.69</v>
      </c>
      <c r="D81" s="2" t="n">
        <v>44.613333</v>
      </c>
      <c r="E81" s="2" t="n">
        <v>0.269072</v>
      </c>
      <c r="F81" s="2" t="n">
        <v>0.87</v>
      </c>
    </row>
    <row r="82" customFormat="false" ht="15" hidden="false" customHeight="false" outlineLevel="0" collapsed="false">
      <c r="A82" s="2" t="n">
        <v>1.6</v>
      </c>
      <c r="B82" s="2" t="n">
        <v>0.429864</v>
      </c>
      <c r="C82" s="2" t="n">
        <v>234.914889</v>
      </c>
      <c r="D82" s="2" t="n">
        <v>25.073333</v>
      </c>
      <c r="E82" s="2" t="n">
        <v>0.253645</v>
      </c>
      <c r="F82" s="2" t="n">
        <v>0.88</v>
      </c>
    </row>
    <row r="83" customFormat="false" ht="15" hidden="false" customHeight="false" outlineLevel="0" collapsed="false">
      <c r="A83" s="2" t="n">
        <v>1.62</v>
      </c>
      <c r="B83" s="2" t="n">
        <v>0.301227</v>
      </c>
      <c r="C83" s="2" t="n">
        <v>213.023333</v>
      </c>
      <c r="D83" s="2" t="n">
        <v>35.653333</v>
      </c>
      <c r="E83" s="2" t="n">
        <v>0.253645</v>
      </c>
      <c r="F83" s="2" t="n">
        <v>0.88</v>
      </c>
    </row>
    <row r="84" customFormat="false" ht="15" hidden="false" customHeight="false" outlineLevel="0" collapsed="false">
      <c r="A84" s="2" t="n">
        <v>1.64</v>
      </c>
      <c r="B84" s="2" t="n">
        <v>0.17259</v>
      </c>
      <c r="C84" s="2" t="n">
        <v>191.131777</v>
      </c>
      <c r="D84" s="2" t="n">
        <v>46.233333</v>
      </c>
      <c r="E84" s="2" t="n">
        <v>0.253645</v>
      </c>
      <c r="F84" s="2" t="n">
        <v>0.88</v>
      </c>
    </row>
    <row r="85" customFormat="false" ht="15" hidden="false" customHeight="false" outlineLevel="0" collapsed="false">
      <c r="A85" s="2" t="n">
        <v>1.66</v>
      </c>
      <c r="B85" s="2" t="n">
        <v>0.043953</v>
      </c>
      <c r="C85" s="2" t="n">
        <v>169.240221</v>
      </c>
      <c r="D85" s="2" t="n">
        <v>56.813333</v>
      </c>
      <c r="E85" s="2" t="n">
        <v>0.253645</v>
      </c>
      <c r="F85" s="2" t="n">
        <v>0.88</v>
      </c>
    </row>
    <row r="86" customFormat="false" ht="15" hidden="false" customHeight="false" outlineLevel="0" collapsed="false">
      <c r="A86" s="2" t="n">
        <v>1.68</v>
      </c>
      <c r="B86" s="2" t="n">
        <v>8.672355</v>
      </c>
      <c r="C86" s="2" t="n">
        <v>172.628667</v>
      </c>
      <c r="D86" s="2" t="n">
        <v>8.3</v>
      </c>
      <c r="E86" s="2" t="n">
        <v>1.784166</v>
      </c>
      <c r="F86" s="2" t="n">
        <v>0.35</v>
      </c>
    </row>
    <row r="87" customFormat="false" ht="15" hidden="false" customHeight="false" outlineLevel="0" collapsed="false">
      <c r="A87" s="2" t="n">
        <v>1.7</v>
      </c>
      <c r="B87" s="2" t="n">
        <v>10.470227</v>
      </c>
      <c r="C87" s="2" t="n">
        <v>200.073111</v>
      </c>
      <c r="D87" s="2" t="n">
        <v>1.786667</v>
      </c>
      <c r="E87" s="2" t="n">
        <v>2.428922</v>
      </c>
      <c r="F87" s="2" t="n">
        <v>0.5</v>
      </c>
    </row>
    <row r="88" customFormat="false" ht="15" hidden="false" customHeight="false" outlineLevel="0" collapsed="false">
      <c r="A88" s="2" t="n">
        <v>1.72</v>
      </c>
      <c r="B88" s="2" t="n">
        <v>10.537968</v>
      </c>
      <c r="C88" s="2" t="n">
        <v>209.639333</v>
      </c>
      <c r="D88" s="2" t="n">
        <v>1.466667</v>
      </c>
      <c r="E88" s="2" t="n">
        <v>3.242678</v>
      </c>
      <c r="F88" s="2" t="n">
        <v>0.36</v>
      </c>
    </row>
    <row r="89" customFormat="false" ht="15" hidden="false" customHeight="false" outlineLevel="0" collapsed="false">
      <c r="A89" s="2" t="n">
        <v>1.74</v>
      </c>
      <c r="B89" s="2" t="n">
        <v>6.767239</v>
      </c>
      <c r="C89" s="2" t="n">
        <v>178.322</v>
      </c>
      <c r="D89" s="2" t="n">
        <v>20.193333</v>
      </c>
      <c r="E89" s="2" t="n">
        <v>3.826562</v>
      </c>
      <c r="F89" s="2" t="n">
        <v>0.42</v>
      </c>
    </row>
    <row r="90" customFormat="false" ht="15" hidden="false" customHeight="false" outlineLevel="0" collapsed="false">
      <c r="A90" s="2" t="n">
        <v>1.76</v>
      </c>
      <c r="B90" s="2" t="n">
        <v>2.99651</v>
      </c>
      <c r="C90" s="2" t="n">
        <v>147.004667</v>
      </c>
      <c r="D90" s="2" t="n">
        <v>38.919999</v>
      </c>
      <c r="E90" s="2" t="n">
        <v>4.410446</v>
      </c>
      <c r="F90" s="2" t="n">
        <v>0.48</v>
      </c>
    </row>
    <row r="91" customFormat="false" ht="15" hidden="false" customHeight="false" outlineLevel="0" collapsed="false">
      <c r="A91" s="2" t="n">
        <v>1.78</v>
      </c>
      <c r="B91" s="2" t="n">
        <v>4.125148</v>
      </c>
      <c r="C91" s="2" t="n">
        <v>141.007333</v>
      </c>
      <c r="D91" s="2" t="n">
        <v>22.633333</v>
      </c>
      <c r="E91" s="2" t="n">
        <v>3.938375</v>
      </c>
      <c r="F91" s="2" t="n">
        <v>1.12</v>
      </c>
    </row>
    <row r="92" customFormat="false" ht="15" hidden="false" customHeight="false" outlineLevel="0" collapsed="false">
      <c r="A92" s="2" t="n">
        <v>1.8</v>
      </c>
      <c r="B92" s="2" t="n">
        <v>2.45689</v>
      </c>
      <c r="C92" s="2" t="n">
        <v>101.234889</v>
      </c>
      <c r="D92" s="2" t="n">
        <v>16.12</v>
      </c>
      <c r="E92" s="2" t="n">
        <v>3.71476</v>
      </c>
      <c r="F92" s="2" t="n">
        <v>2.27</v>
      </c>
    </row>
    <row r="93" customFormat="false" ht="15" hidden="false" customHeight="false" outlineLevel="0" collapsed="false">
      <c r="A93" s="2" t="n">
        <v>1.82</v>
      </c>
      <c r="B93" s="2" t="n">
        <v>3.871784</v>
      </c>
      <c r="C93" s="2" t="n">
        <v>94.457111</v>
      </c>
      <c r="D93" s="2" t="n">
        <v>4.226667</v>
      </c>
      <c r="E93" s="2" t="n">
        <v>3.682818</v>
      </c>
      <c r="F93" s="2" t="n">
        <v>2.51</v>
      </c>
    </row>
    <row r="94" customFormat="false" ht="15" hidden="false" customHeight="false" outlineLevel="0" collapsed="false">
      <c r="A94" s="2" t="n">
        <v>1.84</v>
      </c>
      <c r="B94" s="2" t="n">
        <v>3.438547</v>
      </c>
      <c r="C94" s="2" t="n">
        <v>126.465111</v>
      </c>
      <c r="D94" s="2" t="n">
        <v>0.653333</v>
      </c>
      <c r="E94" s="2" t="n">
        <v>3.682818</v>
      </c>
      <c r="F94" s="2" t="n">
        <v>2.4</v>
      </c>
    </row>
    <row r="95" customFormat="false" ht="15" hidden="false" customHeight="false" outlineLevel="0" collapsed="false">
      <c r="A95" s="2" t="n">
        <v>1.86</v>
      </c>
      <c r="B95" s="2" t="n">
        <v>3.344758</v>
      </c>
      <c r="C95" s="2" t="n">
        <v>156.581556</v>
      </c>
      <c r="D95" s="2" t="n">
        <v>9.606667</v>
      </c>
      <c r="E95" s="2" t="n">
        <v>3.626924</v>
      </c>
      <c r="F95" s="2" t="n">
        <v>2.17</v>
      </c>
    </row>
    <row r="96" customFormat="false" ht="15" hidden="false" customHeight="false" outlineLevel="0" collapsed="false">
      <c r="A96" s="2" t="n">
        <v>1.88</v>
      </c>
      <c r="B96" s="2" t="n">
        <v>6.185183</v>
      </c>
      <c r="C96" s="2" t="n">
        <v>135.470444</v>
      </c>
      <c r="D96" s="2" t="n">
        <v>13.186667</v>
      </c>
      <c r="E96" s="2" t="n">
        <v>3.555064</v>
      </c>
      <c r="F96" s="2" t="n">
        <v>2.43</v>
      </c>
    </row>
    <row r="97" customFormat="false" ht="15" hidden="false" customHeight="false" outlineLevel="0" collapsed="false">
      <c r="A97" s="2" t="n">
        <v>1.9</v>
      </c>
      <c r="B97" s="2" t="n">
        <v>4.729692</v>
      </c>
      <c r="C97" s="2" t="n">
        <v>106.809111</v>
      </c>
      <c r="D97" s="2" t="n">
        <v>12.366667</v>
      </c>
      <c r="E97" s="2" t="n">
        <v>3.411362</v>
      </c>
      <c r="F97" s="2" t="n">
        <v>2.48</v>
      </c>
    </row>
    <row r="98" customFormat="false" ht="15" hidden="false" customHeight="false" outlineLevel="0" collapsed="false">
      <c r="A98" s="2" t="n">
        <v>1.92</v>
      </c>
      <c r="B98" s="2" t="n">
        <v>5.485989</v>
      </c>
      <c r="C98" s="2" t="n">
        <v>180.478444</v>
      </c>
      <c r="D98" s="2" t="n">
        <v>11.553333</v>
      </c>
      <c r="E98" s="2" t="n">
        <v>3.284205</v>
      </c>
      <c r="F98" s="2" t="n">
        <v>1.69</v>
      </c>
    </row>
    <row r="99" customFormat="false" ht="15" hidden="false" customHeight="false" outlineLevel="0" collapsed="false">
      <c r="A99" s="2" t="n">
        <v>1.94</v>
      </c>
      <c r="B99" s="2" t="n">
        <v>6.146541</v>
      </c>
      <c r="C99" s="2" t="n">
        <v>207.703333</v>
      </c>
      <c r="D99" s="2" t="n">
        <v>14</v>
      </c>
      <c r="E99" s="2" t="n">
        <v>3.076166</v>
      </c>
      <c r="F99" s="2" t="n">
        <v>2.23</v>
      </c>
    </row>
    <row r="100" customFormat="false" ht="15" hidden="false" customHeight="false" outlineLevel="0" collapsed="false">
      <c r="A100" s="2" t="n">
        <v>1.96</v>
      </c>
      <c r="B100" s="2" t="n">
        <v>6.094328</v>
      </c>
      <c r="C100" s="2" t="n">
        <v>206.706</v>
      </c>
      <c r="D100" s="2" t="n">
        <v>12.366667</v>
      </c>
      <c r="E100" s="2" t="n">
        <v>2.924591</v>
      </c>
      <c r="F100" s="2" t="n">
        <v>1.86</v>
      </c>
    </row>
    <row r="101" customFormat="false" ht="15" hidden="false" customHeight="false" outlineLevel="0" collapsed="false">
      <c r="A101" s="2" t="n">
        <v>1.98</v>
      </c>
      <c r="B101" s="2" t="n">
        <v>6.478284</v>
      </c>
      <c r="C101" s="2" t="n">
        <v>209.375333</v>
      </c>
      <c r="D101" s="2" t="n">
        <v>5.046667</v>
      </c>
      <c r="E101" s="2" t="n">
        <v>2.805609</v>
      </c>
      <c r="F101" s="2" t="n">
        <v>2.17</v>
      </c>
    </row>
    <row r="102" customFormat="false" ht="15" hidden="false" customHeight="false" outlineLevel="0" collapsed="false">
      <c r="A102" s="2" t="n">
        <v>2</v>
      </c>
      <c r="B102" s="2" t="n">
        <v>6.77909</v>
      </c>
      <c r="C102" s="2" t="n">
        <v>215.494444</v>
      </c>
      <c r="D102" s="2" t="n">
        <v>5.54</v>
      </c>
      <c r="E102" s="2" t="n">
        <v>2.701979</v>
      </c>
      <c r="F102" s="2" t="n">
        <v>1.86</v>
      </c>
    </row>
    <row r="103" customFormat="false" ht="15" hidden="false" customHeight="false" outlineLevel="0" collapsed="false">
      <c r="A103" s="2" t="n">
        <v>2.02</v>
      </c>
      <c r="B103" s="2" t="n">
        <v>7.079896</v>
      </c>
      <c r="C103" s="2" t="n">
        <v>221.613555</v>
      </c>
      <c r="D103" s="2" t="n">
        <v>16.126667</v>
      </c>
      <c r="E103" s="2" t="n">
        <v>2.598349</v>
      </c>
      <c r="F103" s="2" t="n">
        <v>1.55</v>
      </c>
    </row>
    <row r="104" customFormat="false" ht="15" hidden="false" customHeight="false" outlineLevel="0" collapsed="false">
      <c r="A104" s="2" t="n">
        <v>2.04</v>
      </c>
      <c r="B104" s="2" t="n">
        <v>2.424232</v>
      </c>
      <c r="C104" s="2" t="n">
        <v>142.290889</v>
      </c>
      <c r="D104" s="2" t="n">
        <v>16.12</v>
      </c>
      <c r="E104" s="2" t="n">
        <v>2.654159</v>
      </c>
      <c r="F104" s="2" t="n">
        <v>0.59</v>
      </c>
    </row>
    <row r="105" customFormat="false" ht="15" hidden="false" customHeight="false" outlineLevel="0" collapsed="false">
      <c r="A105" s="2" t="n">
        <v>2.06</v>
      </c>
      <c r="B105" s="2" t="n">
        <v>1.08674</v>
      </c>
      <c r="C105" s="2" t="n">
        <v>189.965556</v>
      </c>
      <c r="D105" s="2" t="n">
        <v>11.233333</v>
      </c>
      <c r="E105" s="2" t="n">
        <v>2.71792</v>
      </c>
      <c r="F105" s="2" t="n">
        <v>0.64</v>
      </c>
    </row>
    <row r="106" customFormat="false" ht="15" hidden="false" customHeight="false" outlineLevel="0" collapsed="false">
      <c r="A106" s="2" t="n">
        <v>2.08</v>
      </c>
      <c r="B106" s="2" t="n">
        <v>1.098356</v>
      </c>
      <c r="C106" s="2" t="n">
        <v>166.412667</v>
      </c>
      <c r="D106" s="2" t="n">
        <v>12.866667</v>
      </c>
      <c r="E106" s="2" t="n">
        <v>2.741833</v>
      </c>
      <c r="F106" s="2" t="n">
        <v>0.69</v>
      </c>
    </row>
    <row r="107" customFormat="false" ht="15" hidden="false" customHeight="false" outlineLevel="0" collapsed="false">
      <c r="A107" s="2" t="n">
        <v>2.1</v>
      </c>
      <c r="B107" s="2" t="n">
        <v>1.471674</v>
      </c>
      <c r="C107" s="2" t="n">
        <v>127.748667</v>
      </c>
      <c r="D107" s="2" t="n">
        <v>12.866667</v>
      </c>
      <c r="E107" s="2" t="n">
        <v>2.757776</v>
      </c>
      <c r="F107" s="2" t="n">
        <v>0.69</v>
      </c>
    </row>
    <row r="108" customFormat="false" ht="15" hidden="false" customHeight="false" outlineLevel="0" collapsed="false">
      <c r="A108" s="2" t="n">
        <v>2.12</v>
      </c>
      <c r="B108" s="2" t="n">
        <v>1.588696</v>
      </c>
      <c r="C108" s="2" t="n">
        <v>85.082</v>
      </c>
      <c r="D108" s="2" t="n">
        <v>12.366667</v>
      </c>
      <c r="E108" s="2" t="n">
        <v>2.798311</v>
      </c>
      <c r="F108" s="2" t="n">
        <v>0.43</v>
      </c>
    </row>
    <row r="109" customFormat="false" ht="15" hidden="false" customHeight="false" outlineLevel="0" collapsed="false">
      <c r="A109" s="2" t="n">
        <v>2.14</v>
      </c>
      <c r="B109" s="2" t="n">
        <v>2.073168</v>
      </c>
      <c r="C109" s="2" t="n">
        <v>146.513111</v>
      </c>
      <c r="D109" s="2" t="n">
        <v>11.866667</v>
      </c>
      <c r="E109" s="2" t="n">
        <v>2.7512</v>
      </c>
      <c r="F109" s="2" t="n">
        <v>1.5</v>
      </c>
    </row>
    <row r="110" customFormat="false" ht="15" hidden="false" customHeight="false" outlineLevel="0" collapsed="false">
      <c r="A110" s="2" t="n">
        <v>2.16</v>
      </c>
      <c r="B110" s="2" t="n">
        <v>4.667935</v>
      </c>
      <c r="C110" s="2" t="n">
        <v>142.510444</v>
      </c>
      <c r="D110" s="2" t="n">
        <v>0.16</v>
      </c>
      <c r="E110" s="2" t="n">
        <v>2.759168</v>
      </c>
      <c r="F110" s="2" t="n">
        <v>0.38</v>
      </c>
    </row>
    <row r="111" customFormat="false" ht="15" hidden="false" customHeight="false" outlineLevel="0" collapsed="false">
      <c r="A111" s="2" t="n">
        <v>2.18</v>
      </c>
      <c r="B111" s="2" t="n">
        <v>5.158275</v>
      </c>
      <c r="C111" s="2" t="n">
        <v>125.290889</v>
      </c>
      <c r="D111" s="2" t="n">
        <v>0.16</v>
      </c>
      <c r="E111" s="2" t="n">
        <v>2.814946</v>
      </c>
      <c r="F111" s="2" t="n">
        <v>0.55</v>
      </c>
    </row>
    <row r="112" customFormat="false" ht="15" hidden="false" customHeight="false" outlineLevel="0" collapsed="false">
      <c r="A112" s="2" t="n">
        <v>2.2</v>
      </c>
      <c r="B112" s="2" t="n">
        <v>5.732743</v>
      </c>
      <c r="C112" s="2" t="n">
        <v>94.624222</v>
      </c>
      <c r="D112" s="2" t="n">
        <v>0.973333</v>
      </c>
      <c r="E112" s="2" t="n">
        <v>2.854792</v>
      </c>
      <c r="F112" s="2" t="n">
        <v>1.61</v>
      </c>
    </row>
    <row r="113" customFormat="false" ht="15" hidden="false" customHeight="false" outlineLevel="0" collapsed="false">
      <c r="A113" s="2" t="n">
        <v>2.22</v>
      </c>
      <c r="B113" s="2" t="n">
        <v>5.840104</v>
      </c>
      <c r="C113" s="2" t="n">
        <v>83.960222</v>
      </c>
      <c r="D113" s="2" t="n">
        <v>0.973333</v>
      </c>
      <c r="E113" s="2" t="n">
        <v>2.799008</v>
      </c>
      <c r="F113" s="2" t="n">
        <v>1.62</v>
      </c>
    </row>
    <row r="114" customFormat="false" ht="15" hidden="false" customHeight="false" outlineLevel="0" collapsed="false">
      <c r="A114" s="2" t="n">
        <v>2.24</v>
      </c>
      <c r="B114" s="2" t="n">
        <v>5.744359</v>
      </c>
      <c r="C114" s="2" t="n">
        <v>77.071333</v>
      </c>
      <c r="D114" s="2" t="n">
        <v>0.973333</v>
      </c>
      <c r="E114" s="2" t="n">
        <v>2.623747</v>
      </c>
      <c r="F114" s="2" t="n">
        <v>1.52</v>
      </c>
    </row>
    <row r="115" customFormat="false" ht="15" hidden="false" customHeight="false" outlineLevel="0" collapsed="false">
      <c r="A115" s="2" t="n">
        <v>2.26</v>
      </c>
      <c r="B115" s="2" t="n">
        <v>6.012272</v>
      </c>
      <c r="C115" s="2" t="n">
        <v>80.076667</v>
      </c>
      <c r="D115" s="2" t="n">
        <v>3.413333</v>
      </c>
      <c r="E115" s="2" t="n">
        <v>2.528193</v>
      </c>
      <c r="F115" s="2" t="n">
        <v>1.53</v>
      </c>
    </row>
    <row r="116" customFormat="false" ht="15" hidden="false" customHeight="false" outlineLevel="0" collapsed="false">
      <c r="A116" s="2" t="n">
        <v>2.28</v>
      </c>
      <c r="B116" s="2" t="n">
        <v>5.75793</v>
      </c>
      <c r="C116" s="2" t="n">
        <v>82.190444</v>
      </c>
      <c r="D116" s="2" t="n">
        <v>1.466667</v>
      </c>
      <c r="E116" s="2" t="n">
        <v>2.400843</v>
      </c>
      <c r="F116" s="2" t="n">
        <v>1.99</v>
      </c>
    </row>
    <row r="117" customFormat="false" ht="15" hidden="false" customHeight="false" outlineLevel="0" collapsed="false">
      <c r="A117" s="2" t="n">
        <v>2.3</v>
      </c>
      <c r="B117" s="2" t="n">
        <v>5.715377</v>
      </c>
      <c r="C117" s="2" t="n">
        <v>74.857111</v>
      </c>
      <c r="D117" s="2" t="n">
        <v>1.466667</v>
      </c>
      <c r="E117" s="2" t="n">
        <v>2.321286</v>
      </c>
      <c r="F117" s="2" t="n">
        <v>1.85</v>
      </c>
    </row>
    <row r="118" customFormat="false" ht="15" hidden="false" customHeight="false" outlineLevel="0" collapsed="false">
      <c r="A118" s="2" t="n">
        <v>2.32</v>
      </c>
      <c r="B118" s="2" t="n">
        <v>5.023888</v>
      </c>
      <c r="C118" s="2" t="n">
        <v>68.523778</v>
      </c>
      <c r="D118" s="2" t="n">
        <v>6.353333</v>
      </c>
      <c r="E118" s="2" t="n">
        <v>2.409637</v>
      </c>
      <c r="F118" s="2" t="n">
        <v>1.89</v>
      </c>
    </row>
    <row r="119" customFormat="false" ht="15" hidden="false" customHeight="false" outlineLevel="0" collapsed="false">
      <c r="A119" s="2" t="n">
        <v>2.34</v>
      </c>
      <c r="B119" s="2" t="n">
        <v>4.599334</v>
      </c>
      <c r="C119" s="2" t="n">
        <v>63.970889</v>
      </c>
      <c r="D119" s="2" t="n">
        <v>10.42</v>
      </c>
      <c r="E119" s="2" t="n">
        <v>2.417592</v>
      </c>
      <c r="F119" s="2" t="n">
        <v>1.63</v>
      </c>
    </row>
    <row r="120" customFormat="false" ht="15" hidden="false" customHeight="false" outlineLevel="0" collapsed="false">
      <c r="A120" s="2" t="n">
        <v>2.36</v>
      </c>
      <c r="B120" s="2" t="n">
        <v>3.493929</v>
      </c>
      <c r="C120" s="2" t="n">
        <v>73.751333</v>
      </c>
      <c r="D120" s="2" t="n">
        <v>14.493333</v>
      </c>
      <c r="E120" s="2" t="n">
        <v>2.273566</v>
      </c>
      <c r="F120" s="2" t="n">
        <v>1.87</v>
      </c>
    </row>
    <row r="121" customFormat="false" ht="15" hidden="false" customHeight="false" outlineLevel="0" collapsed="false">
      <c r="A121" s="2" t="n">
        <v>2.38</v>
      </c>
      <c r="B121" s="2" t="n">
        <v>2.823716</v>
      </c>
      <c r="C121" s="2" t="n">
        <v>83.418</v>
      </c>
      <c r="D121" s="2" t="n">
        <v>16.12</v>
      </c>
      <c r="E121" s="2" t="n">
        <v>2.082817</v>
      </c>
      <c r="F121" s="2" t="n">
        <v>1.81</v>
      </c>
    </row>
    <row r="122" customFormat="false" ht="15" hidden="false" customHeight="false" outlineLevel="0" collapsed="false">
      <c r="A122" s="2" t="n">
        <v>2.4</v>
      </c>
      <c r="B122" s="2" t="n">
        <v>3.015205</v>
      </c>
      <c r="C122" s="2" t="n">
        <v>83.306889</v>
      </c>
      <c r="D122" s="2" t="n">
        <v>1.466667</v>
      </c>
      <c r="E122" s="2" t="n">
        <v>1.979596</v>
      </c>
      <c r="F122" s="2" t="n">
        <v>2.48</v>
      </c>
    </row>
    <row r="123" customFormat="false" ht="15" hidden="false" customHeight="false" outlineLevel="0" collapsed="false">
      <c r="A123" s="2" t="n">
        <v>2.42</v>
      </c>
      <c r="B123" s="2" t="n">
        <v>2.549076</v>
      </c>
      <c r="C123" s="2" t="n">
        <v>77.312222</v>
      </c>
      <c r="D123" s="2" t="n">
        <v>0.973333</v>
      </c>
      <c r="E123" s="2" t="n">
        <v>1.92405</v>
      </c>
      <c r="F123" s="2" t="n">
        <v>2.58</v>
      </c>
    </row>
    <row r="124" customFormat="false" ht="15" hidden="false" customHeight="false" outlineLevel="0" collapsed="false">
      <c r="A124" s="2" t="n">
        <v>2.44</v>
      </c>
      <c r="B124" s="2" t="n">
        <v>3.283118</v>
      </c>
      <c r="C124" s="2" t="n">
        <v>88.978889</v>
      </c>
      <c r="D124" s="2" t="n">
        <v>2.6</v>
      </c>
      <c r="E124" s="2" t="n">
        <v>1.916117</v>
      </c>
      <c r="F124" s="2" t="n">
        <v>2.91</v>
      </c>
    </row>
    <row r="125" customFormat="false" ht="15" hidden="false" customHeight="false" outlineLevel="0" collapsed="false">
      <c r="A125" s="2" t="n">
        <v>2.46</v>
      </c>
      <c r="B125" s="2" t="n">
        <v>2.379841</v>
      </c>
      <c r="C125" s="2" t="n">
        <v>161.870444</v>
      </c>
      <c r="D125" s="2" t="n">
        <v>34.026667</v>
      </c>
      <c r="E125" s="2" t="n">
        <v>2.139372</v>
      </c>
      <c r="F125" s="2" t="n">
        <v>4.12</v>
      </c>
    </row>
    <row r="126" customFormat="false" ht="15" hidden="false" customHeight="false" outlineLevel="0" collapsed="false">
      <c r="A126" s="2" t="n">
        <v>2.48</v>
      </c>
      <c r="B126" s="2" t="n">
        <v>2.986224</v>
      </c>
      <c r="C126" s="2" t="n">
        <v>201.870444</v>
      </c>
      <c r="D126" s="2" t="n">
        <v>27.513333</v>
      </c>
      <c r="E126" s="2" t="n">
        <v>2.226764</v>
      </c>
      <c r="F126" s="2" t="n">
        <v>1.72</v>
      </c>
    </row>
    <row r="127" customFormat="false" ht="15" hidden="false" customHeight="false" outlineLevel="0" collapsed="false">
      <c r="A127" s="2" t="n">
        <v>2.5</v>
      </c>
      <c r="B127" s="2" t="n">
        <v>3.668052</v>
      </c>
      <c r="C127" s="2" t="n">
        <v>231.984222</v>
      </c>
      <c r="D127" s="2" t="n">
        <v>16.933333</v>
      </c>
      <c r="E127" s="2" t="n">
        <v>2.417592</v>
      </c>
      <c r="F127" s="2" t="n">
        <v>1.99</v>
      </c>
    </row>
    <row r="128" customFormat="false" ht="15" hidden="false" customHeight="false" outlineLevel="0" collapsed="false">
      <c r="A128" s="2" t="n">
        <v>2.52</v>
      </c>
      <c r="B128" s="2" t="n">
        <v>4.380818</v>
      </c>
      <c r="C128" s="2" t="n">
        <v>223.873111</v>
      </c>
      <c r="D128" s="2" t="n">
        <v>4.226667</v>
      </c>
      <c r="E128" s="2" t="n">
        <v>2.680254</v>
      </c>
      <c r="F128" s="2" t="n">
        <v>1.73</v>
      </c>
    </row>
    <row r="129" customFormat="false" ht="15" hidden="false" customHeight="false" outlineLevel="0" collapsed="false">
      <c r="A129" s="2" t="n">
        <v>2.54</v>
      </c>
      <c r="B129" s="2" t="n">
        <v>4.945626</v>
      </c>
      <c r="C129" s="2" t="n">
        <v>226.542444</v>
      </c>
      <c r="D129" s="2" t="n">
        <v>3.413333</v>
      </c>
      <c r="E129" s="2" t="n">
        <v>2.935185</v>
      </c>
      <c r="F129" s="2" t="n">
        <v>2.07</v>
      </c>
    </row>
    <row r="130" customFormat="false" ht="15" hidden="false" customHeight="false" outlineLevel="0" collapsed="false">
      <c r="A130" s="2" t="n">
        <v>2.56</v>
      </c>
      <c r="B130" s="2" t="n">
        <v>5.488179</v>
      </c>
      <c r="C130" s="2" t="n">
        <v>222.764667</v>
      </c>
      <c r="D130" s="2" t="n">
        <v>1.786667</v>
      </c>
      <c r="E130" s="2" t="n">
        <v>3.238135</v>
      </c>
      <c r="F130" s="2" t="n">
        <v>1.78</v>
      </c>
    </row>
    <row r="131" customFormat="false" ht="15" hidden="false" customHeight="false" outlineLevel="0" collapsed="false">
      <c r="A131" s="2" t="n">
        <v>2.58</v>
      </c>
      <c r="B131" s="2" t="n">
        <v>6.062647</v>
      </c>
      <c r="C131" s="2" t="n">
        <v>233.764667</v>
      </c>
      <c r="D131" s="2" t="n">
        <v>0.973333</v>
      </c>
      <c r="E131" s="2" t="n">
        <v>3.477436</v>
      </c>
      <c r="F131" s="2" t="n">
        <v>1.69</v>
      </c>
    </row>
    <row r="132" customFormat="false" ht="15" hidden="false" customHeight="false" outlineLevel="0" collapsed="false">
      <c r="A132" s="2" t="n">
        <v>2.6</v>
      </c>
      <c r="B132" s="2" t="n">
        <v>6.255114</v>
      </c>
      <c r="C132" s="2" t="n">
        <v>237.322889</v>
      </c>
      <c r="D132" s="2" t="n">
        <v>0.16</v>
      </c>
      <c r="E132" s="2" t="n">
        <v>3.589141</v>
      </c>
      <c r="F132" s="2" t="n">
        <v>1.98</v>
      </c>
    </row>
    <row r="133" customFormat="false" ht="15" hidden="false" customHeight="false" outlineLevel="0" collapsed="false">
      <c r="A133" s="2" t="n">
        <v>2.62</v>
      </c>
      <c r="B133" s="2" t="n">
        <v>4.552987</v>
      </c>
      <c r="C133" s="2" t="n">
        <v>207.989556</v>
      </c>
      <c r="D133" s="2" t="n">
        <v>10.74</v>
      </c>
      <c r="E133" s="2" t="n">
        <v>3.605101</v>
      </c>
      <c r="F133" s="2" t="n">
        <v>1.92</v>
      </c>
    </row>
    <row r="134" customFormat="false" ht="15" hidden="false" customHeight="false" outlineLevel="0" collapsed="false">
      <c r="A134" s="2" t="n">
        <v>2.64</v>
      </c>
      <c r="B134" s="2" t="n">
        <v>4.840221</v>
      </c>
      <c r="C134" s="2" t="n">
        <v>210.322889</v>
      </c>
      <c r="D134" s="2" t="n">
        <v>11.553333</v>
      </c>
      <c r="E134" s="2" t="n">
        <v>3.621061</v>
      </c>
      <c r="F134" s="2" t="n">
        <v>1.75</v>
      </c>
    </row>
    <row r="135" customFormat="false" ht="15" hidden="false" customHeight="false" outlineLevel="0" collapsed="false">
      <c r="A135" s="2" t="n">
        <v>2.66</v>
      </c>
      <c r="B135" s="2" t="n">
        <v>6.25707</v>
      </c>
      <c r="C135" s="2" t="n">
        <v>209.883778</v>
      </c>
      <c r="D135" s="2" t="n">
        <v>15.626667</v>
      </c>
      <c r="E135" s="2" t="n">
        <v>3.502577</v>
      </c>
      <c r="F135" s="2" t="n">
        <v>2.33</v>
      </c>
    </row>
    <row r="136" customFormat="false" ht="15" hidden="false" customHeight="false" outlineLevel="0" collapsed="false">
      <c r="A136" s="2" t="n">
        <v>2.68</v>
      </c>
      <c r="B136" s="2" t="n">
        <v>7.960175</v>
      </c>
      <c r="C136" s="2" t="n">
        <v>207.886444</v>
      </c>
      <c r="D136" s="2" t="n">
        <v>17.253333</v>
      </c>
      <c r="E136" s="2" t="n">
        <v>3.382953</v>
      </c>
      <c r="F136" s="2" t="n">
        <v>2.13</v>
      </c>
    </row>
    <row r="137" customFormat="false" ht="15" hidden="false" customHeight="false" outlineLevel="0" collapsed="false">
      <c r="A137" s="2" t="n">
        <v>2.7</v>
      </c>
      <c r="B137" s="2" t="n">
        <v>9.66328</v>
      </c>
      <c r="C137" s="2" t="n">
        <v>205.88911</v>
      </c>
      <c r="D137" s="2" t="n">
        <v>18.879999</v>
      </c>
      <c r="E137" s="2" t="n">
        <v>3.263329</v>
      </c>
      <c r="F137" s="2" t="n">
        <v>1.93</v>
      </c>
    </row>
    <row r="138" customFormat="false" ht="15" hidden="false" customHeight="false" outlineLevel="0" collapsed="false">
      <c r="A138" s="2" t="n">
        <v>2.72</v>
      </c>
      <c r="B138" s="2" t="n">
        <v>6.322855</v>
      </c>
      <c r="C138" s="2" t="n">
        <v>404.333556</v>
      </c>
      <c r="D138" s="2" t="n">
        <v>7.98</v>
      </c>
      <c r="E138" s="2" t="n">
        <v>2.697747</v>
      </c>
      <c r="F138" s="2" t="n">
        <v>0.92</v>
      </c>
    </row>
    <row r="139" customFormat="false" ht="15" hidden="false" customHeight="false" outlineLevel="0" collapsed="false">
      <c r="A139" s="2" t="n">
        <v>2.74</v>
      </c>
      <c r="B139" s="2" t="n">
        <v>5.974725</v>
      </c>
      <c r="C139" s="2" t="n">
        <v>324.230444</v>
      </c>
      <c r="D139" s="2" t="n">
        <v>9.606667</v>
      </c>
      <c r="E139" s="2" t="n">
        <v>2.538614</v>
      </c>
      <c r="F139" s="2" t="n">
        <v>1.2</v>
      </c>
    </row>
    <row r="140" customFormat="false" ht="15" hidden="false" customHeight="false" outlineLevel="0" collapsed="false">
      <c r="A140" s="2" t="n">
        <v>2.76</v>
      </c>
      <c r="B140" s="2" t="n">
        <v>5.731022</v>
      </c>
      <c r="C140" s="2" t="n">
        <v>330.566444</v>
      </c>
      <c r="D140" s="2" t="n">
        <v>8.793333</v>
      </c>
      <c r="E140" s="2" t="n">
        <v>2.435238</v>
      </c>
      <c r="F140" s="2" t="n">
        <v>1.55</v>
      </c>
    </row>
    <row r="141" customFormat="false" ht="15" hidden="false" customHeight="false" outlineLevel="0" collapsed="false">
      <c r="A141" s="2" t="n">
        <v>2.78</v>
      </c>
      <c r="B141" s="2" t="n">
        <v>6.028894</v>
      </c>
      <c r="C141" s="2" t="n">
        <v>310.677556</v>
      </c>
      <c r="D141" s="2" t="n">
        <v>5.54</v>
      </c>
      <c r="E141" s="2" t="n">
        <v>2.355756</v>
      </c>
      <c r="F141" s="2" t="n">
        <v>1.71</v>
      </c>
    </row>
    <row r="142" customFormat="false" ht="15" hidden="false" customHeight="false" outlineLevel="0" collapsed="false">
      <c r="A142" s="2" t="n">
        <v>2.8</v>
      </c>
      <c r="B142" s="2" t="n">
        <v>4.124639</v>
      </c>
      <c r="C142" s="2" t="n">
        <v>279.010889</v>
      </c>
      <c r="D142" s="2" t="n">
        <v>15.306667</v>
      </c>
      <c r="E142" s="2" t="n">
        <v>2.260425</v>
      </c>
      <c r="F142" s="2" t="n">
        <v>1.66</v>
      </c>
    </row>
    <row r="143" customFormat="false" ht="15" hidden="false" customHeight="false" outlineLevel="0" collapsed="false">
      <c r="A143" s="2" t="n">
        <v>2.82</v>
      </c>
      <c r="B143" s="2" t="n">
        <v>3.24166</v>
      </c>
      <c r="C143" s="2" t="n">
        <v>258.344222</v>
      </c>
      <c r="D143" s="2" t="n">
        <v>16.12</v>
      </c>
      <c r="E143" s="2" t="n">
        <v>2.308083</v>
      </c>
      <c r="F143" s="2" t="n">
        <v>1.74</v>
      </c>
    </row>
    <row r="144" customFormat="false" ht="15" hidden="false" customHeight="false" outlineLevel="0" collapsed="false">
      <c r="A144" s="2" t="n">
        <v>2.84</v>
      </c>
      <c r="B144" s="2" t="n">
        <v>2.592724</v>
      </c>
      <c r="C144" s="2" t="n">
        <v>219.566444</v>
      </c>
      <c r="D144" s="2" t="n">
        <v>13.68</v>
      </c>
      <c r="E144" s="2" t="n">
        <v>2.308083</v>
      </c>
      <c r="F144" s="2" t="n">
        <v>2.09</v>
      </c>
    </row>
    <row r="145" customFormat="false" ht="15" hidden="false" customHeight="false" outlineLevel="0" collapsed="false">
      <c r="A145" s="2" t="n">
        <v>2.86</v>
      </c>
      <c r="B145" s="2" t="n">
        <v>2.338383</v>
      </c>
      <c r="C145" s="2" t="n">
        <v>179.124667</v>
      </c>
      <c r="D145" s="2" t="n">
        <v>13.68</v>
      </c>
      <c r="E145" s="2" t="n">
        <v>2.292195</v>
      </c>
      <c r="F145" s="2" t="n">
        <v>1.8</v>
      </c>
    </row>
    <row r="146" customFormat="false" ht="15" hidden="false" customHeight="false" outlineLevel="0" collapsed="false">
      <c r="A146" s="2" t="n">
        <v>2.88</v>
      </c>
      <c r="B146" s="2" t="n">
        <v>2.210723</v>
      </c>
      <c r="C146" s="2" t="n">
        <v>159.569111</v>
      </c>
      <c r="D146" s="2" t="n">
        <v>14.493333</v>
      </c>
      <c r="E146" s="2" t="n">
        <v>2.292195</v>
      </c>
      <c r="F146" s="2" t="n">
        <v>2.75</v>
      </c>
    </row>
    <row r="147" customFormat="false" ht="15" hidden="false" customHeight="false" outlineLevel="0" collapsed="false">
      <c r="A147" s="2" t="n">
        <v>2.9</v>
      </c>
      <c r="B147" s="2" t="n">
        <v>1.997957</v>
      </c>
      <c r="C147" s="2" t="n">
        <v>151.346889</v>
      </c>
      <c r="D147" s="2" t="n">
        <v>15.306667</v>
      </c>
      <c r="E147" s="2" t="n">
        <v>2.308083</v>
      </c>
      <c r="F147" s="2" t="n">
        <v>2.85</v>
      </c>
    </row>
    <row r="148" customFormat="false" ht="15" hidden="false" customHeight="false" outlineLevel="0" collapsed="false">
      <c r="A148" s="2" t="n">
        <v>2.92</v>
      </c>
      <c r="B148" s="2" t="n">
        <v>1.562765</v>
      </c>
      <c r="C148" s="2" t="n">
        <v>136.127333</v>
      </c>
      <c r="D148" s="2" t="n">
        <v>20.193333</v>
      </c>
      <c r="E148" s="2" t="n">
        <v>2.260425</v>
      </c>
      <c r="F148" s="2" t="n">
        <v>2.75</v>
      </c>
    </row>
    <row r="149" customFormat="false" ht="15" hidden="false" customHeight="false" outlineLevel="0" collapsed="false">
      <c r="A149" s="2" t="n">
        <v>2.94</v>
      </c>
      <c r="B149" s="2" t="n">
        <v>1.860637</v>
      </c>
      <c r="C149" s="2" t="n">
        <v>124.016222</v>
      </c>
      <c r="D149" s="2" t="n">
        <v>10.42</v>
      </c>
      <c r="E149" s="2" t="n">
        <v>2.244542</v>
      </c>
      <c r="F149" s="2" t="n">
        <v>2.43</v>
      </c>
    </row>
    <row r="150" customFormat="false" ht="15" hidden="false" customHeight="false" outlineLevel="0" collapsed="false">
      <c r="A150" s="2" t="n">
        <v>2.96</v>
      </c>
      <c r="B150" s="2" t="n">
        <v>1.998935</v>
      </c>
      <c r="C150" s="2" t="n">
        <v>88.127333</v>
      </c>
      <c r="D150" s="2" t="n">
        <v>10.42</v>
      </c>
      <c r="E150" s="2" t="n">
        <v>2.260425</v>
      </c>
      <c r="F150" s="2" t="n">
        <v>2.28</v>
      </c>
    </row>
    <row r="151" customFormat="false" ht="15" hidden="false" customHeight="false" outlineLevel="0" collapsed="false">
      <c r="A151" s="2" t="n">
        <v>2.98</v>
      </c>
      <c r="B151" s="2" t="n">
        <v>2.817106</v>
      </c>
      <c r="C151" s="2" t="n">
        <v>137.458</v>
      </c>
      <c r="D151" s="2" t="n">
        <v>11.233333</v>
      </c>
      <c r="E151" s="2" t="n">
        <v>2.308083</v>
      </c>
      <c r="F151" s="2" t="n">
        <v>2.54</v>
      </c>
    </row>
    <row r="152" customFormat="false" ht="15" hidden="false" customHeight="false" outlineLevel="0" collapsed="false">
      <c r="A152" s="2" t="n">
        <v>3</v>
      </c>
      <c r="B152" s="2" t="n">
        <v>3.144938</v>
      </c>
      <c r="C152" s="2" t="n">
        <v>175.119333</v>
      </c>
      <c r="D152" s="2" t="n">
        <v>6.353333</v>
      </c>
      <c r="E152" s="2" t="n">
        <v>2.332864</v>
      </c>
      <c r="F152" s="2" t="n">
        <v>6.45</v>
      </c>
    </row>
    <row r="153" customFormat="false" ht="15" hidden="false" customHeight="false" outlineLevel="0" collapsed="false">
      <c r="A153" s="2" t="n">
        <v>3.02</v>
      </c>
      <c r="B153" s="2" t="n">
        <v>6.248504</v>
      </c>
      <c r="C153" s="2" t="n">
        <v>139.140667</v>
      </c>
      <c r="D153" s="2" t="n">
        <v>0.653333</v>
      </c>
      <c r="E153" s="2" t="n">
        <v>2.063089</v>
      </c>
      <c r="F153" s="2" t="n">
        <v>0.53</v>
      </c>
    </row>
    <row r="154" customFormat="false" ht="15" hidden="false" customHeight="false" outlineLevel="0" collapsed="false">
      <c r="A154" s="2" t="n">
        <v>3.04</v>
      </c>
      <c r="B154" s="2" t="n">
        <v>7.093819</v>
      </c>
      <c r="C154" s="2" t="n">
        <v>120.820667</v>
      </c>
      <c r="D154" s="2" t="n">
        <v>18.066667</v>
      </c>
      <c r="E154" s="2" t="n">
        <v>1.920521</v>
      </c>
      <c r="F154" s="2" t="n">
        <v>0.54</v>
      </c>
    </row>
    <row r="155" customFormat="false" ht="15" hidden="false" customHeight="false" outlineLevel="0" collapsed="false">
      <c r="A155" s="2" t="n">
        <v>3.06</v>
      </c>
      <c r="B155" s="2" t="n">
        <v>3.924584</v>
      </c>
      <c r="C155" s="2" t="n">
        <v>112.712222</v>
      </c>
      <c r="D155" s="2" t="n">
        <v>4.726667</v>
      </c>
      <c r="E155" s="2" t="n">
        <v>1.89678</v>
      </c>
      <c r="F155" s="2" t="n">
        <v>0.56</v>
      </c>
    </row>
    <row r="156" customFormat="false" ht="15" hidden="false" customHeight="false" outlineLevel="0" collapsed="false">
      <c r="A156" s="2" t="n">
        <v>3.08</v>
      </c>
      <c r="B156" s="2" t="n">
        <v>1.317223</v>
      </c>
      <c r="C156" s="2" t="n">
        <v>140.709556</v>
      </c>
      <c r="D156" s="2" t="n">
        <v>32.4</v>
      </c>
      <c r="E156" s="2" t="n">
        <v>1.834745</v>
      </c>
      <c r="F156" s="2" t="n">
        <v>0.59</v>
      </c>
    </row>
    <row r="157" customFormat="false" ht="15" hidden="false" customHeight="false" outlineLevel="0" collapsed="false">
      <c r="A157" s="2" t="n">
        <v>3.1</v>
      </c>
      <c r="B157" s="2" t="n">
        <v>2.242755</v>
      </c>
      <c r="C157" s="2" t="n">
        <v>163.931778</v>
      </c>
      <c r="D157" s="2" t="n">
        <v>23.446667</v>
      </c>
      <c r="E157" s="2" t="n">
        <v>1.787356</v>
      </c>
      <c r="F157" s="2" t="n">
        <v>0.64</v>
      </c>
    </row>
    <row r="158" customFormat="false" ht="15" hidden="false" customHeight="false" outlineLevel="0" collapsed="false">
      <c r="A158" s="2" t="n">
        <v>3.12</v>
      </c>
      <c r="B158" s="2" t="n">
        <v>2.189564</v>
      </c>
      <c r="C158" s="2" t="n">
        <v>134.487333</v>
      </c>
      <c r="D158" s="2" t="n">
        <v>4.226667</v>
      </c>
      <c r="E158" s="2" t="n">
        <v>1.716336</v>
      </c>
      <c r="F158" s="2" t="n">
        <v>0.87</v>
      </c>
    </row>
    <row r="159" customFormat="false" ht="15" hidden="false" customHeight="false" outlineLevel="0" collapsed="false">
      <c r="A159" s="2" t="n">
        <v>3.14</v>
      </c>
      <c r="B159" s="2" t="n">
        <v>2.790197</v>
      </c>
      <c r="C159" s="2" t="n">
        <v>173.056222</v>
      </c>
      <c r="D159" s="2" t="n">
        <v>25.073333</v>
      </c>
      <c r="E159" s="2" t="n">
        <v>1.637525</v>
      </c>
      <c r="F159" s="2" t="n">
        <v>0.92</v>
      </c>
    </row>
    <row r="160" customFormat="false" ht="15" hidden="false" customHeight="false" outlineLevel="0" collapsed="false">
      <c r="A160" s="2" t="n">
        <v>3.16</v>
      </c>
      <c r="B160" s="2" t="n">
        <v>4.370415</v>
      </c>
      <c r="C160" s="2" t="n">
        <v>160.376222</v>
      </c>
      <c r="D160" s="2" t="n">
        <v>16.44</v>
      </c>
      <c r="E160" s="2" t="n">
        <v>1.394073</v>
      </c>
      <c r="F160" s="2" t="n">
        <v>0.8</v>
      </c>
    </row>
    <row r="161" customFormat="false" ht="15" hidden="false" customHeight="false" outlineLevel="0" collapsed="false">
      <c r="A161" s="2" t="n">
        <v>3.18</v>
      </c>
      <c r="B161" s="2" t="n">
        <v>2.148849</v>
      </c>
      <c r="C161" s="2" t="n">
        <v>145.907778</v>
      </c>
      <c r="D161" s="2" t="n">
        <v>14.493333</v>
      </c>
      <c r="E161" s="2" t="n">
        <v>1.26132</v>
      </c>
      <c r="F161" s="2" t="n">
        <v>0.6</v>
      </c>
    </row>
    <row r="162" customFormat="false" ht="15" hidden="false" customHeight="false" outlineLevel="0" collapsed="false">
      <c r="A162" s="2" t="n">
        <v>3.2</v>
      </c>
      <c r="B162" s="2" t="n">
        <v>1.29974</v>
      </c>
      <c r="C162" s="2" t="n">
        <v>161.81</v>
      </c>
      <c r="D162" s="2" t="n">
        <v>25.073333</v>
      </c>
      <c r="E162" s="2" t="n">
        <v>1.238069</v>
      </c>
      <c r="F162" s="2" t="n">
        <v>0.79</v>
      </c>
    </row>
    <row r="163" customFormat="false" ht="15" hidden="false" customHeight="false" outlineLevel="0" collapsed="false">
      <c r="A163" s="2" t="n">
        <v>3.22</v>
      </c>
      <c r="B163" s="2" t="n">
        <v>1.29974</v>
      </c>
      <c r="C163" s="2" t="n">
        <v>154.254444</v>
      </c>
      <c r="D163" s="2" t="n">
        <v>11.233333</v>
      </c>
      <c r="E163" s="2" t="n">
        <v>1.1456</v>
      </c>
      <c r="F163" s="2" t="n">
        <v>0.82</v>
      </c>
    </row>
    <row r="164" customFormat="false" ht="15" hidden="false" customHeight="false" outlineLevel="0" collapsed="false">
      <c r="A164" s="2" t="n">
        <v>3.24</v>
      </c>
      <c r="B164" s="2" t="n">
        <v>1.29974</v>
      </c>
      <c r="C164" s="2" t="n">
        <v>259.468667</v>
      </c>
      <c r="D164" s="2" t="n">
        <v>10.42</v>
      </c>
      <c r="E164" s="2" t="n">
        <v>1.1456</v>
      </c>
      <c r="F164" s="2" t="n">
        <v>0.88</v>
      </c>
    </row>
    <row r="165" customFormat="false" ht="15" hidden="false" customHeight="false" outlineLevel="0" collapsed="false">
      <c r="A165" s="2" t="n">
        <v>3.26</v>
      </c>
      <c r="B165" s="2" t="n">
        <v>2.615955</v>
      </c>
      <c r="C165" s="2" t="n">
        <v>364.68289</v>
      </c>
      <c r="D165" s="2" t="n">
        <v>9.606667</v>
      </c>
      <c r="E165" s="2" t="n">
        <v>1.1456</v>
      </c>
      <c r="F165" s="2" t="n">
        <v>0.94</v>
      </c>
    </row>
    <row r="166" customFormat="false" ht="15" hidden="false" customHeight="false" outlineLevel="0" collapsed="false">
      <c r="A166" s="2" t="n">
        <v>3.28</v>
      </c>
      <c r="B166" s="2" t="n">
        <v>3.746432</v>
      </c>
      <c r="C166" s="2" t="n">
        <v>219.439333</v>
      </c>
      <c r="D166" s="2" t="n">
        <v>11.233333</v>
      </c>
      <c r="E166" s="2" t="n">
        <v>1.245799</v>
      </c>
      <c r="F166" s="2" t="n">
        <v>1.02</v>
      </c>
    </row>
    <row r="167" customFormat="false" ht="15" hidden="false" customHeight="false" outlineLevel="0" collapsed="false">
      <c r="A167" s="2" t="n">
        <v>3.3</v>
      </c>
      <c r="B167" s="2" t="n">
        <v>2.525843</v>
      </c>
      <c r="C167" s="2" t="n">
        <v>255.195778</v>
      </c>
      <c r="D167" s="2" t="n">
        <v>20.193333</v>
      </c>
      <c r="E167" s="2" t="n">
        <v>1.45561</v>
      </c>
      <c r="F167" s="2" t="n">
        <v>1.09</v>
      </c>
    </row>
    <row r="168" customFormat="false" ht="15" hidden="false" customHeight="false" outlineLevel="0" collapsed="false">
      <c r="A168" s="2" t="n">
        <v>3.32</v>
      </c>
      <c r="B168" s="2" t="n">
        <v>5.036365</v>
      </c>
      <c r="C168" s="2" t="n">
        <v>279.388667</v>
      </c>
      <c r="D168" s="2" t="n">
        <v>18.56</v>
      </c>
      <c r="E168" s="2" t="n">
        <v>1.840039</v>
      </c>
      <c r="F168" s="2" t="n">
        <v>0.74</v>
      </c>
    </row>
    <row r="169" customFormat="false" ht="15" hidden="false" customHeight="false" outlineLevel="0" collapsed="false">
      <c r="A169" s="2" t="n">
        <v>3.34</v>
      </c>
      <c r="B169" s="2" t="n">
        <v>1.32837</v>
      </c>
      <c r="C169" s="2" t="n">
        <v>16.817111</v>
      </c>
      <c r="D169" s="2" t="n">
        <v>27.513333</v>
      </c>
      <c r="E169" s="2" t="n">
        <v>1.896578</v>
      </c>
      <c r="F169" s="2" t="n">
        <v>0.76</v>
      </c>
    </row>
    <row r="170" customFormat="false" ht="15" hidden="false" customHeight="false" outlineLevel="0" collapsed="false">
      <c r="A170" s="2" t="n">
        <v>3.36</v>
      </c>
      <c r="B170" s="2" t="n">
        <v>0.591394</v>
      </c>
      <c r="C170" s="2" t="n">
        <v>14.190889</v>
      </c>
      <c r="D170" s="2" t="n">
        <v>25.886667</v>
      </c>
      <c r="E170" s="2" t="n">
        <v>1.786371</v>
      </c>
      <c r="F170" s="2" t="n">
        <v>0.7</v>
      </c>
    </row>
    <row r="171" customFormat="false" ht="15" hidden="false" customHeight="false" outlineLevel="0" collapsed="false">
      <c r="A171" s="2" t="n">
        <v>3.38</v>
      </c>
      <c r="B171" s="2" t="n">
        <v>0.652291</v>
      </c>
      <c r="C171" s="2" t="n">
        <v>6.754444</v>
      </c>
      <c r="D171" s="2" t="n">
        <v>26.7</v>
      </c>
      <c r="E171" s="2" t="n">
        <v>1.762784</v>
      </c>
      <c r="F171" s="2" t="n">
        <v>0.66</v>
      </c>
    </row>
    <row r="172" customFormat="false" ht="15" hidden="false" customHeight="false" outlineLevel="0" collapsed="false">
      <c r="A172" s="2" t="n">
        <v>3.4</v>
      </c>
      <c r="B172" s="2" t="n">
        <v>0.768334</v>
      </c>
      <c r="C172" s="2" t="n">
        <v>9.020667</v>
      </c>
      <c r="D172" s="2" t="n">
        <v>25.073333</v>
      </c>
      <c r="E172" s="2" t="n">
        <v>1.598024</v>
      </c>
      <c r="F172" s="2" t="n">
        <v>0.58</v>
      </c>
    </row>
    <row r="173" customFormat="false" ht="15" hidden="false" customHeight="false" outlineLevel="0" collapsed="false">
      <c r="A173" s="2" t="n">
        <v>3.42</v>
      </c>
      <c r="B173" s="2" t="n">
        <v>0.276157</v>
      </c>
      <c r="C173" s="2" t="n">
        <v>0.597556</v>
      </c>
      <c r="D173" s="2" t="n">
        <v>29.146667</v>
      </c>
      <c r="E173" s="2" t="n">
        <v>1.543259</v>
      </c>
      <c r="F173" s="2" t="n">
        <v>0.63</v>
      </c>
    </row>
    <row r="174" customFormat="false" ht="15" hidden="false" customHeight="false" outlineLevel="0" collapsed="false">
      <c r="A174" s="2" t="n">
        <v>3.44</v>
      </c>
      <c r="B174" s="2" t="n">
        <v>0.488062</v>
      </c>
      <c r="C174" s="2" t="n">
        <v>12.042444</v>
      </c>
      <c r="D174" s="2" t="n">
        <v>29.146667</v>
      </c>
      <c r="E174" s="2" t="n">
        <v>1.615332</v>
      </c>
      <c r="F174" s="2" t="n">
        <v>0.62</v>
      </c>
    </row>
    <row r="175" customFormat="false" ht="15" hidden="false" customHeight="false" outlineLevel="0" collapsed="false">
      <c r="A175" s="2" t="n">
        <v>3.46</v>
      </c>
      <c r="B175" s="2" t="n">
        <v>0.57133</v>
      </c>
      <c r="C175" s="2" t="n">
        <v>18.129556</v>
      </c>
      <c r="D175" s="2" t="n">
        <v>25.886667</v>
      </c>
      <c r="E175" s="2" t="n">
        <v>1.638814</v>
      </c>
      <c r="F175" s="2" t="n">
        <v>0.66</v>
      </c>
    </row>
    <row r="176" customFormat="false" ht="15" hidden="false" customHeight="false" outlineLevel="0" collapsed="false">
      <c r="A176" s="2" t="n">
        <v>3.48</v>
      </c>
      <c r="B176" s="2" t="n">
        <v>0.581108</v>
      </c>
      <c r="C176" s="2" t="n">
        <v>19.325111</v>
      </c>
      <c r="D176" s="2" t="n">
        <v>16.933333</v>
      </c>
      <c r="E176" s="2" t="n">
        <v>1.685823</v>
      </c>
      <c r="F176" s="2" t="n">
        <v>0.75</v>
      </c>
    </row>
    <row r="177" customFormat="false" ht="15" hidden="false" customHeight="false" outlineLevel="0" collapsed="false">
      <c r="A177" s="2" t="n">
        <v>3.5</v>
      </c>
      <c r="B177" s="2" t="n">
        <v>2.161443</v>
      </c>
      <c r="C177" s="2" t="n">
        <v>4.975778</v>
      </c>
      <c r="D177" s="2" t="n">
        <v>0.16</v>
      </c>
      <c r="E177" s="2" t="n">
        <v>1.747066</v>
      </c>
      <c r="F177" s="2" t="n">
        <v>0.76</v>
      </c>
    </row>
    <row r="178" customFormat="false" ht="15" hidden="false" customHeight="false" outlineLevel="0" collapsed="false">
      <c r="A178" s="2" t="n">
        <v>3.52</v>
      </c>
      <c r="B178" s="2" t="n">
        <v>1.156671</v>
      </c>
      <c r="C178" s="2" t="n">
        <v>50.706889</v>
      </c>
      <c r="D178" s="2" t="n">
        <v>23.446667</v>
      </c>
      <c r="E178" s="2" t="n">
        <v>1.842889</v>
      </c>
      <c r="F178" s="2" t="n">
        <v>0.84</v>
      </c>
    </row>
    <row r="179" customFormat="false" ht="15" hidden="false" customHeight="false" outlineLevel="0" collapsed="false">
      <c r="A179" s="2" t="n">
        <v>3.54</v>
      </c>
      <c r="B179" s="2" t="n">
        <v>1.501985</v>
      </c>
      <c r="C179" s="2" t="n">
        <v>51.275778</v>
      </c>
      <c r="D179" s="2" t="n">
        <v>10.42</v>
      </c>
      <c r="E179" s="2" t="n">
        <v>1.953119</v>
      </c>
      <c r="F179" s="2" t="n">
        <v>0.82</v>
      </c>
    </row>
    <row r="180" customFormat="false" ht="15" hidden="false" customHeight="false" outlineLevel="0" collapsed="false">
      <c r="A180" s="2" t="n">
        <v>3.56</v>
      </c>
      <c r="B180" s="2" t="n">
        <v>1.231256</v>
      </c>
      <c r="C180" s="2" t="n">
        <v>75.069556</v>
      </c>
      <c r="D180" s="2" t="n">
        <v>32.4</v>
      </c>
      <c r="E180" s="2" t="n">
        <v>2.142511</v>
      </c>
      <c r="F180" s="2" t="n">
        <v>0.79</v>
      </c>
    </row>
    <row r="181" customFormat="false" ht="15" hidden="false" customHeight="false" outlineLevel="0" collapsed="false">
      <c r="A181" s="2" t="n">
        <v>3.58</v>
      </c>
      <c r="B181" s="2" t="n">
        <v>2.765127</v>
      </c>
      <c r="C181" s="2" t="n">
        <v>84.519333</v>
      </c>
      <c r="D181" s="2" t="n">
        <v>2.6</v>
      </c>
      <c r="E181" s="2" t="n">
        <v>2.809142</v>
      </c>
      <c r="F181" s="2" t="n">
        <v>0.84</v>
      </c>
    </row>
    <row r="182" customFormat="false" ht="15" hidden="false" customHeight="false" outlineLevel="0" collapsed="false">
      <c r="A182" s="2" t="n">
        <v>3.6</v>
      </c>
      <c r="B182" s="2" t="n">
        <v>5.333845</v>
      </c>
      <c r="C182" s="2" t="n">
        <v>70.199333</v>
      </c>
      <c r="D182" s="2" t="n">
        <v>7.486667</v>
      </c>
      <c r="E182" s="2" t="n">
        <v>3.197702</v>
      </c>
      <c r="F182" s="2" t="n">
        <v>0.82</v>
      </c>
    </row>
    <row r="183" customFormat="false" ht="15" hidden="false" customHeight="false" outlineLevel="0" collapsed="false">
      <c r="A183" s="2" t="n">
        <v>3.62</v>
      </c>
      <c r="B183" s="2" t="n">
        <v>4.646267</v>
      </c>
      <c r="C183" s="2" t="n">
        <v>61.876667</v>
      </c>
      <c r="D183" s="2" t="n">
        <v>13.186667</v>
      </c>
      <c r="E183" s="2" t="n">
        <v>3.32502</v>
      </c>
      <c r="F183" s="2" t="n">
        <v>0.91</v>
      </c>
    </row>
    <row r="184" customFormat="false" ht="15" hidden="false" customHeight="false" outlineLevel="0" collapsed="false">
      <c r="A184" s="2" t="n">
        <v>3.64</v>
      </c>
      <c r="B184" s="2" t="n">
        <v>8.181115</v>
      </c>
      <c r="C184" s="2" t="n">
        <v>143.440222</v>
      </c>
      <c r="D184" s="2" t="n">
        <v>19.693333</v>
      </c>
      <c r="E184" s="2" t="n">
        <v>3.087225</v>
      </c>
      <c r="F184" s="2" t="n">
        <v>0.86</v>
      </c>
    </row>
    <row r="185" customFormat="false" ht="15" hidden="false" customHeight="false" outlineLevel="0" collapsed="false">
      <c r="A185" s="2" t="n">
        <v>3.66</v>
      </c>
      <c r="B185" s="2" t="n">
        <v>5.205325</v>
      </c>
      <c r="C185" s="2" t="n">
        <v>138.337111</v>
      </c>
      <c r="D185" s="2" t="n">
        <v>10.74</v>
      </c>
      <c r="E185" s="2" t="n">
        <v>2.29394</v>
      </c>
      <c r="F185" s="2" t="n">
        <v>0.82</v>
      </c>
    </row>
    <row r="186" customFormat="false" ht="15" hidden="false" customHeight="false" outlineLevel="0" collapsed="false">
      <c r="A186" s="2" t="n">
        <v>3.68</v>
      </c>
      <c r="B186" s="2" t="n">
        <v>6.630974</v>
      </c>
      <c r="C186" s="2" t="n">
        <v>147.588667</v>
      </c>
      <c r="D186" s="2" t="n">
        <v>12.366667</v>
      </c>
      <c r="E186" s="2" t="n">
        <v>1.875812</v>
      </c>
      <c r="F186" s="2" t="n">
        <v>0.75</v>
      </c>
    </row>
    <row r="187" customFormat="false" ht="15" hidden="false" customHeight="false" outlineLevel="0" collapsed="false">
      <c r="A187" s="2" t="n">
        <v>3.7</v>
      </c>
      <c r="B187" s="2" t="n">
        <v>3.050757</v>
      </c>
      <c r="C187" s="2" t="n">
        <v>40.824222</v>
      </c>
      <c r="D187" s="2" t="n">
        <v>0.653333</v>
      </c>
      <c r="E187" s="2" t="n">
        <v>1.820791</v>
      </c>
      <c r="F187" s="2" t="n">
        <v>0.88</v>
      </c>
    </row>
    <row r="188" customFormat="false" ht="15" hidden="false" customHeight="false" outlineLevel="0" collapsed="false">
      <c r="A188" s="2" t="n">
        <v>3.72</v>
      </c>
      <c r="B188" s="2" t="n">
        <v>2.864157</v>
      </c>
      <c r="C188" s="2" t="n">
        <v>59.059778</v>
      </c>
      <c r="D188" s="2" t="n">
        <v>23.446667</v>
      </c>
      <c r="E188" s="2" t="n">
        <v>1.726615</v>
      </c>
      <c r="F188" s="2" t="n">
        <v>0.76</v>
      </c>
    </row>
    <row r="189" customFormat="false" ht="15" hidden="false" customHeight="false" outlineLevel="0" collapsed="false">
      <c r="A189" s="2" t="n">
        <v>3.74</v>
      </c>
      <c r="B189" s="2" t="n">
        <v>6.056741</v>
      </c>
      <c r="C189" s="2" t="n">
        <v>100.869556</v>
      </c>
      <c r="D189" s="2" t="n">
        <v>11.553333</v>
      </c>
      <c r="E189" s="2" t="n">
        <v>1.534817</v>
      </c>
      <c r="F189" s="2" t="n">
        <v>0.74</v>
      </c>
    </row>
    <row r="190" customFormat="false" ht="15" hidden="false" customHeight="false" outlineLevel="0" collapsed="false">
      <c r="A190" s="2" t="n">
        <v>3.76</v>
      </c>
      <c r="B190" s="2" t="n">
        <v>7.557953</v>
      </c>
      <c r="C190" s="2" t="n">
        <v>83.708667</v>
      </c>
      <c r="D190" s="2" t="n">
        <v>7.166667</v>
      </c>
      <c r="E190" s="2" t="n">
        <v>0.812158</v>
      </c>
      <c r="F190" s="2" t="n">
        <v>0.88</v>
      </c>
    </row>
    <row r="191" customFormat="false" ht="15" hidden="false" customHeight="false" outlineLevel="0" collapsed="false">
      <c r="A191" s="2" t="n">
        <v>3.78</v>
      </c>
      <c r="B191" s="2" t="n">
        <v>9.262036</v>
      </c>
      <c r="C191" s="2" t="n">
        <v>111.380667</v>
      </c>
      <c r="D191" s="2" t="n">
        <v>22.14</v>
      </c>
      <c r="E191" s="2" t="n">
        <v>0.490306</v>
      </c>
      <c r="F191" s="2" t="n">
        <v>0.46</v>
      </c>
    </row>
    <row r="192" customFormat="false" ht="15" hidden="false" customHeight="false" outlineLevel="0" collapsed="false">
      <c r="A192" s="2" t="n">
        <v>3.8</v>
      </c>
      <c r="B192" s="2" t="n">
        <v>9.946799</v>
      </c>
      <c r="C192" s="2" t="n">
        <v>95.502444</v>
      </c>
      <c r="D192" s="2" t="n">
        <v>7.98</v>
      </c>
      <c r="E192" s="2" t="n">
        <v>0.398497</v>
      </c>
      <c r="F192" s="2" t="n">
        <v>0.4</v>
      </c>
    </row>
    <row r="193" customFormat="false" ht="15" hidden="false" customHeight="false" outlineLevel="0" collapsed="false">
      <c r="A193" s="2" t="n">
        <v>3.82</v>
      </c>
      <c r="B193" s="2" t="n">
        <v>2.781475</v>
      </c>
      <c r="C193" s="2" t="n">
        <v>30.293556</v>
      </c>
      <c r="D193" s="2" t="n">
        <v>7.166667</v>
      </c>
      <c r="E193" s="2" t="n">
        <v>0.383604</v>
      </c>
      <c r="F193" s="2" t="n">
        <v>0.45</v>
      </c>
    </row>
    <row r="194" customFormat="false" ht="15" hidden="false" customHeight="false" outlineLevel="0" collapsed="false">
      <c r="A194" s="2" t="n">
        <v>3.84</v>
      </c>
      <c r="B194" s="2" t="n">
        <v>1.24956</v>
      </c>
      <c r="C194" s="2" t="n">
        <v>46.738</v>
      </c>
      <c r="D194" s="2" t="n">
        <v>12.866667</v>
      </c>
      <c r="E194" s="2" t="n">
        <v>0.391203</v>
      </c>
      <c r="F194" s="2" t="n">
        <v>0.54</v>
      </c>
    </row>
    <row r="195" customFormat="false" ht="15" hidden="false" customHeight="false" outlineLevel="0" collapsed="false">
      <c r="A195" s="2" t="n">
        <v>3.86</v>
      </c>
      <c r="B195" s="2" t="n">
        <v>6.311434</v>
      </c>
      <c r="C195" s="2" t="n">
        <v>81.288222</v>
      </c>
      <c r="D195" s="2" t="n">
        <v>12.366667</v>
      </c>
      <c r="E195" s="2" t="n">
        <v>0.389071</v>
      </c>
      <c r="F195" s="2" t="n">
        <v>0.59</v>
      </c>
    </row>
    <row r="196" customFormat="false" ht="15" hidden="false" customHeight="false" outlineLevel="0" collapsed="false">
      <c r="A196" s="2" t="n">
        <v>3.88</v>
      </c>
      <c r="B196" s="2" t="n">
        <v>5.104535</v>
      </c>
      <c r="C196" s="2" t="n">
        <v>131.637556</v>
      </c>
      <c r="D196" s="2" t="n">
        <v>16.12</v>
      </c>
      <c r="E196" s="2" t="n">
        <v>0.529105</v>
      </c>
      <c r="F196" s="2" t="n">
        <v>0.61</v>
      </c>
    </row>
    <row r="197" customFormat="false" ht="15" hidden="false" customHeight="false" outlineLevel="0" collapsed="false">
      <c r="A197" s="2" t="n">
        <v>3.9</v>
      </c>
      <c r="B197" s="2" t="n">
        <v>3.768998</v>
      </c>
      <c r="C197" s="2" t="n">
        <v>42.428667</v>
      </c>
      <c r="D197" s="2" t="n">
        <v>9.606667</v>
      </c>
      <c r="E197" s="2" t="n">
        <v>0.545894</v>
      </c>
      <c r="F197" s="2" t="n">
        <v>0.73</v>
      </c>
    </row>
    <row r="198" customFormat="false" ht="15" hidden="false" customHeight="false" outlineLevel="0" collapsed="false">
      <c r="A198" s="2" t="n">
        <v>3.92</v>
      </c>
      <c r="B198" s="2" t="n">
        <v>3.07348</v>
      </c>
      <c r="C198" s="2" t="n">
        <v>30.944222</v>
      </c>
      <c r="D198" s="2" t="n">
        <v>8.3</v>
      </c>
      <c r="E198" s="2" t="n">
        <v>0.594118</v>
      </c>
      <c r="F198" s="2" t="n">
        <v>0.68</v>
      </c>
    </row>
    <row r="199" customFormat="false" ht="15" hidden="false" customHeight="false" outlineLevel="0" collapsed="false">
      <c r="A199" s="2" t="n">
        <v>3.94</v>
      </c>
      <c r="B199" s="2" t="n">
        <v>2.190502</v>
      </c>
      <c r="C199" s="2" t="n">
        <v>63.499778</v>
      </c>
      <c r="D199" s="2" t="n">
        <v>29.96</v>
      </c>
      <c r="E199" s="2" t="n">
        <v>1.248519</v>
      </c>
      <c r="F199" s="2" t="n">
        <v>0.7</v>
      </c>
    </row>
    <row r="200" customFormat="false" ht="15" hidden="false" customHeight="false" outlineLevel="0" collapsed="false">
      <c r="A200" s="2" t="n">
        <v>3.96</v>
      </c>
      <c r="B200" s="2" t="n">
        <v>2.541565</v>
      </c>
      <c r="C200" s="2" t="n">
        <v>88.166444</v>
      </c>
      <c r="D200" s="2" t="n">
        <v>34.026667</v>
      </c>
      <c r="E200" s="2" t="n">
        <v>1.696042</v>
      </c>
      <c r="F200" s="2" t="n">
        <v>0.75</v>
      </c>
    </row>
    <row r="201" customFormat="false" ht="15" hidden="false" customHeight="false" outlineLevel="0" collapsed="false">
      <c r="A201" s="2" t="n">
        <v>3.98</v>
      </c>
      <c r="B201" s="2" t="n">
        <v>2.753354</v>
      </c>
      <c r="C201" s="2" t="n">
        <v>168.274889</v>
      </c>
      <c r="D201" s="2" t="n">
        <v>45.426667</v>
      </c>
      <c r="E201" s="2" t="n">
        <v>2.048316</v>
      </c>
      <c r="F201" s="2" t="n">
        <v>0.88</v>
      </c>
    </row>
    <row r="202" customFormat="false" ht="15" hidden="false" customHeight="false" outlineLevel="0" collapsed="false">
      <c r="A202" s="2" t="n">
        <v>4</v>
      </c>
      <c r="B202" s="2" t="n">
        <v>1.391652</v>
      </c>
      <c r="C202" s="2" t="n">
        <v>162.719333</v>
      </c>
      <c r="D202" s="2" t="n">
        <v>47.866667</v>
      </c>
      <c r="E202" s="2" t="n">
        <v>2.205684</v>
      </c>
      <c r="F202" s="2" t="n">
        <v>1.31</v>
      </c>
    </row>
    <row r="203" customFormat="false" ht="15" hidden="false" customHeight="false" outlineLevel="0" collapsed="false">
      <c r="A203" s="2" t="n">
        <v>4.02</v>
      </c>
      <c r="B203" s="2" t="n">
        <v>0.604417</v>
      </c>
      <c r="C203" s="2" t="n">
        <v>120.719333</v>
      </c>
      <c r="D203" s="2" t="n">
        <v>40.54</v>
      </c>
      <c r="E203" s="2" t="n">
        <v>2.221441</v>
      </c>
      <c r="F203" s="2" t="n">
        <v>1.41</v>
      </c>
    </row>
    <row r="204" customFormat="false" ht="15" hidden="false" customHeight="false" outlineLevel="0" collapsed="false">
      <c r="A204" s="2" t="n">
        <v>4.04</v>
      </c>
      <c r="B204" s="2" t="n">
        <v>0.467097</v>
      </c>
      <c r="C204" s="2" t="n">
        <v>60.388667</v>
      </c>
      <c r="D204" s="2" t="n">
        <v>40.54</v>
      </c>
      <c r="E204" s="2" t="n">
        <v>2.252966</v>
      </c>
      <c r="F204" s="2" t="n">
        <v>1.4</v>
      </c>
    </row>
    <row r="205" customFormat="false" ht="15" hidden="false" customHeight="false" outlineLevel="0" collapsed="false">
      <c r="A205" s="2" t="n">
        <v>4.06</v>
      </c>
      <c r="B205" s="2" t="n">
        <v>0.488374</v>
      </c>
      <c r="C205" s="2" t="n">
        <v>51.277556</v>
      </c>
      <c r="D205" s="2" t="n">
        <v>18.56</v>
      </c>
      <c r="E205" s="2" t="n">
        <v>2.292391</v>
      </c>
      <c r="F205" s="2" t="n">
        <v>1.44</v>
      </c>
    </row>
    <row r="206" customFormat="false" ht="15" hidden="false" customHeight="false" outlineLevel="0" collapsed="false">
      <c r="A206" s="2" t="n">
        <v>4.08</v>
      </c>
      <c r="B206" s="2" t="n">
        <v>0.435183</v>
      </c>
      <c r="C206" s="2" t="n">
        <v>49.277556</v>
      </c>
      <c r="D206" s="2" t="n">
        <v>8.793333</v>
      </c>
      <c r="E206" s="2" t="n">
        <v>2.397602</v>
      </c>
      <c r="F206" s="2" t="n">
        <v>1.43</v>
      </c>
    </row>
    <row r="207" customFormat="false" ht="15" hidden="false" customHeight="false" outlineLevel="0" collapsed="false">
      <c r="A207" s="2" t="n">
        <v>4.1</v>
      </c>
      <c r="B207" s="2" t="n">
        <v>0.498035</v>
      </c>
      <c r="C207" s="2" t="n">
        <v>60.386</v>
      </c>
      <c r="D207" s="2" t="n">
        <v>1.466667</v>
      </c>
      <c r="E207" s="2" t="n">
        <v>2.460728</v>
      </c>
      <c r="F207" s="2" t="n">
        <v>1.48</v>
      </c>
    </row>
    <row r="208" customFormat="false" ht="15" hidden="false" customHeight="false" outlineLevel="0" collapsed="false">
      <c r="A208" s="2" t="n">
        <v>4.12</v>
      </c>
      <c r="B208" s="2" t="n">
        <v>0.384944</v>
      </c>
      <c r="C208" s="2" t="n">
        <v>113.274889</v>
      </c>
      <c r="D208" s="2" t="n">
        <v>10.42</v>
      </c>
      <c r="E208" s="2" t="n">
        <v>2.452835</v>
      </c>
      <c r="F208" s="2" t="n">
        <v>1.51</v>
      </c>
    </row>
    <row r="209" customFormat="false" ht="15" hidden="false" customHeight="false" outlineLevel="0" collapsed="false">
      <c r="A209" s="2" t="n">
        <v>4.14</v>
      </c>
      <c r="B209" s="2" t="n">
        <v>0.006717</v>
      </c>
      <c r="C209" s="2" t="n">
        <v>80.602889</v>
      </c>
      <c r="D209" s="2" t="n">
        <v>0.16</v>
      </c>
      <c r="E209" s="2" t="n">
        <v>2.476517</v>
      </c>
      <c r="F209" s="2" t="n">
        <v>1.45</v>
      </c>
    </row>
    <row r="210" customFormat="false" ht="15" hidden="false" customHeight="false" outlineLevel="0" collapsed="false">
      <c r="A210" s="2" t="n">
        <v>4.16</v>
      </c>
      <c r="B210" s="2" t="n">
        <v>0.569569</v>
      </c>
      <c r="C210" s="2" t="n">
        <v>19.378</v>
      </c>
      <c r="D210" s="2" t="n">
        <v>22.953333</v>
      </c>
      <c r="E210" s="2" t="n">
        <v>2.468622</v>
      </c>
      <c r="F210" s="2" t="n">
        <v>1.21</v>
      </c>
    </row>
    <row r="211" customFormat="false" ht="15" hidden="false" customHeight="false" outlineLevel="0" collapsed="false">
      <c r="A211" s="2" t="n">
        <v>4.18</v>
      </c>
      <c r="B211" s="2" t="n">
        <v>1.952548</v>
      </c>
      <c r="C211" s="2" t="n">
        <v>10.044667</v>
      </c>
      <c r="D211" s="2" t="n">
        <v>38.42</v>
      </c>
      <c r="E211" s="2" t="n">
        <v>2.523899</v>
      </c>
      <c r="F211" s="2" t="n">
        <v>1.06</v>
      </c>
    </row>
    <row r="212" customFormat="false" ht="15" hidden="false" customHeight="false" outlineLevel="0" collapsed="false">
      <c r="A212" s="2" t="n">
        <v>4.2</v>
      </c>
      <c r="B212" s="2" t="n">
        <v>1.729144</v>
      </c>
      <c r="C212" s="2" t="n">
        <v>11.711333</v>
      </c>
      <c r="D212" s="2" t="n">
        <v>55.513333</v>
      </c>
      <c r="E212" s="2" t="n">
        <v>2.548866</v>
      </c>
      <c r="F212" s="2" t="n">
        <v>1.01</v>
      </c>
    </row>
    <row r="213" customFormat="false" ht="15" hidden="false" customHeight="false" outlineLevel="0" collapsed="false">
      <c r="A213" s="2" t="n">
        <v>4.22</v>
      </c>
      <c r="B213" s="2" t="n">
        <v>1.729144</v>
      </c>
      <c r="C213" s="2" t="n">
        <v>29.600222</v>
      </c>
      <c r="D213" s="2" t="n">
        <v>14</v>
      </c>
      <c r="E213" s="2" t="n">
        <v>2.564661</v>
      </c>
      <c r="F213" s="2" t="n">
        <v>1.14</v>
      </c>
    </row>
    <row r="214" customFormat="false" ht="15" hidden="false" customHeight="false" outlineLevel="0" collapsed="false">
      <c r="A214" s="2" t="n">
        <v>4.24</v>
      </c>
      <c r="B214" s="2" t="n">
        <v>1.163476</v>
      </c>
      <c r="C214" s="2" t="n">
        <v>24.513111</v>
      </c>
      <c r="D214" s="2" t="n">
        <v>15.306667</v>
      </c>
      <c r="E214" s="2" t="n">
        <v>2.576475</v>
      </c>
      <c r="F214" s="2" t="n">
        <v>1.59</v>
      </c>
    </row>
    <row r="215" customFormat="false" ht="15" hidden="false" customHeight="false" outlineLevel="0" collapsed="false">
      <c r="A215" s="2" t="n">
        <v>4.26</v>
      </c>
      <c r="B215" s="2" t="n">
        <v>0.865603</v>
      </c>
      <c r="C215" s="2" t="n">
        <v>35.735333</v>
      </c>
      <c r="D215" s="2" t="n">
        <v>15.306667</v>
      </c>
      <c r="E215" s="2" t="n">
        <v>2.59225</v>
      </c>
      <c r="F215" s="2" t="n">
        <v>1.76</v>
      </c>
    </row>
    <row r="216" customFormat="false" ht="15" hidden="false" customHeight="false" outlineLevel="0" collapsed="false">
      <c r="A216" s="2" t="n">
        <v>4.28</v>
      </c>
      <c r="B216" s="2" t="n">
        <v>0.514539</v>
      </c>
      <c r="C216" s="2" t="n">
        <v>47.513111</v>
      </c>
      <c r="D216" s="2" t="n">
        <v>23.446667</v>
      </c>
      <c r="E216" s="2" t="n">
        <v>2.639591</v>
      </c>
      <c r="F216" s="2" t="n">
        <v>1.58</v>
      </c>
    </row>
    <row r="217" customFormat="false" ht="15" hidden="false" customHeight="false" outlineLevel="0" collapsed="false">
      <c r="A217" s="2" t="n">
        <v>4.3</v>
      </c>
      <c r="B217" s="2" t="n">
        <v>0.333688</v>
      </c>
      <c r="C217" s="2" t="n">
        <v>52.846444</v>
      </c>
      <c r="D217" s="2" t="n">
        <v>38.1</v>
      </c>
      <c r="E217" s="2" t="n">
        <v>2.655376</v>
      </c>
      <c r="F217" s="2" t="n">
        <v>1.63</v>
      </c>
    </row>
    <row r="218" customFormat="false" ht="15" hidden="false" customHeight="false" outlineLevel="0" collapsed="false">
      <c r="A218" s="2" t="n">
        <v>4.32</v>
      </c>
      <c r="B218" s="2" t="n">
        <v>0.31339</v>
      </c>
      <c r="C218" s="2" t="n">
        <v>49.293556</v>
      </c>
      <c r="D218" s="2" t="n">
        <v>36.473333</v>
      </c>
      <c r="E218" s="2" t="n">
        <v>2.67906</v>
      </c>
      <c r="F218" s="2" t="n">
        <v>1.55</v>
      </c>
    </row>
    <row r="219" customFormat="false" ht="15" hidden="false" customHeight="false" outlineLevel="0" collapsed="false">
      <c r="A219" s="2" t="n">
        <v>4.34</v>
      </c>
      <c r="B219" s="2" t="n">
        <v>0.579347</v>
      </c>
      <c r="C219" s="2" t="n">
        <v>15.626889</v>
      </c>
      <c r="D219" s="2" t="n">
        <v>12.053333</v>
      </c>
      <c r="E219" s="2" t="n">
        <v>2.66327</v>
      </c>
      <c r="F219" s="2" t="n">
        <v>1.72</v>
      </c>
    </row>
    <row r="220" customFormat="false" ht="15" hidden="false" customHeight="false" outlineLevel="0" collapsed="false">
      <c r="A220" s="2" t="n">
        <v>4.36</v>
      </c>
      <c r="B220" s="2" t="n">
        <v>0.568709</v>
      </c>
      <c r="C220" s="2" t="n">
        <v>16.626889</v>
      </c>
      <c r="D220" s="2" t="n">
        <v>12.053333</v>
      </c>
      <c r="E220" s="2" t="n">
        <v>2.686955</v>
      </c>
      <c r="F220" s="2" t="n">
        <v>1.76</v>
      </c>
    </row>
    <row r="221" customFormat="false" ht="15" hidden="false" customHeight="false" outlineLevel="0" collapsed="false">
      <c r="A221" s="2" t="n">
        <v>4.38</v>
      </c>
      <c r="B221" s="2" t="n">
        <v>0.568709</v>
      </c>
      <c r="C221" s="2" t="n">
        <v>19.738</v>
      </c>
      <c r="D221" s="2" t="n">
        <v>12.866667</v>
      </c>
      <c r="E221" s="2" t="n">
        <v>2.686955</v>
      </c>
      <c r="F221" s="2" t="n">
        <v>1.63</v>
      </c>
    </row>
    <row r="222" customFormat="false" ht="15" hidden="false" customHeight="false" outlineLevel="0" collapsed="false">
      <c r="A222" s="2" t="n">
        <v>4.4</v>
      </c>
      <c r="B222" s="2" t="n">
        <v>0.589985</v>
      </c>
      <c r="C222" s="2" t="n">
        <v>12.626889</v>
      </c>
      <c r="D222" s="2" t="n">
        <v>12.866667</v>
      </c>
      <c r="E222" s="2" t="n">
        <v>2.702748</v>
      </c>
      <c r="F222" s="2" t="n">
        <v>1.78</v>
      </c>
    </row>
    <row r="223" customFormat="false" ht="15" hidden="false" customHeight="false" outlineLevel="0" collapsed="false">
      <c r="A223" s="2" t="n">
        <v>4.42</v>
      </c>
      <c r="B223" s="2" t="n">
        <v>0.568709</v>
      </c>
      <c r="C223" s="2" t="n">
        <v>11.404667</v>
      </c>
      <c r="D223" s="2" t="n">
        <v>16.12</v>
      </c>
      <c r="E223" s="2" t="n">
        <v>2.686955</v>
      </c>
      <c r="F223" s="2" t="n">
        <v>1.75</v>
      </c>
    </row>
    <row r="224" customFormat="false" ht="15" hidden="false" customHeight="false" outlineLevel="0" collapsed="false">
      <c r="A224" s="2" t="n">
        <v>4.44</v>
      </c>
      <c r="B224" s="2" t="n">
        <v>0.55807</v>
      </c>
      <c r="C224" s="2" t="n">
        <v>7.960222</v>
      </c>
      <c r="D224" s="2" t="n">
        <v>16.933333</v>
      </c>
      <c r="E224" s="2" t="n">
        <v>2.702748</v>
      </c>
      <c r="F224" s="2" t="n">
        <v>1.74</v>
      </c>
    </row>
    <row r="225" customFormat="false" ht="15" hidden="false" customHeight="false" outlineLevel="0" collapsed="false">
      <c r="A225" s="2" t="n">
        <v>4.46</v>
      </c>
      <c r="B225" s="2" t="n">
        <v>0.526156</v>
      </c>
      <c r="C225" s="2" t="n">
        <v>8.849111</v>
      </c>
      <c r="D225" s="2" t="n">
        <v>16.12</v>
      </c>
      <c r="E225" s="2" t="n">
        <v>2.718544</v>
      </c>
      <c r="F225" s="2" t="n">
        <v>1.88</v>
      </c>
    </row>
    <row r="226" customFormat="false" ht="15" hidden="false" customHeight="false" outlineLevel="0" collapsed="false">
      <c r="A226" s="2" t="n">
        <v>4.48</v>
      </c>
      <c r="B226" s="2" t="n">
        <v>0.611262</v>
      </c>
      <c r="C226" s="2" t="n">
        <v>11.404667</v>
      </c>
      <c r="D226" s="2" t="n">
        <v>16.933333</v>
      </c>
      <c r="E226" s="2" t="n">
        <v>2.718544</v>
      </c>
      <c r="F226" s="2" t="n">
        <v>1.79</v>
      </c>
    </row>
    <row r="227" customFormat="false" ht="15" hidden="false" customHeight="false" outlineLevel="0" collapsed="false">
      <c r="A227" s="2" t="n">
        <v>4.5</v>
      </c>
      <c r="B227" s="2" t="n">
        <v>0.568709</v>
      </c>
      <c r="C227" s="2" t="n">
        <v>12.515778</v>
      </c>
      <c r="D227" s="2" t="n">
        <v>21.006667</v>
      </c>
      <c r="E227" s="2" t="n">
        <v>2.765944</v>
      </c>
      <c r="F227" s="2" t="n">
        <v>1.85</v>
      </c>
    </row>
    <row r="228" customFormat="false" ht="15" hidden="false" customHeight="false" outlineLevel="0" collapsed="false">
      <c r="A228" s="2" t="n">
        <v>4.52</v>
      </c>
      <c r="B228" s="2" t="n">
        <v>0.472964</v>
      </c>
      <c r="C228" s="2" t="n">
        <v>14.293556</v>
      </c>
      <c r="D228" s="2" t="n">
        <v>25.886667</v>
      </c>
      <c r="E228" s="2" t="n">
        <v>2.800071</v>
      </c>
      <c r="F228" s="2" t="n">
        <v>1.62</v>
      </c>
    </row>
    <row r="229" customFormat="false" ht="15" hidden="false" customHeight="false" outlineLevel="0" collapsed="false">
      <c r="A229" s="2" t="n">
        <v>4.54</v>
      </c>
      <c r="B229" s="2" t="n">
        <v>0.54841</v>
      </c>
      <c r="C229" s="2" t="n">
        <v>13.518444</v>
      </c>
      <c r="D229" s="2" t="n">
        <v>16.12</v>
      </c>
      <c r="E229" s="2" t="n">
        <v>2.792175</v>
      </c>
      <c r="F229" s="2" t="n">
        <v>1.32</v>
      </c>
    </row>
    <row r="230" customFormat="false" ht="15" hidden="false" customHeight="false" outlineLevel="0" collapsed="false">
      <c r="A230" s="2" t="n">
        <v>4.56</v>
      </c>
      <c r="B230" s="2" t="n">
        <v>0.569687</v>
      </c>
      <c r="C230" s="2" t="n">
        <v>12.962889</v>
      </c>
      <c r="D230" s="2" t="n">
        <v>15.306667</v>
      </c>
      <c r="E230" s="2" t="n">
        <v>2.823765</v>
      </c>
      <c r="F230" s="2" t="n">
        <v>1.56</v>
      </c>
    </row>
    <row r="231" customFormat="false" ht="15" hidden="false" customHeight="false" outlineLevel="0" collapsed="false">
      <c r="A231" s="2" t="n">
        <v>4.58</v>
      </c>
      <c r="B231" s="2" t="n">
        <v>0.590963</v>
      </c>
      <c r="C231" s="2" t="n">
        <v>14.740667</v>
      </c>
      <c r="D231" s="2" t="n">
        <v>12.053333</v>
      </c>
      <c r="E231" s="2" t="n">
        <v>2.823765</v>
      </c>
      <c r="F231" s="2" t="n">
        <v>1.58</v>
      </c>
    </row>
    <row r="232" customFormat="false" ht="15" hidden="false" customHeight="false" outlineLevel="0" collapsed="false">
      <c r="A232" s="2" t="n">
        <v>4.6</v>
      </c>
      <c r="B232" s="2" t="n">
        <v>0.61224</v>
      </c>
      <c r="C232" s="2" t="n">
        <v>14.962889</v>
      </c>
      <c r="D232" s="2" t="n">
        <v>11.233333</v>
      </c>
      <c r="E232" s="2" t="n">
        <v>2.839563</v>
      </c>
      <c r="F232" s="2" t="n">
        <v>1.72</v>
      </c>
    </row>
    <row r="233" customFormat="false" ht="15" hidden="false" customHeight="false" outlineLevel="0" collapsed="false">
      <c r="A233" s="2" t="n">
        <v>4.62</v>
      </c>
      <c r="B233" s="2" t="n">
        <v>0.633516</v>
      </c>
      <c r="C233" s="2" t="n">
        <v>16.629556</v>
      </c>
      <c r="D233" s="2" t="n">
        <v>10.42</v>
      </c>
      <c r="E233" s="2" t="n">
        <v>2.863265</v>
      </c>
      <c r="F233" s="2" t="n">
        <v>2.01</v>
      </c>
    </row>
    <row r="234" customFormat="false" ht="15" hidden="false" customHeight="false" outlineLevel="0" collapsed="false">
      <c r="A234" s="2" t="n">
        <v>4.64</v>
      </c>
      <c r="B234" s="2" t="n">
        <v>0.623856</v>
      </c>
      <c r="C234" s="2" t="n">
        <v>16.854444</v>
      </c>
      <c r="D234" s="2" t="n">
        <v>11.233333</v>
      </c>
      <c r="E234" s="2" t="n">
        <v>2.839563</v>
      </c>
      <c r="F234" s="2" t="n">
        <v>1.76</v>
      </c>
    </row>
    <row r="235" customFormat="false" ht="15" hidden="false" customHeight="false" outlineLevel="0" collapsed="false">
      <c r="A235" s="2" t="n">
        <v>4.66</v>
      </c>
      <c r="B235" s="2" t="n">
        <v>0.590963</v>
      </c>
      <c r="C235" s="2" t="n">
        <v>22.518444</v>
      </c>
      <c r="D235" s="2" t="n">
        <v>12.866667</v>
      </c>
      <c r="E235" s="2" t="n">
        <v>2.839563</v>
      </c>
      <c r="F235" s="2" t="n">
        <v>1.23</v>
      </c>
    </row>
    <row r="236" customFormat="false" ht="15" hidden="false" customHeight="false" outlineLevel="0" collapsed="false">
      <c r="A236" s="2" t="n">
        <v>4.68</v>
      </c>
      <c r="B236" s="2" t="n">
        <v>0.622878</v>
      </c>
      <c r="C236" s="2" t="n">
        <v>21.518444</v>
      </c>
      <c r="D236" s="2" t="n">
        <v>10.42</v>
      </c>
      <c r="E236" s="2" t="n">
        <v>2.879069</v>
      </c>
      <c r="F236" s="2" t="n">
        <v>2.05</v>
      </c>
    </row>
    <row r="237" customFormat="false" ht="15" hidden="false" customHeight="false" outlineLevel="0" collapsed="false">
      <c r="A237" s="2" t="n">
        <v>4.7</v>
      </c>
      <c r="B237" s="2" t="n">
        <v>0.645132</v>
      </c>
      <c r="C237" s="2" t="n">
        <v>22.41</v>
      </c>
      <c r="D237" s="2" t="n">
        <v>9.606667</v>
      </c>
      <c r="E237" s="2" t="n">
        <v>2.871167</v>
      </c>
      <c r="F237" s="2" t="n">
        <v>2.09</v>
      </c>
    </row>
    <row r="238" customFormat="false" ht="15" hidden="false" customHeight="false" outlineLevel="0" collapsed="false">
      <c r="A238" s="2" t="n">
        <v>4.72</v>
      </c>
      <c r="B238" s="2" t="n">
        <v>0.666409</v>
      </c>
      <c r="C238" s="2" t="n">
        <v>21.854444</v>
      </c>
      <c r="D238" s="2" t="n">
        <v>9.606667</v>
      </c>
      <c r="E238" s="2" t="n">
        <v>2.886972</v>
      </c>
      <c r="F238" s="2" t="n">
        <v>2.22</v>
      </c>
    </row>
    <row r="239" customFormat="false" ht="15" hidden="false" customHeight="false" outlineLevel="0" collapsed="false">
      <c r="A239" s="2" t="n">
        <v>4.74</v>
      </c>
      <c r="B239" s="2" t="n">
        <v>0.666409</v>
      </c>
      <c r="C239" s="2" t="n">
        <v>22.298889</v>
      </c>
      <c r="D239" s="2" t="n">
        <v>10.42</v>
      </c>
      <c r="E239" s="2" t="n">
        <v>2.902779</v>
      </c>
      <c r="F239" s="2" t="n">
        <v>2.09</v>
      </c>
    </row>
    <row r="240" customFormat="false" ht="15" hidden="false" customHeight="false" outlineLevel="0" collapsed="false">
      <c r="A240" s="2" t="n">
        <v>4.76</v>
      </c>
      <c r="B240" s="2" t="n">
        <v>0.645132</v>
      </c>
      <c r="C240" s="2" t="n">
        <v>22.965556</v>
      </c>
      <c r="D240" s="2" t="n">
        <v>11.233333</v>
      </c>
      <c r="E240" s="2" t="n">
        <v>2.918589</v>
      </c>
      <c r="F240" s="2" t="n">
        <v>2.17</v>
      </c>
    </row>
    <row r="241" customFormat="false" ht="15" hidden="false" customHeight="false" outlineLevel="0" collapsed="false">
      <c r="A241" s="2" t="n">
        <v>4.78</v>
      </c>
      <c r="B241" s="2" t="n">
        <v>0.645132</v>
      </c>
      <c r="C241" s="2" t="n">
        <v>24.076667</v>
      </c>
      <c r="D241" s="2" t="n">
        <v>11.233333</v>
      </c>
      <c r="E241" s="2" t="n">
        <v>2.950214</v>
      </c>
      <c r="F241" s="2" t="n">
        <v>2.02</v>
      </c>
    </row>
    <row r="242" customFormat="false" ht="15" hidden="false" customHeight="false" outlineLevel="0" collapsed="false">
      <c r="A242" s="2" t="n">
        <v>4.8</v>
      </c>
      <c r="B242" s="2" t="n">
        <v>0.668365</v>
      </c>
      <c r="C242" s="2" t="n">
        <v>25.415333</v>
      </c>
      <c r="D242" s="2" t="n">
        <v>11.233333</v>
      </c>
      <c r="E242" s="2" t="n">
        <v>2.926494</v>
      </c>
      <c r="F242" s="2" t="n">
        <v>2.16</v>
      </c>
    </row>
    <row r="243" customFormat="false" ht="15" hidden="false" customHeight="false" outlineLevel="0" collapsed="false">
      <c r="A243" s="2" t="n">
        <v>4.82</v>
      </c>
      <c r="B243" s="2" t="n">
        <v>0.668365</v>
      </c>
      <c r="C243" s="2" t="n">
        <v>26.082</v>
      </c>
      <c r="D243" s="2" t="n">
        <v>12.053333</v>
      </c>
      <c r="E243" s="2" t="n">
        <v>2.950214</v>
      </c>
      <c r="F243" s="2" t="n">
        <v>2.16</v>
      </c>
    </row>
    <row r="244" customFormat="false" ht="15" hidden="false" customHeight="false" outlineLevel="0" collapsed="false">
      <c r="A244" s="2" t="n">
        <v>4.84</v>
      </c>
      <c r="B244" s="2" t="n">
        <v>0.634494</v>
      </c>
      <c r="C244" s="2" t="n">
        <v>22.854444</v>
      </c>
      <c r="D244" s="2" t="n">
        <v>12.053333</v>
      </c>
      <c r="E244" s="2" t="n">
        <v>2.966029</v>
      </c>
      <c r="F244" s="2" t="n">
        <v>2.09</v>
      </c>
    </row>
    <row r="245" customFormat="false" ht="15" hidden="false" customHeight="false" outlineLevel="0" collapsed="false">
      <c r="A245" s="2" t="n">
        <v>4.86</v>
      </c>
      <c r="B245" s="2" t="n">
        <v>0.600623</v>
      </c>
      <c r="C245" s="2" t="n">
        <v>19.626888</v>
      </c>
      <c r="D245" s="2" t="n">
        <v>12.053333</v>
      </c>
      <c r="E245" s="2" t="n">
        <v>2.981844</v>
      </c>
      <c r="F245" s="2" t="n">
        <v>2.02</v>
      </c>
    </row>
    <row r="246" customFormat="false" ht="15" hidden="false" customHeight="false" outlineLevel="0" collapsed="false">
      <c r="A246" s="2" t="n">
        <v>4.88</v>
      </c>
      <c r="B246" s="2" t="n">
        <v>0.617129</v>
      </c>
      <c r="C246" s="2" t="n">
        <v>20.642889</v>
      </c>
      <c r="D246" s="2" t="n">
        <v>8.793333</v>
      </c>
      <c r="E246" s="2" t="n">
        <v>3.006779</v>
      </c>
      <c r="F246" s="2" t="n">
        <v>1.7</v>
      </c>
    </row>
    <row r="247" customFormat="false" ht="15" hidden="false" customHeight="false" outlineLevel="0" collapsed="false">
      <c r="A247" s="2" t="n">
        <v>4.9</v>
      </c>
      <c r="B247" s="2" t="n">
        <v>0.521384</v>
      </c>
      <c r="C247" s="2" t="n">
        <v>20.976222</v>
      </c>
      <c r="D247" s="2" t="n">
        <v>12.053333</v>
      </c>
      <c r="E247" s="2" t="n">
        <v>3.014687</v>
      </c>
      <c r="F247" s="2" t="n">
        <v>1.88</v>
      </c>
    </row>
    <row r="248" customFormat="false" ht="15" hidden="false" customHeight="false" outlineLevel="0" collapsed="false">
      <c r="A248" s="2" t="n">
        <v>4.92</v>
      </c>
      <c r="B248" s="2" t="n">
        <v>0.478831</v>
      </c>
      <c r="C248" s="2" t="n">
        <v>19.087333</v>
      </c>
      <c r="D248" s="2" t="n">
        <v>17.746667</v>
      </c>
      <c r="E248" s="2" t="n">
        <v>3.038413</v>
      </c>
      <c r="F248" s="2" t="n">
        <v>2.02</v>
      </c>
    </row>
    <row r="249" customFormat="false" ht="15" hidden="false" customHeight="false" outlineLevel="0" collapsed="false">
      <c r="A249" s="2" t="n">
        <v>4.94</v>
      </c>
      <c r="B249" s="2" t="n">
        <v>0.468192</v>
      </c>
      <c r="C249" s="2" t="n">
        <v>14.087333</v>
      </c>
      <c r="D249" s="2" t="n">
        <v>25.073333</v>
      </c>
      <c r="E249" s="2" t="n">
        <v>3.046322</v>
      </c>
      <c r="F249" s="2" t="n">
        <v>2.11</v>
      </c>
    </row>
    <row r="250" customFormat="false" ht="15" hidden="false" customHeight="false" outlineLevel="0" collapsed="false">
      <c r="A250" s="2" t="n">
        <v>4.96</v>
      </c>
      <c r="B250" s="2" t="n">
        <v>0.478831</v>
      </c>
      <c r="C250" s="2" t="n">
        <v>10.754</v>
      </c>
      <c r="D250" s="2" t="n">
        <v>14.493333</v>
      </c>
      <c r="E250" s="2" t="n">
        <v>3.077966</v>
      </c>
      <c r="F250" s="2" t="n">
        <v>2.16</v>
      </c>
    </row>
    <row r="251" customFormat="false" ht="15" hidden="false" customHeight="false" outlineLevel="0" collapsed="false">
      <c r="A251" s="2" t="n">
        <v>4.98</v>
      </c>
      <c r="B251" s="2" t="n">
        <v>0.478831</v>
      </c>
      <c r="C251" s="2" t="n">
        <v>10.754</v>
      </c>
      <c r="D251" s="2" t="n">
        <v>7.166667</v>
      </c>
      <c r="E251" s="2" t="n">
        <v>3.09379</v>
      </c>
      <c r="F251" s="2" t="n">
        <v>2.07</v>
      </c>
    </row>
    <row r="252" customFormat="false" ht="15" hidden="false" customHeight="false" outlineLevel="0" collapsed="false">
      <c r="A252" s="2" t="n">
        <v>5</v>
      </c>
      <c r="B252" s="2" t="n">
        <v>0.500107</v>
      </c>
      <c r="C252" s="2" t="n">
        <v>9.420667</v>
      </c>
      <c r="D252" s="2" t="n">
        <v>3.913333</v>
      </c>
      <c r="E252" s="2" t="n">
        <v>3.101703</v>
      </c>
      <c r="F252" s="2" t="n">
        <v>2.04</v>
      </c>
    </row>
    <row r="253" customFormat="false" ht="15" hidden="false" customHeight="false" outlineLevel="0" collapsed="false">
      <c r="A253" s="2" t="n">
        <v>5.02</v>
      </c>
      <c r="B253" s="2" t="n">
        <v>0.532022</v>
      </c>
      <c r="C253" s="2" t="n">
        <v>11.642889</v>
      </c>
      <c r="D253" s="2" t="n">
        <v>0.653333</v>
      </c>
      <c r="E253" s="2" t="n">
        <v>3.11871</v>
      </c>
      <c r="F253" s="2" t="n">
        <v>2.19</v>
      </c>
    </row>
    <row r="254" customFormat="false" ht="15" hidden="false" customHeight="false" outlineLevel="0" collapsed="false">
      <c r="A254" s="2" t="n">
        <v>5.04</v>
      </c>
      <c r="B254" s="2" t="n">
        <v>0.627767</v>
      </c>
      <c r="C254" s="2" t="n">
        <v>21.531778</v>
      </c>
      <c r="D254" s="2" t="n">
        <v>2.6</v>
      </c>
      <c r="E254" s="2" t="n">
        <v>3.142445</v>
      </c>
      <c r="F254" s="2" t="n">
        <v>2.05</v>
      </c>
    </row>
    <row r="255" customFormat="false" ht="15" hidden="false" customHeight="false" outlineLevel="0" collapsed="false">
      <c r="A255" s="2" t="n">
        <v>5.06</v>
      </c>
      <c r="B255" s="2" t="n">
        <v>0.787341</v>
      </c>
      <c r="C255" s="2" t="n">
        <v>28.976222</v>
      </c>
      <c r="D255" s="2" t="n">
        <v>5.046667</v>
      </c>
      <c r="E255" s="2" t="n">
        <v>3.166184</v>
      </c>
      <c r="F255" s="2" t="n">
        <v>2.18</v>
      </c>
    </row>
    <row r="256" customFormat="false" ht="15" hidden="false" customHeight="false" outlineLevel="0" collapsed="false">
      <c r="A256" s="2" t="n">
        <v>5.08</v>
      </c>
      <c r="B256" s="2" t="n">
        <v>0.936278</v>
      </c>
      <c r="C256" s="2" t="n">
        <v>39.420667</v>
      </c>
      <c r="D256" s="2" t="n">
        <v>5.86</v>
      </c>
      <c r="E256" s="2" t="n">
        <v>3.166184</v>
      </c>
      <c r="F256" s="2" t="n">
        <v>2.11</v>
      </c>
    </row>
    <row r="257" customFormat="false" ht="15" hidden="false" customHeight="false" outlineLevel="0" collapsed="false">
      <c r="A257" s="2" t="n">
        <v>5.1</v>
      </c>
      <c r="B257" s="2" t="n">
        <v>1.086191</v>
      </c>
      <c r="C257" s="2" t="n">
        <v>46.645556</v>
      </c>
      <c r="D257" s="2" t="n">
        <v>6.673333</v>
      </c>
      <c r="E257" s="2" t="n">
        <v>3.166184</v>
      </c>
      <c r="F257" s="2" t="n">
        <v>2.11</v>
      </c>
    </row>
    <row r="258" customFormat="false" ht="15" hidden="false" customHeight="false" outlineLevel="0" collapsed="false">
      <c r="A258" s="2" t="n">
        <v>5.12</v>
      </c>
      <c r="B258" s="2" t="n">
        <v>1.139383</v>
      </c>
      <c r="C258" s="2" t="n">
        <v>48.534444</v>
      </c>
      <c r="D258" s="2" t="n">
        <v>5.046667</v>
      </c>
      <c r="E258" s="2" t="n">
        <v>3.166184</v>
      </c>
      <c r="F258" s="2" t="n">
        <v>2.18</v>
      </c>
    </row>
    <row r="259" customFormat="false" ht="15" hidden="false" customHeight="false" outlineLevel="0" collapsed="false">
      <c r="A259" s="2" t="n">
        <v>5.14</v>
      </c>
      <c r="B259" s="2" t="n">
        <v>0.96917</v>
      </c>
      <c r="C259" s="2" t="n">
        <v>42.534444</v>
      </c>
      <c r="D259" s="2" t="n">
        <v>0.653333</v>
      </c>
      <c r="E259" s="2" t="n">
        <v>3.166184</v>
      </c>
      <c r="F259" s="2" t="n">
        <v>2.1</v>
      </c>
    </row>
    <row r="260" customFormat="false" ht="15" hidden="false" customHeight="false" outlineLevel="0" collapsed="false">
      <c r="A260" s="2" t="n">
        <v>5.16</v>
      </c>
      <c r="B260" s="2" t="n">
        <v>0.809596</v>
      </c>
      <c r="C260" s="2" t="n">
        <v>31.423333</v>
      </c>
      <c r="D260" s="2" t="n">
        <v>3.913333</v>
      </c>
      <c r="E260" s="2" t="n">
        <v>3.166184</v>
      </c>
      <c r="F260" s="2" t="n">
        <v>2.1</v>
      </c>
    </row>
    <row r="261" customFormat="false" ht="15" hidden="false" customHeight="false" outlineLevel="0" collapsed="false">
      <c r="A261" s="2" t="n">
        <v>5.18</v>
      </c>
      <c r="B261" s="2" t="n">
        <v>0.650021</v>
      </c>
      <c r="C261" s="2" t="n">
        <v>20.423333</v>
      </c>
      <c r="D261" s="2" t="n">
        <v>9.606667</v>
      </c>
      <c r="E261" s="2" t="n">
        <v>3.150357</v>
      </c>
      <c r="F261" s="2" t="n">
        <v>2.13</v>
      </c>
    </row>
    <row r="262" customFormat="false" ht="15" hidden="false" customHeight="false" outlineLevel="0" collapsed="false">
      <c r="A262" s="2" t="n">
        <v>5.2</v>
      </c>
      <c r="B262" s="2" t="n">
        <v>0.598785</v>
      </c>
      <c r="C262" s="2" t="n">
        <v>11.762</v>
      </c>
      <c r="D262" s="2" t="n">
        <v>1.466667</v>
      </c>
      <c r="E262" s="2" t="n">
        <v>3.11871</v>
      </c>
      <c r="F262" s="2" t="n">
        <v>2.01</v>
      </c>
    </row>
    <row r="263" customFormat="false" ht="15" hidden="false" customHeight="false" outlineLevel="0" collapsed="false">
      <c r="A263" s="2" t="n">
        <v>5.22</v>
      </c>
      <c r="B263" s="2" t="n">
        <v>0.620062</v>
      </c>
      <c r="C263" s="2" t="n">
        <v>5.984222</v>
      </c>
      <c r="D263" s="2" t="n">
        <v>5.86</v>
      </c>
      <c r="E263" s="2" t="n">
        <v>3.174098</v>
      </c>
      <c r="F263" s="2" t="n">
        <v>2.27</v>
      </c>
    </row>
    <row r="264" customFormat="false" ht="15" hidden="false" customHeight="false" outlineLevel="0" collapsed="false">
      <c r="A264" s="2" t="n">
        <v>5.24</v>
      </c>
      <c r="B264" s="2" t="n">
        <v>0.641339</v>
      </c>
      <c r="C264" s="2" t="n">
        <v>6.428667</v>
      </c>
      <c r="D264" s="2" t="n">
        <v>5.86</v>
      </c>
      <c r="E264" s="2" t="n">
        <v>3.213673</v>
      </c>
      <c r="F264" s="2" t="n">
        <v>2.15</v>
      </c>
    </row>
    <row r="265" customFormat="false" ht="15" hidden="false" customHeight="false" outlineLevel="0" collapsed="false">
      <c r="A265" s="2" t="n">
        <v>5.26</v>
      </c>
      <c r="B265" s="2" t="n">
        <v>0.620062</v>
      </c>
      <c r="C265" s="2" t="n">
        <v>10.206444</v>
      </c>
      <c r="D265" s="2" t="n">
        <v>5.046667</v>
      </c>
      <c r="E265" s="2" t="n">
        <v>3.237424</v>
      </c>
      <c r="F265" s="2" t="n">
        <v>2.15</v>
      </c>
    </row>
    <row r="266" customFormat="false" ht="15" hidden="false" customHeight="false" outlineLevel="0" collapsed="false">
      <c r="A266" s="2" t="n">
        <v>5.28</v>
      </c>
      <c r="B266" s="2" t="n">
        <v>0.563077</v>
      </c>
      <c r="C266" s="2" t="n">
        <v>26.558444</v>
      </c>
      <c r="D266" s="2" t="n">
        <v>13.186667</v>
      </c>
      <c r="E266" s="2" t="n">
        <v>3.234259</v>
      </c>
      <c r="F266" s="2" t="n">
        <v>5.06</v>
      </c>
    </row>
    <row r="267" customFormat="false" ht="15" hidden="false" customHeight="false" outlineLevel="0" collapsed="false">
      <c r="A267" s="2" t="n">
        <v>5.3</v>
      </c>
      <c r="B267" s="2" t="n">
        <v>0.648183</v>
      </c>
      <c r="C267" s="2" t="n">
        <v>21.225111</v>
      </c>
      <c r="D267" s="2" t="n">
        <v>14</v>
      </c>
      <c r="E267" s="2" t="n">
        <v>3.273792</v>
      </c>
      <c r="F267" s="2" t="n">
        <v>1.95</v>
      </c>
    </row>
    <row r="268" customFormat="false" ht="15" hidden="false" customHeight="false" outlineLevel="0" collapsed="false">
      <c r="A268" s="2" t="n">
        <v>5.32</v>
      </c>
      <c r="B268" s="2" t="n">
        <v>0.658821</v>
      </c>
      <c r="C268" s="2" t="n">
        <v>20.114</v>
      </c>
      <c r="D268" s="2" t="n">
        <v>13.186667</v>
      </c>
      <c r="E268" s="2" t="n">
        <v>3.265884</v>
      </c>
      <c r="F268" s="2" t="n">
        <v>2.15</v>
      </c>
    </row>
    <row r="269" customFormat="false" ht="15" hidden="false" customHeight="false" outlineLevel="0" collapsed="false">
      <c r="A269" s="2" t="n">
        <v>5.34</v>
      </c>
      <c r="B269" s="2" t="n">
        <v>0.626906</v>
      </c>
      <c r="C269" s="2" t="n">
        <v>19.447333</v>
      </c>
      <c r="D269" s="2" t="n">
        <v>13.186667</v>
      </c>
      <c r="E269" s="2" t="n">
        <v>3.2817</v>
      </c>
      <c r="F269" s="2" t="n">
        <v>2.12</v>
      </c>
    </row>
    <row r="270" customFormat="false" ht="15" hidden="false" customHeight="false" outlineLevel="0" collapsed="false">
      <c r="A270" s="2" t="n">
        <v>5.36</v>
      </c>
      <c r="B270" s="2" t="n">
        <v>0.573715</v>
      </c>
      <c r="C270" s="2" t="n">
        <v>21.558444</v>
      </c>
      <c r="D270" s="2" t="n">
        <v>11.553333</v>
      </c>
      <c r="E270" s="2" t="n">
        <v>3.305426</v>
      </c>
      <c r="F270" s="2" t="n">
        <v>2.1</v>
      </c>
    </row>
    <row r="271" customFormat="false" ht="15" hidden="false" customHeight="false" outlineLevel="0" collapsed="false">
      <c r="A271" s="2" t="n">
        <v>5.38</v>
      </c>
      <c r="B271" s="2" t="n">
        <v>0.584353</v>
      </c>
      <c r="C271" s="2" t="n">
        <v>20.114</v>
      </c>
      <c r="D271" s="2" t="n">
        <v>14.813333</v>
      </c>
      <c r="E271" s="2" t="n">
        <v>3.305426</v>
      </c>
      <c r="F271" s="2" t="n">
        <v>2.09</v>
      </c>
    </row>
    <row r="272" customFormat="false" ht="15" hidden="false" customHeight="false" outlineLevel="0" collapsed="false">
      <c r="A272" s="2" t="n">
        <v>5.4</v>
      </c>
      <c r="B272" s="2" t="n">
        <v>0.60563</v>
      </c>
      <c r="C272" s="2" t="n">
        <v>20.002889</v>
      </c>
      <c r="D272" s="2" t="n">
        <v>14.813333</v>
      </c>
      <c r="E272" s="2" t="n">
        <v>3.329156</v>
      </c>
      <c r="F272" s="2" t="n">
        <v>2.11</v>
      </c>
    </row>
    <row r="273" customFormat="false" ht="15" hidden="false" customHeight="false" outlineLevel="0" collapsed="false">
      <c r="A273" s="2" t="n">
        <v>5.42</v>
      </c>
      <c r="B273" s="2" t="n">
        <v>0.626906</v>
      </c>
      <c r="C273" s="2" t="n">
        <v>21.114</v>
      </c>
      <c r="D273" s="2" t="n">
        <v>14.813333</v>
      </c>
      <c r="E273" s="2" t="n">
        <v>3.35289</v>
      </c>
      <c r="F273" s="2" t="n">
        <v>2.11</v>
      </c>
    </row>
    <row r="274" customFormat="false" ht="15" hidden="false" customHeight="false" outlineLevel="0" collapsed="false">
      <c r="A274" s="2" t="n">
        <v>5.44</v>
      </c>
      <c r="B274" s="2" t="n">
        <v>0.60563</v>
      </c>
      <c r="C274" s="2" t="n">
        <v>22.114</v>
      </c>
      <c r="D274" s="2" t="n">
        <v>15.626667</v>
      </c>
      <c r="E274" s="2" t="n">
        <v>3.368715</v>
      </c>
      <c r="F274" s="2" t="n">
        <v>2.13</v>
      </c>
    </row>
    <row r="275" customFormat="false" ht="15" hidden="false" customHeight="false" outlineLevel="0" collapsed="false">
      <c r="A275" s="2" t="n">
        <v>5.46</v>
      </c>
      <c r="B275" s="2" t="n">
        <v>0.637545</v>
      </c>
      <c r="C275" s="2" t="n">
        <v>24.780667</v>
      </c>
      <c r="D275" s="2" t="n">
        <v>16.44</v>
      </c>
      <c r="E275" s="2" t="n">
        <v>3.360802</v>
      </c>
      <c r="F275" s="2" t="n">
        <v>2.1</v>
      </c>
    </row>
    <row r="276" customFormat="false" ht="15" hidden="false" customHeight="false" outlineLevel="0" collapsed="false">
      <c r="A276" s="2" t="n">
        <v>5.48</v>
      </c>
      <c r="B276" s="2" t="n">
        <v>0.637545</v>
      </c>
      <c r="C276" s="2" t="n">
        <v>19.669556</v>
      </c>
      <c r="D276" s="2" t="n">
        <v>14.813333</v>
      </c>
      <c r="E276" s="2" t="n">
        <v>3.384541</v>
      </c>
      <c r="F276" s="2" t="n">
        <v>2.05</v>
      </c>
    </row>
    <row r="277" customFormat="false" ht="15" hidden="false" customHeight="false" outlineLevel="0" collapsed="false">
      <c r="A277" s="2" t="n">
        <v>5.5</v>
      </c>
      <c r="B277" s="2" t="n">
        <v>0.60563</v>
      </c>
      <c r="C277" s="2" t="n">
        <v>23.447333</v>
      </c>
      <c r="D277" s="2" t="n">
        <v>14</v>
      </c>
      <c r="E277" s="2" t="n">
        <v>3.416199</v>
      </c>
      <c r="F277" s="2" t="n">
        <v>2.06</v>
      </c>
    </row>
    <row r="278" customFormat="false" ht="15" hidden="false" customHeight="false" outlineLevel="0" collapsed="false">
      <c r="A278" s="2" t="n">
        <v>5.52</v>
      </c>
      <c r="B278" s="2" t="n">
        <v>0.594991</v>
      </c>
      <c r="C278" s="2" t="n">
        <v>23.225111</v>
      </c>
      <c r="D278" s="2" t="n">
        <v>14.813333</v>
      </c>
      <c r="E278" s="2" t="n">
        <v>3.416199</v>
      </c>
      <c r="F278" s="2" t="n">
        <v>2.19</v>
      </c>
    </row>
    <row r="279" customFormat="false" ht="15" hidden="false" customHeight="false" outlineLevel="0" collapsed="false">
      <c r="A279" s="2" t="n">
        <v>5.54</v>
      </c>
      <c r="B279" s="2" t="n">
        <v>0.594991</v>
      </c>
      <c r="C279" s="2" t="n">
        <v>22.225111</v>
      </c>
      <c r="D279" s="2" t="n">
        <v>14.813333</v>
      </c>
      <c r="E279" s="2" t="n">
        <v>3.439947</v>
      </c>
      <c r="F279" s="2" t="n">
        <v>2.05</v>
      </c>
    </row>
    <row r="280" customFormat="false" ht="15" hidden="false" customHeight="false" outlineLevel="0" collapsed="false">
      <c r="A280" s="2" t="n">
        <v>5.56</v>
      </c>
      <c r="B280" s="2" t="n">
        <v>0.60563</v>
      </c>
      <c r="C280" s="2" t="n">
        <v>22.114</v>
      </c>
      <c r="D280" s="2" t="n">
        <v>15.626667</v>
      </c>
      <c r="E280" s="2" t="n">
        <v>3.456937</v>
      </c>
      <c r="F280" s="2" t="n">
        <v>2.13</v>
      </c>
    </row>
    <row r="281" customFormat="false" ht="15" hidden="false" customHeight="false" outlineLevel="0" collapsed="false">
      <c r="A281" s="2" t="n">
        <v>5.58</v>
      </c>
      <c r="B281" s="2" t="n">
        <v>0.594991</v>
      </c>
      <c r="C281" s="2" t="n">
        <v>21.558444</v>
      </c>
      <c r="D281" s="2" t="n">
        <v>15.626667</v>
      </c>
      <c r="E281" s="2" t="n">
        <v>3.472767</v>
      </c>
      <c r="F281" s="2" t="n">
        <v>2.03</v>
      </c>
    </row>
    <row r="282" customFormat="false" ht="15" hidden="false" customHeight="false" outlineLevel="0" collapsed="false">
      <c r="A282" s="2" t="n">
        <v>5.6</v>
      </c>
      <c r="B282" s="2" t="n">
        <v>0.594014</v>
      </c>
      <c r="C282" s="2" t="n">
        <v>21.333556</v>
      </c>
      <c r="D282" s="2" t="n">
        <v>15.626667</v>
      </c>
      <c r="E282" s="2" t="n">
        <v>3.480683</v>
      </c>
      <c r="F282" s="2" t="n">
        <v>1.99</v>
      </c>
    </row>
    <row r="283" customFormat="false" ht="15" hidden="false" customHeight="false" outlineLevel="0" collapsed="false">
      <c r="A283" s="2" t="n">
        <v>5.62</v>
      </c>
      <c r="B283" s="2" t="n">
        <v>0.60563</v>
      </c>
      <c r="C283" s="2" t="n">
        <v>21.002889</v>
      </c>
      <c r="D283" s="2" t="n">
        <v>15.626667</v>
      </c>
      <c r="E283" s="2" t="n">
        <v>3.496515</v>
      </c>
      <c r="F283" s="2" t="n">
        <v>2.2</v>
      </c>
    </row>
    <row r="284" customFormat="false" ht="15" hidden="false" customHeight="false" outlineLevel="0" collapsed="false">
      <c r="A284" s="2" t="n">
        <v>5.64</v>
      </c>
      <c r="B284" s="2" t="n">
        <v>0.625929</v>
      </c>
      <c r="C284" s="2" t="n">
        <v>18.666889</v>
      </c>
      <c r="D284" s="2" t="n">
        <v>18.066667</v>
      </c>
      <c r="E284" s="2" t="n">
        <v>3.504431</v>
      </c>
      <c r="F284" s="2" t="n">
        <v>2.11</v>
      </c>
    </row>
    <row r="285" customFormat="false" ht="15" hidden="false" customHeight="false" outlineLevel="0" collapsed="false">
      <c r="A285" s="2" t="n">
        <v>5.66</v>
      </c>
      <c r="B285" s="2" t="n">
        <v>0.626906</v>
      </c>
      <c r="C285" s="2" t="n">
        <v>17.225111</v>
      </c>
      <c r="D285" s="2" t="n">
        <v>16.44</v>
      </c>
      <c r="E285" s="2" t="n">
        <v>3.536102</v>
      </c>
      <c r="F285" s="2" t="n">
        <v>2.12</v>
      </c>
    </row>
    <row r="286" customFormat="false" ht="15" hidden="false" customHeight="false" outlineLevel="0" collapsed="false">
      <c r="A286" s="2" t="n">
        <v>5.68</v>
      </c>
      <c r="B286" s="2" t="n">
        <v>0.594014</v>
      </c>
      <c r="C286" s="2" t="n">
        <v>18.000222</v>
      </c>
      <c r="D286" s="2" t="n">
        <v>15.626667</v>
      </c>
      <c r="E286" s="2" t="n">
        <v>3.559858</v>
      </c>
      <c r="F286" s="2" t="n">
        <v>2.11</v>
      </c>
    </row>
    <row r="287" customFormat="false" ht="15" hidden="false" customHeight="false" outlineLevel="0" collapsed="false">
      <c r="A287" s="2" t="n">
        <v>5.7</v>
      </c>
      <c r="B287" s="2" t="n">
        <v>0.594014</v>
      </c>
      <c r="C287" s="2" t="n">
        <v>17.778</v>
      </c>
      <c r="D287" s="2" t="n">
        <v>15.626667</v>
      </c>
      <c r="E287" s="2" t="n">
        <v>3.567778</v>
      </c>
      <c r="F287" s="2" t="n">
        <v>2.06</v>
      </c>
    </row>
    <row r="288" customFormat="false" ht="15" hidden="false" customHeight="false" outlineLevel="0" collapsed="false">
      <c r="A288" s="2" t="n">
        <v>5.72</v>
      </c>
      <c r="B288" s="2" t="n">
        <v>0.604652</v>
      </c>
      <c r="C288" s="2" t="n">
        <v>18.333556</v>
      </c>
      <c r="D288" s="2" t="n">
        <v>17.253333</v>
      </c>
      <c r="E288" s="2" t="n">
        <v>3.575698</v>
      </c>
      <c r="F288" s="2" t="n">
        <v>2.18</v>
      </c>
    </row>
    <row r="289" customFormat="false" ht="15" hidden="false" customHeight="false" outlineLevel="0" collapsed="false">
      <c r="A289" s="2" t="n">
        <v>5.74</v>
      </c>
      <c r="B289" s="2" t="n">
        <v>0.604652</v>
      </c>
      <c r="C289" s="2" t="n">
        <v>19.778</v>
      </c>
      <c r="D289" s="2" t="n">
        <v>18.88</v>
      </c>
      <c r="E289" s="2" t="n">
        <v>3.591539</v>
      </c>
      <c r="F289" s="2" t="n">
        <v>2.07</v>
      </c>
    </row>
    <row r="290" customFormat="false" ht="15" hidden="false" customHeight="false" outlineLevel="0" collapsed="false">
      <c r="A290" s="2" t="n">
        <v>5.76</v>
      </c>
      <c r="B290" s="2" t="n">
        <v>0.636567</v>
      </c>
      <c r="C290" s="2" t="n">
        <v>19.666889</v>
      </c>
      <c r="D290" s="2" t="n">
        <v>19.693333</v>
      </c>
      <c r="E290" s="2" t="n">
        <v>3.591539</v>
      </c>
      <c r="F290" s="2" t="n">
        <v>2.17</v>
      </c>
    </row>
    <row r="291" customFormat="false" ht="15" hidden="false" customHeight="false" outlineLevel="0" collapsed="false">
      <c r="A291" s="2" t="n">
        <v>5.78</v>
      </c>
      <c r="B291" s="2" t="n">
        <v>0.655888</v>
      </c>
      <c r="C291" s="2" t="n">
        <v>20.550444</v>
      </c>
      <c r="D291" s="2" t="n">
        <v>19.693333</v>
      </c>
      <c r="E291" s="2" t="n">
        <v>3.623225</v>
      </c>
      <c r="F291" s="2" t="n">
        <v>2.13</v>
      </c>
    </row>
    <row r="292" customFormat="false" ht="15" hidden="false" customHeight="false" outlineLevel="0" collapsed="false">
      <c r="A292" s="2" t="n">
        <v>5.8</v>
      </c>
      <c r="B292" s="2" t="n">
        <v>0.647205</v>
      </c>
      <c r="C292" s="2" t="n">
        <v>21.444667</v>
      </c>
      <c r="D292" s="2" t="n">
        <v>18.88</v>
      </c>
      <c r="E292" s="2" t="n">
        <v>3.631147</v>
      </c>
      <c r="F292" s="2" t="n">
        <v>2.06</v>
      </c>
    </row>
    <row r="293" customFormat="false" ht="15" hidden="false" customHeight="false" outlineLevel="0" collapsed="false">
      <c r="A293" s="2" t="n">
        <v>5.82</v>
      </c>
      <c r="B293" s="2" t="n">
        <v>0.634611</v>
      </c>
      <c r="C293" s="2" t="n">
        <v>21.661556</v>
      </c>
      <c r="D293" s="2" t="n">
        <v>18.88</v>
      </c>
      <c r="E293" s="2" t="n">
        <v>3.631147</v>
      </c>
      <c r="F293" s="2" t="n">
        <v>2.25</v>
      </c>
    </row>
    <row r="294" customFormat="false" ht="15" hidden="false" customHeight="false" outlineLevel="0" collapsed="false">
      <c r="A294" s="2" t="n">
        <v>5.84</v>
      </c>
      <c r="B294" s="2" t="n">
        <v>0.623973</v>
      </c>
      <c r="C294" s="2" t="n">
        <v>21.106</v>
      </c>
      <c r="D294" s="2" t="n">
        <v>18.066667</v>
      </c>
      <c r="E294" s="2" t="n">
        <v>3.66284</v>
      </c>
      <c r="F294" s="2" t="n">
        <v>2.19</v>
      </c>
    </row>
    <row r="295" customFormat="false" ht="15" hidden="false" customHeight="false" outlineLevel="0" collapsed="false">
      <c r="A295" s="2" t="n">
        <v>5.86</v>
      </c>
      <c r="B295" s="2" t="n">
        <v>0.602696</v>
      </c>
      <c r="C295" s="2" t="n">
        <v>20.883778</v>
      </c>
      <c r="D295" s="2" t="n">
        <v>18.066667</v>
      </c>
      <c r="E295" s="2" t="n">
        <v>3.670764</v>
      </c>
      <c r="F295" s="2" t="n">
        <v>2.08</v>
      </c>
    </row>
    <row r="296" customFormat="false" ht="15" hidden="false" customHeight="false" outlineLevel="0" collapsed="false">
      <c r="A296" s="2" t="n">
        <v>5.88</v>
      </c>
      <c r="B296" s="2" t="n">
        <v>0.602696</v>
      </c>
      <c r="C296" s="2" t="n">
        <v>21.772667</v>
      </c>
      <c r="D296" s="2" t="n">
        <v>19.693333</v>
      </c>
      <c r="E296" s="2" t="n">
        <v>3.694539</v>
      </c>
      <c r="F296" s="2" t="n">
        <v>2.16</v>
      </c>
    </row>
    <row r="297" customFormat="false" ht="15" hidden="false" customHeight="false" outlineLevel="0" collapsed="false">
      <c r="A297" s="2" t="n">
        <v>5.9</v>
      </c>
      <c r="B297" s="2" t="n">
        <v>0.634611</v>
      </c>
      <c r="C297" s="2" t="n">
        <v>22.328222</v>
      </c>
      <c r="D297" s="2" t="n">
        <v>20.506667</v>
      </c>
      <c r="E297" s="2" t="n">
        <v>3.679793</v>
      </c>
      <c r="F297" s="2" t="n">
        <v>2.05</v>
      </c>
    </row>
    <row r="298" customFormat="false" ht="15" hidden="false" customHeight="false" outlineLevel="0" collapsed="false">
      <c r="A298" s="2" t="n">
        <v>5.92</v>
      </c>
      <c r="B298" s="2" t="n">
        <v>0.655888</v>
      </c>
      <c r="C298" s="2" t="n">
        <v>24.994889</v>
      </c>
      <c r="D298" s="2" t="n">
        <v>21.326667</v>
      </c>
      <c r="E298" s="2" t="n">
        <v>3.711485</v>
      </c>
      <c r="F298" s="2" t="n">
        <v>2.1</v>
      </c>
    </row>
    <row r="299" customFormat="false" ht="15" hidden="false" customHeight="false" outlineLevel="0" collapsed="false">
      <c r="A299" s="2" t="n">
        <v>5.94</v>
      </c>
      <c r="B299" s="2" t="n">
        <v>0.687803</v>
      </c>
      <c r="C299" s="2" t="n">
        <v>27.772667</v>
      </c>
      <c r="D299" s="2" t="n">
        <v>22.953333</v>
      </c>
      <c r="E299" s="2" t="n">
        <v>3.727333</v>
      </c>
      <c r="F299" s="2" t="n">
        <v>2.2</v>
      </c>
    </row>
    <row r="300" customFormat="false" ht="15" hidden="false" customHeight="false" outlineLevel="0" collapsed="false">
      <c r="A300" s="2" t="n">
        <v>5.96</v>
      </c>
      <c r="B300" s="2" t="n">
        <v>0.740994</v>
      </c>
      <c r="C300" s="2" t="n">
        <v>28.328222</v>
      </c>
      <c r="D300" s="2" t="n">
        <v>22.953333</v>
      </c>
      <c r="E300" s="2" t="n">
        <v>3.757951</v>
      </c>
      <c r="F300" s="2" t="n">
        <v>2.06</v>
      </c>
    </row>
    <row r="301" customFormat="false" ht="15" hidden="false" customHeight="false" outlineLevel="0" collapsed="false">
      <c r="A301" s="2" t="n">
        <v>5.98</v>
      </c>
      <c r="B301" s="2" t="n">
        <v>0.740017</v>
      </c>
      <c r="C301" s="2" t="n">
        <v>29.103333</v>
      </c>
      <c r="D301" s="2" t="n">
        <v>23.766667</v>
      </c>
      <c r="E301" s="2" t="n">
        <v>3.757951</v>
      </c>
      <c r="F301" s="2" t="n">
        <v>2.22</v>
      </c>
    </row>
    <row r="302" customFormat="false" ht="15" hidden="false" customHeight="false" outlineLevel="0" collapsed="false">
      <c r="A302" s="2" t="n">
        <v>6</v>
      </c>
      <c r="B302" s="2" t="n">
        <v>0.761293</v>
      </c>
      <c r="C302" s="2" t="n">
        <v>29.325556</v>
      </c>
      <c r="D302" s="2" t="n">
        <v>23.766667</v>
      </c>
      <c r="E302" s="2" t="n">
        <v>3.805522</v>
      </c>
      <c r="F302" s="2" t="n">
        <v>2.11</v>
      </c>
    </row>
    <row r="303" customFormat="false" ht="15" hidden="false" customHeight="false" outlineLevel="0" collapsed="false">
      <c r="A303" s="2" t="n">
        <v>6.02</v>
      </c>
      <c r="B303" s="2" t="n">
        <v>0.814485</v>
      </c>
      <c r="C303" s="2" t="n">
        <v>27.658889</v>
      </c>
      <c r="D303" s="2" t="n">
        <v>23.766667</v>
      </c>
      <c r="E303" s="2" t="n">
        <v>3.80659</v>
      </c>
      <c r="F303" s="2" t="n">
        <v>2.1</v>
      </c>
    </row>
    <row r="304" customFormat="false" ht="15" hidden="false" customHeight="false" outlineLevel="0" collapsed="false">
      <c r="A304" s="2" t="n">
        <v>6.04</v>
      </c>
      <c r="B304" s="2" t="n">
        <v>0.857038</v>
      </c>
      <c r="C304" s="2" t="n">
        <v>27.436667</v>
      </c>
      <c r="D304" s="2" t="n">
        <v>24.58</v>
      </c>
      <c r="E304" s="2" t="n">
        <v>3.830373</v>
      </c>
      <c r="F304" s="2" t="n">
        <v>2.2</v>
      </c>
    </row>
    <row r="305" customFormat="false" ht="15" hidden="false" customHeight="false" outlineLevel="0" collapsed="false">
      <c r="A305" s="2" t="n">
        <v>6.06</v>
      </c>
      <c r="B305" s="2" t="n">
        <v>0.835761</v>
      </c>
      <c r="C305" s="2" t="n">
        <v>27.547778</v>
      </c>
      <c r="D305" s="2" t="n">
        <v>24.58</v>
      </c>
      <c r="E305" s="2" t="n">
        <v>3.84623</v>
      </c>
      <c r="F305" s="2" t="n">
        <v>2.13</v>
      </c>
    </row>
    <row r="306" customFormat="false" ht="15" hidden="false" customHeight="false" outlineLevel="0" collapsed="false">
      <c r="A306" s="2" t="n">
        <v>6.08</v>
      </c>
      <c r="B306" s="2" t="n">
        <v>0.825123</v>
      </c>
      <c r="C306" s="2" t="n">
        <v>29.658889</v>
      </c>
      <c r="D306" s="2" t="n">
        <v>25.393333</v>
      </c>
      <c r="E306" s="2" t="n">
        <v>3.870018</v>
      </c>
      <c r="F306" s="2" t="n">
        <v>2.13</v>
      </c>
    </row>
    <row r="307" customFormat="false" ht="15" hidden="false" customHeight="false" outlineLevel="0" collapsed="false">
      <c r="A307" s="2" t="n">
        <v>6.1</v>
      </c>
      <c r="B307" s="2" t="n">
        <v>0.825123</v>
      </c>
      <c r="C307" s="2" t="n">
        <v>20.773889</v>
      </c>
      <c r="D307" s="2" t="n">
        <v>24.58</v>
      </c>
      <c r="E307" s="2" t="n">
        <v>3.877948</v>
      </c>
      <c r="F307" s="2" t="n">
        <v>2.15</v>
      </c>
    </row>
    <row r="308" customFormat="false" ht="15" hidden="false" customHeight="false" outlineLevel="0" collapsed="false">
      <c r="A308" s="2" t="n">
        <v>6.12</v>
      </c>
      <c r="B308" s="2" t="n">
        <v>0.802869</v>
      </c>
      <c r="C308" s="2" t="n">
        <v>21.2725555</v>
      </c>
      <c r="D308" s="2" t="n">
        <v>23.766667</v>
      </c>
      <c r="E308" s="2" t="n">
        <v>3.885878</v>
      </c>
      <c r="F308" s="2" t="n">
        <v>2.07</v>
      </c>
    </row>
    <row r="309" customFormat="false" ht="15" hidden="false" customHeight="false" outlineLevel="0" collapsed="false">
      <c r="A309" s="2" t="n">
        <v>6.14</v>
      </c>
      <c r="B309" s="2" t="n">
        <v>0.803846</v>
      </c>
      <c r="C309" s="2" t="n">
        <v>21.996111</v>
      </c>
      <c r="D309" s="2" t="n">
        <v>23.766667</v>
      </c>
      <c r="E309" s="2" t="n">
        <v>3.925533</v>
      </c>
      <c r="F309" s="2" t="n">
        <v>2.12</v>
      </c>
    </row>
    <row r="310" customFormat="false" ht="15" hidden="false" customHeight="false" outlineLevel="0" collapsed="false">
      <c r="A310" s="2" t="n">
        <v>6.16</v>
      </c>
      <c r="B310" s="2" t="n">
        <v>0.802869</v>
      </c>
      <c r="C310" s="2" t="n">
        <v>22.328111</v>
      </c>
      <c r="D310" s="2" t="n">
        <v>24.58</v>
      </c>
      <c r="E310" s="2" t="n">
        <v>3.925533</v>
      </c>
      <c r="F310" s="2" t="n">
        <v>2.15</v>
      </c>
    </row>
    <row r="311" customFormat="false" ht="15" hidden="false" customHeight="false" outlineLevel="0" collapsed="false">
      <c r="A311" s="2" t="n">
        <v>6.18</v>
      </c>
      <c r="B311" s="2" t="n">
        <v>0.802869</v>
      </c>
      <c r="C311" s="2" t="n">
        <v>22.494778</v>
      </c>
      <c r="D311" s="2" t="n">
        <v>24.58</v>
      </c>
      <c r="E311" s="2" t="n">
        <v>3.941397</v>
      </c>
      <c r="F311" s="2" t="n">
        <v>2.1</v>
      </c>
    </row>
    <row r="312" customFormat="false" ht="15" hidden="false" customHeight="false" outlineLevel="0" collapsed="false">
      <c r="A312" s="2" t="n">
        <v>6.2</v>
      </c>
      <c r="B312" s="2" t="n">
        <v>0.824145</v>
      </c>
      <c r="C312" s="2" t="n">
        <v>23.3836665</v>
      </c>
      <c r="D312" s="2" t="n">
        <v>26.206667</v>
      </c>
      <c r="E312" s="2" t="n">
        <v>3.965195</v>
      </c>
      <c r="F312" s="2" t="n">
        <v>2.13</v>
      </c>
    </row>
    <row r="313" customFormat="false" ht="15" hidden="false" customHeight="false" outlineLevel="0" collapsed="false">
      <c r="A313" s="2" t="n">
        <v>6.22</v>
      </c>
      <c r="B313" s="2" t="n">
        <v>0.928573</v>
      </c>
      <c r="C313" s="2" t="n">
        <v>24.658778</v>
      </c>
      <c r="D313" s="2" t="n">
        <v>30.28</v>
      </c>
      <c r="E313" s="2" t="n">
        <v>4.005894</v>
      </c>
      <c r="F313" s="2" t="n">
        <v>10.25</v>
      </c>
    </row>
    <row r="314" customFormat="false" ht="15" hidden="false" customHeight="false" outlineLevel="0" collapsed="false">
      <c r="A314" s="2" t="n">
        <v>6.24</v>
      </c>
      <c r="B314" s="2" t="n">
        <v>0.917934</v>
      </c>
      <c r="C314" s="2" t="n">
        <v>25.3254445</v>
      </c>
      <c r="D314" s="2" t="n">
        <v>28.646667</v>
      </c>
      <c r="E314" s="2" t="n">
        <v>4.021759</v>
      </c>
      <c r="F314" s="2" t="n">
        <v>2.11</v>
      </c>
    </row>
    <row r="315" customFormat="false" ht="15" hidden="false" customHeight="false" outlineLevel="0" collapsed="false">
      <c r="A315" s="2" t="n">
        <v>6.26</v>
      </c>
      <c r="B315" s="2" t="n">
        <v>0.939211</v>
      </c>
      <c r="C315" s="2" t="n">
        <v>26.269889</v>
      </c>
      <c r="D315" s="2" t="n">
        <v>30.28</v>
      </c>
      <c r="E315" s="2" t="n">
        <v>4.021759</v>
      </c>
      <c r="F315" s="2" t="n">
        <v>2.06</v>
      </c>
    </row>
    <row r="316" customFormat="false" ht="15" hidden="false" customHeight="false" outlineLevel="0" collapsed="false">
      <c r="A316" s="2" t="n">
        <v>6.28</v>
      </c>
      <c r="B316" s="2" t="n">
        <v>0.949849</v>
      </c>
      <c r="C316" s="2" t="n">
        <v>27.0476665</v>
      </c>
      <c r="D316" s="2" t="n">
        <v>31.093333</v>
      </c>
      <c r="E316" s="2" t="n">
        <v>4.045559</v>
      </c>
      <c r="F316" s="2" t="n">
        <v>2.04</v>
      </c>
    </row>
    <row r="317" customFormat="false" ht="15" hidden="false" customHeight="false" outlineLevel="0" collapsed="false">
      <c r="A317" s="2" t="n">
        <v>6.3</v>
      </c>
      <c r="B317" s="2" t="n">
        <v>0.992402</v>
      </c>
      <c r="C317" s="2" t="n">
        <v>28.0476665</v>
      </c>
      <c r="D317" s="2" t="n">
        <v>32.72</v>
      </c>
      <c r="E317" s="2" t="n">
        <v>4.053492</v>
      </c>
      <c r="F317" s="2" t="n">
        <v>2.12</v>
      </c>
    </row>
    <row r="318" customFormat="false" ht="15" hidden="false" customHeight="false" outlineLevel="0" collapsed="false">
      <c r="A318" s="2" t="n">
        <v>6.32</v>
      </c>
      <c r="B318" s="2" t="n">
        <v>1.045594</v>
      </c>
      <c r="C318" s="2" t="n">
        <v>28.7143335</v>
      </c>
      <c r="D318" s="2" t="n">
        <v>31.906667</v>
      </c>
      <c r="E318" s="2" t="n">
        <v>4.077295</v>
      </c>
      <c r="F318" s="2" t="n">
        <v>2.12</v>
      </c>
    </row>
    <row r="319" customFormat="false" ht="15" hidden="false" customHeight="false" outlineLevel="0" collapsed="false">
      <c r="A319" s="2" t="n">
        <v>6.34</v>
      </c>
      <c r="B319" s="2" t="n">
        <v>1.109424</v>
      </c>
      <c r="C319" s="2" t="n">
        <v>29.158778</v>
      </c>
      <c r="D319" s="2" t="n">
        <v>32.72</v>
      </c>
      <c r="E319" s="2" t="n">
        <v>4.077295</v>
      </c>
      <c r="F319" s="2" t="n">
        <v>2.08</v>
      </c>
    </row>
    <row r="320" customFormat="false" ht="15" hidden="false" customHeight="false" outlineLevel="0" collapsed="false">
      <c r="A320" s="2" t="n">
        <v>6.36</v>
      </c>
      <c r="B320" s="2" t="n">
        <v>1.109424</v>
      </c>
      <c r="C320" s="2" t="n">
        <v>29.769889</v>
      </c>
      <c r="D320" s="2" t="n">
        <v>31.906667</v>
      </c>
      <c r="E320" s="2" t="n">
        <v>4.109036</v>
      </c>
      <c r="F320" s="2" t="n">
        <v>2.08</v>
      </c>
    </row>
    <row r="321" customFormat="false" ht="15" hidden="false" customHeight="false" outlineLevel="0" collapsed="false">
      <c r="A321" s="2" t="n">
        <v>6.38</v>
      </c>
      <c r="B321" s="2" t="n">
        <v>1.118106</v>
      </c>
      <c r="C321" s="2" t="n">
        <v>29.8783335</v>
      </c>
      <c r="D321" s="2" t="n">
        <v>31.906667</v>
      </c>
      <c r="E321" s="2" t="n">
        <v>4.148717</v>
      </c>
      <c r="F321" s="2" t="n">
        <v>2.08</v>
      </c>
    </row>
    <row r="322" customFormat="false" ht="15" hidden="false" customHeight="false" outlineLevel="0" collapsed="false">
      <c r="A322" s="2" t="n">
        <v>6.4</v>
      </c>
      <c r="B322" s="2" t="n">
        <v>1.054277</v>
      </c>
      <c r="C322" s="2" t="n">
        <v>30.545</v>
      </c>
      <c r="D322" s="2" t="n">
        <v>30.28</v>
      </c>
      <c r="E322" s="2" t="n">
        <v>4.140781</v>
      </c>
      <c r="F322" s="2" t="n">
        <v>2.15</v>
      </c>
    </row>
    <row r="323" customFormat="false" ht="15" hidden="false" customHeight="false" outlineLevel="0" collapsed="false">
      <c r="A323" s="2" t="n">
        <v>6.42</v>
      </c>
      <c r="B323" s="2" t="n">
        <v>1.001085</v>
      </c>
      <c r="C323" s="2" t="n">
        <v>31.7116665</v>
      </c>
      <c r="D323" s="2" t="n">
        <v>30.28</v>
      </c>
      <c r="E323" s="2" t="n">
        <v>4.180467</v>
      </c>
      <c r="F323" s="2" t="n">
        <v>2.1</v>
      </c>
    </row>
    <row r="324" customFormat="false" ht="15" hidden="false" customHeight="false" outlineLevel="0" collapsed="false">
      <c r="A324" s="2" t="n">
        <v>6.44</v>
      </c>
      <c r="B324" s="2" t="n">
        <v>1.001085</v>
      </c>
      <c r="C324" s="2" t="n">
        <v>32.3783335</v>
      </c>
      <c r="D324" s="2" t="n">
        <v>30.28</v>
      </c>
      <c r="E324" s="2" t="n">
        <v>4.198356</v>
      </c>
      <c r="F324" s="2" t="n">
        <v>2.1</v>
      </c>
    </row>
    <row r="325" customFormat="false" ht="15" hidden="false" customHeight="false" outlineLevel="0" collapsed="false">
      <c r="A325" s="2" t="n">
        <v>6.46</v>
      </c>
      <c r="B325" s="2" t="n">
        <v>1.000107</v>
      </c>
      <c r="C325" s="2" t="n">
        <v>32.599222</v>
      </c>
      <c r="D325" s="2" t="n">
        <v>29.466667</v>
      </c>
      <c r="E325" s="2" t="n">
        <v>4.230096</v>
      </c>
      <c r="F325" s="2" t="n">
        <v>2.08</v>
      </c>
    </row>
    <row r="326" customFormat="false" ht="15" hidden="false" customHeight="false" outlineLevel="0" collapsed="false">
      <c r="A326" s="2" t="n">
        <v>6.48</v>
      </c>
      <c r="B326" s="2" t="n">
        <v>1.032022</v>
      </c>
      <c r="C326" s="2" t="n">
        <v>33.154778</v>
      </c>
      <c r="D326" s="2" t="n">
        <v>31.093333</v>
      </c>
      <c r="E326" s="2" t="n">
        <v>4.238032</v>
      </c>
      <c r="F326" s="2" t="n">
        <v>2.06</v>
      </c>
    </row>
    <row r="327" customFormat="false" ht="15" hidden="false" customHeight="false" outlineLevel="0" collapsed="false">
      <c r="A327" s="2" t="n">
        <v>6.5</v>
      </c>
      <c r="B327" s="2" t="n">
        <v>1.031044</v>
      </c>
      <c r="C327" s="2" t="n">
        <v>33.5423335</v>
      </c>
      <c r="D327" s="2" t="n">
        <v>31.093333</v>
      </c>
      <c r="E327" s="2" t="n">
        <v>4.269777</v>
      </c>
      <c r="F327" s="2" t="n">
        <v>2.18</v>
      </c>
    </row>
    <row r="328" customFormat="false" ht="15" hidden="false" customHeight="false" outlineLevel="0" collapsed="false">
      <c r="A328" s="2" t="n">
        <v>6.52</v>
      </c>
      <c r="B328" s="2" t="n">
        <v>1.041683</v>
      </c>
      <c r="C328" s="2" t="n">
        <v>33.5423335</v>
      </c>
      <c r="D328" s="2" t="n">
        <v>31.906667</v>
      </c>
      <c r="E328" s="2" t="n">
        <v>4.277713</v>
      </c>
      <c r="F328" s="2" t="n">
        <v>2.13</v>
      </c>
    </row>
    <row r="329" customFormat="false" ht="15" hidden="false" customHeight="false" outlineLevel="0" collapsed="false">
      <c r="A329" s="2" t="n">
        <v>6.54</v>
      </c>
      <c r="B329" s="2" t="n">
        <v>1.041683</v>
      </c>
      <c r="C329" s="2" t="n">
        <v>33.2645555</v>
      </c>
      <c r="D329" s="2" t="n">
        <v>31.906667</v>
      </c>
      <c r="E329" s="2" t="n">
        <v>4.317401</v>
      </c>
      <c r="F329" s="2" t="n">
        <v>2.08</v>
      </c>
    </row>
    <row r="330" customFormat="false" ht="15" hidden="false" customHeight="false" outlineLevel="0" collapsed="false">
      <c r="A330" s="2" t="n">
        <v>6.56</v>
      </c>
      <c r="B330" s="2" t="n">
        <v>1.040705</v>
      </c>
      <c r="C330" s="2" t="n">
        <v>33.652111</v>
      </c>
      <c r="D330" s="2" t="n">
        <v>33.533333</v>
      </c>
      <c r="E330" s="2" t="n">
        <v>4.325339</v>
      </c>
      <c r="F330" s="2" t="n">
        <v>2.07</v>
      </c>
    </row>
    <row r="331" customFormat="false" ht="15" hidden="false" customHeight="false" outlineLevel="0" collapsed="false">
      <c r="A331" s="2" t="n">
        <v>6.58</v>
      </c>
      <c r="B331" s="2" t="n">
        <v>1.061982</v>
      </c>
      <c r="C331" s="2" t="n">
        <v>34.2076665</v>
      </c>
      <c r="D331" s="2" t="n">
        <v>32.72</v>
      </c>
      <c r="E331" s="2" t="n">
        <v>4.357094</v>
      </c>
      <c r="F331" s="2" t="n">
        <v>1.97</v>
      </c>
    </row>
    <row r="332" customFormat="false" ht="15" hidden="false" customHeight="false" outlineLevel="0" collapsed="false">
      <c r="A332" s="2" t="n">
        <v>6.6</v>
      </c>
      <c r="B332" s="2" t="n">
        <v>1.051343</v>
      </c>
      <c r="C332" s="2" t="n">
        <v>34.4854445</v>
      </c>
      <c r="D332" s="2" t="n">
        <v>33.533333</v>
      </c>
      <c r="E332" s="2" t="n">
        <v>4.357094</v>
      </c>
      <c r="F332" s="2" t="n">
        <v>2.18</v>
      </c>
    </row>
    <row r="333" customFormat="false" ht="15" hidden="false" customHeight="false" outlineLevel="0" collapsed="false">
      <c r="A333" s="2" t="n">
        <v>6.62</v>
      </c>
      <c r="B333" s="2" t="n">
        <v>0.998152</v>
      </c>
      <c r="C333" s="2" t="n">
        <v>34.4854445</v>
      </c>
      <c r="D333" s="2" t="n">
        <v>31.906667</v>
      </c>
      <c r="E333" s="2" t="n">
        <v>4.396793</v>
      </c>
      <c r="F333" s="2" t="n">
        <v>2.08</v>
      </c>
    </row>
    <row r="334" customFormat="false" ht="15" hidden="false" customHeight="false" outlineLevel="0" collapsed="false">
      <c r="A334" s="2" t="n">
        <v>6.64</v>
      </c>
      <c r="B334" s="2" t="n">
        <v>0.97492</v>
      </c>
      <c r="C334" s="2" t="n">
        <v>33.8716665</v>
      </c>
      <c r="D334" s="2" t="n">
        <v>32.72</v>
      </c>
      <c r="E334" s="2" t="n">
        <v>4.396793</v>
      </c>
      <c r="F334" s="2" t="n">
        <v>2.07</v>
      </c>
    </row>
    <row r="335" customFormat="false" ht="15" hidden="false" customHeight="false" outlineLevel="0" collapsed="false">
      <c r="A335" s="2" t="n">
        <v>6.66</v>
      </c>
      <c r="B335" s="2" t="n">
        <v>0.921728</v>
      </c>
      <c r="C335" s="2" t="n">
        <v>33.593889</v>
      </c>
      <c r="D335" s="2" t="n">
        <v>31.906667</v>
      </c>
      <c r="E335" s="2" t="n">
        <v>4.404734</v>
      </c>
      <c r="F335" s="2" t="n">
        <v>2.09</v>
      </c>
    </row>
    <row r="336" customFormat="false" ht="15" hidden="false" customHeight="false" outlineLevel="0" collapsed="false">
      <c r="A336" s="2" t="n">
        <v>6.68</v>
      </c>
      <c r="B336" s="2" t="n">
        <v>0.910112</v>
      </c>
      <c r="C336" s="2" t="n">
        <v>33.8703335</v>
      </c>
      <c r="D336" s="2" t="n">
        <v>31.906667</v>
      </c>
      <c r="E336" s="2" t="n">
        <v>4.444439</v>
      </c>
      <c r="F336" s="2" t="n">
        <v>2.03</v>
      </c>
    </row>
    <row r="337" customFormat="false" ht="15" hidden="false" customHeight="false" outlineLevel="0" collapsed="false">
      <c r="A337" s="2" t="n">
        <v>6.7</v>
      </c>
      <c r="B337" s="2" t="n">
        <v>0.910112</v>
      </c>
      <c r="C337" s="2" t="n">
        <v>33.537</v>
      </c>
      <c r="D337" s="2" t="n">
        <v>32.72</v>
      </c>
      <c r="E337" s="2" t="n">
        <v>4.428556</v>
      </c>
      <c r="F337" s="2" t="n">
        <v>2.11</v>
      </c>
    </row>
    <row r="338" customFormat="false" ht="15" hidden="false" customHeight="false" outlineLevel="0" collapsed="false">
      <c r="A338" s="2" t="n">
        <v>6.72</v>
      </c>
      <c r="B338" s="2" t="n">
        <v>0.930411</v>
      </c>
      <c r="C338" s="2" t="n">
        <v>32.257889</v>
      </c>
      <c r="D338" s="2" t="n">
        <v>32.72</v>
      </c>
      <c r="E338" s="2" t="n">
        <v>4.460323</v>
      </c>
      <c r="F338" s="2" t="n">
        <v>2.11</v>
      </c>
    </row>
    <row r="339" customFormat="false" ht="15" hidden="false" customHeight="false" outlineLevel="0" collapsed="false">
      <c r="A339" s="2" t="n">
        <v>6.74</v>
      </c>
      <c r="B339" s="2" t="n">
        <v>0.930411</v>
      </c>
      <c r="C339" s="2" t="n">
        <v>31.7023335</v>
      </c>
      <c r="D339" s="2" t="n">
        <v>33.533333</v>
      </c>
      <c r="E339" s="2" t="n">
        <v>4.48415</v>
      </c>
      <c r="F339" s="2" t="n">
        <v>2.09</v>
      </c>
    </row>
    <row r="340" customFormat="false" ht="15" hidden="false" customHeight="false" outlineLevel="0" collapsed="false">
      <c r="A340" s="2" t="n">
        <v>6.76</v>
      </c>
      <c r="B340" s="2" t="n">
        <v>0.909134</v>
      </c>
      <c r="C340" s="2" t="n">
        <v>31.480111</v>
      </c>
      <c r="D340" s="2" t="n">
        <v>31.906667</v>
      </c>
      <c r="E340" s="2" t="n">
        <v>4.500995</v>
      </c>
      <c r="F340" s="2" t="n">
        <v>2.17</v>
      </c>
    </row>
    <row r="341" customFormat="false" ht="15" hidden="false" customHeight="false" outlineLevel="0" collapsed="false">
      <c r="A341" s="2" t="n">
        <v>6.78</v>
      </c>
      <c r="B341" s="2" t="n">
        <v>0.876242</v>
      </c>
      <c r="C341" s="2" t="n">
        <v>31.7565555</v>
      </c>
      <c r="D341" s="2" t="n">
        <v>32.72</v>
      </c>
      <c r="E341" s="2" t="n">
        <v>4.515922</v>
      </c>
      <c r="F341" s="2" t="n">
        <v>2</v>
      </c>
    </row>
    <row r="342" customFormat="false" ht="15" hidden="false" customHeight="false" outlineLevel="0" collapsed="false">
      <c r="A342" s="2" t="n">
        <v>6.8</v>
      </c>
      <c r="B342" s="2" t="n">
        <v>0.865603</v>
      </c>
      <c r="C342" s="2" t="n">
        <v>32.2565555</v>
      </c>
      <c r="D342" s="2" t="n">
        <v>31.906667</v>
      </c>
      <c r="E342" s="2" t="n">
        <v>4.540705</v>
      </c>
      <c r="F342" s="2" t="n">
        <v>2.22</v>
      </c>
    </row>
    <row r="343" customFormat="false" ht="15" hidden="false" customHeight="false" outlineLevel="0" collapsed="false">
      <c r="A343" s="2" t="n">
        <v>6.82</v>
      </c>
      <c r="B343" s="2" t="n">
        <v>0.876242</v>
      </c>
      <c r="C343" s="2" t="n">
        <v>32.1454445</v>
      </c>
      <c r="D343" s="2" t="n">
        <v>31.906667</v>
      </c>
      <c r="E343" s="2" t="n">
        <v>4.55659</v>
      </c>
      <c r="F343" s="2" t="n">
        <v>2.16</v>
      </c>
    </row>
    <row r="344" customFormat="false" ht="15" hidden="false" customHeight="false" outlineLevel="0" collapsed="false">
      <c r="A344" s="2" t="n">
        <v>6.84</v>
      </c>
      <c r="B344" s="2" t="n">
        <v>0.876242</v>
      </c>
      <c r="C344" s="2" t="n">
        <v>31.978778</v>
      </c>
      <c r="D344" s="2" t="n">
        <v>32.72</v>
      </c>
      <c r="E344" s="2" t="n">
        <v>4.563586</v>
      </c>
      <c r="F344" s="2" t="n">
        <v>2.07</v>
      </c>
    </row>
    <row r="345" customFormat="false" ht="15" hidden="false" customHeight="false" outlineLevel="0" collapsed="false">
      <c r="A345" s="2" t="n">
        <v>6.86</v>
      </c>
      <c r="B345" s="2" t="n">
        <v>0.864626</v>
      </c>
      <c r="C345" s="2" t="n">
        <v>31.755222</v>
      </c>
      <c r="D345" s="2" t="n">
        <v>33.533333</v>
      </c>
      <c r="E345" s="2" t="n">
        <v>4.580419</v>
      </c>
      <c r="F345" s="2" t="n">
        <v>2.12</v>
      </c>
    </row>
    <row r="346" customFormat="false" ht="15" hidden="false" customHeight="false" outlineLevel="0" collapsed="false">
      <c r="A346" s="2" t="n">
        <v>6.88</v>
      </c>
      <c r="B346" s="2" t="n">
        <v>0.853987</v>
      </c>
      <c r="C346" s="2" t="n">
        <v>31.755222</v>
      </c>
      <c r="D346" s="2" t="n">
        <v>34.346667</v>
      </c>
      <c r="E346" s="2" t="n">
        <v>4.60425</v>
      </c>
      <c r="F346" s="2" t="n">
        <v>2.03</v>
      </c>
    </row>
    <row r="347" customFormat="false" ht="15" hidden="false" customHeight="false" outlineLevel="0" collapsed="false">
      <c r="A347" s="2" t="n">
        <v>6.9</v>
      </c>
      <c r="B347" s="2" t="n">
        <v>0.864626</v>
      </c>
      <c r="C347" s="2" t="n">
        <v>31.755222</v>
      </c>
      <c r="D347" s="2" t="n">
        <v>35.973333</v>
      </c>
      <c r="E347" s="2" t="n">
        <v>4.628083</v>
      </c>
      <c r="F347" s="2" t="n">
        <v>2.05</v>
      </c>
    </row>
    <row r="348" customFormat="false" ht="15" hidden="false" customHeight="false" outlineLevel="0" collapsed="false">
      <c r="A348" s="2" t="n">
        <v>6.92</v>
      </c>
      <c r="B348" s="2" t="n">
        <v>0.86267</v>
      </c>
      <c r="C348" s="2" t="n">
        <v>30.8636665</v>
      </c>
      <c r="D348" s="2" t="n">
        <v>35.973333</v>
      </c>
      <c r="E348" s="2" t="n">
        <v>4.627149</v>
      </c>
      <c r="F348" s="2" t="n">
        <v>2.18</v>
      </c>
    </row>
    <row r="349" customFormat="false" ht="15" hidden="false" customHeight="false" outlineLevel="0" collapsed="false">
      <c r="A349" s="2" t="n">
        <v>6.94</v>
      </c>
      <c r="B349" s="2" t="n">
        <v>0.873308</v>
      </c>
      <c r="C349" s="2" t="n">
        <v>28.974778</v>
      </c>
      <c r="D349" s="2" t="n">
        <v>36.786667</v>
      </c>
      <c r="E349" s="2" t="n">
        <v>4.675754</v>
      </c>
      <c r="F349" s="2" t="n">
        <v>2.04</v>
      </c>
    </row>
    <row r="350" customFormat="false" ht="15" hidden="false" customHeight="false" outlineLevel="0" collapsed="false">
      <c r="A350" s="2" t="n">
        <v>6.96</v>
      </c>
      <c r="B350" s="2" t="n">
        <v>0.809478</v>
      </c>
      <c r="C350" s="2" t="n">
        <v>29.6414445</v>
      </c>
      <c r="D350" s="2" t="n">
        <v>35.16</v>
      </c>
      <c r="E350" s="2" t="n">
        <v>4.675754</v>
      </c>
      <c r="F350" s="2" t="n">
        <v>2.18</v>
      </c>
    </row>
    <row r="351" customFormat="false" ht="15" hidden="false" customHeight="false" outlineLevel="0" collapsed="false">
      <c r="A351" s="2" t="n">
        <v>6.98</v>
      </c>
      <c r="B351" s="2" t="n">
        <v>0.734033</v>
      </c>
      <c r="C351" s="2" t="n">
        <v>31.9734445</v>
      </c>
      <c r="D351" s="2" t="n">
        <v>34.346667</v>
      </c>
      <c r="E351" s="2" t="n">
        <v>4.683699</v>
      </c>
      <c r="F351" s="2" t="n">
        <v>2.07</v>
      </c>
    </row>
    <row r="352" customFormat="false" ht="15" hidden="false" customHeight="false" outlineLevel="0" collapsed="false">
      <c r="A352" s="2" t="n">
        <v>7</v>
      </c>
      <c r="B352" s="2" t="n">
        <v>0.723394</v>
      </c>
      <c r="C352" s="2" t="n">
        <v>32.029</v>
      </c>
      <c r="D352" s="2" t="n">
        <v>34.346667</v>
      </c>
      <c r="E352" s="2" t="n">
        <v>4.683699</v>
      </c>
      <c r="F352" s="2" t="n">
        <v>2.07</v>
      </c>
    </row>
    <row r="353" customFormat="false" ht="15" hidden="false" customHeight="false" outlineLevel="0" collapsed="false">
      <c r="A353" s="2" t="n">
        <v>7.02</v>
      </c>
      <c r="B353" s="2" t="n">
        <v>0.744671</v>
      </c>
      <c r="C353" s="2" t="n">
        <v>32.029</v>
      </c>
      <c r="D353" s="2" t="n">
        <v>37.606667</v>
      </c>
      <c r="E353" s="2" t="n">
        <v>4.715484</v>
      </c>
      <c r="F353" s="2" t="n">
        <v>2.17</v>
      </c>
    </row>
    <row r="354" customFormat="false" ht="15" hidden="false" customHeight="false" outlineLevel="0" collapsed="false">
      <c r="A354" s="2" t="n">
        <v>7.04</v>
      </c>
      <c r="B354" s="2" t="n">
        <v>0.775608</v>
      </c>
      <c r="C354" s="2" t="n">
        <v>31.638778</v>
      </c>
      <c r="D354" s="2" t="n">
        <v>38.42</v>
      </c>
      <c r="E354" s="2" t="n">
        <v>4.723431</v>
      </c>
      <c r="F354" s="2" t="n">
        <v>2.07</v>
      </c>
    </row>
    <row r="355" customFormat="false" ht="15" hidden="false" customHeight="false" outlineLevel="0" collapsed="false">
      <c r="A355" s="2" t="n">
        <v>7.06</v>
      </c>
      <c r="B355" s="2" t="n">
        <v>0.807523</v>
      </c>
      <c r="C355" s="2" t="n">
        <v>31.1943335</v>
      </c>
      <c r="D355" s="2" t="n">
        <v>37.606667</v>
      </c>
      <c r="E355" s="2" t="n">
        <v>4.731378</v>
      </c>
      <c r="F355" s="2" t="n">
        <v>2.11</v>
      </c>
    </row>
    <row r="356" customFormat="false" ht="15" hidden="false" customHeight="false" outlineLevel="0" collapsed="false">
      <c r="A356" s="2" t="n">
        <v>7.08</v>
      </c>
      <c r="B356" s="2" t="n">
        <v>0.807523</v>
      </c>
      <c r="C356" s="2" t="n">
        <v>31.083222</v>
      </c>
      <c r="D356" s="2" t="n">
        <v>36.786667</v>
      </c>
      <c r="E356" s="2" t="n">
        <v>4.739325</v>
      </c>
      <c r="F356" s="2" t="n">
        <v>2.16</v>
      </c>
    </row>
    <row r="357" customFormat="false" ht="15" hidden="false" customHeight="false" outlineLevel="0" collapsed="false">
      <c r="A357" s="2" t="n">
        <v>7.1</v>
      </c>
      <c r="B357" s="2" t="n">
        <v>0.807523</v>
      </c>
      <c r="C357" s="2" t="n">
        <v>31.4165555</v>
      </c>
      <c r="D357" s="2" t="n">
        <v>37.606667</v>
      </c>
      <c r="E357" s="2" t="n">
        <v>4.763167</v>
      </c>
      <c r="F357" s="2" t="n">
        <v>2.03</v>
      </c>
    </row>
    <row r="358" customFormat="false" ht="15" hidden="false" customHeight="false" outlineLevel="0" collapsed="false">
      <c r="A358" s="2" t="n">
        <v>7.12</v>
      </c>
      <c r="B358" s="2" t="n">
        <v>0.850076</v>
      </c>
      <c r="C358" s="2" t="n">
        <v>31.9165555</v>
      </c>
      <c r="D358" s="2" t="n">
        <v>39.233333</v>
      </c>
      <c r="E358" s="2" t="n">
        <v>4.771115</v>
      </c>
      <c r="F358" s="2" t="n">
        <v>2.11</v>
      </c>
    </row>
    <row r="359" customFormat="false" ht="15" hidden="false" customHeight="false" outlineLevel="0" collapsed="false">
      <c r="A359" s="2" t="n">
        <v>7.14</v>
      </c>
      <c r="B359" s="2" t="n">
        <v>0.892629</v>
      </c>
      <c r="C359" s="2" t="n">
        <v>32.138778</v>
      </c>
      <c r="D359" s="2" t="n">
        <v>40.86</v>
      </c>
      <c r="E359" s="2" t="n">
        <v>4.779063</v>
      </c>
      <c r="F359" s="2" t="n">
        <v>2.09</v>
      </c>
    </row>
    <row r="360" customFormat="false" ht="15" hidden="false" customHeight="false" outlineLevel="0" collapsed="false">
      <c r="A360" s="2" t="n">
        <v>7.16</v>
      </c>
      <c r="B360" s="2" t="n">
        <v>0.934205</v>
      </c>
      <c r="C360" s="2" t="n">
        <v>31.693</v>
      </c>
      <c r="D360" s="2" t="n">
        <v>40.046667</v>
      </c>
      <c r="E360" s="2" t="n">
        <v>4.802907</v>
      </c>
      <c r="F360" s="2" t="n">
        <v>2.06</v>
      </c>
    </row>
    <row r="361" customFormat="false" ht="15" hidden="false" customHeight="false" outlineLevel="0" collapsed="false">
      <c r="A361" s="2" t="n">
        <v>7.18</v>
      </c>
      <c r="B361" s="2" t="n">
        <v>0.976758</v>
      </c>
      <c r="C361" s="2" t="n">
        <v>31.081889</v>
      </c>
      <c r="D361" s="2" t="n">
        <v>40.046667</v>
      </c>
      <c r="E361" s="2" t="n">
        <v>4.794959</v>
      </c>
      <c r="F361" s="2" t="n">
        <v>2.13</v>
      </c>
    </row>
    <row r="362" customFormat="false" ht="15" hidden="false" customHeight="false" outlineLevel="0" collapsed="false">
      <c r="A362" s="2" t="n">
        <v>7.2</v>
      </c>
      <c r="B362" s="2" t="n">
        <v>1.019311</v>
      </c>
      <c r="C362" s="2" t="n">
        <v>30.470778</v>
      </c>
      <c r="D362" s="2" t="n">
        <v>40.046667</v>
      </c>
      <c r="E362" s="2" t="n">
        <v>4.787011</v>
      </c>
      <c r="F362" s="2" t="n">
        <v>2.2</v>
      </c>
    </row>
    <row r="363" customFormat="false" ht="15" hidden="false" customHeight="false" outlineLevel="0" collapsed="false">
      <c r="A363" s="2" t="n">
        <v>7.22</v>
      </c>
      <c r="B363" s="2" t="n">
        <v>1.061864</v>
      </c>
      <c r="C363" s="2" t="n">
        <v>29.859667</v>
      </c>
      <c r="D363" s="2" t="n">
        <v>40.046667</v>
      </c>
      <c r="E363" s="2" t="n">
        <v>4.779063</v>
      </c>
      <c r="F363" s="2" t="n">
        <v>2.27</v>
      </c>
    </row>
    <row r="364" customFormat="false" ht="15" hidden="false" customHeight="false" outlineLevel="0" collapsed="false">
      <c r="A364" s="2" t="n">
        <v>7.24</v>
      </c>
      <c r="B364" s="2" t="n">
        <v>1.200162</v>
      </c>
      <c r="C364" s="2" t="n">
        <v>24.581889</v>
      </c>
      <c r="D364" s="2" t="n">
        <v>49</v>
      </c>
      <c r="E364" s="2" t="n">
        <v>4.819715</v>
      </c>
      <c r="F364" s="2" t="n">
        <v>2.08</v>
      </c>
    </row>
    <row r="365" customFormat="false" ht="15" hidden="false" customHeight="false" outlineLevel="0" collapsed="false">
      <c r="A365" s="2" t="n">
        <v>7.26</v>
      </c>
      <c r="B365" s="2" t="n">
        <v>1.2108</v>
      </c>
      <c r="C365" s="2" t="n">
        <v>25.2485555</v>
      </c>
      <c r="D365" s="2" t="n">
        <v>47.373333</v>
      </c>
      <c r="E365" s="2" t="n">
        <v>4.819715</v>
      </c>
      <c r="F365" s="2" t="n">
        <v>2.03</v>
      </c>
    </row>
    <row r="366" customFormat="false" ht="15" hidden="false" customHeight="false" outlineLevel="0" collapsed="false">
      <c r="A366" s="2" t="n">
        <v>7.28</v>
      </c>
      <c r="B366" s="2" t="n">
        <v>1.157609</v>
      </c>
      <c r="C366" s="2" t="n">
        <v>27.5263335</v>
      </c>
      <c r="D366" s="2" t="n">
        <v>45.746667</v>
      </c>
      <c r="E366" s="2" t="n">
        <v>4.827662</v>
      </c>
      <c r="F366" s="2" t="n">
        <v>2.09</v>
      </c>
    </row>
    <row r="367" customFormat="false" ht="15" hidden="false" customHeight="false" outlineLevel="0" collapsed="false">
      <c r="A367" s="2" t="n">
        <v>7.3</v>
      </c>
      <c r="B367" s="2" t="n">
        <v>1.051226</v>
      </c>
      <c r="C367" s="2" t="n">
        <v>30.970778</v>
      </c>
      <c r="D367" s="2" t="n">
        <v>43.3</v>
      </c>
      <c r="E367" s="2" t="n">
        <v>4.843557</v>
      </c>
      <c r="F367" s="2" t="n">
        <v>2.03</v>
      </c>
    </row>
    <row r="368" customFormat="false" ht="15" hidden="false" customHeight="false" outlineLevel="0" collapsed="false">
      <c r="A368" s="2" t="n">
        <v>7.32</v>
      </c>
      <c r="B368" s="2" t="n">
        <v>1.008673</v>
      </c>
      <c r="C368" s="2" t="n">
        <v>32.1374445</v>
      </c>
      <c r="D368" s="2" t="n">
        <v>43.3</v>
      </c>
      <c r="E368" s="2" t="n">
        <v>4.859453</v>
      </c>
      <c r="F368" s="2" t="n">
        <v>1.98</v>
      </c>
    </row>
    <row r="369" customFormat="false" ht="15" hidden="false" customHeight="false" outlineLevel="0" collapsed="false">
      <c r="A369" s="2" t="n">
        <v>7.34</v>
      </c>
      <c r="B369" s="2" t="n">
        <v>0.987396</v>
      </c>
      <c r="C369" s="2" t="n">
        <v>31.193</v>
      </c>
      <c r="D369" s="2" t="n">
        <v>44.113333</v>
      </c>
      <c r="E369" s="2" t="n">
        <v>4.859453</v>
      </c>
      <c r="F369" s="2" t="n">
        <v>2.12</v>
      </c>
    </row>
    <row r="370" customFormat="false" ht="15" hidden="false" customHeight="false" outlineLevel="0" collapsed="false">
      <c r="A370" s="2" t="n">
        <v>7.36</v>
      </c>
      <c r="B370" s="2" t="n">
        <v>1.040588</v>
      </c>
      <c r="C370" s="2" t="n">
        <v>27.915222</v>
      </c>
      <c r="D370" s="2" t="n">
        <v>47.373333</v>
      </c>
      <c r="E370" s="2" t="n">
        <v>4.88421</v>
      </c>
      <c r="F370" s="2" t="n">
        <v>2.07</v>
      </c>
    </row>
    <row r="371" customFormat="false" ht="15" hidden="false" customHeight="false" outlineLevel="0" collapsed="false">
      <c r="A371" s="2" t="n">
        <v>7.38</v>
      </c>
      <c r="B371" s="2" t="n">
        <v>1.125694</v>
      </c>
      <c r="C371" s="2" t="n">
        <v>25.7485555</v>
      </c>
      <c r="D371" s="2" t="n">
        <v>50.626667</v>
      </c>
      <c r="E371" s="2" t="n">
        <v>4.88421</v>
      </c>
      <c r="F371" s="2" t="n">
        <v>2.08</v>
      </c>
    </row>
    <row r="372" customFormat="false" ht="15" hidden="false" customHeight="false" outlineLevel="0" collapsed="false">
      <c r="A372" s="2" t="n">
        <v>7.4</v>
      </c>
      <c r="B372" s="2" t="n">
        <v>1.157609</v>
      </c>
      <c r="C372" s="2" t="n">
        <v>25.6374445</v>
      </c>
      <c r="D372" s="2" t="n">
        <v>53.066667</v>
      </c>
      <c r="E372" s="2" t="n">
        <v>4.908052</v>
      </c>
      <c r="F372" s="2" t="n">
        <v>2.04</v>
      </c>
    </row>
    <row r="373" customFormat="false" ht="15" hidden="false" customHeight="false" outlineLevel="0" collapsed="false">
      <c r="A373" s="2" t="n">
        <v>7.42</v>
      </c>
      <c r="B373" s="2" t="n">
        <v>1.315228</v>
      </c>
      <c r="C373" s="2" t="n">
        <v>23.5236665</v>
      </c>
      <c r="D373" s="2" t="n">
        <v>55.513333</v>
      </c>
      <c r="E373" s="2" t="n">
        <v>4.906252</v>
      </c>
      <c r="F373" s="2" t="n">
        <v>2.05</v>
      </c>
    </row>
    <row r="374" customFormat="false" ht="15" hidden="false" customHeight="false" outlineLevel="0" collapsed="false">
      <c r="A374" s="2" t="n">
        <v>7.44</v>
      </c>
      <c r="B374" s="2" t="n">
        <v>1.400334</v>
      </c>
      <c r="C374" s="2" t="n">
        <v>21.245889</v>
      </c>
      <c r="D374" s="2" t="n">
        <v>57.14</v>
      </c>
      <c r="E374" s="2" t="n">
        <v>4.930105</v>
      </c>
      <c r="F374" s="2" t="n">
        <v>2.1</v>
      </c>
    </row>
    <row r="375" customFormat="false" ht="15" hidden="false" customHeight="false" outlineLevel="0" collapsed="false">
      <c r="A375" s="2" t="n">
        <v>7.46</v>
      </c>
      <c r="B375" s="2" t="n">
        <v>1.400334</v>
      </c>
      <c r="C375" s="2" t="n">
        <v>20.245889</v>
      </c>
      <c r="D375" s="2" t="n">
        <v>56.326667</v>
      </c>
      <c r="E375" s="2" t="n">
        <v>4.946008</v>
      </c>
      <c r="F375" s="2" t="n">
        <v>2.07</v>
      </c>
    </row>
    <row r="376" customFormat="false" ht="15" hidden="false" customHeight="false" outlineLevel="0" collapsed="false">
      <c r="A376" s="2" t="n">
        <v>7.48</v>
      </c>
      <c r="B376" s="2" t="n">
        <v>1.400334</v>
      </c>
      <c r="C376" s="2" t="n">
        <v>19.1903335</v>
      </c>
      <c r="D376" s="2" t="n">
        <v>57.14</v>
      </c>
      <c r="E376" s="2" t="n">
        <v>4.946008</v>
      </c>
      <c r="F376" s="2" t="n">
        <v>2.08</v>
      </c>
    </row>
    <row r="377" customFormat="false" ht="15" hidden="false" customHeight="false" outlineLevel="0" collapsed="false">
      <c r="A377" s="2" t="n">
        <v>7.5</v>
      </c>
      <c r="B377" s="2" t="n">
        <v>1.389696</v>
      </c>
      <c r="C377" s="2" t="n">
        <v>18.1903335</v>
      </c>
      <c r="D377" s="2" t="n">
        <v>56.326667</v>
      </c>
      <c r="E377" s="2" t="n">
        <v>4.969863</v>
      </c>
      <c r="F377" s="2" t="n">
        <v>2.04</v>
      </c>
    </row>
    <row r="378" customFormat="false" ht="15" hidden="false" customHeight="false" outlineLevel="0" collapsed="false">
      <c r="A378" s="2" t="n">
        <v>7.52</v>
      </c>
      <c r="B378" s="2" t="n">
        <v>1.368419</v>
      </c>
      <c r="C378" s="2" t="n">
        <v>19.079222</v>
      </c>
      <c r="D378" s="2" t="n">
        <v>55.513333</v>
      </c>
      <c r="E378" s="2" t="n">
        <v>4.977815</v>
      </c>
      <c r="F378" s="2" t="n">
        <v>2.01</v>
      </c>
    </row>
    <row r="379" customFormat="false" ht="15" hidden="false" customHeight="false" outlineLevel="0" collapsed="false">
      <c r="A379" s="2" t="n">
        <v>7.54</v>
      </c>
      <c r="B379" s="2" t="n">
        <v>1.335527</v>
      </c>
      <c r="C379" s="2" t="n">
        <v>19.5223335</v>
      </c>
      <c r="D379" s="2" t="n">
        <v>56.326667</v>
      </c>
      <c r="E379" s="2" t="n">
        <v>4.985767</v>
      </c>
      <c r="F379" s="2" t="n">
        <v>2.16</v>
      </c>
    </row>
    <row r="380" customFormat="false" ht="15" hidden="false" customHeight="false" outlineLevel="0" collapsed="false">
      <c r="A380" s="2" t="n">
        <v>7.56</v>
      </c>
      <c r="B380" s="2" t="n">
        <v>1.325866</v>
      </c>
      <c r="C380" s="2" t="n">
        <v>20.745889</v>
      </c>
      <c r="D380" s="2" t="n">
        <v>57.953333</v>
      </c>
      <c r="E380" s="2" t="n">
        <v>4.993719</v>
      </c>
      <c r="F380" s="2" t="n">
        <v>2.12</v>
      </c>
    </row>
    <row r="381" customFormat="false" ht="15" hidden="false" customHeight="false" outlineLevel="0" collapsed="false">
      <c r="A381" s="2" t="n">
        <v>7.58</v>
      </c>
      <c r="B381" s="2" t="n">
        <v>1.30459</v>
      </c>
      <c r="C381" s="2" t="n">
        <v>21.8014445</v>
      </c>
      <c r="D381" s="2" t="n">
        <v>57.14</v>
      </c>
      <c r="E381" s="2" t="n">
        <v>5.017577</v>
      </c>
      <c r="F381" s="2" t="n">
        <v>2.04</v>
      </c>
    </row>
    <row r="382" customFormat="false" ht="15" hidden="false" customHeight="false" outlineLevel="0" collapsed="false">
      <c r="A382" s="2" t="n">
        <v>7.6</v>
      </c>
      <c r="B382" s="2" t="n">
        <v>1.303612</v>
      </c>
      <c r="C382" s="2" t="n">
        <v>21.911222</v>
      </c>
      <c r="D382" s="2" t="n">
        <v>57.953333</v>
      </c>
      <c r="E382" s="2" t="n">
        <v>5.02553</v>
      </c>
      <c r="F382" s="2" t="n">
        <v>2.07</v>
      </c>
    </row>
    <row r="383" customFormat="false" ht="15" hidden="false" customHeight="false" outlineLevel="0" collapsed="false">
      <c r="A383" s="2" t="n">
        <v>7.62</v>
      </c>
      <c r="B383" s="2" t="n">
        <v>1.357781</v>
      </c>
      <c r="C383" s="2" t="n">
        <v>21.579222</v>
      </c>
      <c r="D383" s="2" t="n">
        <v>59.58</v>
      </c>
      <c r="E383" s="2" t="n">
        <v>5.02553</v>
      </c>
      <c r="F383" s="2" t="n">
        <v>2</v>
      </c>
    </row>
    <row r="384" customFormat="false" ht="15" hidden="false" customHeight="false" outlineLevel="0" collapsed="false">
      <c r="A384" s="2" t="n">
        <v>7.64</v>
      </c>
      <c r="B384" s="2" t="n">
        <v>1.421611</v>
      </c>
      <c r="C384" s="2" t="n">
        <v>21.079222</v>
      </c>
      <c r="D384" s="2" t="n">
        <v>61.206667</v>
      </c>
      <c r="E384" s="2" t="n">
        <v>5.057343</v>
      </c>
      <c r="F384" s="2" t="n">
        <v>2.04</v>
      </c>
    </row>
    <row r="385" customFormat="false" ht="15" hidden="false" customHeight="false" outlineLevel="0" collapsed="false">
      <c r="A385" s="2" t="n">
        <v>7.66</v>
      </c>
      <c r="B385" s="2" t="n">
        <v>1.44191</v>
      </c>
      <c r="C385" s="2" t="n">
        <v>20.7445555</v>
      </c>
      <c r="D385" s="2" t="n">
        <v>60.393333</v>
      </c>
      <c r="E385" s="2" t="n">
        <v>5.073251</v>
      </c>
      <c r="F385" s="2" t="n">
        <v>2.17</v>
      </c>
    </row>
    <row r="386" customFormat="false" ht="15" hidden="false" customHeight="false" outlineLevel="0" collapsed="false">
      <c r="A386" s="2" t="n">
        <v>7.68</v>
      </c>
      <c r="B386" s="2" t="n">
        <v>1.356803</v>
      </c>
      <c r="C386" s="2" t="n">
        <v>20.6334445</v>
      </c>
      <c r="D386" s="2" t="n">
        <v>58.766667</v>
      </c>
      <c r="E386" s="2" t="n">
        <v>5.082067</v>
      </c>
      <c r="F386" s="2" t="n">
        <v>1.99</v>
      </c>
    </row>
    <row r="387" customFormat="false" ht="15" hidden="false" customHeight="false" outlineLevel="0" collapsed="false">
      <c r="A387" s="2" t="n">
        <v>7.7</v>
      </c>
      <c r="B387" s="2" t="n">
        <v>1.324888</v>
      </c>
      <c r="C387" s="2" t="n">
        <v>20.411222</v>
      </c>
      <c r="D387" s="2" t="n">
        <v>57.14</v>
      </c>
      <c r="E387" s="2" t="n">
        <v>5.082067</v>
      </c>
      <c r="F387" s="2" t="n">
        <v>2.09</v>
      </c>
    </row>
    <row r="388" customFormat="false" ht="15" hidden="false" customHeight="false" outlineLevel="0" collapsed="false">
      <c r="A388" s="2" t="n">
        <v>7.72</v>
      </c>
      <c r="B388" s="2" t="n">
        <v>1.25042</v>
      </c>
      <c r="C388" s="2" t="n">
        <v>20.7445555</v>
      </c>
      <c r="D388" s="2" t="n">
        <v>56.326667</v>
      </c>
      <c r="E388" s="2" t="n">
        <v>5.105067</v>
      </c>
      <c r="F388" s="2" t="n">
        <v>1.99</v>
      </c>
    </row>
    <row r="389" customFormat="false" ht="15" hidden="false" customHeight="false" outlineLevel="0" collapsed="false">
      <c r="A389" s="2" t="n">
        <v>7.74</v>
      </c>
      <c r="B389" s="2" t="n">
        <v>1.165314</v>
      </c>
      <c r="C389" s="2" t="n">
        <v>21.2445555</v>
      </c>
      <c r="D389" s="2" t="n">
        <v>57.14</v>
      </c>
      <c r="E389" s="2" t="n">
        <v>5.129786</v>
      </c>
      <c r="F389" s="2" t="n">
        <v>2.06</v>
      </c>
    </row>
    <row r="390" customFormat="false" ht="15" hidden="false" customHeight="false" outlineLevel="0" collapsed="false">
      <c r="A390" s="2" t="n">
        <v>7.76</v>
      </c>
      <c r="B390" s="2" t="n">
        <v>1.133399</v>
      </c>
      <c r="C390" s="2" t="n">
        <v>21.5223335</v>
      </c>
      <c r="D390" s="2" t="n">
        <v>57.953333</v>
      </c>
      <c r="E390" s="2" t="n">
        <v>5.121832</v>
      </c>
      <c r="F390" s="2" t="n">
        <v>2.16</v>
      </c>
    </row>
    <row r="391" customFormat="false" ht="15" hidden="false" customHeight="false" outlineLevel="0" collapsed="false">
      <c r="A391" s="2" t="n">
        <v>7.78</v>
      </c>
      <c r="B391" s="2" t="n">
        <v>1.144037</v>
      </c>
      <c r="C391" s="2" t="n">
        <v>21.8556665</v>
      </c>
      <c r="D391" s="2" t="n">
        <v>59.58</v>
      </c>
      <c r="E391" s="2" t="n">
        <v>5.145693</v>
      </c>
      <c r="F391" s="2" t="n">
        <v>2.02</v>
      </c>
    </row>
    <row r="392" customFormat="false" ht="15" hidden="false" customHeight="false" outlineLevel="0" collapsed="false">
      <c r="A392" s="2" t="n">
        <v>7.8</v>
      </c>
      <c r="B392" s="2" t="n">
        <v>1.133399</v>
      </c>
      <c r="C392" s="2" t="n">
        <v>21.911222</v>
      </c>
      <c r="D392" s="2" t="n">
        <v>59.58</v>
      </c>
      <c r="E392" s="2" t="n">
        <v>5.153647</v>
      </c>
      <c r="F392" s="2" t="n">
        <v>2.15</v>
      </c>
    </row>
    <row r="393" customFormat="false" ht="15" hidden="false" customHeight="false" outlineLevel="0" collapsed="false">
      <c r="A393" s="2" t="n">
        <v>7.82</v>
      </c>
      <c r="B393" s="2" t="n">
        <v>1.122761</v>
      </c>
      <c r="C393" s="2" t="n">
        <v>22.466778</v>
      </c>
      <c r="D393" s="2" t="n">
        <v>59.58</v>
      </c>
      <c r="E393" s="2" t="n">
        <v>5.161601</v>
      </c>
      <c r="F393" s="2" t="n">
        <v>2.06</v>
      </c>
    </row>
    <row r="394" customFormat="false" ht="15" hidden="false" customHeight="false" outlineLevel="0" collapsed="false">
      <c r="A394" s="2" t="n">
        <v>7.84</v>
      </c>
      <c r="B394" s="2" t="n">
        <v>1.122761</v>
      </c>
      <c r="C394" s="2" t="n">
        <v>21.189</v>
      </c>
      <c r="D394" s="2" t="n">
        <v>58.766667</v>
      </c>
      <c r="E394" s="2" t="n">
        <v>5.169555</v>
      </c>
      <c r="F394" s="2" t="n">
        <v>2.13</v>
      </c>
    </row>
    <row r="395" customFormat="false" ht="15" hidden="false" customHeight="false" outlineLevel="0" collapsed="false">
      <c r="A395" s="2" t="n">
        <v>7.86</v>
      </c>
      <c r="B395" s="2" t="n">
        <v>1.090846</v>
      </c>
      <c r="C395" s="2" t="n">
        <v>20.077889</v>
      </c>
      <c r="D395" s="2" t="n">
        <v>57.953333</v>
      </c>
      <c r="E395" s="2" t="n">
        <v>5.193419</v>
      </c>
      <c r="F395" s="2" t="n">
        <v>2.13</v>
      </c>
    </row>
    <row r="396" customFormat="false" ht="15" hidden="false" customHeight="false" outlineLevel="0" collapsed="false">
      <c r="A396" s="2" t="n">
        <v>7.88</v>
      </c>
      <c r="B396" s="2" t="n">
        <v>1.100506</v>
      </c>
      <c r="C396" s="2" t="n">
        <v>19.6876665</v>
      </c>
      <c r="D396" s="2" t="n">
        <v>59.58</v>
      </c>
      <c r="E396" s="2" t="n">
        <v>5.193419</v>
      </c>
      <c r="F396" s="2" t="n">
        <v>2.05</v>
      </c>
    </row>
    <row r="397" customFormat="false" ht="15" hidden="false" customHeight="false" outlineLevel="0" collapsed="false">
      <c r="A397" s="2" t="n">
        <v>7.9</v>
      </c>
      <c r="B397" s="2" t="n">
        <v>1.101484</v>
      </c>
      <c r="C397" s="2" t="n">
        <v>19.1334445</v>
      </c>
      <c r="D397" s="2" t="n">
        <v>59.58</v>
      </c>
      <c r="E397" s="2" t="n">
        <v>5.201374</v>
      </c>
      <c r="F397" s="2" t="n">
        <v>2.11</v>
      </c>
    </row>
    <row r="398" customFormat="false" ht="15" hidden="false" customHeight="false" outlineLevel="0" collapsed="false">
      <c r="A398" s="2" t="n">
        <v>7.92</v>
      </c>
      <c r="B398" s="2" t="n">
        <v>1.026038</v>
      </c>
      <c r="C398" s="2" t="n">
        <v>19.6876665</v>
      </c>
      <c r="D398" s="2" t="n">
        <v>57.953333</v>
      </c>
      <c r="E398" s="2" t="n">
        <v>5.209329</v>
      </c>
      <c r="F398" s="2" t="n">
        <v>2.02</v>
      </c>
    </row>
    <row r="399" customFormat="false" ht="15" hidden="false" customHeight="false" outlineLevel="0" collapsed="false">
      <c r="A399" s="2" t="n">
        <v>7.94</v>
      </c>
      <c r="B399" s="2" t="n">
        <v>0.984463</v>
      </c>
      <c r="C399" s="2" t="n">
        <v>20.3556665</v>
      </c>
      <c r="D399" s="2" t="n">
        <v>57.14</v>
      </c>
      <c r="E399" s="2" t="n">
        <v>5.241149</v>
      </c>
      <c r="F399" s="2" t="n">
        <v>1.99</v>
      </c>
    </row>
    <row r="400" customFormat="false" ht="15" hidden="false" customHeight="false" outlineLevel="0" collapsed="false">
      <c r="A400" s="2" t="n">
        <v>7.96</v>
      </c>
      <c r="B400" s="2" t="n">
        <v>1.005739</v>
      </c>
      <c r="C400" s="2" t="n">
        <v>21.3556665</v>
      </c>
      <c r="D400" s="2" t="n">
        <v>59.58</v>
      </c>
      <c r="E400" s="2" t="n">
        <v>5.241149</v>
      </c>
      <c r="F400" s="2" t="n">
        <v>2.16</v>
      </c>
    </row>
    <row r="401" customFormat="false" ht="15" hidden="false" customHeight="false" outlineLevel="0" collapsed="false">
      <c r="A401" s="2" t="n">
        <v>7.98</v>
      </c>
      <c r="B401" s="2" t="n">
        <v>0.983485</v>
      </c>
      <c r="C401" s="2" t="n">
        <v>21.909889</v>
      </c>
      <c r="D401" s="2" t="n">
        <v>59.58</v>
      </c>
      <c r="E401" s="2" t="n">
        <v>5.249105</v>
      </c>
      <c r="F401" s="2" t="n">
        <v>2.06</v>
      </c>
    </row>
    <row r="402" customFormat="false" ht="15" hidden="false" customHeight="false" outlineLevel="0" collapsed="false">
      <c r="A402" s="2" t="n">
        <v>8</v>
      </c>
      <c r="B402" s="2" t="n">
        <v>1.004762</v>
      </c>
      <c r="C402" s="2" t="n">
        <v>22.909889</v>
      </c>
      <c r="D402" s="2" t="n">
        <v>62.84</v>
      </c>
      <c r="E402" s="2" t="n">
        <v>5.257061</v>
      </c>
      <c r="F402" s="2" t="n">
        <v>2.04</v>
      </c>
    </row>
    <row r="403" customFormat="false" ht="15" hidden="false" customHeight="false" outlineLevel="0" collapsed="false">
      <c r="A403" s="2" t="n">
        <v>8.02</v>
      </c>
      <c r="B403" s="2" t="n">
        <v>1.068591</v>
      </c>
      <c r="C403" s="2" t="n">
        <v>22.8543335</v>
      </c>
      <c r="D403" s="2" t="n">
        <v>62.84</v>
      </c>
      <c r="E403" s="2" t="n">
        <v>5.249105</v>
      </c>
      <c r="F403" s="2" t="n">
        <v>2.09</v>
      </c>
    </row>
    <row r="404" customFormat="false" ht="15" hidden="false" customHeight="false" outlineLevel="0" collapsed="false">
      <c r="A404" s="2" t="n">
        <v>8.04</v>
      </c>
      <c r="B404" s="2" t="n">
        <v>1.068591</v>
      </c>
      <c r="C404" s="2" t="n">
        <v>23.1876665</v>
      </c>
      <c r="D404" s="2" t="n">
        <v>62.84</v>
      </c>
      <c r="E404" s="2" t="n">
        <v>5.265017</v>
      </c>
      <c r="F404" s="2" t="n">
        <v>2.03</v>
      </c>
    </row>
    <row r="405" customFormat="false" ht="15" hidden="false" customHeight="false" outlineLevel="0" collapsed="false">
      <c r="A405" s="2" t="n">
        <v>8.06</v>
      </c>
      <c r="B405" s="2" t="n">
        <v>1.100506</v>
      </c>
      <c r="C405" s="2" t="n">
        <v>23.632111</v>
      </c>
      <c r="D405" s="2" t="n">
        <v>63.653333</v>
      </c>
      <c r="E405" s="2" t="n">
        <v>5.281771</v>
      </c>
      <c r="F405" s="2" t="n">
        <v>2.18</v>
      </c>
    </row>
    <row r="406" customFormat="false" ht="15" hidden="false" customHeight="false" outlineLevel="0" collapsed="false">
      <c r="A406" s="2" t="n">
        <v>8.08</v>
      </c>
      <c r="B406" s="2" t="n">
        <v>1.100506</v>
      </c>
      <c r="C406" s="2" t="n">
        <v>24.132111</v>
      </c>
      <c r="D406" s="2" t="n">
        <v>63.653333</v>
      </c>
      <c r="E406" s="2" t="n">
        <v>5.296841</v>
      </c>
      <c r="F406" s="2" t="n">
        <v>2.08</v>
      </c>
    </row>
    <row r="407" customFormat="false" ht="15" hidden="false" customHeight="false" outlineLevel="0" collapsed="false">
      <c r="A407" s="2" t="n">
        <v>8.1</v>
      </c>
      <c r="B407" s="2" t="n">
        <v>1.132421</v>
      </c>
      <c r="C407" s="2" t="n">
        <v>24.743222</v>
      </c>
      <c r="D407" s="2" t="n">
        <v>65.28</v>
      </c>
      <c r="E407" s="2" t="n">
        <v>5.305636</v>
      </c>
      <c r="F407" s="2" t="n">
        <v>2.1</v>
      </c>
    </row>
    <row r="408" customFormat="false" ht="15" hidden="false" customHeight="false" outlineLevel="0" collapsed="false">
      <c r="A408" s="2" t="n">
        <v>8.12</v>
      </c>
      <c r="B408" s="2" t="n">
        <v>1.14306</v>
      </c>
      <c r="C408" s="2" t="n">
        <v>25.298778</v>
      </c>
      <c r="D408" s="2" t="n">
        <v>66.093333</v>
      </c>
      <c r="E408" s="2" t="n">
        <v>5.305636</v>
      </c>
      <c r="F408" s="2" t="n">
        <v>2.08</v>
      </c>
    </row>
    <row r="409" customFormat="false" ht="15" hidden="false" customHeight="false" outlineLevel="0" collapsed="false">
      <c r="A409" s="2" t="n">
        <v>8.14</v>
      </c>
      <c r="B409" s="2" t="n">
        <v>1.196251</v>
      </c>
      <c r="C409" s="2" t="n">
        <v>24.632111</v>
      </c>
      <c r="D409" s="2" t="n">
        <v>66.906667</v>
      </c>
      <c r="E409" s="2" t="n">
        <v>5.337459</v>
      </c>
      <c r="F409" s="2" t="n">
        <v>1.99</v>
      </c>
    </row>
    <row r="410" customFormat="false" ht="15" hidden="false" customHeight="false" outlineLevel="0" collapsed="false">
      <c r="A410" s="2" t="n">
        <v>8.16</v>
      </c>
      <c r="B410" s="2" t="n">
        <v>1.206889</v>
      </c>
      <c r="C410" s="2" t="n">
        <v>25.632111</v>
      </c>
      <c r="D410" s="2" t="n">
        <v>66.906667</v>
      </c>
      <c r="E410" s="2" t="n">
        <v>5.337459</v>
      </c>
      <c r="F410" s="2" t="n">
        <v>2.13</v>
      </c>
    </row>
    <row r="411" customFormat="false" ht="15" hidden="false" customHeight="false" outlineLevel="0" collapsed="false">
      <c r="A411" s="2" t="n">
        <v>8.18</v>
      </c>
      <c r="B411" s="2" t="n">
        <v>1.132421</v>
      </c>
      <c r="C411" s="2" t="n">
        <v>28.0765555</v>
      </c>
      <c r="D411" s="2" t="n">
        <v>66.093333</v>
      </c>
      <c r="E411" s="2" t="n">
        <v>5.345414</v>
      </c>
      <c r="F411" s="2" t="n">
        <v>2.05</v>
      </c>
    </row>
    <row r="412" customFormat="false" ht="15" hidden="false" customHeight="false" outlineLevel="0" collapsed="false">
      <c r="A412" s="2" t="n">
        <v>8.2</v>
      </c>
      <c r="B412" s="2" t="n">
        <v>1.121783</v>
      </c>
      <c r="C412" s="2" t="n">
        <v>28.9654445</v>
      </c>
      <c r="D412" s="2" t="n">
        <v>66.906667</v>
      </c>
      <c r="E412" s="2" t="n">
        <v>5.345414</v>
      </c>
      <c r="F412" s="2" t="n">
        <v>2.07</v>
      </c>
    </row>
    <row r="413" customFormat="false" ht="15" hidden="false" customHeight="false" outlineLevel="0" collapsed="false">
      <c r="A413" s="2" t="n">
        <v>8.22</v>
      </c>
      <c r="B413" s="2" t="n">
        <v>1.08889</v>
      </c>
      <c r="C413" s="2" t="n">
        <v>29.7974445</v>
      </c>
      <c r="D413" s="2" t="n">
        <v>66.093333</v>
      </c>
      <c r="E413" s="2" t="n">
        <v>5.369283</v>
      </c>
      <c r="F413" s="2" t="n">
        <v>2.08</v>
      </c>
    </row>
    <row r="414" customFormat="false" ht="15" hidden="false" customHeight="false" outlineLevel="0" collapsed="false">
      <c r="A414" s="2" t="n">
        <v>8.24</v>
      </c>
      <c r="B414" s="2" t="n">
        <v>1.027016</v>
      </c>
      <c r="C414" s="2" t="n">
        <v>29.800111</v>
      </c>
      <c r="D414" s="2" t="n">
        <v>70.98</v>
      </c>
      <c r="E414" s="2" t="n">
        <v>5.378929</v>
      </c>
      <c r="F414" s="2" t="n">
        <v>4.04</v>
      </c>
    </row>
    <row r="415" customFormat="false" ht="15" hidden="false" customHeight="false" outlineLevel="0" collapsed="false">
      <c r="A415" s="2" t="n">
        <v>8.26</v>
      </c>
      <c r="B415" s="2" t="n">
        <v>1.016378</v>
      </c>
      <c r="C415" s="2" t="n">
        <v>28.8556665</v>
      </c>
      <c r="D415" s="2" t="n">
        <v>69.346667</v>
      </c>
      <c r="E415" s="2" t="n">
        <v>5.378929</v>
      </c>
      <c r="F415" s="2" t="n">
        <v>2</v>
      </c>
    </row>
    <row r="416" customFormat="false" ht="15" hidden="false" customHeight="false" outlineLevel="0" collapsed="false">
      <c r="A416" s="2" t="n">
        <v>8.28</v>
      </c>
      <c r="B416" s="2" t="n">
        <v>0.983485</v>
      </c>
      <c r="C416" s="2" t="n">
        <v>28.5765555</v>
      </c>
      <c r="D416" s="2" t="n">
        <v>69.346667</v>
      </c>
      <c r="E416" s="2" t="n">
        <v>5.386883</v>
      </c>
      <c r="F416" s="2" t="n">
        <v>2.07</v>
      </c>
    </row>
    <row r="417" customFormat="false" ht="15" hidden="false" customHeight="false" outlineLevel="0" collapsed="false">
      <c r="A417" s="2" t="n">
        <v>8.3</v>
      </c>
      <c r="B417" s="2" t="n">
        <v>0.973825</v>
      </c>
      <c r="C417" s="2" t="n">
        <v>27.3556665</v>
      </c>
      <c r="D417" s="2" t="n">
        <v>69.346667</v>
      </c>
      <c r="E417" s="2" t="n">
        <v>5.386883</v>
      </c>
      <c r="F417" s="2" t="n">
        <v>2.06</v>
      </c>
    </row>
    <row r="418" customFormat="false" ht="15" hidden="false" customHeight="false" outlineLevel="0" collapsed="false">
      <c r="A418" s="2" t="n">
        <v>8.32</v>
      </c>
      <c r="B418" s="2" t="n">
        <v>1.005739</v>
      </c>
      <c r="C418" s="2" t="n">
        <v>24.7445555</v>
      </c>
      <c r="D418" s="2" t="n">
        <v>70.98</v>
      </c>
      <c r="E418" s="2" t="n">
        <v>5.410746</v>
      </c>
      <c r="F418" s="2" t="n">
        <v>1.98</v>
      </c>
    </row>
    <row r="419" customFormat="false" ht="15" hidden="false" customHeight="false" outlineLevel="0" collapsed="false">
      <c r="A419" s="2" t="n">
        <v>8.34</v>
      </c>
      <c r="B419" s="2" t="n">
        <v>1.016378</v>
      </c>
      <c r="C419" s="2" t="n">
        <v>22.911222</v>
      </c>
      <c r="D419" s="2" t="n">
        <v>71.793333</v>
      </c>
      <c r="E419" s="2" t="n">
        <v>5.418701</v>
      </c>
      <c r="F419" s="2" t="n">
        <v>2.04</v>
      </c>
    </row>
    <row r="420" customFormat="false" ht="15" hidden="false" customHeight="false" outlineLevel="0" collapsed="false">
      <c r="A420" s="2" t="n">
        <v>8.36</v>
      </c>
      <c r="B420" s="2" t="n">
        <v>1.048293</v>
      </c>
      <c r="C420" s="2" t="n">
        <v>20.689</v>
      </c>
      <c r="D420" s="2" t="n">
        <v>73.42</v>
      </c>
      <c r="E420" s="2" t="n">
        <v>5.426656</v>
      </c>
      <c r="F420" s="2" t="n">
        <v>2.01</v>
      </c>
    </row>
    <row r="421" customFormat="false" ht="15" hidden="false" customHeight="false" outlineLevel="0" collapsed="false">
      <c r="A421" s="2" t="n">
        <v>8.38</v>
      </c>
      <c r="B421" s="2" t="n">
        <v>1.090846</v>
      </c>
      <c r="C421" s="2" t="n">
        <v>19.077889</v>
      </c>
      <c r="D421" s="2" t="n">
        <v>74.233333</v>
      </c>
      <c r="E421" s="2" t="n">
        <v>5.426656</v>
      </c>
      <c r="F421" s="2" t="n">
        <v>2.04</v>
      </c>
    </row>
    <row r="422" customFormat="false" ht="15" hidden="false" customHeight="false" outlineLevel="0" collapsed="false">
      <c r="A422" s="2" t="n">
        <v>8.4</v>
      </c>
      <c r="B422" s="2" t="n">
        <v>1.132421</v>
      </c>
      <c r="C422" s="2" t="n">
        <v>17.798778</v>
      </c>
      <c r="D422" s="2" t="n">
        <v>75.86</v>
      </c>
      <c r="E422" s="2" t="n">
        <v>5.434611</v>
      </c>
      <c r="F422" s="2" t="n">
        <v>2.08</v>
      </c>
    </row>
    <row r="423" customFormat="false" ht="15" hidden="false" customHeight="false" outlineLevel="0" collapsed="false">
      <c r="A423" s="2" t="n">
        <v>8.42</v>
      </c>
      <c r="B423" s="2" t="n">
        <v>1.153698</v>
      </c>
      <c r="C423" s="2" t="n">
        <v>16.743222</v>
      </c>
      <c r="D423" s="2" t="n">
        <v>76.673333</v>
      </c>
      <c r="E423" s="2" t="n">
        <v>5.458476</v>
      </c>
      <c r="F423" s="2" t="n">
        <v>2.04</v>
      </c>
    </row>
    <row r="424" customFormat="false" ht="15" hidden="false" customHeight="false" outlineLevel="0" collapsed="false">
      <c r="A424" s="2" t="n">
        <v>8.44</v>
      </c>
      <c r="B424" s="2" t="n">
        <v>1.239782</v>
      </c>
      <c r="C424" s="2" t="n">
        <v>17.0223335</v>
      </c>
      <c r="D424" s="2" t="n">
        <v>79.933333</v>
      </c>
      <c r="E424" s="2" t="n">
        <v>5.442566</v>
      </c>
      <c r="F424" s="2" t="n">
        <v>2.03</v>
      </c>
    </row>
    <row r="425" customFormat="false" ht="15" hidden="false" customHeight="false" outlineLevel="0" collapsed="false">
      <c r="A425" s="2" t="n">
        <v>8.46</v>
      </c>
      <c r="B425" s="2" t="n">
        <v>1.249443</v>
      </c>
      <c r="C425" s="2" t="n">
        <v>17.632111</v>
      </c>
      <c r="D425" s="2" t="n">
        <v>80.746667</v>
      </c>
      <c r="E425" s="2" t="n">
        <v>5.466431</v>
      </c>
      <c r="F425" s="2" t="n">
        <v>2.01</v>
      </c>
    </row>
    <row r="426" customFormat="false" ht="15" hidden="false" customHeight="false" outlineLevel="0" collapsed="false">
      <c r="A426" s="2" t="n">
        <v>8.48</v>
      </c>
      <c r="B426" s="2" t="n">
        <v>1.334549</v>
      </c>
      <c r="C426" s="2" t="n">
        <v>18.298778</v>
      </c>
      <c r="D426" s="2" t="n">
        <v>81.56</v>
      </c>
      <c r="E426" s="2" t="n">
        <v>5.466431</v>
      </c>
      <c r="F426" s="2" t="n">
        <v>2.05</v>
      </c>
    </row>
    <row r="427" customFormat="false" ht="15" hidden="false" customHeight="false" outlineLevel="0" collapsed="false">
      <c r="A427" s="2" t="n">
        <v>8.5</v>
      </c>
      <c r="B427" s="2" t="n">
        <v>1.355826</v>
      </c>
      <c r="C427" s="2" t="n">
        <v>18.798778</v>
      </c>
      <c r="D427" s="2" t="n">
        <v>83.186667</v>
      </c>
      <c r="E427" s="2" t="n">
        <v>5.46728</v>
      </c>
      <c r="F427" s="2" t="n">
        <v>2.06</v>
      </c>
    </row>
    <row r="428" customFormat="false" ht="15" hidden="false" customHeight="false" outlineLevel="0" collapsed="false">
      <c r="A428" s="2" t="n">
        <v>8.52</v>
      </c>
      <c r="B428" s="2" t="n">
        <v>1.377102</v>
      </c>
      <c r="C428" s="2" t="n">
        <v>20.5765555</v>
      </c>
      <c r="D428" s="2" t="n">
        <v>82.373333</v>
      </c>
      <c r="E428" s="2" t="n">
        <v>5.475234</v>
      </c>
      <c r="F428" s="2" t="n">
        <v>2.06</v>
      </c>
    </row>
    <row r="429" customFormat="false" ht="15" hidden="false" customHeight="false" outlineLevel="0" collapsed="false">
      <c r="A429" s="2" t="n">
        <v>8.54</v>
      </c>
      <c r="B429" s="2" t="n">
        <v>1.431271</v>
      </c>
      <c r="C429" s="2" t="n">
        <v>22.1334445</v>
      </c>
      <c r="D429" s="2" t="n">
        <v>84</v>
      </c>
      <c r="E429" s="2" t="n">
        <v>5.46728</v>
      </c>
      <c r="F429" s="2" t="n">
        <v>2.05</v>
      </c>
    </row>
    <row r="430" customFormat="false" ht="15" hidden="false" customHeight="false" outlineLevel="0" collapsed="false">
      <c r="A430" s="2" t="n">
        <v>8.56</v>
      </c>
      <c r="B430" s="2" t="n">
        <v>1.440932</v>
      </c>
      <c r="C430" s="2" t="n">
        <v>23.798778</v>
      </c>
      <c r="D430" s="2" t="n">
        <v>82.373333</v>
      </c>
      <c r="E430" s="2" t="n">
        <v>5.475234</v>
      </c>
      <c r="F430" s="2" t="n">
        <v>1.97</v>
      </c>
    </row>
    <row r="431" customFormat="false" ht="15" hidden="false" customHeight="false" outlineLevel="0" collapsed="false">
      <c r="A431" s="2" t="n">
        <v>8.58</v>
      </c>
      <c r="B431" s="2" t="n">
        <v>1.462209</v>
      </c>
      <c r="C431" s="2" t="n">
        <v>26.132111</v>
      </c>
      <c r="D431" s="2" t="n">
        <v>83.186667</v>
      </c>
      <c r="E431" s="2" t="n">
        <v>5.475234</v>
      </c>
      <c r="F431" s="2" t="n">
        <v>2.04</v>
      </c>
    </row>
    <row r="432" customFormat="false" ht="15" hidden="false" customHeight="false" outlineLevel="0" collapsed="false">
      <c r="A432" s="2" t="n">
        <v>8.6</v>
      </c>
      <c r="B432" s="2" t="n">
        <v>1.483485</v>
      </c>
      <c r="C432" s="2" t="n">
        <v>29.298778</v>
      </c>
      <c r="D432" s="2" t="n">
        <v>81.56</v>
      </c>
      <c r="E432" s="2" t="n">
        <v>5.491143</v>
      </c>
      <c r="F432" s="2" t="n">
        <v>2.1</v>
      </c>
    </row>
    <row r="433" customFormat="false" ht="15" hidden="false" customHeight="false" outlineLevel="0" collapsed="false">
      <c r="A433" s="2" t="n">
        <v>8.62</v>
      </c>
      <c r="B433" s="2" t="n">
        <v>1.504762</v>
      </c>
      <c r="C433" s="2" t="n">
        <v>33.5765555</v>
      </c>
      <c r="D433" s="2" t="n">
        <v>82.373333</v>
      </c>
      <c r="E433" s="2" t="n">
        <v>5.491143</v>
      </c>
      <c r="F433" s="2" t="n">
        <v>2.04</v>
      </c>
    </row>
    <row r="434" customFormat="false" ht="15" hidden="false" customHeight="false" outlineLevel="0" collapsed="false">
      <c r="A434" s="2" t="n">
        <v>8.64</v>
      </c>
      <c r="B434" s="2" t="n">
        <v>1.5154</v>
      </c>
      <c r="C434" s="2" t="n">
        <v>36.5765555</v>
      </c>
      <c r="D434" s="2" t="n">
        <v>82.373333</v>
      </c>
      <c r="E434" s="2" t="n">
        <v>5.507053</v>
      </c>
      <c r="F434" s="2" t="n">
        <v>2.08</v>
      </c>
    </row>
    <row r="435" customFormat="false" ht="15" hidden="false" customHeight="false" outlineLevel="0" collapsed="false">
      <c r="A435" s="2" t="n">
        <v>8.66</v>
      </c>
      <c r="B435" s="2" t="n">
        <v>1.557953</v>
      </c>
      <c r="C435" s="2" t="n">
        <v>39.3543335</v>
      </c>
      <c r="D435" s="2" t="n">
        <v>83.186667</v>
      </c>
      <c r="E435" s="2" t="n">
        <v>5.515008</v>
      </c>
      <c r="F435" s="2" t="n">
        <v>1.99</v>
      </c>
    </row>
    <row r="436" customFormat="false" ht="15" hidden="false" customHeight="false" outlineLevel="0" collapsed="false">
      <c r="A436" s="2" t="n">
        <v>8.68</v>
      </c>
      <c r="B436" s="2" t="n">
        <v>1.621783</v>
      </c>
      <c r="C436" s="2" t="n">
        <v>41.5765555</v>
      </c>
      <c r="D436" s="2" t="n">
        <v>84</v>
      </c>
      <c r="E436" s="2" t="n">
        <v>5.515008</v>
      </c>
      <c r="F436" s="2" t="n">
        <v>1.9</v>
      </c>
    </row>
    <row r="437" customFormat="false" ht="15" hidden="false" customHeight="false" outlineLevel="0" collapsed="false">
      <c r="A437" s="2" t="n">
        <v>8.7</v>
      </c>
      <c r="B437" s="2" t="n">
        <v>1.673997</v>
      </c>
      <c r="C437" s="2" t="n">
        <v>42.6863335</v>
      </c>
      <c r="D437" s="2" t="n">
        <v>84</v>
      </c>
      <c r="E437" s="2" t="n">
        <v>5.515008</v>
      </c>
      <c r="F437" s="2" t="n">
        <v>2.13</v>
      </c>
    </row>
    <row r="438" customFormat="false" ht="15" hidden="false" customHeight="false" outlineLevel="0" collapsed="false">
      <c r="A438" s="2" t="n">
        <v>8.72</v>
      </c>
      <c r="B438" s="2" t="n">
        <v>1.728166</v>
      </c>
      <c r="C438" s="2" t="n">
        <v>43.743222</v>
      </c>
      <c r="D438" s="2" t="n">
        <v>84.813333</v>
      </c>
      <c r="E438" s="2" t="n">
        <v>5.530918</v>
      </c>
      <c r="F438" s="2" t="n">
        <v>1.99</v>
      </c>
    </row>
    <row r="439" customFormat="false" ht="15" hidden="false" customHeight="false" outlineLevel="0" collapsed="false">
      <c r="A439" s="2" t="n">
        <v>8.74</v>
      </c>
      <c r="B439" s="2" t="n">
        <v>1.769741</v>
      </c>
      <c r="C439" s="2" t="n">
        <v>45.630778</v>
      </c>
      <c r="D439" s="2" t="n">
        <v>85.626667</v>
      </c>
      <c r="E439" s="2" t="n">
        <v>5.522963</v>
      </c>
      <c r="F439" s="2" t="n">
        <v>2.02</v>
      </c>
    </row>
    <row r="440" customFormat="false" ht="15" hidden="false" customHeight="false" outlineLevel="0" collapsed="false">
      <c r="A440" s="2" t="n">
        <v>8.76</v>
      </c>
      <c r="B440" s="2" t="n">
        <v>1.79004</v>
      </c>
      <c r="C440" s="2" t="n">
        <v>47.6294445</v>
      </c>
      <c r="D440" s="2" t="n">
        <v>84.813333</v>
      </c>
      <c r="E440" s="2" t="n">
        <v>5.530918</v>
      </c>
      <c r="F440" s="2" t="n">
        <v>2</v>
      </c>
    </row>
    <row r="441" customFormat="false" ht="15" hidden="false" customHeight="false" outlineLevel="0" collapsed="false">
      <c r="A441" s="2" t="n">
        <v>8.78</v>
      </c>
      <c r="B441" s="2" t="n">
        <v>1.768764</v>
      </c>
      <c r="C441" s="2" t="n">
        <v>49.8516665</v>
      </c>
      <c r="D441" s="2" t="n">
        <v>84</v>
      </c>
      <c r="E441" s="2" t="n">
        <v>5.530918</v>
      </c>
      <c r="F441" s="2" t="n">
        <v>1.96</v>
      </c>
    </row>
    <row r="442" customFormat="false" ht="15" hidden="false" customHeight="false" outlineLevel="0" collapsed="false">
      <c r="A442" s="2" t="n">
        <v>8.8</v>
      </c>
      <c r="B442" s="2" t="n">
        <v>1.713617</v>
      </c>
      <c r="C442" s="2" t="n">
        <v>52.7934445</v>
      </c>
      <c r="D442" s="2" t="n">
        <v>84</v>
      </c>
      <c r="E442" s="2" t="n">
        <v>5.547677</v>
      </c>
      <c r="F442" s="2" t="n">
        <v>2.07</v>
      </c>
    </row>
    <row r="443" customFormat="false" ht="15" hidden="false" customHeight="false" outlineLevel="0" collapsed="false">
      <c r="A443" s="2" t="n">
        <v>8.82</v>
      </c>
      <c r="B443" s="2" t="n">
        <v>1.69234</v>
      </c>
      <c r="C443" s="2" t="n">
        <v>55.6823335</v>
      </c>
      <c r="D443" s="2" t="n">
        <v>85.626667</v>
      </c>
      <c r="E443" s="2" t="n">
        <v>5.554785</v>
      </c>
      <c r="F443" s="2" t="n">
        <v>2</v>
      </c>
    </row>
    <row r="444" customFormat="false" ht="15" hidden="false" customHeight="false" outlineLevel="0" collapsed="false">
      <c r="A444" s="2" t="n">
        <v>8.84</v>
      </c>
      <c r="B444" s="2" t="n">
        <v>1.744554</v>
      </c>
      <c r="C444" s="2" t="n">
        <v>59.2365555</v>
      </c>
      <c r="D444" s="2" t="n">
        <v>88.073333</v>
      </c>
      <c r="E444" s="2" t="n">
        <v>5.546829</v>
      </c>
      <c r="F444" s="2" t="n">
        <v>2.05</v>
      </c>
    </row>
    <row r="445" customFormat="false" ht="15" hidden="false" customHeight="false" outlineLevel="0" collapsed="false">
      <c r="A445" s="2" t="n">
        <v>8.86</v>
      </c>
      <c r="B445" s="2" t="n">
        <v>1.796767</v>
      </c>
      <c r="C445" s="2" t="n">
        <v>62.1796665</v>
      </c>
      <c r="D445" s="2" t="n">
        <v>88.886667</v>
      </c>
      <c r="E445" s="2" t="n">
        <v>5.570696</v>
      </c>
      <c r="F445" s="2" t="n">
        <v>2.07</v>
      </c>
    </row>
    <row r="446" customFormat="false" ht="15" hidden="false" customHeight="false" outlineLevel="0" collapsed="false">
      <c r="A446" s="2" t="n">
        <v>8.88</v>
      </c>
      <c r="B446" s="2" t="n">
        <v>1.860597</v>
      </c>
      <c r="C446" s="2" t="n">
        <v>63.6796665</v>
      </c>
      <c r="D446" s="2" t="n">
        <v>89.7</v>
      </c>
      <c r="E446" s="2" t="n">
        <v>5.554785</v>
      </c>
      <c r="F446" s="2" t="n">
        <v>1.94</v>
      </c>
    </row>
    <row r="447" customFormat="false" ht="15" hidden="false" customHeight="false" outlineLevel="0" collapsed="false">
      <c r="A447" s="2" t="n">
        <v>8.9</v>
      </c>
      <c r="B447" s="2" t="n">
        <v>1.955364</v>
      </c>
      <c r="C447" s="2" t="n">
        <v>64.1783335</v>
      </c>
      <c r="D447" s="2" t="n">
        <v>91.326667</v>
      </c>
      <c r="E447" s="2" t="n">
        <v>5.570696</v>
      </c>
      <c r="F447" s="2" t="n">
        <v>2.12</v>
      </c>
    </row>
    <row r="448" customFormat="false" ht="15" hidden="false" customHeight="false" outlineLevel="0" collapsed="false">
      <c r="A448" s="2" t="n">
        <v>8.92</v>
      </c>
      <c r="B448" s="2" t="n">
        <v>1.953409</v>
      </c>
      <c r="C448" s="2" t="n">
        <v>66.0645555</v>
      </c>
      <c r="D448" s="2" t="n">
        <v>90.513333</v>
      </c>
      <c r="E448" s="2" t="n">
        <v>5.594565</v>
      </c>
      <c r="F448" s="2" t="n">
        <v>2.07</v>
      </c>
    </row>
    <row r="449" customFormat="false" ht="15" hidden="false" customHeight="false" outlineLevel="0" collapsed="false">
      <c r="A449" s="2" t="n">
        <v>8.94</v>
      </c>
      <c r="B449" s="2" t="n">
        <v>1.900217</v>
      </c>
      <c r="C449" s="2" t="n">
        <v>67.786778</v>
      </c>
      <c r="D449" s="2" t="n">
        <v>88.073333</v>
      </c>
      <c r="E449" s="2" t="n">
        <v>5.610477</v>
      </c>
      <c r="F449" s="2" t="n">
        <v>1.99</v>
      </c>
    </row>
    <row r="450" customFormat="false" ht="15" hidden="false" customHeight="false" outlineLevel="0" collapsed="false">
      <c r="A450" s="2" t="n">
        <v>8.96</v>
      </c>
      <c r="B450" s="2" t="n">
        <v>1.888601</v>
      </c>
      <c r="C450" s="2" t="n">
        <v>68.5076665</v>
      </c>
      <c r="D450" s="2" t="n">
        <v>86.446667</v>
      </c>
      <c r="E450" s="2" t="n">
        <v>5.602521</v>
      </c>
      <c r="F450" s="2" t="n">
        <v>2.06</v>
      </c>
    </row>
    <row r="451" customFormat="false" ht="15" hidden="false" customHeight="false" outlineLevel="0" collapsed="false">
      <c r="A451" s="2" t="n">
        <v>8.98</v>
      </c>
      <c r="B451" s="2" t="n">
        <v>1.9089</v>
      </c>
      <c r="C451" s="2" t="n">
        <v>68.395222</v>
      </c>
      <c r="D451" s="2" t="n">
        <v>88.073333</v>
      </c>
      <c r="E451" s="2" t="n">
        <v>5.619271</v>
      </c>
      <c r="F451" s="2" t="n">
        <v>1.9</v>
      </c>
    </row>
    <row r="452" customFormat="false" ht="15" hidden="false" customHeight="false" outlineLevel="0" collapsed="false">
      <c r="A452" s="2" t="n">
        <v>9</v>
      </c>
      <c r="B452" s="2" t="n">
        <v>1.887623</v>
      </c>
      <c r="C452" s="2" t="n">
        <v>67.895222</v>
      </c>
      <c r="D452" s="2" t="n">
        <v>88.886667</v>
      </c>
      <c r="E452" s="2" t="n">
        <v>5.619271</v>
      </c>
      <c r="F452" s="2" t="n">
        <v>2.01</v>
      </c>
    </row>
    <row r="453" customFormat="false" ht="15" hidden="false" customHeight="false" outlineLevel="0" collapsed="false">
      <c r="A453" s="2" t="n">
        <v>9.02</v>
      </c>
      <c r="B453" s="2" t="n">
        <v>1.897284</v>
      </c>
      <c r="C453" s="2" t="n">
        <v>67.505</v>
      </c>
      <c r="D453" s="2" t="n">
        <v>89.7</v>
      </c>
      <c r="E453" s="2" t="n">
        <v>5.643138</v>
      </c>
      <c r="F453" s="2" t="n">
        <v>2.06</v>
      </c>
    </row>
    <row r="454" customFormat="false" ht="15" hidden="false" customHeight="false" outlineLevel="0" collapsed="false">
      <c r="A454" s="2" t="n">
        <v>9.04</v>
      </c>
      <c r="B454" s="2" t="n">
        <v>1.906944</v>
      </c>
      <c r="C454" s="2" t="n">
        <v>67.0036665</v>
      </c>
      <c r="D454" s="2" t="n">
        <v>88.073333</v>
      </c>
      <c r="E454" s="2" t="n">
        <v>5.643138</v>
      </c>
      <c r="F454" s="2" t="n">
        <v>1.96</v>
      </c>
    </row>
    <row r="455" customFormat="false" ht="15" hidden="false" customHeight="false" outlineLevel="0" collapsed="false">
      <c r="A455" s="2" t="n">
        <v>9.06</v>
      </c>
      <c r="B455" s="2" t="n">
        <v>1.915627</v>
      </c>
      <c r="C455" s="2" t="n">
        <v>67.6676665</v>
      </c>
      <c r="D455" s="2" t="n">
        <v>89.7</v>
      </c>
      <c r="E455" s="2" t="n">
        <v>5.651094</v>
      </c>
      <c r="F455" s="2" t="n">
        <v>2.08</v>
      </c>
    </row>
    <row r="456" customFormat="false" ht="15" hidden="false" customHeight="false" outlineLevel="0" collapsed="false">
      <c r="A456" s="2" t="n">
        <v>9.08</v>
      </c>
      <c r="B456" s="2" t="n">
        <v>1.967841</v>
      </c>
      <c r="C456" s="2" t="n">
        <v>67.055222</v>
      </c>
      <c r="D456" s="2" t="n">
        <v>88.886667</v>
      </c>
      <c r="E456" s="2" t="n">
        <v>5.651094</v>
      </c>
      <c r="F456" s="2" t="n">
        <v>1.99</v>
      </c>
    </row>
    <row r="457" customFormat="false" ht="15" hidden="false" customHeight="false" outlineLevel="0" collapsed="false">
      <c r="A457" s="2" t="n">
        <v>9.1</v>
      </c>
      <c r="B457" s="2" t="n">
        <v>1.989117</v>
      </c>
      <c r="C457" s="2" t="n">
        <v>66.2774445</v>
      </c>
      <c r="D457" s="2" t="n">
        <v>89.7</v>
      </c>
      <c r="E457" s="2" t="n">
        <v>5.651094</v>
      </c>
      <c r="F457" s="2" t="n">
        <v>2.01</v>
      </c>
    </row>
    <row r="458" customFormat="false" ht="15" hidden="false" customHeight="false" outlineLevel="0" collapsed="false">
      <c r="A458" s="2" t="n">
        <v>9.12</v>
      </c>
      <c r="B458" s="2" t="n">
        <v>1.998778</v>
      </c>
      <c r="C458" s="2" t="n">
        <v>65.553889</v>
      </c>
      <c r="D458" s="2" t="n">
        <v>89.7</v>
      </c>
      <c r="E458" s="2" t="n">
        <v>5.65905</v>
      </c>
      <c r="F458" s="2" t="n">
        <v>2.06</v>
      </c>
    </row>
    <row r="459" customFormat="false" ht="15" hidden="false" customHeight="false" outlineLevel="0" collapsed="false">
      <c r="A459" s="2" t="n">
        <v>9.14</v>
      </c>
      <c r="B459" s="2" t="n">
        <v>1.9978</v>
      </c>
      <c r="C459" s="2" t="n">
        <v>64.8303335</v>
      </c>
      <c r="D459" s="2" t="n">
        <v>89.7</v>
      </c>
      <c r="E459" s="2" t="n">
        <v>5.667006</v>
      </c>
      <c r="F459" s="2" t="n">
        <v>1.98</v>
      </c>
    </row>
    <row r="460" customFormat="false" ht="15" hidden="false" customHeight="false" outlineLevel="0" collapsed="false">
      <c r="A460" s="2" t="n">
        <v>9.16</v>
      </c>
      <c r="B460" s="2" t="n">
        <v>1.995844</v>
      </c>
      <c r="C460" s="2" t="n">
        <v>64.549889</v>
      </c>
      <c r="D460" s="2" t="n">
        <v>88.886667</v>
      </c>
      <c r="E460" s="2" t="n">
        <v>5.651094</v>
      </c>
      <c r="F460" s="2" t="n">
        <v>2.02</v>
      </c>
    </row>
    <row r="461" customFormat="false" ht="15" hidden="false" customHeight="false" outlineLevel="0" collapsed="false">
      <c r="A461" s="2" t="n">
        <v>9.18</v>
      </c>
      <c r="B461" s="2" t="n">
        <v>1.952313</v>
      </c>
      <c r="C461" s="2" t="n">
        <v>64.5485555</v>
      </c>
      <c r="D461" s="2" t="n">
        <v>86.446667</v>
      </c>
      <c r="E461" s="2" t="n">
        <v>5.651094</v>
      </c>
      <c r="F461" s="2" t="n">
        <v>2</v>
      </c>
    </row>
    <row r="462" customFormat="false" ht="15" hidden="false" customHeight="false" outlineLevel="0" collapsed="false">
      <c r="A462" s="2" t="n">
        <v>9.2</v>
      </c>
      <c r="B462" s="2" t="n">
        <v>1.940697</v>
      </c>
      <c r="C462" s="2" t="n">
        <v>63.602778</v>
      </c>
      <c r="D462" s="2" t="n">
        <v>84</v>
      </c>
      <c r="E462" s="2" t="n">
        <v>5.682919</v>
      </c>
      <c r="F462" s="2" t="n">
        <v>2</v>
      </c>
    </row>
    <row r="463" customFormat="false" ht="15" hidden="false" customHeight="false" outlineLevel="0" collapsed="false">
      <c r="A463" s="2" t="n">
        <v>9.22</v>
      </c>
      <c r="B463" s="2" t="n">
        <v>1.897166</v>
      </c>
      <c r="C463" s="2" t="n">
        <v>65.045889</v>
      </c>
      <c r="D463" s="2" t="n">
        <v>80.746667</v>
      </c>
      <c r="E463" s="2" t="n">
        <v>5.682919</v>
      </c>
      <c r="F463" s="2" t="n">
        <v>1.94</v>
      </c>
    </row>
    <row r="464" customFormat="false" ht="15" hidden="false" customHeight="false" outlineLevel="0" collapsed="false">
      <c r="A464" s="2" t="n">
        <v>9.24</v>
      </c>
      <c r="B464" s="2" t="n">
        <v>1.87589</v>
      </c>
      <c r="C464" s="2" t="n">
        <v>68.157</v>
      </c>
      <c r="D464" s="2" t="n">
        <v>79.933333</v>
      </c>
      <c r="E464" s="2" t="n">
        <v>5.690876</v>
      </c>
      <c r="F464" s="2" t="n">
        <v>2.02</v>
      </c>
    </row>
    <row r="465" customFormat="false" ht="15" hidden="false" customHeight="false" outlineLevel="0" collapsed="false">
      <c r="A465" s="2" t="n">
        <v>9.26</v>
      </c>
      <c r="B465" s="2" t="n">
        <v>1.779167</v>
      </c>
      <c r="C465" s="2" t="n">
        <v>69.766778</v>
      </c>
      <c r="D465" s="2" t="n">
        <v>78.306667</v>
      </c>
      <c r="E465" s="2" t="n">
        <v>5.690876</v>
      </c>
      <c r="F465" s="2" t="n">
        <v>1.97</v>
      </c>
    </row>
    <row r="466" customFormat="false" ht="15" hidden="false" customHeight="false" outlineLevel="0" collapsed="false">
      <c r="A466" s="2" t="n">
        <v>9.28</v>
      </c>
      <c r="B466" s="2" t="n">
        <v>1.713382</v>
      </c>
      <c r="C466" s="2" t="n">
        <v>71.5974445</v>
      </c>
      <c r="D466" s="2" t="n">
        <v>79.933333</v>
      </c>
      <c r="E466" s="2" t="n">
        <v>5.698832</v>
      </c>
      <c r="F466" s="2" t="n">
        <v>2</v>
      </c>
    </row>
    <row r="467" customFormat="false" ht="15" hidden="false" customHeight="false" outlineLevel="0" collapsed="false">
      <c r="A467" s="2" t="n">
        <v>9.3</v>
      </c>
      <c r="B467" s="2" t="n">
        <v>1.744319</v>
      </c>
      <c r="C467" s="2" t="n">
        <v>69.985</v>
      </c>
      <c r="D467" s="2" t="n">
        <v>87.26</v>
      </c>
      <c r="E467" s="2" t="n">
        <v>5.699669</v>
      </c>
      <c r="F467" s="2" t="n">
        <v>2.36</v>
      </c>
    </row>
    <row r="468" customFormat="false" ht="15" hidden="false" customHeight="false" outlineLevel="0" collapsed="false">
      <c r="A468" s="2" t="n">
        <v>9.32</v>
      </c>
      <c r="B468" s="2" t="n">
        <v>1.658235</v>
      </c>
      <c r="C468" s="2" t="n">
        <v>71.2614445</v>
      </c>
      <c r="D468" s="2" t="n">
        <v>86.446667</v>
      </c>
      <c r="E468" s="2" t="n">
        <v>5.723536</v>
      </c>
      <c r="F468" s="2" t="n">
        <v>1.92</v>
      </c>
    </row>
    <row r="469" customFormat="false" ht="15" hidden="false" customHeight="false" outlineLevel="0" collapsed="false">
      <c r="A469" s="2" t="n">
        <v>9.34</v>
      </c>
      <c r="B469" s="2" t="n">
        <v>1.488022</v>
      </c>
      <c r="C469" s="2" t="n">
        <v>69.428111</v>
      </c>
      <c r="D469" s="2" t="n">
        <v>83.186667</v>
      </c>
      <c r="E469" s="2" t="n">
        <v>5.723536</v>
      </c>
      <c r="F469" s="2" t="n">
        <v>1.95</v>
      </c>
    </row>
    <row r="470" customFormat="false" ht="15" hidden="false" customHeight="false" outlineLevel="0" collapsed="false">
      <c r="A470" s="2" t="n">
        <v>9.36</v>
      </c>
      <c r="B470" s="2" t="n">
        <v>1.393255</v>
      </c>
      <c r="C470" s="2" t="n">
        <v>67.207222</v>
      </c>
      <c r="D470" s="2" t="n">
        <v>81.56</v>
      </c>
      <c r="E470" s="2" t="n">
        <v>5.731492</v>
      </c>
      <c r="F470" s="2" t="n">
        <v>1.99</v>
      </c>
    </row>
    <row r="471" customFormat="false" ht="15" hidden="false" customHeight="false" outlineLevel="0" collapsed="false">
      <c r="A471" s="2" t="n">
        <v>9.38</v>
      </c>
      <c r="B471" s="2" t="n">
        <v>1.339086</v>
      </c>
      <c r="C471" s="2" t="n">
        <v>65.3725555</v>
      </c>
      <c r="D471" s="2" t="n">
        <v>80.746667</v>
      </c>
      <c r="E471" s="2" t="n">
        <v>5.739448</v>
      </c>
      <c r="F471" s="2" t="n">
        <v>1.97</v>
      </c>
    </row>
    <row r="472" customFormat="false" ht="15" hidden="false" customHeight="false" outlineLevel="0" collapsed="false">
      <c r="A472" s="2" t="n">
        <v>9.4</v>
      </c>
      <c r="B472" s="2" t="n">
        <v>1.275256</v>
      </c>
      <c r="C472" s="2" t="n">
        <v>62.7614445</v>
      </c>
      <c r="D472" s="2" t="n">
        <v>81.56</v>
      </c>
      <c r="E472" s="2" t="n">
        <v>5.747404</v>
      </c>
      <c r="F472" s="2" t="n">
        <v>1.91</v>
      </c>
    </row>
    <row r="473" customFormat="false" ht="15" hidden="false" customHeight="false" outlineLevel="0" collapsed="false">
      <c r="A473" s="2" t="n">
        <v>9.42</v>
      </c>
      <c r="B473" s="2" t="n">
        <v>1.19015</v>
      </c>
      <c r="C473" s="2" t="n">
        <v>60.428111</v>
      </c>
      <c r="D473" s="2" t="n">
        <v>80.746667</v>
      </c>
      <c r="E473" s="2" t="n">
        <v>5.748245</v>
      </c>
      <c r="F473" s="2" t="n">
        <v>1.99</v>
      </c>
    </row>
    <row r="474" customFormat="false" ht="15" hidden="false" customHeight="false" outlineLevel="0" collapsed="false">
      <c r="A474" s="2" t="n">
        <v>9.44</v>
      </c>
      <c r="B474" s="2" t="n">
        <v>1.167896</v>
      </c>
      <c r="C474" s="2" t="n">
        <v>56.926778</v>
      </c>
      <c r="D474" s="2" t="n">
        <v>79.933333</v>
      </c>
      <c r="E474" s="2" t="n">
        <v>5.7562</v>
      </c>
      <c r="F474" s="2" t="n">
        <v>1.92</v>
      </c>
    </row>
    <row r="475" customFormat="false" ht="15" hidden="false" customHeight="false" outlineLevel="0" collapsed="false">
      <c r="A475" s="2" t="n">
        <v>9.46</v>
      </c>
      <c r="B475" s="2" t="n">
        <v>1.135981</v>
      </c>
      <c r="C475" s="2" t="n">
        <v>52.926778</v>
      </c>
      <c r="D475" s="2" t="n">
        <v>79.933333</v>
      </c>
      <c r="E475" s="2" t="n">
        <v>5.772111</v>
      </c>
      <c r="F475" s="2" t="n">
        <v>1.9</v>
      </c>
    </row>
    <row r="476" customFormat="false" ht="15" hidden="false" customHeight="false" outlineLevel="0" collapsed="false">
      <c r="A476" s="2" t="n">
        <v>9.48</v>
      </c>
      <c r="B476" s="2" t="n">
        <v>1.157257</v>
      </c>
      <c r="C476" s="2" t="n">
        <v>50.260111</v>
      </c>
      <c r="D476" s="2" t="n">
        <v>81.56</v>
      </c>
      <c r="E476" s="2" t="n">
        <v>5.772111</v>
      </c>
      <c r="F476" s="2" t="n">
        <v>2.04</v>
      </c>
    </row>
    <row r="477" customFormat="false" ht="15" hidden="false" customHeight="false" outlineLevel="0" collapsed="false">
      <c r="A477" s="2" t="n">
        <v>9.5</v>
      </c>
      <c r="B477" s="2" t="n">
        <v>1.125342</v>
      </c>
      <c r="C477" s="2" t="n">
        <v>49.0934445</v>
      </c>
      <c r="D477" s="2" t="n">
        <v>81.56</v>
      </c>
      <c r="E477" s="2" t="n">
        <v>5.788022</v>
      </c>
      <c r="F477" s="2" t="n">
        <v>1.97</v>
      </c>
    </row>
    <row r="478" customFormat="false" ht="15" hidden="false" customHeight="false" outlineLevel="0" collapsed="false">
      <c r="A478" s="2" t="n">
        <v>9.52</v>
      </c>
      <c r="B478" s="2" t="n">
        <v>1.112748</v>
      </c>
      <c r="C478" s="2" t="n">
        <v>48.035222</v>
      </c>
      <c r="D478" s="2" t="n">
        <v>82.373333</v>
      </c>
      <c r="E478" s="2" t="n">
        <v>5.81189</v>
      </c>
      <c r="F478" s="2" t="n">
        <v>1.96</v>
      </c>
    </row>
    <row r="479" customFormat="false" ht="15" hidden="false" customHeight="false" outlineLevel="0" collapsed="false">
      <c r="A479" s="2" t="n">
        <v>9.54</v>
      </c>
      <c r="B479" s="2" t="n">
        <v>1.112748</v>
      </c>
      <c r="C479" s="2" t="n">
        <v>47.924111</v>
      </c>
      <c r="D479" s="2" t="n">
        <v>83.186667</v>
      </c>
      <c r="E479" s="2" t="n">
        <v>5.788022</v>
      </c>
      <c r="F479" s="2" t="n">
        <v>1.94</v>
      </c>
    </row>
    <row r="480" customFormat="false" ht="15" hidden="false" customHeight="false" outlineLevel="0" collapsed="false">
      <c r="A480" s="2" t="n">
        <v>9.56</v>
      </c>
      <c r="B480" s="2" t="n">
        <v>1.112748</v>
      </c>
      <c r="C480" s="2" t="n">
        <v>46.590778</v>
      </c>
      <c r="D480" s="2" t="n">
        <v>84</v>
      </c>
      <c r="E480" s="2" t="n">
        <v>5.819846</v>
      </c>
      <c r="F480" s="2" t="n">
        <v>1.94</v>
      </c>
    </row>
    <row r="481" customFormat="false" ht="15" hidden="false" customHeight="false" outlineLevel="0" collapsed="false">
      <c r="A481" s="2" t="n">
        <v>9.58</v>
      </c>
      <c r="B481" s="2" t="n">
        <v>1.123387</v>
      </c>
      <c r="C481" s="2" t="n">
        <v>46.313</v>
      </c>
      <c r="D481" s="2" t="n">
        <v>84</v>
      </c>
      <c r="E481" s="2" t="n">
        <v>5.81189</v>
      </c>
      <c r="F481" s="2" t="n">
        <v>2</v>
      </c>
    </row>
    <row r="482" customFormat="false" ht="15" hidden="false" customHeight="false" outlineLevel="0" collapsed="false">
      <c r="A482" s="2" t="n">
        <v>9.6</v>
      </c>
      <c r="B482" s="2" t="n">
        <v>1.155302</v>
      </c>
      <c r="C482" s="2" t="n">
        <v>46.4796665</v>
      </c>
      <c r="D482" s="2" t="n">
        <v>83.186667</v>
      </c>
      <c r="E482" s="2" t="n">
        <v>5.827802</v>
      </c>
      <c r="F482" s="2" t="n">
        <v>1.96</v>
      </c>
    </row>
    <row r="483" customFormat="false" ht="15" hidden="false" customHeight="false" outlineLevel="0" collapsed="false">
      <c r="A483" s="2" t="n">
        <v>9.62</v>
      </c>
      <c r="B483" s="2" t="n">
        <v>1.16594</v>
      </c>
      <c r="C483" s="2" t="n">
        <v>47.424111</v>
      </c>
      <c r="D483" s="2" t="n">
        <v>84</v>
      </c>
      <c r="E483" s="2" t="n">
        <v>5.827802</v>
      </c>
      <c r="F483" s="2" t="n">
        <v>1.98</v>
      </c>
    </row>
    <row r="484" customFormat="false" ht="15" hidden="false" customHeight="false" outlineLevel="0" collapsed="false">
      <c r="A484" s="2" t="n">
        <v>9.64</v>
      </c>
      <c r="B484" s="2" t="n">
        <v>1.208493</v>
      </c>
      <c r="C484" s="2" t="n">
        <v>48.035222</v>
      </c>
      <c r="D484" s="2" t="n">
        <v>85.626667</v>
      </c>
      <c r="E484" s="2" t="n">
        <v>5.843715</v>
      </c>
      <c r="F484" s="2" t="n">
        <v>1.94</v>
      </c>
    </row>
    <row r="485" customFormat="false" ht="15" hidden="false" customHeight="false" outlineLevel="0" collapsed="false">
      <c r="A485" s="2" t="n">
        <v>9.66</v>
      </c>
      <c r="B485" s="2" t="n">
        <v>1.218154</v>
      </c>
      <c r="C485" s="2" t="n">
        <v>48.533889</v>
      </c>
      <c r="D485" s="2" t="n">
        <v>88.886667</v>
      </c>
      <c r="E485" s="2" t="n">
        <v>5.843715</v>
      </c>
      <c r="F485" s="2" t="n">
        <v>1.92</v>
      </c>
    </row>
    <row r="486" customFormat="false" ht="15" hidden="false" customHeight="false" outlineLevel="0" collapsed="false">
      <c r="A486" s="2" t="n">
        <v>9.68</v>
      </c>
      <c r="B486" s="2" t="n">
        <v>1.240408</v>
      </c>
      <c r="C486" s="2" t="n">
        <v>47.8685555</v>
      </c>
      <c r="D486" s="2" t="n">
        <v>88.886667</v>
      </c>
      <c r="E486" s="2" t="n">
        <v>5.843715</v>
      </c>
      <c r="F486" s="2" t="n">
        <v>2.02</v>
      </c>
    </row>
    <row r="487" customFormat="false" ht="15" hidden="false" customHeight="false" outlineLevel="0" collapsed="false">
      <c r="A487" s="2" t="n">
        <v>9.7</v>
      </c>
      <c r="B487" s="2" t="n">
        <v>1.30326</v>
      </c>
      <c r="C487" s="2" t="n">
        <v>47.0894445</v>
      </c>
      <c r="D487" s="2" t="n">
        <v>90.513333</v>
      </c>
      <c r="E487" s="2" t="n">
        <v>5.859629</v>
      </c>
      <c r="F487" s="2" t="n">
        <v>1.99</v>
      </c>
    </row>
    <row r="488" customFormat="false" ht="15" hidden="false" customHeight="false" outlineLevel="0" collapsed="false">
      <c r="A488" s="2" t="n">
        <v>9.72</v>
      </c>
      <c r="B488" s="2" t="n">
        <v>1.336153</v>
      </c>
      <c r="C488" s="2" t="n">
        <v>46.313</v>
      </c>
      <c r="D488" s="2" t="n">
        <v>91.326667</v>
      </c>
      <c r="E488" s="2" t="n">
        <v>5.867586</v>
      </c>
      <c r="F488" s="2" t="n">
        <v>1.94</v>
      </c>
    </row>
    <row r="489" customFormat="false" ht="15" hidden="false" customHeight="false" outlineLevel="0" collapsed="false">
      <c r="A489" s="2" t="n">
        <v>9.74</v>
      </c>
      <c r="B489" s="2" t="n">
        <v>1.346791</v>
      </c>
      <c r="C489" s="2" t="n">
        <v>46.9796665</v>
      </c>
      <c r="D489" s="2" t="n">
        <v>89.7</v>
      </c>
      <c r="E489" s="2" t="n">
        <v>5.867586</v>
      </c>
      <c r="F489" s="2" t="n">
        <v>1.96</v>
      </c>
    </row>
    <row r="490" customFormat="false" ht="15" hidden="false" customHeight="false" outlineLevel="0" collapsed="false">
      <c r="A490" s="2" t="n">
        <v>9.76</v>
      </c>
      <c r="B490" s="2" t="n">
        <v>1.336153</v>
      </c>
      <c r="C490" s="2" t="n">
        <v>47.035222</v>
      </c>
      <c r="D490" s="2" t="n">
        <v>90.513333</v>
      </c>
      <c r="E490" s="2" t="n">
        <v>5.867586</v>
      </c>
      <c r="F490" s="2" t="n">
        <v>1.82</v>
      </c>
    </row>
    <row r="491" customFormat="false" ht="15" hidden="false" customHeight="false" outlineLevel="0" collapsed="false">
      <c r="A491" s="2" t="n">
        <v>9.78</v>
      </c>
      <c r="B491" s="2" t="n">
        <v>1.251046</v>
      </c>
      <c r="C491" s="2" t="n">
        <v>47.3685555</v>
      </c>
      <c r="D491" s="2" t="n">
        <v>89.7</v>
      </c>
      <c r="E491" s="2" t="n">
        <v>5.875543</v>
      </c>
      <c r="F491" s="2" t="n">
        <v>2.02</v>
      </c>
    </row>
    <row r="492" customFormat="false" ht="15" hidden="false" customHeight="false" outlineLevel="0" collapsed="false">
      <c r="A492" s="2" t="n">
        <v>9.8</v>
      </c>
      <c r="B492" s="2" t="n">
        <v>1.219131</v>
      </c>
      <c r="C492" s="2" t="n">
        <v>49.701889</v>
      </c>
      <c r="D492" s="2" t="n">
        <v>91.326667</v>
      </c>
      <c r="E492" s="2" t="n">
        <v>5.915329</v>
      </c>
      <c r="F492" s="2" t="n">
        <v>1.95</v>
      </c>
    </row>
    <row r="493" customFormat="false" ht="15" hidden="false" customHeight="false" outlineLevel="0" collapsed="false">
      <c r="A493" s="2" t="n">
        <v>9.82</v>
      </c>
      <c r="B493" s="2" t="n">
        <v>1.240408</v>
      </c>
      <c r="C493" s="2" t="n">
        <v>51.813</v>
      </c>
      <c r="D493" s="2" t="n">
        <v>94.586667</v>
      </c>
      <c r="E493" s="2" t="n">
        <v>5.907372</v>
      </c>
      <c r="F493" s="2" t="n">
        <v>1.96</v>
      </c>
    </row>
    <row r="494" customFormat="false" ht="15" hidden="false" customHeight="false" outlineLevel="0" collapsed="false">
      <c r="A494" s="2" t="n">
        <v>9.84</v>
      </c>
      <c r="B494" s="2" t="n">
        <v>1.22977</v>
      </c>
      <c r="C494" s="2" t="n">
        <v>52.924111</v>
      </c>
      <c r="D494" s="2" t="n">
        <v>93.766667</v>
      </c>
      <c r="E494" s="2" t="n">
        <v>5.931245</v>
      </c>
      <c r="F494" s="2" t="n">
        <v>1.94</v>
      </c>
    </row>
    <row r="495" customFormat="false" ht="15" hidden="false" customHeight="false" outlineLevel="0" collapsed="false">
      <c r="A495" s="2" t="n">
        <v>9.86</v>
      </c>
      <c r="B495" s="2" t="n">
        <v>1.251046</v>
      </c>
      <c r="C495" s="2" t="n">
        <v>52.813</v>
      </c>
      <c r="D495" s="2" t="n">
        <v>95.4</v>
      </c>
      <c r="E495" s="2" t="n">
        <v>5.955119</v>
      </c>
      <c r="F495" s="2" t="n">
        <v>1.9</v>
      </c>
    </row>
    <row r="496" customFormat="false" ht="15" hidden="false" customHeight="false" outlineLevel="0" collapsed="false">
      <c r="A496" s="2" t="n">
        <v>9.88</v>
      </c>
      <c r="B496" s="2" t="n">
        <v>1.22977</v>
      </c>
      <c r="C496" s="2" t="n">
        <v>51.813</v>
      </c>
      <c r="D496" s="2" t="n">
        <v>94.586667</v>
      </c>
      <c r="E496" s="2" t="n">
        <v>5.963077</v>
      </c>
      <c r="F496" s="2" t="n">
        <v>1.97</v>
      </c>
    </row>
    <row r="497" customFormat="false" ht="15" hidden="false" customHeight="false" outlineLevel="0" collapsed="false">
      <c r="A497" s="2" t="n">
        <v>9.9</v>
      </c>
      <c r="B497" s="2" t="n">
        <v>1.219131</v>
      </c>
      <c r="C497" s="2" t="n">
        <v>51.035222</v>
      </c>
      <c r="D497" s="2" t="n">
        <v>92.14</v>
      </c>
      <c r="E497" s="2" t="n">
        <v>5.963077</v>
      </c>
      <c r="F497" s="2" t="n">
        <v>1.98</v>
      </c>
    </row>
    <row r="498" customFormat="false" ht="15" hidden="false" customHeight="false" outlineLevel="0" collapsed="false">
      <c r="A498" s="2" t="n">
        <v>9.92</v>
      </c>
      <c r="B498" s="2" t="n">
        <v>1.208493</v>
      </c>
      <c r="C498" s="2" t="n">
        <v>50.813</v>
      </c>
      <c r="D498" s="2" t="n">
        <v>93.766667</v>
      </c>
      <c r="E498" s="2" t="n">
        <v>5.986952</v>
      </c>
      <c r="F498" s="2" t="n">
        <v>1.95</v>
      </c>
    </row>
    <row r="499" customFormat="false" ht="15" hidden="false" customHeight="false" outlineLevel="0" collapsed="false">
      <c r="A499" s="2" t="n">
        <v>9.94</v>
      </c>
      <c r="B499" s="2" t="n">
        <v>1.208493</v>
      </c>
      <c r="C499" s="2" t="n">
        <v>50.590778</v>
      </c>
      <c r="D499" s="2" t="n">
        <v>92.14</v>
      </c>
      <c r="E499" s="2" t="n">
        <v>5.994911</v>
      </c>
      <c r="F499" s="2" t="n">
        <v>1.99</v>
      </c>
    </row>
    <row r="500" customFormat="false" ht="15" hidden="false" customHeight="false" outlineLevel="0" collapsed="false">
      <c r="A500" s="2" t="n">
        <v>9.96</v>
      </c>
      <c r="B500" s="2" t="n">
        <v>1.219131</v>
      </c>
      <c r="C500" s="2" t="n">
        <v>50.9796665</v>
      </c>
      <c r="D500" s="2" t="n">
        <v>93.766667</v>
      </c>
      <c r="E500" s="2" t="n">
        <v>5.994911</v>
      </c>
      <c r="F500" s="2" t="n">
        <v>1.9</v>
      </c>
    </row>
    <row r="501" customFormat="false" ht="15" hidden="false" customHeight="false" outlineLevel="0" collapsed="false">
      <c r="A501" s="2" t="n">
        <v>9.98</v>
      </c>
      <c r="B501" s="2" t="n">
        <v>1.295555</v>
      </c>
      <c r="C501" s="2" t="n">
        <v>52.037889</v>
      </c>
      <c r="D501" s="2" t="n">
        <v>96.213333</v>
      </c>
      <c r="E501" s="2" t="n">
        <v>5.996555</v>
      </c>
      <c r="F501" s="2" t="n">
        <v>2.07</v>
      </c>
    </row>
    <row r="502" customFormat="false" ht="15" hidden="false" customHeight="false" outlineLevel="0" collapsed="false">
      <c r="A502" s="2" t="n">
        <v>10</v>
      </c>
      <c r="B502" s="2" t="n">
        <v>1.370023</v>
      </c>
      <c r="C502" s="2" t="n">
        <v>52.5934445</v>
      </c>
      <c r="D502" s="2" t="n">
        <v>97.026667</v>
      </c>
      <c r="E502" s="2" t="n">
        <v>6.034706</v>
      </c>
      <c r="F502" s="2" t="n">
        <v>2</v>
      </c>
    </row>
    <row r="503" customFormat="false" ht="15" hidden="false" customHeight="false" outlineLevel="0" collapsed="false">
      <c r="A503" s="2" t="n">
        <v>10.02</v>
      </c>
      <c r="B503" s="2" t="n">
        <v>1.401938</v>
      </c>
      <c r="C503" s="2" t="n">
        <v>51.7045555</v>
      </c>
      <c r="D503" s="2" t="n">
        <v>97.026667</v>
      </c>
      <c r="E503" s="2" t="n">
        <v>6.020425</v>
      </c>
      <c r="F503" s="2" t="n">
        <v>1.89</v>
      </c>
    </row>
    <row r="504" customFormat="false" ht="15" hidden="false" customHeight="false" outlineLevel="0" collapsed="false">
      <c r="A504" s="2" t="n">
        <v>10.04</v>
      </c>
      <c r="B504" s="2" t="n">
        <v>1.433853</v>
      </c>
      <c r="C504" s="2" t="n">
        <v>51.649</v>
      </c>
      <c r="D504" s="2" t="n">
        <v>97.026667</v>
      </c>
      <c r="E504" s="2" t="n">
        <v>6.020425</v>
      </c>
      <c r="F504" s="2" t="n">
        <v>2.01</v>
      </c>
    </row>
    <row r="505" customFormat="false" ht="15" hidden="false" customHeight="false" outlineLevel="0" collapsed="false">
      <c r="A505" s="2" t="n">
        <v>10.06</v>
      </c>
      <c r="B505" s="2" t="n">
        <v>1.412576</v>
      </c>
      <c r="C505" s="2" t="n">
        <v>51.649</v>
      </c>
      <c r="D505" s="2" t="n">
        <v>95.4</v>
      </c>
      <c r="E505" s="2" t="n">
        <v>6.036339</v>
      </c>
      <c r="F505" s="2" t="n">
        <v>1.86</v>
      </c>
    </row>
    <row r="506" customFormat="false" ht="15" hidden="false" customHeight="false" outlineLevel="0" collapsed="false">
      <c r="A506" s="2" t="n">
        <v>10.08</v>
      </c>
      <c r="B506" s="2" t="n">
        <v>1.423215</v>
      </c>
      <c r="C506" s="2" t="n">
        <v>52.537889</v>
      </c>
      <c r="D506" s="2" t="n">
        <v>98.653333</v>
      </c>
      <c r="E506" s="2" t="n">
        <v>6.044296</v>
      </c>
      <c r="F506" s="2" t="n">
        <v>1.9</v>
      </c>
    </row>
    <row r="507" customFormat="false" ht="15" hidden="false" customHeight="false" outlineLevel="0" collapsed="false">
      <c r="A507" s="2" t="n">
        <v>10.1</v>
      </c>
      <c r="B507" s="2" t="n">
        <v>1.45513</v>
      </c>
      <c r="C507" s="2" t="n">
        <v>53.037889</v>
      </c>
      <c r="D507" s="2" t="n">
        <v>99.466667</v>
      </c>
      <c r="E507" s="2" t="n">
        <v>6.060211</v>
      </c>
      <c r="F507" s="2" t="n">
        <v>2.02</v>
      </c>
    </row>
    <row r="508" customFormat="false" ht="15" hidden="false" customHeight="false" outlineLevel="0" collapsed="false">
      <c r="A508" s="2" t="n">
        <v>10.12</v>
      </c>
      <c r="B508" s="2" t="n">
        <v>1.465768</v>
      </c>
      <c r="C508" s="2" t="n">
        <v>53.649</v>
      </c>
      <c r="D508" s="2" t="n">
        <v>98.653333</v>
      </c>
      <c r="E508" s="2" t="n">
        <v>6.060211</v>
      </c>
      <c r="F508" s="2" t="n">
        <v>1.86</v>
      </c>
    </row>
    <row r="509" customFormat="false" ht="15" hidden="false" customHeight="false" outlineLevel="0" collapsed="false">
      <c r="A509" s="2" t="n">
        <v>10.14</v>
      </c>
      <c r="B509" s="2" t="n">
        <v>1.423215</v>
      </c>
      <c r="C509" s="2" t="n">
        <v>53.537889</v>
      </c>
      <c r="D509" s="2" t="n">
        <v>95.4</v>
      </c>
      <c r="E509" s="2" t="n">
        <v>6.060211</v>
      </c>
      <c r="F509" s="2" t="n">
        <v>2.01</v>
      </c>
    </row>
    <row r="510" customFormat="false" ht="15" hidden="false" customHeight="false" outlineLevel="0" collapsed="false">
      <c r="A510" s="2" t="n">
        <v>10.16</v>
      </c>
      <c r="B510" s="2" t="n">
        <v>1.370023</v>
      </c>
      <c r="C510" s="2" t="n">
        <v>53.260111</v>
      </c>
      <c r="D510" s="2" t="n">
        <v>97.026667</v>
      </c>
      <c r="E510" s="2" t="n">
        <v>6.076126</v>
      </c>
      <c r="F510" s="2" t="n">
        <v>1.91</v>
      </c>
    </row>
    <row r="511" customFormat="false" ht="15" hidden="false" customHeight="false" outlineLevel="0" collapsed="false">
      <c r="A511" s="2" t="n">
        <v>10.18</v>
      </c>
      <c r="B511" s="2" t="n">
        <v>1.412576</v>
      </c>
      <c r="C511" s="2" t="n">
        <v>53.537889</v>
      </c>
      <c r="D511" s="2" t="n">
        <v>98.653333</v>
      </c>
      <c r="E511" s="2" t="n">
        <v>6.092042</v>
      </c>
      <c r="F511" s="2" t="n">
        <v>1.97</v>
      </c>
    </row>
    <row r="512" customFormat="false" ht="15" hidden="false" customHeight="false" outlineLevel="0" collapsed="false">
      <c r="A512" s="2" t="n">
        <v>10.2</v>
      </c>
      <c r="B512" s="2" t="n">
        <v>1.465768</v>
      </c>
      <c r="C512" s="2" t="n">
        <v>53.426778</v>
      </c>
      <c r="D512" s="2" t="n">
        <v>99.466667</v>
      </c>
      <c r="E512" s="2" t="n">
        <v>6.1</v>
      </c>
      <c r="F512" s="2" t="n">
        <v>1.99</v>
      </c>
    </row>
    <row r="513" customFormat="false" ht="15" hidden="false" customHeight="false" outlineLevel="0" collapsed="false">
      <c r="A513" s="2" t="n">
        <v>10.22</v>
      </c>
      <c r="B513" s="2" t="n">
        <v>1.476406</v>
      </c>
      <c r="C513" s="2" t="n">
        <v>53.0934445</v>
      </c>
      <c r="D513" s="2" t="n">
        <v>99.466667</v>
      </c>
      <c r="E513" s="2" t="n">
        <v>6.107958</v>
      </c>
      <c r="F513" s="2" t="n">
        <v>1.94</v>
      </c>
    </row>
    <row r="514" customFormat="false" ht="15" hidden="false" customHeight="false" outlineLevel="0" collapsed="false">
      <c r="A514" s="2" t="n">
        <v>10.24</v>
      </c>
      <c r="B514" s="2" t="n">
        <v>1.518959</v>
      </c>
      <c r="C514" s="2" t="n">
        <v>53.8156665</v>
      </c>
      <c r="D514" s="2" t="n">
        <v>99.466667</v>
      </c>
      <c r="E514" s="2" t="n">
        <v>6.139792</v>
      </c>
      <c r="F514" s="2" t="n">
        <v>1.95</v>
      </c>
    </row>
    <row r="515" customFormat="false" ht="15" hidden="false" customHeight="false" outlineLevel="0" collapsed="false">
      <c r="A515" s="2" t="n">
        <v>10.26</v>
      </c>
      <c r="B515" s="2" t="n">
        <v>1.518959</v>
      </c>
      <c r="C515" s="2" t="n">
        <v>53.871222</v>
      </c>
      <c r="D515" s="2" t="n">
        <v>99.466667</v>
      </c>
      <c r="E515" s="2" t="n">
        <v>6.131833</v>
      </c>
      <c r="F515" s="2" t="n">
        <v>2</v>
      </c>
    </row>
    <row r="516" customFormat="false" ht="15" hidden="false" customHeight="false" outlineLevel="0" collapsed="false">
      <c r="A516" s="2" t="n">
        <v>10.28</v>
      </c>
      <c r="B516" s="2" t="n">
        <v>1.540236</v>
      </c>
      <c r="C516" s="2" t="n">
        <v>53.9823335</v>
      </c>
      <c r="D516" s="2" t="n">
        <v>99.466667</v>
      </c>
      <c r="E516" s="2" t="n">
        <v>6.123875</v>
      </c>
      <c r="F516" s="2" t="n">
        <v>1.84</v>
      </c>
    </row>
    <row r="517" customFormat="false" ht="15" hidden="false" customHeight="false" outlineLevel="0" collapsed="false">
      <c r="A517" s="2" t="n">
        <v>10.3</v>
      </c>
      <c r="B517" s="2" t="n">
        <v>1.625342</v>
      </c>
      <c r="C517" s="2" t="n">
        <v>54.149</v>
      </c>
      <c r="D517" s="2" t="n">
        <v>98.653333</v>
      </c>
      <c r="E517" s="2" t="n">
        <v>6.131833</v>
      </c>
      <c r="F517" s="2" t="n">
        <v>1.99</v>
      </c>
    </row>
    <row r="518" customFormat="false" ht="15" hidden="false" customHeight="false" outlineLevel="0" collapsed="false">
      <c r="A518" s="2" t="n">
        <v>10.32</v>
      </c>
      <c r="B518" s="2" t="n">
        <v>1.69981</v>
      </c>
      <c r="C518" s="2" t="n">
        <v>54.760111</v>
      </c>
      <c r="D518" s="2" t="n">
        <v>99.466667</v>
      </c>
      <c r="E518" s="2" t="n">
        <v>6.139792</v>
      </c>
      <c r="F518" s="2" t="n">
        <v>1.93</v>
      </c>
    </row>
    <row r="519" customFormat="false" ht="15" hidden="false" customHeight="false" outlineLevel="0" collapsed="false">
      <c r="A519" s="2" t="n">
        <v>10.34</v>
      </c>
      <c r="B519" s="2" t="n">
        <v>1.76364</v>
      </c>
      <c r="C519" s="2" t="n">
        <v>54.0934445</v>
      </c>
      <c r="D519" s="2" t="n">
        <v>96.213333</v>
      </c>
      <c r="E519" s="2" t="n">
        <v>6.14775</v>
      </c>
      <c r="F519" s="2" t="n">
        <v>1.92</v>
      </c>
    </row>
    <row r="520" customFormat="false" ht="15" hidden="false" customHeight="false" outlineLevel="0" collapsed="false">
      <c r="A520" s="2" t="n">
        <v>10.36</v>
      </c>
      <c r="B520" s="2" t="n">
        <v>1.710449</v>
      </c>
      <c r="C520" s="2" t="n">
        <v>54.7045555</v>
      </c>
      <c r="D520" s="2" t="n">
        <v>92.953333</v>
      </c>
      <c r="E520" s="2" t="n">
        <v>6.14775</v>
      </c>
      <c r="F520" s="2" t="n">
        <v>1.93</v>
      </c>
    </row>
    <row r="521" customFormat="false" ht="15" hidden="false" customHeight="false" outlineLevel="0" collapsed="false">
      <c r="A521" s="2" t="n">
        <v>10.38</v>
      </c>
      <c r="B521" s="2" t="n">
        <v>1.701766</v>
      </c>
      <c r="C521" s="2" t="n">
        <v>50.707222</v>
      </c>
      <c r="D521" s="2" t="n">
        <v>94.586667</v>
      </c>
      <c r="E521" s="2" t="n">
        <v>6.164483</v>
      </c>
      <c r="F521" s="2" t="n">
        <v>7.01</v>
      </c>
    </row>
    <row r="522" customFormat="false" ht="15" hidden="false" customHeight="false" outlineLevel="0" collapsed="false">
      <c r="A522" s="2" t="n">
        <v>10.4</v>
      </c>
      <c r="B522" s="2" t="n">
        <v>1.595383</v>
      </c>
      <c r="C522" s="2" t="n">
        <v>51.096111</v>
      </c>
      <c r="D522" s="2" t="n">
        <v>90.513333</v>
      </c>
      <c r="E522" s="2" t="n">
        <v>6.172441</v>
      </c>
      <c r="F522" s="2" t="n">
        <v>1.97</v>
      </c>
    </row>
    <row r="523" customFormat="false" ht="15" hidden="false" customHeight="false" outlineLevel="0" collapsed="false">
      <c r="A523" s="2" t="n">
        <v>10.42</v>
      </c>
      <c r="B523" s="2" t="n">
        <v>1.478362</v>
      </c>
      <c r="C523" s="2" t="n">
        <v>51.207222</v>
      </c>
      <c r="D523" s="2" t="n">
        <v>87.26</v>
      </c>
      <c r="E523" s="2" t="n">
        <v>6.180399</v>
      </c>
      <c r="F523" s="2" t="n">
        <v>1.89</v>
      </c>
    </row>
    <row r="524" customFormat="false" ht="15" hidden="false" customHeight="false" outlineLevel="0" collapsed="false">
      <c r="A524" s="2" t="n">
        <v>10.44</v>
      </c>
      <c r="B524" s="2" t="n">
        <v>1.403894</v>
      </c>
      <c r="C524" s="2" t="n">
        <v>51.262778</v>
      </c>
      <c r="D524" s="2" t="n">
        <v>88.073333</v>
      </c>
      <c r="E524" s="2" t="n">
        <v>6.180399</v>
      </c>
      <c r="F524" s="2" t="n">
        <v>1.93</v>
      </c>
    </row>
    <row r="525" customFormat="false" ht="15" hidden="false" customHeight="false" outlineLevel="0" collapsed="false">
      <c r="A525" s="2" t="n">
        <v>10.46</v>
      </c>
      <c r="B525" s="2" t="n">
        <v>1.371979</v>
      </c>
      <c r="C525" s="2" t="n">
        <v>50.485</v>
      </c>
      <c r="D525" s="2" t="n">
        <v>91.326667</v>
      </c>
      <c r="E525" s="2" t="n">
        <v>6.180399</v>
      </c>
      <c r="F525" s="2" t="n">
        <v>1.89</v>
      </c>
    </row>
    <row r="526" customFormat="false" ht="15" hidden="false" customHeight="false" outlineLevel="0" collapsed="false">
      <c r="A526" s="2" t="n">
        <v>10.48</v>
      </c>
      <c r="B526" s="2" t="n">
        <v>1.371979</v>
      </c>
      <c r="C526" s="2" t="n">
        <v>49.5405555</v>
      </c>
      <c r="D526" s="2" t="n">
        <v>92.953333</v>
      </c>
      <c r="E526" s="2" t="n">
        <v>6.196315</v>
      </c>
      <c r="F526" s="2" t="n">
        <v>1.89</v>
      </c>
    </row>
    <row r="527" customFormat="false" ht="15" hidden="false" customHeight="false" outlineLevel="0" collapsed="false">
      <c r="A527" s="2" t="n">
        <v>10.5</v>
      </c>
      <c r="B527" s="2" t="n">
        <v>1.36134</v>
      </c>
      <c r="C527" s="2" t="n">
        <v>48.262778</v>
      </c>
      <c r="D527" s="2" t="n">
        <v>93.766667</v>
      </c>
      <c r="E527" s="2" t="n">
        <v>6.196315</v>
      </c>
      <c r="F527" s="2" t="n">
        <v>1.91</v>
      </c>
    </row>
    <row r="528" customFormat="false" ht="15" hidden="false" customHeight="false" outlineLevel="0" collapsed="false">
      <c r="A528" s="2" t="n">
        <v>10.52</v>
      </c>
      <c r="B528" s="2" t="n">
        <v>1.402916</v>
      </c>
      <c r="C528" s="2" t="n">
        <v>46.317</v>
      </c>
      <c r="D528" s="2" t="n">
        <v>96.213333</v>
      </c>
      <c r="E528" s="2" t="n">
        <v>6.221008</v>
      </c>
      <c r="F528" s="2" t="n">
        <v>1.94</v>
      </c>
    </row>
    <row r="529" customFormat="false" ht="15" hidden="false" customHeight="false" outlineLevel="0" collapsed="false">
      <c r="A529" s="2" t="n">
        <v>10.54</v>
      </c>
      <c r="B529" s="2" t="n">
        <v>1.350702</v>
      </c>
      <c r="C529" s="2" t="n">
        <v>43.5405555</v>
      </c>
      <c r="D529" s="2" t="n">
        <v>94.586667</v>
      </c>
      <c r="E529" s="2" t="n">
        <v>6.212232</v>
      </c>
      <c r="F529" s="2" t="n">
        <v>1.94</v>
      </c>
    </row>
    <row r="530" customFormat="false" ht="15" hidden="false" customHeight="false" outlineLevel="0" collapsed="false">
      <c r="A530" s="2" t="n">
        <v>10.56</v>
      </c>
      <c r="B530" s="2" t="n">
        <v>1.350702</v>
      </c>
      <c r="C530" s="2" t="n">
        <v>41.373889</v>
      </c>
      <c r="D530" s="2" t="n">
        <v>93.766667</v>
      </c>
      <c r="E530" s="2" t="n">
        <v>6.236924</v>
      </c>
      <c r="F530" s="2" t="n">
        <v>1.87</v>
      </c>
    </row>
    <row r="531" customFormat="false" ht="15" hidden="false" customHeight="false" outlineLevel="0" collapsed="false">
      <c r="A531" s="2" t="n">
        <v>10.58</v>
      </c>
      <c r="B531" s="2" t="n">
        <v>1.392278</v>
      </c>
      <c r="C531" s="2" t="n">
        <v>40.594778</v>
      </c>
      <c r="D531" s="2" t="n">
        <v>93.766667</v>
      </c>
      <c r="E531" s="2" t="n">
        <v>6.236924</v>
      </c>
      <c r="F531" s="2" t="n">
        <v>1.82</v>
      </c>
    </row>
    <row r="532" customFormat="false" ht="15" hidden="false" customHeight="false" outlineLevel="0" collapsed="false">
      <c r="A532" s="2" t="n">
        <v>10.6</v>
      </c>
      <c r="B532" s="2" t="n">
        <v>1.328448</v>
      </c>
      <c r="C532" s="2" t="n">
        <v>41.539222</v>
      </c>
      <c r="D532" s="2" t="n">
        <v>93.766667</v>
      </c>
      <c r="E532" s="2" t="n">
        <v>6.236924</v>
      </c>
      <c r="F532" s="2" t="n">
        <v>1.99</v>
      </c>
    </row>
    <row r="533" customFormat="false" ht="15" hidden="false" customHeight="false" outlineLevel="0" collapsed="false">
      <c r="A533" s="2" t="n">
        <v>10.62</v>
      </c>
      <c r="B533" s="2" t="n">
        <v>1.360363</v>
      </c>
      <c r="C533" s="2" t="n">
        <v>41.428111</v>
      </c>
      <c r="D533" s="2" t="n">
        <v>98.653333</v>
      </c>
      <c r="E533" s="2" t="n">
        <v>6.260797</v>
      </c>
      <c r="F533" s="2" t="n">
        <v>1.95</v>
      </c>
    </row>
    <row r="534" customFormat="false" ht="15" hidden="false" customHeight="false" outlineLevel="0" collapsed="false">
      <c r="A534" s="2" t="n">
        <v>10.64</v>
      </c>
      <c r="B534" s="2" t="n">
        <v>1.36134</v>
      </c>
      <c r="C534" s="2" t="n">
        <v>40.596111</v>
      </c>
      <c r="D534" s="2" t="n">
        <v>95.4</v>
      </c>
      <c r="E534" s="2" t="n">
        <v>6.278365</v>
      </c>
      <c r="F534" s="2" t="n">
        <v>1.87</v>
      </c>
    </row>
    <row r="535" customFormat="false" ht="15" hidden="false" customHeight="false" outlineLevel="0" collapsed="false">
      <c r="A535" s="2" t="n">
        <v>10.66</v>
      </c>
      <c r="B535" s="2" t="n">
        <v>1.371001</v>
      </c>
      <c r="C535" s="2" t="n">
        <v>39.594778</v>
      </c>
      <c r="D535" s="2" t="n">
        <v>96.213333</v>
      </c>
      <c r="E535" s="2" t="n">
        <v>6.278365</v>
      </c>
      <c r="F535" s="2" t="n">
        <v>1.93</v>
      </c>
    </row>
    <row r="536" customFormat="false" ht="15" hidden="false" customHeight="false" outlineLevel="0" collapsed="false">
      <c r="A536" s="2" t="n">
        <v>10.68</v>
      </c>
      <c r="B536" s="2" t="n">
        <v>1.350702</v>
      </c>
      <c r="C536" s="2" t="n">
        <v>39.873889</v>
      </c>
      <c r="D536" s="2" t="n">
        <v>94.586667</v>
      </c>
      <c r="E536" s="2" t="n">
        <v>6.286322</v>
      </c>
      <c r="F536" s="2" t="n">
        <v>1.86</v>
      </c>
    </row>
    <row r="537" customFormat="false" ht="15" hidden="false" customHeight="false" outlineLevel="0" collapsed="false">
      <c r="A537" s="2" t="n">
        <v>10.7</v>
      </c>
      <c r="B537" s="2" t="n">
        <v>1.329426</v>
      </c>
      <c r="C537" s="2" t="n">
        <v>37.985</v>
      </c>
      <c r="D537" s="2" t="n">
        <v>94.586667</v>
      </c>
      <c r="E537" s="2" t="n">
        <v>6.286322</v>
      </c>
      <c r="F537" s="2" t="n">
        <v>1.84</v>
      </c>
    </row>
    <row r="538" customFormat="false" ht="15" hidden="false" customHeight="false" outlineLevel="0" collapsed="false">
      <c r="A538" s="2" t="n">
        <v>10.72</v>
      </c>
      <c r="B538" s="2" t="n">
        <v>1.350702</v>
      </c>
      <c r="C538" s="2" t="n">
        <v>36.8183335</v>
      </c>
      <c r="D538" s="2" t="n">
        <v>93.766667</v>
      </c>
      <c r="E538" s="2" t="n">
        <v>6.302235</v>
      </c>
      <c r="F538" s="2" t="n">
        <v>1.95</v>
      </c>
    </row>
    <row r="539" customFormat="false" ht="15" hidden="false" customHeight="false" outlineLevel="0" collapsed="false">
      <c r="A539" s="2" t="n">
        <v>10.74</v>
      </c>
      <c r="B539" s="2" t="n">
        <v>1.307171</v>
      </c>
      <c r="C539" s="2" t="n">
        <v>36.6503335</v>
      </c>
      <c r="D539" s="2" t="n">
        <v>93.766667</v>
      </c>
      <c r="E539" s="2" t="n">
        <v>6.286322</v>
      </c>
      <c r="F539" s="2" t="n">
        <v>1.91</v>
      </c>
    </row>
    <row r="540" customFormat="false" ht="15" hidden="false" customHeight="false" outlineLevel="0" collapsed="false">
      <c r="A540" s="2" t="n">
        <v>10.76</v>
      </c>
      <c r="B540" s="2" t="n">
        <v>1.340064</v>
      </c>
      <c r="C540" s="2" t="n">
        <v>37.373889</v>
      </c>
      <c r="D540" s="2" t="n">
        <v>95.4</v>
      </c>
      <c r="E540" s="2" t="n">
        <v>6.302235</v>
      </c>
      <c r="F540" s="2" t="n">
        <v>1.92</v>
      </c>
    </row>
    <row r="541" customFormat="false" ht="15" hidden="false" customHeight="false" outlineLevel="0" collapsed="false">
      <c r="A541" s="2" t="n">
        <v>10.78</v>
      </c>
      <c r="B541" s="2" t="n">
        <v>1.328448</v>
      </c>
      <c r="C541" s="2" t="n">
        <v>37.094778</v>
      </c>
      <c r="D541" s="2" t="n">
        <v>95.4</v>
      </c>
      <c r="E541" s="2" t="n">
        <v>6.302235</v>
      </c>
      <c r="F541" s="2" t="n">
        <v>1.82</v>
      </c>
    </row>
    <row r="542" customFormat="false" ht="15" hidden="false" customHeight="false" outlineLevel="0" collapsed="false">
      <c r="A542" s="2" t="n">
        <v>10.8</v>
      </c>
      <c r="B542" s="2" t="n">
        <v>1.308149</v>
      </c>
      <c r="C542" s="2" t="n">
        <v>35.707222</v>
      </c>
      <c r="D542" s="2" t="n">
        <v>95.4</v>
      </c>
      <c r="E542" s="2" t="n">
        <v>6.318148</v>
      </c>
      <c r="F542" s="2" t="n">
        <v>1.91</v>
      </c>
    </row>
    <row r="543" customFormat="false" ht="15" hidden="false" customHeight="false" outlineLevel="0" collapsed="false">
      <c r="A543" s="2" t="n">
        <v>10.82</v>
      </c>
      <c r="B543" s="2" t="n">
        <v>1.307171</v>
      </c>
      <c r="C543" s="2" t="n">
        <v>35.6503335</v>
      </c>
      <c r="D543" s="2" t="n">
        <v>96.213333</v>
      </c>
      <c r="E543" s="2" t="n">
        <v>6.326105</v>
      </c>
      <c r="F543" s="2" t="n">
        <v>1.97</v>
      </c>
    </row>
    <row r="544" customFormat="false" ht="15" hidden="false" customHeight="false" outlineLevel="0" collapsed="false">
      <c r="A544" s="2" t="n">
        <v>10.84</v>
      </c>
      <c r="B544" s="2" t="n">
        <v>1.296533</v>
      </c>
      <c r="C544" s="2" t="n">
        <v>35.428111</v>
      </c>
      <c r="D544" s="2" t="n">
        <v>94.586667</v>
      </c>
      <c r="E544" s="2" t="n">
        <v>6.342019</v>
      </c>
      <c r="F544" s="2" t="n">
        <v>1.86</v>
      </c>
    </row>
    <row r="545" customFormat="false" ht="15" hidden="false" customHeight="false" outlineLevel="0" collapsed="false">
      <c r="A545" s="2" t="n">
        <v>10.86</v>
      </c>
      <c r="B545" s="2" t="n">
        <v>1.286872</v>
      </c>
      <c r="C545" s="2" t="n">
        <v>33.873889</v>
      </c>
      <c r="D545" s="2" t="n">
        <v>94.586667</v>
      </c>
      <c r="E545" s="2" t="n">
        <v>6.310191</v>
      </c>
      <c r="F545" s="2" t="n">
        <v>1.97</v>
      </c>
    </row>
    <row r="546" customFormat="false" ht="15" hidden="false" customHeight="false" outlineLevel="0" collapsed="false">
      <c r="A546" s="2" t="n">
        <v>10.88</v>
      </c>
      <c r="B546" s="2" t="n">
        <v>1.297511</v>
      </c>
      <c r="C546" s="2" t="n">
        <v>32.485</v>
      </c>
      <c r="D546" s="2" t="n">
        <v>97.84</v>
      </c>
      <c r="E546" s="2" t="n">
        <v>6.342019</v>
      </c>
      <c r="F546" s="2" t="n">
        <v>1.93</v>
      </c>
    </row>
    <row r="547" customFormat="false" ht="15" hidden="false" customHeight="false" outlineLevel="0" collapsed="false">
      <c r="A547" s="2" t="n">
        <v>10.9</v>
      </c>
      <c r="B547" s="2" t="n">
        <v>1.297511</v>
      </c>
      <c r="C547" s="2" t="n">
        <v>31.6516665</v>
      </c>
      <c r="D547" s="2" t="n">
        <v>97.84</v>
      </c>
      <c r="E547" s="2" t="n">
        <v>6.349976</v>
      </c>
      <c r="F547" s="2" t="n">
        <v>1.96</v>
      </c>
    </row>
    <row r="548" customFormat="false" ht="15" hidden="false" customHeight="false" outlineLevel="0" collapsed="false">
      <c r="A548" s="2" t="n">
        <v>10.92</v>
      </c>
      <c r="B548" s="2" t="n">
        <v>1.308149</v>
      </c>
      <c r="C548" s="2" t="n">
        <v>31.1516665</v>
      </c>
      <c r="D548" s="2" t="n">
        <v>97.84</v>
      </c>
      <c r="E548" s="2" t="n">
        <v>6.359604</v>
      </c>
      <c r="F548" s="2" t="n">
        <v>2.03</v>
      </c>
    </row>
    <row r="549" customFormat="false" ht="15" hidden="false" customHeight="false" outlineLevel="0" collapsed="false">
      <c r="A549" s="2" t="n">
        <v>10.94</v>
      </c>
      <c r="B549" s="2" t="n">
        <v>1.308149</v>
      </c>
      <c r="C549" s="2" t="n">
        <v>31.4294445</v>
      </c>
      <c r="D549" s="2" t="n">
        <v>97.84</v>
      </c>
      <c r="E549" s="2" t="n">
        <v>6.357933</v>
      </c>
      <c r="F549" s="2" t="n">
        <v>1.85</v>
      </c>
    </row>
    <row r="550" customFormat="false" ht="15" hidden="false" customHeight="false" outlineLevel="0" collapsed="false">
      <c r="A550" s="2" t="n">
        <v>10.96</v>
      </c>
      <c r="B550" s="2" t="n">
        <v>1.308149</v>
      </c>
      <c r="C550" s="2" t="n">
        <v>31.5405555</v>
      </c>
      <c r="D550" s="2" t="n">
        <v>98.653333</v>
      </c>
      <c r="E550" s="2" t="n">
        <v>6.359604</v>
      </c>
      <c r="F550" s="2" t="n">
        <v>1.96</v>
      </c>
    </row>
    <row r="551" customFormat="false" ht="15" hidden="false" customHeight="false" outlineLevel="0" collapsed="false">
      <c r="A551" s="2" t="n">
        <v>10.98</v>
      </c>
      <c r="B551" s="2" t="n">
        <v>1.340064</v>
      </c>
      <c r="C551" s="2" t="n">
        <v>31.373889</v>
      </c>
      <c r="D551" s="2" t="n">
        <v>97.84</v>
      </c>
      <c r="E551" s="2" t="n">
        <v>6.359604</v>
      </c>
      <c r="F551" s="2" t="n">
        <v>1.84</v>
      </c>
    </row>
    <row r="552" customFormat="false" ht="15" hidden="false" customHeight="false" outlineLevel="0" collapsed="false">
      <c r="A552" s="2" t="n">
        <v>11</v>
      </c>
      <c r="B552" s="2" t="n">
        <v>1.308149</v>
      </c>
      <c r="C552" s="2" t="n">
        <v>31.9294445</v>
      </c>
      <c r="D552" s="2" t="n">
        <v>97.026667</v>
      </c>
      <c r="E552" s="2" t="n">
        <v>6.367559</v>
      </c>
      <c r="F552" s="2" t="n">
        <v>1.86</v>
      </c>
    </row>
    <row r="553" customFormat="false" ht="15" hidden="false" customHeight="false" outlineLevel="0" collapsed="false">
      <c r="A553" s="2" t="n">
        <v>11.02</v>
      </c>
      <c r="B553" s="2" t="n">
        <v>1.298488</v>
      </c>
      <c r="C553" s="2" t="n">
        <v>32.3196665</v>
      </c>
      <c r="D553" s="2" t="n">
        <v>97.026667</v>
      </c>
      <c r="E553" s="2" t="n">
        <v>6.375514</v>
      </c>
      <c r="F553" s="2" t="n">
        <v>1.99</v>
      </c>
    </row>
    <row r="554" customFormat="false" ht="15" hidden="false" customHeight="false" outlineLevel="0" collapsed="false">
      <c r="A554" s="2" t="n">
        <v>11.04</v>
      </c>
      <c r="B554" s="2" t="n">
        <v>1.298488</v>
      </c>
      <c r="C554" s="2" t="n">
        <v>33.264111</v>
      </c>
      <c r="D554" s="2" t="n">
        <v>97.84</v>
      </c>
      <c r="E554" s="2" t="n">
        <v>6.391426</v>
      </c>
      <c r="F554" s="2" t="n">
        <v>1.86</v>
      </c>
    </row>
    <row r="555" customFormat="false" ht="15" hidden="false" customHeight="false" outlineLevel="0" collapsed="false">
      <c r="A555" s="2" t="n">
        <v>11.06</v>
      </c>
      <c r="B555" s="2" t="n">
        <v>1.28785</v>
      </c>
      <c r="C555" s="2" t="n">
        <v>32.930778</v>
      </c>
      <c r="D555" s="2" t="n">
        <v>97.026667</v>
      </c>
      <c r="E555" s="2" t="n">
        <v>6.399381</v>
      </c>
      <c r="F555" s="2" t="n">
        <v>1.93</v>
      </c>
    </row>
    <row r="556" customFormat="false" ht="15" hidden="false" customHeight="false" outlineLevel="0" collapsed="false">
      <c r="A556" s="2" t="n">
        <v>11.08</v>
      </c>
      <c r="B556" s="2" t="n">
        <v>1.309127</v>
      </c>
      <c r="C556" s="2" t="n">
        <v>32.375222</v>
      </c>
      <c r="D556" s="2" t="n">
        <v>99.466667</v>
      </c>
      <c r="E556" s="2" t="n">
        <v>6.399381</v>
      </c>
      <c r="F556" s="2" t="n">
        <v>1.92</v>
      </c>
    </row>
    <row r="557" customFormat="false" ht="15" hidden="false" customHeight="false" outlineLevel="0" collapsed="false">
      <c r="A557" s="2" t="n">
        <v>11.1</v>
      </c>
      <c r="B557" s="2" t="n">
        <v>1.341042</v>
      </c>
      <c r="C557" s="2" t="n">
        <v>31.541889</v>
      </c>
      <c r="D557" s="2" t="n">
        <v>100.28</v>
      </c>
      <c r="E557" s="2" t="n">
        <v>6.407337</v>
      </c>
      <c r="F557" s="2" t="n">
        <v>1.87</v>
      </c>
    </row>
    <row r="558" customFormat="false" ht="15" hidden="false" customHeight="false" outlineLevel="0" collapsed="false">
      <c r="A558" s="2" t="n">
        <v>11.12</v>
      </c>
      <c r="B558" s="2" t="n">
        <v>1.341042</v>
      </c>
      <c r="C558" s="2" t="n">
        <v>32.264111</v>
      </c>
      <c r="D558" s="2" t="n">
        <v>99.466667</v>
      </c>
      <c r="E558" s="2" t="n">
        <v>6.415293</v>
      </c>
      <c r="F558" s="2" t="n">
        <v>2.01</v>
      </c>
    </row>
    <row r="559" customFormat="false" ht="15" hidden="false" customHeight="false" outlineLevel="0" collapsed="false">
      <c r="A559" s="2" t="n">
        <v>11.14</v>
      </c>
      <c r="B559" s="2" t="n">
        <v>1.277212</v>
      </c>
      <c r="C559" s="2" t="n">
        <v>33.875222</v>
      </c>
      <c r="D559" s="2" t="n">
        <v>99.466667</v>
      </c>
      <c r="E559" s="2" t="n">
        <v>6.423249</v>
      </c>
      <c r="F559" s="2" t="n">
        <v>1.88</v>
      </c>
    </row>
    <row r="560" customFormat="false" ht="15" hidden="false" customHeight="false" outlineLevel="0" collapsed="false">
      <c r="A560" s="2" t="n">
        <v>11.16</v>
      </c>
      <c r="B560" s="2" t="n">
        <v>1.225976</v>
      </c>
      <c r="C560" s="2" t="n">
        <v>34.0445555</v>
      </c>
      <c r="D560" s="2" t="n">
        <v>95.4</v>
      </c>
      <c r="E560" s="2" t="n">
        <v>6.415293</v>
      </c>
      <c r="F560" s="2" t="n">
        <v>1.93</v>
      </c>
    </row>
    <row r="561" customFormat="false" ht="15" hidden="false" customHeight="false" outlineLevel="0" collapsed="false">
      <c r="A561" s="2" t="n">
        <v>11.18</v>
      </c>
      <c r="B561" s="2" t="n">
        <v>1.183423</v>
      </c>
      <c r="C561" s="2" t="n">
        <v>34.100111</v>
      </c>
      <c r="D561" s="2" t="n">
        <v>88.886667</v>
      </c>
      <c r="E561" s="2" t="n">
        <v>6.423249</v>
      </c>
      <c r="F561" s="2" t="n">
        <v>1.94</v>
      </c>
    </row>
    <row r="562" customFormat="false" ht="15" hidden="false" customHeight="false" outlineLevel="0" collapsed="false">
      <c r="A562" s="2" t="n">
        <v>11.2</v>
      </c>
      <c r="B562" s="2" t="n">
        <v>1.098316</v>
      </c>
      <c r="C562" s="2" t="n">
        <v>35.100111</v>
      </c>
      <c r="D562" s="2" t="n">
        <v>80.746667</v>
      </c>
      <c r="E562" s="2" t="n">
        <v>6.447118</v>
      </c>
      <c r="F562" s="2" t="n">
        <v>1.82</v>
      </c>
    </row>
    <row r="563" customFormat="false" ht="15" hidden="false" customHeight="false" outlineLevel="0" collapsed="false">
      <c r="A563" s="2" t="n">
        <v>11.22</v>
      </c>
      <c r="B563" s="2" t="n">
        <v>1.01321</v>
      </c>
      <c r="C563" s="2" t="n">
        <v>36.489</v>
      </c>
      <c r="D563" s="2" t="n">
        <v>77.486667</v>
      </c>
      <c r="E563" s="2" t="n">
        <v>6.447118</v>
      </c>
      <c r="F563" s="2" t="n">
        <v>1.98</v>
      </c>
    </row>
    <row r="564" customFormat="false" ht="15" hidden="false" customHeight="false" outlineLevel="0" collapsed="false">
      <c r="A564" s="2" t="n">
        <v>11.24</v>
      </c>
      <c r="B564" s="2" t="n">
        <v>0.928104</v>
      </c>
      <c r="C564" s="2" t="n">
        <v>37.877889</v>
      </c>
      <c r="D564" s="2" t="n">
        <v>75.86</v>
      </c>
      <c r="E564" s="2" t="n">
        <v>6.463031</v>
      </c>
      <c r="F564" s="2" t="n">
        <v>1.88</v>
      </c>
    </row>
    <row r="565" customFormat="false" ht="15" hidden="false" customHeight="false" outlineLevel="0" collapsed="false">
      <c r="A565" s="2" t="n">
        <v>11.26</v>
      </c>
      <c r="B565" s="2" t="n">
        <v>0.906827</v>
      </c>
      <c r="C565" s="2" t="n">
        <v>36.989</v>
      </c>
      <c r="D565" s="2" t="n">
        <v>77.486667</v>
      </c>
      <c r="E565" s="2" t="n">
        <v>6.455074</v>
      </c>
      <c r="F565" s="2" t="n">
        <v>1.93</v>
      </c>
    </row>
    <row r="566" customFormat="false" ht="15" hidden="false" customHeight="false" outlineLevel="0" collapsed="false">
      <c r="A566" s="2" t="n">
        <v>11.28</v>
      </c>
      <c r="B566" s="2" t="n">
        <v>0.896189</v>
      </c>
      <c r="C566" s="2" t="n">
        <v>35.4334445</v>
      </c>
      <c r="D566" s="2" t="n">
        <v>81.56</v>
      </c>
      <c r="E566" s="2" t="n">
        <v>6.479779</v>
      </c>
      <c r="F566" s="2" t="n">
        <v>1.88</v>
      </c>
    </row>
    <row r="567" customFormat="false" ht="15" hidden="false" customHeight="false" outlineLevel="0" collapsed="false">
      <c r="A567" s="2" t="n">
        <v>11.3</v>
      </c>
      <c r="B567" s="2" t="n">
        <v>0.897166</v>
      </c>
      <c r="C567" s="2" t="n">
        <v>34.379222</v>
      </c>
      <c r="D567" s="2" t="n">
        <v>84</v>
      </c>
      <c r="E567" s="2" t="n">
        <v>6.486901</v>
      </c>
      <c r="F567" s="2" t="n">
        <v>1.81</v>
      </c>
    </row>
    <row r="568" customFormat="false" ht="15" hidden="false" customHeight="false" outlineLevel="0" collapsed="false">
      <c r="A568" s="2" t="n">
        <v>11.32</v>
      </c>
      <c r="B568" s="2" t="n">
        <v>0.902055</v>
      </c>
      <c r="C568" s="2" t="n">
        <v>28.0525555</v>
      </c>
      <c r="D568" s="2" t="n">
        <v>100.28</v>
      </c>
      <c r="E568" s="2" t="n">
        <v>6.503647</v>
      </c>
      <c r="F568" s="2" t="n">
        <v>3.84</v>
      </c>
    </row>
    <row r="569" customFormat="false" ht="15" hidden="false" customHeight="false" outlineLevel="0" collapsed="false">
      <c r="A569" s="2" t="n">
        <v>11.34</v>
      </c>
      <c r="B569" s="2" t="n">
        <v>0.902055</v>
      </c>
      <c r="C569" s="2" t="n">
        <v>25.3303335</v>
      </c>
      <c r="D569" s="2" t="n">
        <v>101.093333</v>
      </c>
      <c r="E569" s="2" t="n">
        <v>6.503647</v>
      </c>
      <c r="F569" s="2" t="n">
        <v>1.81</v>
      </c>
    </row>
    <row r="570" customFormat="false" ht="15" hidden="false" customHeight="false" outlineLevel="0" collapsed="false">
      <c r="A570" s="2" t="n">
        <v>11.36</v>
      </c>
      <c r="B570" s="2" t="n">
        <v>0.912694</v>
      </c>
      <c r="C570" s="2" t="n">
        <v>24.994</v>
      </c>
      <c r="D570" s="2" t="n">
        <v>102.726667</v>
      </c>
      <c r="E570" s="2" t="n">
        <v>6.527516</v>
      </c>
      <c r="F570" s="2" t="n">
        <v>1.9</v>
      </c>
    </row>
    <row r="571" customFormat="false" ht="15" hidden="false" customHeight="false" outlineLevel="0" collapsed="false">
      <c r="A571" s="2" t="n">
        <v>11.38</v>
      </c>
      <c r="B571" s="2" t="n">
        <v>0.945586</v>
      </c>
      <c r="C571" s="2" t="n">
        <v>30.663333</v>
      </c>
      <c r="D571" s="2" t="n">
        <v>104.353333</v>
      </c>
      <c r="E571" s="2" t="n">
        <v>6.503647</v>
      </c>
      <c r="F571" s="2" t="n">
        <v>1.8</v>
      </c>
    </row>
    <row r="572" customFormat="false" ht="15" hidden="false" customHeight="false" outlineLevel="0" collapsed="false">
      <c r="A572" s="2" t="n">
        <v>11.4</v>
      </c>
      <c r="B572" s="2" t="n">
        <v>0.945586</v>
      </c>
      <c r="C572" s="2" t="n">
        <v>27.774444</v>
      </c>
      <c r="D572" s="2" t="n">
        <v>105.166667</v>
      </c>
      <c r="E572" s="2" t="n">
        <v>6.535472</v>
      </c>
      <c r="F572" s="2" t="n">
        <v>1.88</v>
      </c>
    </row>
    <row r="573" customFormat="false" ht="15" hidden="false" customHeight="false" outlineLevel="0" collapsed="false">
      <c r="A573" s="2" t="n">
        <v>11.42</v>
      </c>
      <c r="B573" s="2" t="n">
        <v>0.945586</v>
      </c>
      <c r="C573" s="2" t="n">
        <v>30.552222</v>
      </c>
      <c r="D573" s="2" t="n">
        <v>105.98</v>
      </c>
      <c r="E573" s="2" t="n">
        <v>6.535472</v>
      </c>
      <c r="F573" s="2" t="n">
        <v>1.91</v>
      </c>
    </row>
    <row r="574" customFormat="false" ht="15" hidden="false" customHeight="false" outlineLevel="0" collapsed="false">
      <c r="A574" s="2" t="n">
        <v>11.44</v>
      </c>
      <c r="B574" s="2" t="n">
        <v>0.914649</v>
      </c>
      <c r="C574" s="2" t="n">
        <v>34.332667</v>
      </c>
      <c r="D574" s="2" t="n">
        <v>105.98</v>
      </c>
      <c r="E574" s="2" t="n">
        <v>6.543429</v>
      </c>
      <c r="F574" s="2" t="n">
        <v>1.85</v>
      </c>
    </row>
    <row r="575" customFormat="false" ht="15" hidden="false" customHeight="false" outlineLevel="0" collapsed="false">
      <c r="A575" s="2" t="n">
        <v>11.46</v>
      </c>
      <c r="B575" s="2" t="n">
        <v>0.914649</v>
      </c>
      <c r="C575" s="2" t="n">
        <v>32.221556</v>
      </c>
      <c r="D575" s="2" t="n">
        <v>107.606667</v>
      </c>
      <c r="E575" s="2" t="n">
        <v>6.543429</v>
      </c>
      <c r="F575" s="2" t="n">
        <v>1.88</v>
      </c>
    </row>
    <row r="576" customFormat="false" ht="15" hidden="false" customHeight="false" outlineLevel="0" collapsed="false">
      <c r="A576" s="2" t="n">
        <v>11.48</v>
      </c>
      <c r="B576" s="2" t="n">
        <v>0.893373</v>
      </c>
      <c r="C576" s="2" t="n">
        <v>29.443778</v>
      </c>
      <c r="D576" s="2" t="n">
        <v>106.793333</v>
      </c>
      <c r="E576" s="2" t="n">
        <v>6.543429</v>
      </c>
      <c r="F576" s="2" t="n">
        <v>1.86</v>
      </c>
    </row>
    <row r="577" customFormat="false" ht="15" hidden="false" customHeight="false" outlineLevel="0" collapsed="false">
      <c r="A577" s="2" t="n">
        <v>11.5</v>
      </c>
      <c r="B577" s="2" t="n">
        <v>0.882734</v>
      </c>
      <c r="C577" s="2" t="n">
        <v>27.777111</v>
      </c>
      <c r="D577" s="2" t="n">
        <v>109.233333</v>
      </c>
      <c r="E577" s="2" t="n">
        <v>6.551386</v>
      </c>
      <c r="F577" s="2" t="n">
        <v>1.88</v>
      </c>
    </row>
    <row r="578" customFormat="false" ht="15" hidden="false" customHeight="false" outlineLevel="0" collapsed="false">
      <c r="A578" s="2" t="n">
        <v>11.52</v>
      </c>
      <c r="B578" s="2" t="n">
        <v>0.89435</v>
      </c>
      <c r="C578" s="2" t="n">
        <v>26.446444</v>
      </c>
      <c r="D578" s="2" t="n">
        <v>110.866667</v>
      </c>
      <c r="E578" s="2" t="n">
        <v>6.5673</v>
      </c>
      <c r="F578" s="2" t="n">
        <v>1.92</v>
      </c>
    </row>
    <row r="579" customFormat="false" ht="15" hidden="false" customHeight="false" outlineLevel="0" collapsed="false">
      <c r="A579" s="2" t="n">
        <v>11.54</v>
      </c>
      <c r="B579" s="2" t="n">
        <v>0.89435</v>
      </c>
      <c r="C579" s="2" t="n">
        <v>25.446444</v>
      </c>
      <c r="D579" s="2" t="n">
        <v>111.68</v>
      </c>
      <c r="E579" s="2" t="n">
        <v>6.575257</v>
      </c>
      <c r="F579" s="2" t="n">
        <v>1.88</v>
      </c>
    </row>
    <row r="580" customFormat="false" ht="15" hidden="false" customHeight="false" outlineLevel="0" collapsed="false">
      <c r="A580" s="2" t="n">
        <v>11.56</v>
      </c>
      <c r="B580" s="2" t="n">
        <v>0.873074</v>
      </c>
      <c r="C580" s="2" t="n">
        <v>25.335333</v>
      </c>
      <c r="D580" s="2" t="n">
        <v>112.493333</v>
      </c>
      <c r="E580" s="2" t="n">
        <v>6.583214</v>
      </c>
      <c r="F580" s="2" t="n">
        <v>1.89</v>
      </c>
    </row>
    <row r="581" customFormat="false" ht="15" hidden="false" customHeight="false" outlineLevel="0" collapsed="false">
      <c r="A581" s="2" t="n">
        <v>11.58</v>
      </c>
      <c r="B581" s="2" t="n">
        <v>0.851797</v>
      </c>
      <c r="C581" s="2" t="n">
        <v>25.446444</v>
      </c>
      <c r="D581" s="2" t="n">
        <v>112.493333</v>
      </c>
      <c r="E581" s="2" t="n">
        <v>6.584045</v>
      </c>
      <c r="F581" s="2" t="n">
        <v>1.84</v>
      </c>
    </row>
    <row r="582" customFormat="false" ht="15" hidden="false" customHeight="false" outlineLevel="0" collapsed="false">
      <c r="A582" s="2" t="n">
        <v>11.6</v>
      </c>
      <c r="B582" s="2" t="n">
        <v>0.853753</v>
      </c>
      <c r="C582" s="2" t="n">
        <v>24.896222</v>
      </c>
      <c r="D582" s="2" t="n">
        <v>115.746667</v>
      </c>
      <c r="E582" s="2" t="n">
        <v>6.591171</v>
      </c>
      <c r="F582" s="2" t="n">
        <v>1.89</v>
      </c>
    </row>
    <row r="583" customFormat="false" ht="15" hidden="false" customHeight="false" outlineLevel="0" collapsed="false">
      <c r="A583" s="2" t="n">
        <v>11.62</v>
      </c>
      <c r="B583" s="2" t="n">
        <v>0.885668</v>
      </c>
      <c r="C583" s="2" t="n">
        <v>24.785111</v>
      </c>
      <c r="D583" s="2" t="n">
        <v>116.56</v>
      </c>
      <c r="E583" s="2" t="n">
        <v>6.599958</v>
      </c>
      <c r="F583" s="2" t="n">
        <v>1.96</v>
      </c>
    </row>
    <row r="584" customFormat="false" ht="15" hidden="false" customHeight="false" outlineLevel="0" collapsed="false">
      <c r="A584" s="2" t="n">
        <v>11.64</v>
      </c>
      <c r="B584" s="2" t="n">
        <v>0.876007</v>
      </c>
      <c r="C584" s="2" t="n">
        <v>24.565556</v>
      </c>
      <c r="D584" s="2" t="n">
        <v>118.186667</v>
      </c>
      <c r="E584" s="2" t="n">
        <v>6.592001</v>
      </c>
      <c r="F584" s="2" t="n">
        <v>1.92</v>
      </c>
    </row>
    <row r="585" customFormat="false" ht="15" hidden="false" customHeight="false" outlineLevel="0" collapsed="false">
      <c r="A585" s="2" t="n">
        <v>11.66</v>
      </c>
      <c r="B585" s="2" t="n">
        <v>0.91856</v>
      </c>
      <c r="C585" s="2" t="n">
        <v>24.232222</v>
      </c>
      <c r="D585" s="2" t="n">
        <v>119.82</v>
      </c>
      <c r="E585" s="2" t="n">
        <v>6.615871</v>
      </c>
      <c r="F585" s="2" t="n">
        <v>1.92</v>
      </c>
    </row>
    <row r="586" customFormat="false" ht="15" hidden="false" customHeight="false" outlineLevel="0" collapsed="false">
      <c r="A586" s="2" t="n">
        <v>11.68</v>
      </c>
      <c r="B586" s="2" t="n">
        <v>0.950475</v>
      </c>
      <c r="C586" s="2" t="n">
        <v>24.787778</v>
      </c>
      <c r="D586" s="2" t="n">
        <v>121.446667</v>
      </c>
      <c r="E586" s="2" t="n">
        <v>6.631784</v>
      </c>
      <c r="F586" s="2" t="n">
        <v>1.87</v>
      </c>
    </row>
    <row r="587" customFormat="false" ht="15" hidden="false" customHeight="false" outlineLevel="0" collapsed="false">
      <c r="A587" s="2" t="n">
        <v>11.7</v>
      </c>
      <c r="B587" s="2" t="n">
        <v>0.951453</v>
      </c>
      <c r="C587" s="2" t="n">
        <v>27.346</v>
      </c>
      <c r="D587" s="2" t="n">
        <v>122.26</v>
      </c>
      <c r="E587" s="2" t="n">
        <v>6.631784</v>
      </c>
      <c r="F587" s="2" t="n">
        <v>1.76</v>
      </c>
    </row>
    <row r="588" customFormat="false" ht="15" hidden="false" customHeight="false" outlineLevel="0" collapsed="false">
      <c r="A588" s="2" t="n">
        <v>11.72</v>
      </c>
      <c r="B588" s="2" t="n">
        <v>0.951453</v>
      </c>
      <c r="C588" s="2" t="n">
        <v>29.790444</v>
      </c>
      <c r="D588" s="2" t="n">
        <v>123.886667</v>
      </c>
      <c r="E588" s="2" t="n">
        <v>6.655655</v>
      </c>
      <c r="F588" s="2" t="n">
        <v>2.01</v>
      </c>
    </row>
    <row r="589" customFormat="false" ht="15" hidden="false" customHeight="false" outlineLevel="0" collapsed="false">
      <c r="A589" s="2" t="n">
        <v>11.74</v>
      </c>
      <c r="B589" s="2" t="n">
        <v>0.97273</v>
      </c>
      <c r="C589" s="2" t="n">
        <v>31.568222</v>
      </c>
      <c r="D589" s="2" t="n">
        <v>126.326667</v>
      </c>
      <c r="E589" s="2" t="n">
        <v>6.663612</v>
      </c>
      <c r="F589" s="2" t="n">
        <v>1.85</v>
      </c>
    </row>
    <row r="590" customFormat="false" ht="15" hidden="false" customHeight="false" outlineLevel="0" collapsed="false">
      <c r="A590" s="2" t="n">
        <v>11.76</v>
      </c>
      <c r="B590" s="2" t="n">
        <v>1.090729</v>
      </c>
      <c r="C590" s="2" t="n">
        <v>29.459778</v>
      </c>
      <c r="D590" s="2" t="n">
        <v>130.4</v>
      </c>
      <c r="E590" s="2" t="n">
        <v>6.67157</v>
      </c>
      <c r="F590" s="2" t="n">
        <v>1.88</v>
      </c>
    </row>
    <row r="591" customFormat="false" ht="15" hidden="false" customHeight="false" outlineLevel="0" collapsed="false">
      <c r="A591" s="2" t="n">
        <v>11.78</v>
      </c>
      <c r="B591" s="2" t="n">
        <v>1.13426</v>
      </c>
      <c r="C591" s="2" t="n">
        <v>27.795778</v>
      </c>
      <c r="D591" s="2" t="n">
        <v>130.4</v>
      </c>
      <c r="E591" s="2" t="n">
        <v>6.663612</v>
      </c>
      <c r="F591" s="2" t="n">
        <v>1.89</v>
      </c>
    </row>
    <row r="592" customFormat="false" ht="15" hidden="false" customHeight="false" outlineLevel="0" collapsed="false">
      <c r="A592" s="2" t="n">
        <v>11.8</v>
      </c>
      <c r="B592" s="2" t="n">
        <v>1.123621</v>
      </c>
      <c r="C592" s="2" t="n">
        <v>28.795778</v>
      </c>
      <c r="D592" s="2" t="n">
        <v>129.586667</v>
      </c>
      <c r="E592" s="2" t="n">
        <v>6.67157</v>
      </c>
      <c r="F592" s="2" t="n">
        <v>1.86</v>
      </c>
    </row>
    <row r="593" customFormat="false" ht="15" hidden="false" customHeight="false" outlineLevel="0" collapsed="false">
      <c r="A593" s="2" t="n">
        <v>11.82</v>
      </c>
      <c r="B593" s="2" t="n">
        <v>1.13426</v>
      </c>
      <c r="C593" s="2" t="n">
        <v>30.240222</v>
      </c>
      <c r="D593" s="2" t="n">
        <v>127.96</v>
      </c>
      <c r="E593" s="2" t="n">
        <v>6.679527</v>
      </c>
      <c r="F593" s="2" t="n">
        <v>1.94</v>
      </c>
    </row>
    <row r="594" customFormat="false" ht="15" hidden="false" customHeight="false" outlineLevel="0" collapsed="false">
      <c r="A594" s="2" t="n">
        <v>11.84</v>
      </c>
      <c r="B594" s="2" t="n">
        <v>1.123621</v>
      </c>
      <c r="C594" s="2" t="n">
        <v>31.462444</v>
      </c>
      <c r="D594" s="2" t="n">
        <v>130.4</v>
      </c>
      <c r="E594" s="2" t="n">
        <v>6.67157</v>
      </c>
      <c r="F594" s="2" t="n">
        <v>1.9</v>
      </c>
    </row>
    <row r="595" customFormat="false" ht="15" hidden="false" customHeight="false" outlineLevel="0" collapsed="false">
      <c r="A595" s="2" t="n">
        <v>11.86</v>
      </c>
      <c r="B595" s="2" t="n">
        <v>1.136215</v>
      </c>
      <c r="C595" s="2" t="n">
        <v>32.69</v>
      </c>
      <c r="D595" s="2" t="n">
        <v>132.026667</v>
      </c>
      <c r="E595" s="2" t="n">
        <v>6.679527</v>
      </c>
      <c r="F595" s="2" t="n">
        <v>1.92</v>
      </c>
    </row>
    <row r="596" customFormat="false" ht="15" hidden="false" customHeight="false" outlineLevel="0" collapsed="false">
      <c r="A596" s="2" t="n">
        <v>11.88</v>
      </c>
      <c r="B596" s="2" t="n">
        <v>1.093662</v>
      </c>
      <c r="C596" s="2" t="n">
        <v>35.023333</v>
      </c>
      <c r="D596" s="2" t="n">
        <v>131.213333</v>
      </c>
      <c r="E596" s="2" t="n">
        <v>6.7034</v>
      </c>
      <c r="F596" s="2" t="n">
        <v>1.95</v>
      </c>
    </row>
    <row r="597" customFormat="false" ht="15" hidden="false" customHeight="false" outlineLevel="0" collapsed="false">
      <c r="A597" s="2" t="n">
        <v>11.9</v>
      </c>
      <c r="B597" s="2" t="n">
        <v>1.061747</v>
      </c>
      <c r="C597" s="2" t="n">
        <v>35.578889</v>
      </c>
      <c r="D597" s="2" t="n">
        <v>131.213333</v>
      </c>
      <c r="E597" s="2" t="n">
        <v>6.7034</v>
      </c>
      <c r="F597" s="2" t="n">
        <v>1.85</v>
      </c>
    </row>
    <row r="598" customFormat="false" ht="15" hidden="false" customHeight="false" outlineLevel="0" collapsed="false">
      <c r="A598" s="2" t="n">
        <v>11.92</v>
      </c>
      <c r="B598" s="2" t="n">
        <v>1.029832</v>
      </c>
      <c r="C598" s="2" t="n">
        <v>35.356667</v>
      </c>
      <c r="D598" s="2" t="n">
        <v>131.213333</v>
      </c>
      <c r="E598" s="2" t="n">
        <v>6.719315</v>
      </c>
      <c r="F598" s="2" t="n">
        <v>2.02</v>
      </c>
    </row>
    <row r="599" customFormat="false" ht="15" hidden="false" customHeight="false" outlineLevel="0" collapsed="false">
      <c r="A599" s="2" t="n">
        <v>11.94</v>
      </c>
      <c r="B599" s="2" t="n">
        <v>0.997917</v>
      </c>
      <c r="C599" s="2" t="n">
        <v>35.69</v>
      </c>
      <c r="D599" s="2" t="n">
        <v>131.213333</v>
      </c>
      <c r="E599" s="2" t="n">
        <v>6.711358</v>
      </c>
      <c r="F599" s="2" t="n">
        <v>1.95</v>
      </c>
    </row>
    <row r="600" customFormat="false" ht="15" hidden="false" customHeight="false" outlineLevel="0" collapsed="false">
      <c r="A600" s="2" t="n">
        <v>11.96</v>
      </c>
      <c r="B600" s="2" t="n">
        <v>0.977618</v>
      </c>
      <c r="C600" s="2" t="n">
        <v>34.359333</v>
      </c>
      <c r="D600" s="2" t="n">
        <v>129.586667</v>
      </c>
      <c r="E600" s="2" t="n">
        <v>6.719315</v>
      </c>
      <c r="F600" s="2" t="n">
        <v>1.9</v>
      </c>
    </row>
    <row r="601" customFormat="false" ht="15" hidden="false" customHeight="false" outlineLevel="0" collapsed="false">
      <c r="A601" s="2" t="n">
        <v>11.98</v>
      </c>
      <c r="B601" s="2" t="n">
        <v>0.956342</v>
      </c>
      <c r="C601" s="2" t="n">
        <v>32.026</v>
      </c>
      <c r="D601" s="2" t="n">
        <v>129.586667</v>
      </c>
      <c r="E601" s="2" t="n">
        <v>6.719315</v>
      </c>
      <c r="F601" s="2" t="n">
        <v>1.94</v>
      </c>
    </row>
    <row r="602" customFormat="false" ht="15" hidden="false" customHeight="false" outlineLevel="0" collapsed="false">
      <c r="A602" s="2" t="n">
        <v>12</v>
      </c>
      <c r="B602" s="2" t="n">
        <v>0.913789</v>
      </c>
      <c r="C602" s="2" t="n">
        <v>28.581556</v>
      </c>
      <c r="D602" s="2" t="n">
        <v>129.586667</v>
      </c>
      <c r="E602" s="2" t="n">
        <v>6.74319</v>
      </c>
      <c r="F602" s="2" t="n">
        <v>1.84</v>
      </c>
    </row>
    <row r="603" customFormat="false" ht="15" hidden="false" customHeight="false" outlineLevel="0" collapsed="false">
      <c r="A603" s="2" t="n">
        <v>12.02</v>
      </c>
      <c r="B603" s="2" t="n">
        <v>0.90315</v>
      </c>
      <c r="C603" s="2" t="n">
        <v>26.026</v>
      </c>
      <c r="D603" s="2" t="n">
        <v>129.586667</v>
      </c>
      <c r="E603" s="2" t="n">
        <v>6.727273</v>
      </c>
      <c r="F603" s="2" t="n">
        <v>1.9</v>
      </c>
    </row>
    <row r="604" customFormat="false" ht="15" hidden="false" customHeight="false" outlineLevel="0" collapsed="false">
      <c r="A604" s="2" t="n">
        <v>12.04</v>
      </c>
      <c r="B604" s="2" t="n">
        <v>0.882852</v>
      </c>
      <c r="C604" s="2" t="n">
        <v>24.695333</v>
      </c>
      <c r="D604" s="2" t="n">
        <v>131.213333</v>
      </c>
      <c r="E604" s="2" t="n">
        <v>6.767883</v>
      </c>
      <c r="F604" s="2" t="n">
        <v>1.97</v>
      </c>
    </row>
    <row r="605" customFormat="false" ht="15" hidden="false" customHeight="false" outlineLevel="0" collapsed="false">
      <c r="A605" s="2" t="n">
        <v>12.06</v>
      </c>
      <c r="B605" s="2" t="n">
        <v>0.882852</v>
      </c>
      <c r="C605" s="2" t="n">
        <v>24.028667</v>
      </c>
      <c r="D605" s="2" t="n">
        <v>132.84</v>
      </c>
      <c r="E605" s="2" t="n">
        <v>6.751968</v>
      </c>
      <c r="F605" s="2" t="n">
        <v>1.84</v>
      </c>
    </row>
    <row r="606" customFormat="false" ht="15" hidden="false" customHeight="false" outlineLevel="0" collapsed="false">
      <c r="A606" s="2" t="n">
        <v>12.08</v>
      </c>
      <c r="B606" s="2" t="n">
        <v>0.89349</v>
      </c>
      <c r="C606" s="2" t="n">
        <v>23.028667</v>
      </c>
      <c r="D606" s="2" t="n">
        <v>133.653333</v>
      </c>
      <c r="E606" s="2" t="n">
        <v>6.759925</v>
      </c>
      <c r="F606" s="2" t="n">
        <v>2.03</v>
      </c>
    </row>
    <row r="607" customFormat="false" ht="15" hidden="false" customHeight="false" outlineLevel="0" collapsed="false">
      <c r="A607" s="2" t="n">
        <v>12.1</v>
      </c>
      <c r="B607" s="2" t="n">
        <v>0.89349</v>
      </c>
      <c r="C607" s="2" t="n">
        <v>22.362</v>
      </c>
      <c r="D607" s="2" t="n">
        <v>134.466667</v>
      </c>
      <c r="E607" s="2" t="n">
        <v>6.767883</v>
      </c>
      <c r="F607" s="2" t="n">
        <v>1.89</v>
      </c>
    </row>
    <row r="608" customFormat="false" ht="15" hidden="false" customHeight="false" outlineLevel="0" collapsed="false">
      <c r="A608" s="2" t="n">
        <v>12.12</v>
      </c>
      <c r="B608" s="2" t="n">
        <v>0.882852</v>
      </c>
      <c r="C608" s="2" t="n">
        <v>22.473111</v>
      </c>
      <c r="D608" s="2" t="n">
        <v>135.286667</v>
      </c>
      <c r="E608" s="2" t="n">
        <v>6.791756</v>
      </c>
      <c r="F608" s="2" t="n">
        <v>1.92</v>
      </c>
    </row>
    <row r="609" customFormat="false" ht="15" hidden="false" customHeight="false" outlineLevel="0" collapsed="false">
      <c r="A609" s="2" t="n">
        <v>12.14</v>
      </c>
      <c r="B609" s="2" t="n">
        <v>0.850937</v>
      </c>
      <c r="C609" s="2" t="n">
        <v>22.917556</v>
      </c>
      <c r="D609" s="2" t="n">
        <v>136.913333</v>
      </c>
      <c r="E609" s="2" t="n">
        <v>6.775841</v>
      </c>
      <c r="F609" s="2" t="n">
        <v>1.97</v>
      </c>
    </row>
    <row r="610" customFormat="false" ht="15" hidden="false" customHeight="false" outlineLevel="0" collapsed="false">
      <c r="A610" s="2" t="n">
        <v>12.16</v>
      </c>
      <c r="B610" s="2" t="n">
        <v>0.882852</v>
      </c>
      <c r="C610" s="2" t="n">
        <v>21.139778</v>
      </c>
      <c r="D610" s="2" t="n">
        <v>138.54</v>
      </c>
      <c r="E610" s="2" t="n">
        <v>6.799714</v>
      </c>
      <c r="F610" s="2" t="n">
        <v>1.92</v>
      </c>
    </row>
    <row r="611" customFormat="false" ht="15" hidden="false" customHeight="false" outlineLevel="0" collapsed="false">
      <c r="A611" s="2" t="n">
        <v>12.18</v>
      </c>
      <c r="B611" s="2" t="n">
        <v>0.882852</v>
      </c>
      <c r="C611" s="2" t="n">
        <v>19.917556</v>
      </c>
      <c r="D611" s="2" t="n">
        <v>139.353333</v>
      </c>
      <c r="E611" s="2" t="n">
        <v>6.807672</v>
      </c>
      <c r="F611" s="2" t="n">
        <v>1.93</v>
      </c>
    </row>
    <row r="612" customFormat="false" ht="15" hidden="false" customHeight="false" outlineLevel="0" collapsed="false">
      <c r="A612" s="2" t="n">
        <v>12.2</v>
      </c>
      <c r="B612" s="2" t="n">
        <v>0.862553</v>
      </c>
      <c r="C612" s="2" t="n">
        <v>19.698</v>
      </c>
      <c r="D612" s="2" t="n">
        <v>141.793333</v>
      </c>
      <c r="E612" s="2" t="n">
        <v>6.81563</v>
      </c>
      <c r="F612" s="2" t="n">
        <v>1.94</v>
      </c>
    </row>
    <row r="613" customFormat="false" ht="15" hidden="false" customHeight="false" outlineLevel="0" collapsed="false">
      <c r="A613" s="2" t="n">
        <v>12.22</v>
      </c>
      <c r="B613" s="2" t="n">
        <v>0.894468</v>
      </c>
      <c r="C613" s="2" t="n">
        <v>18.475778</v>
      </c>
      <c r="D613" s="2" t="n">
        <v>145.053333</v>
      </c>
      <c r="E613" s="2" t="n">
        <v>6.807672</v>
      </c>
      <c r="F613" s="2" t="n">
        <v>1.92</v>
      </c>
    </row>
    <row r="614" customFormat="false" ht="15" hidden="false" customHeight="false" outlineLevel="0" collapsed="false">
      <c r="A614" s="2" t="n">
        <v>12.24</v>
      </c>
      <c r="B614" s="2" t="n">
        <v>0.926383</v>
      </c>
      <c r="C614" s="2" t="n">
        <v>17.475778</v>
      </c>
      <c r="D614" s="2" t="n">
        <v>148.306667</v>
      </c>
      <c r="E614" s="2" t="n">
        <v>6.81563</v>
      </c>
      <c r="F614" s="2" t="n">
        <v>1.89</v>
      </c>
    </row>
    <row r="615" customFormat="false" ht="15" hidden="false" customHeight="false" outlineLevel="0" collapsed="false">
      <c r="A615" s="2" t="n">
        <v>12.26</v>
      </c>
      <c r="B615" s="2" t="n">
        <v>1.024083</v>
      </c>
      <c r="C615" s="2" t="n">
        <v>18.481111</v>
      </c>
      <c r="D615" s="2" t="n">
        <v>152.38</v>
      </c>
      <c r="E615" s="2" t="n">
        <v>6.839505</v>
      </c>
      <c r="F615" s="2" t="n">
        <v>1.93</v>
      </c>
    </row>
    <row r="616" customFormat="false" ht="15" hidden="false" customHeight="false" outlineLevel="0" collapsed="false">
      <c r="A616" s="2" t="n">
        <v>12.28</v>
      </c>
      <c r="B616" s="2" t="n">
        <v>1.162381</v>
      </c>
      <c r="C616" s="2" t="n">
        <v>21.703333</v>
      </c>
      <c r="D616" s="2" t="n">
        <v>158.886667</v>
      </c>
      <c r="E616" s="2" t="n">
        <v>6.847464</v>
      </c>
      <c r="F616" s="2" t="n">
        <v>1.88</v>
      </c>
    </row>
    <row r="617" customFormat="false" ht="15" hidden="false" customHeight="false" outlineLevel="0" collapsed="false">
      <c r="A617" s="2" t="n">
        <v>12.3</v>
      </c>
      <c r="B617" s="2" t="n">
        <v>1.311317</v>
      </c>
      <c r="C617" s="2" t="n">
        <v>26.036667</v>
      </c>
      <c r="D617" s="2" t="n">
        <v>166.213333</v>
      </c>
      <c r="E617" s="2" t="n">
        <v>6.855422</v>
      </c>
      <c r="F617" s="2" t="n">
        <v>1.94</v>
      </c>
    </row>
    <row r="618" customFormat="false" ht="15" hidden="false" customHeight="false" outlineLevel="0" collapsed="false">
      <c r="A618" s="2" t="n">
        <v>12.32</v>
      </c>
      <c r="B618" s="2" t="n">
        <v>1.388718</v>
      </c>
      <c r="C618" s="2" t="n">
        <v>23.711333</v>
      </c>
      <c r="D618" s="2" t="n">
        <v>185.753333</v>
      </c>
      <c r="E618" s="2" t="n">
        <v>6.841152</v>
      </c>
      <c r="F618" s="2" t="n">
        <v>57.14</v>
      </c>
    </row>
    <row r="619" customFormat="false" ht="15" hidden="false" customHeight="false" outlineLevel="0" collapsed="false">
      <c r="A619" s="2" t="n">
        <v>12.34</v>
      </c>
      <c r="B619" s="2" t="n">
        <v>1.633399</v>
      </c>
      <c r="C619" s="2" t="n">
        <v>33.489111</v>
      </c>
      <c r="D619" s="2" t="n">
        <v>189.006667</v>
      </c>
      <c r="E619" s="2" t="n">
        <v>6.857065</v>
      </c>
      <c r="F619" s="2" t="n">
        <v>1.65</v>
      </c>
    </row>
    <row r="620" customFormat="false" ht="15" hidden="false" customHeight="false" outlineLevel="0" collapsed="false">
      <c r="A620" s="2" t="n">
        <v>12.36</v>
      </c>
      <c r="B620" s="2" t="n">
        <v>1.675952</v>
      </c>
      <c r="C620" s="2" t="n">
        <v>21.3556665</v>
      </c>
      <c r="D620" s="2" t="n">
        <v>188.193333</v>
      </c>
      <c r="E620" s="2" t="n">
        <v>6.880936</v>
      </c>
      <c r="F620" s="2" t="n">
        <v>1.9</v>
      </c>
    </row>
    <row r="621" customFormat="false" ht="15" hidden="false" customHeight="false" outlineLevel="0" collapsed="false">
      <c r="A621" s="2" t="n">
        <v>12.38</v>
      </c>
      <c r="B621" s="2" t="n">
        <v>1.697229</v>
      </c>
      <c r="C621" s="2" t="n">
        <v>26.800111</v>
      </c>
      <c r="D621" s="2" t="n">
        <v>188.193333</v>
      </c>
      <c r="E621" s="2" t="n">
        <v>6.888893</v>
      </c>
      <c r="F621" s="2" t="n">
        <v>1.82</v>
      </c>
    </row>
    <row r="622" customFormat="false" ht="15" hidden="false" customHeight="false" outlineLevel="0" collapsed="false">
      <c r="A622" s="2" t="n">
        <v>12.4</v>
      </c>
      <c r="B622" s="2" t="n">
        <v>1.771697</v>
      </c>
      <c r="C622" s="2" t="n">
        <v>30.077889</v>
      </c>
      <c r="D622" s="2" t="n">
        <v>189.006667</v>
      </c>
      <c r="E622" s="2" t="n">
        <v>6.880936</v>
      </c>
      <c r="F622" s="2" t="n">
        <v>1.89</v>
      </c>
    </row>
    <row r="623" customFormat="false" ht="15" hidden="false" customHeight="false" outlineLevel="0" collapsed="false">
      <c r="A623" s="2" t="n">
        <v>12.42</v>
      </c>
      <c r="B623" s="2" t="n">
        <v>1.846165</v>
      </c>
      <c r="C623" s="2" t="n">
        <v>33.7445555</v>
      </c>
      <c r="D623" s="2" t="n">
        <v>188.193333</v>
      </c>
      <c r="E623" s="2" t="n">
        <v>6.888893</v>
      </c>
      <c r="F623" s="2" t="n">
        <v>1.9</v>
      </c>
    </row>
    <row r="624" customFormat="false" ht="15" hidden="false" customHeight="false" outlineLevel="0" collapsed="false">
      <c r="A624" s="2" t="n">
        <v>12.44</v>
      </c>
      <c r="B624" s="2" t="n">
        <v>1.867442</v>
      </c>
      <c r="C624" s="2" t="n">
        <v>37.911222</v>
      </c>
      <c r="D624" s="2" t="n">
        <v>188.193333</v>
      </c>
      <c r="E624" s="2" t="n">
        <v>6.888893</v>
      </c>
      <c r="F624" s="2" t="n">
        <v>1.88</v>
      </c>
    </row>
    <row r="625" customFormat="false" ht="15" hidden="false" customHeight="false" outlineLevel="0" collapsed="false">
      <c r="A625" s="2" t="n">
        <v>12.46</v>
      </c>
      <c r="B625" s="2" t="n">
        <v>1.846165</v>
      </c>
      <c r="C625" s="2" t="n">
        <v>42.5223335</v>
      </c>
      <c r="D625" s="2" t="n">
        <v>182.493333</v>
      </c>
      <c r="E625" s="2" t="n">
        <v>6.897681</v>
      </c>
      <c r="F625" s="2" t="n">
        <v>1.86</v>
      </c>
    </row>
    <row r="626" customFormat="false" ht="15" hidden="false" customHeight="false" outlineLevel="0" collapsed="false">
      <c r="A626" s="2" t="n">
        <v>12.48</v>
      </c>
      <c r="B626" s="2" t="n">
        <v>1.75042</v>
      </c>
      <c r="C626" s="2" t="n">
        <v>48.6334445</v>
      </c>
      <c r="D626" s="2" t="n">
        <v>180.053333</v>
      </c>
      <c r="E626" s="2" t="n">
        <v>6.92155</v>
      </c>
      <c r="F626" s="2" t="n">
        <v>1.86</v>
      </c>
    </row>
    <row r="627" customFormat="false" ht="15" hidden="false" customHeight="false" outlineLevel="0" collapsed="false">
      <c r="A627" s="2" t="n">
        <v>12.5</v>
      </c>
      <c r="B627" s="2" t="n">
        <v>1.697229</v>
      </c>
      <c r="C627" s="2" t="n">
        <v>49.800111</v>
      </c>
      <c r="D627" s="2" t="n">
        <v>175.166667</v>
      </c>
      <c r="E627" s="2" t="n">
        <v>6.92155</v>
      </c>
      <c r="F627" s="2" t="n">
        <v>1.89</v>
      </c>
    </row>
    <row r="628" customFormat="false" ht="15" hidden="false" customHeight="false" outlineLevel="0" collapsed="false">
      <c r="A628" s="2" t="n">
        <v>12.52</v>
      </c>
      <c r="B628" s="2" t="n">
        <v>1.675952</v>
      </c>
      <c r="C628" s="2" t="n">
        <v>49.189</v>
      </c>
      <c r="D628" s="2" t="n">
        <v>174.353333</v>
      </c>
      <c r="E628" s="2" t="n">
        <v>6.92155</v>
      </c>
      <c r="F628" s="2" t="n">
        <v>1.9</v>
      </c>
    </row>
    <row r="629" customFormat="false" ht="15" hidden="false" customHeight="false" outlineLevel="0" collapsed="false">
      <c r="A629" s="2" t="n">
        <v>12.54</v>
      </c>
      <c r="B629" s="2" t="n">
        <v>1.653698</v>
      </c>
      <c r="C629" s="2" t="n">
        <v>48.909889</v>
      </c>
      <c r="D629" s="2" t="n">
        <v>173.54</v>
      </c>
      <c r="E629" s="2" t="n">
        <v>6.937464</v>
      </c>
      <c r="F629" s="2" t="n">
        <v>1.88</v>
      </c>
    </row>
    <row r="630" customFormat="false" ht="15" hidden="false" customHeight="false" outlineLevel="0" collapsed="false">
      <c r="A630" s="2" t="n">
        <v>12.56</v>
      </c>
      <c r="B630" s="2" t="n">
        <v>1.664336</v>
      </c>
      <c r="C630" s="2" t="n">
        <v>48.3543335</v>
      </c>
      <c r="D630" s="2" t="n">
        <v>174.353333</v>
      </c>
      <c r="E630" s="2" t="n">
        <v>6.94542</v>
      </c>
      <c r="F630" s="2" t="n">
        <v>1.89</v>
      </c>
    </row>
    <row r="631" customFormat="false" ht="15" hidden="false" customHeight="false" outlineLevel="0" collapsed="false">
      <c r="A631" s="2" t="n">
        <v>12.58</v>
      </c>
      <c r="B631" s="2" t="n">
        <v>1.685613</v>
      </c>
      <c r="C631" s="2" t="n">
        <v>46.8543335</v>
      </c>
      <c r="D631" s="2" t="n">
        <v>175.986667</v>
      </c>
      <c r="E631" s="2" t="n">
        <v>6.94542</v>
      </c>
      <c r="F631" s="2" t="n">
        <v>1.83</v>
      </c>
    </row>
    <row r="632" customFormat="false" ht="15" hidden="false" customHeight="false" outlineLevel="0" collapsed="false">
      <c r="A632" s="2" t="n">
        <v>12.6</v>
      </c>
      <c r="B632" s="2" t="n">
        <v>1.631443</v>
      </c>
      <c r="C632" s="2" t="n">
        <v>45.630778</v>
      </c>
      <c r="D632" s="2" t="n">
        <v>175.166667</v>
      </c>
      <c r="E632" s="2" t="n">
        <v>6.94542</v>
      </c>
      <c r="F632" s="2" t="n">
        <v>1.88</v>
      </c>
    </row>
    <row r="633" customFormat="false" ht="15" hidden="false" customHeight="false" outlineLevel="0" collapsed="false">
      <c r="A633" s="2" t="n">
        <v>12.62</v>
      </c>
      <c r="B633" s="2" t="n">
        <v>1.610167</v>
      </c>
      <c r="C633" s="2" t="n">
        <v>44.7974445</v>
      </c>
      <c r="D633" s="2" t="n">
        <v>175.986667</v>
      </c>
      <c r="E633" s="2" t="n">
        <v>6.953377</v>
      </c>
      <c r="F633" s="2" t="n">
        <v>1.94</v>
      </c>
    </row>
    <row r="634" customFormat="false" ht="15" hidden="false" customHeight="false" outlineLevel="0" collapsed="false">
      <c r="A634" s="2" t="n">
        <v>12.64</v>
      </c>
      <c r="B634" s="2" t="n">
        <v>1.619827</v>
      </c>
      <c r="C634" s="2" t="n">
        <v>44.962778</v>
      </c>
      <c r="D634" s="2" t="n">
        <v>176.8</v>
      </c>
      <c r="E634" s="2" t="n">
        <v>6.977249</v>
      </c>
      <c r="F634" s="2" t="n">
        <v>1.9</v>
      </c>
    </row>
    <row r="635" customFormat="false" ht="15" hidden="false" customHeight="false" outlineLevel="0" collapsed="false">
      <c r="A635" s="2" t="n">
        <v>12.66</v>
      </c>
      <c r="B635" s="2" t="n">
        <v>1.617872</v>
      </c>
      <c r="C635" s="2" t="n">
        <v>44.4045555</v>
      </c>
      <c r="D635" s="2" t="n">
        <v>175.166667</v>
      </c>
      <c r="E635" s="2" t="n">
        <v>6.985206</v>
      </c>
      <c r="F635" s="2" t="n">
        <v>1.88</v>
      </c>
    </row>
    <row r="636" customFormat="false" ht="15" hidden="false" customHeight="false" outlineLevel="0" collapsed="false">
      <c r="A636" s="2" t="n">
        <v>12.68</v>
      </c>
      <c r="B636" s="2" t="n">
        <v>1.596595</v>
      </c>
      <c r="C636" s="2" t="n">
        <v>44.849</v>
      </c>
      <c r="D636" s="2" t="n">
        <v>174.353333</v>
      </c>
      <c r="E636" s="2" t="n">
        <v>6.985206</v>
      </c>
      <c r="F636" s="2" t="n">
        <v>1.86</v>
      </c>
    </row>
    <row r="637" customFormat="false" ht="15" hidden="false" customHeight="false" outlineLevel="0" collapsed="false">
      <c r="A637" s="2" t="n">
        <v>12.7</v>
      </c>
      <c r="B637" s="2" t="n">
        <v>1.531788</v>
      </c>
      <c r="C637" s="2" t="n">
        <v>45.1254445</v>
      </c>
      <c r="D637" s="2" t="n">
        <v>171.913333</v>
      </c>
      <c r="E637" s="2" t="n">
        <v>7.017036</v>
      </c>
      <c r="F637" s="2" t="n">
        <v>1.74</v>
      </c>
    </row>
    <row r="638" customFormat="false" ht="15" hidden="false" customHeight="false" outlineLevel="0" collapsed="false">
      <c r="A638" s="2" t="n">
        <v>12.72</v>
      </c>
      <c r="B638" s="2" t="n">
        <v>1.446681</v>
      </c>
      <c r="C638" s="2" t="n">
        <v>44.681</v>
      </c>
      <c r="D638" s="2" t="n">
        <v>169.473333</v>
      </c>
      <c r="E638" s="2" t="n">
        <v>7.017036</v>
      </c>
      <c r="F638" s="2" t="n">
        <v>1.97</v>
      </c>
    </row>
    <row r="639" customFormat="false" ht="15" hidden="false" customHeight="false" outlineLevel="0" collapsed="false">
      <c r="A639" s="2" t="n">
        <v>12.74</v>
      </c>
      <c r="B639" s="2" t="n">
        <v>1.413789</v>
      </c>
      <c r="C639" s="2" t="n">
        <v>44.5685555</v>
      </c>
      <c r="D639" s="2" t="n">
        <v>170.286667</v>
      </c>
      <c r="E639" s="2" t="n">
        <v>7.024994</v>
      </c>
      <c r="F639" s="2" t="n">
        <v>1.84</v>
      </c>
    </row>
    <row r="640" customFormat="false" ht="15" hidden="false" customHeight="false" outlineLevel="0" collapsed="false">
      <c r="A640" s="2" t="n">
        <v>12.76</v>
      </c>
      <c r="B640" s="2" t="n">
        <v>1.349959</v>
      </c>
      <c r="C640" s="2" t="n">
        <v>44.1796665</v>
      </c>
      <c r="D640" s="2" t="n">
        <v>167.026667</v>
      </c>
      <c r="E640" s="2" t="n">
        <v>7.017862</v>
      </c>
      <c r="F640" s="2" t="n">
        <v>1.87</v>
      </c>
    </row>
    <row r="641" customFormat="false" ht="15" hidden="false" customHeight="false" outlineLevel="0" collapsed="false">
      <c r="A641" s="2" t="n">
        <v>12.78</v>
      </c>
      <c r="B641" s="2" t="n">
        <v>1.306428</v>
      </c>
      <c r="C641" s="2" t="n">
        <v>44.0116665</v>
      </c>
      <c r="D641" s="2" t="n">
        <v>165.4</v>
      </c>
      <c r="E641" s="2" t="n">
        <v>7.033776</v>
      </c>
      <c r="F641" s="2" t="n">
        <v>1.87</v>
      </c>
    </row>
    <row r="642" customFormat="false" ht="15" hidden="false" customHeight="false" outlineLevel="0" collapsed="false">
      <c r="A642" s="2" t="n">
        <v>12.8</v>
      </c>
      <c r="B642" s="2" t="n">
        <v>1.242598</v>
      </c>
      <c r="C642" s="2" t="n">
        <v>43.622778</v>
      </c>
      <c r="D642" s="2" t="n">
        <v>165.4</v>
      </c>
      <c r="E642" s="2" t="n">
        <v>7.041733</v>
      </c>
      <c r="F642" s="2" t="n">
        <v>1.82</v>
      </c>
    </row>
    <row r="643" customFormat="false" ht="15" hidden="false" customHeight="false" outlineLevel="0" collapsed="false">
      <c r="A643" s="2" t="n">
        <v>12.82</v>
      </c>
      <c r="B643" s="2" t="n">
        <v>1.155536</v>
      </c>
      <c r="C643" s="2" t="n">
        <v>42.231222</v>
      </c>
      <c r="D643" s="2" t="n">
        <v>162.96</v>
      </c>
      <c r="E643" s="2" t="n">
        <v>7.065605</v>
      </c>
      <c r="F643" s="2" t="n">
        <v>1.92</v>
      </c>
    </row>
    <row r="644" customFormat="false" ht="15" hidden="false" customHeight="false" outlineLevel="0" collapsed="false">
      <c r="A644" s="2" t="n">
        <v>12.84</v>
      </c>
      <c r="B644" s="2" t="n">
        <v>1.112983</v>
      </c>
      <c r="C644" s="2" t="n">
        <v>40.286778</v>
      </c>
      <c r="D644" s="2" t="n">
        <v>161.333333</v>
      </c>
      <c r="E644" s="2" t="n">
        <v>7.073562</v>
      </c>
      <c r="F644" s="2" t="n">
        <v>1.86</v>
      </c>
    </row>
    <row r="645" customFormat="false" ht="15" hidden="false" customHeight="false" outlineLevel="0" collapsed="false">
      <c r="A645" s="2" t="n">
        <v>12.86</v>
      </c>
      <c r="B645" s="2" t="n">
        <v>1.069452</v>
      </c>
      <c r="C645" s="2" t="n">
        <v>38.952111</v>
      </c>
      <c r="D645" s="2" t="n">
        <v>162.146667</v>
      </c>
      <c r="E645" s="2" t="n">
        <v>7.097435</v>
      </c>
      <c r="F645" s="2" t="n">
        <v>1.95</v>
      </c>
    </row>
    <row r="646" customFormat="false" ht="15" hidden="false" customHeight="false" outlineLevel="0" collapsed="false">
      <c r="A646" s="2" t="n">
        <v>12.88</v>
      </c>
      <c r="B646" s="2" t="n">
        <v>1.016261</v>
      </c>
      <c r="C646" s="2" t="n">
        <v>38.229889</v>
      </c>
      <c r="D646" s="2" t="n">
        <v>160.52</v>
      </c>
      <c r="E646" s="2" t="n">
        <v>7.113351</v>
      </c>
      <c r="F646" s="2" t="n">
        <v>1.9</v>
      </c>
    </row>
    <row r="647" customFormat="false" ht="15" hidden="false" customHeight="false" outlineLevel="0" collapsed="false">
      <c r="A647" s="2" t="n">
        <v>12.9</v>
      </c>
      <c r="B647" s="2" t="n">
        <v>0.973707</v>
      </c>
      <c r="C647" s="2" t="n">
        <v>36.841</v>
      </c>
      <c r="D647" s="2" t="n">
        <v>162.146667</v>
      </c>
      <c r="E647" s="2" t="n">
        <v>7.121309</v>
      </c>
      <c r="F647" s="2" t="n">
        <v>1.8</v>
      </c>
    </row>
    <row r="648" customFormat="false" ht="15" hidden="false" customHeight="false" outlineLevel="0" collapsed="false">
      <c r="A648" s="2" t="n">
        <v>12.92</v>
      </c>
      <c r="B648" s="2" t="n">
        <v>1.016261</v>
      </c>
      <c r="C648" s="2" t="n">
        <v>33.5076665</v>
      </c>
      <c r="D648" s="2" t="n">
        <v>163.773333</v>
      </c>
      <c r="E648" s="2" t="n">
        <v>7.145184</v>
      </c>
      <c r="F648" s="2" t="n">
        <v>2</v>
      </c>
    </row>
    <row r="649" customFormat="false" ht="15" hidden="false" customHeight="false" outlineLevel="0" collapsed="false">
      <c r="A649" s="2" t="n">
        <v>12.94</v>
      </c>
      <c r="B649" s="2" t="n">
        <v>1.036559</v>
      </c>
      <c r="C649" s="2" t="n">
        <v>30.784111</v>
      </c>
      <c r="D649" s="2" t="n">
        <v>167.026667</v>
      </c>
      <c r="E649" s="2" t="n">
        <v>7.153142</v>
      </c>
      <c r="F649" s="2" t="n">
        <v>1.93</v>
      </c>
    </row>
    <row r="650" customFormat="false" ht="15" hidden="false" customHeight="false" outlineLevel="0" collapsed="false">
      <c r="A650" s="2" t="n">
        <v>12.96</v>
      </c>
      <c r="B650" s="2" t="n">
        <v>1.142942</v>
      </c>
      <c r="C650" s="2" t="n">
        <v>29.284111</v>
      </c>
      <c r="D650" s="2" t="n">
        <v>174.353333</v>
      </c>
      <c r="E650" s="2" t="n">
        <v>7.184977</v>
      </c>
      <c r="F650" s="2" t="n">
        <v>1.86</v>
      </c>
    </row>
    <row r="651" customFormat="false" ht="15" hidden="false" customHeight="false" outlineLevel="0" collapsed="false">
      <c r="A651" s="2" t="n">
        <v>12.98</v>
      </c>
      <c r="B651" s="2" t="n">
        <v>1.196134</v>
      </c>
      <c r="C651" s="2" t="n">
        <v>31.0063335</v>
      </c>
      <c r="D651" s="2" t="n">
        <v>179.24</v>
      </c>
      <c r="E651" s="2" t="n">
        <v>7.184977</v>
      </c>
      <c r="F651" s="2" t="n">
        <v>1.91</v>
      </c>
    </row>
    <row r="652" customFormat="false" ht="15" hidden="false" customHeight="false" outlineLevel="0" collapsed="false">
      <c r="A652" s="2" t="n">
        <v>13</v>
      </c>
      <c r="B652" s="2" t="n">
        <v>1.291878</v>
      </c>
      <c r="C652" s="2" t="n">
        <v>32.2285555</v>
      </c>
      <c r="D652" s="2" t="n">
        <v>185.753333</v>
      </c>
      <c r="E652" s="2" t="n">
        <v>7.184977</v>
      </c>
      <c r="F652" s="2" t="n">
        <v>1.8</v>
      </c>
    </row>
    <row r="653" customFormat="false" ht="15" hidden="false" customHeight="false" outlineLevel="0" collapsed="false">
      <c r="A653" s="2" t="n">
        <v>13.02</v>
      </c>
      <c r="B653" s="2" t="n">
        <v>1.430176</v>
      </c>
      <c r="C653" s="2" t="n">
        <v>34.1174445</v>
      </c>
      <c r="D653" s="2" t="n">
        <v>192.266667</v>
      </c>
      <c r="E653" s="2" t="n">
        <v>7.208853</v>
      </c>
      <c r="F653" s="2" t="n">
        <v>1.89</v>
      </c>
    </row>
    <row r="654" customFormat="false" ht="15" hidden="false" customHeight="false" outlineLevel="0" collapsed="false">
      <c r="A654" s="2" t="n">
        <v>13.04</v>
      </c>
      <c r="B654" s="2" t="n">
        <v>1.589751</v>
      </c>
      <c r="C654" s="2" t="n">
        <v>37.395222</v>
      </c>
      <c r="D654" s="2" t="n">
        <v>197.146667</v>
      </c>
      <c r="E654" s="2" t="n">
        <v>7.216813</v>
      </c>
      <c r="F654" s="2" t="n">
        <v>1.9</v>
      </c>
    </row>
    <row r="655" customFormat="false" ht="15" hidden="false" customHeight="false" outlineLevel="0" collapsed="false">
      <c r="A655" s="2" t="n">
        <v>13.06</v>
      </c>
      <c r="B655" s="2" t="n">
        <v>1.674857</v>
      </c>
      <c r="C655" s="2" t="n">
        <v>41.395222</v>
      </c>
      <c r="D655" s="2" t="n">
        <v>198.773333</v>
      </c>
      <c r="E655" s="2" t="n">
        <v>7.232731</v>
      </c>
      <c r="F655" s="2" t="n">
        <v>1.81</v>
      </c>
    </row>
    <row r="656" customFormat="false" ht="15" hidden="false" customHeight="false" outlineLevel="0" collapsed="false">
      <c r="A656" s="2" t="n">
        <v>13.08</v>
      </c>
      <c r="B656" s="2" t="n">
        <v>1.770602</v>
      </c>
      <c r="C656" s="2" t="n">
        <v>43.950778</v>
      </c>
      <c r="D656" s="2" t="n">
        <v>197.96</v>
      </c>
      <c r="E656" s="2" t="n">
        <v>7.24865</v>
      </c>
      <c r="F656" s="2" t="n">
        <v>1.94</v>
      </c>
    </row>
    <row r="657" customFormat="false" ht="15" hidden="false" customHeight="false" outlineLevel="0" collapsed="false">
      <c r="A657" s="2" t="n">
        <v>13.1</v>
      </c>
      <c r="B657" s="2" t="n">
        <v>1.84507</v>
      </c>
      <c r="C657" s="2" t="n">
        <v>47.895222</v>
      </c>
      <c r="D657" s="2" t="n">
        <v>194.706667</v>
      </c>
      <c r="E657" s="2" t="n">
        <v>7.265375</v>
      </c>
      <c r="F657" s="2" t="n">
        <v>1.86</v>
      </c>
    </row>
    <row r="658" customFormat="false" ht="15" hidden="false" customHeight="false" outlineLevel="0" collapsed="false">
      <c r="A658" s="2" t="n">
        <v>13.12</v>
      </c>
      <c r="B658" s="2" t="n">
        <v>1.919538</v>
      </c>
      <c r="C658" s="2" t="n">
        <v>52.173</v>
      </c>
      <c r="D658" s="2" t="n">
        <v>195.52</v>
      </c>
      <c r="E658" s="2" t="n">
        <v>7.281293</v>
      </c>
      <c r="F658" s="2" t="n">
        <v>1.86</v>
      </c>
    </row>
    <row r="659" customFormat="false" ht="15" hidden="false" customHeight="false" outlineLevel="0" collapsed="false">
      <c r="A659" s="2" t="n">
        <v>13.14</v>
      </c>
      <c r="B659" s="2" t="n">
        <v>1.951453</v>
      </c>
      <c r="C659" s="2" t="n">
        <v>56.6174445</v>
      </c>
      <c r="D659" s="2" t="n">
        <v>192.266667</v>
      </c>
      <c r="E659" s="2" t="n">
        <v>7.289252</v>
      </c>
      <c r="F659" s="2" t="n">
        <v>1.94</v>
      </c>
    </row>
    <row r="660" customFormat="false" ht="15" hidden="false" customHeight="false" outlineLevel="0" collapsed="false">
      <c r="A660" s="2" t="n">
        <v>13.16</v>
      </c>
      <c r="B660" s="2" t="n">
        <v>1.97273</v>
      </c>
      <c r="C660" s="2" t="n">
        <v>59.5063335</v>
      </c>
      <c r="D660" s="2" t="n">
        <v>190.633333</v>
      </c>
      <c r="E660" s="2" t="n">
        <v>7.289252</v>
      </c>
      <c r="F660" s="2" t="n">
        <v>1.84</v>
      </c>
    </row>
    <row r="661" customFormat="false" ht="15" hidden="false" customHeight="false" outlineLevel="0" collapsed="false">
      <c r="A661" s="2" t="n">
        <v>13.18</v>
      </c>
      <c r="B661" s="2" t="n">
        <v>2.004644</v>
      </c>
      <c r="C661" s="2" t="n">
        <v>61.561889</v>
      </c>
      <c r="D661" s="2" t="n">
        <v>189.82</v>
      </c>
      <c r="E661" s="2" t="n">
        <v>7.32109</v>
      </c>
      <c r="F661" s="2" t="n">
        <v>1.87</v>
      </c>
    </row>
    <row r="662" customFormat="false" ht="15" hidden="false" customHeight="false" outlineLevel="0" collapsed="false">
      <c r="A662" s="2" t="n">
        <v>13.2</v>
      </c>
      <c r="B662" s="2" t="n">
        <v>2.025921</v>
      </c>
      <c r="C662" s="2" t="n">
        <v>62.950778</v>
      </c>
      <c r="D662" s="2" t="n">
        <v>188.193333</v>
      </c>
      <c r="E662" s="2" t="n">
        <v>7.337009</v>
      </c>
      <c r="F662" s="2" t="n">
        <v>1.88</v>
      </c>
    </row>
    <row r="663" customFormat="false" ht="15" hidden="false" customHeight="false" outlineLevel="0" collapsed="false">
      <c r="A663" s="2" t="n">
        <v>13.22</v>
      </c>
      <c r="B663" s="2" t="n">
        <v>1.994006</v>
      </c>
      <c r="C663" s="2" t="n">
        <v>64.0063335</v>
      </c>
      <c r="D663" s="2" t="n">
        <v>188.193333</v>
      </c>
      <c r="E663" s="2" t="n">
        <v>7.337009</v>
      </c>
      <c r="F663" s="2" t="n">
        <v>1.84</v>
      </c>
    </row>
    <row r="664" customFormat="false" ht="15" hidden="false" customHeight="false" outlineLevel="0" collapsed="false">
      <c r="A664" s="2" t="n">
        <v>13.24</v>
      </c>
      <c r="B664" s="2" t="n">
        <v>1.97273</v>
      </c>
      <c r="C664" s="2" t="n">
        <v>63.6174445</v>
      </c>
      <c r="D664" s="2" t="n">
        <v>190.633333</v>
      </c>
      <c r="E664" s="2" t="n">
        <v>7.352928</v>
      </c>
      <c r="F664" s="2" t="n">
        <v>1.84</v>
      </c>
    </row>
    <row r="665" customFormat="false" ht="15" hidden="false" customHeight="false" outlineLevel="0" collapsed="false">
      <c r="A665" s="2" t="n">
        <v>13.26</v>
      </c>
      <c r="B665" s="2" t="n">
        <v>2.036559</v>
      </c>
      <c r="C665" s="2" t="n">
        <v>63.5063335</v>
      </c>
      <c r="D665" s="2" t="n">
        <v>192.266667</v>
      </c>
      <c r="E665" s="2" t="n">
        <v>7.368848</v>
      </c>
      <c r="F665" s="2" t="n">
        <v>1.88</v>
      </c>
    </row>
    <row r="666" customFormat="false" ht="15" hidden="false" customHeight="false" outlineLevel="0" collapsed="false">
      <c r="A666" s="2" t="n">
        <v>13.28</v>
      </c>
      <c r="B666" s="2" t="n">
        <v>2.078135</v>
      </c>
      <c r="C666" s="2" t="n">
        <v>63.727222</v>
      </c>
      <c r="D666" s="2" t="n">
        <v>193.08</v>
      </c>
      <c r="E666" s="2" t="n">
        <v>7.392728</v>
      </c>
      <c r="F666" s="2" t="n">
        <v>1.81</v>
      </c>
    </row>
    <row r="667" customFormat="false" ht="15" hidden="false" customHeight="false" outlineLevel="0" collapsed="false">
      <c r="A667" s="2" t="n">
        <v>13.3</v>
      </c>
      <c r="B667" s="2" t="n">
        <v>2.078135</v>
      </c>
      <c r="C667" s="2" t="n">
        <v>63.3383335</v>
      </c>
      <c r="D667" s="2" t="n">
        <v>193.08</v>
      </c>
      <c r="E667" s="2" t="n">
        <v>7.392728</v>
      </c>
      <c r="F667" s="2" t="n">
        <v>1.87</v>
      </c>
    </row>
    <row r="668" customFormat="false" ht="15" hidden="false" customHeight="false" outlineLevel="0" collapsed="false">
      <c r="A668" s="2" t="n">
        <v>13.32</v>
      </c>
      <c r="B668" s="2" t="n">
        <v>2.05588</v>
      </c>
      <c r="C668" s="2" t="n">
        <v>61.225889</v>
      </c>
      <c r="D668" s="2" t="n">
        <v>192.266667</v>
      </c>
      <c r="E668" s="2" t="n">
        <v>7.42457</v>
      </c>
      <c r="F668" s="2" t="n">
        <v>1.65</v>
      </c>
    </row>
    <row r="669" customFormat="false" ht="15" hidden="false" customHeight="false" outlineLevel="0" collapsed="false">
      <c r="A669" s="2" t="n">
        <v>13.34</v>
      </c>
      <c r="B669" s="2" t="n">
        <v>2.116777</v>
      </c>
      <c r="C669" s="2" t="n">
        <v>62.444111</v>
      </c>
      <c r="D669" s="2" t="n">
        <v>193.08</v>
      </c>
      <c r="E669" s="2" t="n">
        <v>7.425367</v>
      </c>
      <c r="F669" s="2" t="n">
        <v>2.16</v>
      </c>
    </row>
    <row r="670" customFormat="false" ht="15" hidden="false" customHeight="false" outlineLevel="0" collapsed="false">
      <c r="A670" s="2" t="n">
        <v>13.36</v>
      </c>
      <c r="B670" s="2" t="n">
        <v>2.084862</v>
      </c>
      <c r="C670" s="2" t="n">
        <v>64.2774445</v>
      </c>
      <c r="D670" s="2" t="n">
        <v>190.633333</v>
      </c>
      <c r="E670" s="2" t="n">
        <v>7.441287</v>
      </c>
      <c r="F670" s="2" t="n">
        <v>1.78</v>
      </c>
    </row>
    <row r="671" customFormat="false" ht="15" hidden="false" customHeight="false" outlineLevel="0" collapsed="false">
      <c r="A671" s="2" t="n">
        <v>13.38</v>
      </c>
      <c r="B671" s="2" t="n">
        <v>2.063585</v>
      </c>
      <c r="C671" s="2" t="n">
        <v>65.055222</v>
      </c>
      <c r="D671" s="2" t="n">
        <v>188.193333</v>
      </c>
      <c r="E671" s="2" t="n">
        <v>7.465167</v>
      </c>
      <c r="F671" s="2" t="n">
        <v>1.85</v>
      </c>
    </row>
    <row r="672" customFormat="false" ht="15" hidden="false" customHeight="false" outlineLevel="0" collapsed="false">
      <c r="A672" s="2" t="n">
        <v>13.4</v>
      </c>
      <c r="B672" s="2" t="n">
        <v>2.052947</v>
      </c>
      <c r="C672" s="2" t="n">
        <v>64.221889</v>
      </c>
      <c r="D672" s="2" t="n">
        <v>184.94</v>
      </c>
      <c r="E672" s="2" t="n">
        <v>7.465167</v>
      </c>
      <c r="F672" s="2" t="n">
        <v>1.81</v>
      </c>
    </row>
    <row r="673" customFormat="false" ht="15" hidden="false" customHeight="false" outlineLevel="0" collapsed="false">
      <c r="A673" s="2" t="n">
        <v>13.42</v>
      </c>
      <c r="B673" s="2" t="n">
        <v>2.051969</v>
      </c>
      <c r="C673" s="2" t="n">
        <v>63.942778</v>
      </c>
      <c r="D673" s="2" t="n">
        <v>184.94</v>
      </c>
      <c r="E673" s="2" t="n">
        <v>7.481088</v>
      </c>
      <c r="F673" s="2" t="n">
        <v>1.7</v>
      </c>
    </row>
    <row r="674" customFormat="false" ht="15" hidden="false" customHeight="false" outlineLevel="0" collapsed="false">
      <c r="A674" s="2" t="n">
        <v>13.44</v>
      </c>
      <c r="B674" s="2" t="n">
        <v>2.084862</v>
      </c>
      <c r="C674" s="2" t="n">
        <v>64.944111</v>
      </c>
      <c r="D674" s="2" t="n">
        <v>188.193333</v>
      </c>
      <c r="E674" s="2" t="n">
        <v>7.504969</v>
      </c>
      <c r="F674" s="2" t="n">
        <v>1.91</v>
      </c>
    </row>
    <row r="675" customFormat="false" ht="15" hidden="false" customHeight="false" outlineLevel="0" collapsed="false">
      <c r="A675" s="2" t="n">
        <v>13.46</v>
      </c>
      <c r="B675" s="2" t="n">
        <v>2.105161</v>
      </c>
      <c r="C675" s="2" t="n">
        <v>66.053889</v>
      </c>
      <c r="D675" s="2" t="n">
        <v>189.006667</v>
      </c>
      <c r="E675" s="2" t="n">
        <v>7.504969</v>
      </c>
      <c r="F675" s="2" t="n">
        <v>1.8</v>
      </c>
    </row>
    <row r="676" customFormat="false" ht="15" hidden="false" customHeight="false" outlineLevel="0" collapsed="false">
      <c r="A676" s="2" t="n">
        <v>13.48</v>
      </c>
      <c r="B676" s="2" t="n">
        <v>2.136098</v>
      </c>
      <c r="C676" s="2" t="n">
        <v>66.3303335</v>
      </c>
      <c r="D676" s="2" t="n">
        <v>188.193333</v>
      </c>
      <c r="E676" s="2" t="n">
        <v>7.552734</v>
      </c>
      <c r="F676" s="2" t="n">
        <v>1.84</v>
      </c>
    </row>
    <row r="677" customFormat="false" ht="15" hidden="false" customHeight="false" outlineLevel="0" collapsed="false">
      <c r="A677" s="2" t="n">
        <v>13.5</v>
      </c>
      <c r="B677" s="2" t="n">
        <v>2.06163</v>
      </c>
      <c r="C677" s="2" t="n">
        <v>68.219222</v>
      </c>
      <c r="D677" s="2" t="n">
        <v>188.193333</v>
      </c>
      <c r="E677" s="2" t="n">
        <v>7.562286</v>
      </c>
      <c r="F677" s="2" t="n">
        <v>1.76</v>
      </c>
    </row>
    <row r="678" customFormat="false" ht="15" hidden="false" customHeight="false" outlineLevel="0" collapsed="false">
      <c r="A678" s="2" t="n">
        <v>13.52</v>
      </c>
      <c r="B678" s="2" t="n">
        <v>2.008438</v>
      </c>
      <c r="C678" s="2" t="n">
        <v>69.497</v>
      </c>
      <c r="D678" s="2" t="n">
        <v>188.193333</v>
      </c>
      <c r="E678" s="2" t="n">
        <v>7.570246</v>
      </c>
      <c r="F678" s="2" t="n">
        <v>1.77</v>
      </c>
    </row>
    <row r="679" customFormat="false" ht="15" hidden="false" customHeight="false" outlineLevel="0" collapsed="false">
      <c r="A679" s="2" t="n">
        <v>13.54</v>
      </c>
      <c r="B679" s="2" t="n">
        <v>2.027759</v>
      </c>
      <c r="C679" s="2" t="n">
        <v>69.438778</v>
      </c>
      <c r="D679" s="2" t="n">
        <v>190.633333</v>
      </c>
      <c r="E679" s="2" t="n">
        <v>7.570246</v>
      </c>
      <c r="F679" s="2" t="n">
        <v>1.88</v>
      </c>
    </row>
    <row r="680" customFormat="false" ht="15" hidden="false" customHeight="false" outlineLevel="0" collapsed="false">
      <c r="A680" s="2" t="n">
        <v>13.56</v>
      </c>
      <c r="B680" s="2" t="n">
        <v>2.112866</v>
      </c>
      <c r="C680" s="2" t="n">
        <v>69.049889</v>
      </c>
      <c r="D680" s="2" t="n">
        <v>190.633333</v>
      </c>
      <c r="E680" s="2" t="n">
        <v>7.602085</v>
      </c>
      <c r="F680" s="2" t="n">
        <v>1.73</v>
      </c>
    </row>
    <row r="681" customFormat="false" ht="15" hidden="false" customHeight="false" outlineLevel="0" collapsed="false">
      <c r="A681" s="2" t="n">
        <v>13.58</v>
      </c>
      <c r="B681" s="2" t="n">
        <v>2.144781</v>
      </c>
      <c r="C681" s="2" t="n">
        <v>70.049889</v>
      </c>
      <c r="D681" s="2" t="n">
        <v>192.266667</v>
      </c>
      <c r="E681" s="2" t="n">
        <v>7.602085</v>
      </c>
      <c r="F681" s="2" t="n">
        <v>1.9</v>
      </c>
    </row>
    <row r="682" customFormat="false" ht="15" hidden="false" customHeight="false" outlineLevel="0" collapsed="false">
      <c r="A682" s="2" t="n">
        <v>13.6</v>
      </c>
      <c r="B682" s="2" t="n">
        <v>2.175718</v>
      </c>
      <c r="C682" s="2" t="n">
        <v>70.6596665</v>
      </c>
      <c r="D682" s="2" t="n">
        <v>192.266667</v>
      </c>
      <c r="E682" s="2" t="n">
        <v>7.610045</v>
      </c>
      <c r="F682" s="2" t="n">
        <v>1.84</v>
      </c>
    </row>
    <row r="683" customFormat="false" ht="15" hidden="false" customHeight="false" outlineLevel="0" collapsed="false">
      <c r="A683" s="2" t="n">
        <v>13.62</v>
      </c>
      <c r="B683" s="2" t="n">
        <v>2.17474</v>
      </c>
      <c r="C683" s="2" t="n">
        <v>70.436111</v>
      </c>
      <c r="D683" s="2" t="n">
        <v>191.446667</v>
      </c>
      <c r="E683" s="2" t="n">
        <v>7.633925</v>
      </c>
      <c r="F683" s="2" t="n">
        <v>1.76</v>
      </c>
    </row>
    <row r="684" customFormat="false" ht="15" hidden="false" customHeight="false" outlineLevel="0" collapsed="false">
      <c r="A684" s="2" t="n">
        <v>13.64</v>
      </c>
      <c r="B684" s="2" t="n">
        <v>2.217293</v>
      </c>
      <c r="C684" s="2" t="n">
        <v>68.602778</v>
      </c>
      <c r="D684" s="2" t="n">
        <v>189.82</v>
      </c>
      <c r="E684" s="2" t="n">
        <v>7.649846</v>
      </c>
      <c r="F684" s="2" t="n">
        <v>1.9</v>
      </c>
    </row>
    <row r="685" customFormat="false" ht="15" hidden="false" customHeight="false" outlineLevel="0" collapsed="false">
      <c r="A685" s="2" t="n">
        <v>13.66</v>
      </c>
      <c r="B685" s="2" t="n">
        <v>2.258869</v>
      </c>
      <c r="C685" s="2" t="n">
        <v>67.768111</v>
      </c>
      <c r="D685" s="2" t="n">
        <v>189.006667</v>
      </c>
      <c r="E685" s="2" t="n">
        <v>7.681688</v>
      </c>
      <c r="F685" s="2" t="n">
        <v>1.86</v>
      </c>
    </row>
    <row r="686" customFormat="false" ht="15" hidden="false" customHeight="false" outlineLevel="0" collapsed="false">
      <c r="A686" s="2" t="n">
        <v>13.68</v>
      </c>
      <c r="B686" s="2" t="n">
        <v>2.258869</v>
      </c>
      <c r="C686" s="2" t="n">
        <v>67.9903335</v>
      </c>
      <c r="D686" s="2" t="n">
        <v>188.193333</v>
      </c>
      <c r="E686" s="2" t="n">
        <v>7.681688</v>
      </c>
      <c r="F686" s="2" t="n">
        <v>1.78</v>
      </c>
    </row>
    <row r="687" customFormat="false" ht="15" hidden="false" customHeight="false" outlineLevel="0" collapsed="false">
      <c r="A687" s="2" t="n">
        <v>13.7</v>
      </c>
      <c r="B687" s="2" t="n">
        <v>2.24823</v>
      </c>
      <c r="C687" s="2" t="n">
        <v>68.7125555</v>
      </c>
      <c r="D687" s="2" t="n">
        <v>189.006667</v>
      </c>
      <c r="E687" s="2" t="n">
        <v>7.705571</v>
      </c>
      <c r="F687" s="2" t="n">
        <v>1.8</v>
      </c>
    </row>
    <row r="688" customFormat="false" ht="15" hidden="false" customHeight="false" outlineLevel="0" collapsed="false">
      <c r="A688" s="2" t="n">
        <v>13.72</v>
      </c>
      <c r="B688" s="2" t="n">
        <v>2.215338</v>
      </c>
      <c r="C688" s="2" t="n">
        <v>70.100111</v>
      </c>
      <c r="D688" s="2" t="n">
        <v>187.38</v>
      </c>
      <c r="E688" s="2" t="n">
        <v>7.729454</v>
      </c>
      <c r="F688" s="2" t="n">
        <v>1.72</v>
      </c>
    </row>
    <row r="689" customFormat="false" ht="15" hidden="false" customHeight="false" outlineLevel="0" collapsed="false">
      <c r="A689" s="2" t="n">
        <v>13.74</v>
      </c>
      <c r="B689" s="2" t="n">
        <v>2.170829</v>
      </c>
      <c r="C689" s="2" t="n">
        <v>70.264111</v>
      </c>
      <c r="D689" s="2" t="n">
        <v>188.193333</v>
      </c>
      <c r="E689" s="2" t="n">
        <v>7.7613</v>
      </c>
      <c r="F689" s="2" t="n">
        <v>1.86</v>
      </c>
    </row>
    <row r="690" customFormat="false" ht="15" hidden="false" customHeight="false" outlineLevel="0" collapsed="false">
      <c r="A690" s="2" t="n">
        <v>13.76</v>
      </c>
      <c r="B690" s="2" t="n">
        <v>2.064446</v>
      </c>
      <c r="C690" s="2" t="n">
        <v>69.541889</v>
      </c>
      <c r="D690" s="2" t="n">
        <v>189.82</v>
      </c>
      <c r="E690" s="2" t="n">
        <v>7.769261</v>
      </c>
      <c r="F690" s="2" t="n">
        <v>1.8</v>
      </c>
    </row>
    <row r="691" customFormat="false" ht="15" hidden="false" customHeight="false" outlineLevel="0" collapsed="false">
      <c r="A691" s="2" t="n">
        <v>13.78</v>
      </c>
      <c r="B691" s="2" t="n">
        <v>1.989978</v>
      </c>
      <c r="C691" s="2" t="n">
        <v>70.9863335</v>
      </c>
      <c r="D691" s="2" t="n">
        <v>191.446667</v>
      </c>
      <c r="E691" s="2" t="n">
        <v>7.777223</v>
      </c>
      <c r="F691" s="2" t="n">
        <v>1.75</v>
      </c>
    </row>
    <row r="692" customFormat="false" ht="15" hidden="false" customHeight="false" outlineLevel="0" collapsed="false">
      <c r="A692" s="2" t="n">
        <v>13.8</v>
      </c>
      <c r="B692" s="2" t="n">
        <v>1.999638</v>
      </c>
      <c r="C692" s="2" t="n">
        <v>69.0405555</v>
      </c>
      <c r="D692" s="2" t="n">
        <v>194.706667</v>
      </c>
      <c r="E692" s="2" t="n">
        <v>7.793147</v>
      </c>
      <c r="F692" s="2" t="n">
        <v>1.89</v>
      </c>
    </row>
    <row r="693" customFormat="false" ht="15" hidden="false" customHeight="false" outlineLevel="0" collapsed="false">
      <c r="A693" s="2" t="n">
        <v>13.82</v>
      </c>
      <c r="B693" s="2" t="n">
        <v>2.285895</v>
      </c>
      <c r="C693" s="2" t="n">
        <v>59.3725555</v>
      </c>
      <c r="D693" s="2" t="n">
        <v>200.406667</v>
      </c>
      <c r="E693" s="2" t="n">
        <v>7.817815</v>
      </c>
      <c r="F693" s="2" t="n">
        <v>1.78</v>
      </c>
    </row>
    <row r="694" customFormat="false" ht="15" hidden="false" customHeight="false" outlineLevel="0" collapsed="false">
      <c r="A694" s="2" t="n">
        <v>13.84</v>
      </c>
      <c r="B694" s="2" t="n">
        <v>2.477384</v>
      </c>
      <c r="C694" s="2" t="n">
        <v>52.4836665</v>
      </c>
      <c r="D694" s="2" t="n">
        <v>202.033333</v>
      </c>
      <c r="E694" s="2" t="n">
        <v>7.833737</v>
      </c>
      <c r="F694" s="2" t="n">
        <v>1.8</v>
      </c>
    </row>
    <row r="695" customFormat="false" ht="15" hidden="false" customHeight="false" outlineLevel="0" collapsed="false">
      <c r="A695" s="2" t="n">
        <v>13.86</v>
      </c>
      <c r="B695" s="2" t="n">
        <v>2.530575</v>
      </c>
      <c r="C695" s="2" t="n">
        <v>48.205889</v>
      </c>
      <c r="D695" s="2" t="n">
        <v>198.773333</v>
      </c>
      <c r="E695" s="2" t="n">
        <v>7.857622</v>
      </c>
      <c r="F695" s="2" t="n">
        <v>1.84</v>
      </c>
    </row>
    <row r="696" customFormat="false" ht="15" hidden="false" customHeight="false" outlineLevel="0" collapsed="false">
      <c r="A696" s="2" t="n">
        <v>13.88</v>
      </c>
      <c r="B696" s="2" t="n">
        <v>2.519937</v>
      </c>
      <c r="C696" s="2" t="n">
        <v>47.2614445</v>
      </c>
      <c r="D696" s="2" t="n">
        <v>191.446667</v>
      </c>
      <c r="E696" s="2" t="n">
        <v>7.84966</v>
      </c>
      <c r="F696" s="2" t="n">
        <v>1.8</v>
      </c>
    </row>
    <row r="697" customFormat="false" ht="15" hidden="false" customHeight="false" outlineLevel="0" collapsed="false">
      <c r="A697" s="2" t="n">
        <v>13.9</v>
      </c>
      <c r="B697" s="2" t="n">
        <v>2.444491</v>
      </c>
      <c r="C697" s="2" t="n">
        <v>48.426778</v>
      </c>
      <c r="D697" s="2" t="n">
        <v>184.126667</v>
      </c>
      <c r="E697" s="2" t="n">
        <v>7.873546</v>
      </c>
      <c r="F697" s="2" t="n">
        <v>1.8</v>
      </c>
    </row>
    <row r="698" customFormat="false" ht="15" hidden="false" customHeight="false" outlineLevel="0" collapsed="false">
      <c r="A698" s="2" t="n">
        <v>13.92</v>
      </c>
      <c r="B698" s="2" t="n">
        <v>2.338108</v>
      </c>
      <c r="C698" s="2" t="n">
        <v>50.4823335</v>
      </c>
      <c r="D698" s="2" t="n">
        <v>175.166667</v>
      </c>
      <c r="E698" s="2" t="n">
        <v>7.881507</v>
      </c>
      <c r="F698" s="2" t="n">
        <v>1.76</v>
      </c>
    </row>
    <row r="699" customFormat="false" ht="15" hidden="false" customHeight="false" outlineLevel="0" collapsed="false">
      <c r="A699" s="2" t="n">
        <v>13.94</v>
      </c>
      <c r="B699" s="2" t="n">
        <v>2.189172</v>
      </c>
      <c r="C699" s="2" t="n">
        <v>54.426778</v>
      </c>
      <c r="D699" s="2" t="n">
        <v>168.66</v>
      </c>
      <c r="E699" s="2" t="n">
        <v>7.897431</v>
      </c>
      <c r="F699" s="2" t="n">
        <v>1.85</v>
      </c>
    </row>
    <row r="700" customFormat="false" ht="15" hidden="false" customHeight="false" outlineLevel="0" collapsed="false">
      <c r="A700" s="2" t="n">
        <v>13.96</v>
      </c>
      <c r="B700" s="2" t="n">
        <v>1.953174</v>
      </c>
      <c r="C700" s="2" t="n">
        <v>61.7574445</v>
      </c>
      <c r="D700" s="2" t="n">
        <v>161.333333</v>
      </c>
      <c r="E700" s="2" t="n">
        <v>7.897431</v>
      </c>
      <c r="F700" s="2" t="n">
        <v>1.73</v>
      </c>
    </row>
    <row r="701" customFormat="false" ht="15" hidden="false" customHeight="false" outlineLevel="0" collapsed="false">
      <c r="A701" s="2" t="n">
        <v>13.98</v>
      </c>
      <c r="B701" s="2" t="n">
        <v>1.689172</v>
      </c>
      <c r="C701" s="2" t="n">
        <v>68.537889</v>
      </c>
      <c r="D701" s="2" t="n">
        <v>158.073333</v>
      </c>
      <c r="E701" s="2" t="n">
        <v>7.905394</v>
      </c>
      <c r="F701" s="2" t="n">
        <v>1.8</v>
      </c>
    </row>
    <row r="702" customFormat="false" ht="15" hidden="false" customHeight="false" outlineLevel="0" collapsed="false">
      <c r="A702" s="2" t="n">
        <v>14</v>
      </c>
      <c r="B702" s="2" t="n">
        <v>1.655302</v>
      </c>
      <c r="C702" s="2" t="n">
        <v>66.090778</v>
      </c>
      <c r="D702" s="2" t="n">
        <v>158.073333</v>
      </c>
      <c r="E702" s="2" t="n">
        <v>7.921318</v>
      </c>
      <c r="F702" s="2" t="n">
        <v>1.79</v>
      </c>
    </row>
    <row r="703" customFormat="false" ht="15" hidden="false" customHeight="false" outlineLevel="0" collapsed="false">
      <c r="A703" s="2" t="n">
        <v>14.02</v>
      </c>
      <c r="B703" s="2" t="n">
        <v>1.643686</v>
      </c>
      <c r="C703" s="2" t="n">
        <v>61.922778</v>
      </c>
      <c r="D703" s="2" t="n">
        <v>158.886667</v>
      </c>
      <c r="E703" s="2" t="n">
        <v>7.945205</v>
      </c>
      <c r="F703" s="2" t="n">
        <v>1.76</v>
      </c>
    </row>
    <row r="704" customFormat="false" ht="15" hidden="false" customHeight="false" outlineLevel="0" collapsed="false">
      <c r="A704" s="2" t="n">
        <v>14.04</v>
      </c>
      <c r="B704" s="2" t="n">
        <v>1.63207</v>
      </c>
      <c r="C704" s="2" t="n">
        <v>57.754778</v>
      </c>
      <c r="D704" s="2" t="n">
        <v>159.700001</v>
      </c>
      <c r="E704" s="2" t="n">
        <v>7.969092</v>
      </c>
      <c r="F704" s="2" t="n">
        <v>1.73</v>
      </c>
    </row>
    <row r="705" customFormat="false" ht="15" hidden="false" customHeight="false" outlineLevel="0" collapsed="false">
      <c r="A705" s="2" t="n">
        <v>14.06</v>
      </c>
      <c r="B705" s="2" t="n">
        <v>1.686239</v>
      </c>
      <c r="C705" s="2" t="n">
        <v>51.2005555</v>
      </c>
      <c r="D705" s="2" t="n">
        <v>177.613333</v>
      </c>
      <c r="E705" s="2" t="n">
        <v>7.969868</v>
      </c>
      <c r="F705" s="2" t="n">
        <v>1.83</v>
      </c>
    </row>
    <row r="706" customFormat="false" ht="15" hidden="false" customHeight="false" outlineLevel="0" collapsed="false">
      <c r="A706" s="2" t="n">
        <v>14.08</v>
      </c>
      <c r="B706" s="2" t="n">
        <v>1.579856</v>
      </c>
      <c r="C706" s="2" t="n">
        <v>47.2005555</v>
      </c>
      <c r="D706" s="2" t="n">
        <v>175.986667</v>
      </c>
      <c r="E706" s="2" t="n">
        <v>7.969868</v>
      </c>
      <c r="F706" s="2" t="n">
        <v>1.86</v>
      </c>
    </row>
    <row r="707" customFormat="false" ht="15" hidden="false" customHeight="false" outlineLevel="0" collapsed="false">
      <c r="A707" s="2" t="n">
        <v>14.1</v>
      </c>
      <c r="B707" s="2" t="n">
        <v>1.420281</v>
      </c>
      <c r="C707" s="2" t="n">
        <v>35.0894445</v>
      </c>
      <c r="D707" s="2" t="n">
        <v>170.286667</v>
      </c>
      <c r="E707" s="2" t="n">
        <v>8.009679</v>
      </c>
      <c r="F707" s="2" t="n">
        <v>0.67</v>
      </c>
    </row>
    <row r="708" customFormat="false" ht="15" hidden="false" customHeight="false" outlineLevel="0" collapsed="false">
      <c r="A708" s="2" t="n">
        <v>14.12</v>
      </c>
      <c r="B708" s="2" t="n">
        <v>1.423215</v>
      </c>
      <c r="C708" s="2" t="n">
        <v>28.537889</v>
      </c>
      <c r="D708" s="2" t="n">
        <v>172.726667</v>
      </c>
      <c r="E708" s="2" t="n">
        <v>8.009679</v>
      </c>
      <c r="F708" s="2" t="n">
        <v>0.26</v>
      </c>
    </row>
    <row r="709" customFormat="false" ht="15" hidden="false" customHeight="false" outlineLevel="0" collapsed="false">
      <c r="A709" s="2" t="n">
        <v>14.14</v>
      </c>
      <c r="B709" s="2" t="n">
        <v>1.45513</v>
      </c>
      <c r="C709" s="2" t="n">
        <v>27.371222</v>
      </c>
      <c r="D709" s="2" t="n">
        <v>170.286667</v>
      </c>
      <c r="E709" s="2" t="n">
        <v>8.033567</v>
      </c>
      <c r="F709" s="2" t="n">
        <v>0.46</v>
      </c>
    </row>
    <row r="710" customFormat="false" ht="15" hidden="false" customHeight="false" outlineLevel="0" collapsed="false">
      <c r="A710" s="2" t="n">
        <v>14.16</v>
      </c>
      <c r="B710" s="2" t="n">
        <v>1.402916</v>
      </c>
      <c r="C710" s="2" t="n">
        <v>27.094778</v>
      </c>
      <c r="D710" s="2" t="n">
        <v>169.473333</v>
      </c>
      <c r="E710" s="2" t="n">
        <v>8.050267</v>
      </c>
      <c r="F710" s="2" t="n">
        <v>0.53</v>
      </c>
    </row>
    <row r="711" customFormat="false" ht="15" hidden="false" customHeight="false" outlineLevel="0" collapsed="false">
      <c r="A711" s="2" t="n">
        <v>14.18</v>
      </c>
      <c r="B711" s="2" t="n">
        <v>1.350702</v>
      </c>
      <c r="C711" s="2" t="n">
        <v>27.096111</v>
      </c>
      <c r="D711" s="2" t="n">
        <v>167.026667</v>
      </c>
      <c r="E711" s="2" t="n">
        <v>8.050267</v>
      </c>
      <c r="F711" s="2" t="n">
        <v>0.69</v>
      </c>
    </row>
    <row r="712" customFormat="false" ht="15" hidden="false" customHeight="false" outlineLevel="0" collapsed="false">
      <c r="A712" s="2" t="n">
        <v>14.2</v>
      </c>
      <c r="B712" s="2" t="n">
        <v>1.308149</v>
      </c>
      <c r="C712" s="2" t="n">
        <v>27.373889</v>
      </c>
      <c r="D712" s="2" t="n">
        <v>166.213333</v>
      </c>
      <c r="E712" s="2" t="n">
        <v>8.074153</v>
      </c>
      <c r="F712" s="2" t="n">
        <v>0.76</v>
      </c>
    </row>
    <row r="713" customFormat="false" ht="15" hidden="false" customHeight="false" outlineLevel="0" collapsed="false">
      <c r="A713" s="2" t="n">
        <v>14.22</v>
      </c>
      <c r="B713" s="2" t="n">
        <v>1.22402</v>
      </c>
      <c r="C713" s="2" t="n">
        <v>27.153</v>
      </c>
      <c r="D713" s="2" t="n">
        <v>162.146667</v>
      </c>
      <c r="E713" s="2" t="n">
        <v>8.090078</v>
      </c>
      <c r="F713" s="2" t="n">
        <v>0.75</v>
      </c>
    </row>
    <row r="714" customFormat="false" ht="15" hidden="false" customHeight="false" outlineLevel="0" collapsed="false">
      <c r="A714" s="2" t="n">
        <v>14.24</v>
      </c>
      <c r="B714" s="2" t="n">
        <v>1.172784</v>
      </c>
      <c r="C714" s="2" t="n">
        <v>26.766778</v>
      </c>
      <c r="D714" s="2" t="n">
        <v>161.333333</v>
      </c>
      <c r="E714" s="2" t="n">
        <v>8.121928</v>
      </c>
      <c r="F714" s="2" t="n">
        <v>0.78</v>
      </c>
    </row>
    <row r="715" customFormat="false" ht="15" hidden="false" customHeight="false" outlineLevel="0" collapsed="false">
      <c r="A715" s="2" t="n">
        <v>14.26</v>
      </c>
      <c r="B715" s="2" t="n">
        <v>1.099294</v>
      </c>
      <c r="C715" s="2" t="n">
        <v>26.434778</v>
      </c>
      <c r="D715" s="2" t="n">
        <v>160.52</v>
      </c>
      <c r="E715" s="2" t="n">
        <v>8.129891</v>
      </c>
      <c r="F715" s="2" t="n">
        <v>0.73</v>
      </c>
    </row>
    <row r="716" customFormat="false" ht="15" hidden="false" customHeight="false" outlineLevel="0" collapsed="false">
      <c r="A716" s="2" t="n">
        <v>14.28</v>
      </c>
      <c r="B716" s="2" t="n">
        <v>1.067379</v>
      </c>
      <c r="C716" s="2" t="n">
        <v>26.045889</v>
      </c>
      <c r="D716" s="2" t="n">
        <v>161.333333</v>
      </c>
      <c r="E716" s="2" t="n">
        <v>8.161742</v>
      </c>
      <c r="F716" s="2" t="n">
        <v>0.84</v>
      </c>
    </row>
    <row r="717" customFormat="false" ht="15" hidden="false" customHeight="false" outlineLevel="0" collapsed="false">
      <c r="A717" s="2" t="n">
        <v>14.3</v>
      </c>
      <c r="B717" s="2" t="n">
        <v>1.078995</v>
      </c>
      <c r="C717" s="2" t="n">
        <v>24.602778</v>
      </c>
      <c r="D717" s="2" t="n">
        <v>163.773333</v>
      </c>
      <c r="E717" s="2" t="n">
        <v>8.193595</v>
      </c>
      <c r="F717" s="2" t="n">
        <v>0.89</v>
      </c>
    </row>
    <row r="718" customFormat="false" ht="15" hidden="false" customHeight="false" outlineLevel="0" collapsed="false">
      <c r="A718" s="2" t="n">
        <v>14.32</v>
      </c>
      <c r="B718" s="2" t="n">
        <v>1.11091</v>
      </c>
      <c r="C718" s="2" t="n">
        <v>22.713889</v>
      </c>
      <c r="D718" s="2" t="n">
        <v>165.4</v>
      </c>
      <c r="E718" s="2" t="n">
        <v>8.193595</v>
      </c>
      <c r="F718" s="2" t="n">
        <v>0.78</v>
      </c>
    </row>
    <row r="719" customFormat="false" ht="15" hidden="false" customHeight="false" outlineLevel="0" collapsed="false">
      <c r="A719" s="2" t="n">
        <v>14.34</v>
      </c>
      <c r="B719" s="2" t="n">
        <v>1.165079</v>
      </c>
      <c r="C719" s="2" t="n">
        <v>20.715222</v>
      </c>
      <c r="D719" s="2" t="n">
        <v>171.1</v>
      </c>
      <c r="E719" s="2" t="n">
        <v>8.219027</v>
      </c>
      <c r="F719" s="2" t="n">
        <v>0.63</v>
      </c>
    </row>
    <row r="720" customFormat="false" ht="15" hidden="false" customHeight="false" outlineLevel="0" collapsed="false">
      <c r="A720" s="2" t="n">
        <v>14.36</v>
      </c>
      <c r="B720" s="2" t="n">
        <v>1.221204</v>
      </c>
      <c r="C720" s="2" t="n">
        <v>19.385889</v>
      </c>
      <c r="D720" s="2" t="n">
        <v>177.613333</v>
      </c>
      <c r="E720" s="2" t="n">
        <v>8.234951</v>
      </c>
      <c r="F720" s="2" t="n">
        <v>0.52</v>
      </c>
    </row>
    <row r="721" customFormat="false" ht="15" hidden="false" customHeight="false" outlineLevel="0" collapsed="false">
      <c r="A721" s="2" t="n">
        <v>14.38</v>
      </c>
      <c r="B721" s="2" t="n">
        <v>1.285034</v>
      </c>
      <c r="C721" s="2" t="n">
        <v>19.385889</v>
      </c>
      <c r="D721" s="2" t="n">
        <v>183.306667</v>
      </c>
      <c r="E721" s="2" t="n">
        <v>8.258838</v>
      </c>
      <c r="F721" s="2" t="n">
        <v>0.62</v>
      </c>
    </row>
    <row r="722" customFormat="false" ht="15" hidden="false" customHeight="false" outlineLevel="0" collapsed="false">
      <c r="A722" s="2" t="n">
        <v>14.4</v>
      </c>
      <c r="B722" s="2" t="n">
        <v>1.339203</v>
      </c>
      <c r="C722" s="2" t="n">
        <v>19.7205555</v>
      </c>
      <c r="D722" s="2" t="n">
        <v>186.566667</v>
      </c>
      <c r="E722" s="2" t="n">
        <v>8.282725</v>
      </c>
      <c r="F722" s="2" t="n">
        <v>0.72</v>
      </c>
    </row>
    <row r="723" customFormat="false" ht="15" hidden="false" customHeight="false" outlineLevel="0" collapsed="false">
      <c r="A723" s="2" t="n">
        <v>14.42</v>
      </c>
      <c r="B723" s="2" t="n">
        <v>1.372096</v>
      </c>
      <c r="C723" s="2" t="n">
        <v>20.2774445</v>
      </c>
      <c r="D723" s="2" t="n">
        <v>190.633333</v>
      </c>
      <c r="E723" s="2" t="n">
        <v>8.29865</v>
      </c>
      <c r="F723" s="2" t="n">
        <v>0.86</v>
      </c>
    </row>
    <row r="724" customFormat="false" ht="15" hidden="false" customHeight="false" outlineLevel="0" collapsed="false">
      <c r="A724" s="2" t="n">
        <v>14.44</v>
      </c>
      <c r="B724" s="2" t="n">
        <v>1.404989</v>
      </c>
      <c r="C724" s="2" t="n">
        <v>20.8343335</v>
      </c>
      <c r="D724" s="2" t="n">
        <v>194.699999</v>
      </c>
      <c r="E724" s="2" t="n">
        <v>8.314575</v>
      </c>
      <c r="F724" s="2" t="n">
        <v>1</v>
      </c>
    </row>
    <row r="725" customFormat="false" ht="15" hidden="false" customHeight="false" outlineLevel="0" collapsed="false">
      <c r="A725" s="2" t="n">
        <v>14.46</v>
      </c>
      <c r="B725" s="2" t="n">
        <v>1.426265</v>
      </c>
      <c r="C725" s="2" t="n">
        <v>23.612111</v>
      </c>
      <c r="D725" s="2" t="n">
        <v>194.706667</v>
      </c>
      <c r="E725" s="2" t="n">
        <v>8.346428</v>
      </c>
      <c r="F725" s="2" t="n">
        <v>1.11</v>
      </c>
    </row>
    <row r="726" customFormat="false" ht="15" hidden="false" customHeight="false" outlineLevel="0" collapsed="false">
      <c r="A726" s="2" t="n">
        <v>14.48</v>
      </c>
      <c r="B726" s="2" t="n">
        <v>1.301656</v>
      </c>
      <c r="C726" s="2" t="n">
        <v>24.853</v>
      </c>
      <c r="D726" s="2" t="n">
        <v>208.546667</v>
      </c>
      <c r="E726" s="2" t="n">
        <v>8.371862</v>
      </c>
      <c r="F726" s="2" t="n">
        <v>1.76</v>
      </c>
    </row>
    <row r="727" customFormat="false" ht="15" hidden="false" customHeight="false" outlineLevel="0" collapsed="false">
      <c r="A727" s="2" t="n">
        <v>14.5</v>
      </c>
      <c r="B727" s="2" t="n">
        <v>1.355826</v>
      </c>
      <c r="C727" s="2" t="n">
        <v>28.3543335</v>
      </c>
      <c r="D727" s="2" t="n">
        <v>209.36</v>
      </c>
      <c r="E727" s="2" t="n">
        <v>8.403711</v>
      </c>
      <c r="F727" s="2" t="n">
        <v>0.66</v>
      </c>
    </row>
    <row r="728" customFormat="false" ht="15" hidden="false" customHeight="false" outlineLevel="0" collapsed="false">
      <c r="A728" s="2" t="n">
        <v>14.52</v>
      </c>
      <c r="B728" s="2" t="n">
        <v>1.377102</v>
      </c>
      <c r="C728" s="2" t="n">
        <v>32.909889</v>
      </c>
      <c r="D728" s="2" t="n">
        <v>210.986667</v>
      </c>
      <c r="E728" s="2" t="n">
        <v>8.428376</v>
      </c>
      <c r="F728" s="2" t="n">
        <v>0.86</v>
      </c>
    </row>
    <row r="729" customFormat="false" ht="15" hidden="false" customHeight="false" outlineLevel="0" collapsed="false">
      <c r="A729" s="2" t="n">
        <v>14.54</v>
      </c>
      <c r="B729" s="2" t="n">
        <v>1.334549</v>
      </c>
      <c r="C729" s="2" t="n">
        <v>38.021</v>
      </c>
      <c r="D729" s="2" t="n">
        <v>211.8</v>
      </c>
      <c r="E729" s="2" t="n">
        <v>8.428376</v>
      </c>
      <c r="F729" s="2" t="n">
        <v>1.07</v>
      </c>
    </row>
    <row r="730" customFormat="false" ht="15" hidden="false" customHeight="false" outlineLevel="0" collapsed="false">
      <c r="A730" s="2" t="n">
        <v>14.56</v>
      </c>
      <c r="B730" s="2" t="n">
        <v>1.355826</v>
      </c>
      <c r="C730" s="2" t="n">
        <v>40.9654445</v>
      </c>
      <c r="D730" s="2" t="n">
        <v>213.426667</v>
      </c>
      <c r="E730" s="2" t="n">
        <v>8.452261</v>
      </c>
      <c r="F730" s="2" t="n">
        <v>1.16</v>
      </c>
    </row>
    <row r="731" customFormat="false" ht="15" hidden="false" customHeight="false" outlineLevel="0" collapsed="false">
      <c r="A731" s="2" t="n">
        <v>14.58</v>
      </c>
      <c r="B731" s="2" t="n">
        <v>1.38774</v>
      </c>
      <c r="C731" s="2" t="n">
        <v>43.743222</v>
      </c>
      <c r="D731" s="2" t="n">
        <v>214.24</v>
      </c>
      <c r="E731" s="2" t="n">
        <v>8.452261</v>
      </c>
      <c r="F731" s="2" t="n">
        <v>1.42</v>
      </c>
    </row>
    <row r="732" customFormat="false" ht="15" hidden="false" customHeight="false" outlineLevel="0" collapsed="false">
      <c r="A732" s="2" t="n">
        <v>14.6</v>
      </c>
      <c r="B732" s="2" t="n">
        <v>1.399357</v>
      </c>
      <c r="C732" s="2" t="n">
        <v>44.2445555</v>
      </c>
      <c r="D732" s="2" t="n">
        <v>212.613333</v>
      </c>
      <c r="E732" s="2" t="n">
        <v>8.452261</v>
      </c>
      <c r="F732" s="2" t="n">
        <v>1.28</v>
      </c>
    </row>
    <row r="733" customFormat="false" ht="15" hidden="false" customHeight="false" outlineLevel="0" collapsed="false">
      <c r="A733" s="2" t="n">
        <v>14.62</v>
      </c>
      <c r="B733" s="2" t="n">
        <v>1.430294</v>
      </c>
      <c r="C733" s="2" t="n">
        <v>44.409889</v>
      </c>
      <c r="D733" s="2" t="n">
        <v>206.1</v>
      </c>
      <c r="E733" s="2" t="n">
        <v>8.484109</v>
      </c>
      <c r="F733" s="2" t="n">
        <v>1.29</v>
      </c>
    </row>
    <row r="734" customFormat="false" ht="15" hidden="false" customHeight="false" outlineLevel="0" collapsed="false">
      <c r="A734" s="2" t="n">
        <v>14.64</v>
      </c>
      <c r="B734" s="2" t="n">
        <v>1.398379</v>
      </c>
      <c r="C734" s="2" t="n">
        <v>44.243222</v>
      </c>
      <c r="D734" s="2" t="n">
        <v>202.033333</v>
      </c>
      <c r="E734" s="2" t="n">
        <v>8.492072</v>
      </c>
      <c r="F734" s="2" t="n">
        <v>1.3</v>
      </c>
    </row>
    <row r="735" customFormat="false" ht="15" hidden="false" customHeight="false" outlineLevel="0" collapsed="false">
      <c r="A735" s="2" t="n">
        <v>14.66</v>
      </c>
      <c r="B735" s="2" t="n">
        <v>1.398379</v>
      </c>
      <c r="C735" s="2" t="n">
        <v>44.409889</v>
      </c>
      <c r="D735" s="2" t="n">
        <v>202.033333</v>
      </c>
      <c r="E735" s="2" t="n">
        <v>8.515959</v>
      </c>
      <c r="F735" s="2" t="n">
        <v>1.44</v>
      </c>
    </row>
    <row r="736" customFormat="false" ht="15" hidden="false" customHeight="false" outlineLevel="0" collapsed="false">
      <c r="A736" s="2" t="n">
        <v>14.68</v>
      </c>
      <c r="B736" s="2" t="n">
        <v>1.440932</v>
      </c>
      <c r="C736" s="2" t="n">
        <v>45.1876665</v>
      </c>
      <c r="D736" s="2" t="n">
        <v>206.913333</v>
      </c>
      <c r="E736" s="2" t="n">
        <v>8.523921</v>
      </c>
      <c r="F736" s="2" t="n">
        <v>1.65</v>
      </c>
    </row>
    <row r="737" customFormat="false" ht="15" hidden="false" customHeight="false" outlineLevel="0" collapsed="false">
      <c r="A737" s="2" t="n">
        <v>14.7</v>
      </c>
      <c r="B737" s="2" t="n">
        <v>1.45157</v>
      </c>
      <c r="C737" s="2" t="n">
        <v>44.909889</v>
      </c>
      <c r="D737" s="2" t="n">
        <v>206.1</v>
      </c>
      <c r="E737" s="2" t="n">
        <v>8.531884</v>
      </c>
      <c r="F737" s="2" t="n">
        <v>1.57</v>
      </c>
    </row>
    <row r="738" customFormat="false" ht="15" hidden="false" customHeight="false" outlineLevel="0" collapsed="false">
      <c r="A738" s="2" t="n">
        <v>14.72</v>
      </c>
      <c r="B738" s="2" t="n">
        <v>1.38774</v>
      </c>
      <c r="C738" s="2" t="n">
        <v>45.1876665</v>
      </c>
      <c r="D738" s="2" t="n">
        <v>205.286667</v>
      </c>
      <c r="E738" s="2" t="n">
        <v>8.539846</v>
      </c>
      <c r="F738" s="2" t="n">
        <v>1.57</v>
      </c>
    </row>
    <row r="739" customFormat="false" ht="15" hidden="false" customHeight="false" outlineLevel="0" collapsed="false">
      <c r="A739" s="2" t="n">
        <v>14.74</v>
      </c>
      <c r="B739" s="2" t="n">
        <v>1.260081</v>
      </c>
      <c r="C739" s="2" t="n">
        <v>44.3543335</v>
      </c>
      <c r="D739" s="2" t="n">
        <v>198.773333</v>
      </c>
      <c r="E739" s="2" t="n">
        <v>8.571698</v>
      </c>
      <c r="F739" s="2" t="n">
        <v>1.57</v>
      </c>
    </row>
    <row r="740" customFormat="false" ht="15" hidden="false" customHeight="false" outlineLevel="0" collapsed="false">
      <c r="A740" s="2" t="n">
        <v>14.76</v>
      </c>
      <c r="B740" s="2" t="n">
        <v>1.238804</v>
      </c>
      <c r="C740" s="2" t="n">
        <v>44.1876665</v>
      </c>
      <c r="D740" s="2" t="n">
        <v>202.846667</v>
      </c>
      <c r="E740" s="2" t="n">
        <v>8.579661</v>
      </c>
      <c r="F740" s="2" t="n">
        <v>1.52</v>
      </c>
    </row>
    <row r="741" customFormat="false" ht="15" hidden="false" customHeight="false" outlineLevel="0" collapsed="false">
      <c r="A741" s="2" t="n">
        <v>14.78</v>
      </c>
      <c r="B741" s="2" t="n">
        <v>1.248465</v>
      </c>
      <c r="C741" s="2" t="n">
        <v>42.7974445</v>
      </c>
      <c r="D741" s="2" t="n">
        <v>203.66</v>
      </c>
      <c r="E741" s="2" t="n">
        <v>8.580433</v>
      </c>
      <c r="F741" s="2" t="n">
        <v>1.75</v>
      </c>
    </row>
    <row r="742" customFormat="false" ht="15" hidden="false" customHeight="false" outlineLevel="0" collapsed="false">
      <c r="A742" s="2" t="n">
        <v>14.8</v>
      </c>
      <c r="B742" s="2" t="n">
        <v>1.237826</v>
      </c>
      <c r="C742" s="2" t="n">
        <v>40.853</v>
      </c>
      <c r="D742" s="2" t="n">
        <v>205.286667</v>
      </c>
      <c r="E742" s="2" t="n">
        <v>8.612282</v>
      </c>
      <c r="F742" s="2" t="n">
        <v>1.7</v>
      </c>
    </row>
    <row r="743" customFormat="false" ht="15" hidden="false" customHeight="false" outlineLevel="0" collapsed="false">
      <c r="A743" s="2" t="n">
        <v>14.82</v>
      </c>
      <c r="B743" s="2" t="n">
        <v>1.21655</v>
      </c>
      <c r="C743" s="2" t="n">
        <v>39.130778</v>
      </c>
      <c r="D743" s="2" t="n">
        <v>205.286667</v>
      </c>
      <c r="E743" s="2" t="n">
        <v>8.63617</v>
      </c>
      <c r="F743" s="2" t="n">
        <v>1.66</v>
      </c>
    </row>
    <row r="744" customFormat="false" ht="15" hidden="false" customHeight="false" outlineLevel="0" collapsed="false">
      <c r="A744" s="2" t="n">
        <v>14.84</v>
      </c>
      <c r="B744" s="2" t="n">
        <v>1.21655</v>
      </c>
      <c r="C744" s="2" t="n">
        <v>36.075222</v>
      </c>
      <c r="D744" s="2" t="n">
        <v>203.66</v>
      </c>
      <c r="E744" s="2" t="n">
        <v>8.660059</v>
      </c>
      <c r="F744" s="2" t="n">
        <v>1.67</v>
      </c>
    </row>
    <row r="745" customFormat="false" ht="15" hidden="false" customHeight="false" outlineLevel="0" collapsed="false">
      <c r="A745" s="2" t="n">
        <v>14.86</v>
      </c>
      <c r="B745" s="2" t="n">
        <v>1.237826</v>
      </c>
      <c r="C745" s="2" t="n">
        <v>33.0196665</v>
      </c>
      <c r="D745" s="2" t="n">
        <v>205.286667</v>
      </c>
      <c r="E745" s="2" t="n">
        <v>8.675985</v>
      </c>
      <c r="F745" s="2" t="n">
        <v>1.63</v>
      </c>
    </row>
    <row r="746" customFormat="false" ht="15" hidden="false" customHeight="false" outlineLevel="0" collapsed="false">
      <c r="A746" s="2" t="n">
        <v>14.88</v>
      </c>
      <c r="B746" s="2" t="n">
        <v>1.311317</v>
      </c>
      <c r="C746" s="2" t="n">
        <v>27.462778</v>
      </c>
      <c r="D746" s="2" t="n">
        <v>205.286667</v>
      </c>
      <c r="E746" s="2" t="n">
        <v>8.699875</v>
      </c>
      <c r="F746" s="2" t="n">
        <v>1.84</v>
      </c>
    </row>
    <row r="747" customFormat="false" ht="15" hidden="false" customHeight="false" outlineLevel="0" collapsed="false">
      <c r="A747" s="2" t="n">
        <v>14.9</v>
      </c>
      <c r="B747" s="2" t="n">
        <v>1.385785</v>
      </c>
      <c r="C747" s="2" t="n">
        <v>24.0183335</v>
      </c>
      <c r="D747" s="2" t="n">
        <v>204.473333</v>
      </c>
      <c r="E747" s="2" t="n">
        <v>8.707838</v>
      </c>
      <c r="F747" s="2" t="n">
        <v>1.81</v>
      </c>
    </row>
    <row r="748" customFormat="false" ht="15" hidden="false" customHeight="false" outlineLevel="0" collapsed="false">
      <c r="A748" s="2" t="n">
        <v>14.92</v>
      </c>
      <c r="B748" s="2" t="n">
        <v>1.428338</v>
      </c>
      <c r="C748" s="2" t="n">
        <v>23.7405555</v>
      </c>
      <c r="D748" s="2" t="n">
        <v>206.1</v>
      </c>
      <c r="E748" s="2" t="n">
        <v>8.747656</v>
      </c>
      <c r="F748" s="2" t="n">
        <v>1.79</v>
      </c>
    </row>
    <row r="749" customFormat="false" ht="15" hidden="false" customHeight="false" outlineLevel="0" collapsed="false">
      <c r="A749" s="2" t="n">
        <v>14.94</v>
      </c>
      <c r="B749" s="2" t="n">
        <v>1.373191</v>
      </c>
      <c r="C749" s="2" t="n">
        <v>24.071222</v>
      </c>
      <c r="D749" s="2" t="n">
        <v>206.913333</v>
      </c>
      <c r="E749" s="2" t="n">
        <v>8.763584</v>
      </c>
      <c r="F749" s="2" t="n">
        <v>1.94</v>
      </c>
    </row>
    <row r="750" customFormat="false" ht="15" hidden="false" customHeight="false" outlineLevel="0" collapsed="false">
      <c r="A750" s="2" t="n">
        <v>14.96</v>
      </c>
      <c r="B750" s="2" t="n">
        <v>1.364508</v>
      </c>
      <c r="C750" s="2" t="n">
        <v>23.296111</v>
      </c>
      <c r="D750" s="2" t="n">
        <v>208.546667</v>
      </c>
      <c r="E750" s="2" t="n">
        <v>8.787476</v>
      </c>
      <c r="F750" s="2" t="n">
        <v>1.84</v>
      </c>
    </row>
    <row r="751" customFormat="false" ht="15" hidden="false" customHeight="false" outlineLevel="0" collapsed="false">
      <c r="A751" s="2" t="n">
        <v>14.98</v>
      </c>
      <c r="B751" s="2" t="n">
        <v>1.351914</v>
      </c>
      <c r="C751" s="2" t="n">
        <v>21.6823335</v>
      </c>
      <c r="D751" s="2" t="n">
        <v>209.36</v>
      </c>
      <c r="E751" s="2" t="n">
        <v>8.803404</v>
      </c>
      <c r="F751" s="2" t="n">
        <v>1.9</v>
      </c>
    </row>
    <row r="752" customFormat="false" ht="15" hidden="false" customHeight="false" outlineLevel="0" collapsed="false">
      <c r="A752" s="2" t="n">
        <v>15</v>
      </c>
      <c r="B752" s="2" t="n">
        <v>1.298723</v>
      </c>
      <c r="C752" s="2" t="n">
        <v>20.460111</v>
      </c>
      <c r="D752" s="2" t="n">
        <v>210.173333</v>
      </c>
      <c r="E752" s="2" t="n">
        <v>8.827297</v>
      </c>
      <c r="F752" s="2" t="n">
        <v>1.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2" t="s">
        <v>5</v>
      </c>
      <c r="G1" s="2" t="s">
        <v>10</v>
      </c>
      <c r="I1" s="8" t="n">
        <v>5.2</v>
      </c>
      <c r="K1" s="2" t="s">
        <v>11</v>
      </c>
      <c r="M1" s="2" t="s">
        <v>12</v>
      </c>
      <c r="O1" s="2" t="s">
        <v>13</v>
      </c>
    </row>
    <row r="2" customFormat="false" ht="15" hidden="false" customHeight="false" outlineLevel="0" collapsed="false">
      <c r="A2" s="9"/>
      <c r="B2" s="9"/>
      <c r="C2" s="9"/>
      <c r="D2" s="9" t="s">
        <v>14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7.359113</v>
      </c>
      <c r="C3" s="9" t="n">
        <v>21.079333</v>
      </c>
      <c r="D3" s="9" t="n">
        <v>24.58</v>
      </c>
      <c r="E3" s="9" t="n">
        <v>0.247927000000001</v>
      </c>
      <c r="F3" s="2" t="n">
        <v>0.45</v>
      </c>
    </row>
    <row r="4" customFormat="false" ht="15" hidden="false" customHeight="false" outlineLevel="0" collapsed="false">
      <c r="A4" s="9" t="n">
        <v>0.04</v>
      </c>
      <c r="B4" s="9" t="n">
        <v>8.233409</v>
      </c>
      <c r="C4" s="9" t="n">
        <v>87.751332</v>
      </c>
      <c r="D4" s="9" t="n">
        <v>3.913334</v>
      </c>
      <c r="E4" s="9" t="n">
        <v>0.216516</v>
      </c>
      <c r="F4" s="2" t="n">
        <v>0.49</v>
      </c>
    </row>
    <row r="5" customFormat="false" ht="15" hidden="false" customHeight="false" outlineLevel="0" collapsed="false">
      <c r="A5" s="9" t="n">
        <v>0.06</v>
      </c>
      <c r="B5" s="9" t="n">
        <v>7.137664</v>
      </c>
      <c r="C5" s="9" t="n">
        <v>60.862444</v>
      </c>
      <c r="D5" s="9" t="n">
        <v>7.166667</v>
      </c>
      <c r="E5" s="9" t="n">
        <v>0.232858999999999</v>
      </c>
      <c r="F5" s="2" t="n">
        <v>0.51</v>
      </c>
    </row>
    <row r="6" customFormat="false" ht="15" hidden="false" customHeight="false" outlineLevel="0" collapsed="false">
      <c r="A6" s="9" t="n">
        <v>0.08</v>
      </c>
      <c r="B6" s="9" t="n">
        <v>6.041919</v>
      </c>
      <c r="C6" s="9" t="n">
        <v>33.973556</v>
      </c>
      <c r="D6" s="9" t="n">
        <v>10.42</v>
      </c>
      <c r="E6" s="9" t="n">
        <v>0.249202</v>
      </c>
      <c r="F6" s="2" t="n">
        <v>0.53</v>
      </c>
      <c r="M6" s="2" t="n">
        <v>0</v>
      </c>
      <c r="N6" s="2" t="n">
        <v>50</v>
      </c>
    </row>
    <row r="7" customFormat="false" ht="15" hidden="false" customHeight="false" outlineLevel="0" collapsed="false">
      <c r="A7" s="9" t="n">
        <v>0.1</v>
      </c>
      <c r="B7" s="9" t="n">
        <v>4.358135</v>
      </c>
      <c r="C7" s="9" t="n">
        <v>39.41</v>
      </c>
      <c r="D7" s="9" t="n">
        <v>15.306667</v>
      </c>
      <c r="E7" s="9" t="n">
        <v>0.262878000000001</v>
      </c>
      <c r="F7" s="2" t="n">
        <v>0.54</v>
      </c>
      <c r="M7" s="2" t="n">
        <f aca="false">I1</f>
        <v>5.2</v>
      </c>
      <c r="N7" s="2" t="n">
        <f aca="false">I1</f>
        <v>5.2</v>
      </c>
    </row>
    <row r="8" customFormat="false" ht="15" hidden="false" customHeight="false" outlineLevel="0" collapsed="false">
      <c r="A8" s="9" t="n">
        <v>0.12</v>
      </c>
      <c r="B8" s="9" t="n">
        <v>3.287578</v>
      </c>
      <c r="C8" s="9" t="n">
        <v>75.420667</v>
      </c>
      <c r="D8" s="9" t="n">
        <v>16.12</v>
      </c>
      <c r="E8" s="9" t="n">
        <v>0.244199</v>
      </c>
      <c r="F8" s="2" t="n">
        <v>0.64</v>
      </c>
    </row>
    <row r="9" customFormat="false" ht="15" hidden="false" customHeight="false" outlineLevel="0" collapsed="false">
      <c r="A9" s="9" t="n">
        <v>0.14</v>
      </c>
      <c r="B9" s="9" t="n">
        <v>3.289533</v>
      </c>
      <c r="C9" s="9" t="n">
        <v>87.759333</v>
      </c>
      <c r="D9" s="9" t="n">
        <v>22.633333</v>
      </c>
      <c r="E9" s="9" t="n">
        <v>0.249847000000001</v>
      </c>
      <c r="F9" s="2" t="n">
        <v>0.6</v>
      </c>
    </row>
    <row r="10" customFormat="false" ht="15" hidden="false" customHeight="false" outlineLevel="0" collapsed="false">
      <c r="A10" s="9" t="n">
        <v>0.16</v>
      </c>
      <c r="B10" s="9" t="n">
        <v>3.542897</v>
      </c>
      <c r="C10" s="9" t="n">
        <v>102.865111</v>
      </c>
      <c r="D10" s="9" t="n">
        <v>18.56</v>
      </c>
      <c r="E10" s="9" t="n">
        <v>0.252465000000001</v>
      </c>
      <c r="F10" s="2" t="n">
        <v>0.63</v>
      </c>
    </row>
    <row r="11" customFormat="false" ht="15" hidden="false" customHeight="false" outlineLevel="0" collapsed="false">
      <c r="A11" s="9" t="n">
        <v>0.18</v>
      </c>
      <c r="B11" s="9" t="n">
        <v>3.819493</v>
      </c>
      <c r="C11" s="9" t="n">
        <v>107.754</v>
      </c>
      <c r="D11" s="9" t="n">
        <v>20.193333</v>
      </c>
      <c r="E11" s="9" t="n">
        <v>0.248562</v>
      </c>
      <c r="F11" s="2" t="n">
        <v>0.63</v>
      </c>
    </row>
    <row r="12" customFormat="false" ht="15" hidden="false" customHeight="false" outlineLevel="0" collapsed="false">
      <c r="A12" s="9" t="n">
        <v>0.2</v>
      </c>
      <c r="B12" s="9" t="n">
        <v>4.143648</v>
      </c>
      <c r="C12" s="9" t="n">
        <v>100.018889</v>
      </c>
      <c r="D12" s="9" t="n">
        <v>22.633333</v>
      </c>
      <c r="E12" s="9" t="n">
        <v>0.244809999999999</v>
      </c>
      <c r="F12" s="2" t="n">
        <v>2.36</v>
      </c>
    </row>
    <row r="13" customFormat="false" ht="15" hidden="false" customHeight="false" outlineLevel="0" collapsed="false">
      <c r="A13" s="9" t="n">
        <v>0.22</v>
      </c>
      <c r="B13" s="9" t="n">
        <v>4.071135</v>
      </c>
      <c r="C13" s="9" t="n">
        <v>106.913111</v>
      </c>
      <c r="D13" s="9" t="n">
        <v>22.633333</v>
      </c>
      <c r="E13" s="9" t="n">
        <v>0.242990000000001</v>
      </c>
      <c r="F13" s="2" t="n">
        <v>1.09</v>
      </c>
    </row>
    <row r="14" customFormat="false" ht="15" hidden="false" customHeight="false" outlineLevel="0" collapsed="false">
      <c r="A14" s="9" t="n">
        <v>0.24</v>
      </c>
      <c r="B14" s="9" t="n">
        <v>4.680452</v>
      </c>
      <c r="C14" s="9" t="n">
        <v>91.032222</v>
      </c>
      <c r="D14" s="9" t="n">
        <v>16.933333</v>
      </c>
      <c r="E14" s="9" t="n">
        <v>0.238889</v>
      </c>
      <c r="F14" s="2" t="n">
        <v>1.08</v>
      </c>
    </row>
    <row r="15" customFormat="false" ht="15" hidden="false" customHeight="false" outlineLevel="0" collapsed="false">
      <c r="A15" s="9" t="n">
        <v>0.26</v>
      </c>
      <c r="B15" s="9" t="n">
        <v>5.361303</v>
      </c>
      <c r="C15" s="9" t="n">
        <v>70.81</v>
      </c>
      <c r="D15" s="9" t="n">
        <v>16.12</v>
      </c>
      <c r="E15" s="9" t="n">
        <v>0.237755</v>
      </c>
      <c r="F15" s="2" t="n">
        <v>1.06</v>
      </c>
    </row>
    <row r="16" customFormat="false" ht="15" hidden="false" customHeight="false" outlineLevel="0" collapsed="false">
      <c r="A16" s="9" t="n">
        <v>0.28</v>
      </c>
      <c r="B16" s="9" t="n">
        <v>3.42611</v>
      </c>
      <c r="C16" s="9" t="n">
        <v>122.812667</v>
      </c>
      <c r="D16" s="9" t="n">
        <v>24.26</v>
      </c>
      <c r="E16" s="9" t="n">
        <v>0.236086</v>
      </c>
      <c r="F16" s="2" t="n">
        <v>1.08</v>
      </c>
    </row>
    <row r="17" customFormat="false" ht="15" hidden="false" customHeight="false" outlineLevel="0" collapsed="false">
      <c r="A17" s="9" t="n">
        <v>0.3</v>
      </c>
      <c r="B17" s="9" t="n">
        <v>3.162108</v>
      </c>
      <c r="C17" s="9" t="n">
        <v>119.706889</v>
      </c>
      <c r="D17" s="9" t="n">
        <v>27.513333</v>
      </c>
      <c r="E17" s="9" t="n">
        <v>0.232336</v>
      </c>
      <c r="F17" s="2" t="n">
        <v>1.03</v>
      </c>
    </row>
    <row r="18" customFormat="false" ht="15" hidden="false" customHeight="false" outlineLevel="0" collapsed="false">
      <c r="A18" s="9" t="n">
        <v>0.32</v>
      </c>
      <c r="B18" s="9" t="n">
        <v>2.57798</v>
      </c>
      <c r="C18" s="9" t="n">
        <v>141.487333</v>
      </c>
      <c r="D18" s="9" t="n">
        <v>32.4</v>
      </c>
      <c r="E18" s="9" t="n">
        <v>0.228792</v>
      </c>
      <c r="F18" s="2" t="n">
        <v>1.08</v>
      </c>
    </row>
    <row r="19" customFormat="false" ht="15" hidden="false" customHeight="false" outlineLevel="0" collapsed="false">
      <c r="A19" s="9" t="n">
        <v>0.34</v>
      </c>
      <c r="B19" s="9" t="n">
        <v>2.430999</v>
      </c>
      <c r="C19" s="9" t="n">
        <v>148.381556</v>
      </c>
      <c r="D19" s="9" t="n">
        <v>30.773333</v>
      </c>
      <c r="E19" s="9" t="n">
        <v>0.228792</v>
      </c>
      <c r="F19" s="2" t="n">
        <v>1.1</v>
      </c>
    </row>
    <row r="20" customFormat="false" ht="15" hidden="false" customHeight="false" outlineLevel="0" collapsed="false">
      <c r="A20" s="9" t="n">
        <v>0.36</v>
      </c>
      <c r="B20" s="9" t="n">
        <v>2.783041</v>
      </c>
      <c r="C20" s="9" t="n">
        <v>150.273111</v>
      </c>
      <c r="D20" s="9" t="n">
        <v>29.146667</v>
      </c>
      <c r="E20" s="9" t="n">
        <v>0.225917000000001</v>
      </c>
      <c r="F20" s="2" t="n">
        <v>1.08</v>
      </c>
    </row>
    <row r="21" customFormat="false" ht="15" hidden="false" customHeight="false" outlineLevel="0" collapsed="false">
      <c r="A21" s="9" t="n">
        <v>0.38</v>
      </c>
      <c r="B21" s="9" t="n">
        <v>3.348826</v>
      </c>
      <c r="C21" s="9" t="n">
        <v>143.945111</v>
      </c>
      <c r="D21" s="9" t="n">
        <v>26.7</v>
      </c>
      <c r="E21" s="9" t="n">
        <v>0.224084</v>
      </c>
      <c r="F21" s="2" t="n">
        <v>1.08</v>
      </c>
    </row>
    <row r="22" customFormat="false" ht="15" hidden="false" customHeight="false" outlineLevel="0" collapsed="false">
      <c r="A22" s="9" t="n">
        <v>0.4</v>
      </c>
      <c r="B22" s="9" t="n">
        <v>3.914611</v>
      </c>
      <c r="C22" s="9" t="n">
        <v>137.617111</v>
      </c>
      <c r="D22" s="9" t="n">
        <v>24.253333</v>
      </c>
      <c r="E22" s="9" t="n">
        <v>0.222251</v>
      </c>
      <c r="F22" s="2" t="n">
        <v>1.08</v>
      </c>
    </row>
    <row r="23" customFormat="false" ht="15" hidden="false" customHeight="false" outlineLevel="0" collapsed="false">
      <c r="A23" s="9" t="n">
        <v>0.42</v>
      </c>
      <c r="B23" s="9" t="n">
        <v>3.597418</v>
      </c>
      <c r="C23" s="9" t="n">
        <v>142.733556</v>
      </c>
      <c r="D23" s="9" t="n">
        <v>29.146667</v>
      </c>
      <c r="E23" s="9" t="n">
        <v>0.225917000000001</v>
      </c>
      <c r="F23" s="2" t="n">
        <v>0.95</v>
      </c>
    </row>
    <row r="24" customFormat="false" ht="15" hidden="false" customHeight="false" outlineLevel="0" collapsed="false">
      <c r="A24" s="9" t="n">
        <v>0.44</v>
      </c>
      <c r="B24" s="9" t="n">
        <v>3.898225</v>
      </c>
      <c r="C24" s="9" t="n">
        <v>139.40822</v>
      </c>
      <c r="D24" s="9" t="n">
        <v>32.4</v>
      </c>
      <c r="E24" s="9" t="n">
        <v>0.226183000000001</v>
      </c>
      <c r="F24" s="2" t="n">
        <v>1.19</v>
      </c>
    </row>
    <row r="25" customFormat="false" ht="15" hidden="false" customHeight="false" outlineLevel="0" collapsed="false">
      <c r="A25" s="9" t="n">
        <v>0.46</v>
      </c>
      <c r="B25" s="9" t="n">
        <v>3.963032</v>
      </c>
      <c r="C25" s="9" t="n">
        <v>147.855332</v>
      </c>
      <c r="D25" s="9" t="n">
        <v>32.4</v>
      </c>
      <c r="E25" s="9" t="n">
        <v>0.224468</v>
      </c>
      <c r="F25" s="2" t="n">
        <v>1.11</v>
      </c>
    </row>
    <row r="26" customFormat="false" ht="15" hidden="false" customHeight="false" outlineLevel="0" collapsed="false">
      <c r="A26" s="9" t="n">
        <v>0.48</v>
      </c>
      <c r="B26" s="9" t="n">
        <v>4.027839</v>
      </c>
      <c r="C26" s="9" t="n">
        <v>156.302444</v>
      </c>
      <c r="D26" s="9" t="n">
        <v>32.4</v>
      </c>
      <c r="E26" s="9" t="n">
        <v>0.222753000000001</v>
      </c>
      <c r="F26" s="2" t="n">
        <v>1.03</v>
      </c>
    </row>
    <row r="27" customFormat="false" ht="15" hidden="false" customHeight="false" outlineLevel="0" collapsed="false">
      <c r="A27" s="9" t="n">
        <v>0.5</v>
      </c>
      <c r="B27" s="9" t="n">
        <v>4.092646</v>
      </c>
      <c r="C27" s="9" t="n">
        <v>164.749556</v>
      </c>
      <c r="D27" s="9" t="n">
        <v>32.4</v>
      </c>
      <c r="E27" s="9" t="n">
        <v>0.221038</v>
      </c>
      <c r="F27" s="2" t="n">
        <v>0.95</v>
      </c>
    </row>
    <row r="28" customFormat="false" ht="15" hidden="false" customHeight="false" outlineLevel="0" collapsed="false">
      <c r="A28" s="9" t="n">
        <v>0.52</v>
      </c>
      <c r="B28" s="9" t="n">
        <v>3.914729</v>
      </c>
      <c r="C28" s="9" t="n">
        <v>180.535333</v>
      </c>
      <c r="D28" s="9" t="n">
        <v>34.026667</v>
      </c>
      <c r="E28" s="9" t="n">
        <v>0.218988</v>
      </c>
      <c r="F28" s="2" t="n">
        <v>1</v>
      </c>
    </row>
    <row r="29" customFormat="false" ht="15" hidden="false" customHeight="false" outlineLevel="0" collapsed="false">
      <c r="A29" s="9" t="n">
        <v>0.54</v>
      </c>
      <c r="B29" s="9" t="n">
        <v>3.671026</v>
      </c>
      <c r="C29" s="9" t="n">
        <v>201.204667</v>
      </c>
      <c r="D29" s="9" t="n">
        <v>34.84</v>
      </c>
      <c r="E29" s="9" t="n">
        <v>0.219796000000001</v>
      </c>
      <c r="F29" s="2" t="n">
        <v>0.9</v>
      </c>
    </row>
    <row r="30" customFormat="false" ht="15" hidden="false" customHeight="false" outlineLevel="0" collapsed="false">
      <c r="A30" s="9" t="n">
        <v>0.56</v>
      </c>
      <c r="B30" s="9" t="n">
        <v>3.200007</v>
      </c>
      <c r="C30" s="9" t="n">
        <v>203.085556</v>
      </c>
      <c r="D30" s="9" t="n">
        <v>38.1</v>
      </c>
      <c r="E30" s="9" t="n">
        <v>0.215563</v>
      </c>
      <c r="F30" s="2" t="n">
        <v>0.8</v>
      </c>
    </row>
    <row r="31" customFormat="false" ht="15" hidden="false" customHeight="false" outlineLevel="0" collapsed="false">
      <c r="A31" s="9" t="n">
        <v>0.58</v>
      </c>
      <c r="B31" s="9" t="n">
        <v>3.075281</v>
      </c>
      <c r="C31" s="9" t="n">
        <v>212.760222</v>
      </c>
      <c r="D31" s="9" t="n">
        <v>35.653333</v>
      </c>
      <c r="E31" s="9" t="n">
        <v>0.211836999999999</v>
      </c>
      <c r="F31" s="2" t="n">
        <v>0.68</v>
      </c>
    </row>
    <row r="32" customFormat="false" ht="15" hidden="false" customHeight="false" outlineLevel="0" collapsed="false">
      <c r="A32" s="9" t="n">
        <v>0.6</v>
      </c>
      <c r="B32" s="9" t="n">
        <v>2.950555</v>
      </c>
      <c r="C32" s="9" t="n">
        <v>217.657111</v>
      </c>
      <c r="D32" s="9" t="n">
        <v>37.286667</v>
      </c>
      <c r="E32" s="9" t="n">
        <v>0.211524000000001</v>
      </c>
      <c r="F32" s="2" t="n">
        <v>0.61</v>
      </c>
    </row>
    <row r="33" customFormat="false" ht="15" hidden="false" customHeight="false" outlineLevel="0" collapsed="false">
      <c r="A33" s="9" t="n">
        <v>0.62</v>
      </c>
      <c r="B33" s="9" t="n">
        <v>2.782297</v>
      </c>
      <c r="C33" s="9" t="n">
        <v>224.218</v>
      </c>
      <c r="D33" s="9" t="n">
        <v>36.473333</v>
      </c>
      <c r="E33" s="9" t="n">
        <v>0.211524000000001</v>
      </c>
      <c r="F33" s="2" t="n">
        <v>0.51</v>
      </c>
    </row>
    <row r="34" customFormat="false" ht="15" hidden="false" customHeight="false" outlineLevel="0" collapsed="false">
      <c r="A34" s="9" t="n">
        <v>0.64</v>
      </c>
      <c r="B34" s="9" t="n">
        <v>2.68753</v>
      </c>
      <c r="C34" s="9" t="n">
        <v>218.220667</v>
      </c>
      <c r="D34" s="9" t="n">
        <v>37.286667</v>
      </c>
      <c r="E34" s="9" t="n">
        <v>0.211214999999999</v>
      </c>
      <c r="F34" s="2" t="n">
        <v>0.61</v>
      </c>
    </row>
    <row r="35" customFormat="false" ht="15" hidden="false" customHeight="false" outlineLevel="0" collapsed="false">
      <c r="A35" s="9" t="n">
        <v>0.66</v>
      </c>
      <c r="B35" s="9" t="n">
        <v>2.539572</v>
      </c>
      <c r="C35" s="9" t="n">
        <v>206.445556</v>
      </c>
      <c r="D35" s="9" t="n">
        <v>29.146667</v>
      </c>
      <c r="E35" s="9" t="n">
        <v>0.21002</v>
      </c>
      <c r="F35" s="2" t="n">
        <v>0.6</v>
      </c>
    </row>
    <row r="36" customFormat="false" ht="15" hidden="false" customHeight="false" outlineLevel="0" collapsed="false">
      <c r="A36" s="9" t="n">
        <v>0.68</v>
      </c>
      <c r="B36" s="9" t="n">
        <v>2.30553</v>
      </c>
      <c r="C36" s="9" t="n">
        <v>196.89</v>
      </c>
      <c r="D36" s="9" t="n">
        <v>32.4</v>
      </c>
      <c r="E36" s="9" t="n">
        <v>0.209448</v>
      </c>
      <c r="F36" s="2" t="n">
        <v>0.71</v>
      </c>
    </row>
    <row r="37" customFormat="false" ht="15" hidden="false" customHeight="false" outlineLevel="0" collapsed="false">
      <c r="A37" s="9" t="n">
        <v>0.7</v>
      </c>
      <c r="B37" s="9" t="n">
        <v>2.10438</v>
      </c>
      <c r="C37" s="9" t="n">
        <v>183.448222</v>
      </c>
      <c r="D37" s="9" t="n">
        <v>34.84</v>
      </c>
      <c r="E37" s="9" t="n">
        <v>0.208621000000001</v>
      </c>
      <c r="F37" s="2" t="n">
        <v>0.89</v>
      </c>
    </row>
    <row r="38" customFormat="false" ht="15" hidden="false" customHeight="false" outlineLevel="0" collapsed="false">
      <c r="A38" s="9" t="n">
        <v>0.72</v>
      </c>
      <c r="B38" s="9" t="n">
        <v>1.890636</v>
      </c>
      <c r="C38" s="9" t="n">
        <v>166.223333</v>
      </c>
      <c r="D38" s="9" t="n">
        <v>36.473333</v>
      </c>
      <c r="E38" s="9" t="n">
        <v>0.209732000000001</v>
      </c>
      <c r="F38" s="2" t="n">
        <v>0.95</v>
      </c>
    </row>
    <row r="39" customFormat="false" ht="15" hidden="false" customHeight="false" outlineLevel="0" collapsed="false">
      <c r="A39" s="9" t="n">
        <v>0.74</v>
      </c>
      <c r="B39" s="9" t="n">
        <v>1.742678</v>
      </c>
      <c r="C39" s="9" t="n">
        <v>151.226</v>
      </c>
      <c r="D39" s="9" t="n">
        <v>34.84</v>
      </c>
      <c r="E39" s="9" t="n">
        <v>0.21002</v>
      </c>
      <c r="F39" s="2" t="n">
        <v>1.14</v>
      </c>
    </row>
    <row r="40" customFormat="false" ht="15" hidden="false" customHeight="false" outlineLevel="0" collapsed="false">
      <c r="A40" s="9" t="n">
        <v>0.76</v>
      </c>
      <c r="B40" s="9" t="n">
        <v>1.60438</v>
      </c>
      <c r="C40" s="9" t="n">
        <v>132.781556</v>
      </c>
      <c r="D40" s="9" t="n">
        <v>36.473333</v>
      </c>
      <c r="E40" s="9" t="n">
        <v>0.210312</v>
      </c>
      <c r="F40" s="2" t="n">
        <v>1.17</v>
      </c>
    </row>
    <row r="41" customFormat="false" ht="15" hidden="false" customHeight="false" outlineLevel="0" collapsed="false">
      <c r="A41" s="9" t="n">
        <v>0.78</v>
      </c>
      <c r="B41" s="9" t="n">
        <v>1.425484</v>
      </c>
      <c r="C41" s="9" t="n">
        <v>120.564667</v>
      </c>
      <c r="D41" s="9" t="n">
        <v>37.286667</v>
      </c>
      <c r="E41" s="9" t="n">
        <v>0.208892000000001</v>
      </c>
      <c r="F41" s="2" t="n">
        <v>1.18</v>
      </c>
    </row>
    <row r="42" customFormat="false" ht="15" hidden="false" customHeight="false" outlineLevel="0" collapsed="false">
      <c r="A42" s="9" t="n">
        <v>0.8</v>
      </c>
      <c r="B42" s="9" t="n">
        <v>1.425484</v>
      </c>
      <c r="C42" s="9" t="n">
        <v>110.231333</v>
      </c>
      <c r="D42" s="9" t="n">
        <v>36.473333</v>
      </c>
      <c r="E42" s="9" t="n">
        <v>0.209732000000001</v>
      </c>
      <c r="F42" s="2" t="n">
        <v>1.22</v>
      </c>
    </row>
    <row r="43" customFormat="false" ht="15" hidden="false" customHeight="false" outlineLevel="0" collapsed="false">
      <c r="A43" s="9" t="n">
        <v>0.82</v>
      </c>
      <c r="B43" s="9" t="n">
        <v>1.446761</v>
      </c>
      <c r="C43" s="9" t="n">
        <v>99.120222</v>
      </c>
      <c r="D43" s="9" t="n">
        <v>35.653333</v>
      </c>
      <c r="E43" s="9" t="n">
        <v>0.21002</v>
      </c>
      <c r="F43" s="2" t="n">
        <v>1.15</v>
      </c>
    </row>
    <row r="44" customFormat="false" ht="15" hidden="false" customHeight="false" outlineLevel="0" collapsed="false">
      <c r="A44" s="9" t="n">
        <v>0.84</v>
      </c>
      <c r="B44" s="9" t="n">
        <v>1.478676</v>
      </c>
      <c r="C44" s="9" t="n">
        <v>94.453556</v>
      </c>
      <c r="D44" s="9" t="n">
        <v>34.84</v>
      </c>
      <c r="E44" s="9" t="n">
        <v>0.210312</v>
      </c>
      <c r="F44" s="2" t="n">
        <v>1.24</v>
      </c>
    </row>
    <row r="45" customFormat="false" ht="15" hidden="false" customHeight="false" outlineLevel="0" collapsed="false">
      <c r="A45" s="9" t="n">
        <v>0.86</v>
      </c>
      <c r="B45" s="9" t="n">
        <v>1.50093</v>
      </c>
      <c r="C45" s="9" t="n">
        <v>89.122889</v>
      </c>
      <c r="D45" s="9" t="n">
        <v>35.653333</v>
      </c>
      <c r="E45" s="9" t="n">
        <v>0.208892000000001</v>
      </c>
      <c r="F45" s="2" t="n">
        <v>1.15</v>
      </c>
    </row>
    <row r="46" customFormat="false" ht="15" hidden="false" customHeight="false" outlineLevel="0" collapsed="false">
      <c r="A46" s="9" t="n">
        <v>0.88</v>
      </c>
      <c r="B46" s="9" t="n">
        <v>1.523184</v>
      </c>
      <c r="C46" s="9" t="n">
        <v>91.347778</v>
      </c>
      <c r="D46" s="9" t="n">
        <v>34.84</v>
      </c>
      <c r="E46" s="9" t="n">
        <v>0.21002</v>
      </c>
      <c r="F46" s="2" t="n">
        <v>1.1</v>
      </c>
    </row>
    <row r="47" customFormat="false" ht="15" hidden="false" customHeight="false" outlineLevel="0" collapsed="false">
      <c r="A47" s="9" t="n">
        <v>0.9</v>
      </c>
      <c r="B47" s="9" t="n">
        <v>1.513524</v>
      </c>
      <c r="C47" s="9" t="n">
        <v>93.128222</v>
      </c>
      <c r="D47" s="9" t="n">
        <v>38.913333</v>
      </c>
      <c r="E47" s="9" t="n">
        <v>0.21002</v>
      </c>
      <c r="F47" s="2" t="n">
        <v>1.1</v>
      </c>
    </row>
    <row r="48" customFormat="false" ht="15" hidden="false" customHeight="false" outlineLevel="0" collapsed="false">
      <c r="A48" s="9" t="n">
        <v>0.92</v>
      </c>
      <c r="B48" s="9" t="n">
        <v>1.514736</v>
      </c>
      <c r="C48" s="9" t="n">
        <v>81.300667</v>
      </c>
      <c r="D48" s="9" t="n">
        <v>38.913333</v>
      </c>
      <c r="E48" s="9" t="n">
        <v>0.214149000000001</v>
      </c>
      <c r="F48" s="2" t="n">
        <v>0.96</v>
      </c>
    </row>
    <row r="49" customFormat="false" ht="15" hidden="false" customHeight="false" outlineLevel="0" collapsed="false">
      <c r="A49" s="9" t="n">
        <v>0.94</v>
      </c>
      <c r="B49" s="9" t="n">
        <v>1.474139</v>
      </c>
      <c r="C49" s="9" t="n">
        <v>82.750444</v>
      </c>
      <c r="D49" s="9" t="n">
        <v>38.913333</v>
      </c>
      <c r="E49" s="9" t="n">
        <v>0.213468000000001</v>
      </c>
      <c r="F49" s="2" t="n">
        <v>0.69</v>
      </c>
    </row>
    <row r="50" customFormat="false" ht="15" hidden="false" customHeight="false" outlineLevel="0" collapsed="false">
      <c r="A50" s="9" t="n">
        <v>0.96</v>
      </c>
      <c r="B50" s="9" t="n">
        <v>1.465456</v>
      </c>
      <c r="C50" s="9" t="n">
        <v>83.866889</v>
      </c>
      <c r="D50" s="9" t="n">
        <v>38.1</v>
      </c>
      <c r="E50" s="9" t="n">
        <v>0.214149000000001</v>
      </c>
      <c r="F50" s="2" t="n">
        <v>0.76</v>
      </c>
    </row>
    <row r="51" customFormat="false" ht="15" hidden="false" customHeight="false" outlineLevel="0" collapsed="false">
      <c r="A51" s="9" t="n">
        <v>0.98</v>
      </c>
      <c r="B51" s="9" t="n">
        <v>1.477072</v>
      </c>
      <c r="C51" s="9" t="n">
        <v>86.091778</v>
      </c>
      <c r="D51" s="9" t="n">
        <v>40.54</v>
      </c>
      <c r="E51" s="9" t="n">
        <v>0.214149000000001</v>
      </c>
      <c r="F51" s="2" t="n">
        <v>0.79</v>
      </c>
    </row>
    <row r="52" customFormat="false" ht="15" hidden="false" customHeight="false" outlineLevel="0" collapsed="false">
      <c r="A52" s="9" t="n">
        <v>1</v>
      </c>
      <c r="B52" s="9" t="n">
        <v>1.488688</v>
      </c>
      <c r="C52" s="9" t="n">
        <v>91.983333</v>
      </c>
      <c r="D52" s="9" t="n">
        <v>42.98</v>
      </c>
      <c r="E52" s="9" t="n">
        <v>0.215563</v>
      </c>
      <c r="F52" s="2" t="n">
        <v>0.81</v>
      </c>
    </row>
    <row r="53" customFormat="false" ht="15" hidden="false" customHeight="false" outlineLevel="0" collapsed="false">
      <c r="A53" s="9" t="n">
        <v>1.02</v>
      </c>
      <c r="B53" s="9" t="n">
        <v>1.470345</v>
      </c>
      <c r="C53" s="9" t="n">
        <v>98.769111</v>
      </c>
      <c r="D53" s="9" t="n">
        <v>43.793333</v>
      </c>
      <c r="E53" s="9" t="n">
        <v>0.214847000000001</v>
      </c>
      <c r="F53" s="2" t="n">
        <v>0.93</v>
      </c>
    </row>
    <row r="54" customFormat="false" ht="15" hidden="false" customHeight="false" outlineLevel="0" collapsed="false">
      <c r="A54" s="9" t="n">
        <v>1.04</v>
      </c>
      <c r="B54" s="9" t="n">
        <v>1.418131</v>
      </c>
      <c r="C54" s="9" t="n">
        <v>95.105111</v>
      </c>
      <c r="D54" s="9" t="n">
        <v>45.426667</v>
      </c>
      <c r="E54" s="9" t="n">
        <v>0.213806</v>
      </c>
      <c r="F54" s="2" t="n">
        <v>1.06</v>
      </c>
    </row>
    <row r="55" customFormat="false" ht="15" hidden="false" customHeight="false" outlineLevel="0" collapsed="false">
      <c r="A55" s="9" t="n">
        <v>1.06</v>
      </c>
      <c r="B55" s="9" t="n">
        <v>1.461662</v>
      </c>
      <c r="C55" s="9" t="n">
        <v>92.441111</v>
      </c>
      <c r="D55" s="9" t="n">
        <v>43.793333</v>
      </c>
      <c r="E55" s="9" t="n">
        <v>0.214149000000001</v>
      </c>
      <c r="F55" s="2" t="n">
        <v>1.08</v>
      </c>
    </row>
    <row r="56" customFormat="false" ht="15" hidden="false" customHeight="false" outlineLevel="0" collapsed="false">
      <c r="A56" s="9" t="n">
        <v>1.08</v>
      </c>
      <c r="B56" s="9" t="n">
        <v>1.516809</v>
      </c>
      <c r="C56" s="9" t="n">
        <v>91.446444</v>
      </c>
      <c r="D56" s="9" t="n">
        <v>39.726667</v>
      </c>
      <c r="E56" s="9" t="n">
        <v>0.213806</v>
      </c>
      <c r="F56" s="2" t="n">
        <v>1.14</v>
      </c>
    </row>
    <row r="57" customFormat="false" ht="15" hidden="false" customHeight="false" outlineLevel="0" collapsed="false">
      <c r="A57" s="9" t="n">
        <v>1.1</v>
      </c>
      <c r="B57" s="9" t="n">
        <v>1.485872</v>
      </c>
      <c r="C57" s="9" t="n">
        <v>85.338</v>
      </c>
      <c r="D57" s="9" t="n">
        <v>41.353333</v>
      </c>
      <c r="E57" s="9" t="n">
        <v>0.215203000000001</v>
      </c>
      <c r="F57" s="2" t="n">
        <v>1.16</v>
      </c>
    </row>
    <row r="58" customFormat="false" ht="15" hidden="false" customHeight="false" outlineLevel="0" collapsed="false">
      <c r="A58" s="9" t="n">
        <v>1.12</v>
      </c>
      <c r="B58" s="9" t="n">
        <v>1.485872</v>
      </c>
      <c r="C58" s="9" t="n">
        <v>82.560222</v>
      </c>
      <c r="D58" s="9" t="n">
        <v>39.726667</v>
      </c>
      <c r="E58" s="9" t="n">
        <v>0.214149000000001</v>
      </c>
      <c r="F58" s="2" t="n">
        <v>1.15</v>
      </c>
    </row>
    <row r="59" customFormat="false" ht="15" hidden="false" customHeight="false" outlineLevel="0" collapsed="false">
      <c r="A59" s="9" t="n">
        <v>1.14</v>
      </c>
      <c r="B59" s="9" t="n">
        <v>1.48685</v>
      </c>
      <c r="C59" s="9" t="n">
        <v>77.674</v>
      </c>
      <c r="D59" s="9" t="n">
        <v>44.613333</v>
      </c>
      <c r="E59" s="9" t="n">
        <v>0.214847000000001</v>
      </c>
      <c r="F59" s="2" t="n">
        <v>1.17</v>
      </c>
    </row>
    <row r="60" customFormat="false" ht="15" hidden="false" customHeight="false" outlineLevel="0" collapsed="false">
      <c r="A60" s="9" t="n">
        <v>1.16</v>
      </c>
      <c r="B60" s="9" t="n">
        <v>1.488805</v>
      </c>
      <c r="C60" s="9" t="n">
        <v>72.123778</v>
      </c>
      <c r="D60" s="9" t="n">
        <v>52.753333</v>
      </c>
      <c r="E60" s="9" t="n">
        <v>0.214847000000001</v>
      </c>
      <c r="F60" s="2" t="n">
        <v>1.3</v>
      </c>
    </row>
    <row r="61" customFormat="false" ht="15" hidden="false" customHeight="false" outlineLevel="0" collapsed="false">
      <c r="A61" s="9" t="n">
        <v>1.18</v>
      </c>
      <c r="B61" s="9" t="n">
        <v>1.597144</v>
      </c>
      <c r="C61" s="9" t="n">
        <v>73.573556</v>
      </c>
      <c r="D61" s="9" t="n">
        <v>51.12</v>
      </c>
      <c r="E61" s="9" t="n">
        <v>0.214149000000001</v>
      </c>
      <c r="F61" s="2" t="n">
        <v>1.34</v>
      </c>
    </row>
    <row r="62" customFormat="false" ht="15" hidden="false" customHeight="false" outlineLevel="0" collapsed="false">
      <c r="A62" s="9" t="n">
        <v>1.2</v>
      </c>
      <c r="B62" s="9" t="n">
        <v>1.597144</v>
      </c>
      <c r="C62" s="9" t="n">
        <v>74.684667</v>
      </c>
      <c r="D62" s="9" t="n">
        <v>52.753333</v>
      </c>
      <c r="E62" s="9" t="n">
        <v>0.214149000000001</v>
      </c>
      <c r="F62" s="2" t="n">
        <v>1.92</v>
      </c>
    </row>
    <row r="63" customFormat="false" ht="15" hidden="false" customHeight="false" outlineLevel="0" collapsed="false">
      <c r="A63" s="9" t="n">
        <v>1.22</v>
      </c>
      <c r="B63" s="9" t="n">
        <v>1.555568</v>
      </c>
      <c r="C63" s="9" t="n">
        <v>74.909556</v>
      </c>
      <c r="D63" s="9" t="n">
        <v>52.753333</v>
      </c>
      <c r="E63" s="9" t="n">
        <v>0.215563</v>
      </c>
      <c r="F63" s="2" t="n">
        <v>2.04</v>
      </c>
    </row>
    <row r="64" customFormat="false" ht="15" hidden="false" customHeight="false" outlineLevel="0" collapsed="false">
      <c r="A64" s="9" t="n">
        <v>1.24</v>
      </c>
      <c r="B64" s="9" t="n">
        <v>1.492716</v>
      </c>
      <c r="C64" s="9" t="n">
        <v>78.801111</v>
      </c>
      <c r="D64" s="9" t="n">
        <v>53.566667</v>
      </c>
      <c r="E64" s="9" t="n">
        <v>0.215563</v>
      </c>
      <c r="F64" s="2" t="n">
        <v>2.08</v>
      </c>
    </row>
    <row r="65" customFormat="false" ht="15" hidden="false" customHeight="false" outlineLevel="0" collapsed="false">
      <c r="A65" s="9" t="n">
        <v>1.26</v>
      </c>
      <c r="B65" s="9" t="n">
        <v>1.545908</v>
      </c>
      <c r="C65" s="9" t="n">
        <v>80.467778</v>
      </c>
      <c r="D65" s="9" t="n">
        <v>57.633333</v>
      </c>
      <c r="E65" s="9" t="n">
        <v>0.215203000000001</v>
      </c>
      <c r="F65" s="2" t="n">
        <v>2.03</v>
      </c>
    </row>
    <row r="66" customFormat="false" ht="15" hidden="false" customHeight="false" outlineLevel="0" collapsed="false">
      <c r="A66" s="9" t="n">
        <v>1.28</v>
      </c>
      <c r="B66" s="9" t="n">
        <v>1.483056</v>
      </c>
      <c r="C66" s="9" t="n">
        <v>83.692667</v>
      </c>
      <c r="D66" s="9" t="n">
        <v>56.82</v>
      </c>
      <c r="E66" s="9" t="n">
        <v>0.215203000000001</v>
      </c>
      <c r="F66" s="2" t="n">
        <v>2.12</v>
      </c>
    </row>
    <row r="67" customFormat="false" ht="15" hidden="false" customHeight="false" outlineLevel="0" collapsed="false">
      <c r="A67" s="9" t="n">
        <v>1.3</v>
      </c>
      <c r="B67" s="9" t="n">
        <v>1.442458</v>
      </c>
      <c r="C67" s="9" t="n">
        <v>82.586889</v>
      </c>
      <c r="D67" s="9" t="n">
        <v>38.1</v>
      </c>
      <c r="E67" s="9" t="n">
        <v>0.215203000000001</v>
      </c>
      <c r="F67" s="2" t="n">
        <v>1.79</v>
      </c>
    </row>
    <row r="68" customFormat="false" ht="15" hidden="false" customHeight="false" outlineLevel="0" collapsed="false">
      <c r="A68" s="9" t="n">
        <v>1.32</v>
      </c>
      <c r="B68" s="9" t="n">
        <v>1.411521</v>
      </c>
      <c r="C68" s="9" t="n">
        <v>80.256222</v>
      </c>
      <c r="D68" s="9" t="n">
        <v>41.353333</v>
      </c>
      <c r="E68" s="9" t="n">
        <v>0.215203000000001</v>
      </c>
      <c r="F68" s="2" t="n">
        <v>1.35</v>
      </c>
    </row>
    <row r="69" customFormat="false" ht="15" hidden="false" customHeight="false" outlineLevel="0" collapsed="false">
      <c r="A69" s="9" t="n">
        <v>1.34</v>
      </c>
      <c r="B69" s="9" t="n">
        <v>1.549819</v>
      </c>
      <c r="C69" s="9" t="n">
        <v>83.256222</v>
      </c>
      <c r="D69" s="9" t="n">
        <v>40.54</v>
      </c>
      <c r="E69" s="9" t="n">
        <v>0.216666999999999</v>
      </c>
      <c r="F69" s="2" t="n">
        <v>1.98</v>
      </c>
    </row>
    <row r="70" customFormat="false" ht="15" hidden="false" customHeight="false" outlineLevel="0" collapsed="false">
      <c r="A70" s="9" t="n">
        <v>1.36</v>
      </c>
      <c r="B70" s="9" t="n">
        <v>1.65718</v>
      </c>
      <c r="C70" s="9" t="n">
        <v>82.147778</v>
      </c>
      <c r="D70" s="9" t="n">
        <v>42.98</v>
      </c>
      <c r="E70" s="9" t="n">
        <v>0.215563</v>
      </c>
      <c r="F70" s="2" t="n">
        <v>2.04</v>
      </c>
    </row>
    <row r="71" customFormat="false" ht="15" hidden="false" customHeight="false" outlineLevel="0" collapsed="false">
      <c r="A71" s="9" t="n">
        <v>1.38</v>
      </c>
      <c r="B71" s="9" t="n">
        <v>1.838031</v>
      </c>
      <c r="C71" s="9" t="n">
        <v>84.147778</v>
      </c>
      <c r="D71" s="9" t="n">
        <v>53.566667</v>
      </c>
      <c r="E71" s="9" t="n">
        <v>0.214847000000001</v>
      </c>
      <c r="F71" s="2" t="n">
        <v>2.07</v>
      </c>
    </row>
    <row r="72" customFormat="false" ht="15" hidden="false" customHeight="false" outlineLevel="0" collapsed="false">
      <c r="A72" s="9" t="n">
        <v>1.4</v>
      </c>
      <c r="B72" s="9" t="n">
        <v>1.998583</v>
      </c>
      <c r="C72" s="9" t="n">
        <v>80.817111</v>
      </c>
      <c r="D72" s="9" t="n">
        <v>34.84</v>
      </c>
      <c r="E72" s="9" t="n">
        <v>0.215563</v>
      </c>
      <c r="F72" s="2" t="n">
        <v>1.99</v>
      </c>
    </row>
    <row r="73" customFormat="false" ht="15" hidden="false" customHeight="false" outlineLevel="0" collapsed="false">
      <c r="A73" s="9" t="n">
        <v>1.42</v>
      </c>
      <c r="B73" s="9" t="n">
        <v>2.010199</v>
      </c>
      <c r="C73" s="9" t="n">
        <v>66.930889</v>
      </c>
      <c r="D73" s="9" t="n">
        <v>29.96</v>
      </c>
      <c r="E73" s="9" t="n">
        <v>0.215203000000001</v>
      </c>
      <c r="F73" s="2" t="n">
        <v>2.04</v>
      </c>
    </row>
    <row r="74" customFormat="false" ht="15" hidden="false" customHeight="false" outlineLevel="0" collapsed="false">
      <c r="A74" s="9" t="n">
        <v>1.44</v>
      </c>
      <c r="B74" s="9" t="n">
        <v>1.957008</v>
      </c>
      <c r="C74" s="9" t="n">
        <v>59.264222</v>
      </c>
      <c r="D74" s="9" t="n">
        <v>29.96</v>
      </c>
      <c r="E74" s="9" t="n">
        <v>0.215203000000001</v>
      </c>
      <c r="F74" s="2" t="n">
        <v>2.09</v>
      </c>
    </row>
    <row r="75" customFormat="false" ht="15" hidden="false" customHeight="false" outlineLevel="0" collapsed="false">
      <c r="A75" s="9" t="n">
        <v>1.46</v>
      </c>
      <c r="B75" s="9" t="n">
        <v>1.680412</v>
      </c>
      <c r="C75" s="9" t="n">
        <v>54.264222</v>
      </c>
      <c r="D75" s="9" t="n">
        <v>29.146667</v>
      </c>
      <c r="E75" s="9" t="n">
        <v>0.216666999999999</v>
      </c>
      <c r="F75" s="2" t="n">
        <v>2</v>
      </c>
    </row>
    <row r="76" customFormat="false" ht="15" hidden="false" customHeight="false" outlineLevel="0" collapsed="false">
      <c r="A76" s="9" t="n">
        <v>1.48</v>
      </c>
      <c r="B76" s="9" t="n">
        <v>1.533431</v>
      </c>
      <c r="C76" s="9" t="n">
        <v>50.602889</v>
      </c>
      <c r="D76" s="9" t="n">
        <v>30.773333</v>
      </c>
      <c r="E76" s="9" t="n">
        <v>0.215563</v>
      </c>
      <c r="F76" s="2" t="n">
        <v>2.15</v>
      </c>
    </row>
    <row r="77" customFormat="false" ht="15" hidden="false" customHeight="false" outlineLevel="0" collapsed="false">
      <c r="A77" s="9" t="n">
        <v>1.5</v>
      </c>
      <c r="B77" s="9" t="n">
        <v>1.41641</v>
      </c>
      <c r="C77" s="9" t="n">
        <v>47.714</v>
      </c>
      <c r="D77" s="9" t="n">
        <v>29.146667</v>
      </c>
      <c r="E77" s="9" t="n">
        <v>0.215203000000001</v>
      </c>
      <c r="F77" s="2" t="n">
        <v>2.07</v>
      </c>
    </row>
    <row r="78" customFormat="false" ht="15" hidden="false" customHeight="false" outlineLevel="0" collapsed="false">
      <c r="A78" s="9" t="n">
        <v>1.52</v>
      </c>
      <c r="B78" s="9" t="n">
        <v>1.381562</v>
      </c>
      <c r="C78" s="9" t="n">
        <v>47.261556</v>
      </c>
      <c r="D78" s="9" t="n">
        <v>28.333333</v>
      </c>
      <c r="E78" s="9" t="n">
        <v>0.215926</v>
      </c>
      <c r="F78" s="2" t="n">
        <v>2.07</v>
      </c>
    </row>
    <row r="79" customFormat="false" ht="15" hidden="false" customHeight="false" outlineLevel="0" collapsed="false">
      <c r="A79" s="9" t="n">
        <v>1.54</v>
      </c>
      <c r="B79" s="9" t="n">
        <v>1.371901</v>
      </c>
      <c r="C79" s="9" t="n">
        <v>47.708667</v>
      </c>
      <c r="D79" s="9" t="n">
        <v>29.96</v>
      </c>
      <c r="E79" s="9" t="n">
        <v>0.215926</v>
      </c>
      <c r="F79" s="2" t="n">
        <v>2.13</v>
      </c>
    </row>
    <row r="80" customFormat="false" ht="15" hidden="false" customHeight="false" outlineLevel="0" collapsed="false">
      <c r="A80" s="9" t="n">
        <v>1.56</v>
      </c>
      <c r="B80" s="9" t="n">
        <v>1.31296</v>
      </c>
      <c r="C80" s="9" t="n">
        <v>49.055333</v>
      </c>
      <c r="D80" s="9" t="n">
        <v>29.96</v>
      </c>
      <c r="E80" s="9" t="n">
        <v>0.215563</v>
      </c>
      <c r="F80" s="2" t="n">
        <v>2.13</v>
      </c>
    </row>
    <row r="81" customFormat="false" ht="15" hidden="false" customHeight="false" outlineLevel="0" collapsed="false">
      <c r="A81" s="9" t="n">
        <v>1.58</v>
      </c>
      <c r="B81" s="9" t="n">
        <v>1.238492</v>
      </c>
      <c r="C81" s="9" t="n">
        <v>52.499778</v>
      </c>
      <c r="D81" s="9" t="n">
        <v>29.146667</v>
      </c>
      <c r="E81" s="9" t="n">
        <v>0.217043</v>
      </c>
      <c r="F81" s="2" t="n">
        <v>2.08</v>
      </c>
    </row>
    <row r="82" customFormat="false" ht="15" hidden="false" customHeight="false" outlineLevel="0" collapsed="false">
      <c r="A82" s="9" t="n">
        <v>1.6</v>
      </c>
      <c r="B82" s="9" t="n">
        <v>1.121471</v>
      </c>
      <c r="C82" s="9" t="n">
        <v>49.944222</v>
      </c>
      <c r="D82" s="9" t="n">
        <v>30.773333</v>
      </c>
      <c r="E82" s="9" t="n">
        <v>0.215926</v>
      </c>
      <c r="F82" s="2" t="n">
        <v>2.07</v>
      </c>
    </row>
    <row r="83" customFormat="false" ht="15" hidden="false" customHeight="false" outlineLevel="0" collapsed="false">
      <c r="A83" s="9" t="n">
        <v>1.62</v>
      </c>
      <c r="B83" s="9" t="n">
        <v>1.091512</v>
      </c>
      <c r="C83" s="9" t="n">
        <v>47.060667</v>
      </c>
      <c r="D83" s="9" t="n">
        <v>29.96</v>
      </c>
      <c r="E83" s="9" t="n">
        <v>0.215563</v>
      </c>
      <c r="F83" s="2" t="n">
        <v>2.01</v>
      </c>
    </row>
    <row r="84" customFormat="false" ht="15" hidden="false" customHeight="false" outlineLevel="0" collapsed="false">
      <c r="A84" s="9" t="n">
        <v>1.64</v>
      </c>
      <c r="B84" s="9" t="n">
        <v>1.048958</v>
      </c>
      <c r="C84" s="9" t="n">
        <v>46.282889</v>
      </c>
      <c r="D84" s="9" t="n">
        <v>29.146667</v>
      </c>
      <c r="E84" s="9" t="n">
        <v>0.215926</v>
      </c>
      <c r="F84" s="2" t="n">
        <v>2.08</v>
      </c>
    </row>
    <row r="85" customFormat="false" ht="15" hidden="false" customHeight="false" outlineLevel="0" collapsed="false">
      <c r="A85" s="9" t="n">
        <v>1.66</v>
      </c>
      <c r="B85" s="9" t="n">
        <v>1.092489</v>
      </c>
      <c r="C85" s="9" t="n">
        <v>46.063333</v>
      </c>
      <c r="D85" s="9" t="n">
        <v>29.146667</v>
      </c>
      <c r="E85" s="9" t="n">
        <v>0.215563</v>
      </c>
      <c r="F85" s="2" t="n">
        <v>2.07</v>
      </c>
    </row>
    <row r="86" customFormat="false" ht="15" hidden="false" customHeight="false" outlineLevel="0" collapsed="false">
      <c r="A86" s="9" t="n">
        <v>1.68</v>
      </c>
      <c r="B86" s="9" t="n">
        <v>1.049936</v>
      </c>
      <c r="C86" s="9" t="n">
        <v>44.063333</v>
      </c>
      <c r="D86" s="9" t="n">
        <v>29.96</v>
      </c>
      <c r="E86" s="9" t="n">
        <v>0.215926</v>
      </c>
      <c r="F86" s="2" t="n">
        <v>2.04</v>
      </c>
    </row>
    <row r="87" customFormat="false" ht="15" hidden="false" customHeight="false" outlineLevel="0" collapsed="false">
      <c r="A87" s="9" t="n">
        <v>1.7</v>
      </c>
      <c r="B87" s="9" t="n">
        <v>1.008361</v>
      </c>
      <c r="C87" s="9" t="n">
        <v>44.288222</v>
      </c>
      <c r="D87" s="9" t="n">
        <v>29.96</v>
      </c>
      <c r="E87" s="9" t="n">
        <v>0.215926</v>
      </c>
      <c r="F87" s="2" t="n">
        <v>2.16</v>
      </c>
    </row>
    <row r="88" customFormat="false" ht="15" hidden="false" customHeight="false" outlineLevel="0" collapsed="false">
      <c r="A88" s="9" t="n">
        <v>1.72</v>
      </c>
      <c r="B88" s="9" t="n">
        <v>0.987084</v>
      </c>
      <c r="C88" s="9" t="n">
        <v>44.510444</v>
      </c>
      <c r="D88" s="9" t="n">
        <v>30.773333</v>
      </c>
      <c r="E88" s="9" t="n">
        <v>0.216666999999999</v>
      </c>
      <c r="F88" s="2" t="n">
        <v>2.06</v>
      </c>
    </row>
    <row r="89" customFormat="false" ht="15" hidden="false" customHeight="false" outlineLevel="0" collapsed="false">
      <c r="A89" s="9" t="n">
        <v>1.74</v>
      </c>
      <c r="B89" s="9" t="n">
        <v>0.924232</v>
      </c>
      <c r="C89" s="9" t="n">
        <v>43.846444</v>
      </c>
      <c r="D89" s="9" t="n">
        <v>29.146667</v>
      </c>
      <c r="E89" s="9" t="n">
        <v>0.215926</v>
      </c>
      <c r="F89" s="2" t="n">
        <v>2.08</v>
      </c>
    </row>
    <row r="90" customFormat="false" ht="15" hidden="false" customHeight="false" outlineLevel="0" collapsed="false">
      <c r="A90" s="9" t="n">
        <v>1.76</v>
      </c>
      <c r="B90" s="9" t="n">
        <v>0.872018</v>
      </c>
      <c r="C90" s="9" t="n">
        <v>42.293556</v>
      </c>
      <c r="D90" s="9" t="n">
        <v>30.773333</v>
      </c>
      <c r="E90" s="9" t="n">
        <v>0.215563</v>
      </c>
      <c r="F90" s="2" t="n">
        <v>2.13</v>
      </c>
    </row>
    <row r="91" customFormat="false" ht="15" hidden="false" customHeight="false" outlineLevel="0" collapsed="false">
      <c r="A91" s="9" t="n">
        <v>1.78</v>
      </c>
      <c r="B91" s="9" t="n">
        <v>0.92521</v>
      </c>
      <c r="C91" s="9" t="n">
        <v>39.404667</v>
      </c>
      <c r="D91" s="9" t="n">
        <v>30.773333</v>
      </c>
      <c r="E91" s="9" t="n">
        <v>0.215926</v>
      </c>
      <c r="F91" s="2" t="n">
        <v>2.09</v>
      </c>
    </row>
    <row r="92" customFormat="false" ht="15" hidden="false" customHeight="false" outlineLevel="0" collapsed="false">
      <c r="A92" s="9" t="n">
        <v>1.8</v>
      </c>
      <c r="B92" s="9" t="n">
        <v>0.916527</v>
      </c>
      <c r="C92" s="9" t="n">
        <v>37.076667</v>
      </c>
      <c r="D92" s="9" t="n">
        <v>29.96</v>
      </c>
      <c r="E92" s="9" t="n">
        <v>0.215563</v>
      </c>
      <c r="F92" s="2" t="n">
        <v>2.12</v>
      </c>
    </row>
    <row r="93" customFormat="false" ht="15" hidden="false" customHeight="false" outlineLevel="0" collapsed="false">
      <c r="A93" s="9" t="n">
        <v>1.82</v>
      </c>
      <c r="B93" s="9" t="n">
        <v>0.873974</v>
      </c>
      <c r="C93" s="9" t="n">
        <v>37.743333</v>
      </c>
      <c r="D93" s="9" t="n">
        <v>29.96</v>
      </c>
      <c r="E93" s="9" t="n">
        <v>0.215563</v>
      </c>
      <c r="F93" s="2" t="n">
        <v>2.03</v>
      </c>
    </row>
    <row r="94" customFormat="false" ht="15" hidden="false" customHeight="false" outlineLevel="0" collapsed="false">
      <c r="A94" s="9" t="n">
        <v>1.84</v>
      </c>
      <c r="B94" s="9" t="n">
        <v>0.864313</v>
      </c>
      <c r="C94" s="9" t="n">
        <v>35.968222</v>
      </c>
      <c r="D94" s="9" t="n">
        <v>29.96</v>
      </c>
      <c r="E94" s="9" t="n">
        <v>0.215926</v>
      </c>
      <c r="F94" s="2" t="n">
        <v>2.16</v>
      </c>
    </row>
    <row r="95" customFormat="false" ht="15" hidden="false" customHeight="false" outlineLevel="0" collapsed="false">
      <c r="A95" s="9" t="n">
        <v>1.86</v>
      </c>
      <c r="B95" s="9" t="n">
        <v>0.822738</v>
      </c>
      <c r="C95" s="9" t="n">
        <v>32.415333</v>
      </c>
      <c r="D95" s="9" t="n">
        <v>29.96</v>
      </c>
      <c r="E95" s="9" t="n">
        <v>0.215926</v>
      </c>
      <c r="F95" s="2" t="n">
        <v>2.01</v>
      </c>
    </row>
    <row r="96" customFormat="false" ht="15" hidden="false" customHeight="false" outlineLevel="0" collapsed="false">
      <c r="A96" s="9" t="n">
        <v>1.88</v>
      </c>
      <c r="B96" s="9" t="n">
        <v>0.846948</v>
      </c>
      <c r="C96" s="9" t="n">
        <v>31.09</v>
      </c>
      <c r="D96" s="9" t="n">
        <v>26.7</v>
      </c>
      <c r="E96" s="9" t="n">
        <v>0.215203000000001</v>
      </c>
      <c r="F96" s="2" t="n">
        <v>2.08</v>
      </c>
    </row>
    <row r="97" customFormat="false" ht="15" hidden="false" customHeight="false" outlineLevel="0" collapsed="false">
      <c r="A97" s="9" t="n">
        <v>1.9</v>
      </c>
      <c r="B97" s="9" t="n">
        <v>0.825671</v>
      </c>
      <c r="C97" s="9" t="n">
        <v>31.312222</v>
      </c>
      <c r="D97" s="9" t="n">
        <v>11.233333</v>
      </c>
      <c r="E97" s="9" t="n">
        <v>0.216666999999999</v>
      </c>
      <c r="F97" s="2" t="n">
        <v>2.1</v>
      </c>
    </row>
    <row r="98" customFormat="false" ht="15" hidden="false" customHeight="false" outlineLevel="0" collapsed="false">
      <c r="A98" s="9" t="n">
        <v>1.92</v>
      </c>
      <c r="B98" s="9" t="n">
        <v>0.866504</v>
      </c>
      <c r="C98" s="9" t="n">
        <v>30.254444</v>
      </c>
      <c r="D98" s="9" t="n">
        <v>15.306667</v>
      </c>
      <c r="E98" s="9" t="n">
        <v>0.221461</v>
      </c>
      <c r="F98" s="2" t="n">
        <v>28.57</v>
      </c>
    </row>
    <row r="99" customFormat="false" ht="15" hidden="false" customHeight="false" outlineLevel="0" collapsed="false">
      <c r="A99" s="9" t="n">
        <v>1.94</v>
      </c>
      <c r="B99" s="9" t="n">
        <v>0.942927</v>
      </c>
      <c r="C99" s="9" t="n">
        <v>29.926444</v>
      </c>
      <c r="D99" s="9" t="n">
        <v>16.12</v>
      </c>
      <c r="E99" s="9" t="n">
        <v>0.222318</v>
      </c>
      <c r="F99" s="2" t="n">
        <v>1.86</v>
      </c>
    </row>
    <row r="100" customFormat="false" ht="15" hidden="false" customHeight="false" outlineLevel="0" collapsed="false">
      <c r="A100" s="9" t="n">
        <v>1.96</v>
      </c>
      <c r="B100" s="9" t="n">
        <v>0.933267</v>
      </c>
      <c r="C100" s="9" t="n">
        <v>30.151333</v>
      </c>
      <c r="D100" s="9" t="n">
        <v>16.933333</v>
      </c>
      <c r="E100" s="9" t="n">
        <v>0.222753000000001</v>
      </c>
      <c r="F100" s="2" t="n">
        <v>2.02</v>
      </c>
    </row>
    <row r="101" customFormat="false" ht="15" hidden="false" customHeight="false" outlineLevel="0" collapsed="false">
      <c r="A101" s="9" t="n">
        <v>1.98</v>
      </c>
      <c r="B101" s="9" t="n">
        <v>1.083181</v>
      </c>
      <c r="C101" s="9" t="n">
        <v>31.376222</v>
      </c>
      <c r="D101" s="9" t="n">
        <v>12.866667</v>
      </c>
      <c r="E101" s="9" t="n">
        <v>0.222753000000001</v>
      </c>
      <c r="F101" s="2" t="n">
        <v>2.01</v>
      </c>
    </row>
    <row r="102" customFormat="false" ht="15" hidden="false" customHeight="false" outlineLevel="0" collapsed="false">
      <c r="A102" s="9" t="n">
        <v>2</v>
      </c>
      <c r="B102" s="9" t="n">
        <v>1.13735</v>
      </c>
      <c r="C102" s="9" t="n">
        <v>31.934444</v>
      </c>
      <c r="D102" s="9" t="n">
        <v>23.446667</v>
      </c>
      <c r="E102" s="9" t="n">
        <v>0.221461</v>
      </c>
      <c r="F102" s="2" t="n">
        <v>2.1</v>
      </c>
    </row>
    <row r="103" customFormat="false" ht="15" hidden="false" customHeight="false" outlineLevel="0" collapsed="false">
      <c r="A103" s="9" t="n">
        <v>2.02</v>
      </c>
      <c r="B103" s="9" t="n">
        <v>1.126712</v>
      </c>
      <c r="C103" s="9" t="n">
        <v>34.156667</v>
      </c>
      <c r="D103" s="9" t="n">
        <v>31.586667</v>
      </c>
      <c r="E103" s="9" t="n">
        <v>0.222753000000001</v>
      </c>
      <c r="F103" s="2" t="n">
        <v>2.01</v>
      </c>
    </row>
    <row r="104" customFormat="false" ht="15" hidden="false" customHeight="false" outlineLevel="0" collapsed="false">
      <c r="A104" s="9" t="n">
        <v>2.04</v>
      </c>
      <c r="B104" s="9" t="n">
        <v>1.074498</v>
      </c>
      <c r="C104" s="9" t="n">
        <v>35.048222</v>
      </c>
      <c r="D104" s="9" t="n">
        <v>36.473333</v>
      </c>
      <c r="E104" s="9" t="n">
        <v>0.222318</v>
      </c>
      <c r="F104" s="2" t="n">
        <v>2</v>
      </c>
    </row>
    <row r="105" customFormat="false" ht="15" hidden="false" customHeight="false" outlineLevel="0" collapsed="false">
      <c r="A105" s="9" t="n">
        <v>2.06</v>
      </c>
      <c r="B105" s="9" t="n">
        <v>1.087092</v>
      </c>
      <c r="C105" s="9" t="n">
        <v>36.609111</v>
      </c>
      <c r="D105" s="9" t="n">
        <v>36.473333</v>
      </c>
      <c r="E105" s="9" t="n">
        <v>0.221461</v>
      </c>
      <c r="F105" s="2" t="n">
        <v>2.08</v>
      </c>
    </row>
    <row r="106" customFormat="false" ht="15" hidden="false" customHeight="false" outlineLevel="0" collapsed="false">
      <c r="A106" s="9" t="n">
        <v>2.08</v>
      </c>
      <c r="B106" s="9" t="n">
        <v>1.044539</v>
      </c>
      <c r="C106" s="9" t="n">
        <v>40.275778</v>
      </c>
      <c r="D106" s="9" t="n">
        <v>38.1</v>
      </c>
      <c r="E106" s="9" t="n">
        <v>0.221887000000001</v>
      </c>
      <c r="F106" s="2" t="n">
        <v>2.08</v>
      </c>
    </row>
    <row r="107" customFormat="false" ht="15" hidden="false" customHeight="false" outlineLevel="0" collapsed="false">
      <c r="A107" s="9" t="n">
        <v>2.1</v>
      </c>
      <c r="B107" s="9" t="n">
        <v>1.077431</v>
      </c>
      <c r="C107" s="9" t="n">
        <v>45.389556</v>
      </c>
      <c r="D107" s="9" t="n">
        <v>34.84</v>
      </c>
      <c r="E107" s="9" t="n">
        <v>0.222753000000001</v>
      </c>
      <c r="F107" s="2" t="n">
        <v>1.99</v>
      </c>
    </row>
    <row r="108" customFormat="false" ht="15" hidden="false" customHeight="false" outlineLevel="0" collapsed="false">
      <c r="A108" s="9" t="n">
        <v>2.12</v>
      </c>
      <c r="B108" s="9" t="n">
        <v>1.089047</v>
      </c>
      <c r="C108" s="9" t="n">
        <v>48.503333</v>
      </c>
      <c r="D108" s="9" t="n">
        <v>29.96</v>
      </c>
      <c r="E108" s="9" t="n">
        <v>0.221887000000001</v>
      </c>
      <c r="F108" s="2" t="n">
        <v>2.04</v>
      </c>
    </row>
    <row r="109" customFormat="false" ht="15" hidden="false" customHeight="false" outlineLevel="0" collapsed="false">
      <c r="A109" s="9" t="n">
        <v>2.14</v>
      </c>
      <c r="B109" s="9" t="n">
        <v>1.046494</v>
      </c>
      <c r="C109" s="9" t="n">
        <v>49.058889</v>
      </c>
      <c r="D109" s="9" t="n">
        <v>29.146667</v>
      </c>
      <c r="E109" s="9" t="n">
        <v>0.223636000000001</v>
      </c>
      <c r="F109" s="2" t="n">
        <v>2</v>
      </c>
    </row>
    <row r="110" customFormat="false" ht="15" hidden="false" customHeight="false" outlineLevel="0" collapsed="false">
      <c r="A110" s="9" t="n">
        <v>2.16</v>
      </c>
      <c r="B110" s="9" t="n">
        <v>1.111302</v>
      </c>
      <c r="C110" s="9" t="n">
        <v>47.950444</v>
      </c>
      <c r="D110" s="9" t="n">
        <v>26.7</v>
      </c>
      <c r="E110" s="9" t="n">
        <v>0.224536000000001</v>
      </c>
      <c r="F110" s="2" t="n">
        <v>2.04</v>
      </c>
    </row>
    <row r="111" customFormat="false" ht="15" hidden="false" customHeight="false" outlineLevel="0" collapsed="false">
      <c r="A111" s="9" t="n">
        <v>2.18</v>
      </c>
      <c r="B111" s="9" t="n">
        <v>1.209002</v>
      </c>
      <c r="C111" s="9" t="n">
        <v>46.622444</v>
      </c>
      <c r="D111" s="9" t="n">
        <v>24.253333</v>
      </c>
      <c r="E111" s="9" t="n">
        <v>0.224536000000001</v>
      </c>
      <c r="F111" s="2" t="n">
        <v>2.07</v>
      </c>
    </row>
    <row r="112" customFormat="false" ht="15" hidden="false" customHeight="false" outlineLevel="0" collapsed="false">
      <c r="A112" s="9" t="n">
        <v>2.2</v>
      </c>
      <c r="B112" s="9" t="n">
        <v>1.177087</v>
      </c>
      <c r="C112" s="9" t="n">
        <v>45.400222</v>
      </c>
      <c r="D112" s="9" t="n">
        <v>12.866667</v>
      </c>
      <c r="E112" s="9" t="n">
        <v>0.224536000000001</v>
      </c>
      <c r="F112" s="2" t="n">
        <v>2.08</v>
      </c>
    </row>
    <row r="113" customFormat="false" ht="15" hidden="false" customHeight="false" outlineLevel="0" collapsed="false">
      <c r="A113" s="9" t="n">
        <v>2.22</v>
      </c>
      <c r="B113" s="9" t="n">
        <v>1.070704</v>
      </c>
      <c r="C113" s="9" t="n">
        <v>42.955778</v>
      </c>
      <c r="D113" s="9" t="n">
        <v>15.306667</v>
      </c>
      <c r="E113" s="9" t="n">
        <v>0.224992</v>
      </c>
      <c r="F113" s="2" t="n">
        <v>2.07</v>
      </c>
    </row>
    <row r="114" customFormat="false" ht="15" hidden="false" customHeight="false" outlineLevel="0" collapsed="false">
      <c r="A114" s="9" t="n">
        <v>2.24</v>
      </c>
      <c r="B114" s="9" t="n">
        <v>1.061043</v>
      </c>
      <c r="C114" s="9" t="n">
        <v>41.625111</v>
      </c>
      <c r="D114" s="9" t="n">
        <v>14.493333</v>
      </c>
      <c r="E114" s="9" t="n">
        <v>0.226386</v>
      </c>
      <c r="F114" s="2" t="n">
        <v>1.98</v>
      </c>
    </row>
    <row r="115" customFormat="false" ht="15" hidden="false" customHeight="false" outlineLevel="0" collapsed="false">
      <c r="A115" s="9" t="n">
        <v>2.26</v>
      </c>
      <c r="B115" s="9" t="n">
        <v>1.030106</v>
      </c>
      <c r="C115" s="9" t="n">
        <v>39.961111</v>
      </c>
      <c r="D115" s="9" t="n">
        <v>17.746667</v>
      </c>
      <c r="E115" s="9" t="n">
        <v>0.225917000000001</v>
      </c>
      <c r="F115" s="2" t="n">
        <v>2.09</v>
      </c>
    </row>
    <row r="116" customFormat="false" ht="15" hidden="false" customHeight="false" outlineLevel="0" collapsed="false">
      <c r="A116" s="9" t="n">
        <v>2.28</v>
      </c>
      <c r="B116" s="9" t="n">
        <v>0.998191</v>
      </c>
      <c r="C116" s="9" t="n">
        <v>40.738889</v>
      </c>
      <c r="D116" s="9" t="n">
        <v>17.746667</v>
      </c>
      <c r="E116" s="9" t="n">
        <v>0.227335</v>
      </c>
      <c r="F116" s="2" t="n">
        <v>2.06</v>
      </c>
    </row>
    <row r="117" customFormat="false" ht="15" hidden="false" customHeight="false" outlineLevel="0" collapsed="false">
      <c r="A117" s="9" t="n">
        <v>2.3</v>
      </c>
      <c r="B117" s="9" t="n">
        <v>0.945978</v>
      </c>
      <c r="C117" s="9" t="n">
        <v>40.630444</v>
      </c>
      <c r="D117" s="9" t="n">
        <v>21.82</v>
      </c>
      <c r="E117" s="9" t="n">
        <v>0.226858</v>
      </c>
      <c r="F117" s="2" t="n">
        <v>2.06</v>
      </c>
    </row>
    <row r="118" customFormat="false" ht="15" hidden="false" customHeight="false" outlineLevel="0" collapsed="false">
      <c r="A118" s="9" t="n">
        <v>2.32</v>
      </c>
      <c r="B118" s="9" t="n">
        <v>0.935339</v>
      </c>
      <c r="C118" s="9" t="n">
        <v>41.852667</v>
      </c>
      <c r="D118" s="9" t="n">
        <v>17.746667</v>
      </c>
      <c r="E118" s="9" t="n">
        <v>0.227335</v>
      </c>
      <c r="F118" s="2" t="n">
        <v>2.05</v>
      </c>
    </row>
    <row r="119" customFormat="false" ht="15" hidden="false" customHeight="false" outlineLevel="0" collapsed="false">
      <c r="A119" s="9" t="n">
        <v>2.34</v>
      </c>
      <c r="B119" s="9" t="n">
        <v>1.021424</v>
      </c>
      <c r="C119" s="9" t="n">
        <v>44.855333</v>
      </c>
      <c r="D119" s="9" t="n">
        <v>22.633333</v>
      </c>
      <c r="E119" s="9" t="n">
        <v>0.227335</v>
      </c>
      <c r="F119" s="2" t="n">
        <v>2</v>
      </c>
    </row>
    <row r="120" customFormat="false" ht="15" hidden="false" customHeight="false" outlineLevel="0" collapsed="false">
      <c r="A120" s="9" t="n">
        <v>2.36</v>
      </c>
      <c r="B120" s="9" t="n">
        <v>1.289337</v>
      </c>
      <c r="C120" s="9" t="n">
        <v>45.416222</v>
      </c>
      <c r="D120" s="9" t="n">
        <v>25.886667</v>
      </c>
      <c r="E120" s="9" t="n">
        <v>0.228792</v>
      </c>
      <c r="F120" s="2" t="n">
        <v>2.06</v>
      </c>
    </row>
    <row r="121" customFormat="false" ht="15" hidden="false" customHeight="false" outlineLevel="0" collapsed="false">
      <c r="A121" s="9" t="n">
        <v>2.38</v>
      </c>
      <c r="B121" s="9" t="n">
        <v>1.350116</v>
      </c>
      <c r="C121" s="9" t="n">
        <v>45.49</v>
      </c>
      <c r="D121" s="9" t="n">
        <v>27.513333</v>
      </c>
      <c r="E121" s="9" t="n">
        <v>0.227335</v>
      </c>
      <c r="F121" s="2" t="n">
        <v>2.13</v>
      </c>
    </row>
    <row r="122" customFormat="false" ht="15" hidden="false" customHeight="false" outlineLevel="0" collapsed="false">
      <c r="A122" s="9" t="n">
        <v>2.4</v>
      </c>
      <c r="B122" s="9" t="n">
        <v>1.31734</v>
      </c>
      <c r="C122" s="9" t="n">
        <v>41.183333</v>
      </c>
      <c r="D122" s="9" t="n">
        <v>29.96</v>
      </c>
      <c r="E122" s="9" t="n">
        <v>0.229782999999999</v>
      </c>
      <c r="F122" s="2" t="n">
        <v>2.03</v>
      </c>
    </row>
    <row r="123" customFormat="false" ht="15" hidden="false" customHeight="false" outlineLevel="0" collapsed="false">
      <c r="A123" s="9" t="n">
        <v>2.42</v>
      </c>
      <c r="B123" s="9" t="n">
        <v>1.205208</v>
      </c>
      <c r="C123" s="9" t="n">
        <v>37.641111</v>
      </c>
      <c r="D123" s="9" t="n">
        <v>34.026667</v>
      </c>
      <c r="E123" s="9" t="n">
        <v>0.229285000000001</v>
      </c>
      <c r="F123" s="2" t="n">
        <v>2.12</v>
      </c>
    </row>
    <row r="124" customFormat="false" ht="15" hidden="false" customHeight="false" outlineLevel="0" collapsed="false">
      <c r="A124" s="9" t="n">
        <v>2.44</v>
      </c>
      <c r="B124" s="9" t="n">
        <v>1.142356</v>
      </c>
      <c r="C124" s="9" t="n">
        <v>37.532667</v>
      </c>
      <c r="D124" s="9" t="n">
        <v>35.653333</v>
      </c>
      <c r="E124" s="9" t="n">
        <v>0.229782999999999</v>
      </c>
      <c r="F124" s="2" t="n">
        <v>2.04</v>
      </c>
    </row>
    <row r="125" customFormat="false" ht="15" hidden="false" customHeight="false" outlineLevel="0" collapsed="false">
      <c r="A125" s="9" t="n">
        <v>2.46</v>
      </c>
      <c r="B125" s="9" t="n">
        <v>1.100781</v>
      </c>
      <c r="C125" s="9" t="n">
        <v>39.868667</v>
      </c>
      <c r="D125" s="9" t="n">
        <v>35.653333</v>
      </c>
      <c r="E125" s="9" t="n">
        <v>0.229285000000001</v>
      </c>
      <c r="F125" s="2" t="n">
        <v>1.94</v>
      </c>
    </row>
    <row r="126" customFormat="false" ht="15" hidden="false" customHeight="false" outlineLevel="0" collapsed="false">
      <c r="A126" s="9" t="n">
        <v>2.48</v>
      </c>
      <c r="B126" s="9" t="n">
        <v>1.036951</v>
      </c>
      <c r="C126" s="9" t="n">
        <v>41.868667</v>
      </c>
      <c r="D126" s="9" t="n">
        <v>20.193333</v>
      </c>
      <c r="E126" s="9" t="n">
        <v>0.230286</v>
      </c>
      <c r="F126" s="2" t="n">
        <v>2.13</v>
      </c>
    </row>
    <row r="127" customFormat="false" ht="15" hidden="false" customHeight="false" outlineLevel="0" collapsed="false">
      <c r="A127" s="9" t="n">
        <v>2.5</v>
      </c>
      <c r="B127" s="9" t="n">
        <v>0.985715</v>
      </c>
      <c r="C127" s="9" t="n">
        <v>44.874</v>
      </c>
      <c r="D127" s="9" t="n">
        <v>13.68</v>
      </c>
      <c r="E127" s="9" t="n">
        <v>0.230286</v>
      </c>
      <c r="F127" s="2" t="n">
        <v>2.04</v>
      </c>
    </row>
    <row r="128" customFormat="false" ht="15" hidden="false" customHeight="false" outlineLevel="0" collapsed="false">
      <c r="A128" s="9" t="n">
        <v>2.52</v>
      </c>
      <c r="B128" s="9" t="n">
        <v>0.964438</v>
      </c>
      <c r="C128" s="9" t="n">
        <v>48.096222</v>
      </c>
      <c r="D128" s="9" t="n">
        <v>6.353333</v>
      </c>
      <c r="E128" s="9" t="n">
        <v>0.230286</v>
      </c>
      <c r="F128" s="2" t="n">
        <v>2.1</v>
      </c>
    </row>
    <row r="129" customFormat="false" ht="15" hidden="false" customHeight="false" outlineLevel="0" collapsed="false">
      <c r="A129" s="9" t="n">
        <v>2.54</v>
      </c>
      <c r="B129" s="9" t="n">
        <v>0.976054</v>
      </c>
      <c r="C129" s="9" t="n">
        <v>48.321111</v>
      </c>
      <c r="D129" s="9" t="n">
        <v>15.306667</v>
      </c>
      <c r="E129" s="9" t="n">
        <v>0.230286</v>
      </c>
      <c r="F129" s="2" t="n">
        <v>1.97</v>
      </c>
    </row>
    <row r="130" customFormat="false" ht="15" hidden="false" customHeight="false" outlineLevel="0" collapsed="false">
      <c r="A130" s="9" t="n">
        <v>2.56</v>
      </c>
      <c r="B130" s="9" t="n">
        <v>1.061161</v>
      </c>
      <c r="C130" s="9" t="n">
        <v>46.543333</v>
      </c>
      <c r="D130" s="9" t="n">
        <v>10.42</v>
      </c>
      <c r="E130" s="9" t="n">
        <v>0.230286</v>
      </c>
      <c r="F130" s="2" t="n">
        <v>2.06</v>
      </c>
    </row>
    <row r="131" customFormat="false" ht="15" hidden="false" customHeight="false" outlineLevel="0" collapsed="false">
      <c r="A131" s="9" t="n">
        <v>2.58</v>
      </c>
      <c r="B131" s="9" t="n">
        <v>1.156905</v>
      </c>
      <c r="C131" s="9" t="n">
        <v>46.765556</v>
      </c>
      <c r="D131" s="9" t="n">
        <v>5.533333</v>
      </c>
      <c r="E131" s="9" t="n">
        <v>0.231817</v>
      </c>
      <c r="F131" s="2" t="n">
        <v>2.09</v>
      </c>
    </row>
    <row r="132" customFormat="false" ht="15" hidden="false" customHeight="false" outlineLevel="0" collapsed="false">
      <c r="A132" s="9" t="n">
        <v>2.6</v>
      </c>
      <c r="B132" s="9" t="n">
        <v>1.199459</v>
      </c>
      <c r="C132" s="9" t="n">
        <v>45.654444</v>
      </c>
      <c r="D132" s="9" t="n">
        <v>9.606667</v>
      </c>
      <c r="E132" s="9" t="n">
        <v>0.231303</v>
      </c>
      <c r="F132" s="2" t="n">
        <v>2.02</v>
      </c>
    </row>
    <row r="133" customFormat="false" ht="15" hidden="false" customHeight="false" outlineLevel="0" collapsed="false">
      <c r="A133" s="9" t="n">
        <v>2.62</v>
      </c>
      <c r="B133" s="9" t="n">
        <v>1.147245</v>
      </c>
      <c r="C133" s="9" t="n">
        <v>44.212667</v>
      </c>
      <c r="D133" s="9" t="n">
        <v>37.286667</v>
      </c>
      <c r="E133" s="9" t="n">
        <v>0.231303</v>
      </c>
      <c r="F133" s="2" t="n">
        <v>2.17</v>
      </c>
    </row>
    <row r="134" customFormat="false" ht="15" hidden="false" customHeight="false" outlineLevel="0" collapsed="false">
      <c r="A134" s="9" t="n">
        <v>2.64</v>
      </c>
      <c r="B134" s="9" t="n">
        <v>1.136607</v>
      </c>
      <c r="C134" s="9" t="n">
        <v>42.768222</v>
      </c>
      <c r="D134" s="9" t="n">
        <v>16.933333</v>
      </c>
      <c r="E134" s="9" t="n">
        <v>0.231817</v>
      </c>
      <c r="F134" s="2" t="n">
        <v>2.06</v>
      </c>
    </row>
    <row r="135" customFormat="false" ht="15" hidden="false" customHeight="false" outlineLevel="0" collapsed="false">
      <c r="A135" s="9" t="n">
        <v>2.66</v>
      </c>
      <c r="B135" s="9" t="n">
        <v>1.190776</v>
      </c>
      <c r="C135" s="9" t="n">
        <v>42.215333</v>
      </c>
      <c r="D135" s="9" t="n">
        <v>7.98</v>
      </c>
      <c r="E135" s="9" t="n">
        <v>0.231817</v>
      </c>
      <c r="F135" s="2" t="n">
        <v>2.09</v>
      </c>
    </row>
    <row r="136" customFormat="false" ht="15" hidden="false" customHeight="false" outlineLevel="0" collapsed="false">
      <c r="A136" s="9" t="n">
        <v>2.68</v>
      </c>
      <c r="B136" s="9" t="n">
        <v>1.212052</v>
      </c>
      <c r="C136" s="9" t="n">
        <v>41.770889</v>
      </c>
      <c r="D136" s="9" t="n">
        <v>13.68</v>
      </c>
      <c r="E136" s="9" t="n">
        <v>0.231303</v>
      </c>
      <c r="F136" s="2" t="n">
        <v>2.11</v>
      </c>
    </row>
    <row r="137" customFormat="false" ht="15" hidden="false" customHeight="false" outlineLevel="0" collapsed="false">
      <c r="A137" s="9" t="n">
        <v>2.7</v>
      </c>
      <c r="B137" s="9" t="n">
        <v>1.1492</v>
      </c>
      <c r="C137" s="9" t="n">
        <v>43.218</v>
      </c>
      <c r="D137" s="9" t="n">
        <v>21.006667</v>
      </c>
      <c r="E137" s="9" t="n">
        <v>0.232336</v>
      </c>
      <c r="F137" s="2" t="n">
        <v>2.13</v>
      </c>
    </row>
    <row r="138" customFormat="false" ht="15" hidden="false" customHeight="false" outlineLevel="0" collapsed="false">
      <c r="A138" s="9" t="n">
        <v>2.72</v>
      </c>
      <c r="B138" s="9" t="n">
        <v>1.108603</v>
      </c>
      <c r="C138" s="9" t="n">
        <v>44.667778</v>
      </c>
      <c r="D138" s="9" t="n">
        <v>24.26</v>
      </c>
      <c r="E138" s="9" t="n">
        <v>0.232336</v>
      </c>
      <c r="F138" s="2" t="n">
        <v>2.08</v>
      </c>
    </row>
    <row r="139" customFormat="false" ht="15" hidden="false" customHeight="false" outlineLevel="0" collapsed="false">
      <c r="A139" s="9" t="n">
        <v>2.74</v>
      </c>
      <c r="B139" s="9" t="n">
        <v>1.06605</v>
      </c>
      <c r="C139" s="9" t="n">
        <v>43.778889</v>
      </c>
      <c r="D139" s="9" t="n">
        <v>26.7</v>
      </c>
      <c r="E139" s="9" t="n">
        <v>0.232336</v>
      </c>
      <c r="F139" s="2" t="n">
        <v>2.07</v>
      </c>
    </row>
    <row r="140" customFormat="false" ht="15" hidden="false" customHeight="false" outlineLevel="0" collapsed="false">
      <c r="A140" s="9" t="n">
        <v>2.76</v>
      </c>
      <c r="B140" s="9" t="n">
        <v>1.077666</v>
      </c>
      <c r="C140" s="9" t="n">
        <v>45.337111</v>
      </c>
      <c r="D140" s="9" t="n">
        <v>28.333333</v>
      </c>
      <c r="E140" s="9" t="n">
        <v>0.232858999999999</v>
      </c>
      <c r="F140" s="2" t="n">
        <v>1.99</v>
      </c>
    </row>
    <row r="141" customFormat="false" ht="15" hidden="false" customHeight="false" outlineLevel="0" collapsed="false">
      <c r="A141" s="9" t="n">
        <v>2.78</v>
      </c>
      <c r="B141" s="9" t="n">
        <v>1.088304</v>
      </c>
      <c r="C141" s="9" t="n">
        <v>45.892667</v>
      </c>
      <c r="D141" s="9" t="n">
        <v>21.82</v>
      </c>
      <c r="E141" s="9" t="n">
        <v>0.233385999999999</v>
      </c>
      <c r="F141" s="2" t="n">
        <v>2.11</v>
      </c>
    </row>
    <row r="142" customFormat="false" ht="15" hidden="false" customHeight="false" outlineLevel="0" collapsed="false">
      <c r="A142" s="9" t="n">
        <v>2.8</v>
      </c>
      <c r="B142" s="9" t="n">
        <v>1.16375</v>
      </c>
      <c r="C142" s="9" t="n">
        <v>45.562</v>
      </c>
      <c r="D142" s="9" t="n">
        <v>15.306667</v>
      </c>
      <c r="E142" s="9" t="n">
        <v>0.234992999999999</v>
      </c>
      <c r="F142" s="2" t="n">
        <v>2.04</v>
      </c>
    </row>
    <row r="143" customFormat="false" ht="15" hidden="false" customHeight="false" outlineLevel="0" collapsed="false">
      <c r="A143" s="9" t="n">
        <v>2.82</v>
      </c>
      <c r="B143" s="9" t="n">
        <v>1.216941</v>
      </c>
      <c r="C143" s="9" t="n">
        <v>45.228667</v>
      </c>
      <c r="D143" s="9" t="n">
        <v>8.793333</v>
      </c>
      <c r="E143" s="9" t="n">
        <v>0.234992999999999</v>
      </c>
      <c r="F143" s="2" t="n">
        <v>2.04</v>
      </c>
    </row>
    <row r="144" customFormat="false" ht="15" hidden="false" customHeight="false" outlineLevel="0" collapsed="false">
      <c r="A144" s="9" t="n">
        <v>2.84</v>
      </c>
      <c r="B144" s="9" t="n">
        <v>1.262428</v>
      </c>
      <c r="C144" s="9" t="n">
        <v>41.57</v>
      </c>
      <c r="D144" s="9" t="n">
        <v>16.933333</v>
      </c>
      <c r="E144" s="9" t="n">
        <v>0.234992999999999</v>
      </c>
      <c r="F144" s="2" t="n">
        <v>2.13</v>
      </c>
    </row>
    <row r="145" customFormat="false" ht="15" hidden="false" customHeight="false" outlineLevel="0" collapsed="false">
      <c r="A145" s="9" t="n">
        <v>2.86</v>
      </c>
      <c r="B145" s="9" t="n">
        <v>1.274044</v>
      </c>
      <c r="C145" s="9" t="n">
        <v>38.794889</v>
      </c>
      <c r="D145" s="9" t="n">
        <v>27.513333</v>
      </c>
      <c r="E145" s="9" t="n">
        <v>0.234992999999999</v>
      </c>
      <c r="F145" s="2" t="n">
        <v>2.06</v>
      </c>
    </row>
    <row r="146" customFormat="false" ht="15" hidden="false" customHeight="false" outlineLevel="0" collapsed="false">
      <c r="A146" s="9" t="n">
        <v>2.88</v>
      </c>
      <c r="B146" s="9" t="n">
        <v>1.284682</v>
      </c>
      <c r="C146" s="9" t="n">
        <v>38.017111</v>
      </c>
      <c r="D146" s="9" t="n">
        <v>31.586667</v>
      </c>
      <c r="E146" s="9" t="n">
        <v>0.235537000000001</v>
      </c>
      <c r="F146" s="2" t="n">
        <v>2.09</v>
      </c>
    </row>
    <row r="147" customFormat="false" ht="15" hidden="false" customHeight="false" outlineLevel="0" collapsed="false">
      <c r="A147" s="9" t="n">
        <v>2.9</v>
      </c>
      <c r="B147" s="9" t="n">
        <v>1.264383</v>
      </c>
      <c r="C147" s="9" t="n">
        <v>40.797556</v>
      </c>
      <c r="D147" s="9" t="n">
        <v>36.473333</v>
      </c>
      <c r="E147" s="9" t="n">
        <v>0.235537000000001</v>
      </c>
      <c r="F147" s="2" t="n">
        <v>2.09</v>
      </c>
    </row>
    <row r="148" customFormat="false" ht="15" hidden="false" customHeight="false" outlineLevel="0" collapsed="false">
      <c r="A148" s="9" t="n">
        <v>2.92</v>
      </c>
      <c r="B148" s="9" t="n">
        <v>1.211192</v>
      </c>
      <c r="C148" s="9" t="n">
        <v>43.019778</v>
      </c>
      <c r="D148" s="9" t="n">
        <v>13.68</v>
      </c>
      <c r="E148" s="9" t="n">
        <v>0.236086</v>
      </c>
      <c r="F148" s="2" t="n">
        <v>2.09</v>
      </c>
    </row>
    <row r="149" customFormat="false" ht="15" hidden="false" customHeight="false" outlineLevel="0" collapsed="false">
      <c r="A149" s="9" t="n">
        <v>2.94</v>
      </c>
      <c r="B149" s="9" t="n">
        <v>1.158978</v>
      </c>
      <c r="C149" s="9" t="n">
        <v>43.800222</v>
      </c>
      <c r="D149" s="9" t="n">
        <v>21.82</v>
      </c>
      <c r="E149" s="9" t="n">
        <v>0.235537000000001</v>
      </c>
      <c r="F149" s="2" t="n">
        <v>2.11</v>
      </c>
    </row>
    <row r="150" customFormat="false" ht="15" hidden="false" customHeight="false" outlineLevel="0" collapsed="false">
      <c r="A150" s="9" t="n">
        <v>2.96</v>
      </c>
      <c r="B150" s="9" t="n">
        <v>1.170594</v>
      </c>
      <c r="C150" s="9" t="n">
        <v>45.914</v>
      </c>
      <c r="D150" s="9" t="n">
        <v>24.26</v>
      </c>
      <c r="E150" s="9" t="n">
        <v>0.236637999999999</v>
      </c>
      <c r="F150" s="2" t="n">
        <v>2.01</v>
      </c>
    </row>
    <row r="151" customFormat="false" ht="15" hidden="false" customHeight="false" outlineLevel="0" collapsed="false">
      <c r="A151" s="9" t="n">
        <v>2.98</v>
      </c>
      <c r="B151" s="9" t="n">
        <v>1.223786</v>
      </c>
      <c r="C151" s="9" t="n">
        <v>49.136222</v>
      </c>
      <c r="D151" s="9" t="n">
        <v>25.886667</v>
      </c>
      <c r="E151" s="9" t="n">
        <v>0.236637999999999</v>
      </c>
      <c r="F151" s="2" t="n">
        <v>2.12</v>
      </c>
    </row>
    <row r="152" customFormat="false" ht="15" hidden="false" customHeight="false" outlineLevel="0" collapsed="false">
      <c r="A152" s="9" t="n">
        <v>3</v>
      </c>
      <c r="B152" s="9" t="n">
        <v>1.193826</v>
      </c>
      <c r="C152" s="9" t="n">
        <v>51.030444</v>
      </c>
      <c r="D152" s="9" t="n">
        <v>28.333333</v>
      </c>
      <c r="E152" s="9" t="n">
        <v>0.237755</v>
      </c>
      <c r="F152" s="2" t="n">
        <v>2.04</v>
      </c>
    </row>
    <row r="153" customFormat="false" ht="15" hidden="false" customHeight="false" outlineLevel="0" collapsed="false">
      <c r="A153" s="9" t="n">
        <v>3.02</v>
      </c>
      <c r="B153" s="9" t="n">
        <v>1.161912</v>
      </c>
      <c r="C153" s="9" t="n">
        <v>51.808222</v>
      </c>
      <c r="D153" s="9" t="n">
        <v>29.146667</v>
      </c>
      <c r="E153" s="9" t="n">
        <v>0.236637999999999</v>
      </c>
      <c r="F153" s="2" t="n">
        <v>2.07</v>
      </c>
    </row>
    <row r="154" customFormat="false" ht="15" hidden="false" customHeight="false" outlineLevel="0" collapsed="false">
      <c r="A154" s="9" t="n">
        <v>3.04</v>
      </c>
      <c r="B154" s="9" t="n">
        <v>1.173528</v>
      </c>
      <c r="C154" s="9" t="n">
        <v>53.699778</v>
      </c>
      <c r="D154" s="9" t="n">
        <v>36.473333</v>
      </c>
      <c r="E154" s="9" t="n">
        <v>0.23832</v>
      </c>
      <c r="F154" s="2" t="n">
        <v>2.08</v>
      </c>
    </row>
    <row r="155" customFormat="false" ht="15" hidden="false" customHeight="false" outlineLevel="0" collapsed="false">
      <c r="A155" s="9" t="n">
        <v>3.06</v>
      </c>
      <c r="B155" s="9" t="n">
        <v>1.153346</v>
      </c>
      <c r="C155" s="9" t="n">
        <v>50.509556</v>
      </c>
      <c r="D155" s="9" t="n">
        <v>37.286667</v>
      </c>
      <c r="E155" s="9" t="n">
        <v>0.244809999999999</v>
      </c>
      <c r="F155" s="2" t="n">
        <v>57.14</v>
      </c>
    </row>
    <row r="156" customFormat="false" ht="15" hidden="false" customHeight="false" outlineLevel="0" collapsed="false">
      <c r="A156" s="9" t="n">
        <v>3.08</v>
      </c>
      <c r="B156" s="9" t="n">
        <v>1.121431</v>
      </c>
      <c r="C156" s="9" t="n">
        <v>51.842889</v>
      </c>
      <c r="D156" s="9" t="n">
        <v>37.286667</v>
      </c>
      <c r="E156" s="9" t="n">
        <v>0.245424999999999</v>
      </c>
      <c r="F156" s="2" t="n">
        <v>2.04</v>
      </c>
    </row>
    <row r="157" customFormat="false" ht="15" hidden="false" customHeight="false" outlineLevel="0" collapsed="false">
      <c r="A157" s="9" t="n">
        <v>3.1</v>
      </c>
      <c r="B157" s="9" t="n">
        <v>1.069217</v>
      </c>
      <c r="C157" s="9" t="n">
        <v>52.734444</v>
      </c>
      <c r="D157" s="9" t="n">
        <v>40.54</v>
      </c>
      <c r="E157" s="9" t="n">
        <v>0.242990000000001</v>
      </c>
      <c r="F157" s="2" t="n">
        <v>2.02</v>
      </c>
    </row>
    <row r="158" customFormat="false" ht="15" hidden="false" customHeight="false" outlineLevel="0" collapsed="false">
      <c r="A158" s="9" t="n">
        <v>3.12</v>
      </c>
      <c r="B158" s="9" t="n">
        <v>1.059557</v>
      </c>
      <c r="C158" s="9" t="n">
        <v>52.514889</v>
      </c>
      <c r="D158" s="9" t="n">
        <v>38.913333</v>
      </c>
      <c r="E158" s="9" t="n">
        <v>0.246043999999999</v>
      </c>
      <c r="F158" s="2" t="n">
        <v>2.04</v>
      </c>
    </row>
    <row r="159" customFormat="false" ht="15" hidden="false" customHeight="false" outlineLevel="0" collapsed="false">
      <c r="A159" s="9" t="n">
        <v>3.14</v>
      </c>
      <c r="B159" s="9" t="n">
        <v>1.091472</v>
      </c>
      <c r="C159" s="9" t="n">
        <v>50.848222</v>
      </c>
      <c r="D159" s="9" t="n">
        <v>29.146667</v>
      </c>
      <c r="E159" s="9" t="n">
        <v>0.245424999999999</v>
      </c>
      <c r="F159" s="2" t="n">
        <v>1.97</v>
      </c>
    </row>
    <row r="160" customFormat="false" ht="15" hidden="false" customHeight="false" outlineLevel="0" collapsed="false">
      <c r="A160" s="9" t="n">
        <v>3.16</v>
      </c>
      <c r="B160" s="9" t="n">
        <v>1.123387</v>
      </c>
      <c r="C160" s="9" t="n">
        <v>47.737111</v>
      </c>
      <c r="D160" s="9" t="n">
        <v>33.213333</v>
      </c>
      <c r="E160" s="9" t="n">
        <v>0.244809999999999</v>
      </c>
      <c r="F160" s="2" t="n">
        <v>2.07</v>
      </c>
    </row>
    <row r="161" customFormat="false" ht="15" hidden="false" customHeight="false" outlineLevel="0" collapsed="false">
      <c r="A161" s="9" t="n">
        <v>3.18</v>
      </c>
      <c r="B161" s="9" t="n">
        <v>1.155302</v>
      </c>
      <c r="C161" s="9" t="n">
        <v>47.181556</v>
      </c>
      <c r="D161" s="9" t="n">
        <v>34.026667</v>
      </c>
      <c r="E161" s="9" t="n">
        <v>0.245424999999999</v>
      </c>
      <c r="F161" s="2" t="n">
        <v>2.05</v>
      </c>
    </row>
    <row r="162" customFormat="false" ht="15" hidden="false" customHeight="false" outlineLevel="0" collapsed="false">
      <c r="A162" s="9" t="n">
        <v>3.2</v>
      </c>
      <c r="B162" s="9" t="n">
        <v>1.070195</v>
      </c>
      <c r="C162" s="9" t="n">
        <v>47.514889</v>
      </c>
      <c r="D162" s="9" t="n">
        <v>36.473333</v>
      </c>
      <c r="E162" s="9" t="n">
        <v>0.245424999999999</v>
      </c>
      <c r="F162" s="2" t="n">
        <v>2.06</v>
      </c>
    </row>
    <row r="163" customFormat="false" ht="15" hidden="false" customHeight="false" outlineLevel="0" collapsed="false">
      <c r="A163" s="9" t="n">
        <v>3.22</v>
      </c>
      <c r="B163" s="9" t="n">
        <v>1.070195</v>
      </c>
      <c r="C163" s="9" t="n">
        <v>46.181556</v>
      </c>
      <c r="D163" s="9" t="n">
        <v>37.286667</v>
      </c>
      <c r="E163" s="9" t="n">
        <v>0.245424999999999</v>
      </c>
      <c r="F163" s="2" t="n">
        <v>2.07</v>
      </c>
    </row>
    <row r="164" customFormat="false" ht="15" hidden="false" customHeight="false" outlineLevel="0" collapsed="false">
      <c r="A164" s="9" t="n">
        <v>3.24</v>
      </c>
      <c r="B164" s="9" t="n">
        <v>1.208493</v>
      </c>
      <c r="C164" s="9" t="n">
        <v>46.626</v>
      </c>
      <c r="D164" s="9" t="n">
        <v>35.653333</v>
      </c>
      <c r="E164" s="9" t="n">
        <v>0.245424999999999</v>
      </c>
      <c r="F164" s="2" t="n">
        <v>1.99</v>
      </c>
    </row>
    <row r="165" customFormat="false" ht="15" hidden="false" customHeight="false" outlineLevel="0" collapsed="false">
      <c r="A165" s="9" t="n">
        <v>3.26</v>
      </c>
      <c r="B165" s="9" t="n">
        <v>1.242364</v>
      </c>
      <c r="C165" s="9" t="n">
        <v>47.409111</v>
      </c>
      <c r="D165" s="9" t="n">
        <v>37.286667</v>
      </c>
      <c r="E165" s="9" t="n">
        <v>0.244809999999999</v>
      </c>
      <c r="F165" s="2" t="n">
        <v>2.04</v>
      </c>
    </row>
    <row r="166" customFormat="false" ht="15" hidden="false" customHeight="false" outlineLevel="0" collapsed="false">
      <c r="A166" s="9" t="n">
        <v>3.28</v>
      </c>
      <c r="B166" s="9" t="n">
        <v>1.231725</v>
      </c>
      <c r="C166" s="9" t="n">
        <v>48.964667</v>
      </c>
      <c r="D166" s="9" t="n">
        <v>37.286667</v>
      </c>
      <c r="E166" s="9" t="n">
        <v>0.244809999999999</v>
      </c>
      <c r="F166" s="2" t="n">
        <v>2.1</v>
      </c>
    </row>
    <row r="167" customFormat="false" ht="15" hidden="false" customHeight="false" outlineLevel="0" collapsed="false">
      <c r="A167" s="9" t="n">
        <v>3.3</v>
      </c>
      <c r="B167" s="9" t="n">
        <v>1.158235</v>
      </c>
      <c r="C167" s="9" t="n">
        <v>50.189556</v>
      </c>
      <c r="D167" s="9" t="n">
        <v>38.913333</v>
      </c>
      <c r="E167" s="9" t="n">
        <v>0.244809999999999</v>
      </c>
      <c r="F167" s="2" t="n">
        <v>2.05</v>
      </c>
    </row>
    <row r="168" customFormat="false" ht="15" hidden="false" customHeight="false" outlineLevel="0" collapsed="false">
      <c r="A168" s="9" t="n">
        <v>3.32</v>
      </c>
      <c r="B168" s="9" t="n">
        <v>1.019937</v>
      </c>
      <c r="C168" s="9" t="n">
        <v>53.300667</v>
      </c>
      <c r="D168" s="9" t="n">
        <v>41.353333</v>
      </c>
      <c r="E168" s="9" t="n">
        <v>0.245424999999999</v>
      </c>
      <c r="F168" s="2" t="n">
        <v>2.03</v>
      </c>
    </row>
    <row r="169" customFormat="false" ht="15" hidden="false" customHeight="false" outlineLevel="0" collapsed="false">
      <c r="A169" s="9" t="n">
        <v>3.34</v>
      </c>
      <c r="B169" s="9" t="n">
        <v>0.946447</v>
      </c>
      <c r="C169" s="9" t="n">
        <v>56.081111</v>
      </c>
      <c r="D169" s="9" t="n">
        <v>42.98</v>
      </c>
      <c r="E169" s="9" t="n">
        <v>0.244809999999999</v>
      </c>
      <c r="F169" s="2" t="n">
        <v>2</v>
      </c>
    </row>
    <row r="170" customFormat="false" ht="15" hidden="false" customHeight="false" outlineLevel="0" collapsed="false">
      <c r="A170" s="9" t="n">
        <v>3.36</v>
      </c>
      <c r="B170" s="9" t="n">
        <v>0.882617</v>
      </c>
      <c r="C170" s="9" t="n">
        <v>56.414444</v>
      </c>
      <c r="D170" s="9" t="n">
        <v>42.98</v>
      </c>
      <c r="E170" s="9" t="n">
        <v>0.244809999999999</v>
      </c>
      <c r="F170" s="2" t="n">
        <v>2.1</v>
      </c>
    </row>
    <row r="171" customFormat="false" ht="15" hidden="false" customHeight="false" outlineLevel="0" collapsed="false">
      <c r="A171" s="9" t="n">
        <v>3.38</v>
      </c>
      <c r="B171" s="9" t="n">
        <v>0.829426</v>
      </c>
      <c r="C171" s="9" t="n">
        <v>56.081111</v>
      </c>
      <c r="D171" s="9" t="n">
        <v>36.473333</v>
      </c>
      <c r="E171" s="9" t="n">
        <v>0.245424999999999</v>
      </c>
      <c r="F171" s="2" t="n">
        <v>2.12</v>
      </c>
    </row>
    <row r="172" customFormat="false" ht="15" hidden="false" customHeight="false" outlineLevel="0" collapsed="false">
      <c r="A172" s="9" t="n">
        <v>3.4</v>
      </c>
      <c r="B172" s="9" t="n">
        <v>0.818787</v>
      </c>
      <c r="C172" s="9" t="n">
        <v>54.858889</v>
      </c>
      <c r="D172" s="9" t="n">
        <v>21.82</v>
      </c>
      <c r="E172" s="9" t="n">
        <v>0.245424999999999</v>
      </c>
      <c r="F172" s="2" t="n">
        <v>2.03</v>
      </c>
    </row>
    <row r="173" customFormat="false" ht="15" hidden="false" customHeight="false" outlineLevel="0" collapsed="false">
      <c r="A173" s="9" t="n">
        <v>3.42</v>
      </c>
      <c r="B173" s="9" t="n">
        <v>0.819765</v>
      </c>
      <c r="C173" s="9" t="n">
        <v>52.972667</v>
      </c>
      <c r="D173" s="9" t="n">
        <v>21.82</v>
      </c>
      <c r="E173" s="9" t="n">
        <v>0.245424999999999</v>
      </c>
      <c r="F173" s="2" t="n">
        <v>2.1</v>
      </c>
    </row>
    <row r="174" customFormat="false" ht="15" hidden="false" customHeight="false" outlineLevel="0" collapsed="false">
      <c r="A174" s="9" t="n">
        <v>3.44</v>
      </c>
      <c r="B174" s="9" t="n">
        <v>0.872957</v>
      </c>
      <c r="C174" s="9" t="n">
        <v>49.417111</v>
      </c>
      <c r="D174" s="9" t="n">
        <v>1.466667</v>
      </c>
      <c r="E174" s="9" t="n">
        <v>0.246043999999999</v>
      </c>
      <c r="F174" s="2" t="n">
        <v>2.01</v>
      </c>
    </row>
    <row r="175" customFormat="false" ht="15" hidden="false" customHeight="false" outlineLevel="0" collapsed="false">
      <c r="A175" s="9" t="n">
        <v>3.46</v>
      </c>
      <c r="B175" s="9" t="n">
        <v>0.841042</v>
      </c>
      <c r="C175" s="9" t="n">
        <v>41.861556</v>
      </c>
      <c r="D175" s="9" t="n">
        <v>4.726667</v>
      </c>
      <c r="E175" s="9" t="n">
        <v>0.246043999999999</v>
      </c>
      <c r="F175" s="2" t="n">
        <v>1.97</v>
      </c>
    </row>
    <row r="176" customFormat="false" ht="15" hidden="false" customHeight="false" outlineLevel="0" collapsed="false">
      <c r="A176" s="9" t="n">
        <v>3.48</v>
      </c>
      <c r="B176" s="9" t="n">
        <v>0.848629</v>
      </c>
      <c r="C176" s="9" t="n">
        <v>36.490889</v>
      </c>
      <c r="D176" s="9" t="n">
        <v>9.606667</v>
      </c>
      <c r="E176" s="9" t="n">
        <v>0.242391</v>
      </c>
      <c r="F176" s="2" t="n">
        <v>2.12</v>
      </c>
    </row>
    <row r="177" customFormat="false" ht="15" hidden="false" customHeight="false" outlineLevel="0" collapsed="false">
      <c r="A177" s="9" t="n">
        <v>3.5</v>
      </c>
      <c r="B177" s="9" t="n">
        <v>0.894233</v>
      </c>
      <c r="C177" s="9" t="n">
        <v>34.528222</v>
      </c>
      <c r="D177" s="9" t="n">
        <v>11.233333</v>
      </c>
      <c r="E177" s="9" t="n">
        <v>0.247927000000001</v>
      </c>
      <c r="F177" s="2" t="n">
        <v>2.04</v>
      </c>
    </row>
    <row r="178" customFormat="false" ht="15" hidden="false" customHeight="false" outlineLevel="0" collapsed="false">
      <c r="A178" s="9" t="n">
        <v>3.52</v>
      </c>
      <c r="B178" s="9" t="n">
        <v>1.011254</v>
      </c>
      <c r="C178" s="9" t="n">
        <v>33.750444</v>
      </c>
      <c r="D178" s="9" t="n">
        <v>6.353333</v>
      </c>
      <c r="E178" s="9" t="n">
        <v>0.245424999999999</v>
      </c>
      <c r="F178" s="2" t="n">
        <v>2.09</v>
      </c>
    </row>
    <row r="179" customFormat="false" ht="15" hidden="false" customHeight="false" outlineLevel="0" collapsed="false">
      <c r="A179" s="9" t="n">
        <v>3.54</v>
      </c>
      <c r="B179" s="9" t="n">
        <v>1.055763</v>
      </c>
      <c r="C179" s="9" t="n">
        <v>33.200222</v>
      </c>
      <c r="D179" s="9" t="n">
        <v>23.446667</v>
      </c>
      <c r="E179" s="9" t="n">
        <v>0.247927000000001</v>
      </c>
      <c r="F179" s="2" t="n">
        <v>1.97</v>
      </c>
    </row>
    <row r="180" customFormat="false" ht="15" hidden="false" customHeight="false" outlineLevel="0" collapsed="false">
      <c r="A180" s="9" t="n">
        <v>3.56</v>
      </c>
      <c r="B180" s="9" t="n">
        <v>1.055763</v>
      </c>
      <c r="C180" s="9" t="n">
        <v>31.533556</v>
      </c>
      <c r="D180" s="9" t="n">
        <v>32.4</v>
      </c>
      <c r="E180" s="9" t="n">
        <v>0.247927000000001</v>
      </c>
      <c r="F180" s="2" t="n">
        <v>2.06</v>
      </c>
    </row>
    <row r="181" customFormat="false" ht="15" hidden="false" customHeight="false" outlineLevel="0" collapsed="false">
      <c r="A181" s="9" t="n">
        <v>3.58</v>
      </c>
      <c r="B181" s="9" t="n">
        <v>1.002572</v>
      </c>
      <c r="C181" s="9" t="n">
        <v>32.755778</v>
      </c>
      <c r="D181" s="9" t="n">
        <v>32.4</v>
      </c>
      <c r="E181" s="9" t="n">
        <v>0.247927000000001</v>
      </c>
      <c r="F181" s="2" t="n">
        <v>2.08</v>
      </c>
    </row>
    <row r="182" customFormat="false" ht="15" hidden="false" customHeight="false" outlineLevel="0" collapsed="false">
      <c r="A182" s="9" t="n">
        <v>3.6</v>
      </c>
      <c r="B182" s="9" t="n">
        <v>1.014188</v>
      </c>
      <c r="C182" s="9" t="n">
        <v>35.536222</v>
      </c>
      <c r="D182" s="9" t="n">
        <v>33.213333</v>
      </c>
      <c r="E182" s="9" t="n">
        <v>0.247294999999999</v>
      </c>
      <c r="F182" s="2" t="n">
        <v>2.02</v>
      </c>
    </row>
    <row r="183" customFormat="false" ht="15" hidden="false" customHeight="false" outlineLevel="0" collapsed="false">
      <c r="A183" s="9" t="n">
        <v>3.62</v>
      </c>
      <c r="B183" s="9" t="n">
        <v>0.982273</v>
      </c>
      <c r="C183" s="9" t="n">
        <v>39.202889</v>
      </c>
      <c r="D183" s="9" t="n">
        <v>34.026667</v>
      </c>
      <c r="E183" s="9" t="n">
        <v>0.248562</v>
      </c>
      <c r="F183" s="2" t="n">
        <v>2.18</v>
      </c>
    </row>
    <row r="184" customFormat="false" ht="15" hidden="false" customHeight="false" outlineLevel="0" collapsed="false">
      <c r="A184" s="9" t="n">
        <v>3.64</v>
      </c>
      <c r="B184" s="9" t="n">
        <v>0.929081</v>
      </c>
      <c r="C184" s="9" t="n">
        <v>42.091778</v>
      </c>
      <c r="D184" s="9" t="n">
        <v>33.213333</v>
      </c>
      <c r="E184" s="9" t="n">
        <v>0.251148000000001</v>
      </c>
      <c r="F184" s="2" t="n">
        <v>2.06</v>
      </c>
    </row>
    <row r="185" customFormat="false" ht="15" hidden="false" customHeight="false" outlineLevel="0" collapsed="false">
      <c r="A185" s="9" t="n">
        <v>3.66</v>
      </c>
      <c r="B185" s="9" t="n">
        <v>0.961974</v>
      </c>
      <c r="C185" s="9" t="n">
        <v>41.65</v>
      </c>
      <c r="D185" s="9" t="n">
        <v>34.84</v>
      </c>
      <c r="E185" s="9" t="n">
        <v>0.247927000000001</v>
      </c>
      <c r="F185" s="2" t="n">
        <v>2.09</v>
      </c>
    </row>
    <row r="186" customFormat="false" ht="15" hidden="false" customHeight="false" outlineLevel="0" collapsed="false">
      <c r="A186" s="9" t="n">
        <v>3.68</v>
      </c>
      <c r="B186" s="9" t="n">
        <v>0.899122</v>
      </c>
      <c r="C186" s="9" t="n">
        <v>42.430444</v>
      </c>
      <c r="D186" s="9" t="n">
        <v>35.653333</v>
      </c>
      <c r="E186" s="9" t="n">
        <v>0.248562</v>
      </c>
      <c r="F186" s="2" t="n">
        <v>2.09</v>
      </c>
    </row>
    <row r="187" customFormat="false" ht="15" hidden="false" customHeight="false" outlineLevel="0" collapsed="false">
      <c r="A187" s="9" t="n">
        <v>3.7</v>
      </c>
      <c r="B187" s="9" t="n">
        <v>0.9001</v>
      </c>
      <c r="C187" s="9" t="n">
        <v>43.210889</v>
      </c>
      <c r="D187" s="9" t="n">
        <v>36.473333</v>
      </c>
      <c r="E187" s="9" t="n">
        <v>0.248562</v>
      </c>
      <c r="F187" s="2" t="n">
        <v>2.11</v>
      </c>
    </row>
    <row r="188" customFormat="false" ht="15" hidden="false" customHeight="false" outlineLevel="0" collapsed="false">
      <c r="A188" s="9" t="n">
        <v>3.72</v>
      </c>
      <c r="B188" s="9" t="n">
        <v>0.868185</v>
      </c>
      <c r="C188" s="9" t="n">
        <v>43.766444</v>
      </c>
      <c r="D188" s="9" t="n">
        <v>38.1</v>
      </c>
      <c r="E188" s="9" t="n">
        <v>0.249847000000001</v>
      </c>
      <c r="F188" s="2" t="n">
        <v>2.1</v>
      </c>
    </row>
    <row r="189" customFormat="false" ht="15" hidden="false" customHeight="false" outlineLevel="0" collapsed="false">
      <c r="A189" s="9" t="n">
        <v>3.74</v>
      </c>
      <c r="B189" s="9" t="n">
        <v>0.889461</v>
      </c>
      <c r="C189" s="9" t="n">
        <v>43.766444</v>
      </c>
      <c r="D189" s="9" t="n">
        <v>35.653333</v>
      </c>
      <c r="E189" s="9" t="n">
        <v>0.249847000000001</v>
      </c>
      <c r="F189" s="2" t="n">
        <v>2.01</v>
      </c>
    </row>
    <row r="190" customFormat="false" ht="15" hidden="false" customHeight="false" outlineLevel="0" collapsed="false">
      <c r="A190" s="9" t="n">
        <v>3.76</v>
      </c>
      <c r="B190" s="9" t="n">
        <v>0.878823</v>
      </c>
      <c r="C190" s="9" t="n">
        <v>42.544222</v>
      </c>
      <c r="D190" s="9" t="n">
        <v>35.653333</v>
      </c>
      <c r="E190" s="9" t="n">
        <v>0.251804</v>
      </c>
      <c r="F190" s="2" t="n">
        <v>2.01</v>
      </c>
    </row>
    <row r="191" customFormat="false" ht="15" hidden="false" customHeight="false" outlineLevel="0" collapsed="false">
      <c r="A191" s="9" t="n">
        <v>3.78</v>
      </c>
      <c r="B191" s="9" t="n">
        <v>0.87014</v>
      </c>
      <c r="C191" s="9" t="n">
        <v>41.771778</v>
      </c>
      <c r="D191" s="9" t="n">
        <v>38.913333</v>
      </c>
      <c r="E191" s="9" t="n">
        <v>0.252465000000001</v>
      </c>
      <c r="F191" s="2" t="n">
        <v>2.11</v>
      </c>
    </row>
    <row r="192" customFormat="false" ht="15" hidden="false" customHeight="false" outlineLevel="0" collapsed="false">
      <c r="A192" s="9" t="n">
        <v>3.8</v>
      </c>
      <c r="B192" s="9" t="n">
        <v>0.848864</v>
      </c>
      <c r="C192" s="9" t="n">
        <v>41.105111</v>
      </c>
      <c r="D192" s="9" t="n">
        <v>38.1</v>
      </c>
      <c r="E192" s="9" t="n">
        <v>0.25515</v>
      </c>
      <c r="F192" s="2" t="n">
        <v>2.04</v>
      </c>
    </row>
    <row r="193" customFormat="false" ht="15" hidden="false" customHeight="false" outlineLevel="0" collapsed="false">
      <c r="A193" s="9" t="n">
        <v>3.82</v>
      </c>
      <c r="B193" s="9" t="n">
        <v>0.816949</v>
      </c>
      <c r="C193" s="9" t="n">
        <v>39.438444</v>
      </c>
      <c r="D193" s="9" t="n">
        <v>38.913333</v>
      </c>
      <c r="E193" s="9" t="n">
        <v>0.254473000000001</v>
      </c>
      <c r="F193" s="2" t="n">
        <v>2.04</v>
      </c>
    </row>
    <row r="194" customFormat="false" ht="15" hidden="false" customHeight="false" outlineLevel="0" collapsed="false">
      <c r="A194" s="9" t="n">
        <v>3.84</v>
      </c>
      <c r="B194" s="9" t="n">
        <v>0.775374</v>
      </c>
      <c r="C194" s="9" t="n">
        <v>37.33</v>
      </c>
      <c r="D194" s="9" t="n">
        <v>39.726667</v>
      </c>
      <c r="E194" s="9" t="n">
        <v>0.25515</v>
      </c>
      <c r="F194" s="2" t="n">
        <v>2.11</v>
      </c>
    </row>
    <row r="195" customFormat="false" ht="15" hidden="false" customHeight="false" outlineLevel="0" collapsed="false">
      <c r="A195" s="9" t="n">
        <v>3.86</v>
      </c>
      <c r="B195" s="9" t="n">
        <v>0.764735</v>
      </c>
      <c r="C195" s="9" t="n">
        <v>36.441111</v>
      </c>
      <c r="D195" s="9" t="n">
        <v>35.653333</v>
      </c>
      <c r="E195" s="9" t="n">
        <v>0.255832</v>
      </c>
      <c r="F195" s="2" t="n">
        <v>2.05</v>
      </c>
    </row>
    <row r="196" customFormat="false" ht="15" hidden="false" customHeight="false" outlineLevel="0" collapsed="false">
      <c r="A196" s="9" t="n">
        <v>3.88</v>
      </c>
      <c r="B196" s="9" t="n">
        <v>0.73282</v>
      </c>
      <c r="C196" s="9" t="n">
        <v>35.218889</v>
      </c>
      <c r="D196" s="9" t="n">
        <v>34.84</v>
      </c>
      <c r="E196" s="9" t="n">
        <v>0.256518</v>
      </c>
      <c r="F196" s="2" t="n">
        <v>2.11</v>
      </c>
    </row>
    <row r="197" customFormat="false" ht="15" hidden="false" customHeight="false" outlineLevel="0" collapsed="false">
      <c r="A197" s="9" t="n">
        <v>3.9</v>
      </c>
      <c r="B197" s="9" t="n">
        <v>0.711544</v>
      </c>
      <c r="C197" s="9" t="n">
        <v>33.996667</v>
      </c>
      <c r="D197" s="9" t="n">
        <v>34.84</v>
      </c>
      <c r="E197" s="9" t="n">
        <v>0.256518</v>
      </c>
      <c r="F197" s="2" t="n">
        <v>2.08</v>
      </c>
    </row>
    <row r="198" customFormat="false" ht="15" hidden="false" customHeight="false" outlineLevel="0" collapsed="false">
      <c r="A198" s="9" t="n">
        <v>3.92</v>
      </c>
      <c r="B198" s="9" t="n">
        <v>0.733798</v>
      </c>
      <c r="C198" s="9" t="n">
        <v>32.666</v>
      </c>
      <c r="D198" s="9" t="n">
        <v>28.333333</v>
      </c>
      <c r="E198" s="9" t="n">
        <v>0.258601000000001</v>
      </c>
      <c r="F198" s="2" t="n">
        <v>2.08</v>
      </c>
    </row>
    <row r="199" customFormat="false" ht="15" hidden="false" customHeight="false" outlineLevel="0" collapsed="false">
      <c r="A199" s="9" t="n">
        <v>3.94</v>
      </c>
      <c r="B199" s="9" t="n">
        <v>0.712522</v>
      </c>
      <c r="C199" s="9" t="n">
        <v>30.332667</v>
      </c>
      <c r="D199" s="9" t="n">
        <v>31.586667</v>
      </c>
      <c r="E199" s="9" t="n">
        <v>0.258601000000001</v>
      </c>
      <c r="F199" s="2" t="n">
        <v>2.12</v>
      </c>
    </row>
    <row r="200" customFormat="false" ht="15" hidden="false" customHeight="false" outlineLevel="0" collapsed="false">
      <c r="A200" s="9" t="n">
        <v>3.96</v>
      </c>
      <c r="B200" s="9" t="n">
        <v>0.701883</v>
      </c>
      <c r="C200" s="9" t="n">
        <v>27.888222</v>
      </c>
      <c r="D200" s="9" t="n">
        <v>34.026667</v>
      </c>
      <c r="E200" s="9" t="n">
        <v>0.260009999999999</v>
      </c>
      <c r="F200" s="2" t="n">
        <v>2.01</v>
      </c>
    </row>
    <row r="201" customFormat="false" ht="15" hidden="false" customHeight="false" outlineLevel="0" collapsed="false">
      <c r="A201" s="9" t="n">
        <v>3.98</v>
      </c>
      <c r="B201" s="9" t="n">
        <v>0.681584</v>
      </c>
      <c r="C201" s="9" t="n">
        <v>26.113111</v>
      </c>
      <c r="D201" s="9" t="n">
        <v>34.026667</v>
      </c>
      <c r="E201" s="9" t="n">
        <v>0.260009999999999</v>
      </c>
      <c r="F201" s="2" t="n">
        <v>2.11</v>
      </c>
    </row>
    <row r="202" customFormat="false" ht="15" hidden="false" customHeight="false" outlineLevel="0" collapsed="false">
      <c r="A202" s="9" t="n">
        <v>4</v>
      </c>
      <c r="B202" s="9" t="n">
        <v>0.734776</v>
      </c>
      <c r="C202" s="9" t="n">
        <v>25.335333</v>
      </c>
      <c r="D202" s="9" t="n">
        <v>31.586667</v>
      </c>
      <c r="E202" s="9" t="n">
        <v>0.259302999999999</v>
      </c>
      <c r="F202" s="2" t="n">
        <v>2.06</v>
      </c>
    </row>
    <row r="203" customFormat="false" ht="15" hidden="false" customHeight="false" outlineLevel="0" collapsed="false">
      <c r="A203" s="9" t="n">
        <v>4.02</v>
      </c>
      <c r="B203" s="9" t="n">
        <v>0.681584</v>
      </c>
      <c r="C203" s="9" t="n">
        <v>25.668667</v>
      </c>
      <c r="D203" s="9" t="n">
        <v>25.886667</v>
      </c>
      <c r="E203" s="9" t="n">
        <v>0.262155</v>
      </c>
      <c r="F203" s="2" t="n">
        <v>2.08</v>
      </c>
    </row>
    <row r="204" customFormat="false" ht="15" hidden="false" customHeight="false" outlineLevel="0" collapsed="false">
      <c r="A204" s="9" t="n">
        <v>4.04</v>
      </c>
      <c r="B204" s="9" t="n">
        <v>0.715455</v>
      </c>
      <c r="C204" s="9" t="n">
        <v>24.451778</v>
      </c>
      <c r="D204" s="9" t="n">
        <v>17.746667</v>
      </c>
      <c r="E204" s="9" t="n">
        <v>0.260721</v>
      </c>
      <c r="F204" s="2" t="n">
        <v>2.08</v>
      </c>
    </row>
    <row r="205" customFormat="false" ht="15" hidden="false" customHeight="false" outlineLevel="0" collapsed="false">
      <c r="A205" s="9" t="n">
        <v>4.06</v>
      </c>
      <c r="B205" s="9" t="n">
        <v>0.65847</v>
      </c>
      <c r="C205" s="9" t="n">
        <v>19.137111</v>
      </c>
      <c r="D205" s="9" t="n">
        <v>23.446667</v>
      </c>
      <c r="E205" s="9" t="n">
        <v>0.265072999999999</v>
      </c>
      <c r="F205" s="2" t="n">
        <v>13.33</v>
      </c>
    </row>
    <row r="206" customFormat="false" ht="15" hidden="false" customHeight="false" outlineLevel="0" collapsed="false">
      <c r="A206" s="9" t="n">
        <v>4.08</v>
      </c>
      <c r="B206" s="9" t="n">
        <v>0.606256</v>
      </c>
      <c r="C206" s="9" t="n">
        <v>20.917556</v>
      </c>
      <c r="D206" s="9" t="n">
        <v>17.746667</v>
      </c>
      <c r="E206" s="9" t="n">
        <v>0.265072999999999</v>
      </c>
      <c r="F206" s="2" t="n">
        <v>2.02</v>
      </c>
    </row>
    <row r="207" customFormat="false" ht="15" hidden="false" customHeight="false" outlineLevel="0" collapsed="false">
      <c r="A207" s="9" t="n">
        <v>4.1</v>
      </c>
      <c r="B207" s="9" t="n">
        <v>0.563703</v>
      </c>
      <c r="C207" s="9" t="n">
        <v>19.806444</v>
      </c>
      <c r="D207" s="9" t="n">
        <v>10.42</v>
      </c>
      <c r="E207" s="9" t="n">
        <v>0.266557000000001</v>
      </c>
      <c r="F207" s="2" t="n">
        <v>2.09</v>
      </c>
    </row>
    <row r="208" customFormat="false" ht="15" hidden="false" customHeight="false" outlineLevel="0" collapsed="false">
      <c r="A208" s="9" t="n">
        <v>4.12</v>
      </c>
      <c r="B208" s="9" t="n">
        <v>0.62851</v>
      </c>
      <c r="C208" s="9" t="n">
        <v>18.031333</v>
      </c>
      <c r="D208" s="9" t="n">
        <v>6.353333</v>
      </c>
      <c r="E208" s="9" t="n">
        <v>0.266557000000001</v>
      </c>
      <c r="F208" s="2" t="n">
        <v>2</v>
      </c>
    </row>
    <row r="209" customFormat="false" ht="15" hidden="false" customHeight="false" outlineLevel="0" collapsed="false">
      <c r="A209" s="9" t="n">
        <v>4.14</v>
      </c>
      <c r="B209" s="9" t="n">
        <v>0.648809</v>
      </c>
      <c r="C209" s="9" t="n">
        <v>18.695333</v>
      </c>
      <c r="D209" s="9" t="n">
        <v>7.98</v>
      </c>
      <c r="E209" s="9" t="n">
        <v>0.266557000000001</v>
      </c>
      <c r="F209" s="2" t="n">
        <v>2</v>
      </c>
    </row>
    <row r="210" customFormat="false" ht="15" hidden="false" customHeight="false" outlineLevel="0" collapsed="false">
      <c r="A210" s="9" t="n">
        <v>4.16</v>
      </c>
      <c r="B210" s="9" t="n">
        <v>0.671063</v>
      </c>
      <c r="C210" s="9" t="n">
        <v>19.586889</v>
      </c>
      <c r="D210" s="9" t="n">
        <v>15.306667</v>
      </c>
      <c r="E210" s="9" t="n">
        <v>0.266557000000001</v>
      </c>
      <c r="F210" s="2" t="n">
        <v>2.08</v>
      </c>
    </row>
    <row r="211" customFormat="false" ht="15" hidden="false" customHeight="false" outlineLevel="0" collapsed="false">
      <c r="A211" s="9" t="n">
        <v>4.18</v>
      </c>
      <c r="B211" s="9" t="n">
        <v>0.681702</v>
      </c>
      <c r="C211" s="9" t="n">
        <v>21.698</v>
      </c>
      <c r="D211" s="9" t="n">
        <v>12.053333</v>
      </c>
      <c r="E211" s="9" t="n">
        <v>0.268815</v>
      </c>
      <c r="F211" s="2" t="n">
        <v>2.09</v>
      </c>
    </row>
    <row r="212" customFormat="false" ht="15" hidden="false" customHeight="false" outlineLevel="0" collapsed="false">
      <c r="A212" s="9" t="n">
        <v>4.2</v>
      </c>
      <c r="B212" s="9" t="n">
        <v>0.649787</v>
      </c>
      <c r="C212" s="9" t="n">
        <v>20.364667</v>
      </c>
      <c r="D212" s="9" t="n">
        <v>14.493333</v>
      </c>
      <c r="E212" s="9" t="n">
        <v>0.270339999999999</v>
      </c>
      <c r="F212" s="2" t="n">
        <v>2.05</v>
      </c>
    </row>
    <row r="213" customFormat="false" ht="15" hidden="false" customHeight="false" outlineLevel="0" collapsed="false">
      <c r="A213" s="9" t="n">
        <v>4.22</v>
      </c>
      <c r="B213" s="9" t="n">
        <v>0.651742</v>
      </c>
      <c r="C213" s="9" t="n">
        <v>19.925556</v>
      </c>
      <c r="D213" s="9" t="n">
        <v>16.12</v>
      </c>
      <c r="E213" s="9" t="n">
        <v>0.270339999999999</v>
      </c>
      <c r="F213" s="2" t="n">
        <v>2.07</v>
      </c>
    </row>
    <row r="214" customFormat="false" ht="15" hidden="false" customHeight="false" outlineLevel="0" collapsed="false">
      <c r="A214" s="9" t="n">
        <v>4.24</v>
      </c>
      <c r="B214" s="9" t="n">
        <v>0.631443</v>
      </c>
      <c r="C214" s="9" t="n">
        <v>22.039333</v>
      </c>
      <c r="D214" s="9" t="n">
        <v>12.866667</v>
      </c>
      <c r="E214" s="9" t="n">
        <v>0.270339999999999</v>
      </c>
      <c r="F214" s="2" t="n">
        <v>2.01</v>
      </c>
    </row>
    <row r="215" customFormat="false" ht="15" hidden="false" customHeight="false" outlineLevel="0" collapsed="false">
      <c r="A215" s="9" t="n">
        <v>4.26</v>
      </c>
      <c r="B215" s="9" t="n">
        <v>0.567614</v>
      </c>
      <c r="C215" s="9" t="n">
        <v>23.928222</v>
      </c>
      <c r="D215" s="9" t="n">
        <v>6.353333</v>
      </c>
      <c r="E215" s="9" t="n">
        <v>0.271108999999999</v>
      </c>
      <c r="F215" s="2" t="n">
        <v>2.08</v>
      </c>
    </row>
    <row r="216" customFormat="false" ht="15" hidden="false" customHeight="false" outlineLevel="0" collapsed="false">
      <c r="A216" s="9" t="n">
        <v>4.28</v>
      </c>
      <c r="B216" s="9" t="n">
        <v>0.610167</v>
      </c>
      <c r="C216" s="9" t="n">
        <v>26.039333</v>
      </c>
      <c r="D216" s="9" t="n">
        <v>22.953333</v>
      </c>
      <c r="E216" s="9" t="n">
        <v>0.271883000000001</v>
      </c>
      <c r="F216" s="2" t="n">
        <v>2.08</v>
      </c>
    </row>
    <row r="217" customFormat="false" ht="15" hidden="false" customHeight="false" outlineLevel="0" collapsed="false">
      <c r="A217" s="9" t="n">
        <v>4.3</v>
      </c>
      <c r="B217" s="9" t="n">
        <v>0.567614</v>
      </c>
      <c r="C217" s="9" t="n">
        <v>23.928222</v>
      </c>
      <c r="D217" s="9" t="n">
        <v>30.28</v>
      </c>
      <c r="E217" s="9" t="n">
        <v>0.27266</v>
      </c>
      <c r="F217" s="2" t="n">
        <v>2.06</v>
      </c>
    </row>
    <row r="218" customFormat="false" ht="15" hidden="false" customHeight="false" outlineLevel="0" collapsed="false">
      <c r="A218" s="9" t="n">
        <v>4.32</v>
      </c>
      <c r="B218" s="9" t="n">
        <v>0.631443</v>
      </c>
      <c r="C218" s="9" t="n">
        <v>20.594889</v>
      </c>
      <c r="D218" s="9" t="n">
        <v>31.906667</v>
      </c>
      <c r="E218" s="9" t="n">
        <v>0.275017</v>
      </c>
      <c r="F218" s="2" t="n">
        <v>2.03</v>
      </c>
    </row>
    <row r="219" customFormat="false" ht="15" hidden="false" customHeight="false" outlineLevel="0" collapsed="false">
      <c r="A219" s="9" t="n">
        <v>4.34</v>
      </c>
      <c r="B219" s="9" t="n">
        <v>0.599529</v>
      </c>
      <c r="C219" s="9" t="n">
        <v>18.372667</v>
      </c>
      <c r="D219" s="9" t="n">
        <v>25.393333</v>
      </c>
      <c r="E219" s="9" t="n">
        <v>0.27266</v>
      </c>
      <c r="F219" s="2" t="n">
        <v>2.03</v>
      </c>
    </row>
    <row r="220" customFormat="false" ht="15" hidden="false" customHeight="false" outlineLevel="0" collapsed="false">
      <c r="A220" s="9" t="n">
        <v>4.36</v>
      </c>
      <c r="B220" s="9" t="n">
        <v>0.611145</v>
      </c>
      <c r="C220" s="9" t="n">
        <v>15.708667</v>
      </c>
      <c r="D220" s="9" t="n">
        <v>17.253333</v>
      </c>
      <c r="E220" s="9" t="n">
        <v>0.273441999999999</v>
      </c>
      <c r="F220" s="2" t="n">
        <v>2.12</v>
      </c>
    </row>
    <row r="221" customFormat="false" ht="15" hidden="false" customHeight="false" outlineLevel="0" collapsed="false">
      <c r="A221" s="9" t="n">
        <v>4.38</v>
      </c>
      <c r="B221" s="9" t="n">
        <v>0.600506</v>
      </c>
      <c r="C221" s="9" t="n">
        <v>13.153111</v>
      </c>
      <c r="D221" s="9" t="n">
        <v>18.88</v>
      </c>
      <c r="E221" s="9" t="n">
        <v>0.275017</v>
      </c>
      <c r="F221" s="2" t="n">
        <v>2.11</v>
      </c>
    </row>
    <row r="222" customFormat="false" ht="15" hidden="false" customHeight="false" outlineLevel="0" collapsed="false">
      <c r="A222" s="9" t="n">
        <v>4.4</v>
      </c>
      <c r="B222" s="9" t="n">
        <v>0.568591</v>
      </c>
      <c r="C222" s="9" t="n">
        <v>13.153111</v>
      </c>
      <c r="D222" s="9" t="n">
        <v>27.833333</v>
      </c>
      <c r="E222" s="9" t="n">
        <v>0.273441999999999</v>
      </c>
      <c r="F222" s="2" t="n">
        <v>2.06</v>
      </c>
    </row>
    <row r="223" customFormat="false" ht="15" hidden="false" customHeight="false" outlineLevel="0" collapsed="false">
      <c r="A223" s="9" t="n">
        <v>4.42</v>
      </c>
      <c r="B223" s="9" t="n">
        <v>0.569569</v>
      </c>
      <c r="C223" s="9" t="n">
        <v>12.489111</v>
      </c>
      <c r="D223" s="9" t="n">
        <v>27.833333</v>
      </c>
      <c r="E223" s="9" t="n">
        <v>0.27266</v>
      </c>
      <c r="F223" s="2" t="n">
        <v>2.08</v>
      </c>
    </row>
    <row r="224" customFormat="false" ht="15" hidden="false" customHeight="false" outlineLevel="0" collapsed="false">
      <c r="A224" s="9" t="n">
        <v>4.44</v>
      </c>
      <c r="B224" s="9" t="n">
        <v>0.665314</v>
      </c>
      <c r="C224" s="9" t="n">
        <v>12.600222</v>
      </c>
      <c r="D224" s="9" t="n">
        <v>35.973333</v>
      </c>
      <c r="E224" s="9" t="n">
        <v>0.273441999999999</v>
      </c>
      <c r="F224" s="2" t="n">
        <v>1.95</v>
      </c>
    </row>
    <row r="225" customFormat="false" ht="15" hidden="false" customHeight="false" outlineLevel="0" collapsed="false">
      <c r="A225" s="9" t="n">
        <v>4.46</v>
      </c>
      <c r="B225" s="9" t="n">
        <v>0.579973</v>
      </c>
      <c r="C225" s="9" t="n">
        <v>12.319333</v>
      </c>
      <c r="D225" s="9" t="n">
        <v>27.02</v>
      </c>
      <c r="E225" s="9" t="n">
        <v>0.270339999999999</v>
      </c>
      <c r="F225" s="2" t="n">
        <v>2.07</v>
      </c>
    </row>
    <row r="226" customFormat="false" ht="15" hidden="false" customHeight="false" outlineLevel="0" collapsed="false">
      <c r="A226" s="9" t="n">
        <v>4.48</v>
      </c>
      <c r="B226" s="9" t="n">
        <v>0.697229</v>
      </c>
      <c r="C226" s="9" t="n">
        <v>11.711333</v>
      </c>
      <c r="D226" s="9" t="n">
        <v>10.74</v>
      </c>
      <c r="E226" s="9" t="n">
        <v>0.275017</v>
      </c>
      <c r="F226" s="2" t="n">
        <v>2.09</v>
      </c>
    </row>
    <row r="227" customFormat="false" ht="15" hidden="false" customHeight="false" outlineLevel="0" collapsed="false">
      <c r="A227" s="9" t="n">
        <v>4.5</v>
      </c>
      <c r="B227" s="9" t="n">
        <v>0.634377</v>
      </c>
      <c r="C227" s="9" t="n">
        <v>12.491778</v>
      </c>
      <c r="D227" s="9" t="n">
        <v>7.486667</v>
      </c>
      <c r="E227" s="9" t="n">
        <v>0.275810999999999</v>
      </c>
      <c r="F227" s="2" t="n">
        <v>2.06</v>
      </c>
    </row>
    <row r="228" customFormat="false" ht="15" hidden="false" customHeight="false" outlineLevel="0" collapsed="false">
      <c r="A228" s="9" t="n">
        <v>4.52</v>
      </c>
      <c r="B228" s="9" t="n">
        <v>0.559909</v>
      </c>
      <c r="C228" s="9" t="n">
        <v>11.158444</v>
      </c>
      <c r="D228" s="9" t="n">
        <v>13.186667</v>
      </c>
      <c r="E228" s="9" t="n">
        <v>0.276609000000001</v>
      </c>
      <c r="F228" s="2" t="n">
        <v>2.08</v>
      </c>
    </row>
    <row r="229" customFormat="false" ht="15" hidden="false" customHeight="false" outlineLevel="0" collapsed="false">
      <c r="A229" s="9" t="n">
        <v>4.54</v>
      </c>
      <c r="B229" s="9" t="n">
        <v>0.570547</v>
      </c>
      <c r="C229" s="9" t="n">
        <v>9.269556</v>
      </c>
      <c r="D229" s="9" t="n">
        <v>31.093333</v>
      </c>
      <c r="E229" s="9" t="n">
        <v>0.275017</v>
      </c>
      <c r="F229" s="2" t="n">
        <v>1.98</v>
      </c>
    </row>
    <row r="230" customFormat="false" ht="15" hidden="false" customHeight="false" outlineLevel="0" collapsed="false">
      <c r="A230" s="9" t="n">
        <v>4.56</v>
      </c>
      <c r="B230" s="9" t="n">
        <v>0.538632</v>
      </c>
      <c r="C230" s="9" t="n">
        <v>8.380667</v>
      </c>
      <c r="D230" s="9" t="n">
        <v>41.673333</v>
      </c>
      <c r="E230" s="9" t="n">
        <v>0.276609000000001</v>
      </c>
      <c r="F230" s="2" t="n">
        <v>2.07</v>
      </c>
    </row>
    <row r="231" customFormat="false" ht="15" hidden="false" customHeight="false" outlineLevel="0" collapsed="false">
      <c r="A231" s="9" t="n">
        <v>4.58</v>
      </c>
      <c r="B231" s="9" t="n">
        <v>0.559909</v>
      </c>
      <c r="C231" s="9" t="n">
        <v>8.380667</v>
      </c>
      <c r="D231" s="9" t="n">
        <v>49.813333</v>
      </c>
      <c r="E231" s="9" t="n">
        <v>0.277411000000001</v>
      </c>
      <c r="F231" s="2" t="n">
        <v>2.09</v>
      </c>
    </row>
    <row r="232" customFormat="false" ht="15" hidden="false" customHeight="false" outlineLevel="0" collapsed="false">
      <c r="A232" s="9" t="n">
        <v>4.6</v>
      </c>
      <c r="B232" s="9" t="n">
        <v>0.583141</v>
      </c>
      <c r="C232" s="9" t="n">
        <v>8.274889</v>
      </c>
      <c r="D232" s="9" t="n">
        <v>44.926667</v>
      </c>
      <c r="E232" s="9" t="n">
        <v>0.275810999999999</v>
      </c>
      <c r="F232" s="2" t="n">
        <v>2.05</v>
      </c>
    </row>
    <row r="233" customFormat="false" ht="15" hidden="false" customHeight="false" outlineLevel="0" collapsed="false">
      <c r="A233" s="9" t="n">
        <v>4.62</v>
      </c>
      <c r="B233" s="9" t="n">
        <v>0.668247</v>
      </c>
      <c r="C233" s="9" t="n">
        <v>8.719333</v>
      </c>
      <c r="D233" s="9" t="n">
        <v>47.373333</v>
      </c>
      <c r="E233" s="9" t="n">
        <v>0.275017</v>
      </c>
      <c r="F233" s="2" t="n">
        <v>2.17</v>
      </c>
    </row>
    <row r="234" customFormat="false" ht="15" hidden="false" customHeight="false" outlineLevel="0" collapsed="false">
      <c r="A234" s="9" t="n">
        <v>4.64</v>
      </c>
      <c r="B234" s="9" t="n">
        <v>0.818161</v>
      </c>
      <c r="C234" s="9" t="n">
        <v>9.610889</v>
      </c>
      <c r="D234" s="9" t="n">
        <v>29.466667</v>
      </c>
      <c r="E234" s="9" t="n">
        <v>0.273441999999999</v>
      </c>
      <c r="F234" s="2" t="n">
        <v>2.02</v>
      </c>
    </row>
    <row r="235" customFormat="false" ht="15" hidden="false" customHeight="false" outlineLevel="0" collapsed="false">
      <c r="A235" s="9" t="n">
        <v>4.66</v>
      </c>
      <c r="B235" s="9" t="n">
        <v>0.860714</v>
      </c>
      <c r="C235" s="9" t="n">
        <v>10.722</v>
      </c>
      <c r="D235" s="9" t="n">
        <v>1.466667</v>
      </c>
      <c r="E235" s="9" t="n">
        <v>0.275017</v>
      </c>
      <c r="F235" s="2" t="n">
        <v>2.17</v>
      </c>
    </row>
    <row r="236" customFormat="false" ht="15" hidden="false" customHeight="false" outlineLevel="0" collapsed="false">
      <c r="A236" s="9" t="n">
        <v>4.68</v>
      </c>
      <c r="B236" s="9" t="n">
        <v>0.850076</v>
      </c>
      <c r="C236" s="9" t="n">
        <v>13.277556</v>
      </c>
      <c r="D236" s="9" t="n">
        <v>12.866667</v>
      </c>
      <c r="E236" s="9" t="n">
        <v>0.273441999999999</v>
      </c>
      <c r="F236" s="2" t="n">
        <v>2.1</v>
      </c>
    </row>
    <row r="237" customFormat="false" ht="15" hidden="false" customHeight="false" outlineLevel="0" collapsed="false">
      <c r="A237" s="9" t="n">
        <v>4.7</v>
      </c>
      <c r="B237" s="9" t="n">
        <v>0.840416</v>
      </c>
      <c r="C237" s="9" t="n">
        <v>14.502444</v>
      </c>
      <c r="D237" s="9" t="n">
        <v>12.053333</v>
      </c>
      <c r="E237" s="9" t="n">
        <v>0.273441999999999</v>
      </c>
      <c r="F237" s="2" t="n">
        <v>2.07</v>
      </c>
    </row>
    <row r="238" customFormat="false" ht="15" hidden="false" customHeight="false" outlineLevel="0" collapsed="false">
      <c r="A238" s="9" t="n">
        <v>4.72</v>
      </c>
      <c r="B238" s="9" t="n">
        <v>0.957437</v>
      </c>
      <c r="C238" s="9" t="n">
        <v>16.058</v>
      </c>
      <c r="D238" s="9" t="n">
        <v>12.053333</v>
      </c>
      <c r="E238" s="9" t="n">
        <v>0.273441999999999</v>
      </c>
      <c r="F238" s="2" t="n">
        <v>2.11</v>
      </c>
    </row>
    <row r="239" customFormat="false" ht="15" hidden="false" customHeight="false" outlineLevel="0" collapsed="false">
      <c r="A239" s="9" t="n">
        <v>4.74</v>
      </c>
      <c r="B239" s="9" t="n">
        <v>1.021267</v>
      </c>
      <c r="C239" s="9" t="n">
        <v>17.835778</v>
      </c>
      <c r="D239" s="9" t="n">
        <v>21.82</v>
      </c>
      <c r="E239" s="9" t="n">
        <v>0.276609000000001</v>
      </c>
      <c r="F239" s="2" t="n">
        <v>2.03</v>
      </c>
    </row>
    <row r="240" customFormat="false" ht="15" hidden="false" customHeight="false" outlineLevel="0" collapsed="false">
      <c r="A240" s="9" t="n">
        <v>4.76</v>
      </c>
      <c r="B240" s="9" t="n">
        <v>1.086074</v>
      </c>
      <c r="C240" s="9" t="n">
        <v>20.616222</v>
      </c>
      <c r="D240" s="9" t="n">
        <v>30.773333</v>
      </c>
      <c r="E240" s="9" t="n">
        <v>0.273441999999999</v>
      </c>
      <c r="F240" s="2" t="n">
        <v>2.03</v>
      </c>
    </row>
    <row r="241" customFormat="false" ht="15" hidden="false" customHeight="false" outlineLevel="0" collapsed="false">
      <c r="A241" s="9" t="n">
        <v>4.78</v>
      </c>
      <c r="B241" s="9" t="n">
        <v>1.139266</v>
      </c>
      <c r="C241" s="9" t="n">
        <v>22.282889</v>
      </c>
      <c r="D241" s="9" t="n">
        <v>34.84</v>
      </c>
      <c r="E241" s="9" t="n">
        <v>0.275017</v>
      </c>
      <c r="F241" s="2" t="n">
        <v>2.12</v>
      </c>
    </row>
    <row r="242" customFormat="false" ht="15" hidden="false" customHeight="false" outlineLevel="0" collapsed="false">
      <c r="A242" s="9" t="n">
        <v>4.8</v>
      </c>
      <c r="B242" s="9" t="n">
        <v>1.149904</v>
      </c>
      <c r="C242" s="9" t="n">
        <v>22.949556</v>
      </c>
      <c r="D242" s="9" t="n">
        <v>38.1</v>
      </c>
      <c r="E242" s="9" t="n">
        <v>0.275017</v>
      </c>
      <c r="F242" s="2" t="n">
        <v>2.04</v>
      </c>
    </row>
    <row r="243" customFormat="false" ht="15" hidden="false" customHeight="false" outlineLevel="0" collapsed="false">
      <c r="A243" s="9" t="n">
        <v>4.82</v>
      </c>
      <c r="B243" s="9" t="n">
        <v>1.149904</v>
      </c>
      <c r="C243" s="9" t="n">
        <v>23.616222</v>
      </c>
      <c r="D243" s="9" t="n">
        <v>42.166667</v>
      </c>
      <c r="E243" s="9" t="n">
        <v>0.275017</v>
      </c>
      <c r="F243" s="2" t="n">
        <v>2.12</v>
      </c>
    </row>
    <row r="244" customFormat="false" ht="15" hidden="false" customHeight="false" outlineLevel="0" collapsed="false">
      <c r="A244" s="9" t="n">
        <v>4.84</v>
      </c>
      <c r="B244" s="9" t="n">
        <v>1.224372</v>
      </c>
      <c r="C244" s="9" t="n">
        <v>23.727333</v>
      </c>
      <c r="D244" s="9" t="n">
        <v>42.98</v>
      </c>
      <c r="E244" s="9" t="n">
        <v>0.275017</v>
      </c>
      <c r="F244" s="2" t="n">
        <v>2.04</v>
      </c>
    </row>
    <row r="245" customFormat="false" ht="15" hidden="false" customHeight="false" outlineLevel="0" collapsed="false">
      <c r="A245" s="9" t="n">
        <v>4.86</v>
      </c>
      <c r="B245" s="9" t="n">
        <v>1.215689</v>
      </c>
      <c r="C245" s="9" t="n">
        <v>22.954889</v>
      </c>
      <c r="D245" s="9" t="n">
        <v>44.613333</v>
      </c>
      <c r="E245" s="9" t="n">
        <v>0.273441999999999</v>
      </c>
      <c r="F245" s="2" t="n">
        <v>2.08</v>
      </c>
    </row>
    <row r="246" customFormat="false" ht="15" hidden="false" customHeight="false" outlineLevel="0" collapsed="false">
      <c r="A246" s="9" t="n">
        <v>4.88</v>
      </c>
      <c r="B246" s="9" t="n">
        <v>1.15186</v>
      </c>
      <c r="C246" s="9" t="n">
        <v>22.399333</v>
      </c>
      <c r="D246" s="9" t="n">
        <v>43.793333</v>
      </c>
      <c r="E246" s="9" t="n">
        <v>0.27266</v>
      </c>
      <c r="F246" s="2" t="n">
        <v>2.16</v>
      </c>
    </row>
    <row r="247" customFormat="false" ht="15" hidden="false" customHeight="false" outlineLevel="0" collapsed="false">
      <c r="A247" s="9" t="n">
        <v>4.9</v>
      </c>
      <c r="B247" s="9" t="n">
        <v>1.034838</v>
      </c>
      <c r="C247" s="9" t="n">
        <v>21.288222</v>
      </c>
      <c r="D247" s="9" t="n">
        <v>43.793333</v>
      </c>
      <c r="E247" s="9" t="n">
        <v>0.273441999999999</v>
      </c>
      <c r="F247" s="2" t="n">
        <v>2.08</v>
      </c>
    </row>
    <row r="248" customFormat="false" ht="15" hidden="false" customHeight="false" outlineLevel="0" collapsed="false">
      <c r="A248" s="9" t="n">
        <v>4.92</v>
      </c>
      <c r="B248" s="9" t="n">
        <v>0.929433</v>
      </c>
      <c r="C248" s="9" t="n">
        <v>18.513111</v>
      </c>
      <c r="D248" s="9" t="n">
        <v>42.98</v>
      </c>
      <c r="E248" s="9" t="n">
        <v>0.271883000000001</v>
      </c>
      <c r="F248" s="2" t="n">
        <v>2.09</v>
      </c>
    </row>
    <row r="249" customFormat="false" ht="15" hidden="false" customHeight="false" outlineLevel="0" collapsed="false">
      <c r="A249" s="9" t="n">
        <v>4.94</v>
      </c>
      <c r="B249" s="9" t="n">
        <v>0.864626</v>
      </c>
      <c r="C249" s="9" t="n">
        <v>14.066</v>
      </c>
      <c r="D249" s="9" t="n">
        <v>41.353333</v>
      </c>
      <c r="E249" s="9" t="n">
        <v>0.27266</v>
      </c>
      <c r="F249" s="2" t="n">
        <v>2.15</v>
      </c>
    </row>
    <row r="250" customFormat="false" ht="15" hidden="false" customHeight="false" outlineLevel="0" collapsed="false">
      <c r="A250" s="9" t="n">
        <v>4.96</v>
      </c>
      <c r="B250" s="9" t="n">
        <v>0.811434</v>
      </c>
      <c r="C250" s="9" t="n">
        <v>12.510444</v>
      </c>
      <c r="D250" s="9" t="n">
        <v>39.726667</v>
      </c>
      <c r="E250" s="9" t="n">
        <v>0.271883000000001</v>
      </c>
      <c r="F250" s="2" t="n">
        <v>1.99</v>
      </c>
    </row>
    <row r="251" customFormat="false" ht="15" hidden="false" customHeight="false" outlineLevel="0" collapsed="false">
      <c r="A251" s="9" t="n">
        <v>4.98</v>
      </c>
      <c r="B251" s="9" t="n">
        <v>0.75922</v>
      </c>
      <c r="C251" s="9" t="n">
        <v>12.513111</v>
      </c>
      <c r="D251" s="9" t="n">
        <v>41.353333</v>
      </c>
      <c r="E251" s="9" t="n">
        <v>0.27266</v>
      </c>
      <c r="F251" s="2" t="n">
        <v>2.11</v>
      </c>
    </row>
    <row r="252" customFormat="false" ht="15" hidden="false" customHeight="false" outlineLevel="0" collapsed="false">
      <c r="A252" s="9" t="n">
        <v>5</v>
      </c>
      <c r="B252" s="9" t="n">
        <v>0.694413</v>
      </c>
      <c r="C252" s="9" t="n">
        <v>12.621556</v>
      </c>
      <c r="D252" s="9" t="n">
        <v>42.166667</v>
      </c>
      <c r="E252" s="9" t="n">
        <v>0.27266</v>
      </c>
      <c r="F252" s="2" t="n">
        <v>2.07</v>
      </c>
    </row>
    <row r="253" customFormat="false" ht="15" hidden="false" customHeight="false" outlineLevel="0" collapsed="false">
      <c r="A253" s="9" t="n">
        <v>5.02</v>
      </c>
      <c r="B253" s="9" t="n">
        <v>0.610284</v>
      </c>
      <c r="C253" s="9" t="n">
        <v>11.068667</v>
      </c>
      <c r="D253" s="9" t="n">
        <v>36.473333</v>
      </c>
      <c r="E253" s="9" t="n">
        <v>0.271883000000001</v>
      </c>
      <c r="F253" s="2" t="n">
        <v>2.07</v>
      </c>
    </row>
    <row r="254" customFormat="false" ht="15" hidden="false" customHeight="false" outlineLevel="0" collapsed="false">
      <c r="A254" s="9" t="n">
        <v>5.04</v>
      </c>
      <c r="B254" s="9" t="n">
        <v>0.567731</v>
      </c>
      <c r="C254" s="9" t="n">
        <v>9.846444</v>
      </c>
      <c r="D254" s="9" t="n">
        <v>11.233333</v>
      </c>
      <c r="E254" s="9" t="n">
        <v>0.271108999999999</v>
      </c>
      <c r="F254" s="2" t="n">
        <v>2.06</v>
      </c>
    </row>
    <row r="255" customFormat="false" ht="15" hidden="false" customHeight="false" outlineLevel="0" collapsed="false">
      <c r="A255" s="9" t="n">
        <v>5.06</v>
      </c>
      <c r="B255" s="9" t="n">
        <v>0.580325</v>
      </c>
      <c r="C255" s="9" t="n">
        <v>13.851778</v>
      </c>
      <c r="D255" s="9" t="n">
        <v>2.6</v>
      </c>
      <c r="E255" s="9" t="n">
        <v>0.275017</v>
      </c>
      <c r="F255" s="2" t="n">
        <v>3.77</v>
      </c>
    </row>
    <row r="256" customFormat="false" ht="15" hidden="false" customHeight="false" outlineLevel="0" collapsed="false">
      <c r="A256" s="9" t="n">
        <v>5.08</v>
      </c>
      <c r="B256" s="9" t="n">
        <v>0.527133</v>
      </c>
      <c r="C256" s="9" t="n">
        <v>11.074</v>
      </c>
      <c r="D256" s="9" t="n">
        <v>5.046667</v>
      </c>
      <c r="E256" s="9" t="n">
        <v>0.276609000000001</v>
      </c>
      <c r="F256" s="2" t="n">
        <v>2.08</v>
      </c>
    </row>
    <row r="257" customFormat="false" ht="15" hidden="false" customHeight="false" outlineLevel="0" collapsed="false">
      <c r="A257" s="9" t="n">
        <v>5.1</v>
      </c>
      <c r="B257" s="9" t="n">
        <v>0.473942</v>
      </c>
      <c r="C257" s="9" t="n">
        <v>10.185111</v>
      </c>
      <c r="D257" s="9" t="n">
        <v>20.506667</v>
      </c>
      <c r="E257" s="9" t="n">
        <v>0.276609000000001</v>
      </c>
      <c r="F257" s="2" t="n">
        <v>2.06</v>
      </c>
    </row>
    <row r="258" customFormat="false" ht="15" hidden="false" customHeight="false" outlineLevel="0" collapsed="false">
      <c r="A258" s="9" t="n">
        <v>5.12</v>
      </c>
      <c r="B258" s="9" t="n">
        <v>0.452665</v>
      </c>
      <c r="C258" s="9" t="n">
        <v>8.629556</v>
      </c>
      <c r="D258" s="9" t="n">
        <v>42.486667</v>
      </c>
      <c r="E258" s="9" t="n">
        <v>0.277411000000001</v>
      </c>
      <c r="F258" s="2" t="n">
        <v>2.02</v>
      </c>
    </row>
    <row r="259" customFormat="false" ht="15" hidden="false" customHeight="false" outlineLevel="0" collapsed="false">
      <c r="A259" s="9" t="n">
        <v>5.14</v>
      </c>
      <c r="B259" s="9" t="n">
        <v>0.505857</v>
      </c>
      <c r="C259" s="9" t="n">
        <v>6.518444</v>
      </c>
      <c r="D259" s="9" t="n">
        <v>75.046667</v>
      </c>
      <c r="E259" s="9" t="n">
        <v>0.277411000000001</v>
      </c>
      <c r="F259" s="2" t="n">
        <v>2.09</v>
      </c>
    </row>
    <row r="260" customFormat="false" ht="15" hidden="false" customHeight="false" outlineLevel="0" collapsed="false">
      <c r="A260" s="9" t="n">
        <v>5.16</v>
      </c>
      <c r="B260" s="9" t="n">
        <v>0.580325</v>
      </c>
      <c r="C260" s="9" t="n">
        <v>5.518444</v>
      </c>
      <c r="D260" s="9" t="n">
        <v>97.84</v>
      </c>
      <c r="E260" s="9" t="n">
        <v>0.273441999999999</v>
      </c>
      <c r="F260" s="2" t="n">
        <v>2</v>
      </c>
    </row>
    <row r="261" customFormat="false" ht="15" hidden="false" customHeight="false" outlineLevel="0" collapsed="false">
      <c r="A261" s="9" t="n">
        <v>5.18</v>
      </c>
      <c r="B261" s="9" t="n">
        <v>0.623856</v>
      </c>
      <c r="C261" s="9" t="n">
        <v>5.632222</v>
      </c>
      <c r="D261" s="9" t="n">
        <v>40.86</v>
      </c>
      <c r="E261" s="9" t="n">
        <v>0.273441999999999</v>
      </c>
      <c r="F261" s="2" t="n">
        <v>2</v>
      </c>
    </row>
    <row r="262" customFormat="false" ht="15" hidden="false" customHeight="false" outlineLevel="0" collapsed="false">
      <c r="A262" s="9" t="n">
        <v>5.2</v>
      </c>
      <c r="B262" s="9" t="n">
        <v>0.633516</v>
      </c>
      <c r="C262" s="9" t="n">
        <v>8.851778</v>
      </c>
      <c r="D262" s="9" t="n">
        <v>8.3</v>
      </c>
      <c r="E262" s="9" t="n">
        <v>0.275810999999999</v>
      </c>
      <c r="F262" s="2" t="n">
        <v>2.09</v>
      </c>
    </row>
    <row r="263" customFormat="false" ht="15" hidden="false" customHeight="false" outlineLevel="0" collapsed="false">
      <c r="A263" s="9" t="n">
        <v>5.22</v>
      </c>
      <c r="B263" s="9" t="n">
        <v>0.677047</v>
      </c>
      <c r="C263" s="9" t="n">
        <v>10.521111</v>
      </c>
      <c r="D263" s="9" t="n">
        <v>22.953333</v>
      </c>
      <c r="E263" s="9" t="n">
        <v>0.275017</v>
      </c>
      <c r="F263" s="2" t="n">
        <v>2.07</v>
      </c>
    </row>
    <row r="264" customFormat="false" ht="15" hidden="false" customHeight="false" outlineLevel="0" collapsed="false">
      <c r="A264" s="9" t="n">
        <v>5.24</v>
      </c>
      <c r="B264" s="9" t="n">
        <v>0.698324</v>
      </c>
      <c r="C264" s="9" t="n">
        <v>10.521111</v>
      </c>
      <c r="D264" s="9" t="n">
        <v>5.86</v>
      </c>
      <c r="E264" s="9" t="n">
        <v>0.275810999999999</v>
      </c>
      <c r="F264" s="2" t="n">
        <v>2.07</v>
      </c>
    </row>
    <row r="265" customFormat="false" ht="15" hidden="false" customHeight="false" outlineLevel="0" collapsed="false">
      <c r="A265" s="9" t="n">
        <v>5.26</v>
      </c>
      <c r="B265" s="9" t="n">
        <v>0.666409</v>
      </c>
      <c r="C265" s="9" t="n">
        <v>10.187778</v>
      </c>
      <c r="D265" s="9" t="n">
        <v>5.046667</v>
      </c>
      <c r="E265" s="9" t="n">
        <v>0.275017</v>
      </c>
      <c r="F265" s="2" t="n">
        <v>2.05</v>
      </c>
    </row>
    <row r="266" customFormat="false" ht="15" hidden="false" customHeight="false" outlineLevel="0" collapsed="false">
      <c r="A266" s="9" t="n">
        <v>5.28</v>
      </c>
      <c r="B266" s="9" t="n">
        <v>0.570664</v>
      </c>
      <c r="C266" s="9" t="n">
        <v>9.298889</v>
      </c>
      <c r="D266" s="9" t="n">
        <v>20.506667</v>
      </c>
      <c r="E266" s="9" t="n">
        <v>0.277411000000001</v>
      </c>
      <c r="F266" s="2" t="n">
        <v>2.03</v>
      </c>
    </row>
    <row r="267" customFormat="false" ht="15" hidden="false" customHeight="false" outlineLevel="0" collapsed="false">
      <c r="A267" s="9" t="n">
        <v>5.3</v>
      </c>
      <c r="B267" s="9" t="n">
        <v>0.570664</v>
      </c>
      <c r="C267" s="9" t="n">
        <v>7.743333</v>
      </c>
      <c r="D267" s="9" t="n">
        <v>18.066667</v>
      </c>
      <c r="E267" s="9" t="n">
        <v>0.279028</v>
      </c>
      <c r="F267" s="2" t="n">
        <v>2.09</v>
      </c>
    </row>
    <row r="268" customFormat="false" ht="15" hidden="false" customHeight="false" outlineLevel="0" collapsed="false">
      <c r="A268" s="9" t="n">
        <v>5.32</v>
      </c>
      <c r="B268" s="9" t="n">
        <v>0.517473</v>
      </c>
      <c r="C268" s="9" t="n">
        <v>6.41</v>
      </c>
      <c r="D268" s="9" t="n">
        <v>3.093333</v>
      </c>
      <c r="E268" s="9" t="n">
        <v>0.277411000000001</v>
      </c>
      <c r="F268" s="2" t="n">
        <v>2.06</v>
      </c>
    </row>
    <row r="269" customFormat="false" ht="15" hidden="false" customHeight="false" outlineLevel="0" collapsed="false">
      <c r="A269" s="9" t="n">
        <v>5.34</v>
      </c>
      <c r="B269" s="9" t="n">
        <v>0.517473</v>
      </c>
      <c r="C269" s="9" t="n">
        <v>7.41</v>
      </c>
      <c r="D269" s="9" t="n">
        <v>3.093333</v>
      </c>
      <c r="E269" s="9" t="n">
        <v>0.277411000000001</v>
      </c>
      <c r="F269" s="2" t="n">
        <v>2.08</v>
      </c>
    </row>
    <row r="270" customFormat="false" ht="15" hidden="false" customHeight="false" outlineLevel="0" collapsed="false">
      <c r="A270" s="9" t="n">
        <v>5.36</v>
      </c>
      <c r="B270" s="9" t="n">
        <v>0.443005</v>
      </c>
      <c r="C270" s="9" t="n">
        <v>10.187778</v>
      </c>
      <c r="D270" s="9" t="n">
        <v>0.16</v>
      </c>
      <c r="E270" s="9" t="n">
        <v>0.277411000000001</v>
      </c>
      <c r="F270" s="2" t="n">
        <v>2.03</v>
      </c>
    </row>
    <row r="271" customFormat="false" ht="15" hidden="false" customHeight="false" outlineLevel="0" collapsed="false">
      <c r="A271" s="9" t="n">
        <v>5.38</v>
      </c>
      <c r="B271" s="9" t="n">
        <v>0.400452</v>
      </c>
      <c r="C271" s="9" t="n">
        <v>11.632222</v>
      </c>
      <c r="D271" s="9" t="n">
        <v>5.86</v>
      </c>
      <c r="E271" s="9" t="n">
        <v>0.279028</v>
      </c>
      <c r="F271" s="2" t="n">
        <v>2.03</v>
      </c>
    </row>
    <row r="272" customFormat="false" ht="15" hidden="false" customHeight="false" outlineLevel="0" collapsed="false">
      <c r="A272" s="9" t="n">
        <v>5.4</v>
      </c>
      <c r="B272" s="9" t="n">
        <v>0.413045</v>
      </c>
      <c r="C272" s="9" t="n">
        <v>11.970889</v>
      </c>
      <c r="D272" s="9" t="n">
        <v>23.766667</v>
      </c>
      <c r="E272" s="9" t="n">
        <v>0.279843</v>
      </c>
      <c r="F272" s="2" t="n">
        <v>2.1</v>
      </c>
    </row>
    <row r="273" customFormat="false" ht="15" hidden="false" customHeight="false" outlineLevel="0" collapsed="false">
      <c r="A273" s="9" t="n">
        <v>5.42</v>
      </c>
      <c r="B273" s="9" t="n">
        <v>0.379175</v>
      </c>
      <c r="C273" s="9" t="n">
        <v>11.965556</v>
      </c>
      <c r="D273" s="9" t="n">
        <v>28.646667</v>
      </c>
      <c r="E273" s="9" t="n">
        <v>0.279843</v>
      </c>
      <c r="F273" s="2" t="n">
        <v>2.11</v>
      </c>
    </row>
    <row r="274" customFormat="false" ht="15" hidden="false" customHeight="false" outlineLevel="0" collapsed="false">
      <c r="A274" s="9" t="n">
        <v>5.44</v>
      </c>
      <c r="B274" s="9" t="n">
        <v>0.338577</v>
      </c>
      <c r="C274" s="9" t="n">
        <v>10.748667</v>
      </c>
      <c r="D274" s="9" t="n">
        <v>28.646667</v>
      </c>
      <c r="E274" s="9" t="n">
        <v>0.280662</v>
      </c>
      <c r="F274" s="2" t="n">
        <v>2.09</v>
      </c>
    </row>
    <row r="275" customFormat="false" ht="15" hidden="false" customHeight="false" outlineLevel="0" collapsed="false">
      <c r="A275" s="9" t="n">
        <v>5.46</v>
      </c>
      <c r="B275" s="9" t="n">
        <v>0.327939</v>
      </c>
      <c r="C275" s="9" t="n">
        <v>8.304222</v>
      </c>
      <c r="D275" s="9" t="n">
        <v>32.72</v>
      </c>
      <c r="E275" s="9" t="n">
        <v>0.279028</v>
      </c>
      <c r="F275" s="2" t="n">
        <v>2.02</v>
      </c>
    </row>
    <row r="276" customFormat="false" ht="15" hidden="false" customHeight="false" outlineLevel="0" collapsed="false">
      <c r="A276" s="9" t="n">
        <v>5.48</v>
      </c>
      <c r="B276" s="9" t="n">
        <v>0.349216</v>
      </c>
      <c r="C276" s="9" t="n">
        <v>5.970889</v>
      </c>
      <c r="D276" s="9" t="n">
        <v>44.926667</v>
      </c>
      <c r="E276" s="9" t="n">
        <v>0.280662</v>
      </c>
      <c r="F276" s="2" t="n">
        <v>1.97</v>
      </c>
    </row>
    <row r="277" customFormat="false" ht="15" hidden="false" customHeight="false" outlineLevel="0" collapsed="false">
      <c r="A277" s="9" t="n">
        <v>5.5</v>
      </c>
      <c r="B277" s="9" t="n">
        <v>0.391769</v>
      </c>
      <c r="C277" s="9" t="n">
        <v>3.304222</v>
      </c>
      <c r="D277" s="9" t="n">
        <v>50.626667</v>
      </c>
      <c r="E277" s="9" t="n">
        <v>0.281485</v>
      </c>
      <c r="F277" s="2" t="n">
        <v>2.08</v>
      </c>
    </row>
    <row r="278" customFormat="false" ht="15" hidden="false" customHeight="false" outlineLevel="0" collapsed="false">
      <c r="A278" s="9" t="n">
        <v>5.52</v>
      </c>
      <c r="B278" s="9" t="n">
        <v>0.38113</v>
      </c>
      <c r="C278" s="9" t="n">
        <v>1.415333</v>
      </c>
      <c r="D278" s="9" t="n">
        <v>62.026667</v>
      </c>
      <c r="E278" s="9" t="n">
        <v>0.282311999999999</v>
      </c>
      <c r="F278" s="2" t="n">
        <v>2.09</v>
      </c>
    </row>
    <row r="279" customFormat="false" ht="15" hidden="false" customHeight="false" outlineLevel="0" collapsed="false">
      <c r="A279" s="9" t="n">
        <v>5.54</v>
      </c>
      <c r="B279" s="9" t="n">
        <v>0.359854</v>
      </c>
      <c r="C279" s="9" t="n">
        <v>0.304222</v>
      </c>
      <c r="D279" s="9" t="n">
        <v>63.653333</v>
      </c>
      <c r="E279" s="9" t="n">
        <v>0.282311999999999</v>
      </c>
      <c r="F279" s="2" t="n">
        <v>2.04</v>
      </c>
    </row>
    <row r="280" customFormat="false" ht="15" hidden="false" customHeight="false" outlineLevel="0" collapsed="false">
      <c r="A280" s="9" t="n">
        <v>5.56</v>
      </c>
      <c r="B280" s="9" t="n">
        <v>0.38113</v>
      </c>
      <c r="C280" s="9" t="n">
        <v>0.748667</v>
      </c>
      <c r="D280" s="9" t="n">
        <v>63.653333</v>
      </c>
      <c r="E280" s="9" t="n">
        <v>0.283979</v>
      </c>
      <c r="F280" s="2" t="n">
        <v>2.1</v>
      </c>
    </row>
    <row r="281" customFormat="false" ht="15" hidden="false" customHeight="false" outlineLevel="0" collapsed="false">
      <c r="A281" s="9" t="n">
        <v>5.58</v>
      </c>
      <c r="B281" s="9" t="n">
        <v>0.38113</v>
      </c>
      <c r="C281" s="9" t="n">
        <v>1.304222</v>
      </c>
      <c r="D281" s="9" t="n">
        <v>59.58</v>
      </c>
      <c r="E281" s="9" t="n">
        <v>0.283979</v>
      </c>
      <c r="F281" s="2" t="n">
        <v>2.01</v>
      </c>
    </row>
    <row r="282" customFormat="false" ht="15" hidden="false" customHeight="false" outlineLevel="0" collapsed="false">
      <c r="A282" s="9" t="n">
        <v>5.6</v>
      </c>
      <c r="B282" s="9" t="n">
        <v>0.413045</v>
      </c>
      <c r="C282" s="9" t="n">
        <v>2.415333</v>
      </c>
      <c r="D282" s="9" t="n">
        <v>66.906667</v>
      </c>
      <c r="E282" s="9" t="n">
        <v>0.283979</v>
      </c>
      <c r="F282" s="2" t="n">
        <v>2.04</v>
      </c>
    </row>
    <row r="283" customFormat="false" ht="15" hidden="false" customHeight="false" outlineLevel="0" collapsed="false">
      <c r="A283" s="9" t="n">
        <v>5.62</v>
      </c>
      <c r="B283" s="9" t="n">
        <v>0.402407</v>
      </c>
      <c r="C283" s="9" t="n">
        <v>2.748667</v>
      </c>
      <c r="D283" s="9" t="n">
        <v>64.466667</v>
      </c>
      <c r="E283" s="9" t="n">
        <v>0.283979</v>
      </c>
      <c r="F283" s="2" t="n">
        <v>2.09</v>
      </c>
    </row>
    <row r="284" customFormat="false" ht="15" hidden="false" customHeight="false" outlineLevel="0" collapsed="false">
      <c r="A284" s="9" t="n">
        <v>5.64</v>
      </c>
      <c r="B284" s="9" t="n">
        <v>0.434322</v>
      </c>
      <c r="C284" s="9" t="n">
        <v>3.304222</v>
      </c>
      <c r="D284" s="9" t="n">
        <v>48.186667</v>
      </c>
      <c r="E284" s="9" t="n">
        <v>0.282311999999999</v>
      </c>
      <c r="F284" s="2" t="n">
        <v>2.07</v>
      </c>
    </row>
    <row r="285" customFormat="false" ht="15" hidden="false" customHeight="false" outlineLevel="0" collapsed="false">
      <c r="A285" s="9" t="n">
        <v>5.66</v>
      </c>
      <c r="B285" s="9" t="n">
        <v>0.413045</v>
      </c>
      <c r="C285" s="9" t="n">
        <v>4.970889</v>
      </c>
      <c r="D285" s="9" t="n">
        <v>31.093333</v>
      </c>
      <c r="E285" s="9" t="n">
        <v>0.282311999999999</v>
      </c>
      <c r="F285" s="2" t="n">
        <v>2.18</v>
      </c>
    </row>
    <row r="286" customFormat="false" ht="15" hidden="false" customHeight="false" outlineLevel="0" collapsed="false">
      <c r="A286" s="9" t="n">
        <v>5.68</v>
      </c>
      <c r="B286" s="9" t="n">
        <v>0.434322</v>
      </c>
      <c r="C286" s="9" t="n">
        <v>8.304222</v>
      </c>
      <c r="D286" s="9" t="n">
        <v>28.646667</v>
      </c>
      <c r="E286" s="9" t="n">
        <v>0.283979</v>
      </c>
      <c r="F286" s="2" t="n">
        <v>2.02</v>
      </c>
    </row>
    <row r="287" customFormat="false" ht="15" hidden="false" customHeight="false" outlineLevel="0" collapsed="false">
      <c r="A287" s="9" t="n">
        <v>5.7</v>
      </c>
      <c r="B287" s="9" t="n">
        <v>0.445938</v>
      </c>
      <c r="C287" s="9" t="n">
        <v>11.195778</v>
      </c>
      <c r="D287" s="9" t="n">
        <v>37.606667</v>
      </c>
      <c r="E287" s="9" t="n">
        <v>0.283979</v>
      </c>
      <c r="F287" s="2" t="n">
        <v>2.17</v>
      </c>
    </row>
    <row r="288" customFormat="false" ht="15" hidden="false" customHeight="false" outlineLevel="0" collapsed="false">
      <c r="A288" s="9" t="n">
        <v>5.72</v>
      </c>
      <c r="B288" s="9" t="n">
        <v>0.413045</v>
      </c>
      <c r="C288" s="9" t="n">
        <v>11.970889</v>
      </c>
      <c r="D288" s="9" t="n">
        <v>49.813333</v>
      </c>
      <c r="E288" s="9" t="n">
        <v>0.282311999999999</v>
      </c>
      <c r="F288" s="2" t="n">
        <v>2.11</v>
      </c>
    </row>
    <row r="289" customFormat="false" ht="15" hidden="false" customHeight="false" outlineLevel="0" collapsed="false">
      <c r="A289" s="9" t="n">
        <v>5.74</v>
      </c>
      <c r="B289" s="9" t="n">
        <v>0.414023</v>
      </c>
      <c r="C289" s="9" t="n">
        <v>11.084667</v>
      </c>
      <c r="D289" s="9" t="n">
        <v>57.14</v>
      </c>
      <c r="E289" s="9" t="n">
        <v>0.284818</v>
      </c>
      <c r="F289" s="2" t="n">
        <v>2.05</v>
      </c>
    </row>
    <row r="290" customFormat="false" ht="15" hidden="false" customHeight="false" outlineLevel="0" collapsed="false">
      <c r="A290" s="9" t="n">
        <v>5.76</v>
      </c>
      <c r="B290" s="9" t="n">
        <v>0.456576</v>
      </c>
      <c r="C290" s="9" t="n">
        <v>11.084667</v>
      </c>
      <c r="D290" s="9" t="n">
        <v>60.393333</v>
      </c>
      <c r="E290" s="9" t="n">
        <v>0.283979</v>
      </c>
      <c r="F290" s="2" t="n">
        <v>2.13</v>
      </c>
    </row>
    <row r="291" customFormat="false" ht="15" hidden="false" customHeight="false" outlineLevel="0" collapsed="false">
      <c r="A291" s="9" t="n">
        <v>5.78</v>
      </c>
      <c r="B291" s="9" t="n">
        <v>0.49913</v>
      </c>
      <c r="C291" s="9" t="n">
        <v>10.529111</v>
      </c>
      <c r="D291" s="9" t="n">
        <v>67.72</v>
      </c>
      <c r="E291" s="9" t="n">
        <v>0.284818</v>
      </c>
      <c r="F291" s="2" t="n">
        <v>2.02</v>
      </c>
    </row>
    <row r="292" customFormat="false" ht="15" hidden="false" customHeight="false" outlineLevel="0" collapsed="false">
      <c r="A292" s="9" t="n">
        <v>5.8</v>
      </c>
      <c r="B292" s="9" t="n">
        <v>0.552321</v>
      </c>
      <c r="C292" s="9" t="n">
        <v>9.306889</v>
      </c>
      <c r="D292" s="9" t="n">
        <v>60.393333</v>
      </c>
      <c r="E292" s="9" t="n">
        <v>0.28651</v>
      </c>
      <c r="F292" s="2" t="n">
        <v>2.05</v>
      </c>
    </row>
    <row r="293" customFormat="false" ht="15" hidden="false" customHeight="false" outlineLevel="0" collapsed="false">
      <c r="A293" s="9" t="n">
        <v>5.82</v>
      </c>
      <c r="B293" s="9" t="n">
        <v>0.616151</v>
      </c>
      <c r="C293" s="9" t="n">
        <v>7.751333</v>
      </c>
      <c r="D293" s="9" t="n">
        <v>31.906667</v>
      </c>
      <c r="E293" s="9" t="n">
        <v>0.284818</v>
      </c>
      <c r="F293" s="2" t="n">
        <v>2.12</v>
      </c>
    </row>
    <row r="294" customFormat="false" ht="15" hidden="false" customHeight="false" outlineLevel="0" collapsed="false">
      <c r="A294" s="9" t="n">
        <v>5.84</v>
      </c>
      <c r="B294" s="9" t="n">
        <v>0.701257</v>
      </c>
      <c r="C294" s="9" t="n">
        <v>7.529111</v>
      </c>
      <c r="D294" s="9" t="n">
        <v>23.766667</v>
      </c>
      <c r="E294" s="9" t="n">
        <v>0.28651</v>
      </c>
      <c r="F294" s="2" t="n">
        <v>2.04</v>
      </c>
    </row>
    <row r="295" customFormat="false" ht="15" hidden="false" customHeight="false" outlineLevel="0" collapsed="false">
      <c r="A295" s="9" t="n">
        <v>5.86</v>
      </c>
      <c r="B295" s="9" t="n">
        <v>0.765087</v>
      </c>
      <c r="C295" s="9" t="n">
        <v>7.418</v>
      </c>
      <c r="D295" s="9" t="n">
        <v>14</v>
      </c>
      <c r="E295" s="9" t="n">
        <v>0.285662</v>
      </c>
      <c r="F295" s="2" t="n">
        <v>2.11</v>
      </c>
    </row>
    <row r="296" customFormat="false" ht="15" hidden="false" customHeight="false" outlineLevel="0" collapsed="false">
      <c r="A296" s="9" t="n">
        <v>5.88</v>
      </c>
      <c r="B296" s="9" t="n">
        <v>0.80764</v>
      </c>
      <c r="C296" s="9" t="n">
        <v>8.418</v>
      </c>
      <c r="D296" s="9" t="n">
        <v>11.553333</v>
      </c>
      <c r="E296" s="9" t="n">
        <v>0.28651</v>
      </c>
      <c r="F296" s="2" t="n">
        <v>2.04</v>
      </c>
    </row>
    <row r="297" customFormat="false" ht="15" hidden="false" customHeight="false" outlineLevel="0" collapsed="false">
      <c r="A297" s="9" t="n">
        <v>5.9</v>
      </c>
      <c r="B297" s="9" t="n">
        <v>0.754449</v>
      </c>
      <c r="C297" s="9" t="n">
        <v>8.306889</v>
      </c>
      <c r="D297" s="9" t="n">
        <v>5.86</v>
      </c>
      <c r="E297" s="9" t="n">
        <v>0.284818</v>
      </c>
      <c r="F297" s="2" t="n">
        <v>2.09</v>
      </c>
    </row>
    <row r="298" customFormat="false" ht="15" hidden="false" customHeight="false" outlineLevel="0" collapsed="false">
      <c r="A298" s="9" t="n">
        <v>5.92</v>
      </c>
      <c r="B298" s="9" t="n">
        <v>0.669342</v>
      </c>
      <c r="C298" s="9" t="n">
        <v>8.973556</v>
      </c>
      <c r="D298" s="9" t="n">
        <v>2.6</v>
      </c>
      <c r="E298" s="9" t="n">
        <v>0.289078</v>
      </c>
      <c r="F298" s="2" t="n">
        <v>2.13</v>
      </c>
    </row>
    <row r="299" customFormat="false" ht="15" hidden="false" customHeight="false" outlineLevel="0" collapsed="false">
      <c r="A299" s="9" t="n">
        <v>5.94</v>
      </c>
      <c r="B299" s="9" t="n">
        <v>0.562959</v>
      </c>
      <c r="C299" s="9" t="n">
        <v>6.418</v>
      </c>
      <c r="D299" s="9" t="n">
        <v>7.486667</v>
      </c>
      <c r="E299" s="9" t="n">
        <v>0.289078</v>
      </c>
      <c r="F299" s="2" t="n">
        <v>2.08</v>
      </c>
    </row>
    <row r="300" customFormat="false" ht="15" hidden="false" customHeight="false" outlineLevel="0" collapsed="false">
      <c r="A300" s="9" t="n">
        <v>5.96</v>
      </c>
      <c r="B300" s="9" t="n">
        <v>0.520406</v>
      </c>
      <c r="C300" s="9" t="n">
        <v>5.973556</v>
      </c>
      <c r="D300" s="9" t="n">
        <v>31.906667</v>
      </c>
      <c r="E300" s="9" t="n">
        <v>0.289078</v>
      </c>
      <c r="F300" s="2" t="n">
        <v>2.1</v>
      </c>
    </row>
    <row r="301" customFormat="false" ht="15" hidden="false" customHeight="false" outlineLevel="0" collapsed="false">
      <c r="A301" s="9" t="n">
        <v>5.98</v>
      </c>
      <c r="B301" s="9" t="n">
        <v>0.509768</v>
      </c>
      <c r="C301" s="9" t="n">
        <v>6.306889</v>
      </c>
      <c r="D301" s="9" t="n">
        <v>54.7</v>
      </c>
      <c r="E301" s="9" t="n">
        <v>0.289078</v>
      </c>
      <c r="F301" s="2" t="n">
        <v>2.15</v>
      </c>
    </row>
    <row r="302" customFormat="false" ht="15" hidden="false" customHeight="false" outlineLevel="0" collapsed="false">
      <c r="A302" s="9" t="n">
        <v>6</v>
      </c>
      <c r="B302" s="9" t="n">
        <v>0.520406</v>
      </c>
      <c r="C302" s="9" t="n">
        <v>6.306889</v>
      </c>
      <c r="D302" s="9" t="n">
        <v>53.886667</v>
      </c>
      <c r="E302" s="9" t="n">
        <v>0.289078</v>
      </c>
      <c r="F302" s="2" t="n">
        <v>1.99</v>
      </c>
    </row>
    <row r="303" customFormat="false" ht="15" hidden="false" customHeight="false" outlineLevel="0" collapsed="false">
      <c r="A303" s="9" t="n">
        <v>6.02</v>
      </c>
      <c r="B303" s="9" t="n">
        <v>0.49913</v>
      </c>
      <c r="C303" s="9" t="n">
        <v>7.529111</v>
      </c>
      <c r="D303" s="9" t="n">
        <v>49</v>
      </c>
      <c r="E303" s="9" t="n">
        <v>0.289942</v>
      </c>
      <c r="F303" s="2" t="n">
        <v>2.1</v>
      </c>
    </row>
    <row r="304" customFormat="false" ht="15" hidden="false" customHeight="false" outlineLevel="0" collapsed="false">
      <c r="A304" s="9" t="n">
        <v>6.04</v>
      </c>
      <c r="B304" s="9" t="n">
        <v>0.49913</v>
      </c>
      <c r="C304" s="9" t="n">
        <v>7.973556</v>
      </c>
      <c r="D304" s="9" t="n">
        <v>38.42</v>
      </c>
      <c r="E304" s="9" t="n">
        <v>0.289942</v>
      </c>
      <c r="F304" s="2" t="n">
        <v>2.06</v>
      </c>
    </row>
    <row r="305" customFormat="false" ht="15" hidden="false" customHeight="false" outlineLevel="0" collapsed="false">
      <c r="A305" s="9" t="n">
        <v>6.06</v>
      </c>
      <c r="B305" s="9" t="n">
        <v>0.456576</v>
      </c>
      <c r="C305" s="9" t="n">
        <v>7.529111</v>
      </c>
      <c r="D305" s="9" t="n">
        <v>52.253333</v>
      </c>
      <c r="E305" s="9" t="n">
        <v>0.289942</v>
      </c>
      <c r="F305" s="2" t="n">
        <v>2.13</v>
      </c>
    </row>
    <row r="306" customFormat="false" ht="15" hidden="false" customHeight="false" outlineLevel="0" collapsed="false">
      <c r="A306" s="9" t="n">
        <v>6.08</v>
      </c>
      <c r="B306" s="9" t="n">
        <v>0.445938</v>
      </c>
      <c r="C306" s="9" t="n">
        <v>4.973556</v>
      </c>
      <c r="D306" s="9" t="n">
        <v>75.046667</v>
      </c>
      <c r="E306" s="9" t="n">
        <v>0.290811</v>
      </c>
      <c r="F306" s="2" t="n">
        <v>2.04</v>
      </c>
    </row>
    <row r="307" customFormat="false" ht="15" hidden="false" customHeight="false" outlineLevel="0" collapsed="false">
      <c r="A307" s="9" t="n">
        <v>6.1</v>
      </c>
      <c r="B307" s="9" t="n">
        <v>0.468192</v>
      </c>
      <c r="C307" s="9" t="n">
        <v>5.865111</v>
      </c>
      <c r="D307" s="9" t="n">
        <v>79.933333</v>
      </c>
      <c r="E307" s="9" t="n">
        <v>0.290811</v>
      </c>
      <c r="F307" s="2" t="n">
        <v>3.92</v>
      </c>
    </row>
    <row r="308" customFormat="false" ht="15" hidden="false" customHeight="false" outlineLevel="0" collapsed="false">
      <c r="A308" s="9" t="n">
        <v>6.12</v>
      </c>
      <c r="B308" s="9" t="n">
        <v>0.521384</v>
      </c>
      <c r="C308" s="9" t="n">
        <v>6.531778</v>
      </c>
      <c r="D308" s="9" t="n">
        <v>89.7</v>
      </c>
      <c r="E308" s="9" t="n">
        <v>0.290811</v>
      </c>
      <c r="F308" s="2" t="n">
        <v>2.01</v>
      </c>
    </row>
    <row r="309" customFormat="false" ht="15" hidden="false" customHeight="false" outlineLevel="0" collapsed="false">
      <c r="A309" s="9" t="n">
        <v>6.14</v>
      </c>
      <c r="B309" s="9" t="n">
        <v>0.562959</v>
      </c>
      <c r="C309" s="9" t="n">
        <v>6.973556</v>
      </c>
      <c r="D309" s="9" t="n">
        <v>87.26</v>
      </c>
      <c r="E309" s="9" t="n">
        <v>0.294326</v>
      </c>
      <c r="F309" s="2" t="n">
        <v>2.08</v>
      </c>
    </row>
    <row r="310" customFormat="false" ht="15" hidden="false" customHeight="false" outlineLevel="0" collapsed="false">
      <c r="A310" s="9" t="n">
        <v>6.16</v>
      </c>
      <c r="B310" s="9" t="n">
        <v>0.585214</v>
      </c>
      <c r="C310" s="9" t="n">
        <v>7.976222</v>
      </c>
      <c r="D310" s="9" t="n">
        <v>85.626667</v>
      </c>
      <c r="E310" s="9" t="n">
        <v>0.291683000000001</v>
      </c>
      <c r="F310" s="2" t="n">
        <v>2.06</v>
      </c>
    </row>
    <row r="311" customFormat="false" ht="15" hidden="false" customHeight="false" outlineLevel="0" collapsed="false">
      <c r="A311" s="9" t="n">
        <v>6.18</v>
      </c>
      <c r="B311" s="9" t="n">
        <v>0.574575</v>
      </c>
      <c r="C311" s="9" t="n">
        <v>8.642889</v>
      </c>
      <c r="D311" s="9" t="n">
        <v>72.606667</v>
      </c>
      <c r="E311" s="9" t="n">
        <v>0.291683000000001</v>
      </c>
      <c r="F311" s="2" t="n">
        <v>2.02</v>
      </c>
    </row>
    <row r="312" customFormat="false" ht="15" hidden="false" customHeight="false" outlineLevel="0" collapsed="false">
      <c r="A312" s="9" t="n">
        <v>6.2</v>
      </c>
      <c r="B312" s="9" t="n">
        <v>0.573598</v>
      </c>
      <c r="C312" s="9" t="n">
        <v>9.862444</v>
      </c>
      <c r="D312" s="9" t="n">
        <v>52.253333</v>
      </c>
      <c r="E312" s="9" t="n">
        <v>0.291683000000001</v>
      </c>
      <c r="F312" s="2" t="n">
        <v>2.07</v>
      </c>
    </row>
    <row r="313" customFormat="false" ht="15" hidden="false" customHeight="false" outlineLevel="0" collapsed="false">
      <c r="A313" s="9" t="n">
        <v>6.22</v>
      </c>
      <c r="B313" s="9" t="n">
        <v>0.585214</v>
      </c>
      <c r="C313" s="9" t="n">
        <v>11.420667</v>
      </c>
      <c r="D313" s="9" t="n">
        <v>49.813333</v>
      </c>
      <c r="E313" s="9" t="n">
        <v>0.294326</v>
      </c>
      <c r="F313" s="2" t="n">
        <v>2.02</v>
      </c>
    </row>
    <row r="314" customFormat="false" ht="15" hidden="false" customHeight="false" outlineLevel="0" collapsed="false">
      <c r="A314" s="9" t="n">
        <v>6.24</v>
      </c>
      <c r="B314" s="9" t="n">
        <v>0.594874</v>
      </c>
      <c r="C314" s="9" t="n">
        <v>13.084667</v>
      </c>
      <c r="D314" s="9" t="n">
        <v>65.28</v>
      </c>
      <c r="E314" s="9" t="n">
        <v>0.294326</v>
      </c>
      <c r="F314" s="2" t="n">
        <v>2</v>
      </c>
    </row>
    <row r="315" customFormat="false" ht="15" hidden="false" customHeight="false" outlineLevel="0" collapsed="false">
      <c r="A315" s="9" t="n">
        <v>6.26</v>
      </c>
      <c r="B315" s="9" t="n">
        <v>0.584236</v>
      </c>
      <c r="C315" s="9" t="n">
        <v>14.529111</v>
      </c>
      <c r="D315" s="9" t="n">
        <v>62.026667</v>
      </c>
      <c r="E315" s="9" t="n">
        <v>0.295215000000001</v>
      </c>
      <c r="F315" s="2" t="n">
        <v>2.09</v>
      </c>
    </row>
    <row r="316" customFormat="false" ht="15" hidden="false" customHeight="false" outlineLevel="0" collapsed="false">
      <c r="A316" s="9" t="n">
        <v>6.28</v>
      </c>
      <c r="B316" s="9" t="n">
        <v>0.562959</v>
      </c>
      <c r="C316" s="9" t="n">
        <v>16.306889</v>
      </c>
      <c r="D316" s="9" t="n">
        <v>68.533333</v>
      </c>
      <c r="E316" s="9" t="n">
        <v>0.297908</v>
      </c>
      <c r="F316" s="2" t="n">
        <v>2.06</v>
      </c>
    </row>
    <row r="317" customFormat="false" ht="15" hidden="false" customHeight="false" outlineLevel="0" collapsed="false">
      <c r="A317" s="9" t="n">
        <v>6.3</v>
      </c>
      <c r="B317" s="9" t="n">
        <v>0.552321</v>
      </c>
      <c r="C317" s="9" t="n">
        <v>15.751333</v>
      </c>
      <c r="D317" s="9" t="n">
        <v>65.28</v>
      </c>
      <c r="E317" s="9" t="n">
        <v>0.296109</v>
      </c>
      <c r="F317" s="2" t="n">
        <v>2.08</v>
      </c>
    </row>
    <row r="318" customFormat="false" ht="15" hidden="false" customHeight="false" outlineLevel="0" collapsed="false">
      <c r="A318" s="9" t="n">
        <v>6.32</v>
      </c>
      <c r="B318" s="9" t="n">
        <v>0.552321</v>
      </c>
      <c r="C318" s="9" t="n">
        <v>16.640222</v>
      </c>
      <c r="D318" s="9" t="n">
        <v>62.026667</v>
      </c>
      <c r="E318" s="9" t="n">
        <v>0.298814</v>
      </c>
      <c r="F318" s="2" t="n">
        <v>2.05</v>
      </c>
    </row>
    <row r="319" customFormat="false" ht="15" hidden="false" customHeight="false" outlineLevel="0" collapsed="false">
      <c r="A319" s="9" t="n">
        <v>6.34</v>
      </c>
      <c r="B319" s="9" t="n">
        <v>0.520406</v>
      </c>
      <c r="C319" s="9" t="n">
        <v>16.862444</v>
      </c>
      <c r="D319" s="9" t="n">
        <v>58.766667</v>
      </c>
      <c r="E319" s="9" t="n">
        <v>0.298814</v>
      </c>
      <c r="F319" s="2" t="n">
        <v>2.03</v>
      </c>
    </row>
    <row r="320" customFormat="false" ht="15" hidden="false" customHeight="false" outlineLevel="0" collapsed="false">
      <c r="A320" s="9" t="n">
        <v>6.36</v>
      </c>
      <c r="B320" s="9" t="n">
        <v>0.520406</v>
      </c>
      <c r="C320" s="9" t="n">
        <v>16.084667</v>
      </c>
      <c r="D320" s="9" t="n">
        <v>59.58</v>
      </c>
      <c r="E320" s="9" t="n">
        <v>0.298814</v>
      </c>
      <c r="F320" s="2" t="n">
        <v>2.07</v>
      </c>
    </row>
    <row r="321" customFormat="false" ht="15" hidden="false" customHeight="false" outlineLevel="0" collapsed="false">
      <c r="A321" s="9" t="n">
        <v>6.38</v>
      </c>
      <c r="B321" s="9" t="n">
        <v>0.49913</v>
      </c>
      <c r="C321" s="9" t="n">
        <v>15.529111</v>
      </c>
      <c r="D321" s="9" t="n">
        <v>52.253333</v>
      </c>
      <c r="E321" s="9" t="n">
        <v>0.300637</v>
      </c>
      <c r="F321" s="2" t="n">
        <v>2.08</v>
      </c>
    </row>
    <row r="322" customFormat="false" ht="15" hidden="false" customHeight="false" outlineLevel="0" collapsed="false">
      <c r="A322" s="9" t="n">
        <v>6.4</v>
      </c>
      <c r="B322" s="9" t="n">
        <v>0.477853</v>
      </c>
      <c r="C322" s="9" t="n">
        <v>15.973556</v>
      </c>
      <c r="D322" s="9" t="n">
        <v>53.066667</v>
      </c>
      <c r="E322" s="9" t="n">
        <v>0.300637</v>
      </c>
      <c r="F322" s="2" t="n">
        <v>2.08</v>
      </c>
    </row>
    <row r="323" customFormat="false" ht="15" hidden="false" customHeight="false" outlineLevel="0" collapsed="false">
      <c r="A323" s="9" t="n">
        <v>6.42</v>
      </c>
      <c r="B323" s="9" t="n">
        <v>0.44496</v>
      </c>
      <c r="C323" s="9" t="n">
        <v>16.415333</v>
      </c>
      <c r="D323" s="9" t="n">
        <v>51.44</v>
      </c>
      <c r="E323" s="9" t="n">
        <v>0.299723</v>
      </c>
      <c r="F323" s="2" t="n">
        <v>2.01</v>
      </c>
    </row>
    <row r="324" customFormat="false" ht="15" hidden="false" customHeight="false" outlineLevel="0" collapsed="false">
      <c r="A324" s="9" t="n">
        <v>6.44</v>
      </c>
      <c r="B324" s="9" t="n">
        <v>0.349216</v>
      </c>
      <c r="C324" s="9" t="n">
        <v>17.193111</v>
      </c>
      <c r="D324" s="9" t="n">
        <v>56.326667</v>
      </c>
      <c r="E324" s="9" t="n">
        <v>0.298814</v>
      </c>
      <c r="F324" s="2" t="n">
        <v>2.04</v>
      </c>
    </row>
    <row r="325" customFormat="false" ht="15" hidden="false" customHeight="false" outlineLevel="0" collapsed="false">
      <c r="A325" s="9" t="n">
        <v>6.46</v>
      </c>
      <c r="B325" s="9" t="n">
        <v>0.279402</v>
      </c>
      <c r="C325" s="9" t="n">
        <v>16.147778</v>
      </c>
      <c r="D325" s="9" t="n">
        <v>58.766667</v>
      </c>
      <c r="E325" s="9" t="n">
        <v>0.294326</v>
      </c>
      <c r="F325" s="2" t="n">
        <v>2.12</v>
      </c>
    </row>
    <row r="326" customFormat="false" ht="15" hidden="false" customHeight="false" outlineLevel="0" collapsed="false">
      <c r="A326" s="9" t="n">
        <v>6.48</v>
      </c>
      <c r="B326" s="9" t="n">
        <v>0.338577</v>
      </c>
      <c r="C326" s="9" t="n">
        <v>12.637556</v>
      </c>
      <c r="D326" s="9" t="n">
        <v>63.653333</v>
      </c>
      <c r="E326" s="9" t="n">
        <v>0.299723</v>
      </c>
      <c r="F326" s="2" t="n">
        <v>2.1</v>
      </c>
    </row>
    <row r="327" customFormat="false" ht="15" hidden="false" customHeight="false" outlineLevel="0" collapsed="false">
      <c r="A327" s="9" t="n">
        <v>6.5</v>
      </c>
      <c r="B327" s="9" t="n">
        <v>0.264852</v>
      </c>
      <c r="C327" s="9" t="n">
        <v>11.137111</v>
      </c>
      <c r="D327" s="9" t="n">
        <v>84.813333</v>
      </c>
      <c r="E327" s="9" t="n">
        <v>0.294326</v>
      </c>
      <c r="F327" s="2" t="n">
        <v>2.1</v>
      </c>
    </row>
    <row r="328" customFormat="false" ht="15" hidden="false" customHeight="false" outlineLevel="0" collapsed="false">
      <c r="A328" s="9" t="n">
        <v>6.52</v>
      </c>
      <c r="B328" s="9" t="n">
        <v>0.325983</v>
      </c>
      <c r="C328" s="9" t="n">
        <v>7.521111</v>
      </c>
      <c r="D328" s="9" t="n">
        <v>88.073333</v>
      </c>
      <c r="E328" s="9" t="n">
        <v>0.300637</v>
      </c>
      <c r="F328" s="2" t="n">
        <v>2.05</v>
      </c>
    </row>
    <row r="329" customFormat="false" ht="15" hidden="false" customHeight="false" outlineLevel="0" collapsed="false">
      <c r="A329" s="9" t="n">
        <v>6.54</v>
      </c>
      <c r="B329" s="9" t="n">
        <v>0.402407</v>
      </c>
      <c r="C329" s="9" t="n">
        <v>4.304222</v>
      </c>
      <c r="D329" s="9" t="n">
        <v>89.7</v>
      </c>
      <c r="E329" s="9" t="n">
        <v>0.300637</v>
      </c>
      <c r="F329" s="2" t="n">
        <v>1.94</v>
      </c>
    </row>
    <row r="330" customFormat="false" ht="15" hidden="false" customHeight="false" outlineLevel="0" collapsed="false">
      <c r="A330" s="9" t="n">
        <v>6.56</v>
      </c>
      <c r="B330" s="9" t="n">
        <v>0.413045</v>
      </c>
      <c r="C330" s="9" t="n">
        <v>3.193111</v>
      </c>
      <c r="D330" s="9" t="n">
        <v>95.4</v>
      </c>
      <c r="E330" s="9" t="n">
        <v>0.299723</v>
      </c>
      <c r="F330" s="2" t="n">
        <v>2.15</v>
      </c>
    </row>
    <row r="331" customFormat="false" ht="15" hidden="false" customHeight="false" outlineLevel="0" collapsed="false">
      <c r="A331" s="9" t="n">
        <v>6.58</v>
      </c>
      <c r="B331" s="9" t="n">
        <v>0.506835</v>
      </c>
      <c r="C331" s="9" t="n">
        <v>2.521111</v>
      </c>
      <c r="D331" s="9" t="n">
        <v>94.586667</v>
      </c>
      <c r="E331" s="9" t="n">
        <v>0.300637</v>
      </c>
      <c r="F331" s="2" t="n">
        <v>2.04</v>
      </c>
    </row>
    <row r="332" customFormat="false" ht="15" hidden="false" customHeight="false" outlineLevel="0" collapsed="false">
      <c r="A332" s="9" t="n">
        <v>6.6</v>
      </c>
      <c r="B332" s="9" t="n">
        <v>0.496196</v>
      </c>
      <c r="C332" s="9" t="n">
        <v>2.076667</v>
      </c>
      <c r="D332" s="9" t="n">
        <v>46.56</v>
      </c>
      <c r="E332" s="9" t="n">
        <v>0.303404</v>
      </c>
      <c r="F332" s="2" t="n">
        <v>2.06</v>
      </c>
    </row>
    <row r="333" customFormat="false" ht="15" hidden="false" customHeight="false" outlineLevel="0" collapsed="false">
      <c r="A333" s="9" t="n">
        <v>6.62</v>
      </c>
      <c r="B333" s="9" t="n">
        <v>0.464281</v>
      </c>
      <c r="C333" s="9" t="n">
        <v>3.41</v>
      </c>
      <c r="D333" s="9" t="n">
        <v>49.813333</v>
      </c>
      <c r="E333" s="9" t="n">
        <v>0.303404</v>
      </c>
      <c r="F333" s="2" t="n">
        <v>2.06</v>
      </c>
    </row>
    <row r="334" customFormat="false" ht="15" hidden="false" customHeight="false" outlineLevel="0" collapsed="false">
      <c r="A334" s="9" t="n">
        <v>6.64</v>
      </c>
      <c r="B334" s="9" t="n">
        <v>0.44496</v>
      </c>
      <c r="C334" s="9" t="n">
        <v>5.859778</v>
      </c>
      <c r="D334" s="9" t="n">
        <v>53.066667</v>
      </c>
      <c r="E334" s="9" t="n">
        <v>0.304335</v>
      </c>
      <c r="F334" s="2" t="n">
        <v>2.03</v>
      </c>
    </row>
    <row r="335" customFormat="false" ht="15" hidden="false" customHeight="false" outlineLevel="0" collapsed="false">
      <c r="A335" s="9" t="n">
        <v>6.66</v>
      </c>
      <c r="B335" s="9" t="n">
        <v>0.432366</v>
      </c>
      <c r="C335" s="9" t="n">
        <v>7.965556</v>
      </c>
      <c r="D335" s="9" t="n">
        <v>68.533333</v>
      </c>
      <c r="E335" s="9" t="n">
        <v>0.305268999999999</v>
      </c>
      <c r="F335" s="2" t="n">
        <v>2.06</v>
      </c>
    </row>
    <row r="336" customFormat="false" ht="15" hidden="false" customHeight="false" outlineLevel="0" collapsed="false">
      <c r="A336" s="9" t="n">
        <v>6.68</v>
      </c>
      <c r="B336" s="9" t="n">
        <v>0.443005</v>
      </c>
      <c r="C336" s="9" t="n">
        <v>8.743333</v>
      </c>
      <c r="D336" s="9" t="n">
        <v>80.746667</v>
      </c>
      <c r="E336" s="9" t="n">
        <v>0.305268999999999</v>
      </c>
      <c r="F336" s="2" t="n">
        <v>2.08</v>
      </c>
    </row>
    <row r="337" customFormat="false" ht="15" hidden="false" customHeight="false" outlineLevel="0" collapsed="false">
      <c r="A337" s="9" t="n">
        <v>6.7</v>
      </c>
      <c r="B337" s="9" t="n">
        <v>0.41109</v>
      </c>
      <c r="C337" s="9" t="n">
        <v>7.41</v>
      </c>
      <c r="D337" s="9" t="n">
        <v>86.446667</v>
      </c>
      <c r="E337" s="9" t="n">
        <v>0.305268999999999</v>
      </c>
      <c r="F337" s="2" t="n">
        <v>2.1</v>
      </c>
    </row>
    <row r="338" customFormat="false" ht="15" hidden="false" customHeight="false" outlineLevel="0" collapsed="false">
      <c r="A338" s="9" t="n">
        <v>6.72</v>
      </c>
      <c r="B338" s="9" t="n">
        <v>0.453643</v>
      </c>
      <c r="C338" s="9" t="n">
        <v>6.854444</v>
      </c>
      <c r="D338" s="9" t="n">
        <v>101.093333</v>
      </c>
      <c r="E338" s="9" t="n">
        <v>0.304335</v>
      </c>
      <c r="F338" s="2" t="n">
        <v>2.17</v>
      </c>
    </row>
    <row r="339" customFormat="false" ht="15" hidden="false" customHeight="false" outlineLevel="0" collapsed="false">
      <c r="A339" s="9" t="n">
        <v>6.74</v>
      </c>
      <c r="B339" s="9" t="n">
        <v>0.528111</v>
      </c>
      <c r="C339" s="9" t="n">
        <v>5.854444</v>
      </c>
      <c r="D339" s="9" t="n">
        <v>92.953333</v>
      </c>
      <c r="E339" s="9" t="n">
        <v>0.308097999999999</v>
      </c>
      <c r="F339" s="2" t="n">
        <v>1.98</v>
      </c>
    </row>
    <row r="340" customFormat="false" ht="15" hidden="false" customHeight="false" outlineLevel="0" collapsed="false">
      <c r="A340" s="9" t="n">
        <v>6.76</v>
      </c>
      <c r="B340" s="9" t="n">
        <v>0.570664</v>
      </c>
      <c r="C340" s="9" t="n">
        <v>6.298889</v>
      </c>
      <c r="D340" s="9" t="n">
        <v>107.606667</v>
      </c>
      <c r="E340" s="9" t="n">
        <v>0.309049</v>
      </c>
      <c r="F340" s="2" t="n">
        <v>2.17</v>
      </c>
    </row>
    <row r="341" customFormat="false" ht="15" hidden="false" customHeight="false" outlineLevel="0" collapsed="false">
      <c r="A341" s="9" t="n">
        <v>6.78</v>
      </c>
      <c r="B341" s="9" t="n">
        <v>0.591941</v>
      </c>
      <c r="C341" s="9" t="n">
        <v>5.965556</v>
      </c>
      <c r="D341" s="9" t="n">
        <v>103.54</v>
      </c>
      <c r="E341" s="9" t="n">
        <v>0.309049</v>
      </c>
      <c r="F341" s="2" t="n">
        <v>2.11</v>
      </c>
    </row>
    <row r="342" customFormat="false" ht="15" hidden="false" customHeight="false" outlineLevel="0" collapsed="false">
      <c r="A342" s="9" t="n">
        <v>6.8</v>
      </c>
      <c r="B342" s="9" t="n">
        <v>0.677047</v>
      </c>
      <c r="C342" s="9" t="n">
        <v>5.965556</v>
      </c>
      <c r="D342" s="9" t="n">
        <v>61.206667</v>
      </c>
      <c r="E342" s="9" t="n">
        <v>0.310003999999999</v>
      </c>
      <c r="F342" s="2" t="n">
        <v>2.07</v>
      </c>
    </row>
    <row r="343" customFormat="false" ht="15" hidden="false" customHeight="false" outlineLevel="0" collapsed="false">
      <c r="A343" s="9" t="n">
        <v>6.82</v>
      </c>
      <c r="B343" s="9" t="n">
        <v>0.740877</v>
      </c>
      <c r="C343" s="9" t="n">
        <v>8.076667</v>
      </c>
      <c r="D343" s="9" t="n">
        <v>48.186667</v>
      </c>
      <c r="E343" s="9" t="n">
        <v>0.310962999999999</v>
      </c>
      <c r="F343" s="2" t="n">
        <v>2.12</v>
      </c>
    </row>
    <row r="344" customFormat="false" ht="15" hidden="false" customHeight="false" outlineLevel="0" collapsed="false">
      <c r="A344" s="9" t="n">
        <v>6.84</v>
      </c>
      <c r="B344" s="9" t="n">
        <v>0.698324</v>
      </c>
      <c r="C344" s="9" t="n">
        <v>12.965556</v>
      </c>
      <c r="D344" s="9" t="n">
        <v>44.926667</v>
      </c>
      <c r="E344" s="9" t="n">
        <v>0.311927000000001</v>
      </c>
      <c r="F344" s="2" t="n">
        <v>2</v>
      </c>
    </row>
    <row r="345" customFormat="false" ht="15" hidden="false" customHeight="false" outlineLevel="0" collapsed="false">
      <c r="A345" s="9" t="n">
        <v>6.86</v>
      </c>
      <c r="B345" s="9" t="n">
        <v>0.698324</v>
      </c>
      <c r="C345" s="9" t="n">
        <v>17.854444</v>
      </c>
      <c r="D345" s="9" t="n">
        <v>45.746667</v>
      </c>
      <c r="E345" s="9" t="n">
        <v>0.311927000000001</v>
      </c>
      <c r="F345" s="2" t="n">
        <v>2.05</v>
      </c>
    </row>
    <row r="346" customFormat="false" ht="15" hidden="false" customHeight="false" outlineLevel="0" collapsed="false">
      <c r="A346" s="9" t="n">
        <v>6.88</v>
      </c>
      <c r="B346" s="9" t="n">
        <v>0.762154</v>
      </c>
      <c r="C346" s="9" t="n">
        <v>21.521111</v>
      </c>
      <c r="D346" s="9" t="n">
        <v>57.14</v>
      </c>
      <c r="E346" s="9" t="n">
        <v>0.310962999999999</v>
      </c>
      <c r="F346" s="2" t="n">
        <v>2.1</v>
      </c>
    </row>
    <row r="347" customFormat="false" ht="15" hidden="false" customHeight="false" outlineLevel="0" collapsed="false">
      <c r="A347" s="9" t="n">
        <v>6.9</v>
      </c>
      <c r="B347" s="9" t="n">
        <v>0.857898</v>
      </c>
      <c r="C347" s="9" t="n">
        <v>27.41</v>
      </c>
      <c r="D347" s="9" t="n">
        <v>97.026667</v>
      </c>
      <c r="E347" s="9" t="n">
        <v>0.311927000000001</v>
      </c>
      <c r="F347" s="2" t="n">
        <v>2.05</v>
      </c>
    </row>
    <row r="348" customFormat="false" ht="15" hidden="false" customHeight="false" outlineLevel="0" collapsed="false">
      <c r="A348" s="9" t="n">
        <v>6.92</v>
      </c>
      <c r="B348" s="9" t="n">
        <v>0.815345</v>
      </c>
      <c r="C348" s="9" t="n">
        <v>31.298889</v>
      </c>
      <c r="D348" s="9" t="n">
        <v>101.906667</v>
      </c>
      <c r="E348" s="9" t="n">
        <v>0.311927000000001</v>
      </c>
      <c r="F348" s="2" t="n">
        <v>2.13</v>
      </c>
    </row>
    <row r="349" customFormat="false" ht="15" hidden="false" customHeight="false" outlineLevel="0" collapsed="false">
      <c r="A349" s="9" t="n">
        <v>6.94</v>
      </c>
      <c r="B349" s="9" t="n">
        <v>0.804707</v>
      </c>
      <c r="C349" s="9" t="n">
        <v>30.187778</v>
      </c>
      <c r="D349" s="9" t="n">
        <v>69.346667</v>
      </c>
      <c r="E349" s="9" t="n">
        <v>0.313866000000001</v>
      </c>
      <c r="F349" s="2" t="n">
        <v>2.04</v>
      </c>
    </row>
    <row r="350" customFormat="false" ht="15" hidden="false" customHeight="false" outlineLevel="0" collapsed="false">
      <c r="A350" s="9" t="n">
        <v>6.96</v>
      </c>
      <c r="B350" s="9" t="n">
        <v>0.794069</v>
      </c>
      <c r="C350" s="9" t="n">
        <v>31.632222</v>
      </c>
      <c r="D350" s="9" t="n">
        <v>77.486667</v>
      </c>
      <c r="E350" s="9" t="n">
        <v>0.310962999999999</v>
      </c>
      <c r="F350" s="2" t="n">
        <v>2.08</v>
      </c>
    </row>
    <row r="351" customFormat="false" ht="15" hidden="false" customHeight="false" outlineLevel="0" collapsed="false">
      <c r="A351" s="9" t="n">
        <v>6.98</v>
      </c>
      <c r="B351" s="9" t="n">
        <v>0.794069</v>
      </c>
      <c r="C351" s="9" t="n">
        <v>33.187778</v>
      </c>
      <c r="D351" s="9" t="n">
        <v>108.42</v>
      </c>
      <c r="E351" s="9" t="n">
        <v>0.311927000000001</v>
      </c>
      <c r="F351" s="2" t="n">
        <v>2.16</v>
      </c>
    </row>
    <row r="352" customFormat="false" ht="15" hidden="false" customHeight="false" outlineLevel="0" collapsed="false">
      <c r="A352" s="9" t="n">
        <v>7</v>
      </c>
      <c r="B352" s="9" t="n">
        <v>0.751515</v>
      </c>
      <c r="C352" s="9" t="n">
        <v>33.41</v>
      </c>
      <c r="D352" s="9" t="n">
        <v>128.773333</v>
      </c>
      <c r="E352" s="9" t="n">
        <v>0.313866000000001</v>
      </c>
      <c r="F352" s="2" t="n">
        <v>2.04</v>
      </c>
    </row>
    <row r="353" customFormat="false" ht="15" hidden="false" customHeight="false" outlineLevel="0" collapsed="false">
      <c r="A353" s="9" t="n">
        <v>7.02</v>
      </c>
      <c r="B353" s="9" t="n">
        <v>0.761176</v>
      </c>
      <c r="C353" s="9" t="n">
        <v>31.962889</v>
      </c>
      <c r="D353" s="9" t="n">
        <v>85.626667</v>
      </c>
      <c r="E353" s="9" t="n">
        <v>0.313866000000001</v>
      </c>
      <c r="F353" s="2" t="n">
        <v>2.1</v>
      </c>
    </row>
    <row r="354" customFormat="false" ht="15" hidden="false" customHeight="false" outlineLevel="0" collapsed="false">
      <c r="A354" s="9" t="n">
        <v>7.04</v>
      </c>
      <c r="B354" s="9" t="n">
        <v>0.782452</v>
      </c>
      <c r="C354" s="9" t="n">
        <v>30.296222</v>
      </c>
      <c r="D354" s="9" t="n">
        <v>88.886667</v>
      </c>
      <c r="E354" s="9" t="n">
        <v>0.313866000000001</v>
      </c>
      <c r="F354" s="2" t="n">
        <v>2.13</v>
      </c>
    </row>
    <row r="355" customFormat="false" ht="15" hidden="false" customHeight="false" outlineLevel="0" collapsed="false">
      <c r="A355" s="9" t="n">
        <v>7.06</v>
      </c>
      <c r="B355" s="9" t="n">
        <v>0.803729</v>
      </c>
      <c r="C355" s="9" t="n">
        <v>30.296222</v>
      </c>
      <c r="D355" s="9" t="n">
        <v>75.046667</v>
      </c>
      <c r="E355" s="9" t="n">
        <v>0.314842000000001</v>
      </c>
      <c r="F355" s="2" t="n">
        <v>2.01</v>
      </c>
    </row>
    <row r="356" customFormat="false" ht="15" hidden="false" customHeight="false" outlineLevel="0" collapsed="false">
      <c r="A356" s="9" t="n">
        <v>7.08</v>
      </c>
      <c r="B356" s="9" t="n">
        <v>0.856921</v>
      </c>
      <c r="C356" s="9" t="n">
        <v>33.407333</v>
      </c>
      <c r="D356" s="9" t="n">
        <v>74.233333</v>
      </c>
      <c r="E356" s="9" t="n">
        <v>0.314842000000001</v>
      </c>
      <c r="F356" s="2" t="n">
        <v>2.07</v>
      </c>
    </row>
    <row r="357" customFormat="false" ht="15" hidden="false" customHeight="false" outlineLevel="0" collapsed="false">
      <c r="A357" s="9" t="n">
        <v>7.1</v>
      </c>
      <c r="B357" s="9" t="n">
        <v>0.855943</v>
      </c>
      <c r="C357" s="9" t="n">
        <v>38.960222</v>
      </c>
      <c r="D357" s="9" t="n">
        <v>88.073333</v>
      </c>
      <c r="E357" s="9" t="n">
        <v>0.313866000000001</v>
      </c>
      <c r="F357" s="2" t="n">
        <v>2.07</v>
      </c>
    </row>
    <row r="358" customFormat="false" ht="15" hidden="false" customHeight="false" outlineLevel="0" collapsed="false">
      <c r="A358" s="9" t="n">
        <v>7.12</v>
      </c>
      <c r="B358" s="9" t="n">
        <v>0.845304</v>
      </c>
      <c r="C358" s="9" t="n">
        <v>42.404667</v>
      </c>
      <c r="D358" s="9" t="n">
        <v>121.446667</v>
      </c>
      <c r="E358" s="9" t="n">
        <v>0.313866000000001</v>
      </c>
      <c r="F358" s="2" t="n">
        <v>2.08</v>
      </c>
    </row>
    <row r="359" customFormat="false" ht="15" hidden="false" customHeight="false" outlineLevel="0" collapsed="false">
      <c r="A359" s="9" t="n">
        <v>7.14</v>
      </c>
      <c r="B359" s="9" t="n">
        <v>0.800796</v>
      </c>
      <c r="C359" s="9" t="n">
        <v>43.177111</v>
      </c>
      <c r="D359" s="9" t="n">
        <v>118.186667</v>
      </c>
      <c r="E359" s="9" t="n">
        <v>0.313866000000001</v>
      </c>
      <c r="F359" s="2" t="n">
        <v>12.9</v>
      </c>
    </row>
    <row r="360" customFormat="false" ht="15" hidden="false" customHeight="false" outlineLevel="0" collapsed="false">
      <c r="A360" s="9" t="n">
        <v>7.16</v>
      </c>
      <c r="B360" s="9" t="n">
        <v>0.853987</v>
      </c>
      <c r="C360" s="9" t="n">
        <v>44.843778</v>
      </c>
      <c r="D360" s="9" t="n">
        <v>127.96</v>
      </c>
      <c r="E360" s="9" t="n">
        <v>0.313866000000001</v>
      </c>
      <c r="F360" s="2" t="n">
        <v>2.08</v>
      </c>
    </row>
    <row r="361" customFormat="false" ht="15" hidden="false" customHeight="false" outlineLevel="0" collapsed="false">
      <c r="A361" s="9" t="n">
        <v>7.18</v>
      </c>
      <c r="B361" s="9" t="n">
        <v>0.853987</v>
      </c>
      <c r="C361" s="9" t="n">
        <v>48.177111</v>
      </c>
      <c r="D361" s="9" t="n">
        <v>144.24</v>
      </c>
      <c r="E361" s="9" t="n">
        <v>0.313866000000001</v>
      </c>
      <c r="F361" s="2" t="n">
        <v>2.01</v>
      </c>
    </row>
    <row r="362" customFormat="false" ht="15" hidden="false" customHeight="false" outlineLevel="0" collapsed="false">
      <c r="A362" s="9" t="n">
        <v>7.2</v>
      </c>
      <c r="B362" s="9" t="n">
        <v>0.875264</v>
      </c>
      <c r="C362" s="9" t="n">
        <v>49.399333</v>
      </c>
      <c r="D362" s="9" t="n">
        <v>146.68</v>
      </c>
      <c r="E362" s="9" t="n">
        <v>0.314842000000001</v>
      </c>
      <c r="F362" s="2" t="n">
        <v>2.08</v>
      </c>
    </row>
    <row r="363" customFormat="false" ht="15" hidden="false" customHeight="false" outlineLevel="0" collapsed="false">
      <c r="A363" s="9" t="n">
        <v>7.22</v>
      </c>
      <c r="B363" s="9" t="n">
        <v>0.89654</v>
      </c>
      <c r="C363" s="9" t="n">
        <v>47.066</v>
      </c>
      <c r="D363" s="9" t="n">
        <v>134.466667</v>
      </c>
      <c r="E363" s="9" t="n">
        <v>0.313866000000001</v>
      </c>
      <c r="F363" s="2" t="n">
        <v>2.01</v>
      </c>
    </row>
    <row r="364" customFormat="false" ht="15" hidden="false" customHeight="false" outlineLevel="0" collapsed="false">
      <c r="A364" s="9" t="n">
        <v>7.24</v>
      </c>
      <c r="B364" s="9" t="n">
        <v>0.9265</v>
      </c>
      <c r="C364" s="9" t="n">
        <v>46.171778</v>
      </c>
      <c r="D364" s="9" t="n">
        <v>145.053333</v>
      </c>
      <c r="E364" s="9" t="n">
        <v>0.313866000000001</v>
      </c>
      <c r="F364" s="2" t="n">
        <v>1.99</v>
      </c>
    </row>
    <row r="365" customFormat="false" ht="15" hidden="false" customHeight="false" outlineLevel="0" collapsed="false">
      <c r="A365" s="9" t="n">
        <v>7.26</v>
      </c>
      <c r="B365" s="9" t="n">
        <v>0.958415</v>
      </c>
      <c r="C365" s="9" t="n">
        <v>46.727333</v>
      </c>
      <c r="D365" s="9" t="n">
        <v>135.286667</v>
      </c>
      <c r="E365" s="9" t="n">
        <v>0.313866000000001</v>
      </c>
      <c r="F365" s="2" t="n">
        <v>2.08</v>
      </c>
    </row>
    <row r="366" customFormat="false" ht="15" hidden="false" customHeight="false" outlineLevel="0" collapsed="false">
      <c r="A366" s="9" t="n">
        <v>7.28</v>
      </c>
      <c r="B366" s="9" t="n">
        <v>0.969053</v>
      </c>
      <c r="C366" s="9" t="n">
        <v>48.171778</v>
      </c>
      <c r="D366" s="9" t="n">
        <v>130.4</v>
      </c>
      <c r="E366" s="9" t="n">
        <v>0.314842000000001</v>
      </c>
      <c r="F366" s="2" t="n">
        <v>2.05</v>
      </c>
    </row>
    <row r="367" customFormat="false" ht="15" hidden="false" customHeight="false" outlineLevel="0" collapsed="false">
      <c r="A367" s="9" t="n">
        <v>7.3</v>
      </c>
      <c r="B367" s="9" t="n">
        <v>0.969053</v>
      </c>
      <c r="C367" s="9" t="n">
        <v>49.505111</v>
      </c>
      <c r="D367" s="9" t="n">
        <v>132.84</v>
      </c>
      <c r="E367" s="9" t="n">
        <v>0.315822000000001</v>
      </c>
      <c r="F367" s="2" t="n">
        <v>2.07</v>
      </c>
    </row>
    <row r="368" customFormat="false" ht="15" hidden="false" customHeight="false" outlineLevel="0" collapsed="false">
      <c r="A368" s="9" t="n">
        <v>7.32</v>
      </c>
      <c r="B368" s="9" t="n">
        <v>0.957437</v>
      </c>
      <c r="C368" s="9" t="n">
        <v>50.058</v>
      </c>
      <c r="D368" s="9" t="n">
        <v>151.566667</v>
      </c>
      <c r="E368" s="9" t="n">
        <v>0.314842000000001</v>
      </c>
      <c r="F368" s="2" t="n">
        <v>2.04</v>
      </c>
    </row>
    <row r="369" customFormat="false" ht="15" hidden="false" customHeight="false" outlineLevel="0" collapsed="false">
      <c r="A369" s="9" t="n">
        <v>7.34</v>
      </c>
      <c r="B369" s="9" t="n">
        <v>0.968075</v>
      </c>
      <c r="C369" s="9" t="n">
        <v>50.280222</v>
      </c>
      <c r="D369" s="9" t="n">
        <v>127.146667</v>
      </c>
      <c r="E369" s="9" t="n">
        <v>0.313866000000001</v>
      </c>
      <c r="F369" s="2" t="n">
        <v>1.99</v>
      </c>
    </row>
    <row r="370" customFormat="false" ht="15" hidden="false" customHeight="false" outlineLevel="0" collapsed="false">
      <c r="A370" s="9" t="n">
        <v>7.36</v>
      </c>
      <c r="B370" s="9" t="n">
        <v>0.989352</v>
      </c>
      <c r="C370" s="9" t="n">
        <v>50.724667</v>
      </c>
      <c r="D370" s="9" t="n">
        <v>125.513333</v>
      </c>
      <c r="E370" s="9" t="n">
        <v>0.316806</v>
      </c>
      <c r="F370" s="2" t="n">
        <v>2.06</v>
      </c>
    </row>
    <row r="371" customFormat="false" ht="15" hidden="false" customHeight="false" outlineLevel="0" collapsed="false">
      <c r="A371" s="9" t="n">
        <v>7.38</v>
      </c>
      <c r="B371" s="9" t="n">
        <v>1.020289</v>
      </c>
      <c r="C371" s="9" t="n">
        <v>53.722</v>
      </c>
      <c r="D371" s="9" t="n">
        <v>131.213333</v>
      </c>
      <c r="E371" s="9" t="n">
        <v>0.315822000000001</v>
      </c>
      <c r="F371" s="2" t="n">
        <v>2.07</v>
      </c>
    </row>
    <row r="372" customFormat="false" ht="15" hidden="false" customHeight="false" outlineLevel="0" collapsed="false">
      <c r="A372" s="9" t="n">
        <v>7.4</v>
      </c>
      <c r="B372" s="9" t="n">
        <v>0.956459</v>
      </c>
      <c r="C372" s="9" t="n">
        <v>55.610889</v>
      </c>
      <c r="D372" s="9" t="n">
        <v>130.4</v>
      </c>
      <c r="E372" s="9" t="n">
        <v>0.313866000000001</v>
      </c>
      <c r="F372" s="2" t="n">
        <v>2.06</v>
      </c>
    </row>
    <row r="373" customFormat="false" ht="15" hidden="false" customHeight="false" outlineLevel="0" collapsed="false">
      <c r="A373" s="9" t="n">
        <v>7.42</v>
      </c>
      <c r="B373" s="9" t="n">
        <v>0.934205</v>
      </c>
      <c r="C373" s="9" t="n">
        <v>59.052667</v>
      </c>
      <c r="D373" s="9" t="n">
        <v>133.653333</v>
      </c>
      <c r="E373" s="9" t="n">
        <v>0.313866000000001</v>
      </c>
      <c r="F373" s="2" t="n">
        <v>2.03</v>
      </c>
    </row>
    <row r="374" customFormat="false" ht="15" hidden="false" customHeight="false" outlineLevel="0" collapsed="false">
      <c r="A374" s="9" t="n">
        <v>7.44</v>
      </c>
      <c r="B374" s="9" t="n">
        <v>0.923566</v>
      </c>
      <c r="C374" s="9" t="n">
        <v>59.497111</v>
      </c>
      <c r="D374" s="9" t="n">
        <v>128.773333</v>
      </c>
      <c r="E374" s="9" t="n">
        <v>0.311927000000001</v>
      </c>
      <c r="F374" s="2" t="n">
        <v>1.99</v>
      </c>
    </row>
    <row r="375" customFormat="false" ht="15" hidden="false" customHeight="false" outlineLevel="0" collapsed="false">
      <c r="A375" s="9" t="n">
        <v>7.46</v>
      </c>
      <c r="B375" s="9" t="n">
        <v>0.912928</v>
      </c>
      <c r="C375" s="9" t="n">
        <v>61.608222</v>
      </c>
      <c r="D375" s="9" t="n">
        <v>131.213333</v>
      </c>
      <c r="E375" s="9" t="n">
        <v>0.313866000000001</v>
      </c>
      <c r="F375" s="2" t="n">
        <v>2.09</v>
      </c>
    </row>
    <row r="376" customFormat="false" ht="15" hidden="false" customHeight="false" outlineLevel="0" collapsed="false">
      <c r="A376" s="9" t="n">
        <v>7.48</v>
      </c>
      <c r="B376" s="9" t="n">
        <v>0.900334</v>
      </c>
      <c r="C376" s="9" t="n">
        <v>62.602889</v>
      </c>
      <c r="D376" s="9" t="n">
        <v>136.913333</v>
      </c>
      <c r="E376" s="9" t="n">
        <v>0.314842000000001</v>
      </c>
      <c r="F376" s="2" t="n">
        <v>2.11</v>
      </c>
    </row>
    <row r="377" customFormat="false" ht="15" hidden="false" customHeight="false" outlineLevel="0" collapsed="false">
      <c r="A377" s="9" t="n">
        <v>7.5</v>
      </c>
      <c r="B377" s="9" t="n">
        <v>0.910973</v>
      </c>
      <c r="C377" s="9" t="n">
        <v>60.158444</v>
      </c>
      <c r="D377" s="9" t="n">
        <v>153.193333</v>
      </c>
      <c r="E377" s="9" t="n">
        <v>0.311927000000001</v>
      </c>
      <c r="F377" s="2" t="n">
        <v>2.04</v>
      </c>
    </row>
    <row r="378" customFormat="false" ht="15" hidden="false" customHeight="false" outlineLevel="0" collapsed="false">
      <c r="A378" s="9" t="n">
        <v>7.52</v>
      </c>
      <c r="B378" s="9" t="n">
        <v>0.920633</v>
      </c>
      <c r="C378" s="9" t="n">
        <v>56.266889</v>
      </c>
      <c r="D378" s="9" t="n">
        <v>161.333333</v>
      </c>
      <c r="E378" s="9" t="n">
        <v>0.313866000000001</v>
      </c>
      <c r="F378" s="2" t="n">
        <v>2.07</v>
      </c>
    </row>
    <row r="379" customFormat="false" ht="15" hidden="false" customHeight="false" outlineLevel="0" collapsed="false">
      <c r="A379" s="9" t="n">
        <v>7.54</v>
      </c>
      <c r="B379" s="9" t="n">
        <v>0.886645</v>
      </c>
      <c r="C379" s="9" t="n">
        <v>54.565556</v>
      </c>
      <c r="D379" s="9" t="n">
        <v>159.706667</v>
      </c>
      <c r="E379" s="9" t="n">
        <v>0.310962999999999</v>
      </c>
      <c r="F379" s="2" t="n">
        <v>1.97</v>
      </c>
    </row>
    <row r="380" customFormat="false" ht="15" hidden="false" customHeight="false" outlineLevel="0" collapsed="false">
      <c r="A380" s="9" t="n">
        <v>7.56</v>
      </c>
      <c r="B380" s="9" t="n">
        <v>0.907922</v>
      </c>
      <c r="C380" s="9" t="n">
        <v>50.898889</v>
      </c>
      <c r="D380" s="9" t="n">
        <v>202.846667</v>
      </c>
      <c r="E380" s="9" t="n">
        <v>0.309049</v>
      </c>
      <c r="F380" s="2" t="n">
        <v>2</v>
      </c>
    </row>
    <row r="381" customFormat="false" ht="15" hidden="false" customHeight="false" outlineLevel="0" collapsed="false">
      <c r="A381" s="9" t="n">
        <v>7.58</v>
      </c>
      <c r="B381" s="9" t="n">
        <v>1.016261</v>
      </c>
      <c r="C381" s="9" t="n">
        <v>46.793111</v>
      </c>
      <c r="D381" s="9" t="n">
        <v>143.426667</v>
      </c>
      <c r="E381" s="9" t="n">
        <v>0.310962999999999</v>
      </c>
      <c r="F381" s="2" t="n">
        <v>2.1</v>
      </c>
    </row>
    <row r="382" customFormat="false" ht="15" hidden="false" customHeight="false" outlineLevel="0" collapsed="false">
      <c r="A382" s="9" t="n">
        <v>7.6</v>
      </c>
      <c r="B382" s="9" t="n">
        <v>1.184635</v>
      </c>
      <c r="C382" s="9" t="n">
        <v>44.594889</v>
      </c>
      <c r="D382" s="9" t="n">
        <v>96.213333</v>
      </c>
      <c r="E382" s="9" t="n">
        <v>0.313866000000001</v>
      </c>
      <c r="F382" s="2" t="n">
        <v>2.04</v>
      </c>
    </row>
    <row r="383" customFormat="false" ht="15" hidden="false" customHeight="false" outlineLevel="0" collapsed="false">
      <c r="A383" s="9" t="n">
        <v>7.62</v>
      </c>
      <c r="B383" s="9" t="n">
        <v>1.15272</v>
      </c>
      <c r="C383" s="9" t="n">
        <v>44.817111</v>
      </c>
      <c r="D383" s="9" t="n">
        <v>62.84</v>
      </c>
      <c r="E383" s="9" t="n">
        <v>0.313866000000001</v>
      </c>
      <c r="F383" s="2" t="n">
        <v>2.06</v>
      </c>
    </row>
    <row r="384" customFormat="false" ht="15" hidden="false" customHeight="false" outlineLevel="0" collapsed="false">
      <c r="A384" s="9" t="n">
        <v>7.64</v>
      </c>
      <c r="B384" s="9" t="n">
        <v>1.131443</v>
      </c>
      <c r="C384" s="9" t="n">
        <v>49.483778</v>
      </c>
      <c r="D384" s="9" t="n">
        <v>66.906667</v>
      </c>
      <c r="E384" s="9" t="n">
        <v>0.313866000000001</v>
      </c>
      <c r="F384" s="2" t="n">
        <v>1.97</v>
      </c>
    </row>
    <row r="385" customFormat="false" ht="15" hidden="false" customHeight="false" outlineLevel="0" collapsed="false">
      <c r="A385" s="9" t="n">
        <v>7.66</v>
      </c>
      <c r="B385" s="9" t="n">
        <v>1.130466</v>
      </c>
      <c r="C385" s="9" t="n">
        <v>57.036667</v>
      </c>
      <c r="D385" s="9" t="n">
        <v>72.606667</v>
      </c>
      <c r="E385" s="9" t="n">
        <v>0.313866000000001</v>
      </c>
      <c r="F385" s="2" t="n">
        <v>2.04</v>
      </c>
    </row>
    <row r="386" customFormat="false" ht="15" hidden="false" customHeight="false" outlineLevel="0" collapsed="false">
      <c r="A386" s="9" t="n">
        <v>7.68</v>
      </c>
      <c r="B386" s="9" t="n">
        <v>1.043404</v>
      </c>
      <c r="C386" s="9" t="n">
        <v>64.253556</v>
      </c>
      <c r="D386" s="9" t="n">
        <v>80.746667</v>
      </c>
      <c r="E386" s="9" t="n">
        <v>0.316806</v>
      </c>
      <c r="F386" s="2" t="n">
        <v>2.08</v>
      </c>
    </row>
    <row r="387" customFormat="false" ht="15" hidden="false" customHeight="false" outlineLevel="0" collapsed="false">
      <c r="A387" s="9" t="n">
        <v>7.7</v>
      </c>
      <c r="B387" s="9" t="n">
        <v>1.022127</v>
      </c>
      <c r="C387" s="9" t="n">
        <v>67.142444</v>
      </c>
      <c r="D387" s="9" t="n">
        <v>68.533333</v>
      </c>
      <c r="E387" s="9" t="n">
        <v>0.314842000000001</v>
      </c>
      <c r="F387" s="2" t="n">
        <v>2.04</v>
      </c>
    </row>
    <row r="388" customFormat="false" ht="15" hidden="false" customHeight="false" outlineLevel="0" collapsed="false">
      <c r="A388" s="9" t="n">
        <v>7.72</v>
      </c>
      <c r="B388" s="9" t="n">
        <v>0.979574</v>
      </c>
      <c r="C388" s="9" t="n">
        <v>71.475778</v>
      </c>
      <c r="D388" s="9" t="n">
        <v>68.533333</v>
      </c>
      <c r="E388" s="9" t="n">
        <v>0.315822000000001</v>
      </c>
      <c r="F388" s="2" t="n">
        <v>2.16</v>
      </c>
    </row>
    <row r="389" customFormat="false" ht="15" hidden="false" customHeight="false" outlineLevel="0" collapsed="false">
      <c r="A389" s="9" t="n">
        <v>7.74</v>
      </c>
      <c r="B389" s="9" t="n">
        <v>0.968936</v>
      </c>
      <c r="C389" s="9" t="n">
        <v>75.475778</v>
      </c>
      <c r="D389" s="9" t="n">
        <v>70.98</v>
      </c>
      <c r="E389" s="9" t="n">
        <v>0.314842000000001</v>
      </c>
      <c r="F389" s="2" t="n">
        <v>2</v>
      </c>
    </row>
    <row r="390" customFormat="false" ht="15" hidden="false" customHeight="false" outlineLevel="0" collapsed="false">
      <c r="A390" s="9" t="n">
        <v>7.76</v>
      </c>
      <c r="B390" s="9" t="n">
        <v>0.95732</v>
      </c>
      <c r="C390" s="9" t="n">
        <v>75.584222</v>
      </c>
      <c r="D390" s="9" t="n">
        <v>79.933333</v>
      </c>
      <c r="E390" s="9" t="n">
        <v>0.316806</v>
      </c>
      <c r="F390" s="2" t="n">
        <v>2.12</v>
      </c>
    </row>
    <row r="391" customFormat="false" ht="15" hidden="false" customHeight="false" outlineLevel="0" collapsed="false">
      <c r="A391" s="9" t="n">
        <v>7.78</v>
      </c>
      <c r="B391" s="9" t="n">
        <v>0.946681</v>
      </c>
      <c r="C391" s="9" t="n">
        <v>75.028667</v>
      </c>
      <c r="D391" s="9" t="n">
        <v>80.746667</v>
      </c>
      <c r="E391" s="9" t="n">
        <v>0.316806</v>
      </c>
      <c r="F391" s="2" t="n">
        <v>2.07</v>
      </c>
    </row>
    <row r="392" customFormat="false" ht="15" hidden="false" customHeight="false" outlineLevel="0" collapsed="false">
      <c r="A392" s="9" t="n">
        <v>7.8</v>
      </c>
      <c r="B392" s="9" t="n">
        <v>0.925405</v>
      </c>
      <c r="C392" s="9" t="n">
        <v>72.473111</v>
      </c>
      <c r="D392" s="9" t="n">
        <v>81.56</v>
      </c>
      <c r="E392" s="9" t="n">
        <v>0.316806</v>
      </c>
      <c r="F392" s="2" t="n">
        <v>2.09</v>
      </c>
    </row>
    <row r="393" customFormat="false" ht="15" hidden="false" customHeight="false" outlineLevel="0" collapsed="false">
      <c r="A393" s="9" t="n">
        <v>7.82</v>
      </c>
      <c r="B393" s="9" t="n">
        <v>0.945704</v>
      </c>
      <c r="C393" s="9" t="n">
        <v>69.470444</v>
      </c>
      <c r="D393" s="9" t="n">
        <v>81.56</v>
      </c>
      <c r="E393" s="9" t="n">
        <v>0.316806</v>
      </c>
      <c r="F393" s="2" t="n">
        <v>2.08</v>
      </c>
    </row>
    <row r="394" customFormat="false" ht="15" hidden="false" customHeight="false" outlineLevel="0" collapsed="false">
      <c r="A394" s="9" t="n">
        <v>7.84</v>
      </c>
      <c r="B394" s="9" t="n">
        <v>0.945704</v>
      </c>
      <c r="C394" s="9" t="n">
        <v>68.803778</v>
      </c>
      <c r="D394" s="9" t="n">
        <v>83.186667</v>
      </c>
      <c r="E394" s="9" t="n">
        <v>0.318785999999999</v>
      </c>
      <c r="F394" s="2" t="n">
        <v>2</v>
      </c>
    </row>
    <row r="395" customFormat="false" ht="15" hidden="false" customHeight="false" outlineLevel="0" collapsed="false">
      <c r="A395" s="9" t="n">
        <v>7.86</v>
      </c>
      <c r="B395" s="9" t="n">
        <v>0.997917</v>
      </c>
      <c r="C395" s="9" t="n">
        <v>69.69</v>
      </c>
      <c r="D395" s="9" t="n">
        <v>91.326667</v>
      </c>
      <c r="E395" s="9" t="n">
        <v>0.318785999999999</v>
      </c>
      <c r="F395" s="2" t="n">
        <v>2.01</v>
      </c>
    </row>
    <row r="396" customFormat="false" ht="15" hidden="false" customHeight="false" outlineLevel="0" collapsed="false">
      <c r="A396" s="9" t="n">
        <v>7.88</v>
      </c>
      <c r="B396" s="9" t="n">
        <v>0.966002</v>
      </c>
      <c r="C396" s="9" t="n">
        <v>69.356667</v>
      </c>
      <c r="D396" s="9" t="n">
        <v>93.766667</v>
      </c>
      <c r="E396" s="9" t="n">
        <v>0.319782999999999</v>
      </c>
      <c r="F396" s="2" t="n">
        <v>2.08</v>
      </c>
    </row>
    <row r="397" customFormat="false" ht="15" hidden="false" customHeight="false" outlineLevel="0" collapsed="false">
      <c r="A397" s="9" t="n">
        <v>7.9</v>
      </c>
      <c r="B397" s="9" t="n">
        <v>1.04047</v>
      </c>
      <c r="C397" s="9" t="n">
        <v>68.801111</v>
      </c>
      <c r="D397" s="9" t="n">
        <v>92.14</v>
      </c>
      <c r="E397" s="9" t="n">
        <v>0.319782999999999</v>
      </c>
      <c r="F397" s="2" t="n">
        <v>2.06</v>
      </c>
    </row>
    <row r="398" customFormat="false" ht="15" hidden="false" customHeight="false" outlineLevel="0" collapsed="false">
      <c r="A398" s="9" t="n">
        <v>7.92</v>
      </c>
      <c r="B398" s="9" t="n">
        <v>1.112983</v>
      </c>
      <c r="C398" s="9" t="n">
        <v>66.684667</v>
      </c>
      <c r="D398" s="9" t="n">
        <v>83.186667</v>
      </c>
      <c r="E398" s="9" t="n">
        <v>0.319782999999999</v>
      </c>
      <c r="F398" s="2" t="n">
        <v>2.04</v>
      </c>
    </row>
    <row r="399" customFormat="false" ht="15" hidden="false" customHeight="false" outlineLevel="0" collapsed="false">
      <c r="A399" s="9" t="n">
        <v>7.94</v>
      </c>
      <c r="B399" s="9" t="n">
        <v>1.112005</v>
      </c>
      <c r="C399" s="9" t="n">
        <v>67.237556</v>
      </c>
      <c r="D399" s="9" t="n">
        <v>92.953333</v>
      </c>
      <c r="E399" s="9" t="n">
        <v>0.319782999999999</v>
      </c>
      <c r="F399" s="2" t="n">
        <v>2.06</v>
      </c>
    </row>
    <row r="400" customFormat="false" ht="15" hidden="false" customHeight="false" outlineLevel="0" collapsed="false">
      <c r="A400" s="9" t="n">
        <v>7.96</v>
      </c>
      <c r="B400" s="9" t="n">
        <v>1.122643</v>
      </c>
      <c r="C400" s="9" t="n">
        <v>69.459778</v>
      </c>
      <c r="D400" s="9" t="n">
        <v>84.813333</v>
      </c>
      <c r="E400" s="9" t="n">
        <v>0.320783000000001</v>
      </c>
      <c r="F400" s="2" t="n">
        <v>2.04</v>
      </c>
    </row>
    <row r="401" customFormat="false" ht="15" hidden="false" customHeight="false" outlineLevel="0" collapsed="false">
      <c r="A401" s="9" t="n">
        <v>7.98</v>
      </c>
      <c r="B401" s="9" t="n">
        <v>1.133282</v>
      </c>
      <c r="C401" s="9" t="n">
        <v>69.459778</v>
      </c>
      <c r="D401" s="9" t="n">
        <v>75.86</v>
      </c>
      <c r="E401" s="9" t="n">
        <v>0.319782999999999</v>
      </c>
      <c r="F401" s="2" t="n">
        <v>2.11</v>
      </c>
    </row>
    <row r="402" customFormat="false" ht="15" hidden="false" customHeight="false" outlineLevel="0" collapsed="false">
      <c r="A402" s="9" t="n">
        <v>8</v>
      </c>
      <c r="B402" s="9" t="n">
        <v>1.089751</v>
      </c>
      <c r="C402" s="9" t="n">
        <v>71.457111</v>
      </c>
      <c r="D402" s="9" t="n">
        <v>75.86</v>
      </c>
      <c r="E402" s="9" t="n">
        <v>0.318785999999999</v>
      </c>
      <c r="F402" s="2" t="n">
        <v>2.04</v>
      </c>
    </row>
    <row r="403" customFormat="false" ht="15" hidden="false" customHeight="false" outlineLevel="0" collapsed="false">
      <c r="A403" s="9" t="n">
        <v>8.02</v>
      </c>
      <c r="B403" s="9" t="n">
        <v>1.057836</v>
      </c>
      <c r="C403" s="9" t="n">
        <v>73.346</v>
      </c>
      <c r="D403" s="9" t="n">
        <v>81.56</v>
      </c>
      <c r="E403" s="9" t="n">
        <v>0.318785999999999</v>
      </c>
      <c r="F403" s="2" t="n">
        <v>2.06</v>
      </c>
    </row>
    <row r="404" customFormat="false" ht="15" hidden="false" customHeight="false" outlineLevel="0" collapsed="false">
      <c r="A404" s="9" t="n">
        <v>8.04</v>
      </c>
      <c r="B404" s="9" t="n">
        <v>1.024943</v>
      </c>
      <c r="C404" s="9" t="n">
        <v>74.343333</v>
      </c>
      <c r="D404" s="9" t="n">
        <v>75.046667</v>
      </c>
      <c r="E404" s="9" t="n">
        <v>0.316806</v>
      </c>
      <c r="F404" s="2" t="n">
        <v>2.11</v>
      </c>
    </row>
    <row r="405" customFormat="false" ht="15" hidden="false" customHeight="false" outlineLevel="0" collapsed="false">
      <c r="A405" s="9" t="n">
        <v>8.06</v>
      </c>
      <c r="B405" s="9" t="n">
        <v>1.056858</v>
      </c>
      <c r="C405" s="9" t="n">
        <v>76.787778</v>
      </c>
      <c r="D405" s="9" t="n">
        <v>77.486667</v>
      </c>
      <c r="E405" s="9" t="n">
        <v>0.318785999999999</v>
      </c>
      <c r="F405" s="2" t="n">
        <v>1.95</v>
      </c>
    </row>
    <row r="406" customFormat="false" ht="15" hidden="false" customHeight="false" outlineLevel="0" collapsed="false">
      <c r="A406" s="9" t="n">
        <v>8.08</v>
      </c>
      <c r="B406" s="9" t="n">
        <v>1.014305</v>
      </c>
      <c r="C406" s="9" t="n">
        <v>79.454444</v>
      </c>
      <c r="D406" s="9" t="n">
        <v>78.306667</v>
      </c>
      <c r="E406" s="9" t="n">
        <v>0.318785999999999</v>
      </c>
      <c r="F406" s="2" t="n">
        <v>2.09</v>
      </c>
    </row>
    <row r="407" customFormat="false" ht="15" hidden="false" customHeight="false" outlineLevel="0" collapsed="false">
      <c r="A407" s="9" t="n">
        <v>8.1</v>
      </c>
      <c r="B407" s="9" t="n">
        <v>0.970774</v>
      </c>
      <c r="C407" s="9" t="n">
        <v>83.451778</v>
      </c>
      <c r="D407" s="9" t="n">
        <v>80.746667</v>
      </c>
      <c r="E407" s="9" t="n">
        <v>0.318785999999999</v>
      </c>
      <c r="F407" s="2" t="n">
        <v>2.04</v>
      </c>
    </row>
    <row r="408" customFormat="false" ht="15" hidden="false" customHeight="false" outlineLevel="0" collapsed="false">
      <c r="A408" s="9" t="n">
        <v>8.12</v>
      </c>
      <c r="B408" s="9" t="n">
        <v>0.960136</v>
      </c>
      <c r="C408" s="9" t="n">
        <v>84.896222</v>
      </c>
      <c r="D408" s="9" t="n">
        <v>83.186667</v>
      </c>
      <c r="E408" s="9" t="n">
        <v>0.318785999999999</v>
      </c>
      <c r="F408" s="2" t="n">
        <v>2.06</v>
      </c>
    </row>
    <row r="409" customFormat="false" ht="15" hidden="false" customHeight="false" outlineLevel="0" collapsed="false">
      <c r="A409" s="9" t="n">
        <v>8.14</v>
      </c>
      <c r="B409" s="9" t="n">
        <v>1.013327</v>
      </c>
      <c r="C409" s="9" t="n">
        <v>79.562889</v>
      </c>
      <c r="D409" s="9" t="n">
        <v>120.633333</v>
      </c>
      <c r="E409" s="9" t="n">
        <v>0.310003999999999</v>
      </c>
      <c r="F409" s="2" t="n">
        <v>3.92</v>
      </c>
    </row>
    <row r="410" customFormat="false" ht="15" hidden="false" customHeight="false" outlineLevel="0" collapsed="false">
      <c r="A410" s="9" t="n">
        <v>8.16</v>
      </c>
      <c r="B410" s="9" t="n">
        <v>1.002689</v>
      </c>
      <c r="C410" s="9" t="n">
        <v>78.562889</v>
      </c>
      <c r="D410" s="9" t="n">
        <v>133.653333</v>
      </c>
      <c r="E410" s="9" t="n">
        <v>0.308097999999999</v>
      </c>
      <c r="F410" s="2" t="n">
        <v>2.04</v>
      </c>
    </row>
    <row r="411" customFormat="false" ht="15" hidden="false" customHeight="false" outlineLevel="0" collapsed="false">
      <c r="A411" s="9" t="n">
        <v>8.18</v>
      </c>
      <c r="B411" s="9" t="n">
        <v>1.013327</v>
      </c>
      <c r="C411" s="9" t="n">
        <v>75.674</v>
      </c>
      <c r="D411" s="9" t="n">
        <v>137.726667</v>
      </c>
      <c r="E411" s="9" t="n">
        <v>0.310003999999999</v>
      </c>
      <c r="F411" s="2" t="n">
        <v>1.99</v>
      </c>
    </row>
    <row r="412" customFormat="false" ht="15" hidden="false" customHeight="false" outlineLevel="0" collapsed="false">
      <c r="A412" s="9" t="n">
        <v>8.2</v>
      </c>
      <c r="B412" s="9" t="n">
        <v>0.992051</v>
      </c>
      <c r="C412" s="9" t="n">
        <v>73.007333</v>
      </c>
      <c r="D412" s="9" t="n">
        <v>132.026667</v>
      </c>
      <c r="E412" s="9" t="n">
        <v>0.310962999999999</v>
      </c>
      <c r="F412" s="2" t="n">
        <v>2.04</v>
      </c>
    </row>
    <row r="413" customFormat="false" ht="15" hidden="false" customHeight="false" outlineLevel="0" collapsed="false">
      <c r="A413" s="9" t="n">
        <v>8.22</v>
      </c>
      <c r="B413" s="9" t="n">
        <v>0.947542</v>
      </c>
      <c r="C413" s="9" t="n">
        <v>70.335333</v>
      </c>
      <c r="D413" s="9" t="n">
        <v>134.466667</v>
      </c>
      <c r="E413" s="9" t="n">
        <v>0.308097999999999</v>
      </c>
      <c r="F413" s="2" t="n">
        <v>2</v>
      </c>
    </row>
    <row r="414" customFormat="false" ht="15" hidden="false" customHeight="false" outlineLevel="0" collapsed="false">
      <c r="A414" s="9" t="n">
        <v>8.24</v>
      </c>
      <c r="B414" s="9" t="n">
        <v>0.947542</v>
      </c>
      <c r="C414" s="9" t="n">
        <v>69.002</v>
      </c>
      <c r="D414" s="9" t="n">
        <v>153.193333</v>
      </c>
      <c r="E414" s="9" t="n">
        <v>0.309049</v>
      </c>
      <c r="F414" s="2" t="n">
        <v>1.97</v>
      </c>
    </row>
    <row r="415" customFormat="false" ht="15" hidden="false" customHeight="false" outlineLevel="0" collapsed="false">
      <c r="A415" s="9" t="n">
        <v>8.26</v>
      </c>
      <c r="B415" s="9" t="n">
        <v>0.968818</v>
      </c>
      <c r="C415" s="9" t="n">
        <v>67.668667</v>
      </c>
      <c r="D415" s="9" t="n">
        <v>163.773333</v>
      </c>
      <c r="E415" s="9" t="n">
        <v>0.306208</v>
      </c>
      <c r="F415" s="2" t="n">
        <v>2.06</v>
      </c>
    </row>
    <row r="416" customFormat="false" ht="15" hidden="false" customHeight="false" outlineLevel="0" collapsed="false">
      <c r="A416" s="9" t="n">
        <v>8.28</v>
      </c>
      <c r="B416" s="9" t="n">
        <v>0.95818</v>
      </c>
      <c r="C416" s="9" t="n">
        <v>64.113111</v>
      </c>
      <c r="D416" s="9" t="n">
        <v>147.493333</v>
      </c>
      <c r="E416" s="9" t="n">
        <v>0.309049</v>
      </c>
      <c r="F416" s="2" t="n">
        <v>2.06</v>
      </c>
    </row>
    <row r="417" customFormat="false" ht="15" hidden="false" customHeight="false" outlineLevel="0" collapsed="false">
      <c r="A417" s="9" t="n">
        <v>8.3</v>
      </c>
      <c r="B417" s="9" t="n">
        <v>0.989117</v>
      </c>
      <c r="C417" s="9" t="n">
        <v>62.110444</v>
      </c>
      <c r="D417" s="9" t="n">
        <v>129.586667</v>
      </c>
      <c r="E417" s="9" t="n">
        <v>0.310003999999999</v>
      </c>
      <c r="F417" s="2" t="n">
        <v>2.01</v>
      </c>
    </row>
    <row r="418" customFormat="false" ht="15" hidden="false" customHeight="false" outlineLevel="0" collapsed="false">
      <c r="A418" s="9" t="n">
        <v>8.32</v>
      </c>
      <c r="B418" s="9" t="n">
        <v>1.010394</v>
      </c>
      <c r="C418" s="9" t="n">
        <v>60.443778</v>
      </c>
      <c r="D418" s="9" t="n">
        <v>118.186667</v>
      </c>
      <c r="E418" s="9" t="n">
        <v>0.310003999999999</v>
      </c>
      <c r="F418" s="2" t="n">
        <v>2.01</v>
      </c>
    </row>
    <row r="419" customFormat="false" ht="15" hidden="false" customHeight="false" outlineLevel="0" collapsed="false">
      <c r="A419" s="9" t="n">
        <v>8.34</v>
      </c>
      <c r="B419" s="9" t="n">
        <v>0.967841</v>
      </c>
      <c r="C419" s="9" t="n">
        <v>59.110444</v>
      </c>
      <c r="D419" s="9" t="n">
        <v>136.913333</v>
      </c>
      <c r="E419" s="9" t="n">
        <v>0.310003999999999</v>
      </c>
      <c r="F419" s="2" t="n">
        <v>2.01</v>
      </c>
    </row>
    <row r="420" customFormat="false" ht="15" hidden="false" customHeight="false" outlineLevel="0" collapsed="false">
      <c r="A420" s="9" t="n">
        <v>8.36</v>
      </c>
      <c r="B420" s="9" t="n">
        <v>1.010394</v>
      </c>
      <c r="C420" s="9" t="n">
        <v>57.666</v>
      </c>
      <c r="D420" s="9" t="n">
        <v>129.586667</v>
      </c>
      <c r="E420" s="9" t="n">
        <v>0.309049</v>
      </c>
      <c r="F420" s="2" t="n">
        <v>2.03</v>
      </c>
    </row>
    <row r="421" customFormat="false" ht="15" hidden="false" customHeight="false" outlineLevel="0" collapsed="false">
      <c r="A421" s="9" t="n">
        <v>8.38</v>
      </c>
      <c r="B421" s="9" t="n">
        <v>0.998778</v>
      </c>
      <c r="C421" s="9" t="n">
        <v>55.33</v>
      </c>
      <c r="D421" s="9" t="n">
        <v>101.093333</v>
      </c>
      <c r="E421" s="9" t="n">
        <v>0.308097999999999</v>
      </c>
      <c r="F421" s="2" t="n">
        <v>2.05</v>
      </c>
    </row>
    <row r="422" customFormat="false" ht="15" hidden="false" customHeight="false" outlineLevel="0" collapsed="false">
      <c r="A422" s="9" t="n">
        <v>8.4</v>
      </c>
      <c r="B422" s="9" t="n">
        <v>0.988139</v>
      </c>
      <c r="C422" s="9" t="n">
        <v>56.441111</v>
      </c>
      <c r="D422" s="9" t="n">
        <v>105.166667</v>
      </c>
      <c r="E422" s="9" t="n">
        <v>0.309049</v>
      </c>
      <c r="F422" s="2" t="n">
        <v>2.05</v>
      </c>
    </row>
    <row r="423" customFormat="false" ht="15" hidden="false" customHeight="false" outlineLevel="0" collapsed="false">
      <c r="A423" s="9" t="n">
        <v>8.42</v>
      </c>
      <c r="B423" s="9" t="n">
        <v>0.945586</v>
      </c>
      <c r="C423" s="9" t="n">
        <v>61.663333</v>
      </c>
      <c r="D423" s="9" t="n">
        <v>111.68</v>
      </c>
      <c r="E423" s="9" t="n">
        <v>0.306208</v>
      </c>
      <c r="F423" s="2" t="n">
        <v>1.98</v>
      </c>
    </row>
    <row r="424" customFormat="false" ht="15" hidden="false" customHeight="false" outlineLevel="0" collapsed="false">
      <c r="A424" s="9" t="n">
        <v>8.44</v>
      </c>
      <c r="B424" s="9" t="n">
        <v>0.945586</v>
      </c>
      <c r="C424" s="9" t="n">
        <v>63.996667</v>
      </c>
      <c r="D424" s="9" t="n">
        <v>117.373333</v>
      </c>
      <c r="E424" s="9" t="n">
        <v>0.306208</v>
      </c>
      <c r="F424" s="2" t="n">
        <v>2.01</v>
      </c>
    </row>
    <row r="425" customFormat="false" ht="15" hidden="false" customHeight="false" outlineLevel="0" collapsed="false">
      <c r="A425" s="9" t="n">
        <v>8.46</v>
      </c>
      <c r="B425" s="9" t="n">
        <v>0.881757</v>
      </c>
      <c r="C425" s="9" t="n">
        <v>65.774444</v>
      </c>
      <c r="D425" s="9" t="n">
        <v>115.746667</v>
      </c>
      <c r="E425" s="9" t="n">
        <v>0.305268999999999</v>
      </c>
      <c r="F425" s="2" t="n">
        <v>2.08</v>
      </c>
    </row>
    <row r="426" customFormat="false" ht="15" hidden="false" customHeight="false" outlineLevel="0" collapsed="false">
      <c r="A426" s="9" t="n">
        <v>8.48</v>
      </c>
      <c r="B426" s="9" t="n">
        <v>0.891417</v>
      </c>
      <c r="C426" s="9" t="n">
        <v>66.438444</v>
      </c>
      <c r="D426" s="9" t="n">
        <v>116.56</v>
      </c>
      <c r="E426" s="9" t="n">
        <v>0.304335</v>
      </c>
      <c r="F426" s="2" t="n">
        <v>2.06</v>
      </c>
    </row>
    <row r="427" customFormat="false" ht="15" hidden="false" customHeight="false" outlineLevel="0" collapsed="false">
      <c r="A427" s="9" t="n">
        <v>8.5</v>
      </c>
      <c r="B427" s="9" t="n">
        <v>0.816949</v>
      </c>
      <c r="C427" s="9" t="n">
        <v>68.216222</v>
      </c>
      <c r="D427" s="9" t="n">
        <v>121.446667</v>
      </c>
      <c r="E427" s="9" t="n">
        <v>0.304335</v>
      </c>
      <c r="F427" s="2" t="n">
        <v>2.06</v>
      </c>
    </row>
    <row r="428" customFormat="false" ht="15" hidden="false" customHeight="false" outlineLevel="0" collapsed="false">
      <c r="A428" s="9" t="n">
        <v>8.52</v>
      </c>
      <c r="B428" s="9" t="n">
        <v>0.838226</v>
      </c>
      <c r="C428" s="9" t="n">
        <v>67.771778</v>
      </c>
      <c r="D428" s="9" t="n">
        <v>127.96</v>
      </c>
      <c r="E428" s="9" t="n">
        <v>0.301555</v>
      </c>
      <c r="F428" s="2" t="n">
        <v>1.99</v>
      </c>
    </row>
    <row r="429" customFormat="false" ht="15" hidden="false" customHeight="false" outlineLevel="0" collapsed="false">
      <c r="A429" s="9" t="n">
        <v>8.54</v>
      </c>
      <c r="B429" s="9" t="n">
        <v>0.827587</v>
      </c>
      <c r="C429" s="9" t="n">
        <v>63.994</v>
      </c>
      <c r="D429" s="9" t="n">
        <v>127.96</v>
      </c>
      <c r="E429" s="9" t="n">
        <v>0.303404</v>
      </c>
      <c r="F429" s="2" t="n">
        <v>1.91</v>
      </c>
    </row>
    <row r="430" customFormat="false" ht="15" hidden="false" customHeight="false" outlineLevel="0" collapsed="false">
      <c r="A430" s="9" t="n">
        <v>8.56</v>
      </c>
      <c r="B430" s="9" t="n">
        <v>0.816949</v>
      </c>
      <c r="C430" s="9" t="n">
        <v>60.105111</v>
      </c>
      <c r="D430" s="9" t="n">
        <v>123.886667</v>
      </c>
      <c r="E430" s="9" t="n">
        <v>0.301555</v>
      </c>
      <c r="F430" s="2" t="n">
        <v>2.1</v>
      </c>
    </row>
    <row r="431" customFormat="false" ht="15" hidden="false" customHeight="false" outlineLevel="0" collapsed="false">
      <c r="A431" s="9" t="n">
        <v>8.58</v>
      </c>
      <c r="B431" s="9" t="n">
        <v>0.785034</v>
      </c>
      <c r="C431" s="9" t="n">
        <v>57.327333</v>
      </c>
      <c r="D431" s="9" t="n">
        <v>123.886667</v>
      </c>
      <c r="E431" s="9" t="n">
        <v>0.299723</v>
      </c>
      <c r="F431" s="2" t="n">
        <v>2.01</v>
      </c>
    </row>
    <row r="432" customFormat="false" ht="15" hidden="false" customHeight="false" outlineLevel="0" collapsed="false">
      <c r="A432" s="9" t="n">
        <v>8.6</v>
      </c>
      <c r="B432" s="9" t="n">
        <v>0.785034</v>
      </c>
      <c r="C432" s="9" t="n">
        <v>56.438444</v>
      </c>
      <c r="D432" s="9" t="n">
        <v>131.213333</v>
      </c>
      <c r="E432" s="9" t="n">
        <v>0.299723</v>
      </c>
      <c r="F432" s="2" t="n">
        <v>2.03</v>
      </c>
    </row>
    <row r="433" customFormat="false" ht="15" hidden="false" customHeight="false" outlineLevel="0" collapsed="false">
      <c r="A433" s="9" t="n">
        <v>8.62</v>
      </c>
      <c r="B433" s="9" t="n">
        <v>0.783078</v>
      </c>
      <c r="C433" s="9" t="n">
        <v>58.322</v>
      </c>
      <c r="D433" s="9" t="n">
        <v>193.893333</v>
      </c>
      <c r="E433" s="9" t="n">
        <v>0.300637</v>
      </c>
      <c r="F433" s="2" t="n">
        <v>2.03</v>
      </c>
    </row>
    <row r="434" customFormat="false" ht="15" hidden="false" customHeight="false" outlineLevel="0" collapsed="false">
      <c r="A434" s="9" t="n">
        <v>8.64</v>
      </c>
      <c r="B434" s="9" t="n">
        <v>0.814993</v>
      </c>
      <c r="C434" s="9" t="n">
        <v>56.988667</v>
      </c>
      <c r="D434" s="9" t="n">
        <v>219.126667</v>
      </c>
      <c r="E434" s="9" t="n">
        <v>0.300637</v>
      </c>
      <c r="F434" s="2" t="n">
        <v>1.99</v>
      </c>
    </row>
    <row r="435" customFormat="false" ht="15" hidden="false" customHeight="false" outlineLevel="0" collapsed="false">
      <c r="A435" s="9" t="n">
        <v>8.66</v>
      </c>
      <c r="B435" s="9" t="n">
        <v>0.83627</v>
      </c>
      <c r="C435" s="9" t="n">
        <v>53.766444</v>
      </c>
      <c r="D435" s="9" t="n">
        <v>219.126667</v>
      </c>
      <c r="E435" s="9" t="n">
        <v>0.299723</v>
      </c>
      <c r="F435" s="2" t="n">
        <v>2.03</v>
      </c>
    </row>
    <row r="436" customFormat="false" ht="15" hidden="false" customHeight="false" outlineLevel="0" collapsed="false">
      <c r="A436" s="9" t="n">
        <v>8.68</v>
      </c>
      <c r="B436" s="9" t="n">
        <v>0.868185</v>
      </c>
      <c r="C436" s="9" t="n">
        <v>50.322</v>
      </c>
      <c r="D436" s="9" t="n">
        <v>207.726667</v>
      </c>
      <c r="E436" s="9" t="n">
        <v>0.299723</v>
      </c>
      <c r="F436" s="2" t="n">
        <v>2.04</v>
      </c>
    </row>
    <row r="437" customFormat="false" ht="15" hidden="false" customHeight="false" outlineLevel="0" collapsed="false">
      <c r="A437" s="9" t="n">
        <v>8.7</v>
      </c>
      <c r="B437" s="9" t="n">
        <v>0.9001</v>
      </c>
      <c r="C437" s="9" t="n">
        <v>47.433111</v>
      </c>
      <c r="D437" s="9" t="n">
        <v>195.52</v>
      </c>
      <c r="E437" s="9" t="n">
        <v>0.298814</v>
      </c>
      <c r="F437" s="2" t="n">
        <v>2.06</v>
      </c>
    </row>
    <row r="438" customFormat="false" ht="15" hidden="false" customHeight="false" outlineLevel="0" collapsed="false">
      <c r="A438" s="9" t="n">
        <v>8.72</v>
      </c>
      <c r="B438" s="9" t="n">
        <v>0.932015</v>
      </c>
      <c r="C438" s="9" t="n">
        <v>46.210889</v>
      </c>
      <c r="D438" s="9" t="n">
        <v>170.286667</v>
      </c>
      <c r="E438" s="9" t="n">
        <v>0.295215000000001</v>
      </c>
      <c r="F438" s="2" t="n">
        <v>2.08</v>
      </c>
    </row>
    <row r="439" customFormat="false" ht="15" hidden="false" customHeight="false" outlineLevel="0" collapsed="false">
      <c r="A439" s="9" t="n">
        <v>8.74</v>
      </c>
      <c r="B439" s="9" t="n">
        <v>0.932015</v>
      </c>
      <c r="C439" s="9" t="n">
        <v>45.433111</v>
      </c>
      <c r="D439" s="9" t="n">
        <v>158.886667</v>
      </c>
      <c r="E439" s="9" t="n">
        <v>0.295215000000001</v>
      </c>
      <c r="F439" s="2" t="n">
        <v>1.99</v>
      </c>
    </row>
    <row r="440" customFormat="false" ht="15" hidden="false" customHeight="false" outlineLevel="0" collapsed="false">
      <c r="A440" s="9" t="n">
        <v>8.76</v>
      </c>
      <c r="B440" s="9" t="n">
        <v>0.878823</v>
      </c>
      <c r="C440" s="9" t="n">
        <v>41.655333</v>
      </c>
      <c r="D440" s="9" t="n">
        <v>162.146667</v>
      </c>
      <c r="E440" s="9" t="n">
        <v>0.296109</v>
      </c>
      <c r="F440" s="2" t="n">
        <v>2.16</v>
      </c>
    </row>
    <row r="441" customFormat="false" ht="15" hidden="false" customHeight="false" outlineLevel="0" collapsed="false">
      <c r="A441" s="9" t="n">
        <v>8.78</v>
      </c>
      <c r="B441" s="9" t="n">
        <v>0.868185</v>
      </c>
      <c r="C441" s="9" t="n">
        <v>41.766444</v>
      </c>
      <c r="D441" s="9" t="n">
        <v>153.193333</v>
      </c>
      <c r="E441" s="9" t="n">
        <v>0.294326</v>
      </c>
      <c r="F441" s="2" t="n">
        <v>2.08</v>
      </c>
    </row>
    <row r="442" customFormat="false" ht="15" hidden="false" customHeight="false" outlineLevel="0" collapsed="false">
      <c r="A442" s="9" t="n">
        <v>8.8</v>
      </c>
      <c r="B442" s="9" t="n">
        <v>0.83627</v>
      </c>
      <c r="C442" s="9" t="n">
        <v>45.322</v>
      </c>
      <c r="D442" s="9" t="n">
        <v>154.006667</v>
      </c>
      <c r="E442" s="9" t="n">
        <v>0.295215000000001</v>
      </c>
      <c r="F442" s="2" t="n">
        <v>2</v>
      </c>
    </row>
    <row r="443" customFormat="false" ht="15" hidden="false" customHeight="false" outlineLevel="0" collapsed="false">
      <c r="A443" s="9" t="n">
        <v>8.82</v>
      </c>
      <c r="B443" s="9" t="n">
        <v>0.814993</v>
      </c>
      <c r="C443" s="9" t="n">
        <v>48.099778</v>
      </c>
      <c r="D443" s="9" t="n">
        <v>154.82</v>
      </c>
      <c r="E443" s="9" t="n">
        <v>0.293441</v>
      </c>
      <c r="F443" s="2" t="n">
        <v>2.1</v>
      </c>
    </row>
    <row r="444" customFormat="false" ht="15" hidden="false" customHeight="false" outlineLevel="0" collapsed="false">
      <c r="A444" s="9" t="n">
        <v>8.84</v>
      </c>
      <c r="B444" s="9" t="n">
        <v>0.793717</v>
      </c>
      <c r="C444" s="9" t="n">
        <v>49.766444</v>
      </c>
      <c r="D444" s="9" t="n">
        <v>180.053333</v>
      </c>
      <c r="E444" s="9" t="n">
        <v>0.291683000000001</v>
      </c>
      <c r="F444" s="2" t="n">
        <v>1.96</v>
      </c>
    </row>
    <row r="445" customFormat="false" ht="15" hidden="false" customHeight="false" outlineLevel="0" collapsed="false">
      <c r="A445" s="9" t="n">
        <v>8.86</v>
      </c>
      <c r="B445" s="9" t="n">
        <v>0.814993</v>
      </c>
      <c r="C445" s="9" t="n">
        <v>51.433111</v>
      </c>
      <c r="D445" s="9" t="n">
        <v>215.053333</v>
      </c>
      <c r="E445" s="9" t="n">
        <v>0.293441</v>
      </c>
      <c r="F445" s="2" t="n">
        <v>2.01</v>
      </c>
    </row>
    <row r="446" customFormat="false" ht="15" hidden="false" customHeight="false" outlineLevel="0" collapsed="false">
      <c r="A446" s="9" t="n">
        <v>8.88</v>
      </c>
      <c r="B446" s="9" t="n">
        <v>0.77244</v>
      </c>
      <c r="C446" s="9" t="n">
        <v>49.988667</v>
      </c>
      <c r="D446" s="9" t="n">
        <v>199.586667</v>
      </c>
      <c r="E446" s="9" t="n">
        <v>0.291683000000001</v>
      </c>
      <c r="F446" s="2" t="n">
        <v>2.06</v>
      </c>
    </row>
    <row r="447" customFormat="false" ht="15" hidden="false" customHeight="false" outlineLevel="0" collapsed="false">
      <c r="A447" s="9" t="n">
        <v>8.9</v>
      </c>
      <c r="B447" s="9" t="n">
        <v>0.814993</v>
      </c>
      <c r="C447" s="9" t="n">
        <v>45.099778</v>
      </c>
      <c r="D447" s="9" t="n">
        <v>202.846667</v>
      </c>
      <c r="E447" s="9" t="n">
        <v>0.291683000000001</v>
      </c>
      <c r="F447" s="2" t="n">
        <v>2</v>
      </c>
    </row>
    <row r="448" customFormat="false" ht="15" hidden="false" customHeight="false" outlineLevel="0" collapsed="false">
      <c r="A448" s="9" t="n">
        <v>8.92</v>
      </c>
      <c r="B448" s="9" t="n">
        <v>0.793717</v>
      </c>
      <c r="C448" s="9" t="n">
        <v>41.433111</v>
      </c>
      <c r="D448" s="9" t="n">
        <v>187.38</v>
      </c>
      <c r="E448" s="9" t="n">
        <v>0.293441</v>
      </c>
      <c r="F448" s="2" t="n">
        <v>2.1</v>
      </c>
    </row>
    <row r="449" customFormat="false" ht="15" hidden="false" customHeight="false" outlineLevel="0" collapsed="false">
      <c r="A449" s="9" t="n">
        <v>8.94</v>
      </c>
      <c r="B449" s="9" t="n">
        <v>0.83627</v>
      </c>
      <c r="C449" s="9" t="n">
        <v>38.099778</v>
      </c>
      <c r="D449" s="9" t="n">
        <v>175.986667</v>
      </c>
      <c r="E449" s="9" t="n">
        <v>0.291683000000001</v>
      </c>
      <c r="F449" s="2" t="n">
        <v>2.01</v>
      </c>
    </row>
    <row r="450" customFormat="false" ht="15" hidden="false" customHeight="false" outlineLevel="0" collapsed="false">
      <c r="A450" s="9" t="n">
        <v>8.96</v>
      </c>
      <c r="B450" s="9" t="n">
        <v>0.838226</v>
      </c>
      <c r="C450" s="9" t="n">
        <v>37.327333</v>
      </c>
      <c r="D450" s="9" t="n">
        <v>216.686667</v>
      </c>
      <c r="E450" s="9" t="n">
        <v>0.290811</v>
      </c>
      <c r="F450" s="2" t="n">
        <v>2.04</v>
      </c>
    </row>
    <row r="451" customFormat="false" ht="15" hidden="false" customHeight="false" outlineLevel="0" collapsed="false">
      <c r="A451" s="9" t="n">
        <v>8.98</v>
      </c>
      <c r="B451" s="9" t="n">
        <v>0.880779</v>
      </c>
      <c r="C451" s="9" t="n">
        <v>35.549556</v>
      </c>
      <c r="D451" s="9" t="n">
        <v>252.5</v>
      </c>
      <c r="E451" s="9" t="n">
        <v>0.289942</v>
      </c>
      <c r="F451" s="2" t="n">
        <v>2.09</v>
      </c>
    </row>
    <row r="452" customFormat="false" ht="15" hidden="false" customHeight="false" outlineLevel="0" collapsed="false">
      <c r="A452" s="9" t="n">
        <v>9</v>
      </c>
      <c r="B452" s="9" t="n">
        <v>0.902055</v>
      </c>
      <c r="C452" s="9" t="n">
        <v>31.549556</v>
      </c>
      <c r="D452" s="9" t="n">
        <v>220.753333</v>
      </c>
      <c r="E452" s="9" t="n">
        <v>0.293441</v>
      </c>
      <c r="F452" s="2" t="n">
        <v>2</v>
      </c>
    </row>
    <row r="453" customFormat="false" ht="15" hidden="false" customHeight="false" outlineLevel="0" collapsed="false">
      <c r="A453" s="9" t="n">
        <v>9.02</v>
      </c>
      <c r="B453" s="9" t="n">
        <v>0.880779</v>
      </c>
      <c r="C453" s="9" t="n">
        <v>30.216222</v>
      </c>
      <c r="D453" s="9" t="n">
        <v>136.913333</v>
      </c>
      <c r="E453" s="9" t="n">
        <v>0.291683000000001</v>
      </c>
      <c r="F453" s="2" t="n">
        <v>2.06</v>
      </c>
    </row>
    <row r="454" customFormat="false" ht="15" hidden="false" customHeight="false" outlineLevel="0" collapsed="false">
      <c r="A454" s="9" t="n">
        <v>9.04</v>
      </c>
      <c r="B454" s="9" t="n">
        <v>0.848864</v>
      </c>
      <c r="C454" s="9" t="n">
        <v>31.216222</v>
      </c>
      <c r="D454" s="9" t="n">
        <v>105.98</v>
      </c>
      <c r="E454" s="9" t="n">
        <v>0.293441</v>
      </c>
      <c r="F454" s="2" t="n">
        <v>2.09</v>
      </c>
    </row>
    <row r="455" customFormat="false" ht="15" hidden="false" customHeight="false" outlineLevel="0" collapsed="false">
      <c r="A455" s="9" t="n">
        <v>9.06</v>
      </c>
      <c r="B455" s="9" t="n">
        <v>0.753119</v>
      </c>
      <c r="C455" s="9" t="n">
        <v>32.105111</v>
      </c>
      <c r="D455" s="9" t="n">
        <v>95.4</v>
      </c>
      <c r="E455" s="9" t="n">
        <v>0.295215000000001</v>
      </c>
      <c r="F455" s="2" t="n">
        <v>1.96</v>
      </c>
    </row>
    <row r="456" customFormat="false" ht="15" hidden="false" customHeight="false" outlineLevel="0" collapsed="false">
      <c r="A456" s="9" t="n">
        <v>9.08</v>
      </c>
      <c r="B456" s="9" t="n">
        <v>0.711544</v>
      </c>
      <c r="C456" s="9" t="n">
        <v>32.774444</v>
      </c>
      <c r="D456" s="9" t="n">
        <v>66.906667</v>
      </c>
      <c r="E456" s="9" t="n">
        <v>0.295215000000001</v>
      </c>
      <c r="F456" s="2" t="n">
        <v>2.04</v>
      </c>
    </row>
    <row r="457" customFormat="false" ht="15" hidden="false" customHeight="false" outlineLevel="0" collapsed="false">
      <c r="A457" s="9" t="n">
        <v>9.1</v>
      </c>
      <c r="B457" s="9" t="n">
        <v>0.637076</v>
      </c>
      <c r="C457" s="9" t="n">
        <v>35.218889</v>
      </c>
      <c r="D457" s="9" t="n">
        <v>69.346667</v>
      </c>
      <c r="E457" s="9" t="n">
        <v>0.296109</v>
      </c>
      <c r="F457" s="2" t="n">
        <v>2.04</v>
      </c>
    </row>
    <row r="458" customFormat="false" ht="15" hidden="false" customHeight="false" outlineLevel="0" collapsed="false">
      <c r="A458" s="9" t="n">
        <v>9.12</v>
      </c>
      <c r="B458" s="9" t="n">
        <v>0.562608</v>
      </c>
      <c r="C458" s="9" t="n">
        <v>41.774444</v>
      </c>
      <c r="D458" s="9" t="n">
        <v>71.793333</v>
      </c>
      <c r="E458" s="9" t="n">
        <v>0.291683000000001</v>
      </c>
      <c r="F458" s="2" t="n">
        <v>2.05</v>
      </c>
    </row>
    <row r="459" customFormat="false" ht="15" hidden="false" customHeight="false" outlineLevel="0" collapsed="false">
      <c r="A459" s="9" t="n">
        <v>9.14</v>
      </c>
      <c r="B459" s="9" t="n">
        <v>0.530693</v>
      </c>
      <c r="C459" s="9" t="n">
        <v>50.218889</v>
      </c>
      <c r="D459" s="9" t="n">
        <v>145.053333</v>
      </c>
      <c r="E459" s="9" t="n">
        <v>0.290811</v>
      </c>
      <c r="F459" s="2" t="n">
        <v>1.97</v>
      </c>
    </row>
    <row r="460" customFormat="false" ht="15" hidden="false" customHeight="false" outlineLevel="0" collapsed="false">
      <c r="A460" s="9" t="n">
        <v>9.16</v>
      </c>
      <c r="B460" s="9" t="n">
        <v>0.471752</v>
      </c>
      <c r="C460" s="9" t="n">
        <v>46.565556</v>
      </c>
      <c r="D460" s="9" t="n">
        <v>176.8</v>
      </c>
      <c r="E460" s="9" t="n">
        <v>0.296109</v>
      </c>
      <c r="F460" s="2" t="n">
        <v>2.73</v>
      </c>
    </row>
    <row r="461" customFormat="false" ht="15" hidden="false" customHeight="false" outlineLevel="0" collapsed="false">
      <c r="A461" s="9" t="n">
        <v>9.18</v>
      </c>
      <c r="B461" s="9" t="n">
        <v>0.493028</v>
      </c>
      <c r="C461" s="9" t="n">
        <v>42.01</v>
      </c>
      <c r="D461" s="9" t="n">
        <v>188.193333</v>
      </c>
      <c r="E461" s="9" t="n">
        <v>0.295215000000001</v>
      </c>
      <c r="F461" s="2" t="n">
        <v>2.04</v>
      </c>
    </row>
    <row r="462" customFormat="false" ht="15" hidden="false" customHeight="false" outlineLevel="0" collapsed="false">
      <c r="A462" s="9" t="n">
        <v>9.2</v>
      </c>
      <c r="B462" s="9" t="n">
        <v>0.525921</v>
      </c>
      <c r="C462" s="9" t="n">
        <v>35.790444</v>
      </c>
      <c r="D462" s="9" t="n">
        <v>204.473333</v>
      </c>
      <c r="E462" s="9" t="n">
        <v>0.297908</v>
      </c>
      <c r="F462" s="2" t="n">
        <v>2.02</v>
      </c>
    </row>
    <row r="463" customFormat="false" ht="15" hidden="false" customHeight="false" outlineLevel="0" collapsed="false">
      <c r="A463" s="9" t="n">
        <v>9.22</v>
      </c>
      <c r="B463" s="9" t="n">
        <v>0.54622</v>
      </c>
      <c r="C463" s="9" t="n">
        <v>29.787778</v>
      </c>
      <c r="D463" s="9" t="n">
        <v>197.146667</v>
      </c>
      <c r="E463" s="9" t="n">
        <v>0.297908</v>
      </c>
      <c r="F463" s="2" t="n">
        <v>1.99</v>
      </c>
    </row>
    <row r="464" customFormat="false" ht="15" hidden="false" customHeight="false" outlineLevel="0" collapsed="false">
      <c r="A464" s="9" t="n">
        <v>9.24</v>
      </c>
      <c r="B464" s="9" t="n">
        <v>0.600389</v>
      </c>
      <c r="C464" s="9" t="n">
        <v>23.457111</v>
      </c>
      <c r="D464" s="9" t="n">
        <v>227.266667</v>
      </c>
      <c r="E464" s="9" t="n">
        <v>0.295215000000001</v>
      </c>
      <c r="F464" s="2" t="n">
        <v>2.02</v>
      </c>
    </row>
    <row r="465" customFormat="false" ht="15" hidden="false" customHeight="false" outlineLevel="0" collapsed="false">
      <c r="A465" s="9" t="n">
        <v>9.26</v>
      </c>
      <c r="B465" s="9" t="n">
        <v>0.621666</v>
      </c>
      <c r="C465" s="9" t="n">
        <v>18.568222</v>
      </c>
      <c r="D465" s="9" t="n">
        <v>221.566667</v>
      </c>
      <c r="E465" s="9" t="n">
        <v>0.296109</v>
      </c>
      <c r="F465" s="2" t="n">
        <v>1.99</v>
      </c>
    </row>
    <row r="466" customFormat="false" ht="15" hidden="false" customHeight="false" outlineLevel="0" collapsed="false">
      <c r="A466" s="9" t="n">
        <v>9.28</v>
      </c>
      <c r="B466" s="9" t="n">
        <v>0.674857</v>
      </c>
      <c r="C466" s="9" t="n">
        <v>16.346</v>
      </c>
      <c r="D466" s="9" t="n">
        <v>234.593333</v>
      </c>
      <c r="E466" s="9" t="n">
        <v>0.297908</v>
      </c>
      <c r="F466" s="2" t="n">
        <v>1.94</v>
      </c>
    </row>
    <row r="467" customFormat="false" ht="15" hidden="false" customHeight="false" outlineLevel="0" collapsed="false">
      <c r="A467" s="9" t="n">
        <v>9.3</v>
      </c>
      <c r="B467" s="9" t="n">
        <v>0.684518</v>
      </c>
      <c r="C467" s="9" t="n">
        <v>15.454444</v>
      </c>
      <c r="D467" s="9" t="n">
        <v>237.846667</v>
      </c>
      <c r="E467" s="9" t="n">
        <v>0.295215000000001</v>
      </c>
      <c r="F467" s="2" t="n">
        <v>2.07</v>
      </c>
    </row>
    <row r="468" customFormat="false" ht="15" hidden="false" customHeight="false" outlineLevel="0" collapsed="false">
      <c r="A468" s="9" t="n">
        <v>9.32</v>
      </c>
      <c r="B468" s="9" t="n">
        <v>0.770602</v>
      </c>
      <c r="C468" s="9" t="n">
        <v>16.790444</v>
      </c>
      <c r="D468" s="9" t="n">
        <v>272.033333</v>
      </c>
      <c r="E468" s="9" t="n">
        <v>0.296109</v>
      </c>
      <c r="F468" s="2" t="n">
        <v>2.02</v>
      </c>
    </row>
    <row r="469" customFormat="false" ht="15" hidden="false" customHeight="false" outlineLevel="0" collapsed="false">
      <c r="A469" s="9" t="n">
        <v>9.34</v>
      </c>
      <c r="B469" s="9" t="n">
        <v>0.834432</v>
      </c>
      <c r="C469" s="9" t="n">
        <v>16.123778</v>
      </c>
      <c r="D469" s="9" t="n">
        <v>291.573333</v>
      </c>
      <c r="E469" s="9" t="n">
        <v>0.295215000000001</v>
      </c>
      <c r="F469" s="2" t="n">
        <v>2.03</v>
      </c>
    </row>
    <row r="470" customFormat="false" ht="15" hidden="false" customHeight="false" outlineLevel="0" collapsed="false">
      <c r="A470" s="9" t="n">
        <v>9.36</v>
      </c>
      <c r="B470" s="9" t="n">
        <v>0.876985</v>
      </c>
      <c r="C470" s="9" t="n">
        <v>16.234889</v>
      </c>
      <c r="D470" s="9" t="n">
        <v>285.06</v>
      </c>
      <c r="E470" s="9" t="n">
        <v>0.295215000000001</v>
      </c>
      <c r="F470" s="2" t="n">
        <v>1.99</v>
      </c>
    </row>
    <row r="471" customFormat="false" ht="15" hidden="false" customHeight="false" outlineLevel="0" collapsed="false">
      <c r="A471" s="9" t="n">
        <v>9.38</v>
      </c>
      <c r="B471" s="9" t="n">
        <v>0.876985</v>
      </c>
      <c r="C471" s="9" t="n">
        <v>17.901556</v>
      </c>
      <c r="D471" s="9" t="n">
        <v>314.366667</v>
      </c>
      <c r="E471" s="9" t="n">
        <v>0.295215000000001</v>
      </c>
      <c r="F471" s="2" t="n">
        <v>1.98</v>
      </c>
    </row>
    <row r="472" customFormat="false" ht="15" hidden="false" customHeight="false" outlineLevel="0" collapsed="false">
      <c r="A472" s="9" t="n">
        <v>9.4</v>
      </c>
      <c r="B472" s="9" t="n">
        <v>0.919538</v>
      </c>
      <c r="C472" s="9" t="n">
        <v>20.012667</v>
      </c>
      <c r="D472" s="9" t="n">
        <v>312.733333</v>
      </c>
      <c r="E472" s="9" t="n">
        <v>0.295215000000001</v>
      </c>
      <c r="F472" s="2" t="n">
        <v>2.03</v>
      </c>
    </row>
    <row r="473" customFormat="false" ht="15" hidden="false" customHeight="false" outlineLevel="0" collapsed="false">
      <c r="A473" s="9" t="n">
        <v>9.42</v>
      </c>
      <c r="B473" s="9" t="n">
        <v>1.057836</v>
      </c>
      <c r="C473" s="9" t="n">
        <v>21.568222</v>
      </c>
      <c r="D473" s="9" t="n">
        <v>359.946667</v>
      </c>
      <c r="E473" s="9" t="n">
        <v>0.290811</v>
      </c>
      <c r="F473" s="2" t="n">
        <v>2.02</v>
      </c>
    </row>
    <row r="474" customFormat="false" ht="15" hidden="false" customHeight="false" outlineLevel="0" collapsed="false">
      <c r="A474" s="9" t="n">
        <v>9.44</v>
      </c>
      <c r="B474" s="9" t="n">
        <v>1.08009</v>
      </c>
      <c r="C474" s="9" t="n">
        <v>23.237556</v>
      </c>
      <c r="D474" s="9" t="n">
        <v>316.806667</v>
      </c>
      <c r="E474" s="9" t="n">
        <v>0.290811</v>
      </c>
      <c r="F474" s="2" t="n">
        <v>2.03</v>
      </c>
    </row>
    <row r="475" customFormat="false" ht="15" hidden="false" customHeight="false" outlineLevel="0" collapsed="false">
      <c r="A475" s="9" t="n">
        <v>9.46</v>
      </c>
      <c r="B475" s="9" t="n">
        <v>1.016261</v>
      </c>
      <c r="C475" s="9" t="n">
        <v>24.459778</v>
      </c>
      <c r="D475" s="9" t="n">
        <v>307.04</v>
      </c>
      <c r="E475" s="9" t="n">
        <v>0.290811</v>
      </c>
      <c r="F475" s="2" t="n">
        <v>1.98</v>
      </c>
    </row>
    <row r="476" customFormat="false" ht="15" hidden="false" customHeight="false" outlineLevel="0" collapsed="false">
      <c r="A476" s="9" t="n">
        <v>9.48</v>
      </c>
      <c r="B476" s="9" t="n">
        <v>0.952431</v>
      </c>
      <c r="C476" s="9" t="n">
        <v>25.682</v>
      </c>
      <c r="D476" s="9" t="n">
        <v>209.36</v>
      </c>
      <c r="E476" s="9" t="n">
        <v>0.289942</v>
      </c>
      <c r="F476" s="2" t="n">
        <v>1.99</v>
      </c>
    </row>
    <row r="477" customFormat="false" ht="15" hidden="false" customHeight="false" outlineLevel="0" collapsed="false">
      <c r="A477" s="9" t="n">
        <v>9.5</v>
      </c>
      <c r="B477" s="9" t="n">
        <v>0.953409</v>
      </c>
      <c r="C477" s="9" t="n">
        <v>27.240222</v>
      </c>
      <c r="D477" s="9" t="n">
        <v>227.266667</v>
      </c>
      <c r="E477" s="9" t="n">
        <v>0.289078</v>
      </c>
      <c r="F477" s="2" t="n">
        <v>2.06</v>
      </c>
    </row>
    <row r="478" customFormat="false" ht="15" hidden="false" customHeight="false" outlineLevel="0" collapsed="false">
      <c r="A478" s="9" t="n">
        <v>9.52</v>
      </c>
      <c r="B478" s="9" t="n">
        <v>0.94277</v>
      </c>
      <c r="C478" s="9" t="n">
        <v>28.795778</v>
      </c>
      <c r="D478" s="9" t="n">
        <v>250.06</v>
      </c>
      <c r="E478" s="9" t="n">
        <v>0.289078</v>
      </c>
      <c r="F478" s="2" t="n">
        <v>2.05</v>
      </c>
    </row>
    <row r="479" customFormat="false" ht="15" hidden="false" customHeight="false" outlineLevel="0" collapsed="false">
      <c r="A479" s="9" t="n">
        <v>9.54</v>
      </c>
      <c r="B479" s="9" t="n">
        <v>0.921494</v>
      </c>
      <c r="C479" s="9" t="n">
        <v>30.018</v>
      </c>
      <c r="D479" s="9" t="n">
        <v>272.033333</v>
      </c>
      <c r="E479" s="9" t="n">
        <v>0.290811</v>
      </c>
      <c r="F479" s="2" t="n">
        <v>2.05</v>
      </c>
    </row>
    <row r="480" customFormat="false" ht="15" hidden="false" customHeight="false" outlineLevel="0" collapsed="false">
      <c r="A480" s="9" t="n">
        <v>9.56</v>
      </c>
      <c r="B480" s="9" t="n">
        <v>0.953409</v>
      </c>
      <c r="C480" s="9" t="n">
        <v>31.018</v>
      </c>
      <c r="D480" s="9" t="n">
        <v>234.593333</v>
      </c>
      <c r="E480" s="9" t="n">
        <v>0.289078</v>
      </c>
      <c r="F480" s="2" t="n">
        <v>2.01</v>
      </c>
    </row>
    <row r="481" customFormat="false" ht="15" hidden="false" customHeight="false" outlineLevel="0" collapsed="false">
      <c r="A481" s="9" t="n">
        <v>9.58</v>
      </c>
      <c r="B481" s="9" t="n">
        <v>0.921494</v>
      </c>
      <c r="C481" s="9" t="n">
        <v>32.018</v>
      </c>
      <c r="D481" s="9" t="n">
        <v>202.846667</v>
      </c>
      <c r="E481" s="9" t="n">
        <v>0.289078</v>
      </c>
      <c r="F481" s="2" t="n">
        <v>1.92</v>
      </c>
    </row>
    <row r="482" customFormat="false" ht="15" hidden="false" customHeight="false" outlineLevel="0" collapsed="false">
      <c r="A482" s="9" t="n">
        <v>9.6</v>
      </c>
      <c r="B482" s="9" t="n">
        <v>0.94277</v>
      </c>
      <c r="C482" s="9" t="n">
        <v>34.462444</v>
      </c>
      <c r="D482" s="9" t="n">
        <v>196.333333</v>
      </c>
      <c r="E482" s="9" t="n">
        <v>0.290811</v>
      </c>
      <c r="F482" s="2" t="n">
        <v>2.02</v>
      </c>
    </row>
    <row r="483" customFormat="false" ht="15" hidden="false" customHeight="false" outlineLevel="0" collapsed="false">
      <c r="A483" s="9" t="n">
        <v>9.62</v>
      </c>
      <c r="B483" s="9" t="n">
        <v>0.880896</v>
      </c>
      <c r="C483" s="9" t="n">
        <v>38.245556</v>
      </c>
      <c r="D483" s="9" t="n">
        <v>175.986667</v>
      </c>
      <c r="E483" s="9" t="n">
        <v>0.290811</v>
      </c>
      <c r="F483" s="2" t="n">
        <v>2.03</v>
      </c>
    </row>
    <row r="484" customFormat="false" ht="15" hidden="false" customHeight="false" outlineLevel="0" collapsed="false">
      <c r="A484" s="9" t="n">
        <v>9.64</v>
      </c>
      <c r="B484" s="9" t="n">
        <v>0.857664</v>
      </c>
      <c r="C484" s="9" t="n">
        <v>39.351333</v>
      </c>
      <c r="D484" s="9" t="n">
        <v>219.94</v>
      </c>
      <c r="E484" s="9" t="n">
        <v>0.290811</v>
      </c>
      <c r="F484" s="2" t="n">
        <v>2</v>
      </c>
    </row>
    <row r="485" customFormat="false" ht="15" hidden="false" customHeight="false" outlineLevel="0" collapsed="false">
      <c r="A485" s="9" t="n">
        <v>9.66</v>
      </c>
      <c r="B485" s="9" t="n">
        <v>0.836387</v>
      </c>
      <c r="C485" s="9" t="n">
        <v>37.795778</v>
      </c>
      <c r="D485" s="9" t="n">
        <v>195.52</v>
      </c>
      <c r="E485" s="9" t="n">
        <v>0.290811</v>
      </c>
      <c r="F485" s="2" t="n">
        <v>2.04</v>
      </c>
    </row>
    <row r="486" customFormat="false" ht="15" hidden="false" customHeight="false" outlineLevel="0" collapsed="false">
      <c r="A486" s="9" t="n">
        <v>9.68</v>
      </c>
      <c r="B486" s="9" t="n">
        <v>0.910855</v>
      </c>
      <c r="C486" s="9" t="n">
        <v>36.795778</v>
      </c>
      <c r="D486" s="9" t="n">
        <v>177.613333</v>
      </c>
      <c r="E486" s="9" t="n">
        <v>0.289942</v>
      </c>
      <c r="F486" s="2" t="n">
        <v>1.93</v>
      </c>
    </row>
    <row r="487" customFormat="false" ht="15" hidden="false" customHeight="false" outlineLevel="0" collapsed="false">
      <c r="A487" s="9" t="n">
        <v>9.7</v>
      </c>
      <c r="B487" s="9" t="n">
        <v>0.912811</v>
      </c>
      <c r="C487" s="9" t="n">
        <v>38.801111</v>
      </c>
      <c r="D487" s="9" t="n">
        <v>186.566667</v>
      </c>
      <c r="E487" s="9" t="n">
        <v>0.289942</v>
      </c>
      <c r="F487" s="2" t="n">
        <v>2</v>
      </c>
    </row>
    <row r="488" customFormat="false" ht="15" hidden="false" customHeight="false" outlineLevel="0" collapsed="false">
      <c r="A488" s="9" t="n">
        <v>9.72</v>
      </c>
      <c r="B488" s="9" t="n">
        <v>0.880896</v>
      </c>
      <c r="C488" s="9" t="n">
        <v>40.578889</v>
      </c>
      <c r="D488" s="9" t="n">
        <v>155.633333</v>
      </c>
      <c r="E488" s="9" t="n">
        <v>0.289942</v>
      </c>
      <c r="F488" s="2" t="n">
        <v>2.04</v>
      </c>
    </row>
    <row r="489" customFormat="false" ht="15" hidden="false" customHeight="false" outlineLevel="0" collapsed="false">
      <c r="A489" s="9" t="n">
        <v>9.74</v>
      </c>
      <c r="B489" s="9" t="n">
        <v>0.889579</v>
      </c>
      <c r="C489" s="9" t="n">
        <v>40.462444</v>
      </c>
      <c r="D489" s="9" t="n">
        <v>141.793333</v>
      </c>
      <c r="E489" s="9" t="n">
        <v>0.289078</v>
      </c>
      <c r="F489" s="2" t="n">
        <v>2.02</v>
      </c>
    </row>
    <row r="490" customFormat="false" ht="15" hidden="false" customHeight="false" outlineLevel="0" collapsed="false">
      <c r="A490" s="9" t="n">
        <v>9.76</v>
      </c>
      <c r="B490" s="9" t="n">
        <v>0.847026</v>
      </c>
      <c r="C490" s="9" t="n">
        <v>42.129111</v>
      </c>
      <c r="D490" s="9" t="n">
        <v>142.606667</v>
      </c>
      <c r="E490" s="9" t="n">
        <v>0.289942</v>
      </c>
      <c r="F490" s="2" t="n">
        <v>2.1</v>
      </c>
    </row>
    <row r="491" customFormat="false" ht="15" hidden="false" customHeight="false" outlineLevel="0" collapsed="false">
      <c r="A491" s="9" t="n">
        <v>9.78</v>
      </c>
      <c r="B491" s="9" t="n">
        <v>0.772557</v>
      </c>
      <c r="C491" s="9" t="n">
        <v>43.684667</v>
      </c>
      <c r="D491" s="9" t="n">
        <v>165.4</v>
      </c>
      <c r="E491" s="9" t="n">
        <v>0.289942</v>
      </c>
      <c r="F491" s="2" t="n">
        <v>1.97</v>
      </c>
    </row>
    <row r="492" customFormat="false" ht="15" hidden="false" customHeight="false" outlineLevel="0" collapsed="false">
      <c r="A492" s="9" t="n">
        <v>9.8</v>
      </c>
      <c r="B492" s="9" t="n">
        <v>0.772557</v>
      </c>
      <c r="C492" s="9" t="n">
        <v>45.129111</v>
      </c>
      <c r="D492" s="9" t="n">
        <v>186.566667</v>
      </c>
      <c r="E492" s="9" t="n">
        <v>0.289078</v>
      </c>
      <c r="F492" s="2" t="n">
        <v>2.11</v>
      </c>
    </row>
    <row r="493" customFormat="false" ht="15" hidden="false" customHeight="false" outlineLevel="0" collapsed="false">
      <c r="A493" s="9" t="n">
        <v>9.82</v>
      </c>
      <c r="B493" s="9" t="n">
        <v>0.793834</v>
      </c>
      <c r="C493" s="9" t="n">
        <v>44.240222</v>
      </c>
      <c r="D493" s="9" t="n">
        <v>184.126667</v>
      </c>
      <c r="E493" s="9" t="n">
        <v>0.289942</v>
      </c>
      <c r="F493" s="2" t="n">
        <v>2.05</v>
      </c>
    </row>
    <row r="494" customFormat="false" ht="15" hidden="false" customHeight="false" outlineLevel="0" collapsed="false">
      <c r="A494" s="9" t="n">
        <v>9.84</v>
      </c>
      <c r="B494" s="9" t="n">
        <v>0.783196</v>
      </c>
      <c r="C494" s="9" t="n">
        <v>43.240222</v>
      </c>
      <c r="D494" s="9" t="n">
        <v>179.24</v>
      </c>
      <c r="E494" s="9" t="n">
        <v>0.289078</v>
      </c>
      <c r="F494" s="2" t="n">
        <v>2</v>
      </c>
    </row>
    <row r="495" customFormat="false" ht="15" hidden="false" customHeight="false" outlineLevel="0" collapsed="false">
      <c r="A495" s="9" t="n">
        <v>9.86</v>
      </c>
      <c r="B495" s="9" t="n">
        <v>0.804472</v>
      </c>
      <c r="C495" s="9" t="n">
        <v>41.684667</v>
      </c>
      <c r="D495" s="9" t="n">
        <v>175.986667</v>
      </c>
      <c r="E495" s="9" t="n">
        <v>0.288218000000001</v>
      </c>
      <c r="F495" s="2" t="n">
        <v>2.09</v>
      </c>
    </row>
    <row r="496" customFormat="false" ht="15" hidden="false" customHeight="false" outlineLevel="0" collapsed="false">
      <c r="A496" s="9" t="n">
        <v>9.88</v>
      </c>
      <c r="B496" s="9" t="n">
        <v>0.782218</v>
      </c>
      <c r="C496" s="9" t="n">
        <v>40.459778</v>
      </c>
      <c r="D496" s="9" t="n">
        <v>180.053333</v>
      </c>
      <c r="E496" s="9" t="n">
        <v>0.289078</v>
      </c>
      <c r="F496" s="2" t="n">
        <v>1.96</v>
      </c>
    </row>
    <row r="497" customFormat="false" ht="15" hidden="false" customHeight="false" outlineLevel="0" collapsed="false">
      <c r="A497" s="9" t="n">
        <v>9.9</v>
      </c>
      <c r="B497" s="9" t="n">
        <v>0.77158</v>
      </c>
      <c r="C497" s="9" t="n">
        <v>38.237556</v>
      </c>
      <c r="D497" s="9" t="n">
        <v>179.24</v>
      </c>
      <c r="E497" s="9" t="n">
        <v>0.28651</v>
      </c>
      <c r="F497" s="2" t="n">
        <v>1.99</v>
      </c>
    </row>
    <row r="498" customFormat="false" ht="15" hidden="false" customHeight="false" outlineLevel="0" collapsed="false">
      <c r="A498" s="9" t="n">
        <v>9.92</v>
      </c>
      <c r="B498" s="9" t="n">
        <v>0.77158</v>
      </c>
      <c r="C498" s="9" t="n">
        <v>36.126444</v>
      </c>
      <c r="D498" s="9" t="n">
        <v>195.52</v>
      </c>
      <c r="E498" s="9" t="n">
        <v>0.288218000000001</v>
      </c>
      <c r="F498" s="2" t="n">
        <v>2.06</v>
      </c>
    </row>
    <row r="499" customFormat="false" ht="15" hidden="false" customHeight="false" outlineLevel="0" collapsed="false">
      <c r="A499" s="9" t="n">
        <v>9.94</v>
      </c>
      <c r="B499" s="9" t="n">
        <v>0.782218</v>
      </c>
      <c r="C499" s="9" t="n">
        <v>34.015333</v>
      </c>
      <c r="D499" s="9" t="n">
        <v>213.426667</v>
      </c>
      <c r="E499" s="9" t="n">
        <v>0.289078</v>
      </c>
      <c r="F499" s="2" t="n">
        <v>1.99</v>
      </c>
    </row>
    <row r="500" customFormat="false" ht="15" hidden="false" customHeight="false" outlineLevel="0" collapsed="false">
      <c r="A500" s="9" t="n">
        <v>9.96</v>
      </c>
      <c r="B500" s="9" t="n">
        <v>0.846048</v>
      </c>
      <c r="C500" s="9" t="n">
        <v>33.348667</v>
      </c>
      <c r="D500" s="9" t="n">
        <v>212.613333</v>
      </c>
      <c r="E500" s="9" t="n">
        <v>0.288218000000001</v>
      </c>
      <c r="F500" s="2" t="n">
        <v>2.06</v>
      </c>
    </row>
    <row r="501" customFormat="false" ht="15" hidden="false" customHeight="false" outlineLevel="0" collapsed="false">
      <c r="A501" s="9" t="n">
        <v>9.98</v>
      </c>
      <c r="B501" s="9" t="n">
        <v>0.888601</v>
      </c>
      <c r="C501" s="9" t="n">
        <v>33.237556</v>
      </c>
      <c r="D501" s="9" t="n">
        <v>215.053333</v>
      </c>
      <c r="E501" s="9" t="n">
        <v>0.28651</v>
      </c>
      <c r="F501" s="2" t="n">
        <v>2.01</v>
      </c>
    </row>
    <row r="502" customFormat="false" ht="15" hidden="false" customHeight="false" outlineLevel="0" collapsed="false">
      <c r="A502" s="9" t="n">
        <v>10</v>
      </c>
      <c r="B502" s="9" t="n">
        <v>0.909878</v>
      </c>
      <c r="C502" s="9" t="n">
        <v>34.682</v>
      </c>
      <c r="D502" s="9" t="n">
        <v>219.94</v>
      </c>
      <c r="E502" s="9" t="n">
        <v>0.285662</v>
      </c>
      <c r="F502" s="2" t="n">
        <v>2.01</v>
      </c>
    </row>
    <row r="503" customFormat="false" ht="15" hidden="false" customHeight="false" outlineLevel="0" collapsed="false">
      <c r="A503" s="9" t="n">
        <v>10.02</v>
      </c>
      <c r="B503" s="9" t="n">
        <v>0.919538</v>
      </c>
      <c r="C503" s="9" t="n">
        <v>33.901556</v>
      </c>
      <c r="D503" s="9" t="n">
        <v>202.033333</v>
      </c>
      <c r="E503" s="9" t="n">
        <v>0.285662</v>
      </c>
      <c r="F503" s="2" t="n">
        <v>2.08</v>
      </c>
    </row>
    <row r="504" customFormat="false" ht="15" hidden="false" customHeight="false" outlineLevel="0" collapsed="false">
      <c r="A504" s="9" t="n">
        <v>10.04</v>
      </c>
      <c r="B504" s="9" t="n">
        <v>0.952431</v>
      </c>
      <c r="C504" s="9" t="n">
        <v>33.459778</v>
      </c>
      <c r="D504" s="9" t="n">
        <v>188.193333</v>
      </c>
      <c r="E504" s="9" t="n">
        <v>0.285662</v>
      </c>
      <c r="F504" s="2" t="n">
        <v>2.02</v>
      </c>
    </row>
    <row r="505" customFormat="false" ht="15" hidden="false" customHeight="false" outlineLevel="0" collapsed="false">
      <c r="A505" s="9" t="n">
        <v>10.06</v>
      </c>
      <c r="B505" s="9" t="n">
        <v>0.952431</v>
      </c>
      <c r="C505" s="9" t="n">
        <v>35.015333</v>
      </c>
      <c r="D505" s="9" t="n">
        <v>180.053333</v>
      </c>
      <c r="E505" s="9" t="n">
        <v>0.285662</v>
      </c>
      <c r="F505" s="2" t="n">
        <v>2.02</v>
      </c>
    </row>
    <row r="506" customFormat="false" ht="15" hidden="false" customHeight="false" outlineLevel="0" collapsed="false">
      <c r="A506" s="9" t="n">
        <v>10.08</v>
      </c>
      <c r="B506" s="9" t="n">
        <v>0.994984</v>
      </c>
      <c r="C506" s="9" t="n">
        <v>37.348667</v>
      </c>
      <c r="D506" s="9" t="n">
        <v>177.613333</v>
      </c>
      <c r="E506" s="9" t="n">
        <v>0.285662</v>
      </c>
      <c r="F506" s="2" t="n">
        <v>2.1</v>
      </c>
    </row>
    <row r="507" customFormat="false" ht="15" hidden="false" customHeight="false" outlineLevel="0" collapsed="false">
      <c r="A507" s="9" t="n">
        <v>10.1</v>
      </c>
      <c r="B507" s="9" t="n">
        <v>1.015283</v>
      </c>
      <c r="C507" s="9" t="n">
        <v>41.901556</v>
      </c>
      <c r="D507" s="9" t="n">
        <v>202.846667</v>
      </c>
      <c r="E507" s="9" t="n">
        <v>0.285662</v>
      </c>
      <c r="F507" s="2" t="n">
        <v>1.94</v>
      </c>
    </row>
    <row r="508" customFormat="false" ht="15" hidden="false" customHeight="false" outlineLevel="0" collapsed="false">
      <c r="A508" s="9" t="n">
        <v>10.12</v>
      </c>
      <c r="B508" s="9" t="n">
        <v>1.015283</v>
      </c>
      <c r="C508" s="9" t="n">
        <v>43.568222</v>
      </c>
      <c r="D508" s="9" t="n">
        <v>193.893333</v>
      </c>
      <c r="E508" s="9" t="n">
        <v>0.285662</v>
      </c>
      <c r="F508" s="2" t="n">
        <v>2.03</v>
      </c>
    </row>
    <row r="509" customFormat="false" ht="15" hidden="false" customHeight="false" outlineLevel="0" collapsed="false">
      <c r="A509" s="9" t="n">
        <v>10.14</v>
      </c>
      <c r="B509" s="9" t="n">
        <v>1.005622</v>
      </c>
      <c r="C509" s="9" t="n">
        <v>45.570889</v>
      </c>
      <c r="D509" s="9" t="n">
        <v>179.24</v>
      </c>
      <c r="E509" s="9" t="n">
        <v>0.28651</v>
      </c>
      <c r="F509" s="2" t="n">
        <v>2.01</v>
      </c>
    </row>
    <row r="510" customFormat="false" ht="15" hidden="false" customHeight="false" outlineLevel="0" collapsed="false">
      <c r="A510" s="9" t="n">
        <v>10.16</v>
      </c>
      <c r="B510" s="9" t="n">
        <v>0.962091</v>
      </c>
      <c r="C510" s="9" t="n">
        <v>48.123778</v>
      </c>
      <c r="D510" s="9" t="n">
        <v>173.54</v>
      </c>
      <c r="E510" s="9" t="n">
        <v>0.28651</v>
      </c>
      <c r="F510" s="2" t="n">
        <v>2.04</v>
      </c>
    </row>
    <row r="511" customFormat="false" ht="15" hidden="false" customHeight="false" outlineLevel="0" collapsed="false">
      <c r="A511" s="9" t="n">
        <v>10.18</v>
      </c>
      <c r="B511" s="9" t="n">
        <v>0.97273</v>
      </c>
      <c r="C511" s="9" t="n">
        <v>49.123778</v>
      </c>
      <c r="D511" s="9" t="n">
        <v>160.52</v>
      </c>
      <c r="E511" s="9" t="n">
        <v>0.285662</v>
      </c>
      <c r="F511" s="2" t="n">
        <v>1.97</v>
      </c>
    </row>
    <row r="512" customFormat="false" ht="15" hidden="false" customHeight="false" outlineLevel="0" collapsed="false">
      <c r="A512" s="9" t="n">
        <v>10.2</v>
      </c>
      <c r="B512" s="9" t="n">
        <v>0.974685</v>
      </c>
      <c r="C512" s="9" t="n">
        <v>50.462444</v>
      </c>
      <c r="D512" s="9" t="n">
        <v>161.333333</v>
      </c>
      <c r="E512" s="9" t="n">
        <v>0.284818</v>
      </c>
      <c r="F512" s="2" t="n">
        <v>2.73</v>
      </c>
    </row>
    <row r="513" customFormat="false" ht="15" hidden="false" customHeight="false" outlineLevel="0" collapsed="false">
      <c r="A513" s="9" t="n">
        <v>10.22</v>
      </c>
      <c r="B513" s="9" t="n">
        <v>1.027877</v>
      </c>
      <c r="C513" s="9" t="n">
        <v>49.351333</v>
      </c>
      <c r="D513" s="9" t="n">
        <v>167.026667</v>
      </c>
      <c r="E513" s="9" t="n">
        <v>0.285662</v>
      </c>
      <c r="F513" s="2" t="n">
        <v>1.96</v>
      </c>
    </row>
    <row r="514" customFormat="false" ht="15" hidden="false" customHeight="false" outlineLevel="0" collapsed="false">
      <c r="A514" s="9" t="n">
        <v>10.24</v>
      </c>
      <c r="B514" s="9" t="n">
        <v>1.059791</v>
      </c>
      <c r="C514" s="9" t="n">
        <v>49.906889</v>
      </c>
      <c r="D514" s="9" t="n">
        <v>162.96</v>
      </c>
      <c r="E514" s="9" t="n">
        <v>0.28651</v>
      </c>
      <c r="F514" s="2" t="n">
        <v>2.02</v>
      </c>
    </row>
    <row r="515" customFormat="false" ht="15" hidden="false" customHeight="false" outlineLevel="0" collapsed="false">
      <c r="A515" s="9" t="n">
        <v>10.26</v>
      </c>
      <c r="B515" s="9" t="n">
        <v>1.081068</v>
      </c>
      <c r="C515" s="9" t="n">
        <v>52.240222</v>
      </c>
      <c r="D515" s="9" t="n">
        <v>155.633333</v>
      </c>
      <c r="E515" s="9" t="n">
        <v>0.28651</v>
      </c>
      <c r="F515" s="2" t="n">
        <v>2.02</v>
      </c>
    </row>
    <row r="516" customFormat="false" ht="15" hidden="false" customHeight="false" outlineLevel="0" collapsed="false">
      <c r="A516" s="9" t="n">
        <v>10.28</v>
      </c>
      <c r="B516" s="9" t="n">
        <v>1.017238</v>
      </c>
      <c r="C516" s="9" t="n">
        <v>54.129111</v>
      </c>
      <c r="D516" s="9" t="n">
        <v>127.146667</v>
      </c>
      <c r="E516" s="9" t="n">
        <v>0.28651</v>
      </c>
      <c r="F516" s="2" t="n">
        <v>2</v>
      </c>
    </row>
    <row r="517" customFormat="false" ht="15" hidden="false" customHeight="false" outlineLevel="0" collapsed="false">
      <c r="A517" s="9" t="n">
        <v>10.3</v>
      </c>
      <c r="B517" s="9" t="n">
        <v>1.027877</v>
      </c>
      <c r="C517" s="9" t="n">
        <v>54.018</v>
      </c>
      <c r="D517" s="9" t="n">
        <v>127.96</v>
      </c>
      <c r="E517" s="9" t="n">
        <v>0.288218000000001</v>
      </c>
      <c r="F517" s="2" t="n">
        <v>1.96</v>
      </c>
    </row>
    <row r="518" customFormat="false" ht="15" hidden="false" customHeight="false" outlineLevel="0" collapsed="false">
      <c r="A518" s="9" t="n">
        <v>10.32</v>
      </c>
      <c r="B518" s="9" t="n">
        <v>1.017238</v>
      </c>
      <c r="C518" s="9" t="n">
        <v>55.240222</v>
      </c>
      <c r="D518" s="9" t="n">
        <v>124.7</v>
      </c>
      <c r="E518" s="9" t="n">
        <v>0.288218000000001</v>
      </c>
      <c r="F518" s="2" t="n">
        <v>1.97</v>
      </c>
    </row>
    <row r="519" customFormat="false" ht="15" hidden="false" customHeight="false" outlineLevel="0" collapsed="false">
      <c r="A519" s="9" t="n">
        <v>10.34</v>
      </c>
      <c r="B519" s="9" t="n">
        <v>1.037537</v>
      </c>
      <c r="C519" s="9" t="n">
        <v>58.015333</v>
      </c>
      <c r="D519" s="9" t="n">
        <v>127.146667</v>
      </c>
      <c r="E519" s="9" t="n">
        <v>0.288218000000001</v>
      </c>
      <c r="F519" s="2" t="n">
        <v>1.99</v>
      </c>
    </row>
    <row r="520" customFormat="false" ht="15" hidden="false" customHeight="false" outlineLevel="0" collapsed="false">
      <c r="A520" s="9" t="n">
        <v>10.36</v>
      </c>
      <c r="B520" s="9" t="n">
        <v>1.037537</v>
      </c>
      <c r="C520" s="9" t="n">
        <v>60.682</v>
      </c>
      <c r="D520" s="9" t="n">
        <v>124.7</v>
      </c>
      <c r="E520" s="9" t="n">
        <v>0.289942</v>
      </c>
      <c r="F520" s="2" t="n">
        <v>2.02</v>
      </c>
    </row>
    <row r="521" customFormat="false" ht="15" hidden="false" customHeight="false" outlineLevel="0" collapsed="false">
      <c r="A521" s="9" t="n">
        <v>10.38</v>
      </c>
      <c r="B521" s="9" t="n">
        <v>1.090729</v>
      </c>
      <c r="C521" s="9" t="n">
        <v>63.126444</v>
      </c>
      <c r="D521" s="9" t="n">
        <v>143.426667</v>
      </c>
      <c r="E521" s="9" t="n">
        <v>0.289942</v>
      </c>
      <c r="F521" s="2" t="n">
        <v>1.99</v>
      </c>
    </row>
    <row r="522" customFormat="false" ht="15" hidden="false" customHeight="false" outlineLevel="0" collapsed="false">
      <c r="A522" s="9" t="n">
        <v>10.4</v>
      </c>
      <c r="B522" s="9" t="n">
        <v>1.133282</v>
      </c>
      <c r="C522" s="9" t="n">
        <v>66.348667</v>
      </c>
      <c r="D522" s="9" t="n">
        <v>169.473333</v>
      </c>
      <c r="E522" s="9" t="n">
        <v>0.289078</v>
      </c>
      <c r="F522" s="2" t="n">
        <v>1.97</v>
      </c>
    </row>
    <row r="523" customFormat="false" ht="15" hidden="false" customHeight="false" outlineLevel="0" collapsed="false">
      <c r="A523" s="9" t="n">
        <v>10.42</v>
      </c>
      <c r="B523" s="9" t="n">
        <v>1.185496</v>
      </c>
      <c r="C523" s="9" t="n">
        <v>66.679333</v>
      </c>
      <c r="D523" s="9" t="n">
        <v>184.94</v>
      </c>
      <c r="E523" s="9" t="n">
        <v>0.289078</v>
      </c>
      <c r="F523" s="2" t="n">
        <v>1.95</v>
      </c>
    </row>
    <row r="524" customFormat="false" ht="15" hidden="false" customHeight="false" outlineLevel="0" collapsed="false">
      <c r="A524" s="9" t="n">
        <v>10.44</v>
      </c>
      <c r="B524" s="9" t="n">
        <v>1.174857</v>
      </c>
      <c r="C524" s="9" t="n">
        <v>66.234889</v>
      </c>
      <c r="D524" s="9" t="n">
        <v>181.68</v>
      </c>
      <c r="E524" s="9" t="n">
        <v>0.289078</v>
      </c>
      <c r="F524" s="2" t="n">
        <v>2.04</v>
      </c>
    </row>
    <row r="525" customFormat="false" ht="15" hidden="false" customHeight="false" outlineLevel="0" collapsed="false">
      <c r="A525" s="9" t="n">
        <v>10.46</v>
      </c>
      <c r="B525" s="9" t="n">
        <v>1.206772</v>
      </c>
      <c r="C525" s="9" t="n">
        <v>64.790444</v>
      </c>
      <c r="D525" s="9" t="n">
        <v>170.286667</v>
      </c>
      <c r="E525" s="9" t="n">
        <v>0.289078</v>
      </c>
      <c r="F525" s="2" t="n">
        <v>2.06</v>
      </c>
    </row>
    <row r="526" customFormat="false" ht="15" hidden="false" customHeight="false" outlineLevel="0" collapsed="false">
      <c r="A526" s="9" t="n">
        <v>10.48</v>
      </c>
      <c r="B526" s="9" t="n">
        <v>1.185496</v>
      </c>
      <c r="C526" s="9" t="n">
        <v>64.012667</v>
      </c>
      <c r="D526" s="9" t="n">
        <v>142.606667</v>
      </c>
      <c r="E526" s="9" t="n">
        <v>0.289942</v>
      </c>
      <c r="F526" s="2" t="n">
        <v>1.99</v>
      </c>
    </row>
    <row r="527" customFormat="false" ht="15" hidden="false" customHeight="false" outlineLevel="0" collapsed="false">
      <c r="A527" s="9" t="n">
        <v>10.5</v>
      </c>
      <c r="B527" s="9" t="n">
        <v>1.141965</v>
      </c>
      <c r="C527" s="9" t="n">
        <v>64.565556</v>
      </c>
      <c r="D527" s="9" t="n">
        <v>139.353333</v>
      </c>
      <c r="E527" s="9" t="n">
        <v>0.289078</v>
      </c>
      <c r="F527" s="2" t="n">
        <v>1.97</v>
      </c>
    </row>
    <row r="528" customFormat="false" ht="15" hidden="false" customHeight="false" outlineLevel="0" collapsed="false">
      <c r="A528" s="9" t="n">
        <v>10.52</v>
      </c>
      <c r="B528" s="9" t="n">
        <v>1.131326</v>
      </c>
      <c r="C528" s="9" t="n">
        <v>65.454444</v>
      </c>
      <c r="D528" s="9" t="n">
        <v>138.54</v>
      </c>
      <c r="E528" s="9" t="n">
        <v>0.289078</v>
      </c>
      <c r="F528" s="2" t="n">
        <v>1.88</v>
      </c>
    </row>
    <row r="529" customFormat="false" ht="15" hidden="false" customHeight="false" outlineLevel="0" collapsed="false">
      <c r="A529" s="9" t="n">
        <v>10.54</v>
      </c>
      <c r="B529" s="9" t="n">
        <v>1.130348</v>
      </c>
      <c r="C529" s="9" t="n">
        <v>65.896222</v>
      </c>
      <c r="D529" s="9" t="n">
        <v>139.353333</v>
      </c>
      <c r="E529" s="9" t="n">
        <v>0.289942</v>
      </c>
      <c r="F529" s="2" t="n">
        <v>2.05</v>
      </c>
    </row>
    <row r="530" customFormat="false" ht="15" hidden="false" customHeight="false" outlineLevel="0" collapsed="false">
      <c r="A530" s="9" t="n">
        <v>10.56</v>
      </c>
      <c r="B530" s="9" t="n">
        <v>1.11971</v>
      </c>
      <c r="C530" s="9" t="n">
        <v>67.785111</v>
      </c>
      <c r="D530" s="9" t="n">
        <v>146.68</v>
      </c>
      <c r="E530" s="9" t="n">
        <v>0.289078</v>
      </c>
      <c r="F530" s="2" t="n">
        <v>1.98</v>
      </c>
    </row>
    <row r="531" customFormat="false" ht="15" hidden="false" customHeight="false" outlineLevel="0" collapsed="false">
      <c r="A531" s="9" t="n">
        <v>10.58</v>
      </c>
      <c r="B531" s="9" t="n">
        <v>1.140987</v>
      </c>
      <c r="C531" s="9" t="n">
        <v>69.118444</v>
      </c>
      <c r="D531" s="9" t="n">
        <v>187.38</v>
      </c>
      <c r="E531" s="9" t="n">
        <v>0.288218000000001</v>
      </c>
      <c r="F531" s="2" t="n">
        <v>1.99</v>
      </c>
    </row>
    <row r="532" customFormat="false" ht="15" hidden="false" customHeight="false" outlineLevel="0" collapsed="false">
      <c r="A532" s="9" t="n">
        <v>10.6</v>
      </c>
      <c r="B532" s="9" t="n">
        <v>1.18354</v>
      </c>
      <c r="C532" s="9" t="n">
        <v>69.340667</v>
      </c>
      <c r="D532" s="9" t="n">
        <v>192.266667</v>
      </c>
      <c r="E532" s="9" t="n">
        <v>0.289078</v>
      </c>
      <c r="F532" s="2" t="n">
        <v>1.99</v>
      </c>
    </row>
    <row r="533" customFormat="false" ht="15" hidden="false" customHeight="false" outlineLevel="0" collapsed="false">
      <c r="A533" s="9" t="n">
        <v>10.62</v>
      </c>
      <c r="B533" s="9" t="n">
        <v>1.181584</v>
      </c>
      <c r="C533" s="9" t="n">
        <v>69.557556</v>
      </c>
      <c r="D533" s="9" t="n">
        <v>200.406667</v>
      </c>
      <c r="E533" s="9" t="n">
        <v>0.289942</v>
      </c>
      <c r="F533" s="2" t="n">
        <v>1.97</v>
      </c>
    </row>
    <row r="534" customFormat="false" ht="15" hidden="false" customHeight="false" outlineLevel="0" collapsed="false">
      <c r="A534" s="9" t="n">
        <v>10.64</v>
      </c>
      <c r="B534" s="9" t="n">
        <v>1.233798</v>
      </c>
      <c r="C534" s="9" t="n">
        <v>67.777111</v>
      </c>
      <c r="D534" s="9" t="n">
        <v>183.306667</v>
      </c>
      <c r="E534" s="9" t="n">
        <v>0.289078</v>
      </c>
      <c r="F534" s="2" t="n">
        <v>1.97</v>
      </c>
    </row>
    <row r="535" customFormat="false" ht="15" hidden="false" customHeight="false" outlineLevel="0" collapsed="false">
      <c r="A535" s="9" t="n">
        <v>10.66</v>
      </c>
      <c r="B535" s="9" t="n">
        <v>1.22316</v>
      </c>
      <c r="C535" s="9" t="n">
        <v>66.666</v>
      </c>
      <c r="D535" s="9" t="n">
        <v>164.586667</v>
      </c>
      <c r="E535" s="9" t="n">
        <v>0.289942</v>
      </c>
      <c r="F535" s="2" t="n">
        <v>1.14</v>
      </c>
    </row>
    <row r="536" customFormat="false" ht="15" hidden="false" customHeight="false" outlineLevel="0" collapsed="false">
      <c r="A536" s="9" t="n">
        <v>10.68</v>
      </c>
      <c r="B536" s="9" t="n">
        <v>1.201883</v>
      </c>
      <c r="C536" s="9" t="n">
        <v>67.554889</v>
      </c>
      <c r="D536" s="9" t="n">
        <v>154.82</v>
      </c>
      <c r="E536" s="9" t="n">
        <v>0.289942</v>
      </c>
      <c r="F536" s="2" t="n">
        <v>2.01</v>
      </c>
    </row>
    <row r="537" customFormat="false" ht="15" hidden="false" customHeight="false" outlineLevel="0" collapsed="false">
      <c r="A537" s="9" t="n">
        <v>10.7</v>
      </c>
      <c r="B537" s="9" t="n">
        <v>1.179629</v>
      </c>
      <c r="C537" s="9" t="n">
        <v>67.885556</v>
      </c>
      <c r="D537" s="9" t="n">
        <v>153.193333</v>
      </c>
      <c r="E537" s="9" t="n">
        <v>0.289078</v>
      </c>
      <c r="F537" s="2" t="n">
        <v>2.06</v>
      </c>
    </row>
    <row r="538" customFormat="false" ht="15" hidden="false" customHeight="false" outlineLevel="0" collapsed="false">
      <c r="A538" s="9" t="n">
        <v>10.72</v>
      </c>
      <c r="B538" s="9" t="n">
        <v>1.168991</v>
      </c>
      <c r="C538" s="9" t="n">
        <v>68.885556</v>
      </c>
      <c r="D538" s="9" t="n">
        <v>148.306667</v>
      </c>
      <c r="E538" s="9" t="n">
        <v>0.289078</v>
      </c>
      <c r="F538" s="2" t="n">
        <v>1.93</v>
      </c>
    </row>
    <row r="539" customFormat="false" ht="15" hidden="false" customHeight="false" outlineLevel="0" collapsed="false">
      <c r="A539" s="9" t="n">
        <v>10.74</v>
      </c>
      <c r="B539" s="9" t="n">
        <v>1.178651</v>
      </c>
      <c r="C539" s="9" t="n">
        <v>69.882889</v>
      </c>
      <c r="D539" s="9" t="n">
        <v>145.053333</v>
      </c>
      <c r="E539" s="9" t="n">
        <v>0.288218000000001</v>
      </c>
      <c r="F539" s="2" t="n">
        <v>2.11</v>
      </c>
    </row>
    <row r="540" customFormat="false" ht="15" hidden="false" customHeight="false" outlineLevel="0" collapsed="false">
      <c r="A540" s="9" t="n">
        <v>10.76</v>
      </c>
      <c r="B540" s="9" t="n">
        <v>1.146736</v>
      </c>
      <c r="C540" s="9" t="n">
        <v>72.327333</v>
      </c>
      <c r="D540" s="9" t="n">
        <v>149.12</v>
      </c>
      <c r="E540" s="9" t="n">
        <v>0.288218000000001</v>
      </c>
      <c r="F540" s="2" t="n">
        <v>2.03</v>
      </c>
    </row>
    <row r="541" customFormat="false" ht="15" hidden="false" customHeight="false" outlineLevel="0" collapsed="false">
      <c r="A541" s="9" t="n">
        <v>10.78</v>
      </c>
      <c r="B541" s="9" t="n">
        <v>1.12546</v>
      </c>
      <c r="C541" s="9" t="n">
        <v>69.882889</v>
      </c>
      <c r="D541" s="9" t="n">
        <v>149.12</v>
      </c>
      <c r="E541" s="9" t="n">
        <v>0.28651</v>
      </c>
      <c r="F541" s="2" t="n">
        <v>1.97</v>
      </c>
    </row>
    <row r="542" customFormat="false" ht="15" hidden="false" customHeight="false" outlineLevel="0" collapsed="false">
      <c r="A542" s="9" t="n">
        <v>10.8</v>
      </c>
      <c r="B542" s="9" t="n">
        <v>1.114821</v>
      </c>
      <c r="C542" s="9" t="n">
        <v>68.105111</v>
      </c>
      <c r="D542" s="9" t="n">
        <v>145.053333</v>
      </c>
      <c r="E542" s="9" t="n">
        <v>0.28651</v>
      </c>
      <c r="F542" s="2" t="n">
        <v>2.05</v>
      </c>
    </row>
    <row r="543" customFormat="false" ht="15" hidden="false" customHeight="false" outlineLevel="0" collapsed="false">
      <c r="A543" s="9" t="n">
        <v>10.82</v>
      </c>
      <c r="B543" s="9" t="n">
        <v>1.080951</v>
      </c>
      <c r="C543" s="9" t="n">
        <v>68.988667</v>
      </c>
      <c r="D543" s="9" t="n">
        <v>150.746667</v>
      </c>
      <c r="E543" s="9" t="n">
        <v>0.288218000000001</v>
      </c>
      <c r="F543" s="2" t="n">
        <v>1.91</v>
      </c>
    </row>
    <row r="544" customFormat="false" ht="15" hidden="false" customHeight="false" outlineLevel="0" collapsed="false">
      <c r="A544" s="9" t="n">
        <v>10.84</v>
      </c>
      <c r="B544" s="9" t="n">
        <v>1.027759</v>
      </c>
      <c r="C544" s="9" t="n">
        <v>68.322</v>
      </c>
      <c r="D544" s="9" t="n">
        <v>179.24</v>
      </c>
      <c r="E544" s="9" t="n">
        <v>0.289942</v>
      </c>
      <c r="F544" s="2" t="n">
        <v>1.99</v>
      </c>
    </row>
    <row r="545" customFormat="false" ht="15" hidden="false" customHeight="false" outlineLevel="0" collapsed="false">
      <c r="A545" s="9" t="n">
        <v>10.86</v>
      </c>
      <c r="B545" s="9" t="n">
        <v>1.006483</v>
      </c>
      <c r="C545" s="9" t="n">
        <v>66.433111</v>
      </c>
      <c r="D545" s="9" t="n">
        <v>168.66</v>
      </c>
      <c r="E545" s="9" t="n">
        <v>0.288218000000001</v>
      </c>
      <c r="F545" s="2" t="n">
        <v>2.02</v>
      </c>
    </row>
    <row r="546" customFormat="false" ht="15" hidden="false" customHeight="false" outlineLevel="0" collapsed="false">
      <c r="A546" s="9" t="n">
        <v>10.88</v>
      </c>
      <c r="B546" s="9" t="n">
        <v>0.994867</v>
      </c>
      <c r="C546" s="9" t="n">
        <v>64.097111</v>
      </c>
      <c r="D546" s="9" t="n">
        <v>161.333333</v>
      </c>
      <c r="E546" s="9" t="n">
        <v>0.289078</v>
      </c>
      <c r="F546" s="2" t="n">
        <v>1.95</v>
      </c>
    </row>
    <row r="547" customFormat="false" ht="15" hidden="false" customHeight="false" outlineLevel="0" collapsed="false">
      <c r="A547" s="9" t="n">
        <v>10.9</v>
      </c>
      <c r="B547" s="9" t="n">
        <v>0.994867</v>
      </c>
      <c r="C547" s="9" t="n">
        <v>62.874889</v>
      </c>
      <c r="D547" s="9" t="n">
        <v>159.706667</v>
      </c>
      <c r="E547" s="9" t="n">
        <v>0.288218000000001</v>
      </c>
      <c r="F547" s="2" t="n">
        <v>2.08</v>
      </c>
    </row>
    <row r="548" customFormat="false" ht="15" hidden="false" customHeight="false" outlineLevel="0" collapsed="false">
      <c r="A548" s="9" t="n">
        <v>10.92</v>
      </c>
      <c r="B548" s="9" t="n">
        <v>0.984228</v>
      </c>
      <c r="C548" s="9" t="n">
        <v>63.097111</v>
      </c>
      <c r="D548" s="9" t="n">
        <v>160.52</v>
      </c>
      <c r="E548" s="9" t="n">
        <v>0.289078</v>
      </c>
      <c r="F548" s="2" t="n">
        <v>1.97</v>
      </c>
    </row>
    <row r="549" customFormat="false" ht="15" hidden="false" customHeight="false" outlineLevel="0" collapsed="false">
      <c r="A549" s="9" t="n">
        <v>10.94</v>
      </c>
      <c r="B549" s="9" t="n">
        <v>0.984228</v>
      </c>
      <c r="C549" s="9" t="n">
        <v>63.763778</v>
      </c>
      <c r="D549" s="9" t="n">
        <v>171.1</v>
      </c>
      <c r="E549" s="9" t="n">
        <v>0.289942</v>
      </c>
      <c r="F549" s="2" t="n">
        <v>1.98</v>
      </c>
    </row>
    <row r="550" customFormat="false" ht="15" hidden="false" customHeight="false" outlineLevel="0" collapsed="false">
      <c r="A550" s="9" t="n">
        <v>10.96</v>
      </c>
      <c r="B550" s="9" t="n">
        <v>0.961974</v>
      </c>
      <c r="C550" s="9" t="n">
        <v>63.316667</v>
      </c>
      <c r="D550" s="9" t="n">
        <v>192.266667</v>
      </c>
      <c r="E550" s="9" t="n">
        <v>0.284818</v>
      </c>
      <c r="F550" s="2" t="n">
        <v>2.08</v>
      </c>
    </row>
    <row r="551" customFormat="false" ht="15" hidden="false" customHeight="false" outlineLevel="0" collapsed="false">
      <c r="A551" s="9" t="n">
        <v>10.98</v>
      </c>
      <c r="B551" s="9" t="n">
        <v>0.993889</v>
      </c>
      <c r="C551" s="9" t="n">
        <v>63.872222</v>
      </c>
      <c r="D551" s="9" t="n">
        <v>202.033333</v>
      </c>
      <c r="E551" s="9" t="n">
        <v>0.288218000000001</v>
      </c>
      <c r="F551" s="2" t="n">
        <v>1.98</v>
      </c>
    </row>
    <row r="552" customFormat="false" ht="15" hidden="false" customHeight="false" outlineLevel="0" collapsed="false">
      <c r="A552" s="9" t="n">
        <v>11</v>
      </c>
      <c r="B552" s="9" t="n">
        <v>0.983251</v>
      </c>
      <c r="C552" s="9" t="n">
        <v>64.205556</v>
      </c>
      <c r="D552" s="9" t="n">
        <v>210.986667</v>
      </c>
      <c r="E552" s="9" t="n">
        <v>0.28651</v>
      </c>
      <c r="F552" s="2" t="n">
        <v>2.01</v>
      </c>
    </row>
    <row r="553" customFormat="false" ht="15" hidden="false" customHeight="false" outlineLevel="0" collapsed="false">
      <c r="A553" s="9" t="n">
        <v>11.02</v>
      </c>
      <c r="B553" s="9" t="n">
        <v>0.982273</v>
      </c>
      <c r="C553" s="9" t="n">
        <v>63.202889</v>
      </c>
      <c r="D553" s="9" t="n">
        <v>212.613333</v>
      </c>
      <c r="E553" s="9" t="n">
        <v>0.28651</v>
      </c>
      <c r="F553" s="2" t="n">
        <v>2.05</v>
      </c>
    </row>
    <row r="554" customFormat="false" ht="15" hidden="false" customHeight="false" outlineLevel="0" collapsed="false">
      <c r="A554" s="9" t="n">
        <v>11.04</v>
      </c>
      <c r="B554" s="9" t="n">
        <v>0.982273</v>
      </c>
      <c r="C554" s="9" t="n">
        <v>61.980667</v>
      </c>
      <c r="D554" s="9" t="n">
        <v>212.613333</v>
      </c>
      <c r="E554" s="9" t="n">
        <v>0.285662</v>
      </c>
      <c r="F554" s="2" t="n">
        <v>1.94</v>
      </c>
    </row>
    <row r="555" customFormat="false" ht="15" hidden="false" customHeight="false" outlineLevel="0" collapsed="false">
      <c r="A555" s="9" t="n">
        <v>11.06</v>
      </c>
      <c r="B555" s="9" t="n">
        <v>1.024826</v>
      </c>
      <c r="C555" s="9" t="n">
        <v>60.647333</v>
      </c>
      <c r="D555" s="9" t="n">
        <v>212.613333</v>
      </c>
      <c r="E555" s="9" t="n">
        <v>0.285662</v>
      </c>
      <c r="F555" s="2" t="n">
        <v>1.99</v>
      </c>
    </row>
    <row r="556" customFormat="false" ht="15" hidden="false" customHeight="false" outlineLevel="0" collapsed="false">
      <c r="A556" s="9" t="n">
        <v>11.08</v>
      </c>
      <c r="B556" s="9" t="n">
        <v>1.056741</v>
      </c>
      <c r="C556" s="9" t="n">
        <v>60.091778</v>
      </c>
      <c r="D556" s="9" t="n">
        <v>206.913333</v>
      </c>
      <c r="E556" s="9" t="n">
        <v>0.285662</v>
      </c>
      <c r="F556" s="2" t="n">
        <v>1.98</v>
      </c>
    </row>
    <row r="557" customFormat="false" ht="15" hidden="false" customHeight="false" outlineLevel="0" collapsed="false">
      <c r="A557" s="9" t="n">
        <v>11.1</v>
      </c>
      <c r="B557" s="9" t="n">
        <v>1.078017</v>
      </c>
      <c r="C557" s="9" t="n">
        <v>60.202889</v>
      </c>
      <c r="D557" s="9" t="n">
        <v>208.546667</v>
      </c>
      <c r="E557" s="9" t="n">
        <v>0.284818</v>
      </c>
      <c r="F557" s="2" t="n">
        <v>1.99</v>
      </c>
    </row>
    <row r="558" customFormat="false" ht="15" hidden="false" customHeight="false" outlineLevel="0" collapsed="false">
      <c r="A558" s="9" t="n">
        <v>11.12</v>
      </c>
      <c r="B558" s="9" t="n">
        <v>0.974685</v>
      </c>
      <c r="C558" s="9" t="n">
        <v>50.462444</v>
      </c>
      <c r="D558" s="9" t="n">
        <v>161.333333</v>
      </c>
      <c r="E558" s="9" t="n">
        <v>0.284818</v>
      </c>
      <c r="F558" s="2" t="n">
        <v>2.73</v>
      </c>
    </row>
    <row r="559" customFormat="false" ht="15" hidden="false" customHeight="false" outlineLevel="0" collapsed="false">
      <c r="A559" s="9" t="n">
        <v>11.14</v>
      </c>
      <c r="B559" s="9" t="n">
        <v>1.102227</v>
      </c>
      <c r="C559" s="9" t="n">
        <v>57.433111</v>
      </c>
      <c r="D559" s="9" t="n">
        <v>183.306667</v>
      </c>
      <c r="E559" s="9" t="n">
        <v>0.283979</v>
      </c>
      <c r="F559" s="2" t="n">
        <v>2.03</v>
      </c>
    </row>
    <row r="560" customFormat="false" ht="15" hidden="false" customHeight="false" outlineLevel="0" collapsed="false">
      <c r="A560" s="9" t="n">
        <v>11.16</v>
      </c>
      <c r="B560" s="9" t="n">
        <v>1.104183</v>
      </c>
      <c r="C560" s="9" t="n">
        <v>58.549556</v>
      </c>
      <c r="D560" s="9" t="n">
        <v>195.52</v>
      </c>
      <c r="E560" s="9" t="n">
        <v>0.284818</v>
      </c>
      <c r="F560" s="2" t="n">
        <v>1.95</v>
      </c>
    </row>
    <row r="561" customFormat="false" ht="15" hidden="false" customHeight="false" outlineLevel="0" collapsed="false">
      <c r="A561" s="9" t="n">
        <v>11.18</v>
      </c>
      <c r="B561" s="9" t="n">
        <v>1.114821</v>
      </c>
      <c r="C561" s="9" t="n">
        <v>59.660667</v>
      </c>
      <c r="D561" s="9" t="n">
        <v>202.033333</v>
      </c>
      <c r="E561" s="9" t="n">
        <v>0.284818</v>
      </c>
      <c r="F561" s="2" t="n">
        <v>1.97</v>
      </c>
    </row>
    <row r="562" customFormat="false" ht="15" hidden="false" customHeight="false" outlineLevel="0" collapsed="false">
      <c r="A562" s="9" t="n">
        <v>11.2</v>
      </c>
      <c r="B562" s="9" t="n">
        <v>1.168013</v>
      </c>
      <c r="C562" s="9" t="n">
        <v>58.327333</v>
      </c>
      <c r="D562" s="9" t="n">
        <v>223.193333</v>
      </c>
      <c r="E562" s="9" t="n">
        <v>0.282311999999999</v>
      </c>
      <c r="F562" s="2" t="n">
        <v>1.95</v>
      </c>
    </row>
    <row r="563" customFormat="false" ht="15" hidden="false" customHeight="false" outlineLevel="0" collapsed="false">
      <c r="A563" s="9" t="n">
        <v>11.22</v>
      </c>
      <c r="B563" s="9" t="n">
        <v>1.242481</v>
      </c>
      <c r="C563" s="9" t="n">
        <v>56.660667</v>
      </c>
      <c r="D563" s="9" t="n">
        <v>226.453333</v>
      </c>
      <c r="E563" s="9" t="n">
        <v>0.283979</v>
      </c>
      <c r="F563" s="2" t="n">
        <v>1.9</v>
      </c>
    </row>
    <row r="564" customFormat="false" ht="15" hidden="false" customHeight="false" outlineLevel="0" collapsed="false">
      <c r="A564" s="9" t="n">
        <v>11.24</v>
      </c>
      <c r="B564" s="9" t="n">
        <v>1.263757</v>
      </c>
      <c r="C564" s="9" t="n">
        <v>55.216222</v>
      </c>
      <c r="D564" s="9" t="n">
        <v>223.193333</v>
      </c>
      <c r="E564" s="9" t="n">
        <v>0.284818</v>
      </c>
      <c r="F564" s="2" t="n">
        <v>1.99</v>
      </c>
    </row>
    <row r="565" customFormat="false" ht="15" hidden="false" customHeight="false" outlineLevel="0" collapsed="false">
      <c r="A565" s="9" t="n">
        <v>11.26</v>
      </c>
      <c r="B565" s="9" t="n">
        <v>1.316949</v>
      </c>
      <c r="C565" s="9" t="n">
        <v>54.660667</v>
      </c>
      <c r="D565" s="9" t="n">
        <v>227.266667</v>
      </c>
      <c r="E565" s="9" t="n">
        <v>0.284818</v>
      </c>
      <c r="F565" s="2" t="n">
        <v>1.95</v>
      </c>
    </row>
    <row r="566" customFormat="false" ht="15" hidden="false" customHeight="false" outlineLevel="0" collapsed="false">
      <c r="A566" s="9" t="n">
        <v>11.28</v>
      </c>
      <c r="B566" s="9" t="n">
        <v>1.348864</v>
      </c>
      <c r="C566" s="9" t="n">
        <v>53.549556</v>
      </c>
      <c r="D566" s="9" t="n">
        <v>229.706667</v>
      </c>
      <c r="E566" s="9" t="n">
        <v>0.284818</v>
      </c>
      <c r="F566" s="2" t="n">
        <v>2.01</v>
      </c>
    </row>
    <row r="567" customFormat="false" ht="15" hidden="false" customHeight="false" outlineLevel="0" collapsed="false">
      <c r="A567" s="9" t="n">
        <v>11.3</v>
      </c>
      <c r="B567" s="9" t="n">
        <v>1.316949</v>
      </c>
      <c r="C567" s="9" t="n">
        <v>51.882889</v>
      </c>
      <c r="D567" s="9" t="n">
        <v>223.193333</v>
      </c>
      <c r="E567" s="9" t="n">
        <v>0.285662</v>
      </c>
      <c r="F567" s="2" t="n">
        <v>2</v>
      </c>
    </row>
    <row r="568" customFormat="false" ht="15" hidden="false" customHeight="false" outlineLevel="0" collapsed="false">
      <c r="A568" s="9" t="n">
        <v>11.32</v>
      </c>
      <c r="B568" s="9" t="n">
        <v>1.242481</v>
      </c>
      <c r="C568" s="9" t="n">
        <v>50.882889</v>
      </c>
      <c r="D568" s="9" t="n">
        <v>201.22</v>
      </c>
      <c r="E568" s="9" t="n">
        <v>0.284818</v>
      </c>
      <c r="F568" s="2" t="n">
        <v>1.89</v>
      </c>
    </row>
    <row r="569" customFormat="false" ht="15" hidden="false" customHeight="false" outlineLevel="0" collapsed="false">
      <c r="A569" s="9" t="n">
        <v>11.34</v>
      </c>
      <c r="B569" s="9" t="n">
        <v>1.136098</v>
      </c>
      <c r="C569" s="9" t="n">
        <v>51.216222</v>
      </c>
      <c r="D569" s="9" t="n">
        <v>165.4</v>
      </c>
      <c r="E569" s="9" t="n">
        <v>0.285662</v>
      </c>
      <c r="F569" s="2" t="n">
        <v>1.98</v>
      </c>
    </row>
    <row r="570" customFormat="false" ht="15" hidden="false" customHeight="false" outlineLevel="0" collapsed="false">
      <c r="A570" s="9" t="n">
        <v>11.36</v>
      </c>
      <c r="B570" s="9" t="n">
        <v>1.029715</v>
      </c>
      <c r="C570" s="9" t="n">
        <v>53.549556</v>
      </c>
      <c r="D570" s="9" t="n">
        <v>163.773333</v>
      </c>
      <c r="E570" s="9" t="n">
        <v>0.285662</v>
      </c>
      <c r="F570" s="2" t="n">
        <v>1.99</v>
      </c>
    </row>
    <row r="571" customFormat="false" ht="15" hidden="false" customHeight="false" outlineLevel="0" collapsed="false">
      <c r="A571" s="9" t="n">
        <v>11.38</v>
      </c>
      <c r="B571" s="9" t="n">
        <v>0.987162</v>
      </c>
      <c r="C571" s="9" t="n">
        <v>54.327333</v>
      </c>
      <c r="D571" s="9" t="n">
        <v>172.726667</v>
      </c>
      <c r="E571" s="9" t="n">
        <v>0.28651</v>
      </c>
      <c r="F571" s="2" t="n">
        <v>1.99</v>
      </c>
    </row>
    <row r="572" customFormat="false" ht="15" hidden="false" customHeight="false" outlineLevel="0" collapsed="false">
      <c r="A572" s="9" t="n">
        <v>11.4</v>
      </c>
      <c r="B572" s="9" t="n">
        <v>0.944609</v>
      </c>
      <c r="C572" s="9" t="n">
        <v>54.216222</v>
      </c>
      <c r="D572" s="9" t="n">
        <v>206.1</v>
      </c>
      <c r="E572" s="9" t="n">
        <v>0.285662</v>
      </c>
      <c r="F572" s="2" t="n">
        <v>1.94</v>
      </c>
    </row>
    <row r="573" customFormat="false" ht="15" hidden="false" customHeight="false" outlineLevel="0" collapsed="false">
      <c r="A573" s="9" t="n">
        <v>11.42</v>
      </c>
      <c r="B573" s="9" t="n">
        <v>0.987162</v>
      </c>
      <c r="C573" s="9" t="n">
        <v>51.660667</v>
      </c>
      <c r="D573" s="9" t="n">
        <v>244.36</v>
      </c>
      <c r="E573" s="9" t="n">
        <v>0.283979</v>
      </c>
      <c r="F573" s="2" t="n">
        <v>1.91</v>
      </c>
    </row>
    <row r="574" customFormat="false" ht="15" hidden="false" customHeight="false" outlineLevel="0" collapsed="false">
      <c r="A574" s="9" t="n">
        <v>11.44</v>
      </c>
      <c r="B574" s="9" t="n">
        <v>1.082906</v>
      </c>
      <c r="C574" s="9" t="n">
        <v>48.994</v>
      </c>
      <c r="D574" s="9" t="n">
        <v>254.94</v>
      </c>
      <c r="E574" s="9" t="n">
        <v>0.284818</v>
      </c>
      <c r="F574" s="2" t="n">
        <v>2.01</v>
      </c>
    </row>
    <row r="575" customFormat="false" ht="15" hidden="false" customHeight="false" outlineLevel="0" collapsed="false">
      <c r="A575" s="9" t="n">
        <v>11.46</v>
      </c>
      <c r="B575" s="9" t="n">
        <v>1.146736</v>
      </c>
      <c r="C575" s="9" t="n">
        <v>44.105111</v>
      </c>
      <c r="D575" s="9" t="n">
        <v>229.706667</v>
      </c>
      <c r="E575" s="9" t="n">
        <v>0.284818</v>
      </c>
      <c r="F575" s="2" t="n">
        <v>2.04</v>
      </c>
    </row>
    <row r="576" customFormat="false" ht="15" hidden="false" customHeight="false" outlineLevel="0" collapsed="false">
      <c r="A576" s="9" t="n">
        <v>11.48</v>
      </c>
      <c r="B576" s="9" t="n">
        <v>1.168013</v>
      </c>
      <c r="C576" s="9" t="n">
        <v>42.660667</v>
      </c>
      <c r="D576" s="9" t="n">
        <v>245.173333</v>
      </c>
      <c r="E576" s="9" t="n">
        <v>0.284818</v>
      </c>
      <c r="F576" s="2" t="n">
        <v>1.93</v>
      </c>
    </row>
    <row r="577" customFormat="false" ht="15" hidden="false" customHeight="false" outlineLevel="0" collapsed="false">
      <c r="A577" s="9" t="n">
        <v>11.5</v>
      </c>
      <c r="B577" s="9" t="n">
        <v>1.189289</v>
      </c>
      <c r="C577" s="9" t="n">
        <v>41.882889</v>
      </c>
      <c r="D577" s="9" t="n">
        <v>245.986667</v>
      </c>
      <c r="E577" s="9" t="n">
        <v>0.284818</v>
      </c>
      <c r="F577" s="2" t="n">
        <v>1.99</v>
      </c>
    </row>
    <row r="578" customFormat="false" ht="15" hidden="false" customHeight="false" outlineLevel="0" collapsed="false">
      <c r="A578" s="9" t="n">
        <v>11.52</v>
      </c>
      <c r="B578" s="9" t="n">
        <v>1.199928</v>
      </c>
      <c r="C578" s="9" t="n">
        <v>42.105111</v>
      </c>
      <c r="D578" s="9" t="n">
        <v>245.173333</v>
      </c>
      <c r="E578" s="9" t="n">
        <v>0.285662</v>
      </c>
      <c r="F578" s="2" t="n">
        <v>1.91</v>
      </c>
    </row>
    <row r="579" customFormat="false" ht="15" hidden="false" customHeight="false" outlineLevel="0" collapsed="false">
      <c r="A579" s="9" t="n">
        <v>11.54</v>
      </c>
      <c r="B579" s="9" t="n">
        <v>1.221204</v>
      </c>
      <c r="C579" s="9" t="n">
        <v>43.882889</v>
      </c>
      <c r="D579" s="9" t="n">
        <v>280.986667</v>
      </c>
      <c r="E579" s="9" t="n">
        <v>0.284818</v>
      </c>
      <c r="F579" s="2" t="n">
        <v>1.9</v>
      </c>
    </row>
    <row r="580" customFormat="false" ht="15" hidden="false" customHeight="false" outlineLevel="0" collapsed="false">
      <c r="A580" s="9" t="n">
        <v>11.56</v>
      </c>
      <c r="B580" s="9" t="n">
        <v>1.242481</v>
      </c>
      <c r="C580" s="9" t="n">
        <v>43.660667</v>
      </c>
      <c r="D580" s="9" t="n">
        <v>275.293333</v>
      </c>
      <c r="E580" s="9" t="n">
        <v>0.284818</v>
      </c>
      <c r="F580" s="2" t="n">
        <v>2.01</v>
      </c>
    </row>
    <row r="581" customFormat="false" ht="15" hidden="false" customHeight="false" outlineLevel="0" collapsed="false">
      <c r="A581" s="9" t="n">
        <v>11.58</v>
      </c>
      <c r="B581" s="9" t="n">
        <v>1.253119</v>
      </c>
      <c r="C581" s="9" t="n">
        <v>47.216222</v>
      </c>
      <c r="D581" s="9" t="n">
        <v>246.8</v>
      </c>
      <c r="E581" s="9" t="n">
        <v>0.282311999999999</v>
      </c>
      <c r="F581" s="2" t="n">
        <v>1.95</v>
      </c>
    </row>
    <row r="582" customFormat="false" ht="15" hidden="false" customHeight="false" outlineLevel="0" collapsed="false">
      <c r="A582" s="9" t="n">
        <v>11.6</v>
      </c>
      <c r="B582" s="9" t="n">
        <v>1.200905</v>
      </c>
      <c r="C582" s="9" t="n">
        <v>50.218889</v>
      </c>
      <c r="D582" s="9" t="n">
        <v>235.406667</v>
      </c>
      <c r="E582" s="9" t="n">
        <v>0.285662</v>
      </c>
      <c r="F582" s="2" t="n">
        <v>1.99</v>
      </c>
    </row>
    <row r="583" customFormat="false" ht="15" hidden="false" customHeight="false" outlineLevel="0" collapsed="false">
      <c r="A583" s="9" t="n">
        <v>11.62</v>
      </c>
      <c r="B583" s="9" t="n">
        <v>1.123504</v>
      </c>
      <c r="C583" s="9" t="n">
        <v>51.655333</v>
      </c>
      <c r="D583" s="9" t="n">
        <v>212.613333</v>
      </c>
      <c r="E583" s="9" t="n">
        <v>0.283979</v>
      </c>
      <c r="F583" s="2" t="n">
        <v>1.89</v>
      </c>
    </row>
    <row r="584" customFormat="false" ht="15" hidden="false" customHeight="false" outlineLevel="0" collapsed="false">
      <c r="A584" s="9" t="n">
        <v>11.64</v>
      </c>
      <c r="B584" s="9" t="n">
        <v>1.126437</v>
      </c>
      <c r="C584" s="9" t="n">
        <v>50.996667</v>
      </c>
      <c r="D584" s="9" t="n">
        <v>219.126667</v>
      </c>
      <c r="E584" s="9" t="n">
        <v>0.284818</v>
      </c>
      <c r="F584" s="2" t="n">
        <v>1.95</v>
      </c>
    </row>
    <row r="585" customFormat="false" ht="15" hidden="false" customHeight="false" outlineLevel="0" collapsed="false">
      <c r="A585" s="9" t="n">
        <v>11.66</v>
      </c>
      <c r="B585" s="9" t="n">
        <v>1.115799</v>
      </c>
      <c r="C585" s="9" t="n">
        <v>52.107778</v>
      </c>
      <c r="D585" s="9" t="n">
        <v>228.08</v>
      </c>
      <c r="E585" s="9" t="n">
        <v>0.283979</v>
      </c>
      <c r="F585" s="2" t="n">
        <v>2.01</v>
      </c>
    </row>
    <row r="586" customFormat="false" ht="15" hidden="false" customHeight="false" outlineLevel="0" collapsed="false">
      <c r="A586" s="9" t="n">
        <v>11.68</v>
      </c>
      <c r="B586" s="9" t="n">
        <v>1.083884</v>
      </c>
      <c r="C586" s="9" t="n">
        <v>51.441111</v>
      </c>
      <c r="D586" s="9" t="n">
        <v>222.38</v>
      </c>
      <c r="E586" s="9" t="n">
        <v>0.285662</v>
      </c>
      <c r="F586" s="2" t="n">
        <v>1.93</v>
      </c>
    </row>
    <row r="587" customFormat="false" ht="15" hidden="false" customHeight="false" outlineLevel="0" collapsed="false">
      <c r="A587" s="9" t="n">
        <v>11.7</v>
      </c>
      <c r="B587" s="9" t="n">
        <v>1.083884</v>
      </c>
      <c r="C587" s="9" t="n">
        <v>51.441111</v>
      </c>
      <c r="D587" s="9" t="n">
        <v>230.52</v>
      </c>
      <c r="E587" s="9" t="n">
        <v>0.284818</v>
      </c>
      <c r="F587" s="2" t="n">
        <v>2.06</v>
      </c>
    </row>
    <row r="588" customFormat="false" ht="15" hidden="false" customHeight="false" outlineLevel="0" collapsed="false">
      <c r="A588" s="9" t="n">
        <v>11.72</v>
      </c>
      <c r="B588" s="9" t="n">
        <v>1.083884</v>
      </c>
      <c r="C588" s="9" t="n">
        <v>49.663333</v>
      </c>
      <c r="D588" s="9" t="n">
        <v>225.64</v>
      </c>
      <c r="E588" s="9" t="n">
        <v>0.285662</v>
      </c>
      <c r="F588" s="2" t="n">
        <v>1.97</v>
      </c>
    </row>
    <row r="589" customFormat="false" ht="15" hidden="false" customHeight="false" outlineLevel="0" collapsed="false">
      <c r="A589" s="9" t="n">
        <v>11.74</v>
      </c>
      <c r="B589" s="9" t="n">
        <v>1.073246</v>
      </c>
      <c r="C589" s="9" t="n">
        <v>48.774444</v>
      </c>
      <c r="D589" s="9" t="n">
        <v>227.266667</v>
      </c>
      <c r="E589" s="9" t="n">
        <v>0.284818</v>
      </c>
      <c r="F589" s="2" t="n">
        <v>2.02</v>
      </c>
    </row>
    <row r="590" customFormat="false" ht="15" hidden="false" customHeight="false" outlineLevel="0" collapsed="false">
      <c r="A590" s="9" t="n">
        <v>11.76</v>
      </c>
      <c r="B590" s="9" t="n">
        <v>1.030693</v>
      </c>
      <c r="C590" s="9" t="n">
        <v>49.218889</v>
      </c>
      <c r="D590" s="9" t="n">
        <v>241.92</v>
      </c>
      <c r="E590" s="9" t="n">
        <v>0.282311999999999</v>
      </c>
      <c r="F590" s="2" t="n">
        <v>1.99</v>
      </c>
    </row>
    <row r="591" customFormat="false" ht="15" hidden="false" customHeight="false" outlineLevel="0" collapsed="false">
      <c r="A591" s="9" t="n">
        <v>11.78</v>
      </c>
      <c r="B591" s="9" t="n">
        <v>1.051969</v>
      </c>
      <c r="C591" s="9" t="n">
        <v>47.218889</v>
      </c>
      <c r="D591" s="9" t="n">
        <v>240.286667</v>
      </c>
      <c r="E591" s="9" t="n">
        <v>0.283979</v>
      </c>
      <c r="F591" s="2" t="n">
        <v>2.02</v>
      </c>
    </row>
    <row r="592" customFormat="false" ht="15" hidden="false" customHeight="false" outlineLevel="0" collapsed="false">
      <c r="A592" s="9" t="n">
        <v>11.8</v>
      </c>
      <c r="B592" s="9" t="n">
        <v>1.051969</v>
      </c>
      <c r="C592" s="9" t="n">
        <v>44.552222</v>
      </c>
      <c r="D592" s="9" t="n">
        <v>237.846667</v>
      </c>
      <c r="E592" s="9" t="n">
        <v>0.283979</v>
      </c>
      <c r="F592" s="2" t="n">
        <v>2</v>
      </c>
    </row>
    <row r="593" customFormat="false" ht="15" hidden="false" customHeight="false" outlineLevel="0" collapsed="false">
      <c r="A593" s="9" t="n">
        <v>11.82</v>
      </c>
      <c r="B593" s="9" t="n">
        <v>1.030693</v>
      </c>
      <c r="C593" s="9" t="n">
        <v>43.663333</v>
      </c>
      <c r="D593" s="9" t="n">
        <v>242.733333</v>
      </c>
      <c r="E593" s="9" t="n">
        <v>0.283979</v>
      </c>
      <c r="F593" s="2" t="n">
        <v>1.93</v>
      </c>
    </row>
    <row r="594" customFormat="false" ht="15" hidden="false" customHeight="false" outlineLevel="0" collapsed="false">
      <c r="A594" s="9" t="n">
        <v>11.84</v>
      </c>
      <c r="B594" s="9" t="n">
        <v>1.051969</v>
      </c>
      <c r="C594" s="9" t="n">
        <v>42.996667</v>
      </c>
      <c r="D594" s="9" t="n">
        <v>238.66</v>
      </c>
      <c r="E594" s="9" t="n">
        <v>0.284818</v>
      </c>
      <c r="F594" s="2" t="n">
        <v>1.9</v>
      </c>
    </row>
    <row r="595" customFormat="false" ht="15" hidden="false" customHeight="false" outlineLevel="0" collapsed="false">
      <c r="A595" s="9" t="n">
        <v>11.86</v>
      </c>
      <c r="B595" s="9" t="n">
        <v>0.966863</v>
      </c>
      <c r="C595" s="9" t="n">
        <v>43.663333</v>
      </c>
      <c r="D595" s="9" t="n">
        <v>249.246667</v>
      </c>
      <c r="E595" s="9" t="n">
        <v>0.28651</v>
      </c>
      <c r="F595" s="2" t="n">
        <v>2.03</v>
      </c>
    </row>
    <row r="596" customFormat="false" ht="15" hidden="false" customHeight="false" outlineLevel="0" collapsed="false">
      <c r="A596" s="9" t="n">
        <v>11.88</v>
      </c>
      <c r="B596" s="9" t="n">
        <v>0.934948</v>
      </c>
      <c r="C596" s="9" t="n">
        <v>41.996667</v>
      </c>
      <c r="D596" s="9" t="n">
        <v>244.36</v>
      </c>
      <c r="E596" s="9" t="n">
        <v>0.285662</v>
      </c>
      <c r="F596" s="2" t="n">
        <v>1.94</v>
      </c>
    </row>
    <row r="597" customFormat="false" ht="15" hidden="false" customHeight="false" outlineLevel="0" collapsed="false">
      <c r="A597" s="9" t="n">
        <v>11.9</v>
      </c>
      <c r="B597" s="9" t="n">
        <v>0.881757</v>
      </c>
      <c r="C597" s="9" t="n">
        <v>41.996667</v>
      </c>
      <c r="D597" s="9" t="n">
        <v>290.76</v>
      </c>
      <c r="E597" s="9" t="n">
        <v>0.283979</v>
      </c>
      <c r="F597" s="2" t="n">
        <v>1.96</v>
      </c>
    </row>
    <row r="598" customFormat="false" ht="15" hidden="false" customHeight="false" outlineLevel="0" collapsed="false">
      <c r="A598" s="9" t="n">
        <v>11.92</v>
      </c>
      <c r="B598" s="9" t="n">
        <v>0.871118</v>
      </c>
      <c r="C598" s="9" t="n">
        <v>41.885556</v>
      </c>
      <c r="D598" s="9" t="n">
        <v>292.386667</v>
      </c>
      <c r="E598" s="9" t="n">
        <v>0.284818</v>
      </c>
      <c r="F598" s="2" t="n">
        <v>2.01</v>
      </c>
    </row>
    <row r="599" customFormat="false" ht="15" hidden="false" customHeight="false" outlineLevel="0" collapsed="false">
      <c r="A599" s="9" t="n">
        <v>11.94</v>
      </c>
      <c r="B599" s="9" t="n">
        <v>0.893373</v>
      </c>
      <c r="C599" s="9" t="n">
        <v>40.777111</v>
      </c>
      <c r="D599" s="9" t="n">
        <v>280.173333</v>
      </c>
      <c r="E599" s="9" t="n">
        <v>0.288218000000001</v>
      </c>
      <c r="F599" s="2" t="n">
        <v>1.94</v>
      </c>
    </row>
    <row r="600" customFormat="false" ht="15" hidden="false" customHeight="false" outlineLevel="0" collapsed="false">
      <c r="A600" s="9" t="n">
        <v>11.96</v>
      </c>
      <c r="B600" s="9" t="n">
        <v>0.946564</v>
      </c>
      <c r="C600" s="9" t="n">
        <v>40.554889</v>
      </c>
      <c r="D600" s="9" t="n">
        <v>289.946667</v>
      </c>
      <c r="E600" s="9" t="n">
        <v>0.28651</v>
      </c>
      <c r="F600" s="2" t="n">
        <v>2.05</v>
      </c>
    </row>
    <row r="601" customFormat="false" ht="15" hidden="false" customHeight="false" outlineLevel="0" collapsed="false">
      <c r="A601" s="9" t="n">
        <v>11.98</v>
      </c>
      <c r="B601" s="9" t="n">
        <v>0.956225</v>
      </c>
      <c r="C601" s="9" t="n">
        <v>42.33</v>
      </c>
      <c r="D601" s="9" t="n">
        <v>318.433333</v>
      </c>
      <c r="E601" s="9" t="n">
        <v>0.28651</v>
      </c>
      <c r="F601" s="2" t="n">
        <v>1.97</v>
      </c>
    </row>
    <row r="602" customFormat="false" ht="15" hidden="false" customHeight="false" outlineLevel="0" collapsed="false">
      <c r="A602" s="9" t="n">
        <v>12</v>
      </c>
      <c r="B602" s="9" t="n">
        <v>0.957202</v>
      </c>
      <c r="C602" s="9" t="n">
        <v>41.221556</v>
      </c>
      <c r="D602" s="9" t="n">
        <v>311.106667</v>
      </c>
      <c r="E602" s="9" t="n">
        <v>0.28651</v>
      </c>
      <c r="F602" s="2" t="n">
        <v>1.99</v>
      </c>
    </row>
    <row r="603" customFormat="false" ht="15" hidden="false" customHeight="false" outlineLevel="0" collapsed="false">
      <c r="A603" s="9" t="n">
        <v>12.02</v>
      </c>
      <c r="B603" s="9" t="n">
        <v>0.967841</v>
      </c>
      <c r="C603" s="9" t="n">
        <v>39.332667</v>
      </c>
      <c r="D603" s="9" t="n">
        <v>268.78</v>
      </c>
      <c r="E603" s="9" t="n">
        <v>0.28651</v>
      </c>
      <c r="F603" s="2" t="n">
        <v>2.03</v>
      </c>
    </row>
    <row r="604" customFormat="false" ht="15" hidden="false" customHeight="false" outlineLevel="0" collapsed="false">
      <c r="A604" s="9" t="n">
        <v>12.04</v>
      </c>
      <c r="B604" s="9" t="n">
        <v>0.914649</v>
      </c>
      <c r="C604" s="9" t="n">
        <v>38.332667</v>
      </c>
      <c r="D604" s="9" t="n">
        <v>272.033333</v>
      </c>
      <c r="E604" s="9" t="n">
        <v>0.288218000000001</v>
      </c>
      <c r="F604" s="2" t="n">
        <v>1.87</v>
      </c>
    </row>
    <row r="605" customFormat="false" ht="15" hidden="false" customHeight="false" outlineLevel="0" collapsed="false">
      <c r="A605" s="9" t="n">
        <v>12.06</v>
      </c>
      <c r="B605" s="9" t="n">
        <v>0.914649</v>
      </c>
      <c r="C605" s="9" t="n">
        <v>37.110444</v>
      </c>
      <c r="D605" s="9" t="n">
        <v>243.546667</v>
      </c>
      <c r="E605" s="9" t="n">
        <v>0.288218000000001</v>
      </c>
      <c r="F605" s="2" t="n">
        <v>2.01</v>
      </c>
    </row>
    <row r="606" customFormat="false" ht="15" hidden="false" customHeight="false" outlineLevel="0" collapsed="false">
      <c r="A606" s="9" t="n">
        <v>12.08</v>
      </c>
      <c r="B606" s="9" t="n">
        <v>0.872096</v>
      </c>
      <c r="C606" s="9" t="n">
        <v>36.999333</v>
      </c>
      <c r="D606" s="9" t="n">
        <v>244.36</v>
      </c>
      <c r="E606" s="9" t="n">
        <v>0.28651</v>
      </c>
      <c r="F606" s="2" t="n">
        <v>1.97</v>
      </c>
    </row>
    <row r="607" customFormat="false" ht="15" hidden="false" customHeight="false" outlineLevel="0" collapsed="false">
      <c r="A607" s="9" t="n">
        <v>12.1</v>
      </c>
      <c r="B607" s="9" t="n">
        <v>0.829543</v>
      </c>
      <c r="C607" s="9" t="n">
        <v>36.110444</v>
      </c>
      <c r="D607" s="9" t="n">
        <v>240.286667</v>
      </c>
      <c r="E607" s="9" t="n">
        <v>0.285662</v>
      </c>
      <c r="F607" s="2" t="n">
        <v>1.97</v>
      </c>
    </row>
    <row r="608" customFormat="false" ht="15" hidden="false" customHeight="false" outlineLevel="0" collapsed="false">
      <c r="A608" s="9" t="n">
        <v>12.12</v>
      </c>
      <c r="B608" s="9" t="n">
        <v>0.797628</v>
      </c>
      <c r="C608" s="9" t="n">
        <v>35.221556</v>
      </c>
      <c r="D608" s="9" t="n">
        <v>233.78</v>
      </c>
      <c r="E608" s="9" t="n">
        <v>0.284818</v>
      </c>
      <c r="F608" s="2" t="n">
        <v>1.95</v>
      </c>
    </row>
    <row r="609" customFormat="false" ht="15" hidden="false" customHeight="false" outlineLevel="0" collapsed="false">
      <c r="A609" s="9" t="n">
        <v>12.14</v>
      </c>
      <c r="B609" s="9" t="n">
        <v>0.760941</v>
      </c>
      <c r="C609" s="9" t="n">
        <v>32.793111</v>
      </c>
      <c r="D609" s="9" t="n">
        <v>263.893333</v>
      </c>
      <c r="E609" s="9" t="n">
        <v>0.282311999999999</v>
      </c>
      <c r="F609" s="2" t="n">
        <v>17.39</v>
      </c>
    </row>
    <row r="610" customFormat="false" ht="15" hidden="false" customHeight="false" outlineLevel="0" collapsed="false">
      <c r="A610" s="9" t="n">
        <v>12.16</v>
      </c>
      <c r="B610" s="9" t="n">
        <v>0.739665</v>
      </c>
      <c r="C610" s="9" t="n">
        <v>32.126444</v>
      </c>
      <c r="D610" s="9" t="n">
        <v>288.313333</v>
      </c>
      <c r="E610" s="9" t="n">
        <v>0.285662</v>
      </c>
      <c r="F610" s="2" t="n">
        <v>1.96</v>
      </c>
    </row>
    <row r="611" customFormat="false" ht="15" hidden="false" customHeight="false" outlineLevel="0" collapsed="false">
      <c r="A611" s="9" t="n">
        <v>12.18</v>
      </c>
      <c r="B611" s="9" t="n">
        <v>0.760941</v>
      </c>
      <c r="C611" s="9" t="n">
        <v>30.904222</v>
      </c>
      <c r="D611" s="9" t="n">
        <v>294.013333</v>
      </c>
      <c r="E611" s="9" t="n">
        <v>0.285662</v>
      </c>
      <c r="F611" s="2" t="n">
        <v>1.9</v>
      </c>
    </row>
    <row r="612" customFormat="false" ht="15" hidden="false" customHeight="false" outlineLevel="0" collapsed="false">
      <c r="A612" s="9" t="n">
        <v>12.2</v>
      </c>
      <c r="B612" s="9" t="n">
        <v>0.761919</v>
      </c>
      <c r="C612" s="9" t="n">
        <v>30.129111</v>
      </c>
      <c r="D612" s="9" t="n">
        <v>345.293333</v>
      </c>
      <c r="E612" s="9" t="n">
        <v>0.28651</v>
      </c>
      <c r="F612" s="2" t="n">
        <v>1.96</v>
      </c>
    </row>
    <row r="613" customFormat="false" ht="15" hidden="false" customHeight="false" outlineLevel="0" collapsed="false">
      <c r="A613" s="9" t="n">
        <v>12.22</v>
      </c>
      <c r="B613" s="9" t="n">
        <v>0.804472</v>
      </c>
      <c r="C613" s="9" t="n">
        <v>26.462444</v>
      </c>
      <c r="D613" s="9" t="n">
        <v>354.246667</v>
      </c>
      <c r="E613" s="9" t="n">
        <v>0.28651</v>
      </c>
      <c r="F613" s="2" t="n">
        <v>1.92</v>
      </c>
    </row>
    <row r="614" customFormat="false" ht="15" hidden="false" customHeight="false" outlineLevel="0" collapsed="false">
      <c r="A614" s="9" t="n">
        <v>12.24</v>
      </c>
      <c r="B614" s="9" t="n">
        <v>0.857664</v>
      </c>
      <c r="C614" s="9" t="n">
        <v>23.351333</v>
      </c>
      <c r="D614" s="9" t="n">
        <v>359.946667</v>
      </c>
      <c r="E614" s="9" t="n">
        <v>0.28651</v>
      </c>
      <c r="F614" s="2" t="n">
        <v>1.9</v>
      </c>
    </row>
    <row r="615" customFormat="false" ht="15" hidden="false" customHeight="false" outlineLevel="0" collapsed="false">
      <c r="A615" s="9" t="n">
        <v>12.26</v>
      </c>
      <c r="B615" s="9" t="n">
        <v>0.921494</v>
      </c>
      <c r="C615" s="9" t="n">
        <v>21.462444</v>
      </c>
      <c r="D615" s="9" t="n">
        <v>345.293333</v>
      </c>
      <c r="E615" s="9" t="n">
        <v>0.283979</v>
      </c>
      <c r="F615" s="2" t="n">
        <v>1.97</v>
      </c>
    </row>
    <row r="616" customFormat="false" ht="15" hidden="false" customHeight="false" outlineLevel="0" collapsed="false">
      <c r="A616" s="9" t="n">
        <v>12.28</v>
      </c>
      <c r="B616" s="9" t="n">
        <v>0.94277</v>
      </c>
      <c r="C616" s="9" t="n">
        <v>20.573556</v>
      </c>
      <c r="D616" s="9" t="n">
        <v>396.58</v>
      </c>
      <c r="E616" s="9" t="n">
        <v>0.283979</v>
      </c>
      <c r="F616" s="2" t="n">
        <v>1.99</v>
      </c>
    </row>
    <row r="617" customFormat="false" ht="15" hidden="false" customHeight="false" outlineLevel="0" collapsed="false">
      <c r="A617" s="9" t="n">
        <v>12.3</v>
      </c>
      <c r="B617" s="9" t="n">
        <v>0.94277</v>
      </c>
      <c r="C617" s="9" t="n">
        <v>20.573556</v>
      </c>
      <c r="D617" s="9" t="n">
        <v>363.206667</v>
      </c>
      <c r="E617" s="9" t="n">
        <v>0.283979</v>
      </c>
      <c r="F617" s="2" t="n">
        <v>1.94</v>
      </c>
    </row>
    <row r="618" customFormat="false" ht="15" hidden="false" customHeight="false" outlineLevel="0" collapsed="false">
      <c r="A618" s="9" t="n">
        <v>12.32</v>
      </c>
      <c r="B618" s="9" t="n">
        <v>0.966002</v>
      </c>
      <c r="C618" s="9" t="n">
        <v>19.578889</v>
      </c>
      <c r="D618" s="9" t="n">
        <v>412.046667</v>
      </c>
      <c r="E618" s="9" t="n">
        <v>0.283979</v>
      </c>
      <c r="F618" s="2" t="n">
        <v>1.92</v>
      </c>
    </row>
    <row r="619" customFormat="false" ht="15" hidden="false" customHeight="false" outlineLevel="0" collapsed="false">
      <c r="A619" s="9" t="n">
        <v>12.34</v>
      </c>
      <c r="B619" s="9" t="n">
        <v>1.061747</v>
      </c>
      <c r="C619" s="9" t="n">
        <v>19.578889</v>
      </c>
      <c r="D619" s="9" t="n">
        <v>379.486667</v>
      </c>
      <c r="E619" s="9" t="n">
        <v>0.282311999999999</v>
      </c>
      <c r="F619" s="2" t="n">
        <v>1.92</v>
      </c>
    </row>
    <row r="620" customFormat="false" ht="15" hidden="false" customHeight="false" outlineLevel="0" collapsed="false">
      <c r="A620" s="9" t="n">
        <v>12.36</v>
      </c>
      <c r="B620" s="9" t="n">
        <v>1.136215</v>
      </c>
      <c r="C620" s="9" t="n">
        <v>21.578889</v>
      </c>
      <c r="D620" s="9" t="n">
        <v>425.88</v>
      </c>
      <c r="E620" s="9" t="n">
        <v>0.283979</v>
      </c>
      <c r="F620" s="2" t="n">
        <v>1.95</v>
      </c>
    </row>
    <row r="621" customFormat="false" ht="15" hidden="false" customHeight="false" outlineLevel="0" collapsed="false">
      <c r="A621" s="9" t="n">
        <v>12.38</v>
      </c>
      <c r="B621" s="9" t="n">
        <v>1.200045</v>
      </c>
      <c r="C621" s="9" t="n">
        <v>23.578889</v>
      </c>
      <c r="D621" s="9" t="n">
        <v>380.3</v>
      </c>
      <c r="E621" s="9" t="n">
        <v>0.282311999999999</v>
      </c>
      <c r="F621" s="2" t="n">
        <v>1.96</v>
      </c>
    </row>
    <row r="622" customFormat="false" ht="15" hidden="false" customHeight="false" outlineLevel="0" collapsed="false">
      <c r="A622" s="9" t="n">
        <v>12.4</v>
      </c>
      <c r="B622" s="9" t="n">
        <v>1.243576</v>
      </c>
      <c r="C622" s="9" t="n">
        <v>27.248222</v>
      </c>
      <c r="D622" s="9" t="n">
        <v>371.346667</v>
      </c>
      <c r="E622" s="9" t="n">
        <v>0.281485</v>
      </c>
      <c r="F622" s="2" t="n">
        <v>1.96</v>
      </c>
    </row>
    <row r="623" customFormat="false" ht="15" hidden="false" customHeight="false" outlineLevel="0" collapsed="false">
      <c r="A623" s="9" t="n">
        <v>12.42</v>
      </c>
      <c r="B623" s="9" t="n">
        <v>1.254214</v>
      </c>
      <c r="C623" s="9" t="n">
        <v>34.137111</v>
      </c>
      <c r="D623" s="9" t="n">
        <v>407.16</v>
      </c>
      <c r="E623" s="9" t="n">
        <v>0.282311999999999</v>
      </c>
      <c r="F623" s="2" t="n">
        <v>1.91</v>
      </c>
    </row>
    <row r="624" customFormat="false" ht="15" hidden="false" customHeight="false" outlineLevel="0" collapsed="false">
      <c r="A624" s="9" t="n">
        <v>12.44</v>
      </c>
      <c r="B624" s="9" t="n">
        <v>1.264852</v>
      </c>
      <c r="C624" s="9" t="n">
        <v>38.914889</v>
      </c>
      <c r="D624" s="9" t="n">
        <v>372.16</v>
      </c>
      <c r="E624" s="9" t="n">
        <v>0.282311999999999</v>
      </c>
      <c r="F624" s="2" t="n">
        <v>1.92</v>
      </c>
    </row>
    <row r="625" customFormat="false" ht="15" hidden="false" customHeight="false" outlineLevel="0" collapsed="false">
      <c r="A625" s="9" t="n">
        <v>12.46</v>
      </c>
      <c r="B625" s="9" t="n">
        <v>1.308383</v>
      </c>
      <c r="C625" s="9" t="n">
        <v>41.473111</v>
      </c>
      <c r="D625" s="9" t="n">
        <v>325.76</v>
      </c>
      <c r="E625" s="9" t="n">
        <v>0.279843</v>
      </c>
      <c r="F625" s="2" t="n">
        <v>2.03</v>
      </c>
    </row>
    <row r="626" customFormat="false" ht="15" hidden="false" customHeight="false" outlineLevel="0" collapsed="false">
      <c r="A626" s="9" t="n">
        <v>12.48</v>
      </c>
      <c r="B626" s="9" t="n">
        <v>1.382852</v>
      </c>
      <c r="C626" s="9" t="n">
        <v>46.139778</v>
      </c>
      <c r="D626" s="9" t="n">
        <v>298.086667</v>
      </c>
      <c r="E626" s="9" t="n">
        <v>0.280662</v>
      </c>
      <c r="F626" s="2" t="n">
        <v>1.96</v>
      </c>
    </row>
    <row r="627" customFormat="false" ht="15" hidden="false" customHeight="false" outlineLevel="0" collapsed="false">
      <c r="A627" s="9" t="n">
        <v>12.5</v>
      </c>
      <c r="B627" s="9" t="n">
        <v>1.436043</v>
      </c>
      <c r="C627" s="9" t="n">
        <v>53.695333</v>
      </c>
      <c r="D627" s="9" t="n">
        <v>281.806667</v>
      </c>
      <c r="E627" s="9" t="n">
        <v>0.279843</v>
      </c>
      <c r="F627" s="2" t="n">
        <v>1.98</v>
      </c>
    </row>
    <row r="628" customFormat="false" ht="15" hidden="false" customHeight="false" outlineLevel="0" collapsed="false">
      <c r="A628" s="9" t="n">
        <v>12.52</v>
      </c>
      <c r="B628" s="9" t="n">
        <v>1.45732</v>
      </c>
      <c r="C628" s="9" t="n">
        <v>61.584222</v>
      </c>
      <c r="D628" s="9" t="n">
        <v>286.686667</v>
      </c>
      <c r="E628" s="9" t="n">
        <v>0.279843</v>
      </c>
      <c r="F628" s="2" t="n">
        <v>1.9</v>
      </c>
    </row>
    <row r="629" customFormat="false" ht="15" hidden="false" customHeight="false" outlineLevel="0" collapsed="false">
      <c r="A629" s="9" t="n">
        <v>12.54</v>
      </c>
      <c r="B629" s="9" t="n">
        <v>1.531788</v>
      </c>
      <c r="C629" s="9" t="n">
        <v>69.695333</v>
      </c>
      <c r="D629" s="9" t="n">
        <v>238.66</v>
      </c>
      <c r="E629" s="9" t="n">
        <v>0.279843</v>
      </c>
      <c r="F629" s="2" t="n">
        <v>1.8</v>
      </c>
    </row>
    <row r="630" customFormat="false" ht="15" hidden="false" customHeight="false" outlineLevel="0" collapsed="false">
      <c r="A630" s="9" t="n">
        <v>12.56</v>
      </c>
      <c r="B630" s="9" t="n">
        <v>1.606256</v>
      </c>
      <c r="C630" s="9" t="n">
        <v>75.473111</v>
      </c>
      <c r="D630" s="9" t="n">
        <v>210.173333</v>
      </c>
      <c r="E630" s="9" t="n">
        <v>0.279028</v>
      </c>
      <c r="F630" s="2" t="n">
        <v>2.02</v>
      </c>
    </row>
    <row r="631" customFormat="false" ht="15" hidden="false" customHeight="false" outlineLevel="0" collapsed="false">
      <c r="A631" s="9" t="n">
        <v>12.58</v>
      </c>
      <c r="B631" s="9" t="n">
        <v>1.616894</v>
      </c>
      <c r="C631" s="9" t="n">
        <v>83.695333</v>
      </c>
      <c r="D631" s="9" t="n">
        <v>222.38</v>
      </c>
      <c r="E631" s="9" t="n">
        <v>0.279028</v>
      </c>
      <c r="F631" s="2" t="n">
        <v>1.9</v>
      </c>
    </row>
    <row r="632" customFormat="false" ht="15" hidden="false" customHeight="false" outlineLevel="0" collapsed="false">
      <c r="A632" s="9" t="n">
        <v>12.6</v>
      </c>
      <c r="B632" s="9" t="n">
        <v>1.669108</v>
      </c>
      <c r="C632" s="9" t="n">
        <v>94.803778</v>
      </c>
      <c r="D632" s="9" t="n">
        <v>241.106667</v>
      </c>
      <c r="E632" s="9" t="n">
        <v>0.279028</v>
      </c>
      <c r="F632" s="2" t="n">
        <v>1.93</v>
      </c>
    </row>
    <row r="633" customFormat="false" ht="15" hidden="false" customHeight="false" outlineLevel="0" collapsed="false">
      <c r="A633" s="9" t="n">
        <v>12.62</v>
      </c>
      <c r="B633" s="9" t="n">
        <v>1.740643</v>
      </c>
      <c r="C633" s="9" t="n">
        <v>104.906889</v>
      </c>
      <c r="D633" s="9" t="n">
        <v>288.313333</v>
      </c>
      <c r="E633" s="9" t="n">
        <v>0.279028</v>
      </c>
      <c r="F633" s="2" t="n">
        <v>1.9</v>
      </c>
    </row>
    <row r="634" customFormat="false" ht="15" hidden="false" customHeight="false" outlineLevel="0" collapsed="false">
      <c r="A634" s="9" t="n">
        <v>12.64</v>
      </c>
      <c r="B634" s="9" t="n">
        <v>1.924427</v>
      </c>
      <c r="C634" s="9" t="n">
        <v>109.803778</v>
      </c>
      <c r="D634" s="9" t="n">
        <v>284.246667</v>
      </c>
      <c r="E634" s="9" t="n">
        <v>0.277411000000001</v>
      </c>
      <c r="F634" s="2" t="n">
        <v>1.9</v>
      </c>
    </row>
    <row r="635" customFormat="false" ht="15" hidden="false" customHeight="false" outlineLevel="0" collapsed="false">
      <c r="A635" s="9" t="n">
        <v>12.66</v>
      </c>
      <c r="B635" s="9" t="n">
        <v>2.073363</v>
      </c>
      <c r="C635" s="9" t="n">
        <v>115.137111</v>
      </c>
      <c r="D635" s="9" t="n">
        <v>227.266667</v>
      </c>
      <c r="E635" s="9" t="n">
        <v>0.279028</v>
      </c>
      <c r="F635" s="2" t="n">
        <v>1.9</v>
      </c>
    </row>
    <row r="636" customFormat="false" ht="15" hidden="false" customHeight="false" outlineLevel="0" collapsed="false">
      <c r="A636" s="9" t="n">
        <v>12.68</v>
      </c>
      <c r="B636" s="9" t="n">
        <v>2.23196</v>
      </c>
      <c r="C636" s="9" t="n">
        <v>119.467778</v>
      </c>
      <c r="D636" s="9" t="n">
        <v>197.146667</v>
      </c>
      <c r="E636" s="9" t="n">
        <v>0.279028</v>
      </c>
      <c r="F636" s="2" t="n">
        <v>1.93</v>
      </c>
    </row>
    <row r="637" customFormat="false" ht="15" hidden="false" customHeight="false" outlineLevel="0" collapsed="false">
      <c r="A637" s="9" t="n">
        <v>12.7</v>
      </c>
      <c r="B637" s="9" t="n">
        <v>2.306428</v>
      </c>
      <c r="C637" s="9" t="n">
        <v>123.023333</v>
      </c>
      <c r="D637" s="9" t="n">
        <v>189.006667</v>
      </c>
      <c r="E637" s="9" t="n">
        <v>0.279028</v>
      </c>
      <c r="F637" s="2" t="n">
        <v>1.96</v>
      </c>
    </row>
    <row r="638" customFormat="false" ht="15" hidden="false" customHeight="false" outlineLevel="0" collapsed="false">
      <c r="A638" s="9" t="n">
        <v>12.72</v>
      </c>
      <c r="B638" s="9" t="n">
        <v>2.303495</v>
      </c>
      <c r="C638" s="9" t="n">
        <v>128.015333</v>
      </c>
      <c r="D638" s="9" t="n">
        <v>182.493333</v>
      </c>
      <c r="E638" s="9" t="n">
        <v>0.277411000000001</v>
      </c>
      <c r="F638" s="2" t="n">
        <v>2</v>
      </c>
    </row>
    <row r="639" customFormat="false" ht="15" hidden="false" customHeight="false" outlineLevel="0" collapsed="false">
      <c r="A639" s="9" t="n">
        <v>12.74</v>
      </c>
      <c r="B639" s="9" t="n">
        <v>2.27158</v>
      </c>
      <c r="C639" s="9" t="n">
        <v>136.904222</v>
      </c>
      <c r="D639" s="9" t="n">
        <v>171.913333</v>
      </c>
      <c r="E639" s="9" t="n">
        <v>0.277411000000001</v>
      </c>
      <c r="F639" s="2" t="n">
        <v>1.85</v>
      </c>
    </row>
    <row r="640" customFormat="false" ht="15" hidden="false" customHeight="false" outlineLevel="0" collapsed="false">
      <c r="A640" s="9" t="n">
        <v>12.76</v>
      </c>
      <c r="B640" s="9" t="n">
        <v>2.238687</v>
      </c>
      <c r="C640" s="9" t="n">
        <v>143.234889</v>
      </c>
      <c r="D640" s="9" t="n">
        <v>166.213333</v>
      </c>
      <c r="E640" s="9" t="n">
        <v>0.273441999999999</v>
      </c>
      <c r="F640" s="2" t="n">
        <v>2.02</v>
      </c>
    </row>
    <row r="641" customFormat="false" ht="15" hidden="false" customHeight="false" outlineLevel="0" collapsed="false">
      <c r="A641" s="9" t="n">
        <v>12.78</v>
      </c>
      <c r="B641" s="9" t="n">
        <v>2.195156</v>
      </c>
      <c r="C641" s="9" t="n">
        <v>149.898889</v>
      </c>
      <c r="D641" s="9" t="n">
        <v>161.333333</v>
      </c>
      <c r="E641" s="9" t="n">
        <v>0.277411000000001</v>
      </c>
      <c r="F641" s="2" t="n">
        <v>1.96</v>
      </c>
    </row>
    <row r="642" customFormat="false" ht="15" hidden="false" customHeight="false" outlineLevel="0" collapsed="false">
      <c r="A642" s="9" t="n">
        <v>12.8</v>
      </c>
      <c r="B642" s="9" t="n">
        <v>2.151625</v>
      </c>
      <c r="C642" s="9" t="n">
        <v>162.229556</v>
      </c>
      <c r="D642" s="9" t="n">
        <v>158.073333</v>
      </c>
      <c r="E642" s="9" t="n">
        <v>0.275810999999999</v>
      </c>
      <c r="F642" s="2" t="n">
        <v>1.88</v>
      </c>
    </row>
    <row r="643" customFormat="false" ht="15" hidden="false" customHeight="false" outlineLevel="0" collapsed="false">
      <c r="A643" s="9" t="n">
        <v>12.82</v>
      </c>
      <c r="B643" s="9" t="n">
        <v>2.064563</v>
      </c>
      <c r="C643" s="9" t="n">
        <v>177.779778</v>
      </c>
      <c r="D643" s="9" t="n">
        <v>154.82</v>
      </c>
      <c r="E643" s="9" t="n">
        <v>0.275810999999999</v>
      </c>
      <c r="F643" s="2" t="n">
        <v>1.98</v>
      </c>
    </row>
    <row r="644" customFormat="false" ht="15" hidden="false" customHeight="false" outlineLevel="0" collapsed="false">
      <c r="A644" s="9" t="n">
        <v>12.84</v>
      </c>
      <c r="B644" s="9" t="n">
        <v>2.010394</v>
      </c>
      <c r="C644" s="9" t="n">
        <v>186.666</v>
      </c>
      <c r="D644" s="9" t="n">
        <v>156.446667</v>
      </c>
      <c r="E644" s="9" t="n">
        <v>0.275017</v>
      </c>
      <c r="F644" s="2" t="n">
        <v>1.84</v>
      </c>
    </row>
    <row r="645" customFormat="false" ht="15" hidden="false" customHeight="false" outlineLevel="0" collapsed="false">
      <c r="A645" s="9" t="n">
        <v>12.86</v>
      </c>
      <c r="B645" s="9" t="n">
        <v>1.934948</v>
      </c>
      <c r="C645" s="9" t="n">
        <v>184.885556</v>
      </c>
      <c r="D645" s="9" t="n">
        <v>150.746667</v>
      </c>
      <c r="E645" s="9" t="n">
        <v>0.275810999999999</v>
      </c>
      <c r="F645" s="2" t="n">
        <v>1.89</v>
      </c>
    </row>
    <row r="646" customFormat="false" ht="15" hidden="false" customHeight="false" outlineLevel="0" collapsed="false">
      <c r="A646" s="9" t="n">
        <v>12.88</v>
      </c>
      <c r="B646" s="9" t="n">
        <v>1.880779</v>
      </c>
      <c r="C646" s="9" t="n">
        <v>179.327333</v>
      </c>
      <c r="D646" s="9" t="n">
        <v>148.306667</v>
      </c>
      <c r="E646" s="9" t="n">
        <v>0.275017</v>
      </c>
      <c r="F646" s="2" t="n">
        <v>1.96</v>
      </c>
    </row>
    <row r="647" customFormat="false" ht="15" hidden="false" customHeight="false" outlineLevel="0" collapsed="false">
      <c r="A647" s="9" t="n">
        <v>12.9</v>
      </c>
      <c r="B647" s="9" t="n">
        <v>1.792739</v>
      </c>
      <c r="C647" s="9" t="n">
        <v>176.208222</v>
      </c>
      <c r="D647" s="9" t="n">
        <v>149.933333</v>
      </c>
      <c r="E647" s="9" t="n">
        <v>0.27266</v>
      </c>
      <c r="F647" s="2" t="n">
        <v>1.87</v>
      </c>
    </row>
    <row r="648" customFormat="false" ht="15" hidden="false" customHeight="false" outlineLevel="0" collapsed="false">
      <c r="A648" s="9" t="n">
        <v>12.92</v>
      </c>
      <c r="B648" s="9" t="n">
        <v>1.479339</v>
      </c>
      <c r="C648" s="9" t="n">
        <v>133.972667</v>
      </c>
      <c r="D648" s="9" t="n">
        <v>140.166667</v>
      </c>
      <c r="E648" s="9" t="n">
        <v>0.273441999999999</v>
      </c>
      <c r="F648" s="2" t="n">
        <v>0.64</v>
      </c>
    </row>
    <row r="649" customFormat="false" ht="15" hidden="false" customHeight="false" outlineLevel="0" collapsed="false">
      <c r="A649" s="9" t="n">
        <v>12.94</v>
      </c>
      <c r="B649" s="9" t="n">
        <v>1.518959</v>
      </c>
      <c r="C649" s="9" t="n">
        <v>141.075778</v>
      </c>
      <c r="D649" s="9" t="n">
        <v>139.353333</v>
      </c>
      <c r="E649" s="9" t="n">
        <v>0.275810999999999</v>
      </c>
      <c r="F649" s="2" t="n">
        <v>0.35</v>
      </c>
    </row>
    <row r="650" customFormat="false" ht="15" hidden="false" customHeight="false" outlineLevel="0" collapsed="false">
      <c r="A650" s="9" t="n">
        <v>12.96</v>
      </c>
      <c r="B650" s="9" t="n">
        <v>1.527642</v>
      </c>
      <c r="C650" s="9" t="n">
        <v>140.070444</v>
      </c>
      <c r="D650" s="9" t="n">
        <v>136.913333</v>
      </c>
      <c r="E650" s="9" t="n">
        <v>0.275017</v>
      </c>
      <c r="F650" s="2" t="n">
        <v>1.1</v>
      </c>
    </row>
    <row r="651" customFormat="false" ht="15" hidden="false" customHeight="false" outlineLevel="0" collapsed="false">
      <c r="A651" s="9" t="n">
        <v>12.98</v>
      </c>
      <c r="B651" s="9" t="n">
        <v>1.536325</v>
      </c>
      <c r="C651" s="9" t="n">
        <v>139.06511</v>
      </c>
      <c r="D651" s="9" t="n">
        <v>134.473333</v>
      </c>
      <c r="E651" s="9" t="n">
        <v>0.274222999999999</v>
      </c>
      <c r="F651" s="2" t="n">
        <v>1.85</v>
      </c>
    </row>
    <row r="652" customFormat="false" ht="15" hidden="false" customHeight="false" outlineLevel="0" collapsed="false">
      <c r="A652" s="9" t="n">
        <v>13</v>
      </c>
      <c r="B652" s="9" t="n">
        <v>1.526664</v>
      </c>
      <c r="C652" s="9" t="n">
        <v>135.623333</v>
      </c>
      <c r="D652" s="9" t="n">
        <v>139.353333</v>
      </c>
      <c r="E652" s="9" t="n">
        <v>0.27266</v>
      </c>
      <c r="F652" s="2" t="n">
        <v>1.2</v>
      </c>
    </row>
    <row r="653" customFormat="false" ht="15" hidden="false" customHeight="false" outlineLevel="0" collapsed="false">
      <c r="A653" s="9" t="n">
        <v>13.02</v>
      </c>
      <c r="B653" s="9" t="n">
        <v>1.578878</v>
      </c>
      <c r="C653" s="9" t="n">
        <v>131.842889</v>
      </c>
      <c r="D653" s="9" t="n">
        <v>139.353333</v>
      </c>
      <c r="E653" s="9" t="n">
        <v>0.271883000000001</v>
      </c>
      <c r="F653" s="2" t="n">
        <v>1.44</v>
      </c>
    </row>
    <row r="654" customFormat="false" ht="15" hidden="false" customHeight="false" outlineLevel="0" collapsed="false">
      <c r="A654" s="9" t="n">
        <v>13.04</v>
      </c>
      <c r="B654" s="9" t="n">
        <v>1.536325</v>
      </c>
      <c r="C654" s="9" t="n">
        <v>124.176222</v>
      </c>
      <c r="D654" s="9" t="n">
        <v>139.353333</v>
      </c>
      <c r="E654" s="9" t="n">
        <v>0.27266</v>
      </c>
      <c r="F654" s="2" t="n">
        <v>1.44</v>
      </c>
    </row>
    <row r="655" customFormat="false" ht="15" hidden="false" customHeight="false" outlineLevel="0" collapsed="false">
      <c r="A655" s="9" t="n">
        <v>13.06</v>
      </c>
      <c r="B655" s="9" t="n">
        <v>1.503432</v>
      </c>
      <c r="C655" s="9" t="n">
        <v>119.062444</v>
      </c>
      <c r="D655" s="9" t="n">
        <v>137.726667</v>
      </c>
      <c r="E655" s="9" t="n">
        <v>0.271883000000001</v>
      </c>
      <c r="F655" s="2" t="n">
        <v>1.29</v>
      </c>
    </row>
    <row r="656" customFormat="false" ht="15" hidden="false" customHeight="false" outlineLevel="0" collapsed="false">
      <c r="A656" s="9" t="n">
        <v>13.08</v>
      </c>
      <c r="B656" s="9" t="n">
        <v>1.427986</v>
      </c>
      <c r="C656" s="9" t="n">
        <v>116.059778</v>
      </c>
      <c r="D656" s="9" t="n">
        <v>132.026667</v>
      </c>
      <c r="E656" s="9" t="n">
        <v>0.273441999999999</v>
      </c>
      <c r="F656" s="2" t="n">
        <v>1.37</v>
      </c>
    </row>
    <row r="657" customFormat="false" ht="15" hidden="false" customHeight="false" outlineLevel="0" collapsed="false">
      <c r="A657" s="9" t="n">
        <v>13.1</v>
      </c>
      <c r="B657" s="9" t="n">
        <v>1.353518</v>
      </c>
      <c r="C657" s="9" t="n">
        <v>114.170889</v>
      </c>
      <c r="D657" s="9" t="n">
        <v>130.4</v>
      </c>
      <c r="E657" s="9" t="n">
        <v>0.27266</v>
      </c>
      <c r="F657" s="2" t="n">
        <v>1.45</v>
      </c>
    </row>
    <row r="658" customFormat="false" ht="15" hidden="false" customHeight="false" outlineLevel="0" collapsed="false">
      <c r="A658" s="9" t="n">
        <v>13.12</v>
      </c>
      <c r="B658" s="9" t="n">
        <v>1.236497</v>
      </c>
      <c r="C658" s="9" t="n">
        <v>108.282</v>
      </c>
      <c r="D658" s="9" t="n">
        <v>127.146667</v>
      </c>
      <c r="E658" s="9" t="n">
        <v>0.271883000000001</v>
      </c>
      <c r="F658" s="2" t="n">
        <v>1.34</v>
      </c>
    </row>
    <row r="659" customFormat="false" ht="15" hidden="false" customHeight="false" outlineLevel="0" collapsed="false">
      <c r="A659" s="9" t="n">
        <v>13.14</v>
      </c>
      <c r="B659" s="9" t="n">
        <v>1.219131</v>
      </c>
      <c r="C659" s="9" t="n">
        <v>98.070444</v>
      </c>
      <c r="D659" s="9" t="n">
        <v>134.466667</v>
      </c>
      <c r="E659" s="9" t="n">
        <v>0.271108999999999</v>
      </c>
      <c r="F659" s="2" t="n">
        <v>4.21</v>
      </c>
    </row>
    <row r="660" customFormat="false" ht="15" hidden="false" customHeight="false" outlineLevel="0" collapsed="false">
      <c r="A660" s="9" t="n">
        <v>13.16</v>
      </c>
      <c r="B660" s="9" t="n">
        <v>1.134025</v>
      </c>
      <c r="C660" s="9" t="n">
        <v>89.070444</v>
      </c>
      <c r="D660" s="9" t="n">
        <v>137.726667</v>
      </c>
      <c r="E660" s="9" t="n">
        <v>0.268058</v>
      </c>
      <c r="F660" s="2" t="n">
        <v>1.09</v>
      </c>
    </row>
    <row r="661" customFormat="false" ht="15" hidden="false" customHeight="false" outlineLevel="0" collapsed="false">
      <c r="A661" s="9" t="n">
        <v>13.18</v>
      </c>
      <c r="B661" s="9" t="n">
        <v>1.114704</v>
      </c>
      <c r="C661" s="9" t="n">
        <v>93.186889</v>
      </c>
      <c r="D661" s="9" t="n">
        <v>154.82</v>
      </c>
      <c r="E661" s="9" t="n">
        <v>0.268815</v>
      </c>
      <c r="F661" s="2" t="n">
        <v>0.78</v>
      </c>
    </row>
    <row r="662" customFormat="false" ht="15" hidden="false" customHeight="false" outlineLevel="0" collapsed="false">
      <c r="A662" s="9" t="n">
        <v>13.2</v>
      </c>
      <c r="B662" s="9" t="n">
        <v>1.093427</v>
      </c>
      <c r="C662" s="9" t="n">
        <v>91.520222</v>
      </c>
      <c r="D662" s="9" t="n">
        <v>207.726667</v>
      </c>
      <c r="E662" s="9" t="n">
        <v>0.270339999999999</v>
      </c>
      <c r="F662" s="2" t="n">
        <v>1.01</v>
      </c>
    </row>
    <row r="663" customFormat="false" ht="15" hidden="false" customHeight="false" outlineLevel="0" collapsed="false">
      <c r="A663" s="9" t="n">
        <v>13.22</v>
      </c>
      <c r="B663" s="9" t="n">
        <v>1.072151</v>
      </c>
      <c r="C663" s="9" t="n">
        <v>86.853556</v>
      </c>
      <c r="D663" s="9" t="n">
        <v>214.24</v>
      </c>
      <c r="E663" s="9" t="n">
        <v>0.271108999999999</v>
      </c>
      <c r="F663" s="2" t="n">
        <v>1.19</v>
      </c>
    </row>
    <row r="664" customFormat="false" ht="15" hidden="false" customHeight="false" outlineLevel="0" collapsed="false">
      <c r="A664" s="9" t="n">
        <v>13.24</v>
      </c>
      <c r="B664" s="9" t="n">
        <v>1.06249</v>
      </c>
      <c r="C664" s="9" t="n">
        <v>79.967333</v>
      </c>
      <c r="D664" s="9" t="n">
        <v>218.313333</v>
      </c>
      <c r="E664" s="9" t="n">
        <v>0.270339999999999</v>
      </c>
      <c r="F664" s="2" t="n">
        <v>1.19</v>
      </c>
    </row>
    <row r="665" customFormat="false" ht="15" hidden="false" customHeight="false" outlineLevel="0" collapsed="false">
      <c r="A665" s="9" t="n">
        <v>13.26</v>
      </c>
      <c r="B665" s="9" t="n">
        <v>1.051852</v>
      </c>
      <c r="C665" s="9" t="n">
        <v>73.078444</v>
      </c>
      <c r="D665" s="9" t="n">
        <v>232.966667</v>
      </c>
      <c r="E665" s="9" t="n">
        <v>0.268815</v>
      </c>
      <c r="F665" s="2" t="n">
        <v>1.29</v>
      </c>
    </row>
    <row r="666" customFormat="false" ht="15" hidden="false" customHeight="false" outlineLevel="0" collapsed="false">
      <c r="A666" s="9" t="n">
        <v>13.28</v>
      </c>
      <c r="B666" s="9" t="n">
        <v>1.041214</v>
      </c>
      <c r="C666" s="9" t="n">
        <v>65.745111</v>
      </c>
      <c r="D666" s="9" t="n">
        <v>241.92</v>
      </c>
      <c r="E666" s="9" t="n">
        <v>0.268815</v>
      </c>
      <c r="F666" s="2" t="n">
        <v>1.31</v>
      </c>
    </row>
    <row r="667" customFormat="false" ht="15" hidden="false" customHeight="false" outlineLevel="0" collapsed="false">
      <c r="A667" s="9" t="n">
        <v>13.3</v>
      </c>
      <c r="B667" s="9" t="n">
        <v>1.073129</v>
      </c>
      <c r="C667" s="9" t="n">
        <v>57.967333</v>
      </c>
      <c r="D667" s="9" t="n">
        <v>235.406667</v>
      </c>
      <c r="E667" s="9" t="n">
        <v>0.268815</v>
      </c>
      <c r="F667" s="2" t="n">
        <v>1.35</v>
      </c>
    </row>
    <row r="668" customFormat="false" ht="15" hidden="false" customHeight="false" outlineLevel="0" collapsed="false">
      <c r="A668" s="9" t="n">
        <v>13.32</v>
      </c>
      <c r="B668" s="9" t="n">
        <v>1.042191</v>
      </c>
      <c r="C668" s="9" t="n">
        <v>53.636667</v>
      </c>
      <c r="D668" s="9" t="n">
        <v>234.593333</v>
      </c>
      <c r="E668" s="9" t="n">
        <v>0.268815</v>
      </c>
      <c r="F668" s="2" t="n">
        <v>1.29</v>
      </c>
    </row>
    <row r="669" customFormat="false" ht="15" hidden="false" customHeight="false" outlineLevel="0" collapsed="false">
      <c r="A669" s="9" t="n">
        <v>13.34</v>
      </c>
      <c r="B669" s="9" t="n">
        <v>1.042191</v>
      </c>
      <c r="C669" s="9" t="n">
        <v>50.525556</v>
      </c>
      <c r="D669" s="9" t="n">
        <v>253.313333</v>
      </c>
      <c r="E669" s="9" t="n">
        <v>0.268815</v>
      </c>
      <c r="F669" s="2" t="n">
        <v>1.31</v>
      </c>
    </row>
    <row r="670" customFormat="false" ht="15" hidden="false" customHeight="false" outlineLevel="0" collapsed="false">
      <c r="A670" s="9" t="n">
        <v>13.36</v>
      </c>
      <c r="B670" s="9" t="n">
        <v>1.064446</v>
      </c>
      <c r="C670" s="9" t="n">
        <v>49.083778</v>
      </c>
      <c r="D670" s="9" t="n">
        <v>266.34</v>
      </c>
      <c r="E670" s="9" t="n">
        <v>0.267306</v>
      </c>
      <c r="F670" s="2" t="n">
        <v>1.43</v>
      </c>
    </row>
    <row r="671" customFormat="false" ht="15" hidden="false" customHeight="false" outlineLevel="0" collapsed="false">
      <c r="A671" s="9" t="n">
        <v>13.38</v>
      </c>
      <c r="B671" s="9" t="n">
        <v>1.096361</v>
      </c>
      <c r="C671" s="9" t="n">
        <v>47.861556</v>
      </c>
      <c r="D671" s="9" t="n">
        <v>313.546667</v>
      </c>
      <c r="E671" s="9" t="n">
        <v>0.267306</v>
      </c>
      <c r="F671" s="2" t="n">
        <v>1.51</v>
      </c>
    </row>
    <row r="672" customFormat="false" ht="15" hidden="false" customHeight="false" outlineLevel="0" collapsed="false">
      <c r="A672" s="9" t="n">
        <v>13.4</v>
      </c>
      <c r="B672" s="9" t="n">
        <v>1.14087</v>
      </c>
      <c r="C672" s="9" t="n">
        <v>45.644667</v>
      </c>
      <c r="D672" s="9" t="n">
        <v>335.526667</v>
      </c>
      <c r="E672" s="9" t="n">
        <v>0.266557000000001</v>
      </c>
      <c r="F672" s="2" t="n">
        <v>1.2</v>
      </c>
    </row>
    <row r="673" customFormat="false" ht="15" hidden="false" customHeight="false" outlineLevel="0" collapsed="false">
      <c r="A673" s="9" t="n">
        <v>13.42</v>
      </c>
      <c r="B673" s="9" t="n">
        <v>1.172784</v>
      </c>
      <c r="C673" s="9" t="n">
        <v>45.089111</v>
      </c>
      <c r="D673" s="9" t="n">
        <v>340.413333</v>
      </c>
      <c r="E673" s="9" t="n">
        <v>0.264338</v>
      </c>
      <c r="F673" s="2" t="n">
        <v>1.27</v>
      </c>
    </row>
    <row r="674" customFormat="false" ht="15" hidden="false" customHeight="false" outlineLevel="0" collapsed="false">
      <c r="A674" s="9" t="n">
        <v>13.44</v>
      </c>
      <c r="B674" s="9" t="n">
        <v>1.226954</v>
      </c>
      <c r="C674" s="9" t="n">
        <v>44.758444</v>
      </c>
      <c r="D674" s="9" t="n">
        <v>337.966667</v>
      </c>
      <c r="E674" s="9" t="n">
        <v>0.266557000000001</v>
      </c>
      <c r="F674" s="2" t="n">
        <v>1.15</v>
      </c>
    </row>
    <row r="675" customFormat="false" ht="15" hidden="false" customHeight="false" outlineLevel="0" collapsed="false">
      <c r="A675" s="9" t="n">
        <v>13.46</v>
      </c>
      <c r="B675" s="9" t="n">
        <v>1.259846</v>
      </c>
      <c r="C675" s="9" t="n">
        <v>45.094444</v>
      </c>
      <c r="D675" s="9" t="n">
        <v>345.293333</v>
      </c>
      <c r="E675" s="9" t="n">
        <v>0.266557000000001</v>
      </c>
      <c r="F675" s="2" t="n">
        <v>1.15</v>
      </c>
    </row>
    <row r="676" customFormat="false" ht="15" hidden="false" customHeight="false" outlineLevel="0" collapsed="false">
      <c r="A676" s="9" t="n">
        <v>13.48</v>
      </c>
      <c r="B676" s="9" t="n">
        <v>1.314016</v>
      </c>
      <c r="C676" s="9" t="n">
        <v>46.874889</v>
      </c>
      <c r="D676" s="9" t="n">
        <v>344.48</v>
      </c>
      <c r="E676" s="9" t="n">
        <v>0.266557000000001</v>
      </c>
      <c r="F676" s="2" t="n">
        <v>1.25</v>
      </c>
    </row>
    <row r="677" customFormat="false" ht="15" hidden="false" customHeight="false" outlineLevel="0" collapsed="false">
      <c r="A677" s="9" t="n">
        <v>13.5</v>
      </c>
      <c r="B677" s="9" t="n">
        <v>1.367207</v>
      </c>
      <c r="C677" s="9" t="n">
        <v>46.541556</v>
      </c>
      <c r="D677" s="9" t="n">
        <v>334.713333</v>
      </c>
      <c r="E677" s="9" t="n">
        <v>0.264338</v>
      </c>
      <c r="F677" s="2" t="n">
        <v>1.25</v>
      </c>
    </row>
    <row r="678" customFormat="false" ht="15" hidden="false" customHeight="false" outlineLevel="0" collapsed="false">
      <c r="A678" s="9" t="n">
        <v>13.52</v>
      </c>
      <c r="B678" s="9" t="n">
        <v>1.410738</v>
      </c>
      <c r="C678" s="9" t="n">
        <v>49.322</v>
      </c>
      <c r="D678" s="9" t="n">
        <v>315.18</v>
      </c>
      <c r="E678" s="9" t="n">
        <v>0.265072999999999</v>
      </c>
      <c r="F678" s="2" t="n">
        <v>1.37</v>
      </c>
    </row>
    <row r="679" customFormat="false" ht="15" hidden="false" customHeight="false" outlineLevel="0" collapsed="false">
      <c r="A679" s="9" t="n">
        <v>13.54</v>
      </c>
      <c r="B679" s="9" t="n">
        <v>1.412694</v>
      </c>
      <c r="C679" s="9" t="n">
        <v>53.327333</v>
      </c>
      <c r="D679" s="9" t="n">
        <v>316.806667</v>
      </c>
      <c r="E679" s="9" t="n">
        <v>0.264338</v>
      </c>
      <c r="F679" s="2" t="n">
        <v>1.48</v>
      </c>
    </row>
    <row r="680" customFormat="false" ht="15" hidden="false" customHeight="false" outlineLevel="0" collapsed="false">
      <c r="A680" s="9" t="n">
        <v>13.56</v>
      </c>
      <c r="B680" s="9" t="n">
        <v>1.412694</v>
      </c>
      <c r="C680" s="9" t="n">
        <v>56.549556</v>
      </c>
      <c r="D680" s="9" t="n">
        <v>329.826667</v>
      </c>
      <c r="E680" s="9" t="n">
        <v>0.264338</v>
      </c>
      <c r="F680" s="2" t="n">
        <v>1.47</v>
      </c>
    </row>
    <row r="681" customFormat="false" ht="15" hidden="false" customHeight="false" outlineLevel="0" collapsed="false">
      <c r="A681" s="9" t="n">
        <v>13.58</v>
      </c>
      <c r="B681" s="9" t="n">
        <v>1.413671</v>
      </c>
      <c r="C681" s="9" t="n">
        <v>59.552222</v>
      </c>
      <c r="D681" s="9" t="n">
        <v>329.013333</v>
      </c>
      <c r="E681" s="9" t="n">
        <v>0.264338</v>
      </c>
      <c r="F681" s="2" t="n">
        <v>1.47</v>
      </c>
    </row>
    <row r="682" customFormat="false" ht="15" hidden="false" customHeight="false" outlineLevel="0" collapsed="false">
      <c r="A682" s="9" t="n">
        <v>13.6</v>
      </c>
      <c r="B682" s="9" t="n">
        <v>1.434948</v>
      </c>
      <c r="C682" s="9" t="n">
        <v>60.885556</v>
      </c>
      <c r="D682" s="9" t="n">
        <v>434.833333</v>
      </c>
      <c r="E682" s="9" t="n">
        <v>0.265072999999999</v>
      </c>
      <c r="F682" s="2" t="n">
        <v>1.4</v>
      </c>
    </row>
    <row r="683" customFormat="false" ht="15" hidden="false" customHeight="false" outlineLevel="0" collapsed="false">
      <c r="A683" s="9" t="n">
        <v>13.62</v>
      </c>
      <c r="B683" s="9" t="n">
        <v>1.489117</v>
      </c>
      <c r="C683" s="9" t="n">
        <v>61.110444</v>
      </c>
      <c r="D683" s="9" t="n">
        <v>447.86</v>
      </c>
      <c r="E683" s="9" t="n">
        <v>0.264338</v>
      </c>
      <c r="F683" s="2" t="n">
        <v>1.5</v>
      </c>
    </row>
    <row r="684" customFormat="false" ht="15" hidden="false" customHeight="false" outlineLevel="0" collapsed="false">
      <c r="A684" s="9" t="n">
        <v>13.64</v>
      </c>
      <c r="B684" s="9" t="n">
        <v>1.563585</v>
      </c>
      <c r="C684" s="9" t="n">
        <v>57.777111</v>
      </c>
      <c r="D684" s="9" t="n">
        <v>309.48</v>
      </c>
      <c r="E684" s="9" t="n">
        <v>0.265072999999999</v>
      </c>
      <c r="F684" s="2" t="n">
        <v>1.56</v>
      </c>
    </row>
    <row r="685" customFormat="false" ht="15" hidden="false" customHeight="false" outlineLevel="0" collapsed="false">
      <c r="A685" s="9" t="n">
        <v>13.66</v>
      </c>
      <c r="B685" s="9" t="n">
        <v>1.563585</v>
      </c>
      <c r="C685" s="9" t="n">
        <v>59.221556</v>
      </c>
      <c r="D685" s="9" t="n">
        <v>245.986667</v>
      </c>
      <c r="E685" s="9" t="n">
        <v>0.263605999999999</v>
      </c>
      <c r="F685" s="2" t="n">
        <v>1.36</v>
      </c>
    </row>
    <row r="686" customFormat="false" ht="15" hidden="false" customHeight="false" outlineLevel="0" collapsed="false">
      <c r="A686" s="9" t="n">
        <v>13.68</v>
      </c>
      <c r="B686" s="9" t="n">
        <v>1.552947</v>
      </c>
      <c r="C686" s="9" t="n">
        <v>62.554889</v>
      </c>
      <c r="D686" s="9" t="n">
        <v>232.146667</v>
      </c>
      <c r="E686" s="9" t="n">
        <v>0.264338</v>
      </c>
      <c r="F686" s="2" t="n">
        <v>1.48</v>
      </c>
    </row>
    <row r="687" customFormat="false" ht="15" hidden="false" customHeight="false" outlineLevel="0" collapsed="false">
      <c r="A687" s="9" t="n">
        <v>13.7</v>
      </c>
      <c r="B687" s="9" t="n">
        <v>1.543287</v>
      </c>
      <c r="C687" s="9" t="n">
        <v>64.002</v>
      </c>
      <c r="D687" s="9" t="n">
        <v>233.78</v>
      </c>
      <c r="E687" s="9" t="n">
        <v>0.264338</v>
      </c>
      <c r="F687" s="2" t="n">
        <v>1.37</v>
      </c>
    </row>
    <row r="688" customFormat="false" ht="15" hidden="false" customHeight="false" outlineLevel="0" collapsed="false">
      <c r="A688" s="9" t="n">
        <v>13.72</v>
      </c>
      <c r="B688" s="9" t="n">
        <v>1.596478</v>
      </c>
      <c r="C688" s="9" t="n">
        <v>69.446444</v>
      </c>
      <c r="D688" s="9" t="n">
        <v>256.566667</v>
      </c>
      <c r="E688" s="9" t="n">
        <v>0.264338</v>
      </c>
      <c r="F688" s="2" t="n">
        <v>1.34</v>
      </c>
    </row>
    <row r="689" customFormat="false" ht="15" hidden="false" customHeight="false" outlineLevel="0" collapsed="false">
      <c r="A689" s="9" t="n">
        <v>13.74</v>
      </c>
      <c r="B689" s="9" t="n">
        <v>1.58584</v>
      </c>
      <c r="C689" s="9" t="n">
        <v>76.335333</v>
      </c>
      <c r="D689" s="9" t="n">
        <v>262.266667</v>
      </c>
      <c r="E689" s="9" t="n">
        <v>0.265072999999999</v>
      </c>
      <c r="F689" s="2" t="n">
        <v>1.39</v>
      </c>
    </row>
    <row r="690" customFormat="false" ht="15" hidden="false" customHeight="false" outlineLevel="0" collapsed="false">
      <c r="A690" s="9" t="n">
        <v>13.76</v>
      </c>
      <c r="B690" s="9" t="n">
        <v>1.596478</v>
      </c>
      <c r="C690" s="9" t="n">
        <v>77.557556</v>
      </c>
      <c r="D690" s="9" t="n">
        <v>219.126667</v>
      </c>
      <c r="E690" s="9" t="n">
        <v>0.265072999999999</v>
      </c>
      <c r="F690" s="2" t="n">
        <v>1.49</v>
      </c>
    </row>
    <row r="691" customFormat="false" ht="15" hidden="false" customHeight="false" outlineLevel="0" collapsed="false">
      <c r="A691" s="9" t="n">
        <v>13.78</v>
      </c>
      <c r="B691" s="9" t="n">
        <v>1.639031</v>
      </c>
      <c r="C691" s="9" t="n">
        <v>83.557556</v>
      </c>
      <c r="D691" s="9" t="n">
        <v>208.546667</v>
      </c>
      <c r="E691" s="9" t="n">
        <v>0.265072999999999</v>
      </c>
      <c r="F691" s="2" t="n">
        <v>1.56</v>
      </c>
    </row>
    <row r="692" customFormat="false" ht="15" hidden="false" customHeight="false" outlineLevel="0" collapsed="false">
      <c r="A692" s="9" t="n">
        <v>13.8</v>
      </c>
      <c r="B692" s="9" t="n">
        <v>1.572385</v>
      </c>
      <c r="C692" s="9" t="n">
        <v>74.912222</v>
      </c>
      <c r="D692" s="9" t="n">
        <v>175.986667</v>
      </c>
      <c r="E692" s="9" t="n">
        <v>0.265072999999999</v>
      </c>
      <c r="F692" s="2" t="n">
        <v>0.84</v>
      </c>
    </row>
    <row r="693" customFormat="false" ht="15" hidden="false" customHeight="false" outlineLevel="0" collapsed="false">
      <c r="A693" s="9" t="n">
        <v>13.82</v>
      </c>
      <c r="B693" s="9" t="n">
        <v>1.572385</v>
      </c>
      <c r="C693" s="9" t="n">
        <v>78.023333</v>
      </c>
      <c r="D693" s="9" t="n">
        <v>195.52</v>
      </c>
      <c r="E693" s="9" t="n">
        <v>0.268058</v>
      </c>
      <c r="F693" s="2" t="n">
        <v>0.69</v>
      </c>
    </row>
    <row r="694" customFormat="false" ht="15" hidden="false" customHeight="false" outlineLevel="0" collapsed="false">
      <c r="A694" s="9" t="n">
        <v>13.84</v>
      </c>
      <c r="B694" s="9" t="n">
        <v>1.625577</v>
      </c>
      <c r="C694" s="9" t="n">
        <v>79.801111</v>
      </c>
      <c r="D694" s="9" t="n">
        <v>155.633333</v>
      </c>
      <c r="E694" s="9" t="n">
        <v>0.265072999999999</v>
      </c>
      <c r="F694" s="2" t="n">
        <v>0.81</v>
      </c>
    </row>
    <row r="695" customFormat="false" ht="15" hidden="false" customHeight="false" outlineLevel="0" collapsed="false">
      <c r="A695" s="9" t="n">
        <v>13.86</v>
      </c>
      <c r="B695" s="9" t="n">
        <v>1.646853</v>
      </c>
      <c r="C695" s="9" t="n">
        <v>83.467778</v>
      </c>
      <c r="D695" s="9" t="n">
        <v>162.146667</v>
      </c>
      <c r="E695" s="9" t="n">
        <v>0.265072999999999</v>
      </c>
      <c r="F695" s="2" t="n">
        <v>0.83</v>
      </c>
    </row>
    <row r="696" customFormat="false" ht="15" hidden="false" customHeight="false" outlineLevel="0" collapsed="false">
      <c r="A696" s="9" t="n">
        <v>13.88</v>
      </c>
      <c r="B696" s="9" t="n">
        <v>1.614939</v>
      </c>
      <c r="C696" s="9" t="n">
        <v>88.134444</v>
      </c>
      <c r="D696" s="9" t="n">
        <v>145.053333</v>
      </c>
      <c r="E696" s="9" t="n">
        <v>0.264338</v>
      </c>
      <c r="F696" s="2" t="n">
        <v>0.96</v>
      </c>
    </row>
    <row r="697" customFormat="false" ht="15" hidden="false" customHeight="false" outlineLevel="0" collapsed="false">
      <c r="A697" s="9" t="n">
        <v>13.9</v>
      </c>
      <c r="B697" s="9" t="n">
        <v>1.583025</v>
      </c>
      <c r="C697" s="9" t="n">
        <v>92.80111</v>
      </c>
      <c r="D697" s="9" t="n">
        <v>127.959999</v>
      </c>
      <c r="E697" s="9" t="n">
        <v>0.263603</v>
      </c>
      <c r="F697" s="2" t="n">
        <v>1.09</v>
      </c>
    </row>
    <row r="698" customFormat="false" ht="15" hidden="false" customHeight="false" outlineLevel="0" collapsed="false">
      <c r="A698" s="9" t="n">
        <v>13.92</v>
      </c>
      <c r="B698" s="9" t="n">
        <v>1.559791</v>
      </c>
      <c r="C698" s="9" t="n">
        <v>102.018</v>
      </c>
      <c r="D698" s="9" t="n">
        <v>162.146667</v>
      </c>
      <c r="E698" s="9" t="n">
        <v>0.266557000000001</v>
      </c>
      <c r="F698" s="2" t="n">
        <v>1.07</v>
      </c>
    </row>
    <row r="699" customFormat="false" ht="15" hidden="false" customHeight="false" outlineLevel="0" collapsed="false">
      <c r="A699" s="9" t="n">
        <v>13.94</v>
      </c>
      <c r="B699" s="9" t="n">
        <v>1.495962</v>
      </c>
      <c r="C699" s="9" t="n">
        <v>106.573556</v>
      </c>
      <c r="D699" s="9" t="n">
        <v>210.986667</v>
      </c>
      <c r="E699" s="9" t="n">
        <v>0.265072999999999</v>
      </c>
      <c r="F699" s="2" t="n">
        <v>1.08</v>
      </c>
    </row>
    <row r="700" customFormat="false" ht="15" hidden="false" customHeight="false" outlineLevel="0" collapsed="false">
      <c r="A700" s="9" t="n">
        <v>13.96</v>
      </c>
      <c r="B700" s="9" t="n">
        <v>1.474685</v>
      </c>
      <c r="C700" s="9" t="n">
        <v>108.573556</v>
      </c>
      <c r="D700" s="9" t="n">
        <v>229.706667</v>
      </c>
      <c r="E700" s="9" t="n">
        <v>0.264338</v>
      </c>
      <c r="F700" s="2" t="n">
        <v>1.21</v>
      </c>
    </row>
    <row r="701" customFormat="false" ht="15" hidden="false" customHeight="false" outlineLevel="0" collapsed="false">
      <c r="A701" s="9" t="n">
        <v>13.98</v>
      </c>
      <c r="B701" s="9" t="n">
        <v>1.432132</v>
      </c>
      <c r="C701" s="9" t="n">
        <v>104.351333</v>
      </c>
      <c r="D701" s="9" t="n">
        <v>227.266667</v>
      </c>
      <c r="E701" s="9" t="n">
        <v>0.264338</v>
      </c>
      <c r="F701" s="2" t="n">
        <v>1.2</v>
      </c>
    </row>
    <row r="702" customFormat="false" ht="15" hidden="false" customHeight="false" outlineLevel="0" collapsed="false">
      <c r="A702" s="9" t="n">
        <v>14</v>
      </c>
      <c r="B702" s="9" t="n">
        <v>1.409878</v>
      </c>
      <c r="C702" s="9" t="n">
        <v>100.682</v>
      </c>
      <c r="D702" s="9" t="n">
        <v>240.286667</v>
      </c>
      <c r="E702" s="9" t="n">
        <v>0.263605999999999</v>
      </c>
      <c r="F702" s="2" t="n">
        <v>1.09</v>
      </c>
    </row>
    <row r="703" customFormat="false" ht="15" hidden="false" customHeight="false" outlineLevel="0" collapsed="false">
      <c r="A703" s="9" t="n">
        <v>14.02</v>
      </c>
      <c r="B703" s="9" t="n">
        <v>1.387623</v>
      </c>
      <c r="C703" s="9" t="n">
        <v>98.901556</v>
      </c>
      <c r="D703" s="9" t="n">
        <v>237.033333</v>
      </c>
      <c r="E703" s="9" t="n">
        <v>0.265072999999999</v>
      </c>
      <c r="F703" s="2" t="n">
        <v>1.15</v>
      </c>
    </row>
    <row r="704" customFormat="false" ht="15" hidden="false" customHeight="false" outlineLevel="0" collapsed="false">
      <c r="A704" s="9" t="n">
        <v>14.04</v>
      </c>
      <c r="B704" s="9" t="n">
        <v>1.419538</v>
      </c>
      <c r="C704" s="9" t="n">
        <v>94.457111</v>
      </c>
      <c r="D704" s="9" t="n">
        <v>219.94</v>
      </c>
      <c r="E704" s="9" t="n">
        <v>0.266557000000001</v>
      </c>
      <c r="F704" s="2" t="n">
        <v>1.17</v>
      </c>
    </row>
    <row r="705" customFormat="false" ht="15" hidden="false" customHeight="false" outlineLevel="0" collapsed="false">
      <c r="A705" s="9" t="n">
        <v>14.06</v>
      </c>
      <c r="B705" s="9" t="n">
        <v>1.429199</v>
      </c>
      <c r="C705" s="9" t="n">
        <v>91.232222</v>
      </c>
      <c r="D705" s="9" t="n">
        <v>193.893333</v>
      </c>
      <c r="E705" s="9" t="n">
        <v>0.267306</v>
      </c>
      <c r="F705" s="2" t="n">
        <v>1.26</v>
      </c>
    </row>
    <row r="706" customFormat="false" ht="15" hidden="false" customHeight="false" outlineLevel="0" collapsed="false">
      <c r="A706" s="9" t="n">
        <v>14.08</v>
      </c>
      <c r="B706" s="9" t="n">
        <v>1.312177</v>
      </c>
      <c r="C706" s="9" t="n">
        <v>85.898889</v>
      </c>
      <c r="D706" s="9" t="n">
        <v>190.633333</v>
      </c>
      <c r="E706" s="9" t="n">
        <v>0.266557000000001</v>
      </c>
      <c r="F706" s="2" t="n">
        <v>1.09</v>
      </c>
    </row>
    <row r="707" customFormat="false" ht="15" hidden="false" customHeight="false" outlineLevel="0" collapsed="false">
      <c r="A707" s="9" t="n">
        <v>14.1</v>
      </c>
      <c r="B707" s="9" t="n">
        <v>1.24737</v>
      </c>
      <c r="C707" s="9" t="n">
        <v>85.340667</v>
      </c>
      <c r="D707" s="9" t="n">
        <v>180.866667</v>
      </c>
      <c r="E707" s="9" t="n">
        <v>0.266557000000001</v>
      </c>
      <c r="F707" s="2" t="n">
        <v>1.01</v>
      </c>
    </row>
    <row r="708" customFormat="false" ht="15" hidden="false" customHeight="false" outlineLevel="0" collapsed="false">
      <c r="A708" s="9" t="n">
        <v>14.12</v>
      </c>
      <c r="B708" s="9" t="n">
        <v>1.24737</v>
      </c>
      <c r="C708" s="9" t="n">
        <v>85.562889</v>
      </c>
      <c r="D708" s="9" t="n">
        <v>179.24</v>
      </c>
      <c r="E708" s="9" t="n">
        <v>0.267306</v>
      </c>
      <c r="F708" s="2" t="n">
        <v>1.04</v>
      </c>
    </row>
    <row r="709" customFormat="false" ht="15" hidden="false" customHeight="false" outlineLevel="0" collapsed="false">
      <c r="A709" s="9" t="n">
        <v>14.14</v>
      </c>
      <c r="B709" s="9" t="n">
        <v>1.170946</v>
      </c>
      <c r="C709" s="9" t="n">
        <v>81.779778</v>
      </c>
      <c r="D709" s="9" t="n">
        <v>202.846667</v>
      </c>
      <c r="E709" s="9" t="n">
        <v>0.266557000000001</v>
      </c>
      <c r="F709" s="2" t="n">
        <v>0.94</v>
      </c>
    </row>
    <row r="710" customFormat="false" ht="15" hidden="false" customHeight="false" outlineLevel="0" collapsed="false">
      <c r="A710" s="9" t="n">
        <v>14.16</v>
      </c>
      <c r="B710" s="9" t="n">
        <v>1.117755</v>
      </c>
      <c r="C710" s="9" t="n">
        <v>82.446444</v>
      </c>
      <c r="D710" s="9" t="n">
        <v>189.82</v>
      </c>
      <c r="E710" s="9" t="n">
        <v>0.266557000000001</v>
      </c>
      <c r="F710" s="2" t="n">
        <v>0.77</v>
      </c>
    </row>
    <row r="711" customFormat="false" ht="15" hidden="false" customHeight="false" outlineLevel="0" collapsed="false">
      <c r="A711" s="9" t="n">
        <v>14.18</v>
      </c>
      <c r="B711" s="9" t="n">
        <v>1.064563</v>
      </c>
      <c r="C711" s="9" t="n">
        <v>83.668667</v>
      </c>
      <c r="D711" s="9" t="n">
        <v>225.64</v>
      </c>
      <c r="E711" s="9" t="n">
        <v>0.266557000000001</v>
      </c>
      <c r="F711" s="2" t="n">
        <v>0.87</v>
      </c>
    </row>
    <row r="712" customFormat="false" ht="15" hidden="false" customHeight="false" outlineLevel="0" collapsed="false">
      <c r="A712" s="9" t="n">
        <v>14.2</v>
      </c>
      <c r="B712" s="9" t="n">
        <v>1.03167</v>
      </c>
      <c r="C712" s="9" t="n">
        <v>81.777111</v>
      </c>
      <c r="D712" s="9" t="n">
        <v>226.453333</v>
      </c>
      <c r="E712" s="9" t="n">
        <v>0.266557000000001</v>
      </c>
      <c r="F712" s="2" t="n">
        <v>0.91</v>
      </c>
    </row>
    <row r="713" customFormat="false" ht="15" hidden="false" customHeight="false" outlineLevel="0" collapsed="false">
      <c r="A713" s="9" t="n">
        <v>14.22</v>
      </c>
      <c r="B713" s="9" t="n">
        <v>0.998777</v>
      </c>
      <c r="C713" s="9" t="n">
        <v>79.885555</v>
      </c>
      <c r="D713" s="9" t="n">
        <v>227.266666</v>
      </c>
      <c r="E713" s="9" t="n">
        <v>0.266557000000001</v>
      </c>
      <c r="F713" s="2" t="n">
        <v>0.95</v>
      </c>
    </row>
    <row r="714" customFormat="false" ht="15" hidden="false" customHeight="false" outlineLevel="0" collapsed="false">
      <c r="A714" s="9" t="n">
        <v>14.24</v>
      </c>
      <c r="B714" s="9" t="n">
        <v>1.010394</v>
      </c>
      <c r="C714" s="9" t="n">
        <v>72.332667</v>
      </c>
      <c r="D714" s="9" t="n">
        <v>269.593333</v>
      </c>
      <c r="E714" s="9" t="n">
        <v>0.264338</v>
      </c>
      <c r="F714" s="2" t="n">
        <v>1.03</v>
      </c>
    </row>
    <row r="715" customFormat="false" ht="15" hidden="false" customHeight="false" outlineLevel="0" collapsed="false">
      <c r="A715" s="9" t="n">
        <v>14.26</v>
      </c>
      <c r="B715" s="9" t="n">
        <v>1.180606</v>
      </c>
      <c r="C715" s="9" t="n">
        <v>72.666</v>
      </c>
      <c r="D715" s="9" t="n">
        <v>262.273334</v>
      </c>
      <c r="E715" s="9" t="n">
        <v>0.265072999999999</v>
      </c>
      <c r="F715" s="2" t="n">
        <v>1.33</v>
      </c>
    </row>
    <row r="716" customFormat="false" ht="15" hidden="false" customHeight="false" outlineLevel="0" collapsed="false">
      <c r="A716" s="9" t="n">
        <v>14.28</v>
      </c>
      <c r="B716" s="9" t="n">
        <v>1.084862</v>
      </c>
      <c r="C716" s="9" t="n">
        <v>61.999333</v>
      </c>
      <c r="D716" s="9" t="n">
        <v>251.686667</v>
      </c>
      <c r="E716" s="9" t="n">
        <v>0.267306</v>
      </c>
      <c r="F716" s="2" t="n">
        <v>1.07</v>
      </c>
    </row>
    <row r="717" customFormat="false" ht="15" hidden="false" customHeight="false" outlineLevel="0" collapsed="false">
      <c r="A717" s="9" t="n">
        <v>14.3</v>
      </c>
      <c r="B717" s="9" t="n">
        <v>0.989118</v>
      </c>
      <c r="C717" s="9" t="n">
        <v>51.332666</v>
      </c>
      <c r="D717" s="9" t="n">
        <v>241.1</v>
      </c>
      <c r="E717" s="9" t="n">
        <v>0.269539</v>
      </c>
      <c r="F717" s="2" t="n">
        <v>0.81</v>
      </c>
    </row>
    <row r="718" customFormat="false" ht="15" hidden="false" customHeight="false" outlineLevel="0" collapsed="false">
      <c r="A718" s="9" t="n">
        <v>14.32</v>
      </c>
      <c r="B718" s="9" t="n">
        <v>1.010394</v>
      </c>
      <c r="C718" s="9" t="n">
        <v>49.999333</v>
      </c>
      <c r="D718" s="9" t="n">
        <v>287.5</v>
      </c>
      <c r="E718" s="9" t="n">
        <v>0.267306</v>
      </c>
      <c r="F718" s="2" t="n">
        <v>0.91</v>
      </c>
    </row>
    <row r="719" customFormat="false" ht="15" hidden="false" customHeight="false" outlineLevel="0" collapsed="false">
      <c r="A719" s="9" t="n">
        <v>14.34</v>
      </c>
      <c r="B719" s="9" t="n">
        <v>1.03167</v>
      </c>
      <c r="C719" s="9" t="n">
        <v>48.666</v>
      </c>
      <c r="D719" s="9" t="n">
        <v>333.9</v>
      </c>
      <c r="E719" s="9" t="n">
        <v>0.265072999999999</v>
      </c>
      <c r="F719" s="2" t="n">
        <v>1.01</v>
      </c>
    </row>
    <row r="720" customFormat="false" ht="15" hidden="false" customHeight="false" outlineLevel="0" collapsed="false">
      <c r="A720" s="9" t="n">
        <v>14.36</v>
      </c>
      <c r="B720" s="9" t="n">
        <v>0.92431</v>
      </c>
      <c r="C720" s="9" t="n">
        <v>44.441112</v>
      </c>
      <c r="D720" s="9" t="n">
        <v>434.833333</v>
      </c>
      <c r="E720" s="9" t="n">
        <v>0.266557000000001</v>
      </c>
      <c r="F720" s="2" t="n">
        <v>0.97</v>
      </c>
    </row>
    <row r="721" customFormat="false" ht="15" hidden="false" customHeight="false" outlineLevel="0" collapsed="false">
      <c r="A721" s="9" t="n">
        <v>14.38</v>
      </c>
      <c r="B721" s="9" t="n">
        <v>0.947542</v>
      </c>
      <c r="C721" s="9" t="n">
        <v>40.779778</v>
      </c>
      <c r="D721" s="9" t="n">
        <v>361.573333</v>
      </c>
      <c r="E721" s="9" t="n">
        <v>0.266557000000001</v>
      </c>
      <c r="F721" s="2" t="n">
        <v>1</v>
      </c>
    </row>
    <row r="722" customFormat="false" ht="15" hidden="false" customHeight="false" outlineLevel="0" collapsed="false">
      <c r="A722" s="9" t="n">
        <v>14.4</v>
      </c>
      <c r="B722" s="9" t="n">
        <v>0.970774</v>
      </c>
      <c r="C722" s="9" t="n">
        <v>37.118444</v>
      </c>
      <c r="D722" s="9" t="n">
        <v>288.313333</v>
      </c>
      <c r="E722" s="9" t="n">
        <v>0.266557000000001</v>
      </c>
      <c r="F722" s="2" t="n">
        <v>1.03</v>
      </c>
    </row>
    <row r="723" customFormat="false" ht="15" hidden="false" customHeight="false" outlineLevel="0" collapsed="false">
      <c r="A723" s="9" t="n">
        <v>14.42</v>
      </c>
      <c r="B723" s="9" t="n">
        <v>0.939837</v>
      </c>
      <c r="C723" s="9" t="n">
        <v>36.787778</v>
      </c>
      <c r="D723" s="9" t="n">
        <v>316.806667</v>
      </c>
      <c r="E723" s="9" t="n">
        <v>0.263605999999999</v>
      </c>
      <c r="F723" s="2" t="n">
        <v>1.11</v>
      </c>
    </row>
    <row r="724" customFormat="false" ht="15" hidden="false" customHeight="false" outlineLevel="0" collapsed="false">
      <c r="A724" s="9" t="n">
        <v>14.44</v>
      </c>
      <c r="B724" s="9" t="n">
        <v>0.967958</v>
      </c>
      <c r="C724" s="9" t="n">
        <v>25.917556</v>
      </c>
      <c r="D724" s="9" t="n">
        <v>353.433333</v>
      </c>
      <c r="E724" s="9" t="n">
        <v>0.262878000000001</v>
      </c>
      <c r="F724" s="2" t="n">
        <v>0.92</v>
      </c>
    </row>
    <row r="725" customFormat="false" ht="15" hidden="false" customHeight="false" outlineLevel="0" collapsed="false">
      <c r="A725" s="9" t="n">
        <v>14.46</v>
      </c>
      <c r="B725" s="9" t="n">
        <v>0.979574</v>
      </c>
      <c r="C725" s="9" t="n">
        <v>24.031333</v>
      </c>
      <c r="D725" s="9" t="n">
        <v>349.366667</v>
      </c>
      <c r="E725" s="9" t="n">
        <v>0.263605999999999</v>
      </c>
      <c r="F725" s="2" t="n">
        <v>0.66</v>
      </c>
    </row>
    <row r="726" customFormat="false" ht="15" hidden="false" customHeight="false" outlineLevel="0" collapsed="false">
      <c r="A726" s="9" t="n">
        <v>14.48</v>
      </c>
      <c r="B726" s="9" t="n">
        <v>0.968936</v>
      </c>
      <c r="C726" s="9" t="n">
        <v>24.475778</v>
      </c>
      <c r="D726" s="9" t="n">
        <v>345.293333</v>
      </c>
      <c r="E726" s="9" t="n">
        <v>0.264338</v>
      </c>
      <c r="F726" s="2" t="n">
        <v>0.69</v>
      </c>
    </row>
    <row r="727" customFormat="false" ht="15" hidden="false" customHeight="false" outlineLevel="0" collapsed="false">
      <c r="A727" s="9" t="n">
        <v>14.5</v>
      </c>
      <c r="B727" s="9" t="n">
        <v>0.949615</v>
      </c>
      <c r="C727" s="9" t="n">
        <v>24.147778</v>
      </c>
      <c r="D727" s="9" t="n">
        <v>348.553333</v>
      </c>
      <c r="E727" s="9" t="n">
        <v>0.264338</v>
      </c>
      <c r="F727" s="2" t="n">
        <v>0.73</v>
      </c>
    </row>
    <row r="728" customFormat="false" ht="15" hidden="false" customHeight="false" outlineLevel="0" collapsed="false">
      <c r="A728" s="9" t="n">
        <v>14.52</v>
      </c>
      <c r="B728" s="9" t="n">
        <v>0.918678</v>
      </c>
      <c r="C728" s="9" t="n">
        <v>23.594889</v>
      </c>
      <c r="D728" s="9" t="n">
        <v>367.273333</v>
      </c>
      <c r="E728" s="9" t="n">
        <v>0.264338</v>
      </c>
      <c r="F728" s="2" t="n">
        <v>0.82</v>
      </c>
    </row>
    <row r="729" customFormat="false" ht="15" hidden="false" customHeight="false" outlineLevel="0" collapsed="false">
      <c r="A729" s="9" t="n">
        <v>14.54</v>
      </c>
      <c r="B729" s="9" t="n">
        <v>0.929316</v>
      </c>
      <c r="C729" s="9" t="n">
        <v>22.039333</v>
      </c>
      <c r="D729" s="9" t="n">
        <v>390.066667</v>
      </c>
      <c r="E729" s="9" t="n">
        <v>0.262878000000001</v>
      </c>
      <c r="F729" s="2" t="n">
        <v>0.86</v>
      </c>
    </row>
    <row r="730" customFormat="false" ht="15" hidden="false" customHeight="false" outlineLevel="0" collapsed="false">
      <c r="A730" s="9" t="n">
        <v>14.56</v>
      </c>
      <c r="B730" s="9" t="n">
        <v>0.930294</v>
      </c>
      <c r="C730" s="9" t="n">
        <v>20.042</v>
      </c>
      <c r="D730" s="9" t="n">
        <v>388.44</v>
      </c>
      <c r="E730" s="9" t="n">
        <v>0.262155</v>
      </c>
      <c r="F730" s="2" t="n">
        <v>0.9</v>
      </c>
    </row>
    <row r="731" customFormat="false" ht="15" hidden="false" customHeight="false" outlineLevel="0" collapsed="false">
      <c r="A731" s="9" t="n">
        <v>14.58</v>
      </c>
      <c r="B731" s="9" t="n">
        <v>0.930294</v>
      </c>
      <c r="C731" s="9" t="n">
        <v>19.264222</v>
      </c>
      <c r="D731" s="9" t="n">
        <v>359.133333</v>
      </c>
      <c r="E731" s="9" t="n">
        <v>0.262878000000001</v>
      </c>
      <c r="F731" s="2" t="n">
        <v>0.93</v>
      </c>
    </row>
    <row r="732" customFormat="false" ht="15" hidden="false" customHeight="false" outlineLevel="0" collapsed="false">
      <c r="A732" s="9" t="n">
        <v>14.6</v>
      </c>
      <c r="B732" s="9" t="n">
        <v>0.930294</v>
      </c>
      <c r="C732" s="9" t="n">
        <v>18.486444</v>
      </c>
      <c r="D732" s="9" t="n">
        <v>329.826666</v>
      </c>
      <c r="E732" s="9" t="n">
        <v>0.263601</v>
      </c>
      <c r="F732" s="2" t="n">
        <v>0.96</v>
      </c>
    </row>
    <row r="733" customFormat="false" ht="15" hidden="false" customHeight="false" outlineLevel="0" collapsed="false">
      <c r="A733" s="9" t="n">
        <v>14.62</v>
      </c>
      <c r="B733" s="9" t="n">
        <v>0.931271</v>
      </c>
      <c r="C733" s="9" t="n">
        <v>17.378</v>
      </c>
      <c r="D733" s="9" t="n">
        <v>425.88</v>
      </c>
      <c r="E733" s="9" t="n">
        <v>0.263605999999999</v>
      </c>
      <c r="F733" s="2" t="n">
        <v>1.1</v>
      </c>
    </row>
    <row r="734" customFormat="false" ht="15" hidden="false" customHeight="false" outlineLevel="0" collapsed="false">
      <c r="A734" s="9" t="n">
        <v>14.64</v>
      </c>
      <c r="B734" s="9" t="n">
        <v>0.952548</v>
      </c>
      <c r="C734" s="9" t="n">
        <v>16.822444</v>
      </c>
      <c r="D734" s="9" t="n">
        <v>431.58</v>
      </c>
      <c r="E734" s="9" t="n">
        <v>0.264338</v>
      </c>
      <c r="F734" s="2" t="n">
        <v>1.15</v>
      </c>
    </row>
    <row r="735" customFormat="false" ht="15" hidden="false" customHeight="false" outlineLevel="0" collapsed="false">
      <c r="A735" s="9" t="n">
        <v>14.66</v>
      </c>
      <c r="B735" s="9" t="n">
        <v>1.016378</v>
      </c>
      <c r="C735" s="9" t="n">
        <v>16.266889</v>
      </c>
      <c r="D735" s="9" t="n">
        <v>403.906667</v>
      </c>
      <c r="E735" s="9" t="n">
        <v>0.266557000000001</v>
      </c>
      <c r="F735" s="2" t="n">
        <v>0.83</v>
      </c>
    </row>
    <row r="736" customFormat="false" ht="15" hidden="false" customHeight="false" outlineLevel="0" collapsed="false">
      <c r="A736" s="9" t="n">
        <v>14.68</v>
      </c>
      <c r="B736" s="9" t="n">
        <v>1.081185</v>
      </c>
      <c r="C736" s="9" t="n">
        <v>17.602889</v>
      </c>
      <c r="D736" s="9" t="n">
        <v>375.413333</v>
      </c>
      <c r="E736" s="9" t="n">
        <v>0.262155</v>
      </c>
      <c r="F736" s="2" t="n">
        <v>0.92</v>
      </c>
    </row>
    <row r="737" customFormat="false" ht="15" hidden="false" customHeight="false" outlineLevel="0" collapsed="false">
      <c r="A737" s="9" t="n">
        <v>14.7</v>
      </c>
      <c r="B737" s="9" t="n">
        <v>1.146971</v>
      </c>
      <c r="C737" s="9" t="n">
        <v>17.941556</v>
      </c>
      <c r="D737" s="9" t="n">
        <v>378.666667</v>
      </c>
      <c r="E737" s="9" t="n">
        <v>0.263605999999999</v>
      </c>
      <c r="F737" s="2" t="n">
        <v>0.62</v>
      </c>
    </row>
    <row r="738" customFormat="false" ht="15" hidden="false" customHeight="false" outlineLevel="0" collapsed="false">
      <c r="A738" s="9" t="n">
        <v>14.72</v>
      </c>
      <c r="B738" s="9" t="n">
        <v>1.391652</v>
      </c>
      <c r="C738" s="9" t="n">
        <v>20.274889</v>
      </c>
      <c r="D738" s="9" t="n">
        <v>320.06</v>
      </c>
      <c r="E738" s="9" t="n">
        <v>0.265072999999999</v>
      </c>
      <c r="F738" s="2" t="n">
        <v>0.45</v>
      </c>
    </row>
    <row r="739" customFormat="false" ht="15" hidden="false" customHeight="false" outlineLevel="0" collapsed="false">
      <c r="A739" s="9" t="n">
        <v>14.74</v>
      </c>
      <c r="B739" s="9" t="n">
        <v>1.636333</v>
      </c>
      <c r="C739" s="9" t="n">
        <v>22.608222</v>
      </c>
      <c r="D739" s="9" t="n">
        <v>261.453333</v>
      </c>
      <c r="E739" s="9" t="n">
        <v>0.266540000000001</v>
      </c>
      <c r="F739" s="2" t="n">
        <v>0.28</v>
      </c>
    </row>
    <row r="740" customFormat="false" ht="15" hidden="false" customHeight="false" outlineLevel="0" collapsed="false">
      <c r="A740" s="9" t="n">
        <v>14.76</v>
      </c>
      <c r="B740" s="9" t="n">
        <v>1.787224</v>
      </c>
      <c r="C740" s="9" t="n">
        <v>32.280222</v>
      </c>
      <c r="D740" s="9" t="n">
        <v>107.606667</v>
      </c>
      <c r="E740" s="9" t="n">
        <v>0.266557000000001</v>
      </c>
      <c r="F740" s="2" t="n">
        <v>0.53</v>
      </c>
    </row>
    <row r="741" customFormat="false" ht="15" hidden="false" customHeight="false" outlineLevel="0" collapsed="false">
      <c r="A741" s="9" t="n">
        <v>14.78</v>
      </c>
      <c r="B741" s="9" t="n">
        <v>1.925522</v>
      </c>
      <c r="C741" s="9" t="n">
        <v>42.613556</v>
      </c>
      <c r="D741" s="9" t="n">
        <v>49.813333</v>
      </c>
      <c r="E741" s="9" t="n">
        <v>0.268815</v>
      </c>
      <c r="F741" s="2" t="n">
        <v>0.73</v>
      </c>
    </row>
    <row r="742" customFormat="false" ht="15" hidden="false" customHeight="false" outlineLevel="0" collapsed="false">
      <c r="A742" s="9" t="n">
        <v>14.8</v>
      </c>
      <c r="B742" s="9" t="n">
        <v>2.095735</v>
      </c>
      <c r="C742" s="9" t="n">
        <v>53.835778</v>
      </c>
      <c r="D742" s="9" t="n">
        <v>48.186667</v>
      </c>
      <c r="E742" s="9" t="n">
        <v>0.268815</v>
      </c>
      <c r="F742" s="2" t="n">
        <v>0.57</v>
      </c>
    </row>
    <row r="743" customFormat="false" ht="15" hidden="false" customHeight="false" outlineLevel="0" collapsed="false">
      <c r="A743" s="9" t="n">
        <v>14.82</v>
      </c>
      <c r="B743" s="9" t="n">
        <v>2.191479</v>
      </c>
      <c r="C743" s="9" t="n">
        <v>63.613556</v>
      </c>
      <c r="D743" s="9" t="n">
        <v>4.226667</v>
      </c>
      <c r="E743" s="9" t="n">
        <v>0.271108999999999</v>
      </c>
      <c r="F743" s="2" t="n">
        <v>0.73</v>
      </c>
    </row>
    <row r="744" customFormat="false" ht="15" hidden="false" customHeight="false" outlineLevel="0" collapsed="false">
      <c r="A744" s="9" t="n">
        <v>14.84</v>
      </c>
      <c r="B744" s="9" t="n">
        <v>2.223394</v>
      </c>
      <c r="C744" s="9" t="n">
        <v>70.613556</v>
      </c>
      <c r="D744" s="9" t="n">
        <v>8.3</v>
      </c>
      <c r="E744" s="9" t="n">
        <v>0.271883000000001</v>
      </c>
      <c r="F744" s="2" t="n">
        <v>0.81</v>
      </c>
    </row>
    <row r="745" customFormat="false" ht="15" hidden="false" customHeight="false" outlineLevel="0" collapsed="false">
      <c r="A745" s="9" t="n">
        <v>14.86</v>
      </c>
      <c r="B745" s="9" t="n">
        <v>2.244671</v>
      </c>
      <c r="C745" s="9" t="n">
        <v>74.946889</v>
      </c>
      <c r="D745" s="9" t="n">
        <v>11.553333</v>
      </c>
      <c r="E745" s="9" t="n">
        <v>0.271108999999999</v>
      </c>
      <c r="F745" s="2" t="n">
        <v>0.83</v>
      </c>
    </row>
    <row r="746" customFormat="false" ht="15" hidden="false" customHeight="false" outlineLevel="0" collapsed="false">
      <c r="A746" s="9" t="n">
        <v>14.88</v>
      </c>
      <c r="B746" s="9" t="n">
        <v>2.223394</v>
      </c>
      <c r="C746" s="9" t="n">
        <v>75.724667</v>
      </c>
      <c r="D746" s="9" t="n">
        <v>9.113333</v>
      </c>
      <c r="E746" s="9" t="n">
        <v>0.271108999999999</v>
      </c>
      <c r="F746" s="2" t="n">
        <v>0.87</v>
      </c>
    </row>
    <row r="747" customFormat="false" ht="15" hidden="false" customHeight="false" outlineLevel="0" collapsed="false">
      <c r="A747" s="9" t="n">
        <v>14.9</v>
      </c>
      <c r="B747" s="9" t="n">
        <v>2.159565</v>
      </c>
      <c r="C747" s="9" t="n">
        <v>72.613556</v>
      </c>
      <c r="D747" s="9" t="n">
        <v>5.86</v>
      </c>
      <c r="E747" s="9" t="n">
        <v>0.27266</v>
      </c>
      <c r="F747" s="2" t="n">
        <v>0.69</v>
      </c>
    </row>
    <row r="748" customFormat="false" ht="15" hidden="false" customHeight="false" outlineLevel="0" collapsed="false">
      <c r="A748" s="9" t="n">
        <v>14.92</v>
      </c>
      <c r="B748" s="9" t="n">
        <v>1.977736</v>
      </c>
      <c r="C748" s="9" t="n">
        <v>72.166444</v>
      </c>
      <c r="D748" s="9" t="n">
        <v>0.973333</v>
      </c>
      <c r="E748" s="9" t="n">
        <v>0.273441999999999</v>
      </c>
      <c r="F748" s="2" t="n">
        <v>0.75</v>
      </c>
    </row>
    <row r="749" customFormat="false" ht="15" hidden="false" customHeight="false" outlineLevel="0" collapsed="false">
      <c r="A749" s="9" t="n">
        <v>14.94</v>
      </c>
      <c r="B749" s="9" t="n">
        <v>1.679863</v>
      </c>
      <c r="C749" s="9" t="n">
        <v>73.277556</v>
      </c>
      <c r="D749" s="9" t="n">
        <v>3.093333</v>
      </c>
      <c r="E749" s="9" t="n">
        <v>0.273441999999999</v>
      </c>
      <c r="F749" s="2" t="n">
        <v>0.84</v>
      </c>
    </row>
    <row r="750" customFormat="false" ht="15" hidden="false" customHeight="false" outlineLevel="0" collapsed="false">
      <c r="A750" s="9" t="n">
        <v>14.96</v>
      </c>
      <c r="B750" s="9" t="n">
        <v>1.499012</v>
      </c>
      <c r="C750" s="9" t="n">
        <v>71.944222</v>
      </c>
      <c r="D750" s="9" t="n">
        <v>57.14</v>
      </c>
      <c r="E750" s="9" t="n">
        <v>0.27266</v>
      </c>
      <c r="F750" s="2" t="n">
        <v>0.87</v>
      </c>
    </row>
    <row r="751" customFormat="false" ht="15" hidden="false" customHeight="false" outlineLevel="0" collapsed="false">
      <c r="A751" s="9" t="n">
        <v>14.98</v>
      </c>
      <c r="B751" s="9" t="n">
        <v>1.381013</v>
      </c>
      <c r="C751" s="9" t="n">
        <v>64.052667</v>
      </c>
      <c r="D751" s="9" t="n">
        <v>153.193333</v>
      </c>
      <c r="E751" s="9" t="n">
        <v>0.273441999999999</v>
      </c>
      <c r="F751" s="2" t="n">
        <v>0.96</v>
      </c>
    </row>
    <row r="752" customFormat="false" ht="15" hidden="false" customHeight="false" outlineLevel="0" collapsed="false">
      <c r="A752" s="9" t="n">
        <v>15</v>
      </c>
      <c r="B752" s="9" t="n">
        <v>1.263014</v>
      </c>
      <c r="C752" s="9" t="n">
        <v>56.161112</v>
      </c>
      <c r="D752" s="9" t="n">
        <v>249.246666</v>
      </c>
      <c r="E752" s="9" t="n">
        <v>0.274224</v>
      </c>
      <c r="F752" s="2" t="n">
        <v>1.05</v>
      </c>
    </row>
    <row r="753" customFormat="false" ht="15" hidden="false" customHeight="false" outlineLevel="0" collapsed="false">
      <c r="A753" s="2" t="n">
        <v>15.02</v>
      </c>
      <c r="B753" s="2" t="n">
        <v>1.357781</v>
      </c>
      <c r="C753" s="2" t="n">
        <v>47.491778</v>
      </c>
      <c r="D753" s="2" t="n">
        <v>337.966667</v>
      </c>
      <c r="E753" s="2" t="n">
        <v>0.275017</v>
      </c>
      <c r="F753" s="2" t="n">
        <v>1.04</v>
      </c>
    </row>
    <row r="754" customFormat="false" ht="15" hidden="false" customHeight="false" outlineLevel="0" collapsed="false">
      <c r="A754" s="2" t="n">
        <v>15.04</v>
      </c>
      <c r="B754" s="2" t="n">
        <v>1.825866</v>
      </c>
      <c r="C754" s="2" t="n">
        <v>41.825111</v>
      </c>
      <c r="D754" s="2" t="n">
        <v>171.100001</v>
      </c>
      <c r="E754" s="2" t="n">
        <v>0.275017</v>
      </c>
      <c r="F754" s="2" t="n">
        <v>0.91</v>
      </c>
    </row>
    <row r="755" customFormat="false" ht="15" hidden="false" customHeight="false" outlineLevel="0" collapsed="false">
      <c r="A755" s="2" t="n">
        <v>15.06</v>
      </c>
      <c r="B755" s="2" t="n">
        <v>2.420633</v>
      </c>
      <c r="C755" s="2" t="n">
        <v>48.600222</v>
      </c>
      <c r="D755" s="2" t="n">
        <v>97.026667</v>
      </c>
      <c r="E755" s="2" t="n">
        <v>0.275017</v>
      </c>
      <c r="F755" s="2" t="n">
        <v>0.92</v>
      </c>
    </row>
    <row r="756" customFormat="false" ht="15" hidden="false" customHeight="false" outlineLevel="0" collapsed="false">
      <c r="A756" s="2" t="n">
        <v>15.08</v>
      </c>
      <c r="B756" s="2" t="n">
        <v>3.0154</v>
      </c>
      <c r="C756" s="2" t="n">
        <v>55.375333</v>
      </c>
      <c r="D756" s="2" t="n">
        <v>22.953333</v>
      </c>
      <c r="E756" s="2" t="n">
        <v>0.275017</v>
      </c>
      <c r="F756" s="2" t="n">
        <v>0.93</v>
      </c>
    </row>
    <row r="757" customFormat="false" ht="15" hidden="false" customHeight="false" outlineLevel="0" collapsed="false">
      <c r="A757" s="2" t="n">
        <v>15.1</v>
      </c>
      <c r="B757" s="2" t="n">
        <v>3.365486</v>
      </c>
      <c r="C757" s="2" t="n">
        <v>63.372667</v>
      </c>
      <c r="D757" s="2" t="n">
        <v>23.766667</v>
      </c>
      <c r="E757" s="2" t="n">
        <v>0.275017</v>
      </c>
      <c r="F757" s="2" t="n">
        <v>0.78</v>
      </c>
    </row>
    <row r="758" customFormat="false" ht="15" hidden="false" customHeight="false" outlineLevel="0" collapsed="false">
      <c r="A758" s="2" t="n">
        <v>15.12</v>
      </c>
      <c r="B758" s="2" t="n">
        <v>3.493146</v>
      </c>
      <c r="C758" s="2" t="n">
        <v>66.594889</v>
      </c>
      <c r="D758" s="2" t="n">
        <v>23.766667</v>
      </c>
      <c r="E758" s="2" t="n">
        <v>0.275810999999999</v>
      </c>
      <c r="F758" s="2" t="n">
        <v>0.72</v>
      </c>
    </row>
    <row r="759" customFormat="false" ht="15" hidden="false" customHeight="false" outlineLevel="0" collapsed="false">
      <c r="A759" s="2" t="n">
        <v>15.14</v>
      </c>
      <c r="B759" s="2" t="n">
        <v>3.482507</v>
      </c>
      <c r="C759" s="2" t="n">
        <v>66.039333</v>
      </c>
      <c r="D759" s="2" t="n">
        <v>22.953333</v>
      </c>
      <c r="E759" s="2" t="n">
        <v>0.276609000000001</v>
      </c>
      <c r="F759" s="2" t="n">
        <v>0.79</v>
      </c>
    </row>
    <row r="760" customFormat="false" ht="15" hidden="false" customHeight="false" outlineLevel="0" collapsed="false">
      <c r="A760" s="2" t="n">
        <v>15.16</v>
      </c>
      <c r="B760" s="2" t="n">
        <v>3.418678</v>
      </c>
      <c r="C760" s="2" t="n">
        <v>58.483778</v>
      </c>
      <c r="D760" s="2" t="n">
        <v>13.186667</v>
      </c>
      <c r="E760" s="2" t="n">
        <v>0.275017</v>
      </c>
      <c r="F760" s="2" t="n">
        <v>0.76</v>
      </c>
    </row>
    <row r="761" customFormat="false" ht="15" hidden="false" customHeight="false" outlineLevel="0" collapsed="false">
      <c r="A761" s="2" t="n">
        <v>15.18</v>
      </c>
      <c r="B761" s="2" t="n">
        <v>3.321955</v>
      </c>
      <c r="C761" s="2" t="n">
        <v>53.481111</v>
      </c>
      <c r="D761" s="2" t="n">
        <v>2.28</v>
      </c>
      <c r="E761" s="2" t="n">
        <v>0.275017</v>
      </c>
      <c r="F761" s="2" t="n">
        <v>0.82</v>
      </c>
    </row>
    <row r="762" customFormat="false" ht="15" hidden="false" customHeight="false" outlineLevel="0" collapsed="false">
      <c r="A762" s="2" t="n">
        <v>15.2</v>
      </c>
      <c r="B762" s="2" t="n">
        <v>3.151742</v>
      </c>
      <c r="C762" s="2" t="n">
        <v>60.147778</v>
      </c>
      <c r="D762" s="2" t="n">
        <v>19.373333</v>
      </c>
      <c r="E762" s="2" t="n">
        <v>0.273441999999999</v>
      </c>
      <c r="F762" s="2" t="n">
        <v>0.85</v>
      </c>
    </row>
    <row r="763" customFormat="false" ht="15" hidden="false" customHeight="false" outlineLevel="0" collapsed="false">
      <c r="A763" s="2" t="n">
        <v>15.22</v>
      </c>
      <c r="B763" s="2" t="n">
        <v>3.75042</v>
      </c>
      <c r="C763" s="2" t="n">
        <v>71.489111</v>
      </c>
      <c r="D763" s="2" t="n">
        <v>51.12</v>
      </c>
      <c r="E763" s="2" t="n">
        <v>0.273441999999999</v>
      </c>
      <c r="F763" s="2" t="n">
        <v>0.53</v>
      </c>
    </row>
    <row r="764" customFormat="false" ht="15" hidden="false" customHeight="false" outlineLevel="0" collapsed="false">
      <c r="A764" s="2" t="n">
        <v>15.24</v>
      </c>
      <c r="B764" s="2" t="n">
        <v>3.81425</v>
      </c>
      <c r="C764" s="2" t="n">
        <v>89.266889</v>
      </c>
      <c r="D764" s="2" t="n">
        <v>50.306667</v>
      </c>
      <c r="E764" s="2" t="n">
        <v>0.27266</v>
      </c>
      <c r="F764" s="2" t="n">
        <v>0.56</v>
      </c>
    </row>
    <row r="765" customFormat="false" ht="15" hidden="false" customHeight="false" outlineLevel="0" collapsed="false">
      <c r="A765" s="2" t="n">
        <v>15.26</v>
      </c>
      <c r="B765" s="2" t="n">
        <v>3.803612</v>
      </c>
      <c r="C765" s="2" t="n">
        <v>102.266889</v>
      </c>
      <c r="D765" s="2" t="n">
        <v>51.12</v>
      </c>
      <c r="E765" s="2" t="n">
        <v>0.271883000000001</v>
      </c>
      <c r="F765" s="2" t="n">
        <v>0.58</v>
      </c>
    </row>
    <row r="766" customFormat="false" ht="15" hidden="false" customHeight="false" outlineLevel="0" collapsed="false">
      <c r="A766" s="2" t="n">
        <v>15.28</v>
      </c>
      <c r="B766" s="2" t="n">
        <v>3.738804</v>
      </c>
      <c r="C766" s="2" t="n">
        <v>115.042</v>
      </c>
      <c r="D766" s="2" t="n">
        <v>51.12</v>
      </c>
      <c r="E766" s="2" t="n">
        <v>0.271108999999999</v>
      </c>
      <c r="F766" s="2" t="n">
        <v>0.67</v>
      </c>
    </row>
    <row r="767" customFormat="false" ht="15" hidden="false" customHeight="false" outlineLevel="0" collapsed="false">
      <c r="A767" s="2" t="n">
        <v>15.3</v>
      </c>
      <c r="B767" s="2" t="n">
        <v>3.71655</v>
      </c>
      <c r="C767" s="2" t="n">
        <v>124.039333</v>
      </c>
      <c r="D767" s="2" t="n">
        <v>51.933333</v>
      </c>
      <c r="E767" s="2" t="n">
        <v>0.270339999999999</v>
      </c>
      <c r="F767" s="2" t="n">
        <v>0.69</v>
      </c>
    </row>
    <row r="768" customFormat="false" ht="15" hidden="false" customHeight="false" outlineLevel="0" collapsed="false">
      <c r="A768" s="2" t="n">
        <v>15.32</v>
      </c>
      <c r="B768" s="2" t="n">
        <v>3.748465</v>
      </c>
      <c r="C768" s="2" t="n">
        <v>128.261556</v>
      </c>
      <c r="D768" s="2" t="n">
        <v>34.026667</v>
      </c>
      <c r="E768" s="2" t="n">
        <v>0.271108999999999</v>
      </c>
      <c r="F768" s="2" t="n">
        <v>0.58</v>
      </c>
    </row>
    <row r="769" customFormat="false" ht="15" hidden="false" customHeight="false" outlineLevel="0" collapsed="false">
      <c r="A769" s="2" t="n">
        <v>15.34</v>
      </c>
      <c r="B769" s="2" t="n">
        <v>3.683657</v>
      </c>
      <c r="C769" s="2" t="n">
        <v>120.703333</v>
      </c>
      <c r="D769" s="2" t="n">
        <v>46.24</v>
      </c>
      <c r="E769" s="2" t="n">
        <v>0.270339999999999</v>
      </c>
      <c r="F769" s="2" t="n">
        <v>0.59</v>
      </c>
    </row>
    <row r="770" customFormat="false" ht="15" hidden="false" customHeight="false" outlineLevel="0" collapsed="false">
      <c r="A770" s="2" t="n">
        <v>15.36</v>
      </c>
      <c r="B770" s="2" t="n">
        <v>3.543404</v>
      </c>
      <c r="C770" s="2" t="n">
        <v>111.809111</v>
      </c>
      <c r="D770" s="2" t="n">
        <v>49.493333</v>
      </c>
      <c r="E770" s="2" t="n">
        <v>0.270339999999999</v>
      </c>
      <c r="F770" s="2" t="n">
        <v>0.58</v>
      </c>
    </row>
    <row r="771" customFormat="false" ht="15" hidden="false" customHeight="false" outlineLevel="0" collapsed="false">
      <c r="A771" s="2" t="n">
        <v>15.38</v>
      </c>
      <c r="B771" s="2" t="n">
        <v>3.414766</v>
      </c>
      <c r="C771" s="2" t="n">
        <v>102.473111</v>
      </c>
      <c r="D771" s="2" t="n">
        <v>51.12</v>
      </c>
      <c r="E771" s="2" t="n">
        <v>0.271108999999999</v>
      </c>
      <c r="F771" s="2" t="n">
        <v>0.65</v>
      </c>
    </row>
    <row r="772" customFormat="false" ht="15" hidden="false" customHeight="false" outlineLevel="0" collapsed="false">
      <c r="A772" s="2" t="n">
        <v>15.4</v>
      </c>
      <c r="B772" s="2" t="n">
        <v>3.328682</v>
      </c>
      <c r="C772" s="2" t="n">
        <v>89.581556</v>
      </c>
      <c r="D772" s="2" t="n">
        <v>51.12</v>
      </c>
      <c r="E772" s="2" t="n">
        <v>0.271108999999999</v>
      </c>
      <c r="F772" s="2" t="n">
        <v>0.64</v>
      </c>
    </row>
    <row r="773" customFormat="false" ht="15" hidden="false" customHeight="false" outlineLevel="0" collapsed="false">
      <c r="A773" s="2" t="n">
        <v>15.42</v>
      </c>
      <c r="B773" s="2" t="n">
        <v>3.389579</v>
      </c>
      <c r="C773" s="2" t="n">
        <v>84.129111</v>
      </c>
      <c r="D773" s="2" t="n">
        <v>51.933333</v>
      </c>
      <c r="E773" s="2" t="n">
        <v>0.270339999999999</v>
      </c>
      <c r="F773" s="2" t="n">
        <v>0.66</v>
      </c>
    </row>
    <row r="774" customFormat="false" ht="15" hidden="false" customHeight="false" outlineLevel="0" collapsed="false">
      <c r="A774" s="2" t="n">
        <v>15.44</v>
      </c>
      <c r="B774" s="2" t="n">
        <v>3.559791</v>
      </c>
      <c r="C774" s="2" t="n">
        <v>78.684667</v>
      </c>
      <c r="D774" s="2" t="n">
        <v>51.12</v>
      </c>
      <c r="E774" s="2" t="n">
        <v>0.270339999999999</v>
      </c>
      <c r="F774" s="2" t="n">
        <v>0.73</v>
      </c>
    </row>
    <row r="775" customFormat="false" ht="15" hidden="false" customHeight="false" outlineLevel="0" collapsed="false">
      <c r="A775" s="2" t="n">
        <v>15.46</v>
      </c>
      <c r="B775" s="2" t="n">
        <v>3.676813</v>
      </c>
      <c r="C775" s="2" t="n">
        <v>78.573556</v>
      </c>
      <c r="D775" s="2" t="n">
        <v>51.933333</v>
      </c>
      <c r="E775" s="2" t="n">
        <v>0.270339999999999</v>
      </c>
      <c r="F775" s="2" t="n">
        <v>0.71</v>
      </c>
    </row>
    <row r="776" customFormat="false" ht="15" hidden="false" customHeight="false" outlineLevel="0" collapsed="false">
      <c r="A776" s="2" t="n">
        <v>15.48</v>
      </c>
      <c r="B776" s="2" t="n">
        <v>3.793834</v>
      </c>
      <c r="C776" s="2" t="n">
        <v>82.351333</v>
      </c>
      <c r="D776" s="2" t="n">
        <v>51.12</v>
      </c>
      <c r="E776" s="2" t="n">
        <v>0.268815</v>
      </c>
      <c r="F776" s="2" t="n">
        <v>0.75</v>
      </c>
    </row>
    <row r="777" customFormat="false" ht="15" hidden="false" customHeight="false" outlineLevel="0" collapsed="false">
      <c r="A777" s="2" t="n">
        <v>15.5</v>
      </c>
      <c r="B777" s="2" t="n">
        <v>3.856686</v>
      </c>
      <c r="C777" s="2" t="n">
        <v>81.237556</v>
      </c>
      <c r="D777" s="2" t="n">
        <v>49.493333</v>
      </c>
      <c r="E777" s="2" t="n">
        <v>0.268058</v>
      </c>
      <c r="F777" s="2" t="n">
        <v>0.71</v>
      </c>
    </row>
    <row r="778" customFormat="false" ht="15" hidden="false" customHeight="false" outlineLevel="0" collapsed="false">
      <c r="A778" s="2" t="n">
        <v>15.52</v>
      </c>
      <c r="B778" s="2" t="n">
        <v>3.963069</v>
      </c>
      <c r="C778" s="2" t="n">
        <v>77.015333</v>
      </c>
      <c r="D778" s="2" t="n">
        <v>47.866667</v>
      </c>
      <c r="E778" s="2" t="n">
        <v>0.268058</v>
      </c>
      <c r="F778" s="2" t="n">
        <v>0.74</v>
      </c>
    </row>
    <row r="779" customFormat="false" ht="15" hidden="false" customHeight="false" outlineLevel="0" collapsed="false">
      <c r="A779" s="2" t="n">
        <v>15.54</v>
      </c>
      <c r="B779" s="2" t="n">
        <v>4.016261</v>
      </c>
      <c r="C779" s="2" t="n">
        <v>62.682</v>
      </c>
      <c r="D779" s="2" t="n">
        <v>41.353333</v>
      </c>
      <c r="E779" s="2" t="n">
        <v>0.264338</v>
      </c>
      <c r="F779" s="2" t="n">
        <v>0.45</v>
      </c>
    </row>
    <row r="780" customFormat="false" ht="15" hidden="false" customHeight="false" outlineLevel="0" collapsed="false">
      <c r="A780" s="2" t="n">
        <v>15.56</v>
      </c>
      <c r="B780" s="2" t="n">
        <v>4.08009</v>
      </c>
      <c r="C780" s="2" t="n">
        <v>55.237556</v>
      </c>
      <c r="D780" s="2" t="n">
        <v>38.913333</v>
      </c>
      <c r="E780" s="2" t="n">
        <v>0.266557000000001</v>
      </c>
      <c r="F780" s="2" t="n">
        <v>0.91</v>
      </c>
    </row>
    <row r="781" customFormat="false" ht="15" hidden="false" customHeight="false" outlineLevel="0" collapsed="false">
      <c r="A781" s="2" t="n">
        <v>15.58</v>
      </c>
      <c r="B781" s="2" t="n">
        <v>4.122643</v>
      </c>
      <c r="C781" s="2" t="n">
        <v>50.570889</v>
      </c>
      <c r="D781" s="2" t="n">
        <v>38.913333</v>
      </c>
      <c r="E781" s="2" t="n">
        <v>0.265072999999999</v>
      </c>
      <c r="F781" s="2" t="n">
        <v>1.58</v>
      </c>
    </row>
    <row r="782" customFormat="false" ht="15" hidden="false" customHeight="false" outlineLevel="0" collapsed="false">
      <c r="A782" s="2" t="n">
        <v>15.6</v>
      </c>
      <c r="B782" s="2" t="n">
        <v>4.186473</v>
      </c>
      <c r="C782" s="2" t="n">
        <v>46.237556</v>
      </c>
      <c r="D782" s="2" t="n">
        <v>36.473333</v>
      </c>
      <c r="E782" s="2" t="n">
        <v>0.265072999999999</v>
      </c>
      <c r="F782" s="2" t="n">
        <v>1.48</v>
      </c>
    </row>
    <row r="783" customFormat="false" ht="15" hidden="false" customHeight="false" outlineLevel="0" collapsed="false">
      <c r="A783" s="2" t="n">
        <v>15.62</v>
      </c>
      <c r="B783" s="2" t="n">
        <v>4.250303</v>
      </c>
      <c r="C783" s="2" t="n">
        <v>43.682</v>
      </c>
      <c r="D783" s="2" t="n">
        <v>35.653333</v>
      </c>
      <c r="E783" s="2" t="n">
        <v>0.267306</v>
      </c>
      <c r="F783" s="2" t="n">
        <v>1.66</v>
      </c>
    </row>
    <row r="784" customFormat="false" ht="15" hidden="false" customHeight="false" outlineLevel="0" collapsed="false">
      <c r="A784" s="2" t="n">
        <v>15.64</v>
      </c>
      <c r="B784" s="2" t="n">
        <v>4.302517</v>
      </c>
      <c r="C784" s="2" t="n">
        <v>41.790444</v>
      </c>
      <c r="D784" s="2" t="n">
        <v>36.473333</v>
      </c>
      <c r="E784" s="2" t="n">
        <v>0.265072999999999</v>
      </c>
      <c r="F784" s="2" t="n">
        <v>1.86</v>
      </c>
    </row>
    <row r="785" customFormat="false" ht="15" hidden="false" customHeight="false" outlineLevel="0" collapsed="false">
      <c r="A785" s="2" t="n">
        <v>15.66</v>
      </c>
      <c r="B785" s="2" t="n">
        <v>4.346048</v>
      </c>
      <c r="C785" s="2" t="n">
        <v>40.126444</v>
      </c>
      <c r="D785" s="2" t="n">
        <v>39.726667</v>
      </c>
      <c r="E785" s="2" t="n">
        <v>0.266557000000001</v>
      </c>
      <c r="F785" s="2" t="n">
        <v>1.79</v>
      </c>
    </row>
    <row r="786" customFormat="false" ht="15" hidden="false" customHeight="false" outlineLevel="0" collapsed="false">
      <c r="A786" s="2" t="n">
        <v>15.68</v>
      </c>
      <c r="B786" s="2" t="n">
        <v>4.388601</v>
      </c>
      <c r="C786" s="2" t="n">
        <v>39.237556</v>
      </c>
      <c r="D786" s="2" t="n">
        <v>39.726667</v>
      </c>
      <c r="E786" s="2" t="n">
        <v>0.264338</v>
      </c>
      <c r="F786" s="2" t="n">
        <v>1.76</v>
      </c>
    </row>
    <row r="787" customFormat="false" ht="15" hidden="false" customHeight="false" outlineLevel="0" collapsed="false">
      <c r="A787" s="2" t="n">
        <v>15.7</v>
      </c>
      <c r="B787" s="2" t="n">
        <v>4.431154</v>
      </c>
      <c r="C787" s="2" t="n">
        <v>38.682</v>
      </c>
      <c r="D787" s="2" t="n">
        <v>38.1</v>
      </c>
      <c r="E787" s="2" t="n">
        <v>0.266557000000001</v>
      </c>
      <c r="F787" s="2" t="n">
        <v>1.89</v>
      </c>
    </row>
    <row r="788" customFormat="false" ht="15" hidden="false" customHeight="false" outlineLevel="0" collapsed="false">
      <c r="A788" s="2" t="n">
        <v>15.72</v>
      </c>
      <c r="B788" s="2" t="n">
        <v>4.64392</v>
      </c>
      <c r="C788" s="2" t="n">
        <v>43.570889</v>
      </c>
      <c r="D788" s="2" t="n">
        <v>35.653333</v>
      </c>
      <c r="E788" s="2" t="n">
        <v>0.264338</v>
      </c>
      <c r="F788" s="2" t="n">
        <v>0.66</v>
      </c>
    </row>
    <row r="789" customFormat="false" ht="15" hidden="false" customHeight="false" outlineLevel="0" collapsed="false">
      <c r="A789" s="2" t="n">
        <v>15.74</v>
      </c>
      <c r="B789" s="2" t="n">
        <v>4.617872</v>
      </c>
      <c r="C789" s="2" t="n">
        <v>28.475778</v>
      </c>
      <c r="D789" s="2" t="n">
        <v>33.213333</v>
      </c>
      <c r="E789" s="2" t="n">
        <v>0.264338</v>
      </c>
      <c r="F789" s="2" t="n">
        <v>3.33</v>
      </c>
    </row>
    <row r="790" customFormat="false" ht="15" hidden="false" customHeight="false" outlineLevel="0" collapsed="false">
      <c r="A790" s="2" t="n">
        <v>15.76</v>
      </c>
      <c r="B790" s="2" t="n">
        <v>4.591824</v>
      </c>
      <c r="C790" s="2" t="n">
        <v>13.380667</v>
      </c>
      <c r="D790" s="2" t="n">
        <v>30.773333</v>
      </c>
      <c r="E790" s="2" t="n">
        <v>0.264338</v>
      </c>
      <c r="F790" s="2" t="n">
        <v>6</v>
      </c>
    </row>
    <row r="791" customFormat="false" ht="15" hidden="false" customHeight="false" outlineLevel="0" collapsed="false">
      <c r="A791" s="2" t="n">
        <v>15.78</v>
      </c>
      <c r="B791" s="2" t="n">
        <v>4.702978</v>
      </c>
      <c r="C791" s="2" t="n">
        <v>39.586889</v>
      </c>
      <c r="D791" s="2" t="n">
        <v>34.026667</v>
      </c>
      <c r="E791" s="2" t="n">
        <v>0.265072999999999</v>
      </c>
      <c r="F791" s="2" t="n">
        <v>1.29</v>
      </c>
    </row>
    <row r="792" customFormat="false" ht="15" hidden="false" customHeight="false" outlineLevel="0" collapsed="false">
      <c r="A792" s="2" t="n">
        <v>15.8</v>
      </c>
      <c r="B792" s="2" t="n">
        <v>4.747487</v>
      </c>
      <c r="C792" s="2" t="n">
        <v>42.147778</v>
      </c>
      <c r="D792" s="2" t="n">
        <v>34.026667</v>
      </c>
      <c r="E792" s="2" t="n">
        <v>0.267306</v>
      </c>
      <c r="F792" s="2" t="n">
        <v>1.38</v>
      </c>
    </row>
    <row r="793" customFormat="false" ht="15" hidden="false" customHeight="false" outlineLevel="0" collapsed="false">
      <c r="A793" s="2" t="n">
        <v>15.82</v>
      </c>
      <c r="B793" s="2" t="n">
        <v>4.800678</v>
      </c>
      <c r="C793" s="2" t="n">
        <v>43.925556</v>
      </c>
      <c r="D793" s="2" t="n">
        <v>34.026667</v>
      </c>
      <c r="E793" s="2" t="n">
        <v>0.267306</v>
      </c>
      <c r="F793" s="2" t="n">
        <v>1.43</v>
      </c>
    </row>
    <row r="794" customFormat="false" ht="15" hidden="false" customHeight="false" outlineLevel="0" collapsed="false">
      <c r="A794" s="2" t="n">
        <v>15.84</v>
      </c>
      <c r="B794" s="2" t="n">
        <v>4.85387</v>
      </c>
      <c r="C794" s="2" t="n">
        <v>43.814444</v>
      </c>
      <c r="D794" s="2" t="n">
        <v>33.213333</v>
      </c>
      <c r="E794" s="2" t="n">
        <v>0.268058</v>
      </c>
      <c r="F794" s="2" t="n">
        <v>1.48</v>
      </c>
    </row>
    <row r="795" customFormat="false" ht="15" hidden="false" customHeight="false" outlineLevel="0" collapsed="false">
      <c r="A795" s="2" t="n">
        <v>15.86</v>
      </c>
      <c r="B795" s="2" t="n">
        <v>4.779402</v>
      </c>
      <c r="C795" s="2" t="n">
        <v>42.925556</v>
      </c>
      <c r="D795" s="2" t="n">
        <v>33.213333</v>
      </c>
      <c r="E795" s="2" t="n">
        <v>0.267306</v>
      </c>
      <c r="F795" s="2" t="n">
        <v>1.43</v>
      </c>
    </row>
    <row r="796" customFormat="false" ht="15" hidden="false" customHeight="false" outlineLevel="0" collapsed="false">
      <c r="A796" s="2" t="n">
        <v>15.88</v>
      </c>
      <c r="B796" s="2" t="n">
        <v>4.800678</v>
      </c>
      <c r="C796" s="2" t="n">
        <v>42.703333</v>
      </c>
      <c r="D796" s="2" t="n">
        <v>33.213333</v>
      </c>
      <c r="E796" s="2" t="n">
        <v>0.267306</v>
      </c>
      <c r="F796" s="2" t="n">
        <v>1.41</v>
      </c>
    </row>
    <row r="797" customFormat="false" ht="15" hidden="false" customHeight="false" outlineLevel="0" collapsed="false">
      <c r="A797" s="2" t="n">
        <v>15.9</v>
      </c>
      <c r="B797" s="2" t="n">
        <v>4.832593</v>
      </c>
      <c r="C797" s="2" t="n">
        <v>41.37</v>
      </c>
      <c r="D797" s="2" t="n">
        <v>31.586667</v>
      </c>
      <c r="E797" s="2" t="n">
        <v>0.266557000000001</v>
      </c>
      <c r="F797" s="2" t="n">
        <v>1.6</v>
      </c>
    </row>
    <row r="798" customFormat="false" ht="15" hidden="false" customHeight="false" outlineLevel="0" collapsed="false">
      <c r="A798" s="2" t="n">
        <v>15.92</v>
      </c>
      <c r="B798" s="2" t="n">
        <v>4.85387</v>
      </c>
      <c r="C798" s="2" t="n">
        <v>39.258889</v>
      </c>
      <c r="D798" s="2" t="n">
        <v>30.773333</v>
      </c>
      <c r="E798" s="2" t="n">
        <v>0.267306</v>
      </c>
      <c r="F798" s="2" t="n">
        <v>1.51</v>
      </c>
    </row>
    <row r="799" customFormat="false" ht="15" hidden="false" customHeight="false" outlineLevel="0" collapsed="false">
      <c r="A799" s="2" t="n">
        <v>15.94</v>
      </c>
      <c r="B799" s="2" t="n">
        <v>4.843232</v>
      </c>
      <c r="C799" s="2" t="n">
        <v>36.481111</v>
      </c>
      <c r="D799" s="2" t="n">
        <v>29.96</v>
      </c>
      <c r="E799" s="2" t="n">
        <v>0.268058</v>
      </c>
      <c r="F799" s="2" t="n">
        <v>1.71</v>
      </c>
    </row>
    <row r="800" customFormat="false" ht="15" hidden="false" customHeight="false" outlineLevel="0" collapsed="false">
      <c r="A800" s="2" t="n">
        <v>15.96</v>
      </c>
      <c r="B800" s="2" t="n">
        <v>4.864508</v>
      </c>
      <c r="C800" s="2" t="n">
        <v>33.814444</v>
      </c>
      <c r="D800" s="2" t="n">
        <v>29.96</v>
      </c>
      <c r="E800" s="2" t="n">
        <v>0.267306</v>
      </c>
      <c r="F800" s="2" t="n">
        <v>1.87</v>
      </c>
    </row>
    <row r="801" customFormat="false" ht="15" hidden="false" customHeight="false" outlineLevel="0" collapsed="false">
      <c r="A801" s="2" t="n">
        <v>15.98</v>
      </c>
      <c r="B801" s="2" t="n">
        <v>4.843232</v>
      </c>
      <c r="C801" s="2" t="n">
        <v>32.258889</v>
      </c>
      <c r="D801" s="2" t="n">
        <v>29.146667</v>
      </c>
      <c r="E801" s="2" t="n">
        <v>0.266557000000001</v>
      </c>
      <c r="F801" s="2" t="n">
        <v>2.1</v>
      </c>
    </row>
    <row r="802" customFormat="false" ht="15" hidden="false" customHeight="false" outlineLevel="0" collapsed="false">
      <c r="A802" s="2" t="n">
        <v>16</v>
      </c>
      <c r="B802" s="2" t="n">
        <v>4.833571</v>
      </c>
      <c r="C802" s="2" t="n">
        <v>30.817111</v>
      </c>
      <c r="D802" s="2" t="n">
        <v>28.333333</v>
      </c>
      <c r="E802" s="2" t="n">
        <v>0.264338</v>
      </c>
      <c r="F802" s="2" t="n">
        <v>1.95</v>
      </c>
    </row>
    <row r="803" customFormat="false" ht="15" hidden="false" customHeight="false" outlineLevel="0" collapsed="false">
      <c r="A803" s="2" t="n">
        <v>16.02</v>
      </c>
      <c r="B803" s="2" t="n">
        <v>4.854848</v>
      </c>
      <c r="C803" s="2" t="n">
        <v>29.039333</v>
      </c>
      <c r="D803" s="2" t="n">
        <v>27.513333</v>
      </c>
      <c r="E803" s="2" t="n">
        <v>0.264338</v>
      </c>
      <c r="F803" s="2" t="n">
        <v>1.85</v>
      </c>
    </row>
    <row r="804" customFormat="false" ht="15" hidden="false" customHeight="false" outlineLevel="0" collapsed="false">
      <c r="A804" s="2" t="n">
        <v>16.04</v>
      </c>
      <c r="B804" s="2" t="n">
        <v>4.865486</v>
      </c>
      <c r="C804" s="2" t="n">
        <v>27.928222</v>
      </c>
      <c r="D804" s="2" t="n">
        <v>26.7</v>
      </c>
      <c r="E804" s="2" t="n">
        <v>0.263605999999999</v>
      </c>
      <c r="F804" s="2" t="n">
        <v>1.99</v>
      </c>
    </row>
    <row r="805" customFormat="false" ht="15" hidden="false" customHeight="false" outlineLevel="0" collapsed="false">
      <c r="A805" s="2" t="n">
        <v>16.06</v>
      </c>
      <c r="B805" s="2" t="n">
        <v>4.843232</v>
      </c>
      <c r="C805" s="2" t="n">
        <v>27.036667</v>
      </c>
      <c r="D805" s="2" t="n">
        <v>25.886667</v>
      </c>
      <c r="E805" s="2" t="n">
        <v>0.263605999999999</v>
      </c>
      <c r="F805" s="2" t="n">
        <v>1.84</v>
      </c>
    </row>
    <row r="806" customFormat="false" ht="15" hidden="false" customHeight="false" outlineLevel="0" collapsed="false">
      <c r="A806" s="2" t="n">
        <v>16.08</v>
      </c>
      <c r="B806" s="2" t="n">
        <v>4.844209</v>
      </c>
      <c r="C806" s="2" t="n">
        <v>26.150444</v>
      </c>
      <c r="D806" s="2" t="n">
        <v>25.073333</v>
      </c>
      <c r="E806" s="2" t="n">
        <v>0.264338</v>
      </c>
      <c r="F806" s="2" t="n">
        <v>1.87</v>
      </c>
    </row>
    <row r="807" customFormat="false" ht="15" hidden="false" customHeight="false" outlineLevel="0" collapsed="false">
      <c r="A807" s="2" t="n">
        <v>16.1</v>
      </c>
      <c r="B807" s="2" t="n">
        <v>4.748465</v>
      </c>
      <c r="C807" s="2" t="n">
        <v>22.483778</v>
      </c>
      <c r="D807" s="2" t="n">
        <v>24.26</v>
      </c>
      <c r="E807" s="2" t="n">
        <v>0.260009999999999</v>
      </c>
      <c r="F807" s="2" t="n">
        <v>33.33</v>
      </c>
    </row>
    <row r="808" customFormat="false" ht="15" hidden="false" customHeight="false" outlineLevel="0" collapsed="false">
      <c r="A808" s="2" t="n">
        <v>16.12</v>
      </c>
      <c r="B808" s="2" t="n">
        <v>4.748465</v>
      </c>
      <c r="C808" s="2" t="n">
        <v>21.261556</v>
      </c>
      <c r="D808" s="2" t="n">
        <v>23.446667</v>
      </c>
      <c r="E808" s="2" t="n">
        <v>0.262155</v>
      </c>
      <c r="F808" s="2" t="n">
        <v>2.31</v>
      </c>
    </row>
    <row r="809" customFormat="false" ht="15" hidden="false" customHeight="false" outlineLevel="0" collapsed="false">
      <c r="A809" s="2" t="n">
        <v>16.14</v>
      </c>
      <c r="B809" s="2" t="n">
        <v>4.748465</v>
      </c>
      <c r="C809" s="2" t="n">
        <v>21.039333</v>
      </c>
      <c r="D809" s="2" t="n">
        <v>22.633333</v>
      </c>
      <c r="E809" s="2" t="n">
        <v>0.262155</v>
      </c>
      <c r="F809" s="2" t="n">
        <v>1.72</v>
      </c>
    </row>
    <row r="810" customFormat="false" ht="15" hidden="false" customHeight="false" outlineLevel="0" collapsed="false">
      <c r="A810" s="2" t="n">
        <v>16.16</v>
      </c>
      <c r="B810" s="2" t="n">
        <v>4.800678</v>
      </c>
      <c r="C810" s="2" t="n">
        <v>20.925556</v>
      </c>
      <c r="D810" s="2" t="n">
        <v>20.193333</v>
      </c>
      <c r="E810" s="2" t="n">
        <v>0.262155</v>
      </c>
      <c r="F810" s="2" t="n">
        <v>1.47</v>
      </c>
    </row>
    <row r="811" customFormat="false" ht="15" hidden="false" customHeight="false" outlineLevel="0" collapsed="false">
      <c r="A811" s="2" t="n">
        <v>16.18</v>
      </c>
      <c r="B811" s="2" t="n">
        <v>4.854848</v>
      </c>
      <c r="C811" s="2" t="n">
        <v>20.817111</v>
      </c>
      <c r="D811" s="2" t="n">
        <v>18.56</v>
      </c>
      <c r="E811" s="2" t="n">
        <v>0.260721</v>
      </c>
      <c r="F811" s="2" t="n">
        <v>1.62</v>
      </c>
    </row>
    <row r="812" customFormat="false" ht="15" hidden="false" customHeight="false" outlineLevel="0" collapsed="false">
      <c r="A812" s="2" t="n">
        <v>16.2</v>
      </c>
      <c r="B812" s="2" t="n">
        <v>4.907061</v>
      </c>
      <c r="C812" s="2" t="n">
        <v>20.925556</v>
      </c>
      <c r="D812" s="2" t="n">
        <v>18.56</v>
      </c>
      <c r="E812" s="2" t="n">
        <v>0.262155</v>
      </c>
      <c r="F812" s="2" t="n">
        <v>1.73</v>
      </c>
    </row>
    <row r="813" customFormat="false" ht="15" hidden="false" customHeight="false" outlineLevel="0" collapsed="false">
      <c r="A813" s="2" t="n">
        <v>16.22</v>
      </c>
      <c r="B813" s="2" t="n">
        <v>4.970891</v>
      </c>
      <c r="C813" s="2" t="n">
        <v>21.147778</v>
      </c>
      <c r="D813" s="2" t="n">
        <v>16.12</v>
      </c>
      <c r="E813" s="2" t="n">
        <v>0.260721</v>
      </c>
      <c r="F813" s="2" t="n">
        <v>1.81</v>
      </c>
    </row>
    <row r="814" customFormat="false" ht="15" hidden="false" customHeight="false" outlineLevel="0" collapsed="false">
      <c r="A814" s="2" t="n">
        <v>16.24</v>
      </c>
      <c r="B814" s="2" t="n">
        <v>5.077274</v>
      </c>
      <c r="C814" s="2" t="n">
        <v>21.147778</v>
      </c>
      <c r="D814" s="2" t="n">
        <v>15.306667</v>
      </c>
      <c r="E814" s="2" t="n">
        <v>0.259302999999999</v>
      </c>
      <c r="F814" s="2" t="n">
        <v>1.58</v>
      </c>
    </row>
    <row r="815" customFormat="false" ht="15" hidden="false" customHeight="false" outlineLevel="0" collapsed="false">
      <c r="A815" s="2" t="n">
        <v>16.26</v>
      </c>
      <c r="B815" s="2" t="n">
        <v>5.204934</v>
      </c>
      <c r="C815" s="2" t="n">
        <v>22.036667</v>
      </c>
      <c r="D815" s="2" t="n">
        <v>12.866667</v>
      </c>
      <c r="E815" s="2" t="n">
        <v>0.260009999999999</v>
      </c>
      <c r="F815" s="2" t="n">
        <v>1.6</v>
      </c>
    </row>
    <row r="816" customFormat="false" ht="15" hidden="false" customHeight="false" outlineLevel="0" collapsed="false">
      <c r="A816" s="2" t="n">
        <v>16.28</v>
      </c>
      <c r="B816" s="2" t="n">
        <v>5.300678</v>
      </c>
      <c r="C816" s="2" t="n">
        <v>22.814444</v>
      </c>
      <c r="D816" s="2" t="n">
        <v>12.866667</v>
      </c>
      <c r="E816" s="2" t="n">
        <v>0.259302999999999</v>
      </c>
      <c r="F816" s="2" t="n">
        <v>2.13</v>
      </c>
    </row>
    <row r="817" customFormat="false" ht="15" hidden="false" customHeight="false" outlineLevel="0" collapsed="false">
      <c r="A817" s="2" t="n">
        <v>16.3</v>
      </c>
      <c r="B817" s="2" t="n">
        <v>5.35387</v>
      </c>
      <c r="C817" s="2" t="n">
        <v>23.703333</v>
      </c>
      <c r="D817" s="2" t="n">
        <v>11.233333</v>
      </c>
      <c r="E817" s="2" t="n">
        <v>0.258601000000001</v>
      </c>
      <c r="F817" s="2" t="n">
        <v>2</v>
      </c>
    </row>
    <row r="818" customFormat="false" ht="15" hidden="false" customHeight="false" outlineLevel="0" collapsed="false">
      <c r="A818" s="2" t="n">
        <v>16.32</v>
      </c>
      <c r="B818" s="2" t="n">
        <v>5.375147</v>
      </c>
      <c r="C818" s="2" t="n">
        <v>25.258889</v>
      </c>
      <c r="D818" s="2" t="n">
        <v>9.606667</v>
      </c>
      <c r="E818" s="2" t="n">
        <v>0.259302999999999</v>
      </c>
      <c r="F818" s="2" t="n">
        <v>1.8</v>
      </c>
    </row>
    <row r="819" customFormat="false" ht="15" hidden="false" customHeight="false" outlineLevel="0" collapsed="false">
      <c r="A819" s="2" t="n">
        <v>16.34</v>
      </c>
      <c r="B819" s="2" t="n">
        <v>5.449615</v>
      </c>
      <c r="C819" s="2" t="n">
        <v>27.37</v>
      </c>
      <c r="D819" s="2" t="n">
        <v>9.606667</v>
      </c>
      <c r="E819" s="2" t="n">
        <v>0.256518</v>
      </c>
      <c r="F819" s="2" t="n">
        <v>1.96</v>
      </c>
    </row>
    <row r="820" customFormat="false" ht="15" hidden="false" customHeight="false" outlineLevel="0" collapsed="false">
      <c r="A820" s="2" t="n">
        <v>16.36</v>
      </c>
      <c r="B820" s="2" t="n">
        <v>5.470891</v>
      </c>
      <c r="C820" s="2" t="n">
        <v>29.814444</v>
      </c>
      <c r="D820" s="2" t="n">
        <v>9.606667</v>
      </c>
      <c r="E820" s="2" t="n">
        <v>0.256518</v>
      </c>
      <c r="F820" s="2" t="n">
        <v>1.52</v>
      </c>
    </row>
    <row r="821" customFormat="false" ht="15" hidden="false" customHeight="false" outlineLevel="0" collapsed="false">
      <c r="A821" s="2" t="n">
        <v>16.38</v>
      </c>
      <c r="B821" s="2" t="n">
        <v>5.513444</v>
      </c>
      <c r="C821" s="2" t="n">
        <v>32.258889</v>
      </c>
      <c r="D821" s="2" t="n">
        <v>7.166667</v>
      </c>
      <c r="E821" s="2" t="n">
        <v>0.256518</v>
      </c>
      <c r="F821" s="2" t="n">
        <v>1.83</v>
      </c>
    </row>
    <row r="822" customFormat="false" ht="15" hidden="false" customHeight="false" outlineLevel="0" collapsed="false">
      <c r="A822" s="2" t="n">
        <v>16.4</v>
      </c>
      <c r="B822" s="2" t="n">
        <v>5.511489</v>
      </c>
      <c r="C822" s="2" t="n">
        <v>34.920222</v>
      </c>
      <c r="D822" s="2" t="n">
        <v>7.166667</v>
      </c>
      <c r="E822" s="2" t="n">
        <v>0.254473000000001</v>
      </c>
      <c r="F822" s="2" t="n">
        <v>1.96</v>
      </c>
    </row>
    <row r="823" customFormat="false" ht="15" hidden="false" customHeight="false" outlineLevel="0" collapsed="false">
      <c r="A823" s="2" t="n">
        <v>16.42</v>
      </c>
      <c r="B823" s="2" t="n">
        <v>5.545359</v>
      </c>
      <c r="C823" s="2" t="n">
        <v>36.37</v>
      </c>
      <c r="D823" s="2" t="n">
        <v>6.353333</v>
      </c>
      <c r="E823" s="2" t="n">
        <v>0.254473000000001</v>
      </c>
      <c r="F823" s="2" t="n">
        <v>2.35</v>
      </c>
    </row>
    <row r="824" customFormat="false" ht="15" hidden="false" customHeight="false" outlineLevel="0" collapsed="false">
      <c r="A824" s="2" t="n">
        <v>16.44</v>
      </c>
      <c r="B824" s="2" t="n">
        <v>5.56468</v>
      </c>
      <c r="C824" s="2" t="n">
        <v>39.031333</v>
      </c>
      <c r="D824" s="2" t="n">
        <v>6.353333</v>
      </c>
      <c r="E824" s="2" t="n">
        <v>0.25515</v>
      </c>
      <c r="F824" s="2" t="n">
        <v>1.78</v>
      </c>
    </row>
    <row r="825" customFormat="false" ht="15" hidden="false" customHeight="false" outlineLevel="0" collapsed="false">
      <c r="A825" s="2" t="n">
        <v>16.46</v>
      </c>
      <c r="B825" s="2" t="n">
        <v>5.596595</v>
      </c>
      <c r="C825" s="2" t="n">
        <v>40.698</v>
      </c>
      <c r="D825" s="2" t="n">
        <v>5.54</v>
      </c>
      <c r="E825" s="2" t="n">
        <v>0.254473000000001</v>
      </c>
      <c r="F825" s="2" t="n">
        <v>1.86</v>
      </c>
    </row>
    <row r="826" customFormat="false" ht="15" hidden="false" customHeight="false" outlineLevel="0" collapsed="false">
      <c r="A826" s="2" t="n">
        <v>16.48</v>
      </c>
      <c r="B826" s="2" t="n">
        <v>5.649787</v>
      </c>
      <c r="C826" s="2" t="n">
        <v>43.142444</v>
      </c>
      <c r="D826" s="2" t="n">
        <v>4.726667</v>
      </c>
      <c r="E826" s="2" t="n">
        <v>0.25515</v>
      </c>
      <c r="F826" s="2" t="n">
        <v>1.91</v>
      </c>
    </row>
    <row r="827" customFormat="false" ht="15" hidden="false" customHeight="false" outlineLevel="0" collapsed="false">
      <c r="A827" s="2" t="n">
        <v>16.5</v>
      </c>
      <c r="B827" s="2" t="n">
        <v>5.82</v>
      </c>
      <c r="C827" s="2" t="n">
        <v>51.142444</v>
      </c>
      <c r="D827" s="2" t="n">
        <v>2.28</v>
      </c>
      <c r="E827" s="2" t="n">
        <v>0.25515</v>
      </c>
      <c r="F827" s="2" t="n">
        <v>2.5</v>
      </c>
    </row>
    <row r="828" customFormat="false" ht="15" hidden="false" customHeight="false" outlineLevel="0" collapsed="false">
      <c r="A828" s="2" t="n">
        <v>16.52</v>
      </c>
      <c r="B828" s="2" t="n">
        <v>5.894468</v>
      </c>
      <c r="C828" s="2" t="n">
        <v>53.809111</v>
      </c>
      <c r="D828" s="2" t="n">
        <v>1.466667</v>
      </c>
      <c r="E828" s="2" t="n">
        <v>0.254473000000001</v>
      </c>
      <c r="F828" s="2" t="n">
        <v>2.33</v>
      </c>
    </row>
    <row r="829" customFormat="false" ht="15" hidden="false" customHeight="false" outlineLevel="0" collapsed="false">
      <c r="A829" s="2" t="n">
        <v>16.54</v>
      </c>
      <c r="B829" s="2" t="n">
        <v>6.022127</v>
      </c>
      <c r="C829" s="2" t="n">
        <v>58.364667</v>
      </c>
      <c r="D829" s="2" t="n">
        <v>0.653333</v>
      </c>
      <c r="E829" s="2" t="n">
        <v>0.25515</v>
      </c>
      <c r="F829" s="2" t="n">
        <v>1.88</v>
      </c>
    </row>
    <row r="830" customFormat="false" ht="15" hidden="false" customHeight="false" outlineLevel="0" collapsed="false">
      <c r="A830" s="2" t="n">
        <v>16.56</v>
      </c>
      <c r="B830" s="2" t="n">
        <v>6.245531</v>
      </c>
      <c r="C830" s="2" t="n">
        <v>62.586889</v>
      </c>
      <c r="D830" s="2" t="n">
        <v>1.786667</v>
      </c>
      <c r="E830" s="2" t="n">
        <v>0.254473000000001</v>
      </c>
      <c r="F830" s="2" t="n">
        <v>1.53</v>
      </c>
    </row>
    <row r="831" customFormat="false" ht="15" hidden="false" customHeight="false" outlineLevel="0" collapsed="false">
      <c r="A831" s="2" t="n">
        <v>16.58</v>
      </c>
      <c r="B831" s="2" t="n">
        <v>6.513444</v>
      </c>
      <c r="C831" s="2" t="n">
        <v>66.703333</v>
      </c>
      <c r="D831" s="2" t="n">
        <v>5.86</v>
      </c>
      <c r="E831" s="2" t="n">
        <v>0.254473000000001</v>
      </c>
      <c r="F831" s="2" t="n">
        <v>1.48</v>
      </c>
    </row>
    <row r="832" customFormat="false" ht="15" hidden="false" customHeight="false" outlineLevel="0" collapsed="false">
      <c r="A832" s="2" t="n">
        <v>16.6</v>
      </c>
      <c r="B832" s="2" t="n">
        <v>6.713617</v>
      </c>
      <c r="C832" s="2" t="n">
        <v>67.586889</v>
      </c>
      <c r="D832" s="2" t="n">
        <v>6.673333</v>
      </c>
      <c r="E832" s="2" t="n">
        <v>0.252465000000001</v>
      </c>
      <c r="F832" s="2" t="n">
        <v>2.28</v>
      </c>
    </row>
    <row r="833" customFormat="false" ht="15" hidden="false" customHeight="false" outlineLevel="0" collapsed="false">
      <c r="A833" s="2" t="n">
        <v>16.62</v>
      </c>
      <c r="B833" s="2" t="n">
        <v>6.937021</v>
      </c>
      <c r="C833" s="2" t="n">
        <v>69.920222</v>
      </c>
      <c r="D833" s="2" t="n">
        <v>9.113333</v>
      </c>
      <c r="E833" s="2" t="n">
        <v>0.252465000000001</v>
      </c>
      <c r="F833" s="2" t="n">
        <v>2.22</v>
      </c>
    </row>
    <row r="834" customFormat="false" ht="15" hidden="false" customHeight="false" outlineLevel="0" collapsed="false">
      <c r="A834" s="2" t="n">
        <v>16.64</v>
      </c>
      <c r="B834" s="2" t="n">
        <v>7.139148</v>
      </c>
      <c r="C834" s="2" t="n">
        <v>70.809111</v>
      </c>
      <c r="D834" s="2" t="n">
        <v>12.366667</v>
      </c>
      <c r="E834" s="2" t="n">
        <v>0.252465000000001</v>
      </c>
      <c r="F834" s="2" t="n">
        <v>2.31</v>
      </c>
    </row>
    <row r="835" customFormat="false" ht="15" hidden="false" customHeight="false" outlineLevel="0" collapsed="false">
      <c r="A835" s="2" t="n">
        <v>16.66</v>
      </c>
      <c r="B835" s="2" t="n">
        <v>7.373191</v>
      </c>
      <c r="C835" s="2" t="n">
        <v>70.698</v>
      </c>
      <c r="D835" s="2" t="n">
        <v>13.186667</v>
      </c>
      <c r="E835" s="2" t="n">
        <v>0.252465000000001</v>
      </c>
      <c r="F835" s="2" t="n">
        <v>1.94</v>
      </c>
    </row>
    <row r="836" customFormat="false" ht="15" hidden="false" customHeight="false" outlineLevel="0" collapsed="false">
      <c r="A836" s="2" t="n">
        <v>16.68</v>
      </c>
      <c r="B836" s="2" t="n">
        <v>7.394468</v>
      </c>
      <c r="C836" s="2" t="n">
        <v>68.920222</v>
      </c>
      <c r="D836" s="2" t="n">
        <v>14</v>
      </c>
      <c r="E836" s="2" t="n">
        <v>0.252465000000001</v>
      </c>
      <c r="F836" s="2" t="n">
        <v>2.11</v>
      </c>
    </row>
    <row r="837" customFormat="false" ht="15" hidden="false" customHeight="false" outlineLevel="0" collapsed="false">
      <c r="A837" s="2" t="n">
        <v>16.7</v>
      </c>
      <c r="B837" s="2" t="n">
        <v>7.426383</v>
      </c>
      <c r="C837" s="2" t="n">
        <v>66.364667</v>
      </c>
      <c r="D837" s="2" t="n">
        <v>14</v>
      </c>
      <c r="E837" s="2" t="n">
        <v>0.252465000000001</v>
      </c>
      <c r="F837" s="2" t="n">
        <v>2.31</v>
      </c>
    </row>
    <row r="838" customFormat="false" ht="15" hidden="false" customHeight="false" outlineLevel="0" collapsed="false">
      <c r="A838" s="2" t="n">
        <v>16.72</v>
      </c>
      <c r="B838" s="2" t="n">
        <v>7.585957</v>
      </c>
      <c r="C838" s="2" t="n">
        <v>64.698</v>
      </c>
      <c r="D838" s="2" t="n">
        <v>17.253333</v>
      </c>
      <c r="E838" s="2" t="n">
        <v>0.253130000000001</v>
      </c>
      <c r="F838" s="2" t="n">
        <v>1.94</v>
      </c>
    </row>
    <row r="839" customFormat="false" ht="15" hidden="false" customHeight="false" outlineLevel="0" collapsed="false">
      <c r="A839" s="2" t="n">
        <v>16.74</v>
      </c>
      <c r="B839" s="2" t="n">
        <v>7.915744</v>
      </c>
      <c r="C839" s="2" t="n">
        <v>63.475778</v>
      </c>
      <c r="D839" s="2" t="n">
        <v>21.326667</v>
      </c>
      <c r="E839" s="2" t="n">
        <v>0.252465000000001</v>
      </c>
      <c r="F839" s="2" t="n">
        <v>1.86</v>
      </c>
    </row>
    <row r="840" customFormat="false" ht="15" hidden="false" customHeight="false" outlineLevel="0" collapsed="false">
      <c r="A840" s="2" t="n">
        <v>16.76</v>
      </c>
      <c r="B840" s="2" t="n">
        <v>7.883829</v>
      </c>
      <c r="C840" s="2" t="n">
        <v>51.142444</v>
      </c>
      <c r="D840" s="2" t="n">
        <v>18.88</v>
      </c>
      <c r="E840" s="2" t="n">
        <v>0.251804</v>
      </c>
      <c r="F840" s="2" t="n">
        <v>50</v>
      </c>
    </row>
    <row r="841" customFormat="false" ht="15" hidden="false" customHeight="false" outlineLevel="0" collapsed="false">
      <c r="A841" s="2" t="n">
        <v>16.78</v>
      </c>
      <c r="B841" s="2" t="n">
        <v>7.905106</v>
      </c>
      <c r="C841" s="2" t="n">
        <v>49.253556</v>
      </c>
      <c r="D841" s="2" t="n">
        <v>19.693333</v>
      </c>
      <c r="E841" s="2" t="n">
        <v>0.252465000000001</v>
      </c>
      <c r="F841" s="2" t="n">
        <v>4.39</v>
      </c>
    </row>
    <row r="842" customFormat="false" ht="15" hidden="false" customHeight="false" outlineLevel="0" collapsed="false">
      <c r="A842" s="2" t="n">
        <v>16.8</v>
      </c>
      <c r="B842" s="2" t="n">
        <v>7.947659</v>
      </c>
      <c r="C842" s="2" t="n">
        <v>46.142444</v>
      </c>
      <c r="D842" s="2" t="n">
        <v>18.88</v>
      </c>
      <c r="E842" s="2" t="n">
        <v>0.252465000000001</v>
      </c>
      <c r="F842" s="2" t="n">
        <v>2.85</v>
      </c>
    </row>
    <row r="843" customFormat="false" ht="15" hidden="false" customHeight="false" outlineLevel="0" collapsed="false">
      <c r="A843" s="2" t="n">
        <v>16.82</v>
      </c>
      <c r="B843" s="2" t="n">
        <v>8.011489</v>
      </c>
      <c r="C843" s="2" t="n">
        <v>42.586889</v>
      </c>
      <c r="D843" s="2" t="n">
        <v>21.326667</v>
      </c>
      <c r="E843" s="2" t="n">
        <v>0.252465000000001</v>
      </c>
      <c r="F843" s="2" t="n">
        <v>2.02</v>
      </c>
    </row>
    <row r="844" customFormat="false" ht="15" hidden="false" customHeight="false" outlineLevel="0" collapsed="false">
      <c r="A844" s="2" t="n">
        <v>16.84</v>
      </c>
      <c r="B844" s="2" t="n">
        <v>8.245531</v>
      </c>
      <c r="C844" s="2" t="n">
        <v>40.031333</v>
      </c>
      <c r="D844" s="2" t="n">
        <v>24.58</v>
      </c>
      <c r="E844" s="2" t="n">
        <v>0.253130000000001</v>
      </c>
      <c r="F844" s="2" t="n">
        <v>1.75</v>
      </c>
    </row>
    <row r="845" customFormat="false" ht="15" hidden="false" customHeight="false" outlineLevel="0" collapsed="false">
      <c r="A845" s="2" t="n">
        <v>16.86</v>
      </c>
      <c r="B845" s="2" t="n">
        <v>8.330638</v>
      </c>
      <c r="C845" s="2" t="n">
        <v>37.698</v>
      </c>
      <c r="D845" s="2" t="n">
        <v>24.58</v>
      </c>
      <c r="E845" s="2" t="n">
        <v>0.252465000000001</v>
      </c>
      <c r="F845" s="2" t="n">
        <v>1.5</v>
      </c>
    </row>
    <row r="846" customFormat="false" ht="15" hidden="false" customHeight="false" outlineLevel="0" collapsed="false">
      <c r="A846" s="2" t="n">
        <v>16.88</v>
      </c>
      <c r="B846" s="2" t="n">
        <v>8.405106</v>
      </c>
      <c r="C846" s="2" t="n">
        <v>37.031333</v>
      </c>
      <c r="D846" s="2" t="n">
        <v>25.393333</v>
      </c>
      <c r="E846" s="2" t="n">
        <v>0.251148000000001</v>
      </c>
      <c r="F846" s="2" t="n">
        <v>2.77</v>
      </c>
    </row>
    <row r="847" customFormat="false" ht="15" hidden="false" customHeight="false" outlineLevel="0" collapsed="false">
      <c r="A847" s="2" t="n">
        <v>16.9</v>
      </c>
      <c r="B847" s="2" t="n">
        <v>8.426383</v>
      </c>
      <c r="C847" s="2" t="n">
        <v>36.475778</v>
      </c>
      <c r="D847" s="2" t="n">
        <v>25.393333</v>
      </c>
      <c r="E847" s="2" t="n">
        <v>0.251804</v>
      </c>
      <c r="F847" s="2" t="n">
        <v>2.28</v>
      </c>
    </row>
    <row r="848" customFormat="false" ht="15" hidden="false" customHeight="false" outlineLevel="0" collapsed="false">
      <c r="A848" s="2" t="n">
        <v>16.92</v>
      </c>
      <c r="B848" s="2" t="n">
        <v>8.500851</v>
      </c>
      <c r="C848" s="2" t="n">
        <v>37.142444</v>
      </c>
      <c r="D848" s="2" t="n">
        <v>27.833333</v>
      </c>
      <c r="E848" s="2" t="n">
        <v>0.251148000000001</v>
      </c>
      <c r="F848" s="2" t="n">
        <v>2.45</v>
      </c>
    </row>
    <row r="849" customFormat="false" ht="15" hidden="false" customHeight="false" outlineLevel="0" collapsed="false">
      <c r="A849" s="2" t="n">
        <v>16.94</v>
      </c>
      <c r="B849" s="2" t="n">
        <v>8.532765</v>
      </c>
      <c r="C849" s="2" t="n">
        <v>37.809111</v>
      </c>
      <c r="D849" s="2" t="n">
        <v>27.02</v>
      </c>
      <c r="E849" s="2" t="n">
        <v>0.252465000000001</v>
      </c>
      <c r="F849" s="2" t="n">
        <v>2.36</v>
      </c>
    </row>
    <row r="850" customFormat="false" ht="15" hidden="false" customHeight="false" outlineLevel="0" collapsed="false">
      <c r="A850" s="2" t="n">
        <v>16.96</v>
      </c>
      <c r="B850" s="2" t="n">
        <v>8.543404</v>
      </c>
      <c r="C850" s="2" t="n">
        <v>39.031333</v>
      </c>
      <c r="D850" s="2" t="n">
        <v>27.02</v>
      </c>
      <c r="E850" s="2" t="n">
        <v>0.251804</v>
      </c>
      <c r="F850" s="2" t="n">
        <v>2.13</v>
      </c>
    </row>
    <row r="851" customFormat="false" ht="15" hidden="false" customHeight="false" outlineLevel="0" collapsed="false">
      <c r="A851" s="2" t="n">
        <v>16.98</v>
      </c>
      <c r="B851" s="2" t="n">
        <v>8.543404</v>
      </c>
      <c r="C851" s="2" t="n">
        <v>40.475778</v>
      </c>
      <c r="D851" s="2" t="n">
        <v>27.833333</v>
      </c>
      <c r="E851" s="2" t="n">
        <v>0.251148000000001</v>
      </c>
      <c r="F851" s="2" t="n">
        <v>1.68</v>
      </c>
    </row>
    <row r="852" customFormat="false" ht="15" hidden="false" customHeight="false" outlineLevel="0" collapsed="false">
      <c r="A852" s="2" t="n">
        <v>17</v>
      </c>
      <c r="B852" s="2" t="n">
        <v>8.288085</v>
      </c>
      <c r="C852" s="2" t="n">
        <v>45.475778</v>
      </c>
      <c r="D852" s="2" t="n">
        <v>27.833333</v>
      </c>
      <c r="E852" s="2" t="n">
        <v>0.251148000000001</v>
      </c>
      <c r="F852" s="2" t="n">
        <v>0.9</v>
      </c>
    </row>
    <row r="853" customFormat="false" ht="15" hidden="false" customHeight="false" outlineLevel="0" collapsed="false">
      <c r="A853" s="2" t="n">
        <v>17.02</v>
      </c>
      <c r="B853" s="2" t="n">
        <v>7.946681</v>
      </c>
      <c r="C853" s="2" t="n">
        <v>45.028667</v>
      </c>
      <c r="D853" s="2" t="n">
        <v>27.833333</v>
      </c>
      <c r="E853" s="2" t="n">
        <v>0.251148000000001</v>
      </c>
      <c r="F853" s="2" t="n">
        <v>0.46</v>
      </c>
    </row>
    <row r="854" customFormat="false" ht="15" hidden="false" customHeight="false" outlineLevel="0" collapsed="false">
      <c r="A854" s="2" t="n">
        <v>17.04</v>
      </c>
      <c r="B854" s="2" t="n">
        <v>7.488257</v>
      </c>
      <c r="C854" s="2" t="n">
        <v>39.026</v>
      </c>
      <c r="D854" s="2" t="n">
        <v>28.646667</v>
      </c>
      <c r="E854" s="2" t="n">
        <v>0.251148000000001</v>
      </c>
      <c r="F854" s="2" t="n">
        <v>0.44</v>
      </c>
    </row>
    <row r="855" customFormat="false" ht="15" hidden="false" customHeight="false" outlineLevel="0" collapsed="false">
      <c r="A855" s="2" t="n">
        <v>17.06</v>
      </c>
      <c r="B855" s="2" t="n">
        <v>7.084001</v>
      </c>
      <c r="C855" s="2" t="n">
        <v>29.026</v>
      </c>
      <c r="D855" s="2" t="n">
        <v>31.093333</v>
      </c>
      <c r="E855" s="2" t="n">
        <v>0.251148000000001</v>
      </c>
      <c r="F855" s="2" t="n">
        <v>0.53</v>
      </c>
    </row>
    <row r="856" customFormat="false" ht="15" hidden="false" customHeight="false" outlineLevel="0" collapsed="false">
      <c r="A856" s="2" t="n">
        <v>17.08</v>
      </c>
      <c r="B856" s="2" t="n">
        <v>6.73196</v>
      </c>
      <c r="C856" s="2" t="n">
        <v>14.912222</v>
      </c>
      <c r="D856" s="2" t="n">
        <v>31.906667</v>
      </c>
      <c r="E856" s="2" t="n">
        <v>0.249202</v>
      </c>
      <c r="F856" s="2" t="n">
        <v>0.58</v>
      </c>
    </row>
    <row r="857" customFormat="false" ht="15" hidden="false" customHeight="false" outlineLevel="0" collapsed="false">
      <c r="A857" s="2" t="n">
        <v>17.1</v>
      </c>
      <c r="B857" s="2" t="n">
        <v>6.423449</v>
      </c>
      <c r="C857" s="2" t="n">
        <v>11.023333</v>
      </c>
      <c r="D857" s="2" t="n">
        <v>31.906667</v>
      </c>
      <c r="E857" s="2" t="n">
        <v>0.248562</v>
      </c>
      <c r="F857" s="2" t="n">
        <v>0.67</v>
      </c>
    </row>
    <row r="858" customFormat="false" ht="15" hidden="false" customHeight="false" outlineLevel="0" collapsed="false">
      <c r="A858" s="2" t="n">
        <v>17.12</v>
      </c>
      <c r="B858" s="2" t="n">
        <v>6.083024</v>
      </c>
      <c r="C858" s="2" t="n">
        <v>10.467778</v>
      </c>
      <c r="D858" s="2" t="n">
        <v>31.093333</v>
      </c>
      <c r="E858" s="2" t="n">
        <v>0.248562</v>
      </c>
      <c r="F858" s="2" t="n">
        <v>0.76</v>
      </c>
    </row>
    <row r="859" customFormat="false" ht="15" hidden="false" customHeight="false" outlineLevel="0" collapsed="false">
      <c r="A859" s="2" t="n">
        <v>17.14</v>
      </c>
      <c r="B859" s="2" t="n">
        <v>5.430176</v>
      </c>
      <c r="C859" s="2" t="n">
        <v>11.346</v>
      </c>
      <c r="D859" s="2" t="n">
        <v>49</v>
      </c>
      <c r="E859" s="2" t="n">
        <v>0.248562</v>
      </c>
      <c r="F859" s="2" t="n">
        <v>8.51</v>
      </c>
    </row>
    <row r="860" customFormat="false" ht="15" hidden="false" customHeight="false" outlineLevel="0" collapsed="false">
      <c r="A860" s="2" t="n">
        <v>17.16</v>
      </c>
      <c r="B860" s="2" t="n">
        <v>5.142942</v>
      </c>
      <c r="C860" s="2" t="n">
        <v>11.012667</v>
      </c>
      <c r="D860" s="2" t="n">
        <v>35.973333</v>
      </c>
      <c r="E860" s="2" t="n">
        <v>0.248562</v>
      </c>
      <c r="F860" s="2" t="n">
        <v>0.38</v>
      </c>
    </row>
    <row r="861" customFormat="false" ht="15" hidden="false" customHeight="false" outlineLevel="0" collapsed="false">
      <c r="A861" s="2" t="n">
        <v>17.18</v>
      </c>
      <c r="B861" s="2" t="n">
        <v>5.004644</v>
      </c>
      <c r="C861" s="2" t="n">
        <v>12.012667</v>
      </c>
      <c r="D861" s="2" t="n">
        <v>24.58</v>
      </c>
      <c r="E861" s="2" t="n">
        <v>0.248562</v>
      </c>
      <c r="F861" s="2" t="n">
        <v>0.66</v>
      </c>
    </row>
    <row r="862" customFormat="false" ht="15" hidden="false" customHeight="false" outlineLevel="0" collapsed="false">
      <c r="A862" s="2" t="n">
        <v>17.2</v>
      </c>
      <c r="B862" s="2" t="n">
        <v>4.97273</v>
      </c>
      <c r="C862" s="2" t="n">
        <v>12.790444</v>
      </c>
      <c r="D862" s="2" t="n">
        <v>22.953333</v>
      </c>
      <c r="E862" s="2" t="n">
        <v>0.247927000000001</v>
      </c>
      <c r="F862" s="2" t="n">
        <v>0.73</v>
      </c>
    </row>
    <row r="863" customFormat="false" ht="15" hidden="false" customHeight="false" outlineLevel="0" collapsed="false">
      <c r="A863" s="2" t="n">
        <v>17.22</v>
      </c>
      <c r="B863" s="2" t="n">
        <v>5.206772</v>
      </c>
      <c r="C863" s="2" t="n">
        <v>14.679333</v>
      </c>
      <c r="D863" s="2" t="n">
        <v>30.28</v>
      </c>
      <c r="E863" s="2" t="n">
        <v>0.247927000000001</v>
      </c>
      <c r="F863" s="2" t="n">
        <v>0.76</v>
      </c>
    </row>
    <row r="864" customFormat="false" ht="15" hidden="false" customHeight="false" outlineLevel="0" collapsed="false">
      <c r="A864" s="2" t="n">
        <v>17.24</v>
      </c>
      <c r="B864" s="2" t="n">
        <v>5.600389</v>
      </c>
      <c r="C864" s="2" t="n">
        <v>12.790444</v>
      </c>
      <c r="D864" s="2" t="n">
        <v>39.233333</v>
      </c>
      <c r="E864" s="2" t="n">
        <v>0.247927000000001</v>
      </c>
      <c r="F864" s="2" t="n">
        <v>0.71</v>
      </c>
    </row>
    <row r="865" customFormat="false" ht="15" hidden="false" customHeight="false" outlineLevel="0" collapsed="false">
      <c r="A865" s="2" t="n">
        <v>17.26</v>
      </c>
      <c r="B865" s="2" t="n">
        <v>6.238687</v>
      </c>
      <c r="C865" s="2" t="n">
        <v>17.234889</v>
      </c>
      <c r="D865" s="2" t="n">
        <v>40.86</v>
      </c>
      <c r="E865" s="2" t="n">
        <v>0.247927000000001</v>
      </c>
      <c r="F865" s="2" t="n">
        <v>0.61</v>
      </c>
    </row>
    <row r="866" customFormat="false" ht="15" hidden="false" customHeight="false" outlineLevel="0" collapsed="false">
      <c r="A866" s="2" t="n">
        <v>17.28</v>
      </c>
      <c r="B866" s="2" t="n">
        <v>6.664219</v>
      </c>
      <c r="C866" s="2" t="n">
        <v>30.012667</v>
      </c>
      <c r="D866" s="2" t="n">
        <v>39.233333</v>
      </c>
      <c r="E866" s="2" t="n">
        <v>0.247294999999999</v>
      </c>
      <c r="F866" s="2" t="n">
        <v>0.65</v>
      </c>
    </row>
    <row r="867" customFormat="false" ht="15" hidden="false" customHeight="false" outlineLevel="0" collapsed="false">
      <c r="A867" s="2" t="n">
        <v>17.3</v>
      </c>
      <c r="B867" s="2" t="n">
        <v>6.78124</v>
      </c>
      <c r="C867" s="2" t="n">
        <v>42.457111</v>
      </c>
      <c r="D867" s="2" t="n">
        <v>39.233333</v>
      </c>
      <c r="E867" s="2" t="n">
        <v>0.247927000000001</v>
      </c>
      <c r="F867" s="2" t="n">
        <v>0.7</v>
      </c>
    </row>
    <row r="868" customFormat="false" ht="15" hidden="false" customHeight="false" outlineLevel="0" collapsed="false">
      <c r="A868" s="2" t="n">
        <v>17.32</v>
      </c>
      <c r="B868" s="2" t="n">
        <v>6.611027</v>
      </c>
      <c r="C868" s="2" t="n">
        <v>51.790444</v>
      </c>
      <c r="D868" s="2" t="n">
        <v>30.28</v>
      </c>
      <c r="E868" s="2" t="n">
        <v>0.247294999999999</v>
      </c>
      <c r="F868" s="2" t="n">
        <v>0.53</v>
      </c>
    </row>
    <row r="869" customFormat="false" ht="15" hidden="false" customHeight="false" outlineLevel="0" collapsed="false">
      <c r="A869" s="2" t="n">
        <v>17.34</v>
      </c>
      <c r="B869" s="2" t="n">
        <v>6.376985</v>
      </c>
      <c r="C869" s="2" t="n">
        <v>58.346</v>
      </c>
      <c r="D869" s="2" t="n">
        <v>24.58</v>
      </c>
      <c r="E869" s="2" t="n">
        <v>0.247294999999999</v>
      </c>
      <c r="F869" s="2" t="n">
        <v>0.6</v>
      </c>
    </row>
    <row r="870" customFormat="false" ht="15" hidden="false" customHeight="false" outlineLevel="0" collapsed="false">
      <c r="A870" s="2" t="n">
        <v>17.36</v>
      </c>
      <c r="B870" s="2" t="n">
        <v>6.089751</v>
      </c>
      <c r="C870" s="2" t="n">
        <v>61.346</v>
      </c>
      <c r="D870" s="2" t="n">
        <v>21.326667</v>
      </c>
      <c r="E870" s="2" t="n">
        <v>0.244809999999999</v>
      </c>
      <c r="F870" s="2" t="n">
        <v>0.65</v>
      </c>
    </row>
    <row r="871" customFormat="false" ht="15" hidden="false" customHeight="false" outlineLevel="0" collapsed="false">
      <c r="A871" s="2" t="n">
        <v>17.38</v>
      </c>
      <c r="B871" s="2" t="n">
        <v>5.728049</v>
      </c>
      <c r="C871" s="2" t="n">
        <v>57.012667</v>
      </c>
      <c r="D871" s="2" t="n">
        <v>22.953333</v>
      </c>
      <c r="E871" s="2" t="n">
        <v>0.244809999999999</v>
      </c>
      <c r="F871" s="2" t="n">
        <v>0.63</v>
      </c>
    </row>
    <row r="872" customFormat="false" ht="15" hidden="false" customHeight="false" outlineLevel="0" collapsed="false">
      <c r="A872" s="2" t="n">
        <v>17.4</v>
      </c>
      <c r="B872" s="2" t="n">
        <v>5.323793</v>
      </c>
      <c r="C872" s="2" t="n">
        <v>42.568222</v>
      </c>
      <c r="D872" s="2" t="n">
        <v>27.02</v>
      </c>
      <c r="E872" s="2" t="n">
        <v>0.244199</v>
      </c>
      <c r="F872" s="2" t="n">
        <v>0.65</v>
      </c>
    </row>
    <row r="873" customFormat="false" ht="15" hidden="false" customHeight="false" outlineLevel="0" collapsed="false">
      <c r="A873" s="2" t="n">
        <v>17.42</v>
      </c>
      <c r="B873" s="2" t="n">
        <v>5.026899</v>
      </c>
      <c r="C873" s="2" t="n">
        <v>20.793111</v>
      </c>
      <c r="D873" s="2" t="n">
        <v>28.646667</v>
      </c>
      <c r="E873" s="2" t="n">
        <v>0.242391</v>
      </c>
      <c r="F873" s="2" t="n">
        <v>0.64</v>
      </c>
    </row>
    <row r="874" customFormat="false" ht="15" hidden="false" customHeight="false" outlineLevel="0" collapsed="false">
      <c r="A874" s="2" t="n">
        <v>17.44</v>
      </c>
      <c r="B874" s="2" t="n">
        <v>4.877962</v>
      </c>
      <c r="C874" s="2" t="n">
        <v>14.793111</v>
      </c>
      <c r="D874" s="2" t="n">
        <v>29.459999</v>
      </c>
      <c r="E874" s="2" t="n">
        <v>0.241797</v>
      </c>
      <c r="F874" s="2" t="n">
        <v>0.51</v>
      </c>
    </row>
    <row r="875" customFormat="false" ht="15" hidden="false" customHeight="false" outlineLevel="0" collapsed="false">
      <c r="A875" s="2" t="n">
        <v>17.46</v>
      </c>
      <c r="B875" s="2" t="n">
        <v>4.791878</v>
      </c>
      <c r="C875" s="2" t="n">
        <v>14.457111</v>
      </c>
      <c r="D875" s="2" t="n">
        <v>27.833333</v>
      </c>
      <c r="E875" s="2" t="n">
        <v>0.241797</v>
      </c>
      <c r="F875" s="2" t="n">
        <v>0.55</v>
      </c>
    </row>
    <row r="876" customFormat="false" ht="15" hidden="false" customHeight="false" outlineLevel="0" collapsed="false">
      <c r="A876" s="2" t="n">
        <v>17.48</v>
      </c>
      <c r="B876" s="2" t="n">
        <v>4.705794</v>
      </c>
      <c r="C876" s="2" t="n">
        <v>14.121111</v>
      </c>
      <c r="D876" s="2" t="n">
        <v>26.206667</v>
      </c>
      <c r="E876" s="2" t="n">
        <v>0.241797</v>
      </c>
      <c r="F876" s="2" t="n">
        <v>0.59</v>
      </c>
    </row>
    <row r="877" customFormat="false" ht="15" hidden="false" customHeight="false" outlineLevel="0" collapsed="false">
      <c r="A877" s="2" t="n">
        <v>17.5</v>
      </c>
      <c r="B877" s="2" t="n">
        <v>4.227071</v>
      </c>
      <c r="C877" s="2" t="n">
        <v>12.343333</v>
      </c>
      <c r="D877" s="2" t="n">
        <v>15.626667</v>
      </c>
      <c r="E877" s="2" t="n">
        <v>0.241206999999999</v>
      </c>
      <c r="F877" s="2" t="n">
        <v>0.65</v>
      </c>
    </row>
    <row r="878" customFormat="false" ht="15" hidden="false" customHeight="false" outlineLevel="0" collapsed="false">
      <c r="A878" s="2" t="n">
        <v>17.52</v>
      </c>
      <c r="B878" s="2" t="n">
        <v>3.470774</v>
      </c>
      <c r="C878" s="2" t="n">
        <v>10.562889</v>
      </c>
      <c r="D878" s="2" t="n">
        <v>15.626667</v>
      </c>
      <c r="E878" s="2" t="n">
        <v>0.242391</v>
      </c>
      <c r="F878" s="2" t="n">
        <v>0.58</v>
      </c>
    </row>
    <row r="879" customFormat="false" ht="15" hidden="false" customHeight="false" outlineLevel="0" collapsed="false">
      <c r="A879" s="2" t="n">
        <v>17.54</v>
      </c>
      <c r="B879" s="2" t="n">
        <v>2.853753</v>
      </c>
      <c r="C879" s="2" t="n">
        <v>12.562889</v>
      </c>
      <c r="D879" s="2" t="n">
        <v>9.926667</v>
      </c>
      <c r="E879" s="2" t="n">
        <v>0.241797</v>
      </c>
      <c r="F879" s="2" t="n">
        <v>0.58</v>
      </c>
    </row>
    <row r="880" customFormat="false" ht="15" hidden="false" customHeight="false" outlineLevel="0" collapsed="false">
      <c r="A880" s="2" t="n">
        <v>17.56</v>
      </c>
      <c r="B880" s="2" t="n">
        <v>2.640987</v>
      </c>
      <c r="C880" s="2" t="n">
        <v>21.785111</v>
      </c>
      <c r="D880" s="2" t="n">
        <v>26.206667</v>
      </c>
      <c r="E880" s="2" t="n">
        <v>0.241206999999999</v>
      </c>
      <c r="F880" s="2" t="n">
        <v>0.52</v>
      </c>
    </row>
    <row r="881" customFormat="false" ht="15" hidden="false" customHeight="false" outlineLevel="0" collapsed="false">
      <c r="A881" s="2" t="n">
        <v>17.58</v>
      </c>
      <c r="B881" s="2" t="n">
        <v>2.364391</v>
      </c>
      <c r="C881" s="2" t="n">
        <v>37.785111</v>
      </c>
      <c r="D881" s="2" t="n">
        <v>42.486667</v>
      </c>
      <c r="E881" s="2" t="n">
        <v>0.240622</v>
      </c>
      <c r="F881" s="2" t="n">
        <v>0.58</v>
      </c>
    </row>
    <row r="882" customFormat="false" ht="15" hidden="false" customHeight="false" outlineLevel="0" collapsed="false">
      <c r="A882" s="2" t="n">
        <v>17.6</v>
      </c>
      <c r="B882" s="2" t="n">
        <v>2.066519</v>
      </c>
      <c r="C882" s="2" t="n">
        <v>52.785111</v>
      </c>
      <c r="D882" s="2" t="n">
        <v>79.933333</v>
      </c>
      <c r="E882" s="2" t="n">
        <v>0.240622</v>
      </c>
      <c r="F882" s="2" t="n">
        <v>0.62</v>
      </c>
    </row>
    <row r="883" customFormat="false" ht="15" hidden="false" customHeight="false" outlineLevel="0" collapsed="false">
      <c r="A883" s="2" t="n">
        <v>17.62</v>
      </c>
      <c r="B883" s="2" t="n">
        <v>2.05588</v>
      </c>
      <c r="C883" s="2" t="n">
        <v>54.118444</v>
      </c>
      <c r="D883" s="2" t="n">
        <v>204.473333</v>
      </c>
      <c r="E883" s="2" t="n">
        <v>0.239462</v>
      </c>
      <c r="F883" s="2" t="n">
        <v>0.62</v>
      </c>
    </row>
    <row r="884" customFormat="false" ht="15" hidden="false" customHeight="false" outlineLevel="0" collapsed="false">
      <c r="A884" s="2" t="n">
        <v>17.64</v>
      </c>
      <c r="B884" s="2" t="n">
        <v>2.417583</v>
      </c>
      <c r="C884" s="2" t="n">
        <v>62.562889</v>
      </c>
      <c r="D884" s="2" t="n">
        <v>374.6</v>
      </c>
      <c r="E884" s="2" t="n">
        <v>0.238889</v>
      </c>
      <c r="F884" s="2" t="n">
        <v>0.62</v>
      </c>
    </row>
    <row r="885" customFormat="false" ht="15" hidden="false" customHeight="false" outlineLevel="0" collapsed="false">
      <c r="A885" s="2" t="n">
        <v>17.66</v>
      </c>
      <c r="B885" s="2" t="n">
        <v>2.949497</v>
      </c>
      <c r="C885" s="2" t="n">
        <v>76.229556</v>
      </c>
      <c r="D885" s="2" t="n">
        <v>255.753333</v>
      </c>
      <c r="E885" s="2" t="n">
        <v>0.240622</v>
      </c>
      <c r="F885" s="2" t="n">
        <v>0.77</v>
      </c>
    </row>
    <row r="886" customFormat="false" ht="15" hidden="false" customHeight="false" outlineLevel="0" collapsed="false">
      <c r="A886" s="2" t="n">
        <v>17.68</v>
      </c>
      <c r="B886" s="2" t="n">
        <v>3.577157</v>
      </c>
      <c r="C886" s="2" t="n">
        <v>83.118444</v>
      </c>
      <c r="D886" s="2" t="n">
        <v>31.093333</v>
      </c>
      <c r="E886" s="2" t="n">
        <v>0.239462</v>
      </c>
      <c r="F886" s="2" t="n">
        <v>0.55</v>
      </c>
    </row>
    <row r="887" customFormat="false" ht="15" hidden="false" customHeight="false" outlineLevel="0" collapsed="false">
      <c r="A887" s="2" t="n">
        <v>17.7</v>
      </c>
      <c r="B887" s="2" t="n">
        <v>4.151625</v>
      </c>
      <c r="C887" s="2" t="n">
        <v>90.229556</v>
      </c>
      <c r="D887" s="2" t="n">
        <v>12.053333</v>
      </c>
      <c r="E887" s="2" t="n">
        <v>0.238889</v>
      </c>
      <c r="F887" s="2" t="n">
        <v>0.51</v>
      </c>
    </row>
    <row r="888" customFormat="false" ht="15" hidden="false" customHeight="false" outlineLevel="0" collapsed="false">
      <c r="A888" s="2" t="n">
        <v>17.72</v>
      </c>
      <c r="B888" s="2" t="n">
        <v>4.626555</v>
      </c>
      <c r="C888" s="2" t="n">
        <v>59.914889</v>
      </c>
      <c r="D888" s="2" t="n">
        <v>37.606667</v>
      </c>
      <c r="E888" s="2" t="n">
        <v>0.242990000000001</v>
      </c>
      <c r="F888" s="2" t="n">
        <v>2.56</v>
      </c>
    </row>
    <row r="889" customFormat="false" ht="15" hidden="false" customHeight="false" outlineLevel="0" collapsed="false">
      <c r="A889" s="2" t="n">
        <v>17.74</v>
      </c>
      <c r="B889" s="2" t="n">
        <v>4.424427</v>
      </c>
      <c r="C889" s="2" t="n">
        <v>44.248222</v>
      </c>
      <c r="D889" s="2" t="n">
        <v>5.86</v>
      </c>
      <c r="E889" s="2" t="n">
        <v>0.242990000000001</v>
      </c>
      <c r="F889" s="2" t="n">
        <v>0.37</v>
      </c>
    </row>
    <row r="890" customFormat="false" ht="15" hidden="false" customHeight="false" outlineLevel="0" collapsed="false">
      <c r="A890" s="2" t="n">
        <v>17.76</v>
      </c>
      <c r="B890" s="2" t="n">
        <v>3.477618</v>
      </c>
      <c r="C890" s="2" t="n">
        <v>35.914889</v>
      </c>
      <c r="D890" s="2" t="n">
        <v>3.093333</v>
      </c>
      <c r="E890" s="2" t="n">
        <v>0.241797</v>
      </c>
      <c r="F890" s="2" t="n">
        <v>0.48</v>
      </c>
    </row>
    <row r="891" customFormat="false" ht="15" hidden="false" customHeight="false" outlineLevel="0" collapsed="false">
      <c r="A891" s="2" t="n">
        <v>17.78</v>
      </c>
      <c r="B891" s="2" t="n">
        <v>2.849959</v>
      </c>
      <c r="C891" s="2" t="n">
        <v>36.803778</v>
      </c>
      <c r="D891" s="2" t="n">
        <v>9.606667</v>
      </c>
      <c r="E891" s="2" t="n">
        <v>0.241797</v>
      </c>
      <c r="F891" s="2" t="n">
        <v>0.54</v>
      </c>
    </row>
    <row r="892" customFormat="false" ht="15" hidden="false" customHeight="false" outlineLevel="0" collapsed="false">
      <c r="A892" s="2" t="n">
        <v>17.8</v>
      </c>
      <c r="B892" s="2" t="n">
        <v>2.381874</v>
      </c>
      <c r="C892" s="2" t="n">
        <v>45.581556</v>
      </c>
      <c r="D892" s="2" t="n">
        <v>6.353333</v>
      </c>
      <c r="E892" s="2" t="n">
        <v>0.240622</v>
      </c>
      <c r="F892" s="2" t="n">
        <v>0.62</v>
      </c>
    </row>
    <row r="893" customFormat="false" ht="15" hidden="false" customHeight="false" outlineLevel="0" collapsed="false">
      <c r="A893" s="2" t="n">
        <v>17.82</v>
      </c>
      <c r="B893" s="2" t="n">
        <v>2.073363</v>
      </c>
      <c r="C893" s="2" t="n">
        <v>63.359333</v>
      </c>
      <c r="D893" s="2" t="n">
        <v>31.906667</v>
      </c>
      <c r="E893" s="2" t="n">
        <v>0.241206999999999</v>
      </c>
      <c r="F893" s="2" t="n">
        <v>0.59</v>
      </c>
    </row>
    <row r="894" customFormat="false" ht="15" hidden="false" customHeight="false" outlineLevel="0" collapsed="false">
      <c r="A894" s="2" t="n">
        <v>17.84</v>
      </c>
      <c r="B894" s="2" t="n">
        <v>1.787107</v>
      </c>
      <c r="C894" s="2" t="n">
        <v>71.917556</v>
      </c>
      <c r="D894" s="2" t="n">
        <v>196.333333</v>
      </c>
      <c r="E894" s="2" t="n">
        <v>0.241206999999999</v>
      </c>
      <c r="F894" s="2" t="n">
        <v>0.58</v>
      </c>
    </row>
    <row r="895" customFormat="false" ht="15" hidden="false" customHeight="false" outlineLevel="0" collapsed="false">
      <c r="A895" s="2" t="n">
        <v>17.86</v>
      </c>
      <c r="B895" s="2" t="n">
        <v>1.733915</v>
      </c>
      <c r="C895" s="2" t="n">
        <v>73.917556</v>
      </c>
      <c r="D895" s="2" t="n">
        <v>438.906667</v>
      </c>
      <c r="E895" s="2" t="n">
        <v>0.240622</v>
      </c>
      <c r="F895" s="2" t="n">
        <v>0.52</v>
      </c>
    </row>
    <row r="896" customFormat="false" ht="15" hidden="false" customHeight="false" outlineLevel="0" collapsed="false">
      <c r="A896" s="2" t="n">
        <v>17.88</v>
      </c>
      <c r="B896" s="2" t="n">
        <v>2.148809</v>
      </c>
      <c r="C896" s="2" t="n">
        <v>67.806444</v>
      </c>
      <c r="D896" s="2" t="n">
        <v>438.093333</v>
      </c>
      <c r="E896" s="2" t="n">
        <v>0.240622</v>
      </c>
      <c r="F896" s="2" t="n">
        <v>0.58</v>
      </c>
    </row>
    <row r="897" customFormat="false" ht="15" hidden="false" customHeight="false" outlineLevel="0" collapsed="false">
      <c r="A897" s="2" t="n">
        <v>17.9</v>
      </c>
      <c r="B897" s="2" t="n">
        <v>2.797745</v>
      </c>
      <c r="C897" s="2" t="n">
        <v>72.806444</v>
      </c>
      <c r="D897" s="2" t="n">
        <v>276.106667</v>
      </c>
      <c r="E897" s="2" t="n">
        <v>0.239462</v>
      </c>
      <c r="F897" s="2" t="n">
        <v>0.67</v>
      </c>
    </row>
    <row r="898" customFormat="false" ht="15" hidden="false" customHeight="false" outlineLevel="0" collapsed="false">
      <c r="A898" s="2" t="n">
        <v>17.92</v>
      </c>
      <c r="B898" s="2" t="n">
        <v>3.211661</v>
      </c>
      <c r="C898" s="2" t="n">
        <v>72.359333</v>
      </c>
      <c r="D898" s="2" t="n">
        <v>162.146667</v>
      </c>
      <c r="E898" s="2" t="n">
        <v>0.240622</v>
      </c>
      <c r="F898" s="2" t="n">
        <v>0.63</v>
      </c>
    </row>
    <row r="899" customFormat="false" ht="15" hidden="false" customHeight="false" outlineLevel="0" collapsed="false">
      <c r="A899" s="2" t="n">
        <v>17.94</v>
      </c>
      <c r="B899" s="2" t="n">
        <v>3.349959</v>
      </c>
      <c r="C899" s="2" t="n">
        <v>79.137111</v>
      </c>
      <c r="D899" s="2" t="n">
        <v>147.493333</v>
      </c>
      <c r="E899" s="2" t="n">
        <v>0.241206999999999</v>
      </c>
      <c r="F899" s="2" t="n">
        <v>0.58</v>
      </c>
    </row>
    <row r="900" customFormat="false" ht="15" hidden="false" customHeight="false" outlineLevel="0" collapsed="false">
      <c r="A900" s="2" t="n">
        <v>17.96</v>
      </c>
      <c r="B900" s="2" t="n">
        <v>3.487279</v>
      </c>
      <c r="C900" s="2" t="n">
        <v>72.69</v>
      </c>
      <c r="D900" s="2" t="n">
        <v>144.24</v>
      </c>
      <c r="E900" s="2" t="n">
        <v>0.240622</v>
      </c>
      <c r="F900" s="2" t="n">
        <v>0.38</v>
      </c>
    </row>
    <row r="901" customFormat="false" ht="15" hidden="false" customHeight="false" outlineLevel="0" collapsed="false">
      <c r="A901" s="2" t="n">
        <v>17.98</v>
      </c>
      <c r="B901" s="2" t="n">
        <v>3.54047</v>
      </c>
      <c r="C901" s="2" t="n">
        <v>65.356667</v>
      </c>
      <c r="D901" s="2" t="n">
        <v>140.166667</v>
      </c>
      <c r="E901" s="2" t="n">
        <v>0.239462</v>
      </c>
      <c r="F901" s="2" t="n">
        <v>0.44</v>
      </c>
    </row>
    <row r="902" customFormat="false" ht="15" hidden="false" customHeight="false" outlineLevel="0" collapsed="false">
      <c r="A902" s="2" t="n">
        <v>18</v>
      </c>
      <c r="B902" s="2" t="n">
        <v>3.646853</v>
      </c>
      <c r="C902" s="2" t="n">
        <v>70.023333</v>
      </c>
      <c r="D902" s="2" t="n">
        <v>138.54</v>
      </c>
      <c r="E902" s="2" t="n">
        <v>0.239462</v>
      </c>
      <c r="F902" s="2" t="n">
        <v>0.47</v>
      </c>
    </row>
    <row r="903" customFormat="false" ht="15" hidden="false" customHeight="false" outlineLevel="0" collapsed="false">
      <c r="A903" s="2" t="n">
        <v>18.02</v>
      </c>
      <c r="B903" s="2" t="n">
        <v>3.806428</v>
      </c>
      <c r="C903" s="2" t="n">
        <v>75.801111</v>
      </c>
      <c r="D903" s="2" t="n">
        <v>142.606667</v>
      </c>
      <c r="E903" s="2" t="n">
        <v>0.238889</v>
      </c>
      <c r="F903" s="2" t="n">
        <v>0.45</v>
      </c>
    </row>
    <row r="904" customFormat="false" ht="15" hidden="false" customHeight="false" outlineLevel="0" collapsed="false">
      <c r="A904" s="2" t="n">
        <v>18.04</v>
      </c>
      <c r="B904" s="2" t="n">
        <v>3.944726</v>
      </c>
      <c r="C904" s="2" t="n">
        <v>79.134444</v>
      </c>
      <c r="D904" s="2" t="n">
        <v>142.606667</v>
      </c>
      <c r="E904" s="2" t="n">
        <v>0.237755</v>
      </c>
      <c r="F904" s="2" t="n">
        <v>0.49</v>
      </c>
    </row>
    <row r="905" customFormat="false" ht="15" hidden="false" customHeight="false" outlineLevel="0" collapsed="false">
      <c r="A905" s="2" t="n">
        <v>18.06</v>
      </c>
      <c r="B905" s="2" t="n">
        <v>4.083024</v>
      </c>
      <c r="C905" s="2" t="n">
        <v>82.467777</v>
      </c>
      <c r="D905" s="2" t="n">
        <v>142.606667</v>
      </c>
      <c r="E905" s="2" t="n">
        <v>0.236621</v>
      </c>
      <c r="F905" s="2" t="n">
        <v>0.53</v>
      </c>
    </row>
    <row r="906" customFormat="false" ht="15" hidden="false" customHeight="false" outlineLevel="0" collapsed="false">
      <c r="A906" s="2" t="n">
        <v>18.08</v>
      </c>
      <c r="B906" s="2" t="n">
        <v>3.15847</v>
      </c>
      <c r="C906" s="2" t="n">
        <v>78.692667</v>
      </c>
      <c r="D906" s="2" t="n">
        <v>123.073333</v>
      </c>
      <c r="E906" s="2" t="n">
        <v>0.238889</v>
      </c>
      <c r="F906" s="2" t="n">
        <v>0.66</v>
      </c>
    </row>
    <row r="907" customFormat="false" ht="15" hidden="false" customHeight="false" outlineLevel="0" collapsed="false">
      <c r="A907" s="2" t="n">
        <v>18.1</v>
      </c>
      <c r="B907" s="2" t="n">
        <v>2.616894</v>
      </c>
      <c r="C907" s="2" t="n">
        <v>88.139778</v>
      </c>
      <c r="D907" s="2" t="n">
        <v>115.746667</v>
      </c>
      <c r="E907" s="2" t="n">
        <v>0.237755</v>
      </c>
      <c r="F907" s="2" t="n">
        <v>0.68</v>
      </c>
    </row>
    <row r="908" customFormat="false" ht="15" hidden="false" customHeight="false" outlineLevel="0" collapsed="false">
      <c r="A908" s="2" t="n">
        <v>18.12</v>
      </c>
      <c r="B908" s="2" t="n">
        <v>2.264852</v>
      </c>
      <c r="C908" s="2" t="n">
        <v>97.581556</v>
      </c>
      <c r="D908" s="2" t="n">
        <v>111.68</v>
      </c>
      <c r="E908" s="2" t="n">
        <v>0.236637999999999</v>
      </c>
      <c r="F908" s="2" t="n">
        <v>0.61</v>
      </c>
    </row>
    <row r="909" customFormat="false" ht="15" hidden="false" customHeight="false" outlineLevel="0" collapsed="false">
      <c r="A909" s="2" t="n">
        <v>18.14</v>
      </c>
      <c r="B909" s="2" t="n">
        <v>2.413789</v>
      </c>
      <c r="C909" s="2" t="n">
        <v>104.137111</v>
      </c>
      <c r="D909" s="2" t="n">
        <v>220.753333</v>
      </c>
      <c r="E909" s="2" t="n">
        <v>0.237755</v>
      </c>
      <c r="F909" s="2" t="n">
        <v>0.44</v>
      </c>
    </row>
    <row r="910" customFormat="false" ht="15" hidden="false" customHeight="false" outlineLevel="0" collapsed="false">
      <c r="A910" s="2" t="n">
        <v>18.16</v>
      </c>
      <c r="B910" s="2" t="n">
        <v>3.073363</v>
      </c>
      <c r="C910" s="2" t="n">
        <v>102.137111</v>
      </c>
      <c r="D910" s="2" t="n">
        <v>192.266667</v>
      </c>
      <c r="E910" s="2" t="n">
        <v>0.236086</v>
      </c>
      <c r="F910" s="2" t="n">
        <v>0.57</v>
      </c>
    </row>
    <row r="911" customFormat="false" ht="15" hidden="false" customHeight="false" outlineLevel="0" collapsed="false">
      <c r="A911" s="2" t="n">
        <v>18.18</v>
      </c>
      <c r="B911" s="2" t="n">
        <v>3.849959</v>
      </c>
      <c r="C911" s="2" t="n">
        <v>100.359333</v>
      </c>
      <c r="D911" s="2" t="n">
        <v>136.913333</v>
      </c>
      <c r="E911" s="2" t="n">
        <v>0.235537000000001</v>
      </c>
      <c r="F911" s="2" t="n">
        <v>0.6</v>
      </c>
    </row>
    <row r="912" customFormat="false" ht="15" hidden="false" customHeight="false" outlineLevel="0" collapsed="false">
      <c r="A912" s="2" t="n">
        <v>18.2</v>
      </c>
      <c r="B912" s="2" t="n">
        <v>4.6043</v>
      </c>
      <c r="C912" s="2" t="n">
        <v>106.245556</v>
      </c>
      <c r="D912" s="2" t="n">
        <v>149.933333</v>
      </c>
      <c r="E912" s="2" t="n">
        <v>0.236086</v>
      </c>
      <c r="F912" s="2" t="n">
        <v>0.4</v>
      </c>
    </row>
    <row r="913" customFormat="false" ht="15" hidden="false" customHeight="false" outlineLevel="0" collapsed="false">
      <c r="A913" s="2" t="n">
        <v>18.22</v>
      </c>
      <c r="B913" s="2" t="n">
        <v>5.187451</v>
      </c>
      <c r="C913" s="2" t="n">
        <v>98.129111</v>
      </c>
      <c r="D913" s="2" t="n">
        <v>162.146667</v>
      </c>
      <c r="E913" s="2" t="n">
        <v>0.236086</v>
      </c>
      <c r="F913" s="2" t="n">
        <v>0.39</v>
      </c>
    </row>
    <row r="914" customFormat="false" ht="15" hidden="false" customHeight="false" outlineLevel="0" collapsed="false">
      <c r="A914" s="2" t="n">
        <v>18.24</v>
      </c>
      <c r="B914" s="2" t="n">
        <v>5.464047</v>
      </c>
      <c r="C914" s="2" t="n">
        <v>51.240222</v>
      </c>
      <c r="D914" s="2" t="n">
        <v>157.26</v>
      </c>
      <c r="E914" s="2" t="n">
        <v>0.236637999999999</v>
      </c>
      <c r="F914" s="2" t="n">
        <v>57.14</v>
      </c>
    </row>
    <row r="915" customFormat="false" ht="15" hidden="false" customHeight="false" outlineLevel="0" collapsed="false">
      <c r="A915" s="2" t="n">
        <v>18.26</v>
      </c>
      <c r="B915" s="2" t="n">
        <v>5.698089</v>
      </c>
      <c r="C915" s="2" t="n">
        <v>56.573556</v>
      </c>
      <c r="D915" s="2" t="n">
        <v>154.82</v>
      </c>
      <c r="E915" s="2" t="n">
        <v>0.237755</v>
      </c>
      <c r="F915" s="2" t="n">
        <v>0.45</v>
      </c>
    </row>
    <row r="916" customFormat="false" ht="15" hidden="false" customHeight="false" outlineLevel="0" collapsed="false">
      <c r="A916" s="2" t="n">
        <v>18.28</v>
      </c>
      <c r="B916" s="2" t="n">
        <v>5.421494</v>
      </c>
      <c r="C916" s="2" t="n">
        <v>57.462444</v>
      </c>
      <c r="D916" s="2" t="n">
        <v>144.24</v>
      </c>
      <c r="E916" s="2" t="n">
        <v>0.239462</v>
      </c>
      <c r="F916" s="2" t="n">
        <v>0.6</v>
      </c>
    </row>
    <row r="917" customFormat="false" ht="15" hidden="false" customHeight="false" outlineLevel="0" collapsed="false">
      <c r="A917" s="2" t="n">
        <v>18.3</v>
      </c>
      <c r="B917" s="2" t="n">
        <v>4.210683</v>
      </c>
      <c r="C917" s="2" t="n">
        <v>51.578889</v>
      </c>
      <c r="D917" s="2" t="n">
        <v>116.56</v>
      </c>
      <c r="E917" s="2" t="n">
        <v>0.239462</v>
      </c>
      <c r="F917" s="2" t="n">
        <v>0.45</v>
      </c>
    </row>
    <row r="918" customFormat="false" ht="15" hidden="false" customHeight="false" outlineLevel="0" collapsed="false">
      <c r="A918" s="2" t="n">
        <v>18.32</v>
      </c>
      <c r="B918" s="2" t="n">
        <v>3.243576</v>
      </c>
      <c r="C918" s="2" t="n">
        <v>44.803778</v>
      </c>
      <c r="D918" s="2" t="n">
        <v>103.54</v>
      </c>
      <c r="E918" s="2" t="n">
        <v>0.238889</v>
      </c>
      <c r="F918" s="2" t="n">
        <v>0.54</v>
      </c>
    </row>
    <row r="919" customFormat="false" ht="15" hidden="false" customHeight="false" outlineLevel="0" collapsed="false">
      <c r="A919" s="2" t="n">
        <v>18.34</v>
      </c>
      <c r="B919" s="2" t="n">
        <v>2.59464</v>
      </c>
      <c r="C919" s="2" t="n">
        <v>42.914889</v>
      </c>
      <c r="D919" s="2" t="n">
        <v>100.28</v>
      </c>
      <c r="E919" s="2" t="n">
        <v>0.23832</v>
      </c>
      <c r="F919" s="2" t="n">
        <v>0.64</v>
      </c>
    </row>
    <row r="920" customFormat="false" ht="15" hidden="false" customHeight="false" outlineLevel="0" collapsed="false">
      <c r="A920" s="2" t="n">
        <v>18.36</v>
      </c>
      <c r="B920" s="2" t="n">
        <v>2.26583</v>
      </c>
      <c r="C920" s="2" t="n">
        <v>36.362</v>
      </c>
      <c r="D920" s="2" t="n">
        <v>101.093333</v>
      </c>
      <c r="E920" s="2" t="n">
        <v>0.238889</v>
      </c>
      <c r="F920" s="2" t="n">
        <v>0.74</v>
      </c>
    </row>
    <row r="921" customFormat="false" ht="15" hidden="false" customHeight="false" outlineLevel="0" collapsed="false">
      <c r="A921" s="2" t="n">
        <v>18.38</v>
      </c>
      <c r="B921" s="2" t="n">
        <v>2.084979</v>
      </c>
      <c r="C921" s="2" t="n">
        <v>51.139778</v>
      </c>
      <c r="D921" s="2" t="n">
        <v>157.26</v>
      </c>
      <c r="E921" s="2" t="n">
        <v>0.237755</v>
      </c>
      <c r="F921" s="2" t="n">
        <v>0.72</v>
      </c>
    </row>
    <row r="922" customFormat="false" ht="15" hidden="false" customHeight="false" outlineLevel="0" collapsed="false">
      <c r="A922" s="2" t="n">
        <v>18.4</v>
      </c>
      <c r="B922" s="2" t="n">
        <v>1.808383</v>
      </c>
      <c r="C922" s="2" t="n">
        <v>68.250889</v>
      </c>
      <c r="D922" s="2" t="n">
        <v>180.053333</v>
      </c>
      <c r="E922" s="2" t="n">
        <v>0.237755</v>
      </c>
      <c r="F922" s="2" t="n">
        <v>0.68</v>
      </c>
    </row>
    <row r="923" customFormat="false" ht="15" hidden="false" customHeight="false" outlineLevel="0" collapsed="false">
      <c r="A923" s="2" t="n">
        <v>18.42</v>
      </c>
      <c r="B923" s="2" t="n">
        <v>1.59464</v>
      </c>
      <c r="C923" s="2" t="n">
        <v>79.137111</v>
      </c>
      <c r="D923" s="2" t="n">
        <v>244.36</v>
      </c>
      <c r="E923" s="2" t="n">
        <v>0.236086</v>
      </c>
      <c r="F923" s="2" t="n">
        <v>0.76</v>
      </c>
    </row>
    <row r="924" customFormat="false" ht="15" hidden="false" customHeight="false" outlineLevel="0" collapsed="false">
      <c r="A924" s="2" t="n">
        <v>18.44</v>
      </c>
      <c r="B924" s="2" t="n">
        <v>1.53081</v>
      </c>
      <c r="C924" s="2" t="n">
        <v>79.914889</v>
      </c>
      <c r="D924" s="2" t="n">
        <v>237.033333</v>
      </c>
      <c r="E924" s="2" t="n">
        <v>0.237755</v>
      </c>
      <c r="F924" s="2" t="n">
        <v>0.75</v>
      </c>
    </row>
    <row r="925" customFormat="false" ht="15" hidden="false" customHeight="false" outlineLevel="0" collapsed="false">
      <c r="A925" s="2" t="n">
        <v>18.46</v>
      </c>
      <c r="B925" s="2" t="n">
        <v>1.529832</v>
      </c>
      <c r="C925" s="2" t="n">
        <v>83.801111</v>
      </c>
      <c r="D925" s="2" t="n">
        <v>207.726667</v>
      </c>
      <c r="E925" s="2" t="n">
        <v>0.23832</v>
      </c>
      <c r="F925" s="2" t="n">
        <v>0.74</v>
      </c>
    </row>
    <row r="926" customFormat="false" ht="15" hidden="false" customHeight="false" outlineLevel="0" collapsed="false">
      <c r="A926" s="2" t="n">
        <v>18.48</v>
      </c>
      <c r="B926" s="2" t="n">
        <v>1.421494</v>
      </c>
      <c r="C926" s="2" t="n">
        <v>84.018</v>
      </c>
      <c r="D926" s="2" t="n">
        <v>193.893333</v>
      </c>
      <c r="E926" s="2" t="n">
        <v>0.236637999999999</v>
      </c>
      <c r="F926" s="2" t="n">
        <v>0.72</v>
      </c>
    </row>
    <row r="927" customFormat="false" ht="15" hidden="false" customHeight="false" outlineLevel="0" collapsed="false">
      <c r="A927" s="2" t="n">
        <v>18.5</v>
      </c>
      <c r="B927" s="2" t="n">
        <v>1.367324</v>
      </c>
      <c r="C927" s="2" t="n">
        <v>84.237556</v>
      </c>
      <c r="D927" s="2" t="n">
        <v>193.08</v>
      </c>
      <c r="E927" s="2" t="n">
        <v>0.235537000000001</v>
      </c>
      <c r="F927" s="2" t="n">
        <v>0.77</v>
      </c>
    </row>
    <row r="928" customFormat="false" ht="15" hidden="false" customHeight="false" outlineLevel="0" collapsed="false">
      <c r="A928" s="2" t="n">
        <v>18.52</v>
      </c>
      <c r="B928" s="2" t="n">
        <v>1.37894</v>
      </c>
      <c r="C928" s="2" t="n">
        <v>84.240222</v>
      </c>
      <c r="D928" s="2" t="n">
        <v>194.706667</v>
      </c>
      <c r="E928" s="2" t="n">
        <v>0.236637999999999</v>
      </c>
      <c r="F928" s="2" t="n">
        <v>1.62</v>
      </c>
    </row>
    <row r="929" customFormat="false" ht="15" hidden="false" customHeight="false" outlineLevel="0" collapsed="false">
      <c r="A929" s="2" t="n">
        <v>18.54</v>
      </c>
      <c r="B929" s="2" t="n">
        <v>1.367324</v>
      </c>
      <c r="C929" s="2" t="n">
        <v>84.348667</v>
      </c>
      <c r="D929" s="2" t="n">
        <v>211.8</v>
      </c>
      <c r="E929" s="2" t="n">
        <v>0.236086</v>
      </c>
      <c r="F929" s="2" t="n">
        <v>1.81</v>
      </c>
    </row>
    <row r="930" customFormat="false" ht="15" hidden="false" customHeight="false" outlineLevel="0" collapsed="false">
      <c r="A930" s="2" t="n">
        <v>18.56</v>
      </c>
      <c r="B930" s="2" t="n">
        <v>1.346048</v>
      </c>
      <c r="C930" s="2" t="n">
        <v>83.793111</v>
      </c>
      <c r="D930" s="2" t="n">
        <v>206.913333</v>
      </c>
      <c r="E930" s="2" t="n">
        <v>0.234992999999999</v>
      </c>
      <c r="F930" s="2" t="n">
        <v>1.5</v>
      </c>
    </row>
    <row r="931" customFormat="false" ht="15" hidden="false" customHeight="false" outlineLevel="0" collapsed="false">
      <c r="A931" s="2" t="n">
        <v>18.58</v>
      </c>
      <c r="B931" s="2" t="n">
        <v>1.314133</v>
      </c>
      <c r="C931" s="2" t="n">
        <v>83.126444</v>
      </c>
      <c r="D931" s="2" t="n">
        <v>201.22</v>
      </c>
      <c r="E931" s="2" t="n">
        <v>0.233385999999999</v>
      </c>
      <c r="F931" s="2" t="n">
        <v>2.22</v>
      </c>
    </row>
    <row r="932" customFormat="false" ht="15" hidden="false" customHeight="false" outlineLevel="0" collapsed="false">
      <c r="A932" s="2" t="n">
        <v>18.6</v>
      </c>
      <c r="B932" s="2" t="n">
        <v>1.324771</v>
      </c>
      <c r="C932" s="2" t="n">
        <v>82.459778</v>
      </c>
      <c r="D932" s="2" t="n">
        <v>197.146667</v>
      </c>
      <c r="E932" s="2" t="n">
        <v>0.234992999999999</v>
      </c>
      <c r="F932" s="2" t="n">
        <v>1.94</v>
      </c>
    </row>
    <row r="933" customFormat="false" ht="15" hidden="false" customHeight="false" outlineLevel="0" collapsed="false">
      <c r="A933" s="2" t="n">
        <v>18.62</v>
      </c>
      <c r="B933" s="2" t="n">
        <v>1.303495</v>
      </c>
      <c r="C933" s="2" t="n">
        <v>81.015333</v>
      </c>
      <c r="D933" s="2" t="n">
        <v>192.266667</v>
      </c>
      <c r="E933" s="2" t="n">
        <v>0.234454</v>
      </c>
      <c r="F933" s="2" t="n">
        <v>1.72</v>
      </c>
    </row>
    <row r="934" customFormat="false" ht="15" hidden="false" customHeight="false" outlineLevel="0" collapsed="false">
      <c r="A934" s="2" t="n">
        <v>18.64</v>
      </c>
      <c r="B934" s="2" t="n">
        <v>1.292856</v>
      </c>
      <c r="C934" s="2" t="n">
        <v>79.237556</v>
      </c>
      <c r="D934" s="2" t="n">
        <v>189.82</v>
      </c>
      <c r="E934" s="2" t="n">
        <v>0.234454</v>
      </c>
      <c r="F934" s="2" t="n">
        <v>1.87</v>
      </c>
    </row>
    <row r="935" customFormat="false" ht="15" hidden="false" customHeight="false" outlineLevel="0" collapsed="false">
      <c r="A935" s="2" t="n">
        <v>18.66</v>
      </c>
      <c r="B935" s="2" t="n">
        <v>1.292856</v>
      </c>
      <c r="C935" s="2" t="n">
        <v>77.348667</v>
      </c>
      <c r="D935" s="2" t="n">
        <v>189.006667</v>
      </c>
      <c r="E935" s="2" t="n">
        <v>0.234992999999999</v>
      </c>
      <c r="F935" s="2" t="n">
        <v>1.91</v>
      </c>
    </row>
    <row r="936" customFormat="false" ht="15" hidden="false" customHeight="false" outlineLevel="0" collapsed="false">
      <c r="A936" s="2" t="n">
        <v>18.68</v>
      </c>
      <c r="B936" s="2" t="n">
        <v>1.291878</v>
      </c>
      <c r="C936" s="2" t="n">
        <v>75.679333</v>
      </c>
      <c r="D936" s="2" t="n">
        <v>188.193333</v>
      </c>
      <c r="E936" s="2" t="n">
        <v>0.234992999999999</v>
      </c>
      <c r="F936" s="2" t="n">
        <v>1.8</v>
      </c>
    </row>
    <row r="937" customFormat="false" ht="15" hidden="false" customHeight="false" outlineLevel="0" collapsed="false">
      <c r="A937" s="2" t="n">
        <v>18.7</v>
      </c>
      <c r="B937" s="2" t="n">
        <v>1.259964</v>
      </c>
      <c r="C937" s="2" t="n">
        <v>74.457111</v>
      </c>
      <c r="D937" s="2" t="n">
        <v>185.753333</v>
      </c>
      <c r="E937" s="2" t="n">
        <v>0.234454</v>
      </c>
      <c r="F937" s="2" t="n">
        <v>1.97</v>
      </c>
    </row>
    <row r="938" customFormat="false" ht="15" hidden="false" customHeight="false" outlineLevel="0" collapsed="false">
      <c r="A938" s="2" t="n">
        <v>18.72</v>
      </c>
      <c r="B938" s="2" t="n">
        <v>1.270602</v>
      </c>
      <c r="C938" s="2" t="n">
        <v>72.790444</v>
      </c>
      <c r="D938" s="2" t="n">
        <v>184.126667</v>
      </c>
      <c r="E938" s="2" t="n">
        <v>0.233385999999999</v>
      </c>
      <c r="F938" s="2" t="n">
        <v>1.9</v>
      </c>
    </row>
    <row r="939" customFormat="false" ht="15" hidden="false" customHeight="false" outlineLevel="0" collapsed="false">
      <c r="A939" s="2" t="n">
        <v>18.74</v>
      </c>
      <c r="B939" s="2" t="n">
        <v>1.185496</v>
      </c>
      <c r="C939" s="2" t="n">
        <v>68.123778</v>
      </c>
      <c r="D939" s="2" t="n">
        <v>175.166667</v>
      </c>
      <c r="E939" s="2" t="n">
        <v>0.233385999999999</v>
      </c>
      <c r="F939" s="2" t="n">
        <v>2.7</v>
      </c>
    </row>
    <row r="940" customFormat="false" ht="15" hidden="false" customHeight="false" outlineLevel="0" collapsed="false">
      <c r="A940" s="2" t="n">
        <v>18.76</v>
      </c>
      <c r="B940" s="2" t="n">
        <v>1.153581</v>
      </c>
      <c r="C940" s="2" t="n">
        <v>65.346</v>
      </c>
      <c r="D940" s="2" t="n">
        <v>173.54</v>
      </c>
      <c r="E940" s="2" t="n">
        <v>0.231303</v>
      </c>
      <c r="F940" s="2" t="n">
        <v>2.32</v>
      </c>
    </row>
    <row r="941" customFormat="false" ht="15" hidden="false" customHeight="false" outlineLevel="0" collapsed="false">
      <c r="A941" s="2" t="n">
        <v>18.78</v>
      </c>
      <c r="B941" s="2" t="n">
        <v>1.142942</v>
      </c>
      <c r="C941" s="2" t="n">
        <v>64.457111</v>
      </c>
      <c r="D941" s="2" t="n">
        <v>172.726667</v>
      </c>
      <c r="E941" s="2" t="n">
        <v>0.232336</v>
      </c>
      <c r="F941" s="2" t="n">
        <v>3.05</v>
      </c>
    </row>
    <row r="942" customFormat="false" ht="15" hidden="false" customHeight="false" outlineLevel="0" collapsed="false">
      <c r="A942" s="2" t="n">
        <v>18.8</v>
      </c>
      <c r="B942" s="2" t="n">
        <v>1.111027</v>
      </c>
      <c r="C942" s="2" t="n">
        <v>62.679333</v>
      </c>
      <c r="D942" s="2" t="n">
        <v>170.286667</v>
      </c>
      <c r="E942" s="2" t="n">
        <v>0.231817</v>
      </c>
      <c r="F942" s="2" t="n">
        <v>2.75</v>
      </c>
    </row>
    <row r="943" customFormat="false" ht="15" hidden="false" customHeight="false" outlineLevel="0" collapsed="false">
      <c r="A943" s="2" t="n">
        <v>18.82</v>
      </c>
      <c r="B943" s="2" t="n">
        <v>1.089751</v>
      </c>
      <c r="C943" s="2" t="n">
        <v>62.346</v>
      </c>
      <c r="D943" s="2" t="n">
        <v>169.473333</v>
      </c>
      <c r="E943" s="2" t="n">
        <v>0.231817</v>
      </c>
      <c r="F943" s="2" t="n">
        <v>2.83</v>
      </c>
    </row>
    <row r="944" customFormat="false" ht="15" hidden="false" customHeight="false" outlineLevel="0" collapsed="false">
      <c r="A944" s="2" t="n">
        <v>18.84</v>
      </c>
      <c r="B944" s="2" t="n">
        <v>1.057836</v>
      </c>
      <c r="C944" s="2" t="n">
        <v>60.790444</v>
      </c>
      <c r="D944" s="2" t="n">
        <v>167.846667</v>
      </c>
      <c r="E944" s="2" t="n">
        <v>0.231303</v>
      </c>
      <c r="F944" s="2" t="n">
        <v>2.66</v>
      </c>
    </row>
    <row r="945" customFormat="false" ht="15" hidden="false" customHeight="false" outlineLevel="0" collapsed="false">
      <c r="A945" s="2" t="n">
        <v>18.86</v>
      </c>
      <c r="B945" s="2" t="n">
        <v>1.036559</v>
      </c>
      <c r="C945" s="2" t="n">
        <v>60.123778</v>
      </c>
      <c r="D945" s="2" t="n">
        <v>167.026667</v>
      </c>
      <c r="E945" s="2" t="n">
        <v>0.231303</v>
      </c>
      <c r="F945" s="2" t="n">
        <v>2.23</v>
      </c>
    </row>
    <row r="946" customFormat="false" ht="15" hidden="false" customHeight="false" outlineLevel="0" collapsed="false">
      <c r="A946" s="2" t="n">
        <v>18.88</v>
      </c>
      <c r="B946" s="2" t="n">
        <v>1.057836</v>
      </c>
      <c r="C946" s="2" t="n">
        <v>59.568222</v>
      </c>
      <c r="D946" s="2" t="n">
        <v>165.4</v>
      </c>
      <c r="E946" s="2" t="n">
        <v>0.231817</v>
      </c>
      <c r="F946" s="2" t="n">
        <v>2.04</v>
      </c>
    </row>
    <row r="947" customFormat="false" ht="15" hidden="false" customHeight="false" outlineLevel="0" collapsed="false">
      <c r="A947" s="2" t="n">
        <v>18.9</v>
      </c>
      <c r="B947" s="2" t="n">
        <v>1.015283</v>
      </c>
      <c r="C947" s="2" t="n">
        <v>59.901556</v>
      </c>
      <c r="D947" s="2" t="n">
        <v>164.586667</v>
      </c>
      <c r="E947" s="2" t="n">
        <v>0.231303</v>
      </c>
      <c r="F947" s="2" t="n">
        <v>1.98</v>
      </c>
    </row>
    <row r="948" customFormat="false" ht="15" hidden="false" customHeight="false" outlineLevel="0" collapsed="false">
      <c r="A948" s="2" t="n">
        <v>18.92</v>
      </c>
      <c r="B948" s="2" t="n">
        <v>1.036559</v>
      </c>
      <c r="C948" s="2" t="n">
        <v>60.457111</v>
      </c>
      <c r="D948" s="2" t="n">
        <v>164.586667</v>
      </c>
      <c r="E948" s="2" t="n">
        <v>0.229782999999999</v>
      </c>
      <c r="F948" s="2" t="n">
        <v>2.2</v>
      </c>
    </row>
    <row r="949" customFormat="false" ht="15" hidden="false" customHeight="false" outlineLevel="0" collapsed="false">
      <c r="A949" s="2" t="n">
        <v>18.94</v>
      </c>
      <c r="B949" s="2" t="n">
        <v>1.004644</v>
      </c>
      <c r="C949" s="2" t="n">
        <v>61.012667</v>
      </c>
      <c r="D949" s="2" t="n">
        <v>163.773333</v>
      </c>
      <c r="E949" s="2" t="n">
        <v>0.229782999999999</v>
      </c>
      <c r="F949" s="2" t="n">
        <v>2.07</v>
      </c>
    </row>
    <row r="950" customFormat="false" ht="15" hidden="false" customHeight="false" outlineLevel="0" collapsed="false">
      <c r="A950" s="2" t="n">
        <v>18.96</v>
      </c>
      <c r="B950" s="2" t="n">
        <v>0.994006</v>
      </c>
      <c r="C950" s="2" t="n">
        <v>61.012667</v>
      </c>
      <c r="D950" s="2" t="n">
        <v>167.846667</v>
      </c>
      <c r="E950" s="2" t="n">
        <v>0.229285000000001</v>
      </c>
      <c r="F950" s="2" t="n">
        <v>2.23</v>
      </c>
    </row>
    <row r="951" customFormat="false" ht="15" hidden="false" customHeight="false" outlineLevel="0" collapsed="false">
      <c r="A951" s="2" t="n">
        <v>18.98</v>
      </c>
      <c r="B951" s="2" t="n">
        <v>0.940815</v>
      </c>
      <c r="C951" s="2" t="n">
        <v>60.901556</v>
      </c>
      <c r="D951" s="2" t="n">
        <v>189.82</v>
      </c>
      <c r="E951" s="2" t="n">
        <v>0.229285000000001</v>
      </c>
      <c r="F951" s="2" t="n">
        <v>1.8</v>
      </c>
    </row>
    <row r="952" customFormat="false" ht="15" hidden="false" customHeight="false" outlineLevel="0" collapsed="false">
      <c r="A952" s="2" t="n">
        <v>19</v>
      </c>
      <c r="B952" s="2" t="n">
        <v>0.898261</v>
      </c>
      <c r="C952" s="2" t="n">
        <v>59.679333</v>
      </c>
      <c r="D952" s="2" t="n">
        <v>220.753333</v>
      </c>
      <c r="E952" s="2" t="n">
        <v>0.227817</v>
      </c>
      <c r="F952" s="2" t="n">
        <v>12.12</v>
      </c>
    </row>
    <row r="953" customFormat="false" ht="15" hidden="false" customHeight="false" outlineLevel="0" collapsed="false">
      <c r="A953" s="2" t="n">
        <v>19.02</v>
      </c>
      <c r="B953" s="2" t="n">
        <v>0.9089</v>
      </c>
      <c r="C953" s="2" t="n">
        <v>56.123778</v>
      </c>
      <c r="D953" s="2" t="n">
        <v>215.053333</v>
      </c>
      <c r="E953" s="2" t="n">
        <v>0.227817</v>
      </c>
      <c r="F953" s="2" t="n">
        <v>0.65</v>
      </c>
    </row>
    <row r="954" customFormat="false" ht="15" hidden="false" customHeight="false" outlineLevel="0" collapsed="false">
      <c r="A954" s="2" t="n">
        <v>19.04</v>
      </c>
      <c r="B954" s="2" t="n">
        <v>0.877963</v>
      </c>
      <c r="C954" s="2" t="n">
        <v>50.682</v>
      </c>
      <c r="D954" s="2" t="n">
        <v>205.286667</v>
      </c>
      <c r="E954" s="2" t="n">
        <v>0.228792</v>
      </c>
      <c r="F954" s="2" t="n">
        <v>0.75</v>
      </c>
    </row>
    <row r="955" customFormat="false" ht="15" hidden="false" customHeight="false" outlineLevel="0" collapsed="false">
      <c r="A955" s="2" t="n">
        <v>19.06</v>
      </c>
      <c r="B955" s="2" t="n">
        <v>0.846048</v>
      </c>
      <c r="C955" s="2" t="n">
        <v>47.348667</v>
      </c>
      <c r="D955" s="2" t="n">
        <v>193.08</v>
      </c>
      <c r="E955" s="2" t="n">
        <v>0.227335</v>
      </c>
      <c r="F955" s="2" t="n">
        <v>0.65</v>
      </c>
    </row>
    <row r="956" customFormat="false" ht="15" hidden="false" customHeight="false" outlineLevel="0" collapsed="false">
      <c r="A956" s="2" t="n">
        <v>19.08</v>
      </c>
      <c r="B956" s="2" t="n">
        <v>0.803495</v>
      </c>
      <c r="C956" s="2" t="n">
        <v>44.459778</v>
      </c>
      <c r="D956" s="2" t="n">
        <v>185.753333</v>
      </c>
      <c r="E956" s="2" t="n">
        <v>0.225917000000001</v>
      </c>
      <c r="F956" s="2" t="n">
        <v>0.68</v>
      </c>
    </row>
    <row r="957" customFormat="false" ht="15" hidden="false" customHeight="false" outlineLevel="0" collapsed="false">
      <c r="A957" s="2" t="n">
        <v>19.1</v>
      </c>
      <c r="B957" s="2" t="n">
        <v>0.792856</v>
      </c>
      <c r="C957" s="2" t="n">
        <v>40.682</v>
      </c>
      <c r="D957" s="2" t="n">
        <v>183.306667</v>
      </c>
      <c r="E957" s="2" t="n">
        <v>0.224536000000001</v>
      </c>
      <c r="F957" s="2" t="n">
        <v>0.76</v>
      </c>
    </row>
    <row r="958" customFormat="false" ht="15" hidden="false" customHeight="false" outlineLevel="0" collapsed="false">
      <c r="A958" s="2" t="n">
        <v>19.12</v>
      </c>
      <c r="B958" s="2" t="n">
        <v>0.734893</v>
      </c>
      <c r="C958" s="2" t="n">
        <v>29.142444</v>
      </c>
      <c r="D958" s="2" t="n">
        <v>204.473333</v>
      </c>
      <c r="E958" s="2" t="n">
        <v>0.224992</v>
      </c>
      <c r="F958" s="2" t="n">
        <v>1.05</v>
      </c>
    </row>
    <row r="959" customFormat="false" ht="15" hidden="false" customHeight="false" outlineLevel="0" collapsed="false">
      <c r="A959" s="2" t="n">
        <v>19.14</v>
      </c>
      <c r="B959" s="2" t="n">
        <v>0.736849</v>
      </c>
      <c r="C959" s="2" t="n">
        <v>27.036667</v>
      </c>
      <c r="D959" s="2" t="n">
        <v>197.96</v>
      </c>
      <c r="E959" s="2" t="n">
        <v>0.224992</v>
      </c>
      <c r="F959" s="2" t="n">
        <v>0.33</v>
      </c>
    </row>
    <row r="960" customFormat="false" ht="15" hidden="false" customHeight="false" outlineLevel="0" collapsed="false">
      <c r="A960" s="2" t="n">
        <v>19.16</v>
      </c>
      <c r="B960" s="2" t="n">
        <v>0.72621</v>
      </c>
      <c r="C960" s="2" t="n">
        <v>26.925556</v>
      </c>
      <c r="D960" s="2" t="n">
        <v>197.96</v>
      </c>
      <c r="E960" s="2" t="n">
        <v>0.224536000000001</v>
      </c>
      <c r="F960" s="2" t="n">
        <v>1.69</v>
      </c>
    </row>
    <row r="961" customFormat="false" ht="15" hidden="false" customHeight="false" outlineLevel="0" collapsed="false">
      <c r="A961" s="2" t="n">
        <v>19.18</v>
      </c>
      <c r="B961" s="2" t="n">
        <v>0.800678</v>
      </c>
      <c r="C961" s="2" t="n">
        <v>30.481111</v>
      </c>
      <c r="D961" s="2" t="n">
        <v>199.586667</v>
      </c>
      <c r="E961" s="2" t="n">
        <v>0.224536000000001</v>
      </c>
      <c r="F961" s="2" t="n">
        <v>1.26</v>
      </c>
    </row>
    <row r="962" customFormat="false" ht="15" hidden="false" customHeight="false" outlineLevel="0" collapsed="false">
      <c r="A962" s="2" t="n">
        <v>19.2</v>
      </c>
      <c r="B962" s="2" t="n">
        <v>0.79004</v>
      </c>
      <c r="C962" s="2" t="n">
        <v>30.703333</v>
      </c>
      <c r="D962" s="2" t="n">
        <v>198.773333</v>
      </c>
      <c r="E962" s="2" t="n">
        <v>0.224084</v>
      </c>
      <c r="F962" s="2" t="n">
        <v>2.15</v>
      </c>
    </row>
    <row r="963" customFormat="false" ht="15" hidden="false" customHeight="false" outlineLevel="0" collapsed="false">
      <c r="A963" s="2" t="n">
        <v>19.22</v>
      </c>
      <c r="B963" s="2" t="n">
        <v>0.79004</v>
      </c>
      <c r="C963" s="2" t="n">
        <v>29.036667</v>
      </c>
      <c r="D963" s="2" t="n">
        <v>197.96</v>
      </c>
      <c r="E963" s="2" t="n">
        <v>0.224084</v>
      </c>
      <c r="F963" s="2" t="n">
        <v>1.8</v>
      </c>
    </row>
    <row r="964" customFormat="false" ht="15" hidden="false" customHeight="false" outlineLevel="0" collapsed="false">
      <c r="A964" s="2" t="n">
        <v>19.24</v>
      </c>
      <c r="B964" s="2" t="n">
        <v>0.800678</v>
      </c>
      <c r="C964" s="2" t="n">
        <v>28.592222</v>
      </c>
      <c r="D964" s="2" t="n">
        <v>198.773333</v>
      </c>
      <c r="E964" s="2" t="n">
        <v>0.223636000000001</v>
      </c>
      <c r="F964" s="2" t="n">
        <v>1.72</v>
      </c>
    </row>
    <row r="965" customFormat="false" ht="15" hidden="false" customHeight="false" outlineLevel="0" collapsed="false">
      <c r="A965" s="2" t="n">
        <v>19.26</v>
      </c>
      <c r="B965" s="2" t="n">
        <v>0.791018</v>
      </c>
      <c r="C965" s="2" t="n">
        <v>28.483778</v>
      </c>
      <c r="D965" s="2" t="n">
        <v>202.846667</v>
      </c>
      <c r="E965" s="2" t="n">
        <v>0.224084</v>
      </c>
      <c r="F965" s="2" t="n">
        <v>1.8</v>
      </c>
    </row>
    <row r="966" customFormat="false" ht="15" hidden="false" customHeight="false" outlineLevel="0" collapsed="false">
      <c r="A966" s="2" t="n">
        <v>19.28</v>
      </c>
      <c r="B966" s="2" t="n">
        <v>0.791018</v>
      </c>
      <c r="C966" s="2" t="n">
        <v>28.483778</v>
      </c>
      <c r="D966" s="2" t="n">
        <v>202.846667</v>
      </c>
      <c r="E966" s="2" t="n">
        <v>0.221887000000001</v>
      </c>
      <c r="F966" s="2" t="n">
        <v>1.68</v>
      </c>
    </row>
    <row r="967" customFormat="false" ht="15" hidden="false" customHeight="false" outlineLevel="0" collapsed="false">
      <c r="A967" s="2" t="n">
        <v>19.3</v>
      </c>
      <c r="B967" s="2" t="n">
        <v>0.812295</v>
      </c>
      <c r="C967" s="2" t="n">
        <v>28.372667</v>
      </c>
      <c r="D967" s="2" t="n">
        <v>201.22</v>
      </c>
      <c r="E967" s="2" t="n">
        <v>0.222318</v>
      </c>
      <c r="F967" s="2" t="n">
        <v>1.93</v>
      </c>
    </row>
    <row r="968" customFormat="false" ht="15" hidden="false" customHeight="false" outlineLevel="0" collapsed="false">
      <c r="A968" s="2" t="n">
        <v>19.32</v>
      </c>
      <c r="B968" s="2" t="n">
        <v>0.812295</v>
      </c>
      <c r="C968" s="2" t="n">
        <v>28.039333</v>
      </c>
      <c r="D968" s="2" t="n">
        <v>193.893333</v>
      </c>
      <c r="E968" s="2" t="n">
        <v>0.222318</v>
      </c>
      <c r="F968" s="2" t="n">
        <v>2.27</v>
      </c>
    </row>
    <row r="969" customFormat="false" ht="15" hidden="false" customHeight="false" outlineLevel="0" collapsed="false">
      <c r="A969" s="2" t="n">
        <v>19.34</v>
      </c>
      <c r="B969" s="2" t="n">
        <v>0.812295</v>
      </c>
      <c r="C969" s="2" t="n">
        <v>27.706</v>
      </c>
      <c r="D969" s="2" t="n">
        <v>191.446667</v>
      </c>
      <c r="E969" s="2" t="n">
        <v>0.222753000000001</v>
      </c>
      <c r="F969" s="2" t="n">
        <v>2.03</v>
      </c>
    </row>
    <row r="970" customFormat="false" ht="15" hidden="false" customHeight="false" outlineLevel="0" collapsed="false">
      <c r="A970" s="2" t="n">
        <v>19.36</v>
      </c>
      <c r="B970" s="2" t="n">
        <v>0.833571</v>
      </c>
      <c r="C970" s="2" t="n">
        <v>27.150444</v>
      </c>
      <c r="D970" s="2" t="n">
        <v>189.006667</v>
      </c>
      <c r="E970" s="2" t="n">
        <v>0.222753000000001</v>
      </c>
      <c r="F970" s="2" t="n">
        <v>1.97</v>
      </c>
    </row>
    <row r="971" customFormat="false" ht="15" hidden="false" customHeight="false" outlineLevel="0" collapsed="false">
      <c r="A971" s="2" t="n">
        <v>19.38</v>
      </c>
      <c r="B971" s="2" t="n">
        <v>0.855826</v>
      </c>
      <c r="C971" s="2" t="n">
        <v>26.597556</v>
      </c>
      <c r="D971" s="2" t="n">
        <v>176.8</v>
      </c>
      <c r="E971" s="2" t="n">
        <v>0.222753000000001</v>
      </c>
      <c r="F971" s="2" t="n">
        <v>1.92</v>
      </c>
    </row>
    <row r="972" customFormat="false" ht="15" hidden="false" customHeight="false" outlineLevel="0" collapsed="false">
      <c r="A972" s="2" t="n">
        <v>19.4</v>
      </c>
      <c r="B972" s="2" t="n">
        <v>0.866464</v>
      </c>
      <c r="C972" s="2" t="n">
        <v>26.153111</v>
      </c>
      <c r="D972" s="2" t="n">
        <v>176.8</v>
      </c>
      <c r="E972" s="2" t="n">
        <v>0.222753000000001</v>
      </c>
      <c r="F972" s="2" t="n">
        <v>1.68</v>
      </c>
    </row>
    <row r="973" customFormat="false" ht="15" hidden="false" customHeight="false" outlineLevel="0" collapsed="false">
      <c r="A973" s="2" t="n">
        <v>19.42</v>
      </c>
      <c r="B973" s="2" t="n">
        <v>0.88774</v>
      </c>
      <c r="C973" s="2" t="n">
        <v>25.819778</v>
      </c>
      <c r="D973" s="2" t="n">
        <v>175.986667</v>
      </c>
      <c r="E973" s="2" t="n">
        <v>0.223636000000001</v>
      </c>
      <c r="F973" s="2" t="n">
        <v>1.9</v>
      </c>
    </row>
    <row r="974" customFormat="false" ht="15" hidden="false" customHeight="false" outlineLevel="0" collapsed="false">
      <c r="A974" s="2" t="n">
        <v>19.44</v>
      </c>
      <c r="B974" s="2" t="n">
        <v>0.855826</v>
      </c>
      <c r="C974" s="2" t="n">
        <v>25.153111</v>
      </c>
      <c r="D974" s="2" t="n">
        <v>169.473333</v>
      </c>
      <c r="E974" s="2" t="n">
        <v>0.222753000000001</v>
      </c>
      <c r="F974" s="2" t="n">
        <v>2.04</v>
      </c>
    </row>
    <row r="975" customFormat="false" ht="15" hidden="false" customHeight="false" outlineLevel="0" collapsed="false">
      <c r="A975" s="2" t="n">
        <v>19.46</v>
      </c>
      <c r="B975" s="2" t="n">
        <v>0.866464</v>
      </c>
      <c r="C975" s="2" t="n">
        <v>25.153111</v>
      </c>
      <c r="D975" s="2" t="n">
        <v>174.353333</v>
      </c>
      <c r="E975" s="2" t="n">
        <v>0.223636000000001</v>
      </c>
      <c r="F975" s="2" t="n">
        <v>2.02</v>
      </c>
    </row>
    <row r="976" customFormat="false" ht="15" hidden="false" customHeight="false" outlineLevel="0" collapsed="false">
      <c r="A976" s="2" t="n">
        <v>19.48</v>
      </c>
      <c r="B976" s="2" t="n">
        <v>0.867442</v>
      </c>
      <c r="C976" s="2" t="n">
        <v>24.933556</v>
      </c>
      <c r="D976" s="2" t="n">
        <v>176.8</v>
      </c>
      <c r="E976" s="2" t="n">
        <v>0.221887000000001</v>
      </c>
      <c r="F976" s="2" t="n">
        <v>2.56</v>
      </c>
    </row>
    <row r="977" customFormat="false" ht="15" hidden="false" customHeight="false" outlineLevel="0" collapsed="false">
      <c r="A977" s="2" t="n">
        <v>19.5</v>
      </c>
      <c r="B977" s="2" t="n">
        <v>0.846165</v>
      </c>
      <c r="C977" s="2" t="n">
        <v>23.378</v>
      </c>
      <c r="D977" s="2" t="n">
        <v>181.68</v>
      </c>
      <c r="E977" s="2" t="n">
        <v>0.222318</v>
      </c>
      <c r="F977" s="2" t="n">
        <v>3.6</v>
      </c>
    </row>
    <row r="978" customFormat="false" ht="15" hidden="false" customHeight="false" outlineLevel="0" collapsed="false">
      <c r="A978" s="2" t="n">
        <v>19.52</v>
      </c>
      <c r="B978" s="2" t="n">
        <v>0.846165</v>
      </c>
      <c r="C978" s="2" t="n">
        <v>23.266889</v>
      </c>
      <c r="D978" s="2" t="n">
        <v>176.8</v>
      </c>
      <c r="E978" s="2" t="n">
        <v>0.221887000000001</v>
      </c>
      <c r="F978" s="2" t="n">
        <v>2.85</v>
      </c>
    </row>
    <row r="979" customFormat="false" ht="15" hidden="false" customHeight="false" outlineLevel="0" collapsed="false">
      <c r="A979" s="2" t="n">
        <v>19.54</v>
      </c>
      <c r="B979" s="2" t="n">
        <v>0.81425</v>
      </c>
      <c r="C979" s="2" t="n">
        <v>23.378</v>
      </c>
      <c r="D979" s="2" t="n">
        <v>175.166667</v>
      </c>
      <c r="E979" s="2" t="n">
        <v>0.222753000000001</v>
      </c>
      <c r="F979" s="2" t="n">
        <v>2.25</v>
      </c>
    </row>
    <row r="980" customFormat="false" ht="15" hidden="false" customHeight="false" outlineLevel="0" collapsed="false">
      <c r="A980" s="2" t="n">
        <v>19.56</v>
      </c>
      <c r="B980" s="2" t="n">
        <v>0.846165</v>
      </c>
      <c r="C980" s="2" t="n">
        <v>23.378</v>
      </c>
      <c r="D980" s="2" t="n">
        <v>172.726667</v>
      </c>
      <c r="E980" s="2" t="n">
        <v>0.221887000000001</v>
      </c>
      <c r="F980" s="2" t="n">
        <v>2.72</v>
      </c>
    </row>
    <row r="981" customFormat="false" ht="15" hidden="false" customHeight="false" outlineLevel="0" collapsed="false">
      <c r="A981" s="2" t="n">
        <v>19.58</v>
      </c>
      <c r="B981" s="2" t="n">
        <v>0.835527</v>
      </c>
      <c r="C981" s="2" t="n">
        <v>23.378</v>
      </c>
      <c r="D981" s="2" t="n">
        <v>169.473333</v>
      </c>
      <c r="E981" s="2" t="n">
        <v>0.222318</v>
      </c>
      <c r="F981" s="2" t="n">
        <v>2.15</v>
      </c>
    </row>
    <row r="982" customFormat="false" ht="15" hidden="false" customHeight="false" outlineLevel="0" collapsed="false">
      <c r="A982" s="2" t="n">
        <v>19.6</v>
      </c>
      <c r="B982" s="2" t="n">
        <v>0.835527</v>
      </c>
      <c r="C982" s="2" t="n">
        <v>23.489111</v>
      </c>
      <c r="D982" s="2" t="n">
        <v>171.1</v>
      </c>
      <c r="E982" s="2" t="n">
        <v>0.221887000000001</v>
      </c>
      <c r="F982" s="2" t="n">
        <v>2.48</v>
      </c>
    </row>
    <row r="983" customFormat="false" ht="15" hidden="false" customHeight="false" outlineLevel="0" collapsed="false">
      <c r="A983" s="2" t="n">
        <v>19.62</v>
      </c>
      <c r="B983" s="2" t="n">
        <v>0.836504</v>
      </c>
      <c r="C983" s="2" t="n">
        <v>23.491778</v>
      </c>
      <c r="D983" s="2" t="n">
        <v>165.4</v>
      </c>
      <c r="E983" s="2" t="n">
        <v>0.222318</v>
      </c>
      <c r="F983" s="2" t="n">
        <v>2.04</v>
      </c>
    </row>
    <row r="984" customFormat="false" ht="15" hidden="false" customHeight="false" outlineLevel="0" collapsed="false">
      <c r="A984" s="2" t="n">
        <v>19.64</v>
      </c>
      <c r="B984" s="2" t="n">
        <v>0.836504</v>
      </c>
      <c r="C984" s="2" t="n">
        <v>23.491778</v>
      </c>
      <c r="D984" s="2" t="n">
        <v>166.213333</v>
      </c>
      <c r="E984" s="2" t="n">
        <v>0.222318</v>
      </c>
      <c r="F984" s="2" t="n">
        <v>2.06</v>
      </c>
    </row>
    <row r="985" customFormat="false" ht="15" hidden="false" customHeight="false" outlineLevel="0" collapsed="false">
      <c r="A985" s="2" t="n">
        <v>19.66</v>
      </c>
      <c r="B985" s="2" t="n">
        <v>0.847143</v>
      </c>
      <c r="C985" s="2" t="n">
        <v>23.714</v>
      </c>
      <c r="D985" s="2" t="n">
        <v>165.4</v>
      </c>
      <c r="E985" s="2" t="n">
        <v>0.221887000000001</v>
      </c>
      <c r="F985" s="2" t="n">
        <v>2.28</v>
      </c>
    </row>
    <row r="986" customFormat="false" ht="15" hidden="false" customHeight="false" outlineLevel="0" collapsed="false">
      <c r="A986" s="2" t="n">
        <v>19.68</v>
      </c>
      <c r="B986" s="2" t="n">
        <v>0.836504</v>
      </c>
      <c r="C986" s="2" t="n">
        <v>23.714</v>
      </c>
      <c r="D986" s="2" t="n">
        <v>164.586667</v>
      </c>
      <c r="E986" s="2" t="n">
        <v>0.221887000000001</v>
      </c>
      <c r="F986" s="2" t="n">
        <v>1.88</v>
      </c>
    </row>
    <row r="987" customFormat="false" ht="15" hidden="false" customHeight="false" outlineLevel="0" collapsed="false">
      <c r="A987" s="2" t="n">
        <v>19.7</v>
      </c>
      <c r="B987" s="2" t="n">
        <v>0.847143</v>
      </c>
      <c r="C987" s="2" t="n">
        <v>24.491778</v>
      </c>
      <c r="D987" s="2" t="n">
        <v>167.026667</v>
      </c>
      <c r="E987" s="2" t="n">
        <v>0.221887000000001</v>
      </c>
      <c r="F987" s="2" t="n">
        <v>2.13</v>
      </c>
    </row>
    <row r="988" customFormat="false" ht="15" hidden="false" customHeight="false" outlineLevel="0" collapsed="false">
      <c r="A988" s="2" t="n">
        <v>19.72</v>
      </c>
      <c r="B988" s="2" t="n">
        <v>0.849098</v>
      </c>
      <c r="C988" s="2" t="n">
        <v>24.497111</v>
      </c>
      <c r="D988" s="2" t="n">
        <v>171.913333</v>
      </c>
      <c r="E988" s="2" t="n">
        <v>0.221887000000001</v>
      </c>
      <c r="F988" s="2" t="n">
        <v>2.31</v>
      </c>
    </row>
    <row r="989" customFormat="false" ht="15" hidden="false" customHeight="false" outlineLevel="0" collapsed="false">
      <c r="A989" s="2" t="n">
        <v>19.74</v>
      </c>
      <c r="B989" s="2" t="n">
        <v>0.847143</v>
      </c>
      <c r="C989" s="2" t="n">
        <v>24.269556</v>
      </c>
      <c r="D989" s="2" t="n">
        <v>171.1</v>
      </c>
      <c r="E989" s="2" t="n">
        <v>0.221461</v>
      </c>
      <c r="F989" s="2" t="n">
        <v>2.25</v>
      </c>
    </row>
    <row r="990" customFormat="false" ht="15" hidden="false" customHeight="false" outlineLevel="0" collapsed="false">
      <c r="A990" s="2" t="n">
        <v>19.76</v>
      </c>
      <c r="B990" s="2" t="n">
        <v>0.859737</v>
      </c>
      <c r="C990" s="2" t="n">
        <v>24.497111</v>
      </c>
      <c r="D990" s="2" t="n">
        <v>171.913333</v>
      </c>
      <c r="E990" s="2" t="n">
        <v>0.221461</v>
      </c>
      <c r="F990" s="2" t="n">
        <v>2.66</v>
      </c>
    </row>
    <row r="991" customFormat="false" ht="15" hidden="false" customHeight="false" outlineLevel="0" collapsed="false">
      <c r="A991" s="2" t="n">
        <v>19.78</v>
      </c>
      <c r="B991" s="2" t="n">
        <v>0.859737</v>
      </c>
      <c r="C991" s="2" t="n">
        <v>24.497111</v>
      </c>
      <c r="D991" s="2" t="n">
        <v>178.426667</v>
      </c>
      <c r="E991" s="2" t="n">
        <v>0.221461</v>
      </c>
      <c r="F991" s="2" t="n">
        <v>1.98</v>
      </c>
    </row>
    <row r="992" customFormat="false" ht="15" hidden="false" customHeight="false" outlineLevel="0" collapsed="false">
      <c r="A992" s="2" t="n">
        <v>19.8</v>
      </c>
      <c r="B992" s="2" t="n">
        <v>0.859737</v>
      </c>
      <c r="C992" s="2" t="n">
        <v>24.608222</v>
      </c>
      <c r="D992" s="2" t="n">
        <v>184.126667</v>
      </c>
      <c r="E992" s="2" t="n">
        <v>0.221887000000001</v>
      </c>
      <c r="F992" s="2" t="n">
        <v>2.32</v>
      </c>
    </row>
    <row r="993" customFormat="false" ht="15" hidden="false" customHeight="false" outlineLevel="0" collapsed="false">
      <c r="A993" s="2" t="n">
        <v>19.82</v>
      </c>
      <c r="B993" s="2" t="n">
        <v>0.903268</v>
      </c>
      <c r="C993" s="2" t="n">
        <v>26.610889</v>
      </c>
      <c r="D993" s="2" t="n">
        <v>215.053333</v>
      </c>
      <c r="E993" s="2" t="n">
        <v>0.221887000000001</v>
      </c>
      <c r="F993" s="2" t="n">
        <v>0.99</v>
      </c>
    </row>
    <row r="994" customFormat="false" ht="15" hidden="false" customHeight="false" outlineLevel="0" collapsed="false">
      <c r="A994" s="2" t="n">
        <v>19.84</v>
      </c>
      <c r="B994" s="2" t="n">
        <v>0.967097</v>
      </c>
      <c r="C994" s="2" t="n">
        <v>27.166444</v>
      </c>
      <c r="D994" s="2" t="n">
        <v>228.893333</v>
      </c>
      <c r="E994" s="2" t="n">
        <v>0.219796000000001</v>
      </c>
      <c r="F994" s="2" t="n">
        <v>0.59</v>
      </c>
    </row>
    <row r="995" customFormat="false" ht="15" hidden="false" customHeight="false" outlineLevel="0" collapsed="false">
      <c r="A995" s="2" t="n">
        <v>19.86</v>
      </c>
      <c r="B995" s="2" t="n">
        <v>1.094757</v>
      </c>
      <c r="C995" s="2" t="n">
        <v>28.499778</v>
      </c>
      <c r="D995" s="2" t="n">
        <v>239.473333</v>
      </c>
      <c r="E995" s="2" t="n">
        <v>0.220205999999999</v>
      </c>
      <c r="F995" s="2" t="n">
        <v>0.67</v>
      </c>
    </row>
    <row r="996" customFormat="false" ht="15" hidden="false" customHeight="false" outlineLevel="0" collapsed="false">
      <c r="A996" s="2" t="n">
        <v>19.88</v>
      </c>
      <c r="B996" s="2" t="n">
        <v>1.169225</v>
      </c>
      <c r="C996" s="2" t="n">
        <v>29.055333</v>
      </c>
      <c r="D996" s="2" t="n">
        <v>220.753333</v>
      </c>
      <c r="E996" s="2" t="n">
        <v>0.218197999999999</v>
      </c>
      <c r="F996" s="2" t="n">
        <v>0.77</v>
      </c>
    </row>
    <row r="997" customFormat="false" ht="15" hidden="false" customHeight="false" outlineLevel="0" collapsed="false">
      <c r="A997" s="2" t="n">
        <v>19.9</v>
      </c>
      <c r="B997" s="2" t="n">
        <v>1.148926</v>
      </c>
      <c r="C997" s="2" t="n">
        <v>29.835778</v>
      </c>
      <c r="D997" s="2" t="n">
        <v>180.866667</v>
      </c>
      <c r="E997" s="2" t="n">
        <v>0.217809000000001</v>
      </c>
      <c r="F997" s="2" t="n">
        <v>0.6</v>
      </c>
    </row>
    <row r="998" customFormat="false" ht="15" hidden="false" customHeight="false" outlineLevel="0" collapsed="false">
      <c r="A998" s="2" t="n">
        <v>19.92</v>
      </c>
      <c r="B998" s="2" t="n">
        <v>1.170203</v>
      </c>
      <c r="C998" s="2" t="n">
        <v>31.391333</v>
      </c>
      <c r="D998" s="2" t="n">
        <v>155.633333</v>
      </c>
      <c r="E998" s="2" t="n">
        <v>0.217423999999999</v>
      </c>
      <c r="F998" s="2" t="n">
        <v>0.64</v>
      </c>
    </row>
    <row r="999" customFormat="false" ht="15" hidden="false" customHeight="false" outlineLevel="0" collapsed="false">
      <c r="A999" s="2" t="n">
        <v>19.94</v>
      </c>
      <c r="B999" s="2" t="n">
        <v>1.159565</v>
      </c>
      <c r="C999" s="2" t="n">
        <v>34.613556</v>
      </c>
      <c r="D999" s="2" t="n">
        <v>146.68</v>
      </c>
      <c r="E999" s="2" t="n">
        <v>0.217043</v>
      </c>
      <c r="F999" s="2" t="n">
        <v>0.72</v>
      </c>
    </row>
    <row r="1000" customFormat="false" ht="15" hidden="false" customHeight="false" outlineLevel="0" collapsed="false">
      <c r="A1000" s="2" t="n">
        <v>19.96</v>
      </c>
      <c r="B1000" s="2" t="n">
        <v>1.138288</v>
      </c>
      <c r="C1000" s="2" t="n">
        <v>38.724667</v>
      </c>
      <c r="D1000" s="2" t="n">
        <v>140.166667</v>
      </c>
      <c r="E1000" s="2" t="n">
        <v>0.217043</v>
      </c>
      <c r="F1000" s="2" t="n">
        <v>0.76</v>
      </c>
    </row>
    <row r="1001" customFormat="false" ht="15" hidden="false" customHeight="false" outlineLevel="0" collapsed="false">
      <c r="A1001" s="2" t="n">
        <v>19.98</v>
      </c>
      <c r="B1001" s="2" t="n">
        <v>1.085096</v>
      </c>
      <c r="C1001" s="2" t="n">
        <v>44.280222</v>
      </c>
      <c r="D1001" s="2" t="n">
        <v>145.053333</v>
      </c>
      <c r="E1001" s="2" t="n">
        <v>0.215926</v>
      </c>
      <c r="F1001" s="2" t="n">
        <v>0.85</v>
      </c>
    </row>
    <row r="1002" customFormat="false" ht="15" hidden="false" customHeight="false" outlineLevel="0" collapsed="false">
      <c r="A1002" s="2" t="n">
        <v>20</v>
      </c>
      <c r="B1002" s="2" t="n">
        <v>1.032883</v>
      </c>
      <c r="C1002" s="2" t="n">
        <v>51.282889</v>
      </c>
      <c r="D1002" s="2" t="n">
        <v>195.52</v>
      </c>
      <c r="E1002" s="2" t="n">
        <v>0.215203000000001</v>
      </c>
      <c r="F1002" s="2" t="n">
        <v>0.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2" t="s">
        <v>5</v>
      </c>
      <c r="G1" s="2" t="s">
        <v>10</v>
      </c>
      <c r="I1" s="8" t="n">
        <v>5.2</v>
      </c>
      <c r="K1" s="2" t="s">
        <v>11</v>
      </c>
      <c r="M1" s="2" t="s">
        <v>15</v>
      </c>
      <c r="O1" s="2" t="s">
        <v>16</v>
      </c>
    </row>
    <row r="2" customFormat="false" ht="15" hidden="false" customHeight="false" outlineLevel="0" collapsed="false">
      <c r="A2" s="9"/>
      <c r="B2" s="9"/>
      <c r="C2" s="9"/>
      <c r="D2" s="9" t="s">
        <v>14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1.455521</v>
      </c>
      <c r="C3" s="9" t="n">
        <v>2.265111</v>
      </c>
      <c r="D3" s="9" t="n">
        <v>6.673333</v>
      </c>
      <c r="E3" s="10" t="n">
        <v>0.5657404085</v>
      </c>
      <c r="F3" s="2" t="n">
        <v>0.43</v>
      </c>
    </row>
    <row r="4" customFormat="false" ht="15" hidden="false" customHeight="false" outlineLevel="0" collapsed="false">
      <c r="A4" s="9" t="n">
        <v>0.04</v>
      </c>
      <c r="B4" s="9" t="n">
        <v>2.414923</v>
      </c>
      <c r="C4" s="9" t="n">
        <v>6.826</v>
      </c>
      <c r="D4" s="9" t="n">
        <v>2.6</v>
      </c>
      <c r="E4" s="10" t="n">
        <v>0.425340346</v>
      </c>
      <c r="F4" s="2" t="n">
        <v>0.59</v>
      </c>
    </row>
    <row r="5" customFormat="false" ht="15" hidden="false" customHeight="false" outlineLevel="0" collapsed="false">
      <c r="A5" s="9" t="n">
        <v>0.06</v>
      </c>
      <c r="B5" s="9" t="n">
        <v>3.819179</v>
      </c>
      <c r="C5" s="9" t="n">
        <v>16.603778</v>
      </c>
      <c r="D5" s="9" t="n">
        <v>10.74</v>
      </c>
      <c r="E5" s="10" t="n">
        <v>0.5847728105</v>
      </c>
      <c r="F5" s="2" t="n">
        <v>0.89</v>
      </c>
    </row>
    <row r="6" customFormat="false" ht="15" hidden="false" customHeight="false" outlineLevel="0" collapsed="false">
      <c r="A6" s="9" t="n">
        <v>0.08</v>
      </c>
      <c r="B6" s="9" t="n">
        <v>4.723434</v>
      </c>
      <c r="C6" s="9" t="n">
        <v>21.270444</v>
      </c>
      <c r="D6" s="9" t="n">
        <v>6.673333</v>
      </c>
      <c r="E6" s="10" t="n">
        <v>1.4115475335</v>
      </c>
      <c r="F6" s="2" t="n">
        <v>0.92</v>
      </c>
      <c r="M6" s="2" t="n">
        <v>0</v>
      </c>
      <c r="N6" s="2" t="n">
        <v>50</v>
      </c>
    </row>
    <row r="7" customFormat="false" ht="15" hidden="false" customHeight="false" outlineLevel="0" collapsed="false">
      <c r="A7" s="9" t="n">
        <v>0.1</v>
      </c>
      <c r="B7" s="9" t="n">
        <v>6.276626</v>
      </c>
      <c r="C7" s="9" t="n">
        <v>45.270444</v>
      </c>
      <c r="D7" s="9" t="n">
        <v>5.046667</v>
      </c>
      <c r="E7" s="10" t="n">
        <v>1.9198932105</v>
      </c>
      <c r="F7" s="2" t="n">
        <v>0.84</v>
      </c>
      <c r="M7" s="2" t="n">
        <f aca="false">I1</f>
        <v>5.2</v>
      </c>
      <c r="N7" s="2" t="n">
        <f aca="false">I1</f>
        <v>5.2</v>
      </c>
    </row>
    <row r="8" customFormat="false" ht="15" hidden="false" customHeight="false" outlineLevel="0" collapsed="false">
      <c r="A8" s="9" t="n">
        <v>0.12</v>
      </c>
      <c r="B8" s="9" t="n">
        <v>7.925562</v>
      </c>
      <c r="C8" s="9" t="n">
        <v>77.492667</v>
      </c>
      <c r="D8" s="9" t="n">
        <v>8.3</v>
      </c>
      <c r="E8" s="10" t="n">
        <v>1.4656342215</v>
      </c>
      <c r="F8" s="2" t="n">
        <v>0.9</v>
      </c>
    </row>
    <row r="9" customFormat="false" ht="15" hidden="false" customHeight="false" outlineLevel="0" collapsed="false">
      <c r="A9" s="9" t="n">
        <v>0.14</v>
      </c>
      <c r="B9" s="9" t="n">
        <v>9.074498</v>
      </c>
      <c r="C9" s="9" t="n">
        <v>111.492667</v>
      </c>
      <c r="D9" s="9" t="n">
        <v>1.786667</v>
      </c>
      <c r="E9" s="10" t="n">
        <v>1.359368</v>
      </c>
      <c r="F9" s="2" t="n">
        <v>0.82</v>
      </c>
    </row>
    <row r="10" customFormat="false" ht="15" hidden="false" customHeight="false" outlineLevel="0" collapsed="false">
      <c r="A10" s="9" t="n">
        <v>0.16</v>
      </c>
      <c r="B10" s="9" t="n">
        <v>9.173059</v>
      </c>
      <c r="C10" s="9" t="n">
        <v>151.138</v>
      </c>
      <c r="D10" s="9" t="n">
        <v>7.166667</v>
      </c>
      <c r="E10" s="10" t="n">
        <v>0.994141343</v>
      </c>
      <c r="F10" s="2" t="n">
        <v>0.81</v>
      </c>
    </row>
    <row r="11" customFormat="false" ht="15" hidden="false" customHeight="false" outlineLevel="0" collapsed="false">
      <c r="A11" s="9" t="n">
        <v>0.18</v>
      </c>
      <c r="B11" s="9" t="n">
        <v>8.040627</v>
      </c>
      <c r="C11" s="9" t="n">
        <v>183.487333</v>
      </c>
      <c r="D11" s="9" t="n">
        <v>4.726667</v>
      </c>
      <c r="E11" s="10" t="n">
        <v>0.649126459</v>
      </c>
      <c r="F11" s="2" t="n">
        <v>1.14</v>
      </c>
    </row>
    <row r="12" customFormat="false" ht="15" hidden="false" customHeight="false" outlineLevel="0" collapsed="false">
      <c r="A12" s="9" t="n">
        <v>0.2</v>
      </c>
      <c r="B12" s="9" t="n">
        <v>8.166331</v>
      </c>
      <c r="C12" s="9" t="n">
        <v>199.593111</v>
      </c>
      <c r="D12" s="9" t="n">
        <v>4.726667</v>
      </c>
      <c r="E12" s="10" t="n">
        <v>1.10140799</v>
      </c>
      <c r="F12" s="2" t="n">
        <v>0.31</v>
      </c>
    </row>
    <row r="13" customFormat="false" ht="15" hidden="false" customHeight="false" outlineLevel="0" collapsed="false">
      <c r="A13" s="9" t="n">
        <v>0.22</v>
      </c>
      <c r="B13" s="9" t="n">
        <v>7.822973</v>
      </c>
      <c r="C13" s="9" t="n">
        <v>218.362889</v>
      </c>
      <c r="D13" s="9" t="n">
        <v>4.726667</v>
      </c>
      <c r="E13" s="10" t="n">
        <v>1.556150648</v>
      </c>
      <c r="F13" s="2" t="n">
        <v>0.58</v>
      </c>
    </row>
    <row r="14" customFormat="false" ht="15" hidden="false" customHeight="false" outlineLevel="0" collapsed="false">
      <c r="A14" s="9" t="n">
        <v>0.24</v>
      </c>
      <c r="B14" s="9" t="n">
        <v>7.095657</v>
      </c>
      <c r="C14" s="9" t="n">
        <v>216.018889</v>
      </c>
      <c r="D14" s="9" t="n">
        <v>4.726667</v>
      </c>
      <c r="E14" s="10" t="n">
        <v>0.6590731065</v>
      </c>
      <c r="F14" s="2" t="n">
        <v>0.62</v>
      </c>
    </row>
    <row r="15" customFormat="false" ht="15" hidden="false" customHeight="false" outlineLevel="0" collapsed="false">
      <c r="A15" s="9" t="n">
        <v>0.26</v>
      </c>
      <c r="B15" s="9" t="n">
        <v>6.381913</v>
      </c>
      <c r="C15" s="9" t="n">
        <v>218.682889</v>
      </c>
      <c r="D15" s="9" t="n">
        <v>5.54</v>
      </c>
      <c r="E15" s="10" t="n">
        <v>0.8566545455</v>
      </c>
      <c r="F15" s="2" t="n">
        <v>0.83</v>
      </c>
    </row>
    <row r="16" customFormat="false" ht="15" hidden="false" customHeight="false" outlineLevel="0" collapsed="false">
      <c r="A16" s="9" t="n">
        <v>0.28</v>
      </c>
      <c r="B16" s="9" t="n">
        <v>6.113023</v>
      </c>
      <c r="C16" s="9" t="n">
        <v>206.341556</v>
      </c>
      <c r="D16" s="9" t="n">
        <v>4.726667</v>
      </c>
      <c r="E16" s="10" t="n">
        <v>0.8826897815</v>
      </c>
      <c r="F16" s="2" t="n">
        <v>0.82</v>
      </c>
    </row>
    <row r="17" customFormat="false" ht="15" hidden="false" customHeight="false" outlineLevel="0" collapsed="false">
      <c r="A17" s="9" t="n">
        <v>0.3</v>
      </c>
      <c r="B17" s="9" t="n">
        <v>6.120728</v>
      </c>
      <c r="C17" s="9" t="n">
        <v>199.444667</v>
      </c>
      <c r="D17" s="9" t="n">
        <v>3.093333</v>
      </c>
      <c r="E17" s="10" t="n">
        <v>0.878580247</v>
      </c>
      <c r="F17" s="2" t="n">
        <v>1.08</v>
      </c>
    </row>
    <row r="18" customFormat="false" ht="15" hidden="false" customHeight="false" outlineLevel="0" collapsed="false">
      <c r="A18" s="9" t="n">
        <v>0.32</v>
      </c>
      <c r="B18" s="9" t="n">
        <v>5.811239</v>
      </c>
      <c r="C18" s="9" t="n">
        <v>196.442</v>
      </c>
      <c r="D18" s="9" t="n">
        <v>4.726667</v>
      </c>
      <c r="E18" s="10" t="n">
        <v>0.8688726545</v>
      </c>
      <c r="F18" s="2" t="n">
        <v>1.36</v>
      </c>
    </row>
    <row r="19" customFormat="false" ht="15" hidden="false" customHeight="false" outlineLevel="0" collapsed="false">
      <c r="A19" s="9" t="n">
        <v>0.34</v>
      </c>
      <c r="B19" s="9" t="n">
        <v>5.989157</v>
      </c>
      <c r="C19" s="9" t="n">
        <v>216.434</v>
      </c>
      <c r="D19" s="9" t="n">
        <v>4.726667</v>
      </c>
      <c r="E19" s="10" t="n">
        <v>0.9178235995</v>
      </c>
      <c r="F19" s="2" t="n">
        <v>1.69</v>
      </c>
    </row>
    <row r="20" customFormat="false" ht="15" hidden="false" customHeight="false" outlineLevel="0" collapsed="false">
      <c r="A20" s="9" t="n">
        <v>0.36</v>
      </c>
      <c r="B20" s="9" t="n">
        <v>5.626477</v>
      </c>
      <c r="C20" s="9" t="n">
        <v>226.875778</v>
      </c>
      <c r="D20" s="9" t="n">
        <v>3.093333</v>
      </c>
      <c r="E20" s="10" t="n">
        <v>0.9055165655</v>
      </c>
      <c r="F20" s="2" t="n">
        <v>2.08</v>
      </c>
    </row>
    <row r="21" customFormat="false" ht="15" hidden="false" customHeight="false" outlineLevel="0" collapsed="false">
      <c r="A21" s="9" t="n">
        <v>0.38</v>
      </c>
      <c r="B21" s="9" t="n">
        <v>5.645798</v>
      </c>
      <c r="C21" s="9" t="n">
        <v>238.203778</v>
      </c>
      <c r="D21" s="9" t="n">
        <v>4.726667</v>
      </c>
      <c r="E21" s="10" t="n">
        <v>0.965646084</v>
      </c>
      <c r="F21" s="2" t="n">
        <v>2.11</v>
      </c>
    </row>
    <row r="22" customFormat="false" ht="15" hidden="false" customHeight="false" outlineLevel="0" collapsed="false">
      <c r="A22" s="9" t="n">
        <v>0.4</v>
      </c>
      <c r="B22" s="9" t="n">
        <v>5.834354</v>
      </c>
      <c r="C22" s="9" t="n">
        <v>232.306889</v>
      </c>
      <c r="D22" s="9" t="n">
        <v>4.726667</v>
      </c>
      <c r="E22" s="10" t="n">
        <v>0.9461856265</v>
      </c>
      <c r="F22" s="2" t="n">
        <v>1.95</v>
      </c>
    </row>
    <row r="23" customFormat="false" ht="15" hidden="false" customHeight="false" outlineLevel="0" collapsed="false">
      <c r="A23" s="9" t="n">
        <v>0.42</v>
      </c>
      <c r="B23" s="9" t="n">
        <v>6.097378</v>
      </c>
      <c r="C23" s="9" t="n">
        <v>234.521111</v>
      </c>
      <c r="D23" s="9" t="n">
        <v>3.913333</v>
      </c>
      <c r="E23" s="10" t="n">
        <v>0.910477435</v>
      </c>
      <c r="F23" s="2" t="n">
        <v>1.52</v>
      </c>
    </row>
    <row r="24" customFormat="false" ht="15" hidden="false" customHeight="false" outlineLevel="0" collapsed="false">
      <c r="A24" s="9" t="n">
        <v>0.44</v>
      </c>
      <c r="B24" s="9" t="n">
        <v>6.157297</v>
      </c>
      <c r="C24" s="9" t="n">
        <v>241.066</v>
      </c>
      <c r="D24" s="9" t="n">
        <v>4.726667</v>
      </c>
      <c r="E24" s="10" t="n">
        <v>1.0040419365</v>
      </c>
      <c r="F24" s="2" t="n">
        <v>1.25</v>
      </c>
    </row>
    <row r="25" customFormat="false" ht="15" hidden="false" customHeight="false" outlineLevel="0" collapsed="false">
      <c r="A25" s="9" t="n">
        <v>0.46</v>
      </c>
      <c r="B25" s="9" t="n">
        <v>6.269429</v>
      </c>
      <c r="C25" s="9" t="n">
        <v>255.608222</v>
      </c>
      <c r="D25" s="9" t="n">
        <v>6.353333</v>
      </c>
      <c r="E25" s="10" t="n">
        <v>0.9295265945</v>
      </c>
      <c r="F25" s="2" t="n">
        <v>1.11</v>
      </c>
    </row>
    <row r="26" customFormat="false" ht="15" hidden="false" customHeight="false" outlineLevel="0" collapsed="false">
      <c r="A26" s="9" t="n">
        <v>0.48</v>
      </c>
      <c r="B26" s="9" t="n">
        <v>6.251829</v>
      </c>
      <c r="C26" s="9" t="n">
        <v>204.782444</v>
      </c>
      <c r="D26" s="9" t="n">
        <v>3.093333</v>
      </c>
      <c r="E26" s="10" t="n">
        <v>0.9215239605</v>
      </c>
      <c r="F26" s="2" t="n">
        <v>50</v>
      </c>
    </row>
    <row r="27" customFormat="false" ht="15" hidden="false" customHeight="false" outlineLevel="0" collapsed="false">
      <c r="A27" s="9" t="n">
        <v>0.5</v>
      </c>
      <c r="B27" s="9" t="n">
        <v>6.452979</v>
      </c>
      <c r="C27" s="9" t="n">
        <v>167.335333</v>
      </c>
      <c r="D27" s="9" t="n">
        <v>3.913333</v>
      </c>
      <c r="E27" s="10" t="n">
        <v>0.92136534</v>
      </c>
      <c r="F27" s="2" t="n">
        <v>0.88</v>
      </c>
    </row>
    <row r="28" customFormat="false" ht="15" hidden="false" customHeight="false" outlineLevel="0" collapsed="false">
      <c r="A28" s="9" t="n">
        <v>0.52</v>
      </c>
      <c r="B28" s="9" t="n">
        <v>7.918131</v>
      </c>
      <c r="C28" s="9" t="n">
        <v>154.438444</v>
      </c>
      <c r="D28" s="9" t="n">
        <v>1.466667</v>
      </c>
      <c r="E28" s="10" t="n">
        <v>0.940907971</v>
      </c>
      <c r="F28" s="2" t="n">
        <v>0.88</v>
      </c>
    </row>
    <row r="29" customFormat="false" ht="15" hidden="false" customHeight="false" outlineLevel="0" collapsed="false">
      <c r="A29" s="9" t="n">
        <v>0.54</v>
      </c>
      <c r="B29" s="9" t="n">
        <v>6.799154</v>
      </c>
      <c r="C29" s="9" t="n">
        <v>147.099778</v>
      </c>
      <c r="D29" s="9" t="n">
        <v>3.913333</v>
      </c>
      <c r="E29" s="10" t="n">
        <v>0.9479156925</v>
      </c>
      <c r="F29" s="2" t="n">
        <v>0.86</v>
      </c>
    </row>
    <row r="30" customFormat="false" ht="15" hidden="false" customHeight="false" outlineLevel="0" collapsed="false">
      <c r="A30" s="9" t="n">
        <v>0.56</v>
      </c>
      <c r="B30" s="9" t="n">
        <v>7.327158</v>
      </c>
      <c r="C30" s="9" t="n">
        <v>184.533556</v>
      </c>
      <c r="D30" s="9" t="n">
        <v>3.093333</v>
      </c>
      <c r="E30" s="10" t="n">
        <v>0.932532809</v>
      </c>
      <c r="F30" s="2" t="n">
        <v>0.87</v>
      </c>
    </row>
    <row r="31" customFormat="false" ht="15" hidden="false" customHeight="false" outlineLevel="0" collapsed="false">
      <c r="A31" s="9" t="n">
        <v>0.58</v>
      </c>
      <c r="B31" s="9" t="n">
        <v>8.037968</v>
      </c>
      <c r="C31" s="9" t="n">
        <v>189.083778</v>
      </c>
      <c r="D31" s="9" t="n">
        <v>2.28</v>
      </c>
      <c r="E31" s="10" t="n">
        <v>0.951990357</v>
      </c>
      <c r="F31" s="2" t="n">
        <v>0.92</v>
      </c>
    </row>
    <row r="32" customFormat="false" ht="15" hidden="false" customHeight="false" outlineLevel="0" collapsed="false">
      <c r="A32" s="9" t="n">
        <v>0.6</v>
      </c>
      <c r="B32" s="9" t="n">
        <v>8.450906</v>
      </c>
      <c r="C32" s="9" t="n">
        <v>223.856222</v>
      </c>
      <c r="D32" s="9" t="n">
        <v>0.653333</v>
      </c>
      <c r="E32" s="10" t="n">
        <v>0.9787276485</v>
      </c>
      <c r="F32" s="2" t="n">
        <v>0.83</v>
      </c>
    </row>
    <row r="33" customFormat="false" ht="15" hidden="false" customHeight="false" outlineLevel="0" collapsed="false">
      <c r="A33" s="9" t="n">
        <v>0.62</v>
      </c>
      <c r="B33" s="9" t="n">
        <v>7.93929</v>
      </c>
      <c r="C33" s="9" t="n">
        <v>270.520222</v>
      </c>
      <c r="D33" s="9" t="n">
        <v>8.793333</v>
      </c>
      <c r="E33" s="10" t="n">
        <v>0.9373793735</v>
      </c>
      <c r="F33" s="2" t="n">
        <v>0.72</v>
      </c>
    </row>
    <row r="34" customFormat="false" ht="15" hidden="false" customHeight="false" outlineLevel="0" collapsed="false">
      <c r="A34" s="9" t="n">
        <v>0.64</v>
      </c>
      <c r="B34" s="9" t="n">
        <v>7.556312</v>
      </c>
      <c r="C34" s="9" t="n">
        <v>324.631333</v>
      </c>
      <c r="D34" s="9" t="n">
        <v>8.793333</v>
      </c>
      <c r="E34" s="10" t="n">
        <v>0.982679851</v>
      </c>
      <c r="F34" s="2" t="n">
        <v>0.68</v>
      </c>
    </row>
    <row r="35" customFormat="false" ht="15" hidden="false" customHeight="false" outlineLevel="0" collapsed="false">
      <c r="A35" s="9" t="n">
        <v>0.66</v>
      </c>
      <c r="B35" s="9" t="n">
        <v>7.20427</v>
      </c>
      <c r="C35" s="9" t="n">
        <v>397.184222</v>
      </c>
      <c r="D35" s="9" t="n">
        <v>7.98</v>
      </c>
      <c r="E35" s="10" t="n">
        <v>0.990528995</v>
      </c>
      <c r="F35" s="2" t="n">
        <v>0.67</v>
      </c>
    </row>
    <row r="36" customFormat="false" ht="15" hidden="false" customHeight="false" outlineLevel="0" collapsed="false">
      <c r="A36" s="9" t="n">
        <v>0.68</v>
      </c>
      <c r="B36" s="9" t="n">
        <v>6.980866</v>
      </c>
      <c r="C36" s="9" t="n">
        <v>453.962</v>
      </c>
      <c r="D36" s="9" t="n">
        <v>8.793333</v>
      </c>
      <c r="E36" s="10" t="n">
        <v>0.9902846865</v>
      </c>
      <c r="F36" s="2" t="n">
        <v>0.65</v>
      </c>
    </row>
    <row r="37" customFormat="false" ht="15" hidden="false" customHeight="false" outlineLevel="0" collapsed="false">
      <c r="A37" s="9" t="n">
        <v>0.7</v>
      </c>
      <c r="B37" s="9" t="n">
        <v>6.682993</v>
      </c>
      <c r="C37" s="9" t="n">
        <v>468.517556</v>
      </c>
      <c r="D37" s="9" t="n">
        <v>6.353333</v>
      </c>
      <c r="E37" s="10" t="n">
        <v>0.998095311</v>
      </c>
      <c r="F37" s="2" t="n">
        <v>0.59</v>
      </c>
    </row>
    <row r="38" customFormat="false" ht="15" hidden="false" customHeight="false" outlineLevel="0" collapsed="false">
      <c r="A38" s="9" t="n">
        <v>0.72</v>
      </c>
      <c r="B38" s="9" t="n">
        <v>6.296104</v>
      </c>
      <c r="C38" s="9" t="n">
        <v>477.395778</v>
      </c>
      <c r="D38" s="9" t="n">
        <v>9.606667</v>
      </c>
      <c r="E38" s="10" t="n">
        <v>0.9982367255</v>
      </c>
      <c r="F38" s="2" t="n">
        <v>0.56</v>
      </c>
    </row>
    <row r="39" customFormat="false" ht="15" hidden="false" customHeight="false" outlineLevel="0" collapsed="false">
      <c r="A39" s="9" t="n">
        <v>0.74</v>
      </c>
      <c r="B39" s="9" t="n">
        <v>5.687765</v>
      </c>
      <c r="C39" s="9" t="n">
        <v>472.834889</v>
      </c>
      <c r="D39" s="9" t="n">
        <v>18.56</v>
      </c>
      <c r="E39" s="10" t="n">
        <v>1.036633976</v>
      </c>
      <c r="F39" s="2" t="n">
        <v>0.52</v>
      </c>
    </row>
    <row r="40" customFormat="false" ht="15" hidden="false" customHeight="false" outlineLevel="0" collapsed="false">
      <c r="A40" s="9" t="n">
        <v>0.76</v>
      </c>
      <c r="B40" s="9" t="n">
        <v>4.958494</v>
      </c>
      <c r="C40" s="9" t="n">
        <v>467.374444</v>
      </c>
      <c r="D40" s="9" t="n">
        <v>16.933333</v>
      </c>
      <c r="E40" s="10" t="n">
        <v>1.0295235595</v>
      </c>
      <c r="F40" s="2" t="n">
        <v>0.51</v>
      </c>
    </row>
    <row r="41" customFormat="false" ht="15" hidden="false" customHeight="false" outlineLevel="0" collapsed="false">
      <c r="A41" s="9" t="n">
        <v>0.78</v>
      </c>
      <c r="B41" s="9" t="n">
        <v>4.335606</v>
      </c>
      <c r="C41" s="9" t="n">
        <v>437.580667</v>
      </c>
      <c r="D41" s="9" t="n">
        <v>17.746667</v>
      </c>
      <c r="E41" s="10" t="n">
        <v>1.0157292945</v>
      </c>
      <c r="F41" s="2" t="n">
        <v>0.51</v>
      </c>
    </row>
    <row r="42" customFormat="false" ht="15" hidden="false" customHeight="false" outlineLevel="0" collapsed="false">
      <c r="A42" s="9" t="n">
        <v>0.8</v>
      </c>
      <c r="B42" s="9" t="n">
        <v>4.204035</v>
      </c>
      <c r="C42" s="9" t="n">
        <v>393.681111</v>
      </c>
      <c r="D42" s="9" t="n">
        <v>20.193333</v>
      </c>
      <c r="E42" s="10" t="n">
        <v>1.0221328485</v>
      </c>
      <c r="F42" s="2" t="n">
        <v>0.6</v>
      </c>
    </row>
    <row r="43" customFormat="false" ht="15" hidden="false" customHeight="false" outlineLevel="0" collapsed="false">
      <c r="A43" s="9" t="n">
        <v>0.82</v>
      </c>
      <c r="B43" s="9" t="n">
        <v>3.858721</v>
      </c>
      <c r="C43" s="9" t="n">
        <v>330.112222</v>
      </c>
      <c r="D43" s="9" t="n">
        <v>20.193333</v>
      </c>
      <c r="E43" s="10" t="n">
        <v>1.030209959</v>
      </c>
      <c r="F43" s="2" t="n">
        <v>0.13</v>
      </c>
    </row>
    <row r="44" customFormat="false" ht="15" hidden="false" customHeight="false" outlineLevel="0" collapsed="false">
      <c r="A44" s="9" t="n">
        <v>0.84</v>
      </c>
      <c r="B44" s="9" t="n">
        <v>3.513407</v>
      </c>
      <c r="C44" s="9" t="n">
        <v>266.543333</v>
      </c>
      <c r="D44" s="9" t="n">
        <v>20.193333</v>
      </c>
      <c r="E44" s="10" t="n">
        <v>1.0603494705</v>
      </c>
      <c r="F44" s="2" t="n">
        <v>-0.34</v>
      </c>
    </row>
    <row r="45" customFormat="false" ht="15" hidden="false" customHeight="false" outlineLevel="0" collapsed="false">
      <c r="A45" s="9" t="n">
        <v>0.86</v>
      </c>
      <c r="B45" s="9" t="n">
        <v>3.379998</v>
      </c>
      <c r="C45" s="9" t="n">
        <v>276.778889</v>
      </c>
      <c r="D45" s="9" t="n">
        <v>19.373333</v>
      </c>
      <c r="E45" s="10" t="n">
        <v>1.0483083565</v>
      </c>
      <c r="F45" s="2" t="n">
        <v>0.32</v>
      </c>
    </row>
    <row r="46" customFormat="false" ht="15" hidden="false" customHeight="false" outlineLevel="0" collapsed="false">
      <c r="A46" s="9" t="n">
        <v>0.88</v>
      </c>
      <c r="B46" s="9" t="n">
        <v>3.327784</v>
      </c>
      <c r="C46" s="9" t="n">
        <v>248.226</v>
      </c>
      <c r="D46" s="9" t="n">
        <v>21.006667</v>
      </c>
      <c r="E46" s="10" t="n">
        <v>1.0298379725</v>
      </c>
      <c r="F46" s="2" t="n">
        <v>0.38</v>
      </c>
    </row>
    <row r="47" customFormat="false" ht="15" hidden="false" customHeight="false" outlineLevel="0" collapsed="false">
      <c r="A47" s="9" t="n">
        <v>0.9</v>
      </c>
      <c r="B47" s="9" t="n">
        <v>3.180803</v>
      </c>
      <c r="C47" s="9" t="n">
        <v>231.564667</v>
      </c>
      <c r="D47" s="9" t="n">
        <v>19.373333</v>
      </c>
      <c r="E47" s="10" t="n">
        <v>1.0275427775</v>
      </c>
      <c r="F47" s="2" t="n">
        <v>0.45</v>
      </c>
    </row>
    <row r="48" customFormat="false" ht="15" hidden="false" customHeight="false" outlineLevel="0" collapsed="false">
      <c r="A48" s="9" t="n">
        <v>0.92</v>
      </c>
      <c r="B48" s="9" t="n">
        <v>2.788164</v>
      </c>
      <c r="C48" s="9" t="n">
        <v>215.345111</v>
      </c>
      <c r="D48" s="9" t="n">
        <v>21.82</v>
      </c>
      <c r="E48" s="10" t="n">
        <v>1.0483083565</v>
      </c>
      <c r="F48" s="2" t="n">
        <v>0.47</v>
      </c>
    </row>
    <row r="49" customFormat="false" ht="15" hidden="false" customHeight="false" outlineLevel="0" collapsed="false">
      <c r="A49" s="9" t="n">
        <v>0.94</v>
      </c>
      <c r="B49" s="9" t="n">
        <v>2.832673</v>
      </c>
      <c r="C49" s="9" t="n">
        <v>225.683778</v>
      </c>
      <c r="D49" s="9" t="n">
        <v>22.633333</v>
      </c>
      <c r="E49" s="10" t="n">
        <v>1.019325836</v>
      </c>
      <c r="F49" s="2" t="n">
        <v>0.54</v>
      </c>
    </row>
    <row r="50" customFormat="false" ht="15" hidden="false" customHeight="false" outlineLevel="0" collapsed="false">
      <c r="A50" s="9" t="n">
        <v>0.96</v>
      </c>
      <c r="B50" s="9" t="n">
        <v>2.928417</v>
      </c>
      <c r="C50" s="9" t="n">
        <v>215.683778</v>
      </c>
      <c r="D50" s="9" t="n">
        <v>22.633333</v>
      </c>
      <c r="E50" s="10" t="n">
        <v>1.046524037</v>
      </c>
      <c r="F50" s="2" t="n">
        <v>1.66</v>
      </c>
    </row>
    <row r="51" customFormat="false" ht="15" hidden="false" customHeight="false" outlineLevel="0" collapsed="false">
      <c r="A51" s="9" t="n">
        <v>0.98</v>
      </c>
      <c r="B51" s="9" t="n">
        <v>2.960332</v>
      </c>
      <c r="C51" s="9" t="n">
        <v>207.350444</v>
      </c>
      <c r="D51" s="9" t="n">
        <v>23.446667</v>
      </c>
      <c r="E51" s="10" t="n">
        <v>1.0720716815</v>
      </c>
      <c r="F51" s="2" t="n">
        <v>2.02</v>
      </c>
    </row>
    <row r="52" customFormat="false" ht="15" hidden="false" customHeight="false" outlineLevel="0" collapsed="false">
      <c r="A52" s="9" t="n">
        <v>1</v>
      </c>
      <c r="B52" s="9" t="n">
        <v>2.918757</v>
      </c>
      <c r="C52" s="9" t="n">
        <v>192.019778</v>
      </c>
      <c r="D52" s="9" t="n">
        <v>24.26</v>
      </c>
      <c r="E52" s="10" t="n">
        <v>1.0636868385</v>
      </c>
      <c r="F52" s="2" t="n">
        <v>1.44</v>
      </c>
    </row>
    <row r="53" customFormat="false" ht="15" hidden="false" customHeight="false" outlineLevel="0" collapsed="false">
      <c r="A53" s="9" t="n">
        <v>1.02</v>
      </c>
      <c r="B53" s="9" t="n">
        <v>3.035778</v>
      </c>
      <c r="C53" s="9" t="n">
        <v>190.464222</v>
      </c>
      <c r="D53" s="9" t="n">
        <v>22.633333</v>
      </c>
      <c r="E53" s="10" t="n">
        <v>1.088185444</v>
      </c>
      <c r="F53" s="2" t="n">
        <v>1.25</v>
      </c>
    </row>
    <row r="54" customFormat="false" ht="15" hidden="false" customHeight="false" outlineLevel="0" collapsed="false">
      <c r="A54" s="9" t="n">
        <v>1.04</v>
      </c>
      <c r="B54" s="9" t="n">
        <v>3.216629</v>
      </c>
      <c r="C54" s="9" t="n">
        <v>180.575333</v>
      </c>
      <c r="D54" s="9" t="n">
        <v>21.006667</v>
      </c>
      <c r="E54" s="10" t="n">
        <v>1.0932416065</v>
      </c>
      <c r="F54" s="2" t="n">
        <v>1.1</v>
      </c>
    </row>
    <row r="55" customFormat="false" ht="15" hidden="false" customHeight="false" outlineLevel="0" collapsed="false">
      <c r="A55" s="9" t="n">
        <v>1.06</v>
      </c>
      <c r="B55" s="9" t="n">
        <v>3.79317</v>
      </c>
      <c r="C55" s="9" t="n">
        <v>156.276667</v>
      </c>
      <c r="D55" s="9" t="n">
        <v>12.866667</v>
      </c>
      <c r="E55" s="10" t="n">
        <v>1.0821582185</v>
      </c>
      <c r="F55" s="2" t="n">
        <v>0.99</v>
      </c>
    </row>
    <row r="56" customFormat="false" ht="15" hidden="false" customHeight="false" outlineLevel="0" collapsed="false">
      <c r="A56" s="9" t="n">
        <v>1.08</v>
      </c>
      <c r="B56" s="9" t="n">
        <v>4.4547</v>
      </c>
      <c r="C56" s="9" t="n">
        <v>149.393111</v>
      </c>
      <c r="D56" s="9" t="n">
        <v>16.933333</v>
      </c>
      <c r="E56" s="10" t="n">
        <v>1.0748953435</v>
      </c>
      <c r="F56" s="2" t="n">
        <v>0.75</v>
      </c>
    </row>
    <row r="57" customFormat="false" ht="15" hidden="false" customHeight="false" outlineLevel="0" collapsed="false">
      <c r="A57" s="9" t="n">
        <v>1.1</v>
      </c>
      <c r="B57" s="9" t="n">
        <v>5.360911</v>
      </c>
      <c r="C57" s="9" t="n">
        <v>146.065111</v>
      </c>
      <c r="D57" s="9" t="n">
        <v>16.933333</v>
      </c>
      <c r="E57" s="10" t="n">
        <v>1.1098284595</v>
      </c>
      <c r="F57" s="2" t="n">
        <v>0.48</v>
      </c>
    </row>
    <row r="58" customFormat="false" ht="15" hidden="false" customHeight="false" outlineLevel="0" collapsed="false">
      <c r="A58" s="9" t="n">
        <v>1.12</v>
      </c>
      <c r="B58" s="9" t="n">
        <v>5.928652</v>
      </c>
      <c r="C58" s="9" t="n">
        <v>145.409111</v>
      </c>
      <c r="D58" s="9" t="n">
        <v>16.933333</v>
      </c>
      <c r="E58" s="10" t="n">
        <v>1.0821582185</v>
      </c>
      <c r="F58" s="2" t="n">
        <v>0.43</v>
      </c>
    </row>
    <row r="59" customFormat="false" ht="15" hidden="false" customHeight="false" outlineLevel="0" collapsed="false">
      <c r="A59" s="9" t="n">
        <v>1.14</v>
      </c>
      <c r="B59" s="9" t="n">
        <v>5.942224</v>
      </c>
      <c r="C59" s="9" t="n">
        <v>139.972667</v>
      </c>
      <c r="D59" s="9" t="n">
        <v>15.306667</v>
      </c>
      <c r="E59" s="10" t="n">
        <v>1.112762041</v>
      </c>
      <c r="F59" s="2" t="n">
        <v>0.35</v>
      </c>
    </row>
    <row r="60" customFormat="false" ht="15" hidden="false" customHeight="false" outlineLevel="0" collapsed="false">
      <c r="A60" s="9" t="n">
        <v>1.16</v>
      </c>
      <c r="B60" s="9" t="n">
        <v>5.661834</v>
      </c>
      <c r="C60" s="9" t="n">
        <v>139.102444</v>
      </c>
      <c r="D60" s="9" t="n">
        <v>16.933333</v>
      </c>
      <c r="E60" s="10" t="n">
        <v>1.088981033</v>
      </c>
      <c r="F60" s="2" t="n">
        <v>0.21</v>
      </c>
    </row>
    <row r="61" customFormat="false" ht="15" hidden="false" customHeight="false" outlineLevel="0" collapsed="false">
      <c r="A61" s="9" t="n">
        <v>1.18</v>
      </c>
      <c r="B61" s="9" t="n">
        <v>5.410426</v>
      </c>
      <c r="C61" s="9" t="n">
        <v>136.890889</v>
      </c>
      <c r="D61" s="9" t="n">
        <v>16.933333</v>
      </c>
      <c r="E61" s="10" t="n">
        <v>1.066030492</v>
      </c>
      <c r="F61" s="2" t="n">
        <v>0.3</v>
      </c>
    </row>
    <row r="62" customFormat="false" ht="15" hidden="false" customHeight="false" outlineLevel="0" collapsed="false">
      <c r="A62" s="9" t="n">
        <v>1.2</v>
      </c>
      <c r="B62" s="9" t="n">
        <v>5.029403</v>
      </c>
      <c r="C62" s="9" t="n">
        <v>133.451778</v>
      </c>
      <c r="D62" s="9" t="n">
        <v>16.933333</v>
      </c>
      <c r="E62" s="10" t="n">
        <v>1.079066379</v>
      </c>
      <c r="F62" s="2" t="n">
        <v>0.35</v>
      </c>
    </row>
    <row r="63" customFormat="false" ht="15" hidden="false" customHeight="false" outlineLevel="0" collapsed="false">
      <c r="A63" s="9" t="n">
        <v>1.22</v>
      </c>
      <c r="B63" s="9" t="n">
        <v>4.605826</v>
      </c>
      <c r="C63" s="9" t="n">
        <v>127.346</v>
      </c>
      <c r="D63" s="9" t="n">
        <v>17.746667</v>
      </c>
      <c r="E63" s="10" t="n">
        <v>1.097971534</v>
      </c>
      <c r="F63" s="2" t="n">
        <v>0.36</v>
      </c>
    </row>
    <row r="64" customFormat="false" ht="15" hidden="false" customHeight="false" outlineLevel="0" collapsed="false">
      <c r="A64" s="9" t="n">
        <v>1.24</v>
      </c>
      <c r="B64" s="9" t="n">
        <v>4.268334</v>
      </c>
      <c r="C64" s="9" t="n">
        <v>117.909556</v>
      </c>
      <c r="D64" s="9" t="n">
        <v>16.933333</v>
      </c>
      <c r="E64" s="10" t="n">
        <v>1.106315276</v>
      </c>
      <c r="F64" s="2" t="n">
        <v>0.43</v>
      </c>
    </row>
    <row r="65" customFormat="false" ht="15" hidden="false" customHeight="false" outlineLevel="0" collapsed="false">
      <c r="A65" s="9" t="n">
        <v>1.26</v>
      </c>
      <c r="B65" s="9" t="n">
        <v>3.939525</v>
      </c>
      <c r="C65" s="9" t="n">
        <v>107.69</v>
      </c>
      <c r="D65" s="9" t="n">
        <v>17.746667</v>
      </c>
      <c r="E65" s="10" t="n">
        <v>1.1050661745</v>
      </c>
      <c r="F65" s="2" t="n">
        <v>0.44</v>
      </c>
    </row>
    <row r="66" customFormat="false" ht="15" hidden="false" customHeight="false" outlineLevel="0" collapsed="false">
      <c r="A66" s="9" t="n">
        <v>1.28</v>
      </c>
      <c r="B66" s="9" t="n">
        <v>3.644586</v>
      </c>
      <c r="C66" s="9" t="n">
        <v>98.031333</v>
      </c>
      <c r="D66" s="9" t="n">
        <v>17.746667</v>
      </c>
      <c r="E66" s="10" t="n">
        <v>1.1342847965</v>
      </c>
      <c r="F66" s="2" t="n">
        <v>0.32</v>
      </c>
    </row>
    <row r="67" customFormat="false" ht="15" hidden="false" customHeight="false" outlineLevel="0" collapsed="false">
      <c r="A67" s="9" t="n">
        <v>1.3</v>
      </c>
      <c r="B67" s="9" t="n">
        <v>3.539181</v>
      </c>
      <c r="C67" s="9" t="n">
        <v>85.811778</v>
      </c>
      <c r="D67" s="9" t="n">
        <v>17.746667</v>
      </c>
      <c r="E67" s="10" t="n">
        <v>1.1308218075</v>
      </c>
      <c r="F67" s="2" t="n">
        <v>0.51</v>
      </c>
    </row>
    <row r="68" customFormat="false" ht="15" hidden="false" customHeight="false" outlineLevel="0" collapsed="false">
      <c r="A68" s="9" t="n">
        <v>1.32</v>
      </c>
      <c r="B68" s="9" t="n">
        <v>3.411521</v>
      </c>
      <c r="C68" s="9" t="n">
        <v>75.145111</v>
      </c>
      <c r="D68" s="9" t="n">
        <v>17.746667</v>
      </c>
      <c r="E68" s="10" t="n">
        <v>1.1103686055</v>
      </c>
      <c r="F68" s="2" t="n">
        <v>0.68</v>
      </c>
    </row>
    <row r="69" customFormat="false" ht="15" hidden="false" customHeight="false" outlineLevel="0" collapsed="false">
      <c r="A69" s="9" t="n">
        <v>1.34</v>
      </c>
      <c r="B69" s="9" t="n">
        <v>3.251947</v>
      </c>
      <c r="C69" s="9" t="n">
        <v>64.922889</v>
      </c>
      <c r="D69" s="9" t="n">
        <v>19.373333</v>
      </c>
      <c r="E69" s="10" t="n">
        <v>1.1358746585</v>
      </c>
      <c r="F69" s="2" t="n">
        <v>2.01</v>
      </c>
    </row>
    <row r="70" customFormat="false" ht="15" hidden="false" customHeight="false" outlineLevel="0" collapsed="false">
      <c r="A70" s="9" t="n">
        <v>1.36</v>
      </c>
      <c r="B70" s="9" t="n">
        <v>3.113649</v>
      </c>
      <c r="C70" s="9" t="n">
        <v>55.478444</v>
      </c>
      <c r="D70" s="9" t="n">
        <v>17.746667</v>
      </c>
      <c r="E70" s="10" t="n">
        <v>1.165956041</v>
      </c>
      <c r="F70" s="2" t="n">
        <v>1.98</v>
      </c>
    </row>
    <row r="71" customFormat="false" ht="15" hidden="false" customHeight="false" outlineLevel="0" collapsed="false">
      <c r="A71" s="9" t="n">
        <v>1.38</v>
      </c>
      <c r="B71" s="9" t="n">
        <v>3.146541</v>
      </c>
      <c r="C71" s="9" t="n">
        <v>50.37</v>
      </c>
      <c r="D71" s="9" t="n">
        <v>18.56</v>
      </c>
      <c r="E71" s="10" t="n">
        <v>1.140751371</v>
      </c>
      <c r="F71" s="2" t="n">
        <v>2.04</v>
      </c>
    </row>
    <row r="72" customFormat="false" ht="15" hidden="false" customHeight="false" outlineLevel="0" collapsed="false">
      <c r="A72" s="9" t="n">
        <v>1.4</v>
      </c>
      <c r="B72" s="9" t="n">
        <v>3.391222</v>
      </c>
      <c r="C72" s="9" t="n">
        <v>46.036667</v>
      </c>
      <c r="D72" s="9" t="n">
        <v>17.746667</v>
      </c>
      <c r="E72" s="10" t="n">
        <v>1.1496538785</v>
      </c>
      <c r="F72" s="2" t="n">
        <v>2.11</v>
      </c>
    </row>
    <row r="73" customFormat="false" ht="15" hidden="false" customHeight="false" outlineLevel="0" collapsed="false">
      <c r="A73" s="9" t="n">
        <v>1.42</v>
      </c>
      <c r="B73" s="9" t="n">
        <v>3.763563</v>
      </c>
      <c r="C73" s="9" t="n">
        <v>42.703333</v>
      </c>
      <c r="D73" s="9" t="n">
        <v>17.746667</v>
      </c>
      <c r="E73" s="10" t="n">
        <v>1.1524541685</v>
      </c>
      <c r="F73" s="2" t="n">
        <v>2</v>
      </c>
    </row>
    <row r="74" customFormat="false" ht="15" hidden="false" customHeight="false" outlineLevel="0" collapsed="false">
      <c r="A74" s="9" t="n">
        <v>1.44</v>
      </c>
      <c r="B74" s="9" t="n">
        <v>3.891222</v>
      </c>
      <c r="C74" s="9" t="n">
        <v>43.814444</v>
      </c>
      <c r="D74" s="9" t="n">
        <v>16.933333</v>
      </c>
      <c r="E74" s="10" t="n">
        <v>1.1769197085</v>
      </c>
      <c r="F74" s="2" t="n">
        <v>2.04</v>
      </c>
    </row>
    <row r="75" customFormat="false" ht="15" hidden="false" customHeight="false" outlineLevel="0" collapsed="false">
      <c r="A75" s="9" t="n">
        <v>1.46</v>
      </c>
      <c r="B75" s="9" t="n">
        <v>3.827392</v>
      </c>
      <c r="C75" s="9" t="n">
        <v>52.036667</v>
      </c>
      <c r="D75" s="9" t="n">
        <v>18.56</v>
      </c>
      <c r="E75" s="10" t="n">
        <v>1.1692900455</v>
      </c>
      <c r="F75" s="2" t="n">
        <v>2.06</v>
      </c>
    </row>
    <row r="76" customFormat="false" ht="15" hidden="false" customHeight="false" outlineLevel="0" collapsed="false">
      <c r="A76" s="9" t="n">
        <v>1.48</v>
      </c>
      <c r="B76" s="9" t="n">
        <v>3.582712</v>
      </c>
      <c r="C76" s="9" t="n">
        <v>66.37</v>
      </c>
      <c r="D76" s="9" t="n">
        <v>16.933333</v>
      </c>
      <c r="E76" s="10" t="n">
        <v>1.181140233</v>
      </c>
      <c r="F76" s="2" t="n">
        <v>2.02</v>
      </c>
    </row>
    <row r="77" customFormat="false" ht="15" hidden="false" customHeight="false" outlineLevel="0" collapsed="false">
      <c r="A77" s="9" t="n">
        <v>1.5</v>
      </c>
      <c r="B77" s="9" t="n">
        <v>3.295478</v>
      </c>
      <c r="C77" s="9" t="n">
        <v>83.703333</v>
      </c>
      <c r="D77" s="9" t="n">
        <v>17.746667</v>
      </c>
      <c r="E77" s="10" t="n">
        <v>1.1640434915</v>
      </c>
      <c r="F77" s="2" t="n">
        <v>2.04</v>
      </c>
    </row>
    <row r="78" customFormat="false" ht="15" hidden="false" customHeight="false" outlineLevel="0" collapsed="false">
      <c r="A78" s="9" t="n">
        <v>1.52</v>
      </c>
      <c r="B78" s="9" t="n">
        <v>3.189095</v>
      </c>
      <c r="C78" s="9" t="n">
        <v>94.925556</v>
      </c>
      <c r="D78" s="9" t="n">
        <v>17.746667</v>
      </c>
      <c r="E78" s="10" t="n">
        <v>1.1671750895</v>
      </c>
      <c r="F78" s="2" t="n">
        <v>2.04</v>
      </c>
    </row>
    <row r="79" customFormat="false" ht="15" hidden="false" customHeight="false" outlineLevel="0" collapsed="false">
      <c r="A79" s="9" t="n">
        <v>1.54</v>
      </c>
      <c r="B79" s="9" t="n">
        <v>3.082712</v>
      </c>
      <c r="C79" s="9" t="n">
        <v>104.703333</v>
      </c>
      <c r="D79" s="9" t="n">
        <v>20.193333</v>
      </c>
      <c r="E79" s="10" t="n">
        <v>1.1659659345</v>
      </c>
      <c r="F79" s="2" t="n">
        <v>2.08</v>
      </c>
    </row>
    <row r="80" customFormat="false" ht="15" hidden="false" customHeight="false" outlineLevel="0" collapsed="false">
      <c r="A80" s="9" t="n">
        <v>1.56</v>
      </c>
      <c r="B80" s="9" t="n">
        <v>2.82176</v>
      </c>
      <c r="C80" s="9" t="n">
        <v>102.634889</v>
      </c>
      <c r="D80" s="9" t="n">
        <v>17.746667</v>
      </c>
      <c r="E80" s="10" t="n">
        <v>1.1680689235</v>
      </c>
      <c r="F80" s="2" t="n">
        <v>1.17</v>
      </c>
    </row>
    <row r="81" customFormat="false" ht="15" hidden="false" customHeight="false" outlineLevel="0" collapsed="false">
      <c r="A81" s="9" t="n">
        <v>1.58</v>
      </c>
      <c r="B81" s="9" t="n">
        <v>2.587718</v>
      </c>
      <c r="C81" s="9" t="n">
        <v>110.412667</v>
      </c>
      <c r="D81" s="9" t="n">
        <v>18.56</v>
      </c>
      <c r="E81" s="10" t="n">
        <v>1.172450323</v>
      </c>
      <c r="F81" s="2" t="n">
        <v>1.29</v>
      </c>
    </row>
    <row r="82" customFormat="false" ht="15" hidden="false" customHeight="false" outlineLevel="0" collapsed="false">
      <c r="A82" s="9" t="n">
        <v>1.6</v>
      </c>
      <c r="B82" s="9" t="n">
        <v>2.407844</v>
      </c>
      <c r="C82" s="9" t="n">
        <v>110.748667</v>
      </c>
      <c r="D82" s="9" t="n">
        <v>19.373333</v>
      </c>
      <c r="E82" s="10" t="n">
        <v>1.198126141</v>
      </c>
      <c r="F82" s="2" t="n">
        <v>1.58</v>
      </c>
    </row>
    <row r="83" customFormat="false" ht="15" hidden="false" customHeight="false" outlineLevel="0" collapsed="false">
      <c r="A83" s="9" t="n">
        <v>1.62</v>
      </c>
      <c r="B83" s="9" t="n">
        <v>2.269547</v>
      </c>
      <c r="C83" s="9" t="n">
        <v>108.082</v>
      </c>
      <c r="D83" s="9" t="n">
        <v>18.56</v>
      </c>
      <c r="E83" s="10" t="n">
        <v>1.207657965</v>
      </c>
      <c r="F83" s="2" t="n">
        <v>1.9</v>
      </c>
    </row>
    <row r="84" customFormat="false" ht="15" hidden="false" customHeight="false" outlineLevel="0" collapsed="false">
      <c r="A84" s="9" t="n">
        <v>1.64</v>
      </c>
      <c r="B84" s="9" t="n">
        <v>2.172824</v>
      </c>
      <c r="C84" s="9" t="n">
        <v>103.634889</v>
      </c>
      <c r="D84" s="9" t="n">
        <v>18.56</v>
      </c>
      <c r="E84" s="10" t="n">
        <v>1.206951221</v>
      </c>
      <c r="F84" s="2" t="n">
        <v>2.07</v>
      </c>
    </row>
    <row r="85" customFormat="false" ht="15" hidden="false" customHeight="false" outlineLevel="0" collapsed="false">
      <c r="A85" s="9" t="n">
        <v>1.66</v>
      </c>
      <c r="B85" s="9" t="n">
        <v>2.151548</v>
      </c>
      <c r="C85" s="9" t="n">
        <v>98.857111</v>
      </c>
      <c r="D85" s="9" t="n">
        <v>19.373333</v>
      </c>
      <c r="E85" s="10" t="n">
        <v>1.209608631</v>
      </c>
      <c r="F85" s="2" t="n">
        <v>2.07</v>
      </c>
    </row>
    <row r="86" customFormat="false" ht="15" hidden="false" customHeight="false" outlineLevel="0" collapsed="false">
      <c r="A86" s="9" t="n">
        <v>1.68</v>
      </c>
      <c r="B86" s="9" t="n">
        <v>2.172824</v>
      </c>
      <c r="C86" s="9" t="n">
        <v>95.634889</v>
      </c>
      <c r="D86" s="9" t="n">
        <v>20.193333</v>
      </c>
      <c r="E86" s="10" t="n">
        <v>1.213475377</v>
      </c>
      <c r="F86" s="2" t="n">
        <v>2.03</v>
      </c>
    </row>
    <row r="87" customFormat="false" ht="15" hidden="false" customHeight="false" outlineLevel="0" collapsed="false">
      <c r="A87" s="9" t="n">
        <v>1.7</v>
      </c>
      <c r="B87" s="9" t="n">
        <v>2.226993</v>
      </c>
      <c r="C87" s="9" t="n">
        <v>90.637556</v>
      </c>
      <c r="D87" s="9" t="n">
        <v>20.193333</v>
      </c>
      <c r="E87" s="10" t="n">
        <v>1.190452166</v>
      </c>
      <c r="F87" s="2" t="n">
        <v>2.08</v>
      </c>
    </row>
    <row r="88" customFormat="false" ht="15" hidden="false" customHeight="false" outlineLevel="0" collapsed="false">
      <c r="A88" s="9" t="n">
        <v>1.72</v>
      </c>
      <c r="B88" s="9" t="n">
        <v>2.162186</v>
      </c>
      <c r="C88" s="9" t="n">
        <v>83.857111</v>
      </c>
      <c r="D88" s="9" t="n">
        <v>18.56</v>
      </c>
      <c r="E88" s="10" t="n">
        <v>1.2220206585</v>
      </c>
      <c r="F88" s="2" t="n">
        <v>2.11</v>
      </c>
    </row>
    <row r="89" customFormat="false" ht="15" hidden="false" customHeight="false" outlineLevel="0" collapsed="false">
      <c r="A89" s="9" t="n">
        <v>1.74</v>
      </c>
      <c r="B89" s="9" t="n">
        <v>2.02291</v>
      </c>
      <c r="C89" s="9" t="n">
        <v>76.41</v>
      </c>
      <c r="D89" s="9" t="n">
        <v>19.373333</v>
      </c>
      <c r="E89" s="10" t="n">
        <v>1.2052619175</v>
      </c>
      <c r="F89" s="2" t="n">
        <v>2.07</v>
      </c>
    </row>
    <row r="90" customFormat="false" ht="15" hidden="false" customHeight="false" outlineLevel="0" collapsed="false">
      <c r="A90" s="9" t="n">
        <v>1.76</v>
      </c>
      <c r="B90" s="9" t="n">
        <v>1.928143</v>
      </c>
      <c r="C90" s="9" t="n">
        <v>65.412667</v>
      </c>
      <c r="D90" s="9" t="n">
        <v>19.373333</v>
      </c>
      <c r="E90" s="10" t="n">
        <v>1.203304039</v>
      </c>
      <c r="F90" s="2" t="n">
        <v>2.04</v>
      </c>
    </row>
    <row r="91" customFormat="false" ht="15" hidden="false" customHeight="false" outlineLevel="0" collapsed="false">
      <c r="A91" s="9" t="n">
        <v>1.78</v>
      </c>
      <c r="B91" s="9" t="n">
        <v>1.811122</v>
      </c>
      <c r="C91" s="9" t="n">
        <v>58.968222</v>
      </c>
      <c r="D91" s="9" t="n">
        <v>20.193333</v>
      </c>
      <c r="E91" s="10" t="n">
        <v>1.2063135415</v>
      </c>
      <c r="F91" s="2" t="n">
        <v>2</v>
      </c>
    </row>
    <row r="92" customFormat="false" ht="15" hidden="false" customHeight="false" outlineLevel="0" collapsed="false">
      <c r="A92" s="9" t="n">
        <v>1.8</v>
      </c>
      <c r="B92" s="9" t="n">
        <v>1.640909</v>
      </c>
      <c r="C92" s="9" t="n">
        <v>53.746</v>
      </c>
      <c r="D92" s="9" t="n">
        <v>20.193333</v>
      </c>
      <c r="E92" s="10" t="n">
        <v>1.2186394915</v>
      </c>
      <c r="F92" s="2" t="n">
        <v>2.11</v>
      </c>
    </row>
    <row r="93" customFormat="false" ht="15" hidden="false" customHeight="false" outlineLevel="0" collapsed="false">
      <c r="A93" s="9" t="n">
        <v>1.82</v>
      </c>
      <c r="B93" s="9" t="n">
        <v>1.469719</v>
      </c>
      <c r="C93" s="9" t="n">
        <v>51.965556</v>
      </c>
      <c r="D93" s="9" t="n">
        <v>20.193333</v>
      </c>
      <c r="E93" s="10" t="n">
        <v>1.213964699</v>
      </c>
      <c r="F93" s="2" t="n">
        <v>2.16</v>
      </c>
    </row>
    <row r="94" customFormat="false" ht="15" hidden="false" customHeight="false" outlineLevel="0" collapsed="false">
      <c r="A94" s="9" t="n">
        <v>1.84</v>
      </c>
      <c r="B94" s="9" t="n">
        <v>1.45908</v>
      </c>
      <c r="C94" s="9" t="n">
        <v>53.076667</v>
      </c>
      <c r="D94" s="9" t="n">
        <v>18.56</v>
      </c>
      <c r="E94" s="10" t="n">
        <v>1.2173898145</v>
      </c>
      <c r="F94" s="2" t="n">
        <v>2.04</v>
      </c>
    </row>
    <row r="95" customFormat="false" ht="15" hidden="false" customHeight="false" outlineLevel="0" collapsed="false">
      <c r="A95" s="9" t="n">
        <v>1.86</v>
      </c>
      <c r="B95" s="9" t="n">
        <v>1.502611</v>
      </c>
      <c r="C95" s="9" t="n">
        <v>51.857111</v>
      </c>
      <c r="D95" s="9" t="n">
        <v>20.193333</v>
      </c>
      <c r="E95" s="10" t="n">
        <v>1.231565654</v>
      </c>
      <c r="F95" s="2" t="n">
        <v>2.09</v>
      </c>
    </row>
    <row r="96" customFormat="false" ht="15" hidden="false" customHeight="false" outlineLevel="0" collapsed="false">
      <c r="A96" s="9" t="n">
        <v>1.88</v>
      </c>
      <c r="B96" s="9" t="n">
        <v>1.51325</v>
      </c>
      <c r="C96" s="9" t="n">
        <v>50.190444</v>
      </c>
      <c r="D96" s="9" t="n">
        <v>17.746667</v>
      </c>
      <c r="E96" s="10" t="n">
        <v>1.250241081</v>
      </c>
      <c r="F96" s="2" t="n">
        <v>2.02</v>
      </c>
    </row>
    <row r="97" customFormat="false" ht="15" hidden="false" customHeight="false" outlineLevel="0" collapsed="false">
      <c r="A97" s="9" t="n">
        <v>1.9</v>
      </c>
      <c r="B97" s="9" t="n">
        <v>1.545165</v>
      </c>
      <c r="C97" s="9" t="n">
        <v>49.079333</v>
      </c>
      <c r="D97" s="9" t="n">
        <v>17.746667</v>
      </c>
      <c r="E97" s="10" t="n">
        <v>1.2489315275</v>
      </c>
      <c r="F97" s="2" t="n">
        <v>2</v>
      </c>
    </row>
    <row r="98" customFormat="false" ht="15" hidden="false" customHeight="false" outlineLevel="0" collapsed="false">
      <c r="A98" s="9" t="n">
        <v>1.92</v>
      </c>
      <c r="B98" s="9" t="n">
        <v>1.578057</v>
      </c>
      <c r="C98" s="9" t="n">
        <v>51.859778</v>
      </c>
      <c r="D98" s="9" t="n">
        <v>18.56</v>
      </c>
      <c r="E98" s="10" t="n">
        <v>1.2423768995</v>
      </c>
      <c r="F98" s="2" t="n">
        <v>2.11</v>
      </c>
    </row>
    <row r="99" customFormat="false" ht="15" hidden="false" customHeight="false" outlineLevel="0" collapsed="false">
      <c r="A99" s="9" t="n">
        <v>1.94</v>
      </c>
      <c r="B99" s="9" t="n">
        <v>1.502611</v>
      </c>
      <c r="C99" s="9" t="n">
        <v>53.190444</v>
      </c>
      <c r="D99" s="9" t="n">
        <v>20.193333</v>
      </c>
      <c r="E99" s="10" t="n">
        <v>1.229447437</v>
      </c>
      <c r="F99" s="2" t="n">
        <v>2.08</v>
      </c>
    </row>
    <row r="100" customFormat="false" ht="15" hidden="false" customHeight="false" outlineLevel="0" collapsed="false">
      <c r="A100" s="9" t="n">
        <v>1.96</v>
      </c>
      <c r="B100" s="9" t="n">
        <v>1.514227</v>
      </c>
      <c r="C100" s="9" t="n">
        <v>54.970889</v>
      </c>
      <c r="D100" s="9" t="n">
        <v>18.56</v>
      </c>
      <c r="E100" s="10" t="n">
        <v>1.2338805655</v>
      </c>
      <c r="F100" s="2" t="n">
        <v>2.11</v>
      </c>
    </row>
    <row r="101" customFormat="false" ht="15" hidden="false" customHeight="false" outlineLevel="0" collapsed="false">
      <c r="A101" s="9" t="n">
        <v>1.98</v>
      </c>
      <c r="B101" s="9" t="n">
        <v>1.54712</v>
      </c>
      <c r="C101" s="9" t="n">
        <v>56.306889</v>
      </c>
      <c r="D101" s="9" t="n">
        <v>21.82</v>
      </c>
      <c r="E101" s="10" t="n">
        <v>1.2423768995</v>
      </c>
      <c r="F101" s="2" t="n">
        <v>1.97</v>
      </c>
    </row>
    <row r="102" customFormat="false" ht="15" hidden="false" customHeight="false" outlineLevel="0" collapsed="false">
      <c r="A102" s="9" t="n">
        <v>2</v>
      </c>
      <c r="B102" s="9" t="n">
        <v>1.589673</v>
      </c>
      <c r="C102" s="9" t="n">
        <v>57.418</v>
      </c>
      <c r="D102" s="9" t="n">
        <v>21.006667</v>
      </c>
      <c r="E102" s="10" t="n">
        <v>1.2579066935</v>
      </c>
      <c r="F102" s="2" t="n">
        <v>2.08</v>
      </c>
    </row>
    <row r="103" customFormat="false" ht="15" hidden="false" customHeight="false" outlineLevel="0" collapsed="false">
      <c r="A103" s="9" t="n">
        <v>2.02</v>
      </c>
      <c r="B103" s="9" t="n">
        <v>1.667075</v>
      </c>
      <c r="C103" s="9" t="n">
        <v>60.203778</v>
      </c>
      <c r="D103" s="9" t="n">
        <v>21.006667</v>
      </c>
      <c r="E103" s="10" t="n">
        <v>1.244710826</v>
      </c>
      <c r="F103" s="2" t="n">
        <v>2.13</v>
      </c>
    </row>
    <row r="104" customFormat="false" ht="15" hidden="false" customHeight="false" outlineLevel="0" collapsed="false">
      <c r="A104" s="9" t="n">
        <v>2.04</v>
      </c>
      <c r="B104" s="9" t="n">
        <v>1.730904</v>
      </c>
      <c r="C104" s="9" t="n">
        <v>64.314889</v>
      </c>
      <c r="D104" s="9" t="n">
        <v>21.82</v>
      </c>
      <c r="E104" s="10" t="n">
        <v>1.2632030755</v>
      </c>
      <c r="F104" s="2" t="n">
        <v>2.02</v>
      </c>
    </row>
    <row r="105" customFormat="false" ht="15" hidden="false" customHeight="false" outlineLevel="0" collapsed="false">
      <c r="A105" s="9" t="n">
        <v>2.06</v>
      </c>
      <c r="B105" s="9" t="n">
        <v>1.805373</v>
      </c>
      <c r="C105" s="9" t="n">
        <v>69.870444</v>
      </c>
      <c r="D105" s="9" t="n">
        <v>24.26</v>
      </c>
      <c r="E105" s="10" t="n">
        <v>1.2467640555</v>
      </c>
      <c r="F105" s="2" t="n">
        <v>2.19</v>
      </c>
    </row>
    <row r="106" customFormat="false" ht="15" hidden="false" customHeight="false" outlineLevel="0" collapsed="false">
      <c r="A106" s="9" t="n">
        <v>2.08</v>
      </c>
      <c r="B106" s="9" t="n">
        <v>1.86052</v>
      </c>
      <c r="C106" s="9" t="n">
        <v>73.098</v>
      </c>
      <c r="D106" s="9" t="n">
        <v>25.073333</v>
      </c>
      <c r="E106" s="10" t="n">
        <v>1.266534346</v>
      </c>
      <c r="F106" s="2" t="n">
        <v>2.07</v>
      </c>
    </row>
    <row r="107" customFormat="false" ht="15" hidden="false" customHeight="false" outlineLevel="0" collapsed="false">
      <c r="A107" s="9" t="n">
        <v>2.1</v>
      </c>
      <c r="B107" s="9" t="n">
        <v>1.849881</v>
      </c>
      <c r="C107" s="9" t="n">
        <v>70.542444</v>
      </c>
      <c r="D107" s="9" t="n">
        <v>24.26</v>
      </c>
      <c r="E107" s="10" t="n">
        <v>1.2535741065</v>
      </c>
      <c r="F107" s="2" t="n">
        <v>2.1</v>
      </c>
    </row>
    <row r="108" customFormat="false" ht="15" hidden="false" customHeight="false" outlineLevel="0" collapsed="false">
      <c r="A108" s="9" t="n">
        <v>2.12</v>
      </c>
      <c r="B108" s="9" t="n">
        <v>1.808306</v>
      </c>
      <c r="C108" s="9" t="n">
        <v>66.878444</v>
      </c>
      <c r="D108" s="9" t="n">
        <v>25.886667</v>
      </c>
      <c r="E108" s="10" t="n">
        <v>1.274153052</v>
      </c>
      <c r="F108" s="2" t="n">
        <v>2.13</v>
      </c>
    </row>
    <row r="109" customFormat="false" ht="15" hidden="false" customHeight="false" outlineLevel="0" collapsed="false">
      <c r="A109" s="9" t="n">
        <v>2.14</v>
      </c>
      <c r="B109" s="9" t="n">
        <v>1.735793</v>
      </c>
      <c r="C109" s="9" t="n">
        <v>62.994889</v>
      </c>
      <c r="D109" s="9" t="n">
        <v>25.073333</v>
      </c>
      <c r="E109" s="10" t="n">
        <v>1.291104415</v>
      </c>
      <c r="F109" s="2" t="n">
        <v>2.12</v>
      </c>
    </row>
    <row r="110" customFormat="false" ht="15" hidden="false" customHeight="false" outlineLevel="0" collapsed="false">
      <c r="A110" s="9" t="n">
        <v>2.16</v>
      </c>
      <c r="B110" s="9" t="n">
        <v>1.640049</v>
      </c>
      <c r="C110" s="9" t="n">
        <v>62.661556</v>
      </c>
      <c r="D110" s="9" t="n">
        <v>24.26</v>
      </c>
      <c r="E110" s="10" t="n">
        <v>1.277250312</v>
      </c>
      <c r="F110" s="2" t="n">
        <v>2.11</v>
      </c>
    </row>
    <row r="111" customFormat="false" ht="15" hidden="false" customHeight="false" outlineLevel="0" collapsed="false">
      <c r="A111" s="9" t="n">
        <v>2.18</v>
      </c>
      <c r="B111" s="9" t="n">
        <v>1.566558</v>
      </c>
      <c r="C111" s="9" t="n">
        <v>62.330889</v>
      </c>
      <c r="D111" s="9" t="n">
        <v>22.633333</v>
      </c>
      <c r="E111" s="10" t="n">
        <v>1.2817541145</v>
      </c>
      <c r="F111" s="2" t="n">
        <v>2.02</v>
      </c>
    </row>
    <row r="112" customFormat="false" ht="15" hidden="false" customHeight="false" outlineLevel="0" collapsed="false">
      <c r="A112" s="9" t="n">
        <v>2.2</v>
      </c>
      <c r="B112" s="9" t="n">
        <v>1.48243</v>
      </c>
      <c r="C112" s="9" t="n">
        <v>59.222444</v>
      </c>
      <c r="D112" s="9" t="n">
        <v>24.26</v>
      </c>
      <c r="E112" s="10" t="n">
        <v>1.312170816</v>
      </c>
      <c r="F112" s="2" t="n">
        <v>2.04</v>
      </c>
    </row>
    <row r="113" customFormat="false" ht="15" hidden="false" customHeight="false" outlineLevel="0" collapsed="false">
      <c r="A113" s="9" t="n">
        <v>2.22</v>
      </c>
      <c r="B113" s="9" t="n">
        <v>1.407962</v>
      </c>
      <c r="C113" s="9" t="n">
        <v>57.555778</v>
      </c>
      <c r="D113" s="9" t="n">
        <v>23.446667</v>
      </c>
      <c r="E113" s="10" t="n">
        <v>1.342606424</v>
      </c>
      <c r="F113" s="2" t="n">
        <v>2.16</v>
      </c>
    </row>
    <row r="114" customFormat="false" ht="15" hidden="false" customHeight="false" outlineLevel="0" collapsed="false">
      <c r="A114" s="9" t="n">
        <v>2.24</v>
      </c>
      <c r="B114" s="9" t="n">
        <v>1.408939</v>
      </c>
      <c r="C114" s="9" t="n">
        <v>57.669556</v>
      </c>
      <c r="D114" s="9" t="n">
        <v>25.886667</v>
      </c>
      <c r="E114" s="10" t="n">
        <v>1.289356444</v>
      </c>
      <c r="F114" s="2" t="n">
        <v>2.02</v>
      </c>
    </row>
    <row r="115" customFormat="false" ht="15" hidden="false" customHeight="false" outlineLevel="0" collapsed="false">
      <c r="A115" s="9" t="n">
        <v>2.26</v>
      </c>
      <c r="B115" s="9" t="n">
        <v>1.453448</v>
      </c>
      <c r="C115" s="9" t="n">
        <v>61.341556</v>
      </c>
      <c r="D115" s="9" t="n">
        <v>24.26</v>
      </c>
      <c r="E115" s="10" t="n">
        <v>1.2981716525</v>
      </c>
      <c r="F115" s="2" t="n">
        <v>2.08</v>
      </c>
    </row>
    <row r="116" customFormat="false" ht="15" hidden="false" customHeight="false" outlineLevel="0" collapsed="false">
      <c r="A116" s="9" t="n">
        <v>2.28</v>
      </c>
      <c r="B116" s="9" t="n">
        <v>1.453448</v>
      </c>
      <c r="C116" s="9" t="n">
        <v>64.008222</v>
      </c>
      <c r="D116" s="9" t="n">
        <v>24.26</v>
      </c>
      <c r="E116" s="10" t="n">
        <v>1.301870178</v>
      </c>
      <c r="F116" s="2" t="n">
        <v>2.16</v>
      </c>
    </row>
    <row r="117" customFormat="false" ht="15" hidden="false" customHeight="false" outlineLevel="0" collapsed="false">
      <c r="A117" s="9" t="n">
        <v>2.3</v>
      </c>
      <c r="B117" s="9" t="n">
        <v>1.539532</v>
      </c>
      <c r="C117" s="9" t="n">
        <v>61.455333</v>
      </c>
      <c r="D117" s="9" t="n">
        <v>22.633333</v>
      </c>
      <c r="E117" s="10" t="n">
        <v>1.317824059</v>
      </c>
      <c r="F117" s="2" t="n">
        <v>2.04</v>
      </c>
    </row>
    <row r="118" customFormat="false" ht="15" hidden="false" customHeight="false" outlineLevel="0" collapsed="false">
      <c r="A118" s="9" t="n">
        <v>2.32</v>
      </c>
      <c r="B118" s="9" t="n">
        <v>1.572425</v>
      </c>
      <c r="C118" s="9" t="n">
        <v>58.013556</v>
      </c>
      <c r="D118" s="9" t="n">
        <v>24.26</v>
      </c>
      <c r="E118" s="10" t="n">
        <v>1.301355063</v>
      </c>
      <c r="F118" s="2" t="n">
        <v>2.18</v>
      </c>
    </row>
    <row r="119" customFormat="false" ht="15" hidden="false" customHeight="false" outlineLevel="0" collapsed="false">
      <c r="A119" s="9" t="n">
        <v>2.34</v>
      </c>
      <c r="B119" s="9" t="n">
        <v>1.541488</v>
      </c>
      <c r="C119" s="9" t="n">
        <v>54.571778</v>
      </c>
      <c r="D119" s="9" t="n">
        <v>22.633333</v>
      </c>
      <c r="E119" s="10" t="n">
        <v>1.306985849</v>
      </c>
      <c r="F119" s="2" t="n">
        <v>2.08</v>
      </c>
    </row>
    <row r="120" customFormat="false" ht="15" hidden="false" customHeight="false" outlineLevel="0" collapsed="false">
      <c r="A120" s="9" t="n">
        <v>2.36</v>
      </c>
      <c r="B120" s="9" t="n">
        <v>1.573403</v>
      </c>
      <c r="C120" s="9" t="n">
        <v>52.349556</v>
      </c>
      <c r="D120" s="9" t="n">
        <v>22.633333</v>
      </c>
      <c r="E120" s="10" t="n">
        <v>1.3135769335</v>
      </c>
      <c r="F120" s="2" t="n">
        <v>2.11</v>
      </c>
    </row>
    <row r="121" customFormat="false" ht="15" hidden="false" customHeight="false" outlineLevel="0" collapsed="false">
      <c r="A121" s="9" t="n">
        <v>2.38</v>
      </c>
      <c r="B121" s="9" t="n">
        <v>1.597613</v>
      </c>
      <c r="C121" s="9" t="n">
        <v>49.690889</v>
      </c>
      <c r="D121" s="9" t="n">
        <v>24.26</v>
      </c>
      <c r="E121" s="10" t="n">
        <v>1.2942512315</v>
      </c>
      <c r="F121" s="2" t="n">
        <v>2.15</v>
      </c>
    </row>
    <row r="122" customFormat="false" ht="15" hidden="false" customHeight="false" outlineLevel="0" collapsed="false">
      <c r="A122" s="9" t="n">
        <v>2.4</v>
      </c>
      <c r="B122" s="9" t="n">
        <v>1.576336</v>
      </c>
      <c r="C122" s="9" t="n">
        <v>47.357556</v>
      </c>
      <c r="D122" s="9" t="n">
        <v>24.26</v>
      </c>
      <c r="E122" s="10" t="n">
        <v>1.314619717</v>
      </c>
      <c r="F122" s="2" t="n">
        <v>1.97</v>
      </c>
    </row>
    <row r="123" customFormat="false" ht="15" hidden="false" customHeight="false" outlineLevel="0" collapsed="false">
      <c r="A123" s="9" t="n">
        <v>2.42</v>
      </c>
      <c r="B123" s="9" t="n">
        <v>1.492208</v>
      </c>
      <c r="C123" s="9" t="n">
        <v>46.360222</v>
      </c>
      <c r="D123" s="9" t="n">
        <v>25.073333</v>
      </c>
      <c r="E123" s="10" t="n">
        <v>1.31809431</v>
      </c>
      <c r="F123" s="2" t="n">
        <v>2.16</v>
      </c>
    </row>
    <row r="124" customFormat="false" ht="15" hidden="false" customHeight="false" outlineLevel="0" collapsed="false">
      <c r="A124" s="9" t="n">
        <v>2.44</v>
      </c>
      <c r="B124" s="9" t="n">
        <v>1.493185</v>
      </c>
      <c r="C124" s="9" t="n">
        <v>47.140667</v>
      </c>
      <c r="D124" s="9" t="n">
        <v>25.886667</v>
      </c>
      <c r="E124" s="10" t="n">
        <v>1.31809431</v>
      </c>
      <c r="F124" s="2" t="n">
        <v>2.08</v>
      </c>
    </row>
    <row r="125" customFormat="false" ht="15" hidden="false" customHeight="false" outlineLevel="0" collapsed="false">
      <c r="A125" s="9" t="n">
        <v>2.46</v>
      </c>
      <c r="B125" s="9" t="n">
        <v>1.483525</v>
      </c>
      <c r="C125" s="9" t="n">
        <v>48.587778</v>
      </c>
      <c r="D125" s="9" t="n">
        <v>25.886667</v>
      </c>
      <c r="E125" s="10" t="n">
        <v>1.3005892855</v>
      </c>
      <c r="F125" s="2" t="n">
        <v>2.11</v>
      </c>
    </row>
    <row r="126" customFormat="false" ht="15" hidden="false" customHeight="false" outlineLevel="0" collapsed="false">
      <c r="A126" s="9" t="n">
        <v>2.48</v>
      </c>
      <c r="B126" s="9" t="n">
        <v>1.476915</v>
      </c>
      <c r="C126" s="9" t="n">
        <v>49.738889</v>
      </c>
      <c r="D126" s="9" t="n">
        <v>26.7</v>
      </c>
      <c r="E126" s="10" t="n">
        <v>1.298161011</v>
      </c>
      <c r="F126" s="2" t="n">
        <v>4.54</v>
      </c>
    </row>
    <row r="127" customFormat="false" ht="15" hidden="false" customHeight="false" outlineLevel="0" collapsed="false">
      <c r="A127" s="9" t="n">
        <v>2.5</v>
      </c>
      <c r="B127" s="9" t="n">
        <v>1.488531</v>
      </c>
      <c r="C127" s="9" t="n">
        <v>52.297111</v>
      </c>
      <c r="D127" s="9" t="n">
        <v>25.886667</v>
      </c>
      <c r="E127" s="10" t="n">
        <v>1.31349319</v>
      </c>
      <c r="F127" s="2" t="n">
        <v>2.16</v>
      </c>
    </row>
    <row r="128" customFormat="false" ht="15" hidden="false" customHeight="false" outlineLevel="0" collapsed="false">
      <c r="A128" s="9" t="n">
        <v>2.52</v>
      </c>
      <c r="B128" s="9" t="n">
        <v>1.489509</v>
      </c>
      <c r="C128" s="9" t="n">
        <v>54.410889</v>
      </c>
      <c r="D128" s="9" t="n">
        <v>25.073333</v>
      </c>
      <c r="E128" s="10" t="n">
        <v>1.3196366925</v>
      </c>
      <c r="F128" s="2" t="n">
        <v>2.06</v>
      </c>
    </row>
    <row r="129" customFormat="false" ht="15" hidden="false" customHeight="false" outlineLevel="0" collapsed="false">
      <c r="A129" s="9" t="n">
        <v>2.54</v>
      </c>
      <c r="B129" s="9" t="n">
        <v>1.468232</v>
      </c>
      <c r="C129" s="9" t="n">
        <v>55.299778</v>
      </c>
      <c r="D129" s="9" t="n">
        <v>28.333333</v>
      </c>
      <c r="E129" s="10" t="n">
        <v>1.3256334485</v>
      </c>
      <c r="F129" s="2" t="n">
        <v>1.97</v>
      </c>
    </row>
    <row r="130" customFormat="false" ht="15" hidden="false" customHeight="false" outlineLevel="0" collapsed="false">
      <c r="A130" s="9" t="n">
        <v>2.56</v>
      </c>
      <c r="B130" s="9" t="n">
        <v>1.470188</v>
      </c>
      <c r="C130" s="9" t="n">
        <v>56.971778</v>
      </c>
      <c r="D130" s="9" t="n">
        <v>28.333333</v>
      </c>
      <c r="E130" s="10" t="n">
        <v>1.3135769335</v>
      </c>
      <c r="F130" s="2" t="n">
        <v>2.19</v>
      </c>
    </row>
    <row r="131" customFormat="false" ht="15" hidden="false" customHeight="false" outlineLevel="0" collapsed="false">
      <c r="A131" s="9" t="n">
        <v>2.58</v>
      </c>
      <c r="B131" s="9" t="n">
        <v>1.449889</v>
      </c>
      <c r="C131" s="9" t="n">
        <v>58.418889</v>
      </c>
      <c r="D131" s="9" t="n">
        <v>28.333333</v>
      </c>
      <c r="E131" s="10" t="n">
        <v>1.3102058045</v>
      </c>
      <c r="F131" s="2" t="n">
        <v>2.07</v>
      </c>
    </row>
    <row r="132" customFormat="false" ht="15" hidden="false" customHeight="false" outlineLevel="0" collapsed="false">
      <c r="A132" s="9" t="n">
        <v>2.6</v>
      </c>
      <c r="B132" s="9" t="n">
        <v>1.440228</v>
      </c>
      <c r="C132" s="9" t="n">
        <v>58.310444</v>
      </c>
      <c r="D132" s="9" t="n">
        <v>28.333333</v>
      </c>
      <c r="E132" s="10" t="n">
        <v>1.3431644315</v>
      </c>
      <c r="F132" s="2" t="n">
        <v>2.11</v>
      </c>
    </row>
    <row r="133" customFormat="false" ht="15" hidden="false" customHeight="false" outlineLevel="0" collapsed="false">
      <c r="A133" s="9" t="n">
        <v>2.62</v>
      </c>
      <c r="B133" s="9" t="n">
        <v>1.376399</v>
      </c>
      <c r="C133" s="9" t="n">
        <v>59.310444</v>
      </c>
      <c r="D133" s="9" t="n">
        <v>26.7</v>
      </c>
      <c r="E133" s="10" t="n">
        <v>1.3256911405</v>
      </c>
      <c r="F133" s="2" t="n">
        <v>2.1</v>
      </c>
    </row>
    <row r="134" customFormat="false" ht="15" hidden="false" customHeight="false" outlineLevel="0" collapsed="false">
      <c r="A134" s="9" t="n">
        <v>2.64</v>
      </c>
      <c r="B134" s="9" t="n">
        <v>1.324185</v>
      </c>
      <c r="C134" s="9" t="n">
        <v>59.535333</v>
      </c>
      <c r="D134" s="9" t="n">
        <v>27.513333</v>
      </c>
      <c r="E134" s="10" t="n">
        <v>1.340888601</v>
      </c>
      <c r="F134" s="2" t="n">
        <v>2.06</v>
      </c>
    </row>
    <row r="135" customFormat="false" ht="15" hidden="false" customHeight="false" outlineLevel="0" collapsed="false">
      <c r="A135" s="9" t="n">
        <v>2.66</v>
      </c>
      <c r="B135" s="9" t="n">
        <v>1.358055</v>
      </c>
      <c r="C135" s="9" t="n">
        <v>59.429556</v>
      </c>
      <c r="D135" s="9" t="n">
        <v>28.333333</v>
      </c>
      <c r="E135" s="10" t="n">
        <v>1.3454042105</v>
      </c>
      <c r="F135" s="2" t="n">
        <v>2.11</v>
      </c>
    </row>
    <row r="136" customFormat="false" ht="15" hidden="false" customHeight="false" outlineLevel="0" collapsed="false">
      <c r="A136" s="9" t="n">
        <v>2.68</v>
      </c>
      <c r="B136" s="9" t="n">
        <v>1.379332</v>
      </c>
      <c r="C136" s="9" t="n">
        <v>59.540667</v>
      </c>
      <c r="D136" s="9" t="n">
        <v>29.96</v>
      </c>
      <c r="E136" s="10" t="n">
        <v>1.353356775</v>
      </c>
      <c r="F136" s="2" t="n">
        <v>2.09</v>
      </c>
    </row>
    <row r="137" customFormat="false" ht="15" hidden="false" customHeight="false" outlineLevel="0" collapsed="false">
      <c r="A137" s="9" t="n">
        <v>2.7</v>
      </c>
      <c r="B137" s="9" t="n">
        <v>1.327118</v>
      </c>
      <c r="C137" s="9" t="n">
        <v>60.321111</v>
      </c>
      <c r="D137" s="9" t="n">
        <v>29.146667</v>
      </c>
      <c r="E137" s="10" t="n">
        <v>1.33169079</v>
      </c>
      <c r="F137" s="2" t="n">
        <v>2.17</v>
      </c>
    </row>
    <row r="138" customFormat="false" ht="15" hidden="false" customHeight="false" outlineLevel="0" collapsed="false">
      <c r="A138" s="9" t="n">
        <v>2.72</v>
      </c>
      <c r="B138" s="9" t="n">
        <v>1.324068</v>
      </c>
      <c r="C138" s="9" t="n">
        <v>59.506</v>
      </c>
      <c r="D138" s="9" t="n">
        <v>22.633333</v>
      </c>
      <c r="E138" s="10" t="n">
        <v>1.349927124</v>
      </c>
      <c r="F138" s="2" t="n">
        <v>2.17</v>
      </c>
    </row>
    <row r="139" customFormat="false" ht="15" hidden="false" customHeight="false" outlineLevel="0" collapsed="false">
      <c r="A139" s="9" t="n">
        <v>2.74</v>
      </c>
      <c r="B139" s="9" t="n">
        <v>1.435457</v>
      </c>
      <c r="C139" s="9" t="n">
        <v>57.326444</v>
      </c>
      <c r="D139" s="9" t="n">
        <v>25.073333</v>
      </c>
      <c r="E139" s="10" t="n">
        <v>1.3544572675</v>
      </c>
      <c r="F139" s="2" t="n">
        <v>2.04</v>
      </c>
    </row>
    <row r="140" customFormat="false" ht="15" hidden="false" customHeight="false" outlineLevel="0" collapsed="false">
      <c r="A140" s="9" t="n">
        <v>2.76</v>
      </c>
      <c r="B140" s="9" t="n">
        <v>1.456733</v>
      </c>
      <c r="C140" s="9" t="n">
        <v>55.993111</v>
      </c>
      <c r="D140" s="9" t="n">
        <v>23.446667</v>
      </c>
      <c r="E140" s="10" t="n">
        <v>1.357830921</v>
      </c>
      <c r="F140" s="2" t="n">
        <v>2.23</v>
      </c>
    </row>
    <row r="141" customFormat="false" ht="15" hidden="false" customHeight="false" outlineLevel="0" collapsed="false">
      <c r="A141" s="9" t="n">
        <v>2.78</v>
      </c>
      <c r="B141" s="9" t="n">
        <v>1.500264</v>
      </c>
      <c r="C141" s="9" t="n">
        <v>54.662444</v>
      </c>
      <c r="D141" s="9" t="n">
        <v>24.26</v>
      </c>
      <c r="E141" s="10" t="n">
        <v>1.366801672</v>
      </c>
      <c r="F141" s="2" t="n">
        <v>2.15</v>
      </c>
    </row>
    <row r="142" customFormat="false" ht="15" hidden="false" customHeight="false" outlineLevel="0" collapsed="false">
      <c r="A142" s="9" t="n">
        <v>2.8</v>
      </c>
      <c r="B142" s="9" t="n">
        <v>1.596009</v>
      </c>
      <c r="C142" s="9" t="n">
        <v>52.773556</v>
      </c>
      <c r="D142" s="9" t="n">
        <v>24.26</v>
      </c>
      <c r="E142" s="10" t="n">
        <v>1.3515886985</v>
      </c>
      <c r="F142" s="2" t="n">
        <v>2.09</v>
      </c>
    </row>
    <row r="143" customFormat="false" ht="15" hidden="false" customHeight="false" outlineLevel="0" collapsed="false">
      <c r="A143" s="9" t="n">
        <v>2.82</v>
      </c>
      <c r="B143" s="9" t="n">
        <v>1.672433</v>
      </c>
      <c r="C143" s="9" t="n">
        <v>51.667778</v>
      </c>
      <c r="D143" s="9" t="n">
        <v>27.513333</v>
      </c>
      <c r="E143" s="10" t="n">
        <v>1.349927124</v>
      </c>
      <c r="F143" s="2" t="n">
        <v>2.16</v>
      </c>
    </row>
    <row r="144" customFormat="false" ht="15" hidden="false" customHeight="false" outlineLevel="0" collapsed="false">
      <c r="A144" s="9" t="n">
        <v>2.84</v>
      </c>
      <c r="B144" s="9" t="n">
        <v>1.715964</v>
      </c>
      <c r="C144" s="9" t="n">
        <v>53.448222</v>
      </c>
      <c r="D144" s="9" t="n">
        <v>27.513333</v>
      </c>
      <c r="E144" s="10" t="n">
        <v>1.3547026425</v>
      </c>
      <c r="F144" s="2" t="n">
        <v>2.06</v>
      </c>
    </row>
    <row r="145" customFormat="false" ht="15" hidden="false" customHeight="false" outlineLevel="0" collapsed="false">
      <c r="A145" s="9" t="n">
        <v>2.86</v>
      </c>
      <c r="B145" s="9" t="n">
        <v>1.630857</v>
      </c>
      <c r="C145" s="9" t="n">
        <v>56.892667</v>
      </c>
      <c r="D145" s="9" t="n">
        <v>24.26</v>
      </c>
      <c r="E145" s="10" t="n">
        <v>1.3712981295</v>
      </c>
      <c r="F145" s="2" t="n">
        <v>2.08</v>
      </c>
    </row>
    <row r="146" customFormat="false" ht="15" hidden="false" customHeight="false" outlineLevel="0" collapsed="false">
      <c r="A146" s="9" t="n">
        <v>2.88</v>
      </c>
      <c r="B146" s="9" t="n">
        <v>1.695665</v>
      </c>
      <c r="C146" s="9" t="n">
        <v>59.117556</v>
      </c>
      <c r="D146" s="9" t="n">
        <v>16.933333</v>
      </c>
      <c r="E146" s="10" t="n">
        <v>1.349927124</v>
      </c>
      <c r="F146" s="2" t="n">
        <v>2.16</v>
      </c>
    </row>
    <row r="147" customFormat="false" ht="15" hidden="false" customHeight="false" outlineLevel="0" collapsed="false">
      <c r="A147" s="9" t="n">
        <v>2.9</v>
      </c>
      <c r="B147" s="9" t="n">
        <v>1.632813</v>
      </c>
      <c r="C147" s="9" t="n">
        <v>57.898</v>
      </c>
      <c r="D147" s="9" t="n">
        <v>17.746667</v>
      </c>
      <c r="E147" s="10" t="n">
        <v>1.3772139415</v>
      </c>
      <c r="F147" s="2" t="n">
        <v>2.06</v>
      </c>
    </row>
    <row r="148" customFormat="false" ht="15" hidden="false" customHeight="false" outlineLevel="0" collapsed="false">
      <c r="A148" s="9" t="n">
        <v>2.92</v>
      </c>
      <c r="B148" s="9" t="n">
        <v>1.483877</v>
      </c>
      <c r="C148" s="9" t="n">
        <v>58.120222</v>
      </c>
      <c r="D148" s="9" t="n">
        <v>17.746667</v>
      </c>
      <c r="E148" s="10" t="n">
        <v>1.3651174895</v>
      </c>
      <c r="F148" s="2" t="n">
        <v>2.22</v>
      </c>
    </row>
    <row r="149" customFormat="false" ht="15" hidden="false" customHeight="false" outlineLevel="0" collapsed="false">
      <c r="A149" s="9" t="n">
        <v>2.94</v>
      </c>
      <c r="B149" s="9" t="n">
        <v>1.411364</v>
      </c>
      <c r="C149" s="9" t="n">
        <v>58.125556</v>
      </c>
      <c r="D149" s="9" t="n">
        <v>18.56</v>
      </c>
      <c r="E149" s="10" t="n">
        <v>1.368200643</v>
      </c>
      <c r="F149" s="2" t="n">
        <v>2.08</v>
      </c>
    </row>
    <row r="150" customFormat="false" ht="15" hidden="false" customHeight="false" outlineLevel="0" collapsed="false">
      <c r="A150" s="9" t="n">
        <v>2.96</v>
      </c>
      <c r="B150" s="9" t="n">
        <v>1.348512</v>
      </c>
      <c r="C150" s="9" t="n">
        <v>60.017111</v>
      </c>
      <c r="D150" s="9" t="n">
        <v>18.56</v>
      </c>
      <c r="E150" s="10" t="n">
        <v>1.392763081</v>
      </c>
      <c r="F150" s="2" t="n">
        <v>2.11</v>
      </c>
    </row>
    <row r="151" customFormat="false" ht="15" hidden="false" customHeight="false" outlineLevel="0" collapsed="false">
      <c r="A151" s="9" t="n">
        <v>2.98</v>
      </c>
      <c r="B151" s="9" t="n">
        <v>1.401704</v>
      </c>
      <c r="C151" s="9" t="n">
        <v>62.017111</v>
      </c>
      <c r="D151" s="9" t="n">
        <v>12.866667</v>
      </c>
      <c r="E151" s="10" t="n">
        <v>1.3832562165</v>
      </c>
      <c r="F151" s="2" t="n">
        <v>2.24</v>
      </c>
    </row>
    <row r="152" customFormat="false" ht="15" hidden="false" customHeight="false" outlineLevel="0" collapsed="false">
      <c r="A152" s="9" t="n">
        <v>3</v>
      </c>
      <c r="B152" s="9" t="n">
        <v>1.806937</v>
      </c>
      <c r="C152" s="9" t="n">
        <v>62.019778</v>
      </c>
      <c r="D152" s="9" t="n">
        <v>22.953333</v>
      </c>
      <c r="E152" s="10" t="n">
        <v>1.3838294695</v>
      </c>
      <c r="F152" s="2" t="n">
        <v>2.07</v>
      </c>
    </row>
    <row r="153" customFormat="false" ht="15" hidden="false" customHeight="false" outlineLevel="0" collapsed="false">
      <c r="A153" s="9" t="n">
        <v>3.02</v>
      </c>
      <c r="B153" s="9" t="n">
        <v>2.467489</v>
      </c>
      <c r="C153" s="9" t="n">
        <v>59.578</v>
      </c>
      <c r="D153" s="9" t="n">
        <v>121.446667</v>
      </c>
      <c r="E153" s="10" t="n">
        <v>1.377235637</v>
      </c>
      <c r="F153" s="2" t="n">
        <v>2.13</v>
      </c>
    </row>
    <row r="154" customFormat="false" ht="15" hidden="false" customHeight="false" outlineLevel="0" collapsed="false">
      <c r="A154" s="9" t="n">
        <v>3.04</v>
      </c>
      <c r="B154" s="9" t="n">
        <v>2.382383</v>
      </c>
      <c r="C154" s="9" t="n">
        <v>53.466889</v>
      </c>
      <c r="D154" s="9" t="n">
        <v>19.693333</v>
      </c>
      <c r="E154" s="10" t="n">
        <v>1.3744098515</v>
      </c>
      <c r="F154" s="2" t="n">
        <v>2.16</v>
      </c>
    </row>
    <row r="155" customFormat="false" ht="15" hidden="false" customHeight="false" outlineLevel="0" collapsed="false">
      <c r="A155" s="9" t="n">
        <v>3.06</v>
      </c>
      <c r="B155" s="9" t="n">
        <v>2.137702</v>
      </c>
      <c r="C155" s="9" t="n">
        <v>52.466889</v>
      </c>
      <c r="D155" s="9" t="n">
        <v>11.233333</v>
      </c>
      <c r="E155" s="10" t="n">
        <v>1.384830968</v>
      </c>
      <c r="F155" s="2" t="n">
        <v>2.08</v>
      </c>
    </row>
    <row r="156" customFormat="false" ht="15" hidden="false" customHeight="false" outlineLevel="0" collapsed="false">
      <c r="A156" s="9" t="n">
        <v>3.08</v>
      </c>
      <c r="B156" s="9" t="n">
        <v>1.979105</v>
      </c>
      <c r="C156" s="9" t="n">
        <v>60.025111</v>
      </c>
      <c r="D156" s="9" t="n">
        <v>17.746667</v>
      </c>
      <c r="E156" s="10" t="n">
        <v>1.412466952</v>
      </c>
      <c r="F156" s="2" t="n">
        <v>2.11</v>
      </c>
    </row>
    <row r="157" customFormat="false" ht="15" hidden="false" customHeight="false" outlineLevel="0" collapsed="false">
      <c r="A157" s="9" t="n">
        <v>3.1</v>
      </c>
      <c r="B157" s="9" t="n">
        <v>1.927869</v>
      </c>
      <c r="C157" s="9" t="n">
        <v>66.586</v>
      </c>
      <c r="D157" s="9" t="n">
        <v>19.373333</v>
      </c>
      <c r="E157" s="10" t="n">
        <v>1.396949781</v>
      </c>
      <c r="F157" s="2" t="n">
        <v>2.11</v>
      </c>
    </row>
    <row r="158" customFormat="false" ht="15" hidden="false" customHeight="false" outlineLevel="0" collapsed="false">
      <c r="A158" s="9" t="n">
        <v>3.12</v>
      </c>
      <c r="B158" s="9" t="n">
        <v>1.854379</v>
      </c>
      <c r="C158" s="9" t="n">
        <v>74.477556</v>
      </c>
      <c r="D158" s="9" t="n">
        <v>20.193333</v>
      </c>
      <c r="E158" s="10" t="n">
        <v>1.383404294</v>
      </c>
      <c r="F158" s="2" t="n">
        <v>2.11</v>
      </c>
    </row>
    <row r="159" customFormat="false" ht="15" hidden="false" customHeight="false" outlineLevel="0" collapsed="false">
      <c r="A159" s="9" t="n">
        <v>3.14</v>
      </c>
      <c r="B159" s="9" t="n">
        <v>1.865995</v>
      </c>
      <c r="C159" s="9" t="n">
        <v>82.146889</v>
      </c>
      <c r="D159" s="9" t="n">
        <v>3.093333</v>
      </c>
      <c r="E159" s="10" t="n">
        <v>1.4000253175</v>
      </c>
      <c r="F159" s="2" t="n">
        <v>1.99</v>
      </c>
    </row>
    <row r="160" customFormat="false" ht="15" hidden="false" customHeight="false" outlineLevel="0" collapsed="false">
      <c r="A160" s="9" t="n">
        <v>3.16</v>
      </c>
      <c r="B160" s="9" t="n">
        <v>1.953174</v>
      </c>
      <c r="C160" s="9" t="n">
        <v>78.292667</v>
      </c>
      <c r="D160" s="9" t="n">
        <v>64.466667</v>
      </c>
      <c r="E160" s="10" t="n">
        <v>1.397240942</v>
      </c>
      <c r="F160" s="2" t="n">
        <v>2.33</v>
      </c>
    </row>
    <row r="161" customFormat="false" ht="15" hidden="false" customHeight="false" outlineLevel="0" collapsed="false">
      <c r="A161" s="9" t="n">
        <v>3.18</v>
      </c>
      <c r="B161" s="9" t="n">
        <v>1.814876</v>
      </c>
      <c r="C161" s="9" t="n">
        <v>66.403778</v>
      </c>
      <c r="D161" s="9" t="n">
        <v>55.513333</v>
      </c>
      <c r="E161" s="10" t="n">
        <v>1.412466952</v>
      </c>
      <c r="F161" s="2" t="n">
        <v>2.13</v>
      </c>
    </row>
    <row r="162" customFormat="false" ht="15" hidden="false" customHeight="false" outlineLevel="0" collapsed="false">
      <c r="A162" s="9" t="n">
        <v>3.2</v>
      </c>
      <c r="B162" s="9" t="n">
        <v>1.708493</v>
      </c>
      <c r="C162" s="9" t="n">
        <v>62.292667</v>
      </c>
      <c r="D162" s="9" t="n">
        <v>50.626667</v>
      </c>
      <c r="E162" s="10" t="n">
        <v>1.40863693</v>
      </c>
      <c r="F162" s="2" t="n">
        <v>2.05</v>
      </c>
    </row>
    <row r="163" customFormat="false" ht="15" hidden="false" customHeight="false" outlineLevel="0" collapsed="false">
      <c r="A163" s="9" t="n">
        <v>3.22</v>
      </c>
      <c r="B163" s="9" t="n">
        <v>1.646619</v>
      </c>
      <c r="C163" s="9" t="n">
        <v>61.964667</v>
      </c>
      <c r="D163" s="9" t="n">
        <v>45.746667</v>
      </c>
      <c r="E163" s="10" t="n">
        <v>1.437193477</v>
      </c>
      <c r="F163" s="2" t="n">
        <v>2.03</v>
      </c>
    </row>
    <row r="164" customFormat="false" ht="15" hidden="false" customHeight="false" outlineLevel="0" collapsed="false">
      <c r="A164" s="9" t="n">
        <v>3.24</v>
      </c>
      <c r="B164" s="9" t="n">
        <v>1.540236</v>
      </c>
      <c r="C164" s="9" t="n">
        <v>61.075778</v>
      </c>
      <c r="D164" s="9" t="n">
        <v>49</v>
      </c>
      <c r="E164" s="10" t="n">
        <v>1.4214333925</v>
      </c>
      <c r="F164" s="2" t="n">
        <v>2.15</v>
      </c>
    </row>
    <row r="165" customFormat="false" ht="15" hidden="false" customHeight="false" outlineLevel="0" collapsed="false">
      <c r="A165" s="9" t="n">
        <v>3.26</v>
      </c>
      <c r="B165" s="9" t="n">
        <v>1.625342</v>
      </c>
      <c r="C165" s="9" t="n">
        <v>59.186889</v>
      </c>
      <c r="D165" s="9" t="n">
        <v>57.953333</v>
      </c>
      <c r="E165" s="10" t="n">
        <v>1.4290424905</v>
      </c>
      <c r="F165" s="2" t="n">
        <v>2.1</v>
      </c>
    </row>
    <row r="166" customFormat="false" ht="15" hidden="false" customHeight="false" outlineLevel="0" collapsed="false">
      <c r="A166" s="9" t="n">
        <v>3.28</v>
      </c>
      <c r="B166" s="9" t="n">
        <v>1.721087</v>
      </c>
      <c r="C166" s="9" t="n">
        <v>55.409111</v>
      </c>
      <c r="D166" s="9" t="n">
        <v>57.14</v>
      </c>
      <c r="E166" s="10" t="n">
        <v>1.4156117725</v>
      </c>
      <c r="F166" s="2" t="n">
        <v>2.11</v>
      </c>
    </row>
    <row r="167" customFormat="false" ht="15" hidden="false" customHeight="false" outlineLevel="0" collapsed="false">
      <c r="A167" s="9" t="n">
        <v>3.3</v>
      </c>
      <c r="B167" s="9" t="n">
        <v>1.722065</v>
      </c>
      <c r="C167" s="9" t="n">
        <v>52.745111</v>
      </c>
      <c r="D167" s="9" t="n">
        <v>53.066667</v>
      </c>
      <c r="E167" s="10" t="n">
        <v>1.44801587</v>
      </c>
      <c r="F167" s="2" t="n">
        <v>2.1</v>
      </c>
    </row>
    <row r="168" customFormat="false" ht="15" hidden="false" customHeight="false" outlineLevel="0" collapsed="false">
      <c r="A168" s="9" t="n">
        <v>3.32</v>
      </c>
      <c r="B168" s="9" t="n">
        <v>1.743341</v>
      </c>
      <c r="C168" s="9" t="n">
        <v>53.634</v>
      </c>
      <c r="D168" s="9" t="n">
        <v>54.7</v>
      </c>
      <c r="E168" s="10" t="n">
        <v>1.4442638265</v>
      </c>
      <c r="F168" s="2" t="n">
        <v>2.06</v>
      </c>
    </row>
    <row r="169" customFormat="false" ht="15" hidden="false" customHeight="false" outlineLevel="0" collapsed="false">
      <c r="A169" s="9" t="n">
        <v>3.34</v>
      </c>
      <c r="B169" s="9" t="n">
        <v>1.775256</v>
      </c>
      <c r="C169" s="9" t="n">
        <v>51.411778</v>
      </c>
      <c r="D169" s="9" t="n">
        <v>56.326667</v>
      </c>
      <c r="E169" s="10" t="n">
        <v>1.439450899</v>
      </c>
      <c r="F169" s="2" t="n">
        <v>2.15</v>
      </c>
    </row>
    <row r="170" customFormat="false" ht="15" hidden="false" customHeight="false" outlineLevel="0" collapsed="false">
      <c r="A170" s="9" t="n">
        <v>3.36</v>
      </c>
      <c r="B170" s="9" t="n">
        <v>1.722065</v>
      </c>
      <c r="C170" s="9" t="n">
        <v>50.856222</v>
      </c>
      <c r="D170" s="9" t="n">
        <v>56.326667</v>
      </c>
      <c r="E170" s="10" t="n">
        <v>1.4290424905</v>
      </c>
      <c r="F170" s="2" t="n">
        <v>2.13</v>
      </c>
    </row>
    <row r="171" customFormat="false" ht="15" hidden="false" customHeight="false" outlineLevel="0" collapsed="false">
      <c r="A171" s="9" t="n">
        <v>3.38</v>
      </c>
      <c r="B171" s="9" t="n">
        <v>1.75398</v>
      </c>
      <c r="C171" s="9" t="n">
        <v>49.634</v>
      </c>
      <c r="D171" s="9" t="n">
        <v>53.886667</v>
      </c>
      <c r="E171" s="10" t="n">
        <v>1.450549496</v>
      </c>
      <c r="F171" s="2" t="n">
        <v>2.13</v>
      </c>
    </row>
    <row r="172" customFormat="false" ht="15" hidden="false" customHeight="false" outlineLevel="0" collapsed="false">
      <c r="A172" s="9" t="n">
        <v>3.4</v>
      </c>
      <c r="B172" s="9" t="n">
        <v>1.69015</v>
      </c>
      <c r="C172" s="9" t="n">
        <v>48.634</v>
      </c>
      <c r="D172" s="9" t="n">
        <v>54.7</v>
      </c>
      <c r="E172" s="10" t="n">
        <v>1.43978514</v>
      </c>
      <c r="F172" s="2" t="n">
        <v>2.06</v>
      </c>
    </row>
    <row r="173" customFormat="false" ht="15" hidden="false" customHeight="false" outlineLevel="0" collapsed="false">
      <c r="A173" s="9" t="n">
        <v>3.42</v>
      </c>
      <c r="B173" s="9" t="n">
        <v>1.636958</v>
      </c>
      <c r="C173" s="9" t="n">
        <v>49.745111</v>
      </c>
      <c r="D173" s="9" t="n">
        <v>54.7</v>
      </c>
      <c r="E173" s="10" t="n">
        <v>1.4515676665</v>
      </c>
      <c r="F173" s="2" t="n">
        <v>2.06</v>
      </c>
    </row>
    <row r="174" customFormat="false" ht="15" hidden="false" customHeight="false" outlineLevel="0" collapsed="false">
      <c r="A174" s="9" t="n">
        <v>3.44</v>
      </c>
      <c r="B174" s="9" t="n">
        <v>1.692105</v>
      </c>
      <c r="C174" s="9" t="n">
        <v>49.306</v>
      </c>
      <c r="D174" s="9" t="n">
        <v>54.7</v>
      </c>
      <c r="E174" s="10" t="n">
        <v>1.4515676665</v>
      </c>
      <c r="F174" s="2" t="n">
        <v>2.16</v>
      </c>
    </row>
    <row r="175" customFormat="false" ht="15" hidden="false" customHeight="false" outlineLevel="0" collapsed="false">
      <c r="A175" s="9" t="n">
        <v>3.46</v>
      </c>
      <c r="B175" s="9" t="n">
        <v>1.669851</v>
      </c>
      <c r="C175" s="9" t="n">
        <v>49.636667</v>
      </c>
      <c r="D175" s="9" t="n">
        <v>53.066667</v>
      </c>
      <c r="E175" s="10" t="n">
        <v>1.448749547</v>
      </c>
      <c r="F175" s="2" t="n">
        <v>2.18</v>
      </c>
    </row>
    <row r="176" customFormat="false" ht="15" hidden="false" customHeight="false" outlineLevel="0" collapsed="false">
      <c r="A176" s="9" t="n">
        <v>3.48</v>
      </c>
      <c r="B176" s="9" t="n">
        <v>1.647597</v>
      </c>
      <c r="C176" s="9" t="n">
        <v>49.411778</v>
      </c>
      <c r="D176" s="9" t="n">
        <v>53.066667</v>
      </c>
      <c r="E176" s="10" t="n">
        <v>1.4581688825</v>
      </c>
      <c r="F176" s="2" t="n">
        <v>2.09</v>
      </c>
    </row>
    <row r="177" customFormat="false" ht="15" hidden="false" customHeight="false" outlineLevel="0" collapsed="false">
      <c r="A177" s="9" t="n">
        <v>3.5</v>
      </c>
      <c r="B177" s="9" t="n">
        <v>1.755935</v>
      </c>
      <c r="C177" s="9" t="n">
        <v>48.194889</v>
      </c>
      <c r="D177" s="9" t="n">
        <v>53.066667</v>
      </c>
      <c r="E177" s="10" t="n">
        <v>1.4608490715</v>
      </c>
      <c r="F177" s="2" t="n">
        <v>2.09</v>
      </c>
    </row>
    <row r="178" customFormat="false" ht="15" hidden="false" customHeight="false" outlineLevel="0" collapsed="false">
      <c r="A178" s="9" t="n">
        <v>3.52</v>
      </c>
      <c r="B178" s="9" t="n">
        <v>1.713382</v>
      </c>
      <c r="C178" s="9" t="n">
        <v>49.306</v>
      </c>
      <c r="D178" s="9" t="n">
        <v>51.44</v>
      </c>
      <c r="E178" s="10" t="n">
        <v>1.4747186035</v>
      </c>
      <c r="F178" s="2" t="n">
        <v>2.06</v>
      </c>
    </row>
    <row r="179" customFormat="false" ht="15" hidden="false" customHeight="false" outlineLevel="0" collapsed="false">
      <c r="A179" s="9" t="n">
        <v>3.54</v>
      </c>
      <c r="B179" s="9" t="n">
        <v>1.662146</v>
      </c>
      <c r="C179" s="9" t="n">
        <v>50.866889</v>
      </c>
      <c r="D179" s="9" t="n">
        <v>48.186667</v>
      </c>
      <c r="E179" s="10" t="n">
        <v>1.4671034355</v>
      </c>
      <c r="F179" s="2" t="n">
        <v>2.06</v>
      </c>
    </row>
    <row r="180" customFormat="false" ht="15" hidden="false" customHeight="false" outlineLevel="0" collapsed="false">
      <c r="A180" s="9" t="n">
        <v>3.56</v>
      </c>
      <c r="B180" s="9" t="n">
        <v>1.556741</v>
      </c>
      <c r="C180" s="9" t="n">
        <v>54.314</v>
      </c>
      <c r="D180" s="9" t="n">
        <v>48.186667</v>
      </c>
      <c r="E180" s="10" t="n">
        <v>1.468456959</v>
      </c>
      <c r="F180" s="2" t="n">
        <v>2.18</v>
      </c>
    </row>
    <row r="181" customFormat="false" ht="15" hidden="false" customHeight="false" outlineLevel="0" collapsed="false">
      <c r="A181" s="9" t="n">
        <v>3.58</v>
      </c>
      <c r="B181" s="9" t="n">
        <v>1.482273</v>
      </c>
      <c r="C181" s="9" t="n">
        <v>56.980667</v>
      </c>
      <c r="D181" s="9" t="n">
        <v>48.186667</v>
      </c>
      <c r="E181" s="10" t="n">
        <v>1.4805574085</v>
      </c>
      <c r="F181" s="2" t="n">
        <v>2.11</v>
      </c>
    </row>
    <row r="182" customFormat="false" ht="15" hidden="false" customHeight="false" outlineLevel="0" collapsed="false">
      <c r="A182" s="9" t="n">
        <v>3.6</v>
      </c>
      <c r="B182" s="9" t="n">
        <v>1.482273</v>
      </c>
      <c r="C182" s="9" t="n">
        <v>58.314</v>
      </c>
      <c r="D182" s="9" t="n">
        <v>48.186667</v>
      </c>
      <c r="E182" s="10" t="n">
        <v>1.489560754</v>
      </c>
      <c r="F182" s="2" t="n">
        <v>2.12</v>
      </c>
    </row>
    <row r="183" customFormat="false" ht="15" hidden="false" customHeight="false" outlineLevel="0" collapsed="false">
      <c r="A183" s="9" t="n">
        <v>3.62</v>
      </c>
      <c r="B183" s="9" t="n">
        <v>1.461974</v>
      </c>
      <c r="C183" s="9" t="n">
        <v>58.872222</v>
      </c>
      <c r="D183" s="9" t="n">
        <v>49</v>
      </c>
      <c r="E183" s="10" t="n">
        <v>1.5020372965</v>
      </c>
      <c r="F183" s="2" t="n">
        <v>2.04</v>
      </c>
    </row>
    <row r="184" customFormat="false" ht="15" hidden="false" customHeight="false" outlineLevel="0" collapsed="false">
      <c r="A184" s="9" t="n">
        <v>3.64</v>
      </c>
      <c r="B184" s="9" t="n">
        <v>1.419421</v>
      </c>
      <c r="C184" s="9" t="n">
        <v>57.65</v>
      </c>
      <c r="D184" s="9" t="n">
        <v>45.746667</v>
      </c>
      <c r="E184" s="10" t="n">
        <v>1.483675827</v>
      </c>
      <c r="F184" s="2" t="n">
        <v>2.1</v>
      </c>
    </row>
    <row r="185" customFormat="false" ht="15" hidden="false" customHeight="false" outlineLevel="0" collapsed="false">
      <c r="A185" s="9" t="n">
        <v>3.66</v>
      </c>
      <c r="B185" s="9" t="n">
        <v>1.440697</v>
      </c>
      <c r="C185" s="9" t="n">
        <v>58.538889</v>
      </c>
      <c r="D185" s="9" t="n">
        <v>47.373333</v>
      </c>
      <c r="E185" s="10" t="n">
        <v>1.4988987155</v>
      </c>
      <c r="F185" s="2" t="n">
        <v>2.17</v>
      </c>
    </row>
    <row r="186" customFormat="false" ht="15" hidden="false" customHeight="false" outlineLevel="0" collapsed="false">
      <c r="A186" s="9" t="n">
        <v>3.68</v>
      </c>
      <c r="B186" s="9" t="n">
        <v>1.54708</v>
      </c>
      <c r="C186" s="9" t="n">
        <v>57.205556</v>
      </c>
      <c r="D186" s="9" t="n">
        <v>47.373333</v>
      </c>
      <c r="E186" s="10" t="n">
        <v>1.5031155945</v>
      </c>
      <c r="F186" s="2" t="n">
        <v>2.07</v>
      </c>
    </row>
    <row r="187" customFormat="false" ht="15" hidden="false" customHeight="false" outlineLevel="0" collapsed="false">
      <c r="A187" s="9" t="n">
        <v>3.7</v>
      </c>
      <c r="B187" s="9" t="n">
        <v>1.632187</v>
      </c>
      <c r="C187" s="9" t="n">
        <v>54.872222</v>
      </c>
      <c r="D187" s="9" t="n">
        <v>48.186667</v>
      </c>
      <c r="E187" s="10" t="n">
        <v>1.4791937705</v>
      </c>
      <c r="F187" s="2" t="n">
        <v>2.24</v>
      </c>
    </row>
    <row r="188" customFormat="false" ht="15" hidden="false" customHeight="false" outlineLevel="0" collapsed="false">
      <c r="A188" s="9" t="n">
        <v>3.72</v>
      </c>
      <c r="B188" s="9" t="n">
        <v>1.654441</v>
      </c>
      <c r="C188" s="9" t="n">
        <v>53.097111</v>
      </c>
      <c r="D188" s="9" t="n">
        <v>45.746667</v>
      </c>
      <c r="E188" s="10" t="n">
        <v>1.5123698655</v>
      </c>
      <c r="F188" s="2" t="n">
        <v>2.09</v>
      </c>
    </row>
    <row r="189" customFormat="false" ht="15" hidden="false" customHeight="false" outlineLevel="0" collapsed="false">
      <c r="A189" s="9" t="n">
        <v>3.74</v>
      </c>
      <c r="B189" s="9" t="n">
        <v>1.633165</v>
      </c>
      <c r="C189" s="9" t="n">
        <v>53.430444</v>
      </c>
      <c r="D189" s="9" t="n">
        <v>44.926667</v>
      </c>
      <c r="E189" s="10" t="n">
        <v>1.5020372965</v>
      </c>
      <c r="F189" s="2" t="n">
        <v>2.16</v>
      </c>
    </row>
    <row r="190" customFormat="false" ht="15" hidden="false" customHeight="false" outlineLevel="0" collapsed="false">
      <c r="A190" s="9" t="n">
        <v>3.76</v>
      </c>
      <c r="B190" s="9" t="n">
        <v>1.675718</v>
      </c>
      <c r="C190" s="9" t="n">
        <v>56.763778</v>
      </c>
      <c r="D190" s="9" t="n">
        <v>47.373333</v>
      </c>
      <c r="E190" s="10" t="n">
        <v>1.510709423</v>
      </c>
      <c r="F190" s="2" t="n">
        <v>2.17</v>
      </c>
    </row>
    <row r="191" customFormat="false" ht="15" hidden="false" customHeight="false" outlineLevel="0" collapsed="false">
      <c r="A191" s="9" t="n">
        <v>3.78</v>
      </c>
      <c r="B191" s="9" t="n">
        <v>1.750186</v>
      </c>
      <c r="C191" s="9" t="n">
        <v>59.097111</v>
      </c>
      <c r="D191" s="9" t="n">
        <v>45.746667</v>
      </c>
      <c r="E191" s="10" t="n">
        <v>1.5123698655</v>
      </c>
      <c r="F191" s="2" t="n">
        <v>2.12</v>
      </c>
    </row>
    <row r="192" customFormat="false" ht="15" hidden="false" customHeight="false" outlineLevel="0" collapsed="false">
      <c r="A192" s="9" t="n">
        <v>3.8</v>
      </c>
      <c r="B192" s="9" t="n">
        <v>1.697972</v>
      </c>
      <c r="C192" s="9" t="n">
        <v>60.988667</v>
      </c>
      <c r="D192" s="9" t="n">
        <v>45.746667</v>
      </c>
      <c r="E192" s="10" t="n">
        <v>1.506187309</v>
      </c>
      <c r="F192" s="2" t="n">
        <v>2.18</v>
      </c>
    </row>
    <row r="193" customFormat="false" ht="15" hidden="false" customHeight="false" outlineLevel="0" collapsed="false">
      <c r="A193" s="9" t="n">
        <v>3.82</v>
      </c>
      <c r="B193" s="9" t="n">
        <v>1.634142</v>
      </c>
      <c r="C193" s="9" t="n">
        <v>63.433111</v>
      </c>
      <c r="D193" s="9" t="n">
        <v>46.56</v>
      </c>
      <c r="E193" s="10" t="n">
        <v>1.525900508</v>
      </c>
      <c r="F193" s="2" t="n">
        <v>2.04</v>
      </c>
    </row>
    <row r="194" customFormat="false" ht="15" hidden="false" customHeight="false" outlineLevel="0" collapsed="false">
      <c r="A194" s="9" t="n">
        <v>3.84</v>
      </c>
      <c r="B194" s="9" t="n">
        <v>1.602227</v>
      </c>
      <c r="C194" s="9" t="n">
        <v>67.655333</v>
      </c>
      <c r="D194" s="9" t="n">
        <v>44.926667</v>
      </c>
      <c r="E194" s="10" t="n">
        <v>1.49716272</v>
      </c>
      <c r="F194" s="2" t="n">
        <v>2.06</v>
      </c>
    </row>
    <row r="195" customFormat="false" ht="15" hidden="false" customHeight="false" outlineLevel="0" collapsed="false">
      <c r="A195" s="9" t="n">
        <v>3.86</v>
      </c>
      <c r="B195" s="9" t="n">
        <v>1.527759</v>
      </c>
      <c r="C195" s="9" t="n">
        <v>71.322</v>
      </c>
      <c r="D195" s="9" t="n">
        <v>45.746667</v>
      </c>
      <c r="E195" s="10" t="n">
        <v>1.5141255035</v>
      </c>
      <c r="F195" s="2" t="n">
        <v>2.2</v>
      </c>
    </row>
    <row r="196" customFormat="false" ht="15" hidden="false" customHeight="false" outlineLevel="0" collapsed="false">
      <c r="A196" s="9" t="n">
        <v>3.88</v>
      </c>
      <c r="B196" s="9" t="n">
        <v>1.529715</v>
      </c>
      <c r="C196" s="9" t="n">
        <v>71.771778</v>
      </c>
      <c r="D196" s="9" t="n">
        <v>44.113333</v>
      </c>
      <c r="E196" s="10" t="n">
        <v>1.510709423</v>
      </c>
      <c r="F196" s="2" t="n">
        <v>2.09</v>
      </c>
    </row>
    <row r="197" customFormat="false" ht="15" hidden="false" customHeight="false" outlineLevel="0" collapsed="false">
      <c r="A197" s="9" t="n">
        <v>3.9</v>
      </c>
      <c r="B197" s="9" t="n">
        <v>1.614821</v>
      </c>
      <c r="C197" s="9" t="n">
        <v>70.327333</v>
      </c>
      <c r="D197" s="9" t="n">
        <v>44.926667</v>
      </c>
      <c r="E197" s="10" t="n">
        <v>1.5289836625</v>
      </c>
      <c r="F197" s="2" t="n">
        <v>2.13</v>
      </c>
    </row>
    <row r="198" customFormat="false" ht="15" hidden="false" customHeight="false" outlineLevel="0" collapsed="false">
      <c r="A198" s="9" t="n">
        <v>3.92</v>
      </c>
      <c r="B198" s="9" t="n">
        <v>1.604183</v>
      </c>
      <c r="C198" s="9" t="n">
        <v>69.994</v>
      </c>
      <c r="D198" s="9" t="n">
        <v>46.56</v>
      </c>
      <c r="E198" s="10" t="n">
        <v>1.5320796455</v>
      </c>
      <c r="F198" s="2" t="n">
        <v>2.13</v>
      </c>
    </row>
    <row r="199" customFormat="false" ht="15" hidden="false" customHeight="false" outlineLevel="0" collapsed="false">
      <c r="A199" s="9" t="n">
        <v>3.94</v>
      </c>
      <c r="B199" s="9" t="n">
        <v>1.657374</v>
      </c>
      <c r="C199" s="9" t="n">
        <v>68.327333</v>
      </c>
      <c r="D199" s="9" t="n">
        <v>44.926667</v>
      </c>
      <c r="E199" s="10" t="n">
        <v>1.5396842565</v>
      </c>
      <c r="F199" s="2" t="n">
        <v>2.11</v>
      </c>
    </row>
    <row r="200" customFormat="false" ht="15" hidden="false" customHeight="false" outlineLevel="0" collapsed="false">
      <c r="A200" s="9" t="n">
        <v>3.96</v>
      </c>
      <c r="B200" s="9" t="n">
        <v>1.658352</v>
      </c>
      <c r="C200" s="9" t="n">
        <v>63.33</v>
      </c>
      <c r="D200" s="9" t="n">
        <v>43.3</v>
      </c>
      <c r="E200" s="10" t="n">
        <v>1.5262163545</v>
      </c>
      <c r="F200" s="2" t="n">
        <v>2.22</v>
      </c>
    </row>
    <row r="201" customFormat="false" ht="15" hidden="false" customHeight="false" outlineLevel="0" collapsed="false">
      <c r="A201" s="9" t="n">
        <v>3.98</v>
      </c>
      <c r="B201" s="9" t="n">
        <v>1.614821</v>
      </c>
      <c r="C201" s="9" t="n">
        <v>62.660667</v>
      </c>
      <c r="D201" s="9" t="n">
        <v>42.486667</v>
      </c>
      <c r="E201" s="10" t="n">
        <v>1.5320796455</v>
      </c>
      <c r="F201" s="2" t="n">
        <v>2.11</v>
      </c>
    </row>
    <row r="202" customFormat="false" ht="15" hidden="false" customHeight="false" outlineLevel="0" collapsed="false">
      <c r="A202" s="9" t="n">
        <v>4</v>
      </c>
      <c r="B202" s="9" t="n">
        <v>1.520054</v>
      </c>
      <c r="C202" s="9" t="n">
        <v>62.552222</v>
      </c>
      <c r="D202" s="9" t="n">
        <v>42.486667</v>
      </c>
      <c r="E202" s="10" t="n">
        <v>1.548695454</v>
      </c>
      <c r="F202" s="2" t="n">
        <v>2.13</v>
      </c>
    </row>
    <row r="203" customFormat="false" ht="15" hidden="false" customHeight="false" outlineLevel="0" collapsed="false">
      <c r="A203" s="9" t="n">
        <v>4.02</v>
      </c>
      <c r="B203" s="9" t="n">
        <v>1.488139</v>
      </c>
      <c r="C203" s="9" t="n">
        <v>63.441111</v>
      </c>
      <c r="D203" s="9" t="n">
        <v>43.3</v>
      </c>
      <c r="E203" s="10" t="n">
        <v>1.553210662</v>
      </c>
      <c r="F203" s="2" t="n">
        <v>2.19</v>
      </c>
    </row>
    <row r="204" customFormat="false" ht="15" hidden="false" customHeight="false" outlineLevel="0" collapsed="false">
      <c r="A204" s="9" t="n">
        <v>4.04</v>
      </c>
      <c r="B204" s="9" t="n">
        <v>1.42431</v>
      </c>
      <c r="C204" s="9" t="n">
        <v>64.441111</v>
      </c>
      <c r="D204" s="9" t="n">
        <v>42.486667</v>
      </c>
      <c r="E204" s="10" t="n">
        <v>1.5396842565</v>
      </c>
      <c r="F204" s="2" t="n">
        <v>2.02</v>
      </c>
    </row>
    <row r="205" customFormat="false" ht="15" hidden="false" customHeight="false" outlineLevel="0" collapsed="false">
      <c r="A205" s="9" t="n">
        <v>4.06</v>
      </c>
      <c r="B205" s="9" t="n">
        <v>1.371118</v>
      </c>
      <c r="C205" s="9" t="n">
        <v>66.552222</v>
      </c>
      <c r="D205" s="9" t="n">
        <v>42.486667</v>
      </c>
      <c r="E205" s="10" t="n">
        <v>1.562260017</v>
      </c>
      <c r="F205" s="2" t="n">
        <v>2.17</v>
      </c>
    </row>
    <row r="206" customFormat="false" ht="15" hidden="false" customHeight="false" outlineLevel="0" collapsed="false">
      <c r="A206" s="9" t="n">
        <v>4.08</v>
      </c>
      <c r="B206" s="9" t="n">
        <v>1.317927</v>
      </c>
      <c r="C206" s="9" t="n">
        <v>66.996667</v>
      </c>
      <c r="D206" s="9" t="n">
        <v>42.486667</v>
      </c>
      <c r="E206" s="10" t="n">
        <v>1.553534113</v>
      </c>
      <c r="F206" s="2" t="n">
        <v>2.1</v>
      </c>
    </row>
    <row r="207" customFormat="false" ht="15" hidden="false" customHeight="false" outlineLevel="0" collapsed="false">
      <c r="A207" s="9" t="n">
        <v>4.1</v>
      </c>
      <c r="B207" s="9" t="n">
        <v>1.286012</v>
      </c>
      <c r="C207" s="9" t="n">
        <v>64.996667</v>
      </c>
      <c r="D207" s="9" t="n">
        <v>42.486667</v>
      </c>
      <c r="E207" s="10" t="n">
        <v>1.544186634</v>
      </c>
      <c r="F207" s="2" t="n">
        <v>2.11</v>
      </c>
    </row>
    <row r="208" customFormat="false" ht="15" hidden="false" customHeight="false" outlineLevel="0" collapsed="false">
      <c r="A208" s="9" t="n">
        <v>4.12</v>
      </c>
      <c r="B208" s="9" t="n">
        <v>1.302517</v>
      </c>
      <c r="C208" s="9" t="n">
        <v>46.123778</v>
      </c>
      <c r="D208" s="9" t="n">
        <v>44.113333</v>
      </c>
      <c r="E208" s="10" t="n">
        <v>1.56562698</v>
      </c>
      <c r="F208" s="2" t="n">
        <v>11.42</v>
      </c>
    </row>
    <row r="209" customFormat="false" ht="15" hidden="false" customHeight="false" outlineLevel="0" collapsed="false">
      <c r="A209" s="9" t="n">
        <v>4.14</v>
      </c>
      <c r="B209" s="9" t="n">
        <v>1.312177</v>
      </c>
      <c r="C209" s="9" t="n">
        <v>44.787778</v>
      </c>
      <c r="D209" s="9" t="n">
        <v>42.486667</v>
      </c>
      <c r="E209" s="10" t="n">
        <v>1.5611476835</v>
      </c>
      <c r="F209" s="2" t="n">
        <v>2.13</v>
      </c>
    </row>
    <row r="210" customFormat="false" ht="15" hidden="false" customHeight="false" outlineLevel="0" collapsed="false">
      <c r="A210" s="9" t="n">
        <v>4.16</v>
      </c>
      <c r="B210" s="9" t="n">
        <v>1.376985</v>
      </c>
      <c r="C210" s="9" t="n">
        <v>44.346</v>
      </c>
      <c r="D210" s="9" t="n">
        <v>41.673333</v>
      </c>
      <c r="E210" s="10" t="n">
        <v>1.564291856</v>
      </c>
      <c r="F210" s="2" t="n">
        <v>2.1</v>
      </c>
    </row>
    <row r="211" customFormat="false" ht="15" hidden="false" customHeight="false" outlineLevel="0" collapsed="false">
      <c r="A211" s="9" t="n">
        <v>4.18</v>
      </c>
      <c r="B211" s="9" t="n">
        <v>1.303495</v>
      </c>
      <c r="C211" s="9" t="n">
        <v>47.570889</v>
      </c>
      <c r="D211" s="9" t="n">
        <v>42.486667</v>
      </c>
      <c r="E211" s="10" t="n">
        <v>1.552208778</v>
      </c>
      <c r="F211" s="2" t="n">
        <v>2.06</v>
      </c>
    </row>
    <row r="212" customFormat="false" ht="15" hidden="false" customHeight="false" outlineLevel="0" collapsed="false">
      <c r="A212" s="9" t="n">
        <v>4.2</v>
      </c>
      <c r="B212" s="9" t="n">
        <v>1.27158</v>
      </c>
      <c r="C212" s="9" t="n">
        <v>47.904222</v>
      </c>
      <c r="D212" s="9" t="n">
        <v>40.046667</v>
      </c>
      <c r="E212" s="10" t="n">
        <v>1.5580158825</v>
      </c>
      <c r="F212" s="2" t="n">
        <v>2.11</v>
      </c>
    </row>
    <row r="213" customFormat="false" ht="15" hidden="false" customHeight="false" outlineLevel="0" collapsed="false">
      <c r="A213" s="9" t="n">
        <v>4.22</v>
      </c>
      <c r="B213" s="9" t="n">
        <v>1.133282</v>
      </c>
      <c r="C213" s="9" t="n">
        <v>47.793111</v>
      </c>
      <c r="D213" s="9" t="n">
        <v>40.046667</v>
      </c>
      <c r="E213" s="10" t="n">
        <v>1.5719096665</v>
      </c>
      <c r="F213" s="2" t="n">
        <v>2.05</v>
      </c>
    </row>
    <row r="214" customFormat="false" ht="15" hidden="false" customHeight="false" outlineLevel="0" collapsed="false">
      <c r="A214" s="9" t="n">
        <v>4.24</v>
      </c>
      <c r="B214" s="9" t="n">
        <v>1.08009</v>
      </c>
      <c r="C214" s="9" t="n">
        <v>46.126444</v>
      </c>
      <c r="D214" s="9" t="n">
        <v>38.42</v>
      </c>
      <c r="E214" s="10" t="n">
        <v>1.5853328515</v>
      </c>
      <c r="F214" s="2" t="n">
        <v>2.1</v>
      </c>
    </row>
    <row r="215" customFormat="false" ht="15" hidden="false" customHeight="false" outlineLevel="0" collapsed="false">
      <c r="A215" s="9" t="n">
        <v>4.26</v>
      </c>
      <c r="B215" s="9" t="n">
        <v>1.090729</v>
      </c>
      <c r="C215" s="9" t="n">
        <v>47.904222</v>
      </c>
      <c r="D215" s="9" t="n">
        <v>42.486667</v>
      </c>
      <c r="E215" s="10" t="n">
        <v>1.5850411635</v>
      </c>
      <c r="F215" s="2" t="n">
        <v>2.09</v>
      </c>
    </row>
    <row r="216" customFormat="false" ht="15" hidden="false" customHeight="false" outlineLevel="0" collapsed="false">
      <c r="A216" s="9" t="n">
        <v>4.28</v>
      </c>
      <c r="B216" s="9" t="n">
        <v>1.005622</v>
      </c>
      <c r="C216" s="9" t="n">
        <v>45.126444</v>
      </c>
      <c r="D216" s="9" t="n">
        <v>39.233333</v>
      </c>
      <c r="E216" s="10" t="n">
        <v>1.5971606335</v>
      </c>
      <c r="F216" s="2" t="n">
        <v>2.13</v>
      </c>
    </row>
    <row r="217" customFormat="false" ht="15" hidden="false" customHeight="false" outlineLevel="0" collapsed="false">
      <c r="A217" s="9" t="n">
        <v>4.3</v>
      </c>
      <c r="B217" s="9" t="n">
        <v>0.973707</v>
      </c>
      <c r="C217" s="9" t="n">
        <v>41.348667</v>
      </c>
      <c r="D217" s="9" t="n">
        <v>40.046667</v>
      </c>
      <c r="E217" s="10" t="n">
        <v>1.5791035715</v>
      </c>
      <c r="F217" s="2" t="n">
        <v>2.12</v>
      </c>
    </row>
    <row r="218" customFormat="false" ht="15" hidden="false" customHeight="false" outlineLevel="0" collapsed="false">
      <c r="A218" s="9" t="n">
        <v>4.32</v>
      </c>
      <c r="B218" s="9" t="n">
        <v>0.964047</v>
      </c>
      <c r="C218" s="9" t="n">
        <v>39.018</v>
      </c>
      <c r="D218" s="9" t="n">
        <v>41.673333</v>
      </c>
      <c r="E218" s="10" t="n">
        <v>1.581975098</v>
      </c>
      <c r="F218" s="2" t="n">
        <v>2.05</v>
      </c>
    </row>
    <row r="219" customFormat="false" ht="15" hidden="false" customHeight="false" outlineLevel="0" collapsed="false">
      <c r="A219" s="9" t="n">
        <v>4.34</v>
      </c>
      <c r="B219" s="9" t="n">
        <v>0.953409</v>
      </c>
      <c r="C219" s="9" t="n">
        <v>36.906889</v>
      </c>
      <c r="D219" s="9" t="n">
        <v>40.86</v>
      </c>
      <c r="E219" s="10" t="n">
        <v>1.5986379325</v>
      </c>
      <c r="F219" s="2" t="n">
        <v>2.15</v>
      </c>
    </row>
    <row r="220" customFormat="false" ht="15" hidden="false" customHeight="false" outlineLevel="0" collapsed="false">
      <c r="A220" s="9" t="n">
        <v>4.36</v>
      </c>
      <c r="B220" s="9" t="n">
        <v>0.889579</v>
      </c>
      <c r="C220" s="9" t="n">
        <v>35.018</v>
      </c>
      <c r="D220" s="9" t="n">
        <v>40.046667</v>
      </c>
      <c r="E220" s="10" t="n">
        <v>1.594099586</v>
      </c>
      <c r="F220" s="2" t="n">
        <v>2.13</v>
      </c>
    </row>
    <row r="221" customFormat="false" ht="15" hidden="false" customHeight="false" outlineLevel="0" collapsed="false">
      <c r="A221" s="9" t="n">
        <v>4.38</v>
      </c>
      <c r="B221" s="9" t="n">
        <v>0.836387</v>
      </c>
      <c r="C221" s="9" t="n">
        <v>29.795778</v>
      </c>
      <c r="D221" s="9" t="n">
        <v>40.86</v>
      </c>
      <c r="E221" s="10" t="n">
        <v>1.5912105485</v>
      </c>
      <c r="F221" s="2" t="n">
        <v>2.11</v>
      </c>
    </row>
    <row r="222" customFormat="false" ht="15" hidden="false" customHeight="false" outlineLevel="0" collapsed="false">
      <c r="A222" s="9" t="n">
        <v>4.4</v>
      </c>
      <c r="B222" s="9" t="n">
        <v>0.856686</v>
      </c>
      <c r="C222" s="9" t="n">
        <v>25.237556</v>
      </c>
      <c r="D222" s="9" t="n">
        <v>41.673333</v>
      </c>
      <c r="E222" s="10" t="n">
        <v>1.5955979945</v>
      </c>
      <c r="F222" s="2" t="n">
        <v>2.08</v>
      </c>
    </row>
    <row r="223" customFormat="false" ht="15" hidden="false" customHeight="false" outlineLevel="0" collapsed="false">
      <c r="A223" s="9" t="n">
        <v>4.42</v>
      </c>
      <c r="B223" s="9" t="n">
        <v>0.827704</v>
      </c>
      <c r="C223" s="9" t="n">
        <v>24.245556</v>
      </c>
      <c r="D223" s="9" t="n">
        <v>40.046667</v>
      </c>
      <c r="E223" s="10" t="n">
        <v>1.5971606335</v>
      </c>
      <c r="F223" s="2" t="n">
        <v>2.06</v>
      </c>
    </row>
    <row r="224" customFormat="false" ht="15" hidden="false" customHeight="false" outlineLevel="0" collapsed="false">
      <c r="A224" s="9" t="n">
        <v>4.44</v>
      </c>
      <c r="B224" s="9" t="n">
        <v>0.838343</v>
      </c>
      <c r="C224" s="9" t="n">
        <v>22.356667</v>
      </c>
      <c r="D224" s="9" t="n">
        <v>48.186667</v>
      </c>
      <c r="E224" s="10" t="n">
        <v>1.6123505355</v>
      </c>
      <c r="F224" s="2" t="n">
        <v>2.13</v>
      </c>
    </row>
    <row r="225" customFormat="false" ht="15" hidden="false" customHeight="false" outlineLevel="0" collapsed="false">
      <c r="A225" s="9" t="n">
        <v>4.46</v>
      </c>
      <c r="B225" s="9" t="n">
        <v>0.807406</v>
      </c>
      <c r="C225" s="9" t="n">
        <v>17.803778</v>
      </c>
      <c r="D225" s="9" t="n">
        <v>53.886667</v>
      </c>
      <c r="E225" s="10" t="n">
        <v>1.6077326395</v>
      </c>
      <c r="F225" s="2" t="n">
        <v>2.17</v>
      </c>
    </row>
    <row r="226" customFormat="false" ht="15" hidden="false" customHeight="false" outlineLevel="0" collapsed="false">
      <c r="A226" s="9" t="n">
        <v>4.48</v>
      </c>
      <c r="B226" s="9" t="n">
        <v>0.827704</v>
      </c>
      <c r="C226" s="9" t="n">
        <v>14.467778</v>
      </c>
      <c r="D226" s="9" t="n">
        <v>61.206667</v>
      </c>
      <c r="E226" s="10" t="n">
        <v>1.6002340485</v>
      </c>
      <c r="F226" s="2" t="n">
        <v>2.07</v>
      </c>
    </row>
    <row r="227" customFormat="false" ht="15" hidden="false" customHeight="false" outlineLevel="0" collapsed="false">
      <c r="A227" s="9" t="n">
        <v>4.5</v>
      </c>
      <c r="B227" s="9" t="n">
        <v>0.881874</v>
      </c>
      <c r="C227" s="9" t="n">
        <v>12.803778</v>
      </c>
      <c r="D227" s="9" t="n">
        <v>65.28</v>
      </c>
      <c r="E227" s="10" t="n">
        <v>1.594099586</v>
      </c>
      <c r="F227" s="2" t="n">
        <v>2.17</v>
      </c>
    </row>
    <row r="228" customFormat="false" ht="15" hidden="false" customHeight="false" outlineLevel="0" collapsed="false">
      <c r="A228" s="9" t="n">
        <v>4.52</v>
      </c>
      <c r="B228" s="9" t="n">
        <v>0.956342</v>
      </c>
      <c r="C228" s="9" t="n">
        <v>12.026</v>
      </c>
      <c r="D228" s="9" t="n">
        <v>66.906667</v>
      </c>
      <c r="E228" s="10" t="n">
        <v>1.5971606335</v>
      </c>
      <c r="F228" s="2" t="n">
        <v>2.07</v>
      </c>
    </row>
    <row r="229" customFormat="false" ht="15" hidden="false" customHeight="false" outlineLevel="0" collapsed="false">
      <c r="A229" s="9" t="n">
        <v>4.54</v>
      </c>
      <c r="B229" s="9" t="n">
        <v>1.009533</v>
      </c>
      <c r="C229" s="9" t="n">
        <v>11.248222</v>
      </c>
      <c r="D229" s="9" t="n">
        <v>71.793333</v>
      </c>
      <c r="E229" s="10" t="n">
        <v>1.6047550465</v>
      </c>
      <c r="F229" s="2" t="n">
        <v>2</v>
      </c>
    </row>
    <row r="230" customFormat="false" ht="15" hidden="false" customHeight="false" outlineLevel="0" collapsed="false">
      <c r="A230" s="9" t="n">
        <v>4.56</v>
      </c>
      <c r="B230" s="9" t="n">
        <v>1.021149</v>
      </c>
      <c r="C230" s="9" t="n">
        <v>10.362</v>
      </c>
      <c r="D230" s="9" t="n">
        <v>68.533333</v>
      </c>
      <c r="E230" s="10" t="n">
        <v>1.5986379325</v>
      </c>
      <c r="F230" s="2" t="n">
        <v>2.19</v>
      </c>
    </row>
    <row r="231" customFormat="false" ht="15" hidden="false" customHeight="false" outlineLevel="0" collapsed="false">
      <c r="A231" s="9" t="n">
        <v>4.58</v>
      </c>
      <c r="B231" s="9" t="n">
        <v>1.06468</v>
      </c>
      <c r="C231" s="9" t="n">
        <v>14.142444</v>
      </c>
      <c r="D231" s="9" t="n">
        <v>69.346667</v>
      </c>
      <c r="E231" s="10" t="n">
        <v>1.603319759</v>
      </c>
      <c r="F231" s="2" t="n">
        <v>2.08</v>
      </c>
    </row>
    <row r="232" customFormat="false" ht="15" hidden="false" customHeight="false" outlineLevel="0" collapsed="false">
      <c r="A232" s="9" t="n">
        <v>4.6</v>
      </c>
      <c r="B232" s="9" t="n">
        <v>1.000851</v>
      </c>
      <c r="C232" s="9" t="n">
        <v>16.142444</v>
      </c>
      <c r="D232" s="9" t="n">
        <v>70.166667</v>
      </c>
      <c r="E232" s="10" t="n">
        <v>1.6062260395</v>
      </c>
      <c r="F232" s="2" t="n">
        <v>2.16</v>
      </c>
    </row>
    <row r="233" customFormat="false" ht="15" hidden="false" customHeight="false" outlineLevel="0" collapsed="false">
      <c r="A233" s="9" t="n">
        <v>4.62</v>
      </c>
      <c r="B233" s="9" t="n">
        <v>0.947659</v>
      </c>
      <c r="C233" s="9" t="n">
        <v>16.698</v>
      </c>
      <c r="D233" s="9" t="n">
        <v>70.98</v>
      </c>
      <c r="E233" s="10" t="n">
        <v>1.6123505355</v>
      </c>
      <c r="F233" s="2" t="n">
        <v>2.06</v>
      </c>
    </row>
    <row r="234" customFormat="false" ht="15" hidden="false" customHeight="false" outlineLevel="0" collapsed="false">
      <c r="A234" s="9" t="n">
        <v>4.64</v>
      </c>
      <c r="B234" s="9" t="n">
        <v>1.013444</v>
      </c>
      <c r="C234" s="9" t="n">
        <v>19.703333</v>
      </c>
      <c r="D234" s="9" t="n">
        <v>71.793333</v>
      </c>
      <c r="E234" s="10" t="n">
        <v>1.6062260395</v>
      </c>
      <c r="F234" s="2" t="n">
        <v>2.09</v>
      </c>
    </row>
    <row r="235" customFormat="false" ht="15" hidden="false" customHeight="false" outlineLevel="0" collapsed="false">
      <c r="A235" s="9" t="n">
        <v>4.66</v>
      </c>
      <c r="B235" s="9" t="n">
        <v>1.025061</v>
      </c>
      <c r="C235" s="9" t="n">
        <v>19.261556</v>
      </c>
      <c r="D235" s="9" t="n">
        <v>80.746667</v>
      </c>
      <c r="E235" s="10" t="n">
        <v>1.6171362465</v>
      </c>
      <c r="F235" s="2" t="n">
        <v>2.17</v>
      </c>
    </row>
    <row r="236" customFormat="false" ht="15" hidden="false" customHeight="false" outlineLevel="0" collapsed="false">
      <c r="A236" s="9" t="n">
        <v>4.68</v>
      </c>
      <c r="B236" s="9" t="n">
        <v>1.003784</v>
      </c>
      <c r="C236" s="9" t="n">
        <v>17.928222</v>
      </c>
      <c r="D236" s="9" t="n">
        <v>79.933333</v>
      </c>
      <c r="E236" s="10" t="n">
        <v>1.626127498</v>
      </c>
      <c r="F236" s="2" t="n">
        <v>2.04</v>
      </c>
    </row>
    <row r="237" customFormat="false" ht="15" hidden="false" customHeight="false" outlineLevel="0" collapsed="false">
      <c r="A237" s="9" t="n">
        <v>4.7</v>
      </c>
      <c r="B237" s="9" t="n">
        <v>0.929316</v>
      </c>
      <c r="C237" s="9" t="n">
        <v>19.928222</v>
      </c>
      <c r="D237" s="9" t="n">
        <v>79.12</v>
      </c>
      <c r="E237" s="10" t="n">
        <v>1.609282141</v>
      </c>
      <c r="F237" s="2" t="n">
        <v>2.25</v>
      </c>
    </row>
    <row r="238" customFormat="false" ht="15" hidden="false" customHeight="false" outlineLevel="0" collapsed="false">
      <c r="A238" s="9" t="n">
        <v>4.72</v>
      </c>
      <c r="B238" s="9" t="n">
        <v>0.909017</v>
      </c>
      <c r="C238" s="9" t="n">
        <v>21.486444</v>
      </c>
      <c r="D238" s="9" t="n">
        <v>78.306667</v>
      </c>
      <c r="E238" s="10" t="n">
        <v>1.639660297</v>
      </c>
      <c r="F238" s="2" t="n">
        <v>2.12</v>
      </c>
    </row>
    <row r="239" customFormat="false" ht="15" hidden="false" customHeight="false" outlineLevel="0" collapsed="false">
      <c r="A239" s="9" t="n">
        <v>4.74</v>
      </c>
      <c r="B239" s="9" t="n">
        <v>0.898379</v>
      </c>
      <c r="C239" s="9" t="n">
        <v>19.264222</v>
      </c>
      <c r="D239" s="9" t="n">
        <v>79.12</v>
      </c>
      <c r="E239" s="10" t="n">
        <v>1.632355966</v>
      </c>
      <c r="F239" s="2" t="n">
        <v>2.1</v>
      </c>
    </row>
    <row r="240" customFormat="false" ht="15" hidden="false" customHeight="false" outlineLevel="0" collapsed="false">
      <c r="A240" s="9" t="n">
        <v>4.76</v>
      </c>
      <c r="B240" s="9" t="n">
        <v>0.834549</v>
      </c>
      <c r="C240" s="9" t="n">
        <v>18.708667</v>
      </c>
      <c r="D240" s="9" t="n">
        <v>76.673333</v>
      </c>
      <c r="E240" s="10" t="n">
        <v>1.6297096795</v>
      </c>
      <c r="F240" s="2" t="n">
        <v>2.18</v>
      </c>
    </row>
    <row r="241" customFormat="false" ht="15" hidden="false" customHeight="false" outlineLevel="0" collapsed="false">
      <c r="A241" s="9" t="n">
        <v>4.78</v>
      </c>
      <c r="B241" s="9" t="n">
        <v>0.846165</v>
      </c>
      <c r="C241" s="9" t="n">
        <v>20.266889</v>
      </c>
      <c r="D241" s="9" t="n">
        <v>77.486667</v>
      </c>
      <c r="E241" s="10" t="n">
        <v>1.626127498</v>
      </c>
      <c r="F241" s="2" t="n">
        <v>2.18</v>
      </c>
    </row>
    <row r="242" customFormat="false" ht="15" hidden="false" customHeight="false" outlineLevel="0" collapsed="false">
      <c r="A242" s="9" t="n">
        <v>4.8</v>
      </c>
      <c r="B242" s="9" t="n">
        <v>0.909995</v>
      </c>
      <c r="C242" s="9" t="n">
        <v>21.489111</v>
      </c>
      <c r="D242" s="9" t="n">
        <v>79.12</v>
      </c>
      <c r="E242" s="10" t="n">
        <v>1.6441471955</v>
      </c>
      <c r="F242" s="2" t="n">
        <v>2.11</v>
      </c>
    </row>
    <row r="243" customFormat="false" ht="15" hidden="false" customHeight="false" outlineLevel="0" collapsed="false">
      <c r="A243" s="9" t="n">
        <v>4.82</v>
      </c>
      <c r="B243" s="9" t="n">
        <v>1.123739</v>
      </c>
      <c r="C243" s="9" t="n">
        <v>19.380667</v>
      </c>
      <c r="D243" s="9" t="n">
        <v>79.933333</v>
      </c>
      <c r="E243" s="10" t="n">
        <v>1.6417875745</v>
      </c>
      <c r="F243" s="2" t="n">
        <v>2.12</v>
      </c>
    </row>
    <row r="244" customFormat="false" ht="15" hidden="false" customHeight="false" outlineLevel="0" collapsed="false">
      <c r="A244" s="9" t="n">
        <v>4.84</v>
      </c>
      <c r="B244" s="9" t="n">
        <v>1.24076</v>
      </c>
      <c r="C244" s="9" t="n">
        <v>17.825111</v>
      </c>
      <c r="D244" s="9" t="n">
        <v>74.233333</v>
      </c>
      <c r="E244" s="10" t="n">
        <v>1.656304368</v>
      </c>
      <c r="F244" s="2" t="n">
        <v>2.06</v>
      </c>
    </row>
    <row r="245" customFormat="false" ht="15" hidden="false" customHeight="false" outlineLevel="0" collapsed="false">
      <c r="A245" s="9" t="n">
        <v>4.86</v>
      </c>
      <c r="B245" s="9" t="n">
        <v>1.262036</v>
      </c>
      <c r="C245" s="9" t="n">
        <v>17.380667</v>
      </c>
      <c r="D245" s="9" t="n">
        <v>62.026667</v>
      </c>
      <c r="E245" s="10" t="n">
        <v>1.656304368</v>
      </c>
      <c r="F245" s="2" t="n">
        <v>2.17</v>
      </c>
    </row>
    <row r="246" customFormat="false" ht="15" hidden="false" customHeight="false" outlineLevel="0" collapsed="false">
      <c r="A246" s="9" t="n">
        <v>4.88</v>
      </c>
      <c r="B246" s="9" t="n">
        <v>1.221439</v>
      </c>
      <c r="C246" s="9" t="n">
        <v>20.386</v>
      </c>
      <c r="D246" s="9" t="n">
        <v>55.513333</v>
      </c>
      <c r="E246" s="10" t="n">
        <v>1.657861348</v>
      </c>
      <c r="F246" s="2" t="n">
        <v>2.1</v>
      </c>
    </row>
    <row r="247" customFormat="false" ht="15" hidden="false" customHeight="false" outlineLevel="0" collapsed="false">
      <c r="A247" s="9" t="n">
        <v>4.9</v>
      </c>
      <c r="B247" s="9" t="n">
        <v>1.221439</v>
      </c>
      <c r="C247" s="9" t="n">
        <v>22.941556</v>
      </c>
      <c r="D247" s="9" t="n">
        <v>57.14</v>
      </c>
      <c r="E247" s="10" t="n">
        <v>1.674568195</v>
      </c>
      <c r="F247" s="2" t="n">
        <v>2.09</v>
      </c>
    </row>
    <row r="248" customFormat="false" ht="15" hidden="false" customHeight="false" outlineLevel="0" collapsed="false">
      <c r="A248" s="9" t="n">
        <v>4.92</v>
      </c>
      <c r="B248" s="9" t="n">
        <v>1.46612</v>
      </c>
      <c r="C248" s="9" t="n">
        <v>25.497111</v>
      </c>
      <c r="D248" s="9" t="n">
        <v>57.14</v>
      </c>
      <c r="E248" s="10" t="n">
        <v>1.66554785</v>
      </c>
      <c r="F248" s="2" t="n">
        <v>2.19</v>
      </c>
    </row>
    <row r="249" customFormat="false" ht="15" hidden="false" customHeight="false" outlineLevel="0" collapsed="false">
      <c r="A249" s="9" t="n">
        <v>4.94</v>
      </c>
      <c r="B249" s="9" t="n">
        <v>1.871353</v>
      </c>
      <c r="C249" s="9" t="n">
        <v>27.055333</v>
      </c>
      <c r="D249" s="9" t="n">
        <v>54.7</v>
      </c>
      <c r="E249" s="10" t="n">
        <v>1.6699186835</v>
      </c>
      <c r="F249" s="2" t="n">
        <v>2.09</v>
      </c>
    </row>
    <row r="250" customFormat="false" ht="15" hidden="false" customHeight="false" outlineLevel="0" collapsed="false">
      <c r="A250" s="9" t="n">
        <v>4.96</v>
      </c>
      <c r="B250" s="9" t="n">
        <v>1.860714</v>
      </c>
      <c r="C250" s="9" t="n">
        <v>28.833111</v>
      </c>
      <c r="D250" s="9" t="n">
        <v>44.113333</v>
      </c>
      <c r="E250" s="10" t="n">
        <v>1.689731825</v>
      </c>
      <c r="F250" s="2" t="n">
        <v>2.13</v>
      </c>
    </row>
    <row r="251" customFormat="false" ht="15" hidden="false" customHeight="false" outlineLevel="0" collapsed="false">
      <c r="A251" s="9" t="n">
        <v>4.98</v>
      </c>
      <c r="B251" s="9" t="n">
        <v>1.733055</v>
      </c>
      <c r="C251" s="9" t="n">
        <v>29.722</v>
      </c>
      <c r="D251" s="9" t="n">
        <v>41.673333</v>
      </c>
      <c r="E251" s="10" t="n">
        <v>1.6744683215</v>
      </c>
      <c r="F251" s="2" t="n">
        <v>2.19</v>
      </c>
    </row>
    <row r="252" customFormat="false" ht="15" hidden="false" customHeight="false" outlineLevel="0" collapsed="false">
      <c r="A252" s="9" t="n">
        <v>5</v>
      </c>
      <c r="B252" s="9" t="n">
        <v>1.574458</v>
      </c>
      <c r="C252" s="9" t="n">
        <v>29.169111</v>
      </c>
      <c r="D252" s="9" t="n">
        <v>40.86</v>
      </c>
      <c r="E252" s="10" t="n">
        <v>1.704807743</v>
      </c>
      <c r="F252" s="2" t="n">
        <v>2.16</v>
      </c>
    </row>
    <row r="253" customFormat="false" ht="15" hidden="false" customHeight="false" outlineLevel="0" collapsed="false">
      <c r="A253" s="9" t="n">
        <v>5.02</v>
      </c>
      <c r="B253" s="9" t="n">
        <v>1.329777</v>
      </c>
      <c r="C253" s="9" t="n">
        <v>28.058</v>
      </c>
      <c r="D253" s="9" t="n">
        <v>39.233333</v>
      </c>
      <c r="E253" s="10" t="n">
        <v>1.6897667175</v>
      </c>
      <c r="F253" s="2" t="n">
        <v>2.16</v>
      </c>
    </row>
    <row r="254" customFormat="false" ht="15" hidden="false" customHeight="false" outlineLevel="0" collapsed="false">
      <c r="A254" s="9" t="n">
        <v>5.04</v>
      </c>
      <c r="B254" s="9" t="n">
        <v>1.148926</v>
      </c>
      <c r="C254" s="9" t="n">
        <v>28.058</v>
      </c>
      <c r="D254" s="9" t="n">
        <v>38.42</v>
      </c>
      <c r="E254" s="10" t="n">
        <v>1.695726688</v>
      </c>
      <c r="F254" s="2" t="n">
        <v>2.06</v>
      </c>
    </row>
    <row r="255" customFormat="false" ht="15" hidden="false" customHeight="false" outlineLevel="0" collapsed="false">
      <c r="A255" s="9" t="n">
        <v>5.06</v>
      </c>
      <c r="B255" s="9" t="n">
        <v>1.106373</v>
      </c>
      <c r="C255" s="9" t="n">
        <v>29.058</v>
      </c>
      <c r="D255" s="9" t="n">
        <v>40.86</v>
      </c>
      <c r="E255" s="10" t="n">
        <v>1.7111832865</v>
      </c>
      <c r="F255" s="2" t="n">
        <v>2.2</v>
      </c>
    </row>
    <row r="256" customFormat="false" ht="15" hidden="false" customHeight="false" outlineLevel="0" collapsed="false">
      <c r="A256" s="9" t="n">
        <v>5.08</v>
      </c>
      <c r="B256" s="9" t="n">
        <v>1.042543</v>
      </c>
      <c r="C256" s="9" t="n">
        <v>26.946889</v>
      </c>
      <c r="D256" s="9" t="n">
        <v>66.906667</v>
      </c>
      <c r="E256" s="10" t="n">
        <v>1.7098284155</v>
      </c>
      <c r="F256" s="2" t="n">
        <v>2.06</v>
      </c>
    </row>
    <row r="257" customFormat="false" ht="15" hidden="false" customHeight="false" outlineLevel="0" collapsed="false">
      <c r="A257" s="9" t="n">
        <v>5.1</v>
      </c>
      <c r="B257" s="9" t="n">
        <v>0.978713</v>
      </c>
      <c r="C257" s="9" t="n">
        <v>21.613556</v>
      </c>
      <c r="D257" s="9" t="n">
        <v>67.72</v>
      </c>
      <c r="E257" s="10" t="n">
        <v>1.692679131</v>
      </c>
      <c r="F257" s="2" t="n">
        <v>2.15</v>
      </c>
    </row>
    <row r="258" customFormat="false" ht="15" hidden="false" customHeight="false" outlineLevel="0" collapsed="false">
      <c r="A258" s="9" t="n">
        <v>5.12</v>
      </c>
      <c r="B258" s="9" t="n">
        <v>0.978713</v>
      </c>
      <c r="C258" s="9" t="n">
        <v>21.058</v>
      </c>
      <c r="D258" s="9" t="n">
        <v>68.533333</v>
      </c>
      <c r="E258" s="10" t="n">
        <v>1.692861483</v>
      </c>
      <c r="F258" s="2" t="n">
        <v>2.11</v>
      </c>
    </row>
    <row r="259" customFormat="false" ht="15" hidden="false" customHeight="false" outlineLevel="0" collapsed="false">
      <c r="A259" s="9" t="n">
        <v>5.14</v>
      </c>
      <c r="B259" s="9" t="n">
        <v>1.469053</v>
      </c>
      <c r="C259" s="9" t="n">
        <v>30.727333</v>
      </c>
      <c r="D259" s="9" t="n">
        <v>70.166667</v>
      </c>
      <c r="E259" s="10" t="n">
        <v>1.6897667175</v>
      </c>
      <c r="F259" s="2" t="n">
        <v>2.43</v>
      </c>
    </row>
    <row r="260" customFormat="false" ht="15" hidden="false" customHeight="false" outlineLevel="0" collapsed="false">
      <c r="A260" s="9" t="n">
        <v>5.16</v>
      </c>
      <c r="B260" s="9" t="n">
        <v>1.628627</v>
      </c>
      <c r="C260" s="9" t="n">
        <v>27.838444</v>
      </c>
      <c r="D260" s="9" t="n">
        <v>56.326667</v>
      </c>
      <c r="E260" s="10" t="n">
        <v>1.71092022</v>
      </c>
      <c r="F260" s="2" t="n">
        <v>2.12</v>
      </c>
    </row>
    <row r="261" customFormat="false" ht="15" hidden="false" customHeight="false" outlineLevel="0" collapsed="false">
      <c r="A261" s="9" t="n">
        <v>5.18</v>
      </c>
      <c r="B261" s="9" t="n">
        <v>1.89654</v>
      </c>
      <c r="C261" s="9" t="n">
        <v>31.399333</v>
      </c>
      <c r="D261" s="9" t="n">
        <v>50.626667</v>
      </c>
      <c r="E261" s="10" t="n">
        <v>1.6914759855</v>
      </c>
      <c r="F261" s="2" t="n">
        <v>2.04</v>
      </c>
    </row>
    <row r="262" customFormat="false" ht="15" hidden="false" customHeight="false" outlineLevel="0" collapsed="false">
      <c r="A262" s="9" t="n">
        <v>5.2</v>
      </c>
      <c r="B262" s="9" t="n">
        <v>2.013562</v>
      </c>
      <c r="C262" s="9" t="n">
        <v>35.399333</v>
      </c>
      <c r="D262" s="9" t="n">
        <v>46.56</v>
      </c>
      <c r="E262" s="10" t="n">
        <v>1.713993804</v>
      </c>
      <c r="F262" s="2" t="n">
        <v>2.11</v>
      </c>
    </row>
    <row r="263" customFormat="false" ht="15" hidden="false" customHeight="false" outlineLevel="0" collapsed="false">
      <c r="A263" s="9" t="n">
        <v>5.22</v>
      </c>
      <c r="B263" s="9" t="n">
        <v>2.109306</v>
      </c>
      <c r="C263" s="9" t="n">
        <v>34.954889</v>
      </c>
      <c r="D263" s="9" t="n">
        <v>40.046667</v>
      </c>
      <c r="E263" s="10" t="n">
        <v>1.7049691375</v>
      </c>
      <c r="F263" s="2" t="n">
        <v>2.05</v>
      </c>
    </row>
    <row r="264" customFormat="false" ht="15" hidden="false" customHeight="false" outlineLevel="0" collapsed="false">
      <c r="A264" s="9" t="n">
        <v>5.24</v>
      </c>
      <c r="B264" s="9" t="n">
        <v>2.162498</v>
      </c>
      <c r="C264" s="9" t="n">
        <v>35.843778</v>
      </c>
      <c r="D264" s="9" t="n">
        <v>36.786667</v>
      </c>
      <c r="E264" s="10" t="n">
        <v>1.7098284155</v>
      </c>
      <c r="F264" s="2" t="n">
        <v>2.13</v>
      </c>
    </row>
    <row r="265" customFormat="false" ht="15" hidden="false" customHeight="false" outlineLevel="0" collapsed="false">
      <c r="A265" s="9" t="n">
        <v>5.26</v>
      </c>
      <c r="B265" s="9" t="n">
        <v>2.109306</v>
      </c>
      <c r="C265" s="9" t="n">
        <v>35.732667</v>
      </c>
      <c r="D265" s="9" t="n">
        <v>29.466667</v>
      </c>
      <c r="E265" s="10" t="n">
        <v>1.71092022</v>
      </c>
      <c r="F265" s="2" t="n">
        <v>2.12</v>
      </c>
    </row>
    <row r="266" customFormat="false" ht="15" hidden="false" customHeight="false" outlineLevel="0" collapsed="false">
      <c r="A266" s="9" t="n">
        <v>5.28</v>
      </c>
      <c r="B266" s="9" t="n">
        <v>1.99033</v>
      </c>
      <c r="C266" s="9" t="n">
        <v>34.171778</v>
      </c>
      <c r="D266" s="9" t="n">
        <v>24.58</v>
      </c>
      <c r="E266" s="10" t="n">
        <v>1.687523914</v>
      </c>
      <c r="F266" s="2" t="n">
        <v>2.13</v>
      </c>
    </row>
    <row r="267" customFormat="false" ht="15" hidden="false" customHeight="false" outlineLevel="0" collapsed="false">
      <c r="A267" s="9" t="n">
        <v>5.3</v>
      </c>
      <c r="B267" s="9" t="n">
        <v>1.800796</v>
      </c>
      <c r="C267" s="9" t="n">
        <v>29.177111</v>
      </c>
      <c r="D267" s="9" t="n">
        <v>18.88</v>
      </c>
      <c r="E267" s="10" t="n">
        <v>1.687523914</v>
      </c>
      <c r="F267" s="2" t="n">
        <v>2.15</v>
      </c>
    </row>
    <row r="268" customFormat="false" ht="15" hidden="false" customHeight="false" outlineLevel="0" collapsed="false">
      <c r="A268" s="9" t="n">
        <v>5.32</v>
      </c>
      <c r="B268" s="9" t="n">
        <v>1.405223</v>
      </c>
      <c r="C268" s="9" t="n">
        <v>26.505111</v>
      </c>
      <c r="D268" s="9" t="n">
        <v>14.813333</v>
      </c>
      <c r="E268" s="10" t="n">
        <v>1.673568944</v>
      </c>
      <c r="F268" s="2" t="n">
        <v>2.05</v>
      </c>
    </row>
    <row r="269" customFormat="false" ht="15" hidden="false" customHeight="false" outlineLevel="0" collapsed="false">
      <c r="A269" s="9" t="n">
        <v>5.34</v>
      </c>
      <c r="B269" s="9" t="n">
        <v>1.290157</v>
      </c>
      <c r="C269" s="9" t="n">
        <v>23.288222</v>
      </c>
      <c r="D269" s="9" t="n">
        <v>13.186667</v>
      </c>
      <c r="E269" s="10" t="n">
        <v>1.6742154015</v>
      </c>
      <c r="F269" s="2" t="n">
        <v>2.16</v>
      </c>
    </row>
    <row r="270" customFormat="false" ht="15" hidden="false" customHeight="false" outlineLevel="0" collapsed="false">
      <c r="A270" s="9" t="n">
        <v>5.36</v>
      </c>
      <c r="B270" s="9" t="n">
        <v>1.224372</v>
      </c>
      <c r="C270" s="9" t="n">
        <v>22.060667</v>
      </c>
      <c r="D270" s="9" t="n">
        <v>12.366667</v>
      </c>
      <c r="E270" s="10" t="n">
        <v>1.67989925</v>
      </c>
      <c r="F270" s="2" t="n">
        <v>2.16</v>
      </c>
    </row>
    <row r="271" customFormat="false" ht="15" hidden="false" customHeight="false" outlineLevel="0" collapsed="false">
      <c r="A271" s="9" t="n">
        <v>5.38</v>
      </c>
      <c r="B271" s="9" t="n">
        <v>1.543521</v>
      </c>
      <c r="C271" s="9" t="n">
        <v>22.505111</v>
      </c>
      <c r="D271" s="9" t="n">
        <v>31.093333</v>
      </c>
      <c r="E271" s="10" t="n">
        <v>1.673568944</v>
      </c>
      <c r="F271" s="2" t="n">
        <v>2.13</v>
      </c>
    </row>
    <row r="272" customFormat="false" ht="15" hidden="false" customHeight="false" outlineLevel="0" collapsed="false">
      <c r="A272" s="9" t="n">
        <v>5.4</v>
      </c>
      <c r="B272" s="9" t="n">
        <v>1.724372</v>
      </c>
      <c r="C272" s="9" t="n">
        <v>21.171778</v>
      </c>
      <c r="D272" s="9" t="n">
        <v>22.953333</v>
      </c>
      <c r="E272" s="10" t="n">
        <v>1.6674472585</v>
      </c>
      <c r="F272" s="2" t="n">
        <v>2.1</v>
      </c>
    </row>
    <row r="273" customFormat="false" ht="15" hidden="false" customHeight="false" outlineLevel="0" collapsed="false">
      <c r="A273" s="9" t="n">
        <v>5.42</v>
      </c>
      <c r="B273" s="9" t="n">
        <v>1.914884</v>
      </c>
      <c r="C273" s="9" t="n">
        <v>30.391333</v>
      </c>
      <c r="D273" s="9" t="n">
        <v>16.44</v>
      </c>
      <c r="E273" s="10" t="n">
        <v>1.673568944</v>
      </c>
      <c r="F273" s="2" t="n">
        <v>2.07</v>
      </c>
    </row>
    <row r="274" customFormat="false" ht="15" hidden="false" customHeight="false" outlineLevel="0" collapsed="false">
      <c r="A274" s="9" t="n">
        <v>5.44</v>
      </c>
      <c r="B274" s="9" t="n">
        <v>2.086074</v>
      </c>
      <c r="C274" s="9" t="n">
        <v>35.727333</v>
      </c>
      <c r="D274" s="9" t="n">
        <v>9.926667</v>
      </c>
      <c r="E274" s="10" t="n">
        <v>1.675454637</v>
      </c>
      <c r="F274" s="2" t="n">
        <v>2.13</v>
      </c>
    </row>
    <row r="275" customFormat="false" ht="15" hidden="false" customHeight="false" outlineLevel="0" collapsed="false">
      <c r="A275" s="9" t="n">
        <v>5.46</v>
      </c>
      <c r="B275" s="9" t="n">
        <v>2.010628</v>
      </c>
      <c r="C275" s="9" t="n">
        <v>39.391333</v>
      </c>
      <c r="D275" s="9" t="n">
        <v>4.226667</v>
      </c>
      <c r="E275" s="10" t="n">
        <v>1.664200108</v>
      </c>
      <c r="F275" s="2" t="n">
        <v>2.18</v>
      </c>
    </row>
    <row r="276" customFormat="false" ht="15" hidden="false" customHeight="false" outlineLevel="0" collapsed="false">
      <c r="A276" s="9" t="n">
        <v>5.48</v>
      </c>
      <c r="B276" s="9" t="n">
        <v>1.797862</v>
      </c>
      <c r="C276" s="9" t="n">
        <v>42.391333</v>
      </c>
      <c r="D276" s="9" t="n">
        <v>5.046667</v>
      </c>
      <c r="E276" s="10" t="n">
        <v>1.6742154015</v>
      </c>
      <c r="F276" s="2" t="n">
        <v>2.1</v>
      </c>
    </row>
    <row r="277" customFormat="false" ht="15" hidden="false" customHeight="false" outlineLevel="0" collapsed="false">
      <c r="A277" s="9" t="n">
        <v>5.5</v>
      </c>
      <c r="B277" s="9" t="n">
        <v>1.425522</v>
      </c>
      <c r="C277" s="9" t="n">
        <v>43.391333</v>
      </c>
      <c r="D277" s="9" t="n">
        <v>0.653333</v>
      </c>
      <c r="E277" s="10" t="n">
        <v>1.6586800055</v>
      </c>
      <c r="F277" s="2" t="n">
        <v>2.19</v>
      </c>
    </row>
    <row r="278" customFormat="false" ht="15" hidden="false" customHeight="false" outlineLevel="0" collapsed="false">
      <c r="A278" s="9" t="n">
        <v>5.52</v>
      </c>
      <c r="B278" s="9" t="n">
        <v>1.136215</v>
      </c>
      <c r="C278" s="9" t="n">
        <v>37.134444</v>
      </c>
      <c r="D278" s="9" t="n">
        <v>2.28</v>
      </c>
      <c r="E278" s="10" t="n">
        <v>1.6959225485</v>
      </c>
      <c r="F278" s="2" t="n">
        <v>2.07</v>
      </c>
    </row>
    <row r="279" customFormat="false" ht="15" hidden="false" customHeight="false" outlineLevel="0" collapsed="false">
      <c r="A279" s="9" t="n">
        <v>5.54</v>
      </c>
      <c r="B279" s="9" t="n">
        <v>1.138288</v>
      </c>
      <c r="C279" s="9" t="n">
        <v>28.391333</v>
      </c>
      <c r="D279" s="9" t="n">
        <v>6.673333</v>
      </c>
      <c r="E279" s="10" t="n">
        <v>1.675454637</v>
      </c>
      <c r="F279" s="2" t="n">
        <v>2.02</v>
      </c>
    </row>
    <row r="280" customFormat="false" ht="15" hidden="false" customHeight="false" outlineLevel="0" collapsed="false">
      <c r="A280" s="9" t="n">
        <v>5.56</v>
      </c>
      <c r="B280" s="9" t="n">
        <v>1.20114</v>
      </c>
      <c r="C280" s="9" t="n">
        <v>24.722</v>
      </c>
      <c r="D280" s="9" t="n">
        <v>57.14</v>
      </c>
      <c r="E280" s="10" t="n">
        <v>1.687523914</v>
      </c>
      <c r="F280" s="2" t="n">
        <v>2.19</v>
      </c>
    </row>
    <row r="281" customFormat="false" ht="15" hidden="false" customHeight="false" outlineLevel="0" collapsed="false">
      <c r="A281" s="9" t="n">
        <v>5.58</v>
      </c>
      <c r="B281" s="9" t="n">
        <v>1.254331</v>
      </c>
      <c r="C281" s="9" t="n">
        <v>21.833111</v>
      </c>
      <c r="D281" s="9" t="n">
        <v>62.026667</v>
      </c>
      <c r="E281" s="10" t="n">
        <v>1.689479686</v>
      </c>
      <c r="F281" s="2" t="n">
        <v>2.11</v>
      </c>
    </row>
    <row r="282" customFormat="false" ht="15" hidden="false" customHeight="false" outlineLevel="0" collapsed="false">
      <c r="A282" s="9" t="n">
        <v>5.6</v>
      </c>
      <c r="B282" s="9" t="n">
        <v>1.20114</v>
      </c>
      <c r="C282" s="9" t="n">
        <v>25.722</v>
      </c>
      <c r="D282" s="9" t="n">
        <v>58.766667</v>
      </c>
      <c r="E282" s="10" t="n">
        <v>1.7027754875</v>
      </c>
      <c r="F282" s="2" t="n">
        <v>2.17</v>
      </c>
    </row>
    <row r="283" customFormat="false" ht="15" hidden="false" customHeight="false" outlineLevel="0" collapsed="false">
      <c r="A283" s="9" t="n">
        <v>5.62</v>
      </c>
      <c r="B283" s="9" t="n">
        <v>1.084119</v>
      </c>
      <c r="C283" s="9" t="n">
        <v>27.610889</v>
      </c>
      <c r="D283" s="9" t="n">
        <v>57.953333</v>
      </c>
      <c r="E283" s="10" t="n">
        <v>1.718029988</v>
      </c>
      <c r="F283" s="2" t="n">
        <v>2.05</v>
      </c>
    </row>
    <row r="284" customFormat="false" ht="15" hidden="false" customHeight="false" outlineLevel="0" collapsed="false">
      <c r="A284" s="9" t="n">
        <v>5.64</v>
      </c>
      <c r="B284" s="9" t="n">
        <v>0.934205</v>
      </c>
      <c r="C284" s="9" t="n">
        <v>25.386</v>
      </c>
      <c r="D284" s="9" t="n">
        <v>61.206667</v>
      </c>
      <c r="E284" s="10" t="n">
        <v>1.7091682305</v>
      </c>
      <c r="F284" s="2" t="n">
        <v>2.09</v>
      </c>
    </row>
    <row r="285" customFormat="false" ht="15" hidden="false" customHeight="false" outlineLevel="0" collapsed="false">
      <c r="A285" s="9" t="n">
        <v>5.66</v>
      </c>
      <c r="B285" s="9" t="n">
        <v>0.988374</v>
      </c>
      <c r="C285" s="9" t="n">
        <v>20.055333</v>
      </c>
      <c r="D285" s="9" t="n">
        <v>60.393333</v>
      </c>
      <c r="E285" s="10" t="n">
        <v>1.704048488</v>
      </c>
      <c r="F285" s="2" t="n">
        <v>2.19</v>
      </c>
    </row>
    <row r="286" customFormat="false" ht="15" hidden="false" customHeight="false" outlineLevel="0" collapsed="false">
      <c r="A286" s="9" t="n">
        <v>5.68</v>
      </c>
      <c r="B286" s="9" t="n">
        <v>1.083141</v>
      </c>
      <c r="C286" s="9" t="n">
        <v>21.719333</v>
      </c>
      <c r="D286" s="9" t="n">
        <v>63.653333</v>
      </c>
      <c r="E286" s="10" t="n">
        <v>1.703561082</v>
      </c>
      <c r="F286" s="2" t="n">
        <v>2.07</v>
      </c>
    </row>
    <row r="287" customFormat="false" ht="15" hidden="false" customHeight="false" outlineLevel="0" collapsed="false">
      <c r="A287" s="9" t="n">
        <v>5.7</v>
      </c>
      <c r="B287" s="9" t="n">
        <v>0.987396</v>
      </c>
      <c r="C287" s="9" t="n">
        <v>25.497111</v>
      </c>
      <c r="D287" s="9" t="n">
        <v>61.206667</v>
      </c>
      <c r="E287" s="10" t="n">
        <v>1.690709023</v>
      </c>
      <c r="F287" s="2" t="n">
        <v>2.24</v>
      </c>
    </row>
    <row r="288" customFormat="false" ht="15" hidden="false" customHeight="false" outlineLevel="0" collapsed="false">
      <c r="A288" s="9" t="n">
        <v>5.72</v>
      </c>
      <c r="B288" s="9" t="n">
        <v>0.955481</v>
      </c>
      <c r="C288" s="9" t="n">
        <v>28.608222</v>
      </c>
      <c r="D288" s="9" t="n">
        <v>62.026667</v>
      </c>
      <c r="E288" s="10" t="n">
        <v>1.708507243</v>
      </c>
      <c r="F288" s="2" t="n">
        <v>2.15</v>
      </c>
    </row>
    <row r="289" customFormat="false" ht="15" hidden="false" customHeight="false" outlineLevel="0" collapsed="false">
      <c r="A289" s="9" t="n">
        <v>5.74</v>
      </c>
      <c r="B289" s="9" t="n">
        <v>0.891652</v>
      </c>
      <c r="C289" s="9" t="n">
        <v>28.052667</v>
      </c>
      <c r="D289" s="9" t="n">
        <v>62.026667</v>
      </c>
      <c r="E289" s="10" t="n">
        <v>1.718029988</v>
      </c>
      <c r="F289" s="2" t="n">
        <v>2.1</v>
      </c>
    </row>
    <row r="290" customFormat="false" ht="15" hidden="false" customHeight="false" outlineLevel="0" collapsed="false">
      <c r="A290" s="9" t="n">
        <v>5.76</v>
      </c>
      <c r="B290" s="9" t="n">
        <v>0.753354</v>
      </c>
      <c r="C290" s="9" t="n">
        <v>26.386</v>
      </c>
      <c r="D290" s="9" t="n">
        <v>59.58</v>
      </c>
      <c r="E290" s="10" t="n">
        <v>1.7135960115</v>
      </c>
      <c r="F290" s="2" t="n">
        <v>2.2</v>
      </c>
    </row>
    <row r="291" customFormat="false" ht="15" hidden="false" customHeight="false" outlineLevel="0" collapsed="false">
      <c r="A291" s="9" t="n">
        <v>5.78</v>
      </c>
      <c r="B291" s="9" t="n">
        <v>0.742715</v>
      </c>
      <c r="C291" s="9" t="n">
        <v>22.497111</v>
      </c>
      <c r="D291" s="9" t="n">
        <v>59.58</v>
      </c>
      <c r="E291" s="10" t="n">
        <v>1.725658312</v>
      </c>
      <c r="F291" s="2" t="n">
        <v>2.18</v>
      </c>
    </row>
    <row r="292" customFormat="false" ht="15" hidden="false" customHeight="false" outlineLevel="0" collapsed="false">
      <c r="A292" s="9" t="n">
        <v>5.8</v>
      </c>
      <c r="B292" s="9" t="n">
        <v>0.753354</v>
      </c>
      <c r="C292" s="9" t="n">
        <v>19.163778</v>
      </c>
      <c r="D292" s="9" t="n">
        <v>62.026667</v>
      </c>
      <c r="E292" s="10" t="n">
        <v>1.722085724</v>
      </c>
      <c r="F292" s="2" t="n">
        <v>2.12</v>
      </c>
    </row>
    <row r="293" customFormat="false" ht="15" hidden="false" customHeight="false" outlineLevel="0" collapsed="false">
      <c r="A293" s="9" t="n">
        <v>5.82</v>
      </c>
      <c r="B293" s="9" t="n">
        <v>0.74076</v>
      </c>
      <c r="C293" s="9" t="n">
        <v>14.714</v>
      </c>
      <c r="D293" s="9" t="n">
        <v>61.206667</v>
      </c>
      <c r="E293" s="10" t="n">
        <v>1.725658312</v>
      </c>
      <c r="F293" s="2" t="n">
        <v>2.16</v>
      </c>
    </row>
    <row r="294" customFormat="false" ht="15" hidden="false" customHeight="false" outlineLevel="0" collapsed="false">
      <c r="A294" s="9" t="n">
        <v>5.84</v>
      </c>
      <c r="B294" s="9" t="n">
        <v>0.730122</v>
      </c>
      <c r="C294" s="9" t="n">
        <v>11.269556</v>
      </c>
      <c r="D294" s="9" t="n">
        <v>61.206667</v>
      </c>
      <c r="E294" s="10" t="n">
        <v>1.733287339</v>
      </c>
      <c r="F294" s="2" t="n">
        <v>2.06</v>
      </c>
    </row>
    <row r="295" customFormat="false" ht="15" hidden="false" customHeight="false" outlineLevel="0" collapsed="false">
      <c r="A295" s="9" t="n">
        <v>5.86</v>
      </c>
      <c r="B295" s="9" t="n">
        <v>0.785269</v>
      </c>
      <c r="C295" s="9" t="n">
        <v>11.830444</v>
      </c>
      <c r="D295" s="9" t="n">
        <v>63.653333</v>
      </c>
      <c r="E295" s="10" t="n">
        <v>1.7269163385</v>
      </c>
      <c r="F295" s="2" t="n">
        <v>2.16</v>
      </c>
    </row>
    <row r="296" customFormat="false" ht="15" hidden="false" customHeight="false" outlineLevel="0" collapsed="false">
      <c r="A296" s="9" t="n">
        <v>5.88</v>
      </c>
      <c r="B296" s="9" t="n">
        <v>0.751398</v>
      </c>
      <c r="C296" s="9" t="n">
        <v>11.380667</v>
      </c>
      <c r="D296" s="9" t="n">
        <v>63.653333</v>
      </c>
      <c r="E296" s="10" t="n">
        <v>1.72443382</v>
      </c>
      <c r="F296" s="2" t="n">
        <v>2.11</v>
      </c>
    </row>
    <row r="297" customFormat="false" ht="15" hidden="false" customHeight="false" outlineLevel="0" collapsed="false">
      <c r="A297" s="9" t="n">
        <v>5.9</v>
      </c>
      <c r="B297" s="9" t="n">
        <v>0.742715</v>
      </c>
      <c r="C297" s="9" t="n">
        <v>11.163778</v>
      </c>
      <c r="D297" s="9" t="n">
        <v>61.206667</v>
      </c>
      <c r="E297" s="10" t="n">
        <v>1.7288574985</v>
      </c>
      <c r="F297" s="2" t="n">
        <v>2.09</v>
      </c>
    </row>
    <row r="298" customFormat="false" ht="15" hidden="false" customHeight="false" outlineLevel="0" collapsed="false">
      <c r="A298" s="9" t="n">
        <v>5.92</v>
      </c>
      <c r="B298" s="9" t="n">
        <v>0.689524</v>
      </c>
      <c r="C298" s="9" t="n">
        <v>11.163778</v>
      </c>
      <c r="D298" s="9" t="n">
        <v>62.026667</v>
      </c>
      <c r="E298" s="10" t="n">
        <v>1.745350956</v>
      </c>
      <c r="F298" s="2" t="n">
        <v>2.23</v>
      </c>
    </row>
    <row r="299" customFormat="false" ht="15" hidden="false" customHeight="false" outlineLevel="0" collapsed="false">
      <c r="A299" s="9" t="n">
        <v>5.94</v>
      </c>
      <c r="B299" s="9" t="n">
        <v>0.687568</v>
      </c>
      <c r="C299" s="9" t="n">
        <v>12.491778</v>
      </c>
      <c r="D299" s="9" t="n">
        <v>64.466667</v>
      </c>
      <c r="E299" s="10" t="n">
        <v>1.7471881525</v>
      </c>
      <c r="F299" s="2" t="n">
        <v>2.09</v>
      </c>
    </row>
    <row r="300" customFormat="false" ht="15" hidden="false" customHeight="false" outlineLevel="0" collapsed="false">
      <c r="A300" s="9" t="n">
        <v>5.96</v>
      </c>
      <c r="B300" s="9" t="n">
        <v>0.687568</v>
      </c>
      <c r="C300" s="9" t="n">
        <v>14.380667</v>
      </c>
      <c r="D300" s="9" t="n">
        <v>63.653333</v>
      </c>
      <c r="E300" s="10" t="n">
        <v>1.758201638</v>
      </c>
      <c r="F300" s="2" t="n">
        <v>2.17</v>
      </c>
    </row>
    <row r="301" customFormat="false" ht="15" hidden="false" customHeight="false" outlineLevel="0" collapsed="false">
      <c r="A301" s="9" t="n">
        <v>5.98</v>
      </c>
      <c r="B301" s="9" t="n">
        <v>0.666292</v>
      </c>
      <c r="C301" s="9" t="n">
        <v>13.158444</v>
      </c>
      <c r="D301" s="9" t="n">
        <v>62.84</v>
      </c>
      <c r="E301" s="10" t="n">
        <v>1.739702055</v>
      </c>
      <c r="F301" s="2" t="n">
        <v>2.19</v>
      </c>
    </row>
    <row r="302" customFormat="false" ht="15" hidden="false" customHeight="false" outlineLevel="0" collapsed="false">
      <c r="A302" s="9" t="n">
        <v>6</v>
      </c>
      <c r="B302" s="9" t="n">
        <v>0.689524</v>
      </c>
      <c r="C302" s="9" t="n">
        <v>12.386</v>
      </c>
      <c r="D302" s="9" t="n">
        <v>62.026667</v>
      </c>
      <c r="E302" s="10" t="n">
        <v>1.746160004</v>
      </c>
      <c r="F302" s="2" t="n">
        <v>2.15</v>
      </c>
    </row>
    <row r="303" customFormat="false" ht="15" hidden="false" customHeight="false" outlineLevel="0" collapsed="false">
      <c r="A303" s="9" t="n">
        <v>6.02</v>
      </c>
      <c r="B303" s="9" t="n">
        <v>0.700162</v>
      </c>
      <c r="C303" s="9" t="n">
        <v>11.163778</v>
      </c>
      <c r="D303" s="9" t="n">
        <v>63.653333</v>
      </c>
      <c r="E303" s="10" t="n">
        <v>1.7494414565</v>
      </c>
      <c r="F303" s="2" t="n">
        <v>2.17</v>
      </c>
    </row>
    <row r="304" customFormat="false" ht="15" hidden="false" customHeight="false" outlineLevel="0" collapsed="false">
      <c r="A304" s="9" t="n">
        <v>6.04</v>
      </c>
      <c r="B304" s="9" t="n">
        <v>0.742715</v>
      </c>
      <c r="C304" s="9" t="n">
        <v>10.608222</v>
      </c>
      <c r="D304" s="9" t="n">
        <v>64.466667</v>
      </c>
      <c r="E304" s="10" t="n">
        <v>1.7482799575</v>
      </c>
      <c r="F304" s="2" t="n">
        <v>2.07</v>
      </c>
    </row>
    <row r="305" customFormat="false" ht="15" hidden="false" customHeight="false" outlineLevel="0" collapsed="false">
      <c r="A305" s="9" t="n">
        <v>6.06</v>
      </c>
      <c r="B305" s="9" t="n">
        <v>0.700162</v>
      </c>
      <c r="C305" s="9" t="n">
        <v>8.830444</v>
      </c>
      <c r="D305" s="9" t="n">
        <v>64.466667</v>
      </c>
      <c r="E305" s="10" t="n">
        <v>1.765840539</v>
      </c>
      <c r="F305" s="2" t="n">
        <v>2.2</v>
      </c>
    </row>
    <row r="306" customFormat="false" ht="15" hidden="false" customHeight="false" outlineLevel="0" collapsed="false">
      <c r="A306" s="9" t="n">
        <v>6.08</v>
      </c>
      <c r="B306" s="9" t="n">
        <v>0.668247</v>
      </c>
      <c r="C306" s="9" t="n">
        <v>9.497111</v>
      </c>
      <c r="D306" s="9" t="n">
        <v>64.466667</v>
      </c>
      <c r="E306" s="10" t="n">
        <v>1.7494050415</v>
      </c>
      <c r="F306" s="2" t="n">
        <v>2.07</v>
      </c>
    </row>
    <row r="307" customFormat="false" ht="15" hidden="false" customHeight="false" outlineLevel="0" collapsed="false">
      <c r="A307" s="9" t="n">
        <v>6.1</v>
      </c>
      <c r="B307" s="9" t="n">
        <v>0.700162</v>
      </c>
      <c r="C307" s="9" t="n">
        <v>8.830444</v>
      </c>
      <c r="D307" s="9" t="n">
        <v>66.906667</v>
      </c>
      <c r="E307" s="10" t="n">
        <v>1.7755977615</v>
      </c>
      <c r="F307" s="2" t="n">
        <v>2.15</v>
      </c>
    </row>
    <row r="308" customFormat="false" ht="15" hidden="false" customHeight="false" outlineLevel="0" collapsed="false">
      <c r="A308" s="9" t="n">
        <v>6.12</v>
      </c>
      <c r="B308" s="9" t="n">
        <v>0.818161</v>
      </c>
      <c r="C308" s="9" t="n">
        <v>8.166444</v>
      </c>
      <c r="D308" s="9" t="n">
        <v>75.046667</v>
      </c>
      <c r="E308" s="10" t="n">
        <v>1.77779559</v>
      </c>
      <c r="F308" s="2" t="n">
        <v>2.12</v>
      </c>
    </row>
    <row r="309" customFormat="false" ht="15" hidden="false" customHeight="false" outlineLevel="0" collapsed="false">
      <c r="A309" s="9" t="n">
        <v>6.14</v>
      </c>
      <c r="B309" s="9" t="n">
        <v>0.968075</v>
      </c>
      <c r="C309" s="9" t="n">
        <v>16.169111</v>
      </c>
      <c r="D309" s="9" t="n">
        <v>62.026667</v>
      </c>
      <c r="E309" s="10" t="n">
        <v>1.7755977615</v>
      </c>
      <c r="F309" s="2" t="n">
        <v>9.09</v>
      </c>
    </row>
    <row r="310" customFormat="false" ht="15" hidden="false" customHeight="false" outlineLevel="0" collapsed="false">
      <c r="A310" s="9" t="n">
        <v>6.16</v>
      </c>
      <c r="B310" s="9" t="n">
        <v>0.894585</v>
      </c>
      <c r="C310" s="9" t="n">
        <v>20.616222</v>
      </c>
      <c r="D310" s="9" t="n">
        <v>51.44</v>
      </c>
      <c r="E310" s="10" t="n">
        <v>1.7746579415</v>
      </c>
      <c r="F310" s="2" t="n">
        <v>2.03</v>
      </c>
    </row>
    <row r="311" customFormat="false" ht="15" hidden="false" customHeight="false" outlineLevel="0" collapsed="false">
      <c r="A311" s="9" t="n">
        <v>6.18</v>
      </c>
      <c r="B311" s="9" t="n">
        <v>0.73501</v>
      </c>
      <c r="C311" s="9" t="n">
        <v>20.838444</v>
      </c>
      <c r="D311" s="9" t="n">
        <v>53.066667</v>
      </c>
      <c r="E311" s="10" t="n">
        <v>1.7788710605</v>
      </c>
      <c r="F311" s="2" t="n">
        <v>2.11</v>
      </c>
    </row>
    <row r="312" customFormat="false" ht="15" hidden="false" customHeight="false" outlineLevel="0" collapsed="false">
      <c r="A312" s="9" t="n">
        <v>6.2</v>
      </c>
      <c r="B312" s="9" t="n">
        <v>0.680841</v>
      </c>
      <c r="C312" s="9" t="n">
        <v>19.835778</v>
      </c>
      <c r="D312" s="9" t="n">
        <v>75.86</v>
      </c>
      <c r="E312" s="10" t="n">
        <v>1.7745038745</v>
      </c>
      <c r="F312" s="2" t="n">
        <v>2.09</v>
      </c>
    </row>
    <row r="313" customFormat="false" ht="15" hidden="false" customHeight="false" outlineLevel="0" collapsed="false">
      <c r="A313" s="9" t="n">
        <v>6.22</v>
      </c>
      <c r="B313" s="9" t="n">
        <v>0.702118</v>
      </c>
      <c r="C313" s="9" t="n">
        <v>18.724667</v>
      </c>
      <c r="D313" s="9" t="n">
        <v>111.68</v>
      </c>
      <c r="E313" s="10" t="n">
        <v>1.7843669495</v>
      </c>
      <c r="F313" s="2" t="n">
        <v>2.01</v>
      </c>
    </row>
    <row r="314" customFormat="false" ht="15" hidden="false" customHeight="false" outlineLevel="0" collapsed="false">
      <c r="A314" s="9" t="n">
        <v>6.24</v>
      </c>
      <c r="B314" s="9" t="n">
        <v>0.734033</v>
      </c>
      <c r="C314" s="9" t="n">
        <v>16.058</v>
      </c>
      <c r="D314" s="9" t="n">
        <v>112.493333</v>
      </c>
      <c r="E314" s="10" t="n">
        <v>1.790891792</v>
      </c>
      <c r="F314" s="2" t="n">
        <v>2.08</v>
      </c>
    </row>
    <row r="315" customFormat="false" ht="15" hidden="false" customHeight="false" outlineLevel="0" collapsed="false">
      <c r="A315" s="9" t="n">
        <v>6.26</v>
      </c>
      <c r="B315" s="9" t="n">
        <v>0.745649</v>
      </c>
      <c r="C315" s="9" t="n">
        <v>14.505111</v>
      </c>
      <c r="D315" s="9" t="n">
        <v>111.68</v>
      </c>
      <c r="E315" s="10" t="n">
        <v>1.8019787485</v>
      </c>
      <c r="F315" s="2" t="n">
        <v>2.02</v>
      </c>
    </row>
    <row r="316" customFormat="false" ht="15" hidden="false" customHeight="false" outlineLevel="0" collapsed="false">
      <c r="A316" s="9" t="n">
        <v>6.28</v>
      </c>
      <c r="B316" s="9" t="n">
        <v>0.724372</v>
      </c>
      <c r="C316" s="9" t="n">
        <v>13.616222</v>
      </c>
      <c r="D316" s="9" t="n">
        <v>115.746667</v>
      </c>
      <c r="E316" s="10" t="n">
        <v>1.816080571</v>
      </c>
      <c r="F316" s="2" t="n">
        <v>2.07</v>
      </c>
    </row>
    <row r="317" customFormat="false" ht="15" hidden="false" customHeight="false" outlineLevel="0" collapsed="false">
      <c r="A317" s="9" t="n">
        <v>6.3</v>
      </c>
      <c r="B317" s="9" t="n">
        <v>0.681819</v>
      </c>
      <c r="C317" s="9" t="n">
        <v>10.727333</v>
      </c>
      <c r="D317" s="9" t="n">
        <v>117.373333</v>
      </c>
      <c r="E317" s="10" t="n">
        <v>1.7911313295</v>
      </c>
      <c r="F317" s="2" t="n">
        <v>2.08</v>
      </c>
    </row>
    <row r="318" customFormat="false" ht="15" hidden="false" customHeight="false" outlineLevel="0" collapsed="false">
      <c r="A318" s="9" t="n">
        <v>6.32</v>
      </c>
      <c r="B318" s="9" t="n">
        <v>0.703096</v>
      </c>
      <c r="C318" s="9" t="n">
        <v>8.727333</v>
      </c>
      <c r="D318" s="9" t="n">
        <v>119.006667</v>
      </c>
      <c r="E318" s="10" t="n">
        <v>1.7996536915</v>
      </c>
      <c r="F318" s="2" t="n">
        <v>2.11</v>
      </c>
    </row>
    <row r="319" customFormat="false" ht="15" hidden="false" customHeight="false" outlineLevel="0" collapsed="false">
      <c r="A319" s="9" t="n">
        <v>6.34</v>
      </c>
      <c r="B319" s="9" t="n">
        <v>0.723394</v>
      </c>
      <c r="C319" s="9" t="n">
        <v>8.169111</v>
      </c>
      <c r="D319" s="9" t="n">
        <v>120.633333</v>
      </c>
      <c r="E319" s="10" t="n">
        <v>1.7996536915</v>
      </c>
      <c r="F319" s="2" t="n">
        <v>2.08</v>
      </c>
    </row>
    <row r="320" customFormat="false" ht="15" hidden="false" customHeight="false" outlineLevel="0" collapsed="false">
      <c r="A320" s="9" t="n">
        <v>6.36</v>
      </c>
      <c r="B320" s="9" t="n">
        <v>0.756287</v>
      </c>
      <c r="C320" s="9" t="n">
        <v>8.394</v>
      </c>
      <c r="D320" s="9" t="n">
        <v>120.633333</v>
      </c>
      <c r="E320" s="10" t="n">
        <v>1.8040438355</v>
      </c>
      <c r="F320" s="2" t="n">
        <v>2.03</v>
      </c>
    </row>
    <row r="321" customFormat="false" ht="15" hidden="false" customHeight="false" outlineLevel="0" collapsed="false">
      <c r="A321" s="9" t="n">
        <v>6.38</v>
      </c>
      <c r="B321" s="9" t="n">
        <v>0.873308</v>
      </c>
      <c r="C321" s="9" t="n">
        <v>9.838444</v>
      </c>
      <c r="D321" s="9" t="n">
        <v>123.073333</v>
      </c>
      <c r="E321" s="10" t="n">
        <v>1.793160732</v>
      </c>
      <c r="F321" s="2" t="n">
        <v>2.08</v>
      </c>
    </row>
    <row r="322" customFormat="false" ht="15" hidden="false" customHeight="false" outlineLevel="0" collapsed="false">
      <c r="A322" s="9" t="n">
        <v>6.4</v>
      </c>
      <c r="B322" s="9" t="n">
        <v>0.894585</v>
      </c>
      <c r="C322" s="9" t="n">
        <v>10.394</v>
      </c>
      <c r="D322" s="9" t="n">
        <v>123.073333</v>
      </c>
      <c r="E322" s="10" t="n">
        <v>1.808440049</v>
      </c>
      <c r="F322" s="2" t="n">
        <v>2.12</v>
      </c>
    </row>
    <row r="323" customFormat="false" ht="15" hidden="false" customHeight="false" outlineLevel="0" collapsed="false">
      <c r="A323" s="9" t="n">
        <v>6.42</v>
      </c>
      <c r="B323" s="9" t="n">
        <v>0.905223</v>
      </c>
      <c r="C323" s="9" t="n">
        <v>11.949556</v>
      </c>
      <c r="D323" s="9" t="n">
        <v>121.446667</v>
      </c>
      <c r="E323" s="10" t="n">
        <v>1.8019787485</v>
      </c>
      <c r="F323" s="2" t="n">
        <v>2.08</v>
      </c>
    </row>
    <row r="324" customFormat="false" ht="15" hidden="false" customHeight="false" outlineLevel="0" collapsed="false">
      <c r="A324" s="9" t="n">
        <v>6.44</v>
      </c>
      <c r="B324" s="9" t="n">
        <v>0.915861</v>
      </c>
      <c r="C324" s="9" t="n">
        <v>13.727333</v>
      </c>
      <c r="D324" s="9" t="n">
        <v>119.82</v>
      </c>
      <c r="E324" s="10" t="n">
        <v>1.8128422875</v>
      </c>
      <c r="F324" s="2" t="n">
        <v>2.09</v>
      </c>
    </row>
    <row r="325" customFormat="false" ht="15" hidden="false" customHeight="false" outlineLevel="0" collapsed="false">
      <c r="A325" s="9" t="n">
        <v>6.46</v>
      </c>
      <c r="B325" s="9" t="n">
        <v>0.969053</v>
      </c>
      <c r="C325" s="9" t="n">
        <v>16.282889</v>
      </c>
      <c r="D325" s="9" t="n">
        <v>121.446667</v>
      </c>
      <c r="E325" s="10" t="n">
        <v>1.805204213</v>
      </c>
      <c r="F325" s="2" t="n">
        <v>2.03</v>
      </c>
    </row>
    <row r="326" customFormat="false" ht="15" hidden="false" customHeight="false" outlineLevel="0" collapsed="false">
      <c r="A326" s="9" t="n">
        <v>6.48</v>
      </c>
      <c r="B326" s="9" t="n">
        <v>0.96037</v>
      </c>
      <c r="C326" s="9" t="n">
        <v>19.066</v>
      </c>
      <c r="D326" s="9" t="n">
        <v>119.82</v>
      </c>
      <c r="E326" s="10" t="n">
        <v>1.806396734</v>
      </c>
      <c r="F326" s="2" t="n">
        <v>2.09</v>
      </c>
    </row>
    <row r="327" customFormat="false" ht="15" hidden="false" customHeight="false" outlineLevel="0" collapsed="false">
      <c r="A327" s="9" t="n">
        <v>6.5</v>
      </c>
      <c r="B327" s="9" t="n">
        <v>0.939094</v>
      </c>
      <c r="C327" s="9" t="n">
        <v>21.066</v>
      </c>
      <c r="D327" s="9" t="n">
        <v>119.006667</v>
      </c>
      <c r="E327" s="10" t="n">
        <v>1.795559158</v>
      </c>
      <c r="F327" s="2" t="n">
        <v>2.11</v>
      </c>
    </row>
    <row r="328" customFormat="false" ht="15" hidden="false" customHeight="false" outlineLevel="0" collapsed="false">
      <c r="A328" s="9" t="n">
        <v>6.52</v>
      </c>
      <c r="B328" s="9" t="n">
        <v>0.981647</v>
      </c>
      <c r="C328" s="9" t="n">
        <v>24.066</v>
      </c>
      <c r="D328" s="9" t="n">
        <v>122.26</v>
      </c>
      <c r="E328" s="10" t="n">
        <v>1.8228802075</v>
      </c>
      <c r="F328" s="2" t="n">
        <v>2.07</v>
      </c>
    </row>
    <row r="329" customFormat="false" ht="15" hidden="false" customHeight="false" outlineLevel="0" collapsed="false">
      <c r="A329" s="9" t="n">
        <v>6.54</v>
      </c>
      <c r="B329" s="9" t="n">
        <v>0.978713</v>
      </c>
      <c r="C329" s="9" t="n">
        <v>23.724667</v>
      </c>
      <c r="D329" s="9" t="n">
        <v>121.446667</v>
      </c>
      <c r="E329" s="10" t="n">
        <v>1.8096143235</v>
      </c>
      <c r="F329" s="2" t="n">
        <v>2.13</v>
      </c>
    </row>
    <row r="330" customFormat="false" ht="15" hidden="false" customHeight="false" outlineLevel="0" collapsed="false">
      <c r="A330" s="9" t="n">
        <v>6.56</v>
      </c>
      <c r="B330" s="9" t="n">
        <v>1.045477</v>
      </c>
      <c r="C330" s="9" t="n">
        <v>23.954889</v>
      </c>
      <c r="D330" s="9" t="n">
        <v>119.82</v>
      </c>
      <c r="E330" s="10" t="n">
        <v>1.806396734</v>
      </c>
      <c r="F330" s="2" t="n">
        <v>2.04</v>
      </c>
    </row>
    <row r="331" customFormat="false" ht="15" hidden="false" customHeight="false" outlineLevel="0" collapsed="false">
      <c r="A331" s="9" t="n">
        <v>6.58</v>
      </c>
      <c r="B331" s="9" t="n">
        <v>0.979691</v>
      </c>
      <c r="C331" s="9" t="n">
        <v>24.838444</v>
      </c>
      <c r="D331" s="9" t="n">
        <v>114.933333</v>
      </c>
      <c r="E331" s="10" t="n">
        <v>1.8172505085</v>
      </c>
      <c r="F331" s="2" t="n">
        <v>1.95</v>
      </c>
    </row>
    <row r="332" customFormat="false" ht="15" hidden="false" customHeight="false" outlineLevel="0" collapsed="false">
      <c r="A332" s="9" t="n">
        <v>6.6</v>
      </c>
      <c r="B332" s="9" t="n">
        <v>0.937138</v>
      </c>
      <c r="C332" s="9" t="n">
        <v>27.394</v>
      </c>
      <c r="D332" s="9" t="n">
        <v>114.933333</v>
      </c>
      <c r="E332" s="10" t="n">
        <v>1.8241275065</v>
      </c>
      <c r="F332" s="2" t="n">
        <v>2.2</v>
      </c>
    </row>
    <row r="333" customFormat="false" ht="15" hidden="false" customHeight="false" outlineLevel="0" collapsed="false">
      <c r="A333" s="9" t="n">
        <v>6.62</v>
      </c>
      <c r="B333" s="9" t="n">
        <v>0.915861</v>
      </c>
      <c r="C333" s="9" t="n">
        <v>27.838444</v>
      </c>
      <c r="D333" s="9" t="n">
        <v>114.12</v>
      </c>
      <c r="E333" s="10" t="n">
        <v>1.8096143235</v>
      </c>
      <c r="F333" s="2" t="n">
        <v>2.06</v>
      </c>
    </row>
    <row r="334" customFormat="false" ht="15" hidden="false" customHeight="false" outlineLevel="0" collapsed="false">
      <c r="A334" s="9" t="n">
        <v>6.64</v>
      </c>
      <c r="B334" s="9" t="n">
        <v>0.873308</v>
      </c>
      <c r="C334" s="9" t="n">
        <v>30.394</v>
      </c>
      <c r="D334" s="9" t="n">
        <v>114.12</v>
      </c>
      <c r="E334" s="10" t="n">
        <v>1.834942345</v>
      </c>
      <c r="F334" s="2" t="n">
        <v>2.11</v>
      </c>
    </row>
    <row r="335" customFormat="false" ht="15" hidden="false" customHeight="false" outlineLevel="0" collapsed="false">
      <c r="A335" s="9" t="n">
        <v>6.66</v>
      </c>
      <c r="B335" s="9" t="n">
        <v>0.755309</v>
      </c>
      <c r="C335" s="9" t="n">
        <v>29.835778</v>
      </c>
      <c r="D335" s="9" t="n">
        <v>114.12</v>
      </c>
      <c r="E335" s="10" t="n">
        <v>1.83371771</v>
      </c>
      <c r="F335" s="2" t="n">
        <v>2.02</v>
      </c>
    </row>
    <row r="336" customFormat="false" ht="15" hidden="false" customHeight="false" outlineLevel="0" collapsed="false">
      <c r="A336" s="9" t="n">
        <v>6.68</v>
      </c>
      <c r="B336" s="9" t="n">
        <v>0.755309</v>
      </c>
      <c r="C336" s="9" t="n">
        <v>28.613556</v>
      </c>
      <c r="D336" s="9" t="n">
        <v>115.746667</v>
      </c>
      <c r="E336" s="10" t="n">
        <v>1.8434003905</v>
      </c>
      <c r="F336" s="2" t="n">
        <v>2.05</v>
      </c>
    </row>
    <row r="337" customFormat="false" ht="15" hidden="false" customHeight="false" outlineLevel="0" collapsed="false">
      <c r="A337" s="9" t="n">
        <v>6.7</v>
      </c>
      <c r="B337" s="9" t="n">
        <v>0.744671</v>
      </c>
      <c r="C337" s="9" t="n">
        <v>25.946889</v>
      </c>
      <c r="D337" s="9" t="n">
        <v>115.746667</v>
      </c>
      <c r="E337" s="10" t="n">
        <v>1.8510413315</v>
      </c>
      <c r="F337" s="2" t="n">
        <v>2.12</v>
      </c>
    </row>
    <row r="338" customFormat="false" ht="15" hidden="false" customHeight="false" outlineLevel="0" collapsed="false">
      <c r="A338" s="9" t="n">
        <v>6.72</v>
      </c>
      <c r="B338" s="9" t="n">
        <v>0.819139</v>
      </c>
      <c r="C338" s="9" t="n">
        <v>23.502444</v>
      </c>
      <c r="D338" s="9" t="n">
        <v>117.373333</v>
      </c>
      <c r="E338" s="10" t="n">
        <v>1.8455267785</v>
      </c>
      <c r="F338" s="2" t="n">
        <v>2.02</v>
      </c>
    </row>
    <row r="339" customFormat="false" ht="15" hidden="false" customHeight="false" outlineLevel="0" collapsed="false">
      <c r="A339" s="9" t="n">
        <v>6.74</v>
      </c>
      <c r="B339" s="9" t="n">
        <v>0.861692</v>
      </c>
      <c r="C339" s="9" t="n">
        <v>21.058</v>
      </c>
      <c r="D339" s="9" t="n">
        <v>117.373333</v>
      </c>
      <c r="E339" s="10" t="n">
        <v>1.8488024475</v>
      </c>
      <c r="F339" s="2" t="n">
        <v>2.19</v>
      </c>
    </row>
    <row r="340" customFormat="false" ht="15" hidden="false" customHeight="false" outlineLevel="0" collapsed="false">
      <c r="A340" s="9" t="n">
        <v>6.76</v>
      </c>
      <c r="B340" s="9" t="n">
        <v>0.87233</v>
      </c>
      <c r="C340" s="9" t="n">
        <v>18.724667</v>
      </c>
      <c r="D340" s="9" t="n">
        <v>116.56</v>
      </c>
      <c r="E340" s="10" t="n">
        <v>1.8686722585</v>
      </c>
      <c r="F340" s="2" t="n">
        <v>2.1</v>
      </c>
    </row>
    <row r="341" customFormat="false" ht="15" hidden="false" customHeight="false" outlineLevel="0" collapsed="false">
      <c r="A341" s="9" t="n">
        <v>6.78</v>
      </c>
      <c r="B341" s="9" t="n">
        <v>0.851054</v>
      </c>
      <c r="C341" s="9" t="n">
        <v>16.835778</v>
      </c>
      <c r="D341" s="9" t="n">
        <v>116.56</v>
      </c>
      <c r="E341" s="10" t="n">
        <v>1.858682824</v>
      </c>
      <c r="F341" s="2" t="n">
        <v>2.05</v>
      </c>
    </row>
    <row r="342" customFormat="false" ht="15" hidden="false" customHeight="false" outlineLevel="0" collapsed="false">
      <c r="A342" s="9" t="n">
        <v>6.8</v>
      </c>
      <c r="B342" s="9" t="n">
        <v>0.903268</v>
      </c>
      <c r="C342" s="9" t="n">
        <v>14.499778</v>
      </c>
      <c r="D342" s="9" t="n">
        <v>116.56</v>
      </c>
      <c r="E342" s="10" t="n">
        <v>1.8750445435</v>
      </c>
      <c r="F342" s="2" t="n">
        <v>2.19</v>
      </c>
    </row>
    <row r="343" customFormat="false" ht="15" hidden="false" customHeight="false" outlineLevel="0" collapsed="false">
      <c r="A343" s="9" t="n">
        <v>6.82</v>
      </c>
      <c r="B343" s="9" t="n">
        <v>0.913906</v>
      </c>
      <c r="C343" s="9" t="n">
        <v>14.833111</v>
      </c>
      <c r="D343" s="9" t="n">
        <v>119.006667</v>
      </c>
      <c r="E343" s="10" t="n">
        <v>1.891650137</v>
      </c>
      <c r="F343" s="2" t="n">
        <v>2.15</v>
      </c>
    </row>
    <row r="344" customFormat="false" ht="15" hidden="false" customHeight="false" outlineLevel="0" collapsed="false">
      <c r="A344" s="9" t="n">
        <v>6.84</v>
      </c>
      <c r="B344" s="9" t="n">
        <v>0.903268</v>
      </c>
      <c r="C344" s="9" t="n">
        <v>12.833111</v>
      </c>
      <c r="D344" s="9" t="n">
        <v>117.373333</v>
      </c>
      <c r="E344" s="10" t="n">
        <v>1.8740011445</v>
      </c>
      <c r="F344" s="2" t="n">
        <v>2.08</v>
      </c>
    </row>
    <row r="345" customFormat="false" ht="15" hidden="false" customHeight="false" outlineLevel="0" collapsed="false">
      <c r="A345" s="9" t="n">
        <v>6.86</v>
      </c>
      <c r="B345" s="9" t="n">
        <v>0.913906</v>
      </c>
      <c r="C345" s="9" t="n">
        <v>12.944222</v>
      </c>
      <c r="D345" s="9" t="n">
        <v>117.373333</v>
      </c>
      <c r="E345" s="10" t="n">
        <v>1.878724964</v>
      </c>
      <c r="F345" s="2" t="n">
        <v>2.1</v>
      </c>
    </row>
    <row r="346" customFormat="false" ht="15" hidden="false" customHeight="false" outlineLevel="0" collapsed="false">
      <c r="A346" s="9" t="n">
        <v>6.88</v>
      </c>
      <c r="B346" s="9" t="n">
        <v>0.839438</v>
      </c>
      <c r="C346" s="9" t="n">
        <v>11.833111</v>
      </c>
      <c r="D346" s="9" t="n">
        <v>113.306667</v>
      </c>
      <c r="E346" s="10" t="n">
        <v>1.876925414</v>
      </c>
      <c r="F346" s="2" t="n">
        <v>2.03</v>
      </c>
    </row>
    <row r="347" customFormat="false" ht="15" hidden="false" customHeight="false" outlineLevel="0" collapsed="false">
      <c r="A347" s="9" t="n">
        <v>6.9</v>
      </c>
      <c r="B347" s="9" t="n">
        <v>0.690502</v>
      </c>
      <c r="C347" s="9" t="n">
        <v>12.277556</v>
      </c>
      <c r="D347" s="9" t="n">
        <v>112.493333</v>
      </c>
      <c r="E347" s="10" t="n">
        <v>1.879671503</v>
      </c>
      <c r="F347" s="2" t="n">
        <v>2.12</v>
      </c>
    </row>
    <row r="348" customFormat="false" ht="15" hidden="false" customHeight="false" outlineLevel="0" collapsed="false">
      <c r="A348" s="9" t="n">
        <v>6.92</v>
      </c>
      <c r="B348" s="9" t="n">
        <v>0.70114</v>
      </c>
      <c r="C348" s="9" t="n">
        <v>12.277556</v>
      </c>
      <c r="D348" s="9" t="n">
        <v>117.373333</v>
      </c>
      <c r="E348" s="10" t="n">
        <v>1.8854800475</v>
      </c>
      <c r="F348" s="2" t="n">
        <v>2.1</v>
      </c>
    </row>
    <row r="349" customFormat="false" ht="15" hidden="false" customHeight="false" outlineLevel="0" collapsed="false">
      <c r="A349" s="9" t="n">
        <v>6.94</v>
      </c>
      <c r="B349" s="9" t="n">
        <v>0.733055</v>
      </c>
      <c r="C349" s="9" t="n">
        <v>11.388667</v>
      </c>
      <c r="D349" s="9" t="n">
        <v>119.006667</v>
      </c>
      <c r="E349" s="10" t="n">
        <v>1.878724964</v>
      </c>
      <c r="F349" s="2" t="n">
        <v>2.04</v>
      </c>
    </row>
    <row r="350" customFormat="false" ht="15" hidden="false" customHeight="false" outlineLevel="0" collapsed="false">
      <c r="A350" s="9" t="n">
        <v>6.96</v>
      </c>
      <c r="B350" s="9" t="n">
        <v>0.807523</v>
      </c>
      <c r="C350" s="9" t="n">
        <v>10.055333</v>
      </c>
      <c r="D350" s="9" t="n">
        <v>121.446667</v>
      </c>
      <c r="E350" s="10" t="n">
        <v>1.883027148</v>
      </c>
      <c r="F350" s="2" t="n">
        <v>2.17</v>
      </c>
    </row>
    <row r="351" customFormat="false" ht="15" hidden="false" customHeight="false" outlineLevel="0" collapsed="false">
      <c r="A351" s="9" t="n">
        <v>6.98</v>
      </c>
      <c r="B351" s="9" t="n">
        <v>0.775608</v>
      </c>
      <c r="C351" s="9" t="n">
        <v>8.833111</v>
      </c>
      <c r="D351" s="9" t="n">
        <v>120.633333</v>
      </c>
      <c r="E351" s="10" t="n">
        <v>1.875361621</v>
      </c>
      <c r="F351" s="2" t="n">
        <v>2.06</v>
      </c>
    </row>
    <row r="352" customFormat="false" ht="15" hidden="false" customHeight="false" outlineLevel="0" collapsed="false">
      <c r="A352" s="9" t="n">
        <v>7</v>
      </c>
      <c r="B352" s="9" t="n">
        <v>0.786246</v>
      </c>
      <c r="C352" s="9" t="n">
        <v>10.055333</v>
      </c>
      <c r="D352" s="9" t="n">
        <v>122.26</v>
      </c>
      <c r="E352" s="10" t="n">
        <v>1.8897668535</v>
      </c>
      <c r="F352" s="2" t="n">
        <v>2.11</v>
      </c>
    </row>
    <row r="353" customFormat="false" ht="15" hidden="false" customHeight="false" outlineLevel="0" collapsed="false">
      <c r="A353" s="9" t="n">
        <v>7.02</v>
      </c>
      <c r="B353" s="9" t="n">
        <v>0.77463</v>
      </c>
      <c r="C353" s="9" t="n">
        <v>9.941556</v>
      </c>
      <c r="D353" s="9" t="n">
        <v>120.633333</v>
      </c>
      <c r="E353" s="10" t="n">
        <v>1.893150813</v>
      </c>
      <c r="F353" s="2" t="n">
        <v>2.17</v>
      </c>
    </row>
    <row r="354" customFormat="false" ht="15" hidden="false" customHeight="false" outlineLevel="0" collapsed="false">
      <c r="A354" s="9" t="n">
        <v>7.04</v>
      </c>
      <c r="B354" s="9" t="n">
        <v>0.70114</v>
      </c>
      <c r="C354" s="9" t="n">
        <v>10.499778</v>
      </c>
      <c r="D354" s="9" t="n">
        <v>120.633333</v>
      </c>
      <c r="E354" s="10" t="n">
        <v>1.8906930185</v>
      </c>
      <c r="F354" s="2" t="n">
        <v>2.07</v>
      </c>
    </row>
    <row r="355" customFormat="false" ht="15" hidden="false" customHeight="false" outlineLevel="0" collapsed="false">
      <c r="A355" s="9" t="n">
        <v>7.06</v>
      </c>
      <c r="B355" s="9" t="n">
        <v>0.689524</v>
      </c>
      <c r="C355" s="9" t="n">
        <v>11.274889</v>
      </c>
      <c r="D355" s="9" t="n">
        <v>121.446667</v>
      </c>
      <c r="E355" s="10" t="n">
        <v>1.897436231</v>
      </c>
      <c r="F355" s="2" t="n">
        <v>2.13</v>
      </c>
    </row>
    <row r="356" customFormat="false" ht="15" hidden="false" customHeight="false" outlineLevel="0" collapsed="false">
      <c r="A356" s="9" t="n">
        <v>7.08</v>
      </c>
      <c r="B356" s="9" t="n">
        <v>0.70114</v>
      </c>
      <c r="C356" s="9" t="n">
        <v>11.610889</v>
      </c>
      <c r="D356" s="9" t="n">
        <v>121.446667</v>
      </c>
      <c r="E356" s="10" t="n">
        <v>1.883027148</v>
      </c>
      <c r="F356" s="2" t="n">
        <v>2.06</v>
      </c>
    </row>
    <row r="357" customFormat="false" ht="15" hidden="false" customHeight="false" outlineLevel="0" collapsed="false">
      <c r="A357" s="9" t="n">
        <v>7.1</v>
      </c>
      <c r="B357" s="9" t="n">
        <v>0.689524</v>
      </c>
      <c r="C357" s="9" t="n">
        <v>11.386</v>
      </c>
      <c r="D357" s="9" t="n">
        <v>123.073333</v>
      </c>
      <c r="E357" s="10" t="n">
        <v>1.8897668535</v>
      </c>
      <c r="F357" s="2" t="n">
        <v>2.13</v>
      </c>
    </row>
    <row r="358" customFormat="false" ht="15" hidden="false" customHeight="false" outlineLevel="0" collapsed="false">
      <c r="A358" s="9" t="n">
        <v>7.12</v>
      </c>
      <c r="B358" s="9" t="n">
        <v>0.754331</v>
      </c>
      <c r="C358" s="9" t="n">
        <v>10.610889</v>
      </c>
      <c r="D358" s="9" t="n">
        <v>123.073333</v>
      </c>
      <c r="E358" s="10" t="n">
        <v>1.887335553</v>
      </c>
      <c r="F358" s="2" t="n">
        <v>2.1</v>
      </c>
    </row>
    <row r="359" customFormat="false" ht="15" hidden="false" customHeight="false" outlineLevel="0" collapsed="false">
      <c r="A359" s="9" t="n">
        <v>7.14</v>
      </c>
      <c r="B359" s="9" t="n">
        <v>0.77463</v>
      </c>
      <c r="C359" s="9" t="n">
        <v>10.052667</v>
      </c>
      <c r="D359" s="9" t="n">
        <v>124.7</v>
      </c>
      <c r="E359" s="10" t="n">
        <v>1.8906930185</v>
      </c>
      <c r="F359" s="2" t="n">
        <v>2.07</v>
      </c>
    </row>
    <row r="360" customFormat="false" ht="15" hidden="false" customHeight="false" outlineLevel="0" collapsed="false">
      <c r="A360" s="9" t="n">
        <v>7.16</v>
      </c>
      <c r="B360" s="9" t="n">
        <v>0.849098</v>
      </c>
      <c r="C360" s="9" t="n">
        <v>10.497111</v>
      </c>
      <c r="D360" s="9" t="n">
        <v>124.7</v>
      </c>
      <c r="E360" s="10" t="n">
        <v>1.893150813</v>
      </c>
      <c r="F360" s="2" t="n">
        <v>19.04</v>
      </c>
    </row>
    <row r="361" customFormat="false" ht="15" hidden="false" customHeight="false" outlineLevel="0" collapsed="false">
      <c r="A361" s="9" t="n">
        <v>7.18</v>
      </c>
      <c r="B361" s="9" t="n">
        <v>0.839438</v>
      </c>
      <c r="C361" s="9" t="n">
        <v>11.722</v>
      </c>
      <c r="D361" s="9" t="n">
        <v>127.146667</v>
      </c>
      <c r="E361" s="10" t="n">
        <v>1.8854800475</v>
      </c>
      <c r="F361" s="2" t="n">
        <v>2.08</v>
      </c>
    </row>
    <row r="362" customFormat="false" ht="15" hidden="false" customHeight="false" outlineLevel="0" collapsed="false">
      <c r="A362" s="9" t="n">
        <v>7.2</v>
      </c>
      <c r="B362" s="9" t="n">
        <v>0.967097</v>
      </c>
      <c r="C362" s="9" t="n">
        <v>10.833111</v>
      </c>
      <c r="D362" s="9" t="n">
        <v>127.146667</v>
      </c>
      <c r="E362" s="10" t="n">
        <v>1.880332484</v>
      </c>
      <c r="F362" s="2" t="n">
        <v>2.07</v>
      </c>
    </row>
    <row r="363" customFormat="false" ht="15" hidden="false" customHeight="false" outlineLevel="0" collapsed="false">
      <c r="A363" s="9" t="n">
        <v>7.22</v>
      </c>
      <c r="B363" s="9" t="n">
        <v>0.923566</v>
      </c>
      <c r="C363" s="9" t="n">
        <v>12.274889</v>
      </c>
      <c r="D363" s="9" t="n">
        <v>123.886667</v>
      </c>
      <c r="E363" s="10" t="n">
        <v>1.8863922815</v>
      </c>
      <c r="F363" s="2" t="n">
        <v>2.04</v>
      </c>
    </row>
    <row r="364" customFormat="false" ht="15" hidden="false" customHeight="false" outlineLevel="0" collapsed="false">
      <c r="A364" s="9" t="n">
        <v>7.24</v>
      </c>
      <c r="B364" s="9" t="n">
        <v>1.041565</v>
      </c>
      <c r="C364" s="9" t="n">
        <v>16.722</v>
      </c>
      <c r="D364" s="9" t="n">
        <v>124.7</v>
      </c>
      <c r="E364" s="10" t="n">
        <v>1.8863922815</v>
      </c>
      <c r="F364" s="2" t="n">
        <v>2.04</v>
      </c>
    </row>
    <row r="365" customFormat="false" ht="15" hidden="false" customHeight="false" outlineLevel="0" collapsed="false">
      <c r="A365" s="9" t="n">
        <v>7.26</v>
      </c>
      <c r="B365" s="9" t="n">
        <v>0.987396</v>
      </c>
      <c r="C365" s="9" t="n">
        <v>21.830444</v>
      </c>
      <c r="D365" s="9" t="n">
        <v>127.96</v>
      </c>
      <c r="E365" s="10" t="n">
        <v>1.8897668535</v>
      </c>
      <c r="F365" s="2" t="n">
        <v>2.02</v>
      </c>
    </row>
    <row r="366" customFormat="false" ht="15" hidden="false" customHeight="false" outlineLevel="0" collapsed="false">
      <c r="A366" s="9" t="n">
        <v>7.28</v>
      </c>
      <c r="B366" s="9" t="n">
        <v>1.126672</v>
      </c>
      <c r="C366" s="9" t="n">
        <v>27.166444</v>
      </c>
      <c r="D366" s="9" t="n">
        <v>132.026667</v>
      </c>
      <c r="E366" s="10" t="n">
        <v>1.894059928</v>
      </c>
      <c r="F366" s="2" t="n">
        <v>2.09</v>
      </c>
    </row>
    <row r="367" customFormat="false" ht="15" hidden="false" customHeight="false" outlineLevel="0" collapsed="false">
      <c r="A367" s="9" t="n">
        <v>7.3</v>
      </c>
      <c r="B367" s="9" t="n">
        <v>1.07348</v>
      </c>
      <c r="C367" s="9" t="n">
        <v>30.833111</v>
      </c>
      <c r="D367" s="9" t="n">
        <v>134.466667</v>
      </c>
      <c r="E367" s="10" t="n">
        <v>1.888871687</v>
      </c>
      <c r="F367" s="2" t="n">
        <v>2.07</v>
      </c>
    </row>
    <row r="368" customFormat="false" ht="15" hidden="false" customHeight="false" outlineLevel="0" collapsed="false">
      <c r="A368" s="9" t="n">
        <v>7.32</v>
      </c>
      <c r="B368" s="9" t="n">
        <v>1.052204</v>
      </c>
      <c r="C368" s="9" t="n">
        <v>31.388667</v>
      </c>
      <c r="D368" s="9" t="n">
        <v>131.213333</v>
      </c>
      <c r="E368" s="10" t="n">
        <v>1.894999958</v>
      </c>
      <c r="F368" s="2" t="n">
        <v>2.09</v>
      </c>
    </row>
    <row r="369" customFormat="false" ht="15" hidden="false" customHeight="false" outlineLevel="0" collapsed="false">
      <c r="A369" s="9" t="n">
        <v>7.34</v>
      </c>
      <c r="B369" s="9" t="n">
        <v>1.094757</v>
      </c>
      <c r="C369" s="9" t="n">
        <v>35.055333</v>
      </c>
      <c r="D369" s="9" t="n">
        <v>132.026667</v>
      </c>
      <c r="E369" s="10" t="n">
        <v>1.8863922815</v>
      </c>
      <c r="F369" s="2" t="n">
        <v>2.07</v>
      </c>
    </row>
    <row r="370" customFormat="false" ht="15" hidden="false" customHeight="false" outlineLevel="0" collapsed="false">
      <c r="A370" s="9" t="n">
        <v>7.36</v>
      </c>
      <c r="B370" s="9" t="n">
        <v>1.072503</v>
      </c>
      <c r="C370" s="9" t="n">
        <v>38.941556</v>
      </c>
      <c r="D370" s="9" t="n">
        <v>135.286667</v>
      </c>
      <c r="E370" s="10" t="n">
        <v>1.9069763395</v>
      </c>
      <c r="F370" s="2" t="n">
        <v>2.03</v>
      </c>
    </row>
    <row r="371" customFormat="false" ht="15" hidden="false" customHeight="false" outlineLevel="0" collapsed="false">
      <c r="A371" s="9" t="n">
        <v>7.38</v>
      </c>
      <c r="B371" s="9" t="n">
        <v>1.084119</v>
      </c>
      <c r="C371" s="9" t="n">
        <v>40.166444</v>
      </c>
      <c r="D371" s="9" t="n">
        <v>135.286667</v>
      </c>
      <c r="E371" s="10" t="n">
        <v>1.9069763395</v>
      </c>
      <c r="F371" s="2" t="n">
        <v>2.1</v>
      </c>
    </row>
    <row r="372" customFormat="false" ht="15" hidden="false" customHeight="false" outlineLevel="0" collapsed="false">
      <c r="A372" s="9" t="n">
        <v>7.4</v>
      </c>
      <c r="B372" s="9" t="n">
        <v>1.029949</v>
      </c>
      <c r="C372" s="9" t="n">
        <v>40.608222</v>
      </c>
      <c r="D372" s="9" t="n">
        <v>139.353333</v>
      </c>
      <c r="E372" s="10" t="n">
        <v>1.9017278985</v>
      </c>
      <c r="F372" s="2" t="n">
        <v>2.1</v>
      </c>
    </row>
    <row r="373" customFormat="false" ht="15" hidden="false" customHeight="false" outlineLevel="0" collapsed="false">
      <c r="A373" s="9" t="n">
        <v>7.42</v>
      </c>
      <c r="B373" s="9" t="n">
        <v>1.051226</v>
      </c>
      <c r="C373" s="9" t="n">
        <v>39.719333</v>
      </c>
      <c r="D373" s="9" t="n">
        <v>137.726667</v>
      </c>
      <c r="E373" s="10" t="n">
        <v>1.9069763395</v>
      </c>
      <c r="F373" s="2" t="n">
        <v>2.07</v>
      </c>
    </row>
    <row r="374" customFormat="false" ht="15" hidden="false" customHeight="false" outlineLevel="0" collapsed="false">
      <c r="A374" s="9" t="n">
        <v>7.44</v>
      </c>
      <c r="B374" s="9" t="n">
        <v>1.083141</v>
      </c>
      <c r="C374" s="9" t="n">
        <v>42.052667</v>
      </c>
      <c r="D374" s="9" t="n">
        <v>141.793333</v>
      </c>
      <c r="E374" s="10" t="n">
        <v>1.9103298145</v>
      </c>
      <c r="F374" s="2" t="n">
        <v>2.06</v>
      </c>
    </row>
    <row r="375" customFormat="false" ht="15" hidden="false" customHeight="false" outlineLevel="0" collapsed="false">
      <c r="A375" s="9" t="n">
        <v>7.46</v>
      </c>
      <c r="B375" s="9" t="n">
        <v>1.093779</v>
      </c>
      <c r="C375" s="9" t="n">
        <v>43.386</v>
      </c>
      <c r="D375" s="9" t="n">
        <v>144.24</v>
      </c>
      <c r="E375" s="10" t="n">
        <v>1.917064798</v>
      </c>
      <c r="F375" s="2" t="n">
        <v>2.01</v>
      </c>
    </row>
    <row r="376" customFormat="false" ht="15" hidden="false" customHeight="false" outlineLevel="0" collapsed="false">
      <c r="A376" s="9" t="n">
        <v>7.48</v>
      </c>
      <c r="B376" s="9" t="n">
        <v>1.123739</v>
      </c>
      <c r="C376" s="9" t="n">
        <v>42.047333</v>
      </c>
      <c r="D376" s="9" t="n">
        <v>145.053333</v>
      </c>
      <c r="E376" s="10" t="n">
        <v>1.917064798</v>
      </c>
      <c r="F376" s="2" t="n">
        <v>2.09</v>
      </c>
    </row>
    <row r="377" customFormat="false" ht="15" hidden="false" customHeight="false" outlineLevel="0" collapsed="false">
      <c r="A377" s="9" t="n">
        <v>7.5</v>
      </c>
      <c r="B377" s="9" t="n">
        <v>1.190384</v>
      </c>
      <c r="C377" s="9" t="n">
        <v>41.914889</v>
      </c>
      <c r="D377" s="9" t="n">
        <v>149.12</v>
      </c>
      <c r="E377" s="10" t="n">
        <v>1.934281634</v>
      </c>
      <c r="F377" s="2" t="n">
        <v>2.13</v>
      </c>
    </row>
    <row r="378" customFormat="false" ht="15" hidden="false" customHeight="false" outlineLevel="0" collapsed="false">
      <c r="A378" s="9" t="n">
        <v>7.52</v>
      </c>
      <c r="B378" s="9" t="n">
        <v>1.101484</v>
      </c>
      <c r="C378" s="9" t="n">
        <v>40.933556</v>
      </c>
      <c r="D378" s="9" t="n">
        <v>147.493333</v>
      </c>
      <c r="E378" s="10" t="n">
        <v>1.917064798</v>
      </c>
      <c r="F378" s="2" t="n">
        <v>2.04</v>
      </c>
    </row>
    <row r="379" customFormat="false" ht="15" hidden="false" customHeight="false" outlineLevel="0" collapsed="false">
      <c r="A379" s="9" t="n">
        <v>7.54</v>
      </c>
      <c r="B379" s="9" t="n">
        <v>1.132421</v>
      </c>
      <c r="C379" s="9" t="n">
        <v>41.264222</v>
      </c>
      <c r="D379" s="9" t="n">
        <v>149.12</v>
      </c>
      <c r="E379" s="10" t="n">
        <v>1.929027382</v>
      </c>
      <c r="F379" s="2" t="n">
        <v>2.12</v>
      </c>
    </row>
    <row r="380" customFormat="false" ht="15" hidden="false" customHeight="false" outlineLevel="0" collapsed="false">
      <c r="A380" s="9" t="n">
        <v>7.56</v>
      </c>
      <c r="B380" s="9" t="n">
        <v>1.165314</v>
      </c>
      <c r="C380" s="9" t="n">
        <v>43.044667</v>
      </c>
      <c r="D380" s="9" t="n">
        <v>149.933333</v>
      </c>
      <c r="E380" s="10" t="n">
        <v>1.9276068065</v>
      </c>
      <c r="F380" s="2" t="n">
        <v>2.06</v>
      </c>
    </row>
    <row r="381" customFormat="false" ht="15" hidden="false" customHeight="false" outlineLevel="0" collapsed="false">
      <c r="A381" s="9" t="n">
        <v>7.58</v>
      </c>
      <c r="B381" s="9" t="n">
        <v>1.31425</v>
      </c>
      <c r="C381" s="9" t="n">
        <v>43.044667</v>
      </c>
      <c r="D381" s="9" t="n">
        <v>149.933333</v>
      </c>
      <c r="E381" s="10" t="n">
        <v>1.9276068065</v>
      </c>
      <c r="F381" s="2" t="n">
        <v>1.95</v>
      </c>
    </row>
    <row r="382" customFormat="false" ht="15" hidden="false" customHeight="false" outlineLevel="0" collapsed="false">
      <c r="A382" s="9" t="n">
        <v>7.6</v>
      </c>
      <c r="B382" s="9" t="n">
        <v>1.366464</v>
      </c>
      <c r="C382" s="9" t="n">
        <v>44.597556</v>
      </c>
      <c r="D382" s="9" t="n">
        <v>149.12</v>
      </c>
      <c r="E382" s="10" t="n">
        <v>1.919947658</v>
      </c>
      <c r="F382" s="2" t="n">
        <v>2.13</v>
      </c>
    </row>
    <row r="383" customFormat="false" ht="15" hidden="false" customHeight="false" outlineLevel="0" collapsed="false">
      <c r="A383" s="9" t="n">
        <v>7.62</v>
      </c>
      <c r="B383" s="9" t="n">
        <v>1.462209</v>
      </c>
      <c r="C383" s="9" t="n">
        <v>47.486444</v>
      </c>
      <c r="D383" s="9" t="n">
        <v>149.933333</v>
      </c>
      <c r="E383" s="10" t="n">
        <v>1.9189562265</v>
      </c>
      <c r="F383" s="2" t="n">
        <v>2.07</v>
      </c>
    </row>
    <row r="384" customFormat="false" ht="15" hidden="false" customHeight="false" outlineLevel="0" collapsed="false">
      <c r="A384" s="9" t="n">
        <v>7.64</v>
      </c>
      <c r="B384" s="9" t="n">
        <v>1.483485</v>
      </c>
      <c r="C384" s="9" t="n">
        <v>50.930889</v>
      </c>
      <c r="D384" s="9" t="n">
        <v>148.306667</v>
      </c>
      <c r="E384" s="10" t="n">
        <v>1.9333271555</v>
      </c>
      <c r="F384" s="2" t="n">
        <v>2.11</v>
      </c>
    </row>
    <row r="385" customFormat="false" ht="15" hidden="false" customHeight="false" outlineLevel="0" collapsed="false">
      <c r="A385" s="9" t="n">
        <v>7.66</v>
      </c>
      <c r="B385" s="9" t="n">
        <v>1.482507</v>
      </c>
      <c r="C385" s="9" t="n">
        <v>56.594889</v>
      </c>
      <c r="D385" s="9" t="n">
        <v>146.68</v>
      </c>
      <c r="E385" s="10" t="n">
        <v>1.919947658</v>
      </c>
      <c r="F385" s="2" t="n">
        <v>1.97</v>
      </c>
    </row>
    <row r="386" customFormat="false" ht="15" hidden="false" customHeight="false" outlineLevel="0" collapsed="false">
      <c r="A386" s="9" t="n">
        <v>7.68</v>
      </c>
      <c r="B386" s="9" t="n">
        <v>1.438976</v>
      </c>
      <c r="C386" s="9" t="n">
        <v>59.814444</v>
      </c>
      <c r="D386" s="9" t="n">
        <v>140.98</v>
      </c>
      <c r="E386" s="10" t="n">
        <v>1.929968313</v>
      </c>
      <c r="F386" s="2" t="n">
        <v>2.07</v>
      </c>
    </row>
    <row r="387" customFormat="false" ht="15" hidden="false" customHeight="false" outlineLevel="0" collapsed="false">
      <c r="A387" s="9" t="n">
        <v>7.7</v>
      </c>
      <c r="B387" s="9" t="n">
        <v>1.461231</v>
      </c>
      <c r="C387" s="9" t="n">
        <v>63.817111</v>
      </c>
      <c r="D387" s="9" t="n">
        <v>139.353333</v>
      </c>
      <c r="E387" s="10" t="n">
        <v>1.929027382</v>
      </c>
      <c r="F387" s="2" t="n">
        <v>2.16</v>
      </c>
    </row>
    <row r="388" customFormat="false" ht="15" hidden="false" customHeight="false" outlineLevel="0" collapsed="false">
      <c r="A388" s="9" t="n">
        <v>7.72</v>
      </c>
      <c r="B388" s="9" t="n">
        <v>1.48153</v>
      </c>
      <c r="C388" s="9" t="n">
        <v>68.258889</v>
      </c>
      <c r="D388" s="9" t="n">
        <v>136.913333</v>
      </c>
      <c r="E388" s="10" t="n">
        <v>1.934281634</v>
      </c>
      <c r="F388" s="2" t="n">
        <v>1.99</v>
      </c>
    </row>
    <row r="389" customFormat="false" ht="15" hidden="false" customHeight="false" outlineLevel="0" collapsed="false">
      <c r="A389" s="9" t="n">
        <v>7.74</v>
      </c>
      <c r="B389" s="9" t="n">
        <v>1.479574</v>
      </c>
      <c r="C389" s="9" t="n">
        <v>72.364667</v>
      </c>
      <c r="D389" s="9" t="n">
        <v>138.54</v>
      </c>
      <c r="E389" s="10" t="n">
        <v>1.947257479</v>
      </c>
      <c r="F389" s="2" t="n">
        <v>2.19</v>
      </c>
    </row>
    <row r="390" customFormat="false" ht="15" hidden="false" customHeight="false" outlineLevel="0" collapsed="false">
      <c r="A390" s="9" t="n">
        <v>7.76</v>
      </c>
      <c r="B390" s="9" t="n">
        <v>1.532765</v>
      </c>
      <c r="C390" s="9" t="n">
        <v>75.253556</v>
      </c>
      <c r="D390" s="9" t="n">
        <v>140.166667</v>
      </c>
      <c r="E390" s="10" t="n">
        <v>1.9406272825</v>
      </c>
      <c r="F390" s="2" t="n">
        <v>2.08</v>
      </c>
    </row>
    <row r="391" customFormat="false" ht="15" hidden="false" customHeight="false" outlineLevel="0" collapsed="false">
      <c r="A391" s="9" t="n">
        <v>7.78</v>
      </c>
      <c r="B391" s="9" t="n">
        <v>1.542426</v>
      </c>
      <c r="C391" s="9" t="n">
        <v>76.362</v>
      </c>
      <c r="D391" s="9" t="n">
        <v>136.913333</v>
      </c>
      <c r="E391" s="10" t="n">
        <v>1.934281634</v>
      </c>
      <c r="F391" s="2" t="n">
        <v>2.09</v>
      </c>
    </row>
    <row r="392" customFormat="false" ht="15" hidden="false" customHeight="false" outlineLevel="0" collapsed="false">
      <c r="A392" s="9" t="n">
        <v>7.8</v>
      </c>
      <c r="B392" s="9" t="n">
        <v>1.627532</v>
      </c>
      <c r="C392" s="9" t="n">
        <v>76.917556</v>
      </c>
      <c r="D392" s="9" t="n">
        <v>139.353333</v>
      </c>
      <c r="E392" s="10" t="n">
        <v>1.9362812295</v>
      </c>
      <c r="F392" s="2" t="n">
        <v>2.16</v>
      </c>
    </row>
    <row r="393" customFormat="false" ht="15" hidden="false" customHeight="false" outlineLevel="0" collapsed="false">
      <c r="A393" s="9" t="n">
        <v>7.82</v>
      </c>
      <c r="B393" s="9" t="n">
        <v>1.627532</v>
      </c>
      <c r="C393" s="9" t="n">
        <v>77.028667</v>
      </c>
      <c r="D393" s="9" t="n">
        <v>137.726667</v>
      </c>
      <c r="E393" s="10" t="n">
        <v>1.9362812295</v>
      </c>
      <c r="F393" s="2" t="n">
        <v>2.11</v>
      </c>
    </row>
    <row r="394" customFormat="false" ht="15" hidden="false" customHeight="false" outlineLevel="0" collapsed="false">
      <c r="A394" s="9" t="n">
        <v>7.84</v>
      </c>
      <c r="B394" s="9" t="n">
        <v>1.647831</v>
      </c>
      <c r="C394" s="9" t="n">
        <v>77.581556</v>
      </c>
      <c r="D394" s="9" t="n">
        <v>137.726667</v>
      </c>
      <c r="E394" s="10" t="n">
        <v>1.962444394</v>
      </c>
      <c r="F394" s="2" t="n">
        <v>2.1</v>
      </c>
    </row>
    <row r="395" customFormat="false" ht="15" hidden="false" customHeight="false" outlineLevel="0" collapsed="false">
      <c r="A395" s="9" t="n">
        <v>7.86</v>
      </c>
      <c r="B395" s="9" t="n">
        <v>1.6043</v>
      </c>
      <c r="C395" s="9" t="n">
        <v>78.134444</v>
      </c>
      <c r="D395" s="9" t="n">
        <v>132.84</v>
      </c>
      <c r="E395" s="10" t="n">
        <v>1.95058655</v>
      </c>
      <c r="F395" s="2" t="n">
        <v>2.06</v>
      </c>
    </row>
    <row r="396" customFormat="false" ht="15" hidden="false" customHeight="false" outlineLevel="0" collapsed="false">
      <c r="A396" s="9" t="n">
        <v>7.88</v>
      </c>
      <c r="B396" s="9" t="n">
        <v>1.538515</v>
      </c>
      <c r="C396" s="9" t="n">
        <v>80.573556</v>
      </c>
      <c r="D396" s="9" t="n">
        <v>133.653333</v>
      </c>
      <c r="E396" s="10" t="n">
        <v>1.95058655</v>
      </c>
      <c r="F396" s="2" t="n">
        <v>2</v>
      </c>
    </row>
    <row r="397" customFormat="false" ht="15" hidden="false" customHeight="false" outlineLevel="0" collapsed="false">
      <c r="A397" s="9" t="n">
        <v>7.9</v>
      </c>
      <c r="B397" s="9" t="n">
        <v>1.495962</v>
      </c>
      <c r="C397" s="9" t="n">
        <v>84.684667</v>
      </c>
      <c r="D397" s="9" t="n">
        <v>134.466667</v>
      </c>
      <c r="E397" s="10" t="n">
        <v>1.964640855</v>
      </c>
      <c r="F397" s="2" t="n">
        <v>2.11</v>
      </c>
    </row>
    <row r="398" customFormat="false" ht="15" hidden="false" customHeight="false" outlineLevel="0" collapsed="false">
      <c r="A398" s="9" t="n">
        <v>7.92</v>
      </c>
      <c r="B398" s="9" t="n">
        <v>1.505622</v>
      </c>
      <c r="C398" s="9" t="n">
        <v>83.570889</v>
      </c>
      <c r="D398" s="9" t="n">
        <v>127.146667</v>
      </c>
      <c r="E398" s="10" t="n">
        <v>1.9559375475</v>
      </c>
      <c r="F398" s="2" t="n">
        <v>2.06</v>
      </c>
    </row>
    <row r="399" customFormat="false" ht="15" hidden="false" customHeight="false" outlineLevel="0" collapsed="false">
      <c r="A399" s="9" t="n">
        <v>7.94</v>
      </c>
      <c r="B399" s="9" t="n">
        <v>1.504644</v>
      </c>
      <c r="C399" s="9" t="n">
        <v>84.901556</v>
      </c>
      <c r="D399" s="9" t="n">
        <v>126.326667</v>
      </c>
      <c r="E399" s="10" t="n">
        <v>1.9615873675</v>
      </c>
      <c r="F399" s="2" t="n">
        <v>2.05</v>
      </c>
    </row>
    <row r="400" customFormat="false" ht="15" hidden="false" customHeight="false" outlineLevel="0" collapsed="false">
      <c r="A400" s="9" t="n">
        <v>7.96</v>
      </c>
      <c r="B400" s="9" t="n">
        <v>1.504644</v>
      </c>
      <c r="C400" s="9" t="n">
        <v>89.234889</v>
      </c>
      <c r="D400" s="9" t="n">
        <v>125.513333</v>
      </c>
      <c r="E400" s="10" t="n">
        <v>1.964640855</v>
      </c>
      <c r="F400" s="2" t="n">
        <v>2.16</v>
      </c>
    </row>
    <row r="401" customFormat="false" ht="15" hidden="false" customHeight="false" outlineLevel="0" collapsed="false">
      <c r="A401" s="9" t="n">
        <v>7.98</v>
      </c>
      <c r="B401" s="9" t="n">
        <v>1.439837</v>
      </c>
      <c r="C401" s="9" t="n">
        <v>94.787778</v>
      </c>
      <c r="D401" s="9" t="n">
        <v>123.073333</v>
      </c>
      <c r="E401" s="10" t="n">
        <v>1.9722934975</v>
      </c>
      <c r="F401" s="2" t="n">
        <v>2.03</v>
      </c>
    </row>
    <row r="402" customFormat="false" ht="15" hidden="false" customHeight="false" outlineLevel="0" collapsed="false">
      <c r="A402" s="9" t="n">
        <v>8</v>
      </c>
      <c r="B402" s="9" t="n">
        <v>1.376007</v>
      </c>
      <c r="C402" s="9" t="n">
        <v>96.121111</v>
      </c>
      <c r="D402" s="9" t="n">
        <v>120.633333</v>
      </c>
      <c r="E402" s="10" t="n">
        <v>1.96829511</v>
      </c>
      <c r="F402" s="2" t="n">
        <v>2.13</v>
      </c>
    </row>
    <row r="403" customFormat="false" ht="15" hidden="false" customHeight="false" outlineLevel="0" collapsed="false">
      <c r="A403" s="9" t="n">
        <v>8.02</v>
      </c>
      <c r="B403" s="9" t="n">
        <v>1.321838</v>
      </c>
      <c r="C403" s="9" t="n">
        <v>95.451778</v>
      </c>
      <c r="D403" s="9" t="n">
        <v>119.006667</v>
      </c>
      <c r="E403" s="10" t="n">
        <v>1.9659082505</v>
      </c>
      <c r="F403" s="2" t="n">
        <v>2.11</v>
      </c>
    </row>
    <row r="404" customFormat="false" ht="15" hidden="false" customHeight="false" outlineLevel="0" collapsed="false">
      <c r="A404" s="9" t="n">
        <v>8.04</v>
      </c>
      <c r="B404" s="9" t="n">
        <v>1.236731</v>
      </c>
      <c r="C404" s="9" t="n">
        <v>97.674</v>
      </c>
      <c r="D404" s="9" t="n">
        <v>119.006667</v>
      </c>
      <c r="E404" s="10" t="n">
        <v>1.978906011</v>
      </c>
      <c r="F404" s="2" t="n">
        <v>2.08</v>
      </c>
    </row>
    <row r="405" customFormat="false" ht="15" hidden="false" customHeight="false" outlineLevel="0" collapsed="false">
      <c r="A405" s="9" t="n">
        <v>8.06</v>
      </c>
      <c r="B405" s="9" t="n">
        <v>1.180607</v>
      </c>
      <c r="C405" s="9" t="n">
        <v>95.777111</v>
      </c>
      <c r="D405" s="9" t="n">
        <v>115.746667</v>
      </c>
      <c r="E405" s="10" t="n">
        <v>1.9898848935</v>
      </c>
      <c r="F405" s="2" t="n">
        <v>2.13</v>
      </c>
    </row>
    <row r="406" customFormat="false" ht="15" hidden="false" customHeight="false" outlineLevel="0" collapsed="false">
      <c r="A406" s="9" t="n">
        <v>8.08</v>
      </c>
      <c r="B406" s="9" t="n">
        <v>1.138053</v>
      </c>
      <c r="C406" s="9" t="n">
        <v>94.666</v>
      </c>
      <c r="D406" s="9" t="n">
        <v>115.746667</v>
      </c>
      <c r="E406" s="10" t="n">
        <v>1.9812314075</v>
      </c>
      <c r="F406" s="2" t="n">
        <v>1.99</v>
      </c>
    </row>
    <row r="407" customFormat="false" ht="15" hidden="false" customHeight="false" outlineLevel="0" collapsed="false">
      <c r="A407" s="9" t="n">
        <v>8.1</v>
      </c>
      <c r="B407" s="9" t="n">
        <v>1.062608</v>
      </c>
      <c r="C407" s="9" t="n">
        <v>93.33</v>
      </c>
      <c r="D407" s="9" t="n">
        <v>114.933333</v>
      </c>
      <c r="E407" s="10" t="n">
        <v>1.9855552475</v>
      </c>
      <c r="F407" s="2" t="n">
        <v>2.12</v>
      </c>
    </row>
    <row r="408" customFormat="false" ht="15" hidden="false" customHeight="false" outlineLevel="0" collapsed="false">
      <c r="A408" s="9" t="n">
        <v>8.12</v>
      </c>
      <c r="B408" s="9" t="n">
        <v>1.050991</v>
      </c>
      <c r="C408" s="9" t="n">
        <v>88.660667</v>
      </c>
      <c r="D408" s="9" t="n">
        <v>117.373333</v>
      </c>
      <c r="E408" s="10" t="n">
        <v>1.997544102</v>
      </c>
      <c r="F408" s="2" t="n">
        <v>2.05</v>
      </c>
    </row>
    <row r="409" customFormat="false" ht="15" hidden="false" customHeight="false" outlineLevel="0" collapsed="false">
      <c r="A409" s="9" t="n">
        <v>8.14</v>
      </c>
      <c r="B409" s="9" t="n">
        <v>1.006483</v>
      </c>
      <c r="C409" s="9" t="n">
        <v>81.099778</v>
      </c>
      <c r="D409" s="9" t="n">
        <v>115.746667</v>
      </c>
      <c r="E409" s="10" t="n">
        <v>1.9855552475</v>
      </c>
      <c r="F409" s="2" t="n">
        <v>2.07</v>
      </c>
    </row>
    <row r="410" customFormat="false" ht="15" hidden="false" customHeight="false" outlineLevel="0" collapsed="false">
      <c r="A410" s="9" t="n">
        <v>8.16</v>
      </c>
      <c r="B410" s="9" t="n">
        <v>0.993889</v>
      </c>
      <c r="C410" s="9" t="n">
        <v>69.316667</v>
      </c>
      <c r="D410" s="9" t="n">
        <v>123.886667</v>
      </c>
      <c r="E410" s="10" t="n">
        <v>1.996555987</v>
      </c>
      <c r="F410" s="2" t="n">
        <v>57.14</v>
      </c>
    </row>
    <row r="411" customFormat="false" ht="15" hidden="false" customHeight="false" outlineLevel="0" collapsed="false">
      <c r="A411" s="9" t="n">
        <v>8.18</v>
      </c>
      <c r="B411" s="9" t="n">
        <v>1.004527</v>
      </c>
      <c r="C411" s="9" t="n">
        <v>65.205556</v>
      </c>
      <c r="D411" s="9" t="n">
        <v>127.146667</v>
      </c>
      <c r="E411" s="10" t="n">
        <v>1.9888935215</v>
      </c>
      <c r="F411" s="2" t="n">
        <v>1.98</v>
      </c>
    </row>
    <row r="412" customFormat="false" ht="15" hidden="false" customHeight="false" outlineLevel="0" collapsed="false">
      <c r="A412" s="9" t="n">
        <v>8.2</v>
      </c>
      <c r="B412" s="9" t="n">
        <v>1.025804</v>
      </c>
      <c r="C412" s="9" t="n">
        <v>61.094444</v>
      </c>
      <c r="D412" s="9" t="n">
        <v>136.1</v>
      </c>
      <c r="E412" s="10" t="n">
        <v>1.992240839</v>
      </c>
      <c r="F412" s="2" t="n">
        <v>2.08</v>
      </c>
    </row>
    <row r="413" customFormat="false" ht="15" hidden="false" customHeight="false" outlineLevel="0" collapsed="false">
      <c r="A413" s="9" t="n">
        <v>8.22</v>
      </c>
      <c r="B413" s="9" t="n">
        <v>1.078995</v>
      </c>
      <c r="C413" s="9" t="n">
        <v>57.761111</v>
      </c>
      <c r="D413" s="9" t="n">
        <v>140.166667</v>
      </c>
      <c r="E413" s="10" t="n">
        <v>1.991295119</v>
      </c>
      <c r="F413" s="2" t="n">
        <v>2.01</v>
      </c>
    </row>
    <row r="414" customFormat="false" ht="15" hidden="false" customHeight="false" outlineLevel="0" collapsed="false">
      <c r="A414" s="9" t="n">
        <v>8.24</v>
      </c>
      <c r="B414" s="9" t="n">
        <v>1.142825</v>
      </c>
      <c r="C414" s="9" t="n">
        <v>52.316667</v>
      </c>
      <c r="D414" s="9" t="n">
        <v>129.586667</v>
      </c>
      <c r="E414" s="10" t="n">
        <v>1.9879315405</v>
      </c>
      <c r="F414" s="2" t="n">
        <v>2.04</v>
      </c>
    </row>
    <row r="415" customFormat="false" ht="15" hidden="false" customHeight="false" outlineLevel="0" collapsed="false">
      <c r="A415" s="9" t="n">
        <v>8.26</v>
      </c>
      <c r="B415" s="9" t="n">
        <v>1.121548</v>
      </c>
      <c r="C415" s="9" t="n">
        <v>52.983333</v>
      </c>
      <c r="D415" s="9" t="n">
        <v>129.586667</v>
      </c>
      <c r="E415" s="10" t="n">
        <v>1.992240839</v>
      </c>
      <c r="F415" s="2" t="n">
        <v>2.08</v>
      </c>
    </row>
    <row r="416" customFormat="false" ht="15" hidden="false" customHeight="false" outlineLevel="0" collapsed="false">
      <c r="A416" s="9" t="n">
        <v>8.28</v>
      </c>
      <c r="B416" s="9" t="n">
        <v>1.141847</v>
      </c>
      <c r="C416" s="9" t="n">
        <v>53.758444</v>
      </c>
      <c r="D416" s="9" t="n">
        <v>130.4</v>
      </c>
      <c r="E416" s="10" t="n">
        <v>1.984576955</v>
      </c>
      <c r="F416" s="2" t="n">
        <v>2.07</v>
      </c>
    </row>
    <row r="417" customFormat="false" ht="15" hidden="false" customHeight="false" outlineLevel="0" collapsed="false">
      <c r="A417" s="9" t="n">
        <v>8.3</v>
      </c>
      <c r="B417" s="9" t="n">
        <v>1.11091</v>
      </c>
      <c r="C417" s="9" t="n">
        <v>53.316667</v>
      </c>
      <c r="D417" s="9" t="n">
        <v>127.96</v>
      </c>
      <c r="E417" s="10" t="n">
        <v>1.9879315405</v>
      </c>
      <c r="F417" s="2" t="n">
        <v>2.08</v>
      </c>
    </row>
    <row r="418" customFormat="false" ht="15" hidden="false" customHeight="false" outlineLevel="0" collapsed="false">
      <c r="A418" s="9" t="n">
        <v>8.32</v>
      </c>
      <c r="B418" s="9" t="n">
        <v>1.132187</v>
      </c>
      <c r="C418" s="9" t="n">
        <v>52.983333</v>
      </c>
      <c r="D418" s="9" t="n">
        <v>128.773333</v>
      </c>
      <c r="E418" s="10" t="n">
        <v>1.9888935215</v>
      </c>
      <c r="F418" s="2" t="n">
        <v>1.99</v>
      </c>
    </row>
    <row r="419" customFormat="false" ht="15" hidden="false" customHeight="false" outlineLevel="0" collapsed="false">
      <c r="A419" s="9" t="n">
        <v>8.34</v>
      </c>
      <c r="B419" s="9" t="n">
        <v>1.121548</v>
      </c>
      <c r="C419" s="9" t="n">
        <v>53.316667</v>
      </c>
      <c r="D419" s="9" t="n">
        <v>133.653333</v>
      </c>
      <c r="E419" s="10" t="n">
        <v>1.991295119</v>
      </c>
      <c r="F419" s="2" t="n">
        <v>2.06</v>
      </c>
    </row>
    <row r="420" customFormat="false" ht="15" hidden="false" customHeight="false" outlineLevel="0" collapsed="false">
      <c r="A420" s="9" t="n">
        <v>8.36</v>
      </c>
      <c r="B420" s="9" t="n">
        <v>1.195039</v>
      </c>
      <c r="C420" s="9" t="n">
        <v>53.980667</v>
      </c>
      <c r="D420" s="9" t="n">
        <v>140.98</v>
      </c>
      <c r="E420" s="10" t="n">
        <v>1.984576955</v>
      </c>
      <c r="F420" s="2" t="n">
        <v>2.1</v>
      </c>
    </row>
    <row r="421" customFormat="false" ht="15" hidden="false" customHeight="false" outlineLevel="0" collapsed="false">
      <c r="A421" s="9" t="n">
        <v>8.38</v>
      </c>
      <c r="B421" s="9" t="n">
        <v>1.258869</v>
      </c>
      <c r="C421" s="9" t="n">
        <v>53.980667</v>
      </c>
      <c r="D421" s="9" t="n">
        <v>140.98</v>
      </c>
      <c r="E421" s="10" t="n">
        <v>1.974146461</v>
      </c>
      <c r="F421" s="2" t="n">
        <v>2.06</v>
      </c>
    </row>
    <row r="422" customFormat="false" ht="15" hidden="false" customHeight="false" outlineLevel="0" collapsed="false">
      <c r="A422" s="9" t="n">
        <v>8.4</v>
      </c>
      <c r="B422" s="9" t="n">
        <v>1.258869</v>
      </c>
      <c r="C422" s="9" t="n">
        <v>52.758444</v>
      </c>
      <c r="D422" s="9" t="n">
        <v>132.84</v>
      </c>
      <c r="E422" s="10" t="n">
        <v>1.979330647</v>
      </c>
      <c r="F422" s="2" t="n">
        <v>2.06</v>
      </c>
    </row>
    <row r="423" customFormat="false" ht="15" hidden="false" customHeight="false" outlineLevel="0" collapsed="false">
      <c r="A423" s="9" t="n">
        <v>8.42</v>
      </c>
      <c r="B423" s="9" t="n">
        <v>1.334314</v>
      </c>
      <c r="C423" s="9" t="n">
        <v>51.538889</v>
      </c>
      <c r="D423" s="9" t="n">
        <v>126.326667</v>
      </c>
      <c r="E423" s="10" t="n">
        <v>1.979330647</v>
      </c>
      <c r="F423" s="2" t="n">
        <v>2.02</v>
      </c>
    </row>
    <row r="424" customFormat="false" ht="15" hidden="false" customHeight="false" outlineLevel="0" collapsed="false">
      <c r="A424" s="9" t="n">
        <v>8.44</v>
      </c>
      <c r="B424" s="9" t="n">
        <v>1.301422</v>
      </c>
      <c r="C424" s="9" t="n">
        <v>52.869556</v>
      </c>
      <c r="D424" s="9" t="n">
        <v>124.7</v>
      </c>
      <c r="E424" s="10" t="n">
        <v>1.978424626</v>
      </c>
      <c r="F424" s="2" t="n">
        <v>2.04</v>
      </c>
    </row>
    <row r="425" customFormat="false" ht="15" hidden="false" customHeight="false" outlineLevel="0" collapsed="false">
      <c r="A425" s="9" t="n">
        <v>8.46</v>
      </c>
      <c r="B425" s="9" t="n">
        <v>1.343975</v>
      </c>
      <c r="C425" s="9" t="n">
        <v>56.758444</v>
      </c>
      <c r="D425" s="9" t="n">
        <v>124.7</v>
      </c>
      <c r="E425" s="10" t="n">
        <v>1.979330647</v>
      </c>
      <c r="F425" s="2" t="n">
        <v>2.12</v>
      </c>
    </row>
    <row r="426" customFormat="false" ht="15" hidden="false" customHeight="false" outlineLevel="0" collapsed="false">
      <c r="A426" s="9" t="n">
        <v>8.48</v>
      </c>
      <c r="B426" s="9" t="n">
        <v>1.343975</v>
      </c>
      <c r="C426" s="9" t="n">
        <v>61.091778</v>
      </c>
      <c r="D426" s="9" t="n">
        <v>120.633333</v>
      </c>
      <c r="E426" s="10" t="n">
        <v>1.9928967585</v>
      </c>
      <c r="F426" s="2" t="n">
        <v>2.06</v>
      </c>
    </row>
    <row r="427" customFormat="false" ht="15" hidden="false" customHeight="false" outlineLevel="0" collapsed="false">
      <c r="A427" s="9" t="n">
        <v>8.5</v>
      </c>
      <c r="B427" s="9" t="n">
        <v>1.31206</v>
      </c>
      <c r="C427" s="9" t="n">
        <v>65.425111</v>
      </c>
      <c r="D427" s="9" t="n">
        <v>120.633333</v>
      </c>
      <c r="E427" s="10" t="n">
        <v>2.0014393545</v>
      </c>
      <c r="F427" s="2" t="n">
        <v>2.13</v>
      </c>
    </row>
    <row r="428" customFormat="false" ht="15" hidden="false" customHeight="false" outlineLevel="0" collapsed="false">
      <c r="A428" s="9" t="n">
        <v>8.52</v>
      </c>
      <c r="B428" s="9" t="n">
        <v>1.397166</v>
      </c>
      <c r="C428" s="9" t="n">
        <v>67.869556</v>
      </c>
      <c r="D428" s="9" t="n">
        <v>120.633333</v>
      </c>
      <c r="E428" s="10" t="n">
        <v>1.992055461</v>
      </c>
      <c r="F428" s="2" t="n">
        <v>2.01</v>
      </c>
    </row>
    <row r="429" customFormat="false" ht="15" hidden="false" customHeight="false" outlineLevel="0" collapsed="false">
      <c r="A429" s="9" t="n">
        <v>8.54</v>
      </c>
      <c r="B429" s="9" t="n">
        <v>1.397166</v>
      </c>
      <c r="C429" s="9" t="n">
        <v>73.091778</v>
      </c>
      <c r="D429" s="9" t="n">
        <v>121.446667</v>
      </c>
      <c r="E429" s="10" t="n">
        <v>1.992055461</v>
      </c>
      <c r="F429" s="2" t="n">
        <v>1.92</v>
      </c>
    </row>
    <row r="430" customFormat="false" ht="15" hidden="false" customHeight="false" outlineLevel="0" collapsed="false">
      <c r="A430" s="9" t="n">
        <v>8.56</v>
      </c>
      <c r="B430" s="9" t="n">
        <v>1.429081</v>
      </c>
      <c r="C430" s="9" t="n">
        <v>75.425111</v>
      </c>
      <c r="D430" s="9" t="n">
        <v>121.446667</v>
      </c>
      <c r="E430" s="10" t="n">
        <v>1.9886345165</v>
      </c>
      <c r="F430" s="2" t="n">
        <v>2.16</v>
      </c>
    </row>
    <row r="431" customFormat="false" ht="15" hidden="false" customHeight="false" outlineLevel="0" collapsed="false">
      <c r="A431" s="9" t="n">
        <v>8.58</v>
      </c>
      <c r="B431" s="9" t="n">
        <v>1.460996</v>
      </c>
      <c r="C431" s="9" t="n">
        <v>74.758444</v>
      </c>
      <c r="D431" s="9" t="n">
        <v>121.446667</v>
      </c>
      <c r="E431" s="10" t="n">
        <v>1.994667644</v>
      </c>
      <c r="F431" s="2" t="n">
        <v>2.04</v>
      </c>
    </row>
    <row r="432" customFormat="false" ht="15" hidden="false" customHeight="false" outlineLevel="0" collapsed="false">
      <c r="A432" s="9" t="n">
        <v>8.6</v>
      </c>
      <c r="B432" s="9" t="n">
        <v>1.599294</v>
      </c>
      <c r="C432" s="9" t="n">
        <v>74.314</v>
      </c>
      <c r="D432" s="9" t="n">
        <v>123.073333</v>
      </c>
      <c r="E432" s="10" t="n">
        <v>1.9818190535</v>
      </c>
      <c r="F432" s="2" t="n">
        <v>2.07</v>
      </c>
    </row>
    <row r="433" customFormat="false" ht="15" hidden="false" customHeight="false" outlineLevel="0" collapsed="false">
      <c r="A433" s="9" t="n">
        <v>8.62</v>
      </c>
      <c r="B433" s="9" t="n">
        <v>1.580834</v>
      </c>
      <c r="C433" s="9" t="n">
        <v>74.292667</v>
      </c>
      <c r="D433" s="9" t="n">
        <v>125.513333</v>
      </c>
      <c r="E433" s="10" t="n">
        <v>1.978424626</v>
      </c>
      <c r="F433" s="2" t="n">
        <v>2.02</v>
      </c>
    </row>
    <row r="434" customFormat="false" ht="15" hidden="false" customHeight="false" outlineLevel="0" collapsed="false">
      <c r="A434" s="9" t="n">
        <v>8.64</v>
      </c>
      <c r="B434" s="9" t="n">
        <v>1.57704</v>
      </c>
      <c r="C434" s="9" t="n">
        <v>72.644667</v>
      </c>
      <c r="D434" s="9" t="n">
        <v>121.446667</v>
      </c>
      <c r="E434" s="10" t="n">
        <v>1.992055461</v>
      </c>
      <c r="F434" s="2" t="n">
        <v>2.02</v>
      </c>
    </row>
    <row r="435" customFormat="false" ht="15" hidden="false" customHeight="false" outlineLevel="0" collapsed="false">
      <c r="A435" s="9" t="n">
        <v>8.66</v>
      </c>
      <c r="B435" s="9" t="n">
        <v>1.57704</v>
      </c>
      <c r="C435" s="9" t="n">
        <v>72.755778</v>
      </c>
      <c r="D435" s="9" t="n">
        <v>118.186667</v>
      </c>
      <c r="E435" s="10" t="n">
        <v>1.9818190535</v>
      </c>
      <c r="F435" s="2" t="n">
        <v>2.11</v>
      </c>
    </row>
    <row r="436" customFormat="false" ht="15" hidden="false" customHeight="false" outlineLevel="0" collapsed="false">
      <c r="A436" s="9" t="n">
        <v>8.68</v>
      </c>
      <c r="B436" s="9" t="n">
        <v>1.532531</v>
      </c>
      <c r="C436" s="9" t="n">
        <v>73.750444</v>
      </c>
      <c r="D436" s="9" t="n">
        <v>118.186667</v>
      </c>
      <c r="E436" s="10" t="n">
        <v>1.9860959215</v>
      </c>
      <c r="F436" s="2" t="n">
        <v>1.98</v>
      </c>
    </row>
    <row r="437" customFormat="false" ht="15" hidden="false" customHeight="false" outlineLevel="0" collapsed="false">
      <c r="A437" s="9" t="n">
        <v>8.7</v>
      </c>
      <c r="B437" s="9" t="n">
        <v>1.436786</v>
      </c>
      <c r="C437" s="9" t="n">
        <v>78.194889</v>
      </c>
      <c r="D437" s="9" t="n">
        <v>116.56</v>
      </c>
      <c r="E437" s="10" t="n">
        <v>1.998962421</v>
      </c>
      <c r="F437" s="2" t="n">
        <v>2.17</v>
      </c>
    </row>
    <row r="438" customFormat="false" ht="15" hidden="false" customHeight="false" outlineLevel="0" collapsed="false">
      <c r="A438" s="9" t="n">
        <v>8.72</v>
      </c>
      <c r="B438" s="9" t="n">
        <v>1.426148</v>
      </c>
      <c r="C438" s="9" t="n">
        <v>79.083778</v>
      </c>
      <c r="D438" s="9" t="n">
        <v>114.933333</v>
      </c>
      <c r="E438" s="10" t="n">
        <v>1.9843783635</v>
      </c>
      <c r="F438" s="2" t="n">
        <v>2.09</v>
      </c>
    </row>
    <row r="439" customFormat="false" ht="15" hidden="false" customHeight="false" outlineLevel="0" collapsed="false">
      <c r="A439" s="9" t="n">
        <v>8.74</v>
      </c>
      <c r="B439" s="9" t="n">
        <v>1.458063</v>
      </c>
      <c r="C439" s="9" t="n">
        <v>82.861556</v>
      </c>
      <c r="D439" s="9" t="n">
        <v>114.933333</v>
      </c>
      <c r="E439" s="10" t="n">
        <v>2.0014393545</v>
      </c>
      <c r="F439" s="2" t="n">
        <v>2.01</v>
      </c>
    </row>
    <row r="440" customFormat="false" ht="15" hidden="false" customHeight="false" outlineLevel="0" collapsed="false">
      <c r="A440" s="9" t="n">
        <v>8.76</v>
      </c>
      <c r="B440" s="9" t="n">
        <v>1.403894</v>
      </c>
      <c r="C440" s="9" t="n">
        <v>89.081111</v>
      </c>
      <c r="D440" s="9" t="n">
        <v>114.933333</v>
      </c>
      <c r="E440" s="10" t="n">
        <v>2.0014393545</v>
      </c>
      <c r="F440" s="2" t="n">
        <v>2.15</v>
      </c>
    </row>
    <row r="441" customFormat="false" ht="15" hidden="false" customHeight="false" outlineLevel="0" collapsed="false">
      <c r="A441" s="9" t="n">
        <v>8.78</v>
      </c>
      <c r="B441" s="9" t="n">
        <v>1.435809</v>
      </c>
      <c r="C441" s="9" t="n">
        <v>90.192222</v>
      </c>
      <c r="D441" s="9" t="n">
        <v>114.933333</v>
      </c>
      <c r="E441" s="10" t="n">
        <v>2.00483845</v>
      </c>
      <c r="F441" s="2" t="n">
        <v>2.12</v>
      </c>
    </row>
    <row r="442" customFormat="false" ht="15" hidden="false" customHeight="false" outlineLevel="0" collapsed="false">
      <c r="A442" s="9" t="n">
        <v>8.8</v>
      </c>
      <c r="B442" s="9" t="n">
        <v>1.413554</v>
      </c>
      <c r="C442" s="9" t="n">
        <v>89.300667</v>
      </c>
      <c r="D442" s="9" t="n">
        <v>114.933333</v>
      </c>
      <c r="E442" s="10" t="n">
        <v>2.012512112</v>
      </c>
      <c r="F442" s="2" t="n">
        <v>2.04</v>
      </c>
    </row>
    <row r="443" customFormat="false" ht="15" hidden="false" customHeight="false" outlineLevel="0" collapsed="false">
      <c r="A443" s="9" t="n">
        <v>8.82</v>
      </c>
      <c r="B443" s="9" t="n">
        <v>1.371979</v>
      </c>
      <c r="C443" s="9" t="n">
        <v>85.858889</v>
      </c>
      <c r="D443" s="9" t="n">
        <v>114.12</v>
      </c>
      <c r="E443" s="10" t="n">
        <v>2.00483845</v>
      </c>
      <c r="F443" s="2" t="n">
        <v>2.08</v>
      </c>
    </row>
    <row r="444" customFormat="false" ht="15" hidden="false" customHeight="false" outlineLevel="0" collapsed="false">
      <c r="A444" s="9" t="n">
        <v>8.84</v>
      </c>
      <c r="B444" s="9" t="n">
        <v>1.349724</v>
      </c>
      <c r="C444" s="9" t="n">
        <v>81.522889</v>
      </c>
      <c r="D444" s="9" t="n">
        <v>113.306667</v>
      </c>
      <c r="E444" s="10" t="n">
        <v>2.0100058435</v>
      </c>
      <c r="F444" s="2" t="n">
        <v>1.99</v>
      </c>
    </row>
    <row r="445" customFormat="false" ht="15" hidden="false" customHeight="false" outlineLevel="0" collapsed="false">
      <c r="A445" s="9" t="n">
        <v>8.86</v>
      </c>
      <c r="B445" s="9" t="n">
        <v>1.392278</v>
      </c>
      <c r="C445" s="9" t="n">
        <v>79.411778</v>
      </c>
      <c r="D445" s="9" t="n">
        <v>113.306667</v>
      </c>
      <c r="E445" s="10" t="n">
        <v>2.00483845</v>
      </c>
      <c r="F445" s="2" t="n">
        <v>2.07</v>
      </c>
    </row>
    <row r="446" customFormat="false" ht="15" hidden="false" customHeight="false" outlineLevel="0" collapsed="false">
      <c r="A446" s="9" t="n">
        <v>8.88</v>
      </c>
      <c r="B446" s="9" t="n">
        <v>1.412576</v>
      </c>
      <c r="C446" s="9" t="n">
        <v>78.075778</v>
      </c>
      <c r="D446" s="9" t="n">
        <v>114.933333</v>
      </c>
      <c r="E446" s="10" t="n">
        <v>2.0100058435</v>
      </c>
      <c r="F446" s="2" t="n">
        <v>2.06</v>
      </c>
    </row>
    <row r="447" customFormat="false" ht="15" hidden="false" customHeight="false" outlineLevel="0" collapsed="false">
      <c r="A447" s="9" t="n">
        <v>8.9</v>
      </c>
      <c r="B447" s="9" t="n">
        <v>1.370023</v>
      </c>
      <c r="C447" s="9" t="n">
        <v>77.853556</v>
      </c>
      <c r="D447" s="9" t="n">
        <v>119.006667</v>
      </c>
      <c r="E447" s="10" t="n">
        <v>2.016783888</v>
      </c>
      <c r="F447" s="2" t="n">
        <v>2.03</v>
      </c>
    </row>
    <row r="448" customFormat="false" ht="15" hidden="false" customHeight="false" outlineLevel="0" collapsed="false">
      <c r="A448" s="9" t="n">
        <v>8.92</v>
      </c>
      <c r="B448" s="9" t="n">
        <v>1.423215</v>
      </c>
      <c r="C448" s="9" t="n">
        <v>77.964667</v>
      </c>
      <c r="D448" s="9" t="n">
        <v>121.446667</v>
      </c>
      <c r="E448" s="10" t="n">
        <v>2.021061602</v>
      </c>
      <c r="F448" s="2" t="n">
        <v>2.16</v>
      </c>
    </row>
    <row r="449" customFormat="false" ht="15" hidden="false" customHeight="false" outlineLevel="0" collapsed="false">
      <c r="A449" s="9" t="n">
        <v>8.94</v>
      </c>
      <c r="B449" s="9" t="n">
        <v>1.410621</v>
      </c>
      <c r="C449" s="9" t="n">
        <v>77.514889</v>
      </c>
      <c r="D449" s="9" t="n">
        <v>117.373333</v>
      </c>
      <c r="E449" s="10" t="n">
        <v>2.0201860335</v>
      </c>
      <c r="F449" s="2" t="n">
        <v>2.03</v>
      </c>
    </row>
    <row r="450" customFormat="false" ht="15" hidden="false" customHeight="false" outlineLevel="0" collapsed="false">
      <c r="A450" s="9" t="n">
        <v>8.96</v>
      </c>
      <c r="B450" s="9" t="n">
        <v>1.421259</v>
      </c>
      <c r="C450" s="9" t="n">
        <v>76.737111</v>
      </c>
      <c r="D450" s="9" t="n">
        <v>114.933333</v>
      </c>
      <c r="E450" s="10" t="n">
        <v>2.0339300015</v>
      </c>
      <c r="F450" s="2" t="n">
        <v>2.06</v>
      </c>
    </row>
    <row r="451" customFormat="false" ht="15" hidden="false" customHeight="false" outlineLevel="0" collapsed="false">
      <c r="A451" s="9" t="n">
        <v>8.98</v>
      </c>
      <c r="B451" s="9" t="n">
        <v>1.410621</v>
      </c>
      <c r="C451" s="9" t="n">
        <v>77.514889</v>
      </c>
      <c r="D451" s="9" t="n">
        <v>114.12</v>
      </c>
      <c r="E451" s="10" t="n">
        <v>2.0253452175</v>
      </c>
      <c r="F451" s="2" t="n">
        <v>2.17</v>
      </c>
    </row>
    <row r="452" customFormat="false" ht="15" hidden="false" customHeight="false" outlineLevel="0" collapsed="false">
      <c r="A452" s="9" t="n">
        <v>9</v>
      </c>
      <c r="B452" s="9" t="n">
        <v>1.410621</v>
      </c>
      <c r="C452" s="9" t="n">
        <v>82.848222</v>
      </c>
      <c r="D452" s="9" t="n">
        <v>114.933333</v>
      </c>
      <c r="E452" s="10" t="n">
        <v>2.014297952</v>
      </c>
      <c r="F452" s="2" t="n">
        <v>2.04</v>
      </c>
    </row>
    <row r="453" customFormat="false" ht="15" hidden="false" customHeight="false" outlineLevel="0" collapsed="false">
      <c r="A453" s="9" t="n">
        <v>9.02</v>
      </c>
      <c r="B453" s="9" t="n">
        <v>1.410621</v>
      </c>
      <c r="C453" s="9" t="n">
        <v>81.292667</v>
      </c>
      <c r="D453" s="9" t="n">
        <v>115.746667</v>
      </c>
      <c r="E453" s="10" t="n">
        <v>2.0219661745</v>
      </c>
      <c r="F453" s="2" t="n">
        <v>2.09</v>
      </c>
    </row>
    <row r="454" customFormat="false" ht="15" hidden="false" customHeight="false" outlineLevel="0" collapsed="false">
      <c r="A454" s="9" t="n">
        <v>9.04</v>
      </c>
      <c r="B454" s="9" t="n">
        <v>1.452196</v>
      </c>
      <c r="C454" s="9" t="n">
        <v>76.067778</v>
      </c>
      <c r="D454" s="9" t="n">
        <v>115.746667</v>
      </c>
      <c r="E454" s="10" t="n">
        <v>2.017675385</v>
      </c>
      <c r="F454" s="2" t="n">
        <v>2.04</v>
      </c>
    </row>
    <row r="455" customFormat="false" ht="15" hidden="false" customHeight="false" outlineLevel="0" collapsed="false">
      <c r="A455" s="9" t="n">
        <v>9.06</v>
      </c>
      <c r="B455" s="9" t="n">
        <v>1.516026</v>
      </c>
      <c r="C455" s="9" t="n">
        <v>75.067778</v>
      </c>
      <c r="D455" s="9" t="n">
        <v>114.12</v>
      </c>
      <c r="E455" s="10" t="n">
        <v>2.027209286</v>
      </c>
      <c r="F455" s="2" t="n">
        <v>2.08</v>
      </c>
    </row>
    <row r="456" customFormat="false" ht="15" hidden="false" customHeight="false" outlineLevel="0" collapsed="false">
      <c r="A456" s="9" t="n">
        <v>9.08</v>
      </c>
      <c r="B456" s="9" t="n">
        <v>1.461857</v>
      </c>
      <c r="C456" s="9" t="n">
        <v>77.065111</v>
      </c>
      <c r="D456" s="9" t="n">
        <v>114.933333</v>
      </c>
      <c r="E456" s="10" t="n">
        <v>2.030565244</v>
      </c>
      <c r="F456" s="2" t="n">
        <v>2.04</v>
      </c>
    </row>
    <row r="457" customFormat="false" ht="15" hidden="false" customHeight="false" outlineLevel="0" collapsed="false">
      <c r="A457" s="9" t="n">
        <v>9.1</v>
      </c>
      <c r="B457" s="9" t="n">
        <v>1.451218</v>
      </c>
      <c r="C457" s="9" t="n">
        <v>76.287333</v>
      </c>
      <c r="D457" s="9" t="n">
        <v>114.933333</v>
      </c>
      <c r="E457" s="10" t="n">
        <v>2.030565244</v>
      </c>
      <c r="F457" s="2" t="n">
        <v>2.05</v>
      </c>
    </row>
    <row r="458" customFormat="false" ht="15" hidden="false" customHeight="false" outlineLevel="0" collapsed="false">
      <c r="A458" s="9" t="n">
        <v>9.12</v>
      </c>
      <c r="B458" s="9" t="n">
        <v>1.348747</v>
      </c>
      <c r="C458" s="9" t="n">
        <v>70.186889</v>
      </c>
      <c r="D458" s="9" t="n">
        <v>110.046667</v>
      </c>
      <c r="E458" s="10" t="n">
        <v>2.030565244</v>
      </c>
      <c r="F458" s="2" t="n">
        <v>57.14</v>
      </c>
    </row>
    <row r="459" customFormat="false" ht="15" hidden="false" customHeight="false" outlineLevel="0" collapsed="false">
      <c r="A459" s="9" t="n">
        <v>9.14</v>
      </c>
      <c r="B459" s="9" t="n">
        <v>1.348747</v>
      </c>
      <c r="C459" s="9" t="n">
        <v>74.409111</v>
      </c>
      <c r="D459" s="9" t="n">
        <v>119.82</v>
      </c>
      <c r="E459" s="10" t="n">
        <v>2.0219661745</v>
      </c>
      <c r="F459" s="2" t="n">
        <v>2.03</v>
      </c>
    </row>
    <row r="460" customFormat="false" ht="15" hidden="false" customHeight="false" outlineLevel="0" collapsed="false">
      <c r="A460" s="9" t="n">
        <v>9.16</v>
      </c>
      <c r="B460" s="9" t="n">
        <v>1.348747</v>
      </c>
      <c r="C460" s="9" t="n">
        <v>75.742444</v>
      </c>
      <c r="D460" s="9" t="n">
        <v>123.073333</v>
      </c>
      <c r="E460" s="10" t="n">
        <v>2.027209286</v>
      </c>
      <c r="F460" s="2" t="n">
        <v>2.07</v>
      </c>
    </row>
    <row r="461" customFormat="false" ht="15" hidden="false" customHeight="false" outlineLevel="0" collapsed="false">
      <c r="A461" s="9" t="n">
        <v>9.18</v>
      </c>
      <c r="B461" s="9" t="n">
        <v>1.424192</v>
      </c>
      <c r="C461" s="9" t="n">
        <v>71.189556</v>
      </c>
      <c r="D461" s="9" t="n">
        <v>122.26</v>
      </c>
      <c r="E461" s="10" t="n">
        <v>2.027209286</v>
      </c>
      <c r="F461" s="2" t="n">
        <v>2.06</v>
      </c>
    </row>
    <row r="462" customFormat="false" ht="15" hidden="false" customHeight="false" outlineLevel="0" collapsed="false">
      <c r="A462" s="9" t="n">
        <v>9.2</v>
      </c>
      <c r="B462" s="9" t="n">
        <v>1.412576</v>
      </c>
      <c r="C462" s="9" t="n">
        <v>66.631333</v>
      </c>
      <c r="D462" s="9" t="n">
        <v>123.073333</v>
      </c>
      <c r="E462" s="10" t="n">
        <v>2.033529631</v>
      </c>
      <c r="F462" s="2" t="n">
        <v>1.98</v>
      </c>
    </row>
    <row r="463" customFormat="false" ht="15" hidden="false" customHeight="false" outlineLevel="0" collapsed="false">
      <c r="A463" s="9" t="n">
        <v>9.22</v>
      </c>
      <c r="B463" s="9" t="n">
        <v>1.423215</v>
      </c>
      <c r="C463" s="9" t="n">
        <v>64.075778</v>
      </c>
      <c r="D463" s="9" t="n">
        <v>122.26</v>
      </c>
      <c r="E463" s="10" t="n">
        <v>2.0269226825</v>
      </c>
      <c r="F463" s="2" t="n">
        <v>2.06</v>
      </c>
    </row>
    <row r="464" customFormat="false" ht="15" hidden="false" customHeight="false" outlineLevel="0" collapsed="false">
      <c r="A464" s="9" t="n">
        <v>9.24</v>
      </c>
      <c r="B464" s="9" t="n">
        <v>1.3913</v>
      </c>
      <c r="C464" s="9" t="n">
        <v>61.853556</v>
      </c>
      <c r="D464" s="9" t="n">
        <v>122.26</v>
      </c>
      <c r="E464" s="10" t="n">
        <v>2.0138743285</v>
      </c>
      <c r="F464" s="2" t="n">
        <v>2</v>
      </c>
    </row>
    <row r="465" customFormat="false" ht="15" hidden="false" customHeight="false" outlineLevel="0" collapsed="false">
      <c r="A465" s="9" t="n">
        <v>9.26</v>
      </c>
      <c r="B465" s="9" t="n">
        <v>1.413554</v>
      </c>
      <c r="C465" s="9" t="n">
        <v>59.856222</v>
      </c>
      <c r="D465" s="9" t="n">
        <v>124.7</v>
      </c>
      <c r="E465" s="10" t="n">
        <v>2.0291068575</v>
      </c>
      <c r="F465" s="2" t="n">
        <v>2.02</v>
      </c>
    </row>
    <row r="466" customFormat="false" ht="15" hidden="false" customHeight="false" outlineLevel="0" collapsed="false">
      <c r="A466" s="9" t="n">
        <v>9.28</v>
      </c>
      <c r="B466" s="9" t="n">
        <v>1.412576</v>
      </c>
      <c r="C466" s="9" t="n">
        <v>56.631333</v>
      </c>
      <c r="D466" s="9" t="n">
        <v>123.886667</v>
      </c>
      <c r="E466" s="10" t="n">
        <v>2.0269226825</v>
      </c>
      <c r="F466" s="2" t="n">
        <v>2.06</v>
      </c>
    </row>
    <row r="467" customFormat="false" ht="15" hidden="false" customHeight="false" outlineLevel="0" collapsed="false">
      <c r="A467" s="9" t="n">
        <v>9.3</v>
      </c>
      <c r="B467" s="9" t="n">
        <v>1.433853</v>
      </c>
      <c r="C467" s="9" t="n">
        <v>54.520222</v>
      </c>
      <c r="D467" s="9" t="n">
        <v>122.26</v>
      </c>
      <c r="E467" s="10" t="n">
        <v>2.0269226825</v>
      </c>
      <c r="F467" s="2" t="n">
        <v>2.07</v>
      </c>
    </row>
    <row r="468" customFormat="false" ht="15" hidden="false" customHeight="false" outlineLevel="0" collapsed="false">
      <c r="A468" s="9" t="n">
        <v>9.32</v>
      </c>
      <c r="B468" s="9" t="n">
        <v>1.359385</v>
      </c>
      <c r="C468" s="9" t="n">
        <v>54.298</v>
      </c>
      <c r="D468" s="9" t="n">
        <v>113.306667</v>
      </c>
      <c r="E468" s="10" t="n">
        <v>2.0443980925</v>
      </c>
      <c r="F468" s="2" t="n">
        <v>2.05</v>
      </c>
    </row>
    <row r="469" customFormat="false" ht="15" hidden="false" customHeight="false" outlineLevel="0" collapsed="false">
      <c r="A469" s="9" t="n">
        <v>9.34</v>
      </c>
      <c r="B469" s="9" t="n">
        <v>1.253002</v>
      </c>
      <c r="C469" s="9" t="n">
        <v>56.409111</v>
      </c>
      <c r="D469" s="9" t="n">
        <v>111.68</v>
      </c>
      <c r="E469" s="10" t="n">
        <v>2.0367522405</v>
      </c>
      <c r="F469" s="2" t="n">
        <v>2.03</v>
      </c>
    </row>
    <row r="470" customFormat="false" ht="15" hidden="false" customHeight="false" outlineLevel="0" collapsed="false">
      <c r="A470" s="9" t="n">
        <v>9.36</v>
      </c>
      <c r="B470" s="9" t="n">
        <v>1.158235</v>
      </c>
      <c r="C470" s="9" t="n">
        <v>62.189556</v>
      </c>
      <c r="D470" s="9" t="n">
        <v>110.046667</v>
      </c>
      <c r="E470" s="10" t="n">
        <v>2.0367522405</v>
      </c>
      <c r="F470" s="2" t="n">
        <v>2.03</v>
      </c>
    </row>
    <row r="471" customFormat="false" ht="15" hidden="false" customHeight="false" outlineLevel="0" collapsed="false">
      <c r="A471" s="9" t="n">
        <v>9.38</v>
      </c>
      <c r="B471" s="9" t="n">
        <v>1.093427</v>
      </c>
      <c r="C471" s="9" t="n">
        <v>68.409111</v>
      </c>
      <c r="D471" s="9" t="n">
        <v>114.12</v>
      </c>
      <c r="E471" s="10" t="n">
        <v>2.041136311</v>
      </c>
      <c r="F471" s="2" t="n">
        <v>2.08</v>
      </c>
    </row>
    <row r="472" customFormat="false" ht="15" hidden="false" customHeight="false" outlineLevel="0" collapsed="false">
      <c r="A472" s="9" t="n">
        <v>9.4</v>
      </c>
      <c r="B472" s="9" t="n">
        <v>1.019937</v>
      </c>
      <c r="C472" s="9" t="n">
        <v>72.522889</v>
      </c>
      <c r="D472" s="9" t="n">
        <v>119.82</v>
      </c>
      <c r="E472" s="10" t="n">
        <v>2.041136311</v>
      </c>
      <c r="F472" s="2" t="n">
        <v>2.04</v>
      </c>
    </row>
    <row r="473" customFormat="false" ht="15" hidden="false" customHeight="false" outlineLevel="0" collapsed="false">
      <c r="A473" s="9" t="n">
        <v>9.42</v>
      </c>
      <c r="B473" s="9" t="n">
        <v>0.977384</v>
      </c>
      <c r="C473" s="9" t="n">
        <v>68.300667</v>
      </c>
      <c r="D473" s="9" t="n">
        <v>120.633333</v>
      </c>
      <c r="E473" s="10" t="n">
        <v>2.0402318495</v>
      </c>
      <c r="F473" s="2" t="n">
        <v>2.08</v>
      </c>
    </row>
    <row r="474" customFormat="false" ht="15" hidden="false" customHeight="false" outlineLevel="0" collapsed="false">
      <c r="A474" s="9" t="n">
        <v>9.44</v>
      </c>
      <c r="B474" s="9" t="n">
        <v>0.988022</v>
      </c>
      <c r="C474" s="9" t="n">
        <v>61.967333</v>
      </c>
      <c r="D474" s="9" t="n">
        <v>121.446667</v>
      </c>
      <c r="E474" s="10" t="n">
        <v>2.046681861</v>
      </c>
      <c r="F474" s="2" t="n">
        <v>1.99</v>
      </c>
    </row>
    <row r="475" customFormat="false" ht="15" hidden="false" customHeight="false" outlineLevel="0" collapsed="false">
      <c r="A475" s="9" t="n">
        <v>9.46</v>
      </c>
      <c r="B475" s="9" t="n">
        <v>0.934831</v>
      </c>
      <c r="C475" s="9" t="n">
        <v>53.745111</v>
      </c>
      <c r="D475" s="9" t="n">
        <v>116.56</v>
      </c>
      <c r="E475" s="10" t="n">
        <v>2.046681861</v>
      </c>
      <c r="F475" s="2" t="n">
        <v>2.04</v>
      </c>
    </row>
    <row r="476" customFormat="false" ht="15" hidden="false" customHeight="false" outlineLevel="0" collapsed="false">
      <c r="A476" s="9" t="n">
        <v>9.48</v>
      </c>
      <c r="B476" s="9" t="n">
        <v>0.892278</v>
      </c>
      <c r="C476" s="9" t="n">
        <v>44.300667</v>
      </c>
      <c r="D476" s="9" t="n">
        <v>116.56</v>
      </c>
      <c r="E476" s="10" t="n">
        <v>2.0402318495</v>
      </c>
      <c r="F476" s="2" t="n">
        <v>2.09</v>
      </c>
    </row>
    <row r="477" customFormat="false" ht="15" hidden="false" customHeight="false" outlineLevel="0" collapsed="false">
      <c r="A477" s="9" t="n">
        <v>9.5</v>
      </c>
      <c r="B477" s="9" t="n">
        <v>0.860363</v>
      </c>
      <c r="C477" s="9" t="n">
        <v>35.189556</v>
      </c>
      <c r="D477" s="9" t="n">
        <v>115.746667</v>
      </c>
      <c r="E477" s="10" t="n">
        <v>2.0402318495</v>
      </c>
      <c r="F477" s="2" t="n">
        <v>2.09</v>
      </c>
    </row>
    <row r="478" customFormat="false" ht="15" hidden="false" customHeight="false" outlineLevel="0" collapsed="false">
      <c r="A478" s="9" t="n">
        <v>9.52</v>
      </c>
      <c r="B478" s="9" t="n">
        <v>0.828448</v>
      </c>
      <c r="C478" s="9" t="n">
        <v>31.522889</v>
      </c>
      <c r="D478" s="9" t="n">
        <v>117.373333</v>
      </c>
      <c r="E478" s="10" t="n">
        <v>2.046681861</v>
      </c>
      <c r="F478" s="2" t="n">
        <v>2.09</v>
      </c>
    </row>
    <row r="479" customFormat="false" ht="15" hidden="false" customHeight="false" outlineLevel="0" collapsed="false">
      <c r="A479" s="9" t="n">
        <v>9.54</v>
      </c>
      <c r="B479" s="9" t="n">
        <v>0.838108</v>
      </c>
      <c r="C479" s="9" t="n">
        <v>31.298</v>
      </c>
      <c r="D479" s="9" t="n">
        <v>122.26</v>
      </c>
      <c r="E479" s="10" t="n">
        <v>2.063136857</v>
      </c>
      <c r="F479" s="2" t="n">
        <v>2.01</v>
      </c>
    </row>
    <row r="480" customFormat="false" ht="15" hidden="false" customHeight="false" outlineLevel="0" collapsed="false">
      <c r="A480" s="9" t="n">
        <v>9.56</v>
      </c>
      <c r="B480" s="9" t="n">
        <v>0.902916</v>
      </c>
      <c r="C480" s="9" t="n">
        <v>31.634</v>
      </c>
      <c r="D480" s="9" t="n">
        <v>124.7</v>
      </c>
      <c r="E480" s="10" t="n">
        <v>2.0599189035</v>
      </c>
      <c r="F480" s="2" t="n">
        <v>1.91</v>
      </c>
    </row>
    <row r="481" customFormat="false" ht="15" hidden="false" customHeight="false" outlineLevel="0" collapsed="false">
      <c r="A481" s="9" t="n">
        <v>9.58</v>
      </c>
      <c r="B481" s="9" t="n">
        <v>0.998661</v>
      </c>
      <c r="C481" s="9" t="n">
        <v>31.411778</v>
      </c>
      <c r="D481" s="9" t="n">
        <v>125.513333</v>
      </c>
      <c r="E481" s="10" t="n">
        <v>2.0599189035</v>
      </c>
      <c r="F481" s="2" t="n">
        <v>2.15</v>
      </c>
    </row>
    <row r="482" customFormat="false" ht="15" hidden="false" customHeight="false" outlineLevel="0" collapsed="false">
      <c r="A482" s="9" t="n">
        <v>9.6</v>
      </c>
      <c r="B482" s="9" t="n">
        <v>1.041214</v>
      </c>
      <c r="C482" s="9" t="n">
        <v>31.856222</v>
      </c>
      <c r="D482" s="9" t="n">
        <v>125.513333</v>
      </c>
      <c r="E482" s="10" t="n">
        <v>2.05351047</v>
      </c>
      <c r="F482" s="2" t="n">
        <v>2</v>
      </c>
    </row>
    <row r="483" customFormat="false" ht="15" hidden="false" customHeight="false" outlineLevel="0" collapsed="false">
      <c r="A483" s="9" t="n">
        <v>9.62</v>
      </c>
      <c r="B483" s="9" t="n">
        <v>0.977384</v>
      </c>
      <c r="C483" s="9" t="n">
        <v>32.078444</v>
      </c>
      <c r="D483" s="9" t="n">
        <v>125.513333</v>
      </c>
      <c r="E483" s="10" t="n">
        <v>2.050320075</v>
      </c>
      <c r="F483" s="2" t="n">
        <v>2.07</v>
      </c>
    </row>
    <row r="484" customFormat="false" ht="15" hidden="false" customHeight="false" outlineLevel="0" collapsed="false">
      <c r="A484" s="9" t="n">
        <v>9.64</v>
      </c>
      <c r="B484" s="9" t="n">
        <v>1.115682</v>
      </c>
      <c r="C484" s="9" t="n">
        <v>30.078444</v>
      </c>
      <c r="D484" s="9" t="n">
        <v>127.96</v>
      </c>
      <c r="E484" s="10" t="n">
        <v>2.0643416965</v>
      </c>
      <c r="F484" s="2" t="n">
        <v>2.02</v>
      </c>
    </row>
    <row r="485" customFormat="false" ht="15" hidden="false" customHeight="false" outlineLevel="0" collapsed="false">
      <c r="A485" s="9" t="n">
        <v>9.66</v>
      </c>
      <c r="B485" s="9" t="n">
        <v>1.115682</v>
      </c>
      <c r="C485" s="9" t="n">
        <v>27.745111</v>
      </c>
      <c r="D485" s="9" t="n">
        <v>127.96</v>
      </c>
      <c r="E485" s="10" t="n">
        <v>2.0579470355</v>
      </c>
      <c r="F485" s="2" t="n">
        <v>2.02</v>
      </c>
    </row>
    <row r="486" customFormat="false" ht="15" hidden="false" customHeight="false" outlineLevel="0" collapsed="false">
      <c r="A486" s="9" t="n">
        <v>9.68</v>
      </c>
      <c r="B486" s="9" t="n">
        <v>1.159213</v>
      </c>
      <c r="C486" s="9" t="n">
        <v>27.97</v>
      </c>
      <c r="D486" s="9" t="n">
        <v>127.96</v>
      </c>
      <c r="E486" s="10" t="n">
        <v>2.055501311</v>
      </c>
      <c r="F486" s="2" t="n">
        <v>2.08</v>
      </c>
    </row>
    <row r="487" customFormat="false" ht="15" hidden="false" customHeight="false" outlineLevel="0" collapsed="false">
      <c r="A487" s="9" t="n">
        <v>9.7</v>
      </c>
      <c r="B487" s="9" t="n">
        <v>1.169851</v>
      </c>
      <c r="C487" s="9" t="n">
        <v>29.081111</v>
      </c>
      <c r="D487" s="9" t="n">
        <v>124.7</v>
      </c>
      <c r="E487" s="10" t="n">
        <v>2.0579470355</v>
      </c>
      <c r="F487" s="2" t="n">
        <v>2.02</v>
      </c>
    </row>
    <row r="488" customFormat="false" ht="15" hidden="false" customHeight="false" outlineLevel="0" collapsed="false">
      <c r="A488" s="9" t="n">
        <v>9.72</v>
      </c>
      <c r="B488" s="9" t="n">
        <v>1.106021</v>
      </c>
      <c r="C488" s="9" t="n">
        <v>33.414444</v>
      </c>
      <c r="D488" s="9" t="n">
        <v>124.7</v>
      </c>
      <c r="E488" s="10" t="n">
        <v>2.0643416965</v>
      </c>
      <c r="F488" s="2" t="n">
        <v>2.11</v>
      </c>
    </row>
    <row r="489" customFormat="false" ht="15" hidden="false" customHeight="false" outlineLevel="0" collapsed="false">
      <c r="A489" s="9" t="n">
        <v>9.74</v>
      </c>
      <c r="B489" s="9" t="n">
        <v>1.063468</v>
      </c>
      <c r="C489" s="9" t="n">
        <v>37.525556</v>
      </c>
      <c r="D489" s="9" t="n">
        <v>124.7</v>
      </c>
      <c r="E489" s="10" t="n">
        <v>2.085267954</v>
      </c>
      <c r="F489" s="2" t="n">
        <v>2.09</v>
      </c>
    </row>
    <row r="490" customFormat="false" ht="15" hidden="false" customHeight="false" outlineLevel="0" collapsed="false">
      <c r="A490" s="9" t="n">
        <v>9.76</v>
      </c>
      <c r="B490" s="9" t="n">
        <v>1.096361</v>
      </c>
      <c r="C490" s="9" t="n">
        <v>38.528222</v>
      </c>
      <c r="D490" s="9" t="n">
        <v>123.886667</v>
      </c>
      <c r="E490" s="10" t="n">
        <v>2.084031144</v>
      </c>
      <c r="F490" s="2" t="n">
        <v>2.01</v>
      </c>
    </row>
    <row r="491" customFormat="false" ht="15" hidden="false" customHeight="false" outlineLevel="0" collapsed="false">
      <c r="A491" s="9" t="n">
        <v>9.78</v>
      </c>
      <c r="B491" s="9" t="n">
        <v>1.075084</v>
      </c>
      <c r="C491" s="9" t="n">
        <v>41.083778</v>
      </c>
      <c r="D491" s="9" t="n">
        <v>124.7</v>
      </c>
      <c r="E491" s="10" t="n">
        <v>2.084031144</v>
      </c>
      <c r="F491" s="2" t="n">
        <v>2.15</v>
      </c>
    </row>
    <row r="492" customFormat="false" ht="15" hidden="false" customHeight="false" outlineLevel="0" collapsed="false">
      <c r="A492" s="9" t="n">
        <v>9.8</v>
      </c>
      <c r="B492" s="9" t="n">
        <v>1.043169</v>
      </c>
      <c r="C492" s="9" t="n">
        <v>44.194889</v>
      </c>
      <c r="D492" s="9" t="n">
        <v>123.886667</v>
      </c>
      <c r="E492" s="10" t="n">
        <v>2.084031144</v>
      </c>
      <c r="F492" s="2" t="n">
        <v>2.1</v>
      </c>
    </row>
    <row r="493" customFormat="false" ht="15" hidden="false" customHeight="false" outlineLevel="0" collapsed="false">
      <c r="A493" s="9" t="n">
        <v>9.82</v>
      </c>
      <c r="B493" s="9" t="n">
        <v>1.002572</v>
      </c>
      <c r="C493" s="9" t="n">
        <v>45.644667</v>
      </c>
      <c r="D493" s="9" t="n">
        <v>122.26</v>
      </c>
      <c r="E493" s="10" t="n">
        <v>2.078409548</v>
      </c>
      <c r="F493" s="2" t="n">
        <v>2.03</v>
      </c>
    </row>
    <row r="494" customFormat="false" ht="15" hidden="false" customHeight="false" outlineLevel="0" collapsed="false">
      <c r="A494" s="9" t="n">
        <v>9.84</v>
      </c>
      <c r="B494" s="9" t="n">
        <v>0.94938</v>
      </c>
      <c r="C494" s="9" t="n">
        <v>45.644667</v>
      </c>
      <c r="D494" s="9" t="n">
        <v>121.446667</v>
      </c>
      <c r="E494" s="10" t="n">
        <v>2.08083149</v>
      </c>
      <c r="F494" s="2" t="n">
        <v>2.08</v>
      </c>
    </row>
    <row r="495" customFormat="false" ht="15" hidden="false" customHeight="false" outlineLevel="0" collapsed="false">
      <c r="A495" s="9" t="n">
        <v>9.86</v>
      </c>
      <c r="B495" s="9" t="n">
        <v>0.88555</v>
      </c>
      <c r="C495" s="9" t="n">
        <v>43.200222</v>
      </c>
      <c r="D495" s="9" t="n">
        <v>122.26</v>
      </c>
      <c r="E495" s="10" t="n">
        <v>2.084031144</v>
      </c>
      <c r="F495" s="2" t="n">
        <v>2.01</v>
      </c>
    </row>
    <row r="496" customFormat="false" ht="15" hidden="false" customHeight="false" outlineLevel="0" collapsed="false">
      <c r="A496" s="9" t="n">
        <v>9.88</v>
      </c>
      <c r="B496" s="9" t="n">
        <v>0.874912</v>
      </c>
      <c r="C496" s="9" t="n">
        <v>40.422444</v>
      </c>
      <c r="D496" s="9" t="n">
        <v>121.446667</v>
      </c>
      <c r="E496" s="10" t="n">
        <v>2.090457608</v>
      </c>
      <c r="F496" s="2" t="n">
        <v>2.06</v>
      </c>
    </row>
    <row r="497" customFormat="false" ht="15" hidden="false" customHeight="false" outlineLevel="0" collapsed="false">
      <c r="A497" s="9" t="n">
        <v>9.9</v>
      </c>
      <c r="B497" s="9" t="n">
        <v>0.842997</v>
      </c>
      <c r="C497" s="9" t="n">
        <v>38.533556</v>
      </c>
      <c r="D497" s="9" t="n">
        <v>122.26</v>
      </c>
      <c r="E497" s="10" t="n">
        <v>2.0928955565</v>
      </c>
      <c r="F497" s="2" t="n">
        <v>2.08</v>
      </c>
    </row>
    <row r="498" customFormat="false" ht="15" hidden="false" customHeight="false" outlineLevel="0" collapsed="false">
      <c r="A498" s="9" t="n">
        <v>9.92</v>
      </c>
      <c r="B498" s="9" t="n">
        <v>0.865252</v>
      </c>
      <c r="C498" s="9" t="n">
        <v>35.314</v>
      </c>
      <c r="D498" s="9" t="n">
        <v>122.26</v>
      </c>
      <c r="E498" s="10" t="n">
        <v>2.100523744</v>
      </c>
      <c r="F498" s="2" t="n">
        <v>2.01</v>
      </c>
    </row>
    <row r="499" customFormat="false" ht="15" hidden="false" customHeight="false" outlineLevel="0" collapsed="false">
      <c r="A499" s="9" t="n">
        <v>9.94</v>
      </c>
      <c r="B499" s="9" t="n">
        <v>0.865252</v>
      </c>
      <c r="C499" s="9" t="n">
        <v>33.869556</v>
      </c>
      <c r="D499" s="9" t="n">
        <v>123.886667</v>
      </c>
      <c r="E499" s="10" t="n">
        <v>2.0916627355</v>
      </c>
      <c r="F499" s="2" t="n">
        <v>2.16</v>
      </c>
    </row>
    <row r="500" customFormat="false" ht="15" hidden="false" customHeight="false" outlineLevel="0" collapsed="false">
      <c r="A500" s="9" t="n">
        <v>9.96</v>
      </c>
      <c r="B500" s="9" t="n">
        <v>0.865252</v>
      </c>
      <c r="C500" s="9" t="n">
        <v>32.425111</v>
      </c>
      <c r="D500" s="9" t="n">
        <v>122.26</v>
      </c>
      <c r="E500" s="10" t="n">
        <v>2.105730156</v>
      </c>
      <c r="F500" s="2" t="n">
        <v>2</v>
      </c>
    </row>
    <row r="501" customFormat="false" ht="15" hidden="false" customHeight="false" outlineLevel="0" collapsed="false">
      <c r="A501" s="9" t="n">
        <v>9.98</v>
      </c>
      <c r="B501" s="9" t="n">
        <v>0.843975</v>
      </c>
      <c r="C501" s="9" t="n">
        <v>30.758444</v>
      </c>
      <c r="D501" s="9" t="n">
        <v>122.26</v>
      </c>
      <c r="E501" s="10" t="n">
        <v>2.1037211695</v>
      </c>
      <c r="F501" s="2" t="n">
        <v>2.08</v>
      </c>
    </row>
    <row r="502" customFormat="false" ht="15" hidden="false" customHeight="false" outlineLevel="0" collapsed="false">
      <c r="A502" s="9" t="n">
        <v>10</v>
      </c>
      <c r="B502" s="9" t="n">
        <v>0.886528</v>
      </c>
      <c r="C502" s="9" t="n">
        <v>29.980667</v>
      </c>
      <c r="D502" s="9" t="n">
        <v>123.886667</v>
      </c>
      <c r="E502" s="10" t="n">
        <v>2.0960907065</v>
      </c>
      <c r="F502" s="2" t="n">
        <v>2.16</v>
      </c>
    </row>
    <row r="503" customFormat="false" ht="15" hidden="false" customHeight="false" outlineLevel="0" collapsed="false">
      <c r="A503" s="9" t="n">
        <v>10.02</v>
      </c>
      <c r="B503" s="9" t="n">
        <v>0.887506</v>
      </c>
      <c r="C503" s="9" t="n">
        <v>28.983333</v>
      </c>
      <c r="D503" s="9" t="n">
        <v>122.26</v>
      </c>
      <c r="E503" s="10" t="n">
        <v>2.1037211695</v>
      </c>
      <c r="F503" s="2" t="n">
        <v>2.04</v>
      </c>
    </row>
    <row r="504" customFormat="false" ht="15" hidden="false" customHeight="false" outlineLevel="0" collapsed="false">
      <c r="A504" s="9" t="n">
        <v>10.04</v>
      </c>
      <c r="B504" s="9" t="n">
        <v>0.898144</v>
      </c>
      <c r="C504" s="9" t="n">
        <v>29.094444</v>
      </c>
      <c r="D504" s="9" t="n">
        <v>123.073333</v>
      </c>
      <c r="E504" s="10" t="n">
        <v>2.1037211695</v>
      </c>
      <c r="F504" s="2" t="n">
        <v>2.07</v>
      </c>
    </row>
    <row r="505" customFormat="false" ht="15" hidden="false" customHeight="false" outlineLevel="0" collapsed="false">
      <c r="A505" s="9" t="n">
        <v>10.06</v>
      </c>
      <c r="B505" s="9" t="n">
        <v>0.930059</v>
      </c>
      <c r="C505" s="9" t="n">
        <v>28.872222</v>
      </c>
      <c r="D505" s="9" t="n">
        <v>122.26</v>
      </c>
      <c r="E505" s="10" t="n">
        <v>2.100523744</v>
      </c>
      <c r="F505" s="2" t="n">
        <v>2.09</v>
      </c>
    </row>
    <row r="506" customFormat="false" ht="15" hidden="false" customHeight="false" outlineLevel="0" collapsed="false">
      <c r="A506" s="9" t="n">
        <v>10.08</v>
      </c>
      <c r="B506" s="9" t="n">
        <v>0.844953</v>
      </c>
      <c r="C506" s="9" t="n">
        <v>29.427778</v>
      </c>
      <c r="D506" s="9" t="n">
        <v>121.446667</v>
      </c>
      <c r="E506" s="10" t="n">
        <v>2.1037211695</v>
      </c>
      <c r="F506" s="2" t="n">
        <v>2.04</v>
      </c>
    </row>
    <row r="507" customFormat="false" ht="15" hidden="false" customHeight="false" outlineLevel="0" collapsed="false">
      <c r="A507" s="9" t="n">
        <v>10.1</v>
      </c>
      <c r="B507" s="9" t="n">
        <v>0.866229</v>
      </c>
      <c r="C507" s="9" t="n">
        <v>28.761111</v>
      </c>
      <c r="D507" s="9" t="n">
        <v>122.26</v>
      </c>
      <c r="E507" s="10" t="n">
        <v>2.123411757</v>
      </c>
      <c r="F507" s="2" t="n">
        <v>2.04</v>
      </c>
    </row>
    <row r="508" customFormat="false" ht="15" hidden="false" customHeight="false" outlineLevel="0" collapsed="false">
      <c r="A508" s="9" t="n">
        <v>10.12</v>
      </c>
      <c r="B508" s="9" t="n">
        <v>0.866229</v>
      </c>
      <c r="C508" s="9" t="n">
        <v>28.205556</v>
      </c>
      <c r="D508" s="9" t="n">
        <v>123.073333</v>
      </c>
      <c r="E508" s="10" t="n">
        <v>2.1177783665</v>
      </c>
      <c r="F508" s="2" t="n">
        <v>2.05</v>
      </c>
    </row>
    <row r="509" customFormat="false" ht="15" hidden="false" customHeight="false" outlineLevel="0" collapsed="false">
      <c r="A509" s="9" t="n">
        <v>10.14</v>
      </c>
      <c r="B509" s="9" t="n">
        <v>0.877845</v>
      </c>
      <c r="C509" s="9" t="n">
        <v>26.430444</v>
      </c>
      <c r="D509" s="9" t="n">
        <v>123.073333</v>
      </c>
      <c r="E509" s="10" t="n">
        <v>2.123411757</v>
      </c>
      <c r="F509" s="2" t="n">
        <v>2.04</v>
      </c>
    </row>
    <row r="510" customFormat="false" ht="15" hidden="false" customHeight="false" outlineLevel="0" collapsed="false">
      <c r="A510" s="9" t="n">
        <v>10.16</v>
      </c>
      <c r="B510" s="9" t="n">
        <v>0.967841</v>
      </c>
      <c r="C510" s="9" t="n">
        <v>23.554889</v>
      </c>
      <c r="D510" s="9" t="n">
        <v>132.84</v>
      </c>
      <c r="E510" s="10" t="n">
        <v>2.1266159055</v>
      </c>
      <c r="F510" s="2" t="n">
        <v>57.14</v>
      </c>
    </row>
    <row r="511" customFormat="false" ht="15" hidden="false" customHeight="false" outlineLevel="0" collapsed="false">
      <c r="A511" s="9" t="n">
        <v>10.18</v>
      </c>
      <c r="B511" s="9" t="n">
        <v>1.021032</v>
      </c>
      <c r="C511" s="9" t="n">
        <v>25.332667</v>
      </c>
      <c r="D511" s="9" t="n">
        <v>134.466667</v>
      </c>
      <c r="E511" s="10" t="n">
        <v>2.135473533</v>
      </c>
      <c r="F511" s="2" t="n">
        <v>2.05</v>
      </c>
    </row>
    <row r="512" customFormat="false" ht="15" hidden="false" customHeight="false" outlineLevel="0" collapsed="false">
      <c r="A512" s="9" t="n">
        <v>10.2</v>
      </c>
      <c r="B512" s="9" t="n">
        <v>1.116777</v>
      </c>
      <c r="C512" s="9" t="n">
        <v>24.110444</v>
      </c>
      <c r="D512" s="9" t="n">
        <v>135.286667</v>
      </c>
      <c r="E512" s="10" t="n">
        <v>2.131042224</v>
      </c>
      <c r="F512" s="2" t="n">
        <v>2.02</v>
      </c>
    </row>
    <row r="513" customFormat="false" ht="15" hidden="false" customHeight="false" outlineLevel="0" collapsed="false">
      <c r="A513" s="9" t="n">
        <v>10.22</v>
      </c>
      <c r="B513" s="9" t="n">
        <v>1.191245</v>
      </c>
      <c r="C513" s="9" t="n">
        <v>25.332667</v>
      </c>
      <c r="D513" s="9" t="n">
        <v>136.1</v>
      </c>
      <c r="E513" s="10" t="n">
        <v>2.131042224</v>
      </c>
      <c r="F513" s="2" t="n">
        <v>2.06</v>
      </c>
    </row>
    <row r="514" customFormat="false" ht="15" hidden="false" customHeight="false" outlineLevel="0" collapsed="false">
      <c r="A514" s="9" t="n">
        <v>10.24</v>
      </c>
      <c r="B514" s="9" t="n">
        <v>1.245414</v>
      </c>
      <c r="C514" s="9" t="n">
        <v>27.668667</v>
      </c>
      <c r="D514" s="9" t="n">
        <v>136.913333</v>
      </c>
      <c r="E514" s="10" t="n">
        <v>2.1322826945</v>
      </c>
      <c r="F514" s="2" t="n">
        <v>2.04</v>
      </c>
    </row>
    <row r="515" customFormat="false" ht="15" hidden="false" customHeight="false" outlineLevel="0" collapsed="false">
      <c r="A515" s="9" t="n">
        <v>10.26</v>
      </c>
      <c r="B515" s="9" t="n">
        <v>1.245414</v>
      </c>
      <c r="C515" s="9" t="n">
        <v>31.224222</v>
      </c>
      <c r="D515" s="9" t="n">
        <v>135.286667</v>
      </c>
      <c r="E515" s="10" t="n">
        <v>2.135473533</v>
      </c>
      <c r="F515" s="2" t="n">
        <v>2</v>
      </c>
    </row>
    <row r="516" customFormat="false" ht="15" hidden="false" customHeight="false" outlineLevel="0" collapsed="false">
      <c r="A516" s="9" t="n">
        <v>10.28</v>
      </c>
      <c r="B516" s="9" t="n">
        <v>1.202861</v>
      </c>
      <c r="C516" s="9" t="n">
        <v>34.668667</v>
      </c>
      <c r="D516" s="9" t="n">
        <v>131.213333</v>
      </c>
      <c r="E516" s="10" t="n">
        <v>2.1322826945</v>
      </c>
      <c r="F516" s="2" t="n">
        <v>2.04</v>
      </c>
    </row>
    <row r="517" customFormat="false" ht="15" hidden="false" customHeight="false" outlineLevel="0" collapsed="false">
      <c r="A517" s="9" t="n">
        <v>10.3</v>
      </c>
      <c r="B517" s="9" t="n">
        <v>1.234776</v>
      </c>
      <c r="C517" s="9" t="n">
        <v>38.002</v>
      </c>
      <c r="D517" s="9" t="n">
        <v>133.653333</v>
      </c>
      <c r="E517" s="10" t="n">
        <v>2.139909802</v>
      </c>
      <c r="F517" s="2" t="n">
        <v>1.97</v>
      </c>
    </row>
    <row r="518" customFormat="false" ht="15" hidden="false" customHeight="false" outlineLevel="0" collapsed="false">
      <c r="A518" s="9" t="n">
        <v>10.32</v>
      </c>
      <c r="B518" s="9" t="n">
        <v>1.224138</v>
      </c>
      <c r="C518" s="9" t="n">
        <v>41.113111</v>
      </c>
      <c r="D518" s="9" t="n">
        <v>132.84</v>
      </c>
      <c r="E518" s="10" t="n">
        <v>2.159603577</v>
      </c>
      <c r="F518" s="2" t="n">
        <v>2.07</v>
      </c>
    </row>
    <row r="519" customFormat="false" ht="15" hidden="false" customHeight="false" outlineLevel="0" collapsed="false">
      <c r="A519" s="9" t="n">
        <v>10.34</v>
      </c>
      <c r="B519" s="9" t="n">
        <v>1.245414</v>
      </c>
      <c r="C519" s="9" t="n">
        <v>46.557556</v>
      </c>
      <c r="D519" s="9" t="n">
        <v>133.653333</v>
      </c>
      <c r="E519" s="10" t="n">
        <v>2.1431028905</v>
      </c>
      <c r="F519" s="2" t="n">
        <v>2.05</v>
      </c>
    </row>
    <row r="520" customFormat="false" ht="15" hidden="false" customHeight="false" outlineLevel="0" collapsed="false">
      <c r="A520" s="9" t="n">
        <v>10.36</v>
      </c>
      <c r="B520" s="9" t="n">
        <v>1.287967</v>
      </c>
      <c r="C520" s="9" t="n">
        <v>49.224222</v>
      </c>
      <c r="D520" s="9" t="n">
        <v>134.466667</v>
      </c>
      <c r="E520" s="10" t="n">
        <v>2.151976998</v>
      </c>
      <c r="F520" s="2" t="n">
        <v>2.05</v>
      </c>
    </row>
    <row r="521" customFormat="false" ht="15" hidden="false" customHeight="false" outlineLevel="0" collapsed="false">
      <c r="A521" s="9" t="n">
        <v>10.38</v>
      </c>
      <c r="B521" s="9" t="n">
        <v>1.309244</v>
      </c>
      <c r="C521" s="9" t="n">
        <v>51.779778</v>
      </c>
      <c r="D521" s="9" t="n">
        <v>134.466667</v>
      </c>
      <c r="E521" s="10" t="n">
        <v>2.1729462395</v>
      </c>
      <c r="F521" s="2" t="n">
        <v>2.04</v>
      </c>
    </row>
    <row r="522" customFormat="false" ht="15" hidden="false" customHeight="false" outlineLevel="0" collapsed="false">
      <c r="A522" s="9" t="n">
        <v>10.4</v>
      </c>
      <c r="B522" s="9" t="n">
        <v>1.343114</v>
      </c>
      <c r="C522" s="9" t="n">
        <v>51.785111</v>
      </c>
      <c r="D522" s="9" t="n">
        <v>133.653333</v>
      </c>
      <c r="E522" s="10" t="n">
        <v>2.160870658</v>
      </c>
      <c r="F522" s="2" t="n">
        <v>1.97</v>
      </c>
    </row>
    <row r="523" customFormat="false" ht="15" hidden="false" customHeight="false" outlineLevel="0" collapsed="false">
      <c r="A523" s="9" t="n">
        <v>10.42</v>
      </c>
      <c r="B523" s="9" t="n">
        <v>1.319882</v>
      </c>
      <c r="C523" s="9" t="n">
        <v>52.335333</v>
      </c>
      <c r="D523" s="9" t="n">
        <v>132.026667</v>
      </c>
      <c r="E523" s="10" t="n">
        <v>2.161569578</v>
      </c>
      <c r="F523" s="2" t="n">
        <v>2.06</v>
      </c>
    </row>
    <row r="524" customFormat="false" ht="15" hidden="false" customHeight="false" outlineLevel="0" collapsed="false">
      <c r="A524" s="9" t="n">
        <v>10.44</v>
      </c>
      <c r="B524" s="9" t="n">
        <v>1.309244</v>
      </c>
      <c r="C524" s="9" t="n">
        <v>54.002</v>
      </c>
      <c r="D524" s="9" t="n">
        <v>129.586667</v>
      </c>
      <c r="E524" s="10" t="n">
        <v>2.159603577</v>
      </c>
      <c r="F524" s="2" t="n">
        <v>2.09</v>
      </c>
    </row>
    <row r="525" customFormat="false" ht="15" hidden="false" customHeight="false" outlineLevel="0" collapsed="false">
      <c r="A525" s="9" t="n">
        <v>10.46</v>
      </c>
      <c r="B525" s="9" t="n">
        <v>1.341159</v>
      </c>
      <c r="C525" s="9" t="n">
        <v>55.557556</v>
      </c>
      <c r="D525" s="9" t="n">
        <v>130.4</v>
      </c>
      <c r="E525" s="10" t="n">
        <v>2.1724199065</v>
      </c>
      <c r="F525" s="2" t="n">
        <v>2.04</v>
      </c>
    </row>
    <row r="526" customFormat="false" ht="15" hidden="false" customHeight="false" outlineLevel="0" collapsed="false">
      <c r="A526" s="9" t="n">
        <v>10.48</v>
      </c>
      <c r="B526" s="9" t="n">
        <v>1.362435</v>
      </c>
      <c r="C526" s="9" t="n">
        <v>56.779778</v>
      </c>
      <c r="D526" s="9" t="n">
        <v>127.146667</v>
      </c>
      <c r="E526" s="10" t="n">
        <v>2.169202759</v>
      </c>
      <c r="F526" s="2" t="n">
        <v>2.01</v>
      </c>
    </row>
    <row r="527" customFormat="false" ht="15" hidden="false" customHeight="false" outlineLevel="0" collapsed="false">
      <c r="A527" s="9" t="n">
        <v>10.5</v>
      </c>
      <c r="B527" s="9" t="n">
        <v>1.373074</v>
      </c>
      <c r="C527" s="9" t="n">
        <v>59.779778</v>
      </c>
      <c r="D527" s="9" t="n">
        <v>125.513333</v>
      </c>
      <c r="E527" s="10" t="n">
        <v>2.1680083025</v>
      </c>
      <c r="F527" s="2" t="n">
        <v>1.99</v>
      </c>
    </row>
    <row r="528" customFormat="false" ht="15" hidden="false" customHeight="false" outlineLevel="0" collapsed="false">
      <c r="A528" s="9" t="n">
        <v>10.52</v>
      </c>
      <c r="B528" s="9" t="n">
        <v>1.372096</v>
      </c>
      <c r="C528" s="9" t="n">
        <v>64.221556</v>
      </c>
      <c r="D528" s="9" t="n">
        <v>124.7</v>
      </c>
      <c r="E528" s="10" t="n">
        <v>2.1844706935</v>
      </c>
      <c r="F528" s="2" t="n">
        <v>2.06</v>
      </c>
    </row>
    <row r="529" customFormat="false" ht="15" hidden="false" customHeight="false" outlineLevel="0" collapsed="false">
      <c r="A529" s="9" t="n">
        <v>10.54</v>
      </c>
      <c r="B529" s="9" t="n">
        <v>1.382734</v>
      </c>
      <c r="C529" s="9" t="n">
        <v>67.221556</v>
      </c>
      <c r="D529" s="9" t="n">
        <v>123.073333</v>
      </c>
      <c r="E529" s="10" t="n">
        <v>2.1844706935</v>
      </c>
      <c r="F529" s="2" t="n">
        <v>2.13</v>
      </c>
    </row>
    <row r="530" customFormat="false" ht="15" hidden="false" customHeight="false" outlineLevel="0" collapsed="false">
      <c r="A530" s="9" t="n">
        <v>10.56</v>
      </c>
      <c r="B530" s="9" t="n">
        <v>1.372096</v>
      </c>
      <c r="C530" s="9" t="n">
        <v>71.999333</v>
      </c>
      <c r="D530" s="9" t="n">
        <v>122.26</v>
      </c>
      <c r="E530" s="10" t="n">
        <v>2.1876920465</v>
      </c>
      <c r="F530" s="2" t="n">
        <v>1.99</v>
      </c>
    </row>
    <row r="531" customFormat="false" ht="15" hidden="false" customHeight="false" outlineLevel="0" collapsed="false">
      <c r="A531" s="9" t="n">
        <v>10.58</v>
      </c>
      <c r="B531" s="9" t="n">
        <v>1.303377</v>
      </c>
      <c r="C531" s="9" t="n">
        <v>75.652667</v>
      </c>
      <c r="D531" s="9" t="n">
        <v>122.26</v>
      </c>
      <c r="E531" s="10" t="n">
        <v>2.201801308</v>
      </c>
      <c r="F531" s="2" t="n">
        <v>2.12</v>
      </c>
    </row>
    <row r="532" customFormat="false" ht="15" hidden="false" customHeight="false" outlineLevel="0" collapsed="false">
      <c r="A532" s="9" t="n">
        <v>10.6</v>
      </c>
      <c r="B532" s="9" t="n">
        <v>1.404011</v>
      </c>
      <c r="C532" s="9" t="n">
        <v>77.110444</v>
      </c>
      <c r="D532" s="9" t="n">
        <v>122.26</v>
      </c>
      <c r="E532" s="10" t="n">
        <v>2.200946896</v>
      </c>
      <c r="F532" s="2" t="n">
        <v>2.01</v>
      </c>
    </row>
    <row r="533" customFormat="false" ht="15" hidden="false" customHeight="false" outlineLevel="0" collapsed="false">
      <c r="A533" s="9" t="n">
        <v>10.62</v>
      </c>
      <c r="B533" s="9" t="n">
        <v>1.404011</v>
      </c>
      <c r="C533" s="9" t="n">
        <v>79.554889</v>
      </c>
      <c r="D533" s="9" t="n">
        <v>121.446667</v>
      </c>
      <c r="E533" s="10" t="n">
        <v>2.202179423</v>
      </c>
      <c r="F533" s="2" t="n">
        <v>1.94</v>
      </c>
    </row>
    <row r="534" customFormat="false" ht="15" hidden="false" customHeight="false" outlineLevel="0" collapsed="false">
      <c r="A534" s="9" t="n">
        <v>10.64</v>
      </c>
      <c r="B534" s="9" t="n">
        <v>1.403033</v>
      </c>
      <c r="C534" s="9" t="n">
        <v>79.552222</v>
      </c>
      <c r="D534" s="9" t="n">
        <v>120.633333</v>
      </c>
      <c r="E534" s="10" t="n">
        <v>2.2162115785</v>
      </c>
      <c r="F534" s="2" t="n">
        <v>2.1</v>
      </c>
    </row>
    <row r="535" customFormat="false" ht="15" hidden="false" customHeight="false" outlineLevel="0" collapsed="false">
      <c r="A535" s="9" t="n">
        <v>10.66</v>
      </c>
      <c r="B535" s="9" t="n">
        <v>1.381757</v>
      </c>
      <c r="C535" s="9" t="n">
        <v>80.996667</v>
      </c>
      <c r="D535" s="9" t="n">
        <v>119.82</v>
      </c>
      <c r="E535" s="10" t="n">
        <v>2.2182422795</v>
      </c>
      <c r="F535" s="2" t="n">
        <v>2.04</v>
      </c>
    </row>
    <row r="536" customFormat="false" ht="15" hidden="false" customHeight="false" outlineLevel="0" collapsed="false">
      <c r="A536" s="9" t="n">
        <v>10.68</v>
      </c>
      <c r="B536" s="9" t="n">
        <v>1.306311</v>
      </c>
      <c r="C536" s="9" t="n">
        <v>81.105111</v>
      </c>
      <c r="D536" s="9" t="n">
        <v>117.373333</v>
      </c>
      <c r="E536" s="10" t="n">
        <v>2.219426277</v>
      </c>
      <c r="F536" s="2" t="n">
        <v>2.08</v>
      </c>
    </row>
    <row r="537" customFormat="false" ht="15" hidden="false" customHeight="false" outlineLevel="0" collapsed="false">
      <c r="A537" s="9" t="n">
        <v>10.7</v>
      </c>
      <c r="B537" s="9" t="n">
        <v>1.253119</v>
      </c>
      <c r="C537" s="9" t="n">
        <v>80.438444</v>
      </c>
      <c r="D537" s="9" t="n">
        <v>117.373333</v>
      </c>
      <c r="E537" s="10" t="n">
        <v>2.219426277</v>
      </c>
      <c r="F537" s="2" t="n">
        <v>1.97</v>
      </c>
    </row>
    <row r="538" customFormat="false" ht="15" hidden="false" customHeight="false" outlineLevel="0" collapsed="false">
      <c r="A538" s="9" t="n">
        <v>10.72</v>
      </c>
      <c r="B538" s="9" t="n">
        <v>1.261802</v>
      </c>
      <c r="C538" s="9" t="n">
        <v>78.099778</v>
      </c>
      <c r="D538" s="9" t="n">
        <v>118.186667</v>
      </c>
      <c r="E538" s="10" t="n">
        <v>2.219426277</v>
      </c>
      <c r="F538" s="2" t="n">
        <v>2.02</v>
      </c>
    </row>
    <row r="539" customFormat="false" ht="15" hidden="false" customHeight="false" outlineLevel="0" collapsed="false">
      <c r="A539" s="9" t="n">
        <v>10.74</v>
      </c>
      <c r="B539" s="9" t="n">
        <v>1.304355</v>
      </c>
      <c r="C539" s="9" t="n">
        <v>77.322</v>
      </c>
      <c r="D539" s="9" t="n">
        <v>119.006667</v>
      </c>
      <c r="E539" s="10" t="n">
        <v>2.2150126975</v>
      </c>
      <c r="F539" s="2" t="n">
        <v>2.11</v>
      </c>
    </row>
    <row r="540" customFormat="false" ht="15" hidden="false" customHeight="false" outlineLevel="0" collapsed="false">
      <c r="A540" s="9" t="n">
        <v>10.76</v>
      </c>
      <c r="B540" s="9" t="n">
        <v>1.34593</v>
      </c>
      <c r="C540" s="9" t="n">
        <v>78.874889</v>
      </c>
      <c r="D540" s="9" t="n">
        <v>119.82</v>
      </c>
      <c r="E540" s="10" t="n">
        <v>2.2238447</v>
      </c>
      <c r="F540" s="2" t="n">
        <v>1.97</v>
      </c>
    </row>
    <row r="541" customFormat="false" ht="15" hidden="false" customHeight="false" outlineLevel="0" collapsed="false">
      <c r="A541" s="9" t="n">
        <v>10.78</v>
      </c>
      <c r="B541" s="9" t="n">
        <v>1.399122</v>
      </c>
      <c r="C541" s="9" t="n">
        <v>77.874889</v>
      </c>
      <c r="D541" s="9" t="n">
        <v>121.446667</v>
      </c>
      <c r="E541" s="10" t="n">
        <v>2.209807738</v>
      </c>
      <c r="F541" s="2" t="n">
        <v>2.15</v>
      </c>
    </row>
    <row r="542" customFormat="false" ht="15" hidden="false" customHeight="false" outlineLevel="0" collapsed="false">
      <c r="A542" s="9" t="n">
        <v>10.8</v>
      </c>
      <c r="B542" s="9" t="n">
        <v>1.461974</v>
      </c>
      <c r="C542" s="9" t="n">
        <v>75.761111</v>
      </c>
      <c r="D542" s="9" t="n">
        <v>122.26</v>
      </c>
      <c r="E542" s="10" t="n">
        <v>2.219426277</v>
      </c>
      <c r="F542" s="2" t="n">
        <v>2.05</v>
      </c>
    </row>
    <row r="543" customFormat="false" ht="15" hidden="false" customHeight="false" outlineLevel="0" collapsed="false">
      <c r="A543" s="9" t="n">
        <v>10.82</v>
      </c>
      <c r="B543" s="9" t="n">
        <v>1.472612</v>
      </c>
      <c r="C543" s="9" t="n">
        <v>73.983333</v>
      </c>
      <c r="D543" s="9" t="n">
        <v>123.073333</v>
      </c>
      <c r="E543" s="10" t="n">
        <v>2.2238447</v>
      </c>
      <c r="F543" s="2" t="n">
        <v>2.07</v>
      </c>
    </row>
    <row r="544" customFormat="false" ht="15" hidden="false" customHeight="false" outlineLevel="0" collapsed="false">
      <c r="A544" s="9" t="n">
        <v>10.84</v>
      </c>
      <c r="B544" s="9" t="n">
        <v>1.429081</v>
      </c>
      <c r="C544" s="9" t="n">
        <v>72.647333</v>
      </c>
      <c r="D544" s="9" t="n">
        <v>123.073333</v>
      </c>
      <c r="E544" s="10" t="n">
        <v>2.222649446</v>
      </c>
      <c r="F544" s="2" t="n">
        <v>2.09</v>
      </c>
    </row>
    <row r="545" customFormat="false" ht="15" hidden="false" customHeight="false" outlineLevel="0" collapsed="false">
      <c r="A545" s="9" t="n">
        <v>10.86</v>
      </c>
      <c r="B545" s="9" t="n">
        <v>1.43972</v>
      </c>
      <c r="C545" s="9" t="n">
        <v>72.647333</v>
      </c>
      <c r="D545" s="9" t="n">
        <v>122.26</v>
      </c>
      <c r="E545" s="10" t="n">
        <v>2.2302866835</v>
      </c>
      <c r="F545" s="2" t="n">
        <v>2.08</v>
      </c>
    </row>
    <row r="546" customFormat="false" ht="15" hidden="false" customHeight="false" outlineLevel="0" collapsed="false">
      <c r="A546" s="9" t="n">
        <v>10.88</v>
      </c>
      <c r="B546" s="9" t="n">
        <v>1.43972</v>
      </c>
      <c r="C546" s="9" t="n">
        <v>72.536222</v>
      </c>
      <c r="D546" s="9" t="n">
        <v>123.886667</v>
      </c>
      <c r="E546" s="10" t="n">
        <v>2.2302866835</v>
      </c>
      <c r="F546" s="2" t="n">
        <v>2.08</v>
      </c>
    </row>
    <row r="547" customFormat="false" ht="15" hidden="false" customHeight="false" outlineLevel="0" collapsed="false">
      <c r="A547" s="9" t="n">
        <v>10.9</v>
      </c>
      <c r="B547" s="9" t="n">
        <v>1.396189</v>
      </c>
      <c r="C547" s="9" t="n">
        <v>71.200222</v>
      </c>
      <c r="D547" s="9" t="n">
        <v>121.446667</v>
      </c>
      <c r="E547" s="10" t="n">
        <v>2.2520460495</v>
      </c>
      <c r="F547" s="2" t="n">
        <v>2.01</v>
      </c>
    </row>
    <row r="548" customFormat="false" ht="15" hidden="false" customHeight="false" outlineLevel="0" collapsed="false">
      <c r="A548" s="9" t="n">
        <v>10.92</v>
      </c>
      <c r="B548" s="9" t="n">
        <v>1.396189</v>
      </c>
      <c r="C548" s="9" t="n">
        <v>69.644667</v>
      </c>
      <c r="D548" s="9" t="n">
        <v>119.006667</v>
      </c>
      <c r="E548" s="10" t="n">
        <v>2.240012556</v>
      </c>
      <c r="F548" s="2" t="n">
        <v>1.98</v>
      </c>
    </row>
    <row r="549" customFormat="false" ht="15" hidden="false" customHeight="false" outlineLevel="0" collapsed="false">
      <c r="A549" s="9" t="n">
        <v>10.94</v>
      </c>
      <c r="B549" s="9" t="n">
        <v>1.332359</v>
      </c>
      <c r="C549" s="9" t="n">
        <v>71.089111</v>
      </c>
      <c r="D549" s="9" t="n">
        <v>119.006667</v>
      </c>
      <c r="E549" s="10" t="n">
        <v>2.2432711405</v>
      </c>
      <c r="F549" s="2" t="n">
        <v>2.1</v>
      </c>
    </row>
    <row r="550" customFormat="false" ht="15" hidden="false" customHeight="false" outlineLevel="0" collapsed="false">
      <c r="A550" s="9" t="n">
        <v>10.96</v>
      </c>
      <c r="B550" s="9" t="n">
        <v>1.28785</v>
      </c>
      <c r="C550" s="9" t="n">
        <v>71.528222</v>
      </c>
      <c r="D550" s="9" t="n">
        <v>119.006667</v>
      </c>
      <c r="E550" s="10" t="n">
        <v>2.24880018</v>
      </c>
      <c r="F550" s="2" t="n">
        <v>2.03</v>
      </c>
    </row>
    <row r="551" customFormat="false" ht="15" hidden="false" customHeight="false" outlineLevel="0" collapsed="false">
      <c r="A551" s="9" t="n">
        <v>10.98</v>
      </c>
      <c r="B551" s="9" t="n">
        <v>1.298488</v>
      </c>
      <c r="C551" s="9" t="n">
        <v>70.083778</v>
      </c>
      <c r="D551" s="9" t="n">
        <v>119.006667</v>
      </c>
      <c r="E551" s="10" t="n">
        <v>2.2596886155</v>
      </c>
      <c r="F551" s="2" t="n">
        <v>2.04</v>
      </c>
    </row>
    <row r="552" customFormat="false" ht="15" hidden="false" customHeight="false" outlineLevel="0" collapsed="false">
      <c r="A552" s="9" t="n">
        <v>11</v>
      </c>
      <c r="B552" s="9" t="n">
        <v>1.297511</v>
      </c>
      <c r="C552" s="9" t="n">
        <v>68.303333</v>
      </c>
      <c r="D552" s="9" t="n">
        <v>118.186667</v>
      </c>
      <c r="E552" s="10" t="n">
        <v>2.256440817</v>
      </c>
      <c r="F552" s="2" t="n">
        <v>2.08</v>
      </c>
    </row>
    <row r="553" customFormat="false" ht="15" hidden="false" customHeight="false" outlineLevel="0" collapsed="false">
      <c r="A553" s="9" t="n">
        <v>11.02</v>
      </c>
      <c r="B553" s="9" t="n">
        <v>1.276234</v>
      </c>
      <c r="C553" s="9" t="n">
        <v>68.858889</v>
      </c>
      <c r="D553" s="9" t="n">
        <v>117.373333</v>
      </c>
      <c r="E553" s="10" t="n">
        <v>2.246537979</v>
      </c>
      <c r="F553" s="2" t="n">
        <v>2.02</v>
      </c>
    </row>
    <row r="554" customFormat="false" ht="15" hidden="false" customHeight="false" outlineLevel="0" collapsed="false">
      <c r="A554" s="9" t="n">
        <v>11.04</v>
      </c>
      <c r="B554" s="9" t="n">
        <v>1.276234</v>
      </c>
      <c r="C554" s="9" t="n">
        <v>67.858889</v>
      </c>
      <c r="D554" s="9" t="n">
        <v>118.186667</v>
      </c>
      <c r="E554" s="10" t="n">
        <v>2.2596886155</v>
      </c>
      <c r="F554" s="2" t="n">
        <v>2.1</v>
      </c>
    </row>
    <row r="555" customFormat="false" ht="15" hidden="false" customHeight="false" outlineLevel="0" collapsed="false">
      <c r="A555" s="9" t="n">
        <v>11.06</v>
      </c>
      <c r="B555" s="9" t="n">
        <v>1.296533</v>
      </c>
      <c r="C555" s="9" t="n">
        <v>65.745111</v>
      </c>
      <c r="D555" s="9" t="n">
        <v>119.82</v>
      </c>
      <c r="E555" s="10" t="n">
        <v>2.264081909</v>
      </c>
      <c r="F555" s="2" t="n">
        <v>2.08</v>
      </c>
    </row>
    <row r="556" customFormat="false" ht="15" hidden="false" customHeight="false" outlineLevel="0" collapsed="false">
      <c r="A556" s="9" t="n">
        <v>11.08</v>
      </c>
      <c r="B556" s="9" t="n">
        <v>1.296533</v>
      </c>
      <c r="C556" s="9" t="n">
        <v>64.078444</v>
      </c>
      <c r="D556" s="9" t="n">
        <v>118.186667</v>
      </c>
      <c r="E556" s="10" t="n">
        <v>2.264081909</v>
      </c>
      <c r="F556" s="2" t="n">
        <v>2.06</v>
      </c>
    </row>
    <row r="557" customFormat="false" ht="15" hidden="false" customHeight="false" outlineLevel="0" collapsed="false">
      <c r="A557" s="9" t="n">
        <v>11.1</v>
      </c>
      <c r="B557" s="9" t="n">
        <v>1.328448</v>
      </c>
      <c r="C557" s="9" t="n">
        <v>65.189556</v>
      </c>
      <c r="D557" s="9" t="n">
        <v>120.633333</v>
      </c>
      <c r="E557" s="10" t="n">
        <v>2.2694812185</v>
      </c>
      <c r="F557" s="2" t="n">
        <v>2.1</v>
      </c>
    </row>
    <row r="558" customFormat="false" ht="15" hidden="false" customHeight="false" outlineLevel="0" collapsed="false">
      <c r="A558" s="9" t="n">
        <v>11.12</v>
      </c>
      <c r="B558" s="9" t="n">
        <v>1.349724</v>
      </c>
      <c r="C558" s="9" t="n">
        <v>66.634</v>
      </c>
      <c r="D558" s="9" t="n">
        <v>119.82</v>
      </c>
      <c r="E558" s="10" t="n">
        <v>2.2727617035</v>
      </c>
      <c r="F558" s="2" t="n">
        <v>1.94</v>
      </c>
    </row>
    <row r="559" customFormat="false" ht="15" hidden="false" customHeight="false" outlineLevel="0" collapsed="false">
      <c r="A559" s="9" t="n">
        <v>11.14</v>
      </c>
      <c r="B559" s="9" t="n">
        <v>1.360363</v>
      </c>
      <c r="C559" s="9" t="n">
        <v>66.522889</v>
      </c>
      <c r="D559" s="9" t="n">
        <v>119.82</v>
      </c>
      <c r="E559" s="10" t="n">
        <v>2.262944639</v>
      </c>
      <c r="F559" s="2" t="n">
        <v>2.11</v>
      </c>
    </row>
    <row r="560" customFormat="false" ht="15" hidden="false" customHeight="false" outlineLevel="0" collapsed="false">
      <c r="A560" s="9" t="n">
        <v>11.16</v>
      </c>
      <c r="B560" s="9" t="n">
        <v>1.348747</v>
      </c>
      <c r="C560" s="9" t="n">
        <v>66.964667</v>
      </c>
      <c r="D560" s="9" t="n">
        <v>119.82</v>
      </c>
      <c r="E560" s="10" t="n">
        <v>2.253201278</v>
      </c>
      <c r="F560" s="2" t="n">
        <v>2.02</v>
      </c>
    </row>
    <row r="561" customFormat="false" ht="15" hidden="false" customHeight="false" outlineLevel="0" collapsed="false">
      <c r="A561" s="9" t="n">
        <v>11.18</v>
      </c>
      <c r="B561" s="9" t="n">
        <v>1.359385</v>
      </c>
      <c r="C561" s="9" t="n">
        <v>66.520222</v>
      </c>
      <c r="D561" s="9" t="n">
        <v>119.82</v>
      </c>
      <c r="E561" s="10" t="n">
        <v>2.271693441</v>
      </c>
      <c r="F561" s="2" t="n">
        <v>2.04</v>
      </c>
    </row>
    <row r="562" customFormat="false" ht="15" hidden="false" customHeight="false" outlineLevel="0" collapsed="false">
      <c r="A562" s="9" t="n">
        <v>11.2</v>
      </c>
      <c r="B562" s="9" t="n">
        <v>1.370023</v>
      </c>
      <c r="C562" s="9" t="n">
        <v>66.075777</v>
      </c>
      <c r="D562" s="9" t="n">
        <v>119.82</v>
      </c>
      <c r="E562" s="10" t="n">
        <v>2.276050272</v>
      </c>
      <c r="F562" s="2" t="n">
        <v>2.06</v>
      </c>
    </row>
    <row r="563" customFormat="false" ht="15" hidden="false" customHeight="false" outlineLevel="0" collapsed="false">
      <c r="A563" s="9" t="n">
        <v>11.22</v>
      </c>
      <c r="B563" s="9" t="n">
        <v>1.393255</v>
      </c>
      <c r="C563" s="9" t="n">
        <v>65.97</v>
      </c>
      <c r="D563" s="9" t="n">
        <v>123.073333</v>
      </c>
      <c r="E563" s="10" t="n">
        <v>2.276050272</v>
      </c>
      <c r="F563" s="2" t="n">
        <v>2.2</v>
      </c>
    </row>
    <row r="564" customFormat="false" ht="15" hidden="false" customHeight="false" outlineLevel="0" collapsed="false">
      <c r="A564" s="9" t="n">
        <v>11.24</v>
      </c>
      <c r="B564" s="9" t="n">
        <v>1.362318</v>
      </c>
      <c r="C564" s="9" t="n">
        <v>65.750444</v>
      </c>
      <c r="D564" s="9" t="n">
        <v>120.633333</v>
      </c>
      <c r="E564" s="10" t="n">
        <v>2.276050272</v>
      </c>
      <c r="F564" s="2" t="n">
        <v>1.96</v>
      </c>
    </row>
    <row r="565" customFormat="false" ht="15" hidden="false" customHeight="false" outlineLevel="0" collapsed="false">
      <c r="A565" s="9" t="n">
        <v>11.26</v>
      </c>
      <c r="B565" s="9" t="n">
        <v>1.341042</v>
      </c>
      <c r="C565" s="9" t="n">
        <v>63.861556</v>
      </c>
      <c r="D565" s="9" t="n">
        <v>120.633333</v>
      </c>
      <c r="E565" s="10" t="n">
        <v>2.271693441</v>
      </c>
      <c r="F565" s="2" t="n">
        <v>2.04</v>
      </c>
    </row>
    <row r="566" customFormat="false" ht="15" hidden="false" customHeight="false" outlineLevel="0" collapsed="false">
      <c r="A566" s="9" t="n">
        <v>11.28</v>
      </c>
      <c r="B566" s="9" t="n">
        <v>1.362318</v>
      </c>
      <c r="C566" s="9" t="n">
        <v>64.750444</v>
      </c>
      <c r="D566" s="9" t="n">
        <v>121.446667</v>
      </c>
      <c r="E566" s="10" t="n">
        <v>2.276050272</v>
      </c>
      <c r="F566" s="2" t="n">
        <v>2.04</v>
      </c>
    </row>
    <row r="567" customFormat="false" ht="15" hidden="false" customHeight="false" outlineLevel="0" collapsed="false">
      <c r="A567" s="9" t="n">
        <v>11.3</v>
      </c>
      <c r="B567" s="9" t="n">
        <v>1.426148</v>
      </c>
      <c r="C567" s="9" t="n">
        <v>66.194889</v>
      </c>
      <c r="D567" s="9" t="n">
        <v>120.633333</v>
      </c>
      <c r="E567" s="10" t="n">
        <v>2.284953087</v>
      </c>
      <c r="F567" s="2" t="n">
        <v>2.04</v>
      </c>
    </row>
    <row r="568" customFormat="false" ht="15" hidden="false" customHeight="false" outlineLevel="0" collapsed="false">
      <c r="A568" s="9" t="n">
        <v>11.32</v>
      </c>
      <c r="B568" s="9" t="n">
        <v>1.511254</v>
      </c>
      <c r="C568" s="9" t="n">
        <v>66.639333</v>
      </c>
      <c r="D568" s="9" t="n">
        <v>122.26</v>
      </c>
      <c r="E568" s="10" t="n">
        <v>2.288287851</v>
      </c>
      <c r="F568" s="2" t="n">
        <v>2.04</v>
      </c>
    </row>
    <row r="569" customFormat="false" ht="15" hidden="false" customHeight="false" outlineLevel="0" collapsed="false">
      <c r="A569" s="9" t="n">
        <v>11.34</v>
      </c>
      <c r="B569" s="9" t="n">
        <v>1.489978</v>
      </c>
      <c r="C569" s="9" t="n">
        <v>68.083778</v>
      </c>
      <c r="D569" s="9" t="n">
        <v>122.26</v>
      </c>
      <c r="E569" s="10" t="n">
        <v>2.272965519</v>
      </c>
      <c r="F569" s="2" t="n">
        <v>1.95</v>
      </c>
    </row>
    <row r="570" customFormat="false" ht="15" hidden="false" customHeight="false" outlineLevel="0" collapsed="false">
      <c r="A570" s="9" t="n">
        <v>11.36</v>
      </c>
      <c r="B570" s="9" t="n">
        <v>1.489978</v>
      </c>
      <c r="C570" s="9" t="n">
        <v>67.194889</v>
      </c>
      <c r="D570" s="9" t="n">
        <v>119.82</v>
      </c>
      <c r="E570" s="10" t="n">
        <v>2.2763050345</v>
      </c>
      <c r="F570" s="2" t="n">
        <v>2.06</v>
      </c>
    </row>
    <row r="571" customFormat="false" ht="15" hidden="false" customHeight="false" outlineLevel="0" collapsed="false">
      <c r="A571" s="9" t="n">
        <v>11.38</v>
      </c>
      <c r="B571" s="9" t="n">
        <v>1.532531</v>
      </c>
      <c r="C571" s="9" t="n">
        <v>67.861556</v>
      </c>
      <c r="D571" s="9" t="n">
        <v>121.446667</v>
      </c>
      <c r="E571" s="10" t="n">
        <v>2.2796524495</v>
      </c>
      <c r="F571" s="2" t="n">
        <v>2.07</v>
      </c>
    </row>
    <row r="572" customFormat="false" ht="15" hidden="false" customHeight="false" outlineLevel="0" collapsed="false">
      <c r="A572" s="9" t="n">
        <v>11.4</v>
      </c>
      <c r="B572" s="9" t="n">
        <v>1.542191</v>
      </c>
      <c r="C572" s="9" t="n">
        <v>68.858889</v>
      </c>
      <c r="D572" s="9" t="n">
        <v>121.446667</v>
      </c>
      <c r="E572" s="10" t="n">
        <v>2.2863708385</v>
      </c>
      <c r="F572" s="2" t="n">
        <v>2.02</v>
      </c>
    </row>
    <row r="573" customFormat="false" ht="15" hidden="false" customHeight="false" outlineLevel="0" collapsed="false">
      <c r="A573" s="9" t="n">
        <v>11.42</v>
      </c>
      <c r="B573" s="9" t="n">
        <v>1.637936</v>
      </c>
      <c r="C573" s="9" t="n">
        <v>65.747778</v>
      </c>
      <c r="D573" s="9" t="n">
        <v>123.073333</v>
      </c>
      <c r="E573" s="10" t="n">
        <v>2.288287851</v>
      </c>
      <c r="F573" s="2" t="n">
        <v>2.01</v>
      </c>
    </row>
    <row r="574" customFormat="false" ht="15" hidden="false" customHeight="false" outlineLevel="0" collapsed="false">
      <c r="A574" s="9" t="n">
        <v>11.44</v>
      </c>
      <c r="B574" s="9" t="n">
        <v>1.713382</v>
      </c>
      <c r="C574" s="9" t="n">
        <v>62.750444</v>
      </c>
      <c r="D574" s="9" t="n">
        <v>122.26</v>
      </c>
      <c r="E574" s="10" t="n">
        <v>2.288287851</v>
      </c>
      <c r="F574" s="2" t="n">
        <v>1.95</v>
      </c>
    </row>
    <row r="575" customFormat="false" ht="15" hidden="false" customHeight="false" outlineLevel="0" collapsed="false">
      <c r="A575" s="9" t="n">
        <v>11.46</v>
      </c>
      <c r="B575" s="9" t="n">
        <v>1.777212</v>
      </c>
      <c r="C575" s="9" t="n">
        <v>64.639333</v>
      </c>
      <c r="D575" s="9" t="n">
        <v>121.446667</v>
      </c>
      <c r="E575" s="10" t="n">
        <v>2.2949809605</v>
      </c>
      <c r="F575" s="2" t="n">
        <v>2.04</v>
      </c>
    </row>
    <row r="576" customFormat="false" ht="15" hidden="false" customHeight="false" outlineLevel="0" collapsed="false">
      <c r="A576" s="9" t="n">
        <v>11.48</v>
      </c>
      <c r="B576" s="9" t="n">
        <v>1.712404</v>
      </c>
      <c r="C576" s="9" t="n">
        <v>67.636667</v>
      </c>
      <c r="D576" s="9" t="n">
        <v>119.006667</v>
      </c>
      <c r="E576" s="10" t="n">
        <v>2.2949809605</v>
      </c>
      <c r="F576" s="2" t="n">
        <v>2.12</v>
      </c>
    </row>
    <row r="577" customFormat="false" ht="15" hidden="false" customHeight="false" outlineLevel="0" collapsed="false">
      <c r="A577" s="9" t="n">
        <v>11.5</v>
      </c>
      <c r="B577" s="9" t="n">
        <v>1.584745</v>
      </c>
      <c r="C577" s="9" t="n">
        <v>75.414444</v>
      </c>
      <c r="D577" s="9" t="n">
        <v>120.633333</v>
      </c>
      <c r="E577" s="10" t="n">
        <v>2.3036114275</v>
      </c>
      <c r="F577" s="2" t="n">
        <v>1.99</v>
      </c>
    </row>
    <row r="578" customFormat="false" ht="15" hidden="false" customHeight="false" outlineLevel="0" collapsed="false">
      <c r="A578" s="9" t="n">
        <v>11.52</v>
      </c>
      <c r="B578" s="9" t="n">
        <v>1.574106</v>
      </c>
      <c r="C578" s="9" t="n">
        <v>72.636667</v>
      </c>
      <c r="D578" s="9" t="n">
        <v>118.186667</v>
      </c>
      <c r="E578" s="10" t="n">
        <v>2.2965068015</v>
      </c>
      <c r="F578" s="2" t="n">
        <v>2.1</v>
      </c>
    </row>
    <row r="579" customFormat="false" ht="15" hidden="false" customHeight="false" outlineLevel="0" collapsed="false">
      <c r="A579" s="9" t="n">
        <v>11.54</v>
      </c>
      <c r="B579" s="9" t="n">
        <v>1.584745</v>
      </c>
      <c r="C579" s="9" t="n">
        <v>73.858889</v>
      </c>
      <c r="D579" s="9" t="n">
        <v>118.186667</v>
      </c>
      <c r="E579" s="10" t="n">
        <v>2.321338588</v>
      </c>
      <c r="F579" s="2" t="n">
        <v>1.99</v>
      </c>
    </row>
    <row r="580" customFormat="false" ht="15" hidden="false" customHeight="false" outlineLevel="0" collapsed="false">
      <c r="A580" s="9" t="n">
        <v>11.56</v>
      </c>
      <c r="B580" s="9" t="n">
        <v>1.584745</v>
      </c>
      <c r="C580" s="9" t="n">
        <v>78.858889</v>
      </c>
      <c r="D580" s="9" t="n">
        <v>122.26</v>
      </c>
      <c r="E580" s="10" t="n">
        <v>2.327193548</v>
      </c>
      <c r="F580" s="2" t="n">
        <v>1.92</v>
      </c>
    </row>
    <row r="581" customFormat="false" ht="15" hidden="false" customHeight="false" outlineLevel="0" collapsed="false">
      <c r="A581" s="9" t="n">
        <v>11.58</v>
      </c>
      <c r="B581" s="9" t="n">
        <v>1.520915</v>
      </c>
      <c r="C581" s="9" t="n">
        <v>79.192222</v>
      </c>
      <c r="D581" s="9" t="n">
        <v>123.886667</v>
      </c>
      <c r="E581" s="10" t="n">
        <v>2.3204174215</v>
      </c>
      <c r="F581" s="2" t="n">
        <v>2.07</v>
      </c>
    </row>
    <row r="582" customFormat="false" ht="15" hidden="false" customHeight="false" outlineLevel="0" collapsed="false">
      <c r="A582" s="9" t="n">
        <v>11.6</v>
      </c>
      <c r="B582" s="9" t="n">
        <v>1.531553</v>
      </c>
      <c r="C582" s="9" t="n">
        <v>71.525556</v>
      </c>
      <c r="D582" s="9" t="n">
        <v>123.886667</v>
      </c>
      <c r="E582" s="10" t="n">
        <v>2.32291962</v>
      </c>
      <c r="F582" s="2" t="n">
        <v>2.02</v>
      </c>
    </row>
    <row r="583" customFormat="false" ht="15" hidden="false" customHeight="false" outlineLevel="0" collapsed="false">
      <c r="A583" s="9" t="n">
        <v>11.62</v>
      </c>
      <c r="B583" s="9" t="n">
        <v>1.488022</v>
      </c>
      <c r="C583" s="9" t="n">
        <v>66.522889</v>
      </c>
      <c r="D583" s="9" t="n">
        <v>121.446667</v>
      </c>
      <c r="E583" s="10" t="n">
        <v>2.31865086</v>
      </c>
      <c r="F583" s="2" t="n">
        <v>2.08</v>
      </c>
    </row>
    <row r="584" customFormat="false" ht="15" hidden="false" customHeight="false" outlineLevel="0" collapsed="false">
      <c r="A584" s="9" t="n">
        <v>11.64</v>
      </c>
      <c r="B584" s="9" t="n">
        <v>1.456107</v>
      </c>
      <c r="C584" s="9" t="n">
        <v>64.967333</v>
      </c>
      <c r="D584" s="9" t="n">
        <v>120.633333</v>
      </c>
      <c r="E584" s="10" t="n">
        <v>2.3204174215</v>
      </c>
      <c r="F584" s="2" t="n">
        <v>1.93</v>
      </c>
    </row>
    <row r="585" customFormat="false" ht="15" hidden="false" customHeight="false" outlineLevel="0" collapsed="false">
      <c r="A585" s="9" t="n">
        <v>11.66</v>
      </c>
      <c r="B585" s="9" t="n">
        <v>1.371001</v>
      </c>
      <c r="C585" s="9" t="n">
        <v>64.189556</v>
      </c>
      <c r="D585" s="9" t="n">
        <v>120.633333</v>
      </c>
      <c r="E585" s="10" t="n">
        <v>2.3204174215</v>
      </c>
      <c r="F585" s="2" t="n">
        <v>2.03</v>
      </c>
    </row>
    <row r="586" customFormat="false" ht="15" hidden="false" customHeight="false" outlineLevel="0" collapsed="false">
      <c r="A586" s="9" t="n">
        <v>11.68</v>
      </c>
      <c r="B586" s="9" t="n">
        <v>1.307171</v>
      </c>
      <c r="C586" s="9" t="n">
        <v>60.411778</v>
      </c>
      <c r="D586" s="9" t="n">
        <v>119.82</v>
      </c>
      <c r="E586" s="10" t="n">
        <v>2.322062809</v>
      </c>
      <c r="F586" s="2" t="n">
        <v>2.09</v>
      </c>
    </row>
    <row r="587" customFormat="false" ht="15" hidden="false" customHeight="false" outlineLevel="0" collapsed="false">
      <c r="A587" s="9" t="n">
        <v>11.7</v>
      </c>
      <c r="B587" s="9" t="n">
        <v>1.275256</v>
      </c>
      <c r="C587" s="9" t="n">
        <v>59.189556</v>
      </c>
      <c r="D587" s="9" t="n">
        <v>119.82</v>
      </c>
      <c r="E587" s="10" t="n">
        <v>2.327193548</v>
      </c>
      <c r="F587" s="2" t="n">
        <v>1.95</v>
      </c>
    </row>
    <row r="588" customFormat="false" ht="15" hidden="false" customHeight="false" outlineLevel="0" collapsed="false">
      <c r="A588" s="9" t="n">
        <v>11.72</v>
      </c>
      <c r="B588" s="9" t="n">
        <v>1.275256</v>
      </c>
      <c r="C588" s="9" t="n">
        <v>58.189556</v>
      </c>
      <c r="D588" s="9" t="n">
        <v>119.82</v>
      </c>
      <c r="E588" s="10" t="n">
        <v>2.327193548</v>
      </c>
      <c r="F588" s="2" t="n">
        <v>2.15</v>
      </c>
    </row>
    <row r="589" customFormat="false" ht="15" hidden="false" customHeight="false" outlineLevel="0" collapsed="false">
      <c r="A589" s="9" t="n">
        <v>11.74</v>
      </c>
      <c r="B589" s="9" t="n">
        <v>1.222065</v>
      </c>
      <c r="C589" s="9" t="n">
        <v>59.411778</v>
      </c>
      <c r="D589" s="9" t="n">
        <v>121.446667</v>
      </c>
      <c r="E589" s="10" t="n">
        <v>2.327193548</v>
      </c>
      <c r="F589" s="2" t="n">
        <v>2.02</v>
      </c>
    </row>
    <row r="590" customFormat="false" ht="15" hidden="false" customHeight="false" outlineLevel="0" collapsed="false">
      <c r="A590" s="9" t="n">
        <v>11.76</v>
      </c>
      <c r="B590" s="9" t="n">
        <v>1.12632</v>
      </c>
      <c r="C590" s="9" t="n">
        <v>54.967333</v>
      </c>
      <c r="D590" s="9" t="n">
        <v>119.006667</v>
      </c>
      <c r="E590" s="10" t="n">
        <v>2.331472616</v>
      </c>
      <c r="F590" s="2" t="n">
        <v>2.06</v>
      </c>
    </row>
    <row r="591" customFormat="false" ht="15" hidden="false" customHeight="false" outlineLevel="0" collapsed="false">
      <c r="A591" s="9" t="n">
        <v>11.78</v>
      </c>
      <c r="B591" s="9" t="n">
        <v>1.158235</v>
      </c>
      <c r="C591" s="9" t="n">
        <v>50.634</v>
      </c>
      <c r="D591" s="9" t="n">
        <v>119.82</v>
      </c>
      <c r="E591" s="10" t="n">
        <v>2.3425383435</v>
      </c>
      <c r="F591" s="2" t="n">
        <v>2.09</v>
      </c>
    </row>
    <row r="592" customFormat="false" ht="15" hidden="false" customHeight="false" outlineLevel="0" collapsed="false">
      <c r="A592" s="9" t="n">
        <v>11.8</v>
      </c>
      <c r="B592" s="9" t="n">
        <v>1.136958</v>
      </c>
      <c r="C592" s="9" t="n">
        <v>48.078444</v>
      </c>
      <c r="D592" s="9" t="n">
        <v>119.82</v>
      </c>
      <c r="E592" s="10" t="n">
        <v>2.3263253085</v>
      </c>
      <c r="F592" s="2" t="n">
        <v>2.08</v>
      </c>
    </row>
    <row r="593" customFormat="false" ht="15" hidden="false" customHeight="false" outlineLevel="0" collapsed="false">
      <c r="A593" s="9" t="n">
        <v>11.82</v>
      </c>
      <c r="B593" s="9" t="n">
        <v>1.135981</v>
      </c>
      <c r="C593" s="9" t="n">
        <v>45.742444</v>
      </c>
      <c r="D593" s="9" t="n">
        <v>120.633333</v>
      </c>
      <c r="E593" s="10" t="n">
        <v>2.3339999765</v>
      </c>
      <c r="F593" s="2" t="n">
        <v>2.06</v>
      </c>
    </row>
    <row r="594" customFormat="false" ht="15" hidden="false" customHeight="false" outlineLevel="0" collapsed="false">
      <c r="A594" s="9" t="n">
        <v>11.84</v>
      </c>
      <c r="B594" s="9" t="n">
        <v>1.157257</v>
      </c>
      <c r="C594" s="9" t="n">
        <v>41.075778</v>
      </c>
      <c r="D594" s="9" t="n">
        <v>121.446667</v>
      </c>
      <c r="E594" s="10" t="n">
        <v>2.3425383435</v>
      </c>
      <c r="F594" s="2" t="n">
        <v>2.01</v>
      </c>
    </row>
    <row r="595" customFormat="false" ht="15" hidden="false" customHeight="false" outlineLevel="0" collapsed="false">
      <c r="A595" s="9" t="n">
        <v>11.86</v>
      </c>
      <c r="B595" s="9" t="n">
        <v>1.158235</v>
      </c>
      <c r="C595" s="9" t="n">
        <v>36.967333</v>
      </c>
      <c r="D595" s="9" t="n">
        <v>123.073333</v>
      </c>
      <c r="E595" s="10" t="n">
        <v>2.3459404105</v>
      </c>
      <c r="F595" s="2" t="n">
        <v>1.96</v>
      </c>
    </row>
    <row r="596" customFormat="false" ht="15" hidden="false" customHeight="false" outlineLevel="0" collapsed="false">
      <c r="A596" s="9" t="n">
        <v>11.88</v>
      </c>
      <c r="B596" s="9" t="n">
        <v>1.168873</v>
      </c>
      <c r="C596" s="9" t="n">
        <v>33.967333</v>
      </c>
      <c r="D596" s="9" t="n">
        <v>123.073333</v>
      </c>
      <c r="E596" s="10" t="n">
        <v>2.3510971675</v>
      </c>
      <c r="F596" s="2" t="n">
        <v>2.08</v>
      </c>
    </row>
    <row r="597" customFormat="false" ht="15" hidden="false" customHeight="false" outlineLevel="0" collapsed="false">
      <c r="A597" s="9" t="n">
        <v>11.9</v>
      </c>
      <c r="B597" s="9" t="n">
        <v>1.115682</v>
      </c>
      <c r="C597" s="9" t="n">
        <v>31.634</v>
      </c>
      <c r="D597" s="9" t="n">
        <v>123.073333</v>
      </c>
      <c r="E597" s="10" t="n">
        <v>2.355384181</v>
      </c>
      <c r="F597" s="2" t="n">
        <v>2</v>
      </c>
    </row>
    <row r="598" customFormat="false" ht="15" hidden="false" customHeight="false" outlineLevel="0" collapsed="false">
      <c r="A598" s="9" t="n">
        <v>11.92</v>
      </c>
      <c r="B598" s="9" t="n">
        <v>1.051852</v>
      </c>
      <c r="C598" s="9" t="n">
        <v>30.189556</v>
      </c>
      <c r="D598" s="9" t="n">
        <v>122.26</v>
      </c>
      <c r="E598" s="10" t="n">
        <v>2.3621587585</v>
      </c>
      <c r="F598" s="2" t="n">
        <v>2.03</v>
      </c>
    </row>
    <row r="599" customFormat="false" ht="15" hidden="false" customHeight="false" outlineLevel="0" collapsed="false">
      <c r="A599" s="9" t="n">
        <v>11.94</v>
      </c>
      <c r="B599" s="9" t="n">
        <v>1.041214</v>
      </c>
      <c r="C599" s="9" t="n">
        <v>30.967333</v>
      </c>
      <c r="D599" s="9" t="n">
        <v>123.073333</v>
      </c>
      <c r="E599" s="10" t="n">
        <v>2.3647008035</v>
      </c>
      <c r="F599" s="2" t="n">
        <v>2.08</v>
      </c>
    </row>
    <row r="600" customFormat="false" ht="15" hidden="false" customHeight="false" outlineLevel="0" collapsed="false">
      <c r="A600" s="9" t="n">
        <v>11.96</v>
      </c>
      <c r="B600" s="9" t="n">
        <v>0.977384</v>
      </c>
      <c r="C600" s="9" t="n">
        <v>32.634</v>
      </c>
      <c r="D600" s="9" t="n">
        <v>121.446667</v>
      </c>
      <c r="E600" s="10" t="n">
        <v>2.373230686</v>
      </c>
      <c r="F600" s="2" t="n">
        <v>2.02</v>
      </c>
    </row>
    <row r="601" customFormat="false" ht="15" hidden="false" customHeight="false" outlineLevel="0" collapsed="false">
      <c r="A601" s="9" t="n">
        <v>11.98</v>
      </c>
      <c r="B601" s="9" t="n">
        <v>1.020915</v>
      </c>
      <c r="C601" s="9" t="n">
        <v>34.414444</v>
      </c>
      <c r="D601" s="9" t="n">
        <v>123.073333</v>
      </c>
      <c r="E601" s="10" t="n">
        <v>2.3775032365</v>
      </c>
      <c r="F601" s="2" t="n">
        <v>2.1</v>
      </c>
    </row>
    <row r="602" customFormat="false" ht="15" hidden="false" customHeight="false" outlineLevel="0" collapsed="false">
      <c r="A602" s="9" t="n">
        <v>12</v>
      </c>
      <c r="B602" s="9" t="n">
        <v>1.05283</v>
      </c>
      <c r="C602" s="9" t="n">
        <v>34.414444</v>
      </c>
      <c r="D602" s="9" t="n">
        <v>124.7</v>
      </c>
      <c r="E602" s="10" t="n">
        <v>2.381780823</v>
      </c>
      <c r="F602" s="2" t="n">
        <v>2.06</v>
      </c>
    </row>
    <row r="603" customFormat="false" ht="15" hidden="false" customHeight="false" outlineLevel="0" collapsed="false">
      <c r="A603" s="9" t="n">
        <v>12.02</v>
      </c>
      <c r="B603" s="9" t="n">
        <v>1.117637</v>
      </c>
      <c r="C603" s="9" t="n">
        <v>33.306</v>
      </c>
      <c r="D603" s="9" t="n">
        <v>126.326667</v>
      </c>
      <c r="E603" s="10" t="n">
        <v>2.3843128065</v>
      </c>
      <c r="F603" s="2" t="n">
        <v>2.05</v>
      </c>
    </row>
    <row r="604" customFormat="false" ht="15" hidden="false" customHeight="false" outlineLevel="0" collapsed="false">
      <c r="A604" s="9" t="n">
        <v>12.04</v>
      </c>
      <c r="B604" s="9" t="n">
        <v>1.213382</v>
      </c>
      <c r="C604" s="9" t="n">
        <v>32.861556</v>
      </c>
      <c r="D604" s="9" t="n">
        <v>128.773333</v>
      </c>
      <c r="E604" s="10" t="n">
        <v>2.381780823</v>
      </c>
      <c r="F604" s="2" t="n">
        <v>2.08</v>
      </c>
    </row>
    <row r="605" customFormat="false" ht="15" hidden="false" customHeight="false" outlineLevel="0" collapsed="false">
      <c r="A605" s="9" t="n">
        <v>12.06</v>
      </c>
      <c r="B605" s="9" t="n">
        <v>1.277212</v>
      </c>
      <c r="C605" s="9" t="n">
        <v>32.417111</v>
      </c>
      <c r="D605" s="9" t="n">
        <v>127.96</v>
      </c>
      <c r="E605" s="10" t="n">
        <v>2.381780823</v>
      </c>
      <c r="F605" s="2" t="n">
        <v>1.95</v>
      </c>
    </row>
    <row r="606" customFormat="false" ht="15" hidden="false" customHeight="false" outlineLevel="0" collapsed="false">
      <c r="A606" s="9" t="n">
        <v>12.08</v>
      </c>
      <c r="B606" s="9" t="n">
        <v>1.257891</v>
      </c>
      <c r="C606" s="9" t="n">
        <v>31.422444</v>
      </c>
      <c r="D606" s="9" t="n">
        <v>128.773333</v>
      </c>
      <c r="E606" s="10" t="n">
        <v>2.3775032365</v>
      </c>
      <c r="F606" s="2" t="n">
        <v>2.09</v>
      </c>
    </row>
    <row r="607" customFormat="false" ht="15" hidden="false" customHeight="false" outlineLevel="0" collapsed="false">
      <c r="A607" s="9" t="n">
        <v>12.1</v>
      </c>
      <c r="B607" s="9" t="n">
        <v>1.257891</v>
      </c>
      <c r="C607" s="9" t="n">
        <v>30.644667</v>
      </c>
      <c r="D607" s="9" t="n">
        <v>127.96</v>
      </c>
      <c r="E607" s="10" t="n">
        <v>2.3843128065</v>
      </c>
      <c r="F607" s="2" t="n">
        <v>2.03</v>
      </c>
    </row>
    <row r="608" customFormat="false" ht="15" hidden="false" customHeight="false" outlineLevel="0" collapsed="false">
      <c r="A608" s="9" t="n">
        <v>12.12</v>
      </c>
      <c r="B608" s="9" t="n">
        <v>1.300444</v>
      </c>
      <c r="C608" s="9" t="n">
        <v>30.866889</v>
      </c>
      <c r="D608" s="9" t="n">
        <v>128.773333</v>
      </c>
      <c r="E608" s="10" t="n">
        <v>2.3809043325</v>
      </c>
      <c r="F608" s="2" t="n">
        <v>2.04</v>
      </c>
    </row>
    <row r="609" customFormat="false" ht="15" hidden="false" customHeight="false" outlineLevel="0" collapsed="false">
      <c r="A609" s="9" t="n">
        <v>12.14</v>
      </c>
      <c r="B609" s="9" t="n">
        <v>1.279167</v>
      </c>
      <c r="C609" s="9" t="n">
        <v>33.200222</v>
      </c>
      <c r="D609" s="9" t="n">
        <v>127.96</v>
      </c>
      <c r="E609" s="10" t="n">
        <v>2.3937338385</v>
      </c>
      <c r="F609" s="2" t="n">
        <v>2.03</v>
      </c>
    </row>
    <row r="610" customFormat="false" ht="15" hidden="false" customHeight="false" outlineLevel="0" collapsed="false">
      <c r="A610" s="9" t="n">
        <v>12.16</v>
      </c>
      <c r="B610" s="9" t="n">
        <v>1.307288</v>
      </c>
      <c r="C610" s="9" t="n">
        <v>34.552222</v>
      </c>
      <c r="D610" s="9" t="n">
        <v>133.653333</v>
      </c>
      <c r="E610" s="10" t="n">
        <v>2.3851758195</v>
      </c>
      <c r="F610" s="2" t="n">
        <v>2.64</v>
      </c>
    </row>
    <row r="611" customFormat="false" ht="15" hidden="false" customHeight="false" outlineLevel="0" collapsed="false">
      <c r="A611" s="9" t="n">
        <v>12.18</v>
      </c>
      <c r="B611" s="9" t="n">
        <v>1.307288</v>
      </c>
      <c r="C611" s="9" t="n">
        <v>37.552222</v>
      </c>
      <c r="D611" s="9" t="n">
        <v>133.653333</v>
      </c>
      <c r="E611" s="10" t="n">
        <v>2.3843128065</v>
      </c>
      <c r="F611" s="2" t="n">
        <v>1.99</v>
      </c>
    </row>
    <row r="612" customFormat="false" ht="15" hidden="false" customHeight="false" outlineLevel="0" collapsed="false">
      <c r="A612" s="9" t="n">
        <v>12.2</v>
      </c>
      <c r="B612" s="9" t="n">
        <v>1.244436</v>
      </c>
      <c r="C612" s="9" t="n">
        <v>40.443778</v>
      </c>
      <c r="D612" s="9" t="n">
        <v>132.026667</v>
      </c>
      <c r="E612" s="10" t="n">
        <v>2.3971240705</v>
      </c>
      <c r="F612" s="2" t="n">
        <v>2.03</v>
      </c>
    </row>
    <row r="613" customFormat="false" ht="15" hidden="false" customHeight="false" outlineLevel="0" collapsed="false">
      <c r="A613" s="9" t="n">
        <v>12.22</v>
      </c>
      <c r="B613" s="9" t="n">
        <v>1.255075</v>
      </c>
      <c r="C613" s="9" t="n">
        <v>43.777111</v>
      </c>
      <c r="D613" s="9" t="n">
        <v>132.026667</v>
      </c>
      <c r="E613" s="10" t="n">
        <v>2.3919879285</v>
      </c>
      <c r="F613" s="2" t="n">
        <v>2.01</v>
      </c>
    </row>
    <row r="614" customFormat="false" ht="15" hidden="false" customHeight="false" outlineLevel="0" collapsed="false">
      <c r="A614" s="9" t="n">
        <v>12.24</v>
      </c>
      <c r="B614" s="9" t="n">
        <v>1.201883</v>
      </c>
      <c r="C614" s="9" t="n">
        <v>46.110444</v>
      </c>
      <c r="D614" s="9" t="n">
        <v>131.213333</v>
      </c>
      <c r="E614" s="10" t="n">
        <v>2.390350997</v>
      </c>
      <c r="F614" s="2" t="n">
        <v>2.02</v>
      </c>
    </row>
    <row r="615" customFormat="false" ht="15" hidden="false" customHeight="false" outlineLevel="0" collapsed="false">
      <c r="A615" s="9" t="n">
        <v>12.26</v>
      </c>
      <c r="B615" s="9" t="n">
        <v>1.233798</v>
      </c>
      <c r="C615" s="9" t="n">
        <v>44.332667</v>
      </c>
      <c r="D615" s="9" t="n">
        <v>132.026667</v>
      </c>
      <c r="E615" s="10" t="n">
        <v>2.3937338385</v>
      </c>
      <c r="F615" s="2" t="n">
        <v>1.96</v>
      </c>
    </row>
    <row r="616" customFormat="false" ht="15" hidden="false" customHeight="false" outlineLevel="0" collapsed="false">
      <c r="A616" s="9" t="n">
        <v>12.28</v>
      </c>
      <c r="B616" s="9" t="n">
        <v>1.234776</v>
      </c>
      <c r="C616" s="9" t="n">
        <v>44.557556</v>
      </c>
      <c r="D616" s="9" t="n">
        <v>131.213333</v>
      </c>
      <c r="E616" s="10" t="n">
        <v>2.400521662</v>
      </c>
      <c r="F616" s="2" t="n">
        <v>2.01</v>
      </c>
    </row>
    <row r="617" customFormat="false" ht="15" hidden="false" customHeight="false" outlineLevel="0" collapsed="false">
      <c r="A617" s="9" t="n">
        <v>12.3</v>
      </c>
      <c r="B617" s="9" t="n">
        <v>1.192223</v>
      </c>
      <c r="C617" s="9" t="n">
        <v>46.779778</v>
      </c>
      <c r="D617" s="9" t="n">
        <v>130.4</v>
      </c>
      <c r="E617" s="10" t="n">
        <v>2.404796041</v>
      </c>
      <c r="F617" s="2" t="n">
        <v>2.06</v>
      </c>
    </row>
    <row r="618" customFormat="false" ht="15" hidden="false" customHeight="false" outlineLevel="0" collapsed="false">
      <c r="A618" s="9" t="n">
        <v>12.32</v>
      </c>
      <c r="B618" s="9" t="n">
        <v>1.170946</v>
      </c>
      <c r="C618" s="9" t="n">
        <v>47.002</v>
      </c>
      <c r="D618" s="9" t="n">
        <v>129.586667</v>
      </c>
      <c r="E618" s="10" t="n">
        <v>2.3919879285</v>
      </c>
      <c r="F618" s="2" t="n">
        <v>2.04</v>
      </c>
    </row>
    <row r="619" customFormat="false" ht="15" hidden="false" customHeight="false" outlineLevel="0" collapsed="false">
      <c r="A619" s="9" t="n">
        <v>12.34</v>
      </c>
      <c r="B619" s="9" t="n">
        <v>1.117755</v>
      </c>
      <c r="C619" s="9" t="n">
        <v>46.335333</v>
      </c>
      <c r="D619" s="9" t="n">
        <v>128.773333</v>
      </c>
      <c r="E619" s="10" t="n">
        <v>2.404796041</v>
      </c>
      <c r="F619" s="2" t="n">
        <v>2.05</v>
      </c>
    </row>
    <row r="620" customFormat="false" ht="15" hidden="false" customHeight="false" outlineLevel="0" collapsed="false">
      <c r="A620" s="9" t="n">
        <v>12.36</v>
      </c>
      <c r="B620" s="9" t="n">
        <v>1.128393</v>
      </c>
      <c r="C620" s="9" t="n">
        <v>45.557556</v>
      </c>
      <c r="D620" s="9" t="n">
        <v>128.773333</v>
      </c>
      <c r="E620" s="10" t="n">
        <v>2.404796041</v>
      </c>
      <c r="F620" s="2" t="n">
        <v>1.99</v>
      </c>
    </row>
    <row r="621" customFormat="false" ht="15" hidden="false" customHeight="false" outlineLevel="0" collapsed="false">
      <c r="A621" s="9" t="n">
        <v>12.38</v>
      </c>
      <c r="B621" s="9" t="n">
        <v>1.139031</v>
      </c>
      <c r="C621" s="9" t="n">
        <v>45.335333</v>
      </c>
      <c r="D621" s="9" t="n">
        <v>129.586667</v>
      </c>
      <c r="E621" s="10" t="n">
        <v>2.4158683925</v>
      </c>
      <c r="F621" s="2" t="n">
        <v>1.89</v>
      </c>
    </row>
    <row r="622" customFormat="false" ht="15" hidden="false" customHeight="false" outlineLevel="0" collapsed="false">
      <c r="A622" s="9" t="n">
        <v>12.4</v>
      </c>
      <c r="B622" s="9" t="n">
        <v>1.139031</v>
      </c>
      <c r="C622" s="9" t="n">
        <v>48.002</v>
      </c>
      <c r="D622" s="9" t="n">
        <v>129.586667</v>
      </c>
      <c r="E622" s="10" t="n">
        <v>2.3988293165</v>
      </c>
      <c r="F622" s="2" t="n">
        <v>2.09</v>
      </c>
    </row>
    <row r="623" customFormat="false" ht="15" hidden="false" customHeight="false" outlineLevel="0" collapsed="false">
      <c r="A623" s="9" t="n">
        <v>12.42</v>
      </c>
      <c r="B623" s="9" t="n">
        <v>1.224138</v>
      </c>
      <c r="C623" s="9" t="n">
        <v>48.113111</v>
      </c>
      <c r="D623" s="9" t="n">
        <v>132.026667</v>
      </c>
      <c r="E623" s="10" t="n">
        <v>2.4073387985</v>
      </c>
      <c r="F623" s="2" t="n">
        <v>1.97</v>
      </c>
    </row>
    <row r="624" customFormat="false" ht="15" hidden="false" customHeight="false" outlineLevel="0" collapsed="false">
      <c r="A624" s="9" t="n">
        <v>12.44</v>
      </c>
      <c r="B624" s="9" t="n">
        <v>1.245414</v>
      </c>
      <c r="C624" s="9" t="n">
        <v>46.002</v>
      </c>
      <c r="D624" s="9" t="n">
        <v>131.213333</v>
      </c>
      <c r="E624" s="10" t="n">
        <v>2.409075393</v>
      </c>
      <c r="F624" s="2" t="n">
        <v>2.04</v>
      </c>
    </row>
    <row r="625" customFormat="false" ht="15" hidden="false" customHeight="false" outlineLevel="0" collapsed="false">
      <c r="A625" s="9" t="n">
        <v>12.46</v>
      </c>
      <c r="B625" s="9" t="n">
        <v>1.309244</v>
      </c>
      <c r="C625" s="9" t="n">
        <v>45.668667</v>
      </c>
      <c r="D625" s="9" t="n">
        <v>132.026667</v>
      </c>
      <c r="E625" s="10" t="n">
        <v>2.42269049</v>
      </c>
      <c r="F625" s="2" t="n">
        <v>1.98</v>
      </c>
    </row>
    <row r="626" customFormat="false" ht="15" hidden="false" customHeight="false" outlineLevel="0" collapsed="false">
      <c r="A626" s="9" t="n">
        <v>12.48</v>
      </c>
      <c r="B626" s="9" t="n">
        <v>1.351797</v>
      </c>
      <c r="C626" s="9" t="n">
        <v>45.668667</v>
      </c>
      <c r="D626" s="9" t="n">
        <v>132.84</v>
      </c>
      <c r="E626" s="10" t="n">
        <v>2.414184999</v>
      </c>
      <c r="F626" s="2" t="n">
        <v>1.98</v>
      </c>
    </row>
    <row r="627" customFormat="false" ht="15" hidden="false" customHeight="false" outlineLevel="0" collapsed="false">
      <c r="A627" s="9" t="n">
        <v>12.5</v>
      </c>
      <c r="B627" s="9" t="n">
        <v>1.415627</v>
      </c>
      <c r="C627" s="9" t="n">
        <v>45.446444</v>
      </c>
      <c r="D627" s="9" t="n">
        <v>133.653333</v>
      </c>
      <c r="E627" s="10" t="n">
        <v>2.42269049</v>
      </c>
      <c r="F627" s="2" t="n">
        <v>2</v>
      </c>
    </row>
    <row r="628" customFormat="false" ht="15" hidden="false" customHeight="false" outlineLevel="0" collapsed="false">
      <c r="A628" s="9" t="n">
        <v>12.52</v>
      </c>
      <c r="B628" s="9" t="n">
        <v>1.468818</v>
      </c>
      <c r="C628" s="9" t="n">
        <v>45.557556</v>
      </c>
      <c r="D628" s="9" t="n">
        <v>133.653333</v>
      </c>
      <c r="E628" s="10" t="n">
        <v>2.4252982</v>
      </c>
      <c r="F628" s="2" t="n">
        <v>2</v>
      </c>
    </row>
    <row r="629" customFormat="false" ht="15" hidden="false" customHeight="false" outlineLevel="0" collapsed="false">
      <c r="A629" s="9" t="n">
        <v>12.54</v>
      </c>
      <c r="B629" s="9" t="n">
        <v>1.543287</v>
      </c>
      <c r="C629" s="9" t="n">
        <v>46.668667</v>
      </c>
      <c r="D629" s="9" t="n">
        <v>133.653333</v>
      </c>
      <c r="E629" s="10" t="n">
        <v>2.4252982</v>
      </c>
      <c r="F629" s="2" t="n">
        <v>2.06</v>
      </c>
    </row>
    <row r="630" customFormat="false" ht="15" hidden="false" customHeight="false" outlineLevel="0" collapsed="false">
      <c r="A630" s="9" t="n">
        <v>12.56</v>
      </c>
      <c r="B630" s="9" t="n">
        <v>1.532648</v>
      </c>
      <c r="C630" s="9" t="n">
        <v>48.446444</v>
      </c>
      <c r="D630" s="9" t="n">
        <v>131.213333</v>
      </c>
      <c r="E630" s="10" t="n">
        <v>2.439871433</v>
      </c>
      <c r="F630" s="2" t="n">
        <v>2.06</v>
      </c>
    </row>
    <row r="631" customFormat="false" ht="15" hidden="false" customHeight="false" outlineLevel="0" collapsed="false">
      <c r="A631" s="9" t="n">
        <v>12.58</v>
      </c>
      <c r="B631" s="9" t="n">
        <v>1.552947</v>
      </c>
      <c r="C631" s="9" t="n">
        <v>52.221556</v>
      </c>
      <c r="D631" s="9" t="n">
        <v>132.84</v>
      </c>
      <c r="E631" s="10" t="n">
        <v>2.4356461895</v>
      </c>
      <c r="F631" s="2" t="n">
        <v>1.97</v>
      </c>
    </row>
    <row r="632" customFormat="false" ht="15" hidden="false" customHeight="false" outlineLevel="0" collapsed="false">
      <c r="A632" s="9" t="n">
        <v>12.6</v>
      </c>
      <c r="B632" s="9" t="n">
        <v>1.542309</v>
      </c>
      <c r="C632" s="9" t="n">
        <v>56.554889</v>
      </c>
      <c r="D632" s="9" t="n">
        <v>133.653333</v>
      </c>
      <c r="E632" s="10" t="n">
        <v>2.453743485</v>
      </c>
      <c r="F632" s="2" t="n">
        <v>2.11</v>
      </c>
    </row>
    <row r="633" customFormat="false" ht="15" hidden="false" customHeight="false" outlineLevel="0" collapsed="false">
      <c r="A633" s="9" t="n">
        <v>12.62</v>
      </c>
      <c r="B633" s="9" t="n">
        <v>1.489117</v>
      </c>
      <c r="C633" s="9" t="n">
        <v>57.221556</v>
      </c>
      <c r="D633" s="9" t="n">
        <v>131.213333</v>
      </c>
      <c r="E633" s="10" t="n">
        <v>2.4467934545</v>
      </c>
      <c r="F633" s="2" t="n">
        <v>2.07</v>
      </c>
    </row>
    <row r="634" customFormat="false" ht="15" hidden="false" customHeight="false" outlineLevel="0" collapsed="false">
      <c r="A634" s="9" t="n">
        <v>12.64</v>
      </c>
      <c r="B634" s="9" t="n">
        <v>1.478479</v>
      </c>
      <c r="C634" s="9" t="n">
        <v>60.110444</v>
      </c>
      <c r="D634" s="9" t="n">
        <v>132.026667</v>
      </c>
      <c r="E634" s="10" t="n">
        <v>2.4636972645</v>
      </c>
      <c r="F634" s="2" t="n">
        <v>1.98</v>
      </c>
    </row>
    <row r="635" customFormat="false" ht="15" hidden="false" customHeight="false" outlineLevel="0" collapsed="false">
      <c r="A635" s="9" t="n">
        <v>12.66</v>
      </c>
      <c r="B635" s="9" t="n">
        <v>1.489117</v>
      </c>
      <c r="C635" s="9" t="n">
        <v>60.443778</v>
      </c>
      <c r="D635" s="9" t="n">
        <v>131.213333</v>
      </c>
      <c r="E635" s="10" t="n">
        <v>2.46491582</v>
      </c>
      <c r="F635" s="2" t="n">
        <v>2.04</v>
      </c>
    </row>
    <row r="636" customFormat="false" ht="15" hidden="false" customHeight="false" outlineLevel="0" collapsed="false">
      <c r="A636" s="9" t="n">
        <v>12.68</v>
      </c>
      <c r="B636" s="9" t="n">
        <v>1.542309</v>
      </c>
      <c r="C636" s="9" t="n">
        <v>63.221556</v>
      </c>
      <c r="D636" s="9" t="n">
        <v>130.4</v>
      </c>
      <c r="E636" s="10" t="n">
        <v>2.4698456955</v>
      </c>
      <c r="F636" s="2" t="n">
        <v>1.93</v>
      </c>
    </row>
    <row r="637" customFormat="false" ht="15" hidden="false" customHeight="false" outlineLevel="0" collapsed="false">
      <c r="A637" s="9" t="n">
        <v>12.7</v>
      </c>
      <c r="B637" s="9" t="n">
        <v>1.563585</v>
      </c>
      <c r="C637" s="9" t="n">
        <v>66.554889</v>
      </c>
      <c r="D637" s="9" t="n">
        <v>127.146667</v>
      </c>
      <c r="E637" s="10" t="n">
        <v>2.473320238</v>
      </c>
      <c r="F637" s="2" t="n">
        <v>1.99</v>
      </c>
    </row>
    <row r="638" customFormat="false" ht="15" hidden="false" customHeight="false" outlineLevel="0" collapsed="false">
      <c r="A638" s="9" t="n">
        <v>12.72</v>
      </c>
      <c r="B638" s="9" t="n">
        <v>1.606139</v>
      </c>
      <c r="C638" s="9" t="n">
        <v>69.666</v>
      </c>
      <c r="D638" s="9" t="n">
        <v>124.7</v>
      </c>
      <c r="E638" s="10" t="n">
        <v>2.473320238</v>
      </c>
      <c r="F638" s="2" t="n">
        <v>2.05</v>
      </c>
    </row>
    <row r="639" customFormat="false" ht="15" hidden="false" customHeight="false" outlineLevel="0" collapsed="false">
      <c r="A639" s="9" t="n">
        <v>12.74</v>
      </c>
      <c r="B639" s="9" t="n">
        <v>1.606139</v>
      </c>
      <c r="C639" s="9" t="n">
        <v>74.554889</v>
      </c>
      <c r="D639" s="9" t="n">
        <v>124.7</v>
      </c>
      <c r="E639" s="10" t="n">
        <v>2.468409115</v>
      </c>
      <c r="F639" s="2" t="n">
        <v>1.97</v>
      </c>
    </row>
    <row r="640" customFormat="false" ht="15" hidden="false" customHeight="false" outlineLevel="0" collapsed="false">
      <c r="A640" s="9" t="n">
        <v>12.76</v>
      </c>
      <c r="B640" s="9" t="n">
        <v>1.584862</v>
      </c>
      <c r="C640" s="9" t="n">
        <v>81.554889</v>
      </c>
      <c r="D640" s="9" t="n">
        <v>124.7</v>
      </c>
      <c r="E640" s="10" t="n">
        <v>2.4768016795</v>
      </c>
      <c r="F640" s="2" t="n">
        <v>2.09</v>
      </c>
    </row>
    <row r="641" customFormat="false" ht="15" hidden="false" customHeight="false" outlineLevel="0" collapsed="false">
      <c r="A641" s="9" t="n">
        <v>12.78</v>
      </c>
      <c r="B641" s="9" t="n">
        <v>1.606139</v>
      </c>
      <c r="C641" s="9" t="n">
        <v>88.999333</v>
      </c>
      <c r="D641" s="9" t="n">
        <v>123.886667</v>
      </c>
      <c r="E641" s="10" t="n">
        <v>2.4768016795</v>
      </c>
      <c r="F641" s="2" t="n">
        <v>1.97</v>
      </c>
    </row>
    <row r="642" customFormat="false" ht="15" hidden="false" customHeight="false" outlineLevel="0" collapsed="false">
      <c r="A642" s="9" t="n">
        <v>12.8</v>
      </c>
      <c r="B642" s="9" t="n">
        <v>1.5955</v>
      </c>
      <c r="C642" s="9" t="n">
        <v>95.777111</v>
      </c>
      <c r="D642" s="9" t="n">
        <v>125.513333</v>
      </c>
      <c r="E642" s="10" t="n">
        <v>2.473320238</v>
      </c>
      <c r="F642" s="2" t="n">
        <v>2.01</v>
      </c>
    </row>
    <row r="643" customFormat="false" ht="15" hidden="false" customHeight="false" outlineLevel="0" collapsed="false">
      <c r="A643" s="9" t="n">
        <v>12.82</v>
      </c>
      <c r="B643" s="9" t="n">
        <v>1.605161</v>
      </c>
      <c r="C643" s="9" t="n">
        <v>101.218889</v>
      </c>
      <c r="D643" s="9" t="n">
        <v>128.773333</v>
      </c>
      <c r="E643" s="10" t="n">
        <v>2.4768016795</v>
      </c>
      <c r="F643" s="2" t="n">
        <v>2.1</v>
      </c>
    </row>
    <row r="644" customFormat="false" ht="15" hidden="false" customHeight="false" outlineLevel="0" collapsed="false">
      <c r="A644" s="9" t="n">
        <v>12.84</v>
      </c>
      <c r="B644" s="9" t="n">
        <v>1.647714</v>
      </c>
      <c r="C644" s="9" t="n">
        <v>104.441111</v>
      </c>
      <c r="D644" s="9" t="n">
        <v>129.586667</v>
      </c>
      <c r="E644" s="10" t="n">
        <v>2.468409115</v>
      </c>
      <c r="F644" s="2" t="n">
        <v>1.97</v>
      </c>
    </row>
    <row r="645" customFormat="false" ht="15" hidden="false" customHeight="false" outlineLevel="0" collapsed="false">
      <c r="A645" s="9" t="n">
        <v>12.86</v>
      </c>
      <c r="B645" s="9" t="n">
        <v>1.710566</v>
      </c>
      <c r="C645" s="9" t="n">
        <v>105.549556</v>
      </c>
      <c r="D645" s="9" t="n">
        <v>132.026667</v>
      </c>
      <c r="E645" s="10" t="n">
        <v>2.4817449505</v>
      </c>
      <c r="F645" s="2" t="n">
        <v>2.04</v>
      </c>
    </row>
    <row r="646" customFormat="false" ht="15" hidden="false" customHeight="false" outlineLevel="0" collapsed="false">
      <c r="A646" s="9" t="n">
        <v>12.88</v>
      </c>
      <c r="B646" s="9" t="n">
        <v>1.775374</v>
      </c>
      <c r="C646" s="9" t="n">
        <v>104.996667</v>
      </c>
      <c r="D646" s="9" t="n">
        <v>133.653333</v>
      </c>
      <c r="E646" s="10" t="n">
        <v>2.473320238</v>
      </c>
      <c r="F646" s="2" t="n">
        <v>2.04</v>
      </c>
    </row>
    <row r="647" customFormat="false" ht="15" hidden="false" customHeight="false" outlineLevel="0" collapsed="false">
      <c r="A647" s="9" t="n">
        <v>12.9</v>
      </c>
      <c r="B647" s="9" t="n">
        <v>1.955247</v>
      </c>
      <c r="C647" s="9" t="n">
        <v>101.882889</v>
      </c>
      <c r="D647" s="9" t="n">
        <v>133.653333</v>
      </c>
      <c r="E647" s="10" t="n">
        <v>2.4768016795</v>
      </c>
      <c r="F647" s="2" t="n">
        <v>1.95</v>
      </c>
    </row>
    <row r="648" customFormat="false" ht="15" hidden="false" customHeight="false" outlineLevel="0" collapsed="false">
      <c r="A648" s="9" t="n">
        <v>12.92</v>
      </c>
      <c r="B648" s="9" t="n">
        <v>2.019077</v>
      </c>
      <c r="C648" s="9" t="n">
        <v>101.438444</v>
      </c>
      <c r="D648" s="9" t="n">
        <v>135.286667</v>
      </c>
      <c r="E648" s="10" t="n">
        <v>2.4775300705</v>
      </c>
      <c r="F648" s="2" t="n">
        <v>1.99</v>
      </c>
    </row>
    <row r="649" customFormat="false" ht="15" hidden="false" customHeight="false" outlineLevel="0" collapsed="false">
      <c r="A649" s="9" t="n">
        <v>12.94</v>
      </c>
      <c r="B649" s="9" t="n">
        <v>2.112866</v>
      </c>
      <c r="C649" s="9" t="n">
        <v>100.988667</v>
      </c>
      <c r="D649" s="9" t="n">
        <v>135.286667</v>
      </c>
      <c r="E649" s="10" t="n">
        <v>2.468409115</v>
      </c>
      <c r="F649" s="2" t="n">
        <v>2</v>
      </c>
    </row>
    <row r="650" customFormat="false" ht="15" hidden="false" customHeight="false" outlineLevel="0" collapsed="false">
      <c r="A650" s="9" t="n">
        <v>12.96</v>
      </c>
      <c r="B650" s="9" t="n">
        <v>2.187334</v>
      </c>
      <c r="C650" s="9" t="n">
        <v>97.766444</v>
      </c>
      <c r="D650" s="9" t="n">
        <v>132.026667</v>
      </c>
      <c r="E650" s="10" t="n">
        <v>2.473320238</v>
      </c>
      <c r="F650" s="2" t="n">
        <v>1.99</v>
      </c>
    </row>
    <row r="651" customFormat="false" ht="15" hidden="false" customHeight="false" outlineLevel="0" collapsed="false">
      <c r="A651" s="9" t="n">
        <v>12.98</v>
      </c>
      <c r="B651" s="9" t="n">
        <v>2.107977</v>
      </c>
      <c r="C651" s="9" t="n">
        <v>104.975332</v>
      </c>
      <c r="D651" s="9" t="n">
        <v>129.580001</v>
      </c>
      <c r="E651" s="10" t="n">
        <v>2.4817449505</v>
      </c>
      <c r="F651" s="2" t="n">
        <v>1.81</v>
      </c>
    </row>
    <row r="652" customFormat="false" ht="15" hidden="false" customHeight="false" outlineLevel="0" collapsed="false">
      <c r="A652" s="9" t="n">
        <v>13</v>
      </c>
      <c r="B652" s="9" t="n">
        <v>2.119593</v>
      </c>
      <c r="C652" s="9" t="n">
        <v>107.866888</v>
      </c>
      <c r="D652" s="9" t="n">
        <v>127.953334</v>
      </c>
      <c r="E652" s="10" t="n">
        <v>2.48869111</v>
      </c>
      <c r="F652" s="2" t="n">
        <v>1.89</v>
      </c>
    </row>
    <row r="653" customFormat="false" ht="15" hidden="false" customHeight="false" outlineLevel="0" collapsed="false">
      <c r="A653" s="9" t="n">
        <v>13.02</v>
      </c>
      <c r="B653" s="9" t="n">
        <v>2.131209</v>
      </c>
      <c r="C653" s="9" t="n">
        <v>110.758444</v>
      </c>
      <c r="D653" s="9" t="n">
        <v>126.326667</v>
      </c>
      <c r="E653" s="10" t="n">
        <v>2.4852145905</v>
      </c>
      <c r="F653" s="2" t="n">
        <v>1.97</v>
      </c>
    </row>
    <row r="654" customFormat="false" ht="15" hidden="false" customHeight="false" outlineLevel="0" collapsed="false">
      <c r="A654" s="9" t="n">
        <v>13.04</v>
      </c>
      <c r="B654" s="9" t="n">
        <v>2.142825</v>
      </c>
      <c r="C654" s="9" t="n">
        <v>113.65</v>
      </c>
      <c r="D654" s="9" t="n">
        <v>124.7</v>
      </c>
      <c r="E654" s="10" t="n">
        <v>2.492899254</v>
      </c>
      <c r="F654" s="2" t="n">
        <v>2.05</v>
      </c>
    </row>
    <row r="655" customFormat="false" ht="15" hidden="false" customHeight="false" outlineLevel="0" collapsed="false">
      <c r="A655" s="9" t="n">
        <v>13.06</v>
      </c>
      <c r="B655" s="9" t="n">
        <v>2.109932</v>
      </c>
      <c r="C655" s="9" t="n">
        <v>123.647333</v>
      </c>
      <c r="D655" s="9" t="n">
        <v>123.886667</v>
      </c>
      <c r="E655" s="10" t="n">
        <v>2.48869111</v>
      </c>
      <c r="F655" s="2" t="n">
        <v>2.01</v>
      </c>
    </row>
    <row r="656" customFormat="false" ht="15" hidden="false" customHeight="false" outlineLevel="0" collapsed="false">
      <c r="A656" s="9" t="n">
        <v>13.08</v>
      </c>
      <c r="B656" s="9" t="n">
        <v>2.078017</v>
      </c>
      <c r="C656" s="9" t="n">
        <v>133.425111</v>
      </c>
      <c r="D656" s="9" t="n">
        <v>122.26</v>
      </c>
      <c r="E656" s="10" t="n">
        <v>2.4852145905</v>
      </c>
      <c r="F656" s="2" t="n">
        <v>2.03</v>
      </c>
    </row>
    <row r="657" customFormat="false" ht="15" hidden="false" customHeight="false" outlineLevel="0" collapsed="false">
      <c r="A657" s="9" t="n">
        <v>13.1</v>
      </c>
      <c r="B657" s="9" t="n">
        <v>2.014188</v>
      </c>
      <c r="C657" s="9" t="n">
        <v>141.536222</v>
      </c>
      <c r="D657" s="9" t="n">
        <v>121.446667</v>
      </c>
      <c r="E657" s="10" t="n">
        <v>2.492899254</v>
      </c>
      <c r="F657" s="2" t="n">
        <v>1.94</v>
      </c>
    </row>
    <row r="658" customFormat="false" ht="15" hidden="false" customHeight="false" outlineLevel="0" collapsed="false">
      <c r="A658" s="9" t="n">
        <v>13.12</v>
      </c>
      <c r="B658" s="9" t="n">
        <v>1.938742</v>
      </c>
      <c r="C658" s="9" t="n">
        <v>144.422444</v>
      </c>
      <c r="D658" s="9" t="n">
        <v>121.446667</v>
      </c>
      <c r="E658" s="10" t="n">
        <v>2.492899254</v>
      </c>
      <c r="F658" s="2" t="n">
        <v>1.9</v>
      </c>
    </row>
    <row r="659" customFormat="false" ht="15" hidden="false" customHeight="false" outlineLevel="0" collapsed="false">
      <c r="A659" s="9" t="n">
        <v>13.14</v>
      </c>
      <c r="B659" s="9" t="n">
        <v>1.928104</v>
      </c>
      <c r="C659" s="9" t="n">
        <v>144.533556</v>
      </c>
      <c r="D659" s="9" t="n">
        <v>120.633333</v>
      </c>
      <c r="E659" s="10" t="n">
        <v>2.502665411</v>
      </c>
      <c r="F659" s="2" t="n">
        <v>2.04</v>
      </c>
    </row>
    <row r="660" customFormat="false" ht="15" hidden="false" customHeight="false" outlineLevel="0" collapsed="false">
      <c r="A660" s="9" t="n">
        <v>13.16</v>
      </c>
      <c r="B660" s="9" t="n">
        <v>1.883595</v>
      </c>
      <c r="C660" s="9" t="n">
        <v>145.417111</v>
      </c>
      <c r="D660" s="9" t="n">
        <v>120.633333</v>
      </c>
      <c r="E660" s="10" t="n">
        <v>2.5033522025</v>
      </c>
      <c r="F660" s="2" t="n">
        <v>1.95</v>
      </c>
    </row>
    <row r="661" customFormat="false" ht="15" hidden="false" customHeight="false" outlineLevel="0" collapsed="false">
      <c r="A661" s="9" t="n">
        <v>13.18</v>
      </c>
      <c r="B661" s="9" t="n">
        <v>1.86134</v>
      </c>
      <c r="C661" s="9" t="n">
        <v>143.192222</v>
      </c>
      <c r="D661" s="9" t="n">
        <v>123.886667</v>
      </c>
      <c r="E661" s="10" t="n">
        <v>2.5020021765</v>
      </c>
      <c r="F661" s="2" t="n">
        <v>0.9</v>
      </c>
    </row>
    <row r="662" customFormat="false" ht="15" hidden="false" customHeight="false" outlineLevel="0" collapsed="false">
      <c r="A662" s="9" t="n">
        <v>13.2</v>
      </c>
      <c r="B662" s="9" t="n">
        <v>1.892278</v>
      </c>
      <c r="C662" s="9" t="n">
        <v>134.745111</v>
      </c>
      <c r="D662" s="9" t="n">
        <v>128.773333</v>
      </c>
      <c r="E662" s="10" t="n">
        <v>2.4844880135</v>
      </c>
      <c r="F662" s="2" t="n">
        <v>1.99</v>
      </c>
    </row>
    <row r="663" customFormat="false" ht="15" hidden="false" customHeight="false" outlineLevel="0" collapsed="false">
      <c r="A663" s="9" t="n">
        <v>13.22</v>
      </c>
      <c r="B663" s="9" t="n">
        <v>1.902916</v>
      </c>
      <c r="C663" s="9" t="n">
        <v>125.411778</v>
      </c>
      <c r="D663" s="9" t="n">
        <v>130.4</v>
      </c>
      <c r="E663" s="10" t="n">
        <v>2.5090549635</v>
      </c>
      <c r="F663" s="2" t="n">
        <v>1.89</v>
      </c>
    </row>
    <row r="664" customFormat="false" ht="15" hidden="false" customHeight="false" outlineLevel="0" collapsed="false">
      <c r="A664" s="9" t="n">
        <v>13.24</v>
      </c>
      <c r="B664" s="9" t="n">
        <v>1.8913</v>
      </c>
      <c r="C664" s="9" t="n">
        <v>117.853556</v>
      </c>
      <c r="D664" s="9" t="n">
        <v>129.586667</v>
      </c>
      <c r="E664" s="10" t="n">
        <v>2.5048981135</v>
      </c>
      <c r="F664" s="2" t="n">
        <v>1.99</v>
      </c>
    </row>
    <row r="665" customFormat="false" ht="15" hidden="false" customHeight="false" outlineLevel="0" collapsed="false">
      <c r="A665" s="9" t="n">
        <v>13.26</v>
      </c>
      <c r="B665" s="9" t="n">
        <v>1.838108</v>
      </c>
      <c r="C665" s="9" t="n">
        <v>111.742444</v>
      </c>
      <c r="D665" s="9" t="n">
        <v>127.146667</v>
      </c>
      <c r="E665" s="10" t="n">
        <v>2.4949762025</v>
      </c>
      <c r="F665" s="2" t="n">
        <v>2.02</v>
      </c>
    </row>
    <row r="666" customFormat="false" ht="15" hidden="false" customHeight="false" outlineLevel="0" collapsed="false">
      <c r="A666" s="9" t="n">
        <v>13.28</v>
      </c>
      <c r="B666" s="9" t="n">
        <v>1.782961</v>
      </c>
      <c r="C666" s="9" t="n">
        <v>105.514889</v>
      </c>
      <c r="D666" s="9" t="n">
        <v>125.513333</v>
      </c>
      <c r="E666" s="10" t="n">
        <v>2.4978335895</v>
      </c>
      <c r="F666" s="2" t="n">
        <v>1.96</v>
      </c>
    </row>
    <row r="667" customFormat="false" ht="15" hidden="false" customHeight="false" outlineLevel="0" collapsed="false">
      <c r="A667" s="9" t="n">
        <v>13.3</v>
      </c>
      <c r="B667" s="9" t="n">
        <v>1.760707</v>
      </c>
      <c r="C667" s="9" t="n">
        <v>101.512222</v>
      </c>
      <c r="D667" s="9" t="n">
        <v>123.886667</v>
      </c>
      <c r="E667" s="10" t="n">
        <v>2.5048981135</v>
      </c>
      <c r="F667" s="2" t="n">
        <v>2.07</v>
      </c>
    </row>
    <row r="668" customFormat="false" ht="15" hidden="false" customHeight="false" outlineLevel="0" collapsed="false">
      <c r="A668" s="9" t="n">
        <v>13.32</v>
      </c>
      <c r="B668" s="9" t="n">
        <v>1.707515</v>
      </c>
      <c r="C668" s="9" t="n">
        <v>104.956667</v>
      </c>
      <c r="D668" s="9" t="n">
        <v>123.886667</v>
      </c>
      <c r="E668" s="10" t="n">
        <v>2.5020021765</v>
      </c>
      <c r="F668" s="2" t="n">
        <v>1.91</v>
      </c>
    </row>
    <row r="669" customFormat="false" ht="15" hidden="false" customHeight="false" outlineLevel="0" collapsed="false">
      <c r="A669" s="9" t="n">
        <v>13.34</v>
      </c>
      <c r="B669" s="9" t="n">
        <v>1.653346</v>
      </c>
      <c r="C669" s="9" t="n">
        <v>108.842889</v>
      </c>
      <c r="D669" s="9" t="n">
        <v>123.886667</v>
      </c>
      <c r="E669" s="10" t="n">
        <v>2.516747504</v>
      </c>
      <c r="F669" s="2" t="n">
        <v>2.07</v>
      </c>
    </row>
    <row r="670" customFormat="false" ht="15" hidden="false" customHeight="false" outlineLevel="0" collapsed="false">
      <c r="A670" s="9" t="n">
        <v>13.36</v>
      </c>
      <c r="B670" s="9" t="n">
        <v>1.653346</v>
      </c>
      <c r="C670" s="9" t="n">
        <v>109.398444</v>
      </c>
      <c r="D670" s="9" t="n">
        <v>124.7</v>
      </c>
      <c r="E670" s="10" t="n">
        <v>2.5215563765</v>
      </c>
      <c r="F670" s="2" t="n">
        <v>2.04</v>
      </c>
    </row>
    <row r="671" customFormat="false" ht="15" hidden="false" customHeight="false" outlineLevel="0" collapsed="false">
      <c r="A671" s="9" t="n">
        <v>13.38</v>
      </c>
      <c r="B671" s="9" t="n">
        <v>1.684283</v>
      </c>
      <c r="C671" s="9" t="n">
        <v>108.951333</v>
      </c>
      <c r="D671" s="9" t="n">
        <v>123.886667</v>
      </c>
      <c r="E671" s="10" t="n">
        <v>2.5209088145</v>
      </c>
      <c r="F671" s="2" t="n">
        <v>1.96</v>
      </c>
    </row>
    <row r="672" customFormat="false" ht="15" hidden="false" customHeight="false" outlineLevel="0" collapsed="false">
      <c r="A672" s="9" t="n">
        <v>13.4</v>
      </c>
      <c r="B672" s="9" t="n">
        <v>1.599177</v>
      </c>
      <c r="C672" s="9" t="n">
        <v>109.284667</v>
      </c>
      <c r="D672" s="9" t="n">
        <v>123.073333</v>
      </c>
      <c r="E672" s="10" t="n">
        <v>2.5209088145</v>
      </c>
      <c r="F672" s="2" t="n">
        <v>2.03</v>
      </c>
    </row>
    <row r="673" customFormat="false" ht="15" hidden="false" customHeight="false" outlineLevel="0" collapsed="false">
      <c r="A673" s="9" t="n">
        <v>13.42</v>
      </c>
      <c r="B673" s="9" t="n">
        <v>1.588539</v>
      </c>
      <c r="C673" s="9" t="n">
        <v>108.173556</v>
      </c>
      <c r="D673" s="9" t="n">
        <v>123.886667</v>
      </c>
      <c r="E673" s="10" t="n">
        <v>2.524440138</v>
      </c>
      <c r="F673" s="2" t="n">
        <v>1.91</v>
      </c>
    </row>
    <row r="674" customFormat="false" ht="15" hidden="false" customHeight="false" outlineLevel="0" collapsed="false">
      <c r="A674" s="9" t="n">
        <v>13.44</v>
      </c>
      <c r="B674" s="9" t="n">
        <v>1.459901</v>
      </c>
      <c r="C674" s="9" t="n">
        <v>103.726444</v>
      </c>
      <c r="D674" s="9" t="n">
        <v>123.073333</v>
      </c>
      <c r="E674" s="10" t="n">
        <v>2.524440138</v>
      </c>
      <c r="F674" s="2" t="n">
        <v>1.96</v>
      </c>
    </row>
    <row r="675" customFormat="false" ht="15" hidden="false" customHeight="false" outlineLevel="0" collapsed="false">
      <c r="A675" s="9" t="n">
        <v>13.46</v>
      </c>
      <c r="B675" s="9" t="n">
        <v>1.427986</v>
      </c>
      <c r="C675" s="9" t="n">
        <v>97.726444</v>
      </c>
      <c r="D675" s="9" t="n">
        <v>122.26</v>
      </c>
      <c r="E675" s="10" t="n">
        <v>2.5161343385</v>
      </c>
      <c r="F675" s="2" t="n">
        <v>2.04</v>
      </c>
    </row>
    <row r="676" customFormat="false" ht="15" hidden="false" customHeight="false" outlineLevel="0" collapsed="false">
      <c r="A676" s="9" t="n">
        <v>13.48</v>
      </c>
      <c r="B676" s="9" t="n">
        <v>1.362201</v>
      </c>
      <c r="C676" s="9" t="n">
        <v>89.165556</v>
      </c>
      <c r="D676" s="9" t="n">
        <v>122.26</v>
      </c>
      <c r="E676" s="10" t="n">
        <v>2.5279780635</v>
      </c>
      <c r="F676" s="2" t="n">
        <v>1.93</v>
      </c>
    </row>
    <row r="677" customFormat="false" ht="15" hidden="false" customHeight="false" outlineLevel="0" collapsed="false">
      <c r="A677" s="9" t="n">
        <v>13.5</v>
      </c>
      <c r="B677" s="9" t="n">
        <v>1.362201</v>
      </c>
      <c r="C677" s="9" t="n">
        <v>84.832222</v>
      </c>
      <c r="D677" s="9" t="n">
        <v>123.886667</v>
      </c>
      <c r="E677" s="10" t="n">
        <v>2.5209088145</v>
      </c>
      <c r="F677" s="2" t="n">
        <v>2.06</v>
      </c>
    </row>
    <row r="678" customFormat="false" ht="15" hidden="false" customHeight="false" outlineLevel="0" collapsed="false">
      <c r="A678" s="9" t="n">
        <v>13.52</v>
      </c>
      <c r="B678" s="9" t="n">
        <v>1.330286</v>
      </c>
      <c r="C678" s="9" t="n">
        <v>79.721111</v>
      </c>
      <c r="D678" s="9" t="n">
        <v>123.886667</v>
      </c>
      <c r="E678" s="10" t="n">
        <v>2.524440138</v>
      </c>
      <c r="F678" s="2" t="n">
        <v>1.94</v>
      </c>
    </row>
    <row r="679" customFormat="false" ht="15" hidden="false" customHeight="false" outlineLevel="0" collapsed="false">
      <c r="A679" s="9" t="n">
        <v>13.54</v>
      </c>
      <c r="B679" s="9" t="n">
        <v>1.297393</v>
      </c>
      <c r="C679" s="9" t="n">
        <v>73.607333</v>
      </c>
      <c r="D679" s="9" t="n">
        <v>123.073333</v>
      </c>
      <c r="E679" s="10" t="n">
        <v>2.516747504</v>
      </c>
      <c r="F679" s="2" t="n">
        <v>2</v>
      </c>
    </row>
    <row r="680" customFormat="false" ht="15" hidden="false" customHeight="false" outlineLevel="0" collapsed="false">
      <c r="A680" s="9" t="n">
        <v>13.56</v>
      </c>
      <c r="B680" s="9" t="n">
        <v>1.31867</v>
      </c>
      <c r="C680" s="9" t="n">
        <v>68.051778</v>
      </c>
      <c r="D680" s="9" t="n">
        <v>123.886667</v>
      </c>
      <c r="E680" s="10" t="n">
        <v>2.5020021765</v>
      </c>
      <c r="F680" s="2" t="n">
        <v>2.08</v>
      </c>
    </row>
    <row r="681" customFormat="false" ht="15" hidden="false" customHeight="false" outlineLevel="0" collapsed="false">
      <c r="A681" s="9" t="n">
        <v>13.58</v>
      </c>
      <c r="B681" s="9" t="n">
        <v>1.31867</v>
      </c>
      <c r="C681" s="9" t="n">
        <v>62.051778</v>
      </c>
      <c r="D681" s="9" t="n">
        <v>123.886667</v>
      </c>
      <c r="E681" s="10" t="n">
        <v>2.502665411</v>
      </c>
      <c r="F681" s="2" t="n">
        <v>1.93</v>
      </c>
    </row>
    <row r="682" customFormat="false" ht="15" hidden="false" customHeight="false" outlineLevel="0" collapsed="false">
      <c r="A682" s="9" t="n">
        <v>13.6</v>
      </c>
      <c r="B682" s="9" t="n">
        <v>1.276117</v>
      </c>
      <c r="C682" s="9" t="n">
        <v>60.718444</v>
      </c>
      <c r="D682" s="9" t="n">
        <v>123.886667</v>
      </c>
      <c r="E682" s="10" t="n">
        <v>2.5033522025</v>
      </c>
      <c r="F682" s="2" t="n">
        <v>2.02</v>
      </c>
    </row>
    <row r="683" customFormat="false" ht="15" hidden="false" customHeight="false" outlineLevel="0" collapsed="false">
      <c r="A683" s="9" t="n">
        <v>13.62</v>
      </c>
      <c r="B683" s="9" t="n">
        <v>1.233564</v>
      </c>
      <c r="C683" s="9" t="n">
        <v>59.162889</v>
      </c>
      <c r="D683" s="9" t="n">
        <v>123.886667</v>
      </c>
      <c r="E683" s="10" t="n">
        <v>2.5132169745</v>
      </c>
      <c r="F683" s="2" t="n">
        <v>2.04</v>
      </c>
    </row>
    <row r="684" customFormat="false" ht="15" hidden="false" customHeight="false" outlineLevel="0" collapsed="false">
      <c r="A684" s="9" t="n">
        <v>13.64</v>
      </c>
      <c r="B684" s="9" t="n">
        <v>1.233564</v>
      </c>
      <c r="C684" s="9" t="n">
        <v>54.162889</v>
      </c>
      <c r="D684" s="9" t="n">
        <v>123.886667</v>
      </c>
      <c r="E684" s="10" t="n">
        <v>2.5090549635</v>
      </c>
      <c r="F684" s="2" t="n">
        <v>1.9</v>
      </c>
    </row>
    <row r="685" customFormat="false" ht="15" hidden="false" customHeight="false" outlineLevel="0" collapsed="false">
      <c r="A685" s="9" t="n">
        <v>13.66</v>
      </c>
      <c r="B685" s="9" t="n">
        <v>1.277095</v>
      </c>
      <c r="C685" s="9" t="n">
        <v>50.943333</v>
      </c>
      <c r="D685" s="9" t="n">
        <v>124.7</v>
      </c>
      <c r="E685" s="10" t="n">
        <v>2.5215563765</v>
      </c>
      <c r="F685" s="2" t="n">
        <v>1.99</v>
      </c>
    </row>
    <row r="686" customFormat="false" ht="15" hidden="false" customHeight="false" outlineLevel="0" collapsed="false">
      <c r="A686" s="9" t="n">
        <v>13.68</v>
      </c>
      <c r="B686" s="9" t="n">
        <v>1.277095</v>
      </c>
      <c r="C686" s="9" t="n">
        <v>50.165556</v>
      </c>
      <c r="D686" s="9" t="n">
        <v>125.513333</v>
      </c>
      <c r="E686" s="10" t="n">
        <v>2.5286007515</v>
      </c>
      <c r="F686" s="2" t="n">
        <v>1.99</v>
      </c>
    </row>
    <row r="687" customFormat="false" ht="15" hidden="false" customHeight="false" outlineLevel="0" collapsed="false">
      <c r="A687" s="9" t="n">
        <v>13.7</v>
      </c>
      <c r="B687" s="9" t="n">
        <v>1.275256</v>
      </c>
      <c r="C687" s="9" t="n">
        <v>38.522889</v>
      </c>
      <c r="D687" s="9" t="n">
        <v>133.653333</v>
      </c>
      <c r="E687" s="10" t="n">
        <v>2.5209088145</v>
      </c>
      <c r="F687" s="2" t="n">
        <v>50</v>
      </c>
    </row>
    <row r="688" customFormat="false" ht="15" hidden="false" customHeight="false" outlineLevel="0" collapsed="false">
      <c r="A688" s="9" t="n">
        <v>13.72</v>
      </c>
      <c r="B688" s="9" t="n">
        <v>1.413554</v>
      </c>
      <c r="C688" s="9" t="n">
        <v>39.634</v>
      </c>
      <c r="D688" s="9" t="n">
        <v>135.286667</v>
      </c>
      <c r="E688" s="10" t="n">
        <v>2.5279780635</v>
      </c>
      <c r="F688" s="2" t="n">
        <v>1.61</v>
      </c>
    </row>
    <row r="689" customFormat="false" ht="15" hidden="false" customHeight="false" outlineLevel="0" collapsed="false">
      <c r="A689" s="9" t="n">
        <v>13.74</v>
      </c>
      <c r="B689" s="9" t="n">
        <v>1.372957</v>
      </c>
      <c r="C689" s="9" t="n">
        <v>35.306</v>
      </c>
      <c r="D689" s="9" t="n">
        <v>133.653333</v>
      </c>
      <c r="E689" s="10" t="n">
        <v>2.54276857</v>
      </c>
      <c r="F689" s="2" t="n">
        <v>0.64</v>
      </c>
    </row>
    <row r="690" customFormat="false" ht="15" hidden="false" customHeight="false" outlineLevel="0" collapsed="false">
      <c r="A690" s="9" t="n">
        <v>13.76</v>
      </c>
      <c r="B690" s="9" t="n">
        <v>1.481295</v>
      </c>
      <c r="C690" s="9" t="n">
        <v>40.089111</v>
      </c>
      <c r="D690" s="9" t="n">
        <v>135.286667</v>
      </c>
      <c r="E690" s="10" t="n">
        <v>2.532132864</v>
      </c>
      <c r="F690" s="2" t="n">
        <v>0.78</v>
      </c>
    </row>
    <row r="691" customFormat="false" ht="15" hidden="false" customHeight="false" outlineLevel="0" collapsed="false">
      <c r="A691" s="9" t="n">
        <v>13.78</v>
      </c>
      <c r="B691" s="9" t="n">
        <v>1.429081</v>
      </c>
      <c r="C691" s="9" t="n">
        <v>44.980667</v>
      </c>
      <c r="D691" s="9" t="n">
        <v>133.653333</v>
      </c>
      <c r="E691" s="10" t="n">
        <v>2.5510588</v>
      </c>
      <c r="F691" s="2" t="n">
        <v>1.06</v>
      </c>
    </row>
    <row r="692" customFormat="false" ht="15" hidden="false" customHeight="false" outlineLevel="0" collapsed="false">
      <c r="A692" s="9" t="n">
        <v>13.8</v>
      </c>
      <c r="B692" s="9" t="n">
        <v>1.376867</v>
      </c>
      <c r="C692" s="9" t="n">
        <v>49.872223</v>
      </c>
      <c r="D692" s="9" t="n">
        <v>132.019999</v>
      </c>
      <c r="E692" s="10" t="n">
        <v>2.555211586</v>
      </c>
      <c r="F692" s="2" t="n">
        <v>1.34</v>
      </c>
    </row>
    <row r="693" customFormat="false" ht="15" hidden="false" customHeight="false" outlineLevel="0" collapsed="false">
      <c r="A693" s="9" t="n">
        <v>13.82</v>
      </c>
      <c r="B693" s="9" t="n">
        <v>1.376868</v>
      </c>
      <c r="C693" s="9" t="n">
        <v>46.65</v>
      </c>
      <c r="D693" s="9" t="n">
        <v>132.84</v>
      </c>
      <c r="E693" s="10" t="n">
        <v>2.5510588</v>
      </c>
      <c r="F693" s="2" t="n">
        <v>0.89</v>
      </c>
    </row>
    <row r="694" customFormat="false" ht="15" hidden="false" customHeight="false" outlineLevel="0" collapsed="false">
      <c r="A694" s="9" t="n">
        <v>13.84</v>
      </c>
      <c r="B694" s="9" t="n">
        <v>1.462952</v>
      </c>
      <c r="C694" s="9" t="n">
        <v>46.097111</v>
      </c>
      <c r="D694" s="9" t="n">
        <v>134.466667</v>
      </c>
      <c r="E694" s="10" t="n">
        <v>2.5587525495</v>
      </c>
      <c r="F694" s="2" t="n">
        <v>0.87</v>
      </c>
    </row>
    <row r="695" customFormat="false" ht="15" hidden="false" customHeight="false" outlineLevel="0" collapsed="false">
      <c r="A695" s="9" t="n">
        <v>13.86</v>
      </c>
      <c r="B695" s="9" t="n">
        <v>1.476523</v>
      </c>
      <c r="C695" s="9" t="n">
        <v>46.660667</v>
      </c>
      <c r="D695" s="9" t="n">
        <v>134.466667</v>
      </c>
      <c r="E695" s="10" t="n">
        <v>2.5587525495</v>
      </c>
      <c r="F695" s="2" t="n">
        <v>0.81</v>
      </c>
    </row>
    <row r="696" customFormat="false" ht="15" hidden="false" customHeight="false" outlineLevel="0" collapsed="false">
      <c r="A696" s="9" t="n">
        <v>13.88</v>
      </c>
      <c r="B696" s="9" t="n">
        <v>1.4978</v>
      </c>
      <c r="C696" s="9" t="n">
        <v>46.549556</v>
      </c>
      <c r="D696" s="9" t="n">
        <v>134.466667</v>
      </c>
      <c r="E696" s="10" t="n">
        <v>2.5658539105</v>
      </c>
      <c r="F696" s="2" t="n">
        <v>0.85</v>
      </c>
    </row>
    <row r="697" customFormat="false" ht="15" hidden="false" customHeight="false" outlineLevel="0" collapsed="false">
      <c r="A697" s="9" t="n">
        <v>13.9</v>
      </c>
      <c r="B697" s="9" t="n">
        <v>1.498778</v>
      </c>
      <c r="C697" s="9" t="n">
        <v>45.663333</v>
      </c>
      <c r="D697" s="9" t="n">
        <v>135.286667</v>
      </c>
      <c r="E697" s="10" t="n">
        <v>2.5658539105</v>
      </c>
      <c r="F697" s="2" t="n">
        <v>0.73</v>
      </c>
    </row>
    <row r="698" customFormat="false" ht="15" hidden="false" customHeight="false" outlineLevel="0" collapsed="false">
      <c r="A698" s="9" t="n">
        <v>13.92</v>
      </c>
      <c r="B698" s="9" t="n">
        <v>1.499756</v>
      </c>
      <c r="C698" s="9" t="n">
        <v>46.777111</v>
      </c>
      <c r="D698" s="9" t="n">
        <v>136.1</v>
      </c>
      <c r="E698" s="10" t="n">
        <v>2.570597847</v>
      </c>
      <c r="F698" s="2" t="n">
        <v>0.59</v>
      </c>
    </row>
    <row r="699" customFormat="false" ht="15" hidden="false" customHeight="false" outlineLevel="0" collapsed="false">
      <c r="A699" s="9" t="n">
        <v>13.94</v>
      </c>
      <c r="B699" s="9" t="n">
        <v>1.532648</v>
      </c>
      <c r="C699" s="9" t="n">
        <v>47.224222</v>
      </c>
      <c r="D699" s="9" t="n">
        <v>137.726667</v>
      </c>
      <c r="E699" s="10" t="n">
        <v>2.570597847</v>
      </c>
      <c r="F699" s="2" t="n">
        <v>0.64</v>
      </c>
    </row>
    <row r="700" customFormat="false" ht="15" hidden="false" customHeight="false" outlineLevel="0" collapsed="false">
      <c r="A700" s="9" t="n">
        <v>13.96</v>
      </c>
      <c r="B700" s="9" t="n">
        <v>1.596478</v>
      </c>
      <c r="C700" s="9" t="n">
        <v>51.557556</v>
      </c>
      <c r="D700" s="9" t="n">
        <v>139.353333</v>
      </c>
      <c r="E700" s="10" t="n">
        <v>2.574140301</v>
      </c>
      <c r="F700" s="2" t="n">
        <v>1.06</v>
      </c>
    </row>
    <row r="701" customFormat="false" ht="15" hidden="false" customHeight="false" outlineLevel="0" collapsed="false">
      <c r="A701" s="9" t="n">
        <v>13.98</v>
      </c>
      <c r="B701" s="9" t="n">
        <v>1.670946</v>
      </c>
      <c r="C701" s="9" t="n">
        <v>52.335333</v>
      </c>
      <c r="D701" s="9" t="n">
        <v>141.793333</v>
      </c>
      <c r="E701" s="10" t="n">
        <v>2.5699945605</v>
      </c>
      <c r="F701" s="2" t="n">
        <v>2.01</v>
      </c>
    </row>
    <row r="702" customFormat="false" ht="15" hidden="false" customHeight="false" outlineLevel="0" collapsed="false">
      <c r="A702" s="9" t="n">
        <v>14</v>
      </c>
      <c r="B702" s="9" t="n">
        <v>1.651625</v>
      </c>
      <c r="C702" s="9" t="n">
        <v>53.562889</v>
      </c>
      <c r="D702" s="9" t="n">
        <v>147.493333</v>
      </c>
      <c r="E702" s="10" t="n">
        <v>2.5699945605</v>
      </c>
      <c r="F702" s="2" t="n">
        <v>1.88</v>
      </c>
    </row>
    <row r="703" customFormat="false" ht="15" hidden="false" customHeight="false" outlineLevel="0" collapsed="false">
      <c r="A703" s="9" t="n">
        <v>14.02</v>
      </c>
      <c r="B703" s="9" t="n">
        <v>1.662263</v>
      </c>
      <c r="C703" s="9" t="n">
        <v>53.674</v>
      </c>
      <c r="D703" s="9" t="n">
        <v>151.566667</v>
      </c>
      <c r="E703" s="10" t="n">
        <v>2.5812445155</v>
      </c>
      <c r="F703" s="2" t="n">
        <v>1.97</v>
      </c>
    </row>
    <row r="704" customFormat="false" ht="15" hidden="false" customHeight="false" outlineLevel="0" collapsed="false">
      <c r="A704" s="9" t="n">
        <v>14.04</v>
      </c>
      <c r="B704" s="9" t="n">
        <v>1.672902</v>
      </c>
      <c r="C704" s="9" t="n">
        <v>52.896222</v>
      </c>
      <c r="D704" s="9" t="n">
        <v>153.193333</v>
      </c>
      <c r="E704" s="10" t="n">
        <v>2.586607825</v>
      </c>
      <c r="F704" s="2" t="n">
        <v>2.03</v>
      </c>
    </row>
    <row r="705" customFormat="false" ht="15" hidden="false" customHeight="false" outlineLevel="0" collapsed="false">
      <c r="A705" s="9" t="n">
        <v>14.06</v>
      </c>
      <c r="B705" s="9" t="n">
        <v>1.715455</v>
      </c>
      <c r="C705" s="9" t="n">
        <v>52.118444</v>
      </c>
      <c r="D705" s="9" t="n">
        <v>156.446667</v>
      </c>
      <c r="E705" s="10" t="n">
        <v>2.5771102035</v>
      </c>
      <c r="F705" s="2" t="n">
        <v>1.91</v>
      </c>
    </row>
    <row r="706" customFormat="false" ht="15" hidden="false" customHeight="false" outlineLevel="0" collapsed="false">
      <c r="A706" s="9" t="n">
        <v>14.08</v>
      </c>
      <c r="B706" s="9" t="n">
        <v>1.768646</v>
      </c>
      <c r="C706" s="9" t="n">
        <v>51.451778</v>
      </c>
      <c r="D706" s="9" t="n">
        <v>155.633333</v>
      </c>
      <c r="E706" s="10" t="n">
        <v>2.5812445155</v>
      </c>
      <c r="F706" s="2" t="n">
        <v>2.06</v>
      </c>
    </row>
    <row r="707" customFormat="false" ht="15" hidden="false" customHeight="false" outlineLevel="0" collapsed="false">
      <c r="A707" s="9" t="n">
        <v>14.1</v>
      </c>
      <c r="B707" s="9" t="n">
        <v>1.726093</v>
      </c>
      <c r="C707" s="9" t="n">
        <v>51.896222</v>
      </c>
      <c r="D707" s="9" t="n">
        <v>152.38</v>
      </c>
      <c r="E707" s="10" t="n">
        <v>2.5895283835</v>
      </c>
      <c r="F707" s="2" t="n">
        <v>0.58</v>
      </c>
    </row>
    <row r="708" customFormat="false" ht="15" hidden="false" customHeight="false" outlineLevel="0" collapsed="false">
      <c r="A708" s="9" t="n">
        <v>14.12</v>
      </c>
      <c r="B708" s="9" t="n">
        <v>1.822816</v>
      </c>
      <c r="C708" s="9" t="n">
        <v>58.565556</v>
      </c>
      <c r="D708" s="9" t="n">
        <v>152.38</v>
      </c>
      <c r="E708" s="10" t="n">
        <v>2.596635417</v>
      </c>
      <c r="F708" s="2" t="n">
        <v>1.08</v>
      </c>
    </row>
    <row r="709" customFormat="false" ht="15" hidden="false" customHeight="false" outlineLevel="0" collapsed="false">
      <c r="A709" s="9" t="n">
        <v>14.14</v>
      </c>
      <c r="B709" s="9" t="n">
        <v>1.875029</v>
      </c>
      <c r="C709" s="9" t="n">
        <v>60.451778</v>
      </c>
      <c r="D709" s="9" t="n">
        <v>151.566667</v>
      </c>
      <c r="E709" s="10" t="n">
        <v>2.6037678485</v>
      </c>
      <c r="F709" s="2" t="n">
        <v>1.43</v>
      </c>
    </row>
    <row r="710" customFormat="false" ht="15" hidden="false" customHeight="false" outlineLevel="0" collapsed="false">
      <c r="A710" s="9" t="n">
        <v>14.16</v>
      </c>
      <c r="B710" s="9" t="n">
        <v>1.907922</v>
      </c>
      <c r="C710" s="9" t="n">
        <v>65.121111</v>
      </c>
      <c r="D710" s="9" t="n">
        <v>149.12</v>
      </c>
      <c r="E710" s="10" t="n">
        <v>2.5830824685</v>
      </c>
      <c r="F710" s="2" t="n">
        <v>1.38</v>
      </c>
    </row>
    <row r="711" customFormat="false" ht="15" hidden="false" customHeight="false" outlineLevel="0" collapsed="false">
      <c r="A711" s="9" t="n">
        <v>14.18</v>
      </c>
      <c r="B711" s="9" t="n">
        <v>1.971752</v>
      </c>
      <c r="C711" s="9" t="n">
        <v>70.565556</v>
      </c>
      <c r="D711" s="9" t="n">
        <v>149.933333</v>
      </c>
      <c r="E711" s="10" t="n">
        <v>2.5936778905</v>
      </c>
      <c r="F711" s="2" t="n">
        <v>1.47</v>
      </c>
    </row>
    <row r="712" customFormat="false" ht="15" hidden="false" customHeight="false" outlineLevel="0" collapsed="false">
      <c r="A712" s="9" t="n">
        <v>14.2</v>
      </c>
      <c r="B712" s="9" t="n">
        <v>2.078135</v>
      </c>
      <c r="C712" s="9" t="n">
        <v>76.898889</v>
      </c>
      <c r="D712" s="9" t="n">
        <v>149.933333</v>
      </c>
      <c r="E712" s="10" t="n">
        <v>2.596635417</v>
      </c>
      <c r="F712" s="2" t="n">
        <v>1.52</v>
      </c>
    </row>
    <row r="713" customFormat="false" ht="15" hidden="false" customHeight="false" outlineLevel="0" collapsed="false">
      <c r="A713" s="9" t="n">
        <v>14.22</v>
      </c>
      <c r="B713" s="9" t="n">
        <v>2.131326</v>
      </c>
      <c r="C713" s="9" t="n">
        <v>83.565556</v>
      </c>
      <c r="D713" s="9" t="n">
        <v>149.12</v>
      </c>
      <c r="E713" s="10" t="n">
        <v>2.5936778905</v>
      </c>
      <c r="F713" s="2" t="n">
        <v>1.49</v>
      </c>
    </row>
    <row r="714" customFormat="false" ht="15" hidden="false" customHeight="false" outlineLevel="0" collapsed="false">
      <c r="A714" s="9" t="n">
        <v>14.24</v>
      </c>
      <c r="B714" s="9" t="n">
        <v>2.152603</v>
      </c>
      <c r="C714" s="9" t="n">
        <v>91.121111</v>
      </c>
      <c r="D714" s="9" t="n">
        <v>145.866667</v>
      </c>
      <c r="E714" s="10" t="n">
        <v>2.5972225475</v>
      </c>
      <c r="F714" s="2" t="n">
        <v>1.65</v>
      </c>
    </row>
    <row r="715" customFormat="false" ht="15" hidden="false" customHeight="false" outlineLevel="0" collapsed="false">
      <c r="A715" s="9" t="n">
        <v>14.26</v>
      </c>
      <c r="B715" s="9" t="n">
        <v>2.131326</v>
      </c>
      <c r="C715" s="9" t="n">
        <v>99.787778</v>
      </c>
      <c r="D715" s="9" t="n">
        <v>146.68</v>
      </c>
      <c r="E715" s="10" t="n">
        <v>2.6049167915</v>
      </c>
      <c r="F715" s="2" t="n">
        <v>1.82</v>
      </c>
    </row>
    <row r="716" customFormat="false" ht="15" hidden="false" customHeight="false" outlineLevel="0" collapsed="false">
      <c r="A716" s="9" t="n">
        <v>14.28</v>
      </c>
      <c r="B716" s="9" t="n">
        <v>2.131326</v>
      </c>
      <c r="C716" s="9" t="n">
        <v>108.787778</v>
      </c>
      <c r="D716" s="9" t="n">
        <v>145.053333</v>
      </c>
      <c r="E716" s="10" t="n">
        <v>2.5936778905</v>
      </c>
      <c r="F716" s="2" t="n">
        <v>1.88</v>
      </c>
    </row>
    <row r="717" customFormat="false" ht="15" hidden="false" customHeight="false" outlineLevel="0" collapsed="false">
      <c r="A717" s="9" t="n">
        <v>14.3</v>
      </c>
      <c r="B717" s="9" t="n">
        <v>2.109072</v>
      </c>
      <c r="C717" s="9" t="n">
        <v>112.007333</v>
      </c>
      <c r="D717" s="9" t="n">
        <v>144.24</v>
      </c>
      <c r="E717" s="10" t="n">
        <v>2.600773585</v>
      </c>
      <c r="F717" s="2" t="n">
        <v>1.87</v>
      </c>
    </row>
    <row r="718" customFormat="false" ht="15" hidden="false" customHeight="false" outlineLevel="0" collapsed="false">
      <c r="A718" s="9" t="n">
        <v>14.32</v>
      </c>
      <c r="B718" s="9" t="n">
        <v>1.907922</v>
      </c>
      <c r="C718" s="9" t="n">
        <v>111.343333</v>
      </c>
      <c r="D718" s="9" t="n">
        <v>142.606667</v>
      </c>
      <c r="E718" s="10" t="n">
        <v>2.6013714095</v>
      </c>
      <c r="F718" s="2" t="n">
        <v>1.2</v>
      </c>
    </row>
    <row r="719" customFormat="false" ht="15" hidden="false" customHeight="false" outlineLevel="0" collapsed="false">
      <c r="A719" s="9" t="n">
        <v>14.34</v>
      </c>
      <c r="B719" s="9" t="n">
        <v>1.85473</v>
      </c>
      <c r="C719" s="9" t="n">
        <v>111.121111</v>
      </c>
      <c r="D719" s="9" t="n">
        <v>141.793333</v>
      </c>
      <c r="E719" s="10" t="n">
        <v>2.5936778905</v>
      </c>
      <c r="F719" s="2" t="n">
        <v>1.33</v>
      </c>
    </row>
    <row r="720" customFormat="false" ht="15" hidden="false" customHeight="false" outlineLevel="0" collapsed="false">
      <c r="A720" s="9" t="n">
        <v>14.36</v>
      </c>
      <c r="B720" s="9" t="n">
        <v>1.85473</v>
      </c>
      <c r="C720" s="9" t="n">
        <v>110.676667</v>
      </c>
      <c r="D720" s="9" t="n">
        <v>140.98</v>
      </c>
      <c r="E720" s="10" t="n">
        <v>2.5972225475</v>
      </c>
      <c r="F720" s="2" t="n">
        <v>1.73</v>
      </c>
    </row>
    <row r="721" customFormat="false" ht="15" hidden="false" customHeight="false" outlineLevel="0" collapsed="false">
      <c r="A721" s="9" t="n">
        <v>14.38</v>
      </c>
      <c r="B721" s="9" t="n">
        <v>1.853753</v>
      </c>
      <c r="C721" s="9" t="n">
        <v>110.229556</v>
      </c>
      <c r="D721" s="9" t="n">
        <v>140.98</v>
      </c>
      <c r="E721" s="10" t="n">
        <v>2.6043309775</v>
      </c>
      <c r="F721" s="2" t="n">
        <v>1.79</v>
      </c>
    </row>
    <row r="722" customFormat="false" ht="15" hidden="false" customHeight="false" outlineLevel="0" collapsed="false">
      <c r="A722" s="9" t="n">
        <v>14.4</v>
      </c>
      <c r="B722" s="9" t="n">
        <v>1.876007</v>
      </c>
      <c r="C722" s="9" t="n">
        <v>109.898889</v>
      </c>
      <c r="D722" s="9" t="n">
        <v>138.54</v>
      </c>
      <c r="E722" s="10" t="n">
        <v>2.607894699</v>
      </c>
      <c r="F722" s="2" t="n">
        <v>1.6</v>
      </c>
    </row>
    <row r="723" customFormat="false" ht="15" hidden="false" customHeight="false" outlineLevel="0" collapsed="false">
      <c r="A723" s="9" t="n">
        <v>14.42</v>
      </c>
      <c r="B723" s="9" t="n">
        <v>1.832476</v>
      </c>
      <c r="C723" s="9" t="n">
        <v>109.340667</v>
      </c>
      <c r="D723" s="9" t="n">
        <v>136.913333</v>
      </c>
      <c r="E723" s="10" t="n">
        <v>2.6001984715</v>
      </c>
      <c r="F723" s="2" t="n">
        <v>1.74</v>
      </c>
    </row>
    <row r="724" customFormat="false" ht="15" hidden="false" customHeight="false" outlineLevel="0" collapsed="false">
      <c r="A724" s="9" t="n">
        <v>14.44</v>
      </c>
      <c r="B724" s="9" t="n">
        <v>1.853753</v>
      </c>
      <c r="C724" s="9" t="n">
        <v>110.118444</v>
      </c>
      <c r="D724" s="9" t="n">
        <v>136.913333</v>
      </c>
      <c r="E724" s="10" t="n">
        <v>2.6001984715</v>
      </c>
      <c r="F724" s="2" t="n">
        <v>1.84</v>
      </c>
    </row>
    <row r="725" customFormat="false" ht="15" hidden="false" customHeight="false" outlineLevel="0" collapsed="false">
      <c r="A725" s="9" t="n">
        <v>14.46</v>
      </c>
      <c r="B725" s="9" t="n">
        <v>1.821838</v>
      </c>
      <c r="C725" s="9" t="n">
        <v>111.007333</v>
      </c>
      <c r="D725" s="9" t="n">
        <v>136.913333</v>
      </c>
      <c r="E725" s="10" t="n">
        <v>2.6043309775</v>
      </c>
      <c r="F725" s="2" t="n">
        <v>1.71</v>
      </c>
    </row>
    <row r="726" customFormat="false" ht="15" hidden="false" customHeight="false" outlineLevel="0" collapsed="false">
      <c r="A726" s="9" t="n">
        <v>14.48</v>
      </c>
      <c r="B726" s="9" t="n">
        <v>1.798606</v>
      </c>
      <c r="C726" s="9" t="n">
        <v>111.224222</v>
      </c>
      <c r="D726" s="9" t="n">
        <v>135.286667</v>
      </c>
      <c r="E726" s="10" t="n">
        <v>2.6043309775</v>
      </c>
      <c r="F726" s="2" t="n">
        <v>1.63</v>
      </c>
    </row>
    <row r="727" customFormat="false" ht="15" hidden="false" customHeight="false" outlineLevel="0" collapsed="false">
      <c r="A727" s="9" t="n">
        <v>14.5</v>
      </c>
      <c r="B727" s="9" t="n">
        <v>1.779285</v>
      </c>
      <c r="C727" s="9" t="n">
        <v>110.118444</v>
      </c>
      <c r="D727" s="9" t="n">
        <v>134.466667</v>
      </c>
      <c r="E727" s="10" t="n">
        <v>2.607894699</v>
      </c>
      <c r="F727" s="2" t="n">
        <v>2.07</v>
      </c>
    </row>
    <row r="728" customFormat="false" ht="15" hidden="false" customHeight="false" outlineLevel="0" collapsed="false">
      <c r="A728" s="9" t="n">
        <v>14.52</v>
      </c>
      <c r="B728" s="9" t="n">
        <v>1.787967</v>
      </c>
      <c r="C728" s="9" t="n">
        <v>109.224222</v>
      </c>
      <c r="D728" s="9" t="n">
        <v>134.466667</v>
      </c>
      <c r="E728" s="10" t="n">
        <v>2.6150410245</v>
      </c>
      <c r="F728" s="2" t="n">
        <v>1.74</v>
      </c>
    </row>
    <row r="729" customFormat="false" ht="15" hidden="false" customHeight="false" outlineLevel="0" collapsed="false">
      <c r="A729" s="9" t="n">
        <v>14.54</v>
      </c>
      <c r="B729" s="9" t="n">
        <v>1.787967</v>
      </c>
      <c r="C729" s="9" t="n">
        <v>109.224222</v>
      </c>
      <c r="D729" s="9" t="n">
        <v>134.466667</v>
      </c>
      <c r="E729" s="10" t="n">
        <v>2.6084685335</v>
      </c>
      <c r="F729" s="2" t="n">
        <v>1.87</v>
      </c>
    </row>
    <row r="730" customFormat="false" ht="15" hidden="false" customHeight="false" outlineLevel="0" collapsed="false">
      <c r="A730" s="9" t="n">
        <v>14.56</v>
      </c>
      <c r="B730" s="9" t="n">
        <v>1.798606</v>
      </c>
      <c r="C730" s="9" t="n">
        <v>108.890889</v>
      </c>
      <c r="D730" s="9" t="n">
        <v>134.466667</v>
      </c>
      <c r="E730" s="10" t="n">
        <v>2.6186235775</v>
      </c>
      <c r="F730" s="2" t="n">
        <v>1.97</v>
      </c>
    </row>
    <row r="731" customFormat="false" ht="15" hidden="false" customHeight="false" outlineLevel="0" collapsed="false">
      <c r="A731" s="9" t="n">
        <v>14.58</v>
      </c>
      <c r="B731" s="9" t="n">
        <v>1.777329</v>
      </c>
      <c r="C731" s="9" t="n">
        <v>108.557556</v>
      </c>
      <c r="D731" s="9" t="n">
        <v>132.84</v>
      </c>
      <c r="E731" s="10" t="n">
        <v>2.6150410245</v>
      </c>
      <c r="F731" s="2" t="n">
        <v>1.84</v>
      </c>
    </row>
    <row r="732" customFormat="false" ht="15" hidden="false" customHeight="false" outlineLevel="0" collapsed="false">
      <c r="A732" s="9" t="n">
        <v>14.6</v>
      </c>
      <c r="B732" s="9" t="n">
        <v>1.78699</v>
      </c>
      <c r="C732" s="9" t="n">
        <v>108.110444</v>
      </c>
      <c r="D732" s="9" t="n">
        <v>134.466667</v>
      </c>
      <c r="E732" s="10" t="n">
        <v>2.6191616615</v>
      </c>
      <c r="F732" s="2" t="n">
        <v>2.04</v>
      </c>
    </row>
    <row r="733" customFormat="false" ht="15" hidden="false" customHeight="false" outlineLevel="0" collapsed="false">
      <c r="A733" s="9" t="n">
        <v>14.62</v>
      </c>
      <c r="B733" s="9" t="n">
        <v>1.776351</v>
      </c>
      <c r="C733" s="9" t="n">
        <v>107.332667</v>
      </c>
      <c r="D733" s="9" t="n">
        <v>135.286667</v>
      </c>
      <c r="E733" s="10" t="n">
        <v>2.6232873575</v>
      </c>
      <c r="F733" s="2" t="n">
        <v>2.1</v>
      </c>
    </row>
    <row r="734" customFormat="false" ht="15" hidden="false" customHeight="false" outlineLevel="0" collapsed="false">
      <c r="A734" s="9" t="n">
        <v>14.64</v>
      </c>
      <c r="B734" s="9" t="n">
        <v>1.78699</v>
      </c>
      <c r="C734" s="9" t="n">
        <v>105.777111</v>
      </c>
      <c r="D734" s="9" t="n">
        <v>135.286667</v>
      </c>
      <c r="E734" s="10" t="n">
        <v>2.626858664</v>
      </c>
      <c r="F734" s="2" t="n">
        <v>1.75</v>
      </c>
    </row>
    <row r="735" customFormat="false" ht="15" hidden="false" customHeight="false" outlineLevel="0" collapsed="false">
      <c r="A735" s="9" t="n">
        <v>14.66</v>
      </c>
      <c r="B735" s="9" t="n">
        <v>1.764735</v>
      </c>
      <c r="C735" s="9" t="n">
        <v>103.996667</v>
      </c>
      <c r="D735" s="9" t="n">
        <v>135.286667</v>
      </c>
      <c r="E735" s="10" t="n">
        <v>2.622738586</v>
      </c>
      <c r="F735" s="2" t="n">
        <v>1.64</v>
      </c>
    </row>
    <row r="736" customFormat="false" ht="15" hidden="false" customHeight="false" outlineLevel="0" collapsed="false">
      <c r="A736" s="9" t="n">
        <v>14.68</v>
      </c>
      <c r="B736" s="9" t="n">
        <v>1.733798</v>
      </c>
      <c r="C736" s="9" t="n">
        <v>101.999333</v>
      </c>
      <c r="D736" s="9" t="n">
        <v>134.466667</v>
      </c>
      <c r="E736" s="10" t="n">
        <v>2.626858664</v>
      </c>
      <c r="F736" s="2" t="n">
        <v>1.78</v>
      </c>
    </row>
    <row r="737" customFormat="false" ht="15" hidden="false" customHeight="false" outlineLevel="0" collapsed="false">
      <c r="A737" s="9" t="n">
        <v>14.7</v>
      </c>
      <c r="B737" s="9" t="n">
        <v>1.711544</v>
      </c>
      <c r="C737" s="9" t="n">
        <v>94.663333</v>
      </c>
      <c r="D737" s="9" t="n">
        <v>134.466667</v>
      </c>
      <c r="E737" s="10" t="n">
        <v>2.626858664</v>
      </c>
      <c r="F737" s="2" t="n">
        <v>3.63</v>
      </c>
    </row>
    <row r="738" customFormat="false" ht="15" hidden="false" customHeight="false" outlineLevel="0" collapsed="false">
      <c r="A738" s="9" t="n">
        <v>14.72</v>
      </c>
      <c r="B738" s="9" t="n">
        <v>1.722182</v>
      </c>
      <c r="C738" s="9" t="n">
        <v>93.33</v>
      </c>
      <c r="D738" s="9" t="n">
        <v>133.653333</v>
      </c>
      <c r="E738" s="10" t="n">
        <v>2.626858664</v>
      </c>
      <c r="F738" s="2" t="n">
        <v>2.05</v>
      </c>
    </row>
    <row r="739" customFormat="false" ht="15" hidden="false" customHeight="false" outlineLevel="0" collapsed="false">
      <c r="A739" s="9" t="n">
        <v>14.74</v>
      </c>
      <c r="B739" s="9" t="n">
        <v>1.73282</v>
      </c>
      <c r="C739" s="9" t="n">
        <v>91.774444</v>
      </c>
      <c r="D739" s="9" t="n">
        <v>133.653333</v>
      </c>
      <c r="E739" s="10" t="n">
        <v>2.6433891955</v>
      </c>
      <c r="F739" s="2" t="n">
        <v>1.94</v>
      </c>
    </row>
    <row r="740" customFormat="false" ht="15" hidden="false" customHeight="false" outlineLevel="0" collapsed="false">
      <c r="A740" s="9" t="n">
        <v>14.76</v>
      </c>
      <c r="B740" s="9" t="n">
        <v>1.786012</v>
      </c>
      <c r="C740" s="9" t="n">
        <v>90.552222</v>
      </c>
      <c r="D740" s="9" t="n">
        <v>132.84</v>
      </c>
      <c r="E740" s="10" t="n">
        <v>2.634555729</v>
      </c>
      <c r="F740" s="2" t="n">
        <v>2.03</v>
      </c>
    </row>
    <row r="741" customFormat="false" ht="15" hidden="false" customHeight="false" outlineLevel="0" collapsed="false">
      <c r="A741" s="9" t="n">
        <v>14.78</v>
      </c>
      <c r="B741" s="9" t="n">
        <v>1.711544</v>
      </c>
      <c r="C741" s="9" t="n">
        <v>89.552222</v>
      </c>
      <c r="D741" s="9" t="n">
        <v>132.84</v>
      </c>
      <c r="E741" s="10" t="n">
        <v>2.6428098475</v>
      </c>
      <c r="F741" s="2" t="n">
        <v>1.99</v>
      </c>
    </row>
    <row r="742" customFormat="false" ht="15" hidden="false" customHeight="false" outlineLevel="0" collapsed="false">
      <c r="A742" s="9" t="n">
        <v>14.8</v>
      </c>
      <c r="B742" s="9" t="n">
        <v>1.678651</v>
      </c>
      <c r="C742" s="9" t="n">
        <v>88.771778</v>
      </c>
      <c r="D742" s="9" t="n">
        <v>133.653333</v>
      </c>
      <c r="E742" s="10" t="n">
        <v>2.646376846</v>
      </c>
      <c r="F742" s="2" t="n">
        <v>1.76</v>
      </c>
    </row>
    <row r="743" customFormat="false" ht="15" hidden="false" customHeight="false" outlineLevel="0" collapsed="false">
      <c r="A743" s="9" t="n">
        <v>14.82</v>
      </c>
      <c r="B743" s="9" t="n">
        <v>1.678651</v>
      </c>
      <c r="C743" s="9" t="n">
        <v>86.660667</v>
      </c>
      <c r="D743" s="9" t="n">
        <v>134.466667</v>
      </c>
      <c r="E743" s="10" t="n">
        <v>2.634555729</v>
      </c>
      <c r="F743" s="2" t="n">
        <v>1.73</v>
      </c>
    </row>
    <row r="744" customFormat="false" ht="15" hidden="false" customHeight="false" outlineLevel="0" collapsed="false">
      <c r="A744" s="9" t="n">
        <v>14.84</v>
      </c>
      <c r="B744" s="9" t="n">
        <v>1.678651</v>
      </c>
      <c r="C744" s="9" t="n">
        <v>84.438444</v>
      </c>
      <c r="D744" s="9" t="n">
        <v>134.466667</v>
      </c>
      <c r="E744" s="10" t="n">
        <v>2.653529425</v>
      </c>
      <c r="F744" s="2" t="n">
        <v>1.92</v>
      </c>
    </row>
    <row r="745" customFormat="false" ht="15" hidden="false" customHeight="false" outlineLevel="0" collapsed="false">
      <c r="A745" s="9" t="n">
        <v>14.86</v>
      </c>
      <c r="B745" s="9" t="n">
        <v>1.699928</v>
      </c>
      <c r="C745" s="9" t="n">
        <v>81.882889</v>
      </c>
      <c r="D745" s="9" t="n">
        <v>132.026667</v>
      </c>
      <c r="E745" s="10" t="n">
        <v>2.653529425</v>
      </c>
      <c r="F745" s="2" t="n">
        <v>1.78</v>
      </c>
    </row>
    <row r="746" customFormat="false" ht="15" hidden="false" customHeight="false" outlineLevel="0" collapsed="false">
      <c r="A746" s="9" t="n">
        <v>14.88</v>
      </c>
      <c r="B746" s="9" t="n">
        <v>1.710566</v>
      </c>
      <c r="C746" s="9" t="n">
        <v>80.327333</v>
      </c>
      <c r="D746" s="9" t="n">
        <v>131.213333</v>
      </c>
      <c r="E746" s="10" t="n">
        <v>2.646376846</v>
      </c>
      <c r="F746" s="2" t="n">
        <v>2.06</v>
      </c>
    </row>
    <row r="747" customFormat="false" ht="15" hidden="false" customHeight="false" outlineLevel="0" collapsed="false">
      <c r="A747" s="9" t="n">
        <v>14.9</v>
      </c>
      <c r="B747" s="9" t="n">
        <v>1.731843</v>
      </c>
      <c r="C747" s="9" t="n">
        <v>79.216222</v>
      </c>
      <c r="D747" s="9" t="n">
        <v>131.213333</v>
      </c>
      <c r="E747" s="10" t="n">
        <v>2.657647298</v>
      </c>
      <c r="F747" s="2" t="n">
        <v>1.97</v>
      </c>
    </row>
    <row r="748" customFormat="false" ht="15" hidden="false" customHeight="false" outlineLevel="0" collapsed="false">
      <c r="A748" s="9" t="n">
        <v>14.92</v>
      </c>
      <c r="B748" s="9" t="n">
        <v>1.710566</v>
      </c>
      <c r="C748" s="9" t="n">
        <v>77.994</v>
      </c>
      <c r="D748" s="9" t="n">
        <v>129.586667</v>
      </c>
      <c r="E748" s="10" t="n">
        <v>2.661227281</v>
      </c>
      <c r="F748" s="2" t="n">
        <v>1.91</v>
      </c>
    </row>
    <row r="749" customFormat="false" ht="15" hidden="false" customHeight="false" outlineLevel="0" collapsed="false">
      <c r="A749" s="9" t="n">
        <v>14.94</v>
      </c>
      <c r="B749" s="9" t="n">
        <v>1.657374</v>
      </c>
      <c r="C749" s="9" t="n">
        <v>77.882889</v>
      </c>
      <c r="D749" s="9" t="n">
        <v>129.586667</v>
      </c>
      <c r="E749" s="10" t="n">
        <v>2.6684056215</v>
      </c>
      <c r="F749" s="2" t="n">
        <v>1.81</v>
      </c>
    </row>
    <row r="750" customFormat="false" ht="15" hidden="false" customHeight="false" outlineLevel="0" collapsed="false">
      <c r="A750" s="9" t="n">
        <v>14.96</v>
      </c>
      <c r="B750" s="9" t="n">
        <v>1.668013</v>
      </c>
      <c r="C750" s="9" t="n">
        <v>77.105111</v>
      </c>
      <c r="D750" s="9" t="n">
        <v>128.773333</v>
      </c>
      <c r="E750" s="10" t="n">
        <v>2.664813397</v>
      </c>
      <c r="F750" s="2" t="n">
        <v>1.76</v>
      </c>
    </row>
    <row r="751" customFormat="false" ht="15" hidden="false" customHeight="false" outlineLevel="0" collapsed="false">
      <c r="A751" s="9" t="n">
        <v>14.98</v>
      </c>
      <c r="B751" s="9" t="n">
        <v>1.657374</v>
      </c>
      <c r="C751" s="9" t="n">
        <v>76.105111</v>
      </c>
      <c r="D751" s="9" t="n">
        <v>128.773333</v>
      </c>
      <c r="E751" s="10" t="n">
        <v>2.6725118915</v>
      </c>
      <c r="F751" s="2" t="n">
        <v>1.95</v>
      </c>
    </row>
    <row r="752" customFormat="false" ht="15" hidden="false" customHeight="false" outlineLevel="0" collapsed="false">
      <c r="A752" s="9" t="n">
        <v>15</v>
      </c>
      <c r="B752" s="9" t="n">
        <v>1.615799</v>
      </c>
      <c r="C752" s="9" t="n">
        <v>73.33</v>
      </c>
      <c r="D752" s="9" t="n">
        <v>127.146667</v>
      </c>
      <c r="E752" s="10" t="n">
        <v>2.6761046785</v>
      </c>
      <c r="F752" s="2" t="n">
        <v>2.18</v>
      </c>
    </row>
    <row r="753" customFormat="false" ht="15" hidden="false" customHeight="false" outlineLevel="0" collapsed="false">
      <c r="A753" s="2" t="n">
        <v>15.02</v>
      </c>
      <c r="B753" s="2" t="n">
        <v>1.658352</v>
      </c>
      <c r="C753" s="2" t="n">
        <v>83.218889</v>
      </c>
      <c r="D753" s="2" t="n">
        <v>126.326667</v>
      </c>
      <c r="E753" s="10" t="n">
        <v>2.6761046785</v>
      </c>
      <c r="F753" s="2" t="n">
        <v>0.84</v>
      </c>
    </row>
    <row r="754" customFormat="false" ht="15" hidden="false" customHeight="false" outlineLevel="0" collapsed="false">
      <c r="A754" s="2" t="n">
        <v>15.04</v>
      </c>
      <c r="B754" s="2" t="n">
        <v>1.637076</v>
      </c>
      <c r="C754" s="2" t="n">
        <v>87.441111</v>
      </c>
      <c r="D754" s="2" t="n">
        <v>127.146667</v>
      </c>
      <c r="E754" s="10" t="n">
        <v>2.6833084225</v>
      </c>
      <c r="F754" s="2" t="n">
        <v>1.25</v>
      </c>
    </row>
    <row r="755" customFormat="false" ht="15" hidden="false" customHeight="false" outlineLevel="0" collapsed="false">
      <c r="A755" s="2" t="n">
        <v>15.06</v>
      </c>
      <c r="B755" s="2" t="n">
        <v>1.594522</v>
      </c>
      <c r="C755" s="2" t="n">
        <v>87.663333</v>
      </c>
      <c r="D755" s="2" t="n">
        <v>128.773333</v>
      </c>
      <c r="E755" s="10" t="n">
        <v>2.6833084225</v>
      </c>
      <c r="F755" s="2" t="n">
        <v>1.14</v>
      </c>
    </row>
    <row r="756" customFormat="false" ht="15" hidden="false" customHeight="false" outlineLevel="0" collapsed="false">
      <c r="A756" s="2" t="n">
        <v>15.08</v>
      </c>
      <c r="B756" s="2" t="n">
        <v>1.562608</v>
      </c>
      <c r="C756" s="2" t="n">
        <v>88.107778</v>
      </c>
      <c r="D756" s="2" t="n">
        <v>130.4</v>
      </c>
      <c r="E756" s="10" t="n">
        <v>2.6833084225</v>
      </c>
      <c r="F756" s="2" t="n">
        <v>1.12</v>
      </c>
    </row>
    <row r="757" customFormat="false" ht="15" hidden="false" customHeight="false" outlineLevel="0" collapsed="false">
      <c r="A757" s="2" t="n">
        <v>15.1</v>
      </c>
      <c r="B757" s="2" t="n">
        <v>1.541331</v>
      </c>
      <c r="C757" s="2" t="n">
        <v>87.218889</v>
      </c>
      <c r="D757" s="2" t="n">
        <v>129.586667</v>
      </c>
      <c r="E757" s="10" t="n">
        <v>2.690536231</v>
      </c>
      <c r="F757" s="2" t="n">
        <v>1.21</v>
      </c>
    </row>
    <row r="758" customFormat="false" ht="15" hidden="false" customHeight="false" outlineLevel="0" collapsed="false">
      <c r="A758" s="2" t="n">
        <v>15.12</v>
      </c>
      <c r="B758" s="2" t="n">
        <v>1.520054</v>
      </c>
      <c r="C758" s="2" t="n">
        <v>84.33</v>
      </c>
      <c r="D758" s="2" t="n">
        <v>130.4</v>
      </c>
      <c r="E758" s="10" t="n">
        <v>2.7100214685</v>
      </c>
      <c r="F758" s="2" t="n">
        <v>1.17</v>
      </c>
    </row>
    <row r="759" customFormat="false" ht="15" hidden="false" customHeight="false" outlineLevel="0" collapsed="false">
      <c r="A759" s="2" t="n">
        <v>15.14</v>
      </c>
      <c r="B759" s="2" t="n">
        <v>1.541331</v>
      </c>
      <c r="C759" s="2" t="n">
        <v>81.552222</v>
      </c>
      <c r="D759" s="2" t="n">
        <v>130.4</v>
      </c>
      <c r="E759" s="10" t="n">
        <v>2.70640906</v>
      </c>
      <c r="F759" s="2" t="n">
        <v>1.23</v>
      </c>
    </row>
    <row r="760" customFormat="false" ht="15" hidden="false" customHeight="false" outlineLevel="0" collapsed="false">
      <c r="A760" s="2" t="n">
        <v>15.16</v>
      </c>
      <c r="B760" s="2" t="n">
        <v>1.476523</v>
      </c>
      <c r="C760" s="2" t="n">
        <v>78.660667</v>
      </c>
      <c r="D760" s="2" t="n">
        <v>129.586667</v>
      </c>
      <c r="E760" s="10" t="n">
        <v>2.7100214685</v>
      </c>
      <c r="F760" s="2" t="n">
        <v>1.27</v>
      </c>
    </row>
    <row r="761" customFormat="false" ht="15" hidden="false" customHeight="false" outlineLevel="0" collapsed="false">
      <c r="A761" s="2" t="n">
        <v>15.18</v>
      </c>
      <c r="B761" s="2" t="n">
        <v>1.43397</v>
      </c>
      <c r="C761" s="2" t="n">
        <v>72.660667</v>
      </c>
      <c r="D761" s="2" t="n">
        <v>131.213333</v>
      </c>
      <c r="E761" s="10" t="n">
        <v>2.7141093585</v>
      </c>
      <c r="F761" s="2" t="n">
        <v>1.16</v>
      </c>
    </row>
    <row r="762" customFormat="false" ht="15" hidden="false" customHeight="false" outlineLevel="0" collapsed="false">
      <c r="A762" s="2" t="n">
        <v>15.2</v>
      </c>
      <c r="B762" s="2" t="n">
        <v>1.423332</v>
      </c>
      <c r="C762" s="2" t="n">
        <v>68.771778</v>
      </c>
      <c r="D762" s="2" t="n">
        <v>132.84</v>
      </c>
      <c r="E762" s="10" t="n">
        <v>2.729042389</v>
      </c>
      <c r="F762" s="2" t="n">
        <v>1.17</v>
      </c>
    </row>
    <row r="763" customFormat="false" ht="15" hidden="false" customHeight="false" outlineLevel="0" collapsed="false">
      <c r="A763" s="2" t="n">
        <v>15.22</v>
      </c>
      <c r="B763" s="2" t="n">
        <v>1.498778</v>
      </c>
      <c r="C763" s="2" t="n">
        <v>66.663333</v>
      </c>
      <c r="D763" s="2" t="n">
        <v>136.913333</v>
      </c>
      <c r="E763" s="10" t="n">
        <v>2.7285963885</v>
      </c>
      <c r="F763" s="2" t="n">
        <v>1.2</v>
      </c>
    </row>
    <row r="764" customFormat="false" ht="15" hidden="false" customHeight="false" outlineLevel="0" collapsed="false">
      <c r="A764" s="2" t="n">
        <v>15.24</v>
      </c>
      <c r="B764" s="2" t="n">
        <v>1.551969</v>
      </c>
      <c r="C764" s="2" t="n">
        <v>62.885556</v>
      </c>
      <c r="D764" s="2" t="n">
        <v>139.353333</v>
      </c>
      <c r="E764" s="10" t="n">
        <v>2.7362985875</v>
      </c>
      <c r="F764" s="2" t="n">
        <v>1.23</v>
      </c>
    </row>
    <row r="765" customFormat="false" ht="15" hidden="false" customHeight="false" outlineLevel="0" collapsed="false">
      <c r="A765" s="2" t="n">
        <v>15.26</v>
      </c>
      <c r="B765" s="2" t="n">
        <v>1.57043</v>
      </c>
      <c r="C765" s="2" t="n">
        <v>49.240222</v>
      </c>
      <c r="D765" s="2" t="n">
        <v>145.866667</v>
      </c>
      <c r="E765" s="10" t="n">
        <v>2.7362985875</v>
      </c>
      <c r="F765" s="2" t="n">
        <v>1.58</v>
      </c>
    </row>
    <row r="766" customFormat="false" ht="15" hidden="false" customHeight="false" outlineLevel="0" collapsed="false">
      <c r="A766" s="2" t="n">
        <v>15.28</v>
      </c>
      <c r="B766" s="2" t="n">
        <v>1.559791</v>
      </c>
      <c r="C766" s="2" t="n">
        <v>50.240222</v>
      </c>
      <c r="D766" s="2" t="n">
        <v>145.053333</v>
      </c>
      <c r="E766" s="10" t="n">
        <v>2.743578109</v>
      </c>
      <c r="F766" s="2" t="n">
        <v>1.75</v>
      </c>
    </row>
    <row r="767" customFormat="false" ht="15" hidden="false" customHeight="false" outlineLevel="0" collapsed="false">
      <c r="A767" s="2" t="n">
        <v>15.3</v>
      </c>
      <c r="B767" s="2" t="n">
        <v>1.538515</v>
      </c>
      <c r="C767" s="2" t="n">
        <v>51.573556</v>
      </c>
      <c r="D767" s="2" t="n">
        <v>144.24</v>
      </c>
      <c r="E767" s="10" t="n">
        <v>2.747226558</v>
      </c>
      <c r="F767" s="2" t="n">
        <v>1.86</v>
      </c>
    </row>
    <row r="768" customFormat="false" ht="15" hidden="false" customHeight="false" outlineLevel="0" collapsed="false">
      <c r="A768" s="2" t="n">
        <v>15.32</v>
      </c>
      <c r="B768" s="2" t="n">
        <v>1.538515</v>
      </c>
      <c r="C768" s="2" t="n">
        <v>52.351333</v>
      </c>
      <c r="D768" s="2" t="n">
        <v>143.426667</v>
      </c>
      <c r="E768" s="10" t="n">
        <v>2.743578109</v>
      </c>
      <c r="F768" s="2" t="n">
        <v>1.52</v>
      </c>
    </row>
    <row r="769" customFormat="false" ht="15" hidden="false" customHeight="false" outlineLevel="0" collapsed="false">
      <c r="A769" s="2" t="n">
        <v>15.34</v>
      </c>
      <c r="B769" s="2" t="n">
        <v>1.549153</v>
      </c>
      <c r="C769" s="2" t="n">
        <v>53.684667</v>
      </c>
      <c r="D769" s="2" t="n">
        <v>143.426667</v>
      </c>
      <c r="E769" s="10" t="n">
        <v>2.747638093</v>
      </c>
      <c r="F769" s="2" t="n">
        <v>1.63</v>
      </c>
    </row>
    <row r="770" customFormat="false" ht="15" hidden="false" customHeight="false" outlineLevel="0" collapsed="false">
      <c r="A770" s="2" t="n">
        <v>15.36</v>
      </c>
      <c r="B770" s="2" t="n">
        <v>1.527877</v>
      </c>
      <c r="C770" s="2" t="n">
        <v>55.462444</v>
      </c>
      <c r="D770" s="2" t="n">
        <v>142.606667</v>
      </c>
      <c r="E770" s="10" t="n">
        <v>2.7589842335</v>
      </c>
      <c r="F770" s="2" t="n">
        <v>1.61</v>
      </c>
    </row>
    <row r="771" customFormat="false" ht="15" hidden="false" customHeight="false" outlineLevel="0" collapsed="false">
      <c r="A771" s="2" t="n">
        <v>15.38</v>
      </c>
      <c r="B771" s="2" t="n">
        <v>1.551109</v>
      </c>
      <c r="C771" s="2" t="n">
        <v>56.801111</v>
      </c>
      <c r="D771" s="2" t="n">
        <v>143.426667</v>
      </c>
      <c r="E771" s="10" t="n">
        <v>2.7585845665</v>
      </c>
      <c r="F771" s="2" t="n">
        <v>2.09</v>
      </c>
    </row>
    <row r="772" customFormat="false" ht="15" hidden="false" customHeight="false" outlineLevel="0" collapsed="false">
      <c r="A772" s="2" t="n">
        <v>15.4</v>
      </c>
      <c r="B772" s="2" t="n">
        <v>1.508556</v>
      </c>
      <c r="C772" s="2" t="n">
        <v>57.69</v>
      </c>
      <c r="D772" s="2" t="n">
        <v>142.606667</v>
      </c>
      <c r="E772" s="10" t="n">
        <v>2.762244864</v>
      </c>
      <c r="F772" s="2" t="n">
        <v>2.36</v>
      </c>
    </row>
    <row r="773" customFormat="false" ht="15" hidden="false" customHeight="false" outlineLevel="0" collapsed="false">
      <c r="A773" s="2" t="n">
        <v>15.42</v>
      </c>
      <c r="B773" s="2" t="n">
        <v>1.54047</v>
      </c>
      <c r="C773" s="2" t="n">
        <v>58.467778</v>
      </c>
      <c r="D773" s="2" t="n">
        <v>142.606667</v>
      </c>
      <c r="E773" s="10" t="n">
        <v>2.766288387</v>
      </c>
      <c r="F773" s="2" t="n">
        <v>2</v>
      </c>
    </row>
    <row r="774" customFormat="false" ht="15" hidden="false" customHeight="false" outlineLevel="0" collapsed="false">
      <c r="A774" s="2" t="n">
        <v>15.44</v>
      </c>
      <c r="B774" s="2" t="n">
        <v>1.549153</v>
      </c>
      <c r="C774" s="2" t="n">
        <v>59.462444</v>
      </c>
      <c r="D774" s="2" t="n">
        <v>142.606667</v>
      </c>
      <c r="E774" s="10" t="n">
        <v>2.773615359</v>
      </c>
      <c r="F774" s="2" t="n">
        <v>2.27</v>
      </c>
    </row>
    <row r="775" customFormat="false" ht="15" hidden="false" customHeight="false" outlineLevel="0" collapsed="false">
      <c r="A775" s="2" t="n">
        <v>15.46</v>
      </c>
      <c r="B775" s="2" t="n">
        <v>1.561747</v>
      </c>
      <c r="C775" s="2" t="n">
        <v>61.356667</v>
      </c>
      <c r="D775" s="2" t="n">
        <v>142.606667</v>
      </c>
      <c r="E775" s="10" t="n">
        <v>2.781696094</v>
      </c>
      <c r="F775" s="2" t="n">
        <v>1.85</v>
      </c>
    </row>
    <row r="776" customFormat="false" ht="15" hidden="false" customHeight="false" outlineLevel="0" collapsed="false">
      <c r="A776" s="2" t="n">
        <v>15.48</v>
      </c>
      <c r="B776" s="2" t="n">
        <v>1.6043</v>
      </c>
      <c r="C776" s="2" t="n">
        <v>62.912222</v>
      </c>
      <c r="D776" s="2" t="n">
        <v>143.426667</v>
      </c>
      <c r="E776" s="10" t="n">
        <v>2.7748100495</v>
      </c>
      <c r="F776" s="2" t="n">
        <v>1.87</v>
      </c>
    </row>
    <row r="777" customFormat="false" ht="15" hidden="false" customHeight="false" outlineLevel="0" collapsed="false">
      <c r="A777" s="2" t="n">
        <v>15.5</v>
      </c>
      <c r="B777" s="2" t="n">
        <v>1.614939</v>
      </c>
      <c r="C777" s="2" t="n">
        <v>64.134444</v>
      </c>
      <c r="D777" s="2" t="n">
        <v>143.426667</v>
      </c>
      <c r="E777" s="10" t="n">
        <v>2.774390463</v>
      </c>
      <c r="F777" s="2" t="n">
        <v>2.06</v>
      </c>
    </row>
    <row r="778" customFormat="false" ht="15" hidden="false" customHeight="false" outlineLevel="0" collapsed="false">
      <c r="A778" s="2" t="n">
        <v>15.52</v>
      </c>
      <c r="B778" s="2" t="n">
        <v>1.614939</v>
      </c>
      <c r="C778" s="2" t="n">
        <v>64.023333</v>
      </c>
      <c r="D778" s="2" t="n">
        <v>143.426667</v>
      </c>
      <c r="E778" s="10" t="n">
        <v>2.767107696</v>
      </c>
      <c r="F778" s="2" t="n">
        <v>2.32</v>
      </c>
    </row>
    <row r="779" customFormat="false" ht="15" hidden="false" customHeight="false" outlineLevel="0" collapsed="false">
      <c r="A779" s="2" t="n">
        <v>15.54</v>
      </c>
      <c r="B779" s="2" t="n">
        <v>1.625577</v>
      </c>
      <c r="C779" s="2" t="n">
        <v>63.801111</v>
      </c>
      <c r="D779" s="2" t="n">
        <v>142.606667</v>
      </c>
      <c r="E779" s="10" t="n">
        <v>2.75534077</v>
      </c>
      <c r="F779" s="2" t="n">
        <v>2.04</v>
      </c>
    </row>
    <row r="780" customFormat="false" ht="15" hidden="false" customHeight="false" outlineLevel="0" collapsed="false">
      <c r="A780" s="2" t="n">
        <v>15.56</v>
      </c>
      <c r="B780" s="2" t="n">
        <v>1.6043</v>
      </c>
      <c r="C780" s="2" t="n">
        <v>63.578889</v>
      </c>
      <c r="D780" s="2" t="n">
        <v>141.793333</v>
      </c>
      <c r="E780" s="10" t="n">
        <v>2.763474943</v>
      </c>
      <c r="F780" s="2" t="n">
        <v>2.73</v>
      </c>
    </row>
    <row r="781" customFormat="false" ht="15" hidden="false" customHeight="false" outlineLevel="0" collapsed="false">
      <c r="A781" s="2" t="n">
        <v>15.58</v>
      </c>
      <c r="B781" s="2" t="n">
        <v>1.614939</v>
      </c>
      <c r="C781" s="2" t="n">
        <v>64.69</v>
      </c>
      <c r="D781" s="2" t="n">
        <v>140.98</v>
      </c>
      <c r="E781" s="10" t="n">
        <v>2.763474943</v>
      </c>
      <c r="F781" s="2" t="n">
        <v>2.42</v>
      </c>
    </row>
    <row r="782" customFormat="false" ht="15" hidden="false" customHeight="false" outlineLevel="0" collapsed="false">
      <c r="A782" s="2" t="n">
        <v>15.6</v>
      </c>
      <c r="B782" s="2" t="n">
        <v>1.572385</v>
      </c>
      <c r="C782" s="2" t="n">
        <v>65.912222</v>
      </c>
      <c r="D782" s="2" t="n">
        <v>140.166667</v>
      </c>
      <c r="E782" s="10" t="n">
        <v>2.7748100495</v>
      </c>
      <c r="F782" s="2" t="n">
        <v>2.4</v>
      </c>
    </row>
    <row r="783" customFormat="false" ht="15" hidden="false" customHeight="false" outlineLevel="0" collapsed="false">
      <c r="A783" s="2" t="n">
        <v>15.62</v>
      </c>
      <c r="B783" s="2" t="n">
        <v>1.529832</v>
      </c>
      <c r="C783" s="2" t="n">
        <v>66.912222</v>
      </c>
      <c r="D783" s="2" t="n">
        <v>139.353333</v>
      </c>
      <c r="E783" s="10" t="n">
        <v>2.7675494595</v>
      </c>
      <c r="F783" s="2" t="n">
        <v>2.85</v>
      </c>
    </row>
    <row r="784" customFormat="false" ht="15" hidden="false" customHeight="false" outlineLevel="0" collapsed="false">
      <c r="A784" s="2" t="n">
        <v>15.64</v>
      </c>
      <c r="B784" s="2" t="n">
        <v>1.423449</v>
      </c>
      <c r="C784" s="2" t="n">
        <v>62.245556</v>
      </c>
      <c r="D784" s="2" t="n">
        <v>136.913333</v>
      </c>
      <c r="E784" s="10" t="n">
        <v>2.767107696</v>
      </c>
      <c r="F784" s="2" t="n">
        <v>33.33</v>
      </c>
    </row>
    <row r="785" customFormat="false" ht="15" hidden="false" customHeight="false" outlineLevel="0" collapsed="false">
      <c r="A785" s="2" t="n">
        <v>15.66</v>
      </c>
      <c r="B785" s="2" t="n">
        <v>1.391534</v>
      </c>
      <c r="C785" s="2" t="n">
        <v>62.023333</v>
      </c>
      <c r="D785" s="2" t="n">
        <v>136.913333</v>
      </c>
      <c r="E785" s="10" t="n">
        <v>2.7752509795</v>
      </c>
      <c r="F785" s="2" t="n">
        <v>2.2</v>
      </c>
    </row>
    <row r="786" customFormat="false" ht="15" hidden="false" customHeight="false" outlineLevel="0" collapsed="false">
      <c r="A786" s="2" t="n">
        <v>15.68</v>
      </c>
      <c r="B786" s="2" t="n">
        <v>1.370258</v>
      </c>
      <c r="C786" s="2" t="n">
        <v>62.801111</v>
      </c>
      <c r="D786" s="2" t="n">
        <v>135.286667</v>
      </c>
      <c r="E786" s="10" t="n">
        <v>2.7829525345</v>
      </c>
      <c r="F786" s="2" t="n">
        <v>1.8</v>
      </c>
    </row>
    <row r="787" customFormat="false" ht="15" hidden="false" customHeight="false" outlineLevel="0" collapsed="false">
      <c r="A787" s="2" t="n">
        <v>15.7</v>
      </c>
      <c r="B787" s="2" t="n">
        <v>1.370258</v>
      </c>
      <c r="C787" s="2" t="n">
        <v>64.023333</v>
      </c>
      <c r="D787" s="2" t="n">
        <v>136.1</v>
      </c>
      <c r="E787" s="10" t="n">
        <v>2.7829525345</v>
      </c>
      <c r="F787" s="2" t="n">
        <v>1.91</v>
      </c>
    </row>
    <row r="788" customFormat="false" ht="15" hidden="false" customHeight="false" outlineLevel="0" collapsed="false">
      <c r="A788" s="2" t="n">
        <v>15.72</v>
      </c>
      <c r="B788" s="2" t="n">
        <v>1.359619</v>
      </c>
      <c r="C788" s="2" t="n">
        <v>63.912222</v>
      </c>
      <c r="D788" s="2" t="n">
        <v>135.286667</v>
      </c>
      <c r="E788" s="10" t="n">
        <v>2.7752509795</v>
      </c>
      <c r="F788" s="2" t="n">
        <v>2.17</v>
      </c>
    </row>
    <row r="789" customFormat="false" ht="15" hidden="false" customHeight="false" outlineLevel="0" collapsed="false">
      <c r="A789" s="2" t="n">
        <v>15.74</v>
      </c>
      <c r="B789" s="2" t="n">
        <v>1.317066</v>
      </c>
      <c r="C789" s="2" t="n">
        <v>64.467778</v>
      </c>
      <c r="D789" s="2" t="n">
        <v>137.726667</v>
      </c>
      <c r="E789" s="10" t="n">
        <v>2.7829525345</v>
      </c>
      <c r="F789" s="2" t="n">
        <v>1.96</v>
      </c>
    </row>
    <row r="790" customFormat="false" ht="15" hidden="false" customHeight="false" outlineLevel="0" collapsed="false">
      <c r="A790" s="2" t="n">
        <v>15.76</v>
      </c>
      <c r="B790" s="2" t="n">
        <v>1.317066</v>
      </c>
      <c r="C790" s="2" t="n">
        <v>64.578889</v>
      </c>
      <c r="D790" s="2" t="n">
        <v>137.726667</v>
      </c>
      <c r="E790" s="10" t="n">
        <v>2.791114618</v>
      </c>
      <c r="F790" s="2" t="n">
        <v>2.1</v>
      </c>
    </row>
    <row r="791" customFormat="false" ht="15" hidden="false" customHeight="false" outlineLevel="0" collapsed="false">
      <c r="A791" s="2" t="n">
        <v>15.78</v>
      </c>
      <c r="B791" s="2" t="n">
        <v>1.306428</v>
      </c>
      <c r="C791" s="2" t="n">
        <v>63.578889</v>
      </c>
      <c r="D791" s="2" t="n">
        <v>137.726667</v>
      </c>
      <c r="E791" s="10" t="n">
        <v>2.791114618</v>
      </c>
      <c r="F791" s="2" t="n">
        <v>2.36</v>
      </c>
    </row>
    <row r="792" customFormat="false" ht="15" hidden="false" customHeight="false" outlineLevel="0" collapsed="false">
      <c r="A792" s="2" t="n">
        <v>15.8</v>
      </c>
      <c r="B792" s="2" t="n">
        <v>1.306428</v>
      </c>
      <c r="C792" s="2" t="n">
        <v>62.356667</v>
      </c>
      <c r="D792" s="2" t="n">
        <v>136.913333</v>
      </c>
      <c r="E792" s="10" t="n">
        <v>2.786580824</v>
      </c>
      <c r="F792" s="2" t="n">
        <v>2.35</v>
      </c>
    </row>
    <row r="793" customFormat="false" ht="15" hidden="false" customHeight="false" outlineLevel="0" collapsed="false">
      <c r="A793" s="2" t="n">
        <v>15.82</v>
      </c>
      <c r="B793" s="2" t="n">
        <v>1.327704</v>
      </c>
      <c r="C793" s="2" t="n">
        <v>60.356667</v>
      </c>
      <c r="D793" s="2" t="n">
        <v>137.726667</v>
      </c>
      <c r="E793" s="10" t="n">
        <v>2.7829525345</v>
      </c>
      <c r="F793" s="2" t="n">
        <v>2.35</v>
      </c>
    </row>
    <row r="794" customFormat="false" ht="15" hidden="false" customHeight="false" outlineLevel="0" collapsed="false">
      <c r="A794" s="2" t="n">
        <v>15.84</v>
      </c>
      <c r="B794" s="2" t="n">
        <v>1.359619</v>
      </c>
      <c r="C794" s="2" t="n">
        <v>57.801111</v>
      </c>
      <c r="D794" s="2" t="n">
        <v>138.54</v>
      </c>
      <c r="E794" s="10" t="n">
        <v>2.791114618</v>
      </c>
      <c r="F794" s="2" t="n">
        <v>2.16</v>
      </c>
    </row>
    <row r="795" customFormat="false" ht="15" hidden="false" customHeight="false" outlineLevel="0" collapsed="false">
      <c r="A795" s="2" t="n">
        <v>15.86</v>
      </c>
      <c r="B795" s="2" t="n">
        <v>1.391534</v>
      </c>
      <c r="C795" s="2" t="n">
        <v>55.578889</v>
      </c>
      <c r="D795" s="2" t="n">
        <v>138.54</v>
      </c>
      <c r="E795" s="10" t="n">
        <v>2.794732311</v>
      </c>
      <c r="F795" s="2" t="n">
        <v>2.28</v>
      </c>
    </row>
    <row r="796" customFormat="false" ht="15" hidden="false" customHeight="false" outlineLevel="0" collapsed="false">
      <c r="A796" s="2" t="n">
        <v>15.88</v>
      </c>
      <c r="B796" s="2" t="n">
        <v>1.444726</v>
      </c>
      <c r="C796" s="2" t="n">
        <v>53.023333</v>
      </c>
      <c r="D796" s="2" t="n">
        <v>139.353333</v>
      </c>
      <c r="E796" s="10" t="n">
        <v>2.7988153635</v>
      </c>
      <c r="F796" s="2" t="n">
        <v>2.32</v>
      </c>
    </row>
    <row r="797" customFormat="false" ht="15" hidden="false" customHeight="false" outlineLevel="0" collapsed="false">
      <c r="A797" s="2" t="n">
        <v>15.9</v>
      </c>
      <c r="B797" s="2" t="n">
        <v>1.497917</v>
      </c>
      <c r="C797" s="2" t="n">
        <v>51.578889</v>
      </c>
      <c r="D797" s="2" t="n">
        <v>141.793333</v>
      </c>
      <c r="E797" s="10" t="n">
        <v>2.795202955</v>
      </c>
      <c r="F797" s="2" t="n">
        <v>2.63</v>
      </c>
    </row>
    <row r="798" customFormat="false" ht="15" hidden="false" customHeight="false" outlineLevel="0" collapsed="false">
      <c r="A798" s="2" t="n">
        <v>15.92</v>
      </c>
      <c r="B798" s="2" t="n">
        <v>1.508556</v>
      </c>
      <c r="C798" s="2" t="n">
        <v>50.023333</v>
      </c>
      <c r="D798" s="2" t="n">
        <v>141.793333</v>
      </c>
      <c r="E798" s="10" t="n">
        <v>2.7988153635</v>
      </c>
      <c r="F798" s="2" t="n">
        <v>2.15</v>
      </c>
    </row>
    <row r="799" customFormat="false" ht="15" hidden="false" customHeight="false" outlineLevel="0" collapsed="false">
      <c r="A799" s="2" t="n">
        <v>15.94</v>
      </c>
      <c r="B799" s="2" t="n">
        <v>1.6043</v>
      </c>
      <c r="C799" s="2" t="n">
        <v>49.245556</v>
      </c>
      <c r="D799" s="2" t="n">
        <v>143.426667</v>
      </c>
      <c r="E799" s="10" t="n">
        <v>2.806057405</v>
      </c>
      <c r="F799" s="2" t="n">
        <v>2.42</v>
      </c>
    </row>
    <row r="800" customFormat="false" ht="15" hidden="false" customHeight="false" outlineLevel="0" collapsed="false">
      <c r="A800" s="2" t="n">
        <v>15.96</v>
      </c>
      <c r="B800" s="2" t="n">
        <v>1.625577</v>
      </c>
      <c r="C800" s="2" t="n">
        <v>47.801111</v>
      </c>
      <c r="D800" s="2" t="n">
        <v>143.426667</v>
      </c>
      <c r="E800" s="10" t="n">
        <v>2.7992961275</v>
      </c>
      <c r="F800" s="2" t="n">
        <v>2.15</v>
      </c>
    </row>
    <row r="801" customFormat="false" ht="15" hidden="false" customHeight="false" outlineLevel="0" collapsed="false">
      <c r="A801" s="2" t="n">
        <v>15.98</v>
      </c>
      <c r="B801" s="2" t="n">
        <v>1.678768</v>
      </c>
      <c r="C801" s="2" t="n">
        <v>45.467778</v>
      </c>
      <c r="D801" s="2" t="n">
        <v>141.793333</v>
      </c>
      <c r="E801" s="10" t="n">
        <v>2.802903261</v>
      </c>
      <c r="F801" s="2" t="n">
        <v>2.18</v>
      </c>
    </row>
    <row r="802" customFormat="false" ht="15" hidden="false" customHeight="false" outlineLevel="0" collapsed="false">
      <c r="A802" s="2" t="n">
        <v>16</v>
      </c>
      <c r="B802" s="2" t="n">
        <v>1.689407</v>
      </c>
      <c r="C802" s="2" t="n">
        <v>43.245556</v>
      </c>
      <c r="D802" s="2" t="n">
        <v>136.913333</v>
      </c>
      <c r="E802" s="10" t="n">
        <v>2.8069959815</v>
      </c>
      <c r="F802" s="2" t="n">
        <v>2.11</v>
      </c>
    </row>
    <row r="803" customFormat="false" ht="15" hidden="false" customHeight="false" outlineLevel="0" collapsed="false">
      <c r="A803" s="2" t="n">
        <v>16.02</v>
      </c>
      <c r="B803" s="2" t="n">
        <v>1.678768</v>
      </c>
      <c r="C803" s="2" t="n">
        <v>42.912222</v>
      </c>
      <c r="D803" s="2" t="n">
        <v>134.466667</v>
      </c>
      <c r="E803" s="10" t="n">
        <v>2.802903261</v>
      </c>
      <c r="F803" s="2" t="n">
        <v>2.13</v>
      </c>
    </row>
    <row r="804" customFormat="false" ht="15" hidden="false" customHeight="false" outlineLevel="0" collapsed="false">
      <c r="A804" s="2" t="n">
        <v>16.04</v>
      </c>
      <c r="B804" s="2" t="n">
        <v>1.66813</v>
      </c>
      <c r="C804" s="2" t="n">
        <v>42.467778</v>
      </c>
      <c r="D804" s="2" t="n">
        <v>132.84</v>
      </c>
      <c r="E804" s="10" t="n">
        <v>2.802903261</v>
      </c>
      <c r="F804" s="2" t="n">
        <v>2.73</v>
      </c>
    </row>
    <row r="805" customFormat="false" ht="15" hidden="false" customHeight="false" outlineLevel="0" collapsed="false">
      <c r="A805" s="2" t="n">
        <v>16.06</v>
      </c>
      <c r="B805" s="2" t="n">
        <v>1.54047</v>
      </c>
      <c r="C805" s="2" t="n">
        <v>43.801111</v>
      </c>
      <c r="D805" s="2" t="n">
        <v>132.026667</v>
      </c>
      <c r="E805" s="10" t="n">
        <v>2.821917832</v>
      </c>
      <c r="F805" s="2" t="n">
        <v>57.14</v>
      </c>
    </row>
    <row r="806" customFormat="false" ht="15" hidden="false" customHeight="false" outlineLevel="0" collapsed="false">
      <c r="A806" s="2" t="n">
        <v>16.08</v>
      </c>
      <c r="B806" s="2" t="n">
        <v>1.529832</v>
      </c>
      <c r="C806" s="2" t="n">
        <v>42.912222</v>
      </c>
      <c r="D806" s="2" t="n">
        <v>131.213333</v>
      </c>
      <c r="E806" s="10" t="n">
        <v>2.8069959815</v>
      </c>
      <c r="F806" s="2" t="n">
        <v>1.99</v>
      </c>
    </row>
    <row r="807" customFormat="false" ht="15" hidden="false" customHeight="false" outlineLevel="0" collapsed="false">
      <c r="A807" s="2" t="n">
        <v>16.1</v>
      </c>
      <c r="B807" s="2" t="n">
        <v>1.561747</v>
      </c>
      <c r="C807" s="2" t="n">
        <v>40.801111</v>
      </c>
      <c r="D807" s="2" t="n">
        <v>133.653333</v>
      </c>
      <c r="E807" s="10" t="n">
        <v>2.8300958025</v>
      </c>
      <c r="F807" s="2" t="n">
        <v>1.99</v>
      </c>
    </row>
    <row r="808" customFormat="false" ht="15" hidden="false" customHeight="false" outlineLevel="0" collapsed="false">
      <c r="A808" s="2" t="n">
        <v>16.12</v>
      </c>
      <c r="B808" s="2" t="n">
        <v>1.593662</v>
      </c>
      <c r="C808" s="2" t="n">
        <v>39.578889</v>
      </c>
      <c r="D808" s="2" t="n">
        <v>137.726667</v>
      </c>
      <c r="E808" s="10" t="n">
        <v>2.82146082</v>
      </c>
      <c r="F808" s="2" t="n">
        <v>1.92</v>
      </c>
    </row>
    <row r="809" customFormat="false" ht="15" hidden="false" customHeight="false" outlineLevel="0" collapsed="false">
      <c r="A809" s="2" t="n">
        <v>16.14</v>
      </c>
      <c r="B809" s="2" t="n">
        <v>1.626555</v>
      </c>
      <c r="C809" s="2" t="n">
        <v>42.470444</v>
      </c>
      <c r="D809" s="2" t="n">
        <v>147.493333</v>
      </c>
      <c r="E809" s="10" t="n">
        <v>2.821917832</v>
      </c>
      <c r="F809" s="2" t="n">
        <v>1.47</v>
      </c>
    </row>
    <row r="810" customFormat="false" ht="15" hidden="false" customHeight="false" outlineLevel="0" collapsed="false">
      <c r="A810" s="2" t="n">
        <v>16.16</v>
      </c>
      <c r="B810" s="2" t="n">
        <v>1.679746</v>
      </c>
      <c r="C810" s="2" t="n">
        <v>41.803778</v>
      </c>
      <c r="D810" s="2" t="n">
        <v>154.006667</v>
      </c>
      <c r="E810" s="10" t="n">
        <v>2.82146082</v>
      </c>
      <c r="F810" s="2" t="n">
        <v>1.88</v>
      </c>
    </row>
    <row r="811" customFormat="false" ht="15" hidden="false" customHeight="false" outlineLevel="0" collapsed="false">
      <c r="A811" s="2" t="n">
        <v>16.18</v>
      </c>
      <c r="B811" s="2" t="n">
        <v>1.690384</v>
      </c>
      <c r="C811" s="2" t="n">
        <v>38.359333</v>
      </c>
      <c r="D811" s="2" t="n">
        <v>147.493333</v>
      </c>
      <c r="E811" s="10" t="n">
        <v>2.8255373665</v>
      </c>
      <c r="F811" s="2" t="n">
        <v>2.2</v>
      </c>
    </row>
    <row r="812" customFormat="false" ht="15" hidden="false" customHeight="false" outlineLevel="0" collapsed="false">
      <c r="A812" s="2" t="n">
        <v>16.2</v>
      </c>
      <c r="B812" s="2" t="n">
        <v>1.647831</v>
      </c>
      <c r="C812" s="2" t="n">
        <v>36.137111</v>
      </c>
      <c r="D812" s="2" t="n">
        <v>140.166667</v>
      </c>
      <c r="E812" s="10" t="n">
        <v>2.8414053985</v>
      </c>
      <c r="F812" s="2" t="n">
        <v>1.71</v>
      </c>
    </row>
    <row r="813" customFormat="false" ht="15" hidden="false" customHeight="false" outlineLevel="0" collapsed="false">
      <c r="A813" s="2" t="n">
        <v>16.22</v>
      </c>
      <c r="B813" s="2" t="n">
        <v>1.542426</v>
      </c>
      <c r="C813" s="2" t="n">
        <v>39.584222</v>
      </c>
      <c r="D813" s="2" t="n">
        <v>135.286667</v>
      </c>
      <c r="E813" s="10" t="n">
        <v>2.836429941</v>
      </c>
      <c r="F813" s="2" t="n">
        <v>1.53</v>
      </c>
    </row>
    <row r="814" customFormat="false" ht="15" hidden="false" customHeight="false" outlineLevel="0" collapsed="false">
      <c r="A814" s="2" t="n">
        <v>16.24</v>
      </c>
      <c r="B814" s="2" t="n">
        <v>1.488257</v>
      </c>
      <c r="C814" s="2" t="n">
        <v>43.803778</v>
      </c>
      <c r="D814" s="2" t="n">
        <v>134.466667</v>
      </c>
      <c r="E814" s="10" t="n">
        <v>2.837795828</v>
      </c>
      <c r="F814" s="2" t="n">
        <v>1.94</v>
      </c>
    </row>
    <row r="815" customFormat="false" ht="15" hidden="false" customHeight="false" outlineLevel="0" collapsed="false">
      <c r="A815" s="2" t="n">
        <v>16.26</v>
      </c>
      <c r="B815" s="2" t="n">
        <v>1.445704</v>
      </c>
      <c r="C815" s="2" t="n">
        <v>46.026</v>
      </c>
      <c r="D815" s="2" t="n">
        <v>136.913333</v>
      </c>
      <c r="E815" s="10" t="n">
        <v>2.837795828</v>
      </c>
      <c r="F815" s="2" t="n">
        <v>2.33</v>
      </c>
    </row>
    <row r="816" customFormat="false" ht="15" hidden="false" customHeight="false" outlineLevel="0" collapsed="false">
      <c r="A816" s="2" t="n">
        <v>16.28</v>
      </c>
      <c r="B816" s="2" t="n">
        <v>1.381874</v>
      </c>
      <c r="C816" s="2" t="n">
        <v>47.914889</v>
      </c>
      <c r="D816" s="2" t="n">
        <v>142.606667</v>
      </c>
      <c r="E816" s="10" t="n">
        <v>2.838292841</v>
      </c>
      <c r="F816" s="2" t="n">
        <v>1.9</v>
      </c>
    </row>
    <row r="817" customFormat="false" ht="15" hidden="false" customHeight="false" outlineLevel="0" collapsed="false">
      <c r="A817" s="2" t="n">
        <v>16.3</v>
      </c>
      <c r="B817" s="2" t="n">
        <v>1.296767</v>
      </c>
      <c r="C817" s="2" t="n">
        <v>47.581556</v>
      </c>
      <c r="D817" s="2" t="n">
        <v>146.68</v>
      </c>
      <c r="E817" s="10" t="n">
        <v>2.8414053985</v>
      </c>
      <c r="F817" s="2" t="n">
        <v>1.9</v>
      </c>
    </row>
    <row r="818" customFormat="false" ht="15" hidden="false" customHeight="false" outlineLevel="0" collapsed="false">
      <c r="A818" s="2" t="n">
        <v>16.32</v>
      </c>
      <c r="B818" s="2" t="n">
        <v>1.255192</v>
      </c>
      <c r="C818" s="2" t="n">
        <v>43.806444</v>
      </c>
      <c r="D818" s="2" t="n">
        <v>149.12</v>
      </c>
      <c r="E818" s="10" t="n">
        <v>2.8527216495</v>
      </c>
      <c r="F818" s="2" t="n">
        <v>1.33</v>
      </c>
    </row>
    <row r="819" customFormat="false" ht="15" hidden="false" customHeight="false" outlineLevel="0" collapsed="false">
      <c r="A819" s="2" t="n">
        <v>16.34</v>
      </c>
      <c r="B819" s="2" t="n">
        <v>1.276469</v>
      </c>
      <c r="C819" s="2" t="n">
        <v>34.695333</v>
      </c>
      <c r="D819" s="2" t="n">
        <v>151.566667</v>
      </c>
      <c r="E819" s="10" t="n">
        <v>2.860422696</v>
      </c>
      <c r="F819" s="2" t="n">
        <v>0.78</v>
      </c>
    </row>
    <row r="820" customFormat="false" ht="15" hidden="false" customHeight="false" outlineLevel="0" collapsed="false">
      <c r="A820" s="2" t="n">
        <v>16.36</v>
      </c>
      <c r="B820" s="2" t="n">
        <v>1.297746</v>
      </c>
      <c r="C820" s="2" t="n">
        <v>25.584222</v>
      </c>
      <c r="D820" s="2" t="n">
        <v>154.013334</v>
      </c>
      <c r="E820" s="10" t="n">
        <v>2.8599699315</v>
      </c>
      <c r="F820" s="2" t="n">
        <v>0.23</v>
      </c>
    </row>
    <row r="821" customFormat="false" ht="15" hidden="false" customHeight="false" outlineLevel="0" collapsed="false">
      <c r="A821" s="2" t="n">
        <v>16.38</v>
      </c>
      <c r="B821" s="2" t="n">
        <v>1.354848</v>
      </c>
      <c r="C821" s="2" t="n">
        <v>27.261556</v>
      </c>
      <c r="D821" s="2" t="n">
        <v>219.126667</v>
      </c>
      <c r="E821" s="10" t="n">
        <v>2.8599699315</v>
      </c>
      <c r="F821" s="2" t="n">
        <v>0.86</v>
      </c>
    </row>
    <row r="822" customFormat="false" ht="15" hidden="false" customHeight="false" outlineLevel="0" collapsed="false">
      <c r="A822" s="2" t="n">
        <v>16.4</v>
      </c>
      <c r="B822" s="2" t="n">
        <v>1.386763</v>
      </c>
      <c r="C822" s="2" t="n">
        <v>27.594889</v>
      </c>
      <c r="D822" s="2" t="n">
        <v>219.94</v>
      </c>
      <c r="E822" s="10" t="n">
        <v>2.8685963465</v>
      </c>
      <c r="F822" s="2" t="n">
        <v>1.86</v>
      </c>
    </row>
    <row r="823" customFormat="false" ht="15" hidden="false" customHeight="false" outlineLevel="0" collapsed="false">
      <c r="A823" s="2" t="n">
        <v>16.42</v>
      </c>
      <c r="B823" s="2" t="n">
        <v>1.366464</v>
      </c>
      <c r="C823" s="2" t="n">
        <v>28.042</v>
      </c>
      <c r="D823" s="2" t="n">
        <v>218.313333</v>
      </c>
      <c r="E823" s="10" t="n">
        <v>2.860422696</v>
      </c>
      <c r="F823" s="2" t="n">
        <v>2.33</v>
      </c>
    </row>
    <row r="824" customFormat="false" ht="15" hidden="false" customHeight="false" outlineLevel="0" collapsed="false">
      <c r="A824" s="2" t="n">
        <v>16.44</v>
      </c>
      <c r="B824" s="2" t="n">
        <v>1.366464</v>
      </c>
      <c r="C824" s="2" t="n">
        <v>28.819778</v>
      </c>
      <c r="D824" s="2" t="n">
        <v>217.5</v>
      </c>
      <c r="E824" s="10" t="n">
        <v>2.8685963465</v>
      </c>
      <c r="F824" s="2" t="n">
        <v>1.55</v>
      </c>
    </row>
    <row r="825" customFormat="false" ht="15" hidden="false" customHeight="false" outlineLevel="0" collapsed="false">
      <c r="A825" s="2" t="n">
        <v>16.46</v>
      </c>
      <c r="B825" s="2" t="n">
        <v>1.366464</v>
      </c>
      <c r="C825" s="2" t="n">
        <v>29.042</v>
      </c>
      <c r="D825" s="2" t="n">
        <v>217.5</v>
      </c>
      <c r="E825" s="10" t="n">
        <v>2.8758248975</v>
      </c>
      <c r="F825" s="2" t="n">
        <v>1.63</v>
      </c>
    </row>
    <row r="826" customFormat="false" ht="15" hidden="false" customHeight="false" outlineLevel="0" collapsed="false">
      <c r="A826" s="2" t="n">
        <v>16.48</v>
      </c>
      <c r="B826" s="2" t="n">
        <v>1.323911</v>
      </c>
      <c r="C826" s="2" t="n">
        <v>29.597556</v>
      </c>
      <c r="D826" s="2" t="n">
        <v>216.686667</v>
      </c>
      <c r="E826" s="10" t="n">
        <v>2.879447558</v>
      </c>
      <c r="F826" s="2" t="n">
        <v>1.72</v>
      </c>
    </row>
    <row r="827" customFormat="false" ht="15" hidden="false" customHeight="false" outlineLevel="0" collapsed="false">
      <c r="A827" s="2" t="n">
        <v>16.5</v>
      </c>
      <c r="B827" s="2" t="n">
        <v>1.323911</v>
      </c>
      <c r="C827" s="2" t="n">
        <v>30.042</v>
      </c>
      <c r="D827" s="2" t="n">
        <v>217.5</v>
      </c>
      <c r="E827" s="10" t="n">
        <v>2.879447558</v>
      </c>
      <c r="F827" s="2" t="n">
        <v>1.51</v>
      </c>
    </row>
    <row r="828" customFormat="false" ht="15" hidden="false" customHeight="false" outlineLevel="0" collapsed="false">
      <c r="A828" s="2" t="n">
        <v>16.52</v>
      </c>
      <c r="B828" s="2" t="n">
        <v>1.313272</v>
      </c>
      <c r="C828" s="2" t="n">
        <v>30.264222</v>
      </c>
      <c r="D828" s="2" t="n">
        <v>217.5</v>
      </c>
      <c r="E828" s="10" t="n">
        <v>2.8835260515</v>
      </c>
      <c r="F828" s="2" t="n">
        <v>1.48</v>
      </c>
    </row>
    <row r="829" customFormat="false" ht="15" hidden="false" customHeight="false" outlineLevel="0" collapsed="false">
      <c r="A829" s="2" t="n">
        <v>16.54</v>
      </c>
      <c r="B829" s="2" t="n">
        <v>1.313272</v>
      </c>
      <c r="C829" s="2" t="n">
        <v>30.042</v>
      </c>
      <c r="D829" s="2" t="n">
        <v>219.126667</v>
      </c>
      <c r="E829" s="10" t="n">
        <v>2.8948507735</v>
      </c>
      <c r="F829" s="2" t="n">
        <v>1.73</v>
      </c>
    </row>
    <row r="830" customFormat="false" ht="15" hidden="false" customHeight="false" outlineLevel="0" collapsed="false">
      <c r="A830" s="2" t="n">
        <v>16.56</v>
      </c>
      <c r="B830" s="2" t="n">
        <v>1.302634</v>
      </c>
      <c r="C830" s="2" t="n">
        <v>29.597556</v>
      </c>
      <c r="D830" s="2" t="n">
        <v>219.94</v>
      </c>
      <c r="E830" s="10" t="n">
        <v>2.8876092605</v>
      </c>
      <c r="F830" s="2" t="n">
        <v>1.69</v>
      </c>
    </row>
    <row r="831" customFormat="false" ht="15" hidden="false" customHeight="false" outlineLevel="0" collapsed="false">
      <c r="A831" s="2" t="n">
        <v>16.58</v>
      </c>
      <c r="B831" s="2" t="n">
        <v>1.323911</v>
      </c>
      <c r="C831" s="2" t="n">
        <v>29.153111</v>
      </c>
      <c r="D831" s="2" t="n">
        <v>220.753333</v>
      </c>
      <c r="E831" s="10" t="n">
        <v>2.898051637</v>
      </c>
      <c r="F831" s="2" t="n">
        <v>1.8</v>
      </c>
    </row>
    <row r="832" customFormat="false" ht="15" hidden="false" customHeight="false" outlineLevel="0" collapsed="false">
      <c r="A832" s="2" t="n">
        <v>16.6</v>
      </c>
      <c r="B832" s="2" t="n">
        <v>1.334549</v>
      </c>
      <c r="C832" s="2" t="n">
        <v>30.375333</v>
      </c>
      <c r="D832" s="2" t="n">
        <v>223.193333</v>
      </c>
      <c r="E832" s="10" t="n">
        <v>2.901696795</v>
      </c>
      <c r="F832" s="2" t="n">
        <v>1.58</v>
      </c>
    </row>
    <row r="833" customFormat="false" ht="15" hidden="false" customHeight="false" outlineLevel="0" collapsed="false">
      <c r="A833" s="2" t="n">
        <v>16.62</v>
      </c>
      <c r="B833" s="2" t="n">
        <v>1.355826</v>
      </c>
      <c r="C833" s="2" t="n">
        <v>30.819778</v>
      </c>
      <c r="D833" s="2" t="n">
        <v>223.193333</v>
      </c>
      <c r="E833" s="10" t="n">
        <v>2.9061819095</v>
      </c>
      <c r="F833" s="2" t="n">
        <v>1.85</v>
      </c>
    </row>
    <row r="834" customFormat="false" ht="15" hidden="false" customHeight="false" outlineLevel="0" collapsed="false">
      <c r="A834" s="2" t="n">
        <v>16.64</v>
      </c>
      <c r="B834" s="2" t="n">
        <v>1.388718</v>
      </c>
      <c r="C834" s="2" t="n">
        <v>30.933556</v>
      </c>
      <c r="D834" s="2" t="n">
        <v>226.453333</v>
      </c>
      <c r="E834" s="10" t="n">
        <v>2.913050978</v>
      </c>
      <c r="F834" s="2" t="n">
        <v>2.01</v>
      </c>
    </row>
    <row r="835" customFormat="false" ht="15" hidden="false" customHeight="false" outlineLevel="0" collapsed="false">
      <c r="A835" s="2" t="n">
        <v>16.66</v>
      </c>
      <c r="B835" s="2" t="n">
        <v>1.44191</v>
      </c>
      <c r="C835" s="2" t="n">
        <v>30.933556</v>
      </c>
      <c r="D835" s="2" t="n">
        <v>226.453333</v>
      </c>
      <c r="E835" s="10" t="n">
        <v>2.917103229</v>
      </c>
      <c r="F835" s="2" t="n">
        <v>1.82</v>
      </c>
    </row>
    <row r="836" customFormat="false" ht="15" hidden="false" customHeight="false" outlineLevel="0" collapsed="false">
      <c r="A836" s="2" t="n">
        <v>16.68</v>
      </c>
      <c r="B836" s="2" t="n">
        <v>1.537654</v>
      </c>
      <c r="C836" s="2" t="n">
        <v>31.266889</v>
      </c>
      <c r="D836" s="2" t="n">
        <v>228.893333</v>
      </c>
      <c r="E836" s="10" t="n">
        <v>2.9402130605</v>
      </c>
      <c r="F836" s="2" t="n">
        <v>2.17</v>
      </c>
    </row>
    <row r="837" customFormat="false" ht="15" hidden="false" customHeight="false" outlineLevel="0" collapsed="false">
      <c r="A837" s="2" t="n">
        <v>16.7</v>
      </c>
      <c r="B837" s="2" t="n">
        <v>1.622761</v>
      </c>
      <c r="C837" s="2" t="n">
        <v>32.266889</v>
      </c>
      <c r="D837" s="2" t="n">
        <v>232.146667</v>
      </c>
      <c r="E837" s="10" t="n">
        <v>2.9438654455</v>
      </c>
      <c r="F837" s="2" t="n">
        <v>1.58</v>
      </c>
    </row>
    <row r="838" customFormat="false" ht="15" hidden="false" customHeight="false" outlineLevel="0" collapsed="false">
      <c r="A838" s="2" t="n">
        <v>16.72</v>
      </c>
      <c r="B838" s="2" t="n">
        <v>1.739782</v>
      </c>
      <c r="C838" s="2" t="n">
        <v>32.044667</v>
      </c>
      <c r="D838" s="2" t="n">
        <v>228.08</v>
      </c>
      <c r="E838" s="10" t="n">
        <v>2.93211525</v>
      </c>
      <c r="F838" s="2" t="n">
        <v>8.69</v>
      </c>
    </row>
    <row r="839" customFormat="false" ht="15" hidden="false" customHeight="false" outlineLevel="0" collapsed="false">
      <c r="A839" s="2" t="n">
        <v>16.74</v>
      </c>
      <c r="B839" s="2" t="n">
        <v>1.739782</v>
      </c>
      <c r="C839" s="2" t="n">
        <v>31.378</v>
      </c>
      <c r="D839" s="2" t="n">
        <v>210.986667</v>
      </c>
      <c r="E839" s="10" t="n">
        <v>2.9438654455</v>
      </c>
      <c r="F839" s="2" t="n">
        <v>2.63</v>
      </c>
    </row>
    <row r="840" customFormat="false" ht="15" hidden="false" customHeight="false" outlineLevel="0" collapsed="false">
      <c r="A840" s="2" t="n">
        <v>16.76</v>
      </c>
      <c r="B840" s="2" t="n">
        <v>1.739782</v>
      </c>
      <c r="C840" s="2" t="n">
        <v>31.266889</v>
      </c>
      <c r="D840" s="2" t="n">
        <v>193.08</v>
      </c>
      <c r="E840" s="10" t="n">
        <v>2.943118679</v>
      </c>
      <c r="F840" s="2" t="n">
        <v>2.56</v>
      </c>
    </row>
    <row r="841" customFormat="false" ht="15" hidden="false" customHeight="false" outlineLevel="0" collapsed="false">
      <c r="A841" s="2" t="n">
        <v>16.78</v>
      </c>
      <c r="B841" s="2" t="n">
        <v>1.697229</v>
      </c>
      <c r="C841" s="2" t="n">
        <v>32.266889</v>
      </c>
      <c r="D841" s="2" t="n">
        <v>180.866667</v>
      </c>
      <c r="E841" s="10" t="n">
        <v>2.9504809165</v>
      </c>
      <c r="F841" s="2" t="n">
        <v>2.16</v>
      </c>
    </row>
    <row r="842" customFormat="false" ht="15" hidden="false" customHeight="false" outlineLevel="0" collapsed="false">
      <c r="A842" s="2" t="n">
        <v>16.8</v>
      </c>
      <c r="B842" s="2" t="n">
        <v>1.654676</v>
      </c>
      <c r="C842" s="2" t="n">
        <v>34.600222</v>
      </c>
      <c r="D842" s="2" t="n">
        <v>171.1</v>
      </c>
      <c r="E842" s="10" t="n">
        <v>2.962207481</v>
      </c>
      <c r="F842" s="2" t="n">
        <v>1.87</v>
      </c>
    </row>
    <row r="843" customFormat="false" ht="15" hidden="false" customHeight="false" outlineLevel="0" collapsed="false">
      <c r="A843" s="2" t="n">
        <v>16.82</v>
      </c>
      <c r="B843" s="2" t="n">
        <v>1.622761</v>
      </c>
      <c r="C843" s="2" t="n">
        <v>36.489111</v>
      </c>
      <c r="D843" s="2" t="n">
        <v>167.026667</v>
      </c>
      <c r="E843" s="10" t="n">
        <v>2.9695813105</v>
      </c>
      <c r="F843" s="2" t="n">
        <v>2.24</v>
      </c>
    </row>
    <row r="844" customFormat="false" ht="15" hidden="false" customHeight="false" outlineLevel="0" collapsed="false">
      <c r="A844" s="2" t="n">
        <v>16.84</v>
      </c>
      <c r="B844" s="2" t="n">
        <v>1.580208</v>
      </c>
      <c r="C844" s="2" t="n">
        <v>38.378</v>
      </c>
      <c r="D844" s="2" t="n">
        <v>164.586667</v>
      </c>
      <c r="E844" s="10" t="n">
        <v>2.962559348</v>
      </c>
      <c r="F844" s="2" t="n">
        <v>2.01</v>
      </c>
    </row>
    <row r="845" customFormat="false" ht="15" hidden="false" customHeight="false" outlineLevel="0" collapsed="false">
      <c r="A845" s="2" t="n">
        <v>16.86</v>
      </c>
      <c r="B845" s="2" t="n">
        <v>1.495101</v>
      </c>
      <c r="C845" s="2" t="n">
        <v>40.266889</v>
      </c>
      <c r="D845" s="2" t="n">
        <v>165.4</v>
      </c>
      <c r="E845" s="10" t="n">
        <v>2.974299314</v>
      </c>
      <c r="F845" s="2" t="n">
        <v>1.73</v>
      </c>
    </row>
    <row r="846" customFormat="false" ht="15" hidden="false" customHeight="false" outlineLevel="0" collapsed="false">
      <c r="A846" s="2" t="n">
        <v>16.88</v>
      </c>
      <c r="B846" s="2" t="n">
        <v>1.399357</v>
      </c>
      <c r="C846" s="2" t="n">
        <v>41.489111</v>
      </c>
      <c r="D846" s="2" t="n">
        <v>173.54</v>
      </c>
      <c r="E846" s="10" t="n">
        <v>2.98164324</v>
      </c>
      <c r="F846" s="2" t="n">
        <v>1.9</v>
      </c>
    </row>
    <row r="847" customFormat="false" ht="15" hidden="false" customHeight="false" outlineLevel="0" collapsed="false">
      <c r="A847" s="2" t="n">
        <v>16.9</v>
      </c>
      <c r="B847" s="2" t="n">
        <v>1.400334</v>
      </c>
      <c r="C847" s="2" t="n">
        <v>41.491778</v>
      </c>
      <c r="D847" s="2" t="n">
        <v>180.866667</v>
      </c>
      <c r="E847" s="10" t="n">
        <v>2.98164324</v>
      </c>
      <c r="F847" s="2" t="n">
        <v>2.07</v>
      </c>
    </row>
    <row r="848" customFormat="false" ht="15" hidden="false" customHeight="false" outlineLevel="0" collapsed="false">
      <c r="A848" s="2" t="n">
        <v>16.92</v>
      </c>
      <c r="B848" s="2" t="n">
        <v>1.400334</v>
      </c>
      <c r="C848" s="2" t="n">
        <v>40.714</v>
      </c>
      <c r="D848" s="2" t="n">
        <v>197.146667</v>
      </c>
      <c r="E848" s="10" t="n">
        <v>2.9853230795</v>
      </c>
      <c r="F848" s="2" t="n">
        <v>1.6</v>
      </c>
    </row>
    <row r="849" customFormat="false" ht="15" hidden="false" customHeight="false" outlineLevel="0" collapsed="false">
      <c r="A849" s="2" t="n">
        <v>16.94</v>
      </c>
      <c r="B849" s="2" t="n">
        <v>1.453526</v>
      </c>
      <c r="C849" s="2" t="n">
        <v>40.158444</v>
      </c>
      <c r="D849" s="2" t="n">
        <v>209.36</v>
      </c>
      <c r="E849" s="10" t="n">
        <v>3.0014516305</v>
      </c>
      <c r="F849" s="2" t="n">
        <v>1.82</v>
      </c>
    </row>
    <row r="850" customFormat="false" ht="15" hidden="false" customHeight="false" outlineLevel="0" collapsed="false">
      <c r="A850" s="2" t="n">
        <v>16.96</v>
      </c>
      <c r="B850" s="2" t="n">
        <v>1.506717</v>
      </c>
      <c r="C850" s="2" t="n">
        <v>40.491778</v>
      </c>
      <c r="D850" s="2" t="n">
        <v>224.826667</v>
      </c>
      <c r="E850" s="10" t="n">
        <v>2.9853230795</v>
      </c>
      <c r="F850" s="2" t="n">
        <v>1.76</v>
      </c>
    </row>
    <row r="851" customFormat="false" ht="15" hidden="false" customHeight="false" outlineLevel="0" collapsed="false">
      <c r="A851" s="2" t="n">
        <v>16.98</v>
      </c>
      <c r="B851" s="2" t="n">
        <v>1.570547</v>
      </c>
      <c r="C851" s="2" t="n">
        <v>41.158444</v>
      </c>
      <c r="D851" s="2" t="n">
        <v>231.333333</v>
      </c>
      <c r="E851" s="10" t="n">
        <v>2.993747511</v>
      </c>
      <c r="F851" s="2" t="n">
        <v>1.94</v>
      </c>
    </row>
    <row r="852" customFormat="false" ht="15" hidden="false" customHeight="false" outlineLevel="0" collapsed="false">
      <c r="A852" s="2" t="n">
        <v>17</v>
      </c>
      <c r="B852" s="2" t="n">
        <v>1.602462</v>
      </c>
      <c r="C852" s="2" t="n">
        <v>41.380667</v>
      </c>
      <c r="D852" s="2" t="n">
        <v>229.706667</v>
      </c>
      <c r="E852" s="10" t="n">
        <v>3.012821362</v>
      </c>
      <c r="F852" s="2" t="n">
        <v>2.15</v>
      </c>
    </row>
    <row r="853" customFormat="false" ht="15" hidden="false" customHeight="false" outlineLevel="0" collapsed="false">
      <c r="A853" s="2" t="n">
        <v>17.02</v>
      </c>
      <c r="B853" s="2" t="n">
        <v>1.6131</v>
      </c>
      <c r="C853" s="2" t="n">
        <v>41.936222</v>
      </c>
      <c r="D853" s="2" t="n">
        <v>222.38</v>
      </c>
      <c r="E853" s="10" t="n">
        <v>3.012821362</v>
      </c>
      <c r="F853" s="2" t="n">
        <v>2.1</v>
      </c>
    </row>
    <row r="854" customFormat="false" ht="15" hidden="false" customHeight="false" outlineLevel="0" collapsed="false">
      <c r="A854" s="2" t="n">
        <v>17.04</v>
      </c>
      <c r="B854" s="2" t="n">
        <v>1.623738</v>
      </c>
      <c r="C854" s="2" t="n">
        <v>42.491777</v>
      </c>
      <c r="D854" s="2" t="n">
        <v>215.053333</v>
      </c>
      <c r="E854" s="10" t="n">
        <v>3.012821362</v>
      </c>
      <c r="F854" s="2" t="n">
        <v>2.05</v>
      </c>
    </row>
    <row r="855" customFormat="false" ht="15" hidden="false" customHeight="false" outlineLevel="0" collapsed="false">
      <c r="A855" s="2" t="n">
        <v>17.06</v>
      </c>
      <c r="B855" s="2" t="n">
        <v>1.6131</v>
      </c>
      <c r="C855" s="2" t="n">
        <v>47.936222</v>
      </c>
      <c r="D855" s="2" t="n">
        <v>205.286667</v>
      </c>
      <c r="E855" s="10" t="n">
        <v>3.0124631535</v>
      </c>
      <c r="F855" s="2" t="n">
        <v>3.25</v>
      </c>
    </row>
    <row r="856" customFormat="false" ht="15" hidden="false" customHeight="false" outlineLevel="0" collapsed="false">
      <c r="A856" s="2" t="n">
        <v>17.08</v>
      </c>
      <c r="B856" s="2" t="n">
        <v>1.570547</v>
      </c>
      <c r="C856" s="2" t="n">
        <v>48.158444</v>
      </c>
      <c r="D856" s="2" t="n">
        <v>197.146667</v>
      </c>
      <c r="E856" s="10" t="n">
        <v>3.016492168</v>
      </c>
      <c r="F856" s="2" t="n">
        <v>2.64</v>
      </c>
    </row>
    <row r="857" customFormat="false" ht="15" hidden="false" customHeight="false" outlineLevel="0" collapsed="false">
      <c r="A857" s="2" t="n">
        <v>17.1</v>
      </c>
      <c r="B857" s="2" t="n">
        <v>1.559909</v>
      </c>
      <c r="C857" s="2" t="n">
        <v>48.047333</v>
      </c>
      <c r="D857" s="2" t="n">
        <v>198.773333</v>
      </c>
      <c r="E857" s="10" t="n">
        <v>3.008438798</v>
      </c>
      <c r="F857" s="2" t="n">
        <v>2.05</v>
      </c>
    </row>
    <row r="858" customFormat="false" ht="15" hidden="false" customHeight="false" outlineLevel="0" collapsed="false">
      <c r="A858" s="2" t="n">
        <v>17.12</v>
      </c>
      <c r="B858" s="2" t="n">
        <v>1.538632</v>
      </c>
      <c r="C858" s="2" t="n">
        <v>47.491778</v>
      </c>
      <c r="D858" s="2" t="n">
        <v>209.36</v>
      </c>
      <c r="E858" s="10" t="n">
        <v>3.016492168</v>
      </c>
      <c r="F858" s="2" t="n">
        <v>2.17</v>
      </c>
    </row>
    <row r="859" customFormat="false" ht="15" hidden="false" customHeight="false" outlineLevel="0" collapsed="false">
      <c r="A859" s="2" t="n">
        <v>17.14</v>
      </c>
      <c r="B859" s="2" t="n">
        <v>1.54927</v>
      </c>
      <c r="C859" s="2" t="n">
        <v>46.158444</v>
      </c>
      <c r="D859" s="2" t="n">
        <v>211.8</v>
      </c>
      <c r="E859" s="10" t="n">
        <v>3.0315546325</v>
      </c>
      <c r="F859" s="2" t="n">
        <v>2.11</v>
      </c>
    </row>
    <row r="860" customFormat="false" ht="15" hidden="false" customHeight="false" outlineLevel="0" collapsed="false">
      <c r="A860" s="2" t="n">
        <v>17.16</v>
      </c>
      <c r="B860" s="2" t="n">
        <v>1.506717</v>
      </c>
      <c r="C860" s="2" t="n">
        <v>46.047333</v>
      </c>
      <c r="D860" s="2" t="n">
        <v>202.033333</v>
      </c>
      <c r="E860" s="10" t="n">
        <v>3.0359347965</v>
      </c>
      <c r="F860" s="2" t="n">
        <v>2.17</v>
      </c>
    </row>
    <row r="861" customFormat="false" ht="15" hidden="false" customHeight="false" outlineLevel="0" collapsed="false">
      <c r="A861" s="2" t="n">
        <v>17.18</v>
      </c>
      <c r="B861" s="2" t="n">
        <v>1.517356</v>
      </c>
      <c r="C861" s="2" t="n">
        <v>46.936222</v>
      </c>
      <c r="D861" s="2" t="n">
        <v>198.773333</v>
      </c>
      <c r="E861" s="10" t="n">
        <v>3.0359347965</v>
      </c>
      <c r="F861" s="2" t="n">
        <v>1.91</v>
      </c>
    </row>
    <row r="862" customFormat="false" ht="15" hidden="false" customHeight="false" outlineLevel="0" collapsed="false">
      <c r="A862" s="2" t="n">
        <v>17.2</v>
      </c>
      <c r="B862" s="2" t="n">
        <v>1.495101</v>
      </c>
      <c r="C862" s="2" t="n">
        <v>47.933556</v>
      </c>
      <c r="D862" s="2" t="n">
        <v>198.773333</v>
      </c>
      <c r="E862" s="10" t="n">
        <v>3.032654448</v>
      </c>
      <c r="F862" s="2" t="n">
        <v>2</v>
      </c>
    </row>
    <row r="863" customFormat="false" ht="15" hidden="false" customHeight="false" outlineLevel="0" collapsed="false">
      <c r="A863" s="2" t="n">
        <v>17.22</v>
      </c>
      <c r="B863" s="2" t="n">
        <v>1.496079</v>
      </c>
      <c r="C863" s="2" t="n">
        <v>48.047333</v>
      </c>
      <c r="D863" s="2" t="n">
        <v>200.406667</v>
      </c>
      <c r="E863" s="10" t="n">
        <v>3.044014798</v>
      </c>
      <c r="F863" s="2" t="n">
        <v>2.42</v>
      </c>
    </row>
    <row r="864" customFormat="false" ht="15" hidden="false" customHeight="false" outlineLevel="0" collapsed="false">
      <c r="A864" s="2" t="n">
        <v>17.24</v>
      </c>
      <c r="B864" s="2" t="n">
        <v>1.453526</v>
      </c>
      <c r="C864" s="2" t="n">
        <v>47.602889</v>
      </c>
      <c r="D864" s="2" t="n">
        <v>200.406667</v>
      </c>
      <c r="E864" s="10" t="n">
        <v>3.0359347965</v>
      </c>
      <c r="F864" s="2" t="n">
        <v>2.31</v>
      </c>
    </row>
    <row r="865" customFormat="false" ht="15" hidden="false" customHeight="false" outlineLevel="0" collapsed="false">
      <c r="A865" s="2" t="n">
        <v>17.26</v>
      </c>
      <c r="B865" s="2" t="n">
        <v>1.432249</v>
      </c>
      <c r="C865" s="2" t="n">
        <v>46.714</v>
      </c>
      <c r="D865" s="2" t="n">
        <v>199.586667</v>
      </c>
      <c r="E865" s="10" t="n">
        <v>3.048061653</v>
      </c>
      <c r="F865" s="2" t="n">
        <v>2.53</v>
      </c>
    </row>
    <row r="866" customFormat="false" ht="15" hidden="false" customHeight="false" outlineLevel="0" collapsed="false">
      <c r="A866" s="2" t="n">
        <v>17.28</v>
      </c>
      <c r="B866" s="2" t="n">
        <v>1.421611</v>
      </c>
      <c r="C866" s="2" t="n">
        <v>46.158444</v>
      </c>
      <c r="D866" s="2" t="n">
        <v>202.033333</v>
      </c>
      <c r="E866" s="10" t="n">
        <v>3.0367064805</v>
      </c>
      <c r="F866" s="2" t="n">
        <v>2.81</v>
      </c>
    </row>
    <row r="867" customFormat="false" ht="15" hidden="false" customHeight="false" outlineLevel="0" collapsed="false">
      <c r="A867" s="2" t="n">
        <v>17.3</v>
      </c>
      <c r="B867" s="2" t="n">
        <v>1.389696</v>
      </c>
      <c r="C867" s="2" t="n">
        <v>46.158444</v>
      </c>
      <c r="D867" s="2" t="n">
        <v>202.846667</v>
      </c>
      <c r="E867" s="10" t="n">
        <v>3.0476767365</v>
      </c>
      <c r="F867" s="2" t="n">
        <v>2.15</v>
      </c>
    </row>
    <row r="868" customFormat="false" ht="15" hidden="false" customHeight="false" outlineLevel="0" collapsed="false">
      <c r="A868" s="2" t="n">
        <v>17.32</v>
      </c>
      <c r="B868" s="2" t="n">
        <v>1.389696</v>
      </c>
      <c r="C868" s="2" t="n">
        <v>46.269556</v>
      </c>
      <c r="D868" s="2" t="n">
        <v>204.473333</v>
      </c>
      <c r="E868" s="10" t="n">
        <v>3.0517187355</v>
      </c>
      <c r="F868" s="2" t="n">
        <v>2.07</v>
      </c>
    </row>
    <row r="869" customFormat="false" ht="15" hidden="false" customHeight="false" outlineLevel="0" collapsed="false">
      <c r="A869" s="2" t="n">
        <v>17.34</v>
      </c>
      <c r="B869" s="2" t="n">
        <v>1.388718</v>
      </c>
      <c r="C869" s="2" t="n">
        <v>46.266889</v>
      </c>
      <c r="D869" s="2" t="n">
        <v>212.613333</v>
      </c>
      <c r="E869" s="10" t="n">
        <v>3.0517187355</v>
      </c>
      <c r="F869" s="2" t="n">
        <v>1.31</v>
      </c>
    </row>
    <row r="870" customFormat="false" ht="15" hidden="false" customHeight="false" outlineLevel="0" collapsed="false">
      <c r="A870" s="2" t="n">
        <v>17.36</v>
      </c>
      <c r="B870" s="2" t="n">
        <v>1.357781</v>
      </c>
      <c r="C870" s="2" t="n">
        <v>36.269556</v>
      </c>
      <c r="D870" s="2" t="n">
        <v>247.613333</v>
      </c>
      <c r="E870" s="10" t="n">
        <v>3.0205258235</v>
      </c>
      <c r="F870" s="2" t="n">
        <v>0.91</v>
      </c>
    </row>
    <row r="871" customFormat="false" ht="15" hidden="false" customHeight="false" outlineLevel="0" collapsed="false">
      <c r="A871" s="2" t="n">
        <v>17.38</v>
      </c>
      <c r="B871" s="2" t="n">
        <v>1.379058</v>
      </c>
      <c r="C871" s="2" t="n">
        <v>32.047333</v>
      </c>
      <c r="D871" s="2" t="n">
        <v>258.2</v>
      </c>
      <c r="E871" s="10" t="n">
        <v>3.0235213725</v>
      </c>
      <c r="F871" s="2" t="n">
        <v>0.61</v>
      </c>
    </row>
    <row r="872" customFormat="false" ht="15" hidden="false" customHeight="false" outlineLevel="0" collapsed="false">
      <c r="A872" s="2" t="n">
        <v>17.4</v>
      </c>
      <c r="B872" s="2" t="n">
        <v>1.400334</v>
      </c>
      <c r="C872" s="2" t="n">
        <v>30.380667</v>
      </c>
      <c r="D872" s="2" t="n">
        <v>257.386667</v>
      </c>
      <c r="E872" s="10" t="n">
        <v>3.0432832945</v>
      </c>
      <c r="F872" s="2" t="n">
        <v>0.65</v>
      </c>
    </row>
    <row r="873" customFormat="false" ht="15" hidden="false" customHeight="false" outlineLevel="0" collapsed="false">
      <c r="A873" s="2" t="n">
        <v>17.42</v>
      </c>
      <c r="B873" s="2" t="n">
        <v>1.336504</v>
      </c>
      <c r="C873" s="2" t="n">
        <v>33.380667</v>
      </c>
      <c r="D873" s="2" t="n">
        <v>249.246667</v>
      </c>
      <c r="E873" s="10" t="n">
        <v>3.063468942</v>
      </c>
      <c r="F873" s="2" t="n">
        <v>0.59</v>
      </c>
    </row>
    <row r="874" customFormat="false" ht="15" hidden="false" customHeight="false" outlineLevel="0" collapsed="false">
      <c r="A874" s="2" t="n">
        <v>17.44</v>
      </c>
      <c r="B874" s="2" t="n">
        <v>1.368419</v>
      </c>
      <c r="C874" s="2" t="n">
        <v>34.491778</v>
      </c>
      <c r="D874" s="2" t="n">
        <v>252.5</v>
      </c>
      <c r="E874" s="10" t="n">
        <v>3.0671266685</v>
      </c>
      <c r="F874" s="2" t="n">
        <v>0.66</v>
      </c>
    </row>
    <row r="875" customFormat="false" ht="15" hidden="false" customHeight="false" outlineLevel="0" collapsed="false">
      <c r="A875" s="2" t="n">
        <v>17.46</v>
      </c>
      <c r="B875" s="2" t="n">
        <v>1.368419</v>
      </c>
      <c r="C875" s="2" t="n">
        <v>34.158444</v>
      </c>
      <c r="D875" s="2" t="n">
        <v>250.06</v>
      </c>
      <c r="E875" s="10" t="n">
        <v>3.0671266685</v>
      </c>
      <c r="F875" s="2" t="n">
        <v>1.63</v>
      </c>
    </row>
    <row r="876" customFormat="false" ht="15" hidden="false" customHeight="false" outlineLevel="0" collapsed="false">
      <c r="A876" s="2" t="n">
        <v>17.48</v>
      </c>
      <c r="B876" s="2" t="n">
        <v>1.357781</v>
      </c>
      <c r="C876" s="2" t="n">
        <v>34.380667</v>
      </c>
      <c r="D876" s="2" t="n">
        <v>251.686667</v>
      </c>
      <c r="E876" s="10" t="n">
        <v>3.0671266685</v>
      </c>
      <c r="F876" s="2" t="n">
        <v>1.93</v>
      </c>
    </row>
    <row r="877" customFormat="false" ht="15" hidden="false" customHeight="false" outlineLevel="0" collapsed="false">
      <c r="A877" s="2" t="n">
        <v>17.5</v>
      </c>
      <c r="B877" s="2" t="n">
        <v>1.336504</v>
      </c>
      <c r="C877" s="2" t="n">
        <v>35.158444</v>
      </c>
      <c r="D877" s="2" t="n">
        <v>249.246667</v>
      </c>
      <c r="E877" s="10" t="n">
        <v>3.0671266685</v>
      </c>
      <c r="F877" s="2" t="n">
        <v>1.41</v>
      </c>
    </row>
    <row r="878" customFormat="false" ht="15" hidden="false" customHeight="false" outlineLevel="0" collapsed="false">
      <c r="A878" s="2" t="n">
        <v>17.52</v>
      </c>
      <c r="B878" s="2" t="n">
        <v>1.336504</v>
      </c>
      <c r="C878" s="2" t="n">
        <v>35.714</v>
      </c>
      <c r="D878" s="2" t="n">
        <v>247.613333</v>
      </c>
      <c r="E878" s="10" t="n">
        <v>3.071172618</v>
      </c>
      <c r="F878" s="2" t="n">
        <v>1.65</v>
      </c>
    </row>
    <row r="879" customFormat="false" ht="15" hidden="false" customHeight="false" outlineLevel="0" collapsed="false">
      <c r="A879" s="2" t="n">
        <v>17.54</v>
      </c>
      <c r="B879" s="2" t="n">
        <v>1.336504</v>
      </c>
      <c r="C879" s="2" t="n">
        <v>36.269556</v>
      </c>
      <c r="D879" s="2" t="n">
        <v>247.613333</v>
      </c>
      <c r="E879" s="10" t="n">
        <v>3.0784938345</v>
      </c>
      <c r="F879" s="2" t="n">
        <v>1.76</v>
      </c>
    </row>
    <row r="880" customFormat="false" ht="15" hidden="false" customHeight="false" outlineLevel="0" collapsed="false">
      <c r="A880" s="2" t="n">
        <v>17.56</v>
      </c>
      <c r="B880" s="2" t="n">
        <v>1.33846</v>
      </c>
      <c r="C880" s="2" t="n">
        <v>37.386</v>
      </c>
      <c r="D880" s="2" t="n">
        <v>246.8</v>
      </c>
      <c r="E880" s="10" t="n">
        <v>3.0744575195</v>
      </c>
      <c r="F880" s="2" t="n">
        <v>2.12</v>
      </c>
    </row>
    <row r="881" customFormat="false" ht="15" hidden="false" customHeight="false" outlineLevel="0" collapsed="false">
      <c r="A881" s="2" t="n">
        <v>17.58</v>
      </c>
      <c r="B881" s="2" t="n">
        <v>1.357781</v>
      </c>
      <c r="C881" s="2" t="n">
        <v>38.936222</v>
      </c>
      <c r="D881" s="2" t="n">
        <v>248.426667</v>
      </c>
      <c r="E881" s="10" t="n">
        <v>3.078130608</v>
      </c>
      <c r="F881" s="2" t="n">
        <v>1.8</v>
      </c>
    </row>
    <row r="882" customFormat="false" ht="15" hidden="false" customHeight="false" outlineLevel="0" collapsed="false">
      <c r="A882" s="2" t="n">
        <v>17.6</v>
      </c>
      <c r="B882" s="2" t="n">
        <v>1.336504</v>
      </c>
      <c r="C882" s="2" t="n">
        <v>40.158444</v>
      </c>
      <c r="D882" s="2" t="n">
        <v>249.246667</v>
      </c>
      <c r="E882" s="10" t="n">
        <v>3.08583548</v>
      </c>
      <c r="F882" s="2" t="n">
        <v>1.94</v>
      </c>
    </row>
    <row r="883" customFormat="false" ht="15" hidden="false" customHeight="false" outlineLevel="0" collapsed="false">
      <c r="A883" s="2" t="n">
        <v>17.62</v>
      </c>
      <c r="B883" s="2" t="n">
        <v>1.315228</v>
      </c>
      <c r="C883" s="2" t="n">
        <v>41.269556</v>
      </c>
      <c r="D883" s="2" t="n">
        <v>250.873333</v>
      </c>
      <c r="E883" s="10" t="n">
        <v>3.0935403665</v>
      </c>
      <c r="F883" s="2" t="n">
        <v>1.92</v>
      </c>
    </row>
    <row r="884" customFormat="false" ht="15" hidden="false" customHeight="false" outlineLevel="0" collapsed="false">
      <c r="A884" s="2" t="n">
        <v>17.64</v>
      </c>
      <c r="B884" s="2" t="n">
        <v>1.30459</v>
      </c>
      <c r="C884" s="2" t="n">
        <v>40.491778</v>
      </c>
      <c r="D884" s="2" t="n">
        <v>250.873333</v>
      </c>
      <c r="E884" s="10" t="n">
        <v>3.1052759875</v>
      </c>
      <c r="F884" s="2" t="n">
        <v>1.73</v>
      </c>
    </row>
    <row r="885" customFormat="false" ht="15" hidden="false" customHeight="false" outlineLevel="0" collapsed="false">
      <c r="A885" s="2" t="n">
        <v>17.66</v>
      </c>
      <c r="B885" s="2" t="n">
        <v>1.33846</v>
      </c>
      <c r="C885" s="2" t="n">
        <v>38.386</v>
      </c>
      <c r="D885" s="2" t="n">
        <v>251.686667</v>
      </c>
      <c r="E885" s="10" t="n">
        <v>3.1012452675</v>
      </c>
      <c r="F885" s="2" t="n">
        <v>1.58</v>
      </c>
    </row>
    <row r="886" customFormat="false" ht="15" hidden="false" customHeight="false" outlineLevel="0" collapsed="false">
      <c r="A886" s="2" t="n">
        <v>17.68</v>
      </c>
      <c r="B886" s="2" t="n">
        <v>1.357781</v>
      </c>
      <c r="C886" s="2" t="n">
        <v>37.380667</v>
      </c>
      <c r="D886" s="2" t="n">
        <v>250.873333</v>
      </c>
      <c r="E886" s="10" t="n">
        <v>3.1173951</v>
      </c>
      <c r="F886" s="2" t="n">
        <v>1.73</v>
      </c>
    </row>
    <row r="887" customFormat="false" ht="15" hidden="false" customHeight="false" outlineLevel="0" collapsed="false">
      <c r="A887" s="2" t="n">
        <v>17.7</v>
      </c>
      <c r="B887" s="2" t="n">
        <v>1.453526</v>
      </c>
      <c r="C887" s="2" t="n">
        <v>41.158444</v>
      </c>
      <c r="D887" s="2" t="n">
        <v>251.686667</v>
      </c>
      <c r="E887" s="10" t="n">
        <v>3.1126294095</v>
      </c>
      <c r="F887" s="2" t="n">
        <v>22.22</v>
      </c>
    </row>
    <row r="888" customFormat="false" ht="15" hidden="false" customHeight="false" outlineLevel="0" collapsed="false">
      <c r="A888" s="2" t="n">
        <v>17.72</v>
      </c>
      <c r="B888" s="2" t="n">
        <v>1.453526</v>
      </c>
      <c r="C888" s="2" t="n">
        <v>41.936222</v>
      </c>
      <c r="D888" s="2" t="n">
        <v>251.686667</v>
      </c>
      <c r="E888" s="10" t="n">
        <v>3.1126294095</v>
      </c>
      <c r="F888" s="2" t="n">
        <v>2.59</v>
      </c>
    </row>
    <row r="889" customFormat="false" ht="15" hidden="false" customHeight="false" outlineLevel="0" collapsed="false">
      <c r="A889" s="2" t="n">
        <v>17.74</v>
      </c>
      <c r="B889" s="2" t="n">
        <v>1.455481</v>
      </c>
      <c r="C889" s="2" t="n">
        <v>41.719333</v>
      </c>
      <c r="D889" s="2" t="n">
        <v>253.313333</v>
      </c>
      <c r="E889" s="10" t="n">
        <v>3.128390003</v>
      </c>
      <c r="F889" s="2" t="n">
        <v>2.53</v>
      </c>
    </row>
    <row r="890" customFormat="false" ht="15" hidden="false" customHeight="false" outlineLevel="0" collapsed="false">
      <c r="A890" s="2" t="n">
        <v>17.76</v>
      </c>
      <c r="B890" s="2" t="n">
        <v>1.453526</v>
      </c>
      <c r="C890" s="2" t="n">
        <v>40.269556</v>
      </c>
      <c r="D890" s="2" t="n">
        <v>250.873333</v>
      </c>
      <c r="E890" s="10" t="n">
        <v>3.124360056</v>
      </c>
      <c r="F890" s="2" t="n">
        <v>1.95</v>
      </c>
    </row>
    <row r="891" customFormat="false" ht="15" hidden="false" customHeight="false" outlineLevel="0" collapsed="false">
      <c r="A891" s="2" t="n">
        <v>17.78</v>
      </c>
      <c r="B891" s="2" t="n">
        <v>1.432249</v>
      </c>
      <c r="C891" s="2" t="n">
        <v>38.714</v>
      </c>
      <c r="D891" s="2" t="n">
        <v>241.92</v>
      </c>
      <c r="E891" s="10" t="n">
        <v>3.132424422</v>
      </c>
      <c r="F891" s="2" t="n">
        <v>1.86</v>
      </c>
    </row>
    <row r="892" customFormat="false" ht="15" hidden="false" customHeight="false" outlineLevel="0" collapsed="false">
      <c r="A892" s="2" t="n">
        <v>17.8</v>
      </c>
      <c r="B892" s="2" t="n">
        <v>1.432249</v>
      </c>
      <c r="C892" s="2" t="n">
        <v>38.158444</v>
      </c>
      <c r="D892" s="2" t="n">
        <v>238.66</v>
      </c>
      <c r="E892" s="10" t="n">
        <v>3.1287591535</v>
      </c>
      <c r="F892" s="2" t="n">
        <v>2.28</v>
      </c>
    </row>
    <row r="893" customFormat="false" ht="15" hidden="false" customHeight="false" outlineLevel="0" collapsed="false">
      <c r="A893" s="2" t="n">
        <v>17.82</v>
      </c>
      <c r="B893" s="2" t="n">
        <v>1.389696</v>
      </c>
      <c r="C893" s="2" t="n">
        <v>38.269556</v>
      </c>
      <c r="D893" s="2" t="n">
        <v>237.846667</v>
      </c>
      <c r="E893" s="10" t="n">
        <v>3.132424422</v>
      </c>
      <c r="F893" s="2" t="n">
        <v>2.19</v>
      </c>
    </row>
    <row r="894" customFormat="false" ht="15" hidden="false" customHeight="false" outlineLevel="0" collapsed="false">
      <c r="A894" s="2" t="n">
        <v>17.84</v>
      </c>
      <c r="B894" s="2" t="n">
        <v>1.379058</v>
      </c>
      <c r="C894" s="2" t="n">
        <v>38.714</v>
      </c>
      <c r="D894" s="2" t="n">
        <v>237.846667</v>
      </c>
      <c r="E894" s="10" t="n">
        <v>3.128390003</v>
      </c>
      <c r="F894" s="2" t="n">
        <v>1.93</v>
      </c>
    </row>
    <row r="895" customFormat="false" ht="15" hidden="false" customHeight="false" outlineLevel="0" collapsed="false">
      <c r="A895" s="2" t="n">
        <v>17.86</v>
      </c>
      <c r="B895" s="2" t="n">
        <v>1.336504</v>
      </c>
      <c r="C895" s="2" t="n">
        <v>38.936222</v>
      </c>
      <c r="D895" s="2" t="n">
        <v>235.406667</v>
      </c>
      <c r="E895" s="10" t="n">
        <v>3.136094705</v>
      </c>
      <c r="F895" s="2" t="n">
        <v>2.33</v>
      </c>
    </row>
    <row r="896" customFormat="false" ht="15" hidden="false" customHeight="false" outlineLevel="0" collapsed="false">
      <c r="A896" s="2" t="n">
        <v>17.88</v>
      </c>
      <c r="B896" s="2" t="n">
        <v>1.315228</v>
      </c>
      <c r="C896" s="2" t="n">
        <v>39.491778</v>
      </c>
      <c r="D896" s="2" t="n">
        <v>236.22</v>
      </c>
      <c r="E896" s="10" t="n">
        <v>3.1409032285</v>
      </c>
      <c r="F896" s="2" t="n">
        <v>1.72</v>
      </c>
    </row>
    <row r="897" customFormat="false" ht="15" hidden="false" customHeight="false" outlineLevel="0" collapsed="false">
      <c r="A897" s="2" t="n">
        <v>17.9</v>
      </c>
      <c r="B897" s="2" t="n">
        <v>1.325866</v>
      </c>
      <c r="C897" s="2" t="n">
        <v>39.714</v>
      </c>
      <c r="D897" s="2" t="n">
        <v>237.033333</v>
      </c>
      <c r="E897" s="10" t="n">
        <v>3.132802753</v>
      </c>
      <c r="F897" s="2" t="n">
        <v>1.9</v>
      </c>
    </row>
    <row r="898" customFormat="false" ht="15" hidden="false" customHeight="false" outlineLevel="0" collapsed="false">
      <c r="A898" s="2" t="n">
        <v>17.92</v>
      </c>
      <c r="B898" s="2" t="n">
        <v>1.30459</v>
      </c>
      <c r="C898" s="2" t="n">
        <v>39.380667</v>
      </c>
      <c r="D898" s="2" t="n">
        <v>238.66</v>
      </c>
      <c r="E898" s="10" t="n">
        <v>3.1409032285</v>
      </c>
      <c r="F898" s="2" t="n">
        <v>2.2</v>
      </c>
    </row>
    <row r="899" customFormat="false" ht="15" hidden="false" customHeight="false" outlineLevel="0" collapsed="false">
      <c r="A899" s="2" t="n">
        <v>17.94</v>
      </c>
      <c r="B899" s="2" t="n">
        <v>1.283313</v>
      </c>
      <c r="C899" s="2" t="n">
        <v>38.380667</v>
      </c>
      <c r="D899" s="2" t="n">
        <v>240.286667</v>
      </c>
      <c r="E899" s="10" t="n">
        <v>3.144554342</v>
      </c>
      <c r="F899" s="2" t="n">
        <v>2.17</v>
      </c>
    </row>
    <row r="900" customFormat="false" ht="15" hidden="false" customHeight="false" outlineLevel="0" collapsed="false">
      <c r="A900" s="2" t="n">
        <v>17.96</v>
      </c>
      <c r="B900" s="2" t="n">
        <v>1.262036</v>
      </c>
      <c r="C900" s="2" t="n">
        <v>37.825111</v>
      </c>
      <c r="D900" s="2" t="n">
        <v>241.92</v>
      </c>
      <c r="E900" s="10" t="n">
        <v>3.1449600695</v>
      </c>
      <c r="F900" s="2" t="n">
        <v>2.18</v>
      </c>
    </row>
    <row r="901" customFormat="false" ht="15" hidden="false" customHeight="false" outlineLevel="0" collapsed="false">
      <c r="A901" s="2" t="n">
        <v>17.98</v>
      </c>
      <c r="B901" s="2" t="n">
        <v>1.251398</v>
      </c>
      <c r="C901" s="2" t="n">
        <v>37.491778</v>
      </c>
      <c r="D901" s="2" t="n">
        <v>246.8</v>
      </c>
      <c r="E901" s="10" t="n">
        <v>3.1437994225</v>
      </c>
      <c r="F901" s="2" t="n">
        <v>4.3</v>
      </c>
    </row>
    <row r="902" customFormat="false" ht="15" hidden="false" customHeight="false" outlineLevel="0" collapsed="false">
      <c r="A902" s="2" t="n">
        <v>18</v>
      </c>
      <c r="B902" s="2" t="n">
        <v>1.24076</v>
      </c>
      <c r="C902" s="2" t="n">
        <v>36.936222</v>
      </c>
      <c r="D902" s="2" t="n">
        <v>247.613333</v>
      </c>
      <c r="E902" s="10" t="n">
        <v>3.151871636</v>
      </c>
      <c r="F902" s="2" t="n">
        <v>3.57</v>
      </c>
    </row>
    <row r="903" customFormat="false" ht="15" hidden="false" customHeight="false" outlineLevel="0" collapsed="false">
      <c r="A903" s="2" t="n">
        <v>18.02</v>
      </c>
      <c r="B903" s="2" t="n">
        <v>1.251398</v>
      </c>
      <c r="C903" s="2" t="n">
        <v>36.602889</v>
      </c>
      <c r="D903" s="2" t="n">
        <v>248.426667</v>
      </c>
      <c r="E903" s="10" t="n">
        <v>3.140128859</v>
      </c>
      <c r="F903" s="2" t="n">
        <v>2.38</v>
      </c>
    </row>
    <row r="904" customFormat="false" ht="15" hidden="false" customHeight="false" outlineLevel="0" collapsed="false">
      <c r="A904" s="2" t="n">
        <v>18.04</v>
      </c>
      <c r="B904" s="2" t="n">
        <v>1.24076</v>
      </c>
      <c r="C904" s="2" t="n">
        <v>36.491778</v>
      </c>
      <c r="D904" s="2" t="n">
        <v>251.686667</v>
      </c>
      <c r="E904" s="10" t="n">
        <v>3.148210484</v>
      </c>
      <c r="F904" s="2" t="n">
        <v>2.25</v>
      </c>
    </row>
    <row r="905" customFormat="false" ht="15" hidden="false" customHeight="false" outlineLevel="0" collapsed="false">
      <c r="A905" s="2" t="n">
        <v>18.06</v>
      </c>
      <c r="B905" s="2" t="n">
        <v>1.219483</v>
      </c>
      <c r="C905" s="2" t="n">
        <v>36.380667</v>
      </c>
      <c r="D905" s="2" t="n">
        <v>254.126667</v>
      </c>
      <c r="E905" s="10" t="n">
        <v>3.1437994225</v>
      </c>
      <c r="F905" s="2" t="n">
        <v>2.59</v>
      </c>
    </row>
    <row r="906" customFormat="false" ht="15" hidden="false" customHeight="false" outlineLevel="0" collapsed="false">
      <c r="A906" s="2" t="n">
        <v>18.08</v>
      </c>
      <c r="B906" s="2" t="n">
        <v>1.198207</v>
      </c>
      <c r="C906" s="2" t="n">
        <v>36.269556</v>
      </c>
      <c r="D906" s="2" t="n">
        <v>252.5</v>
      </c>
      <c r="E906" s="10" t="n">
        <v>3.1437994225</v>
      </c>
      <c r="F906" s="2" t="n">
        <v>2.63</v>
      </c>
    </row>
    <row r="907" customFormat="false" ht="15" hidden="false" customHeight="false" outlineLevel="0" collapsed="false">
      <c r="A907" s="2" t="n">
        <v>18.1</v>
      </c>
      <c r="B907" s="2" t="n">
        <v>1.208845</v>
      </c>
      <c r="C907" s="2" t="n">
        <v>35.825111</v>
      </c>
      <c r="D907" s="2" t="n">
        <v>254.94</v>
      </c>
      <c r="E907" s="10" t="n">
        <v>3.155914378</v>
      </c>
      <c r="F907" s="2" t="n">
        <v>1.9</v>
      </c>
    </row>
    <row r="908" customFormat="false" ht="15" hidden="false" customHeight="false" outlineLevel="0" collapsed="false">
      <c r="A908" s="2" t="n">
        <v>18.12</v>
      </c>
      <c r="B908" s="2" t="n">
        <v>1.208845</v>
      </c>
      <c r="C908" s="2" t="n">
        <v>35.380667</v>
      </c>
      <c r="D908" s="2" t="n">
        <v>257.386667</v>
      </c>
      <c r="E908" s="10" t="n">
        <v>3.151155485</v>
      </c>
      <c r="F908" s="2" t="n">
        <v>2.59</v>
      </c>
    </row>
    <row r="909" customFormat="false" ht="15" hidden="false" customHeight="false" outlineLevel="0" collapsed="false">
      <c r="A909" s="2" t="n">
        <v>18.14</v>
      </c>
      <c r="B909" s="2" t="n">
        <v>1.218505</v>
      </c>
      <c r="C909" s="2" t="n">
        <v>35.266889</v>
      </c>
      <c r="D909" s="2" t="n">
        <v>259.013333</v>
      </c>
      <c r="E909" s="10" t="n">
        <v>3.155914378</v>
      </c>
      <c r="F909" s="2" t="n">
        <v>2.39</v>
      </c>
    </row>
    <row r="910" customFormat="false" ht="15" hidden="false" customHeight="false" outlineLevel="0" collapsed="false">
      <c r="A910" s="2" t="n">
        <v>18.16</v>
      </c>
      <c r="B910" s="2" t="n">
        <v>1.197229</v>
      </c>
      <c r="C910" s="2" t="n">
        <v>34.600222</v>
      </c>
      <c r="D910" s="2" t="n">
        <v>259.826667</v>
      </c>
      <c r="E910" s="10" t="n">
        <v>3.1437994225</v>
      </c>
      <c r="F910" s="2" t="n">
        <v>2.2</v>
      </c>
    </row>
    <row r="911" customFormat="false" ht="15" hidden="false" customHeight="false" outlineLevel="0" collapsed="false">
      <c r="A911" s="2" t="n">
        <v>18.18</v>
      </c>
      <c r="B911" s="2" t="n">
        <v>1.208845</v>
      </c>
      <c r="C911" s="2" t="n">
        <v>33.158444</v>
      </c>
      <c r="D911" s="2" t="n">
        <v>262.266667</v>
      </c>
      <c r="E911" s="10" t="n">
        <v>3.158531344</v>
      </c>
      <c r="F911" s="2" t="n">
        <v>2.16</v>
      </c>
    </row>
    <row r="912" customFormat="false" ht="15" hidden="false" customHeight="false" outlineLevel="0" collapsed="false">
      <c r="A912" s="2" t="n">
        <v>18.2</v>
      </c>
      <c r="B912" s="2" t="n">
        <v>1.262036</v>
      </c>
      <c r="C912" s="2" t="n">
        <v>28.380667</v>
      </c>
      <c r="D912" s="2" t="n">
        <v>270.406667</v>
      </c>
      <c r="E912" s="10" t="n">
        <v>3.162226654</v>
      </c>
      <c r="F912" s="2" t="n">
        <v>1.63</v>
      </c>
    </row>
    <row r="913" customFormat="false" ht="15" hidden="false" customHeight="false" outlineLevel="0" collapsed="false">
      <c r="A913" s="2" t="n">
        <v>18.22</v>
      </c>
      <c r="B913" s="2" t="n">
        <v>1.336504</v>
      </c>
      <c r="C913" s="2" t="n">
        <v>27.825111</v>
      </c>
      <c r="D913" s="2" t="n">
        <v>274.48</v>
      </c>
      <c r="E913" s="10" t="n">
        <v>3.173942799</v>
      </c>
      <c r="F913" s="2" t="n">
        <v>0.74</v>
      </c>
    </row>
    <row r="914" customFormat="false" ht="15" hidden="false" customHeight="false" outlineLevel="0" collapsed="false">
      <c r="A914" s="2" t="n">
        <v>18.24</v>
      </c>
      <c r="B914" s="2" t="n">
        <v>1.368419</v>
      </c>
      <c r="C914" s="2" t="n">
        <v>28.602889</v>
      </c>
      <c r="D914" s="2" t="n">
        <v>284.246667</v>
      </c>
      <c r="E914" s="10" t="n">
        <v>3.173942799</v>
      </c>
      <c r="F914" s="2" t="n">
        <v>0.58</v>
      </c>
    </row>
    <row r="915" customFormat="false" ht="15" hidden="false" customHeight="false" outlineLevel="0" collapsed="false">
      <c r="A915" s="2" t="n">
        <v>18.26</v>
      </c>
      <c r="B915" s="2" t="n">
        <v>1.432249</v>
      </c>
      <c r="C915" s="2" t="n">
        <v>27.158444</v>
      </c>
      <c r="D915" s="2" t="n">
        <v>303.78</v>
      </c>
      <c r="E915" s="10" t="n">
        <v>3.158220727</v>
      </c>
      <c r="F915" s="2" t="n">
        <v>0.57</v>
      </c>
    </row>
    <row r="916" customFormat="false" ht="15" hidden="false" customHeight="false" outlineLevel="0" collapsed="false">
      <c r="A916" s="2" t="n">
        <v>18.28</v>
      </c>
      <c r="B916" s="2" t="n">
        <v>1.62765</v>
      </c>
      <c r="C916" s="2" t="n">
        <v>27.058</v>
      </c>
      <c r="D916" s="2" t="n">
        <v>367.273333</v>
      </c>
      <c r="E916" s="10" t="n">
        <v>3.162226654</v>
      </c>
      <c r="F916" s="2" t="n">
        <v>2.64</v>
      </c>
    </row>
    <row r="917" customFormat="false" ht="15" hidden="false" customHeight="false" outlineLevel="0" collapsed="false">
      <c r="A917" s="2" t="n">
        <v>18.3</v>
      </c>
      <c r="B917" s="2" t="n">
        <v>1.659565</v>
      </c>
      <c r="C917" s="2" t="n">
        <v>28.391333</v>
      </c>
      <c r="D917" s="2" t="n">
        <v>368.9</v>
      </c>
      <c r="E917" s="10" t="n">
        <v>3.162226654</v>
      </c>
      <c r="F917" s="2" t="n">
        <v>1.8</v>
      </c>
    </row>
    <row r="918" customFormat="false" ht="15" hidden="false" customHeight="false" outlineLevel="0" collapsed="false">
      <c r="A918" s="2" t="n">
        <v>18.32</v>
      </c>
      <c r="B918" s="2" t="n">
        <v>1.670203</v>
      </c>
      <c r="C918" s="2" t="n">
        <v>29.169111</v>
      </c>
      <c r="D918" s="2" t="n">
        <v>370.526667</v>
      </c>
      <c r="E918" s="10" t="n">
        <v>3.161925622</v>
      </c>
      <c r="F918" s="2" t="n">
        <v>1.86</v>
      </c>
    </row>
    <row r="919" customFormat="false" ht="15" hidden="false" customHeight="false" outlineLevel="0" collapsed="false">
      <c r="A919" s="2" t="n">
        <v>18.34</v>
      </c>
      <c r="B919" s="2" t="n">
        <v>1.723394</v>
      </c>
      <c r="C919" s="2" t="n">
        <v>29.835778</v>
      </c>
      <c r="D919" s="2" t="n">
        <v>372.973333</v>
      </c>
      <c r="E919" s="10" t="n">
        <v>3.1813391535</v>
      </c>
      <c r="F919" s="2" t="n">
        <v>1.82</v>
      </c>
    </row>
    <row r="920" customFormat="false" ht="15" hidden="false" customHeight="false" outlineLevel="0" collapsed="false">
      <c r="A920" s="2" t="n">
        <v>18.36</v>
      </c>
      <c r="B920" s="2" t="n">
        <v>1.776586</v>
      </c>
      <c r="C920" s="2" t="n">
        <v>30.280222</v>
      </c>
      <c r="D920" s="2" t="n">
        <v>373.786667</v>
      </c>
      <c r="E920" s="10" t="n">
        <v>3.1813391535</v>
      </c>
      <c r="F920" s="2" t="n">
        <v>1.95</v>
      </c>
    </row>
    <row r="921" customFormat="false" ht="15" hidden="false" customHeight="false" outlineLevel="0" collapsed="false">
      <c r="A921" s="2" t="n">
        <v>18.38</v>
      </c>
      <c r="B921" s="2" t="n">
        <v>1.776586</v>
      </c>
      <c r="C921" s="2" t="n">
        <v>31.391333</v>
      </c>
      <c r="D921" s="2" t="n">
        <v>374.6</v>
      </c>
      <c r="E921" s="10" t="n">
        <v>3.1813391535</v>
      </c>
      <c r="F921" s="2" t="n">
        <v>1.76</v>
      </c>
    </row>
    <row r="922" customFormat="false" ht="15" hidden="false" customHeight="false" outlineLevel="0" collapsed="false">
      <c r="A922" s="2" t="n">
        <v>18.4</v>
      </c>
      <c r="B922" s="2" t="n">
        <v>1.808501</v>
      </c>
      <c r="C922" s="2" t="n">
        <v>32.613556</v>
      </c>
      <c r="D922" s="2" t="n">
        <v>367.273333</v>
      </c>
      <c r="E922" s="10" t="n">
        <v>3.1813391535</v>
      </c>
      <c r="F922" s="2" t="n">
        <v>1.94</v>
      </c>
    </row>
    <row r="923" customFormat="false" ht="15" hidden="false" customHeight="false" outlineLevel="0" collapsed="false">
      <c r="A923" s="2" t="n">
        <v>18.42</v>
      </c>
      <c r="B923" s="2" t="n">
        <v>1.820117</v>
      </c>
      <c r="C923" s="2" t="n">
        <v>34.171778</v>
      </c>
      <c r="D923" s="2" t="n">
        <v>364.02</v>
      </c>
      <c r="E923" s="10" t="n">
        <v>3.1813391535</v>
      </c>
      <c r="F923" s="2" t="n">
        <v>1.58</v>
      </c>
    </row>
    <row r="924" customFormat="false" ht="15" hidden="false" customHeight="false" outlineLevel="0" collapsed="false">
      <c r="A924" s="2" t="n">
        <v>18.44</v>
      </c>
      <c r="B924" s="2" t="n">
        <v>1.86267</v>
      </c>
      <c r="C924" s="2" t="n">
        <v>35.282889</v>
      </c>
      <c r="D924" s="2" t="n">
        <v>359.133333</v>
      </c>
      <c r="E924" s="10" t="n">
        <v>3.1813391535</v>
      </c>
      <c r="F924" s="2" t="n">
        <v>2.07</v>
      </c>
    </row>
    <row r="925" customFormat="false" ht="15" hidden="false" customHeight="false" outlineLevel="0" collapsed="false">
      <c r="A925" s="2" t="n">
        <v>18.46</v>
      </c>
      <c r="B925" s="2" t="n">
        <v>1.87233</v>
      </c>
      <c r="C925" s="2" t="n">
        <v>36.613556</v>
      </c>
      <c r="D925" s="2" t="n">
        <v>356.693333</v>
      </c>
      <c r="E925" s="10" t="n">
        <v>3.1930504615</v>
      </c>
      <c r="F925" s="2" t="n">
        <v>2.18</v>
      </c>
    </row>
    <row r="926" customFormat="false" ht="15" hidden="false" customHeight="false" outlineLevel="0" collapsed="false">
      <c r="A926" s="2" t="n">
        <v>18.48</v>
      </c>
      <c r="B926" s="2" t="n">
        <v>1.893607</v>
      </c>
      <c r="C926" s="2" t="n">
        <v>37.613556</v>
      </c>
      <c r="D926" s="2" t="n">
        <v>351.806667</v>
      </c>
      <c r="E926" s="10" t="n">
        <v>3.1813391535</v>
      </c>
      <c r="F926" s="2" t="n">
        <v>2.15</v>
      </c>
    </row>
    <row r="927" customFormat="false" ht="15" hidden="false" customHeight="false" outlineLevel="0" collapsed="false">
      <c r="A927" s="2" t="n">
        <v>18.5</v>
      </c>
      <c r="B927" s="2" t="n">
        <v>1.893607</v>
      </c>
      <c r="C927" s="2" t="n">
        <v>39.391333</v>
      </c>
      <c r="D927" s="2" t="n">
        <v>344.48</v>
      </c>
      <c r="E927" s="10" t="n">
        <v>3.173069492</v>
      </c>
      <c r="F927" s="2" t="n">
        <v>1.88</v>
      </c>
    </row>
    <row r="928" customFormat="false" ht="15" hidden="false" customHeight="false" outlineLevel="0" collapsed="false">
      <c r="A928" s="2" t="n">
        <v>18.52</v>
      </c>
      <c r="B928" s="2" t="n">
        <v>1.852032</v>
      </c>
      <c r="C928" s="2" t="n">
        <v>41.727333</v>
      </c>
      <c r="D928" s="2" t="n">
        <v>338.786667</v>
      </c>
      <c r="E928" s="10" t="n">
        <v>3.188754931</v>
      </c>
      <c r="F928" s="2" t="n">
        <v>1.54</v>
      </c>
    </row>
    <row r="929" customFormat="false" ht="15" hidden="false" customHeight="false" outlineLevel="0" collapsed="false">
      <c r="A929" s="2" t="n">
        <v>18.54</v>
      </c>
      <c r="B929" s="2" t="n">
        <v>1.810457</v>
      </c>
      <c r="C929" s="2" t="n">
        <v>44.063333</v>
      </c>
      <c r="D929" s="2" t="n">
        <v>333.093334</v>
      </c>
      <c r="E929" s="10" t="n">
        <v>3.1927509705</v>
      </c>
      <c r="F929" s="2" t="n">
        <v>1.2</v>
      </c>
    </row>
    <row r="930" customFormat="false" ht="15" hidden="false" customHeight="false" outlineLevel="0" collapsed="false">
      <c r="A930" s="2" t="n">
        <v>18.56</v>
      </c>
      <c r="B930" s="2" t="n">
        <v>1.840416</v>
      </c>
      <c r="C930" s="2" t="n">
        <v>48.724667</v>
      </c>
      <c r="D930" s="2" t="n">
        <v>317.62</v>
      </c>
      <c r="E930" s="10" t="n">
        <v>3.188754931</v>
      </c>
      <c r="F930" s="2" t="n">
        <v>2.77</v>
      </c>
    </row>
    <row r="931" customFormat="false" ht="15" hidden="false" customHeight="false" outlineLevel="0" collapsed="false">
      <c r="A931" s="2" t="n">
        <v>18.58</v>
      </c>
      <c r="B931" s="2" t="n">
        <v>1.820117</v>
      </c>
      <c r="C931" s="2" t="n">
        <v>49.727333</v>
      </c>
      <c r="D931" s="2" t="n">
        <v>298.086667</v>
      </c>
      <c r="E931" s="10" t="n">
        <v>3.188754931</v>
      </c>
      <c r="F931" s="2" t="n">
        <v>2.23</v>
      </c>
    </row>
    <row r="932" customFormat="false" ht="15" hidden="false" customHeight="false" outlineLevel="0" collapsed="false">
      <c r="A932" s="2" t="n">
        <v>18.6</v>
      </c>
      <c r="B932" s="2" t="n">
        <v>1.79884</v>
      </c>
      <c r="C932" s="2" t="n">
        <v>51.838444</v>
      </c>
      <c r="D932" s="2" t="n">
        <v>298.086667</v>
      </c>
      <c r="E932" s="10" t="n">
        <v>3.18450076</v>
      </c>
      <c r="F932" s="2" t="n">
        <v>2.05</v>
      </c>
    </row>
    <row r="933" customFormat="false" ht="15" hidden="false" customHeight="false" outlineLevel="0" collapsed="false">
      <c r="A933" s="2" t="n">
        <v>18.62</v>
      </c>
      <c r="B933" s="2" t="n">
        <v>1.797862</v>
      </c>
      <c r="C933" s="2" t="n">
        <v>53.724667</v>
      </c>
      <c r="D933" s="2" t="n">
        <v>297.266667</v>
      </c>
      <c r="E933" s="10" t="n">
        <v>3.192470061</v>
      </c>
      <c r="F933" s="2" t="n">
        <v>2.35</v>
      </c>
    </row>
    <row r="934" customFormat="false" ht="15" hidden="false" customHeight="false" outlineLevel="0" collapsed="false">
      <c r="A934" s="2" t="n">
        <v>18.64</v>
      </c>
      <c r="B934" s="2" t="n">
        <v>1.777564</v>
      </c>
      <c r="C934" s="2" t="n">
        <v>56.727333</v>
      </c>
      <c r="D934" s="2" t="n">
        <v>297.266667</v>
      </c>
      <c r="E934" s="10" t="n">
        <v>3.1927509705</v>
      </c>
      <c r="F934" s="2" t="n">
        <v>1.9</v>
      </c>
    </row>
    <row r="935" customFormat="false" ht="15" hidden="false" customHeight="false" outlineLevel="0" collapsed="false">
      <c r="A935" s="2" t="n">
        <v>18.66</v>
      </c>
      <c r="B935" s="2" t="n">
        <v>1.777564</v>
      </c>
      <c r="C935" s="2" t="n">
        <v>59.171778</v>
      </c>
      <c r="D935" s="2" t="n">
        <v>293.2</v>
      </c>
      <c r="E935" s="10" t="n">
        <v>3.196461456</v>
      </c>
      <c r="F935" s="2" t="n">
        <v>1.97</v>
      </c>
    </row>
    <row r="936" customFormat="false" ht="15" hidden="false" customHeight="false" outlineLevel="0" collapsed="false">
      <c r="A936" s="2" t="n">
        <v>18.68</v>
      </c>
      <c r="B936" s="2" t="n">
        <v>1.777564</v>
      </c>
      <c r="C936" s="2" t="n">
        <v>61.394</v>
      </c>
      <c r="D936" s="2" t="n">
        <v>289.946667</v>
      </c>
      <c r="E936" s="10" t="n">
        <v>3.196461456</v>
      </c>
      <c r="F936" s="2" t="n">
        <v>2.01</v>
      </c>
    </row>
    <row r="937" customFormat="false" ht="15" hidden="false" customHeight="false" outlineLevel="0" collapsed="false">
      <c r="A937" s="2" t="n">
        <v>18.7</v>
      </c>
      <c r="B937" s="2" t="n">
        <v>1.745649</v>
      </c>
      <c r="C937" s="2" t="n">
        <v>63.394</v>
      </c>
      <c r="D937" s="2" t="n">
        <v>286.686667</v>
      </c>
      <c r="E937" s="10" t="n">
        <v>3.196461456</v>
      </c>
      <c r="F937" s="2" t="n">
        <v>1.68</v>
      </c>
    </row>
    <row r="938" customFormat="false" ht="15" hidden="false" customHeight="false" outlineLevel="0" collapsed="false">
      <c r="A938" s="2" t="n">
        <v>18.72</v>
      </c>
      <c r="B938" s="2" t="n">
        <v>1.724372</v>
      </c>
      <c r="C938" s="2" t="n">
        <v>64.616222</v>
      </c>
      <c r="D938" s="2" t="n">
        <v>285.873333</v>
      </c>
      <c r="E938" s="10" t="n">
        <v>3.20389684</v>
      </c>
      <c r="F938" s="2" t="n">
        <v>2</v>
      </c>
    </row>
    <row r="939" customFormat="false" ht="15" hidden="false" customHeight="false" outlineLevel="0" collapsed="false">
      <c r="A939" s="2" t="n">
        <v>18.74</v>
      </c>
      <c r="B939" s="2" t="n">
        <v>1.703096</v>
      </c>
      <c r="C939" s="2" t="n">
        <v>65.060667</v>
      </c>
      <c r="D939" s="2" t="n">
        <v>285.873333</v>
      </c>
      <c r="E939" s="10" t="n">
        <v>3.2076217045</v>
      </c>
      <c r="F939" s="2" t="n">
        <v>2.11</v>
      </c>
    </row>
    <row r="940" customFormat="false" ht="15" hidden="false" customHeight="false" outlineLevel="0" collapsed="false">
      <c r="A940" s="2" t="n">
        <v>18.76</v>
      </c>
      <c r="B940" s="2" t="n">
        <v>1.681819</v>
      </c>
      <c r="C940" s="2" t="n">
        <v>65.949556</v>
      </c>
      <c r="D940" s="2" t="n">
        <v>285.06</v>
      </c>
      <c r="E940" s="10" t="n">
        <v>3.2076217045</v>
      </c>
      <c r="F940" s="2" t="n">
        <v>2.23</v>
      </c>
    </row>
    <row r="941" customFormat="false" ht="15" hidden="false" customHeight="false" outlineLevel="0" collapsed="false">
      <c r="A941" s="2" t="n">
        <v>18.78</v>
      </c>
      <c r="B941" s="2" t="n">
        <v>1.692457</v>
      </c>
      <c r="C941" s="2" t="n">
        <v>66.727333</v>
      </c>
      <c r="D941" s="2" t="n">
        <v>284.246667</v>
      </c>
      <c r="E941" s="10" t="n">
        <v>3.199914719</v>
      </c>
      <c r="F941" s="2" t="n">
        <v>1.96</v>
      </c>
    </row>
    <row r="942" customFormat="false" ht="15" hidden="false" customHeight="false" outlineLevel="0" collapsed="false">
      <c r="A942" s="2" t="n">
        <v>18.8</v>
      </c>
      <c r="B942" s="2" t="n">
        <v>1.681819</v>
      </c>
      <c r="C942" s="2" t="n">
        <v>67.838444</v>
      </c>
      <c r="D942" s="2" t="n">
        <v>283.433333</v>
      </c>
      <c r="E942" s="10" t="n">
        <v>3.207883447</v>
      </c>
      <c r="F942" s="2" t="n">
        <v>1.94</v>
      </c>
    </row>
    <row r="943" customFormat="false" ht="15" hidden="false" customHeight="false" outlineLevel="0" collapsed="false">
      <c r="A943" s="2" t="n">
        <v>18.82</v>
      </c>
      <c r="B943" s="2" t="n">
        <v>1.671181</v>
      </c>
      <c r="C943" s="2" t="n">
        <v>68.505111</v>
      </c>
      <c r="D943" s="2" t="n">
        <v>281.806667</v>
      </c>
      <c r="E943" s="10" t="n">
        <v>3.211603688</v>
      </c>
      <c r="F943" s="2" t="n">
        <v>1.7</v>
      </c>
    </row>
    <row r="944" customFormat="false" ht="15" hidden="false" customHeight="false" outlineLevel="0" collapsed="false">
      <c r="A944" s="2" t="n">
        <v>18.84</v>
      </c>
      <c r="B944" s="2" t="n">
        <v>1.639266</v>
      </c>
      <c r="C944" s="2" t="n">
        <v>68.838444</v>
      </c>
      <c r="D944" s="2" t="n">
        <v>278.546667</v>
      </c>
      <c r="E944" s="10" t="n">
        <v>3.223296854</v>
      </c>
      <c r="F944" s="2" t="n">
        <v>1.89</v>
      </c>
    </row>
    <row r="945" customFormat="false" ht="15" hidden="false" customHeight="false" outlineLevel="0" collapsed="false">
      <c r="A945" s="2" t="n">
        <v>18.86</v>
      </c>
      <c r="B945" s="2" t="n">
        <v>1.680841</v>
      </c>
      <c r="C945" s="2" t="n">
        <v>70.058</v>
      </c>
      <c r="D945" s="2" t="n">
        <v>280.986667</v>
      </c>
      <c r="E945" s="10" t="n">
        <v>3.215590148</v>
      </c>
      <c r="F945" s="2" t="n">
        <v>1.9</v>
      </c>
    </row>
    <row r="946" customFormat="false" ht="15" hidden="false" customHeight="false" outlineLevel="0" collapsed="false">
      <c r="A946" s="2" t="n">
        <v>18.88</v>
      </c>
      <c r="B946" s="2" t="n">
        <v>1.702118</v>
      </c>
      <c r="C946" s="2" t="n">
        <v>72.613556</v>
      </c>
      <c r="D946" s="2" t="n">
        <v>293.2</v>
      </c>
      <c r="E946" s="10" t="n">
        <v>3.219310541</v>
      </c>
      <c r="F946" s="2" t="n">
        <v>2.75</v>
      </c>
    </row>
    <row r="947" customFormat="false" ht="15" hidden="false" customHeight="false" outlineLevel="0" collapsed="false">
      <c r="A947" s="2" t="n">
        <v>18.9</v>
      </c>
      <c r="B947" s="2" t="n">
        <v>1.734033</v>
      </c>
      <c r="C947" s="2" t="n">
        <v>72.835778</v>
      </c>
      <c r="D947" s="2" t="n">
        <v>297.266667</v>
      </c>
      <c r="E947" s="10" t="n">
        <v>3.211603688</v>
      </c>
      <c r="F947" s="2" t="n">
        <v>2.25</v>
      </c>
    </row>
    <row r="948" customFormat="false" ht="15" hidden="false" customHeight="false" outlineLevel="0" collapsed="false">
      <c r="A948" s="2" t="n">
        <v>18.92</v>
      </c>
      <c r="B948" s="2" t="n">
        <v>1.754331</v>
      </c>
      <c r="C948" s="2" t="n">
        <v>72.833111</v>
      </c>
      <c r="D948" s="2" t="n">
        <v>299.713333</v>
      </c>
      <c r="E948" s="10" t="n">
        <v>3.211603688</v>
      </c>
      <c r="F948" s="2" t="n">
        <v>2.19</v>
      </c>
    </row>
    <row r="949" customFormat="false" ht="15" hidden="false" customHeight="false" outlineLevel="0" collapsed="false">
      <c r="A949" s="2" t="n">
        <v>18.94</v>
      </c>
      <c r="B949" s="2" t="n">
        <v>1.796885</v>
      </c>
      <c r="C949" s="2" t="n">
        <v>72.722</v>
      </c>
      <c r="D949" s="2" t="n">
        <v>302.153333</v>
      </c>
      <c r="E949" s="10" t="n">
        <v>3.215590148</v>
      </c>
      <c r="F949" s="2" t="n">
        <v>2</v>
      </c>
    </row>
    <row r="950" customFormat="false" ht="15" hidden="false" customHeight="false" outlineLevel="0" collapsed="false">
      <c r="A950" s="2" t="n">
        <v>18.96</v>
      </c>
      <c r="B950" s="2" t="n">
        <v>1.807523</v>
      </c>
      <c r="C950" s="2" t="n">
        <v>70.722</v>
      </c>
      <c r="D950" s="2" t="n">
        <v>296.453333</v>
      </c>
      <c r="E950" s="10" t="n">
        <v>3.215328694</v>
      </c>
      <c r="F950" s="2" t="n">
        <v>2.11</v>
      </c>
    </row>
    <row r="951" customFormat="false" ht="15" hidden="false" customHeight="false" outlineLevel="0" collapsed="false">
      <c r="A951" s="2" t="n">
        <v>18.98</v>
      </c>
      <c r="B951" s="2" t="n">
        <v>1.818161</v>
      </c>
      <c r="C951" s="2" t="n">
        <v>70.055333</v>
      </c>
      <c r="D951" s="2" t="n">
        <v>307.04</v>
      </c>
      <c r="E951" s="10" t="n">
        <v>3.2113513295</v>
      </c>
      <c r="F951" s="2" t="n">
        <v>2.05</v>
      </c>
    </row>
    <row r="952" customFormat="false" ht="15" hidden="false" customHeight="false" outlineLevel="0" collapsed="false">
      <c r="A952" s="2" t="n">
        <v>19</v>
      </c>
      <c r="B952" s="2" t="n">
        <v>1.871353</v>
      </c>
      <c r="C952" s="2" t="n">
        <v>68.277556</v>
      </c>
      <c r="D952" s="2" t="n">
        <v>311.92</v>
      </c>
      <c r="E952" s="10" t="n">
        <v>3.215085697</v>
      </c>
      <c r="F952" s="2" t="n">
        <v>2.18</v>
      </c>
    </row>
    <row r="953" customFormat="false" ht="15" hidden="false" customHeight="false" outlineLevel="0" collapsed="false">
      <c r="A953" s="2" t="n">
        <v>19.02</v>
      </c>
      <c r="B953" s="2" t="n">
        <v>1.913906</v>
      </c>
      <c r="C953" s="2" t="n">
        <v>67.944222</v>
      </c>
      <c r="D953" s="2" t="n">
        <v>314.366667</v>
      </c>
      <c r="E953" s="10" t="n">
        <v>3.223035687</v>
      </c>
      <c r="F953" s="2" t="n">
        <v>1.94</v>
      </c>
    </row>
    <row r="954" customFormat="false" ht="15" hidden="false" customHeight="false" outlineLevel="0" collapsed="false">
      <c r="A954" s="2" t="n">
        <v>19.04</v>
      </c>
      <c r="B954" s="2" t="n">
        <v>1.956459</v>
      </c>
      <c r="C954" s="2" t="n">
        <v>67.499778</v>
      </c>
      <c r="D954" s="2" t="n">
        <v>314.366667</v>
      </c>
      <c r="E954" s="10" t="n">
        <v>3.2190584475</v>
      </c>
      <c r="F954" s="2" t="n">
        <v>1.86</v>
      </c>
    </row>
    <row r="955" customFormat="false" ht="15" hidden="false" customHeight="false" outlineLevel="0" collapsed="false">
      <c r="A955" s="2" t="n">
        <v>19.06</v>
      </c>
      <c r="B955" s="2" t="n">
        <v>1.976758</v>
      </c>
      <c r="C955" s="2" t="n">
        <v>66.274889</v>
      </c>
      <c r="D955" s="2" t="n">
        <v>316.806667</v>
      </c>
      <c r="E955" s="10" t="n">
        <v>3.2190584475</v>
      </c>
      <c r="F955" s="2" t="n">
        <v>1.62</v>
      </c>
    </row>
    <row r="956" customFormat="false" ht="15" hidden="false" customHeight="false" outlineLevel="0" collapsed="false">
      <c r="A956" s="2" t="n">
        <v>19.08</v>
      </c>
      <c r="B956" s="2" t="n">
        <v>1.987396</v>
      </c>
      <c r="C956" s="2" t="n">
        <v>65.941556</v>
      </c>
      <c r="D956" s="2" t="n">
        <v>320.06</v>
      </c>
      <c r="E956" s="10" t="n">
        <v>3.223035687</v>
      </c>
      <c r="F956" s="2" t="n">
        <v>1.72</v>
      </c>
    </row>
    <row r="957" customFormat="false" ht="15" hidden="false" customHeight="false" outlineLevel="0" collapsed="false">
      <c r="A957" s="2" t="n">
        <v>19.1</v>
      </c>
      <c r="B957" s="2" t="n">
        <v>2.019311</v>
      </c>
      <c r="C957" s="2" t="n">
        <v>65.386</v>
      </c>
      <c r="D957" s="2" t="n">
        <v>319.246667</v>
      </c>
      <c r="E957" s="10" t="n">
        <v>3.219310541</v>
      </c>
      <c r="F957" s="2" t="n">
        <v>1.78</v>
      </c>
    </row>
    <row r="958" customFormat="false" ht="15" hidden="false" customHeight="false" outlineLevel="0" collapsed="false">
      <c r="A958" s="2" t="n">
        <v>19.12</v>
      </c>
      <c r="B958" s="2" t="n">
        <v>2.072503</v>
      </c>
      <c r="C958" s="2" t="n">
        <v>64.719333</v>
      </c>
      <c r="D958" s="2" t="n">
        <v>316.806667</v>
      </c>
      <c r="E958" s="10" t="n">
        <v>3.223035687</v>
      </c>
      <c r="F958" s="2" t="n">
        <v>1.71</v>
      </c>
    </row>
    <row r="959" customFormat="false" ht="15" hidden="false" customHeight="false" outlineLevel="0" collapsed="false">
      <c r="A959" s="2" t="n">
        <v>19.14</v>
      </c>
      <c r="B959" s="2" t="n">
        <v>2.040588</v>
      </c>
      <c r="C959" s="2" t="n">
        <v>64.830444</v>
      </c>
      <c r="D959" s="2" t="n">
        <v>315.18</v>
      </c>
      <c r="E959" s="10" t="n">
        <v>3.2267655695</v>
      </c>
      <c r="F959" s="2" t="n">
        <v>2.15</v>
      </c>
    </row>
    <row r="960" customFormat="false" ht="15" hidden="false" customHeight="false" outlineLevel="0" collapsed="false">
      <c r="A960" s="2" t="n">
        <v>19.16</v>
      </c>
      <c r="B960" s="2" t="n">
        <v>2.017356</v>
      </c>
      <c r="C960" s="2" t="n">
        <v>65.936222</v>
      </c>
      <c r="D960" s="2" t="n">
        <v>311.92</v>
      </c>
      <c r="E960" s="10" t="n">
        <v>3.223296854</v>
      </c>
      <c r="F960" s="2" t="n">
        <v>1.7</v>
      </c>
    </row>
    <row r="961" customFormat="false" ht="15" hidden="false" customHeight="false" outlineLevel="0" collapsed="false">
      <c r="A961" s="2" t="n">
        <v>19.18</v>
      </c>
      <c r="B961" s="2" t="n">
        <v>2.017356</v>
      </c>
      <c r="C961" s="2" t="n">
        <v>66.936222</v>
      </c>
      <c r="D961" s="2" t="n">
        <v>310.293333</v>
      </c>
      <c r="E961" s="10" t="n">
        <v>3.246156689</v>
      </c>
      <c r="F961" s="2" t="n">
        <v>2.31</v>
      </c>
    </row>
    <row r="962" customFormat="false" ht="15" hidden="false" customHeight="false" outlineLevel="0" collapsed="false">
      <c r="A962" s="2" t="n">
        <v>19.2</v>
      </c>
      <c r="B962" s="2" t="n">
        <v>2.027994</v>
      </c>
      <c r="C962" s="2" t="n">
        <v>67.714</v>
      </c>
      <c r="D962" s="2" t="n">
        <v>306.226667</v>
      </c>
      <c r="E962" s="10" t="n">
        <v>3.238710282</v>
      </c>
      <c r="F962" s="2" t="n">
        <v>3.77</v>
      </c>
    </row>
    <row r="963" customFormat="false" ht="15" hidden="false" customHeight="false" outlineLevel="0" collapsed="false">
      <c r="A963" s="2" t="n">
        <v>19.22</v>
      </c>
      <c r="B963" s="2" t="n">
        <v>2.017356</v>
      </c>
      <c r="C963" s="2" t="n">
        <v>67.936222</v>
      </c>
      <c r="D963" s="2" t="n">
        <v>306.226667</v>
      </c>
      <c r="E963" s="10" t="n">
        <v>3.250137997</v>
      </c>
      <c r="F963" s="2" t="n">
        <v>2.28</v>
      </c>
    </row>
    <row r="964" customFormat="false" ht="15" hidden="false" customHeight="false" outlineLevel="0" collapsed="false">
      <c r="A964" s="2" t="n">
        <v>19.24</v>
      </c>
      <c r="B964" s="2" t="n">
        <v>2.04927</v>
      </c>
      <c r="C964" s="2" t="n">
        <v>68.714</v>
      </c>
      <c r="D964" s="2" t="n">
        <v>307.04</v>
      </c>
      <c r="E964" s="10" t="n">
        <v>3.2466955955</v>
      </c>
      <c r="F964" s="2" t="n">
        <v>1.91</v>
      </c>
    </row>
    <row r="965" customFormat="false" ht="15" hidden="false" customHeight="false" outlineLevel="0" collapsed="false">
      <c r="A965" s="2" t="n">
        <v>19.26</v>
      </c>
      <c r="B965" s="2" t="n">
        <v>2.070547</v>
      </c>
      <c r="C965" s="2" t="n">
        <v>69.047333</v>
      </c>
      <c r="D965" s="2" t="n">
        <v>305.406667</v>
      </c>
      <c r="E965" s="10" t="n">
        <v>3.2581138715</v>
      </c>
      <c r="F965" s="2" t="n">
        <v>1.84</v>
      </c>
    </row>
    <row r="966" customFormat="false" ht="15" hidden="false" customHeight="false" outlineLevel="0" collapsed="false">
      <c r="A966" s="2" t="n">
        <v>19.28</v>
      </c>
      <c r="B966" s="2" t="n">
        <v>2.048293</v>
      </c>
      <c r="C966" s="2" t="n">
        <v>69.489111</v>
      </c>
      <c r="D966" s="2" t="n">
        <v>304.593333</v>
      </c>
      <c r="E966" s="10" t="n">
        <v>3.25412373</v>
      </c>
      <c r="F966" s="2" t="n">
        <v>2.04</v>
      </c>
    </row>
    <row r="967" customFormat="false" ht="15" hidden="false" customHeight="false" outlineLevel="0" collapsed="false">
      <c r="A967" s="2" t="n">
        <v>19.3</v>
      </c>
      <c r="B967" s="2" t="n">
        <v>2.069569</v>
      </c>
      <c r="C967" s="2" t="n">
        <v>70.822444</v>
      </c>
      <c r="D967" s="2" t="n">
        <v>305.406667</v>
      </c>
      <c r="E967" s="10" t="n">
        <v>3.266107316</v>
      </c>
      <c r="F967" s="2" t="n">
        <v>1.98</v>
      </c>
    </row>
    <row r="968" customFormat="false" ht="15" hidden="false" customHeight="false" outlineLevel="0" collapsed="false">
      <c r="A968" s="2" t="n">
        <v>19.32</v>
      </c>
      <c r="B968" s="2" t="n">
        <v>2.069569</v>
      </c>
      <c r="C968" s="2" t="n">
        <v>72.489111</v>
      </c>
      <c r="D968" s="2" t="n">
        <v>304.593333</v>
      </c>
      <c r="E968" s="10" t="n">
        <v>3.2738135575</v>
      </c>
      <c r="F968" s="2" t="n">
        <v>1.69</v>
      </c>
    </row>
    <row r="969" customFormat="false" ht="15" hidden="false" customHeight="false" outlineLevel="0" collapsed="false">
      <c r="A969" s="2" t="n">
        <v>19.34</v>
      </c>
      <c r="B969" s="2" t="n">
        <v>2.101484</v>
      </c>
      <c r="C969" s="2" t="n">
        <v>73.822444</v>
      </c>
      <c r="D969" s="2" t="n">
        <v>304.593333</v>
      </c>
      <c r="E969" s="10" t="n">
        <v>3.2667355325</v>
      </c>
      <c r="F969" s="2" t="n">
        <v>2.13</v>
      </c>
    </row>
    <row r="970" customFormat="false" ht="15" hidden="false" customHeight="false" outlineLevel="0" collapsed="false">
      <c r="A970" s="2" t="n">
        <v>19.36</v>
      </c>
      <c r="B970" s="2" t="n">
        <v>2.090846</v>
      </c>
      <c r="C970" s="2" t="n">
        <v>74.822444</v>
      </c>
      <c r="D970" s="2" t="n">
        <v>302.966667</v>
      </c>
      <c r="E970" s="10" t="n">
        <v>3.2781301455</v>
      </c>
      <c r="F970" s="2" t="n">
        <v>2.11</v>
      </c>
    </row>
    <row r="971" customFormat="false" ht="15" hidden="false" customHeight="false" outlineLevel="0" collapsed="false">
      <c r="A971" s="2" t="n">
        <v>19.38</v>
      </c>
      <c r="B971" s="2" t="n">
        <v>2.133399</v>
      </c>
      <c r="C971" s="2" t="n">
        <v>76.378</v>
      </c>
      <c r="D971" s="2" t="n">
        <v>301.34</v>
      </c>
      <c r="E971" s="10" t="n">
        <v>3.2781301455</v>
      </c>
      <c r="F971" s="2" t="n">
        <v>1.9</v>
      </c>
    </row>
    <row r="972" customFormat="false" ht="15" hidden="false" customHeight="false" outlineLevel="0" collapsed="false">
      <c r="A972" s="2" t="n">
        <v>19.4</v>
      </c>
      <c r="B972" s="2" t="n">
        <v>2.132421</v>
      </c>
      <c r="C972" s="2" t="n">
        <v>78.042</v>
      </c>
      <c r="D972" s="2" t="n">
        <v>294.826667</v>
      </c>
      <c r="E972" s="10" t="n">
        <v>3.2818240675</v>
      </c>
      <c r="F972" s="2" t="n">
        <v>2.38</v>
      </c>
    </row>
    <row r="973" customFormat="false" ht="15" hidden="false" customHeight="false" outlineLevel="0" collapsed="false">
      <c r="A973" s="2" t="n">
        <v>19.42</v>
      </c>
      <c r="B973" s="2" t="n">
        <v>2.144037</v>
      </c>
      <c r="C973" s="2" t="n">
        <v>79.822444</v>
      </c>
      <c r="D973" s="2" t="n">
        <v>290.76</v>
      </c>
      <c r="E973" s="10" t="n">
        <v>3.2942208865</v>
      </c>
      <c r="F973" s="2" t="n">
        <v>1.8</v>
      </c>
    </row>
    <row r="974" customFormat="false" ht="15" hidden="false" customHeight="false" outlineLevel="0" collapsed="false">
      <c r="A974" s="2" t="n">
        <v>19.44</v>
      </c>
      <c r="B974" s="2" t="n">
        <v>2.185613</v>
      </c>
      <c r="C974" s="2" t="n">
        <v>80.375333</v>
      </c>
      <c r="D974" s="2" t="n">
        <v>283.433333</v>
      </c>
      <c r="E974" s="10" t="n">
        <v>3.301925644</v>
      </c>
      <c r="F974" s="2" t="n">
        <v>1.94</v>
      </c>
    </row>
    <row r="975" customFormat="false" ht="15" hidden="false" customHeight="false" outlineLevel="0" collapsed="false">
      <c r="A975" s="2" t="n">
        <v>19.46</v>
      </c>
      <c r="B975" s="2" t="n">
        <v>2.153698</v>
      </c>
      <c r="C975" s="2" t="n">
        <v>81.264222</v>
      </c>
      <c r="D975" s="2" t="n">
        <v>276.106667</v>
      </c>
      <c r="E975" s="10" t="n">
        <v>3.3140375995</v>
      </c>
      <c r="F975" s="2" t="n">
        <v>2.72</v>
      </c>
    </row>
    <row r="976" customFormat="false" ht="15" hidden="false" customHeight="false" outlineLevel="0" collapsed="false">
      <c r="A976" s="2" t="n">
        <v>19.48</v>
      </c>
      <c r="B976" s="2" t="n">
        <v>2.206889</v>
      </c>
      <c r="C976" s="2" t="n">
        <v>82.819778</v>
      </c>
      <c r="D976" s="2" t="n">
        <v>268.78</v>
      </c>
      <c r="E976" s="10" t="n">
        <v>3.310379623</v>
      </c>
      <c r="F976" s="2" t="n">
        <v>2.63</v>
      </c>
    </row>
    <row r="977" customFormat="false" ht="15" hidden="false" customHeight="false" outlineLevel="0" collapsed="false">
      <c r="A977" s="2" t="n">
        <v>19.5</v>
      </c>
      <c r="B977" s="2" t="n">
        <v>2.185613</v>
      </c>
      <c r="C977" s="2" t="n">
        <v>86.042</v>
      </c>
      <c r="D977" s="2" t="n">
        <v>254.126667</v>
      </c>
      <c r="E977" s="10" t="n">
        <v>3.309630416</v>
      </c>
      <c r="F977" s="2" t="n">
        <v>4.21</v>
      </c>
    </row>
    <row r="978" customFormat="false" ht="15" hidden="false" customHeight="false" outlineLevel="0" collapsed="false">
      <c r="A978" s="2" t="n">
        <v>19.52</v>
      </c>
      <c r="B978" s="2" t="n">
        <v>2.164336</v>
      </c>
      <c r="C978" s="2" t="n">
        <v>87.819778</v>
      </c>
      <c r="D978" s="2" t="n">
        <v>248.426667</v>
      </c>
      <c r="E978" s="10" t="n">
        <v>3.314429815</v>
      </c>
      <c r="F978" s="2" t="n">
        <v>2.09</v>
      </c>
    </row>
    <row r="979" customFormat="false" ht="15" hidden="false" customHeight="false" outlineLevel="0" collapsed="false">
      <c r="A979" s="2" t="n">
        <v>19.54</v>
      </c>
      <c r="B979" s="2" t="n">
        <v>2.205912</v>
      </c>
      <c r="C979" s="2" t="n">
        <v>90.372667</v>
      </c>
      <c r="D979" s="2" t="n">
        <v>246.8</v>
      </c>
      <c r="E979" s="10" t="n">
        <v>3.3030780025</v>
      </c>
      <c r="F979" s="2" t="n">
        <v>1.63</v>
      </c>
    </row>
    <row r="980" customFormat="false" ht="15" hidden="false" customHeight="false" outlineLevel="0" collapsed="false">
      <c r="A980" s="2" t="n">
        <v>19.56</v>
      </c>
      <c r="B980" s="2" t="n">
        <v>2.195273</v>
      </c>
      <c r="C980" s="2" t="n">
        <v>92.150444</v>
      </c>
      <c r="D980" s="2" t="n">
        <v>243.546667</v>
      </c>
      <c r="E980" s="10" t="n">
        <v>3.3184841795</v>
      </c>
      <c r="F980" s="2" t="n">
        <v>1.73</v>
      </c>
    </row>
    <row r="981" customFormat="false" ht="15" hidden="false" customHeight="false" outlineLevel="0" collapsed="false">
      <c r="A981" s="2" t="n">
        <v>19.58</v>
      </c>
      <c r="B981" s="2" t="n">
        <v>2.205912</v>
      </c>
      <c r="C981" s="2" t="n">
        <v>94.483778</v>
      </c>
      <c r="D981" s="2" t="n">
        <v>241.92</v>
      </c>
      <c r="E981" s="10" t="n">
        <v>3.322542701</v>
      </c>
      <c r="F981" s="2" t="n">
        <v>1.82</v>
      </c>
    </row>
    <row r="982" customFormat="false" ht="15" hidden="false" customHeight="false" outlineLevel="0" collapsed="false">
      <c r="A982" s="2" t="n">
        <v>19.6</v>
      </c>
      <c r="B982" s="2" t="n">
        <v>2.205912</v>
      </c>
      <c r="C982" s="2" t="n">
        <v>97.150444</v>
      </c>
      <c r="D982" s="2" t="n">
        <v>240.286667</v>
      </c>
      <c r="E982" s="10" t="n">
        <v>3.3152678685</v>
      </c>
      <c r="F982" s="2" t="n">
        <v>1.74</v>
      </c>
    </row>
    <row r="983" customFormat="false" ht="15" hidden="false" customHeight="false" outlineLevel="0" collapsed="false">
      <c r="A983" s="2" t="n">
        <v>19.62</v>
      </c>
      <c r="B983" s="2" t="n">
        <v>2.184635</v>
      </c>
      <c r="C983" s="2" t="n">
        <v>100.817111</v>
      </c>
      <c r="D983" s="2" t="n">
        <v>239.473333</v>
      </c>
      <c r="E983" s="10" t="n">
        <v>3.322542701</v>
      </c>
      <c r="F983" s="2" t="n">
        <v>1.78</v>
      </c>
    </row>
    <row r="984" customFormat="false" ht="15" hidden="false" customHeight="false" outlineLevel="0" collapsed="false">
      <c r="A984" s="2" t="n">
        <v>19.64</v>
      </c>
      <c r="B984" s="2" t="n">
        <v>2.184635</v>
      </c>
      <c r="C984" s="2" t="n">
        <v>102.706</v>
      </c>
      <c r="D984" s="2" t="n">
        <v>241.106667</v>
      </c>
      <c r="E984" s="10" t="n">
        <v>3.327494897</v>
      </c>
      <c r="F984" s="2" t="n">
        <v>1.8</v>
      </c>
    </row>
    <row r="985" customFormat="false" ht="15" hidden="false" customHeight="false" outlineLevel="0" collapsed="false">
      <c r="A985" s="2" t="n">
        <v>19.66</v>
      </c>
      <c r="B985" s="2" t="n">
        <v>2.162381</v>
      </c>
      <c r="C985" s="2" t="n">
        <v>104.925556</v>
      </c>
      <c r="D985" s="2" t="n">
        <v>241.92</v>
      </c>
      <c r="E985" s="10" t="n">
        <v>3.327494897</v>
      </c>
      <c r="F985" s="2" t="n">
        <v>1.78</v>
      </c>
    </row>
    <row r="986" customFormat="false" ht="15" hidden="false" customHeight="false" outlineLevel="0" collapsed="false">
      <c r="A986" s="2" t="n">
        <v>19.68</v>
      </c>
      <c r="B986" s="2" t="n">
        <v>2.15272</v>
      </c>
      <c r="C986" s="2" t="n">
        <v>106.817111</v>
      </c>
      <c r="D986" s="2" t="n">
        <v>242.733333</v>
      </c>
      <c r="E986" s="10" t="n">
        <v>3.331578761</v>
      </c>
      <c r="F986" s="2" t="n">
        <v>1.86</v>
      </c>
    </row>
    <row r="987" customFormat="false" ht="15" hidden="false" customHeight="false" outlineLevel="0" collapsed="false">
      <c r="A987" s="2" t="n">
        <v>19.7</v>
      </c>
      <c r="B987" s="2" t="n">
        <v>2.119827</v>
      </c>
      <c r="C987" s="2" t="n">
        <v>108.036667</v>
      </c>
      <c r="D987" s="2" t="n">
        <v>240.286667</v>
      </c>
      <c r="E987" s="10" t="n">
        <v>3.3383743365</v>
      </c>
      <c r="F987" s="2" t="n">
        <v>1.73</v>
      </c>
    </row>
    <row r="988" customFormat="false" ht="15" hidden="false" customHeight="false" outlineLevel="0" collapsed="false">
      <c r="A988" s="2" t="n">
        <v>19.72</v>
      </c>
      <c r="B988" s="2" t="n">
        <v>2.12851</v>
      </c>
      <c r="C988" s="2" t="n">
        <v>108.253556</v>
      </c>
      <c r="D988" s="2" t="n">
        <v>235.406667</v>
      </c>
      <c r="E988" s="10" t="n">
        <v>3.3356666935</v>
      </c>
      <c r="F988" s="2" t="n">
        <v>1.2</v>
      </c>
    </row>
    <row r="989" customFormat="false" ht="15" hidden="false" customHeight="false" outlineLevel="0" collapsed="false">
      <c r="A989" s="2" t="n">
        <v>19.74</v>
      </c>
      <c r="B989" s="2" t="n">
        <v>2.096595</v>
      </c>
      <c r="C989" s="2" t="n">
        <v>107.142444</v>
      </c>
      <c r="D989" s="2" t="n">
        <v>232.146667</v>
      </c>
      <c r="E989" s="10" t="n">
        <v>3.327966352</v>
      </c>
      <c r="F989" s="2" t="n">
        <v>0.72</v>
      </c>
    </row>
    <row r="990" customFormat="false" ht="15" hidden="false" customHeight="false" outlineLevel="0" collapsed="false">
      <c r="A990" s="2" t="n">
        <v>19.76</v>
      </c>
      <c r="B990" s="2" t="n">
        <v>2.074341</v>
      </c>
      <c r="C990" s="2" t="n">
        <v>104.695333</v>
      </c>
      <c r="D990" s="2" t="n">
        <v>228.08</v>
      </c>
      <c r="E990" s="10" t="n">
        <v>3.3361551285</v>
      </c>
      <c r="F990" s="2" t="n">
        <v>0.39</v>
      </c>
    </row>
    <row r="991" customFormat="false" ht="15" hidden="false" customHeight="false" outlineLevel="0" collapsed="false">
      <c r="A991" s="2" t="n">
        <v>19.78</v>
      </c>
      <c r="B991" s="2" t="n">
        <v>2.073363</v>
      </c>
      <c r="C991" s="2" t="n">
        <v>102.470444</v>
      </c>
      <c r="D991" s="2" t="n">
        <v>225.64</v>
      </c>
      <c r="E991" s="10" t="n">
        <v>3.331578761</v>
      </c>
      <c r="F991" s="2" t="n">
        <v>0.59</v>
      </c>
    </row>
    <row r="992" customFormat="false" ht="15" hidden="false" customHeight="false" outlineLevel="0" collapsed="false">
      <c r="A992" s="2" t="n">
        <v>19.8</v>
      </c>
      <c r="B992" s="2" t="n">
        <v>2.085957</v>
      </c>
      <c r="C992" s="2" t="n">
        <v>93.253556</v>
      </c>
      <c r="D992" s="2" t="n">
        <v>210.986667</v>
      </c>
      <c r="E992" s="10" t="n">
        <v>3.336661297</v>
      </c>
      <c r="F992" s="2" t="n">
        <v>0.39</v>
      </c>
    </row>
    <row r="993" customFormat="false" ht="15" hidden="false" customHeight="false" outlineLevel="0" collapsed="false">
      <c r="A993" s="2" t="n">
        <v>19.82</v>
      </c>
      <c r="B993" s="2" t="n">
        <v>2.139148</v>
      </c>
      <c r="C993" s="2" t="n">
        <v>97.586889</v>
      </c>
      <c r="D993" s="2" t="n">
        <v>211.8</v>
      </c>
      <c r="E993" s="10" t="n">
        <v>3.3402555725</v>
      </c>
      <c r="F993" s="2" t="n">
        <v>0.35</v>
      </c>
    </row>
    <row r="994" customFormat="false" ht="15" hidden="false" customHeight="false" outlineLevel="0" collapsed="false">
      <c r="A994" s="2" t="n">
        <v>19.84</v>
      </c>
      <c r="B994" s="2" t="n">
        <v>2.19234</v>
      </c>
      <c r="C994" s="2" t="n">
        <v>98.586889</v>
      </c>
      <c r="D994" s="2" t="n">
        <v>209.36</v>
      </c>
      <c r="E994" s="10" t="n">
        <v>3.344883049</v>
      </c>
      <c r="F994" s="2" t="n">
        <v>0.35</v>
      </c>
    </row>
    <row r="995" customFormat="false" ht="15" hidden="false" customHeight="false" outlineLevel="0" collapsed="false">
      <c r="A995" s="2" t="n">
        <v>19.86</v>
      </c>
      <c r="B995" s="2" t="n">
        <v>2.202978</v>
      </c>
      <c r="C995" s="2" t="n">
        <v>100.698</v>
      </c>
      <c r="D995" s="2" t="n">
        <v>208.546667</v>
      </c>
      <c r="E995" s="10" t="n">
        <v>3.3489999045</v>
      </c>
      <c r="F995" s="2" t="n">
        <v>0.68</v>
      </c>
    </row>
    <row r="996" customFormat="false" ht="15" hidden="false" customHeight="false" outlineLevel="0" collapsed="false">
      <c r="A996" s="2" t="n">
        <v>19.88</v>
      </c>
      <c r="B996" s="2" t="n">
        <v>2.181702</v>
      </c>
      <c r="C996" s="2" t="n">
        <v>101.364667</v>
      </c>
      <c r="D996" s="2" t="n">
        <v>206.1</v>
      </c>
      <c r="E996" s="10" t="n">
        <v>3.348468499</v>
      </c>
      <c r="F996" s="2" t="n">
        <v>1.65</v>
      </c>
    </row>
    <row r="997" customFormat="false" ht="15" hidden="false" customHeight="false" outlineLevel="0" collapsed="false">
      <c r="A997" s="2" t="n">
        <v>19.9</v>
      </c>
      <c r="B997" s="2" t="n">
        <v>2.19234</v>
      </c>
      <c r="C997" s="2" t="n">
        <v>101.586889</v>
      </c>
      <c r="D997" s="2" t="n">
        <v>205.286667</v>
      </c>
      <c r="E997" s="10" t="n">
        <v>3.357245502</v>
      </c>
      <c r="F997" s="2" t="n">
        <v>1.89</v>
      </c>
    </row>
    <row r="998" customFormat="false" ht="15" hidden="false" customHeight="false" outlineLevel="0" collapsed="false">
      <c r="A998" s="2" t="n">
        <v>19.92</v>
      </c>
      <c r="B998" s="2" t="n">
        <v>2.19234</v>
      </c>
      <c r="C998" s="2" t="n">
        <v>102.475778</v>
      </c>
      <c r="D998" s="2" t="n">
        <v>205.286667</v>
      </c>
      <c r="E998" s="10" t="n">
        <v>3.3608177635</v>
      </c>
      <c r="F998" s="2" t="n">
        <v>1.81</v>
      </c>
    </row>
    <row r="999" customFormat="false" ht="15" hidden="false" customHeight="false" outlineLevel="0" collapsed="false">
      <c r="A999" s="2" t="n">
        <v>19.94</v>
      </c>
      <c r="B999" s="2" t="n">
        <v>2.181702</v>
      </c>
      <c r="C999" s="2" t="n">
        <v>100.031333</v>
      </c>
      <c r="D999" s="2" t="n">
        <v>202.846667</v>
      </c>
      <c r="E999" s="10" t="n">
        <v>3.3608177635</v>
      </c>
      <c r="F999" s="2" t="n">
        <v>1.27</v>
      </c>
    </row>
    <row r="1000" customFormat="false" ht="15" hidden="false" customHeight="false" outlineLevel="0" collapsed="false">
      <c r="A1000" s="2" t="n">
        <v>19.96</v>
      </c>
      <c r="B1000" s="2" t="n">
        <v>2.149787</v>
      </c>
      <c r="C1000" s="2" t="n">
        <v>102.253556</v>
      </c>
      <c r="D1000" s="2" t="n">
        <v>202.033333</v>
      </c>
      <c r="E1000" s="10" t="n">
        <v>3.3643948995</v>
      </c>
      <c r="F1000" s="2" t="n">
        <v>1.04</v>
      </c>
    </row>
    <row r="1001" customFormat="false" ht="15" hidden="false" customHeight="false" outlineLevel="0" collapsed="false">
      <c r="A1001" s="2" t="n">
        <v>19.98</v>
      </c>
      <c r="B1001" s="2" t="n">
        <v>2.160425</v>
      </c>
      <c r="C1001" s="2" t="n">
        <v>103.364667</v>
      </c>
      <c r="D1001" s="2" t="n">
        <v>201.22</v>
      </c>
      <c r="E1001" s="10" t="n">
        <v>3.3732025275</v>
      </c>
      <c r="F1001" s="2" t="n">
        <v>1.61</v>
      </c>
    </row>
    <row r="1002" customFormat="false" ht="15" hidden="false" customHeight="false" outlineLevel="0" collapsed="false">
      <c r="A1002" s="2" t="n">
        <v>20</v>
      </c>
      <c r="B1002" s="2" t="n">
        <v>2.139148</v>
      </c>
      <c r="C1002" s="2" t="n">
        <v>104.475778</v>
      </c>
      <c r="D1002" s="2" t="n">
        <v>200.406667</v>
      </c>
      <c r="E1002" s="10" t="n">
        <v>3.3655068505</v>
      </c>
      <c r="F1002" s="2" t="n">
        <v>1.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2" t="s">
        <v>5</v>
      </c>
      <c r="G1" s="2" t="s">
        <v>10</v>
      </c>
      <c r="I1" s="8" t="n">
        <v>5.2</v>
      </c>
      <c r="K1" s="2" t="s">
        <v>11</v>
      </c>
      <c r="M1" s="2" t="s">
        <v>17</v>
      </c>
      <c r="O1" s="2" t="s">
        <v>18</v>
      </c>
    </row>
    <row r="2" customFormat="false" ht="15" hidden="false" customHeight="false" outlineLevel="0" collapsed="false">
      <c r="A2" s="9"/>
      <c r="B2" s="9"/>
      <c r="C2" s="9"/>
      <c r="D2" s="9" t="s">
        <v>14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2.444531</v>
      </c>
      <c r="C3" s="9" t="n">
        <v>6.177111</v>
      </c>
      <c r="D3" s="9" t="n">
        <v>5.046667</v>
      </c>
      <c r="E3" s="11" t="n">
        <v>2.387151181</v>
      </c>
      <c r="F3" s="2" t="n">
        <v>0.21</v>
      </c>
    </row>
    <row r="4" customFormat="false" ht="15" hidden="false" customHeight="false" outlineLevel="0" collapsed="false">
      <c r="A4" s="9" t="n">
        <v>0.04</v>
      </c>
      <c r="B4" s="9" t="n">
        <v>2.892317</v>
      </c>
      <c r="C4" s="9" t="n">
        <v>16.068667</v>
      </c>
      <c r="D4" s="9" t="n">
        <v>4.226667</v>
      </c>
      <c r="E4" s="11" t="n">
        <v>0.843761957</v>
      </c>
      <c r="F4" s="2" t="n">
        <v>0.57</v>
      </c>
    </row>
    <row r="5" customFormat="false" ht="15" hidden="false" customHeight="false" outlineLevel="0" collapsed="false">
      <c r="A5" s="9" t="n">
        <v>0.06</v>
      </c>
      <c r="B5" s="9" t="n">
        <v>3.082829</v>
      </c>
      <c r="C5" s="9" t="n">
        <v>32.954889</v>
      </c>
      <c r="D5" s="9" t="n">
        <v>2.6</v>
      </c>
      <c r="E5" s="11" t="n">
        <v>0.534257953</v>
      </c>
      <c r="F5" s="2" t="n">
        <v>0.62</v>
      </c>
    </row>
    <row r="6" customFormat="false" ht="15" hidden="false" customHeight="false" outlineLevel="0" collapsed="false">
      <c r="A6" s="9" t="n">
        <v>0.08</v>
      </c>
      <c r="B6" s="9" t="n">
        <v>3.433893</v>
      </c>
      <c r="C6" s="9" t="n">
        <v>50.177111</v>
      </c>
      <c r="D6" s="9" t="n">
        <v>3.413333</v>
      </c>
      <c r="E6" s="11" t="n">
        <v>0.846482723</v>
      </c>
      <c r="F6" s="2" t="n">
        <v>0.65</v>
      </c>
      <c r="M6" s="2" t="n">
        <v>0</v>
      </c>
      <c r="N6" s="2" t="n">
        <v>50</v>
      </c>
    </row>
    <row r="7" customFormat="false" ht="15" hidden="false" customHeight="false" outlineLevel="0" collapsed="false">
      <c r="A7" s="9" t="n">
        <v>0.1</v>
      </c>
      <c r="B7" s="9" t="n">
        <v>4.072191</v>
      </c>
      <c r="C7" s="9" t="n">
        <v>70.510444</v>
      </c>
      <c r="D7" s="9" t="n">
        <v>5.046667</v>
      </c>
      <c r="E7" s="11" t="n">
        <v>2.011668452</v>
      </c>
      <c r="F7" s="2" t="n">
        <v>0.6</v>
      </c>
      <c r="M7" s="2" t="n">
        <f aca="false">I1</f>
        <v>5.2</v>
      </c>
      <c r="N7" s="2" t="n">
        <f aca="false">I1</f>
        <v>5.2</v>
      </c>
    </row>
    <row r="8" customFormat="false" ht="15" hidden="false" customHeight="false" outlineLevel="0" collapsed="false">
      <c r="A8" s="9" t="n">
        <v>0.12</v>
      </c>
      <c r="B8" s="9" t="n">
        <v>5.072191</v>
      </c>
      <c r="C8" s="9" t="n">
        <v>95.177111</v>
      </c>
      <c r="D8" s="9" t="n">
        <v>5.86</v>
      </c>
      <c r="E8" s="11" t="n">
        <v>1.834235536</v>
      </c>
      <c r="F8" s="2" t="n">
        <v>0.61</v>
      </c>
    </row>
    <row r="9" customFormat="false" ht="15" hidden="false" customHeight="false" outlineLevel="0" collapsed="false">
      <c r="A9" s="9" t="n">
        <v>0.14</v>
      </c>
      <c r="B9" s="9" t="n">
        <v>5.658275</v>
      </c>
      <c r="C9" s="9" t="n">
        <v>108.290889</v>
      </c>
      <c r="D9" s="9" t="n">
        <v>2.6</v>
      </c>
      <c r="E9" s="11" t="n">
        <v>1.520575799</v>
      </c>
      <c r="F9" s="2" t="n">
        <v>0.64</v>
      </c>
    </row>
    <row r="10" customFormat="false" ht="15" hidden="false" customHeight="false" outlineLevel="0" collapsed="false">
      <c r="A10" s="9" t="n">
        <v>0.16</v>
      </c>
      <c r="B10" s="9" t="n">
        <v>6.307211</v>
      </c>
      <c r="C10" s="9" t="n">
        <v>116.735333</v>
      </c>
      <c r="D10" s="9" t="n">
        <v>8.793333</v>
      </c>
      <c r="E10" s="11" t="n">
        <v>2.00634654</v>
      </c>
      <c r="F10" s="2" t="n">
        <v>0.61</v>
      </c>
    </row>
    <row r="11" customFormat="false" ht="15" hidden="false" customHeight="false" outlineLevel="0" collapsed="false">
      <c r="A11" s="9" t="n">
        <v>0.18</v>
      </c>
      <c r="B11" s="9" t="n">
        <v>6.488062</v>
      </c>
      <c r="C11" s="9" t="n">
        <v>135.290889</v>
      </c>
      <c r="D11" s="9" t="n">
        <v>12.053333</v>
      </c>
      <c r="E11" s="11" t="n">
        <v>1.025820647</v>
      </c>
      <c r="F11" s="2" t="n">
        <v>0.7</v>
      </c>
    </row>
    <row r="12" customFormat="false" ht="15" hidden="false" customHeight="false" outlineLevel="0" collapsed="false">
      <c r="A12" s="9" t="n">
        <v>0.2</v>
      </c>
      <c r="B12" s="9" t="n">
        <v>6.561552</v>
      </c>
      <c r="C12" s="9" t="n">
        <v>157.510444</v>
      </c>
      <c r="D12" s="9" t="n">
        <v>25.886667</v>
      </c>
      <c r="E12" s="11" t="n">
        <v>1.29523164</v>
      </c>
      <c r="F12" s="2" t="n">
        <v>0.71</v>
      </c>
    </row>
    <row r="13" customFormat="false" ht="15" hidden="false" customHeight="false" outlineLevel="0" collapsed="false">
      <c r="A13" s="9" t="n">
        <v>0.22</v>
      </c>
      <c r="B13" s="9" t="n">
        <v>7.006405</v>
      </c>
      <c r="C13" s="9" t="n">
        <v>179.838444</v>
      </c>
      <c r="D13" s="9" t="n">
        <v>23.446667</v>
      </c>
      <c r="E13" s="11" t="n">
        <v>1.554602522</v>
      </c>
      <c r="F13" s="2" t="n">
        <v>0.72</v>
      </c>
    </row>
    <row r="14" customFormat="false" ht="15" hidden="false" customHeight="false" outlineLevel="0" collapsed="false">
      <c r="A14" s="9" t="n">
        <v>0.24</v>
      </c>
      <c r="B14" s="9" t="n">
        <v>7.548958</v>
      </c>
      <c r="C14" s="9" t="n">
        <v>199.282889</v>
      </c>
      <c r="D14" s="9" t="n">
        <v>24.26</v>
      </c>
      <c r="E14" s="11" t="n">
        <v>1.670397569</v>
      </c>
      <c r="F14" s="2" t="n">
        <v>0.76</v>
      </c>
    </row>
    <row r="15" customFormat="false" ht="15" hidden="false" customHeight="false" outlineLevel="0" collapsed="false">
      <c r="A15" s="9" t="n">
        <v>0.26</v>
      </c>
      <c r="B15" s="9" t="n">
        <v>7.780068</v>
      </c>
      <c r="C15" s="9" t="n">
        <v>209.386</v>
      </c>
      <c r="D15" s="9" t="n">
        <v>22.633333</v>
      </c>
      <c r="E15" s="11" t="n">
        <v>1.361043952</v>
      </c>
      <c r="F15" s="2" t="n">
        <v>0.73</v>
      </c>
    </row>
    <row r="16" customFormat="false" ht="15" hidden="false" customHeight="false" outlineLevel="0" collapsed="false">
      <c r="A16" s="9" t="n">
        <v>0.28</v>
      </c>
      <c r="B16" s="9" t="n">
        <v>8.320665</v>
      </c>
      <c r="C16" s="9" t="n">
        <v>206.269556</v>
      </c>
      <c r="D16" s="9" t="n">
        <v>21.82</v>
      </c>
      <c r="E16" s="11" t="n">
        <v>1.545251061</v>
      </c>
      <c r="F16" s="2" t="n">
        <v>0.76</v>
      </c>
    </row>
    <row r="17" customFormat="false" ht="15" hidden="false" customHeight="false" outlineLevel="0" collapsed="false">
      <c r="A17" s="9" t="n">
        <v>0.3</v>
      </c>
      <c r="B17" s="9" t="n">
        <v>7.232626</v>
      </c>
      <c r="C17" s="9" t="n">
        <v>200.483778</v>
      </c>
      <c r="D17" s="9" t="n">
        <v>22.633333</v>
      </c>
      <c r="E17" s="11" t="n">
        <v>1.73436702</v>
      </c>
      <c r="F17" s="2" t="n">
        <v>0.79</v>
      </c>
    </row>
    <row r="18" customFormat="false" ht="15" hidden="false" customHeight="false" outlineLevel="0" collapsed="false">
      <c r="A18" s="9" t="n">
        <v>0.32</v>
      </c>
      <c r="B18" s="9" t="n">
        <v>6.847691</v>
      </c>
      <c r="C18" s="9" t="n">
        <v>216.700667</v>
      </c>
      <c r="D18" s="9" t="n">
        <v>23.446667</v>
      </c>
      <c r="E18" s="11" t="n">
        <v>1.331859692</v>
      </c>
      <c r="F18" s="2" t="n">
        <v>0.75</v>
      </c>
    </row>
    <row r="19" customFormat="false" ht="15" hidden="false" customHeight="false" outlineLevel="0" collapsed="false">
      <c r="A19" s="9" t="n">
        <v>0.34</v>
      </c>
      <c r="B19" s="9" t="n">
        <v>6.504332</v>
      </c>
      <c r="C19" s="9" t="n">
        <v>198.470444</v>
      </c>
      <c r="D19" s="9" t="n">
        <v>21.006667</v>
      </c>
      <c r="E19" s="11" t="n">
        <v>0.943586774</v>
      </c>
      <c r="F19" s="2" t="n">
        <v>0.79</v>
      </c>
    </row>
    <row r="20" customFormat="false" ht="15" hidden="false" customHeight="false" outlineLevel="0" collapsed="false">
      <c r="A20" s="9" t="n">
        <v>0.36</v>
      </c>
      <c r="B20" s="9" t="n">
        <v>6.427909</v>
      </c>
      <c r="C20" s="9" t="n">
        <v>175.909556</v>
      </c>
      <c r="D20" s="9" t="n">
        <v>20.193333</v>
      </c>
      <c r="E20" s="11" t="n">
        <v>0.597951704</v>
      </c>
      <c r="F20" s="2" t="n">
        <v>0.81</v>
      </c>
    </row>
    <row r="21" customFormat="false" ht="15" hidden="false" customHeight="false" outlineLevel="0" collapsed="false">
      <c r="A21" s="9" t="n">
        <v>0.38</v>
      </c>
      <c r="B21" s="9" t="n">
        <v>5.371784</v>
      </c>
      <c r="C21" s="9" t="n">
        <v>156.234889</v>
      </c>
      <c r="D21" s="9" t="n">
        <v>22.633333</v>
      </c>
      <c r="E21" s="11" t="n">
        <v>1.396868555</v>
      </c>
      <c r="F21" s="2" t="n">
        <v>0.8</v>
      </c>
    </row>
    <row r="22" customFormat="false" ht="15" hidden="false" customHeight="false" outlineLevel="0" collapsed="false">
      <c r="A22" s="9" t="n">
        <v>0.4</v>
      </c>
      <c r="B22" s="9" t="n">
        <v>4.950046</v>
      </c>
      <c r="C22" s="9" t="n">
        <v>134.105111</v>
      </c>
      <c r="D22" s="9" t="n">
        <v>18.56</v>
      </c>
      <c r="E22" s="11" t="n">
        <v>1.375262433</v>
      </c>
      <c r="F22" s="2" t="n">
        <v>1.06</v>
      </c>
    </row>
    <row r="23" customFormat="false" ht="15" hidden="false" customHeight="false" outlineLevel="0" collapsed="false">
      <c r="A23" s="9" t="n">
        <v>0.42</v>
      </c>
      <c r="B23" s="9" t="n">
        <v>4.811748</v>
      </c>
      <c r="C23" s="9" t="n">
        <v>127.882889</v>
      </c>
      <c r="D23" s="9" t="n">
        <v>19.373333</v>
      </c>
      <c r="E23" s="11" t="n">
        <v>1.386203809</v>
      </c>
      <c r="F23" s="2" t="n">
        <v>0.44</v>
      </c>
    </row>
    <row r="24" customFormat="false" ht="15" hidden="false" customHeight="false" outlineLevel="0" collapsed="false">
      <c r="A24" s="9" t="n">
        <v>0.44</v>
      </c>
      <c r="B24" s="9" t="n">
        <v>4.67345</v>
      </c>
      <c r="C24" s="9" t="n">
        <v>121.660667</v>
      </c>
      <c r="D24" s="9" t="n">
        <v>20.186666</v>
      </c>
      <c r="E24" s="11" t="n">
        <v>1.432144462</v>
      </c>
      <c r="F24" s="2" t="n">
        <v>-0.18</v>
      </c>
    </row>
    <row r="25" customFormat="false" ht="15" hidden="false" customHeight="false" outlineLevel="0" collapsed="false">
      <c r="A25" s="9" t="n">
        <v>0.46</v>
      </c>
      <c r="B25" s="9" t="n">
        <v>4.470345</v>
      </c>
      <c r="C25" s="9" t="n">
        <v>106.213556</v>
      </c>
      <c r="D25" s="9" t="n">
        <v>17.746667</v>
      </c>
      <c r="E25" s="11" t="n">
        <v>1.336335302</v>
      </c>
      <c r="F25" s="2" t="n">
        <v>0.53</v>
      </c>
    </row>
    <row r="26" customFormat="false" ht="15" hidden="false" customHeight="false" outlineLevel="0" collapsed="false">
      <c r="A26" s="9" t="n">
        <v>0.48</v>
      </c>
      <c r="B26" s="9" t="n">
        <v>4.24694</v>
      </c>
      <c r="C26" s="9" t="n">
        <v>118.769111</v>
      </c>
      <c r="D26" s="9" t="n">
        <v>17.746667</v>
      </c>
      <c r="E26" s="11" t="n">
        <v>1.361112325</v>
      </c>
      <c r="F26" s="2" t="n">
        <v>0.57</v>
      </c>
    </row>
    <row r="27" customFormat="false" ht="15" hidden="false" customHeight="false" outlineLevel="0" collapsed="false">
      <c r="A27" s="9" t="n">
        <v>0.5</v>
      </c>
      <c r="B27" s="9" t="n">
        <v>4.341707</v>
      </c>
      <c r="C27" s="9" t="n">
        <v>126.655333</v>
      </c>
      <c r="D27" s="9" t="n">
        <v>17.746667</v>
      </c>
      <c r="E27" s="11" t="n">
        <v>1.400100354</v>
      </c>
      <c r="F27" s="2" t="n">
        <v>0.62</v>
      </c>
    </row>
    <row r="28" customFormat="false" ht="15" hidden="false" customHeight="false" outlineLevel="0" collapsed="false">
      <c r="A28" s="9" t="n">
        <v>0.52</v>
      </c>
      <c r="B28" s="9" t="n">
        <v>4.51192</v>
      </c>
      <c r="C28" s="9" t="n">
        <v>143.210889</v>
      </c>
      <c r="D28" s="9" t="n">
        <v>17.746667</v>
      </c>
      <c r="E28" s="11" t="n">
        <v>1.374314607</v>
      </c>
      <c r="F28" s="2" t="n">
        <v>0.63</v>
      </c>
    </row>
    <row r="29" customFormat="false" ht="15" hidden="false" customHeight="false" outlineLevel="0" collapsed="false">
      <c r="A29" s="9" t="n">
        <v>0.54</v>
      </c>
      <c r="B29" s="9" t="n">
        <v>4.799154</v>
      </c>
      <c r="C29" s="9" t="n">
        <v>169.655333</v>
      </c>
      <c r="D29" s="9" t="n">
        <v>16.12</v>
      </c>
      <c r="E29" s="11" t="n">
        <v>1.358026156</v>
      </c>
      <c r="F29" s="2" t="n">
        <v>0.61</v>
      </c>
    </row>
    <row r="30" customFormat="false" ht="15" hidden="false" customHeight="false" outlineLevel="0" collapsed="false">
      <c r="A30" s="9" t="n">
        <v>0.56</v>
      </c>
      <c r="B30" s="9" t="n">
        <v>5.097026</v>
      </c>
      <c r="C30" s="9" t="n">
        <v>193.210889</v>
      </c>
      <c r="D30" s="9" t="n">
        <v>16.933333</v>
      </c>
      <c r="E30" s="11" t="n">
        <v>1.368161452</v>
      </c>
      <c r="F30" s="2" t="n">
        <v>0.74</v>
      </c>
    </row>
    <row r="31" customFormat="false" ht="15" hidden="false" customHeight="false" outlineLevel="0" collapsed="false">
      <c r="A31" s="9" t="n">
        <v>0.58</v>
      </c>
      <c r="B31" s="9" t="n">
        <v>5.361028</v>
      </c>
      <c r="C31" s="9" t="n">
        <v>222.427778</v>
      </c>
      <c r="D31" s="9" t="n">
        <v>16.933333</v>
      </c>
      <c r="E31" s="11" t="n">
        <v>1.348952127</v>
      </c>
      <c r="F31" s="2" t="n">
        <v>0.77</v>
      </c>
    </row>
    <row r="32" customFormat="false" ht="15" hidden="false" customHeight="false" outlineLevel="0" collapsed="false">
      <c r="A32" s="9" t="n">
        <v>0.6</v>
      </c>
      <c r="B32" s="9" t="n">
        <v>5.328136</v>
      </c>
      <c r="C32" s="9" t="n">
        <v>245.314</v>
      </c>
      <c r="D32" s="9" t="n">
        <v>18.56</v>
      </c>
      <c r="E32" s="11" t="n">
        <v>1.376448532</v>
      </c>
      <c r="F32" s="2" t="n">
        <v>0.83</v>
      </c>
    </row>
    <row r="33" customFormat="false" ht="15" hidden="false" customHeight="false" outlineLevel="0" collapsed="false">
      <c r="A33" s="9" t="n">
        <v>0.62</v>
      </c>
      <c r="B33" s="9" t="n">
        <v>5.113414</v>
      </c>
      <c r="C33" s="9" t="n">
        <v>247.864222</v>
      </c>
      <c r="D33" s="9" t="n">
        <v>17.746667</v>
      </c>
      <c r="E33" s="11" t="n">
        <v>1.382414468</v>
      </c>
      <c r="F33" s="2" t="n">
        <v>0.88</v>
      </c>
    </row>
    <row r="34" customFormat="false" ht="15" hidden="false" customHeight="false" outlineLevel="0" collapsed="false">
      <c r="A34" s="9" t="n">
        <v>0.64</v>
      </c>
      <c r="B34" s="9" t="n">
        <v>4.931585</v>
      </c>
      <c r="C34" s="9" t="n">
        <v>245.306</v>
      </c>
      <c r="D34" s="9" t="n">
        <v>16.933333</v>
      </c>
      <c r="E34" s="11" t="n">
        <v>1.40498632</v>
      </c>
      <c r="F34" s="2" t="n">
        <v>0.85</v>
      </c>
    </row>
    <row r="35" customFormat="false" ht="15" hidden="false" customHeight="false" outlineLevel="0" collapsed="false">
      <c r="A35" s="9" t="n">
        <v>0.66</v>
      </c>
      <c r="B35" s="9" t="n">
        <v>4.694609</v>
      </c>
      <c r="C35" s="9" t="n">
        <v>238.520222</v>
      </c>
      <c r="D35" s="9" t="n">
        <v>17.746667</v>
      </c>
      <c r="E35" s="11" t="n">
        <v>1.419551535</v>
      </c>
      <c r="F35" s="2" t="n">
        <v>0.89</v>
      </c>
    </row>
    <row r="36" customFormat="false" ht="15" hidden="false" customHeight="false" outlineLevel="0" collapsed="false">
      <c r="A36" s="9" t="n">
        <v>0.68</v>
      </c>
      <c r="B36" s="9" t="n">
        <v>4.46925</v>
      </c>
      <c r="C36" s="9" t="n">
        <v>220.626</v>
      </c>
      <c r="D36" s="9" t="n">
        <v>17.746667</v>
      </c>
      <c r="E36" s="11" t="n">
        <v>1.348706417</v>
      </c>
      <c r="F36" s="2" t="n">
        <v>0.95</v>
      </c>
    </row>
    <row r="37" customFormat="false" ht="15" hidden="false" customHeight="false" outlineLevel="0" collapsed="false">
      <c r="A37" s="9" t="n">
        <v>0.7</v>
      </c>
      <c r="B37" s="9" t="n">
        <v>4.264189</v>
      </c>
      <c r="C37" s="9" t="n">
        <v>200.729111</v>
      </c>
      <c r="D37" s="9" t="n">
        <v>16.12</v>
      </c>
      <c r="E37" s="11" t="n">
        <v>1.387401888</v>
      </c>
      <c r="F37" s="2" t="n">
        <v>0.95</v>
      </c>
    </row>
    <row r="38" customFormat="false" ht="15" hidden="false" customHeight="false" outlineLevel="0" collapsed="false">
      <c r="A38" s="9" t="n">
        <v>0.72</v>
      </c>
      <c r="B38" s="9" t="n">
        <v>4.113297</v>
      </c>
      <c r="C38" s="9" t="n">
        <v>185.057111</v>
      </c>
      <c r="D38" s="9" t="n">
        <v>16.933333</v>
      </c>
      <c r="E38" s="11" t="n">
        <v>1.371790071</v>
      </c>
      <c r="F38" s="2" t="n">
        <v>1.14</v>
      </c>
    </row>
    <row r="39" customFormat="false" ht="15" hidden="false" customHeight="false" outlineLevel="0" collapsed="false">
      <c r="A39" s="9" t="n">
        <v>0.74</v>
      </c>
      <c r="B39" s="9" t="n">
        <v>3.92083</v>
      </c>
      <c r="C39" s="9" t="n">
        <v>170.276667</v>
      </c>
      <c r="D39" s="9" t="n">
        <v>16.933333</v>
      </c>
      <c r="E39" s="11" t="n">
        <v>1.388128596</v>
      </c>
      <c r="F39" s="2" t="n">
        <v>1.11</v>
      </c>
    </row>
    <row r="40" customFormat="false" ht="15" hidden="false" customHeight="false" outlineLevel="0" collapsed="false">
      <c r="A40" s="9" t="n">
        <v>0.76</v>
      </c>
      <c r="B40" s="9" t="n">
        <v>3.706108</v>
      </c>
      <c r="C40" s="9" t="n">
        <v>165.604667</v>
      </c>
      <c r="D40" s="9" t="n">
        <v>16.933333</v>
      </c>
      <c r="E40" s="11" t="n">
        <v>1.411517538</v>
      </c>
      <c r="F40" s="2" t="n">
        <v>1.27</v>
      </c>
    </row>
    <row r="41" customFormat="false" ht="15" hidden="false" customHeight="false" outlineLevel="0" collapsed="false">
      <c r="A41" s="9" t="n">
        <v>0.78</v>
      </c>
      <c r="B41" s="9" t="n">
        <v>3.46045</v>
      </c>
      <c r="C41" s="9" t="n">
        <v>161.824222</v>
      </c>
      <c r="D41" s="9" t="n">
        <v>16.933333</v>
      </c>
      <c r="E41" s="11" t="n">
        <v>1.317912911</v>
      </c>
      <c r="F41" s="2" t="n">
        <v>1.41</v>
      </c>
    </row>
    <row r="42" customFormat="false" ht="15" hidden="false" customHeight="false" outlineLevel="0" collapsed="false">
      <c r="A42" s="9" t="n">
        <v>0.8</v>
      </c>
      <c r="B42" s="9" t="n">
        <v>3.213813</v>
      </c>
      <c r="C42" s="9" t="n">
        <v>154.263333</v>
      </c>
      <c r="D42" s="9" t="n">
        <v>16.12</v>
      </c>
      <c r="E42" s="11" t="n">
        <v>1.356840801</v>
      </c>
      <c r="F42" s="2" t="n">
        <v>1.35</v>
      </c>
    </row>
    <row r="43" customFormat="false" ht="15" hidden="false" customHeight="false" outlineLevel="0" collapsed="false">
      <c r="A43" s="9" t="n">
        <v>0.82</v>
      </c>
      <c r="B43" s="9" t="n">
        <v>2.989431</v>
      </c>
      <c r="C43" s="9" t="n">
        <v>141.482889</v>
      </c>
      <c r="D43" s="9" t="n">
        <v>17.746667</v>
      </c>
      <c r="E43" s="11" t="n">
        <v>1.379525266</v>
      </c>
      <c r="F43" s="2" t="n">
        <v>1.39</v>
      </c>
    </row>
    <row r="44" customFormat="false" ht="15" hidden="false" customHeight="false" outlineLevel="0" collapsed="false">
      <c r="A44" s="9" t="n">
        <v>0.84</v>
      </c>
      <c r="B44" s="9" t="n">
        <v>2.923646</v>
      </c>
      <c r="C44" s="9" t="n">
        <v>127.588667</v>
      </c>
      <c r="D44" s="9" t="n">
        <v>16.933333</v>
      </c>
      <c r="E44" s="11" t="n">
        <v>1.402731279</v>
      </c>
      <c r="F44" s="2" t="n">
        <v>1.4</v>
      </c>
    </row>
    <row r="45" customFormat="false" ht="15" hidden="false" customHeight="false" outlineLevel="0" collapsed="false">
      <c r="A45" s="9" t="n">
        <v>0.86</v>
      </c>
      <c r="B45" s="9" t="n">
        <v>2.870454</v>
      </c>
      <c r="C45" s="9" t="n">
        <v>112.033111</v>
      </c>
      <c r="D45" s="9" t="n">
        <v>16.12</v>
      </c>
      <c r="E45" s="11" t="n">
        <v>1.418233041</v>
      </c>
      <c r="F45" s="2" t="n">
        <v>1.39</v>
      </c>
    </row>
    <row r="46" customFormat="false" ht="15" hidden="false" customHeight="false" outlineLevel="0" collapsed="false">
      <c r="A46" s="9" t="n">
        <v>0.88</v>
      </c>
      <c r="B46" s="9" t="n">
        <v>2.8482</v>
      </c>
      <c r="C46" s="9" t="n">
        <v>93.808222</v>
      </c>
      <c r="D46" s="9" t="n">
        <v>16.933333</v>
      </c>
      <c r="E46" s="11" t="n">
        <v>1.350119995</v>
      </c>
      <c r="F46" s="2" t="n">
        <v>1.41</v>
      </c>
    </row>
    <row r="47" customFormat="false" ht="15" hidden="false" customHeight="false" outlineLevel="0" collapsed="false">
      <c r="A47" s="9" t="n">
        <v>0.9</v>
      </c>
      <c r="B47" s="9" t="n">
        <v>2.964243</v>
      </c>
      <c r="C47" s="9" t="n">
        <v>77.583333</v>
      </c>
      <c r="D47" s="9" t="n">
        <v>16.933333</v>
      </c>
      <c r="E47" s="11" t="n">
        <v>1.348636882</v>
      </c>
      <c r="F47" s="2" t="n">
        <v>1.58</v>
      </c>
    </row>
    <row r="48" customFormat="false" ht="15" hidden="false" customHeight="false" outlineLevel="0" collapsed="false">
      <c r="A48" s="9" t="n">
        <v>0.92</v>
      </c>
      <c r="B48" s="9" t="n">
        <v>3.11318</v>
      </c>
      <c r="C48" s="9" t="n">
        <v>63.138889</v>
      </c>
      <c r="D48" s="9" t="n">
        <v>16.933333</v>
      </c>
      <c r="E48" s="11" t="n">
        <v>1.433448653</v>
      </c>
      <c r="F48" s="2" t="n">
        <v>1.6</v>
      </c>
    </row>
    <row r="49" customFormat="false" ht="15" hidden="false" customHeight="false" outlineLevel="0" collapsed="false">
      <c r="A49" s="9" t="n">
        <v>0.94</v>
      </c>
      <c r="B49" s="9" t="n">
        <v>3.576493</v>
      </c>
      <c r="C49" s="9" t="n">
        <v>51.154889</v>
      </c>
      <c r="D49" s="9" t="n">
        <v>16.933333</v>
      </c>
      <c r="E49" s="11" t="n">
        <v>1.356355411</v>
      </c>
      <c r="F49" s="2" t="n">
        <v>3.2</v>
      </c>
    </row>
    <row r="50" customFormat="false" ht="15" hidden="false" customHeight="false" outlineLevel="0" collapsed="false">
      <c r="A50" s="9" t="n">
        <v>0.96</v>
      </c>
      <c r="B50" s="9" t="n">
        <v>4.461427</v>
      </c>
      <c r="C50" s="9" t="n">
        <v>54.604667</v>
      </c>
      <c r="D50" s="9" t="n">
        <v>15.306667</v>
      </c>
      <c r="E50" s="11" t="n">
        <v>1.464843691</v>
      </c>
      <c r="F50" s="2" t="n">
        <v>1.13</v>
      </c>
    </row>
    <row r="51" customFormat="false" ht="15" hidden="false" customHeight="false" outlineLevel="0" collapsed="false">
      <c r="A51" s="9" t="n">
        <v>0.98</v>
      </c>
      <c r="B51" s="9" t="n">
        <v>5.388915</v>
      </c>
      <c r="C51" s="9" t="n">
        <v>65.498889</v>
      </c>
      <c r="D51" s="9" t="n">
        <v>15.306667</v>
      </c>
      <c r="E51" s="11" t="n">
        <v>1.389020216</v>
      </c>
      <c r="F51" s="2" t="n">
        <v>1.03</v>
      </c>
    </row>
    <row r="52" customFormat="false" ht="15" hidden="false" customHeight="false" outlineLevel="0" collapsed="false">
      <c r="A52" s="9" t="n">
        <v>1</v>
      </c>
      <c r="B52" s="9" t="n">
        <v>6.315425</v>
      </c>
      <c r="C52" s="9" t="n">
        <v>85.501556</v>
      </c>
      <c r="D52" s="9" t="n">
        <v>15.306667</v>
      </c>
      <c r="E52" s="11" t="n">
        <v>1.333611053</v>
      </c>
      <c r="F52" s="2" t="n">
        <v>0.93</v>
      </c>
    </row>
    <row r="53" customFormat="false" ht="15" hidden="false" customHeight="false" outlineLevel="0" collapsed="false">
      <c r="A53" s="9" t="n">
        <v>1.02</v>
      </c>
      <c r="B53" s="9" t="n">
        <v>7.102659</v>
      </c>
      <c r="C53" s="9" t="n">
        <v>103.946</v>
      </c>
      <c r="D53" s="9" t="n">
        <v>15.306667</v>
      </c>
      <c r="E53" s="11" t="n">
        <v>1.351916033</v>
      </c>
      <c r="F53" s="2" t="n">
        <v>1.06</v>
      </c>
    </row>
    <row r="54" customFormat="false" ht="15" hidden="false" customHeight="false" outlineLevel="0" collapsed="false">
      <c r="A54" s="9" t="n">
        <v>1.04</v>
      </c>
      <c r="B54" s="9" t="n">
        <v>7.592998</v>
      </c>
      <c r="C54" s="9" t="n">
        <v>112.837556</v>
      </c>
      <c r="D54" s="9" t="n">
        <v>15.306667</v>
      </c>
      <c r="E54" s="11" t="n">
        <v>1.434545517</v>
      </c>
      <c r="F54" s="2" t="n">
        <v>1.05</v>
      </c>
    </row>
    <row r="55" customFormat="false" ht="15" hidden="false" customHeight="false" outlineLevel="0" collapsed="false">
      <c r="A55" s="9" t="n">
        <v>1.06</v>
      </c>
      <c r="B55" s="9" t="n">
        <v>7.402487</v>
      </c>
      <c r="C55" s="9" t="n">
        <v>123.173556</v>
      </c>
      <c r="D55" s="9" t="n">
        <v>12.866667</v>
      </c>
      <c r="E55" s="11" t="n">
        <v>1.441966005</v>
      </c>
      <c r="F55" s="2" t="n">
        <v>1.04</v>
      </c>
    </row>
    <row r="56" customFormat="false" ht="15" hidden="false" customHeight="false" outlineLevel="0" collapsed="false">
      <c r="A56" s="9" t="n">
        <v>1.08</v>
      </c>
      <c r="B56" s="9" t="n">
        <v>6.849295</v>
      </c>
      <c r="C56" s="9" t="n">
        <v>133.951333</v>
      </c>
      <c r="D56" s="9" t="n">
        <v>14.493333</v>
      </c>
      <c r="E56" s="11" t="n">
        <v>1.572388807</v>
      </c>
      <c r="F56" s="2" t="n">
        <v>1.1</v>
      </c>
    </row>
    <row r="57" customFormat="false" ht="15" hidden="false" customHeight="false" outlineLevel="0" collapsed="false">
      <c r="A57" s="9" t="n">
        <v>1.1</v>
      </c>
      <c r="B57" s="9" t="n">
        <v>6.24389</v>
      </c>
      <c r="C57" s="9" t="n">
        <v>134.954</v>
      </c>
      <c r="D57" s="9" t="n">
        <v>15.306667</v>
      </c>
      <c r="E57" s="11" t="n">
        <v>1.518186089</v>
      </c>
      <c r="F57" s="2" t="n">
        <v>1.1</v>
      </c>
    </row>
    <row r="58" customFormat="false" ht="15" hidden="false" customHeight="false" outlineLevel="0" collapsed="false">
      <c r="A58" s="9" t="n">
        <v>1.12</v>
      </c>
      <c r="B58" s="9" t="n">
        <v>5.765166</v>
      </c>
      <c r="C58" s="9" t="n">
        <v>123.954</v>
      </c>
      <c r="D58" s="9" t="n">
        <v>14.493333</v>
      </c>
      <c r="E58" s="11" t="n">
        <v>1.487591678</v>
      </c>
      <c r="F58" s="2" t="n">
        <v>1.15</v>
      </c>
    </row>
    <row r="59" customFormat="false" ht="15" hidden="false" customHeight="false" outlineLevel="0" collapsed="false">
      <c r="A59" s="9" t="n">
        <v>1.14</v>
      </c>
      <c r="B59" s="9" t="n">
        <v>5.286443</v>
      </c>
      <c r="C59" s="9" t="n">
        <v>112.065111</v>
      </c>
      <c r="D59" s="9" t="n">
        <v>16.12</v>
      </c>
      <c r="E59" s="11" t="n">
        <v>1.455049539</v>
      </c>
      <c r="F59" s="2" t="n">
        <v>1.2</v>
      </c>
    </row>
    <row r="60" customFormat="false" ht="15" hidden="false" customHeight="false" outlineLevel="0" collapsed="false">
      <c r="A60" s="9" t="n">
        <v>1.16</v>
      </c>
      <c r="B60" s="9" t="n">
        <v>4.871549</v>
      </c>
      <c r="C60" s="9" t="n">
        <v>103.065111</v>
      </c>
      <c r="D60" s="9" t="n">
        <v>16.12</v>
      </c>
      <c r="E60" s="11" t="n">
        <v>1.398103873</v>
      </c>
      <c r="F60" s="2" t="n">
        <v>1.21</v>
      </c>
    </row>
    <row r="61" customFormat="false" ht="15" hidden="false" customHeight="false" outlineLevel="0" collapsed="false">
      <c r="A61" s="9" t="n">
        <v>1.18</v>
      </c>
      <c r="B61" s="9" t="n">
        <v>4.499209</v>
      </c>
      <c r="C61" s="9" t="n">
        <v>99.620667</v>
      </c>
      <c r="D61" s="9" t="n">
        <v>14.493333</v>
      </c>
      <c r="E61" s="11" t="n">
        <v>1.441195684</v>
      </c>
      <c r="F61" s="2" t="n">
        <v>1.25</v>
      </c>
    </row>
    <row r="62" customFormat="false" ht="15" hidden="false" customHeight="false" outlineLevel="0" collapsed="false">
      <c r="A62" s="9" t="n">
        <v>1.2</v>
      </c>
      <c r="B62" s="9" t="n">
        <v>4.211975</v>
      </c>
      <c r="C62" s="9" t="n">
        <v>92.398444</v>
      </c>
      <c r="D62" s="9" t="n">
        <v>16.12</v>
      </c>
      <c r="E62" s="11" t="n">
        <v>1.403184949</v>
      </c>
      <c r="F62" s="2" t="n">
        <v>1.53</v>
      </c>
    </row>
    <row r="63" customFormat="false" ht="15" hidden="false" customHeight="false" outlineLevel="0" collapsed="false">
      <c r="A63" s="9" t="n">
        <v>1.22</v>
      </c>
      <c r="B63" s="9" t="n">
        <v>3.977932</v>
      </c>
      <c r="C63" s="9" t="n">
        <v>83.398444</v>
      </c>
      <c r="D63" s="9" t="n">
        <v>15.306667</v>
      </c>
      <c r="E63" s="11" t="n">
        <v>1.574727456</v>
      </c>
      <c r="F63" s="2" t="n">
        <v>2.06</v>
      </c>
    </row>
    <row r="64" customFormat="false" ht="15" hidden="false" customHeight="false" outlineLevel="0" collapsed="false">
      <c r="A64" s="9" t="n">
        <v>1.24</v>
      </c>
      <c r="B64" s="9" t="n">
        <v>3.647167</v>
      </c>
      <c r="C64" s="9" t="n">
        <v>79.173556</v>
      </c>
      <c r="D64" s="9" t="n">
        <v>15.306667</v>
      </c>
      <c r="E64" s="11" t="n">
        <v>1.534968404</v>
      </c>
      <c r="F64" s="2" t="n">
        <v>2.08</v>
      </c>
    </row>
    <row r="65" customFormat="false" ht="15" hidden="false" customHeight="false" outlineLevel="0" collapsed="false">
      <c r="A65" s="9" t="n">
        <v>1.26</v>
      </c>
      <c r="B65" s="9" t="n">
        <v>3.50887</v>
      </c>
      <c r="C65" s="9" t="n">
        <v>73.284667</v>
      </c>
      <c r="D65" s="9" t="n">
        <v>16.12</v>
      </c>
      <c r="E65" s="11" t="n">
        <v>1.410404892</v>
      </c>
      <c r="F65" s="2" t="n">
        <v>2.06</v>
      </c>
    </row>
    <row r="66" customFormat="false" ht="15" hidden="false" customHeight="false" outlineLevel="0" collapsed="false">
      <c r="A66" s="9" t="n">
        <v>1.28</v>
      </c>
      <c r="B66" s="9" t="n">
        <v>3.273849</v>
      </c>
      <c r="C66" s="9" t="n">
        <v>68.615333</v>
      </c>
      <c r="D66" s="9" t="n">
        <v>14.493333</v>
      </c>
      <c r="E66" s="11" t="n">
        <v>1.301240577</v>
      </c>
      <c r="F66" s="2" t="n">
        <v>2.08</v>
      </c>
    </row>
    <row r="67" customFormat="false" ht="15" hidden="false" customHeight="false" outlineLevel="0" collapsed="false">
      <c r="A67" s="9" t="n">
        <v>1.3</v>
      </c>
      <c r="B67" s="9" t="n">
        <v>3.039807</v>
      </c>
      <c r="C67" s="9" t="n">
        <v>59.282</v>
      </c>
      <c r="D67" s="9" t="n">
        <v>14.493333</v>
      </c>
      <c r="E67" s="11" t="n">
        <v>1.496194172</v>
      </c>
      <c r="F67" s="2" t="n">
        <v>1.99</v>
      </c>
    </row>
    <row r="68" customFormat="false" ht="15" hidden="false" customHeight="false" outlineLevel="0" collapsed="false">
      <c r="A68" s="9" t="n">
        <v>1.32</v>
      </c>
      <c r="B68" s="9" t="n">
        <v>2.858956</v>
      </c>
      <c r="C68" s="9" t="n">
        <v>51.059778</v>
      </c>
      <c r="D68" s="9" t="n">
        <v>16.12</v>
      </c>
      <c r="E68" s="11" t="n">
        <v>1.589325643</v>
      </c>
      <c r="F68" s="2" t="n">
        <v>2.07</v>
      </c>
    </row>
    <row r="69" customFormat="false" ht="15" hidden="false" customHeight="false" outlineLevel="0" collapsed="false">
      <c r="A69" s="9" t="n">
        <v>1.34</v>
      </c>
      <c r="B69" s="9" t="n">
        <v>2.635551</v>
      </c>
      <c r="C69" s="9" t="n">
        <v>46.837556</v>
      </c>
      <c r="D69" s="9" t="n">
        <v>15.306667</v>
      </c>
      <c r="E69" s="11" t="n">
        <v>1.49049051</v>
      </c>
      <c r="F69" s="2" t="n">
        <v>2.11</v>
      </c>
    </row>
    <row r="70" customFormat="false" ht="15" hidden="false" customHeight="false" outlineLevel="0" collapsed="false">
      <c r="A70" s="9" t="n">
        <v>1.36</v>
      </c>
      <c r="B70" s="9" t="n">
        <v>2.400531</v>
      </c>
      <c r="C70" s="9" t="n">
        <v>43.390444</v>
      </c>
      <c r="D70" s="9" t="n">
        <v>16.12</v>
      </c>
      <c r="E70" s="11" t="n">
        <v>1.43524214</v>
      </c>
      <c r="F70" s="2" t="n">
        <v>2.07</v>
      </c>
    </row>
    <row r="71" customFormat="false" ht="15" hidden="false" customHeight="false" outlineLevel="0" collapsed="false">
      <c r="A71" s="9" t="n">
        <v>1.38</v>
      </c>
      <c r="B71" s="9" t="n">
        <v>2.272871</v>
      </c>
      <c r="C71" s="9" t="n">
        <v>39.723778</v>
      </c>
      <c r="D71" s="9" t="n">
        <v>14.493333</v>
      </c>
      <c r="E71" s="11" t="n">
        <v>1.491569589</v>
      </c>
      <c r="F71" s="2" t="n">
        <v>2.13</v>
      </c>
    </row>
    <row r="72" customFormat="false" ht="15" hidden="false" customHeight="false" outlineLevel="0" collapsed="false">
      <c r="A72" s="9" t="n">
        <v>1.4</v>
      </c>
      <c r="B72" s="9" t="n">
        <v>2.198403</v>
      </c>
      <c r="C72" s="9" t="n">
        <v>34.946</v>
      </c>
      <c r="D72" s="9" t="n">
        <v>16.12</v>
      </c>
      <c r="E72" s="11" t="n">
        <v>1.513114351</v>
      </c>
      <c r="F72" s="2" t="n">
        <v>2.04</v>
      </c>
    </row>
    <row r="73" customFormat="false" ht="15" hidden="false" customHeight="false" outlineLevel="0" collapsed="false">
      <c r="A73" s="9" t="n">
        <v>1.42</v>
      </c>
      <c r="B73" s="9" t="n">
        <v>2.210019</v>
      </c>
      <c r="C73" s="9" t="n">
        <v>31.726444</v>
      </c>
      <c r="D73" s="9" t="n">
        <v>15.306667</v>
      </c>
      <c r="E73" s="11" t="n">
        <v>1.466785601</v>
      </c>
      <c r="F73" s="2" t="n">
        <v>1.93</v>
      </c>
    </row>
    <row r="74" customFormat="false" ht="15" hidden="false" customHeight="false" outlineLevel="0" collapsed="false">
      <c r="A74" s="9" t="n">
        <v>1.44</v>
      </c>
      <c r="B74" s="9" t="n">
        <v>2.240957</v>
      </c>
      <c r="C74" s="9" t="n">
        <v>28.612667</v>
      </c>
      <c r="D74" s="9" t="n">
        <v>16.12</v>
      </c>
      <c r="E74" s="11" t="n">
        <v>1.54031489</v>
      </c>
      <c r="F74" s="2" t="n">
        <v>2.16</v>
      </c>
    </row>
    <row r="75" customFormat="false" ht="15" hidden="false" customHeight="false" outlineLevel="0" collapsed="false">
      <c r="A75" s="9" t="n">
        <v>1.46</v>
      </c>
      <c r="B75" s="9" t="n">
        <v>2.348317</v>
      </c>
      <c r="C75" s="9" t="n">
        <v>25.615333</v>
      </c>
      <c r="D75" s="9" t="n">
        <v>16.12</v>
      </c>
      <c r="E75" s="11" t="n">
        <v>1.498707763</v>
      </c>
      <c r="F75" s="2" t="n">
        <v>2.06</v>
      </c>
    </row>
    <row r="76" customFormat="false" ht="15" hidden="false" customHeight="false" outlineLevel="0" collapsed="false">
      <c r="A76" s="9" t="n">
        <v>1.48</v>
      </c>
      <c r="B76" s="9" t="n">
        <v>2.401509</v>
      </c>
      <c r="C76" s="9" t="n">
        <v>23.615333</v>
      </c>
      <c r="D76" s="9" t="n">
        <v>16.933333</v>
      </c>
      <c r="E76" s="11" t="n">
        <v>1.51111265</v>
      </c>
      <c r="F76" s="2" t="n">
        <v>2.09</v>
      </c>
    </row>
    <row r="77" customFormat="false" ht="15" hidden="false" customHeight="false" outlineLevel="0" collapsed="false">
      <c r="A77" s="9" t="n">
        <v>1.5</v>
      </c>
      <c r="B77" s="9" t="n">
        <v>2.444062</v>
      </c>
      <c r="C77" s="9" t="n">
        <v>22.393111</v>
      </c>
      <c r="D77" s="9" t="n">
        <v>16.933333</v>
      </c>
      <c r="E77" s="11" t="n">
        <v>1.52537518</v>
      </c>
      <c r="F77" s="2" t="n">
        <v>2.04</v>
      </c>
    </row>
    <row r="78" customFormat="false" ht="15" hidden="false" customHeight="false" outlineLevel="0" collapsed="false">
      <c r="A78" s="9" t="n">
        <v>1.52</v>
      </c>
      <c r="B78" s="9" t="n">
        <v>2.497253</v>
      </c>
      <c r="C78" s="9" t="n">
        <v>22.282</v>
      </c>
      <c r="D78" s="9" t="n">
        <v>15.306667</v>
      </c>
      <c r="E78" s="11" t="n">
        <v>1.56971972</v>
      </c>
      <c r="F78" s="2" t="n">
        <v>2.04</v>
      </c>
    </row>
    <row r="79" customFormat="false" ht="15" hidden="false" customHeight="false" outlineLevel="0" collapsed="false">
      <c r="A79" s="9" t="n">
        <v>1.54</v>
      </c>
      <c r="B79" s="9" t="n">
        <v>2.647167</v>
      </c>
      <c r="C79" s="9" t="n">
        <v>22.395778</v>
      </c>
      <c r="D79" s="9" t="n">
        <v>16.12</v>
      </c>
      <c r="E79" s="11" t="n">
        <v>1.583922271</v>
      </c>
      <c r="F79" s="2" t="n">
        <v>2.11</v>
      </c>
    </row>
    <row r="80" customFormat="false" ht="15" hidden="false" customHeight="false" outlineLevel="0" collapsed="false">
      <c r="A80" s="9" t="n">
        <v>1.56</v>
      </c>
      <c r="B80" s="9" t="n">
        <v>2.88121</v>
      </c>
      <c r="C80" s="9" t="n">
        <v>23.840222</v>
      </c>
      <c r="D80" s="9" t="n">
        <v>14.493333</v>
      </c>
      <c r="E80" s="11" t="n">
        <v>1.598290537</v>
      </c>
      <c r="F80" s="2" t="n">
        <v>2.04</v>
      </c>
    </row>
    <row r="81" customFormat="false" ht="15" hidden="false" customHeight="false" outlineLevel="0" collapsed="false">
      <c r="A81" s="9" t="n">
        <v>1.58</v>
      </c>
      <c r="B81" s="9" t="n">
        <v>3.350273</v>
      </c>
      <c r="C81" s="9" t="n">
        <v>27.176222</v>
      </c>
      <c r="D81" s="9" t="n">
        <v>12.866667</v>
      </c>
      <c r="E81" s="11" t="n">
        <v>1.52128894</v>
      </c>
      <c r="F81" s="2" t="n">
        <v>2.15</v>
      </c>
    </row>
    <row r="82" customFormat="false" ht="15" hidden="false" customHeight="false" outlineLevel="0" collapsed="false">
      <c r="A82" s="9" t="n">
        <v>1.6</v>
      </c>
      <c r="B82" s="9" t="n">
        <v>3.648145</v>
      </c>
      <c r="C82" s="9" t="n">
        <v>32.065111</v>
      </c>
      <c r="D82" s="9" t="n">
        <v>13.68</v>
      </c>
      <c r="E82" s="11" t="n">
        <v>1.553136182</v>
      </c>
      <c r="F82" s="2" t="n">
        <v>2.11</v>
      </c>
    </row>
    <row r="83" customFormat="false" ht="15" hidden="false" customHeight="false" outlineLevel="0" collapsed="false">
      <c r="A83" s="9" t="n">
        <v>1.62</v>
      </c>
      <c r="B83" s="9" t="n">
        <v>3.990526</v>
      </c>
      <c r="C83" s="9" t="n">
        <v>38.292667</v>
      </c>
      <c r="D83" s="9" t="n">
        <v>13.68</v>
      </c>
      <c r="E83" s="11" t="n">
        <v>1.513114351</v>
      </c>
      <c r="F83" s="2" t="n">
        <v>2.03</v>
      </c>
    </row>
    <row r="84" customFormat="false" ht="15" hidden="false" customHeight="false" outlineLevel="0" collapsed="false">
      <c r="A84" s="9" t="n">
        <v>1.64</v>
      </c>
      <c r="B84" s="9" t="n">
        <v>4.118186</v>
      </c>
      <c r="C84" s="9" t="n">
        <v>43.737111</v>
      </c>
      <c r="D84" s="9" t="n">
        <v>13.68</v>
      </c>
      <c r="E84" s="11" t="n">
        <v>1.499332665</v>
      </c>
      <c r="F84" s="2" t="n">
        <v>2.19</v>
      </c>
    </row>
    <row r="85" customFormat="false" ht="15" hidden="false" customHeight="false" outlineLevel="0" collapsed="false">
      <c r="A85" s="9" t="n">
        <v>1.66</v>
      </c>
      <c r="B85" s="9" t="n">
        <v>4.119164</v>
      </c>
      <c r="C85" s="9" t="n">
        <v>50.850889</v>
      </c>
      <c r="D85" s="9" t="n">
        <v>14.493333</v>
      </c>
      <c r="E85" s="11" t="n">
        <v>1.568529005</v>
      </c>
      <c r="F85" s="2" t="n">
        <v>2.12</v>
      </c>
    </row>
    <row r="86" customFormat="false" ht="15" hidden="false" customHeight="false" outlineLevel="0" collapsed="false">
      <c r="A86" s="9" t="n">
        <v>1.68</v>
      </c>
      <c r="B86" s="9" t="n">
        <v>4.226524</v>
      </c>
      <c r="C86" s="9" t="n">
        <v>58.631333</v>
      </c>
      <c r="D86" s="9" t="n">
        <v>13.68</v>
      </c>
      <c r="E86" s="11" t="n">
        <v>1.548736569</v>
      </c>
      <c r="F86" s="2" t="n">
        <v>2.07</v>
      </c>
    </row>
    <row r="87" customFormat="false" ht="15" hidden="false" customHeight="false" outlineLevel="0" collapsed="false">
      <c r="A87" s="9" t="n">
        <v>1.7</v>
      </c>
      <c r="B87" s="9" t="n">
        <v>4.3658</v>
      </c>
      <c r="C87" s="9" t="n">
        <v>64.078444</v>
      </c>
      <c r="D87" s="9" t="n">
        <v>13.68</v>
      </c>
      <c r="E87" s="11" t="n">
        <v>1.508188264</v>
      </c>
      <c r="F87" s="2" t="n">
        <v>2.1</v>
      </c>
    </row>
    <row r="88" customFormat="false" ht="15" hidden="false" customHeight="false" outlineLevel="0" collapsed="false">
      <c r="A88" s="9" t="n">
        <v>1.72</v>
      </c>
      <c r="B88" s="9" t="n">
        <v>4.440268</v>
      </c>
      <c r="C88" s="9" t="n">
        <v>70.967333</v>
      </c>
      <c r="D88" s="9" t="n">
        <v>12.866667</v>
      </c>
      <c r="E88" s="11" t="n">
        <v>1.56971972</v>
      </c>
      <c r="F88" s="2" t="n">
        <v>2</v>
      </c>
    </row>
    <row r="89" customFormat="false" ht="15" hidden="false" customHeight="false" outlineLevel="0" collapsed="false">
      <c r="A89" s="9" t="n">
        <v>1.74</v>
      </c>
      <c r="B89" s="9" t="n">
        <v>4.323247</v>
      </c>
      <c r="C89" s="9" t="n">
        <v>74.522889</v>
      </c>
      <c r="D89" s="9" t="n">
        <v>15.306667</v>
      </c>
      <c r="E89" s="11" t="n">
        <v>1.531925899</v>
      </c>
      <c r="F89" s="2" t="n">
        <v>2.08</v>
      </c>
    </row>
    <row r="90" customFormat="false" ht="15" hidden="false" customHeight="false" outlineLevel="0" collapsed="false">
      <c r="A90" s="9" t="n">
        <v>1.76</v>
      </c>
      <c r="B90" s="9" t="n">
        <v>4.006053</v>
      </c>
      <c r="C90" s="9" t="n">
        <v>74.083778</v>
      </c>
      <c r="D90" s="9" t="n">
        <v>15.306667</v>
      </c>
      <c r="E90" s="11" t="n">
        <v>1.546022975</v>
      </c>
      <c r="F90" s="2" t="n">
        <v>2.1</v>
      </c>
    </row>
    <row r="91" customFormat="false" ht="15" hidden="false" customHeight="false" outlineLevel="0" collapsed="false">
      <c r="A91" s="9" t="n">
        <v>1.78</v>
      </c>
      <c r="B91" s="9" t="n">
        <v>3.559245</v>
      </c>
      <c r="C91" s="9" t="n">
        <v>79.528222</v>
      </c>
      <c r="D91" s="9" t="n">
        <v>16.12</v>
      </c>
      <c r="E91" s="11" t="n">
        <v>1.524943225</v>
      </c>
      <c r="F91" s="2" t="n">
        <v>2.05</v>
      </c>
    </row>
    <row r="92" customFormat="false" ht="15" hidden="false" customHeight="false" outlineLevel="0" collapsed="false">
      <c r="A92" s="9" t="n">
        <v>1.8</v>
      </c>
      <c r="B92" s="9" t="n">
        <v>3.240096</v>
      </c>
      <c r="C92" s="9" t="n">
        <v>80.194889</v>
      </c>
      <c r="D92" s="9" t="n">
        <v>15.306667</v>
      </c>
      <c r="E92" s="11" t="n">
        <v>1.583922271</v>
      </c>
      <c r="F92" s="2" t="n">
        <v>2.18</v>
      </c>
    </row>
    <row r="93" customFormat="false" ht="15" hidden="false" customHeight="false" outlineLevel="0" collapsed="false">
      <c r="A93" s="9" t="n">
        <v>1.82</v>
      </c>
      <c r="B93" s="9" t="n">
        <v>3.01767</v>
      </c>
      <c r="C93" s="9" t="n">
        <v>77.086444</v>
      </c>
      <c r="D93" s="9" t="n">
        <v>14.493333</v>
      </c>
      <c r="E93" s="11" t="n">
        <v>1.566960165</v>
      </c>
      <c r="F93" s="2" t="n">
        <v>2.04</v>
      </c>
    </row>
    <row r="94" customFormat="false" ht="15" hidden="false" customHeight="false" outlineLevel="0" collapsed="false">
      <c r="A94" s="9" t="n">
        <v>1.84</v>
      </c>
      <c r="B94" s="9" t="n">
        <v>2.859073</v>
      </c>
      <c r="C94" s="9" t="n">
        <v>73.422444</v>
      </c>
      <c r="D94" s="9" t="n">
        <v>15.306667</v>
      </c>
      <c r="E94" s="11" t="n">
        <v>1.597523533</v>
      </c>
      <c r="F94" s="2" t="n">
        <v>2.11</v>
      </c>
    </row>
    <row r="95" customFormat="false" ht="15" hidden="false" customHeight="false" outlineLevel="0" collapsed="false">
      <c r="A95" s="9" t="n">
        <v>1.86</v>
      </c>
      <c r="B95" s="9" t="n">
        <v>2.709159</v>
      </c>
      <c r="C95" s="9" t="n">
        <v>71.753111</v>
      </c>
      <c r="D95" s="9" t="n">
        <v>15.306667</v>
      </c>
      <c r="E95" s="11" t="n">
        <v>1.593441006</v>
      </c>
      <c r="F95" s="2" t="n">
        <v>2.16</v>
      </c>
    </row>
    <row r="96" customFormat="false" ht="15" hidden="false" customHeight="false" outlineLevel="0" collapsed="false">
      <c r="A96" s="9" t="n">
        <v>1.88</v>
      </c>
      <c r="B96" s="9" t="n">
        <v>2.636646</v>
      </c>
      <c r="C96" s="9" t="n">
        <v>68.314</v>
      </c>
      <c r="D96" s="9" t="n">
        <v>16.12</v>
      </c>
      <c r="E96" s="11" t="n">
        <v>1.593239417</v>
      </c>
      <c r="F96" s="2" t="n">
        <v>2.07</v>
      </c>
    </row>
    <row r="97" customFormat="false" ht="15" hidden="false" customHeight="false" outlineLevel="0" collapsed="false">
      <c r="A97" s="9" t="n">
        <v>1.9</v>
      </c>
      <c r="B97" s="9" t="n">
        <v>2.604731</v>
      </c>
      <c r="C97" s="9" t="n">
        <v>62.314</v>
      </c>
      <c r="D97" s="9" t="n">
        <v>16.12</v>
      </c>
      <c r="E97" s="11" t="n">
        <v>1.584596113</v>
      </c>
      <c r="F97" s="2" t="n">
        <v>2.12</v>
      </c>
    </row>
    <row r="98" customFormat="false" ht="15" hidden="false" customHeight="false" outlineLevel="0" collapsed="false">
      <c r="A98" s="9" t="n">
        <v>1.92</v>
      </c>
      <c r="B98" s="9" t="n">
        <v>2.476094</v>
      </c>
      <c r="C98" s="9" t="n">
        <v>57.644667</v>
      </c>
      <c r="D98" s="9" t="n">
        <v>16.12</v>
      </c>
      <c r="E98" s="11" t="n">
        <v>1.603277892</v>
      </c>
      <c r="F98" s="2" t="n">
        <v>2.07</v>
      </c>
    </row>
    <row r="99" customFormat="false" ht="15" hidden="false" customHeight="false" outlineLevel="0" collapsed="false">
      <c r="A99" s="9" t="n">
        <v>1.94</v>
      </c>
      <c r="B99" s="9" t="n">
        <v>2.445157</v>
      </c>
      <c r="C99" s="9" t="n">
        <v>56.869556</v>
      </c>
      <c r="D99" s="9" t="n">
        <v>15.306667</v>
      </c>
      <c r="E99" s="11" t="n">
        <v>1.656536157</v>
      </c>
      <c r="F99" s="2" t="n">
        <v>2.09</v>
      </c>
    </row>
    <row r="100" customFormat="false" ht="15" hidden="false" customHeight="false" outlineLevel="0" collapsed="false">
      <c r="A100" s="9" t="n">
        <v>1.96</v>
      </c>
      <c r="B100" s="9" t="n">
        <v>2.446135</v>
      </c>
      <c r="C100" s="9" t="n">
        <v>58.094444</v>
      </c>
      <c r="D100" s="9" t="n">
        <v>16.933333</v>
      </c>
      <c r="E100" s="11" t="n">
        <v>1.584596113</v>
      </c>
      <c r="F100" s="2" t="n">
        <v>2.07</v>
      </c>
    </row>
    <row r="101" customFormat="false" ht="15" hidden="false" customHeight="false" outlineLevel="0" collapsed="false">
      <c r="A101" s="9" t="n">
        <v>1.98</v>
      </c>
      <c r="B101" s="9" t="n">
        <v>2.446135</v>
      </c>
      <c r="C101" s="9" t="n">
        <v>62.205556</v>
      </c>
      <c r="D101" s="9" t="n">
        <v>17.746667</v>
      </c>
      <c r="E101" s="11" t="n">
        <v>1.618642406</v>
      </c>
      <c r="F101" s="2" t="n">
        <v>2.09</v>
      </c>
    </row>
    <row r="102" customFormat="false" ht="15" hidden="false" customHeight="false" outlineLevel="0" collapsed="false">
      <c r="A102" s="9" t="n">
        <v>2</v>
      </c>
      <c r="B102" s="9" t="n">
        <v>2.41422</v>
      </c>
      <c r="C102" s="9" t="n">
        <v>66.65</v>
      </c>
      <c r="D102" s="9" t="n">
        <v>16.933333</v>
      </c>
      <c r="E102" s="11" t="n">
        <v>1.593441006</v>
      </c>
      <c r="F102" s="2" t="n">
        <v>2.09</v>
      </c>
    </row>
    <row r="103" customFormat="false" ht="15" hidden="false" customHeight="false" outlineLevel="0" collapsed="false">
      <c r="A103" s="9" t="n">
        <v>2.02</v>
      </c>
      <c r="B103" s="9" t="n">
        <v>2.32837</v>
      </c>
      <c r="C103" s="9" t="n">
        <v>65.372667</v>
      </c>
      <c r="D103" s="9" t="n">
        <v>16.933333</v>
      </c>
      <c r="E103" s="11" t="n">
        <v>1.604892532</v>
      </c>
      <c r="F103" s="2" t="n">
        <v>2.73</v>
      </c>
    </row>
    <row r="104" customFormat="false" ht="15" hidden="false" customHeight="false" outlineLevel="0" collapsed="false">
      <c r="A104" s="9" t="n">
        <v>2.04</v>
      </c>
      <c r="B104" s="9" t="n">
        <v>2.265518</v>
      </c>
      <c r="C104" s="9" t="n">
        <v>66.264222</v>
      </c>
      <c r="D104" s="9" t="n">
        <v>18.56</v>
      </c>
      <c r="E104" s="11" t="n">
        <v>1.634639092</v>
      </c>
      <c r="F104" s="2" t="n">
        <v>2.04</v>
      </c>
    </row>
    <row r="105" customFormat="false" ht="15" hidden="false" customHeight="false" outlineLevel="0" collapsed="false">
      <c r="A105" s="9" t="n">
        <v>2.06</v>
      </c>
      <c r="B105" s="9" t="n">
        <v>2.150452</v>
      </c>
      <c r="C105" s="9" t="n">
        <v>67.269556</v>
      </c>
      <c r="D105" s="9" t="n">
        <v>19.373333</v>
      </c>
      <c r="E105" s="11" t="n">
        <v>1.647857712</v>
      </c>
      <c r="F105" s="2" t="n">
        <v>2.04</v>
      </c>
    </row>
    <row r="106" customFormat="false" ht="15" hidden="false" customHeight="false" outlineLevel="0" collapsed="false">
      <c r="A106" s="9" t="n">
        <v>2.08</v>
      </c>
      <c r="B106" s="9" t="n">
        <v>2.119515</v>
      </c>
      <c r="C106" s="9" t="n">
        <v>67.161111</v>
      </c>
      <c r="D106" s="9" t="n">
        <v>16.933333</v>
      </c>
      <c r="E106" s="11" t="n">
        <v>1.61021062</v>
      </c>
      <c r="F106" s="2" t="n">
        <v>2.11</v>
      </c>
    </row>
    <row r="107" customFormat="false" ht="15" hidden="false" customHeight="false" outlineLevel="0" collapsed="false">
      <c r="A107" s="9" t="n">
        <v>2.1</v>
      </c>
      <c r="B107" s="9" t="n">
        <v>2.088578</v>
      </c>
      <c r="C107" s="9" t="n">
        <v>65.719333</v>
      </c>
      <c r="D107" s="9" t="n">
        <v>20.193333</v>
      </c>
      <c r="E107" s="11" t="n">
        <v>1.620244426</v>
      </c>
      <c r="F107" s="2" t="n">
        <v>2.09</v>
      </c>
    </row>
    <row r="108" customFormat="false" ht="15" hidden="false" customHeight="false" outlineLevel="0" collapsed="false">
      <c r="A108" s="9" t="n">
        <v>2.12</v>
      </c>
      <c r="B108" s="9" t="n">
        <v>2.003472</v>
      </c>
      <c r="C108" s="9" t="n">
        <v>64.941556</v>
      </c>
      <c r="D108" s="9" t="n">
        <v>21.006667</v>
      </c>
      <c r="E108" s="11" t="n">
        <v>1.668013717</v>
      </c>
      <c r="F108" s="2" t="n">
        <v>2.02</v>
      </c>
    </row>
    <row r="109" customFormat="false" ht="15" hidden="false" customHeight="false" outlineLevel="0" collapsed="false">
      <c r="A109" s="9" t="n">
        <v>2.14</v>
      </c>
      <c r="B109" s="9" t="n">
        <v>2.036365</v>
      </c>
      <c r="C109" s="9" t="n">
        <v>63.944222</v>
      </c>
      <c r="D109" s="9" t="n">
        <v>19.373333</v>
      </c>
      <c r="E109" s="11" t="n">
        <v>1.683357229</v>
      </c>
      <c r="F109" s="2" t="n">
        <v>2.08</v>
      </c>
    </row>
    <row r="110" customFormat="false" ht="15" hidden="false" customHeight="false" outlineLevel="0" collapsed="false">
      <c r="A110" s="9" t="n">
        <v>2.16</v>
      </c>
      <c r="B110" s="9" t="n">
        <v>2.00445</v>
      </c>
      <c r="C110" s="9" t="n">
        <v>65.499778</v>
      </c>
      <c r="D110" s="9" t="n">
        <v>20.193333</v>
      </c>
      <c r="E110" s="11" t="n">
        <v>1.644119898</v>
      </c>
      <c r="F110" s="2" t="n">
        <v>2.02</v>
      </c>
    </row>
    <row r="111" customFormat="false" ht="15" hidden="false" customHeight="false" outlineLevel="0" collapsed="false">
      <c r="A111" s="9" t="n">
        <v>2.18</v>
      </c>
      <c r="B111" s="9" t="n">
        <v>2.070235</v>
      </c>
      <c r="C111" s="9" t="n">
        <v>66.838444</v>
      </c>
      <c r="D111" s="9" t="n">
        <v>21.006667</v>
      </c>
      <c r="E111" s="11" t="n">
        <v>1.66125201</v>
      </c>
      <c r="F111" s="2" t="n">
        <v>2.07</v>
      </c>
    </row>
    <row r="112" customFormat="false" ht="15" hidden="false" customHeight="false" outlineLevel="0" collapsed="false">
      <c r="A112" s="9" t="n">
        <v>2.2</v>
      </c>
      <c r="B112" s="9" t="n">
        <v>2.007383</v>
      </c>
      <c r="C112" s="9" t="n">
        <v>68.618889</v>
      </c>
      <c r="D112" s="9" t="n">
        <v>20.193333</v>
      </c>
      <c r="E112" s="11" t="n">
        <v>1.650951774</v>
      </c>
      <c r="F112" s="2" t="n">
        <v>2.08</v>
      </c>
    </row>
    <row r="113" customFormat="false" ht="15" hidden="false" customHeight="false" outlineLevel="0" collapsed="false">
      <c r="A113" s="9" t="n">
        <v>2.22</v>
      </c>
      <c r="B113" s="9" t="n">
        <v>2.018999</v>
      </c>
      <c r="C113" s="9" t="n">
        <v>68.399333</v>
      </c>
      <c r="D113" s="9" t="n">
        <v>21.82</v>
      </c>
      <c r="E113" s="11" t="n">
        <v>1.687161889</v>
      </c>
      <c r="F113" s="2" t="n">
        <v>2.09</v>
      </c>
    </row>
    <row r="114" customFormat="false" ht="15" hidden="false" customHeight="false" outlineLevel="0" collapsed="false">
      <c r="A114" s="9" t="n">
        <v>2.24</v>
      </c>
      <c r="B114" s="9" t="n">
        <v>1.923254</v>
      </c>
      <c r="C114" s="9" t="n">
        <v>67.621556</v>
      </c>
      <c r="D114" s="9" t="n">
        <v>22.633333</v>
      </c>
      <c r="E114" s="11" t="n">
        <v>1.685190126</v>
      </c>
      <c r="F114" s="2" t="n">
        <v>2.08</v>
      </c>
    </row>
    <row r="115" customFormat="false" ht="15" hidden="false" customHeight="false" outlineLevel="0" collapsed="false">
      <c r="A115" s="9" t="n">
        <v>2.26</v>
      </c>
      <c r="B115" s="9" t="n">
        <v>1.966785</v>
      </c>
      <c r="C115" s="9" t="n">
        <v>68.624222</v>
      </c>
      <c r="D115" s="9" t="n">
        <v>21.82</v>
      </c>
      <c r="E115" s="11" t="n">
        <v>1.685190126</v>
      </c>
      <c r="F115" s="2" t="n">
        <v>2.01</v>
      </c>
    </row>
    <row r="116" customFormat="false" ht="15" hidden="false" customHeight="false" outlineLevel="0" collapsed="false">
      <c r="A116" s="9" t="n">
        <v>2.28</v>
      </c>
      <c r="B116" s="9" t="n">
        <v>1.935848</v>
      </c>
      <c r="C116" s="9" t="n">
        <v>68.071333</v>
      </c>
      <c r="D116" s="9" t="n">
        <v>20.193333</v>
      </c>
      <c r="E116" s="11" t="n">
        <v>1.671698537</v>
      </c>
      <c r="F116" s="2" t="n">
        <v>2.06</v>
      </c>
    </row>
    <row r="117" customFormat="false" ht="15" hidden="false" customHeight="false" outlineLevel="0" collapsed="false">
      <c r="A117" s="9" t="n">
        <v>2.3</v>
      </c>
      <c r="B117" s="9" t="n">
        <v>1.969719</v>
      </c>
      <c r="C117" s="9" t="n">
        <v>66.632222</v>
      </c>
      <c r="D117" s="9" t="n">
        <v>20.193333</v>
      </c>
      <c r="E117" s="11" t="n">
        <v>1.700520967</v>
      </c>
      <c r="F117" s="2" t="n">
        <v>2.1</v>
      </c>
    </row>
    <row r="118" customFormat="false" ht="15" hidden="false" customHeight="false" outlineLevel="0" collapsed="false">
      <c r="A118" s="9" t="n">
        <v>2.32</v>
      </c>
      <c r="B118" s="9" t="n">
        <v>1.928143</v>
      </c>
      <c r="C118" s="9" t="n">
        <v>63.634889</v>
      </c>
      <c r="D118" s="9" t="n">
        <v>21.82</v>
      </c>
      <c r="E118" s="11" t="n">
        <v>1.709455399</v>
      </c>
      <c r="F118" s="2" t="n">
        <v>2.08</v>
      </c>
    </row>
    <row r="119" customFormat="false" ht="15" hidden="false" customHeight="false" outlineLevel="0" collapsed="false">
      <c r="A119" s="9" t="n">
        <v>2.34</v>
      </c>
      <c r="B119" s="9" t="n">
        <v>1.906867</v>
      </c>
      <c r="C119" s="9" t="n">
        <v>62.079333</v>
      </c>
      <c r="D119" s="9" t="n">
        <v>23.446667</v>
      </c>
      <c r="E119" s="11" t="n">
        <v>1.726472288</v>
      </c>
      <c r="F119" s="2" t="n">
        <v>2.05</v>
      </c>
    </row>
    <row r="120" customFormat="false" ht="15" hidden="false" customHeight="false" outlineLevel="0" collapsed="false">
      <c r="A120" s="9" t="n">
        <v>2.36</v>
      </c>
      <c r="B120" s="9" t="n">
        <v>1.898184</v>
      </c>
      <c r="C120" s="9" t="n">
        <v>61.084667</v>
      </c>
      <c r="D120" s="9" t="n">
        <v>23.446667</v>
      </c>
      <c r="E120" s="11" t="n">
        <v>1.748575706</v>
      </c>
      <c r="F120" s="2" t="n">
        <v>2</v>
      </c>
    </row>
    <row r="121" customFormat="false" ht="15" hidden="false" customHeight="false" outlineLevel="0" collapsed="false">
      <c r="A121" s="9" t="n">
        <v>2.38</v>
      </c>
      <c r="B121" s="9" t="n">
        <v>1.919461</v>
      </c>
      <c r="C121" s="9" t="n">
        <v>63.195778</v>
      </c>
      <c r="D121" s="9" t="n">
        <v>21.82</v>
      </c>
      <c r="E121" s="11" t="n">
        <v>1.75158293</v>
      </c>
      <c r="F121" s="2" t="n">
        <v>2.08</v>
      </c>
    </row>
    <row r="122" customFormat="false" ht="15" hidden="false" customHeight="false" outlineLevel="0" collapsed="false">
      <c r="A122" s="9" t="n">
        <v>2.4</v>
      </c>
      <c r="B122" s="9" t="n">
        <v>1.942693</v>
      </c>
      <c r="C122" s="9" t="n">
        <v>66.201111</v>
      </c>
      <c r="D122" s="9" t="n">
        <v>24.26</v>
      </c>
      <c r="E122" s="11" t="n">
        <v>1.731187165</v>
      </c>
      <c r="F122" s="2" t="n">
        <v>2.12</v>
      </c>
    </row>
    <row r="123" customFormat="false" ht="15" hidden="false" customHeight="false" outlineLevel="0" collapsed="false">
      <c r="A123" s="9" t="n">
        <v>2.42</v>
      </c>
      <c r="B123" s="9" t="n">
        <v>1.99784</v>
      </c>
      <c r="C123" s="9" t="n">
        <v>67.650889</v>
      </c>
      <c r="D123" s="9" t="n">
        <v>25.886667</v>
      </c>
      <c r="E123" s="11" t="n">
        <v>1.753287928</v>
      </c>
      <c r="F123" s="2" t="n">
        <v>2.04</v>
      </c>
    </row>
    <row r="124" customFormat="false" ht="15" hidden="false" customHeight="false" outlineLevel="0" collapsed="false">
      <c r="A124" s="9" t="n">
        <v>2.44</v>
      </c>
      <c r="B124" s="9" t="n">
        <v>2.1052</v>
      </c>
      <c r="C124" s="9" t="n">
        <v>72.320222</v>
      </c>
      <c r="D124" s="9" t="n">
        <v>25.073333</v>
      </c>
      <c r="E124" s="11" t="n">
        <v>1.76185912</v>
      </c>
      <c r="F124" s="2" t="n">
        <v>2.16</v>
      </c>
    </row>
    <row r="125" customFormat="false" ht="15" hidden="false" customHeight="false" outlineLevel="0" collapsed="false">
      <c r="A125" s="9" t="n">
        <v>2.46</v>
      </c>
      <c r="B125" s="9" t="n">
        <v>2.317966</v>
      </c>
      <c r="C125" s="9" t="n">
        <v>78.431333</v>
      </c>
      <c r="D125" s="9" t="n">
        <v>25.073333</v>
      </c>
      <c r="E125" s="11" t="n">
        <v>1.757417207</v>
      </c>
      <c r="F125" s="2" t="n">
        <v>2</v>
      </c>
    </row>
    <row r="126" customFormat="false" ht="15" hidden="false" customHeight="false" outlineLevel="0" collapsed="false">
      <c r="A126" s="9" t="n">
        <v>2.48</v>
      </c>
      <c r="B126" s="9" t="n">
        <v>2.753042</v>
      </c>
      <c r="C126" s="9" t="n">
        <v>85.621556</v>
      </c>
      <c r="D126" s="9" t="n">
        <v>15.306667</v>
      </c>
      <c r="E126" s="11" t="n">
        <v>1.755126673</v>
      </c>
      <c r="F126" s="2" t="n">
        <v>1.95</v>
      </c>
    </row>
    <row r="127" customFormat="false" ht="15" hidden="false" customHeight="false" outlineLevel="0" collapsed="false">
      <c r="A127" s="9" t="n">
        <v>2.5</v>
      </c>
      <c r="B127" s="9" t="n">
        <v>3.065581</v>
      </c>
      <c r="C127" s="9" t="n">
        <v>93.439333</v>
      </c>
      <c r="D127" s="9" t="n">
        <v>15.306667</v>
      </c>
      <c r="E127" s="11" t="n">
        <v>1.772414635</v>
      </c>
      <c r="F127" s="2" t="n">
        <v>2.09</v>
      </c>
    </row>
    <row r="128" customFormat="false" ht="15" hidden="false" customHeight="false" outlineLevel="0" collapsed="false">
      <c r="A128" s="9" t="n">
        <v>2.52</v>
      </c>
      <c r="B128" s="9" t="n">
        <v>3.116817</v>
      </c>
      <c r="C128" s="9" t="n">
        <v>93.100667</v>
      </c>
      <c r="D128" s="9" t="n">
        <v>16.933333</v>
      </c>
      <c r="E128" s="11" t="n">
        <v>1.760093679</v>
      </c>
      <c r="F128" s="2" t="n">
        <v>2.05</v>
      </c>
    </row>
    <row r="129" customFormat="false" ht="15" hidden="false" customHeight="false" outlineLevel="0" collapsed="false">
      <c r="A129" s="9" t="n">
        <v>2.54</v>
      </c>
      <c r="B129" s="9" t="n">
        <v>2.98243</v>
      </c>
      <c r="C129" s="9" t="n">
        <v>96.444667</v>
      </c>
      <c r="D129" s="9" t="n">
        <v>24.26</v>
      </c>
      <c r="E129" s="11" t="n">
        <v>1.768631889</v>
      </c>
      <c r="F129" s="2" t="n">
        <v>2.09</v>
      </c>
    </row>
    <row r="130" customFormat="false" ht="15" hidden="false" customHeight="false" outlineLevel="0" collapsed="false">
      <c r="A130" s="9" t="n">
        <v>2.56</v>
      </c>
      <c r="B130" s="9" t="n">
        <v>2.751321</v>
      </c>
      <c r="C130" s="9" t="n">
        <v>104.452667</v>
      </c>
      <c r="D130" s="9" t="n">
        <v>25.073333</v>
      </c>
      <c r="E130" s="11" t="n">
        <v>1.816080571</v>
      </c>
      <c r="F130" s="2" t="n">
        <v>2</v>
      </c>
    </row>
    <row r="131" customFormat="false" ht="15" hidden="false" customHeight="false" outlineLevel="0" collapsed="false">
      <c r="A131" s="9" t="n">
        <v>2.58</v>
      </c>
      <c r="B131" s="9" t="n">
        <v>2.539532</v>
      </c>
      <c r="C131" s="9" t="n">
        <v>104.455333</v>
      </c>
      <c r="D131" s="9" t="n">
        <v>25.886667</v>
      </c>
      <c r="E131" s="11" t="n">
        <v>1.807297884</v>
      </c>
      <c r="F131" s="2" t="n">
        <v>2.05</v>
      </c>
    </row>
    <row r="132" customFormat="false" ht="15" hidden="false" customHeight="false" outlineLevel="0" collapsed="false">
      <c r="A132" s="9" t="n">
        <v>2.6</v>
      </c>
      <c r="B132" s="9" t="n">
        <v>2.455404</v>
      </c>
      <c r="C132" s="9" t="n">
        <v>108.791333</v>
      </c>
      <c r="D132" s="9" t="n">
        <v>25.073333</v>
      </c>
      <c r="E132" s="11" t="n">
        <v>1.777197164</v>
      </c>
      <c r="F132" s="2" t="n">
        <v>2.13</v>
      </c>
    </row>
    <row r="133" customFormat="false" ht="15" hidden="false" customHeight="false" outlineLevel="0" collapsed="false">
      <c r="A133" s="9" t="n">
        <v>2.62</v>
      </c>
      <c r="B133" s="9" t="n">
        <v>2.445743</v>
      </c>
      <c r="C133" s="9" t="n">
        <v>110.794</v>
      </c>
      <c r="D133" s="9" t="n">
        <v>25.073333</v>
      </c>
      <c r="E133" s="11" t="n">
        <v>1.789806034</v>
      </c>
      <c r="F133" s="2" t="n">
        <v>2</v>
      </c>
    </row>
    <row r="134" customFormat="false" ht="15" hidden="false" customHeight="false" outlineLevel="0" collapsed="false">
      <c r="A134" s="9" t="n">
        <v>2.64</v>
      </c>
      <c r="B134" s="9" t="n">
        <v>2.39353</v>
      </c>
      <c r="C134" s="9" t="n">
        <v>110.352222</v>
      </c>
      <c r="D134" s="9" t="n">
        <v>25.073333</v>
      </c>
      <c r="E134" s="11" t="n">
        <v>1.770457161</v>
      </c>
      <c r="F134" s="2" t="n">
        <v>2.17</v>
      </c>
    </row>
    <row r="135" customFormat="false" ht="15" hidden="false" customHeight="false" outlineLevel="0" collapsed="false">
      <c r="A135" s="9" t="n">
        <v>2.66</v>
      </c>
      <c r="B135" s="9" t="n">
        <v>2.310379</v>
      </c>
      <c r="C135" s="9" t="n">
        <v>112.468667</v>
      </c>
      <c r="D135" s="9" t="n">
        <v>25.886667</v>
      </c>
      <c r="E135" s="11" t="n">
        <v>1.772414635</v>
      </c>
      <c r="F135" s="2" t="n">
        <v>2.11</v>
      </c>
    </row>
    <row r="136" customFormat="false" ht="15" hidden="false" customHeight="false" outlineLevel="0" collapsed="false">
      <c r="A136" s="9" t="n">
        <v>2.68</v>
      </c>
      <c r="B136" s="9" t="n">
        <v>2.342294</v>
      </c>
      <c r="C136" s="9" t="n">
        <v>114.690889</v>
      </c>
      <c r="D136" s="9" t="n">
        <v>28.333333</v>
      </c>
      <c r="E136" s="11" t="n">
        <v>1.790466353</v>
      </c>
      <c r="F136" s="2" t="n">
        <v>2.05</v>
      </c>
    </row>
    <row r="137" customFormat="false" ht="15" hidden="false" customHeight="false" outlineLevel="0" collapsed="false">
      <c r="A137" s="9" t="n">
        <v>2.7</v>
      </c>
      <c r="B137" s="9" t="n">
        <v>2.279442</v>
      </c>
      <c r="C137" s="9" t="n">
        <v>118.360222</v>
      </c>
      <c r="D137" s="9" t="n">
        <v>29.96</v>
      </c>
      <c r="E137" s="11" t="n">
        <v>1.798539585</v>
      </c>
      <c r="F137" s="2" t="n">
        <v>2.16</v>
      </c>
    </row>
    <row r="138" customFormat="false" ht="15" hidden="false" customHeight="false" outlineLevel="0" collapsed="false">
      <c r="A138" s="9" t="n">
        <v>2.72</v>
      </c>
      <c r="B138" s="9" t="n">
        <v>2.173059</v>
      </c>
      <c r="C138" s="9" t="n">
        <v>117.915778</v>
      </c>
      <c r="D138" s="9" t="n">
        <v>31.586667</v>
      </c>
      <c r="E138" s="11" t="n">
        <v>1.77907576</v>
      </c>
      <c r="F138" s="2" t="n">
        <v>2.13</v>
      </c>
    </row>
    <row r="139" customFormat="false" ht="15" hidden="false" customHeight="false" outlineLevel="0" collapsed="false">
      <c r="A139" s="9" t="n">
        <v>2.74</v>
      </c>
      <c r="B139" s="9" t="n">
        <v>2.078292</v>
      </c>
      <c r="C139" s="9" t="n">
        <v>113.029556</v>
      </c>
      <c r="D139" s="9" t="n">
        <v>32.4</v>
      </c>
      <c r="E139" s="11" t="n">
        <v>1.8008001</v>
      </c>
      <c r="F139" s="2" t="n">
        <v>2.08</v>
      </c>
    </row>
    <row r="140" customFormat="false" ht="15" hidden="false" customHeight="false" outlineLevel="0" collapsed="false">
      <c r="A140" s="9" t="n">
        <v>2.76</v>
      </c>
      <c r="B140" s="9" t="n">
        <v>1.876164</v>
      </c>
      <c r="C140" s="9" t="n">
        <v>106.029556</v>
      </c>
      <c r="D140" s="9" t="n">
        <v>32.4</v>
      </c>
      <c r="E140" s="11" t="n">
        <v>1.770457161</v>
      </c>
      <c r="F140" s="2" t="n">
        <v>2.08</v>
      </c>
    </row>
    <row r="141" customFormat="false" ht="15" hidden="false" customHeight="false" outlineLevel="0" collapsed="false">
      <c r="A141" s="9" t="n">
        <v>2.78</v>
      </c>
      <c r="B141" s="9" t="n">
        <v>1.698246</v>
      </c>
      <c r="C141" s="9" t="n">
        <v>100.815333</v>
      </c>
      <c r="D141" s="9" t="n">
        <v>34.026667</v>
      </c>
      <c r="E141" s="11" t="n">
        <v>1.8008001</v>
      </c>
      <c r="F141" s="2" t="n">
        <v>2.02</v>
      </c>
    </row>
    <row r="142" customFormat="false" ht="15" hidden="false" customHeight="false" outlineLevel="0" collapsed="false">
      <c r="A142" s="9" t="n">
        <v>2.8</v>
      </c>
      <c r="B142" s="9" t="n">
        <v>1.645055</v>
      </c>
      <c r="C142" s="9" t="n">
        <v>94.259778</v>
      </c>
      <c r="D142" s="9" t="n">
        <v>34.026667</v>
      </c>
      <c r="E142" s="11" t="n">
        <v>1.789806034</v>
      </c>
      <c r="F142" s="2" t="n">
        <v>2.09</v>
      </c>
    </row>
    <row r="143" customFormat="false" ht="15" hidden="false" customHeight="false" outlineLevel="0" collapsed="false">
      <c r="A143" s="9" t="n">
        <v>2.82</v>
      </c>
      <c r="B143" s="9" t="n">
        <v>1.48548</v>
      </c>
      <c r="C143" s="9" t="n">
        <v>85.482</v>
      </c>
      <c r="D143" s="9" t="n">
        <v>32.4</v>
      </c>
      <c r="E143" s="11" t="n">
        <v>1.811721215</v>
      </c>
      <c r="F143" s="2" t="n">
        <v>2.07</v>
      </c>
    </row>
    <row r="144" customFormat="false" ht="15" hidden="false" customHeight="false" outlineLevel="0" collapsed="false">
      <c r="A144" s="9" t="n">
        <v>2.84</v>
      </c>
      <c r="B144" s="9" t="n">
        <v>1.400374</v>
      </c>
      <c r="C144" s="9" t="n">
        <v>77.482</v>
      </c>
      <c r="D144" s="9" t="n">
        <v>32.4</v>
      </c>
      <c r="E144" s="11" t="n">
        <v>1.811721215</v>
      </c>
      <c r="F144" s="2" t="n">
        <v>2.06</v>
      </c>
    </row>
    <row r="145" customFormat="false" ht="15" hidden="false" customHeight="false" outlineLevel="0" collapsed="false">
      <c r="A145" s="9" t="n">
        <v>2.86</v>
      </c>
      <c r="B145" s="9" t="n">
        <v>1.422628</v>
      </c>
      <c r="C145" s="9" t="n">
        <v>72.262444</v>
      </c>
      <c r="D145" s="9" t="n">
        <v>25.886667</v>
      </c>
      <c r="E145" s="11" t="n">
        <v>1.83371771</v>
      </c>
      <c r="F145" s="2" t="n">
        <v>2.16</v>
      </c>
    </row>
    <row r="146" customFormat="false" ht="15" hidden="false" customHeight="false" outlineLevel="0" collapsed="false">
      <c r="A146" s="9" t="n">
        <v>2.88</v>
      </c>
      <c r="B146" s="9" t="n">
        <v>1.486458</v>
      </c>
      <c r="C146" s="9" t="n">
        <v>68.262444</v>
      </c>
      <c r="D146" s="9" t="n">
        <v>10.42</v>
      </c>
      <c r="E146" s="11" t="n">
        <v>1.83371771</v>
      </c>
      <c r="F146" s="2" t="n">
        <v>2.05</v>
      </c>
    </row>
    <row r="147" customFormat="false" ht="15" hidden="false" customHeight="false" outlineLevel="0" collapsed="false">
      <c r="A147" s="9" t="n">
        <v>2.9</v>
      </c>
      <c r="B147" s="9" t="n">
        <v>1.615096</v>
      </c>
      <c r="C147" s="9" t="n">
        <v>63.042889</v>
      </c>
      <c r="D147" s="9" t="n">
        <v>10.42</v>
      </c>
      <c r="E147" s="11" t="n">
        <v>1.811721215</v>
      </c>
      <c r="F147" s="2" t="n">
        <v>2.09</v>
      </c>
    </row>
    <row r="148" customFormat="false" ht="15" hidden="false" customHeight="false" outlineLevel="0" collapsed="false">
      <c r="A148" s="9" t="n">
        <v>2.92</v>
      </c>
      <c r="B148" s="9" t="n">
        <v>1.658626</v>
      </c>
      <c r="C148" s="9" t="n">
        <v>57.156667</v>
      </c>
      <c r="D148" s="9" t="n">
        <v>19.373333</v>
      </c>
      <c r="E148" s="11" t="n">
        <v>1.825063287</v>
      </c>
      <c r="F148" s="2" t="n">
        <v>2.17</v>
      </c>
    </row>
    <row r="149" customFormat="false" ht="15" hidden="false" customHeight="false" outlineLevel="0" collapsed="false">
      <c r="A149" s="9" t="n">
        <v>2.94</v>
      </c>
      <c r="B149" s="9" t="n">
        <v>1.489391</v>
      </c>
      <c r="C149" s="9" t="n">
        <v>55.048222</v>
      </c>
      <c r="D149" s="9" t="n">
        <v>28.333333</v>
      </c>
      <c r="E149" s="11" t="n">
        <v>1.855440314</v>
      </c>
      <c r="F149" s="2" t="n">
        <v>2.07</v>
      </c>
    </row>
    <row r="150" customFormat="false" ht="15" hidden="false" customHeight="false" outlineLevel="0" collapsed="false">
      <c r="A150" s="9" t="n">
        <v>2.96</v>
      </c>
      <c r="B150" s="9" t="n">
        <v>1.491347</v>
      </c>
      <c r="C150" s="9" t="n">
        <v>58.053556</v>
      </c>
      <c r="D150" s="9" t="n">
        <v>25.073333</v>
      </c>
      <c r="E150" s="11" t="n">
        <v>1.813014164</v>
      </c>
      <c r="F150" s="2" t="n">
        <v>2.13</v>
      </c>
    </row>
    <row r="151" customFormat="false" ht="15" hidden="false" customHeight="false" outlineLevel="0" collapsed="false">
      <c r="A151" s="9" t="n">
        <v>2.98</v>
      </c>
      <c r="B151" s="9" t="n">
        <v>1.640283</v>
      </c>
      <c r="C151" s="9" t="n">
        <v>61.498</v>
      </c>
      <c r="D151" s="9" t="n">
        <v>21.006667</v>
      </c>
      <c r="E151" s="11" t="n">
        <v>1.84901894</v>
      </c>
      <c r="F151" s="2" t="n">
        <v>2.02</v>
      </c>
    </row>
    <row r="152" customFormat="false" ht="15" hidden="false" customHeight="false" outlineLevel="0" collapsed="false">
      <c r="A152" s="9" t="n">
        <v>3</v>
      </c>
      <c r="B152" s="9" t="n">
        <v>1.908196</v>
      </c>
      <c r="C152" s="9" t="n">
        <v>61.836667</v>
      </c>
      <c r="D152" s="9" t="n">
        <v>1.466667</v>
      </c>
      <c r="E152" s="11" t="n">
        <v>1.842351758</v>
      </c>
      <c r="F152" s="2" t="n">
        <v>2.17</v>
      </c>
    </row>
    <row r="153" customFormat="false" ht="15" hidden="false" customHeight="false" outlineLevel="0" collapsed="false">
      <c r="A153" s="9" t="n">
        <v>3.02</v>
      </c>
      <c r="B153" s="9" t="n">
        <v>1.898536</v>
      </c>
      <c r="C153" s="9" t="n">
        <v>58.172667</v>
      </c>
      <c r="D153" s="9" t="n">
        <v>11.233333</v>
      </c>
      <c r="E153" s="11" t="n">
        <v>1.820416095</v>
      </c>
      <c r="F153" s="2" t="n">
        <v>2.04</v>
      </c>
    </row>
    <row r="154" customFormat="false" ht="15" hidden="false" customHeight="false" outlineLevel="0" collapsed="false">
      <c r="A154" s="9" t="n">
        <v>3.04</v>
      </c>
      <c r="B154" s="9" t="n">
        <v>1.698364</v>
      </c>
      <c r="C154" s="9" t="n">
        <v>59.511333</v>
      </c>
      <c r="D154" s="9" t="n">
        <v>11.233333</v>
      </c>
      <c r="E154" s="11" t="n">
        <v>1.86034772</v>
      </c>
      <c r="F154" s="2" t="n">
        <v>2.05</v>
      </c>
    </row>
    <row r="155" customFormat="false" ht="15" hidden="false" customHeight="false" outlineLevel="0" collapsed="false">
      <c r="A155" s="9" t="n">
        <v>3.06</v>
      </c>
      <c r="B155" s="9" t="n">
        <v>1.497214</v>
      </c>
      <c r="C155" s="9" t="n">
        <v>61.291778</v>
      </c>
      <c r="D155" s="9" t="n">
        <v>12.866667</v>
      </c>
      <c r="E155" s="11" t="n">
        <v>1.859739767</v>
      </c>
      <c r="F155" s="2" t="n">
        <v>2.11</v>
      </c>
    </row>
    <row r="156" customFormat="false" ht="15" hidden="false" customHeight="false" outlineLevel="0" collapsed="false">
      <c r="A156" s="9" t="n">
        <v>3.08</v>
      </c>
      <c r="B156" s="9" t="n">
        <v>1.391065</v>
      </c>
      <c r="C156" s="9" t="n">
        <v>57.128222</v>
      </c>
      <c r="D156" s="9" t="n">
        <v>14.493333</v>
      </c>
      <c r="E156" s="11" t="n">
        <v>1.855440314</v>
      </c>
      <c r="F156" s="2" t="n">
        <v>4.12</v>
      </c>
    </row>
    <row r="157" customFormat="false" ht="15" hidden="false" customHeight="false" outlineLevel="0" collapsed="false">
      <c r="A157" s="9" t="n">
        <v>3.1</v>
      </c>
      <c r="B157" s="9" t="n">
        <v>1.275022</v>
      </c>
      <c r="C157" s="9" t="n">
        <v>59.019778</v>
      </c>
      <c r="D157" s="9" t="n">
        <v>15.306667</v>
      </c>
      <c r="E157" s="11" t="n">
        <v>1.875592322</v>
      </c>
      <c r="F157" s="2" t="n">
        <v>2.03</v>
      </c>
    </row>
    <row r="158" customFormat="false" ht="15" hidden="false" customHeight="false" outlineLevel="0" collapsed="false">
      <c r="A158" s="9" t="n">
        <v>3.12</v>
      </c>
      <c r="B158" s="9" t="n">
        <v>1.233446</v>
      </c>
      <c r="C158" s="9" t="n">
        <v>63.466889</v>
      </c>
      <c r="D158" s="9" t="n">
        <v>2.28</v>
      </c>
      <c r="E158" s="11" t="n">
        <v>1.864255819</v>
      </c>
      <c r="F158" s="2" t="n">
        <v>2.07</v>
      </c>
    </row>
    <row r="159" customFormat="false" ht="15" hidden="false" customHeight="false" outlineLevel="0" collapsed="false">
      <c r="A159" s="9" t="n">
        <v>3.14</v>
      </c>
      <c r="B159" s="9" t="n">
        <v>1.318553</v>
      </c>
      <c r="C159" s="9" t="n">
        <v>62.022444</v>
      </c>
      <c r="D159" s="9" t="n">
        <v>10.74</v>
      </c>
      <c r="E159" s="11" t="n">
        <v>1.873094434</v>
      </c>
      <c r="F159" s="2" t="n">
        <v>2.03</v>
      </c>
    </row>
    <row r="160" customFormat="false" ht="15" hidden="false" customHeight="false" outlineLevel="0" collapsed="false">
      <c r="A160" s="9" t="n">
        <v>3.16</v>
      </c>
      <c r="B160" s="9" t="n">
        <v>1.415275</v>
      </c>
      <c r="C160" s="9" t="n">
        <v>55.469556</v>
      </c>
      <c r="D160" s="9" t="n">
        <v>18.88</v>
      </c>
      <c r="E160" s="11" t="n">
        <v>1.892515796</v>
      </c>
      <c r="F160" s="2" t="n">
        <v>2.09</v>
      </c>
    </row>
    <row r="161" customFormat="false" ht="15" hidden="false" customHeight="false" outlineLevel="0" collapsed="false">
      <c r="A161" s="9" t="n">
        <v>3.18</v>
      </c>
      <c r="B161" s="9" t="n">
        <v>1.670594</v>
      </c>
      <c r="C161" s="9" t="n">
        <v>50.580667</v>
      </c>
      <c r="D161" s="9" t="n">
        <v>35.16</v>
      </c>
      <c r="E161" s="11" t="n">
        <v>1.912473791</v>
      </c>
      <c r="F161" s="2" t="n">
        <v>2.09</v>
      </c>
    </row>
    <row r="162" customFormat="false" ht="15" hidden="false" customHeight="false" outlineLevel="0" collapsed="false">
      <c r="A162" s="9" t="n">
        <v>3.2</v>
      </c>
      <c r="B162" s="9" t="n">
        <v>1.927869</v>
      </c>
      <c r="C162" s="9" t="n">
        <v>51.030444</v>
      </c>
      <c r="D162" s="9" t="n">
        <v>43.3</v>
      </c>
      <c r="E162" s="11" t="n">
        <v>1.934169682</v>
      </c>
      <c r="F162" s="2" t="n">
        <v>2.11</v>
      </c>
    </row>
    <row r="163" customFormat="false" ht="15" hidden="false" customHeight="false" outlineLevel="0" collapsed="false">
      <c r="A163" s="9" t="n">
        <v>3.22</v>
      </c>
      <c r="B163" s="9" t="n">
        <v>2.279911</v>
      </c>
      <c r="C163" s="9" t="n">
        <v>51.366444</v>
      </c>
      <c r="D163" s="9" t="n">
        <v>38.42</v>
      </c>
      <c r="E163" s="11" t="n">
        <v>1.907809047</v>
      </c>
      <c r="F163" s="2" t="n">
        <v>2.08</v>
      </c>
    </row>
    <row r="164" customFormat="false" ht="15" hidden="false" customHeight="false" outlineLevel="0" collapsed="false">
      <c r="A164" s="9" t="n">
        <v>3.24</v>
      </c>
      <c r="B164" s="9" t="n">
        <v>2.492677</v>
      </c>
      <c r="C164" s="9" t="n">
        <v>49.810889</v>
      </c>
      <c r="D164" s="9" t="n">
        <v>1.466667</v>
      </c>
      <c r="E164" s="11" t="n">
        <v>1.927736507</v>
      </c>
      <c r="F164" s="2" t="n">
        <v>2.01</v>
      </c>
    </row>
    <row r="165" customFormat="false" ht="15" hidden="false" customHeight="false" outlineLevel="0" collapsed="false">
      <c r="A165" s="9" t="n">
        <v>3.26</v>
      </c>
      <c r="B165" s="9" t="n">
        <v>2.578761</v>
      </c>
      <c r="C165" s="9" t="n">
        <v>57.813556</v>
      </c>
      <c r="D165" s="9" t="n">
        <v>9.606667</v>
      </c>
      <c r="E165" s="11" t="n">
        <v>1.914370121</v>
      </c>
      <c r="F165" s="2" t="n">
        <v>2.1</v>
      </c>
    </row>
    <row r="166" customFormat="false" ht="15" hidden="false" customHeight="false" outlineLevel="0" collapsed="false">
      <c r="A166" s="9" t="n">
        <v>3.28</v>
      </c>
      <c r="B166" s="9" t="n">
        <v>2.644546</v>
      </c>
      <c r="C166" s="9" t="n">
        <v>70.041111</v>
      </c>
      <c r="D166" s="9" t="n">
        <v>8.793333</v>
      </c>
      <c r="E166" s="11" t="n">
        <v>1.905659455</v>
      </c>
      <c r="F166" s="2" t="n">
        <v>2.09</v>
      </c>
    </row>
    <row r="167" customFormat="false" ht="15" hidden="false" customHeight="false" outlineLevel="0" collapsed="false">
      <c r="A167" s="9" t="n">
        <v>3.3</v>
      </c>
      <c r="B167" s="9" t="n">
        <v>2.622292</v>
      </c>
      <c r="C167" s="9" t="n">
        <v>81.705111</v>
      </c>
      <c r="D167" s="9" t="n">
        <v>9.606667</v>
      </c>
      <c r="E167" s="11" t="n">
        <v>1.892515796</v>
      </c>
      <c r="F167" s="2" t="n">
        <v>2.09</v>
      </c>
    </row>
    <row r="168" customFormat="false" ht="15" hidden="false" customHeight="false" outlineLevel="0" collapsed="false">
      <c r="A168" s="9" t="n">
        <v>3.32</v>
      </c>
      <c r="B168" s="9" t="n">
        <v>2.570078</v>
      </c>
      <c r="C168" s="9" t="n">
        <v>94.374444</v>
      </c>
      <c r="D168" s="9" t="n">
        <v>11.233333</v>
      </c>
      <c r="E168" s="11" t="n">
        <v>1.931861527</v>
      </c>
      <c r="F168" s="2" t="n">
        <v>2.04</v>
      </c>
    </row>
    <row r="169" customFormat="false" ht="15" hidden="false" customHeight="false" outlineLevel="0" collapsed="false">
      <c r="A169" s="9" t="n">
        <v>3.34</v>
      </c>
      <c r="B169" s="9" t="n">
        <v>2.561395</v>
      </c>
      <c r="C169" s="9" t="n">
        <v>106.157556</v>
      </c>
      <c r="D169" s="9" t="n">
        <v>9.606667</v>
      </c>
      <c r="E169" s="11" t="n">
        <v>1.934169682</v>
      </c>
      <c r="F169" s="2" t="n">
        <v>1.99</v>
      </c>
    </row>
    <row r="170" customFormat="false" ht="15" hidden="false" customHeight="false" outlineLevel="0" collapsed="false">
      <c r="A170" s="9" t="n">
        <v>3.36</v>
      </c>
      <c r="B170" s="9" t="n">
        <v>2.572034</v>
      </c>
      <c r="C170" s="9" t="n">
        <v>114.046444</v>
      </c>
      <c r="D170" s="9" t="n">
        <v>8.793333</v>
      </c>
      <c r="E170" s="11" t="n">
        <v>1.940641636</v>
      </c>
      <c r="F170" s="2" t="n">
        <v>2.09</v>
      </c>
    </row>
    <row r="171" customFormat="false" ht="15" hidden="false" customHeight="false" outlineLevel="0" collapsed="false">
      <c r="A171" s="9" t="n">
        <v>3.38</v>
      </c>
      <c r="B171" s="9" t="n">
        <v>2.636841</v>
      </c>
      <c r="C171" s="9" t="n">
        <v>120.826889</v>
      </c>
      <c r="D171" s="9" t="n">
        <v>8.793333</v>
      </c>
      <c r="E171" s="11" t="n">
        <v>1.94944427</v>
      </c>
      <c r="F171" s="2" t="n">
        <v>2.13</v>
      </c>
    </row>
    <row r="172" customFormat="false" ht="15" hidden="false" customHeight="false" outlineLevel="0" collapsed="false">
      <c r="A172" s="9" t="n">
        <v>3.4</v>
      </c>
      <c r="B172" s="9" t="n">
        <v>2.89216</v>
      </c>
      <c r="C172" s="9" t="n">
        <v>122.049111</v>
      </c>
      <c r="D172" s="9" t="n">
        <v>7.98</v>
      </c>
      <c r="E172" s="11" t="n">
        <v>1.921342499</v>
      </c>
      <c r="F172" s="2" t="n">
        <v>2.04</v>
      </c>
    </row>
    <row r="173" customFormat="false" ht="15" hidden="false" customHeight="false" outlineLevel="0" collapsed="false">
      <c r="A173" s="9" t="n">
        <v>3.42</v>
      </c>
      <c r="B173" s="9" t="n">
        <v>3.286755</v>
      </c>
      <c r="C173" s="9" t="n">
        <v>125.385111</v>
      </c>
      <c r="D173" s="9" t="n">
        <v>9.606667</v>
      </c>
      <c r="E173" s="11" t="n">
        <v>1.94944427</v>
      </c>
      <c r="F173" s="2" t="n">
        <v>2.11</v>
      </c>
    </row>
    <row r="174" customFormat="false" ht="15" hidden="false" customHeight="false" outlineLevel="0" collapsed="false">
      <c r="A174" s="9" t="n">
        <v>3.44</v>
      </c>
      <c r="B174" s="9" t="n">
        <v>3.510159</v>
      </c>
      <c r="C174" s="9" t="n">
        <v>124.051778</v>
      </c>
      <c r="D174" s="9" t="n">
        <v>8.793333</v>
      </c>
      <c r="E174" s="11" t="n">
        <v>1.969628483</v>
      </c>
      <c r="F174" s="2" t="n">
        <v>2.04</v>
      </c>
    </row>
    <row r="175" customFormat="false" ht="15" hidden="false" customHeight="false" outlineLevel="0" collapsed="false">
      <c r="A175" s="9" t="n">
        <v>3.46</v>
      </c>
      <c r="B175" s="9" t="n">
        <v>3.467606</v>
      </c>
      <c r="C175" s="9" t="n">
        <v>124.051778</v>
      </c>
      <c r="D175" s="9" t="n">
        <v>8.793333</v>
      </c>
      <c r="E175" s="11" t="n">
        <v>1.963311498</v>
      </c>
      <c r="F175" s="2" t="n">
        <v>1.96</v>
      </c>
    </row>
    <row r="176" customFormat="false" ht="15" hidden="false" customHeight="false" outlineLevel="0" collapsed="false">
      <c r="A176" s="9" t="n">
        <v>3.48</v>
      </c>
      <c r="B176" s="9" t="n">
        <v>3.201649</v>
      </c>
      <c r="C176" s="9" t="n">
        <v>125.274</v>
      </c>
      <c r="D176" s="9" t="n">
        <v>8.793333</v>
      </c>
      <c r="E176" s="11" t="n">
        <v>1.947151982</v>
      </c>
      <c r="F176" s="2" t="n">
        <v>2.11</v>
      </c>
    </row>
    <row r="177" customFormat="false" ht="15" hidden="false" customHeight="false" outlineLevel="0" collapsed="false">
      <c r="A177" s="9" t="n">
        <v>3.5</v>
      </c>
      <c r="B177" s="9" t="n">
        <v>2.81867</v>
      </c>
      <c r="C177" s="9" t="n">
        <v>125.162889</v>
      </c>
      <c r="D177" s="9" t="n">
        <v>13.68</v>
      </c>
      <c r="E177" s="11" t="n">
        <v>1.963311498</v>
      </c>
      <c r="F177" s="2" t="n">
        <v>2.07</v>
      </c>
    </row>
    <row r="178" customFormat="false" ht="15" hidden="false" customHeight="false" outlineLevel="0" collapsed="false">
      <c r="A178" s="9" t="n">
        <v>3.52</v>
      </c>
      <c r="B178" s="9" t="n">
        <v>2.434713</v>
      </c>
      <c r="C178" s="9" t="n">
        <v>121.493556</v>
      </c>
      <c r="D178" s="9" t="n">
        <v>16.933333</v>
      </c>
      <c r="E178" s="11" t="n">
        <v>1.993784833</v>
      </c>
      <c r="F178" s="2" t="n">
        <v>2.12</v>
      </c>
    </row>
    <row r="179" customFormat="false" ht="15" hidden="false" customHeight="false" outlineLevel="0" collapsed="false">
      <c r="A179" s="9" t="n">
        <v>3.54</v>
      </c>
      <c r="B179" s="9" t="n">
        <v>2.062373</v>
      </c>
      <c r="C179" s="9" t="n">
        <v>120.271333</v>
      </c>
      <c r="D179" s="9" t="n">
        <v>16.933333</v>
      </c>
      <c r="E179" s="11" t="n">
        <v>1.94944427</v>
      </c>
      <c r="F179" s="2" t="n">
        <v>2</v>
      </c>
    </row>
    <row r="180" customFormat="false" ht="15" hidden="false" customHeight="false" outlineLevel="0" collapsed="false">
      <c r="A180" s="9" t="n">
        <v>3.56</v>
      </c>
      <c r="B180" s="9" t="n">
        <v>1.817692</v>
      </c>
      <c r="C180" s="9" t="n">
        <v>120.271333</v>
      </c>
      <c r="D180" s="9" t="n">
        <v>17.746667</v>
      </c>
      <c r="E180" s="11" t="n">
        <v>1.97225836</v>
      </c>
      <c r="F180" s="2" t="n">
        <v>2.06</v>
      </c>
    </row>
    <row r="181" customFormat="false" ht="15" hidden="false" customHeight="false" outlineLevel="0" collapsed="false">
      <c r="A181" s="9" t="n">
        <v>3.58</v>
      </c>
      <c r="B181" s="9" t="n">
        <v>1.700671</v>
      </c>
      <c r="C181" s="9" t="n">
        <v>118.160222</v>
      </c>
      <c r="D181" s="9" t="n">
        <v>18.56</v>
      </c>
      <c r="E181" s="11" t="n">
        <v>1.969628483</v>
      </c>
      <c r="F181" s="2" t="n">
        <v>2.16</v>
      </c>
    </row>
    <row r="182" customFormat="false" ht="15" hidden="false" customHeight="false" outlineLevel="0" collapsed="false">
      <c r="A182" s="9" t="n">
        <v>3.6</v>
      </c>
      <c r="B182" s="9" t="n">
        <v>1.540119</v>
      </c>
      <c r="C182" s="9" t="n">
        <v>113.490889</v>
      </c>
      <c r="D182" s="9" t="n">
        <v>16.933333</v>
      </c>
      <c r="E182" s="11" t="n">
        <v>1.984874041</v>
      </c>
      <c r="F182" s="2" t="n">
        <v>1.97</v>
      </c>
    </row>
    <row r="183" customFormat="false" ht="15" hidden="false" customHeight="false" outlineLevel="0" collapsed="false">
      <c r="A183" s="9" t="n">
        <v>3.62</v>
      </c>
      <c r="B183" s="9" t="n">
        <v>1.51982</v>
      </c>
      <c r="C183" s="9" t="n">
        <v>105.715778</v>
      </c>
      <c r="D183" s="9" t="n">
        <v>18.56</v>
      </c>
      <c r="E183" s="11" t="n">
        <v>1.97854678</v>
      </c>
      <c r="F183" s="2" t="n">
        <v>2.22</v>
      </c>
    </row>
    <row r="184" customFormat="false" ht="15" hidden="false" customHeight="false" outlineLevel="0" collapsed="false">
      <c r="A184" s="9" t="n">
        <v>3.64</v>
      </c>
      <c r="B184" s="9" t="n">
        <v>1.444374</v>
      </c>
      <c r="C184" s="9" t="n">
        <v>94.713111</v>
      </c>
      <c r="D184" s="9" t="n">
        <v>17.746667</v>
      </c>
      <c r="E184" s="11" t="n">
        <v>1.996445682</v>
      </c>
      <c r="F184" s="2" t="n">
        <v>2.09</v>
      </c>
    </row>
    <row r="185" customFormat="false" ht="15" hidden="false" customHeight="false" outlineLevel="0" collapsed="false">
      <c r="A185" s="9" t="n">
        <v>3.66</v>
      </c>
      <c r="B185" s="9" t="n">
        <v>1.463695</v>
      </c>
      <c r="C185" s="9" t="n">
        <v>87.596667</v>
      </c>
      <c r="D185" s="9" t="n">
        <v>18.56</v>
      </c>
      <c r="E185" s="11" t="n">
        <v>1.982378581</v>
      </c>
      <c r="F185" s="2" t="n">
        <v>2.08</v>
      </c>
    </row>
    <row r="186" customFormat="false" ht="15" hidden="false" customHeight="false" outlineLevel="0" collapsed="false">
      <c r="A186" s="9" t="n">
        <v>3.68</v>
      </c>
      <c r="B186" s="9" t="n">
        <v>1.389227</v>
      </c>
      <c r="C186" s="9" t="n">
        <v>84.818889</v>
      </c>
      <c r="D186" s="9" t="n">
        <v>19.373333</v>
      </c>
      <c r="E186" s="11" t="n">
        <v>2.011668452</v>
      </c>
      <c r="F186" s="2" t="n">
        <v>2.12</v>
      </c>
    </row>
    <row r="187" customFormat="false" ht="15" hidden="false" customHeight="false" outlineLevel="0" collapsed="false">
      <c r="A187" s="9" t="n">
        <v>3.7</v>
      </c>
      <c r="B187" s="9" t="n">
        <v>1.346674</v>
      </c>
      <c r="C187" s="9" t="n">
        <v>80.374444</v>
      </c>
      <c r="D187" s="9" t="n">
        <v>19.373333</v>
      </c>
      <c r="E187" s="11" t="n">
        <v>2.012910937</v>
      </c>
      <c r="F187" s="2" t="n">
        <v>2.15</v>
      </c>
    </row>
    <row r="188" customFormat="false" ht="15" hidden="false" customHeight="false" outlineLevel="0" collapsed="false">
      <c r="A188" s="9" t="n">
        <v>3.72</v>
      </c>
      <c r="B188" s="9" t="n">
        <v>1.389227</v>
      </c>
      <c r="C188" s="9" t="n">
        <v>73.707778</v>
      </c>
      <c r="D188" s="9" t="n">
        <v>19.373333</v>
      </c>
      <c r="E188" s="11" t="n">
        <v>2.034640057</v>
      </c>
      <c r="F188" s="2" t="n">
        <v>2.08</v>
      </c>
    </row>
    <row r="189" customFormat="false" ht="15" hidden="false" customHeight="false" outlineLevel="0" collapsed="false">
      <c r="A189" s="9" t="n">
        <v>3.74</v>
      </c>
      <c r="B189" s="9" t="n">
        <v>1.336035</v>
      </c>
      <c r="C189" s="9" t="n">
        <v>68.374444</v>
      </c>
      <c r="D189" s="9" t="n">
        <v>16.12</v>
      </c>
      <c r="E189" s="11" t="n">
        <v>2.012910937</v>
      </c>
      <c r="F189" s="2" t="n">
        <v>2.08</v>
      </c>
    </row>
    <row r="190" customFormat="false" ht="15" hidden="false" customHeight="false" outlineLevel="0" collapsed="false">
      <c r="A190" s="9" t="n">
        <v>3.76</v>
      </c>
      <c r="B190" s="9" t="n">
        <v>1.346674</v>
      </c>
      <c r="C190" s="9" t="n">
        <v>62.263333</v>
      </c>
      <c r="D190" s="9" t="n">
        <v>16.933333</v>
      </c>
      <c r="E190" s="11" t="n">
        <v>2.01056414</v>
      </c>
      <c r="F190" s="2" t="n">
        <v>2</v>
      </c>
    </row>
    <row r="191" customFormat="false" ht="15" hidden="false" customHeight="false" outlineLevel="0" collapsed="false">
      <c r="A191" s="9" t="n">
        <v>3.78</v>
      </c>
      <c r="B191" s="9" t="n">
        <v>1.378589</v>
      </c>
      <c r="C191" s="9" t="n">
        <v>60.152222</v>
      </c>
      <c r="D191" s="9" t="n">
        <v>16.933333</v>
      </c>
      <c r="E191" s="11" t="n">
        <v>2.034640057</v>
      </c>
      <c r="F191" s="2" t="n">
        <v>2.12</v>
      </c>
    </row>
    <row r="192" customFormat="false" ht="15" hidden="false" customHeight="false" outlineLevel="0" collapsed="false">
      <c r="A192" s="9" t="n">
        <v>3.8</v>
      </c>
      <c r="B192" s="9" t="n">
        <v>1.389227</v>
      </c>
      <c r="C192" s="9" t="n">
        <v>59.596667</v>
      </c>
      <c r="D192" s="9" t="n">
        <v>16.933333</v>
      </c>
      <c r="E192" s="11" t="n">
        <v>2.034640057</v>
      </c>
      <c r="F192" s="2" t="n">
        <v>2.08</v>
      </c>
    </row>
    <row r="193" customFormat="false" ht="15" hidden="false" customHeight="false" outlineLevel="0" collapsed="false">
      <c r="A193" s="9" t="n">
        <v>3.82</v>
      </c>
      <c r="B193" s="9" t="n">
        <v>1.412459</v>
      </c>
      <c r="C193" s="9" t="n">
        <v>57.046444</v>
      </c>
      <c r="D193" s="9" t="n">
        <v>15.306667</v>
      </c>
      <c r="E193" s="11" t="n">
        <v>2.009025595</v>
      </c>
      <c r="F193" s="2" t="n">
        <v>2.04</v>
      </c>
    </row>
    <row r="194" customFormat="false" ht="15" hidden="false" customHeight="false" outlineLevel="0" collapsed="false">
      <c r="A194" s="9" t="n">
        <v>3.84</v>
      </c>
      <c r="B194" s="9" t="n">
        <v>1.424075</v>
      </c>
      <c r="C194" s="9" t="n">
        <v>53.493556</v>
      </c>
      <c r="D194" s="9" t="n">
        <v>16.933333</v>
      </c>
      <c r="E194" s="11" t="n">
        <v>2.044843231</v>
      </c>
      <c r="F194" s="2" t="n">
        <v>2.16</v>
      </c>
    </row>
    <row r="195" customFormat="false" ht="15" hidden="false" customHeight="false" outlineLevel="0" collapsed="false">
      <c r="A195" s="9" t="n">
        <v>3.86</v>
      </c>
      <c r="B195" s="9" t="n">
        <v>1.455012</v>
      </c>
      <c r="C195" s="9" t="n">
        <v>53.490889</v>
      </c>
      <c r="D195" s="9" t="n">
        <v>16.933333</v>
      </c>
      <c r="E195" s="11" t="n">
        <v>2.03062612</v>
      </c>
      <c r="F195" s="2" t="n">
        <v>2.06</v>
      </c>
    </row>
    <row r="196" customFormat="false" ht="15" hidden="false" customHeight="false" outlineLevel="0" collapsed="false">
      <c r="A196" s="9" t="n">
        <v>3.88</v>
      </c>
      <c r="B196" s="9" t="n">
        <v>1.497565</v>
      </c>
      <c r="C196" s="9" t="n">
        <v>55.490889</v>
      </c>
      <c r="D196" s="9" t="n">
        <v>15.306667</v>
      </c>
      <c r="E196" s="11" t="n">
        <v>2.067552766</v>
      </c>
      <c r="F196" s="2" t="n">
        <v>2.12</v>
      </c>
    </row>
    <row r="197" customFormat="false" ht="15" hidden="false" customHeight="false" outlineLevel="0" collapsed="false">
      <c r="A197" s="9" t="n">
        <v>3.9</v>
      </c>
      <c r="B197" s="9" t="n">
        <v>1.509182</v>
      </c>
      <c r="C197" s="9" t="n">
        <v>56.160222</v>
      </c>
      <c r="D197" s="9" t="n">
        <v>7.166667</v>
      </c>
      <c r="E197" s="11" t="n">
        <v>2.044843231</v>
      </c>
      <c r="F197" s="2" t="n">
        <v>2.13</v>
      </c>
    </row>
    <row r="198" customFormat="false" ht="15" hidden="false" customHeight="false" outlineLevel="0" collapsed="false">
      <c r="A198" s="9" t="n">
        <v>3.92</v>
      </c>
      <c r="B198" s="9" t="n">
        <v>1.563351</v>
      </c>
      <c r="C198" s="9" t="n">
        <v>54.496222</v>
      </c>
      <c r="D198" s="9" t="n">
        <v>0.653333</v>
      </c>
      <c r="E198" s="11" t="n">
        <v>2.082822124</v>
      </c>
      <c r="F198" s="2" t="n">
        <v>2.1</v>
      </c>
    </row>
    <row r="199" customFormat="false" ht="15" hidden="false" customHeight="false" outlineLevel="0" collapsed="false">
      <c r="A199" s="9" t="n">
        <v>3.94</v>
      </c>
      <c r="B199" s="9" t="n">
        <v>1.574967</v>
      </c>
      <c r="C199" s="9" t="n">
        <v>52.721111</v>
      </c>
      <c r="D199" s="9" t="n">
        <v>1.786667</v>
      </c>
      <c r="E199" s="11" t="n">
        <v>2.087008855</v>
      </c>
      <c r="F199" s="2" t="n">
        <v>2.13</v>
      </c>
    </row>
    <row r="200" customFormat="false" ht="15" hidden="false" customHeight="false" outlineLevel="0" collapsed="false">
      <c r="A200" s="9" t="n">
        <v>3.96</v>
      </c>
      <c r="B200" s="9" t="n">
        <v>1.500499</v>
      </c>
      <c r="C200" s="9" t="n">
        <v>55.276667</v>
      </c>
      <c r="D200" s="9" t="n">
        <v>2.6</v>
      </c>
      <c r="E200" s="11" t="n">
        <v>2.075272859</v>
      </c>
      <c r="F200" s="2" t="n">
        <v>2</v>
      </c>
    </row>
    <row r="201" customFormat="false" ht="15" hidden="false" customHeight="false" outlineLevel="0" collapsed="false">
      <c r="A201" s="9" t="n">
        <v>3.98</v>
      </c>
      <c r="B201" s="9" t="n">
        <v>1.364157</v>
      </c>
      <c r="C201" s="9" t="n">
        <v>57.393111</v>
      </c>
      <c r="D201" s="9" t="n">
        <v>0.16</v>
      </c>
      <c r="E201" s="11" t="n">
        <v>2.070014531</v>
      </c>
      <c r="F201" s="2" t="n">
        <v>2.15</v>
      </c>
    </row>
    <row r="202" customFormat="false" ht="15" hidden="false" customHeight="false" outlineLevel="0" collapsed="false">
      <c r="A202" s="9" t="n">
        <v>4</v>
      </c>
      <c r="B202" s="9" t="n">
        <v>1.236497</v>
      </c>
      <c r="C202" s="9" t="n">
        <v>61.282</v>
      </c>
      <c r="D202" s="9" t="n">
        <v>0.16</v>
      </c>
      <c r="E202" s="11" t="n">
        <v>2.070014531</v>
      </c>
      <c r="F202" s="2" t="n">
        <v>2.04</v>
      </c>
    </row>
    <row r="203" customFormat="false" ht="15" hidden="false" customHeight="false" outlineLevel="0" collapsed="false">
      <c r="A203" s="9" t="n">
        <v>4.02</v>
      </c>
      <c r="B203" s="9" t="n">
        <v>1.173645</v>
      </c>
      <c r="C203" s="9" t="n">
        <v>63.951333</v>
      </c>
      <c r="D203" s="9" t="n">
        <v>0.973333</v>
      </c>
      <c r="E203" s="11" t="n">
        <v>2.076400116</v>
      </c>
      <c r="F203" s="2" t="n">
        <v>2.08</v>
      </c>
    </row>
    <row r="204" customFormat="false" ht="15" hidden="false" customHeight="false" outlineLevel="0" collapsed="false">
      <c r="A204" s="9" t="n">
        <v>4.04</v>
      </c>
      <c r="B204" s="9" t="n">
        <v>1.163007</v>
      </c>
      <c r="C204" s="9" t="n">
        <v>66.395778</v>
      </c>
      <c r="D204" s="9" t="n">
        <v>0.16</v>
      </c>
      <c r="E204" s="11" t="n">
        <v>2.076400116</v>
      </c>
      <c r="F204" s="2" t="n">
        <v>2.11</v>
      </c>
    </row>
    <row r="205" customFormat="false" ht="15" hidden="false" customHeight="false" outlineLevel="0" collapsed="false">
      <c r="A205" s="9" t="n">
        <v>4.06</v>
      </c>
      <c r="B205" s="9" t="n">
        <v>1.143803</v>
      </c>
      <c r="C205" s="9" t="n">
        <v>57.097111</v>
      </c>
      <c r="D205" s="9" t="n">
        <v>4.226667</v>
      </c>
      <c r="E205" s="11" t="n">
        <v>2.087824744</v>
      </c>
      <c r="F205" s="2" t="n">
        <v>5.47</v>
      </c>
    </row>
    <row r="206" customFormat="false" ht="15" hidden="false" customHeight="false" outlineLevel="0" collapsed="false">
      <c r="A206" s="9" t="n">
        <v>4.08</v>
      </c>
      <c r="B206" s="9" t="n">
        <v>1.218271</v>
      </c>
      <c r="C206" s="9" t="n">
        <v>52.097111</v>
      </c>
      <c r="D206" s="9" t="n">
        <v>5.86</v>
      </c>
      <c r="E206" s="11" t="n">
        <v>2.095774072</v>
      </c>
      <c r="F206" s="2" t="n">
        <v>2.07</v>
      </c>
    </row>
    <row r="207" customFormat="false" ht="15" hidden="false" customHeight="false" outlineLevel="0" collapsed="false">
      <c r="A207" s="9" t="n">
        <v>4.1</v>
      </c>
      <c r="B207" s="9" t="n">
        <v>1.143803</v>
      </c>
      <c r="C207" s="9" t="n">
        <v>46.763778</v>
      </c>
      <c r="D207" s="9" t="n">
        <v>3.413333</v>
      </c>
      <c r="E207" s="11" t="n">
        <v>2.099473305</v>
      </c>
      <c r="F207" s="2" t="n">
        <v>2.07</v>
      </c>
    </row>
    <row r="208" customFormat="false" ht="15" hidden="false" customHeight="false" outlineLevel="0" collapsed="false">
      <c r="A208" s="9" t="n">
        <v>4.12</v>
      </c>
      <c r="B208" s="9" t="n">
        <v>1.229887</v>
      </c>
      <c r="C208" s="9" t="n">
        <v>44.766444</v>
      </c>
      <c r="D208" s="9" t="n">
        <v>5.046667</v>
      </c>
      <c r="E208" s="11" t="n">
        <v>2.07400217</v>
      </c>
      <c r="F208" s="2" t="n">
        <v>2.09</v>
      </c>
    </row>
    <row r="209" customFormat="false" ht="15" hidden="false" customHeight="false" outlineLevel="0" collapsed="false">
      <c r="A209" s="9" t="n">
        <v>4.14</v>
      </c>
      <c r="B209" s="9" t="n">
        <v>1.229887</v>
      </c>
      <c r="C209" s="9" t="n">
        <v>43.766444</v>
      </c>
      <c r="D209" s="9" t="n">
        <v>5.86</v>
      </c>
      <c r="E209" s="11" t="n">
        <v>2.091662736</v>
      </c>
      <c r="F209" s="2" t="n">
        <v>2.04</v>
      </c>
    </row>
    <row r="210" customFormat="false" ht="15" hidden="false" customHeight="false" outlineLevel="0" collapsed="false">
      <c r="A210" s="9" t="n">
        <v>4.16</v>
      </c>
      <c r="B210" s="9" t="n">
        <v>1.231843</v>
      </c>
      <c r="C210" s="9" t="n">
        <v>44.549556</v>
      </c>
      <c r="D210" s="9" t="n">
        <v>5.046667</v>
      </c>
      <c r="E210" s="11" t="n">
        <v>2.118305927</v>
      </c>
      <c r="F210" s="2" t="n">
        <v>2.03</v>
      </c>
    </row>
    <row r="211" customFormat="false" ht="15" hidden="false" customHeight="false" outlineLevel="0" collapsed="false">
      <c r="A211" s="9" t="n">
        <v>4.18</v>
      </c>
      <c r="B211" s="9" t="n">
        <v>1.12546</v>
      </c>
      <c r="C211" s="9" t="n">
        <v>43.105111</v>
      </c>
      <c r="D211" s="9" t="n">
        <v>3.413333</v>
      </c>
      <c r="E211" s="11" t="n">
        <v>2.091662736</v>
      </c>
      <c r="F211" s="2" t="n">
        <v>2.12</v>
      </c>
    </row>
    <row r="212" customFormat="false" ht="15" hidden="false" customHeight="false" outlineLevel="0" collapsed="false">
      <c r="A212" s="9" t="n">
        <v>4.2</v>
      </c>
      <c r="B212" s="9" t="n">
        <v>1.073246</v>
      </c>
      <c r="C212" s="9" t="n">
        <v>47.33</v>
      </c>
      <c r="D212" s="9" t="n">
        <v>3.413333</v>
      </c>
      <c r="E212" s="11" t="n">
        <v>2.111062377</v>
      </c>
      <c r="F212" s="2" t="n">
        <v>2.07</v>
      </c>
    </row>
    <row r="213" customFormat="false" ht="15" hidden="false" customHeight="false" outlineLevel="0" collapsed="false">
      <c r="A213" s="9" t="n">
        <v>4.22</v>
      </c>
      <c r="B213" s="9" t="n">
        <v>1.020054</v>
      </c>
      <c r="C213" s="9" t="n">
        <v>49.441111</v>
      </c>
      <c r="D213" s="9" t="n">
        <v>4.226667</v>
      </c>
      <c r="E213" s="11" t="n">
        <v>2.119842296</v>
      </c>
      <c r="F213" s="2" t="n">
        <v>2.11</v>
      </c>
    </row>
    <row r="214" customFormat="false" ht="15" hidden="false" customHeight="false" outlineLevel="0" collapsed="false">
      <c r="A214" s="9" t="n">
        <v>4.24</v>
      </c>
      <c r="B214" s="9" t="n">
        <v>0.935926</v>
      </c>
      <c r="C214" s="9" t="n">
        <v>47.999333</v>
      </c>
      <c r="D214" s="9" t="n">
        <v>1.786667</v>
      </c>
      <c r="E214" s="11" t="n">
        <v>2.082822124</v>
      </c>
      <c r="F214" s="2" t="n">
        <v>2.08</v>
      </c>
    </row>
    <row r="215" customFormat="false" ht="15" hidden="false" customHeight="false" outlineLevel="0" collapsed="false">
      <c r="A215" s="9" t="n">
        <v>4.26</v>
      </c>
      <c r="B215" s="9" t="n">
        <v>0.881757</v>
      </c>
      <c r="C215" s="9" t="n">
        <v>47.885556</v>
      </c>
      <c r="D215" s="9" t="n">
        <v>2.6</v>
      </c>
      <c r="E215" s="11" t="n">
        <v>2.045881756</v>
      </c>
      <c r="F215" s="2" t="n">
        <v>2.04</v>
      </c>
    </row>
    <row r="216" customFormat="false" ht="15" hidden="false" customHeight="false" outlineLevel="0" collapsed="false">
      <c r="A216" s="9" t="n">
        <v>4.28</v>
      </c>
      <c r="B216" s="9" t="n">
        <v>0.915627</v>
      </c>
      <c r="C216" s="9" t="n">
        <v>47.779778</v>
      </c>
      <c r="D216" s="9" t="n">
        <v>5.046667</v>
      </c>
      <c r="E216" s="11" t="n">
        <v>2.094156021</v>
      </c>
      <c r="F216" s="2" t="n">
        <v>2.08</v>
      </c>
    </row>
    <row r="217" customFormat="false" ht="15" hidden="false" customHeight="false" outlineLevel="0" collapsed="false">
      <c r="A217" s="9" t="n">
        <v>4.3</v>
      </c>
      <c r="B217" s="9" t="n">
        <v>0.89435</v>
      </c>
      <c r="C217" s="9" t="n">
        <v>46.224222</v>
      </c>
      <c r="D217" s="9" t="n">
        <v>11.553333</v>
      </c>
      <c r="E217" s="11" t="n">
        <v>2.087824744</v>
      </c>
      <c r="F217" s="2" t="n">
        <v>2.11</v>
      </c>
    </row>
    <row r="218" customFormat="false" ht="15" hidden="false" customHeight="false" outlineLevel="0" collapsed="false">
      <c r="A218" s="9" t="n">
        <v>4.32</v>
      </c>
      <c r="B218" s="9" t="n">
        <v>0.853753</v>
      </c>
      <c r="C218" s="9" t="n">
        <v>40.229556</v>
      </c>
      <c r="D218" s="9" t="n">
        <v>19.693333</v>
      </c>
      <c r="E218" s="11" t="n">
        <v>2.104560277</v>
      </c>
      <c r="F218" s="2" t="n">
        <v>2.09</v>
      </c>
    </row>
    <row r="219" customFormat="false" ht="15" hidden="false" customHeight="false" outlineLevel="0" collapsed="false">
      <c r="A219" s="9" t="n">
        <v>4.34</v>
      </c>
      <c r="B219" s="9" t="n">
        <v>0.896306</v>
      </c>
      <c r="C219" s="9" t="n">
        <v>31.896222</v>
      </c>
      <c r="D219" s="9" t="n">
        <v>27.833333</v>
      </c>
      <c r="E219" s="11" t="n">
        <v>2.127226598</v>
      </c>
      <c r="F219" s="2" t="n">
        <v>2.06</v>
      </c>
    </row>
    <row r="220" customFormat="false" ht="15" hidden="false" customHeight="false" outlineLevel="0" collapsed="false">
      <c r="A220" s="9" t="n">
        <v>4.36</v>
      </c>
      <c r="B220" s="9" t="n">
        <v>0.875029</v>
      </c>
      <c r="C220" s="9" t="n">
        <v>26.674</v>
      </c>
      <c r="D220" s="9" t="n">
        <v>26.206667</v>
      </c>
      <c r="E220" s="11" t="n">
        <v>2.091662736</v>
      </c>
      <c r="F220" s="2" t="n">
        <v>2.03</v>
      </c>
    </row>
    <row r="221" customFormat="false" ht="15" hidden="false" customHeight="false" outlineLevel="0" collapsed="false">
      <c r="A221" s="9" t="n">
        <v>4.38</v>
      </c>
      <c r="B221" s="9" t="n">
        <v>0.800561</v>
      </c>
      <c r="C221" s="9" t="n">
        <v>23.229556</v>
      </c>
      <c r="D221" s="9" t="n">
        <v>25.393333</v>
      </c>
      <c r="E221" s="11" t="n">
        <v>2.113367209</v>
      </c>
      <c r="F221" s="2" t="n">
        <v>2.12</v>
      </c>
    </row>
    <row r="222" customFormat="false" ht="15" hidden="false" customHeight="false" outlineLevel="0" collapsed="false">
      <c r="A222" s="9" t="n">
        <v>4.4</v>
      </c>
      <c r="B222" s="9" t="n">
        <v>0.768646</v>
      </c>
      <c r="C222" s="9" t="n">
        <v>20.007333</v>
      </c>
      <c r="D222" s="9" t="n">
        <v>25.393333</v>
      </c>
      <c r="E222" s="11" t="n">
        <v>2.113367209</v>
      </c>
      <c r="F222" s="2" t="n">
        <v>2.16</v>
      </c>
    </row>
    <row r="223" customFormat="false" ht="15" hidden="false" customHeight="false" outlineLevel="0" collapsed="false">
      <c r="A223" s="9" t="n">
        <v>4.42</v>
      </c>
      <c r="B223" s="9" t="n">
        <v>0.91856</v>
      </c>
      <c r="C223" s="9" t="n">
        <v>19.121111</v>
      </c>
      <c r="D223" s="9" t="n">
        <v>44.926667</v>
      </c>
      <c r="E223" s="11" t="n">
        <v>2.148797096</v>
      </c>
      <c r="F223" s="2" t="n">
        <v>2.06</v>
      </c>
    </row>
    <row r="224" customFormat="false" ht="15" hidden="false" customHeight="false" outlineLevel="0" collapsed="false">
      <c r="A224" s="9" t="n">
        <v>4.44</v>
      </c>
      <c r="B224" s="9" t="n">
        <v>0.952431</v>
      </c>
      <c r="C224" s="9" t="n">
        <v>17.459778</v>
      </c>
      <c r="D224" s="9" t="n">
        <v>56.326667</v>
      </c>
      <c r="E224" s="11" t="n">
        <v>2.13616666</v>
      </c>
      <c r="F224" s="2" t="n">
        <v>2.12</v>
      </c>
    </row>
    <row r="225" customFormat="false" ht="15" hidden="false" customHeight="false" outlineLevel="0" collapsed="false">
      <c r="A225" s="9" t="n">
        <v>4.46</v>
      </c>
      <c r="B225" s="9" t="n">
        <v>0.951453</v>
      </c>
      <c r="C225" s="9" t="n">
        <v>14.790444</v>
      </c>
      <c r="D225" s="9" t="n">
        <v>55.513333</v>
      </c>
      <c r="E225" s="11" t="n">
        <v>2.139909802</v>
      </c>
      <c r="F225" s="2" t="n">
        <v>2.02</v>
      </c>
    </row>
    <row r="226" customFormat="false" ht="15" hidden="false" customHeight="false" outlineLevel="0" collapsed="false">
      <c r="A226" s="9" t="n">
        <v>4.48</v>
      </c>
      <c r="B226" s="9" t="n">
        <v>0.909878</v>
      </c>
      <c r="C226" s="9" t="n">
        <v>15.570889</v>
      </c>
      <c r="D226" s="9" t="n">
        <v>54.7</v>
      </c>
      <c r="E226" s="11" t="n">
        <v>2.119842296</v>
      </c>
      <c r="F226" s="2" t="n">
        <v>2.02</v>
      </c>
    </row>
    <row r="227" customFormat="false" ht="15" hidden="false" customHeight="false" outlineLevel="0" collapsed="false">
      <c r="A227" s="9" t="n">
        <v>4.5</v>
      </c>
      <c r="B227" s="9" t="n">
        <v>0.856686</v>
      </c>
      <c r="C227" s="9" t="n">
        <v>17.237556</v>
      </c>
      <c r="D227" s="9" t="n">
        <v>53.066667</v>
      </c>
      <c r="E227" s="11" t="n">
        <v>2.155165738</v>
      </c>
      <c r="F227" s="2" t="n">
        <v>2.13</v>
      </c>
    </row>
    <row r="228" customFormat="false" ht="15" hidden="false" customHeight="false" outlineLevel="0" collapsed="false">
      <c r="A228" s="9" t="n">
        <v>4.52</v>
      </c>
      <c r="B228" s="9" t="n">
        <v>0.889579</v>
      </c>
      <c r="C228" s="9" t="n">
        <v>18.573556</v>
      </c>
      <c r="D228" s="9" t="n">
        <v>57.953333</v>
      </c>
      <c r="E228" s="11" t="n">
        <v>2.131042224</v>
      </c>
      <c r="F228" s="2" t="n">
        <v>2.09</v>
      </c>
    </row>
    <row r="229" customFormat="false" ht="15" hidden="false" customHeight="false" outlineLevel="0" collapsed="false">
      <c r="A229" s="9" t="n">
        <v>4.54</v>
      </c>
      <c r="B229" s="9" t="n">
        <v>0.94277</v>
      </c>
      <c r="C229" s="9" t="n">
        <v>17.240222</v>
      </c>
      <c r="D229" s="9" t="n">
        <v>59.58</v>
      </c>
      <c r="E229" s="11" t="n">
        <v>2.170423931</v>
      </c>
      <c r="F229" s="2" t="n">
        <v>2.11</v>
      </c>
    </row>
    <row r="230" customFormat="false" ht="15" hidden="false" customHeight="false" outlineLevel="0" collapsed="false">
      <c r="A230" s="9" t="n">
        <v>4.56</v>
      </c>
      <c r="B230" s="9" t="n">
        <v>1.008556</v>
      </c>
      <c r="C230" s="9" t="n">
        <v>15.912222</v>
      </c>
      <c r="D230" s="9" t="n">
        <v>56.326667</v>
      </c>
      <c r="E230" s="11" t="n">
        <v>2.157703863</v>
      </c>
      <c r="F230" s="2" t="n">
        <v>1.99</v>
      </c>
    </row>
    <row r="231" customFormat="false" ht="15" hidden="false" customHeight="false" outlineLevel="0" collapsed="false">
      <c r="A231" s="9" t="n">
        <v>4.58</v>
      </c>
      <c r="B231" s="9" t="n">
        <v>1.062725</v>
      </c>
      <c r="C231" s="9" t="n">
        <v>18.359333</v>
      </c>
      <c r="D231" s="9" t="n">
        <v>54.7</v>
      </c>
      <c r="E231" s="11" t="n">
        <v>2.137463768</v>
      </c>
      <c r="F231" s="2" t="n">
        <v>2.09</v>
      </c>
    </row>
    <row r="232" customFormat="false" ht="15" hidden="false" customHeight="false" outlineLevel="0" collapsed="false">
      <c r="A232" s="9" t="n">
        <v>4.6</v>
      </c>
      <c r="B232" s="9" t="n">
        <v>1.009533</v>
      </c>
      <c r="C232" s="9" t="n">
        <v>20.359333</v>
      </c>
      <c r="D232" s="9" t="n">
        <v>54.7</v>
      </c>
      <c r="E232" s="11" t="n">
        <v>2.15410399</v>
      </c>
      <c r="F232" s="2" t="n">
        <v>2.16</v>
      </c>
    </row>
    <row r="233" customFormat="false" ht="15" hidden="false" customHeight="false" outlineLevel="0" collapsed="false">
      <c r="A233" s="9" t="n">
        <v>4.62</v>
      </c>
      <c r="B233" s="9" t="n">
        <v>1.043404</v>
      </c>
      <c r="C233" s="9" t="n">
        <v>20.253556</v>
      </c>
      <c r="D233" s="9" t="n">
        <v>53.886667</v>
      </c>
      <c r="E233" s="11" t="n">
        <v>2.176836466</v>
      </c>
      <c r="F233" s="2" t="n">
        <v>2.02</v>
      </c>
    </row>
    <row r="234" customFormat="false" ht="15" hidden="false" customHeight="false" outlineLevel="0" collapsed="false">
      <c r="A234" s="9" t="n">
        <v>4.64</v>
      </c>
      <c r="B234" s="9" t="n">
        <v>0.946681</v>
      </c>
      <c r="C234" s="9" t="n">
        <v>21.139778</v>
      </c>
      <c r="D234" s="9" t="n">
        <v>54.7</v>
      </c>
      <c r="E234" s="11" t="n">
        <v>2.176836466</v>
      </c>
      <c r="F234" s="2" t="n">
        <v>2.19</v>
      </c>
    </row>
    <row r="235" customFormat="false" ht="15" hidden="false" customHeight="false" outlineLevel="0" collapsed="false">
      <c r="A235" s="9" t="n">
        <v>4.66</v>
      </c>
      <c r="B235" s="9" t="n">
        <v>0.915744</v>
      </c>
      <c r="C235" s="9" t="n">
        <v>21.586889</v>
      </c>
      <c r="D235" s="9" t="n">
        <v>53.066667</v>
      </c>
      <c r="E235" s="11" t="n">
        <v>2.185684332</v>
      </c>
      <c r="F235" s="2" t="n">
        <v>2.09</v>
      </c>
    </row>
    <row r="236" customFormat="false" ht="15" hidden="false" customHeight="false" outlineLevel="0" collapsed="false">
      <c r="A236" s="9" t="n">
        <v>4.68</v>
      </c>
      <c r="B236" s="9" t="n">
        <v>0.841276</v>
      </c>
      <c r="C236" s="9" t="n">
        <v>21.586889</v>
      </c>
      <c r="D236" s="9" t="n">
        <v>53.066667</v>
      </c>
      <c r="E236" s="11" t="n">
        <v>2.20505024</v>
      </c>
      <c r="F236" s="2" t="n">
        <v>2.13</v>
      </c>
    </row>
    <row r="237" customFormat="false" ht="15" hidden="false" customHeight="false" outlineLevel="0" collapsed="false">
      <c r="A237" s="9" t="n">
        <v>4.7</v>
      </c>
      <c r="B237" s="9" t="n">
        <v>0.801656</v>
      </c>
      <c r="C237" s="9" t="n">
        <v>20.039333</v>
      </c>
      <c r="D237" s="9" t="n">
        <v>53.066667</v>
      </c>
      <c r="E237" s="11" t="n">
        <v>2.225066013</v>
      </c>
      <c r="F237" s="2" t="n">
        <v>2.15</v>
      </c>
    </row>
    <row r="238" customFormat="false" ht="15" hidden="false" customHeight="false" outlineLevel="0" collapsed="false">
      <c r="A238" s="9" t="n">
        <v>4.72</v>
      </c>
      <c r="B238" s="9" t="n">
        <v>0.844209</v>
      </c>
      <c r="C238" s="9" t="n">
        <v>18.706</v>
      </c>
      <c r="D238" s="9" t="n">
        <v>51.44</v>
      </c>
      <c r="E238" s="11" t="n">
        <v>2.218129843</v>
      </c>
      <c r="F238" s="2" t="n">
        <v>2.1</v>
      </c>
    </row>
    <row r="239" customFormat="false" ht="15" hidden="false" customHeight="false" outlineLevel="0" collapsed="false">
      <c r="A239" s="9" t="n">
        <v>4.74</v>
      </c>
      <c r="B239" s="9" t="n">
        <v>0.812295</v>
      </c>
      <c r="C239" s="9" t="n">
        <v>19.594889</v>
      </c>
      <c r="D239" s="9" t="n">
        <v>52.253333</v>
      </c>
      <c r="E239" s="11" t="n">
        <v>2.187530699</v>
      </c>
      <c r="F239" s="2" t="n">
        <v>2.13</v>
      </c>
    </row>
    <row r="240" customFormat="false" ht="15" hidden="false" customHeight="false" outlineLevel="0" collapsed="false">
      <c r="A240" s="9" t="n">
        <v>4.76</v>
      </c>
      <c r="B240" s="9" t="n">
        <v>0.88774</v>
      </c>
      <c r="C240" s="9" t="n">
        <v>18.153111</v>
      </c>
      <c r="D240" s="9" t="n">
        <v>52.253333</v>
      </c>
      <c r="E240" s="11" t="n">
        <v>2.196280392</v>
      </c>
      <c r="F240" s="2" t="n">
        <v>2.03</v>
      </c>
    </row>
    <row r="241" customFormat="false" ht="15" hidden="false" customHeight="false" outlineLevel="0" collapsed="false">
      <c r="A241" s="9" t="n">
        <v>4.78</v>
      </c>
      <c r="B241" s="9" t="n">
        <v>1.004762</v>
      </c>
      <c r="C241" s="9" t="n">
        <v>15.930889</v>
      </c>
      <c r="D241" s="9" t="n">
        <v>52.253333</v>
      </c>
      <c r="E241" s="11" t="n">
        <v>2.233939516</v>
      </c>
      <c r="F241" s="2" t="n">
        <v>2.05</v>
      </c>
    </row>
    <row r="242" customFormat="false" ht="15" hidden="false" customHeight="false" outlineLevel="0" collapsed="false">
      <c r="A242" s="9" t="n">
        <v>4.8</v>
      </c>
      <c r="B242" s="9" t="n">
        <v>1.153698</v>
      </c>
      <c r="C242" s="9" t="n">
        <v>15.597556</v>
      </c>
      <c r="D242" s="9" t="n">
        <v>52.253333</v>
      </c>
      <c r="E242" s="11" t="n">
        <v>2.237924404</v>
      </c>
      <c r="F242" s="2" t="n">
        <v>2.16</v>
      </c>
    </row>
    <row r="243" customFormat="false" ht="15" hidden="false" customHeight="false" outlineLevel="0" collapsed="false">
      <c r="A243" s="9" t="n">
        <v>4.82</v>
      </c>
      <c r="B243" s="9" t="n">
        <v>1.31425</v>
      </c>
      <c r="C243" s="9" t="n">
        <v>19.155778</v>
      </c>
      <c r="D243" s="9" t="n">
        <v>49.813333</v>
      </c>
      <c r="E243" s="11" t="n">
        <v>2.225066013</v>
      </c>
      <c r="F243" s="2" t="n">
        <v>2.06</v>
      </c>
    </row>
    <row r="244" customFormat="false" ht="15" hidden="false" customHeight="false" outlineLevel="0" collapsed="false">
      <c r="A244" s="9" t="n">
        <v>4.84</v>
      </c>
      <c r="B244" s="9" t="n">
        <v>1.517356</v>
      </c>
      <c r="C244" s="9" t="n">
        <v>22.158444</v>
      </c>
      <c r="D244" s="9" t="n">
        <v>41.673333</v>
      </c>
      <c r="E244" s="11" t="n">
        <v>2.223952347</v>
      </c>
      <c r="F244" s="2" t="n">
        <v>2.11</v>
      </c>
    </row>
    <row r="245" customFormat="false" ht="15" hidden="false" customHeight="false" outlineLevel="0" collapsed="false">
      <c r="A245" s="9" t="n">
        <v>4.86</v>
      </c>
      <c r="B245" s="9" t="n">
        <v>1.496079</v>
      </c>
      <c r="C245" s="9" t="n">
        <v>24.491778</v>
      </c>
      <c r="D245" s="9" t="n">
        <v>27.02</v>
      </c>
      <c r="E245" s="11" t="n">
        <v>2.185684332</v>
      </c>
      <c r="F245" s="2" t="n">
        <v>2.09</v>
      </c>
    </row>
    <row r="246" customFormat="false" ht="15" hidden="false" customHeight="false" outlineLevel="0" collapsed="false">
      <c r="A246" s="9" t="n">
        <v>4.88</v>
      </c>
      <c r="B246" s="9" t="n">
        <v>1.540588</v>
      </c>
      <c r="C246" s="9" t="n">
        <v>27.052667</v>
      </c>
      <c r="D246" s="9" t="n">
        <v>23.766667</v>
      </c>
      <c r="E246" s="11" t="n">
        <v>2.246747124</v>
      </c>
      <c r="F246" s="2" t="n">
        <v>2.07</v>
      </c>
    </row>
    <row r="247" customFormat="false" ht="15" hidden="false" customHeight="false" outlineLevel="0" collapsed="false">
      <c r="A247" s="9" t="n">
        <v>4.9</v>
      </c>
      <c r="B247" s="9" t="n">
        <v>1.498035</v>
      </c>
      <c r="C247" s="9" t="n">
        <v>29.830444</v>
      </c>
      <c r="D247" s="9" t="n">
        <v>20.506667</v>
      </c>
      <c r="E247" s="11" t="n">
        <v>2.248151463</v>
      </c>
      <c r="F247" s="2" t="n">
        <v>2.15</v>
      </c>
    </row>
    <row r="248" customFormat="false" ht="15" hidden="false" customHeight="false" outlineLevel="0" collapsed="false">
      <c r="A248" s="9" t="n">
        <v>4.92</v>
      </c>
      <c r="B248" s="9" t="n">
        <v>1.541565</v>
      </c>
      <c r="C248" s="9" t="n">
        <v>30.388667</v>
      </c>
      <c r="D248" s="9" t="n">
        <v>17.253333</v>
      </c>
      <c r="E248" s="11" t="n">
        <v>2.223952347</v>
      </c>
      <c r="F248" s="2" t="n">
        <v>2.11</v>
      </c>
    </row>
    <row r="249" customFormat="false" ht="15" hidden="false" customHeight="false" outlineLevel="0" collapsed="false">
      <c r="A249" s="9" t="n">
        <v>4.94</v>
      </c>
      <c r="B249" s="9" t="n">
        <v>1.63731</v>
      </c>
      <c r="C249" s="9" t="n">
        <v>30.277556</v>
      </c>
      <c r="D249" s="9" t="n">
        <v>18.88</v>
      </c>
      <c r="E249" s="11" t="n">
        <v>2.260672192</v>
      </c>
      <c r="F249" s="2" t="n">
        <v>2.11</v>
      </c>
    </row>
    <row r="250" customFormat="false" ht="15" hidden="false" customHeight="false" outlineLevel="0" collapsed="false">
      <c r="A250" s="9" t="n">
        <v>4.96</v>
      </c>
      <c r="B250" s="9" t="n">
        <v>1.732077</v>
      </c>
      <c r="C250" s="9" t="n">
        <v>30.163778</v>
      </c>
      <c r="D250" s="9" t="n">
        <v>14</v>
      </c>
      <c r="E250" s="11" t="n">
        <v>2.24032644</v>
      </c>
      <c r="F250" s="2" t="n">
        <v>2.13</v>
      </c>
    </row>
    <row r="251" customFormat="false" ht="15" hidden="false" customHeight="false" outlineLevel="0" collapsed="false">
      <c r="A251" s="9" t="n">
        <v>4.98</v>
      </c>
      <c r="B251" s="9" t="n">
        <v>1.807523</v>
      </c>
      <c r="C251" s="9" t="n">
        <v>30.499778</v>
      </c>
      <c r="D251" s="9" t="n">
        <v>12.366667</v>
      </c>
      <c r="E251" s="11" t="n">
        <v>2.20603446</v>
      </c>
      <c r="F251" s="2" t="n">
        <v>1.99</v>
      </c>
    </row>
    <row r="252" customFormat="false" ht="15" hidden="false" customHeight="false" outlineLevel="0" collapsed="false">
      <c r="A252" s="9" t="n">
        <v>5</v>
      </c>
      <c r="B252" s="9" t="n">
        <v>1.819139</v>
      </c>
      <c r="C252" s="9" t="n">
        <v>28.613556</v>
      </c>
      <c r="D252" s="9" t="n">
        <v>10.74</v>
      </c>
      <c r="E252" s="11" t="n">
        <v>2.20603446</v>
      </c>
      <c r="F252" s="2" t="n">
        <v>2.16</v>
      </c>
    </row>
    <row r="253" customFormat="false" ht="15" hidden="false" customHeight="false" outlineLevel="0" collapsed="false">
      <c r="A253" s="9" t="n">
        <v>5.02</v>
      </c>
      <c r="B253" s="9" t="n">
        <v>1.638288</v>
      </c>
      <c r="C253" s="9" t="n">
        <v>26.613556</v>
      </c>
      <c r="D253" s="9" t="n">
        <v>8.3</v>
      </c>
      <c r="E253" s="11" t="n">
        <v>2.229630902</v>
      </c>
      <c r="F253" s="2" t="n">
        <v>2.1</v>
      </c>
    </row>
    <row r="254" customFormat="false" ht="15" hidden="false" customHeight="false" outlineLevel="0" collapsed="false">
      <c r="A254" s="9" t="n">
        <v>5.04</v>
      </c>
      <c r="B254" s="9" t="n">
        <v>1.49999</v>
      </c>
      <c r="C254" s="9" t="n">
        <v>24.835778</v>
      </c>
      <c r="D254" s="9" t="n">
        <v>6.673333</v>
      </c>
      <c r="E254" s="11" t="n">
        <v>2.199760069</v>
      </c>
      <c r="F254" s="2" t="n">
        <v>2.09</v>
      </c>
    </row>
    <row r="255" customFormat="false" ht="15" hidden="false" customHeight="false" outlineLevel="0" collapsed="false">
      <c r="A255" s="9" t="n">
        <v>5.06</v>
      </c>
      <c r="B255" s="9" t="n">
        <v>1.37233</v>
      </c>
      <c r="C255" s="9" t="n">
        <v>24.280222</v>
      </c>
      <c r="D255" s="9" t="n">
        <v>5.046667</v>
      </c>
      <c r="E255" s="11" t="n">
        <v>2.199760069</v>
      </c>
      <c r="F255" s="2" t="n">
        <v>2.09</v>
      </c>
    </row>
    <row r="256" customFormat="false" ht="15" hidden="false" customHeight="false" outlineLevel="0" collapsed="false">
      <c r="A256" s="9" t="n">
        <v>5.08</v>
      </c>
      <c r="B256" s="9" t="n">
        <v>1.152837</v>
      </c>
      <c r="C256" s="9" t="n">
        <v>25.513111</v>
      </c>
      <c r="D256" s="9" t="n">
        <v>3.420001</v>
      </c>
      <c r="E256" s="11" t="n">
        <v>2.2025215</v>
      </c>
      <c r="F256" s="2" t="n">
        <v>2.83</v>
      </c>
    </row>
    <row r="257" customFormat="false" ht="15" hidden="false" customHeight="false" outlineLevel="0" collapsed="false">
      <c r="A257" s="9" t="n">
        <v>5.1</v>
      </c>
      <c r="B257" s="9" t="n">
        <v>1.162498</v>
      </c>
      <c r="C257" s="9" t="n">
        <v>27.177111</v>
      </c>
      <c r="D257" s="9" t="n">
        <v>11.553333</v>
      </c>
      <c r="E257" s="11" t="n">
        <v>2.214984208</v>
      </c>
      <c r="F257" s="2" t="n">
        <v>2.11</v>
      </c>
    </row>
    <row r="258" customFormat="false" ht="15" hidden="false" customHeight="false" outlineLevel="0" collapsed="false">
      <c r="A258" s="9" t="n">
        <v>5.12</v>
      </c>
      <c r="B258" s="9" t="n">
        <v>1.258243</v>
      </c>
      <c r="C258" s="9" t="n">
        <v>26.177111</v>
      </c>
      <c r="D258" s="9" t="n">
        <v>9.113333</v>
      </c>
      <c r="E258" s="11" t="n">
        <v>2.193189103</v>
      </c>
      <c r="F258" s="2" t="n">
        <v>2.12</v>
      </c>
    </row>
    <row r="259" customFormat="false" ht="15" hidden="false" customHeight="false" outlineLevel="0" collapsed="false">
      <c r="A259" s="9" t="n">
        <v>5.14</v>
      </c>
      <c r="B259" s="9" t="n">
        <v>1.32305</v>
      </c>
      <c r="C259" s="9" t="n">
        <v>28.402</v>
      </c>
      <c r="D259" s="9" t="n">
        <v>6.673333</v>
      </c>
      <c r="E259" s="11" t="n">
        <v>2.226582134</v>
      </c>
      <c r="F259" s="2" t="n">
        <v>2.04</v>
      </c>
    </row>
    <row r="260" customFormat="false" ht="15" hidden="false" customHeight="false" outlineLevel="0" collapsed="false">
      <c r="A260" s="9" t="n">
        <v>5.16</v>
      </c>
      <c r="B260" s="9" t="n">
        <v>1.449732</v>
      </c>
      <c r="C260" s="9" t="n">
        <v>27.843778</v>
      </c>
      <c r="D260" s="9" t="n">
        <v>2.6</v>
      </c>
      <c r="E260" s="11" t="n">
        <v>2.211540178</v>
      </c>
      <c r="F260" s="2" t="n">
        <v>2.08</v>
      </c>
    </row>
    <row r="261" customFormat="false" ht="15" hidden="false" customHeight="false" outlineLevel="0" collapsed="false">
      <c r="A261" s="9" t="n">
        <v>5.18</v>
      </c>
      <c r="B261" s="9" t="n">
        <v>1.514539</v>
      </c>
      <c r="C261" s="9" t="n">
        <v>32.179778</v>
      </c>
      <c r="D261" s="9" t="n">
        <v>0.16</v>
      </c>
      <c r="E261" s="11" t="n">
        <v>2.25388029</v>
      </c>
      <c r="F261" s="2" t="n">
        <v>2.06</v>
      </c>
    </row>
    <row r="262" customFormat="false" ht="15" hidden="false" customHeight="false" outlineLevel="0" collapsed="false">
      <c r="A262" s="9" t="n">
        <v>5.2</v>
      </c>
      <c r="B262" s="9" t="n">
        <v>1.684752</v>
      </c>
      <c r="C262" s="9" t="n">
        <v>34.735333</v>
      </c>
      <c r="D262" s="9" t="n">
        <v>3.093333</v>
      </c>
      <c r="E262" s="11" t="n">
        <v>2.229630902</v>
      </c>
      <c r="F262" s="2" t="n">
        <v>2.06</v>
      </c>
    </row>
    <row r="263" customFormat="false" ht="15" hidden="false" customHeight="false" outlineLevel="0" collapsed="false">
      <c r="A263" s="9" t="n">
        <v>5.22</v>
      </c>
      <c r="B263" s="9" t="n">
        <v>1.791135</v>
      </c>
      <c r="C263" s="9" t="n">
        <v>38.290889</v>
      </c>
      <c r="D263" s="9" t="n">
        <v>3.913333</v>
      </c>
      <c r="E263" s="11" t="n">
        <v>2.217728649</v>
      </c>
      <c r="F263" s="2" t="n">
        <v>2.11</v>
      </c>
    </row>
    <row r="264" customFormat="false" ht="15" hidden="false" customHeight="false" outlineLevel="0" collapsed="false">
      <c r="A264" s="9" t="n">
        <v>5.24</v>
      </c>
      <c r="B264" s="9" t="n">
        <v>1.800796</v>
      </c>
      <c r="C264" s="9" t="n">
        <v>38.621556</v>
      </c>
      <c r="D264" s="9" t="n">
        <v>7.166667</v>
      </c>
      <c r="E264" s="11" t="n">
        <v>2.2025215</v>
      </c>
      <c r="F264" s="2" t="n">
        <v>2.08</v>
      </c>
    </row>
    <row r="265" customFormat="false" ht="15" hidden="false" customHeight="false" outlineLevel="0" collapsed="false">
      <c r="A265" s="9" t="n">
        <v>5.26</v>
      </c>
      <c r="B265" s="9" t="n">
        <v>1.683774</v>
      </c>
      <c r="C265" s="9" t="n">
        <v>38.288222</v>
      </c>
      <c r="D265" s="9" t="n">
        <v>9.606667</v>
      </c>
      <c r="E265" s="11" t="n">
        <v>2.229630902</v>
      </c>
      <c r="F265" s="2" t="n">
        <v>2.1</v>
      </c>
    </row>
    <row r="266" customFormat="false" ht="15" hidden="false" customHeight="false" outlineLevel="0" collapsed="false">
      <c r="A266" s="9" t="n">
        <v>5.28</v>
      </c>
      <c r="B266" s="9" t="n">
        <v>1.514539</v>
      </c>
      <c r="C266" s="9" t="n">
        <v>33.957556</v>
      </c>
      <c r="D266" s="9" t="n">
        <v>12.053333</v>
      </c>
      <c r="E266" s="11" t="n">
        <v>2.199270106</v>
      </c>
      <c r="F266" s="2" t="n">
        <v>2.01</v>
      </c>
    </row>
    <row r="267" customFormat="false" ht="15" hidden="false" customHeight="false" outlineLevel="0" collapsed="false">
      <c r="A267" s="9" t="n">
        <v>5.3</v>
      </c>
      <c r="B267" s="9" t="n">
        <v>1.279519</v>
      </c>
      <c r="C267" s="9" t="n">
        <v>28.066</v>
      </c>
      <c r="D267" s="9" t="n">
        <v>9.606667</v>
      </c>
      <c r="E267" s="11" t="n">
        <v>2.223952347</v>
      </c>
      <c r="F267" s="2" t="n">
        <v>2.09</v>
      </c>
    </row>
    <row r="268" customFormat="false" ht="15" hidden="false" customHeight="false" outlineLevel="0" collapsed="false">
      <c r="A268" s="9" t="n">
        <v>5.32</v>
      </c>
      <c r="B268" s="9" t="n">
        <v>1.034838</v>
      </c>
      <c r="C268" s="9" t="n">
        <v>22.954889</v>
      </c>
      <c r="D268" s="9" t="n">
        <v>11.233333</v>
      </c>
      <c r="E268" s="11" t="n">
        <v>2.226582134</v>
      </c>
      <c r="F268" s="2" t="n">
        <v>2.11</v>
      </c>
    </row>
    <row r="269" customFormat="false" ht="15" hidden="false" customHeight="false" outlineLevel="0" collapsed="false">
      <c r="A269" s="9" t="n">
        <v>5.34</v>
      </c>
      <c r="B269" s="9" t="n">
        <v>0.852032</v>
      </c>
      <c r="C269" s="9" t="n">
        <v>19.727333</v>
      </c>
      <c r="D269" s="9" t="n">
        <v>7.166667</v>
      </c>
      <c r="E269" s="11" t="n">
        <v>2.217460935</v>
      </c>
      <c r="F269" s="2" t="n">
        <v>2.09</v>
      </c>
    </row>
    <row r="270" customFormat="false" ht="15" hidden="false" customHeight="false" outlineLevel="0" collapsed="false">
      <c r="A270" s="9" t="n">
        <v>5.36</v>
      </c>
      <c r="B270" s="9" t="n">
        <v>0.865603</v>
      </c>
      <c r="C270" s="9" t="n">
        <v>17.957556</v>
      </c>
      <c r="D270" s="9" t="n">
        <v>10.74</v>
      </c>
      <c r="E270" s="11" t="n">
        <v>2.238702517</v>
      </c>
      <c r="F270" s="2" t="n">
        <v>2.08</v>
      </c>
    </row>
    <row r="271" customFormat="false" ht="15" hidden="false" customHeight="false" outlineLevel="0" collapsed="false">
      <c r="A271" s="9" t="n">
        <v>5.38</v>
      </c>
      <c r="B271" s="9" t="n">
        <v>0.811434</v>
      </c>
      <c r="C271" s="9" t="n">
        <v>17.399333</v>
      </c>
      <c r="D271" s="9" t="n">
        <v>29.466667</v>
      </c>
      <c r="E271" s="11" t="n">
        <v>2.248151463</v>
      </c>
      <c r="F271" s="2" t="n">
        <v>2.03</v>
      </c>
    </row>
    <row r="272" customFormat="false" ht="15" hidden="false" customHeight="false" outlineLevel="0" collapsed="false">
      <c r="A272" s="9" t="n">
        <v>5.4</v>
      </c>
      <c r="B272" s="9" t="n">
        <v>0.894585</v>
      </c>
      <c r="C272" s="9" t="n">
        <v>17.282889</v>
      </c>
      <c r="D272" s="9" t="n">
        <v>37.606667</v>
      </c>
      <c r="E272" s="11" t="n">
        <v>2.238702517</v>
      </c>
      <c r="F272" s="2" t="n">
        <v>2.1</v>
      </c>
    </row>
    <row r="273" customFormat="false" ht="15" hidden="false" customHeight="false" outlineLevel="0" collapsed="false">
      <c r="A273" s="9" t="n">
        <v>5.42</v>
      </c>
      <c r="B273" s="9" t="n">
        <v>0.96037</v>
      </c>
      <c r="C273" s="9" t="n">
        <v>17.399333</v>
      </c>
      <c r="D273" s="9" t="n">
        <v>42.486667</v>
      </c>
      <c r="E273" s="11" t="n">
        <v>2.235769299</v>
      </c>
      <c r="F273" s="2" t="n">
        <v>2.13</v>
      </c>
    </row>
    <row r="274" customFormat="false" ht="15" hidden="false" customHeight="false" outlineLevel="0" collapsed="false">
      <c r="A274" s="9" t="n">
        <v>5.44</v>
      </c>
      <c r="B274" s="9" t="n">
        <v>0.969053</v>
      </c>
      <c r="C274" s="9" t="n">
        <v>16.282889</v>
      </c>
      <c r="D274" s="9" t="n">
        <v>46.56</v>
      </c>
      <c r="E274" s="11" t="n">
        <v>2.244816108</v>
      </c>
      <c r="F274" s="2" t="n">
        <v>2.07</v>
      </c>
    </row>
    <row r="275" customFormat="false" ht="15" hidden="false" customHeight="false" outlineLevel="0" collapsed="false">
      <c r="A275" s="9" t="n">
        <v>5.46</v>
      </c>
      <c r="B275" s="9" t="n">
        <v>0.928455</v>
      </c>
      <c r="C275" s="9" t="n">
        <v>16.177111</v>
      </c>
      <c r="D275" s="9" t="n">
        <v>44.926667</v>
      </c>
      <c r="E275" s="11" t="n">
        <v>2.266163498</v>
      </c>
      <c r="F275" s="2" t="n">
        <v>2.15</v>
      </c>
    </row>
    <row r="276" customFormat="false" ht="15" hidden="false" customHeight="false" outlineLevel="0" collapsed="false">
      <c r="A276" s="9" t="n">
        <v>5.48</v>
      </c>
      <c r="B276" s="9" t="n">
        <v>0.777564</v>
      </c>
      <c r="C276" s="9" t="n">
        <v>17.616222</v>
      </c>
      <c r="D276" s="9" t="n">
        <v>44.113333</v>
      </c>
      <c r="E276" s="11" t="n">
        <v>2.223793417</v>
      </c>
      <c r="F276" s="2" t="n">
        <v>2.02</v>
      </c>
    </row>
    <row r="277" customFormat="false" ht="15" hidden="false" customHeight="false" outlineLevel="0" collapsed="false">
      <c r="A277" s="9" t="n">
        <v>5.5</v>
      </c>
      <c r="B277" s="9" t="n">
        <v>0.811434</v>
      </c>
      <c r="C277" s="9" t="n">
        <v>17.399333</v>
      </c>
      <c r="D277" s="9" t="n">
        <v>46.56</v>
      </c>
      <c r="E277" s="11" t="n">
        <v>2.25388029</v>
      </c>
      <c r="F277" s="2" t="n">
        <v>1.97</v>
      </c>
    </row>
    <row r="278" customFormat="false" ht="15" hidden="false" customHeight="false" outlineLevel="0" collapsed="false">
      <c r="A278" s="9" t="n">
        <v>5.52</v>
      </c>
      <c r="B278" s="9" t="n">
        <v>0.79884</v>
      </c>
      <c r="C278" s="9" t="n">
        <v>15.394</v>
      </c>
      <c r="D278" s="9" t="n">
        <v>46.56</v>
      </c>
      <c r="E278" s="11" t="n">
        <v>2.284847382</v>
      </c>
      <c r="F278" s="2" t="n">
        <v>2.16</v>
      </c>
    </row>
    <row r="279" customFormat="false" ht="15" hidden="false" customHeight="false" outlineLevel="0" collapsed="false">
      <c r="A279" s="9" t="n">
        <v>5.54</v>
      </c>
      <c r="B279" s="9" t="n">
        <v>0.86267</v>
      </c>
      <c r="C279" s="9" t="n">
        <v>15.616222</v>
      </c>
      <c r="D279" s="9" t="n">
        <v>49.813333</v>
      </c>
      <c r="E279" s="11" t="n">
        <v>2.205435367</v>
      </c>
      <c r="F279" s="2" t="n">
        <v>2.08</v>
      </c>
    </row>
    <row r="280" customFormat="false" ht="15" hidden="false" customHeight="false" outlineLevel="0" collapsed="false">
      <c r="A280" s="9" t="n">
        <v>5.56</v>
      </c>
      <c r="B280" s="9" t="n">
        <v>0.790157</v>
      </c>
      <c r="C280" s="9" t="n">
        <v>17.399333</v>
      </c>
      <c r="D280" s="9" t="n">
        <v>44.113333</v>
      </c>
      <c r="E280" s="11" t="n">
        <v>2.269061268</v>
      </c>
      <c r="F280" s="2" t="n">
        <v>2.1</v>
      </c>
    </row>
    <row r="281" customFormat="false" ht="15" hidden="false" customHeight="false" outlineLevel="0" collapsed="false">
      <c r="A281" s="9" t="n">
        <v>5.58</v>
      </c>
      <c r="B281" s="9" t="n">
        <v>0.758243</v>
      </c>
      <c r="C281" s="9" t="n">
        <v>19.288222</v>
      </c>
      <c r="D281" s="9" t="n">
        <v>47.373333</v>
      </c>
      <c r="E281" s="11" t="n">
        <v>2.250964913</v>
      </c>
      <c r="F281" s="2" t="n">
        <v>2.02</v>
      </c>
    </row>
    <row r="282" customFormat="false" ht="15" hidden="false" customHeight="false" outlineLevel="0" collapsed="false">
      <c r="A282" s="9" t="n">
        <v>5.6</v>
      </c>
      <c r="B282" s="9" t="n">
        <v>0.703096</v>
      </c>
      <c r="C282" s="9" t="n">
        <v>17.838444</v>
      </c>
      <c r="D282" s="9" t="n">
        <v>45.746667</v>
      </c>
      <c r="E282" s="11" t="n">
        <v>2.262961635</v>
      </c>
      <c r="F282" s="2" t="n">
        <v>2.05</v>
      </c>
    </row>
    <row r="283" customFormat="false" ht="15" hidden="false" customHeight="false" outlineLevel="0" collapsed="false">
      <c r="A283" s="9" t="n">
        <v>5.62</v>
      </c>
      <c r="B283" s="9" t="n">
        <v>0.745649</v>
      </c>
      <c r="C283" s="9" t="n">
        <v>18.727333</v>
      </c>
      <c r="D283" s="9" t="n">
        <v>48.186667</v>
      </c>
      <c r="E283" s="11" t="n">
        <v>2.290306608</v>
      </c>
      <c r="F283" s="2" t="n">
        <v>2.15</v>
      </c>
    </row>
    <row r="284" customFormat="false" ht="15" hidden="false" customHeight="false" outlineLevel="0" collapsed="false">
      <c r="A284" s="9" t="n">
        <v>5.64</v>
      </c>
      <c r="B284" s="9" t="n">
        <v>0.660542</v>
      </c>
      <c r="C284" s="9" t="n">
        <v>20.282889</v>
      </c>
      <c r="D284" s="9" t="n">
        <v>46.56</v>
      </c>
      <c r="E284" s="11" t="n">
        <v>2.308618713</v>
      </c>
      <c r="F284" s="2" t="n">
        <v>2</v>
      </c>
    </row>
    <row r="285" customFormat="false" ht="15" hidden="false" customHeight="false" outlineLevel="0" collapsed="false">
      <c r="A285" s="9" t="n">
        <v>5.66</v>
      </c>
      <c r="B285" s="9" t="n">
        <v>0.662498</v>
      </c>
      <c r="C285" s="9" t="n">
        <v>17.510444</v>
      </c>
      <c r="D285" s="9" t="n">
        <v>44.926667</v>
      </c>
      <c r="E285" s="11" t="n">
        <v>2.296333608</v>
      </c>
      <c r="F285" s="2" t="n">
        <v>2.19</v>
      </c>
    </row>
    <row r="286" customFormat="false" ht="15" hidden="false" customHeight="false" outlineLevel="0" collapsed="false">
      <c r="A286" s="9" t="n">
        <v>5.68</v>
      </c>
      <c r="B286" s="9" t="n">
        <v>0.673136</v>
      </c>
      <c r="C286" s="9" t="n">
        <v>14.954889</v>
      </c>
      <c r="D286" s="9" t="n">
        <v>52.253333</v>
      </c>
      <c r="E286" s="11" t="n">
        <v>2.305457664</v>
      </c>
      <c r="F286" s="2" t="n">
        <v>2.11</v>
      </c>
    </row>
    <row r="287" customFormat="false" ht="15" hidden="false" customHeight="false" outlineLevel="0" collapsed="false">
      <c r="A287" s="9" t="n">
        <v>5.7</v>
      </c>
      <c r="B287" s="9" t="n">
        <v>0.75922</v>
      </c>
      <c r="C287" s="9" t="n">
        <v>11.735333</v>
      </c>
      <c r="D287" s="9" t="n">
        <v>57.953333</v>
      </c>
      <c r="E287" s="11" t="n">
        <v>2.300143474</v>
      </c>
      <c r="F287" s="2" t="n">
        <v>2.07</v>
      </c>
    </row>
    <row r="288" customFormat="false" ht="15" hidden="false" customHeight="false" outlineLevel="0" collapsed="false">
      <c r="A288" s="9" t="n">
        <v>5.72</v>
      </c>
      <c r="B288" s="9" t="n">
        <v>0.801774</v>
      </c>
      <c r="C288" s="9" t="n">
        <v>9.513111</v>
      </c>
      <c r="D288" s="9" t="n">
        <v>57.14</v>
      </c>
      <c r="E288" s="11" t="n">
        <v>2.293486638</v>
      </c>
      <c r="F288" s="2" t="n">
        <v>2.17</v>
      </c>
    </row>
    <row r="289" customFormat="false" ht="15" hidden="false" customHeight="false" outlineLevel="0" collapsed="false">
      <c r="A289" s="9" t="n">
        <v>5.74</v>
      </c>
      <c r="B289" s="9" t="n">
        <v>0.75922</v>
      </c>
      <c r="C289" s="9" t="n">
        <v>8.957556</v>
      </c>
      <c r="D289" s="9" t="n">
        <v>55.513333</v>
      </c>
      <c r="E289" s="11" t="n">
        <v>2.307193135</v>
      </c>
      <c r="F289" s="2" t="n">
        <v>2.17</v>
      </c>
    </row>
    <row r="290" customFormat="false" ht="15" hidden="false" customHeight="false" outlineLevel="0" collapsed="false">
      <c r="A290" s="9" t="n">
        <v>5.76</v>
      </c>
      <c r="B290" s="9" t="n">
        <v>0.748582</v>
      </c>
      <c r="C290" s="9" t="n">
        <v>9.290889</v>
      </c>
      <c r="D290" s="9" t="n">
        <v>57.14</v>
      </c>
      <c r="E290" s="11" t="n">
        <v>2.369772149</v>
      </c>
      <c r="F290" s="2" t="n">
        <v>2.05</v>
      </c>
    </row>
    <row r="291" customFormat="false" ht="15" hidden="false" customHeight="false" outlineLevel="0" collapsed="false">
      <c r="A291" s="9" t="n">
        <v>5.78</v>
      </c>
      <c r="B291" s="9" t="n">
        <v>0.747604</v>
      </c>
      <c r="C291" s="9" t="n">
        <v>8.732667</v>
      </c>
      <c r="D291" s="9" t="n">
        <v>61.206667</v>
      </c>
      <c r="E291" s="11" t="n">
        <v>2.432915124</v>
      </c>
      <c r="F291" s="2" t="n">
        <v>2.11</v>
      </c>
    </row>
    <row r="292" customFormat="false" ht="15" hidden="false" customHeight="false" outlineLevel="0" collapsed="false">
      <c r="A292" s="9" t="n">
        <v>5.8</v>
      </c>
      <c r="B292" s="9" t="n">
        <v>0.736966</v>
      </c>
      <c r="C292" s="9" t="n">
        <v>8.954889</v>
      </c>
      <c r="D292" s="9" t="n">
        <v>69.346667</v>
      </c>
      <c r="E292" s="11" t="n">
        <v>2.33620619</v>
      </c>
      <c r="F292" s="2" t="n">
        <v>2.02</v>
      </c>
    </row>
    <row r="293" customFormat="false" ht="15" hidden="false" customHeight="false" outlineLevel="0" collapsed="false">
      <c r="A293" s="9" t="n">
        <v>5.82</v>
      </c>
      <c r="B293" s="9" t="n">
        <v>0.726328</v>
      </c>
      <c r="C293" s="9" t="n">
        <v>9.621556</v>
      </c>
      <c r="D293" s="9" t="n">
        <v>70.166667</v>
      </c>
      <c r="E293" s="11" t="n">
        <v>2.337298441</v>
      </c>
      <c r="F293" s="2" t="n">
        <v>2.09</v>
      </c>
    </row>
    <row r="294" customFormat="false" ht="15" hidden="false" customHeight="false" outlineLevel="0" collapsed="false">
      <c r="A294" s="9" t="n">
        <v>5.84</v>
      </c>
      <c r="B294" s="9" t="n">
        <v>0.801774</v>
      </c>
      <c r="C294" s="9" t="n">
        <v>10.513111</v>
      </c>
      <c r="D294" s="9" t="n">
        <v>67.72</v>
      </c>
      <c r="E294" s="11" t="n">
        <v>2.37320445</v>
      </c>
      <c r="F294" s="2" t="n">
        <v>2.08</v>
      </c>
    </row>
    <row r="295" customFormat="false" ht="15" hidden="false" customHeight="false" outlineLevel="0" collapsed="false">
      <c r="A295" s="9" t="n">
        <v>5.86</v>
      </c>
      <c r="B295" s="9" t="n">
        <v>0.706029</v>
      </c>
      <c r="C295" s="9" t="n">
        <v>12.624222</v>
      </c>
      <c r="D295" s="9" t="n">
        <v>67.72</v>
      </c>
      <c r="E295" s="11" t="n">
        <v>2.285055457</v>
      </c>
      <c r="F295" s="2" t="n">
        <v>2.06</v>
      </c>
    </row>
    <row r="296" customFormat="false" ht="15" hidden="false" customHeight="false" outlineLevel="0" collapsed="false">
      <c r="A296" s="9" t="n">
        <v>5.88</v>
      </c>
      <c r="B296" s="9" t="n">
        <v>0.663476</v>
      </c>
      <c r="C296" s="9" t="n">
        <v>13.068667</v>
      </c>
      <c r="D296" s="9" t="n">
        <v>66.093333</v>
      </c>
      <c r="E296" s="11" t="n">
        <v>2.300143474</v>
      </c>
      <c r="F296" s="2" t="n">
        <v>2.2</v>
      </c>
    </row>
    <row r="297" customFormat="false" ht="15" hidden="false" customHeight="false" outlineLevel="0" collapsed="false">
      <c r="A297" s="9" t="n">
        <v>5.9</v>
      </c>
      <c r="B297" s="9" t="n">
        <v>0.779519</v>
      </c>
      <c r="C297" s="9" t="n">
        <v>12.954889</v>
      </c>
      <c r="D297" s="9" t="n">
        <v>68.533333</v>
      </c>
      <c r="E297" s="11" t="n">
        <v>2.275796441</v>
      </c>
      <c r="F297" s="2" t="n">
        <v>2.04</v>
      </c>
    </row>
    <row r="298" customFormat="false" ht="15" hidden="false" customHeight="false" outlineLevel="0" collapsed="false">
      <c r="A298" s="9" t="n">
        <v>5.92</v>
      </c>
      <c r="B298" s="9" t="n">
        <v>0.854965</v>
      </c>
      <c r="C298" s="9" t="n">
        <v>10.735333</v>
      </c>
      <c r="D298" s="9" t="n">
        <v>69.346667</v>
      </c>
      <c r="E298" s="11" t="n">
        <v>2.307193135</v>
      </c>
      <c r="F298" s="2" t="n">
        <v>2.09</v>
      </c>
    </row>
    <row r="299" customFormat="false" ht="15" hidden="false" customHeight="false" outlineLevel="0" collapsed="false">
      <c r="A299" s="9" t="n">
        <v>5.94</v>
      </c>
      <c r="B299" s="9" t="n">
        <v>0.812412</v>
      </c>
      <c r="C299" s="9" t="n">
        <v>11.624222</v>
      </c>
      <c r="D299" s="9" t="n">
        <v>65.28</v>
      </c>
      <c r="E299" s="11" t="n">
        <v>2.312924002</v>
      </c>
      <c r="F299" s="2" t="n">
        <v>2.17</v>
      </c>
    </row>
    <row r="300" customFormat="false" ht="15" hidden="false" customHeight="false" outlineLevel="0" collapsed="false">
      <c r="A300" s="9" t="n">
        <v>5.96</v>
      </c>
      <c r="B300" s="9" t="n">
        <v>0.802751</v>
      </c>
      <c r="C300" s="9" t="n">
        <v>13.515778</v>
      </c>
      <c r="D300" s="9" t="n">
        <v>64.466667</v>
      </c>
      <c r="E300" s="11" t="n">
        <v>2.273490084</v>
      </c>
      <c r="F300" s="2" t="n">
        <v>2.09</v>
      </c>
    </row>
    <row r="301" customFormat="false" ht="15" hidden="false" customHeight="false" outlineLevel="0" collapsed="false">
      <c r="A301" s="9" t="n">
        <v>5.98</v>
      </c>
      <c r="B301" s="9" t="n">
        <v>0.737944</v>
      </c>
      <c r="C301" s="9" t="n">
        <v>14.402</v>
      </c>
      <c r="D301" s="9" t="n">
        <v>66.906667</v>
      </c>
      <c r="E301" s="11" t="n">
        <v>2.31869101</v>
      </c>
      <c r="F301" s="2" t="n">
        <v>2.13</v>
      </c>
    </row>
    <row r="302" customFormat="false" ht="15" hidden="false" customHeight="false" outlineLevel="0" collapsed="false">
      <c r="A302" s="9" t="n">
        <v>6</v>
      </c>
      <c r="B302" s="9" t="n">
        <v>0.728283</v>
      </c>
      <c r="C302" s="9" t="n">
        <v>13.182444</v>
      </c>
      <c r="D302" s="9" t="n">
        <v>67.72</v>
      </c>
      <c r="E302" s="11" t="n">
        <v>2.366435294</v>
      </c>
      <c r="F302" s="2" t="n">
        <v>2.04</v>
      </c>
    </row>
    <row r="303" customFormat="false" ht="15" hidden="false" customHeight="false" outlineLevel="0" collapsed="false">
      <c r="A303" s="9" t="n">
        <v>6.02</v>
      </c>
      <c r="B303" s="9" t="n">
        <v>0.675092</v>
      </c>
      <c r="C303" s="9" t="n">
        <v>10.738</v>
      </c>
      <c r="D303" s="9" t="n">
        <v>66.093333</v>
      </c>
      <c r="E303" s="11" t="n">
        <v>2.322243407</v>
      </c>
      <c r="F303" s="2" t="n">
        <v>2.16</v>
      </c>
    </row>
    <row r="304" customFormat="false" ht="15" hidden="false" customHeight="false" outlineLevel="0" collapsed="false">
      <c r="A304" s="9" t="n">
        <v>6.04</v>
      </c>
      <c r="B304" s="9" t="n">
        <v>0.696368</v>
      </c>
      <c r="C304" s="9" t="n">
        <v>9.293556</v>
      </c>
      <c r="D304" s="9" t="n">
        <v>71.793333</v>
      </c>
      <c r="E304" s="11" t="n">
        <v>2.357239275</v>
      </c>
      <c r="F304" s="2" t="n">
        <v>2.06</v>
      </c>
    </row>
    <row r="305" customFormat="false" ht="15" hidden="false" customHeight="false" outlineLevel="0" collapsed="false">
      <c r="A305" s="9" t="n">
        <v>6.06</v>
      </c>
      <c r="B305" s="9" t="n">
        <v>0.728283</v>
      </c>
      <c r="C305" s="9" t="n">
        <v>8.849111</v>
      </c>
      <c r="D305" s="9" t="n">
        <v>70.166667</v>
      </c>
      <c r="E305" s="11" t="n">
        <v>2.348847581</v>
      </c>
      <c r="F305" s="2" t="n">
        <v>2.09</v>
      </c>
    </row>
    <row r="306" customFormat="false" ht="15" hidden="false" customHeight="false" outlineLevel="0" collapsed="false">
      <c r="A306" s="9" t="n">
        <v>6.08</v>
      </c>
      <c r="B306" s="9" t="n">
        <v>0.82305</v>
      </c>
      <c r="C306" s="9" t="n">
        <v>8.957556</v>
      </c>
      <c r="D306" s="9" t="n">
        <v>70.98</v>
      </c>
      <c r="E306" s="11" t="n">
        <v>2.369772149</v>
      </c>
      <c r="F306" s="2" t="n">
        <v>2.09</v>
      </c>
    </row>
    <row r="307" customFormat="false" ht="15" hidden="false" customHeight="false" outlineLevel="0" collapsed="false">
      <c r="A307" s="9" t="n">
        <v>6.1</v>
      </c>
      <c r="B307" s="9" t="n">
        <v>0.963304</v>
      </c>
      <c r="C307" s="9" t="n">
        <v>16.629556</v>
      </c>
      <c r="D307" s="9" t="n">
        <v>62.84</v>
      </c>
      <c r="E307" s="11" t="n">
        <v>2.351318787</v>
      </c>
      <c r="F307" s="2" t="n">
        <v>2.53</v>
      </c>
    </row>
    <row r="308" customFormat="false" ht="15" hidden="false" customHeight="false" outlineLevel="0" collapsed="false">
      <c r="A308" s="9" t="n">
        <v>6.12</v>
      </c>
      <c r="B308" s="9" t="n">
        <v>0.900452</v>
      </c>
      <c r="C308" s="9" t="n">
        <v>16.41</v>
      </c>
      <c r="D308" s="9" t="n">
        <v>58.766667</v>
      </c>
      <c r="E308" s="11" t="n">
        <v>2.369183564</v>
      </c>
      <c r="F308" s="2" t="n">
        <v>2.1</v>
      </c>
    </row>
    <row r="309" customFormat="false" ht="15" hidden="false" customHeight="false" outlineLevel="0" collapsed="false">
      <c r="A309" s="9" t="n">
        <v>6.14</v>
      </c>
      <c r="B309" s="9" t="n">
        <v>0.729261</v>
      </c>
      <c r="C309" s="9" t="n">
        <v>17.407333</v>
      </c>
      <c r="D309" s="9" t="n">
        <v>62.84</v>
      </c>
      <c r="E309" s="11" t="n">
        <v>2.369772149</v>
      </c>
      <c r="F309" s="2" t="n">
        <v>2.07</v>
      </c>
    </row>
    <row r="310" customFormat="false" ht="15" hidden="false" customHeight="false" outlineLevel="0" collapsed="false">
      <c r="A310" s="9" t="n">
        <v>6.16</v>
      </c>
      <c r="B310" s="9" t="n">
        <v>0.698324</v>
      </c>
      <c r="C310" s="9" t="n">
        <v>17.187778</v>
      </c>
      <c r="D310" s="9" t="n">
        <v>66.906667</v>
      </c>
      <c r="E310" s="11" t="n">
        <v>2.375646649</v>
      </c>
      <c r="F310" s="2" t="n">
        <v>2.09</v>
      </c>
    </row>
    <row r="311" customFormat="false" ht="15" hidden="false" customHeight="false" outlineLevel="0" collapsed="false">
      <c r="A311" s="9" t="n">
        <v>6.18</v>
      </c>
      <c r="B311" s="9" t="n">
        <v>0.569687</v>
      </c>
      <c r="C311" s="9" t="n">
        <v>15.407333</v>
      </c>
      <c r="D311" s="9" t="n">
        <v>67.72</v>
      </c>
      <c r="E311" s="11" t="n">
        <v>2.346624171</v>
      </c>
      <c r="F311" s="2" t="n">
        <v>2.08</v>
      </c>
    </row>
    <row r="312" customFormat="false" ht="15" hidden="false" customHeight="false" outlineLevel="0" collapsed="false">
      <c r="A312" s="9" t="n">
        <v>6.2</v>
      </c>
      <c r="B312" s="9" t="n">
        <v>0.644155</v>
      </c>
      <c r="C312" s="9" t="n">
        <v>14.518444</v>
      </c>
      <c r="D312" s="9" t="n">
        <v>73.42</v>
      </c>
      <c r="E312" s="11" t="n">
        <v>2.355964346</v>
      </c>
      <c r="F312" s="2" t="n">
        <v>2.04</v>
      </c>
    </row>
    <row r="313" customFormat="false" ht="15" hidden="false" customHeight="false" outlineLevel="0" collapsed="false">
      <c r="A313" s="9" t="n">
        <v>6.22</v>
      </c>
      <c r="B313" s="9" t="n">
        <v>0.560026</v>
      </c>
      <c r="C313" s="9" t="n">
        <v>11.41</v>
      </c>
      <c r="D313" s="9" t="n">
        <v>71.793333</v>
      </c>
      <c r="E313" s="11" t="n">
        <v>2.346624171</v>
      </c>
      <c r="F313" s="2" t="n">
        <v>2.13</v>
      </c>
    </row>
    <row r="314" customFormat="false" ht="15" hidden="false" customHeight="false" outlineLevel="0" collapsed="false">
      <c r="A314" s="9" t="n">
        <v>6.24</v>
      </c>
      <c r="B314" s="9" t="n">
        <v>0.61224</v>
      </c>
      <c r="C314" s="9" t="n">
        <v>9.851778</v>
      </c>
      <c r="D314" s="9" t="n">
        <v>77.486667</v>
      </c>
      <c r="E314" s="11" t="n">
        <v>2.402634088</v>
      </c>
      <c r="F314" s="2" t="n">
        <v>2.1</v>
      </c>
    </row>
    <row r="315" customFormat="false" ht="15" hidden="false" customHeight="false" outlineLevel="0" collapsed="false">
      <c r="A315" s="9" t="n">
        <v>6.26</v>
      </c>
      <c r="B315" s="9" t="n">
        <v>0.634494</v>
      </c>
      <c r="C315" s="9" t="n">
        <v>7.632222</v>
      </c>
      <c r="D315" s="9" t="n">
        <v>79.933333</v>
      </c>
      <c r="E315" s="11" t="n">
        <v>2.358127639</v>
      </c>
      <c r="F315" s="2" t="n">
        <v>2.11</v>
      </c>
    </row>
    <row r="316" customFormat="false" ht="15" hidden="false" customHeight="false" outlineLevel="0" collapsed="false">
      <c r="A316" s="9" t="n">
        <v>6.28</v>
      </c>
      <c r="B316" s="9" t="n">
        <v>0.665431</v>
      </c>
      <c r="C316" s="9" t="n">
        <v>7.740667</v>
      </c>
      <c r="D316" s="9" t="n">
        <v>79.933333</v>
      </c>
      <c r="E316" s="11" t="n">
        <v>2.369772149</v>
      </c>
      <c r="F316" s="2" t="n">
        <v>2.07</v>
      </c>
    </row>
    <row r="317" customFormat="false" ht="15" hidden="false" customHeight="false" outlineLevel="0" collapsed="false">
      <c r="A317" s="9" t="n">
        <v>6.3</v>
      </c>
      <c r="B317" s="9" t="n">
        <v>0.61224</v>
      </c>
      <c r="C317" s="9" t="n">
        <v>7.629556</v>
      </c>
      <c r="D317" s="9" t="n">
        <v>77.486667</v>
      </c>
      <c r="E317" s="11" t="n">
        <v>2.379021446</v>
      </c>
      <c r="F317" s="2" t="n">
        <v>2.08</v>
      </c>
    </row>
    <row r="318" customFormat="false" ht="15" hidden="false" customHeight="false" outlineLevel="0" collapsed="false">
      <c r="A318" s="9" t="n">
        <v>6.32</v>
      </c>
      <c r="B318" s="9" t="n">
        <v>0.644155</v>
      </c>
      <c r="C318" s="9" t="n">
        <v>7.629556</v>
      </c>
      <c r="D318" s="9" t="n">
        <v>77.486667</v>
      </c>
      <c r="E318" s="11" t="n">
        <v>2.379021446</v>
      </c>
      <c r="F318" s="2" t="n">
        <v>2.1</v>
      </c>
    </row>
    <row r="319" customFormat="false" ht="15" hidden="false" customHeight="false" outlineLevel="0" collapsed="false">
      <c r="A319" s="9" t="n">
        <v>6.34</v>
      </c>
      <c r="B319" s="9" t="n">
        <v>0.729261</v>
      </c>
      <c r="C319" s="9" t="n">
        <v>8.407333</v>
      </c>
      <c r="D319" s="9" t="n">
        <v>79.12</v>
      </c>
      <c r="E319" s="11" t="n">
        <v>2.36742243</v>
      </c>
      <c r="F319" s="2" t="n">
        <v>2.11</v>
      </c>
    </row>
    <row r="320" customFormat="false" ht="15" hidden="false" customHeight="false" outlineLevel="0" collapsed="false">
      <c r="A320" s="9" t="n">
        <v>6.36</v>
      </c>
      <c r="B320" s="9" t="n">
        <v>0.782452</v>
      </c>
      <c r="C320" s="9" t="n">
        <v>8.851778</v>
      </c>
      <c r="D320" s="9" t="n">
        <v>76.673333</v>
      </c>
      <c r="E320" s="11" t="n">
        <v>2.412641913</v>
      </c>
      <c r="F320" s="2" t="n">
        <v>2.11</v>
      </c>
    </row>
    <row r="321" customFormat="false" ht="15" hidden="false" customHeight="false" outlineLevel="0" collapsed="false">
      <c r="A321" s="9" t="n">
        <v>6.38</v>
      </c>
      <c r="B321" s="9" t="n">
        <v>0.814367</v>
      </c>
      <c r="C321" s="9" t="n">
        <v>11.185111</v>
      </c>
      <c r="D321" s="9" t="n">
        <v>77.486667</v>
      </c>
      <c r="E321" s="11" t="n">
        <v>2.416165359</v>
      </c>
      <c r="F321" s="2" t="n">
        <v>2.05</v>
      </c>
    </row>
    <row r="322" customFormat="false" ht="15" hidden="false" customHeight="false" outlineLevel="0" collapsed="false">
      <c r="A322" s="9" t="n">
        <v>6.4</v>
      </c>
      <c r="B322" s="9" t="n">
        <v>0.84726</v>
      </c>
      <c r="C322" s="9" t="n">
        <v>13.076667</v>
      </c>
      <c r="D322" s="9" t="n">
        <v>79.12</v>
      </c>
      <c r="E322" s="11" t="n">
        <v>2.395393488</v>
      </c>
      <c r="F322" s="2" t="n">
        <v>2.06</v>
      </c>
    </row>
    <row r="323" customFormat="false" ht="15" hidden="false" customHeight="false" outlineLevel="0" collapsed="false">
      <c r="A323" s="9" t="n">
        <v>6.42</v>
      </c>
      <c r="B323" s="9" t="n">
        <v>0.802751</v>
      </c>
      <c r="C323" s="9" t="n">
        <v>15.071333</v>
      </c>
      <c r="D323" s="9" t="n">
        <v>79.12</v>
      </c>
      <c r="E323" s="11" t="n">
        <v>2.410438002</v>
      </c>
      <c r="F323" s="2" t="n">
        <v>2.13</v>
      </c>
    </row>
    <row r="324" customFormat="false" ht="15" hidden="false" customHeight="false" outlineLevel="0" collapsed="false">
      <c r="A324" s="9" t="n">
        <v>6.44</v>
      </c>
      <c r="B324" s="9" t="n">
        <v>0.878197</v>
      </c>
      <c r="C324" s="9" t="n">
        <v>17.518444</v>
      </c>
      <c r="D324" s="9" t="n">
        <v>77.486667</v>
      </c>
      <c r="E324" s="11" t="n">
        <v>2.430199901</v>
      </c>
      <c r="F324" s="2" t="n">
        <v>2.13</v>
      </c>
    </row>
    <row r="325" customFormat="false" ht="15" hidden="false" customHeight="false" outlineLevel="0" collapsed="false">
      <c r="A325" s="9" t="n">
        <v>6.46</v>
      </c>
      <c r="B325" s="9" t="n">
        <v>0.900452</v>
      </c>
      <c r="C325" s="9" t="n">
        <v>19.965556</v>
      </c>
      <c r="D325" s="9" t="n">
        <v>79.12</v>
      </c>
      <c r="E325" s="11" t="n">
        <v>2.384873162</v>
      </c>
      <c r="F325" s="2" t="n">
        <v>2.11</v>
      </c>
    </row>
    <row r="326" customFormat="false" ht="15" hidden="false" customHeight="false" outlineLevel="0" collapsed="false">
      <c r="A326" s="9" t="n">
        <v>6.48</v>
      </c>
      <c r="B326" s="9" t="n">
        <v>0.943005</v>
      </c>
      <c r="C326" s="9" t="n">
        <v>21.854444</v>
      </c>
      <c r="D326" s="9" t="n">
        <v>80.746667</v>
      </c>
      <c r="E326" s="11" t="n">
        <v>2.421927332</v>
      </c>
      <c r="F326" s="2" t="n">
        <v>2.06</v>
      </c>
    </row>
    <row r="327" customFormat="false" ht="15" hidden="false" customHeight="false" outlineLevel="0" collapsed="false">
      <c r="A327" s="9" t="n">
        <v>6.5</v>
      </c>
      <c r="B327" s="9" t="n">
        <v>0.97492</v>
      </c>
      <c r="C327" s="9" t="n">
        <v>24.076667</v>
      </c>
      <c r="D327" s="9" t="n">
        <v>80.746667</v>
      </c>
      <c r="E327" s="11" t="n">
        <v>2.404745508</v>
      </c>
      <c r="F327" s="2" t="n">
        <v>1.99</v>
      </c>
    </row>
    <row r="328" customFormat="false" ht="15" hidden="false" customHeight="false" outlineLevel="0" collapsed="false">
      <c r="A328" s="9" t="n">
        <v>6.52</v>
      </c>
      <c r="B328" s="9" t="n">
        <v>0.985558</v>
      </c>
      <c r="C328" s="9" t="n">
        <v>23.743333</v>
      </c>
      <c r="D328" s="9" t="n">
        <v>78.306667</v>
      </c>
      <c r="E328" s="11" t="n">
        <v>2.442809604</v>
      </c>
      <c r="F328" s="2" t="n">
        <v>2.11</v>
      </c>
    </row>
    <row r="329" customFormat="false" ht="15" hidden="false" customHeight="false" outlineLevel="0" collapsed="false">
      <c r="A329" s="9" t="n">
        <v>6.54</v>
      </c>
      <c r="B329" s="9" t="n">
        <v>0.910112</v>
      </c>
      <c r="C329" s="9" t="n">
        <v>25.740667</v>
      </c>
      <c r="D329" s="9" t="n">
        <v>79.933333</v>
      </c>
      <c r="E329" s="11" t="n">
        <v>2.401108152</v>
      </c>
      <c r="F329" s="2" t="n">
        <v>2.07</v>
      </c>
    </row>
    <row r="330" customFormat="false" ht="15" hidden="false" customHeight="false" outlineLevel="0" collapsed="false">
      <c r="A330" s="9" t="n">
        <v>6.56</v>
      </c>
      <c r="B330" s="9" t="n">
        <v>0.963304</v>
      </c>
      <c r="C330" s="9" t="n">
        <v>26.074</v>
      </c>
      <c r="D330" s="9" t="n">
        <v>77.486667</v>
      </c>
      <c r="E330" s="11" t="n">
        <v>2.431227056</v>
      </c>
      <c r="F330" s="2" t="n">
        <v>2.09</v>
      </c>
    </row>
    <row r="331" customFormat="false" ht="15" hidden="false" customHeight="false" outlineLevel="0" collapsed="false">
      <c r="A331" s="9" t="n">
        <v>6.58</v>
      </c>
      <c r="B331" s="9" t="n">
        <v>0.868537</v>
      </c>
      <c r="C331" s="9" t="n">
        <v>25.854444</v>
      </c>
      <c r="D331" s="9" t="n">
        <v>75.046667</v>
      </c>
      <c r="E331" s="11" t="n">
        <v>2.406857711</v>
      </c>
      <c r="F331" s="2" t="n">
        <v>2.1</v>
      </c>
    </row>
    <row r="332" customFormat="false" ht="15" hidden="false" customHeight="false" outlineLevel="0" collapsed="false">
      <c r="A332" s="9" t="n">
        <v>6.6</v>
      </c>
      <c r="B332" s="9" t="n">
        <v>0.814367</v>
      </c>
      <c r="C332" s="9" t="n">
        <v>28.296222</v>
      </c>
      <c r="D332" s="9" t="n">
        <v>76.673333</v>
      </c>
      <c r="E332" s="11" t="n">
        <v>2.424313255</v>
      </c>
      <c r="F332" s="2" t="n">
        <v>2</v>
      </c>
    </row>
    <row r="333" customFormat="false" ht="15" hidden="false" customHeight="false" outlineLevel="0" collapsed="false">
      <c r="A333" s="9" t="n">
        <v>6.62</v>
      </c>
      <c r="B333" s="9" t="n">
        <v>0.782452</v>
      </c>
      <c r="C333" s="9" t="n">
        <v>28.518444</v>
      </c>
      <c r="D333" s="9" t="n">
        <v>76.673333</v>
      </c>
      <c r="E333" s="11" t="n">
        <v>2.45729452</v>
      </c>
      <c r="F333" s="2" t="n">
        <v>2.09</v>
      </c>
    </row>
    <row r="334" customFormat="false" ht="15" hidden="false" customHeight="false" outlineLevel="0" collapsed="false">
      <c r="A334" s="9" t="n">
        <v>6.64</v>
      </c>
      <c r="B334" s="9" t="n">
        <v>0.739899</v>
      </c>
      <c r="C334" s="9" t="n">
        <v>27.074</v>
      </c>
      <c r="D334" s="9" t="n">
        <v>79.12</v>
      </c>
      <c r="E334" s="11" t="n">
        <v>2.438511095</v>
      </c>
      <c r="F334" s="2" t="n">
        <v>2.13</v>
      </c>
    </row>
    <row r="335" customFormat="false" ht="15" hidden="false" customHeight="false" outlineLevel="0" collapsed="false">
      <c r="A335" s="9" t="n">
        <v>6.66</v>
      </c>
      <c r="B335" s="9" t="n">
        <v>0.67607</v>
      </c>
      <c r="C335" s="9" t="n">
        <v>22.407333</v>
      </c>
      <c r="D335" s="9" t="n">
        <v>77.486667</v>
      </c>
      <c r="E335" s="11" t="n">
        <v>2.449868772</v>
      </c>
      <c r="F335" s="2" t="n">
        <v>2.07</v>
      </c>
    </row>
    <row r="336" customFormat="false" ht="15" hidden="false" customHeight="false" outlineLevel="0" collapsed="false">
      <c r="A336" s="9" t="n">
        <v>6.68</v>
      </c>
      <c r="B336" s="9" t="n">
        <v>0.694413</v>
      </c>
      <c r="C336" s="9" t="n">
        <v>19.177111</v>
      </c>
      <c r="D336" s="9" t="n">
        <v>79.933333</v>
      </c>
      <c r="E336" s="11" t="n">
        <v>2.468565778</v>
      </c>
      <c r="F336" s="2" t="n">
        <v>2.17</v>
      </c>
    </row>
    <row r="337" customFormat="false" ht="15" hidden="false" customHeight="false" outlineLevel="0" collapsed="false">
      <c r="A337" s="9" t="n">
        <v>6.7</v>
      </c>
      <c r="B337" s="9" t="n">
        <v>0.675092</v>
      </c>
      <c r="C337" s="9" t="n">
        <v>15.738</v>
      </c>
      <c r="D337" s="9" t="n">
        <v>79.12</v>
      </c>
      <c r="E337" s="11" t="n">
        <v>2.498639382</v>
      </c>
      <c r="F337" s="2" t="n">
        <v>2.04</v>
      </c>
    </row>
    <row r="338" customFormat="false" ht="15" hidden="false" customHeight="false" outlineLevel="0" collapsed="false">
      <c r="A338" s="9" t="n">
        <v>6.72</v>
      </c>
      <c r="B338" s="9" t="n">
        <v>0.6219</v>
      </c>
      <c r="C338" s="9" t="n">
        <v>13.515778</v>
      </c>
      <c r="D338" s="9" t="n">
        <v>79.12</v>
      </c>
      <c r="E338" s="11" t="n">
        <v>2.468565778</v>
      </c>
      <c r="F338" s="2" t="n">
        <v>2.19</v>
      </c>
    </row>
    <row r="339" customFormat="false" ht="15" hidden="false" customHeight="false" outlineLevel="0" collapsed="false">
      <c r="A339" s="9" t="n">
        <v>6.74</v>
      </c>
      <c r="B339" s="9" t="n">
        <v>0.664453</v>
      </c>
      <c r="C339" s="9" t="n">
        <v>12.071333</v>
      </c>
      <c r="D339" s="9" t="n">
        <v>81.56</v>
      </c>
      <c r="E339" s="11" t="n">
        <v>2.485728778</v>
      </c>
      <c r="F339" s="2" t="n">
        <v>2.16</v>
      </c>
    </row>
    <row r="340" customFormat="false" ht="15" hidden="false" customHeight="false" outlineLevel="0" collapsed="false">
      <c r="A340" s="9" t="n">
        <v>6.76</v>
      </c>
      <c r="B340" s="9" t="n">
        <v>0.664453</v>
      </c>
      <c r="C340" s="9" t="n">
        <v>9.626889</v>
      </c>
      <c r="D340" s="9" t="n">
        <v>84</v>
      </c>
      <c r="E340" s="11" t="n">
        <v>2.45452758</v>
      </c>
      <c r="F340" s="2" t="n">
        <v>2.07</v>
      </c>
    </row>
    <row r="341" customFormat="false" ht="15" hidden="false" customHeight="false" outlineLevel="0" collapsed="false">
      <c r="A341" s="9" t="n">
        <v>6.78</v>
      </c>
      <c r="B341" s="9" t="n">
        <v>0.684752</v>
      </c>
      <c r="C341" s="9" t="n">
        <v>8.068667</v>
      </c>
      <c r="D341" s="9" t="n">
        <v>85.626667</v>
      </c>
      <c r="E341" s="11" t="n">
        <v>2.47299366</v>
      </c>
      <c r="F341" s="2" t="n">
        <v>2.17</v>
      </c>
    </row>
    <row r="342" customFormat="false" ht="15" hidden="false" customHeight="false" outlineLevel="0" collapsed="false">
      <c r="A342" s="9" t="n">
        <v>6.8</v>
      </c>
      <c r="B342" s="9" t="n">
        <v>0.728283</v>
      </c>
      <c r="C342" s="9" t="n">
        <v>7.071333</v>
      </c>
      <c r="D342" s="9" t="n">
        <v>86.446667</v>
      </c>
      <c r="E342" s="11" t="n">
        <v>2.470661806</v>
      </c>
      <c r="F342" s="2" t="n">
        <v>2.03</v>
      </c>
    </row>
    <row r="343" customFormat="false" ht="15" hidden="false" customHeight="false" outlineLevel="0" collapsed="false">
      <c r="A343" s="9" t="n">
        <v>6.82</v>
      </c>
      <c r="B343" s="9" t="n">
        <v>0.74956</v>
      </c>
      <c r="C343" s="9" t="n">
        <v>7.626889</v>
      </c>
      <c r="D343" s="9" t="n">
        <v>86.446667</v>
      </c>
      <c r="E343" s="11" t="n">
        <v>2.47885881</v>
      </c>
      <c r="F343" s="2" t="n">
        <v>2.06</v>
      </c>
    </row>
    <row r="344" customFormat="false" ht="15" hidden="false" customHeight="false" outlineLevel="0" collapsed="false">
      <c r="A344" s="9" t="n">
        <v>6.84</v>
      </c>
      <c r="B344" s="9" t="n">
        <v>0.706029</v>
      </c>
      <c r="C344" s="9" t="n">
        <v>7.068667</v>
      </c>
      <c r="D344" s="9" t="n">
        <v>88.886667</v>
      </c>
      <c r="E344" s="11" t="n">
        <v>2.47299366</v>
      </c>
      <c r="F344" s="2" t="n">
        <v>2.13</v>
      </c>
    </row>
    <row r="345" customFormat="false" ht="15" hidden="false" customHeight="false" outlineLevel="0" collapsed="false">
      <c r="A345" s="9" t="n">
        <v>6.86</v>
      </c>
      <c r="B345" s="9" t="n">
        <v>0.812412</v>
      </c>
      <c r="C345" s="9" t="n">
        <v>7.068667</v>
      </c>
      <c r="D345" s="9" t="n">
        <v>90.513333</v>
      </c>
      <c r="E345" s="11" t="n">
        <v>2.488091638</v>
      </c>
      <c r="F345" s="2" t="n">
        <v>2.06</v>
      </c>
    </row>
    <row r="346" customFormat="false" ht="15" hidden="false" customHeight="false" outlineLevel="0" collapsed="false">
      <c r="A346" s="9" t="n">
        <v>6.88</v>
      </c>
      <c r="B346" s="9" t="n">
        <v>0.971986</v>
      </c>
      <c r="C346" s="9" t="n">
        <v>9.179778</v>
      </c>
      <c r="D346" s="9" t="n">
        <v>92.953333</v>
      </c>
      <c r="E346" s="11" t="n">
        <v>2.512433211</v>
      </c>
      <c r="F346" s="2" t="n">
        <v>2.15</v>
      </c>
    </row>
    <row r="347" customFormat="false" ht="15" hidden="false" customHeight="false" outlineLevel="0" collapsed="false">
      <c r="A347" s="9" t="n">
        <v>6.9</v>
      </c>
      <c r="B347" s="9" t="n">
        <v>1.025178</v>
      </c>
      <c r="C347" s="9" t="n">
        <v>10.735333</v>
      </c>
      <c r="D347" s="9" t="n">
        <v>97.026667</v>
      </c>
      <c r="E347" s="11" t="n">
        <v>2.497338784</v>
      </c>
      <c r="F347" s="2" t="n">
        <v>2.08</v>
      </c>
    </row>
    <row r="348" customFormat="false" ht="15" hidden="false" customHeight="false" outlineLevel="0" collapsed="false">
      <c r="A348" s="9" t="n">
        <v>6.92</v>
      </c>
      <c r="B348" s="9" t="n">
        <v>1.089008</v>
      </c>
      <c r="C348" s="9" t="n">
        <v>10.735333</v>
      </c>
      <c r="D348" s="9" t="n">
        <v>94.586667</v>
      </c>
      <c r="E348" s="11" t="n">
        <v>2.503193488</v>
      </c>
      <c r="F348" s="2" t="n">
        <v>2.09</v>
      </c>
    </row>
    <row r="349" customFormat="false" ht="15" hidden="false" customHeight="false" outlineLevel="0" collapsed="false">
      <c r="A349" s="9" t="n">
        <v>6.94</v>
      </c>
      <c r="B349" s="9" t="n">
        <v>1.046454</v>
      </c>
      <c r="C349" s="9" t="n">
        <v>15.068667</v>
      </c>
      <c r="D349" s="9" t="n">
        <v>93.766667</v>
      </c>
      <c r="E349" s="11" t="n">
        <v>2.524197647</v>
      </c>
      <c r="F349" s="2" t="n">
        <v>2.17</v>
      </c>
    </row>
    <row r="350" customFormat="false" ht="15" hidden="false" customHeight="false" outlineLevel="0" collapsed="false">
      <c r="A350" s="9" t="n">
        <v>6.96</v>
      </c>
      <c r="B350" s="9" t="n">
        <v>1.078369</v>
      </c>
      <c r="C350" s="9" t="n">
        <v>20.957556</v>
      </c>
      <c r="D350" s="9" t="n">
        <v>98.653333</v>
      </c>
      <c r="E350" s="11" t="n">
        <v>2.515001145</v>
      </c>
      <c r="F350" s="2" t="n">
        <v>2.07</v>
      </c>
    </row>
    <row r="351" customFormat="false" ht="15" hidden="false" customHeight="false" outlineLevel="0" collapsed="false">
      <c r="A351" s="9" t="n">
        <v>6.98</v>
      </c>
      <c r="B351" s="9" t="n">
        <v>1.207007</v>
      </c>
      <c r="C351" s="9" t="n">
        <v>21.849111</v>
      </c>
      <c r="D351" s="9" t="n">
        <v>106.793333</v>
      </c>
      <c r="E351" s="11" t="n">
        <v>2.524197647</v>
      </c>
      <c r="F351" s="2" t="n">
        <v>2.11</v>
      </c>
    </row>
    <row r="352" customFormat="false" ht="15" hidden="false" customHeight="false" outlineLevel="0" collapsed="false">
      <c r="A352" s="9" t="n">
        <v>7</v>
      </c>
      <c r="B352" s="9" t="n">
        <v>1.408157</v>
      </c>
      <c r="C352" s="9" t="n">
        <v>23.624222</v>
      </c>
      <c r="D352" s="9" t="n">
        <v>114.933333</v>
      </c>
      <c r="E352" s="11" t="n">
        <v>2.524197647</v>
      </c>
      <c r="F352" s="2" t="n">
        <v>2.16</v>
      </c>
    </row>
    <row r="353" customFormat="false" ht="15" hidden="false" customHeight="false" outlineLevel="0" collapsed="false">
      <c r="A353" s="9" t="n">
        <v>7.02</v>
      </c>
      <c r="B353" s="9" t="n">
        <v>1.547432</v>
      </c>
      <c r="C353" s="9" t="n">
        <v>23.404667</v>
      </c>
      <c r="D353" s="9" t="n">
        <v>97.84</v>
      </c>
      <c r="E353" s="11" t="n">
        <v>2.515001145</v>
      </c>
      <c r="F353" s="2" t="n">
        <v>2.03</v>
      </c>
    </row>
    <row r="354" customFormat="false" ht="15" hidden="false" customHeight="false" outlineLevel="0" collapsed="false">
      <c r="A354" s="9" t="n">
        <v>7.04</v>
      </c>
      <c r="B354" s="9" t="n">
        <v>1.32305</v>
      </c>
      <c r="C354" s="9" t="n">
        <v>28.290889</v>
      </c>
      <c r="D354" s="9" t="n">
        <v>92.953333</v>
      </c>
      <c r="E354" s="11" t="n">
        <v>2.539317869</v>
      </c>
      <c r="F354" s="2" t="n">
        <v>2.11</v>
      </c>
    </row>
    <row r="355" customFormat="false" ht="15" hidden="false" customHeight="false" outlineLevel="0" collapsed="false">
      <c r="A355" s="9" t="n">
        <v>7.06</v>
      </c>
      <c r="B355" s="9" t="n">
        <v>1.163476</v>
      </c>
      <c r="C355" s="9" t="n">
        <v>30.068667</v>
      </c>
      <c r="D355" s="9" t="n">
        <v>93.766667</v>
      </c>
      <c r="E355" s="11" t="n">
        <v>2.530128503</v>
      </c>
      <c r="F355" s="2" t="n">
        <v>2.09</v>
      </c>
    </row>
    <row r="356" customFormat="false" ht="15" hidden="false" customHeight="false" outlineLevel="0" collapsed="false">
      <c r="A356" s="9" t="n">
        <v>7.08</v>
      </c>
      <c r="B356" s="9" t="n">
        <v>1.025178</v>
      </c>
      <c r="C356" s="9" t="n">
        <v>26.513111</v>
      </c>
      <c r="D356" s="9" t="n">
        <v>94.586667</v>
      </c>
      <c r="E356" s="11" t="n">
        <v>2.545259319</v>
      </c>
      <c r="F356" s="2" t="n">
        <v>2.09</v>
      </c>
    </row>
    <row r="357" customFormat="false" ht="15" hidden="false" customHeight="false" outlineLevel="0" collapsed="false">
      <c r="A357" s="9" t="n">
        <v>7.1</v>
      </c>
      <c r="B357" s="9" t="n">
        <v>0.928455</v>
      </c>
      <c r="C357" s="9" t="n">
        <v>34.954889</v>
      </c>
      <c r="D357" s="9" t="n">
        <v>103.54</v>
      </c>
      <c r="E357" s="11" t="n">
        <v>2.545259319</v>
      </c>
      <c r="F357" s="2" t="n">
        <v>8.51</v>
      </c>
    </row>
    <row r="358" customFormat="false" ht="15" hidden="false" customHeight="false" outlineLevel="0" collapsed="false">
      <c r="A358" s="9" t="n">
        <v>7.12</v>
      </c>
      <c r="B358" s="9" t="n">
        <v>0.961348</v>
      </c>
      <c r="C358" s="9" t="n">
        <v>31.735333</v>
      </c>
      <c r="D358" s="9" t="n">
        <v>107.606667</v>
      </c>
      <c r="E358" s="11" t="n">
        <v>2.539317869</v>
      </c>
      <c r="F358" s="2" t="n">
        <v>2.05</v>
      </c>
    </row>
    <row r="359" customFormat="false" ht="15" hidden="false" customHeight="false" outlineLevel="0" collapsed="false">
      <c r="A359" s="9" t="n">
        <v>7.14</v>
      </c>
      <c r="B359" s="9" t="n">
        <v>0.992285</v>
      </c>
      <c r="C359" s="9" t="n">
        <v>28.066</v>
      </c>
      <c r="D359" s="9" t="n">
        <v>110.866667</v>
      </c>
      <c r="E359" s="11" t="n">
        <v>2.563638235</v>
      </c>
      <c r="F359" s="2" t="n">
        <v>2.09</v>
      </c>
    </row>
    <row r="360" customFormat="false" ht="15" hidden="false" customHeight="false" outlineLevel="0" collapsed="false">
      <c r="A360" s="9" t="n">
        <v>7.16</v>
      </c>
      <c r="B360" s="9" t="n">
        <v>1.08803</v>
      </c>
      <c r="C360" s="9" t="n">
        <v>25.510444</v>
      </c>
      <c r="D360" s="9" t="n">
        <v>110.046667</v>
      </c>
      <c r="E360" s="11" t="n">
        <v>2.542086356</v>
      </c>
      <c r="F360" s="2" t="n">
        <v>2.05</v>
      </c>
    </row>
    <row r="361" customFormat="false" ht="15" hidden="false" customHeight="false" outlineLevel="0" collapsed="false">
      <c r="A361" s="9" t="n">
        <v>7.18</v>
      </c>
      <c r="B361" s="9" t="n">
        <v>1.206029</v>
      </c>
      <c r="C361" s="9" t="n">
        <v>26.513111</v>
      </c>
      <c r="D361" s="9" t="n">
        <v>110.046667</v>
      </c>
      <c r="E361" s="11" t="n">
        <v>2.551232651</v>
      </c>
      <c r="F361" s="2" t="n">
        <v>2.07</v>
      </c>
    </row>
    <row r="362" customFormat="false" ht="15" hidden="false" customHeight="false" outlineLevel="0" collapsed="false">
      <c r="A362" s="9" t="n">
        <v>7.2</v>
      </c>
      <c r="B362" s="9" t="n">
        <v>1.247604</v>
      </c>
      <c r="C362" s="9" t="n">
        <v>29.066</v>
      </c>
      <c r="D362" s="9" t="n">
        <v>111.68</v>
      </c>
      <c r="E362" s="11" t="n">
        <v>2.536091481</v>
      </c>
      <c r="F362" s="2" t="n">
        <v>2.11</v>
      </c>
    </row>
    <row r="363" customFormat="false" ht="15" hidden="false" customHeight="false" outlineLevel="0" collapsed="false">
      <c r="A363" s="9" t="n">
        <v>7.22</v>
      </c>
      <c r="B363" s="9" t="n">
        <v>1.205051</v>
      </c>
      <c r="C363" s="9" t="n">
        <v>31.510444</v>
      </c>
      <c r="D363" s="9" t="n">
        <v>109.233333</v>
      </c>
      <c r="E363" s="11" t="n">
        <v>2.569568843</v>
      </c>
      <c r="F363" s="2" t="n">
        <v>2.12</v>
      </c>
    </row>
    <row r="364" customFormat="false" ht="15" hidden="false" customHeight="false" outlineLevel="0" collapsed="false">
      <c r="A364" s="9" t="n">
        <v>7.24</v>
      </c>
      <c r="B364" s="9" t="n">
        <v>1.139266</v>
      </c>
      <c r="C364" s="9" t="n">
        <v>34.616222</v>
      </c>
      <c r="D364" s="9" t="n">
        <v>107.606667</v>
      </c>
      <c r="E364" s="11" t="n">
        <v>2.569568843</v>
      </c>
      <c r="F364" s="2" t="n">
        <v>2.07</v>
      </c>
    </row>
    <row r="365" customFormat="false" ht="15" hidden="false" customHeight="false" outlineLevel="0" collapsed="false">
      <c r="A365" s="9" t="n">
        <v>7.26</v>
      </c>
      <c r="B365" s="9" t="n">
        <v>1.141221</v>
      </c>
      <c r="C365" s="9" t="n">
        <v>40.732667</v>
      </c>
      <c r="D365" s="9" t="n">
        <v>115.746667</v>
      </c>
      <c r="E365" s="11" t="n">
        <v>2.554170895</v>
      </c>
      <c r="F365" s="2" t="n">
        <v>2.08</v>
      </c>
    </row>
    <row r="366" customFormat="false" ht="15" hidden="false" customHeight="false" outlineLevel="0" collapsed="false">
      <c r="A366" s="9" t="n">
        <v>7.28</v>
      </c>
      <c r="B366" s="9" t="n">
        <v>1.086074</v>
      </c>
      <c r="C366" s="9" t="n">
        <v>46.949556</v>
      </c>
      <c r="D366" s="9" t="n">
        <v>121.446667</v>
      </c>
      <c r="E366" s="11" t="n">
        <v>2.587549582</v>
      </c>
      <c r="F366" s="2" t="n">
        <v>2.07</v>
      </c>
    </row>
    <row r="367" customFormat="false" ht="15" hidden="false" customHeight="false" outlineLevel="0" collapsed="false">
      <c r="A367" s="9" t="n">
        <v>7.3</v>
      </c>
      <c r="B367" s="9" t="n">
        <v>1.096713</v>
      </c>
      <c r="C367" s="9" t="n">
        <v>51.949556</v>
      </c>
      <c r="D367" s="9" t="n">
        <v>127.96</v>
      </c>
      <c r="E367" s="11" t="n">
        <v>2.57875843</v>
      </c>
      <c r="F367" s="2" t="n">
        <v>2.11</v>
      </c>
    </row>
    <row r="368" customFormat="false" ht="15" hidden="false" customHeight="false" outlineLevel="0" collapsed="false">
      <c r="A368" s="9" t="n">
        <v>7.32</v>
      </c>
      <c r="B368" s="9" t="n">
        <v>1.043521</v>
      </c>
      <c r="C368" s="9" t="n">
        <v>52.838444</v>
      </c>
      <c r="D368" s="9" t="n">
        <v>127.96</v>
      </c>
      <c r="E368" s="11" t="n">
        <v>2.56327407</v>
      </c>
      <c r="F368" s="2" t="n">
        <v>2.09</v>
      </c>
    </row>
    <row r="369" customFormat="false" ht="15" hidden="false" customHeight="false" outlineLevel="0" collapsed="false">
      <c r="A369" s="9" t="n">
        <v>7.34</v>
      </c>
      <c r="B369" s="9" t="n">
        <v>1.12765</v>
      </c>
      <c r="C369" s="9" t="n">
        <v>51.502444</v>
      </c>
      <c r="D369" s="9" t="n">
        <v>130.4</v>
      </c>
      <c r="E369" s="11" t="n">
        <v>2.569341713</v>
      </c>
      <c r="F369" s="2" t="n">
        <v>2.09</v>
      </c>
    </row>
    <row r="370" customFormat="false" ht="15" hidden="false" customHeight="false" outlineLevel="0" collapsed="false">
      <c r="A370" s="9" t="n">
        <v>7.36</v>
      </c>
      <c r="B370" s="9" t="n">
        <v>1.128627</v>
      </c>
      <c r="C370" s="9" t="n">
        <v>49.505111</v>
      </c>
      <c r="D370" s="9" t="n">
        <v>130.4</v>
      </c>
      <c r="E370" s="11" t="n">
        <v>2.602710126</v>
      </c>
      <c r="F370" s="2" t="n">
        <v>2.06</v>
      </c>
    </row>
    <row r="371" customFormat="false" ht="15" hidden="false" customHeight="false" outlineLevel="0" collapsed="false">
      <c r="A371" s="9" t="n">
        <v>7.38</v>
      </c>
      <c r="B371" s="9" t="n">
        <v>1.245649</v>
      </c>
      <c r="C371" s="9" t="n">
        <v>46.171778</v>
      </c>
      <c r="D371" s="9" t="n">
        <v>131.213333</v>
      </c>
      <c r="E371" s="11" t="n">
        <v>2.599691989</v>
      </c>
      <c r="F371" s="2" t="n">
        <v>2.06</v>
      </c>
    </row>
    <row r="372" customFormat="false" ht="15" hidden="false" customHeight="false" outlineLevel="0" collapsed="false">
      <c r="A372" s="9" t="n">
        <v>7.4</v>
      </c>
      <c r="B372" s="9" t="n">
        <v>1.287224</v>
      </c>
      <c r="C372" s="9" t="n">
        <v>45.058</v>
      </c>
      <c r="D372" s="9" t="n">
        <v>132.026667</v>
      </c>
      <c r="E372" s="11" t="n">
        <v>2.620963182</v>
      </c>
      <c r="F372" s="2" t="n">
        <v>2.13</v>
      </c>
    </row>
    <row r="373" customFormat="false" ht="15" hidden="false" customHeight="false" outlineLevel="0" collapsed="false">
      <c r="A373" s="9" t="n">
        <v>7.42</v>
      </c>
      <c r="B373" s="9" t="n">
        <v>1.307523</v>
      </c>
      <c r="C373" s="9" t="n">
        <v>45.722</v>
      </c>
      <c r="D373" s="9" t="n">
        <v>131.213333</v>
      </c>
      <c r="E373" s="11" t="n">
        <v>2.63618862</v>
      </c>
      <c r="F373" s="2" t="n">
        <v>2.11</v>
      </c>
    </row>
    <row r="374" customFormat="false" ht="15" hidden="false" customHeight="false" outlineLevel="0" collapsed="false">
      <c r="A374" s="9" t="n">
        <v>7.44</v>
      </c>
      <c r="B374" s="9" t="n">
        <v>1.392629</v>
      </c>
      <c r="C374" s="9" t="n">
        <v>48.833111</v>
      </c>
      <c r="D374" s="9" t="n">
        <v>132.026667</v>
      </c>
      <c r="E374" s="11" t="n">
        <v>2.608775468</v>
      </c>
      <c r="F374" s="2" t="n">
        <v>2.11</v>
      </c>
    </row>
    <row r="375" customFormat="false" ht="15" hidden="false" customHeight="false" outlineLevel="0" collapsed="false">
      <c r="A375" s="9" t="n">
        <v>7.46</v>
      </c>
      <c r="B375" s="9" t="n">
        <v>1.424544</v>
      </c>
      <c r="C375" s="9" t="n">
        <v>52.944222</v>
      </c>
      <c r="D375" s="9" t="n">
        <v>127.96</v>
      </c>
      <c r="E375" s="11" t="n">
        <v>2.617873649</v>
      </c>
      <c r="F375" s="2" t="n">
        <v>2.06</v>
      </c>
    </row>
    <row r="376" customFormat="false" ht="15" hidden="false" customHeight="false" outlineLevel="0" collapsed="false">
      <c r="A376" s="9" t="n">
        <v>7.48</v>
      </c>
      <c r="B376" s="9" t="n">
        <v>1.46612</v>
      </c>
      <c r="C376" s="9" t="n">
        <v>58.608222</v>
      </c>
      <c r="D376" s="9" t="n">
        <v>127.96</v>
      </c>
      <c r="E376" s="11" t="n">
        <v>2.620963182</v>
      </c>
      <c r="F376" s="2" t="n">
        <v>1.93</v>
      </c>
    </row>
    <row r="377" customFormat="false" ht="15" hidden="false" customHeight="false" outlineLevel="0" collapsed="false">
      <c r="A377" s="9" t="n">
        <v>7.5</v>
      </c>
      <c r="B377" s="9" t="n">
        <v>1.604417</v>
      </c>
      <c r="C377" s="9" t="n">
        <v>63.163778</v>
      </c>
      <c r="D377" s="9" t="n">
        <v>125.513333</v>
      </c>
      <c r="E377" s="11" t="n">
        <v>2.651266897</v>
      </c>
      <c r="F377" s="2" t="n">
        <v>2.15</v>
      </c>
    </row>
    <row r="378" customFormat="false" ht="15" hidden="false" customHeight="false" outlineLevel="0" collapsed="false">
      <c r="A378" s="9" t="n">
        <v>7.52</v>
      </c>
      <c r="B378" s="9" t="n">
        <v>1.570547</v>
      </c>
      <c r="C378" s="9" t="n">
        <v>67.936222</v>
      </c>
      <c r="D378" s="9" t="n">
        <v>120.633333</v>
      </c>
      <c r="E378" s="11" t="n">
        <v>2.633040098</v>
      </c>
      <c r="F378" s="2" t="n">
        <v>2.05</v>
      </c>
    </row>
    <row r="379" customFormat="false" ht="15" hidden="false" customHeight="false" outlineLevel="0" collapsed="false">
      <c r="A379" s="9" t="n">
        <v>7.54</v>
      </c>
      <c r="B379" s="9" t="n">
        <v>1.67693</v>
      </c>
      <c r="C379" s="9" t="n">
        <v>72.491778</v>
      </c>
      <c r="D379" s="9" t="n">
        <v>115.746667</v>
      </c>
      <c r="E379" s="11" t="n">
        <v>2.672474965</v>
      </c>
      <c r="F379" s="2" t="n">
        <v>2.07</v>
      </c>
    </row>
    <row r="380" customFormat="false" ht="15" hidden="false" customHeight="false" outlineLevel="0" collapsed="false">
      <c r="A380" s="9" t="n">
        <v>7.56</v>
      </c>
      <c r="B380" s="9" t="n">
        <v>1.67693</v>
      </c>
      <c r="C380" s="9" t="n">
        <v>77.602889</v>
      </c>
      <c r="D380" s="9" t="n">
        <v>111.68</v>
      </c>
      <c r="E380" s="11" t="n">
        <v>2.669550554</v>
      </c>
      <c r="F380" s="2" t="n">
        <v>2.06</v>
      </c>
    </row>
    <row r="381" customFormat="false" ht="15" hidden="false" customHeight="false" outlineLevel="0" collapsed="false">
      <c r="A381" s="9" t="n">
        <v>7.58</v>
      </c>
      <c r="B381" s="9" t="n">
        <v>1.654676</v>
      </c>
      <c r="C381" s="9" t="n">
        <v>86.044667</v>
      </c>
      <c r="D381" s="9" t="n">
        <v>106.793333</v>
      </c>
      <c r="E381" s="11" t="n">
        <v>2.654410375</v>
      </c>
      <c r="F381" s="2" t="n">
        <v>2.04</v>
      </c>
    </row>
    <row r="382" customFormat="false" ht="15" hidden="false" customHeight="false" outlineLevel="0" collapsed="false">
      <c r="A382" s="9" t="n">
        <v>7.6</v>
      </c>
      <c r="B382" s="9" t="n">
        <v>1.622761</v>
      </c>
      <c r="C382" s="9" t="n">
        <v>90.489111</v>
      </c>
      <c r="D382" s="9" t="n">
        <v>105.166667</v>
      </c>
      <c r="E382" s="11" t="n">
        <v>2.672474965</v>
      </c>
      <c r="F382" s="2" t="n">
        <v>2.08</v>
      </c>
    </row>
    <row r="383" customFormat="false" ht="15" hidden="false" customHeight="false" outlineLevel="0" collapsed="false">
      <c r="A383" s="9" t="n">
        <v>7.62</v>
      </c>
      <c r="B383" s="9" t="n">
        <v>1.536677</v>
      </c>
      <c r="C383" s="9" t="n">
        <v>95.486444</v>
      </c>
      <c r="D383" s="9" t="n">
        <v>101.093333</v>
      </c>
      <c r="E383" s="11" t="n">
        <v>2.690704451</v>
      </c>
      <c r="F383" s="2" t="n">
        <v>2.08</v>
      </c>
    </row>
    <row r="384" customFormat="false" ht="15" hidden="false" customHeight="false" outlineLevel="0" collapsed="false">
      <c r="A384" s="9" t="n">
        <v>7.64</v>
      </c>
      <c r="B384" s="9" t="n">
        <v>1.503784</v>
      </c>
      <c r="C384" s="9" t="n">
        <v>102.150444</v>
      </c>
      <c r="D384" s="9" t="n">
        <v>101.093333</v>
      </c>
      <c r="E384" s="11" t="n">
        <v>2.681582637</v>
      </c>
      <c r="F384" s="2" t="n">
        <v>2.11</v>
      </c>
    </row>
    <row r="385" customFormat="false" ht="15" hidden="false" customHeight="false" outlineLevel="0" collapsed="false">
      <c r="A385" s="9" t="n">
        <v>7.66</v>
      </c>
      <c r="B385" s="9" t="n">
        <v>1.514422</v>
      </c>
      <c r="C385" s="9" t="n">
        <v>106.817111</v>
      </c>
      <c r="D385" s="9" t="n">
        <v>101.906667</v>
      </c>
      <c r="E385" s="11" t="n">
        <v>2.67871334</v>
      </c>
      <c r="F385" s="2" t="n">
        <v>2.13</v>
      </c>
    </row>
    <row r="386" customFormat="false" ht="15" hidden="false" customHeight="false" outlineLevel="0" collapsed="false">
      <c r="A386" s="9" t="n">
        <v>7.68</v>
      </c>
      <c r="B386" s="9" t="n">
        <v>1.449615</v>
      </c>
      <c r="C386" s="9" t="n">
        <v>109.814444</v>
      </c>
      <c r="D386" s="9" t="n">
        <v>101.093333</v>
      </c>
      <c r="E386" s="11" t="n">
        <v>2.681582637</v>
      </c>
      <c r="F386" s="2" t="n">
        <v>2.02</v>
      </c>
    </row>
    <row r="387" customFormat="false" ht="15" hidden="false" customHeight="false" outlineLevel="0" collapsed="false">
      <c r="A387" s="9" t="n">
        <v>7.7</v>
      </c>
      <c r="B387" s="9" t="n">
        <v>1.428338</v>
      </c>
      <c r="C387" s="9" t="n">
        <v>109.592222</v>
      </c>
      <c r="D387" s="9" t="n">
        <v>99.466667</v>
      </c>
      <c r="E387" s="11" t="n">
        <v>2.69674489</v>
      </c>
      <c r="F387" s="2" t="n">
        <v>2.18</v>
      </c>
    </row>
    <row r="388" customFormat="false" ht="15" hidden="false" customHeight="false" outlineLevel="0" collapsed="false">
      <c r="A388" s="9" t="n">
        <v>7.72</v>
      </c>
      <c r="B388" s="9" t="n">
        <v>1.415744</v>
      </c>
      <c r="C388" s="9" t="n">
        <v>106.809111</v>
      </c>
      <c r="D388" s="9" t="n">
        <v>101.093333</v>
      </c>
      <c r="E388" s="11" t="n">
        <v>2.69674489</v>
      </c>
      <c r="F388" s="2" t="n">
        <v>2.1</v>
      </c>
    </row>
    <row r="389" customFormat="false" ht="15" hidden="false" customHeight="false" outlineLevel="0" collapsed="false">
      <c r="A389" s="9" t="n">
        <v>7.74</v>
      </c>
      <c r="B389" s="9" t="n">
        <v>1.414766</v>
      </c>
      <c r="C389" s="9" t="n">
        <v>102.584222</v>
      </c>
      <c r="D389" s="9" t="n">
        <v>113.306667</v>
      </c>
      <c r="E389" s="11" t="n">
        <v>2.711909999</v>
      </c>
      <c r="F389" s="2" t="n">
        <v>2.05</v>
      </c>
    </row>
    <row r="390" customFormat="false" ht="15" hidden="false" customHeight="false" outlineLevel="0" collapsed="false">
      <c r="A390" s="9" t="n">
        <v>7.76</v>
      </c>
      <c r="B390" s="9" t="n">
        <v>1.424427</v>
      </c>
      <c r="C390" s="9" t="n">
        <v>98.581556</v>
      </c>
      <c r="D390" s="9" t="n">
        <v>122.26</v>
      </c>
      <c r="E390" s="11" t="n">
        <v>2.68196</v>
      </c>
      <c r="F390" s="2" t="n">
        <v>2.11</v>
      </c>
    </row>
    <row r="391" customFormat="false" ht="15" hidden="false" customHeight="false" outlineLevel="0" collapsed="false">
      <c r="A391" s="9" t="n">
        <v>7.78</v>
      </c>
      <c r="B391" s="9" t="n">
        <v>1.424427</v>
      </c>
      <c r="C391" s="9" t="n">
        <v>90.803778</v>
      </c>
      <c r="D391" s="9" t="n">
        <v>124.7</v>
      </c>
      <c r="E391" s="11" t="n">
        <v>2.699840262</v>
      </c>
      <c r="F391" s="2" t="n">
        <v>1.99</v>
      </c>
    </row>
    <row r="392" customFormat="false" ht="15" hidden="false" customHeight="false" outlineLevel="0" collapsed="false">
      <c r="A392" s="9" t="n">
        <v>7.8</v>
      </c>
      <c r="B392" s="9" t="n">
        <v>1.368302</v>
      </c>
      <c r="C392" s="9" t="n">
        <v>80.573556</v>
      </c>
      <c r="D392" s="9" t="n">
        <v>112.493333</v>
      </c>
      <c r="E392" s="11" t="n">
        <v>2.705860307</v>
      </c>
      <c r="F392" s="2" t="n">
        <v>2.08</v>
      </c>
    </row>
    <row r="393" customFormat="false" ht="15" hidden="false" customHeight="false" outlineLevel="0" collapsed="false">
      <c r="A393" s="9" t="n">
        <v>7.82</v>
      </c>
      <c r="B393" s="9" t="n">
        <v>1.389579</v>
      </c>
      <c r="C393" s="9" t="n">
        <v>76.351333</v>
      </c>
      <c r="D393" s="9" t="n">
        <v>112.493333</v>
      </c>
      <c r="E393" s="11" t="n">
        <v>2.736180725</v>
      </c>
      <c r="F393" s="2" t="n">
        <v>2.09</v>
      </c>
    </row>
    <row r="394" customFormat="false" ht="15" hidden="false" customHeight="false" outlineLevel="0" collapsed="false">
      <c r="A394" s="9" t="n">
        <v>7.84</v>
      </c>
      <c r="B394" s="9" t="n">
        <v>1.377963</v>
      </c>
      <c r="C394" s="9" t="n">
        <v>76.682</v>
      </c>
      <c r="D394" s="9" t="n">
        <v>110.046667</v>
      </c>
      <c r="E394" s="11" t="n">
        <v>2.730142092</v>
      </c>
      <c r="F394" s="2" t="n">
        <v>2.02</v>
      </c>
    </row>
    <row r="395" customFormat="false" ht="15" hidden="false" customHeight="false" outlineLevel="0" collapsed="false">
      <c r="A395" s="9" t="n">
        <v>7.86</v>
      </c>
      <c r="B395" s="9" t="n">
        <v>1.366347</v>
      </c>
      <c r="C395" s="9" t="n">
        <v>75.790444</v>
      </c>
      <c r="D395" s="9" t="n">
        <v>110.866667</v>
      </c>
      <c r="E395" s="11" t="n">
        <v>2.718153314</v>
      </c>
      <c r="F395" s="2" t="n">
        <v>2.18</v>
      </c>
    </row>
    <row r="396" customFormat="false" ht="15" hidden="false" customHeight="false" outlineLevel="0" collapsed="false">
      <c r="A396" s="9" t="n">
        <v>7.88</v>
      </c>
      <c r="B396" s="9" t="n">
        <v>1.302517</v>
      </c>
      <c r="C396" s="9" t="n">
        <v>75.234889</v>
      </c>
      <c r="D396" s="9" t="n">
        <v>106.793333</v>
      </c>
      <c r="E396" s="11" t="n">
        <v>2.717989139</v>
      </c>
      <c r="F396" s="2" t="n">
        <v>2.03</v>
      </c>
    </row>
    <row r="397" customFormat="false" ht="15" hidden="false" customHeight="false" outlineLevel="0" collapsed="false">
      <c r="A397" s="9" t="n">
        <v>7.9</v>
      </c>
      <c r="B397" s="9" t="n">
        <v>1.344092</v>
      </c>
      <c r="C397" s="9" t="n">
        <v>76.343333</v>
      </c>
      <c r="D397" s="9" t="n">
        <v>105.166667</v>
      </c>
      <c r="E397" s="11" t="n">
        <v>2.715500904</v>
      </c>
      <c r="F397" s="2" t="n">
        <v>2.08</v>
      </c>
    </row>
    <row r="398" customFormat="false" ht="15" hidden="false" customHeight="false" outlineLevel="0" collapsed="false">
      <c r="A398" s="9" t="n">
        <v>7.92</v>
      </c>
      <c r="B398" s="9" t="n">
        <v>1.301539</v>
      </c>
      <c r="C398" s="9" t="n">
        <v>79.898889</v>
      </c>
      <c r="D398" s="9" t="n">
        <v>105.166667</v>
      </c>
      <c r="E398" s="11" t="n">
        <v>2.739278891</v>
      </c>
      <c r="F398" s="2" t="n">
        <v>2.18</v>
      </c>
    </row>
    <row r="399" customFormat="false" ht="15" hidden="false" customHeight="false" outlineLevel="0" collapsed="false">
      <c r="A399" s="9" t="n">
        <v>7.94</v>
      </c>
      <c r="B399" s="9" t="n">
        <v>1.24737</v>
      </c>
      <c r="C399" s="9" t="n">
        <v>83.229556</v>
      </c>
      <c r="D399" s="9" t="n">
        <v>105.98</v>
      </c>
      <c r="E399" s="11" t="n">
        <v>2.757593306</v>
      </c>
      <c r="F399" s="2" t="n">
        <v>2.07</v>
      </c>
    </row>
    <row r="400" customFormat="false" ht="15" hidden="false" customHeight="false" outlineLevel="0" collapsed="false">
      <c r="A400" s="9" t="n">
        <v>7.96</v>
      </c>
      <c r="B400" s="9" t="n">
        <v>1.258008</v>
      </c>
      <c r="C400" s="9" t="n">
        <v>83.785111</v>
      </c>
      <c r="D400" s="9" t="n">
        <v>110.046667</v>
      </c>
      <c r="E400" s="11" t="n">
        <v>2.715500904</v>
      </c>
      <c r="F400" s="2" t="n">
        <v>2.08</v>
      </c>
    </row>
    <row r="401" customFormat="false" ht="15" hidden="false" customHeight="false" outlineLevel="0" collapsed="false">
      <c r="A401" s="9" t="n">
        <v>7.98</v>
      </c>
      <c r="B401" s="9" t="n">
        <v>1.234776</v>
      </c>
      <c r="C401" s="9" t="n">
        <v>83.557556</v>
      </c>
      <c r="D401" s="9" t="n">
        <v>111.68</v>
      </c>
      <c r="E401" s="11" t="n">
        <v>2.742460209</v>
      </c>
      <c r="F401" s="2" t="n">
        <v>2.11</v>
      </c>
    </row>
    <row r="402" customFormat="false" ht="15" hidden="false" customHeight="false" outlineLevel="0" collapsed="false">
      <c r="A402" s="9" t="n">
        <v>8</v>
      </c>
      <c r="B402" s="9" t="n">
        <v>1.265713</v>
      </c>
      <c r="C402" s="9" t="n">
        <v>81.554889</v>
      </c>
      <c r="D402" s="9" t="n">
        <v>115.746667</v>
      </c>
      <c r="E402" s="11" t="n">
        <v>2.715500904</v>
      </c>
      <c r="F402" s="2" t="n">
        <v>2.04</v>
      </c>
    </row>
    <row r="403" customFormat="false" ht="15" hidden="false" customHeight="false" outlineLevel="0" collapsed="false">
      <c r="A403" s="9" t="n">
        <v>8.02</v>
      </c>
      <c r="B403" s="9" t="n">
        <v>1.265713</v>
      </c>
      <c r="C403" s="9" t="n">
        <v>79.221556</v>
      </c>
      <c r="D403" s="9" t="n">
        <v>119.006667</v>
      </c>
      <c r="E403" s="11" t="n">
        <v>2.751644054</v>
      </c>
      <c r="F403" s="2" t="n">
        <v>2.06</v>
      </c>
    </row>
    <row r="404" customFormat="false" ht="15" hidden="false" customHeight="false" outlineLevel="0" collapsed="false">
      <c r="A404" s="9" t="n">
        <v>8.04</v>
      </c>
      <c r="B404" s="9" t="n">
        <v>1.255075</v>
      </c>
      <c r="C404" s="9" t="n">
        <v>74.332667</v>
      </c>
      <c r="D404" s="9" t="n">
        <v>118.186667</v>
      </c>
      <c r="E404" s="11" t="n">
        <v>2.757593306</v>
      </c>
      <c r="F404" s="2" t="n">
        <v>2.09</v>
      </c>
    </row>
    <row r="405" customFormat="false" ht="15" hidden="false" customHeight="false" outlineLevel="0" collapsed="false">
      <c r="A405" s="9" t="n">
        <v>8.06</v>
      </c>
      <c r="B405" s="9" t="n">
        <v>1.36048</v>
      </c>
      <c r="C405" s="9" t="n">
        <v>67.885556</v>
      </c>
      <c r="D405" s="9" t="n">
        <v>117.373333</v>
      </c>
      <c r="E405" s="11" t="n">
        <v>2.742460209</v>
      </c>
      <c r="F405" s="2" t="n">
        <v>2.02</v>
      </c>
    </row>
    <row r="406" customFormat="false" ht="15" hidden="false" customHeight="false" outlineLevel="0" collapsed="false">
      <c r="A406" s="9" t="n">
        <v>8.08</v>
      </c>
      <c r="B406" s="9" t="n">
        <v>1.435926</v>
      </c>
      <c r="C406" s="9" t="n">
        <v>66.332667</v>
      </c>
      <c r="D406" s="9" t="n">
        <v>121.446667</v>
      </c>
      <c r="E406" s="11" t="n">
        <v>2.763571957</v>
      </c>
      <c r="F406" s="2" t="n">
        <v>5.33</v>
      </c>
    </row>
    <row r="407" customFormat="false" ht="15" hidden="false" customHeight="false" outlineLevel="0" collapsed="false">
      <c r="A407" s="9" t="n">
        <v>8.1</v>
      </c>
      <c r="B407" s="9" t="n">
        <v>1.467841</v>
      </c>
      <c r="C407" s="9" t="n">
        <v>68.332667</v>
      </c>
      <c r="D407" s="9" t="n">
        <v>123.073333</v>
      </c>
      <c r="E407" s="11" t="n">
        <v>2.754427883</v>
      </c>
      <c r="F407" s="2" t="n">
        <v>2.09</v>
      </c>
    </row>
    <row r="408" customFormat="false" ht="15" hidden="false" customHeight="false" outlineLevel="0" collapsed="false">
      <c r="A408" s="9" t="n">
        <v>8.12</v>
      </c>
      <c r="B408" s="9" t="n">
        <v>1.446564</v>
      </c>
      <c r="C408" s="9" t="n">
        <v>69.999333</v>
      </c>
      <c r="D408" s="9" t="n">
        <v>119.82</v>
      </c>
      <c r="E408" s="11" t="n">
        <v>2.757593306</v>
      </c>
      <c r="F408" s="2" t="n">
        <v>2.09</v>
      </c>
    </row>
    <row r="409" customFormat="false" ht="15" hidden="false" customHeight="false" outlineLevel="0" collapsed="false">
      <c r="A409" s="9" t="n">
        <v>8.14</v>
      </c>
      <c r="B409" s="9" t="n">
        <v>1.446564</v>
      </c>
      <c r="C409" s="9" t="n">
        <v>69.332667</v>
      </c>
      <c r="D409" s="9" t="n">
        <v>116.56</v>
      </c>
      <c r="E409" s="11" t="n">
        <v>2.742460209</v>
      </c>
      <c r="F409" s="2" t="n">
        <v>2.02</v>
      </c>
    </row>
    <row r="410" customFormat="false" ht="15" hidden="false" customHeight="false" outlineLevel="0" collapsed="false">
      <c r="A410" s="9" t="n">
        <v>8.16</v>
      </c>
      <c r="B410" s="9" t="n">
        <v>1.478479</v>
      </c>
      <c r="C410" s="9" t="n">
        <v>70.221556</v>
      </c>
      <c r="D410" s="9" t="n">
        <v>112.493333</v>
      </c>
      <c r="E410" s="11" t="n">
        <v>2.770051444</v>
      </c>
      <c r="F410" s="2" t="n">
        <v>2.07</v>
      </c>
    </row>
    <row r="411" customFormat="false" ht="15" hidden="false" customHeight="false" outlineLevel="0" collapsed="false">
      <c r="A411" s="9" t="n">
        <v>8.18</v>
      </c>
      <c r="B411" s="9" t="n">
        <v>1.435926</v>
      </c>
      <c r="C411" s="9" t="n">
        <v>74.221556</v>
      </c>
      <c r="D411" s="9" t="n">
        <v>110.046667</v>
      </c>
      <c r="E411" s="11" t="n">
        <v>2.775961246</v>
      </c>
      <c r="F411" s="2" t="n">
        <v>2.03</v>
      </c>
    </row>
    <row r="412" customFormat="false" ht="15" hidden="false" customHeight="false" outlineLevel="0" collapsed="false">
      <c r="A412" s="9" t="n">
        <v>8.2</v>
      </c>
      <c r="B412" s="9" t="n">
        <v>1.499756</v>
      </c>
      <c r="C412" s="9" t="n">
        <v>78.110444</v>
      </c>
      <c r="D412" s="9" t="n">
        <v>109.233333</v>
      </c>
      <c r="E412" s="11" t="n">
        <v>2.757593306</v>
      </c>
      <c r="F412" s="2" t="n">
        <v>2.05</v>
      </c>
    </row>
    <row r="413" customFormat="false" ht="15" hidden="false" customHeight="false" outlineLevel="0" collapsed="false">
      <c r="A413" s="9" t="n">
        <v>8.22</v>
      </c>
      <c r="B413" s="9" t="n">
        <v>1.477501</v>
      </c>
      <c r="C413" s="9" t="n">
        <v>82.885556</v>
      </c>
      <c r="D413" s="9" t="n">
        <v>108.42</v>
      </c>
      <c r="E413" s="11" t="n">
        <v>2.770051444</v>
      </c>
      <c r="F413" s="2" t="n">
        <v>2.09</v>
      </c>
    </row>
    <row r="414" customFormat="false" ht="15" hidden="false" customHeight="false" outlineLevel="0" collapsed="false">
      <c r="A414" s="9" t="n">
        <v>8.24</v>
      </c>
      <c r="B414" s="9" t="n">
        <v>1.488139</v>
      </c>
      <c r="C414" s="9" t="n">
        <v>87.107778</v>
      </c>
      <c r="D414" s="9" t="n">
        <v>108.42</v>
      </c>
      <c r="E414" s="11" t="n">
        <v>2.757593306</v>
      </c>
      <c r="F414" s="2" t="n">
        <v>2.09</v>
      </c>
    </row>
    <row r="415" customFormat="false" ht="15" hidden="false" customHeight="false" outlineLevel="0" collapsed="false">
      <c r="A415" s="9" t="n">
        <v>8.26</v>
      </c>
      <c r="B415" s="9" t="n">
        <v>1.498778</v>
      </c>
      <c r="C415" s="9" t="n">
        <v>93.218889</v>
      </c>
      <c r="D415" s="9" t="n">
        <v>106.793333</v>
      </c>
      <c r="E415" s="11" t="n">
        <v>2.781900422</v>
      </c>
      <c r="F415" s="2" t="n">
        <v>2.09</v>
      </c>
    </row>
    <row r="416" customFormat="false" ht="15" hidden="false" customHeight="false" outlineLevel="0" collapsed="false">
      <c r="A416" s="9" t="n">
        <v>8.28</v>
      </c>
      <c r="B416" s="9" t="n">
        <v>1.487162</v>
      </c>
      <c r="C416" s="9" t="n">
        <v>98.105111</v>
      </c>
      <c r="D416" s="9" t="n">
        <v>107.606667</v>
      </c>
      <c r="E416" s="11" t="n">
        <v>2.77259806</v>
      </c>
      <c r="F416" s="2" t="n">
        <v>2.01</v>
      </c>
    </row>
    <row r="417" customFormat="false" ht="15" hidden="false" customHeight="false" outlineLevel="0" collapsed="false">
      <c r="A417" s="9" t="n">
        <v>8.3</v>
      </c>
      <c r="B417" s="9" t="n">
        <v>1.465885</v>
      </c>
      <c r="C417" s="9" t="n">
        <v>98.771778</v>
      </c>
      <c r="D417" s="9" t="n">
        <v>105.166667</v>
      </c>
      <c r="E417" s="11" t="n">
        <v>2.781900422</v>
      </c>
      <c r="F417" s="2" t="n">
        <v>2.08</v>
      </c>
    </row>
    <row r="418" customFormat="false" ht="15" hidden="false" customHeight="false" outlineLevel="0" collapsed="false">
      <c r="A418" s="9" t="n">
        <v>8.32</v>
      </c>
      <c r="B418" s="9" t="n">
        <v>1.465885</v>
      </c>
      <c r="C418" s="9" t="n">
        <v>99.327333</v>
      </c>
      <c r="D418" s="9" t="n">
        <v>105.98</v>
      </c>
      <c r="E418" s="11" t="n">
        <v>2.793866146</v>
      </c>
      <c r="F418" s="2" t="n">
        <v>2.08</v>
      </c>
    </row>
    <row r="419" customFormat="false" ht="15" hidden="false" customHeight="false" outlineLevel="0" collapsed="false">
      <c r="A419" s="9" t="n">
        <v>8.34</v>
      </c>
      <c r="B419" s="9" t="n">
        <v>1.487162</v>
      </c>
      <c r="C419" s="9" t="n">
        <v>98.771778</v>
      </c>
      <c r="D419" s="9" t="n">
        <v>105.166667</v>
      </c>
      <c r="E419" s="11" t="n">
        <v>2.781900422</v>
      </c>
      <c r="F419" s="2" t="n">
        <v>2.08</v>
      </c>
    </row>
    <row r="420" customFormat="false" ht="15" hidden="false" customHeight="false" outlineLevel="0" collapsed="false">
      <c r="A420" s="9" t="n">
        <v>8.36</v>
      </c>
      <c r="B420" s="9" t="n">
        <v>1.421376</v>
      </c>
      <c r="C420" s="9" t="n">
        <v>96.988667</v>
      </c>
      <c r="D420" s="9" t="n">
        <v>105.166667</v>
      </c>
      <c r="E420" s="11" t="n">
        <v>2.793866146</v>
      </c>
      <c r="F420" s="2" t="n">
        <v>2.08</v>
      </c>
    </row>
    <row r="421" customFormat="false" ht="15" hidden="false" customHeight="false" outlineLevel="0" collapsed="false">
      <c r="A421" s="9" t="n">
        <v>8.38</v>
      </c>
      <c r="B421" s="9" t="n">
        <v>1.378823</v>
      </c>
      <c r="C421" s="9" t="n">
        <v>94.877556</v>
      </c>
      <c r="D421" s="9" t="n">
        <v>102.726667</v>
      </c>
      <c r="E421" s="11" t="n">
        <v>2.781900422</v>
      </c>
      <c r="F421" s="2" t="n">
        <v>1.99</v>
      </c>
    </row>
    <row r="422" customFormat="false" ht="15" hidden="false" customHeight="false" outlineLevel="0" collapsed="false">
      <c r="A422" s="9" t="n">
        <v>8.4</v>
      </c>
      <c r="B422" s="9" t="n">
        <v>1.4001</v>
      </c>
      <c r="C422" s="9" t="n">
        <v>94.766444</v>
      </c>
      <c r="D422" s="9" t="n">
        <v>104.353333</v>
      </c>
      <c r="E422" s="11" t="n">
        <v>2.770051444</v>
      </c>
      <c r="F422" s="2" t="n">
        <v>2.08</v>
      </c>
    </row>
    <row r="423" customFormat="false" ht="15" hidden="false" customHeight="false" outlineLevel="0" collapsed="false">
      <c r="A423" s="9" t="n">
        <v>8.42</v>
      </c>
      <c r="B423" s="9" t="n">
        <v>1.346908</v>
      </c>
      <c r="C423" s="9" t="n">
        <v>96.544222</v>
      </c>
      <c r="D423" s="9" t="n">
        <v>105.98</v>
      </c>
      <c r="E423" s="11" t="n">
        <v>2.812169277</v>
      </c>
      <c r="F423" s="2" t="n">
        <v>2.1</v>
      </c>
    </row>
    <row r="424" customFormat="false" ht="15" hidden="false" customHeight="false" outlineLevel="0" collapsed="false">
      <c r="A424" s="9" t="n">
        <v>8.44</v>
      </c>
      <c r="B424" s="9" t="n">
        <v>1.356569</v>
      </c>
      <c r="C424" s="9" t="n">
        <v>94.652667</v>
      </c>
      <c r="D424" s="9" t="n">
        <v>105.98</v>
      </c>
      <c r="E424" s="11" t="n">
        <v>2.791084549</v>
      </c>
      <c r="F424" s="2" t="n">
        <v>2.06</v>
      </c>
    </row>
    <row r="425" customFormat="false" ht="15" hidden="false" customHeight="false" outlineLevel="0" collapsed="false">
      <c r="A425" s="9" t="n">
        <v>8.46</v>
      </c>
      <c r="B425" s="9" t="n">
        <v>1.344953</v>
      </c>
      <c r="C425" s="9" t="n">
        <v>92.094444</v>
      </c>
      <c r="D425" s="9" t="n">
        <v>106.793333</v>
      </c>
      <c r="E425" s="11" t="n">
        <v>2.794381656</v>
      </c>
      <c r="F425" s="2" t="n">
        <v>2.12</v>
      </c>
    </row>
    <row r="426" customFormat="false" ht="15" hidden="false" customHeight="false" outlineLevel="0" collapsed="false">
      <c r="A426" s="9" t="n">
        <v>8.48</v>
      </c>
      <c r="B426" s="9" t="n">
        <v>1.376868</v>
      </c>
      <c r="C426" s="9" t="n">
        <v>89.65</v>
      </c>
      <c r="D426" s="9" t="n">
        <v>106.793333</v>
      </c>
      <c r="E426" s="11" t="n">
        <v>2.785164957</v>
      </c>
      <c r="F426" s="2" t="n">
        <v>1.99</v>
      </c>
    </row>
    <row r="427" customFormat="false" ht="15" hidden="false" customHeight="false" outlineLevel="0" collapsed="false">
      <c r="A427" s="9" t="n">
        <v>8.5</v>
      </c>
      <c r="B427" s="9" t="n">
        <v>1.407805</v>
      </c>
      <c r="C427" s="9" t="n">
        <v>85.980667</v>
      </c>
      <c r="D427" s="9" t="n">
        <v>105.98</v>
      </c>
      <c r="E427" s="11" t="n">
        <v>2.812169277</v>
      </c>
      <c r="F427" s="2" t="n">
        <v>1.92</v>
      </c>
    </row>
    <row r="428" customFormat="false" ht="15" hidden="false" customHeight="false" outlineLevel="0" collapsed="false">
      <c r="A428" s="9" t="n">
        <v>8.52</v>
      </c>
      <c r="B428" s="9" t="n">
        <v>1.365252</v>
      </c>
      <c r="C428" s="9" t="n">
        <v>83.091778</v>
      </c>
      <c r="D428" s="9" t="n">
        <v>107.606667</v>
      </c>
      <c r="E428" s="11" t="n">
        <v>2.803611214</v>
      </c>
      <c r="F428" s="2" t="n">
        <v>2.13</v>
      </c>
    </row>
    <row r="429" customFormat="false" ht="15" hidden="false" customHeight="false" outlineLevel="0" collapsed="false">
      <c r="A429" s="9" t="n">
        <v>8.54</v>
      </c>
      <c r="B429" s="9" t="n">
        <v>1.332359</v>
      </c>
      <c r="C429" s="9" t="n">
        <v>81.089111</v>
      </c>
      <c r="D429" s="9" t="n">
        <v>108.42</v>
      </c>
      <c r="E429" s="11" t="n">
        <v>2.800281764</v>
      </c>
      <c r="F429" s="2" t="n">
        <v>2.04</v>
      </c>
    </row>
    <row r="430" customFormat="false" ht="15" hidden="false" customHeight="false" outlineLevel="0" collapsed="false">
      <c r="A430" s="9" t="n">
        <v>8.56</v>
      </c>
      <c r="B430" s="9" t="n">
        <v>1.279167</v>
      </c>
      <c r="C430" s="9" t="n">
        <v>77.866889</v>
      </c>
      <c r="D430" s="9" t="n">
        <v>105.166667</v>
      </c>
      <c r="E430" s="11" t="n">
        <v>2.821340646</v>
      </c>
      <c r="F430" s="2" t="n">
        <v>2.06</v>
      </c>
    </row>
    <row r="431" customFormat="false" ht="15" hidden="false" customHeight="false" outlineLevel="0" collapsed="false">
      <c r="A431" s="9" t="n">
        <v>8.58</v>
      </c>
      <c r="B431" s="9" t="n">
        <v>1.330403</v>
      </c>
      <c r="C431" s="9" t="n">
        <v>78.639333</v>
      </c>
      <c r="D431" s="9" t="n">
        <v>105.98</v>
      </c>
      <c r="E431" s="11" t="n">
        <v>2.827308261</v>
      </c>
      <c r="F431" s="2" t="n">
        <v>2.03</v>
      </c>
    </row>
    <row r="432" customFormat="false" ht="15" hidden="false" customHeight="false" outlineLevel="0" collapsed="false">
      <c r="A432" s="9" t="n">
        <v>8.6</v>
      </c>
      <c r="B432" s="9" t="n">
        <v>1.330403</v>
      </c>
      <c r="C432" s="9" t="n">
        <v>79.306</v>
      </c>
      <c r="D432" s="9" t="n">
        <v>105.98</v>
      </c>
      <c r="E432" s="11" t="n">
        <v>2.80949194</v>
      </c>
      <c r="F432" s="2" t="n">
        <v>2</v>
      </c>
    </row>
    <row r="433" customFormat="false" ht="15" hidden="false" customHeight="false" outlineLevel="0" collapsed="false">
      <c r="A433" s="9" t="n">
        <v>8.62</v>
      </c>
      <c r="B433" s="9" t="n">
        <v>1.341042</v>
      </c>
      <c r="C433" s="9" t="n">
        <v>78.528222</v>
      </c>
      <c r="D433" s="9" t="n">
        <v>109.233333</v>
      </c>
      <c r="E433" s="11" t="n">
        <v>2.80949194</v>
      </c>
      <c r="F433" s="2" t="n">
        <v>2.07</v>
      </c>
    </row>
    <row r="434" customFormat="false" ht="15" hidden="false" customHeight="false" outlineLevel="0" collapsed="false">
      <c r="A434" s="9" t="n">
        <v>8.64</v>
      </c>
      <c r="B434" s="9" t="n">
        <v>1.372957</v>
      </c>
      <c r="C434" s="9" t="n">
        <v>77.306</v>
      </c>
      <c r="D434" s="9" t="n">
        <v>111.68</v>
      </c>
      <c r="E434" s="11" t="n">
        <v>2.80949194</v>
      </c>
      <c r="F434" s="2" t="n">
        <v>2</v>
      </c>
    </row>
    <row r="435" customFormat="false" ht="15" hidden="false" customHeight="false" outlineLevel="0" collapsed="false">
      <c r="A435" s="9" t="n">
        <v>8.66</v>
      </c>
      <c r="B435" s="9" t="n">
        <v>1.403894</v>
      </c>
      <c r="C435" s="9" t="n">
        <v>75.192222</v>
      </c>
      <c r="D435" s="9" t="n">
        <v>110.866667</v>
      </c>
      <c r="E435" s="11" t="n">
        <v>2.80949194</v>
      </c>
      <c r="F435" s="2" t="n">
        <v>2.11</v>
      </c>
    </row>
    <row r="436" customFormat="false" ht="15" hidden="false" customHeight="false" outlineLevel="0" collapsed="false">
      <c r="A436" s="9" t="n">
        <v>8.68</v>
      </c>
      <c r="B436" s="9" t="n">
        <v>1.426148</v>
      </c>
      <c r="C436" s="9" t="n">
        <v>75.639333</v>
      </c>
      <c r="D436" s="9" t="n">
        <v>112.493333</v>
      </c>
      <c r="E436" s="11" t="n">
        <v>2.830525047</v>
      </c>
      <c r="F436" s="2" t="n">
        <v>2.09</v>
      </c>
    </row>
    <row r="437" customFormat="false" ht="15" hidden="false" customHeight="false" outlineLevel="0" collapsed="false">
      <c r="A437" s="9" t="n">
        <v>8.7</v>
      </c>
      <c r="B437" s="9" t="n">
        <v>1.413554</v>
      </c>
      <c r="C437" s="9" t="n">
        <v>72.300667</v>
      </c>
      <c r="D437" s="9" t="n">
        <v>111.68</v>
      </c>
      <c r="E437" s="11" t="n">
        <v>2.827308261</v>
      </c>
      <c r="F437" s="2" t="n">
        <v>2.01</v>
      </c>
    </row>
    <row r="438" customFormat="false" ht="15" hidden="false" customHeight="false" outlineLevel="0" collapsed="false">
      <c r="A438" s="9" t="n">
        <v>8.72</v>
      </c>
      <c r="B438" s="9" t="n">
        <v>1.435809</v>
      </c>
      <c r="C438" s="9" t="n">
        <v>70.525556</v>
      </c>
      <c r="D438" s="9" t="n">
        <v>113.306667</v>
      </c>
      <c r="E438" s="11" t="n">
        <v>2.821340646</v>
      </c>
      <c r="F438" s="2" t="n">
        <v>2.12</v>
      </c>
    </row>
    <row r="439" customFormat="false" ht="15" hidden="false" customHeight="false" outlineLevel="0" collapsed="false">
      <c r="A439" s="9" t="n">
        <v>8.74</v>
      </c>
      <c r="B439" s="9" t="n">
        <v>1.403894</v>
      </c>
      <c r="C439" s="9" t="n">
        <v>68.192222</v>
      </c>
      <c r="D439" s="9" t="n">
        <v>111.68</v>
      </c>
      <c r="E439" s="11" t="n">
        <v>2.818714948</v>
      </c>
      <c r="F439" s="2" t="n">
        <v>2.1</v>
      </c>
    </row>
    <row r="440" customFormat="false" ht="15" hidden="false" customHeight="false" outlineLevel="0" collapsed="false">
      <c r="A440" s="9" t="n">
        <v>8.76</v>
      </c>
      <c r="B440" s="9" t="n">
        <v>1.329426</v>
      </c>
      <c r="C440" s="9" t="n">
        <v>67.081111</v>
      </c>
      <c r="D440" s="9" t="n">
        <v>109.233333</v>
      </c>
      <c r="E440" s="11" t="n">
        <v>2.812853505</v>
      </c>
      <c r="F440" s="2" t="n">
        <v>2.02</v>
      </c>
    </row>
    <row r="441" customFormat="false" ht="15" hidden="false" customHeight="false" outlineLevel="0" collapsed="false">
      <c r="A441" s="9" t="n">
        <v>8.78</v>
      </c>
      <c r="B441" s="9" t="n">
        <v>1.349724</v>
      </c>
      <c r="C441" s="9" t="n">
        <v>66.300667</v>
      </c>
      <c r="D441" s="9" t="n">
        <v>110.046667</v>
      </c>
      <c r="E441" s="11" t="n">
        <v>2.837198964</v>
      </c>
      <c r="F441" s="2" t="n">
        <v>2.08</v>
      </c>
    </row>
    <row r="442" customFormat="false" ht="15" hidden="false" customHeight="false" outlineLevel="0" collapsed="false">
      <c r="A442" s="9" t="n">
        <v>8.8</v>
      </c>
      <c r="B442" s="9" t="n">
        <v>1.349724</v>
      </c>
      <c r="C442" s="9" t="n">
        <v>65.189556</v>
      </c>
      <c r="D442" s="9" t="n">
        <v>110.046667</v>
      </c>
      <c r="E442" s="11" t="n">
        <v>2.858155181</v>
      </c>
      <c r="F442" s="2" t="n">
        <v>1.99</v>
      </c>
    </row>
    <row r="443" customFormat="false" ht="15" hidden="false" customHeight="false" outlineLevel="0" collapsed="false">
      <c r="A443" s="9" t="n">
        <v>8.82</v>
      </c>
      <c r="B443" s="9" t="n">
        <v>1.328448</v>
      </c>
      <c r="C443" s="9" t="n">
        <v>65.078444</v>
      </c>
      <c r="D443" s="9" t="n">
        <v>105.98</v>
      </c>
      <c r="E443" s="11" t="n">
        <v>2.848932439</v>
      </c>
      <c r="F443" s="2" t="n">
        <v>2.06</v>
      </c>
    </row>
    <row r="444" customFormat="false" ht="15" hidden="false" customHeight="false" outlineLevel="0" collapsed="false">
      <c r="A444" s="9" t="n">
        <v>8.84</v>
      </c>
      <c r="B444" s="9" t="n">
        <v>1.275256</v>
      </c>
      <c r="C444" s="9" t="n">
        <v>65.411778</v>
      </c>
      <c r="D444" s="9" t="n">
        <v>105.166667</v>
      </c>
      <c r="E444" s="11" t="n">
        <v>2.84065553</v>
      </c>
      <c r="F444" s="2" t="n">
        <v>2.06</v>
      </c>
    </row>
    <row r="445" customFormat="false" ht="15" hidden="false" customHeight="false" outlineLevel="0" collapsed="false">
      <c r="A445" s="9" t="n">
        <v>8.86</v>
      </c>
      <c r="B445" s="9" t="n">
        <v>1.285895</v>
      </c>
      <c r="C445" s="9" t="n">
        <v>68.300667</v>
      </c>
      <c r="D445" s="9" t="n">
        <v>105.166667</v>
      </c>
      <c r="E445" s="11" t="n">
        <v>2.846459724</v>
      </c>
      <c r="F445" s="2" t="n">
        <v>2.01</v>
      </c>
    </row>
    <row r="446" customFormat="false" ht="15" hidden="false" customHeight="false" outlineLevel="0" collapsed="false">
      <c r="A446" s="9" t="n">
        <v>8.88</v>
      </c>
      <c r="B446" s="9" t="n">
        <v>1.285895</v>
      </c>
      <c r="C446" s="9" t="n">
        <v>70.522889</v>
      </c>
      <c r="D446" s="9" t="n">
        <v>106.793333</v>
      </c>
      <c r="E446" s="11" t="n">
        <v>2.836473338</v>
      </c>
      <c r="F446" s="2" t="n">
        <v>2.12</v>
      </c>
    </row>
    <row r="447" customFormat="false" ht="15" hidden="false" customHeight="false" outlineLevel="0" collapsed="false">
      <c r="A447" s="9" t="n">
        <v>8.9</v>
      </c>
      <c r="B447" s="9" t="n">
        <v>1.275256</v>
      </c>
      <c r="C447" s="9" t="n">
        <v>73.189556</v>
      </c>
      <c r="D447" s="9" t="n">
        <v>106.793333</v>
      </c>
      <c r="E447" s="11" t="n">
        <v>2.864046089</v>
      </c>
      <c r="F447" s="2" t="n">
        <v>2.01</v>
      </c>
    </row>
    <row r="448" customFormat="false" ht="15" hidden="false" customHeight="false" outlineLevel="0" collapsed="false">
      <c r="A448" s="9" t="n">
        <v>8.92</v>
      </c>
      <c r="B448" s="9" t="n">
        <v>1.328448</v>
      </c>
      <c r="C448" s="9" t="n">
        <v>72.634</v>
      </c>
      <c r="D448" s="9" t="n">
        <v>105.166667</v>
      </c>
      <c r="E448" s="11" t="n">
        <v>2.864046089</v>
      </c>
      <c r="F448" s="2" t="n">
        <v>2.06</v>
      </c>
    </row>
    <row r="449" customFormat="false" ht="15" hidden="false" customHeight="false" outlineLevel="0" collapsed="false">
      <c r="A449" s="9" t="n">
        <v>8.94</v>
      </c>
      <c r="B449" s="9" t="n">
        <v>1.338108</v>
      </c>
      <c r="C449" s="9" t="n">
        <v>72.964667</v>
      </c>
      <c r="D449" s="9" t="n">
        <v>105.98</v>
      </c>
      <c r="E449" s="11" t="n">
        <v>2.867390458</v>
      </c>
      <c r="F449" s="2" t="n">
        <v>2.13</v>
      </c>
    </row>
    <row r="450" customFormat="false" ht="15" hidden="false" customHeight="false" outlineLevel="0" collapsed="false">
      <c r="A450" s="9" t="n">
        <v>8.96</v>
      </c>
      <c r="B450" s="9" t="n">
        <v>1.349724</v>
      </c>
      <c r="C450" s="9" t="n">
        <v>72.967333</v>
      </c>
      <c r="D450" s="9" t="n">
        <v>105.98</v>
      </c>
      <c r="E450" s="11" t="n">
        <v>2.867390458</v>
      </c>
      <c r="F450" s="2" t="n">
        <v>2.04</v>
      </c>
    </row>
    <row r="451" customFormat="false" ht="15" hidden="false" customHeight="false" outlineLevel="0" collapsed="false">
      <c r="A451" s="9" t="n">
        <v>8.98</v>
      </c>
      <c r="B451" s="9" t="n">
        <v>1.296533</v>
      </c>
      <c r="C451" s="9" t="n">
        <v>71.300667</v>
      </c>
      <c r="D451" s="9" t="n">
        <v>105.166667</v>
      </c>
      <c r="E451" s="11" t="n">
        <v>2.846459724</v>
      </c>
      <c r="F451" s="2" t="n">
        <v>2.08</v>
      </c>
    </row>
    <row r="452" customFormat="false" ht="15" hidden="false" customHeight="false" outlineLevel="0" collapsed="false">
      <c r="A452" s="9" t="n">
        <v>9</v>
      </c>
      <c r="B452" s="9" t="n">
        <v>1.360363</v>
      </c>
      <c r="C452" s="9" t="n">
        <v>69.634</v>
      </c>
      <c r="D452" s="9" t="n">
        <v>104.353333</v>
      </c>
      <c r="E452" s="11" t="n">
        <v>2.876638149</v>
      </c>
      <c r="F452" s="2" t="n">
        <v>2.04</v>
      </c>
    </row>
    <row r="453" customFormat="false" ht="15" hidden="false" customHeight="false" outlineLevel="0" collapsed="false">
      <c r="A453" s="9" t="n">
        <v>9.02</v>
      </c>
      <c r="B453" s="9" t="n">
        <v>1.328448</v>
      </c>
      <c r="C453" s="9" t="n">
        <v>71.967333</v>
      </c>
      <c r="D453" s="9" t="n">
        <v>104.353333</v>
      </c>
      <c r="E453" s="11" t="n">
        <v>2.873262431</v>
      </c>
      <c r="F453" s="2" t="n">
        <v>2.06</v>
      </c>
    </row>
    <row r="454" customFormat="false" ht="15" hidden="false" customHeight="false" outlineLevel="0" collapsed="false">
      <c r="A454" s="9" t="n">
        <v>9.04</v>
      </c>
      <c r="B454" s="9" t="n">
        <v>1.307171</v>
      </c>
      <c r="C454" s="9" t="n">
        <v>76.411778</v>
      </c>
      <c r="D454" s="9" t="n">
        <v>106.793333</v>
      </c>
      <c r="E454" s="11" t="n">
        <v>2.88837294</v>
      </c>
      <c r="F454" s="2" t="n">
        <v>2.01</v>
      </c>
    </row>
    <row r="455" customFormat="false" ht="15" hidden="false" customHeight="false" outlineLevel="0" collapsed="false">
      <c r="A455" s="9" t="n">
        <v>9.06</v>
      </c>
      <c r="B455" s="9" t="n">
        <v>1.349724</v>
      </c>
      <c r="C455" s="9" t="n">
        <v>73.745111</v>
      </c>
      <c r="D455" s="9" t="n">
        <v>107.606667</v>
      </c>
      <c r="E455" s="11" t="n">
        <v>2.895170296</v>
      </c>
      <c r="F455" s="2" t="n">
        <v>2.06</v>
      </c>
    </row>
    <row r="456" customFormat="false" ht="15" hidden="false" customHeight="false" outlineLevel="0" collapsed="false">
      <c r="A456" s="9" t="n">
        <v>9.08</v>
      </c>
      <c r="B456" s="9" t="n">
        <v>1.343975</v>
      </c>
      <c r="C456" s="9" t="n">
        <v>65.425111</v>
      </c>
      <c r="D456" s="9" t="n">
        <v>111.68</v>
      </c>
      <c r="E456" s="11" t="n">
        <v>2.865018143</v>
      </c>
      <c r="F456" s="2" t="n">
        <v>17.39</v>
      </c>
    </row>
    <row r="457" customFormat="false" ht="15" hidden="false" customHeight="false" outlineLevel="0" collapsed="false">
      <c r="A457" s="9" t="n">
        <v>9.1</v>
      </c>
      <c r="B457" s="9" t="n">
        <v>1.354613</v>
      </c>
      <c r="C457" s="9" t="n">
        <v>67.647333</v>
      </c>
      <c r="D457" s="9" t="n">
        <v>112.493333</v>
      </c>
      <c r="E457" s="11" t="n">
        <v>2.883624969</v>
      </c>
      <c r="F457" s="2" t="n">
        <v>2.01</v>
      </c>
    </row>
    <row r="458" customFormat="false" ht="15" hidden="false" customHeight="false" outlineLevel="0" collapsed="false">
      <c r="A458" s="9" t="n">
        <v>9.12</v>
      </c>
      <c r="B458" s="9" t="n">
        <v>1.333337</v>
      </c>
      <c r="C458" s="9" t="n">
        <v>65.425111</v>
      </c>
      <c r="D458" s="9" t="n">
        <v>113.306667</v>
      </c>
      <c r="E458" s="11" t="n">
        <v>2.876638149</v>
      </c>
      <c r="F458" s="2" t="n">
        <v>2.06</v>
      </c>
    </row>
    <row r="459" customFormat="false" ht="15" hidden="false" customHeight="false" outlineLevel="0" collapsed="false">
      <c r="A459" s="9" t="n">
        <v>9.14</v>
      </c>
      <c r="B459" s="9" t="n">
        <v>1.366229</v>
      </c>
      <c r="C459" s="9" t="n">
        <v>66.316667</v>
      </c>
      <c r="D459" s="9" t="n">
        <v>116.56</v>
      </c>
      <c r="E459" s="11" t="n">
        <v>2.895170296</v>
      </c>
      <c r="F459" s="2" t="n">
        <v>1.97</v>
      </c>
    </row>
    <row r="460" customFormat="false" ht="15" hidden="false" customHeight="false" outlineLevel="0" collapsed="false">
      <c r="A460" s="9" t="n">
        <v>9.16</v>
      </c>
      <c r="B460" s="9" t="n">
        <v>1.280145</v>
      </c>
      <c r="C460" s="9" t="n">
        <v>67.536222</v>
      </c>
      <c r="D460" s="9" t="n">
        <v>116.56</v>
      </c>
      <c r="E460" s="11" t="n">
        <v>2.913750683</v>
      </c>
      <c r="F460" s="2" t="n">
        <v>2.07</v>
      </c>
    </row>
    <row r="461" customFormat="false" ht="15" hidden="false" customHeight="false" outlineLevel="0" collapsed="false">
      <c r="A461" s="9" t="n">
        <v>9.18</v>
      </c>
      <c r="B461" s="9" t="n">
        <v>1.23857</v>
      </c>
      <c r="C461" s="9" t="n">
        <v>62.872222</v>
      </c>
      <c r="D461" s="9" t="n">
        <v>115.746667</v>
      </c>
      <c r="E461" s="11" t="n">
        <v>2.904454517</v>
      </c>
      <c r="F461" s="2" t="n">
        <v>2</v>
      </c>
    </row>
    <row r="462" customFormat="false" ht="15" hidden="false" customHeight="false" outlineLevel="0" collapsed="false">
      <c r="A462" s="9" t="n">
        <v>9.2</v>
      </c>
      <c r="B462" s="9" t="n">
        <v>1.1844</v>
      </c>
      <c r="C462" s="9" t="n">
        <v>58.980667</v>
      </c>
      <c r="D462" s="9" t="n">
        <v>114.12</v>
      </c>
      <c r="E462" s="11" t="n">
        <v>2.892946242</v>
      </c>
      <c r="F462" s="2" t="n">
        <v>2.04</v>
      </c>
    </row>
    <row r="463" customFormat="false" ht="15" hidden="false" customHeight="false" outlineLevel="0" collapsed="false">
      <c r="A463" s="9" t="n">
        <v>9.22</v>
      </c>
      <c r="B463" s="9" t="n">
        <v>1.1844</v>
      </c>
      <c r="C463" s="9" t="n">
        <v>55.202889</v>
      </c>
      <c r="D463" s="9" t="n">
        <v>113.306667</v>
      </c>
      <c r="E463" s="11" t="n">
        <v>2.90227927</v>
      </c>
      <c r="F463" s="2" t="n">
        <v>2.04</v>
      </c>
    </row>
    <row r="464" customFormat="false" ht="15" hidden="false" customHeight="false" outlineLevel="0" collapsed="false">
      <c r="A464" s="9" t="n">
        <v>9.24</v>
      </c>
      <c r="B464" s="9" t="n">
        <v>1.141847</v>
      </c>
      <c r="C464" s="9" t="n">
        <v>57.091778</v>
      </c>
      <c r="D464" s="9" t="n">
        <v>114.933333</v>
      </c>
      <c r="E464" s="11" t="n">
        <v>2.904454517</v>
      </c>
      <c r="F464" s="2" t="n">
        <v>2.01</v>
      </c>
    </row>
    <row r="465" customFormat="false" ht="15" hidden="false" customHeight="false" outlineLevel="0" collapsed="false">
      <c r="A465" s="9" t="n">
        <v>9.26</v>
      </c>
      <c r="B465" s="9" t="n">
        <v>1.109932</v>
      </c>
      <c r="C465" s="9" t="n">
        <v>56.758444</v>
      </c>
      <c r="D465" s="9" t="n">
        <v>115.746667</v>
      </c>
      <c r="E465" s="11" t="n">
        <v>2.923058679</v>
      </c>
      <c r="F465" s="2" t="n">
        <v>2.04</v>
      </c>
    </row>
    <row r="466" customFormat="false" ht="15" hidden="false" customHeight="false" outlineLevel="0" collapsed="false">
      <c r="A466" s="9" t="n">
        <v>9.28</v>
      </c>
      <c r="B466" s="9" t="n">
        <v>1.173762</v>
      </c>
      <c r="C466" s="9" t="n">
        <v>51.425111</v>
      </c>
      <c r="D466" s="9" t="n">
        <v>115.746667</v>
      </c>
      <c r="E466" s="11" t="n">
        <v>2.913750683</v>
      </c>
      <c r="F466" s="2" t="n">
        <v>1.99</v>
      </c>
    </row>
    <row r="467" customFormat="false" ht="15" hidden="false" customHeight="false" outlineLevel="0" collapsed="false">
      <c r="A467" s="9" t="n">
        <v>9.3</v>
      </c>
      <c r="B467" s="9" t="n">
        <v>1.216315</v>
      </c>
      <c r="C467" s="9" t="n">
        <v>50.980667</v>
      </c>
      <c r="D467" s="9" t="n">
        <v>117.373333</v>
      </c>
      <c r="E467" s="11" t="n">
        <v>2.913750683</v>
      </c>
      <c r="F467" s="2" t="n">
        <v>1.97</v>
      </c>
    </row>
    <row r="468" customFormat="false" ht="15" hidden="false" customHeight="false" outlineLevel="0" collapsed="false">
      <c r="A468" s="9" t="n">
        <v>9.32</v>
      </c>
      <c r="B468" s="9" t="n">
        <v>1.173762</v>
      </c>
      <c r="C468" s="9" t="n">
        <v>51.425111</v>
      </c>
      <c r="D468" s="9" t="n">
        <v>117.373333</v>
      </c>
      <c r="E468" s="11" t="n">
        <v>2.923058679</v>
      </c>
      <c r="F468" s="2" t="n">
        <v>2.07</v>
      </c>
    </row>
    <row r="469" customFormat="false" ht="15" hidden="false" customHeight="false" outlineLevel="0" collapsed="false">
      <c r="A469" s="9" t="n">
        <v>9.34</v>
      </c>
      <c r="B469" s="9" t="n">
        <v>1.1844</v>
      </c>
      <c r="C469" s="9" t="n">
        <v>48.536222</v>
      </c>
      <c r="D469" s="9" t="n">
        <v>117.373333</v>
      </c>
      <c r="E469" s="11" t="n">
        <v>2.911623939</v>
      </c>
      <c r="F469" s="2" t="n">
        <v>2.04</v>
      </c>
    </row>
    <row r="470" customFormat="false" ht="15" hidden="false" customHeight="false" outlineLevel="0" collapsed="false">
      <c r="A470" s="9" t="n">
        <v>9.36</v>
      </c>
      <c r="B470" s="9" t="n">
        <v>1.226954</v>
      </c>
      <c r="C470" s="9" t="n">
        <v>44.869556</v>
      </c>
      <c r="D470" s="9" t="n">
        <v>121.446667</v>
      </c>
      <c r="E470" s="11" t="n">
        <v>2.951052531</v>
      </c>
      <c r="F470" s="2" t="n">
        <v>2.01</v>
      </c>
    </row>
    <row r="471" customFormat="false" ht="15" hidden="false" customHeight="false" outlineLevel="0" collapsed="false">
      <c r="A471" s="9" t="n">
        <v>9.38</v>
      </c>
      <c r="B471" s="9" t="n">
        <v>1.258869</v>
      </c>
      <c r="C471" s="9" t="n">
        <v>41.091778</v>
      </c>
      <c r="D471" s="9" t="n">
        <v>123.886667</v>
      </c>
      <c r="E471" s="11" t="n">
        <v>2.923058679</v>
      </c>
      <c r="F471" s="2" t="n">
        <v>2.03</v>
      </c>
    </row>
    <row r="472" customFormat="false" ht="15" hidden="false" customHeight="false" outlineLevel="0" collapsed="false">
      <c r="A472" s="9" t="n">
        <v>9.4</v>
      </c>
      <c r="B472" s="9" t="n">
        <v>1.290783</v>
      </c>
      <c r="C472" s="9" t="n">
        <v>38.202889</v>
      </c>
      <c r="D472" s="9" t="n">
        <v>125.513333</v>
      </c>
      <c r="E472" s="11" t="n">
        <v>2.938120488</v>
      </c>
      <c r="F472" s="2" t="n">
        <v>1.99</v>
      </c>
    </row>
    <row r="473" customFormat="false" ht="15" hidden="false" customHeight="false" outlineLevel="0" collapsed="false">
      <c r="A473" s="9" t="n">
        <v>9.42</v>
      </c>
      <c r="B473" s="9" t="n">
        <v>1.344953</v>
      </c>
      <c r="C473" s="9" t="n">
        <v>35.65</v>
      </c>
      <c r="D473" s="9" t="n">
        <v>125.513333</v>
      </c>
      <c r="E473" s="11" t="n">
        <v>2.938120488</v>
      </c>
      <c r="F473" s="2" t="n">
        <v>2.04</v>
      </c>
    </row>
    <row r="474" customFormat="false" ht="15" hidden="false" customHeight="false" outlineLevel="0" collapsed="false">
      <c r="A474" s="9" t="n">
        <v>9.44</v>
      </c>
      <c r="B474" s="9" t="n">
        <v>1.3024</v>
      </c>
      <c r="C474" s="9" t="n">
        <v>34.427778</v>
      </c>
      <c r="D474" s="9" t="n">
        <v>123.886667</v>
      </c>
      <c r="E474" s="11" t="n">
        <v>2.95675836</v>
      </c>
      <c r="F474" s="2" t="n">
        <v>2.04</v>
      </c>
    </row>
    <row r="475" customFormat="false" ht="15" hidden="false" customHeight="false" outlineLevel="0" collapsed="false">
      <c r="A475" s="9" t="n">
        <v>9.46</v>
      </c>
      <c r="B475" s="9" t="n">
        <v>1.313038</v>
      </c>
      <c r="C475" s="9" t="n">
        <v>36.094444</v>
      </c>
      <c r="D475" s="9" t="n">
        <v>123.886667</v>
      </c>
      <c r="E475" s="11" t="n">
        <v>2.96609457</v>
      </c>
      <c r="F475" s="2" t="n">
        <v>2.04</v>
      </c>
    </row>
    <row r="476" customFormat="false" ht="15" hidden="false" customHeight="false" outlineLevel="0" collapsed="false">
      <c r="A476" s="9" t="n">
        <v>9.48</v>
      </c>
      <c r="B476" s="9" t="n">
        <v>1.334314</v>
      </c>
      <c r="C476" s="9" t="n">
        <v>36.205556</v>
      </c>
      <c r="D476" s="9" t="n">
        <v>125.513333</v>
      </c>
      <c r="E476" s="11" t="n">
        <v>2.95675836</v>
      </c>
      <c r="F476" s="2" t="n">
        <v>1.99</v>
      </c>
    </row>
    <row r="477" customFormat="false" ht="15" hidden="false" customHeight="false" outlineLevel="0" collapsed="false">
      <c r="A477" s="9" t="n">
        <v>9.5</v>
      </c>
      <c r="B477" s="9" t="n">
        <v>1.34593</v>
      </c>
      <c r="C477" s="9" t="n">
        <v>37.986</v>
      </c>
      <c r="D477" s="9" t="n">
        <v>127.146667</v>
      </c>
      <c r="E477" s="11" t="n">
        <v>2.962492572</v>
      </c>
      <c r="F477" s="2" t="n">
        <v>1.98</v>
      </c>
    </row>
    <row r="478" customFormat="false" ht="15" hidden="false" customHeight="false" outlineLevel="0" collapsed="false">
      <c r="A478" s="9" t="n">
        <v>9.52</v>
      </c>
      <c r="B478" s="9" t="n">
        <v>1.376868</v>
      </c>
      <c r="C478" s="9" t="n">
        <v>40.094444</v>
      </c>
      <c r="D478" s="9" t="n">
        <v>128.773333</v>
      </c>
      <c r="E478" s="11" t="n">
        <v>2.968255003</v>
      </c>
      <c r="F478" s="2" t="n">
        <v>2.08</v>
      </c>
    </row>
    <row r="479" customFormat="false" ht="15" hidden="false" customHeight="false" outlineLevel="0" collapsed="false">
      <c r="A479" s="9" t="n">
        <v>9.54</v>
      </c>
      <c r="B479" s="9" t="n">
        <v>1.377845</v>
      </c>
      <c r="C479" s="9" t="n">
        <v>41.097111</v>
      </c>
      <c r="D479" s="9" t="n">
        <v>126.326667</v>
      </c>
      <c r="E479" s="11" t="n">
        <v>2.95675836</v>
      </c>
      <c r="F479" s="2" t="n">
        <v>2.09</v>
      </c>
    </row>
    <row r="480" customFormat="false" ht="15" hidden="false" customHeight="false" outlineLevel="0" collapsed="false">
      <c r="A480" s="9" t="n">
        <v>9.56</v>
      </c>
      <c r="B480" s="9" t="n">
        <v>1.34593</v>
      </c>
      <c r="C480" s="9" t="n">
        <v>42.097111</v>
      </c>
      <c r="D480" s="9" t="n">
        <v>126.326667</v>
      </c>
      <c r="E480" s="11" t="n">
        <v>2.971810768</v>
      </c>
      <c r="F480" s="2" t="n">
        <v>1.99</v>
      </c>
    </row>
    <row r="481" customFormat="false" ht="15" hidden="false" customHeight="false" outlineLevel="0" collapsed="false">
      <c r="A481" s="9" t="n">
        <v>9.58</v>
      </c>
      <c r="B481" s="9" t="n">
        <v>1.346908</v>
      </c>
      <c r="C481" s="9" t="n">
        <v>43.877556</v>
      </c>
      <c r="D481" s="9" t="n">
        <v>125.513333</v>
      </c>
      <c r="E481" s="11" t="n">
        <v>2.951052531</v>
      </c>
      <c r="F481" s="2" t="n">
        <v>2.04</v>
      </c>
    </row>
    <row r="482" customFormat="false" ht="15" hidden="false" customHeight="false" outlineLevel="0" collapsed="false">
      <c r="A482" s="9" t="n">
        <v>9.6</v>
      </c>
      <c r="B482" s="9" t="n">
        <v>1.192105</v>
      </c>
      <c r="C482" s="9" t="n">
        <v>46.083778</v>
      </c>
      <c r="D482" s="9" t="n">
        <v>124.7</v>
      </c>
      <c r="E482" s="11" t="n">
        <v>2.977555165</v>
      </c>
      <c r="F482" s="2" t="n">
        <v>1.95</v>
      </c>
    </row>
    <row r="483" customFormat="false" ht="15" hidden="false" customHeight="false" outlineLevel="0" collapsed="false">
      <c r="A483" s="9" t="n">
        <v>9.62</v>
      </c>
      <c r="B483" s="9" t="n">
        <v>1.197972</v>
      </c>
      <c r="C483" s="9" t="n">
        <v>48.766444</v>
      </c>
      <c r="D483" s="9" t="n">
        <v>124.7</v>
      </c>
      <c r="E483" s="11" t="n">
        <v>2.996190041</v>
      </c>
      <c r="F483" s="2" t="n">
        <v>2.01</v>
      </c>
    </row>
    <row r="484" customFormat="false" ht="15" hidden="false" customHeight="false" outlineLevel="0" collapsed="false">
      <c r="A484" s="9" t="n">
        <v>9.64</v>
      </c>
      <c r="B484" s="9" t="n">
        <v>1.176696</v>
      </c>
      <c r="C484" s="9" t="n">
        <v>50.988667</v>
      </c>
      <c r="D484" s="9" t="n">
        <v>124.7</v>
      </c>
      <c r="E484" s="11" t="n">
        <v>2.971810768</v>
      </c>
      <c r="F484" s="2" t="n">
        <v>2.06</v>
      </c>
    </row>
    <row r="485" customFormat="false" ht="15" hidden="false" customHeight="false" outlineLevel="0" collapsed="false">
      <c r="A485" s="9" t="n">
        <v>9.66</v>
      </c>
      <c r="B485" s="9" t="n">
        <v>1.240525</v>
      </c>
      <c r="C485" s="9" t="n">
        <v>52.322</v>
      </c>
      <c r="D485" s="9" t="n">
        <v>124.7</v>
      </c>
      <c r="E485" s="11" t="n">
        <v>2.974045487</v>
      </c>
      <c r="F485" s="2" t="n">
        <v>2.04</v>
      </c>
    </row>
    <row r="486" customFormat="false" ht="15" hidden="false" customHeight="false" outlineLevel="0" collapsed="false">
      <c r="A486" s="9" t="n">
        <v>9.68</v>
      </c>
      <c r="B486" s="9" t="n">
        <v>1.166057</v>
      </c>
      <c r="C486" s="9" t="n">
        <v>54.655333</v>
      </c>
      <c r="D486" s="9" t="n">
        <v>123.073333</v>
      </c>
      <c r="E486" s="11" t="n">
        <v>2.992621353</v>
      </c>
      <c r="F486" s="2" t="n">
        <v>2.04</v>
      </c>
    </row>
    <row r="487" customFormat="false" ht="15" hidden="false" customHeight="false" outlineLevel="0" collapsed="false">
      <c r="A487" s="9" t="n">
        <v>9.7</v>
      </c>
      <c r="B487" s="9" t="n">
        <v>1.144781</v>
      </c>
      <c r="C487" s="9" t="n">
        <v>53.766444</v>
      </c>
      <c r="D487" s="9" t="n">
        <v>124.7</v>
      </c>
      <c r="E487" s="11" t="n">
        <v>2.994955926</v>
      </c>
      <c r="F487" s="2" t="n">
        <v>1.95</v>
      </c>
    </row>
    <row r="488" customFormat="false" ht="15" hidden="false" customHeight="false" outlineLevel="0" collapsed="false">
      <c r="A488" s="9" t="n">
        <v>9.72</v>
      </c>
      <c r="B488" s="9" t="n">
        <v>1.136098</v>
      </c>
      <c r="C488" s="9" t="n">
        <v>51.105111</v>
      </c>
      <c r="D488" s="9" t="n">
        <v>123.073333</v>
      </c>
      <c r="E488" s="11" t="n">
        <v>3.013483201</v>
      </c>
      <c r="F488" s="2" t="n">
        <v>2.02</v>
      </c>
    </row>
    <row r="489" customFormat="false" ht="15" hidden="false" customHeight="false" outlineLevel="0" collapsed="false">
      <c r="A489" s="9" t="n">
        <v>9.74</v>
      </c>
      <c r="B489" s="9" t="n">
        <v>1.049036</v>
      </c>
      <c r="C489" s="9" t="n">
        <v>51.433111</v>
      </c>
      <c r="D489" s="9" t="n">
        <v>123.073333</v>
      </c>
      <c r="E489" s="11" t="n">
        <v>3.001926641</v>
      </c>
      <c r="F489" s="2" t="n">
        <v>2.08</v>
      </c>
    </row>
    <row r="490" customFormat="false" ht="15" hidden="false" customHeight="false" outlineLevel="0" collapsed="false">
      <c r="A490" s="9" t="n">
        <v>9.76</v>
      </c>
      <c r="B490" s="9" t="n">
        <v>1.049036</v>
      </c>
      <c r="C490" s="9" t="n">
        <v>51.877556</v>
      </c>
      <c r="D490" s="9" t="n">
        <v>123.886667</v>
      </c>
      <c r="E490" s="11" t="n">
        <v>3.000811497</v>
      </c>
      <c r="F490" s="2" t="n">
        <v>1.99</v>
      </c>
    </row>
    <row r="491" customFormat="false" ht="15" hidden="false" customHeight="false" outlineLevel="0" collapsed="false">
      <c r="A491" s="9" t="n">
        <v>9.78</v>
      </c>
      <c r="B491" s="9" t="n">
        <v>0.96393</v>
      </c>
      <c r="C491" s="9" t="n">
        <v>50.322</v>
      </c>
      <c r="D491" s="9" t="n">
        <v>122.26</v>
      </c>
      <c r="E491" s="11" t="n">
        <v>3.013483201</v>
      </c>
      <c r="F491" s="2" t="n">
        <v>2.11</v>
      </c>
    </row>
    <row r="492" customFormat="false" ht="15" hidden="false" customHeight="false" outlineLevel="0" collapsed="false">
      <c r="A492" s="9" t="n">
        <v>9.8</v>
      </c>
      <c r="B492" s="9" t="n">
        <v>0.944609</v>
      </c>
      <c r="C492" s="9" t="n">
        <v>47.771778</v>
      </c>
      <c r="D492" s="9" t="n">
        <v>121.446667</v>
      </c>
      <c r="E492" s="11" t="n">
        <v>3.013483201</v>
      </c>
      <c r="F492" s="2" t="n">
        <v>2</v>
      </c>
    </row>
    <row r="493" customFormat="false" ht="15" hidden="false" customHeight="false" outlineLevel="0" collapsed="false">
      <c r="A493" s="9" t="n">
        <v>9.82</v>
      </c>
      <c r="B493" s="9" t="n">
        <v>0.955247</v>
      </c>
      <c r="C493" s="9" t="n">
        <v>47.327333</v>
      </c>
      <c r="D493" s="9" t="n">
        <v>120.633333</v>
      </c>
      <c r="E493" s="11" t="n">
        <v>3.010051269</v>
      </c>
      <c r="F493" s="2" t="n">
        <v>2.11</v>
      </c>
    </row>
    <row r="494" customFormat="false" ht="15" hidden="false" customHeight="false" outlineLevel="0" collapsed="false">
      <c r="A494" s="9" t="n">
        <v>9.84</v>
      </c>
      <c r="B494" s="9" t="n">
        <v>0.93397</v>
      </c>
      <c r="C494" s="9" t="n">
        <v>46.771778</v>
      </c>
      <c r="D494" s="9" t="n">
        <v>120.633333</v>
      </c>
      <c r="E494" s="11" t="n">
        <v>3.013483201</v>
      </c>
      <c r="F494" s="2" t="n">
        <v>2.06</v>
      </c>
    </row>
    <row r="495" customFormat="false" ht="15" hidden="false" customHeight="false" outlineLevel="0" collapsed="false">
      <c r="A495" s="9" t="n">
        <v>9.86</v>
      </c>
      <c r="B495" s="9" t="n">
        <v>0.848864</v>
      </c>
      <c r="C495" s="9" t="n">
        <v>44.994</v>
      </c>
      <c r="D495" s="9" t="n">
        <v>119.82</v>
      </c>
      <c r="E495" s="11" t="n">
        <v>3.025149841</v>
      </c>
      <c r="F495" s="2" t="n">
        <v>2.06</v>
      </c>
    </row>
    <row r="496" customFormat="false" ht="15" hidden="false" customHeight="false" outlineLevel="0" collapsed="false">
      <c r="A496" s="9" t="n">
        <v>9.88</v>
      </c>
      <c r="B496" s="9" t="n">
        <v>0.848864</v>
      </c>
      <c r="C496" s="9" t="n">
        <v>43.549556</v>
      </c>
      <c r="D496" s="9" t="n">
        <v>119.82</v>
      </c>
      <c r="E496" s="11" t="n">
        <v>3.01930284</v>
      </c>
      <c r="F496" s="2" t="n">
        <v>2.06</v>
      </c>
    </row>
    <row r="497" customFormat="false" ht="15" hidden="false" customHeight="false" outlineLevel="0" collapsed="false">
      <c r="A497" s="9" t="n">
        <v>9.9</v>
      </c>
      <c r="B497" s="9" t="n">
        <v>0.93397</v>
      </c>
      <c r="C497" s="9" t="n">
        <v>40.660667</v>
      </c>
      <c r="D497" s="9" t="n">
        <v>122.26</v>
      </c>
      <c r="E497" s="11" t="n">
        <v>3.040251595</v>
      </c>
      <c r="F497" s="2" t="n">
        <v>1.97</v>
      </c>
    </row>
    <row r="498" customFormat="false" ht="15" hidden="false" customHeight="false" outlineLevel="0" collapsed="false">
      <c r="A498" s="9" t="n">
        <v>9.92</v>
      </c>
      <c r="B498" s="9" t="n">
        <v>0.912694</v>
      </c>
      <c r="C498" s="9" t="n">
        <v>38.882889</v>
      </c>
      <c r="D498" s="9" t="n">
        <v>121.446667</v>
      </c>
      <c r="E498" s="11" t="n">
        <v>3.058741859</v>
      </c>
      <c r="F498" s="2" t="n">
        <v>1.99</v>
      </c>
    </row>
    <row r="499" customFormat="false" ht="15" hidden="false" customHeight="false" outlineLevel="0" collapsed="false">
      <c r="A499" s="9" t="n">
        <v>9.94</v>
      </c>
      <c r="B499" s="9" t="n">
        <v>0.912694</v>
      </c>
      <c r="C499" s="9" t="n">
        <v>36.549556</v>
      </c>
      <c r="D499" s="9" t="n">
        <v>121.446667</v>
      </c>
      <c r="E499" s="11" t="n">
        <v>3.068004361</v>
      </c>
      <c r="F499" s="2" t="n">
        <v>2.1</v>
      </c>
    </row>
    <row r="500" customFormat="false" ht="15" hidden="false" customHeight="false" outlineLevel="0" collapsed="false">
      <c r="A500" s="9" t="n">
        <v>9.96</v>
      </c>
      <c r="B500" s="9" t="n">
        <v>0.965885</v>
      </c>
      <c r="C500" s="9" t="n">
        <v>34.327333</v>
      </c>
      <c r="D500" s="9" t="n">
        <v>122.26</v>
      </c>
      <c r="E500" s="11" t="n">
        <v>3.068004361</v>
      </c>
      <c r="F500" s="2" t="n">
        <v>1.99</v>
      </c>
    </row>
    <row r="501" customFormat="false" ht="15" hidden="false" customHeight="false" outlineLevel="0" collapsed="false">
      <c r="A501" s="9" t="n">
        <v>9.98</v>
      </c>
      <c r="B501" s="9" t="n">
        <v>0.9978</v>
      </c>
      <c r="C501" s="9" t="n">
        <v>31.994</v>
      </c>
      <c r="D501" s="9" t="n">
        <v>122.26</v>
      </c>
      <c r="E501" s="11" t="n">
        <v>3.088930559</v>
      </c>
      <c r="F501" s="2" t="n">
        <v>2.06</v>
      </c>
    </row>
    <row r="502" customFormat="false" ht="15" hidden="false" customHeight="false" outlineLevel="0" collapsed="false">
      <c r="A502" s="9" t="n">
        <v>10</v>
      </c>
      <c r="B502" s="9" t="n">
        <v>0.987162</v>
      </c>
      <c r="C502" s="9" t="n">
        <v>30.882889</v>
      </c>
      <c r="D502" s="9" t="n">
        <v>121.446667</v>
      </c>
      <c r="E502" s="11" t="n">
        <v>3.08557548</v>
      </c>
      <c r="F502" s="2" t="n">
        <v>2.04</v>
      </c>
    </row>
    <row r="503" customFormat="false" ht="15" hidden="false" customHeight="false" outlineLevel="0" collapsed="false">
      <c r="A503" s="9" t="n">
        <v>10.02</v>
      </c>
      <c r="B503" s="9" t="n">
        <v>1.019077</v>
      </c>
      <c r="C503" s="9" t="n">
        <v>28.882889</v>
      </c>
      <c r="D503" s="9" t="n">
        <v>122.26</v>
      </c>
      <c r="E503" s="11" t="n">
        <v>3.08557548</v>
      </c>
      <c r="F503" s="2" t="n">
        <v>2.02</v>
      </c>
    </row>
    <row r="504" customFormat="false" ht="15" hidden="false" customHeight="false" outlineLevel="0" collapsed="false">
      <c r="A504" s="9" t="n">
        <v>10.04</v>
      </c>
      <c r="B504" s="9" t="n">
        <v>1.029715</v>
      </c>
      <c r="C504" s="9" t="n">
        <v>29.216222</v>
      </c>
      <c r="D504" s="9" t="n">
        <v>123.886667</v>
      </c>
      <c r="E504" s="11" t="n">
        <v>3.094796769</v>
      </c>
      <c r="F504" s="2" t="n">
        <v>2.09</v>
      </c>
    </row>
    <row r="505" customFormat="false" ht="15" hidden="false" customHeight="false" outlineLevel="0" collapsed="false">
      <c r="A505" s="9" t="n">
        <v>10.06</v>
      </c>
      <c r="B505" s="9" t="n">
        <v>1.029715</v>
      </c>
      <c r="C505" s="9" t="n">
        <v>30.327333</v>
      </c>
      <c r="D505" s="9" t="n">
        <v>122.26</v>
      </c>
      <c r="E505" s="11" t="n">
        <v>3.08557548</v>
      </c>
      <c r="F505" s="2" t="n">
        <v>2.04</v>
      </c>
    </row>
    <row r="506" customFormat="false" ht="15" hidden="false" customHeight="false" outlineLevel="0" collapsed="false">
      <c r="A506" s="9" t="n">
        <v>10.08</v>
      </c>
      <c r="B506" s="9" t="n">
        <v>1.009416</v>
      </c>
      <c r="C506" s="9" t="n">
        <v>31.885556</v>
      </c>
      <c r="D506" s="9" t="n">
        <v>122.26</v>
      </c>
      <c r="E506" s="11" t="n">
        <v>3.11580647</v>
      </c>
      <c r="F506" s="2" t="n">
        <v>2.05</v>
      </c>
    </row>
    <row r="507" customFormat="false" ht="15" hidden="false" customHeight="false" outlineLevel="0" collapsed="false">
      <c r="A507" s="9" t="n">
        <v>10.1</v>
      </c>
      <c r="B507" s="9" t="n">
        <v>1.051969</v>
      </c>
      <c r="C507" s="9" t="n">
        <v>31.552222</v>
      </c>
      <c r="D507" s="9" t="n">
        <v>121.446667</v>
      </c>
      <c r="E507" s="11" t="n">
        <v>3.106608595</v>
      </c>
      <c r="F507" s="2" t="n">
        <v>2.1</v>
      </c>
    </row>
    <row r="508" customFormat="false" ht="15" hidden="false" customHeight="false" outlineLevel="0" collapsed="false">
      <c r="A508" s="9" t="n">
        <v>10.12</v>
      </c>
      <c r="B508" s="9" t="n">
        <v>1.083884</v>
      </c>
      <c r="C508" s="9" t="n">
        <v>30.885556</v>
      </c>
      <c r="D508" s="9" t="n">
        <v>122.26</v>
      </c>
      <c r="E508" s="11" t="n">
        <v>3.134237062</v>
      </c>
      <c r="F508" s="2" t="n">
        <v>1.94</v>
      </c>
    </row>
    <row r="509" customFormat="false" ht="15" hidden="false" customHeight="false" outlineLevel="0" collapsed="false">
      <c r="A509" s="9" t="n">
        <v>10.14</v>
      </c>
      <c r="B509" s="9" t="n">
        <v>1.137076</v>
      </c>
      <c r="C509" s="9" t="n">
        <v>31.441111</v>
      </c>
      <c r="D509" s="9" t="n">
        <v>122.26</v>
      </c>
      <c r="E509" s="11" t="n">
        <v>3.100689498</v>
      </c>
      <c r="F509" s="2" t="n">
        <v>2.08</v>
      </c>
    </row>
    <row r="510" customFormat="false" ht="15" hidden="false" customHeight="false" outlineLevel="0" collapsed="false">
      <c r="A510" s="9" t="n">
        <v>10.16</v>
      </c>
      <c r="B510" s="9" t="n">
        <v>1.286012</v>
      </c>
      <c r="C510" s="9" t="n">
        <v>32.774444</v>
      </c>
      <c r="D510" s="9" t="n">
        <v>123.886667</v>
      </c>
      <c r="E510" s="11" t="n">
        <v>3.134237062</v>
      </c>
      <c r="F510" s="2" t="n">
        <v>2.04</v>
      </c>
    </row>
    <row r="511" customFormat="false" ht="15" hidden="false" customHeight="false" outlineLevel="0" collapsed="false">
      <c r="A511" s="9" t="n">
        <v>10.18</v>
      </c>
      <c r="B511" s="9" t="n">
        <v>1.255075</v>
      </c>
      <c r="C511" s="9" t="n">
        <v>33.221556</v>
      </c>
      <c r="D511" s="9" t="n">
        <v>122.26</v>
      </c>
      <c r="E511" s="11" t="n">
        <v>3.11580647</v>
      </c>
      <c r="F511" s="2" t="n">
        <v>2.02</v>
      </c>
    </row>
    <row r="512" customFormat="false" ht="15" hidden="false" customHeight="false" outlineLevel="0" collapsed="false">
      <c r="A512" s="9" t="n">
        <v>10.2</v>
      </c>
      <c r="B512" s="9" t="n">
        <v>1.224138</v>
      </c>
      <c r="C512" s="9" t="n">
        <v>33.668668</v>
      </c>
      <c r="D512" s="9" t="n">
        <v>120.633333</v>
      </c>
      <c r="E512" s="11" t="n">
        <v>3.11580647</v>
      </c>
      <c r="F512" s="2" t="n">
        <v>2</v>
      </c>
    </row>
    <row r="513" customFormat="false" ht="15" hidden="false" customHeight="false" outlineLevel="0" collapsed="false">
      <c r="A513" s="9" t="n">
        <v>10.22</v>
      </c>
      <c r="B513" s="9" t="n">
        <v>1.206772</v>
      </c>
      <c r="C513" s="9" t="n">
        <v>43.568222</v>
      </c>
      <c r="D513" s="9" t="n">
        <v>123.886667</v>
      </c>
      <c r="E513" s="11" t="n">
        <v>3.134237062</v>
      </c>
      <c r="F513" s="2" t="n">
        <v>2.09</v>
      </c>
    </row>
    <row r="514" customFormat="false" ht="15" hidden="false" customHeight="false" outlineLevel="0" collapsed="false">
      <c r="A514" s="9" t="n">
        <v>10.24</v>
      </c>
      <c r="B514" s="9" t="n">
        <v>1.206772</v>
      </c>
      <c r="C514" s="9" t="n">
        <v>45.457111</v>
      </c>
      <c r="D514" s="9" t="n">
        <v>123.886667</v>
      </c>
      <c r="E514" s="11" t="n">
        <v>3.133667889</v>
      </c>
      <c r="F514" s="2" t="n">
        <v>2.08</v>
      </c>
    </row>
    <row r="515" customFormat="false" ht="15" hidden="false" customHeight="false" outlineLevel="0" collapsed="false">
      <c r="A515" s="9" t="n">
        <v>10.26</v>
      </c>
      <c r="B515" s="9" t="n">
        <v>1.206772</v>
      </c>
      <c r="C515" s="9" t="n">
        <v>47.346</v>
      </c>
      <c r="D515" s="9" t="n">
        <v>123.886667</v>
      </c>
      <c r="E515" s="11" t="n">
        <v>3.121734268</v>
      </c>
      <c r="F515" s="2" t="n">
        <v>2.07</v>
      </c>
    </row>
    <row r="516" customFormat="false" ht="15" hidden="false" customHeight="false" outlineLevel="0" collapsed="false">
      <c r="A516" s="9" t="n">
        <v>10.28</v>
      </c>
      <c r="B516" s="9" t="n">
        <v>1.175835</v>
      </c>
      <c r="C516" s="9" t="n">
        <v>47.570889</v>
      </c>
      <c r="D516" s="9" t="n">
        <v>121.446667</v>
      </c>
      <c r="E516" s="11" t="n">
        <v>3.161174693</v>
      </c>
      <c r="F516" s="2" t="n">
        <v>2.03</v>
      </c>
    </row>
    <row r="517" customFormat="false" ht="15" hidden="false" customHeight="false" outlineLevel="0" collapsed="false">
      <c r="A517" s="9" t="n">
        <v>10.3</v>
      </c>
      <c r="B517" s="9" t="n">
        <v>1.142942</v>
      </c>
      <c r="C517" s="9" t="n">
        <v>49.012667</v>
      </c>
      <c r="D517" s="9" t="n">
        <v>121.446667</v>
      </c>
      <c r="E517" s="11" t="n">
        <v>3.161174693</v>
      </c>
      <c r="F517" s="2" t="n">
        <v>2.01</v>
      </c>
    </row>
    <row r="518" customFormat="false" ht="15" hidden="false" customHeight="false" outlineLevel="0" collapsed="false">
      <c r="A518" s="9" t="n">
        <v>10.32</v>
      </c>
      <c r="B518" s="9" t="n">
        <v>1.142942</v>
      </c>
      <c r="C518" s="9" t="n">
        <v>50.346</v>
      </c>
      <c r="D518" s="9" t="n">
        <v>121.446667</v>
      </c>
      <c r="E518" s="11" t="n">
        <v>3.149345303</v>
      </c>
      <c r="F518" s="2" t="n">
        <v>2.03</v>
      </c>
    </row>
    <row r="519" customFormat="false" ht="15" hidden="false" customHeight="false" outlineLevel="0" collapsed="false">
      <c r="A519" s="9" t="n">
        <v>10.34</v>
      </c>
      <c r="B519" s="9" t="n">
        <v>1.068474</v>
      </c>
      <c r="C519" s="9" t="n">
        <v>50.901556</v>
      </c>
      <c r="D519" s="9" t="n">
        <v>119.006667</v>
      </c>
      <c r="E519" s="11" t="n">
        <v>3.140130067</v>
      </c>
      <c r="F519" s="2" t="n">
        <v>2.07</v>
      </c>
    </row>
    <row r="520" customFormat="false" ht="15" hidden="false" customHeight="false" outlineLevel="0" collapsed="false">
      <c r="A520" s="9" t="n">
        <v>10.36</v>
      </c>
      <c r="B520" s="9" t="n">
        <v>1.121666</v>
      </c>
      <c r="C520" s="9" t="n">
        <v>52.346</v>
      </c>
      <c r="D520" s="9" t="n">
        <v>119.82</v>
      </c>
      <c r="E520" s="11" t="n">
        <v>3.149345303</v>
      </c>
      <c r="F520" s="2" t="n">
        <v>2.04</v>
      </c>
    </row>
    <row r="521" customFormat="false" ht="15" hidden="false" customHeight="false" outlineLevel="0" collapsed="false">
      <c r="A521" s="9" t="n">
        <v>10.38</v>
      </c>
      <c r="B521" s="9" t="n">
        <v>1.185496</v>
      </c>
      <c r="C521" s="9" t="n">
        <v>54.790444</v>
      </c>
      <c r="D521" s="9" t="n">
        <v>120.633333</v>
      </c>
      <c r="E521" s="11" t="n">
        <v>3.158571962</v>
      </c>
      <c r="F521" s="2" t="n">
        <v>2.06</v>
      </c>
    </row>
    <row r="522" customFormat="false" ht="15" hidden="false" customHeight="false" outlineLevel="0" collapsed="false">
      <c r="A522" s="9" t="n">
        <v>10.4</v>
      </c>
      <c r="B522" s="9" t="n">
        <v>1.153581</v>
      </c>
      <c r="C522" s="9" t="n">
        <v>56.790444</v>
      </c>
      <c r="D522" s="9" t="n">
        <v>120.633333</v>
      </c>
      <c r="E522" s="11" t="n">
        <v>3.167809944</v>
      </c>
      <c r="F522" s="2" t="n">
        <v>1.97</v>
      </c>
    </row>
    <row r="523" customFormat="false" ht="15" hidden="false" customHeight="false" outlineLevel="0" collapsed="false">
      <c r="A523" s="9" t="n">
        <v>10.42</v>
      </c>
      <c r="B523" s="9" t="n">
        <v>1.259964</v>
      </c>
      <c r="C523" s="9" t="n">
        <v>57.234889</v>
      </c>
      <c r="D523" s="9" t="n">
        <v>118.186667</v>
      </c>
      <c r="E523" s="11" t="n">
        <v>3.167809944</v>
      </c>
      <c r="F523" s="2" t="n">
        <v>2.02</v>
      </c>
    </row>
    <row r="524" customFormat="false" ht="15" hidden="false" customHeight="false" outlineLevel="0" collapsed="false">
      <c r="A524" s="9" t="n">
        <v>10.44</v>
      </c>
      <c r="B524" s="9" t="n">
        <v>1.323793</v>
      </c>
      <c r="C524" s="9" t="n">
        <v>59.790444</v>
      </c>
      <c r="D524" s="9" t="n">
        <v>117.373333</v>
      </c>
      <c r="E524" s="11" t="n">
        <v>3.194687647</v>
      </c>
      <c r="F524" s="2" t="n">
        <v>2.06</v>
      </c>
    </row>
    <row r="525" customFormat="false" ht="15" hidden="false" customHeight="false" outlineLevel="0" collapsed="false">
      <c r="A525" s="9" t="n">
        <v>10.46</v>
      </c>
      <c r="B525" s="9" t="n">
        <v>1.387623</v>
      </c>
      <c r="C525" s="9" t="n">
        <v>63.568222</v>
      </c>
      <c r="D525" s="9" t="n">
        <v>117.373333</v>
      </c>
      <c r="E525" s="11" t="n">
        <v>3.195590844</v>
      </c>
      <c r="F525" s="2" t="n">
        <v>2.06</v>
      </c>
    </row>
    <row r="526" customFormat="false" ht="15" hidden="false" customHeight="false" outlineLevel="0" collapsed="false">
      <c r="A526" s="9" t="n">
        <v>10.48</v>
      </c>
      <c r="B526" s="9" t="n">
        <v>1.386645</v>
      </c>
      <c r="C526" s="9" t="n">
        <v>67.454444</v>
      </c>
      <c r="D526" s="9" t="n">
        <v>117.373333</v>
      </c>
      <c r="E526" s="11" t="n">
        <v>3.189800301</v>
      </c>
      <c r="F526" s="2" t="n">
        <v>2.06</v>
      </c>
    </row>
    <row r="527" customFormat="false" ht="15" hidden="false" customHeight="false" outlineLevel="0" collapsed="false">
      <c r="A527" s="9" t="n">
        <v>10.5</v>
      </c>
      <c r="B527" s="9" t="n">
        <v>1.439837</v>
      </c>
      <c r="C527" s="9" t="n">
        <v>68.232222</v>
      </c>
      <c r="D527" s="9" t="n">
        <v>114.12</v>
      </c>
      <c r="E527" s="11" t="n">
        <v>3.171234769</v>
      </c>
      <c r="F527" s="2" t="n">
        <v>1.98</v>
      </c>
    </row>
    <row r="528" customFormat="false" ht="15" hidden="false" customHeight="false" outlineLevel="0" collapsed="false">
      <c r="A528" s="9" t="n">
        <v>10.52</v>
      </c>
      <c r="B528" s="9" t="n">
        <v>1.429199</v>
      </c>
      <c r="C528" s="9" t="n">
        <v>72.565556</v>
      </c>
      <c r="D528" s="9" t="n">
        <v>114.12</v>
      </c>
      <c r="E528" s="11" t="n">
        <v>3.152713428</v>
      </c>
      <c r="F528" s="2" t="n">
        <v>1.88</v>
      </c>
    </row>
    <row r="529" customFormat="false" ht="15" hidden="false" customHeight="false" outlineLevel="0" collapsed="false">
      <c r="A529" s="9" t="n">
        <v>10.54</v>
      </c>
      <c r="B529" s="9" t="n">
        <v>1.364391</v>
      </c>
      <c r="C529" s="9" t="n">
        <v>77.007333</v>
      </c>
      <c r="D529" s="9" t="n">
        <v>112.493333</v>
      </c>
      <c r="E529" s="11" t="n">
        <v>3.189800301</v>
      </c>
      <c r="F529" s="2" t="n">
        <v>2.08</v>
      </c>
    </row>
    <row r="530" customFormat="false" ht="15" hidden="false" customHeight="false" outlineLevel="0" collapsed="false">
      <c r="A530" s="9" t="n">
        <v>10.56</v>
      </c>
      <c r="B530" s="9" t="n">
        <v>1.322816</v>
      </c>
      <c r="C530" s="9" t="n">
        <v>82.565556</v>
      </c>
      <c r="D530" s="9" t="n">
        <v>111.68</v>
      </c>
      <c r="E530" s="11" t="n">
        <v>3.195590844</v>
      </c>
      <c r="F530" s="2" t="n">
        <v>1.99</v>
      </c>
    </row>
    <row r="531" customFormat="false" ht="15" hidden="false" customHeight="false" outlineLevel="0" collapsed="false">
      <c r="A531" s="9" t="n">
        <v>10.58</v>
      </c>
      <c r="B531" s="9" t="n">
        <v>1.29665</v>
      </c>
      <c r="C531" s="9" t="n">
        <v>86.218889</v>
      </c>
      <c r="D531" s="9" t="n">
        <v>110.866667</v>
      </c>
      <c r="E531" s="11" t="n">
        <v>3.225757964</v>
      </c>
      <c r="F531" s="2" t="n">
        <v>2.02</v>
      </c>
    </row>
    <row r="532" customFormat="false" ht="15" hidden="false" customHeight="false" outlineLevel="0" collapsed="false">
      <c r="A532" s="9" t="n">
        <v>10.6</v>
      </c>
      <c r="B532" s="9" t="n">
        <v>1.321838</v>
      </c>
      <c r="C532" s="9" t="n">
        <v>89.785111</v>
      </c>
      <c r="D532" s="9" t="n">
        <v>114.12</v>
      </c>
      <c r="E532" s="11" t="n">
        <v>3.204873139</v>
      </c>
      <c r="F532" s="2" t="n">
        <v>1.99</v>
      </c>
    </row>
    <row r="533" customFormat="false" ht="15" hidden="false" customHeight="false" outlineLevel="0" collapsed="false">
      <c r="A533" s="9" t="n">
        <v>10.62</v>
      </c>
      <c r="B533" s="9" t="n">
        <v>1.256052</v>
      </c>
      <c r="C533" s="9" t="n">
        <v>91.779778</v>
      </c>
      <c r="D533" s="9" t="n">
        <v>117.373333</v>
      </c>
      <c r="E533" s="11" t="n">
        <v>3.225757964</v>
      </c>
      <c r="F533" s="2" t="n">
        <v>1.97</v>
      </c>
    </row>
    <row r="534" customFormat="false" ht="15" hidden="false" customHeight="false" outlineLevel="0" collapsed="false">
      <c r="A534" s="9" t="n">
        <v>10.64</v>
      </c>
      <c r="B534" s="9" t="n">
        <v>1.287967</v>
      </c>
      <c r="C534" s="9" t="n">
        <v>91.779778</v>
      </c>
      <c r="D534" s="9" t="n">
        <v>120.633333</v>
      </c>
      <c r="E534" s="11" t="n">
        <v>3.223470155</v>
      </c>
      <c r="F534" s="2" t="n">
        <v>2.01</v>
      </c>
    </row>
    <row r="535" customFormat="false" ht="15" hidden="false" customHeight="false" outlineLevel="0" collapsed="false">
      <c r="A535" s="9" t="n">
        <v>10.66</v>
      </c>
      <c r="B535" s="9" t="n">
        <v>1.255075</v>
      </c>
      <c r="C535" s="9" t="n">
        <v>89.554889</v>
      </c>
      <c r="D535" s="9" t="n">
        <v>119.82</v>
      </c>
      <c r="E535" s="11" t="n">
        <v>3.223470155</v>
      </c>
      <c r="F535" s="2" t="n">
        <v>2</v>
      </c>
    </row>
    <row r="536" customFormat="false" ht="15" hidden="false" customHeight="false" outlineLevel="0" collapsed="false">
      <c r="A536" s="9" t="n">
        <v>10.68</v>
      </c>
      <c r="B536" s="9" t="n">
        <v>1.340181</v>
      </c>
      <c r="C536" s="9" t="n">
        <v>86.777111</v>
      </c>
      <c r="D536" s="9" t="n">
        <v>122.26</v>
      </c>
      <c r="E536" s="11" t="n">
        <v>3.25938647</v>
      </c>
      <c r="F536" s="2" t="n">
        <v>2.05</v>
      </c>
    </row>
    <row r="537" customFormat="false" ht="15" hidden="false" customHeight="false" outlineLevel="0" collapsed="false">
      <c r="A537" s="9" t="n">
        <v>10.7</v>
      </c>
      <c r="B537" s="9" t="n">
        <v>1.307288</v>
      </c>
      <c r="C537" s="9" t="n">
        <v>81.107778</v>
      </c>
      <c r="D537" s="9" t="n">
        <v>120.633333</v>
      </c>
      <c r="E537" s="11" t="n">
        <v>3.25938647</v>
      </c>
      <c r="F537" s="2" t="n">
        <v>2.07</v>
      </c>
    </row>
    <row r="538" customFormat="false" ht="15" hidden="false" customHeight="false" outlineLevel="0" collapsed="false">
      <c r="A538" s="9" t="n">
        <v>10.72</v>
      </c>
      <c r="B538" s="9" t="n">
        <v>1.36048</v>
      </c>
      <c r="C538" s="9" t="n">
        <v>77.441111</v>
      </c>
      <c r="D538" s="9" t="n">
        <v>119.006667</v>
      </c>
      <c r="E538" s="11" t="n">
        <v>3.268672691</v>
      </c>
      <c r="F538" s="2" t="n">
        <v>1.95</v>
      </c>
    </row>
    <row r="539" customFormat="false" ht="15" hidden="false" customHeight="false" outlineLevel="0" collapsed="false">
      <c r="A539" s="9" t="n">
        <v>10.74</v>
      </c>
      <c r="B539" s="9" t="n">
        <v>1.317927</v>
      </c>
      <c r="C539" s="9" t="n">
        <v>75.774444</v>
      </c>
      <c r="D539" s="9" t="n">
        <v>119.006667</v>
      </c>
      <c r="E539" s="11" t="n">
        <v>3.272217817</v>
      </c>
      <c r="F539" s="2" t="n">
        <v>2.11</v>
      </c>
    </row>
    <row r="540" customFormat="false" ht="15" hidden="false" customHeight="false" outlineLevel="0" collapsed="false">
      <c r="A540" s="9" t="n">
        <v>10.76</v>
      </c>
      <c r="B540" s="9" t="n">
        <v>1.306311</v>
      </c>
      <c r="C540" s="9" t="n">
        <v>77.105111</v>
      </c>
      <c r="D540" s="9" t="n">
        <v>119.006667</v>
      </c>
      <c r="E540" s="11" t="n">
        <v>3.26079129</v>
      </c>
      <c r="F540" s="2" t="n">
        <v>2.05</v>
      </c>
    </row>
    <row r="541" customFormat="false" ht="15" hidden="false" customHeight="false" outlineLevel="0" collapsed="false">
      <c r="A541" s="9" t="n">
        <v>10.78</v>
      </c>
      <c r="B541" s="9" t="n">
        <v>1.285034</v>
      </c>
      <c r="C541" s="9" t="n">
        <v>77.438444</v>
      </c>
      <c r="D541" s="9" t="n">
        <v>118.186667</v>
      </c>
      <c r="E541" s="11" t="n">
        <v>3.281541473</v>
      </c>
      <c r="F541" s="2" t="n">
        <v>1.98</v>
      </c>
    </row>
    <row r="542" customFormat="false" ht="15" hidden="false" customHeight="false" outlineLevel="0" collapsed="false">
      <c r="A542" s="9" t="n">
        <v>10.8</v>
      </c>
      <c r="B542" s="9" t="n">
        <v>1.251164</v>
      </c>
      <c r="C542" s="9" t="n">
        <v>76.210889</v>
      </c>
      <c r="D542" s="9" t="n">
        <v>118.186667</v>
      </c>
      <c r="E542" s="11" t="n">
        <v>3.309574208</v>
      </c>
      <c r="F542" s="2" t="n">
        <v>2.04</v>
      </c>
    </row>
    <row r="543" customFormat="false" ht="15" hidden="false" customHeight="false" outlineLevel="0" collapsed="false">
      <c r="A543" s="9" t="n">
        <v>10.82</v>
      </c>
      <c r="B543" s="9" t="n">
        <v>1.176696</v>
      </c>
      <c r="C543" s="9" t="n">
        <v>73.210889</v>
      </c>
      <c r="D543" s="9" t="n">
        <v>117.373333</v>
      </c>
      <c r="E543" s="11" t="n">
        <v>3.290875482</v>
      </c>
      <c r="F543" s="2" t="n">
        <v>1.96</v>
      </c>
    </row>
    <row r="544" customFormat="false" ht="15" hidden="false" customHeight="false" outlineLevel="0" collapsed="false">
      <c r="A544" s="9" t="n">
        <v>10.84</v>
      </c>
      <c r="B544" s="9" t="n">
        <v>1.121548</v>
      </c>
      <c r="C544" s="9" t="n">
        <v>71.872222</v>
      </c>
      <c r="D544" s="9" t="n">
        <v>116.56</v>
      </c>
      <c r="E544" s="11" t="n">
        <v>3.309574208</v>
      </c>
      <c r="F544" s="2" t="n">
        <v>1.99</v>
      </c>
    </row>
    <row r="545" customFormat="false" ht="15" hidden="false" customHeight="false" outlineLevel="0" collapsed="false">
      <c r="A545" s="9" t="n">
        <v>10.86</v>
      </c>
      <c r="B545" s="9" t="n">
        <v>1.100272</v>
      </c>
      <c r="C545" s="9" t="n">
        <v>69.538889</v>
      </c>
      <c r="D545" s="9" t="n">
        <v>116.56</v>
      </c>
      <c r="E545" s="11" t="n">
        <v>3.296594631</v>
      </c>
      <c r="F545" s="2" t="n">
        <v>2.04</v>
      </c>
    </row>
    <row r="546" customFormat="false" ht="15" hidden="false" customHeight="false" outlineLevel="0" collapsed="false">
      <c r="A546" s="9" t="n">
        <v>10.88</v>
      </c>
      <c r="B546" s="9" t="n">
        <v>1.121548</v>
      </c>
      <c r="C546" s="9" t="n">
        <v>67.094444</v>
      </c>
      <c r="D546" s="9" t="n">
        <v>116.56</v>
      </c>
      <c r="E546" s="11" t="n">
        <v>3.330305866</v>
      </c>
      <c r="F546" s="2" t="n">
        <v>1.97</v>
      </c>
    </row>
    <row r="547" customFormat="false" ht="15" hidden="false" customHeight="false" outlineLevel="0" collapsed="false">
      <c r="A547" s="9" t="n">
        <v>10.9</v>
      </c>
      <c r="B547" s="9" t="n">
        <v>1.132187</v>
      </c>
      <c r="C547" s="9" t="n">
        <v>66.427778</v>
      </c>
      <c r="D547" s="9" t="n">
        <v>117.373333</v>
      </c>
      <c r="E547" s="11" t="n">
        <v>3.330305866</v>
      </c>
      <c r="F547" s="2" t="n">
        <v>2.12</v>
      </c>
    </row>
    <row r="548" customFormat="false" ht="15" hidden="false" customHeight="false" outlineLevel="0" collapsed="false">
      <c r="A548" s="9" t="n">
        <v>10.92</v>
      </c>
      <c r="B548" s="9" t="n">
        <v>1.132187</v>
      </c>
      <c r="C548" s="9" t="n">
        <v>65.094444</v>
      </c>
      <c r="D548" s="9" t="n">
        <v>117.373333</v>
      </c>
      <c r="E548" s="11" t="n">
        <v>3.330305866</v>
      </c>
      <c r="F548" s="2" t="n">
        <v>1.96</v>
      </c>
    </row>
    <row r="549" customFormat="false" ht="15" hidden="false" customHeight="false" outlineLevel="0" collapsed="false">
      <c r="A549" s="9" t="n">
        <v>10.94</v>
      </c>
      <c r="B549" s="9" t="n">
        <v>1.109932</v>
      </c>
      <c r="C549" s="9" t="n">
        <v>62.869556</v>
      </c>
      <c r="D549" s="9" t="n">
        <v>119.006667</v>
      </c>
      <c r="E549" s="11" t="n">
        <v>3.33396823</v>
      </c>
      <c r="F549" s="2" t="n">
        <v>2.01</v>
      </c>
    </row>
    <row r="550" customFormat="false" ht="15" hidden="false" customHeight="false" outlineLevel="0" collapsed="false">
      <c r="A550" s="9" t="n">
        <v>10.96</v>
      </c>
      <c r="B550" s="9" t="n">
        <v>1.099294</v>
      </c>
      <c r="C550" s="9" t="n">
        <v>60.314</v>
      </c>
      <c r="D550" s="9" t="n">
        <v>118.186667</v>
      </c>
      <c r="E550" s="11" t="n">
        <v>3.330305866</v>
      </c>
      <c r="F550" s="2" t="n">
        <v>2.09</v>
      </c>
    </row>
    <row r="551" customFormat="false" ht="15" hidden="false" customHeight="false" outlineLevel="0" collapsed="false">
      <c r="A551" s="9" t="n">
        <v>10.98</v>
      </c>
      <c r="B551" s="9" t="n">
        <v>1.100272</v>
      </c>
      <c r="C551" s="9" t="n">
        <v>57.205556</v>
      </c>
      <c r="D551" s="9" t="n">
        <v>115.746667</v>
      </c>
      <c r="E551" s="11" t="n">
        <v>3.33396823</v>
      </c>
      <c r="F551" s="2" t="n">
        <v>2</v>
      </c>
    </row>
    <row r="552" customFormat="false" ht="15" hidden="false" customHeight="false" outlineLevel="0" collapsed="false">
      <c r="A552" s="9" t="n">
        <v>11</v>
      </c>
      <c r="B552" s="9" t="n">
        <v>1.109932</v>
      </c>
      <c r="C552" s="9" t="n">
        <v>56.980667</v>
      </c>
      <c r="D552" s="9" t="n">
        <v>117.373333</v>
      </c>
      <c r="E552" s="11" t="n">
        <v>3.339648508</v>
      </c>
      <c r="F552" s="2" t="n">
        <v>2.01</v>
      </c>
    </row>
    <row r="553" customFormat="false" ht="15" hidden="false" customHeight="false" outlineLevel="0" collapsed="false">
      <c r="A553" s="9" t="n">
        <v>11.02</v>
      </c>
      <c r="B553" s="9" t="n">
        <v>1.130231</v>
      </c>
      <c r="C553" s="9" t="n">
        <v>57.978</v>
      </c>
      <c r="D553" s="9" t="n">
        <v>119.006667</v>
      </c>
      <c r="E553" s="11" t="n">
        <v>3.328313303</v>
      </c>
      <c r="F553" s="2" t="n">
        <v>2.06</v>
      </c>
    </row>
    <row r="554" customFormat="false" ht="15" hidden="false" customHeight="false" outlineLevel="0" collapsed="false">
      <c r="A554" s="9" t="n">
        <v>11.04</v>
      </c>
      <c r="B554" s="9" t="n">
        <v>1.066401</v>
      </c>
      <c r="C554" s="9" t="n">
        <v>59.422444</v>
      </c>
      <c r="D554" s="9" t="n">
        <v>117.373333</v>
      </c>
      <c r="E554" s="11" t="n">
        <v>3.318938752</v>
      </c>
      <c r="F554" s="2" t="n">
        <v>1.95</v>
      </c>
    </row>
    <row r="555" customFormat="false" ht="15" hidden="false" customHeight="false" outlineLevel="0" collapsed="false">
      <c r="A555" s="9" t="n">
        <v>11.06</v>
      </c>
      <c r="B555" s="9" t="n">
        <v>1.119593</v>
      </c>
      <c r="C555" s="9" t="n">
        <v>59.755778</v>
      </c>
      <c r="D555" s="9" t="n">
        <v>118.186667</v>
      </c>
      <c r="E555" s="11" t="n">
        <v>3.349001218</v>
      </c>
      <c r="F555" s="2" t="n">
        <v>2</v>
      </c>
    </row>
    <row r="556" customFormat="false" ht="15" hidden="false" customHeight="false" outlineLevel="0" collapsed="false">
      <c r="A556" s="9" t="n">
        <v>11.08</v>
      </c>
      <c r="B556" s="9" t="n">
        <v>1.14087</v>
      </c>
      <c r="C556" s="9" t="n">
        <v>60.644667</v>
      </c>
      <c r="D556" s="9" t="n">
        <v>119.82</v>
      </c>
      <c r="E556" s="11" t="n">
        <v>3.33396823</v>
      </c>
      <c r="F556" s="2" t="n">
        <v>2.01</v>
      </c>
    </row>
    <row r="557" customFormat="false" ht="15" hidden="false" customHeight="false" outlineLevel="0" collapsed="false">
      <c r="A557" s="9" t="n">
        <v>11.1</v>
      </c>
      <c r="B557" s="9" t="n">
        <v>1.162146</v>
      </c>
      <c r="C557" s="9" t="n">
        <v>61.422444</v>
      </c>
      <c r="D557" s="9" t="n">
        <v>119.006667</v>
      </c>
      <c r="E557" s="11" t="n">
        <v>3.337697775</v>
      </c>
      <c r="F557" s="2" t="n">
        <v>2.01</v>
      </c>
    </row>
    <row r="558" customFormat="false" ht="15" hidden="false" customHeight="false" outlineLevel="0" collapsed="false">
      <c r="A558" s="9" t="n">
        <v>11.12</v>
      </c>
      <c r="B558" s="9" t="n">
        <v>1.186356</v>
      </c>
      <c r="C558" s="9" t="n">
        <v>61.430444</v>
      </c>
      <c r="D558" s="9" t="n">
        <v>119.82</v>
      </c>
      <c r="E558" s="11" t="n">
        <v>3.34333683</v>
      </c>
      <c r="F558" s="2" t="n">
        <v>3.22</v>
      </c>
    </row>
    <row r="559" customFormat="false" ht="15" hidden="false" customHeight="false" outlineLevel="0" collapsed="false">
      <c r="A559" s="9" t="n">
        <v>11.14</v>
      </c>
      <c r="B559" s="9" t="n">
        <v>1.186356</v>
      </c>
      <c r="C559" s="9" t="n">
        <v>61.430444</v>
      </c>
      <c r="D559" s="9" t="n">
        <v>120.633333</v>
      </c>
      <c r="E559" s="11" t="n">
        <v>3.362103681</v>
      </c>
      <c r="F559" s="2" t="n">
        <v>2.01</v>
      </c>
    </row>
    <row r="560" customFormat="false" ht="15" hidden="false" customHeight="false" outlineLevel="0" collapsed="false">
      <c r="A560" s="9" t="n">
        <v>11.16</v>
      </c>
      <c r="B560" s="9" t="n">
        <v>1.219249</v>
      </c>
      <c r="C560" s="9" t="n">
        <v>59.210889</v>
      </c>
      <c r="D560" s="9" t="n">
        <v>119.006667</v>
      </c>
      <c r="E560" s="11" t="n">
        <v>3.337697775</v>
      </c>
      <c r="F560" s="2" t="n">
        <v>2.04</v>
      </c>
    </row>
    <row r="561" customFormat="false" ht="15" hidden="false" customHeight="false" outlineLevel="0" collapsed="false">
      <c r="A561" s="9" t="n">
        <v>11.18</v>
      </c>
      <c r="B561" s="9" t="n">
        <v>1.251164</v>
      </c>
      <c r="C561" s="9" t="n">
        <v>58.988667</v>
      </c>
      <c r="D561" s="9" t="n">
        <v>117.373333</v>
      </c>
      <c r="E561" s="11" t="n">
        <v>3.34333683</v>
      </c>
      <c r="F561" s="2" t="n">
        <v>2.01</v>
      </c>
    </row>
    <row r="562" customFormat="false" ht="15" hidden="false" customHeight="false" outlineLevel="0" collapsed="false">
      <c r="A562" s="9" t="n">
        <v>11.2</v>
      </c>
      <c r="B562" s="9" t="n">
        <v>1.166057</v>
      </c>
      <c r="C562" s="9" t="n">
        <v>59.877556</v>
      </c>
      <c r="D562" s="9" t="n">
        <v>115.746667</v>
      </c>
      <c r="E562" s="11" t="n">
        <v>3.337697775</v>
      </c>
      <c r="F562" s="2" t="n">
        <v>1.97</v>
      </c>
    </row>
    <row r="563" customFormat="false" ht="15" hidden="false" customHeight="false" outlineLevel="0" collapsed="false">
      <c r="A563" s="9" t="n">
        <v>11.22</v>
      </c>
      <c r="B563" s="9" t="n">
        <v>1.229887</v>
      </c>
      <c r="C563" s="9" t="n">
        <v>59.766444</v>
      </c>
      <c r="D563" s="9" t="n">
        <v>118.186667</v>
      </c>
      <c r="E563" s="11" t="n">
        <v>3.362103681</v>
      </c>
      <c r="F563" s="2" t="n">
        <v>1.98</v>
      </c>
    </row>
    <row r="564" customFormat="false" ht="15" hidden="false" customHeight="false" outlineLevel="0" collapsed="false">
      <c r="A564" s="9" t="n">
        <v>11.24</v>
      </c>
      <c r="B564" s="9" t="n">
        <v>1.166057</v>
      </c>
      <c r="C564" s="9" t="n">
        <v>63.988667</v>
      </c>
      <c r="D564" s="9" t="n">
        <v>115.746667</v>
      </c>
      <c r="E564" s="11" t="n">
        <v>3.328313303</v>
      </c>
      <c r="F564" s="2" t="n">
        <v>1.97</v>
      </c>
    </row>
    <row r="565" customFormat="false" ht="15" hidden="false" customHeight="false" outlineLevel="0" collapsed="false">
      <c r="A565" s="9" t="n">
        <v>11.26</v>
      </c>
      <c r="B565" s="9" t="n">
        <v>1.102227</v>
      </c>
      <c r="C565" s="9" t="n">
        <v>68.988667</v>
      </c>
      <c r="D565" s="9" t="n">
        <v>114.933333</v>
      </c>
      <c r="E565" s="11" t="n">
        <v>3.34333683</v>
      </c>
      <c r="F565" s="2" t="n">
        <v>2.02</v>
      </c>
    </row>
    <row r="566" customFormat="false" ht="15" hidden="false" customHeight="false" outlineLevel="0" collapsed="false">
      <c r="A566" s="9" t="n">
        <v>11.28</v>
      </c>
      <c r="B566" s="9" t="n">
        <v>1.112866</v>
      </c>
      <c r="C566" s="9" t="n">
        <v>72.766444</v>
      </c>
      <c r="D566" s="9" t="n">
        <v>116.56</v>
      </c>
      <c r="E566" s="11" t="n">
        <v>3.358363911</v>
      </c>
      <c r="F566" s="2" t="n">
        <v>2</v>
      </c>
    </row>
    <row r="567" customFormat="false" ht="15" hidden="false" customHeight="false" outlineLevel="0" collapsed="false">
      <c r="A567" s="9" t="n">
        <v>11.3</v>
      </c>
      <c r="B567" s="9" t="n">
        <v>1.026782</v>
      </c>
      <c r="C567" s="9" t="n">
        <v>73.541556</v>
      </c>
      <c r="D567" s="9" t="n">
        <v>114.933333</v>
      </c>
      <c r="E567" s="11" t="n">
        <v>3.356496155</v>
      </c>
      <c r="F567" s="2" t="n">
        <v>2.02</v>
      </c>
    </row>
    <row r="568" customFormat="false" ht="15" hidden="false" customHeight="false" outlineLevel="0" collapsed="false">
      <c r="A568" s="9" t="n">
        <v>11.32</v>
      </c>
      <c r="B568" s="9" t="n">
        <v>1.143803</v>
      </c>
      <c r="C568" s="9" t="n">
        <v>73.652667</v>
      </c>
      <c r="D568" s="9" t="n">
        <v>117.373333</v>
      </c>
      <c r="E568" s="11" t="n">
        <v>3.356496155</v>
      </c>
      <c r="F568" s="2" t="n">
        <v>2.03</v>
      </c>
    </row>
    <row r="569" customFormat="false" ht="15" hidden="false" customHeight="false" outlineLevel="0" collapsed="false">
      <c r="A569" s="9" t="n">
        <v>11.34</v>
      </c>
      <c r="B569" s="9" t="n">
        <v>1.143803</v>
      </c>
      <c r="C569" s="9" t="n">
        <v>72.430444</v>
      </c>
      <c r="D569" s="9" t="n">
        <v>114.933333</v>
      </c>
      <c r="E569" s="11" t="n">
        <v>3.345357506</v>
      </c>
      <c r="F569" s="2" t="n">
        <v>1.94</v>
      </c>
    </row>
    <row r="570" customFormat="false" ht="15" hidden="false" customHeight="false" outlineLevel="0" collapsed="false">
      <c r="A570" s="9" t="n">
        <v>11.36</v>
      </c>
      <c r="B570" s="9" t="n">
        <v>1.239548</v>
      </c>
      <c r="C570" s="9" t="n">
        <v>68.652667</v>
      </c>
      <c r="D570" s="9" t="n">
        <v>116.56</v>
      </c>
      <c r="E570" s="11" t="n">
        <v>3.337697775</v>
      </c>
      <c r="F570" s="2" t="n">
        <v>2.01</v>
      </c>
    </row>
    <row r="571" customFormat="false" ht="15" hidden="false" customHeight="false" outlineLevel="0" collapsed="false">
      <c r="A571" s="9" t="n">
        <v>11.38</v>
      </c>
      <c r="B571" s="9" t="n">
        <v>1.292739</v>
      </c>
      <c r="C571" s="9" t="n">
        <v>63.430444</v>
      </c>
      <c r="D571" s="9" t="n">
        <v>116.56</v>
      </c>
      <c r="E571" s="11" t="n">
        <v>3.364256952</v>
      </c>
      <c r="F571" s="2" t="n">
        <v>2.05</v>
      </c>
    </row>
    <row r="572" customFormat="false" ht="15" hidden="false" customHeight="false" outlineLevel="0" collapsed="false">
      <c r="A572" s="9" t="n">
        <v>11.4</v>
      </c>
      <c r="B572" s="9" t="n">
        <v>1.250186</v>
      </c>
      <c r="C572" s="9" t="n">
        <v>62.874889</v>
      </c>
      <c r="D572" s="9" t="n">
        <v>116.56</v>
      </c>
      <c r="E572" s="11" t="n">
        <v>3.354802504</v>
      </c>
      <c r="F572" s="2" t="n">
        <v>2</v>
      </c>
    </row>
    <row r="573" customFormat="false" ht="15" hidden="false" customHeight="false" outlineLevel="0" collapsed="false">
      <c r="A573" s="9" t="n">
        <v>11.42</v>
      </c>
      <c r="B573" s="9" t="n">
        <v>1.239548</v>
      </c>
      <c r="C573" s="9" t="n">
        <v>63.874889</v>
      </c>
      <c r="D573" s="9" t="n">
        <v>115.746667</v>
      </c>
      <c r="E573" s="11" t="n">
        <v>3.364256952</v>
      </c>
      <c r="F573" s="2" t="n">
        <v>1.98</v>
      </c>
    </row>
    <row r="574" customFormat="false" ht="15" hidden="false" customHeight="false" outlineLevel="0" collapsed="false">
      <c r="A574" s="9" t="n">
        <v>11.44</v>
      </c>
      <c r="B574" s="9" t="n">
        <v>1.11091</v>
      </c>
      <c r="C574" s="9" t="n">
        <v>63.872222</v>
      </c>
      <c r="D574" s="9" t="n">
        <v>113.306667</v>
      </c>
      <c r="E574" s="11" t="n">
        <v>3.364256952</v>
      </c>
      <c r="F574" s="2" t="n">
        <v>1.94</v>
      </c>
    </row>
    <row r="575" customFormat="false" ht="15" hidden="false" customHeight="false" outlineLevel="0" collapsed="false">
      <c r="A575" s="9" t="n">
        <v>11.46</v>
      </c>
      <c r="B575" s="9" t="n">
        <v>1.100272</v>
      </c>
      <c r="C575" s="9" t="n">
        <v>65.761111</v>
      </c>
      <c r="D575" s="9" t="n">
        <v>115.746667</v>
      </c>
      <c r="E575" s="11" t="n">
        <v>3.373720771</v>
      </c>
      <c r="F575" s="2" t="n">
        <v>2.04</v>
      </c>
    </row>
    <row r="576" customFormat="false" ht="15" hidden="false" customHeight="false" outlineLevel="0" collapsed="false">
      <c r="A576" s="9" t="n">
        <v>11.48</v>
      </c>
      <c r="B576" s="9" t="n">
        <v>0.993889</v>
      </c>
      <c r="C576" s="9" t="n">
        <v>66.316667</v>
      </c>
      <c r="D576" s="9" t="n">
        <v>113.306667</v>
      </c>
      <c r="E576" s="11" t="n">
        <v>3.368236476</v>
      </c>
      <c r="F576" s="2" t="n">
        <v>2.07</v>
      </c>
    </row>
    <row r="577" customFormat="false" ht="15" hidden="false" customHeight="false" outlineLevel="0" collapsed="false">
      <c r="A577" s="9" t="n">
        <v>11.5</v>
      </c>
      <c r="B577" s="9" t="n">
        <v>1.057719</v>
      </c>
      <c r="C577" s="9" t="n">
        <v>67.761111</v>
      </c>
      <c r="D577" s="9" t="n">
        <v>115.746667</v>
      </c>
      <c r="E577" s="11" t="n">
        <v>3.373720771</v>
      </c>
      <c r="F577" s="2" t="n">
        <v>1.97</v>
      </c>
    </row>
    <row r="578" customFormat="false" ht="15" hidden="false" customHeight="false" outlineLevel="0" collapsed="false">
      <c r="A578" s="9" t="n">
        <v>11.52</v>
      </c>
      <c r="B578" s="9" t="n">
        <v>0.951336</v>
      </c>
      <c r="C578" s="9" t="n">
        <v>70.316667</v>
      </c>
      <c r="D578" s="9" t="n">
        <v>114.12</v>
      </c>
      <c r="E578" s="11" t="n">
        <v>3.383193882</v>
      </c>
      <c r="F578" s="2" t="n">
        <v>2.04</v>
      </c>
    </row>
    <row r="579" customFormat="false" ht="15" hidden="false" customHeight="false" outlineLevel="0" collapsed="false">
      <c r="A579" s="9" t="n">
        <v>11.54</v>
      </c>
      <c r="B579" s="9" t="n">
        <v>0.951336</v>
      </c>
      <c r="C579" s="9" t="n">
        <v>66.65</v>
      </c>
      <c r="D579" s="9" t="n">
        <v>114.12</v>
      </c>
      <c r="E579" s="11" t="n">
        <v>3.399753691</v>
      </c>
      <c r="F579" s="2" t="n">
        <v>1.99</v>
      </c>
    </row>
    <row r="580" customFormat="false" ht="15" hidden="false" customHeight="false" outlineLevel="0" collapsed="false">
      <c r="A580" s="9" t="n">
        <v>11.56</v>
      </c>
      <c r="B580" s="9" t="n">
        <v>0.993889</v>
      </c>
      <c r="C580" s="9" t="n">
        <v>59.761111</v>
      </c>
      <c r="D580" s="9" t="n">
        <v>112.493333</v>
      </c>
      <c r="E580" s="11" t="n">
        <v>3.373720771</v>
      </c>
      <c r="F580" s="2" t="n">
        <v>1.89</v>
      </c>
    </row>
    <row r="581" customFormat="false" ht="15" hidden="false" customHeight="false" outlineLevel="0" collapsed="false">
      <c r="A581" s="9" t="n">
        <v>11.58</v>
      </c>
      <c r="B581" s="9" t="n">
        <v>1.057719</v>
      </c>
      <c r="C581" s="9" t="n">
        <v>55.316667</v>
      </c>
      <c r="D581" s="9" t="n">
        <v>114.12</v>
      </c>
      <c r="E581" s="11" t="n">
        <v>3.373720771</v>
      </c>
      <c r="F581" s="2" t="n">
        <v>2.06</v>
      </c>
    </row>
    <row r="582" customFormat="false" ht="15" hidden="false" customHeight="false" outlineLevel="0" collapsed="false">
      <c r="A582" s="9" t="n">
        <v>11.6</v>
      </c>
      <c r="B582" s="9" t="n">
        <v>1.17474</v>
      </c>
      <c r="C582" s="9" t="n">
        <v>51.872222</v>
      </c>
      <c r="D582" s="9" t="n">
        <v>117.373333</v>
      </c>
      <c r="E582" s="11" t="n">
        <v>3.402167668</v>
      </c>
      <c r="F582" s="2" t="n">
        <v>2.01</v>
      </c>
    </row>
    <row r="583" customFormat="false" ht="15" hidden="false" customHeight="false" outlineLevel="0" collapsed="false">
      <c r="A583" s="9" t="n">
        <v>11.62</v>
      </c>
      <c r="B583" s="9" t="n">
        <v>1.291761</v>
      </c>
      <c r="C583" s="9" t="n">
        <v>48.538889</v>
      </c>
      <c r="D583" s="9" t="n">
        <v>116.56</v>
      </c>
      <c r="E583" s="11" t="n">
        <v>3.383193882</v>
      </c>
      <c r="F583" s="2" t="n">
        <v>2.05</v>
      </c>
    </row>
    <row r="584" customFormat="false" ht="15" hidden="false" customHeight="false" outlineLevel="0" collapsed="false">
      <c r="A584" s="9" t="n">
        <v>11.64</v>
      </c>
      <c r="B584" s="9" t="n">
        <v>1.3024</v>
      </c>
      <c r="C584" s="9" t="n">
        <v>47.205556</v>
      </c>
      <c r="D584" s="9" t="n">
        <v>116.56</v>
      </c>
      <c r="E584" s="11" t="n">
        <v>3.402167668</v>
      </c>
      <c r="F584" s="2" t="n">
        <v>1.9</v>
      </c>
    </row>
    <row r="585" customFormat="false" ht="15" hidden="false" customHeight="false" outlineLevel="0" collapsed="false">
      <c r="A585" s="9" t="n">
        <v>11.66</v>
      </c>
      <c r="B585" s="9" t="n">
        <v>1.281123</v>
      </c>
      <c r="C585" s="9" t="n">
        <v>46.983333</v>
      </c>
      <c r="D585" s="9" t="n">
        <v>115.746667</v>
      </c>
      <c r="E585" s="11" t="n">
        <v>3.406244994</v>
      </c>
      <c r="F585" s="2" t="n">
        <v>1.99</v>
      </c>
    </row>
    <row r="586" customFormat="false" ht="15" hidden="false" customHeight="false" outlineLevel="0" collapsed="false">
      <c r="A586" s="9" t="n">
        <v>11.68</v>
      </c>
      <c r="B586" s="9" t="n">
        <v>1.291761</v>
      </c>
      <c r="C586" s="9" t="n">
        <v>50.205556</v>
      </c>
      <c r="D586" s="9" t="n">
        <v>115.746667</v>
      </c>
      <c r="E586" s="11" t="n">
        <v>3.41166819</v>
      </c>
      <c r="F586" s="2" t="n">
        <v>2.06</v>
      </c>
    </row>
    <row r="587" customFormat="false" ht="15" hidden="false" customHeight="false" outlineLevel="0" collapsed="false">
      <c r="A587" s="9" t="n">
        <v>11.7</v>
      </c>
      <c r="B587" s="9" t="n">
        <v>1.281123</v>
      </c>
      <c r="C587" s="9" t="n">
        <v>54.65</v>
      </c>
      <c r="D587" s="9" t="n">
        <v>116.56</v>
      </c>
      <c r="E587" s="11" t="n">
        <v>3.41166819</v>
      </c>
      <c r="F587" s="2" t="n">
        <v>1.94</v>
      </c>
    </row>
    <row r="588" customFormat="false" ht="15" hidden="false" customHeight="false" outlineLevel="0" collapsed="false">
      <c r="A588" s="9" t="n">
        <v>11.72</v>
      </c>
      <c r="B588" s="9" t="n">
        <v>1.313038</v>
      </c>
      <c r="C588" s="9" t="n">
        <v>55.538889</v>
      </c>
      <c r="D588" s="9" t="n">
        <v>115.746667</v>
      </c>
      <c r="E588" s="11" t="n">
        <v>3.41166819</v>
      </c>
      <c r="F588" s="2" t="n">
        <v>2.09</v>
      </c>
    </row>
    <row r="589" customFormat="false" ht="15" hidden="false" customHeight="false" outlineLevel="0" collapsed="false">
      <c r="A589" s="9" t="n">
        <v>11.74</v>
      </c>
      <c r="B589" s="9" t="n">
        <v>1.344953</v>
      </c>
      <c r="C589" s="9" t="n">
        <v>56.427778</v>
      </c>
      <c r="D589" s="9" t="n">
        <v>116.56</v>
      </c>
      <c r="E589" s="11" t="n">
        <v>3.406244994</v>
      </c>
      <c r="F589" s="2" t="n">
        <v>2</v>
      </c>
    </row>
    <row r="590" customFormat="false" ht="15" hidden="false" customHeight="false" outlineLevel="0" collapsed="false">
      <c r="A590" s="9" t="n">
        <v>11.76</v>
      </c>
      <c r="B590" s="9" t="n">
        <v>1.356569</v>
      </c>
      <c r="C590" s="9" t="n">
        <v>58.541556</v>
      </c>
      <c r="D590" s="9" t="n">
        <v>115.746667</v>
      </c>
      <c r="E590" s="11" t="n">
        <v>3.406244994</v>
      </c>
      <c r="F590" s="2" t="n">
        <v>2.02</v>
      </c>
    </row>
    <row r="591" customFormat="false" ht="15" hidden="false" customHeight="false" outlineLevel="0" collapsed="false">
      <c r="A591" s="9" t="n">
        <v>11.78</v>
      </c>
      <c r="B591" s="9" t="n">
        <v>1.376868</v>
      </c>
      <c r="C591" s="9" t="n">
        <v>56.65</v>
      </c>
      <c r="D591" s="9" t="n">
        <v>117.373333</v>
      </c>
      <c r="E591" s="11" t="n">
        <v>3.402167668</v>
      </c>
      <c r="F591" s="2" t="n">
        <v>2.08</v>
      </c>
    </row>
    <row r="592" customFormat="false" ht="15" hidden="false" customHeight="false" outlineLevel="0" collapsed="false">
      <c r="A592" s="9" t="n">
        <v>11.8</v>
      </c>
      <c r="B592" s="9" t="n">
        <v>1.292739</v>
      </c>
      <c r="C592" s="9" t="n">
        <v>59.652667</v>
      </c>
      <c r="D592" s="9" t="n">
        <v>115.746667</v>
      </c>
      <c r="E592" s="11" t="n">
        <v>3.41166819</v>
      </c>
      <c r="F592" s="2" t="n">
        <v>2.04</v>
      </c>
    </row>
    <row r="593" customFormat="false" ht="15" hidden="false" customHeight="false" outlineLevel="0" collapsed="false">
      <c r="A593" s="9" t="n">
        <v>11.82</v>
      </c>
      <c r="B593" s="9" t="n">
        <v>1.239548</v>
      </c>
      <c r="C593" s="9" t="n">
        <v>62.652667</v>
      </c>
      <c r="D593" s="9" t="n">
        <v>115.746667</v>
      </c>
      <c r="E593" s="11" t="n">
        <v>3.41166819</v>
      </c>
      <c r="F593" s="2" t="n">
        <v>2.01</v>
      </c>
    </row>
    <row r="594" customFormat="false" ht="15" hidden="false" customHeight="false" outlineLevel="0" collapsed="false">
      <c r="A594" s="9" t="n">
        <v>11.84</v>
      </c>
      <c r="B594" s="9" t="n">
        <v>1.175718</v>
      </c>
      <c r="C594" s="9" t="n">
        <v>65.874889</v>
      </c>
      <c r="D594" s="9" t="n">
        <v>114.933333</v>
      </c>
      <c r="E594" s="11" t="n">
        <v>3.406244994</v>
      </c>
      <c r="F594" s="2" t="n">
        <v>1.99</v>
      </c>
    </row>
    <row r="595" customFormat="false" ht="15" hidden="false" customHeight="false" outlineLevel="0" collapsed="false">
      <c r="A595" s="9" t="n">
        <v>11.86</v>
      </c>
      <c r="B595" s="9" t="n">
        <v>1.10125</v>
      </c>
      <c r="C595" s="9" t="n">
        <v>68.097111</v>
      </c>
      <c r="D595" s="9" t="n">
        <v>114.12</v>
      </c>
      <c r="E595" s="11" t="n">
        <v>3.4157696</v>
      </c>
      <c r="F595" s="2" t="n">
        <v>1.93</v>
      </c>
    </row>
    <row r="596" customFormat="false" ht="15" hidden="false" customHeight="false" outlineLevel="0" collapsed="false">
      <c r="A596" s="9" t="n">
        <v>11.88</v>
      </c>
      <c r="B596" s="9" t="n">
        <v>1.122526</v>
      </c>
      <c r="C596" s="9" t="n">
        <v>69.541556</v>
      </c>
      <c r="D596" s="9" t="n">
        <v>114.12</v>
      </c>
      <c r="E596" s="11" t="n">
        <v>3.419935578</v>
      </c>
      <c r="F596" s="2" t="n">
        <v>2.05</v>
      </c>
    </row>
    <row r="597" customFormat="false" ht="15" hidden="false" customHeight="false" outlineLevel="0" collapsed="false">
      <c r="A597" s="9" t="n">
        <v>11.9</v>
      </c>
      <c r="B597" s="9" t="n">
        <v>1.165079</v>
      </c>
      <c r="C597" s="9" t="n">
        <v>70.541556</v>
      </c>
      <c r="D597" s="9" t="n">
        <v>114.933333</v>
      </c>
      <c r="E597" s="11" t="n">
        <v>3.405030402</v>
      </c>
      <c r="F597" s="2" t="n">
        <v>1.99</v>
      </c>
    </row>
    <row r="598" customFormat="false" ht="15" hidden="false" customHeight="false" outlineLevel="0" collapsed="false">
      <c r="A598" s="9" t="n">
        <v>11.92</v>
      </c>
      <c r="B598" s="9" t="n">
        <v>1.175718</v>
      </c>
      <c r="C598" s="9" t="n">
        <v>69.430444</v>
      </c>
      <c r="D598" s="9" t="n">
        <v>115.746667</v>
      </c>
      <c r="E598" s="11" t="n">
        <v>3.391316612</v>
      </c>
      <c r="F598" s="2" t="n">
        <v>1.97</v>
      </c>
    </row>
    <row r="599" customFormat="false" ht="15" hidden="false" customHeight="false" outlineLevel="0" collapsed="false">
      <c r="A599" s="9" t="n">
        <v>11.94</v>
      </c>
      <c r="B599" s="9" t="n">
        <v>1.186356</v>
      </c>
      <c r="C599" s="9" t="n">
        <v>64.652667</v>
      </c>
      <c r="D599" s="9" t="n">
        <v>114.933333</v>
      </c>
      <c r="E599" s="11" t="n">
        <v>3.425303046</v>
      </c>
      <c r="F599" s="2" t="n">
        <v>2.05</v>
      </c>
    </row>
    <row r="600" customFormat="false" ht="15" hidden="false" customHeight="false" outlineLevel="0" collapsed="false">
      <c r="A600" s="9" t="n">
        <v>11.96</v>
      </c>
      <c r="B600" s="9" t="n">
        <v>1.239548</v>
      </c>
      <c r="C600" s="9" t="n">
        <v>59.208222</v>
      </c>
      <c r="D600" s="9" t="n">
        <v>114.933333</v>
      </c>
      <c r="E600" s="11" t="n">
        <v>3.439058499</v>
      </c>
      <c r="F600" s="2" t="n">
        <v>2.01</v>
      </c>
    </row>
    <row r="601" customFormat="false" ht="15" hidden="false" customHeight="false" outlineLevel="0" collapsed="false">
      <c r="A601" s="9" t="n">
        <v>11.98</v>
      </c>
      <c r="B601" s="9" t="n">
        <v>1.260824</v>
      </c>
      <c r="C601" s="9" t="n">
        <v>56.763778</v>
      </c>
      <c r="D601" s="9" t="n">
        <v>116.56</v>
      </c>
      <c r="E601" s="11" t="n">
        <v>3.400847447</v>
      </c>
      <c r="F601" s="2" t="n">
        <v>2.04</v>
      </c>
    </row>
    <row r="602" customFormat="false" ht="15" hidden="false" customHeight="false" outlineLevel="0" collapsed="false">
      <c r="A602" s="9" t="n">
        <v>12</v>
      </c>
      <c r="B602" s="9" t="n">
        <v>1.218271</v>
      </c>
      <c r="C602" s="9" t="n">
        <v>54.541556</v>
      </c>
      <c r="D602" s="9" t="n">
        <v>115.746667</v>
      </c>
      <c r="E602" s="11" t="n">
        <v>3.439058499</v>
      </c>
      <c r="F602" s="2" t="n">
        <v>2</v>
      </c>
    </row>
    <row r="603" customFormat="false" ht="15" hidden="false" customHeight="false" outlineLevel="0" collapsed="false">
      <c r="A603" s="9" t="n">
        <v>12.02</v>
      </c>
      <c r="B603" s="9" t="n">
        <v>1.335292</v>
      </c>
      <c r="C603" s="9" t="n">
        <v>52.763778</v>
      </c>
      <c r="D603" s="9" t="n">
        <v>116.56</v>
      </c>
      <c r="E603" s="11" t="n">
        <v>3.439058499</v>
      </c>
      <c r="F603" s="2" t="n">
        <v>2.03</v>
      </c>
    </row>
    <row r="604" customFormat="false" ht="15" hidden="false" customHeight="false" outlineLevel="0" collapsed="false">
      <c r="A604" s="9" t="n">
        <v>12.04</v>
      </c>
      <c r="B604" s="9" t="n">
        <v>1.356569</v>
      </c>
      <c r="C604" s="9" t="n">
        <v>50.986</v>
      </c>
      <c r="D604" s="9" t="n">
        <v>117.373333</v>
      </c>
      <c r="E604" s="11" t="n">
        <v>3.425303046</v>
      </c>
      <c r="F604" s="2" t="n">
        <v>2.04</v>
      </c>
    </row>
    <row r="605" customFormat="false" ht="15" hidden="false" customHeight="false" outlineLevel="0" collapsed="false">
      <c r="A605" s="9" t="n">
        <v>12.06</v>
      </c>
      <c r="B605" s="9" t="n">
        <v>1.399122</v>
      </c>
      <c r="C605" s="9" t="n">
        <v>51.763778</v>
      </c>
      <c r="D605" s="9" t="n">
        <v>117.373333</v>
      </c>
      <c r="E605" s="11" t="n">
        <v>3.444396168</v>
      </c>
      <c r="F605" s="2" t="n">
        <v>1.92</v>
      </c>
    </row>
    <row r="606" customFormat="false" ht="15" hidden="false" customHeight="false" outlineLevel="0" collapsed="false">
      <c r="A606" s="9" t="n">
        <v>12.08</v>
      </c>
      <c r="B606" s="9" t="n">
        <v>1.377845</v>
      </c>
      <c r="C606" s="9" t="n">
        <v>53.430444</v>
      </c>
      <c r="D606" s="9" t="n">
        <v>116.56</v>
      </c>
      <c r="E606" s="11" t="n">
        <v>3.448632825</v>
      </c>
      <c r="F606" s="2" t="n">
        <v>2.04</v>
      </c>
    </row>
    <row r="607" customFormat="false" ht="15" hidden="false" customHeight="false" outlineLevel="0" collapsed="false">
      <c r="A607" s="9" t="n">
        <v>12.1</v>
      </c>
      <c r="B607" s="9" t="n">
        <v>1.367207</v>
      </c>
      <c r="C607" s="9" t="n">
        <v>55.763778</v>
      </c>
      <c r="D607" s="9" t="n">
        <v>117.373333</v>
      </c>
      <c r="E607" s="11" t="n">
        <v>3.444396168</v>
      </c>
      <c r="F607" s="2" t="n">
        <v>2.01</v>
      </c>
    </row>
    <row r="608" customFormat="false" ht="15" hidden="false" customHeight="false" outlineLevel="0" collapsed="false">
      <c r="A608" s="9" t="n">
        <v>12.12</v>
      </c>
      <c r="B608" s="9" t="n">
        <v>1.376868</v>
      </c>
      <c r="C608" s="9" t="n">
        <v>55.316667</v>
      </c>
      <c r="D608" s="9" t="n">
        <v>117.373333</v>
      </c>
      <c r="E608" s="11" t="n">
        <v>3.444396168</v>
      </c>
      <c r="F608" s="2" t="n">
        <v>1.97</v>
      </c>
    </row>
    <row r="609" customFormat="false" ht="15" hidden="false" customHeight="false" outlineLevel="0" collapsed="false">
      <c r="A609" s="9" t="n">
        <v>12.14</v>
      </c>
      <c r="B609" s="9" t="n">
        <v>1.404011</v>
      </c>
      <c r="C609" s="9" t="n">
        <v>56.443778</v>
      </c>
      <c r="D609" s="9" t="n">
        <v>162.146667</v>
      </c>
      <c r="E609" s="11" t="n">
        <v>3.458215632</v>
      </c>
      <c r="F609" s="2" t="n">
        <v>6.66</v>
      </c>
    </row>
    <row r="610" customFormat="false" ht="15" hidden="false" customHeight="false" outlineLevel="0" collapsed="false">
      <c r="A610" s="9" t="n">
        <v>12.16</v>
      </c>
      <c r="B610" s="9" t="n">
        <v>1.404011</v>
      </c>
      <c r="C610" s="9" t="n">
        <v>58.554889</v>
      </c>
      <c r="D610" s="9" t="n">
        <v>162.146667</v>
      </c>
      <c r="E610" s="11" t="n">
        <v>3.468857426</v>
      </c>
      <c r="F610" s="2" t="n">
        <v>2.05</v>
      </c>
    </row>
    <row r="611" customFormat="false" ht="15" hidden="false" customHeight="false" outlineLevel="0" collapsed="false">
      <c r="A611" s="9" t="n">
        <v>12.18</v>
      </c>
      <c r="B611" s="9" t="n">
        <v>1.361458</v>
      </c>
      <c r="C611" s="9" t="n">
        <v>60.110444</v>
      </c>
      <c r="D611" s="9" t="n">
        <v>161.333333</v>
      </c>
      <c r="E611" s="11" t="n">
        <v>3.463523778</v>
      </c>
      <c r="F611" s="2" t="n">
        <v>2.04</v>
      </c>
    </row>
    <row r="612" customFormat="false" ht="15" hidden="false" customHeight="false" outlineLevel="0" collapsed="false">
      <c r="A612" s="9" t="n">
        <v>12.2</v>
      </c>
      <c r="B612" s="9" t="n">
        <v>1.373074</v>
      </c>
      <c r="C612" s="9" t="n">
        <v>61.335333</v>
      </c>
      <c r="D612" s="9" t="n">
        <v>159.706667</v>
      </c>
      <c r="E612" s="11" t="n">
        <v>3.468857426</v>
      </c>
      <c r="F612" s="2" t="n">
        <v>1.97</v>
      </c>
    </row>
    <row r="613" customFormat="false" ht="15" hidden="false" customHeight="false" outlineLevel="0" collapsed="false">
      <c r="A613" s="9" t="n">
        <v>12.22</v>
      </c>
      <c r="B613" s="9" t="n">
        <v>1.372096</v>
      </c>
      <c r="C613" s="9" t="n">
        <v>62.332667</v>
      </c>
      <c r="D613" s="9" t="n">
        <v>160.52</v>
      </c>
      <c r="E613" s="11" t="n">
        <v>3.49867424</v>
      </c>
      <c r="F613" s="2" t="n">
        <v>2.01</v>
      </c>
    </row>
    <row r="614" customFormat="false" ht="15" hidden="false" customHeight="false" outlineLevel="0" collapsed="false">
      <c r="A614" s="9" t="n">
        <v>12.24</v>
      </c>
      <c r="B614" s="9" t="n">
        <v>1.404989</v>
      </c>
      <c r="C614" s="9" t="n">
        <v>62.002</v>
      </c>
      <c r="D614" s="9" t="n">
        <v>156.446667</v>
      </c>
      <c r="E614" s="11" t="n">
        <v>3.489133193</v>
      </c>
      <c r="F614" s="2" t="n">
        <v>1.99</v>
      </c>
    </row>
    <row r="615" customFormat="false" ht="15" hidden="false" customHeight="false" outlineLevel="0" collapsed="false">
      <c r="A615" s="9" t="n">
        <v>12.26</v>
      </c>
      <c r="B615" s="9" t="n">
        <v>1.479457</v>
      </c>
      <c r="C615" s="9" t="n">
        <v>63.335333</v>
      </c>
      <c r="D615" s="9" t="n">
        <v>137.726667</v>
      </c>
      <c r="E615" s="11" t="n">
        <v>3.479600759</v>
      </c>
      <c r="F615" s="2" t="n">
        <v>2.01</v>
      </c>
    </row>
    <row r="616" customFormat="false" ht="15" hidden="false" customHeight="false" outlineLevel="0" collapsed="false">
      <c r="A616" s="9" t="n">
        <v>12.28</v>
      </c>
      <c r="B616" s="9" t="n">
        <v>1.479457</v>
      </c>
      <c r="C616" s="9" t="n">
        <v>65.113111</v>
      </c>
      <c r="D616" s="9" t="n">
        <v>136.913333</v>
      </c>
      <c r="E616" s="11" t="n">
        <v>3.489133193</v>
      </c>
      <c r="F616" s="2" t="n">
        <v>2.02</v>
      </c>
    </row>
    <row r="617" customFormat="false" ht="15" hidden="false" customHeight="false" outlineLevel="0" collapsed="false">
      <c r="A617" s="9" t="n">
        <v>12.3</v>
      </c>
      <c r="B617" s="9" t="n">
        <v>1.543287</v>
      </c>
      <c r="C617" s="9" t="n">
        <v>65.335333</v>
      </c>
      <c r="D617" s="9" t="n">
        <v>98.653333</v>
      </c>
      <c r="E617" s="11" t="n">
        <v>3.487989656</v>
      </c>
      <c r="F617" s="2" t="n">
        <v>2.05</v>
      </c>
    </row>
    <row r="618" customFormat="false" ht="15" hidden="false" customHeight="false" outlineLevel="0" collapsed="false">
      <c r="A618" s="9" t="n">
        <v>12.32</v>
      </c>
      <c r="B618" s="9" t="n">
        <v>1.552947</v>
      </c>
      <c r="C618" s="9" t="n">
        <v>65.332667</v>
      </c>
      <c r="D618" s="9" t="n">
        <v>99.466667</v>
      </c>
      <c r="E618" s="11" t="n">
        <v>3.468857426</v>
      </c>
      <c r="F618" s="2" t="n">
        <v>2.01</v>
      </c>
    </row>
    <row r="619" customFormat="false" ht="15" hidden="false" customHeight="false" outlineLevel="0" collapsed="false">
      <c r="A619" s="9" t="n">
        <v>12.34</v>
      </c>
      <c r="B619" s="9" t="n">
        <v>1.616777</v>
      </c>
      <c r="C619" s="9" t="n">
        <v>65.777111</v>
      </c>
      <c r="D619" s="9" t="n">
        <v>98.653333</v>
      </c>
      <c r="E619" s="11" t="n">
        <v>3.487989656</v>
      </c>
      <c r="F619" s="2" t="n">
        <v>1.97</v>
      </c>
    </row>
    <row r="620" customFormat="false" ht="15" hidden="false" customHeight="false" outlineLevel="0" collapsed="false">
      <c r="A620" s="9" t="n">
        <v>12.36</v>
      </c>
      <c r="B620" s="9" t="n">
        <v>1.5955</v>
      </c>
      <c r="C620" s="9" t="n">
        <v>68.888222</v>
      </c>
      <c r="D620" s="9" t="n">
        <v>100.28</v>
      </c>
      <c r="E620" s="11" t="n">
        <v>3.501880204</v>
      </c>
      <c r="F620" s="2" t="n">
        <v>2.01</v>
      </c>
    </row>
    <row r="621" customFormat="false" ht="15" hidden="false" customHeight="false" outlineLevel="0" collapsed="false">
      <c r="A621" s="9" t="n">
        <v>12.38</v>
      </c>
      <c r="B621" s="9" t="n">
        <v>1.552947</v>
      </c>
      <c r="C621" s="9" t="n">
        <v>72.332667</v>
      </c>
      <c r="D621" s="9" t="n">
        <v>101.906667</v>
      </c>
      <c r="E621" s="11" t="n">
        <v>3.477406413</v>
      </c>
      <c r="F621" s="2" t="n">
        <v>2.03</v>
      </c>
    </row>
    <row r="622" customFormat="false" ht="15" hidden="false" customHeight="false" outlineLevel="0" collapsed="false">
      <c r="A622" s="9" t="n">
        <v>12.4</v>
      </c>
      <c r="B622" s="9" t="n">
        <v>1.563585</v>
      </c>
      <c r="C622" s="9" t="n">
        <v>75.554889</v>
      </c>
      <c r="D622" s="9" t="n">
        <v>100.28</v>
      </c>
      <c r="E622" s="11" t="n">
        <v>3.50715552</v>
      </c>
      <c r="F622" s="2" t="n">
        <v>2.02</v>
      </c>
    </row>
    <row r="623" customFormat="false" ht="15" hidden="false" customHeight="false" outlineLevel="0" collapsed="false">
      <c r="A623" s="9" t="n">
        <v>12.42</v>
      </c>
      <c r="B623" s="9" t="n">
        <v>1.478479</v>
      </c>
      <c r="C623" s="9" t="n">
        <v>79.888222</v>
      </c>
      <c r="D623" s="9" t="n">
        <v>100.28</v>
      </c>
      <c r="E623" s="11" t="n">
        <v>3.467806852</v>
      </c>
      <c r="F623" s="2" t="n">
        <v>2.03</v>
      </c>
    </row>
    <row r="624" customFormat="false" ht="15" hidden="false" customHeight="false" outlineLevel="0" collapsed="false">
      <c r="A624" s="9" t="n">
        <v>12.44</v>
      </c>
      <c r="B624" s="9" t="n">
        <v>1.489117</v>
      </c>
      <c r="C624" s="9" t="n">
        <v>87.110444</v>
      </c>
      <c r="D624" s="9" t="n">
        <v>101.093333</v>
      </c>
      <c r="E624" s="11" t="n">
        <v>3.501880204</v>
      </c>
      <c r="F624" s="2" t="n">
        <v>1.96</v>
      </c>
    </row>
    <row r="625" customFormat="false" ht="15" hidden="false" customHeight="false" outlineLevel="0" collapsed="false">
      <c r="A625" s="9" t="n">
        <v>12.46</v>
      </c>
      <c r="B625" s="9" t="n">
        <v>1.446564</v>
      </c>
      <c r="C625" s="9" t="n">
        <v>94.443778</v>
      </c>
      <c r="D625" s="9" t="n">
        <v>101.093333</v>
      </c>
      <c r="E625" s="11" t="n">
        <v>3.511489991</v>
      </c>
      <c r="F625" s="2" t="n">
        <v>2.02</v>
      </c>
    </row>
    <row r="626" customFormat="false" ht="15" hidden="false" customHeight="false" outlineLevel="0" collapsed="false">
      <c r="A626" s="9" t="n">
        <v>12.48</v>
      </c>
      <c r="B626" s="9" t="n">
        <v>1.530693</v>
      </c>
      <c r="C626" s="9" t="n">
        <v>98.885556</v>
      </c>
      <c r="D626" s="9" t="n">
        <v>104.353333</v>
      </c>
      <c r="E626" s="11" t="n">
        <v>3.506254463</v>
      </c>
      <c r="F626" s="2" t="n">
        <v>2.04</v>
      </c>
    </row>
    <row r="627" customFormat="false" ht="15" hidden="false" customHeight="false" outlineLevel="0" collapsed="false">
      <c r="A627" s="9" t="n">
        <v>12.5</v>
      </c>
      <c r="B627" s="9" t="n">
        <v>1.477501</v>
      </c>
      <c r="C627" s="9" t="n">
        <v>102.663333</v>
      </c>
      <c r="D627" s="9" t="n">
        <v>102.726667</v>
      </c>
      <c r="E627" s="11" t="n">
        <v>3.506254463</v>
      </c>
      <c r="F627" s="2" t="n">
        <v>2.02</v>
      </c>
    </row>
    <row r="628" customFormat="false" ht="15" hidden="false" customHeight="false" outlineLevel="0" collapsed="false">
      <c r="A628" s="9" t="n">
        <v>12.52</v>
      </c>
      <c r="B628" s="9" t="n">
        <v>1.477501</v>
      </c>
      <c r="C628" s="9" t="n">
        <v>104.552222</v>
      </c>
      <c r="D628" s="9" t="n">
        <v>102.726667</v>
      </c>
      <c r="E628" s="11" t="n">
        <v>3.511489991</v>
      </c>
      <c r="F628" s="2" t="n">
        <v>2.08</v>
      </c>
    </row>
    <row r="629" customFormat="false" ht="15" hidden="false" customHeight="false" outlineLevel="0" collapsed="false">
      <c r="A629" s="9" t="n">
        <v>12.54</v>
      </c>
      <c r="B629" s="9" t="n">
        <v>1.519077</v>
      </c>
      <c r="C629" s="9" t="n">
        <v>104.994</v>
      </c>
      <c r="D629" s="9" t="n">
        <v>104.353333</v>
      </c>
      <c r="E629" s="11" t="n">
        <v>3.530733912</v>
      </c>
      <c r="F629" s="2" t="n">
        <v>1.96</v>
      </c>
    </row>
    <row r="630" customFormat="false" ht="15" hidden="false" customHeight="false" outlineLevel="0" collapsed="false">
      <c r="A630" s="9" t="n">
        <v>12.56</v>
      </c>
      <c r="B630" s="9" t="n">
        <v>1.56163</v>
      </c>
      <c r="C630" s="9" t="n">
        <v>103.660667</v>
      </c>
      <c r="D630" s="9" t="n">
        <v>104.353333</v>
      </c>
      <c r="E630" s="11" t="n">
        <v>3.525526962</v>
      </c>
      <c r="F630" s="2" t="n">
        <v>1.89</v>
      </c>
    </row>
    <row r="631" customFormat="false" ht="15" hidden="false" customHeight="false" outlineLevel="0" collapsed="false">
      <c r="A631" s="9" t="n">
        <v>12.58</v>
      </c>
      <c r="B631" s="9" t="n">
        <v>1.678651</v>
      </c>
      <c r="C631" s="9" t="n">
        <v>103.216222</v>
      </c>
      <c r="D631" s="9" t="n">
        <v>105.98</v>
      </c>
      <c r="E631" s="11" t="n">
        <v>3.544831217</v>
      </c>
      <c r="F631" s="2" t="n">
        <v>2.08</v>
      </c>
    </row>
    <row r="632" customFormat="false" ht="15" hidden="false" customHeight="false" outlineLevel="0" collapsed="false">
      <c r="A632" s="9" t="n">
        <v>12.6</v>
      </c>
      <c r="B632" s="9" t="n">
        <v>1.719249</v>
      </c>
      <c r="C632" s="9" t="n">
        <v>102.099778</v>
      </c>
      <c r="D632" s="9" t="n">
        <v>104.353333</v>
      </c>
      <c r="E632" s="11" t="n">
        <v>3.559659669</v>
      </c>
      <c r="F632" s="2" t="n">
        <v>2.01</v>
      </c>
    </row>
    <row r="633" customFormat="false" ht="15" hidden="false" customHeight="false" outlineLevel="0" collapsed="false">
      <c r="A633" s="9" t="n">
        <v>12.62</v>
      </c>
      <c r="B633" s="9" t="n">
        <v>1.83627</v>
      </c>
      <c r="C633" s="9" t="n">
        <v>101.877556</v>
      </c>
      <c r="D633" s="9" t="n">
        <v>105.98</v>
      </c>
      <c r="E633" s="11" t="n">
        <v>3.549355863</v>
      </c>
      <c r="F633" s="2" t="n">
        <v>2.03</v>
      </c>
    </row>
    <row r="634" customFormat="false" ht="15" hidden="false" customHeight="false" outlineLevel="0" collapsed="false">
      <c r="A634" s="9" t="n">
        <v>12.64</v>
      </c>
      <c r="B634" s="9" t="n">
        <v>1.941675</v>
      </c>
      <c r="C634" s="9" t="n">
        <v>103.319333</v>
      </c>
      <c r="D634" s="9" t="n">
        <v>107.606667</v>
      </c>
      <c r="E634" s="11" t="n">
        <v>3.525526962</v>
      </c>
      <c r="F634" s="2" t="n">
        <v>1.97</v>
      </c>
    </row>
    <row r="635" customFormat="false" ht="15" hidden="false" customHeight="false" outlineLevel="0" collapsed="false">
      <c r="A635" s="9" t="n">
        <v>12.66</v>
      </c>
      <c r="B635" s="9" t="n">
        <v>2.026782</v>
      </c>
      <c r="C635" s="9" t="n">
        <v>104.097111</v>
      </c>
      <c r="D635" s="9" t="n">
        <v>107.606667</v>
      </c>
      <c r="E635" s="11" t="n">
        <v>3.569317296</v>
      </c>
      <c r="F635" s="2" t="n">
        <v>1.97</v>
      </c>
    </row>
    <row r="636" customFormat="false" ht="15" hidden="false" customHeight="false" outlineLevel="0" collapsed="false">
      <c r="A636" s="9" t="n">
        <v>12.68</v>
      </c>
      <c r="B636" s="9" t="n">
        <v>2.069335</v>
      </c>
      <c r="C636" s="9" t="n">
        <v>106.097111</v>
      </c>
      <c r="D636" s="9" t="n">
        <v>109.233333</v>
      </c>
      <c r="E636" s="11" t="n">
        <v>3.525526962</v>
      </c>
      <c r="F636" s="2" t="n">
        <v>2.04</v>
      </c>
    </row>
    <row r="637" customFormat="false" ht="15" hidden="false" customHeight="false" outlineLevel="0" collapsed="false">
      <c r="A637" s="9" t="n">
        <v>12.7</v>
      </c>
      <c r="B637" s="9" t="n">
        <v>2.185378</v>
      </c>
      <c r="C637" s="9" t="n">
        <v>106.872222</v>
      </c>
      <c r="D637" s="9" t="n">
        <v>110.046667</v>
      </c>
      <c r="E637" s="11" t="n">
        <v>3.544831217</v>
      </c>
      <c r="F637" s="2" t="n">
        <v>1.97</v>
      </c>
    </row>
    <row r="638" customFormat="false" ht="15" hidden="false" customHeight="false" outlineLevel="0" collapsed="false">
      <c r="A638" s="9" t="n">
        <v>12.72</v>
      </c>
      <c r="B638" s="9" t="n">
        <v>2.258869</v>
      </c>
      <c r="C638" s="9" t="n">
        <v>108.314</v>
      </c>
      <c r="D638" s="9" t="n">
        <v>108.42</v>
      </c>
      <c r="E638" s="11" t="n">
        <v>3.573846018</v>
      </c>
      <c r="F638" s="2" t="n">
        <v>2.04</v>
      </c>
    </row>
    <row r="639" customFormat="false" ht="15" hidden="false" customHeight="false" outlineLevel="0" collapsed="false">
      <c r="A639" s="9" t="n">
        <v>12.74</v>
      </c>
      <c r="B639" s="9" t="n">
        <v>2.290783</v>
      </c>
      <c r="C639" s="9" t="n">
        <v>113.647333</v>
      </c>
      <c r="D639" s="9" t="n">
        <v>110.046667</v>
      </c>
      <c r="E639" s="11" t="n">
        <v>3.583532944</v>
      </c>
      <c r="F639" s="2" t="n">
        <v>2.07</v>
      </c>
    </row>
    <row r="640" customFormat="false" ht="15" hidden="false" customHeight="false" outlineLevel="0" collapsed="false">
      <c r="A640" s="9" t="n">
        <v>12.76</v>
      </c>
      <c r="B640" s="9" t="n">
        <v>2.225976</v>
      </c>
      <c r="C640" s="9" t="n">
        <v>112.978</v>
      </c>
      <c r="D640" s="9" t="n">
        <v>108.42</v>
      </c>
      <c r="E640" s="11" t="n">
        <v>3.573846018</v>
      </c>
      <c r="F640" s="2" t="n">
        <v>1.12</v>
      </c>
    </row>
    <row r="641" customFormat="false" ht="15" hidden="false" customHeight="false" outlineLevel="0" collapsed="false">
      <c r="A641" s="9" t="n">
        <v>12.78</v>
      </c>
      <c r="B641" s="9" t="n">
        <v>2.247252</v>
      </c>
      <c r="C641" s="9" t="n">
        <v>126.978</v>
      </c>
      <c r="D641" s="9" t="n">
        <v>107.606667</v>
      </c>
      <c r="E641" s="11" t="n">
        <v>3.578435418</v>
      </c>
      <c r="F641" s="2" t="n">
        <v>1.93</v>
      </c>
    </row>
    <row r="642" customFormat="false" ht="15" hidden="false" customHeight="false" outlineLevel="0" collapsed="false">
      <c r="A642" s="9" t="n">
        <v>12.8</v>
      </c>
      <c r="B642" s="9" t="n">
        <v>2.160191</v>
      </c>
      <c r="C642" s="9" t="n">
        <v>129.750444</v>
      </c>
      <c r="D642" s="9" t="n">
        <v>105.98</v>
      </c>
      <c r="E642" s="11" t="n">
        <v>3.568734655</v>
      </c>
      <c r="F642" s="2" t="n">
        <v>1.25</v>
      </c>
    </row>
    <row r="643" customFormat="false" ht="15" hidden="false" customHeight="false" outlineLevel="0" collapsed="false">
      <c r="A643" s="9" t="n">
        <v>12.82</v>
      </c>
      <c r="B643" s="9" t="n">
        <v>2.137936</v>
      </c>
      <c r="C643" s="9" t="n">
        <v>146.192222</v>
      </c>
      <c r="D643" s="9" t="n">
        <v>105.98</v>
      </c>
      <c r="E643" s="11" t="n">
        <v>3.602929414</v>
      </c>
      <c r="F643" s="2" t="n">
        <v>1.53</v>
      </c>
    </row>
    <row r="644" customFormat="false" ht="15" hidden="false" customHeight="false" outlineLevel="0" collapsed="false">
      <c r="A644" s="9" t="n">
        <v>12.84</v>
      </c>
      <c r="B644" s="9" t="n">
        <v>2.11666</v>
      </c>
      <c r="C644" s="9" t="n">
        <v>153.97</v>
      </c>
      <c r="D644" s="9" t="n">
        <v>105.98</v>
      </c>
      <c r="E644" s="11" t="n">
        <v>3.578435418</v>
      </c>
      <c r="F644" s="2" t="n">
        <v>1.99</v>
      </c>
    </row>
    <row r="645" customFormat="false" ht="15" hidden="false" customHeight="false" outlineLevel="0" collapsed="false">
      <c r="A645" s="9" t="n">
        <v>12.86</v>
      </c>
      <c r="B645" s="9" t="n">
        <v>2.11666</v>
      </c>
      <c r="C645" s="9" t="n">
        <v>158.636667</v>
      </c>
      <c r="D645" s="9" t="n">
        <v>105.166667</v>
      </c>
      <c r="E645" s="11" t="n">
        <v>3.612638836</v>
      </c>
      <c r="F645" s="2" t="n">
        <v>1.94</v>
      </c>
    </row>
    <row r="646" customFormat="false" ht="15" hidden="false" customHeight="false" outlineLevel="0" collapsed="false">
      <c r="A646" s="9" t="n">
        <v>12.88</v>
      </c>
      <c r="B646" s="9" t="n">
        <v>1.988022</v>
      </c>
      <c r="C646" s="9" t="n">
        <v>162.300667</v>
      </c>
      <c r="D646" s="9" t="n">
        <v>105.166667</v>
      </c>
      <c r="E646" s="11" t="n">
        <v>3.612638836</v>
      </c>
      <c r="F646" s="2" t="n">
        <v>1.98</v>
      </c>
    </row>
    <row r="647" customFormat="false" ht="15" hidden="false" customHeight="false" outlineLevel="0" collapsed="false">
      <c r="A647" s="9" t="n">
        <v>12.9</v>
      </c>
      <c r="B647" s="9" t="n">
        <v>1.934831</v>
      </c>
      <c r="C647" s="9" t="n">
        <v>166.078444</v>
      </c>
      <c r="D647" s="9" t="n">
        <v>105.166667</v>
      </c>
      <c r="E647" s="11" t="n">
        <v>3.622355637</v>
      </c>
      <c r="F647" s="2" t="n">
        <v>2.01</v>
      </c>
    </row>
    <row r="648" customFormat="false" ht="15" hidden="false" customHeight="false" outlineLevel="0" collapsed="false">
      <c r="A648" s="9" t="n">
        <v>12.92</v>
      </c>
      <c r="B648" s="9" t="n">
        <v>1.923215</v>
      </c>
      <c r="C648" s="9" t="n">
        <v>161.075778</v>
      </c>
      <c r="D648" s="9" t="n">
        <v>101.906667</v>
      </c>
      <c r="E648" s="11" t="n">
        <v>3.622355637</v>
      </c>
      <c r="F648" s="2" t="n">
        <v>1.96</v>
      </c>
    </row>
    <row r="649" customFormat="false" ht="15" hidden="false" customHeight="false" outlineLevel="0" collapsed="false">
      <c r="A649" s="9" t="n">
        <v>12.94</v>
      </c>
      <c r="B649" s="9" t="n">
        <v>1.814876</v>
      </c>
      <c r="C649" s="9" t="n">
        <v>155.181556</v>
      </c>
      <c r="D649" s="9" t="n">
        <v>97.84</v>
      </c>
      <c r="E649" s="11" t="n">
        <v>3.622355637</v>
      </c>
      <c r="F649" s="2" t="n">
        <v>2.08</v>
      </c>
    </row>
    <row r="650" customFormat="false" ht="15" hidden="false" customHeight="false" outlineLevel="0" collapsed="false">
      <c r="A650" s="9" t="n">
        <v>12.96</v>
      </c>
      <c r="B650" s="9" t="n">
        <v>1.824537</v>
      </c>
      <c r="C650" s="9" t="n">
        <v>151.734444</v>
      </c>
      <c r="D650" s="9" t="n">
        <v>98.653333</v>
      </c>
      <c r="E650" s="11" t="n">
        <v>3.632079757</v>
      </c>
      <c r="F650" s="2" t="n">
        <v>1.92</v>
      </c>
    </row>
    <row r="651" customFormat="false" ht="15" hidden="false" customHeight="false" outlineLevel="0" collapsed="false">
      <c r="A651" s="9" t="n">
        <v>12.98</v>
      </c>
      <c r="B651" s="9" t="n">
        <v>1.771345</v>
      </c>
      <c r="C651" s="9" t="n">
        <v>146.734444</v>
      </c>
      <c r="D651" s="9" t="n">
        <v>97.026667</v>
      </c>
      <c r="E651" s="11" t="n">
        <v>3.656577219</v>
      </c>
      <c r="F651" s="2" t="n">
        <v>1.99</v>
      </c>
    </row>
    <row r="652" customFormat="false" ht="15" hidden="false" customHeight="false" outlineLevel="0" collapsed="false">
      <c r="A652" s="9" t="n">
        <v>13</v>
      </c>
      <c r="B652" s="9" t="n">
        <v>1.781006</v>
      </c>
      <c r="C652" s="9" t="n">
        <v>138.287333</v>
      </c>
      <c r="D652" s="9" t="n">
        <v>99.466667</v>
      </c>
      <c r="E652" s="11" t="n">
        <v>3.627423598</v>
      </c>
      <c r="F652" s="2" t="n">
        <v>2.09</v>
      </c>
    </row>
    <row r="653" customFormat="false" ht="15" hidden="false" customHeight="false" outlineLevel="0" collapsed="false">
      <c r="A653" s="9" t="n">
        <v>13.02</v>
      </c>
      <c r="B653" s="9" t="n">
        <v>1.684283</v>
      </c>
      <c r="C653" s="9" t="n">
        <v>131.618</v>
      </c>
      <c r="D653" s="9" t="n">
        <v>98.653333</v>
      </c>
      <c r="E653" s="11" t="n">
        <v>3.637134169</v>
      </c>
      <c r="F653" s="2" t="n">
        <v>1.95</v>
      </c>
    </row>
    <row r="654" customFormat="false" ht="15" hidden="false" customHeight="false" outlineLevel="0" collapsed="false">
      <c r="A654" s="9" t="n">
        <v>13.04</v>
      </c>
      <c r="B654" s="9" t="n">
        <v>1.585605</v>
      </c>
      <c r="C654" s="9" t="n">
        <v>123.387778</v>
      </c>
      <c r="D654" s="9" t="n">
        <v>99.466667</v>
      </c>
      <c r="E654" s="11" t="n">
        <v>3.632079757</v>
      </c>
      <c r="F654" s="2" t="n">
        <v>2.01</v>
      </c>
    </row>
    <row r="655" customFormat="false" ht="15" hidden="false" customHeight="false" outlineLevel="0" collapsed="false">
      <c r="A655" s="9" t="n">
        <v>13.06</v>
      </c>
      <c r="B655" s="9" t="n">
        <v>1.523731</v>
      </c>
      <c r="C655" s="9" t="n">
        <v>116.504222</v>
      </c>
      <c r="D655" s="9" t="n">
        <v>97.84</v>
      </c>
      <c r="E655" s="11" t="n">
        <v>3.632079757</v>
      </c>
      <c r="F655" s="2" t="n">
        <v>1.99</v>
      </c>
    </row>
    <row r="656" customFormat="false" ht="15" hidden="false" customHeight="false" outlineLevel="0" collapsed="false">
      <c r="A656" s="9" t="n">
        <v>13.08</v>
      </c>
      <c r="B656" s="9" t="n">
        <v>1.44633</v>
      </c>
      <c r="C656" s="9" t="n">
        <v>108.829556</v>
      </c>
      <c r="D656" s="9" t="n">
        <v>98.653333</v>
      </c>
      <c r="E656" s="11" t="n">
        <v>3.656577219</v>
      </c>
      <c r="F656" s="2" t="n">
        <v>1.98</v>
      </c>
    </row>
    <row r="657" customFormat="false" ht="15" hidden="false" customHeight="false" outlineLevel="0" collapsed="false">
      <c r="A657" s="9" t="n">
        <v>13.1</v>
      </c>
      <c r="B657" s="9" t="n">
        <v>1.414415</v>
      </c>
      <c r="C657" s="9" t="n">
        <v>101.829556</v>
      </c>
      <c r="D657" s="9" t="n">
        <v>98.653333</v>
      </c>
      <c r="E657" s="11" t="n">
        <v>3.656577219</v>
      </c>
      <c r="F657" s="2" t="n">
        <v>1.96</v>
      </c>
    </row>
    <row r="658" customFormat="false" ht="15" hidden="false" customHeight="false" outlineLevel="0" collapsed="false">
      <c r="A658" s="9" t="n">
        <v>13.12</v>
      </c>
      <c r="B658" s="9" t="n">
        <v>1.338969</v>
      </c>
      <c r="C658" s="9" t="n">
        <v>97.715778</v>
      </c>
      <c r="D658" s="9" t="n">
        <v>99.466667</v>
      </c>
      <c r="E658" s="11" t="n">
        <v>3.642213591</v>
      </c>
      <c r="F658" s="2" t="n">
        <v>1.97</v>
      </c>
    </row>
    <row r="659" customFormat="false" ht="15" hidden="false" customHeight="false" outlineLevel="0" collapsed="false">
      <c r="A659" s="9" t="n">
        <v>13.14</v>
      </c>
      <c r="B659" s="9" t="n">
        <v>1.277095</v>
      </c>
      <c r="C659" s="9" t="n">
        <v>88.721111</v>
      </c>
      <c r="D659" s="9" t="n">
        <v>101.093333</v>
      </c>
      <c r="E659" s="11" t="n">
        <v>3.66162967</v>
      </c>
      <c r="F659" s="2" t="n">
        <v>5.55</v>
      </c>
    </row>
    <row r="660" customFormat="false" ht="15" hidden="false" customHeight="false" outlineLevel="0" collapsed="false">
      <c r="A660" s="9" t="n">
        <v>13.16</v>
      </c>
      <c r="B660" s="9" t="n">
        <v>1.27905</v>
      </c>
      <c r="C660" s="9" t="n">
        <v>88.726444</v>
      </c>
      <c r="D660" s="9" t="n">
        <v>101.093333</v>
      </c>
      <c r="E660" s="11" t="n">
        <v>3.656577219</v>
      </c>
      <c r="F660" s="2" t="n">
        <v>1.96</v>
      </c>
    </row>
    <row r="661" customFormat="false" ht="15" hidden="false" customHeight="false" outlineLevel="0" collapsed="false">
      <c r="A661" s="9" t="n">
        <v>13.18</v>
      </c>
      <c r="B661" s="9" t="n">
        <v>1.236497</v>
      </c>
      <c r="C661" s="9" t="n">
        <v>88.282</v>
      </c>
      <c r="D661" s="9" t="n">
        <v>103.54</v>
      </c>
      <c r="E661" s="11" t="n">
        <v>3.656577219</v>
      </c>
      <c r="F661" s="2" t="n">
        <v>2.01</v>
      </c>
    </row>
    <row r="662" customFormat="false" ht="15" hidden="false" customHeight="false" outlineLevel="0" collapsed="false">
      <c r="A662" s="9" t="n">
        <v>13.2</v>
      </c>
      <c r="B662" s="9" t="n">
        <v>1.204582</v>
      </c>
      <c r="C662" s="9" t="n">
        <v>86.615333</v>
      </c>
      <c r="D662" s="9" t="n">
        <v>107.606667</v>
      </c>
      <c r="E662" s="11" t="n">
        <v>3.67134864</v>
      </c>
      <c r="F662" s="2" t="n">
        <v>1.97</v>
      </c>
    </row>
    <row r="663" customFormat="false" ht="15" hidden="false" customHeight="false" outlineLevel="0" collapsed="false">
      <c r="A663" s="9" t="n">
        <v>13.22</v>
      </c>
      <c r="B663" s="9" t="n">
        <v>1.216198</v>
      </c>
      <c r="C663" s="9" t="n">
        <v>75.618</v>
      </c>
      <c r="D663" s="9" t="n">
        <v>109.233333</v>
      </c>
      <c r="E663" s="11" t="n">
        <v>3.681074821</v>
      </c>
      <c r="F663" s="2" t="n">
        <v>2.01</v>
      </c>
    </row>
    <row r="664" customFormat="false" ht="15" hidden="false" customHeight="false" outlineLevel="0" collapsed="false">
      <c r="A664" s="9" t="n">
        <v>13.24</v>
      </c>
      <c r="B664" s="9" t="n">
        <v>1.236497</v>
      </c>
      <c r="C664" s="9" t="n">
        <v>64.393111</v>
      </c>
      <c r="D664" s="9" t="n">
        <v>110.046667</v>
      </c>
      <c r="E664" s="11" t="n">
        <v>3.681501112</v>
      </c>
      <c r="F664" s="2" t="n">
        <v>1.92</v>
      </c>
    </row>
    <row r="665" customFormat="false" ht="15" hidden="false" customHeight="false" outlineLevel="0" collapsed="false">
      <c r="A665" s="9" t="n">
        <v>13.26</v>
      </c>
      <c r="B665" s="9" t="n">
        <v>1.236497</v>
      </c>
      <c r="C665" s="9" t="n">
        <v>56.615333</v>
      </c>
      <c r="D665" s="9" t="n">
        <v>110.866667</v>
      </c>
      <c r="E665" s="11" t="n">
        <v>3.700907246</v>
      </c>
      <c r="F665" s="2" t="n">
        <v>1.82</v>
      </c>
    </row>
    <row r="666" customFormat="false" ht="15" hidden="false" customHeight="false" outlineLevel="0" collapsed="false">
      <c r="A666" s="9" t="n">
        <v>13.28</v>
      </c>
      <c r="B666" s="9" t="n">
        <v>1.216198</v>
      </c>
      <c r="C666" s="9" t="n">
        <v>49.729111</v>
      </c>
      <c r="D666" s="9" t="n">
        <v>109.233333</v>
      </c>
      <c r="E666" s="11" t="n">
        <v>3.690808155</v>
      </c>
      <c r="F666" s="2" t="n">
        <v>2.04</v>
      </c>
    </row>
    <row r="667" customFormat="false" ht="15" hidden="false" customHeight="false" outlineLevel="0" collapsed="false">
      <c r="A667" s="9" t="n">
        <v>13.3</v>
      </c>
      <c r="B667" s="9" t="n">
        <v>1.216198</v>
      </c>
      <c r="C667" s="9" t="n">
        <v>45.951333</v>
      </c>
      <c r="D667" s="9" t="n">
        <v>111.68</v>
      </c>
      <c r="E667" s="11" t="n">
        <v>3.700907246</v>
      </c>
      <c r="F667" s="2" t="n">
        <v>1.94</v>
      </c>
    </row>
    <row r="668" customFormat="false" ht="15" hidden="false" customHeight="false" outlineLevel="0" collapsed="false">
      <c r="A668" s="9" t="n">
        <v>13.32</v>
      </c>
      <c r="B668" s="9" t="n">
        <v>1.206538</v>
      </c>
      <c r="C668" s="9" t="n">
        <v>42.398444</v>
      </c>
      <c r="D668" s="9" t="n">
        <v>110.866667</v>
      </c>
      <c r="E668" s="11" t="n">
        <v>3.705993681</v>
      </c>
      <c r="F668" s="2" t="n">
        <v>1.97</v>
      </c>
    </row>
    <row r="669" customFormat="false" ht="15" hidden="false" customHeight="false" outlineLevel="0" collapsed="false">
      <c r="A669" s="9" t="n">
        <v>13.34</v>
      </c>
      <c r="B669" s="9" t="n">
        <v>1.226836</v>
      </c>
      <c r="C669" s="9" t="n">
        <v>41.395778</v>
      </c>
      <c r="D669" s="9" t="n">
        <v>112.493333</v>
      </c>
      <c r="E669" s="11" t="n">
        <v>3.690808155</v>
      </c>
      <c r="F669" s="2" t="n">
        <v>1.92</v>
      </c>
    </row>
    <row r="670" customFormat="false" ht="15" hidden="false" customHeight="false" outlineLevel="0" collapsed="false">
      <c r="A670" s="9" t="n">
        <v>13.36</v>
      </c>
      <c r="B670" s="9" t="n">
        <v>1.174623</v>
      </c>
      <c r="C670" s="9" t="n">
        <v>42.065111</v>
      </c>
      <c r="D670" s="9" t="n">
        <v>112.493333</v>
      </c>
      <c r="E670" s="11" t="n">
        <v>3.695549345</v>
      </c>
      <c r="F670" s="2" t="n">
        <v>1.93</v>
      </c>
    </row>
    <row r="671" customFormat="false" ht="15" hidden="false" customHeight="false" outlineLevel="0" collapsed="false">
      <c r="A671" s="9" t="n">
        <v>13.38</v>
      </c>
      <c r="B671" s="9" t="n">
        <v>1.217176</v>
      </c>
      <c r="C671" s="9" t="n">
        <v>38.731778</v>
      </c>
      <c r="D671" s="9" t="n">
        <v>112.493333</v>
      </c>
      <c r="E671" s="11" t="n">
        <v>3.739805669</v>
      </c>
      <c r="F671" s="2" t="n">
        <v>2.01</v>
      </c>
    </row>
    <row r="672" customFormat="false" ht="15" hidden="false" customHeight="false" outlineLevel="0" collapsed="false">
      <c r="A672" s="9" t="n">
        <v>13.4</v>
      </c>
      <c r="B672" s="9" t="n">
        <v>1.164962</v>
      </c>
      <c r="C672" s="9" t="n">
        <v>38.29</v>
      </c>
      <c r="D672" s="9" t="n">
        <v>111.68</v>
      </c>
      <c r="E672" s="11" t="n">
        <v>3.729811904</v>
      </c>
      <c r="F672" s="2" t="n">
        <v>1.9</v>
      </c>
    </row>
    <row r="673" customFormat="false" ht="15" hidden="false" customHeight="false" outlineLevel="0" collapsed="false">
      <c r="A673" s="9" t="n">
        <v>13.42</v>
      </c>
      <c r="B673" s="9" t="n">
        <v>1.176578</v>
      </c>
      <c r="C673" s="9" t="n">
        <v>40.848222</v>
      </c>
      <c r="D673" s="9" t="n">
        <v>111.68</v>
      </c>
      <c r="E673" s="11" t="n">
        <v>3.739580169</v>
      </c>
      <c r="F673" s="2" t="n">
        <v>2.04</v>
      </c>
    </row>
    <row r="674" customFormat="false" ht="15" hidden="false" customHeight="false" outlineLevel="0" collapsed="false">
      <c r="A674" s="9" t="n">
        <v>13.44</v>
      </c>
      <c r="B674" s="9" t="n">
        <v>1.16594</v>
      </c>
      <c r="C674" s="9" t="n">
        <v>41.292667</v>
      </c>
      <c r="D674" s="9" t="n">
        <v>110.866667</v>
      </c>
      <c r="E674" s="11" t="n">
        <v>3.749355257</v>
      </c>
      <c r="F674" s="2" t="n">
        <v>2</v>
      </c>
    </row>
    <row r="675" customFormat="false" ht="15" hidden="false" customHeight="false" outlineLevel="0" collapsed="false">
      <c r="A675" s="9" t="n">
        <v>13.46</v>
      </c>
      <c r="B675" s="9" t="n">
        <v>1.10211</v>
      </c>
      <c r="C675" s="9" t="n">
        <v>42.292667</v>
      </c>
      <c r="D675" s="9" t="n">
        <v>110.046667</v>
      </c>
      <c r="E675" s="11" t="n">
        <v>3.759297067</v>
      </c>
      <c r="F675" s="2" t="n">
        <v>1.91</v>
      </c>
    </row>
    <row r="676" customFormat="false" ht="15" hidden="false" customHeight="false" outlineLevel="0" collapsed="false">
      <c r="A676" s="9" t="n">
        <v>13.48</v>
      </c>
      <c r="B676" s="9" t="n">
        <v>0.987044</v>
      </c>
      <c r="C676" s="9" t="n">
        <v>43.298</v>
      </c>
      <c r="D676" s="9" t="n">
        <v>107.606667</v>
      </c>
      <c r="E676" s="11" t="n">
        <v>3.77881601</v>
      </c>
      <c r="F676" s="2" t="n">
        <v>2.04</v>
      </c>
    </row>
    <row r="677" customFormat="false" ht="15" hidden="false" customHeight="false" outlineLevel="0" collapsed="false">
      <c r="A677" s="9" t="n">
        <v>13.5</v>
      </c>
      <c r="B677" s="9" t="n">
        <v>0.95513</v>
      </c>
      <c r="C677" s="9" t="n">
        <v>44.853556</v>
      </c>
      <c r="D677" s="9" t="n">
        <v>110.046667</v>
      </c>
      <c r="E677" s="11" t="n">
        <v>3.77881601</v>
      </c>
      <c r="F677" s="2" t="n">
        <v>2.04</v>
      </c>
    </row>
    <row r="678" customFormat="false" ht="15" hidden="false" customHeight="false" outlineLevel="0" collapsed="false">
      <c r="A678" s="9" t="n">
        <v>13.52</v>
      </c>
      <c r="B678" s="9" t="n">
        <v>0.998661</v>
      </c>
      <c r="C678" s="9" t="n">
        <v>48.411778</v>
      </c>
      <c r="D678" s="9" t="n">
        <v>114.12</v>
      </c>
      <c r="E678" s="11" t="n">
        <v>3.77881601</v>
      </c>
      <c r="F678" s="2" t="n">
        <v>1.94</v>
      </c>
    </row>
    <row r="679" customFormat="false" ht="15" hidden="false" customHeight="false" outlineLevel="0" collapsed="false">
      <c r="A679" s="9" t="n">
        <v>13.54</v>
      </c>
      <c r="B679" s="9" t="n">
        <v>1.019937</v>
      </c>
      <c r="C679" s="9" t="n">
        <v>49.411778</v>
      </c>
      <c r="D679" s="9" t="n">
        <v>122.26</v>
      </c>
      <c r="E679" s="11" t="n">
        <v>3.768925688</v>
      </c>
      <c r="F679" s="2" t="n">
        <v>1.98</v>
      </c>
    </row>
    <row r="680" customFormat="false" ht="15" hidden="false" customHeight="false" outlineLevel="0" collapsed="false">
      <c r="A680" s="9" t="n">
        <v>13.56</v>
      </c>
      <c r="B680" s="9" t="n">
        <v>1.053808</v>
      </c>
      <c r="C680" s="9" t="n">
        <v>45.750444</v>
      </c>
      <c r="D680" s="9" t="n">
        <v>127.146667</v>
      </c>
      <c r="E680" s="11" t="n">
        <v>3.798331191</v>
      </c>
      <c r="F680" s="2" t="n">
        <v>1.91</v>
      </c>
    </row>
    <row r="681" customFormat="false" ht="15" hidden="false" customHeight="false" outlineLevel="0" collapsed="false">
      <c r="A681" s="9" t="n">
        <v>13.58</v>
      </c>
      <c r="B681" s="9" t="n">
        <v>1.066401</v>
      </c>
      <c r="C681" s="9" t="n">
        <v>40.755778</v>
      </c>
      <c r="D681" s="9" t="n">
        <v>126.326667</v>
      </c>
      <c r="E681" s="11" t="n">
        <v>3.798331191</v>
      </c>
      <c r="F681" s="2" t="n">
        <v>1.98</v>
      </c>
    </row>
    <row r="682" customFormat="false" ht="15" hidden="false" customHeight="false" outlineLevel="0" collapsed="false">
      <c r="A682" s="9" t="n">
        <v>13.6</v>
      </c>
      <c r="B682" s="9" t="n">
        <v>1.130231</v>
      </c>
      <c r="C682" s="9" t="n">
        <v>37.422444</v>
      </c>
      <c r="D682" s="9" t="n">
        <v>126.326667</v>
      </c>
      <c r="E682" s="11" t="n">
        <v>3.798331191</v>
      </c>
      <c r="F682" s="2" t="n">
        <v>1.99</v>
      </c>
    </row>
    <row r="683" customFormat="false" ht="15" hidden="false" customHeight="false" outlineLevel="0" collapsed="false">
      <c r="A683" s="9" t="n">
        <v>13.62</v>
      </c>
      <c r="B683" s="9" t="n">
        <v>1.130231</v>
      </c>
      <c r="C683" s="9" t="n">
        <v>36.533556</v>
      </c>
      <c r="D683" s="9" t="n">
        <v>131.213333</v>
      </c>
      <c r="E683" s="11" t="n">
        <v>3.798331191</v>
      </c>
      <c r="F683" s="2" t="n">
        <v>1.9</v>
      </c>
    </row>
    <row r="684" customFormat="false" ht="15" hidden="false" customHeight="false" outlineLevel="0" collapsed="false">
      <c r="A684" s="9" t="n">
        <v>13.64</v>
      </c>
      <c r="B684" s="9" t="n">
        <v>1.066401</v>
      </c>
      <c r="C684" s="9" t="n">
        <v>38.866889</v>
      </c>
      <c r="D684" s="9" t="n">
        <v>132.026667</v>
      </c>
      <c r="E684" s="11" t="n">
        <v>3.827795298</v>
      </c>
      <c r="F684" s="2" t="n">
        <v>2.04</v>
      </c>
    </row>
    <row r="685" customFormat="false" ht="15" hidden="false" customHeight="false" outlineLevel="0" collapsed="false">
      <c r="A685" s="9" t="n">
        <v>13.66</v>
      </c>
      <c r="B685" s="9" t="n">
        <v>1.056741</v>
      </c>
      <c r="C685" s="9" t="n">
        <v>38.758444</v>
      </c>
      <c r="D685" s="9" t="n">
        <v>133.653333</v>
      </c>
      <c r="E685" s="11" t="n">
        <v>3.847343166</v>
      </c>
      <c r="F685" s="2" t="n">
        <v>1.92</v>
      </c>
    </row>
    <row r="686" customFormat="false" ht="15" hidden="false" customHeight="false" outlineLevel="0" collapsed="false">
      <c r="A686" s="9" t="n">
        <v>13.68</v>
      </c>
      <c r="B686" s="9" t="n">
        <v>1.120571</v>
      </c>
      <c r="C686" s="9" t="n">
        <v>38.869556</v>
      </c>
      <c r="D686" s="9" t="n">
        <v>135.286667</v>
      </c>
      <c r="E686" s="11" t="n">
        <v>3.827795298</v>
      </c>
      <c r="F686" s="2" t="n">
        <v>1.98</v>
      </c>
    </row>
    <row r="687" customFormat="false" ht="15" hidden="false" customHeight="false" outlineLevel="0" collapsed="false">
      <c r="A687" s="9" t="n">
        <v>13.7</v>
      </c>
      <c r="B687" s="9" t="n">
        <v>1.078995</v>
      </c>
      <c r="C687" s="9" t="n">
        <v>38.761111</v>
      </c>
      <c r="D687" s="9" t="n">
        <v>135.286667</v>
      </c>
      <c r="E687" s="11" t="n">
        <v>3.84243948</v>
      </c>
      <c r="F687" s="2" t="n">
        <v>2.04</v>
      </c>
    </row>
    <row r="688" customFormat="false" ht="15" hidden="false" customHeight="false" outlineLevel="0" collapsed="false">
      <c r="A688" s="9" t="n">
        <v>13.72</v>
      </c>
      <c r="B688" s="9" t="n">
        <v>1.100272</v>
      </c>
      <c r="C688" s="9" t="n">
        <v>38.983333</v>
      </c>
      <c r="D688" s="9" t="n">
        <v>136.913333</v>
      </c>
      <c r="E688" s="11" t="n">
        <v>3.852236254</v>
      </c>
      <c r="F688" s="2" t="n">
        <v>1.95</v>
      </c>
    </row>
    <row r="689" customFormat="false" ht="15" hidden="false" customHeight="false" outlineLevel="0" collapsed="false">
      <c r="A689" s="9" t="n">
        <v>13.74</v>
      </c>
      <c r="B689" s="9" t="n">
        <v>1.080951</v>
      </c>
      <c r="C689" s="9" t="n">
        <v>38.766444</v>
      </c>
      <c r="D689" s="9" t="n">
        <v>133.653333</v>
      </c>
      <c r="E689" s="11" t="n">
        <v>3.852236254</v>
      </c>
      <c r="F689" s="2" t="n">
        <v>2.01</v>
      </c>
    </row>
    <row r="690" customFormat="false" ht="15" hidden="false" customHeight="false" outlineLevel="0" collapsed="false">
      <c r="A690" s="9" t="n">
        <v>13.76</v>
      </c>
      <c r="B690" s="9" t="n">
        <v>1.10125</v>
      </c>
      <c r="C690" s="9" t="n">
        <v>37.986</v>
      </c>
      <c r="D690" s="9" t="n">
        <v>135.286667</v>
      </c>
      <c r="E690" s="11" t="n">
        <v>3.84243948</v>
      </c>
      <c r="F690" s="2" t="n">
        <v>1.94</v>
      </c>
    </row>
    <row r="691" customFormat="false" ht="15" hidden="false" customHeight="false" outlineLevel="0" collapsed="false">
      <c r="A691" s="9" t="n">
        <v>13.78</v>
      </c>
      <c r="B691" s="9" t="n">
        <v>1.123504</v>
      </c>
      <c r="C691" s="9" t="n">
        <v>33.877556</v>
      </c>
      <c r="D691" s="9" t="n">
        <v>137.726667</v>
      </c>
      <c r="E691" s="11" t="n">
        <v>3.852236254</v>
      </c>
      <c r="F691" s="2" t="n">
        <v>1.99</v>
      </c>
    </row>
    <row r="692" customFormat="false" ht="15" hidden="false" customHeight="false" outlineLevel="0" collapsed="false">
      <c r="A692" s="9" t="n">
        <v>13.8</v>
      </c>
      <c r="B692" s="9" t="n">
        <v>1.146736</v>
      </c>
      <c r="C692" s="9" t="n">
        <v>31.216222</v>
      </c>
      <c r="D692" s="9" t="n">
        <v>138.54</v>
      </c>
      <c r="E692" s="11" t="n">
        <v>3.881657563</v>
      </c>
      <c r="F692" s="2" t="n">
        <v>1.93</v>
      </c>
    </row>
    <row r="693" customFormat="false" ht="15" hidden="false" customHeight="false" outlineLevel="0" collapsed="false">
      <c r="A693" s="9" t="n">
        <v>13.82</v>
      </c>
      <c r="B693" s="9" t="n">
        <v>1.114821</v>
      </c>
      <c r="C693" s="9" t="n">
        <v>29.216222</v>
      </c>
      <c r="D693" s="9" t="n">
        <v>136.913333</v>
      </c>
      <c r="E693" s="11" t="n">
        <v>3.891561106</v>
      </c>
      <c r="F693" s="2" t="n">
        <v>1.84</v>
      </c>
    </row>
    <row r="694" customFormat="false" ht="15" hidden="false" customHeight="false" outlineLevel="0" collapsed="false">
      <c r="A694" s="9" t="n">
        <v>13.84</v>
      </c>
      <c r="B694" s="9" t="n">
        <v>1.082906</v>
      </c>
      <c r="C694" s="9" t="n">
        <v>27.216222</v>
      </c>
      <c r="D694" s="9" t="n">
        <v>135.286666</v>
      </c>
      <c r="E694" s="11" t="n">
        <v>3.891561106</v>
      </c>
      <c r="F694" s="2" t="n">
        <v>1.75</v>
      </c>
    </row>
    <row r="695" customFormat="false" ht="15" hidden="false" customHeight="false" outlineLevel="0" collapsed="false">
      <c r="A695" s="9" t="n">
        <v>13.86</v>
      </c>
      <c r="B695" s="9" t="n">
        <v>1.317066</v>
      </c>
      <c r="C695" s="9" t="n">
        <v>29.578889</v>
      </c>
      <c r="D695" s="9" t="n">
        <v>140.166667</v>
      </c>
      <c r="E695" s="11" t="n">
        <v>3.891561106</v>
      </c>
      <c r="F695" s="2" t="n">
        <v>1.86</v>
      </c>
    </row>
    <row r="696" customFormat="false" ht="15" hidden="false" customHeight="false" outlineLevel="0" collapsed="false">
      <c r="A696" s="9" t="n">
        <v>13.88</v>
      </c>
      <c r="B696" s="9" t="n">
        <v>1.29579</v>
      </c>
      <c r="C696" s="9" t="n">
        <v>32.023333</v>
      </c>
      <c r="D696" s="9" t="n">
        <v>140.166667</v>
      </c>
      <c r="E696" s="11" t="n">
        <v>3.916062941</v>
      </c>
      <c r="F696" s="2" t="n">
        <v>1.99</v>
      </c>
    </row>
    <row r="697" customFormat="false" ht="15" hidden="false" customHeight="false" outlineLevel="0" collapsed="false">
      <c r="A697" s="9" t="n">
        <v>13.9</v>
      </c>
      <c r="B697" s="9" t="n">
        <v>1.275491</v>
      </c>
      <c r="C697" s="9" t="n">
        <v>34.470444</v>
      </c>
      <c r="D697" s="9" t="n">
        <v>138.54</v>
      </c>
      <c r="E697" s="11" t="n">
        <v>3.911100592</v>
      </c>
      <c r="F697" s="2" t="n">
        <v>1.94</v>
      </c>
    </row>
    <row r="698" customFormat="false" ht="15" hidden="false" customHeight="false" outlineLevel="0" collapsed="false">
      <c r="A698" s="9" t="n">
        <v>13.92</v>
      </c>
      <c r="B698" s="9" t="n">
        <v>1.371235</v>
      </c>
      <c r="C698" s="9" t="n">
        <v>39.914889</v>
      </c>
      <c r="D698" s="9" t="n">
        <v>140.166667</v>
      </c>
      <c r="E698" s="11" t="n">
        <v>3.94538388</v>
      </c>
      <c r="F698" s="2" t="n">
        <v>1.98</v>
      </c>
    </row>
    <row r="699" customFormat="false" ht="15" hidden="false" customHeight="false" outlineLevel="0" collapsed="false">
      <c r="A699" s="9" t="n">
        <v>13.94</v>
      </c>
      <c r="B699" s="9" t="n">
        <v>1.413789</v>
      </c>
      <c r="C699" s="9" t="n">
        <v>44.359333</v>
      </c>
      <c r="D699" s="9" t="n">
        <v>141.793333</v>
      </c>
      <c r="E699" s="11" t="n">
        <v>3.94538388</v>
      </c>
      <c r="F699" s="2" t="n">
        <v>1.86</v>
      </c>
    </row>
    <row r="700" customFormat="false" ht="15" hidden="false" customHeight="false" outlineLevel="0" collapsed="false">
      <c r="A700" s="9" t="n">
        <v>13.96</v>
      </c>
      <c r="B700" s="9" t="n">
        <v>1.435065</v>
      </c>
      <c r="C700" s="9" t="n">
        <v>51.692667</v>
      </c>
      <c r="D700" s="9" t="n">
        <v>141.793333</v>
      </c>
      <c r="E700" s="11" t="n">
        <v>3.969873529</v>
      </c>
      <c r="F700" s="2" t="n">
        <v>1.96</v>
      </c>
    </row>
    <row r="701" customFormat="false" ht="15" hidden="false" customHeight="false" outlineLevel="0" collapsed="false">
      <c r="A701" s="9" t="n">
        <v>13.98</v>
      </c>
      <c r="B701" s="9" t="n">
        <v>1.424427</v>
      </c>
      <c r="C701" s="9" t="n">
        <v>53.581556</v>
      </c>
      <c r="D701" s="9" t="n">
        <v>142.606667</v>
      </c>
      <c r="E701" s="11" t="n">
        <v>3.979674781</v>
      </c>
      <c r="F701" s="2" t="n">
        <v>1.99</v>
      </c>
    </row>
    <row r="702" customFormat="false" ht="15" hidden="false" customHeight="false" outlineLevel="0" collapsed="false">
      <c r="A702" s="9" t="n">
        <v>14</v>
      </c>
      <c r="B702" s="9" t="n">
        <v>1.53081</v>
      </c>
      <c r="C702" s="9" t="n">
        <v>54.137111</v>
      </c>
      <c r="D702" s="9" t="n">
        <v>142.606667</v>
      </c>
      <c r="E702" s="11" t="n">
        <v>3.984610275</v>
      </c>
      <c r="F702" s="2" t="n">
        <v>1.88</v>
      </c>
    </row>
    <row r="703" customFormat="false" ht="15" hidden="false" customHeight="false" outlineLevel="0" collapsed="false">
      <c r="A703" s="9" t="n">
        <v>14.02</v>
      </c>
      <c r="B703" s="9" t="n">
        <v>1.626555</v>
      </c>
      <c r="C703" s="9" t="n">
        <v>54.137111</v>
      </c>
      <c r="D703" s="9" t="n">
        <v>143.426667</v>
      </c>
      <c r="E703" s="11" t="n">
        <v>4.013973099</v>
      </c>
      <c r="F703" s="2" t="n">
        <v>2.04</v>
      </c>
    </row>
    <row r="704" customFormat="false" ht="15" hidden="false" customHeight="false" outlineLevel="0" collapsed="false">
      <c r="A704" s="9" t="n">
        <v>14.04</v>
      </c>
      <c r="B704" s="9" t="n">
        <v>1.722299</v>
      </c>
      <c r="C704" s="9" t="n">
        <v>55.248222</v>
      </c>
      <c r="D704" s="9" t="n">
        <v>140.98</v>
      </c>
      <c r="E704" s="11" t="n">
        <v>4.004179197</v>
      </c>
      <c r="F704" s="2" t="n">
        <v>1.94</v>
      </c>
    </row>
    <row r="705" customFormat="false" ht="15" hidden="false" customHeight="false" outlineLevel="0" collapsed="false">
      <c r="A705" s="9" t="n">
        <v>14.06</v>
      </c>
      <c r="B705" s="9" t="n">
        <v>1.722299</v>
      </c>
      <c r="C705" s="9" t="n">
        <v>59.692667</v>
      </c>
      <c r="D705" s="9" t="n">
        <v>140.166667</v>
      </c>
      <c r="E705" s="11" t="n">
        <v>4.013973099</v>
      </c>
      <c r="F705" s="2" t="n">
        <v>1.99</v>
      </c>
    </row>
    <row r="706" customFormat="false" ht="15" hidden="false" customHeight="false" outlineLevel="0" collapsed="false">
      <c r="A706" s="9" t="n">
        <v>14.08</v>
      </c>
      <c r="B706" s="9" t="n">
        <v>1.764852</v>
      </c>
      <c r="C706" s="9" t="n">
        <v>65.692667</v>
      </c>
      <c r="D706" s="9" t="n">
        <v>140.166667</v>
      </c>
      <c r="E706" s="11" t="n">
        <v>4.033579557</v>
      </c>
      <c r="F706" s="2" t="n">
        <v>1.99</v>
      </c>
    </row>
    <row r="707" customFormat="false" ht="15" hidden="false" customHeight="false" outlineLevel="0" collapsed="false">
      <c r="A707" s="9" t="n">
        <v>14.1</v>
      </c>
      <c r="B707" s="9" t="n">
        <v>1.65847</v>
      </c>
      <c r="C707" s="9" t="n">
        <v>74.359333</v>
      </c>
      <c r="D707" s="9" t="n">
        <v>142.606667</v>
      </c>
      <c r="E707" s="11" t="n">
        <v>4.043392022</v>
      </c>
      <c r="F707" s="2" t="n">
        <v>1.97</v>
      </c>
    </row>
    <row r="708" customFormat="false" ht="15" hidden="false" customHeight="false" outlineLevel="0" collapsed="false">
      <c r="A708" s="9" t="n">
        <v>14.12</v>
      </c>
      <c r="B708" s="9" t="n">
        <v>1.65847</v>
      </c>
      <c r="C708" s="9" t="n">
        <v>78.248222</v>
      </c>
      <c r="D708" s="9" t="n">
        <v>142.606667</v>
      </c>
      <c r="E708" s="11" t="n">
        <v>4.043392022</v>
      </c>
      <c r="F708" s="2" t="n">
        <v>1.98</v>
      </c>
    </row>
    <row r="709" customFormat="false" ht="15" hidden="false" customHeight="false" outlineLevel="0" collapsed="false">
      <c r="A709" s="9" t="n">
        <v>14.14</v>
      </c>
      <c r="B709" s="9" t="n">
        <v>1.66813</v>
      </c>
      <c r="C709" s="9" t="n">
        <v>83.134444</v>
      </c>
      <c r="D709" s="9" t="n">
        <v>144.24</v>
      </c>
      <c r="E709" s="11" t="n">
        <v>4.0630352</v>
      </c>
      <c r="F709" s="2" t="n">
        <v>1.89</v>
      </c>
    </row>
    <row r="710" customFormat="false" ht="15" hidden="false" customHeight="false" outlineLevel="0" collapsed="false">
      <c r="A710" s="9" t="n">
        <v>14.16</v>
      </c>
      <c r="B710" s="9" t="n">
        <v>1.541448</v>
      </c>
      <c r="C710" s="9" t="n">
        <v>86.470444</v>
      </c>
      <c r="D710" s="9" t="n">
        <v>140.98</v>
      </c>
      <c r="E710" s="11" t="n">
        <v>4.043392022</v>
      </c>
      <c r="F710" s="2" t="n">
        <v>1.88</v>
      </c>
    </row>
    <row r="711" customFormat="false" ht="15" hidden="false" customHeight="false" outlineLevel="0" collapsed="false">
      <c r="A711" s="9" t="n">
        <v>14.18</v>
      </c>
      <c r="B711" s="9" t="n">
        <v>1.529832</v>
      </c>
      <c r="C711" s="9" t="n">
        <v>89.356667</v>
      </c>
      <c r="D711" s="9" t="n">
        <v>140.98</v>
      </c>
      <c r="E711" s="11" t="n">
        <v>4.068037409</v>
      </c>
      <c r="F711" s="2" t="n">
        <v>2.01</v>
      </c>
    </row>
    <row r="712" customFormat="false" ht="15" hidden="false" customHeight="false" outlineLevel="0" collapsed="false">
      <c r="A712" s="9" t="n">
        <v>14.2</v>
      </c>
      <c r="B712" s="9" t="n">
        <v>1.455364</v>
      </c>
      <c r="C712" s="9" t="n">
        <v>92.023333</v>
      </c>
      <c r="D712" s="9" t="n">
        <v>140.98</v>
      </c>
      <c r="E712" s="11" t="n">
        <v>4.097372939</v>
      </c>
      <c r="F712" s="2" t="n">
        <v>1.93</v>
      </c>
    </row>
    <row r="713" customFormat="false" ht="15" hidden="false" customHeight="false" outlineLevel="0" collapsed="false">
      <c r="A713" s="9" t="n">
        <v>14.22</v>
      </c>
      <c r="B713" s="9" t="n">
        <v>1.527877</v>
      </c>
      <c r="C713" s="9" t="n">
        <v>90.462444</v>
      </c>
      <c r="D713" s="9" t="n">
        <v>142.606667</v>
      </c>
      <c r="E713" s="11" t="n">
        <v>4.077717131</v>
      </c>
      <c r="F713" s="2" t="n">
        <v>1.92</v>
      </c>
    </row>
    <row r="714" customFormat="false" ht="15" hidden="false" customHeight="false" outlineLevel="0" collapsed="false">
      <c r="A714" s="9" t="n">
        <v>14.24</v>
      </c>
      <c r="B714" s="9" t="n">
        <v>1.497917</v>
      </c>
      <c r="C714" s="9" t="n">
        <v>86.467778</v>
      </c>
      <c r="D714" s="9" t="n">
        <v>141.793333</v>
      </c>
      <c r="E714" s="11" t="n">
        <v>4.077717131</v>
      </c>
      <c r="F714" s="2" t="n">
        <v>1.95</v>
      </c>
    </row>
    <row r="715" customFormat="false" ht="15" hidden="false" customHeight="false" outlineLevel="0" collapsed="false">
      <c r="A715" s="9" t="n">
        <v>14.26</v>
      </c>
      <c r="B715" s="9" t="n">
        <v>1.5066</v>
      </c>
      <c r="C715" s="9" t="n">
        <v>86.795778</v>
      </c>
      <c r="D715" s="9" t="n">
        <v>141.793333</v>
      </c>
      <c r="E715" s="11" t="n">
        <v>4.077692701</v>
      </c>
      <c r="F715" s="2" t="n">
        <v>1.94</v>
      </c>
    </row>
    <row r="716" customFormat="false" ht="15" hidden="false" customHeight="false" outlineLevel="0" collapsed="false">
      <c r="A716" s="9" t="n">
        <v>14.28</v>
      </c>
      <c r="B716" s="9" t="n">
        <v>1.421494</v>
      </c>
      <c r="C716" s="9" t="n">
        <v>84.351333</v>
      </c>
      <c r="D716" s="9" t="n">
        <v>139.353333</v>
      </c>
      <c r="E716" s="11" t="n">
        <v>4.067898229</v>
      </c>
      <c r="F716" s="2" t="n">
        <v>1.99</v>
      </c>
    </row>
    <row r="717" customFormat="false" ht="15" hidden="false" customHeight="false" outlineLevel="0" collapsed="false">
      <c r="A717" s="9" t="n">
        <v>14.3</v>
      </c>
      <c r="B717" s="9" t="n">
        <v>1.452431</v>
      </c>
      <c r="C717" s="9" t="n">
        <v>82.570889</v>
      </c>
      <c r="D717" s="9" t="n">
        <v>140.166667</v>
      </c>
      <c r="E717" s="11" t="n">
        <v>4.067898229</v>
      </c>
      <c r="F717" s="2" t="n">
        <v>1.95</v>
      </c>
    </row>
    <row r="718" customFormat="false" ht="15" hidden="false" customHeight="false" outlineLevel="0" collapsed="false">
      <c r="A718" s="9" t="n">
        <v>14.32</v>
      </c>
      <c r="B718" s="9" t="n">
        <v>1.356686</v>
      </c>
      <c r="C718" s="9" t="n">
        <v>80.682</v>
      </c>
      <c r="D718" s="9" t="n">
        <v>139.353333</v>
      </c>
      <c r="E718" s="11" t="n">
        <v>4.107097121</v>
      </c>
      <c r="F718" s="2" t="n">
        <v>1.93</v>
      </c>
    </row>
    <row r="719" customFormat="false" ht="15" hidden="false" customHeight="false" outlineLevel="0" collapsed="false">
      <c r="A719" s="9" t="n">
        <v>14.34</v>
      </c>
      <c r="B719" s="9" t="n">
        <v>1.291878</v>
      </c>
      <c r="C719" s="9" t="n">
        <v>80.457111</v>
      </c>
      <c r="D719" s="9" t="n">
        <v>138.54</v>
      </c>
      <c r="E719" s="11" t="n">
        <v>4.111993137</v>
      </c>
      <c r="F719" s="2" t="n">
        <v>1.99</v>
      </c>
    </row>
    <row r="720" customFormat="false" ht="15" hidden="false" customHeight="false" outlineLevel="0" collapsed="false">
      <c r="A720" s="9" t="n">
        <v>14.36</v>
      </c>
      <c r="B720" s="9" t="n">
        <v>1.291878</v>
      </c>
      <c r="C720" s="9" t="n">
        <v>79.457111</v>
      </c>
      <c r="D720" s="9" t="n">
        <v>138.54</v>
      </c>
      <c r="E720" s="11" t="n">
        <v>4.08262398</v>
      </c>
      <c r="F720" s="2" t="n">
        <v>1.84</v>
      </c>
    </row>
    <row r="721" customFormat="false" ht="15" hidden="false" customHeight="false" outlineLevel="0" collapsed="false">
      <c r="A721" s="9" t="n">
        <v>14.38</v>
      </c>
      <c r="B721" s="9" t="n">
        <v>1.237709</v>
      </c>
      <c r="C721" s="9" t="n">
        <v>82.787778</v>
      </c>
      <c r="D721" s="9" t="n">
        <v>138.54</v>
      </c>
      <c r="E721" s="11" t="n">
        <v>4.107097121</v>
      </c>
      <c r="F721" s="2" t="n">
        <v>1.99</v>
      </c>
    </row>
    <row r="722" customFormat="false" ht="15" hidden="false" customHeight="false" outlineLevel="0" collapsed="false">
      <c r="A722" s="9" t="n">
        <v>14.4</v>
      </c>
      <c r="B722" s="9" t="n">
        <v>1.184518</v>
      </c>
      <c r="C722" s="9" t="n">
        <v>83.787778</v>
      </c>
      <c r="D722" s="9" t="n">
        <v>138.54</v>
      </c>
      <c r="E722" s="11" t="n">
        <v>4.107097121</v>
      </c>
      <c r="F722" s="2" t="n">
        <v>1.94</v>
      </c>
    </row>
    <row r="723" customFormat="false" ht="15" hidden="false" customHeight="false" outlineLevel="0" collapsed="false">
      <c r="A723" s="9" t="n">
        <v>14.42</v>
      </c>
      <c r="B723" s="9" t="n">
        <v>1.109072</v>
      </c>
      <c r="C723" s="9" t="n">
        <v>83.562889</v>
      </c>
      <c r="D723" s="9" t="n">
        <v>139.353333</v>
      </c>
      <c r="E723" s="11" t="n">
        <v>4.126730275</v>
      </c>
      <c r="F723" s="2" t="n">
        <v>1.94</v>
      </c>
    </row>
    <row r="724" customFormat="false" ht="15" hidden="false" customHeight="false" outlineLevel="0" collapsed="false">
      <c r="A724" s="9" t="n">
        <v>14.44</v>
      </c>
      <c r="B724" s="9" t="n">
        <v>0.970774</v>
      </c>
      <c r="C724" s="9" t="n">
        <v>64.451778</v>
      </c>
      <c r="D724" s="9" t="n">
        <v>137.726667</v>
      </c>
      <c r="E724" s="11" t="n">
        <v>4.107097121</v>
      </c>
      <c r="F724" s="2" t="n">
        <v>2.54</v>
      </c>
    </row>
    <row r="725" customFormat="false" ht="15" hidden="false" customHeight="false" outlineLevel="0" collapsed="false">
      <c r="A725" s="9" t="n">
        <v>14.46</v>
      </c>
      <c r="B725" s="9" t="n">
        <v>1.003667</v>
      </c>
      <c r="C725" s="9" t="n">
        <v>63.121111</v>
      </c>
      <c r="D725" s="9" t="n">
        <v>137.726667</v>
      </c>
      <c r="E725" s="11" t="n">
        <v>4.097372939</v>
      </c>
      <c r="F725" s="2" t="n">
        <v>1.7</v>
      </c>
    </row>
    <row r="726" customFormat="false" ht="15" hidden="false" customHeight="false" outlineLevel="0" collapsed="false">
      <c r="A726" s="9" t="n">
        <v>14.48</v>
      </c>
      <c r="B726" s="9" t="n">
        <v>0.950475</v>
      </c>
      <c r="C726" s="9" t="n">
        <v>62.676667</v>
      </c>
      <c r="D726" s="9" t="n">
        <v>136.913333</v>
      </c>
      <c r="E726" s="11" t="n">
        <v>4.116910706</v>
      </c>
      <c r="F726" s="2" t="n">
        <v>2.17</v>
      </c>
    </row>
    <row r="727" customFormat="false" ht="15" hidden="false" customHeight="false" outlineLevel="0" collapsed="false">
      <c r="A727" s="9" t="n">
        <v>14.5</v>
      </c>
      <c r="B727" s="9" t="n">
        <v>0.897284</v>
      </c>
      <c r="C727" s="9" t="n">
        <v>61.121111</v>
      </c>
      <c r="D727" s="9" t="n">
        <v>137.726667</v>
      </c>
      <c r="E727" s="11" t="n">
        <v>4.097372939</v>
      </c>
      <c r="F727" s="2" t="n">
        <v>1.98</v>
      </c>
    </row>
    <row r="728" customFormat="false" ht="15" hidden="false" customHeight="false" outlineLevel="0" collapsed="false">
      <c r="A728" s="9" t="n">
        <v>14.52</v>
      </c>
      <c r="B728" s="9" t="n">
        <v>0.85473</v>
      </c>
      <c r="C728" s="9" t="n">
        <v>59.232222</v>
      </c>
      <c r="D728" s="9" t="n">
        <v>136.1</v>
      </c>
      <c r="E728" s="11" t="n">
        <v>4.116910706</v>
      </c>
      <c r="F728" s="2" t="n">
        <v>2.23</v>
      </c>
    </row>
    <row r="729" customFormat="false" ht="15" hidden="false" customHeight="false" outlineLevel="0" collapsed="false">
      <c r="A729" s="9" t="n">
        <v>14.54</v>
      </c>
      <c r="B729" s="9" t="n">
        <v>0.886645</v>
      </c>
      <c r="C729" s="9" t="n">
        <v>57.343333</v>
      </c>
      <c r="D729" s="9" t="n">
        <v>136.913333</v>
      </c>
      <c r="E729" s="11" t="n">
        <v>4.117052465</v>
      </c>
      <c r="F729" s="2" t="n">
        <v>2.64</v>
      </c>
    </row>
    <row r="730" customFormat="false" ht="15" hidden="false" customHeight="false" outlineLevel="0" collapsed="false">
      <c r="A730" s="9" t="n">
        <v>14.56</v>
      </c>
      <c r="B730" s="9" t="n">
        <v>0.844092</v>
      </c>
      <c r="C730" s="9" t="n">
        <v>54.676667</v>
      </c>
      <c r="D730" s="9" t="n">
        <v>136.1</v>
      </c>
      <c r="E730" s="11" t="n">
        <v>4.136555785</v>
      </c>
      <c r="F730" s="2" t="n">
        <v>2.83</v>
      </c>
    </row>
    <row r="731" customFormat="false" ht="15" hidden="false" customHeight="false" outlineLevel="0" collapsed="false">
      <c r="A731" s="9" t="n">
        <v>14.58</v>
      </c>
      <c r="B731" s="9" t="n">
        <v>0.822816</v>
      </c>
      <c r="C731" s="9" t="n">
        <v>51.787778</v>
      </c>
      <c r="D731" s="9" t="n">
        <v>134.466667</v>
      </c>
      <c r="E731" s="11" t="n">
        <v>4.136755371</v>
      </c>
      <c r="F731" s="2" t="n">
        <v>3.17</v>
      </c>
    </row>
    <row r="732" customFormat="false" ht="15" hidden="false" customHeight="false" outlineLevel="0" collapsed="false">
      <c r="A732" s="9" t="n">
        <v>14.6</v>
      </c>
      <c r="B732" s="9" t="n">
        <v>0.822816</v>
      </c>
      <c r="C732" s="9" t="n">
        <v>48.454444</v>
      </c>
      <c r="D732" s="9" t="n">
        <v>136.1</v>
      </c>
      <c r="E732" s="11" t="n">
        <v>4.131973383</v>
      </c>
      <c r="F732" s="2" t="n">
        <v>2.68</v>
      </c>
    </row>
    <row r="733" customFormat="false" ht="15" hidden="false" customHeight="false" outlineLevel="0" collapsed="false">
      <c r="A733" s="9" t="n">
        <v>14.62</v>
      </c>
      <c r="B733" s="9" t="n">
        <v>0.801539</v>
      </c>
      <c r="C733" s="9" t="n">
        <v>43.676667</v>
      </c>
      <c r="D733" s="9" t="n">
        <v>136.1</v>
      </c>
      <c r="E733" s="11" t="n">
        <v>4.136755371</v>
      </c>
      <c r="F733" s="2" t="n">
        <v>2.36</v>
      </c>
    </row>
    <row r="734" customFormat="false" ht="15" hidden="false" customHeight="false" outlineLevel="0" collapsed="false">
      <c r="A734" s="9" t="n">
        <v>14.64</v>
      </c>
      <c r="B734" s="9" t="n">
        <v>0.780262</v>
      </c>
      <c r="C734" s="9" t="n">
        <v>36.454444</v>
      </c>
      <c r="D734" s="9" t="n">
        <v>136.1</v>
      </c>
      <c r="E734" s="11" t="n">
        <v>4.151722057</v>
      </c>
      <c r="F734" s="2" t="n">
        <v>2.07</v>
      </c>
    </row>
    <row r="735" customFormat="false" ht="15" hidden="false" customHeight="false" outlineLevel="0" collapsed="false">
      <c r="A735" s="9" t="n">
        <v>14.66</v>
      </c>
      <c r="B735" s="9" t="n">
        <v>0.780262</v>
      </c>
      <c r="C735" s="9" t="n">
        <v>33.787778</v>
      </c>
      <c r="D735" s="9" t="n">
        <v>136.1</v>
      </c>
      <c r="E735" s="11" t="n">
        <v>4.156481324</v>
      </c>
      <c r="F735" s="2" t="n">
        <v>2.15</v>
      </c>
    </row>
    <row r="736" customFormat="false" ht="15" hidden="false" customHeight="false" outlineLevel="0" collapsed="false">
      <c r="A736" s="9" t="n">
        <v>14.68</v>
      </c>
      <c r="B736" s="9" t="n">
        <v>0.769624</v>
      </c>
      <c r="C736" s="9" t="n">
        <v>31.232222</v>
      </c>
      <c r="D736" s="9" t="n">
        <v>136.1</v>
      </c>
      <c r="E736" s="11" t="n">
        <v>4.161604864</v>
      </c>
      <c r="F736" s="2" t="n">
        <v>1.93</v>
      </c>
    </row>
    <row r="737" customFormat="false" ht="15" hidden="false" customHeight="false" outlineLevel="0" collapsed="false">
      <c r="A737" s="9" t="n">
        <v>14.7</v>
      </c>
      <c r="B737" s="9" t="n">
        <v>0.769624</v>
      </c>
      <c r="C737" s="9" t="n">
        <v>28.454444</v>
      </c>
      <c r="D737" s="9" t="n">
        <v>136.913333</v>
      </c>
      <c r="E737" s="11" t="n">
        <v>4.161604864</v>
      </c>
      <c r="F737" s="2" t="n">
        <v>2.13</v>
      </c>
    </row>
    <row r="738" customFormat="false" ht="15" hidden="false" customHeight="false" outlineLevel="0" collapsed="false">
      <c r="A738" s="9" t="n">
        <v>14.72</v>
      </c>
      <c r="B738" s="9" t="n">
        <v>0.727071</v>
      </c>
      <c r="C738" s="9" t="n">
        <v>26.676667</v>
      </c>
      <c r="D738" s="9" t="n">
        <v>135.286667</v>
      </c>
      <c r="E738" s="11" t="n">
        <v>4.166067541</v>
      </c>
      <c r="F738" s="2" t="n">
        <v>2.51</v>
      </c>
    </row>
    <row r="739" customFormat="false" ht="15" hidden="false" customHeight="false" outlineLevel="0" collapsed="false">
      <c r="A739" s="9" t="n">
        <v>14.74</v>
      </c>
      <c r="B739" s="9" t="n">
        <v>0.769624</v>
      </c>
      <c r="C739" s="9" t="n">
        <v>24.232222</v>
      </c>
      <c r="D739" s="9" t="n">
        <v>136.913333</v>
      </c>
      <c r="E739" s="11" t="n">
        <v>4.176229998</v>
      </c>
      <c r="F739" s="2" t="n">
        <v>2.29</v>
      </c>
    </row>
    <row r="740" customFormat="false" ht="15" hidden="false" customHeight="false" outlineLevel="0" collapsed="false">
      <c r="A740" s="9" t="n">
        <v>14.76</v>
      </c>
      <c r="B740" s="9" t="n">
        <v>0.770602</v>
      </c>
      <c r="C740" s="9" t="n">
        <v>21.790444</v>
      </c>
      <c r="D740" s="9" t="n">
        <v>136.1</v>
      </c>
      <c r="E740" s="11" t="n">
        <v>4.185770988</v>
      </c>
      <c r="F740" s="2" t="n">
        <v>1.87</v>
      </c>
    </row>
    <row r="741" customFormat="false" ht="15" hidden="false" customHeight="false" outlineLevel="0" collapsed="false">
      <c r="A741" s="9" t="n">
        <v>14.78</v>
      </c>
      <c r="B741" s="9" t="n">
        <v>0.675835</v>
      </c>
      <c r="C741" s="9" t="n">
        <v>14.237556</v>
      </c>
      <c r="D741" s="9" t="n">
        <v>136.1</v>
      </c>
      <c r="E741" s="11" t="n">
        <v>4.185770988</v>
      </c>
      <c r="F741" s="2" t="n">
        <v>5.55</v>
      </c>
    </row>
    <row r="742" customFormat="false" ht="15" hidden="false" customHeight="false" outlineLevel="0" collapsed="false">
      <c r="A742" s="9" t="n">
        <v>14.8</v>
      </c>
      <c r="B742" s="9" t="n">
        <v>0.718388</v>
      </c>
      <c r="C742" s="9" t="n">
        <v>15.459778</v>
      </c>
      <c r="D742" s="9" t="n">
        <v>136.913333</v>
      </c>
      <c r="E742" s="11" t="n">
        <v>4.235128541</v>
      </c>
      <c r="F742" s="2" t="n">
        <v>2.35</v>
      </c>
    </row>
    <row r="743" customFormat="false" ht="15" hidden="false" customHeight="false" outlineLevel="0" collapsed="false">
      <c r="A743" s="9" t="n">
        <v>14.82</v>
      </c>
      <c r="B743" s="9" t="n">
        <v>0.77158</v>
      </c>
      <c r="C743" s="9" t="n">
        <v>15.126444</v>
      </c>
      <c r="D743" s="9" t="n">
        <v>137.726667</v>
      </c>
      <c r="E743" s="11" t="n">
        <v>4.215794231</v>
      </c>
      <c r="F743" s="2" t="n">
        <v>2.17</v>
      </c>
    </row>
    <row r="744" customFormat="false" ht="15" hidden="false" customHeight="false" outlineLevel="0" collapsed="false">
      <c r="A744" s="9" t="n">
        <v>14.84</v>
      </c>
      <c r="B744" s="9" t="n">
        <v>0.804472</v>
      </c>
      <c r="C744" s="9" t="n">
        <v>14.129111</v>
      </c>
      <c r="D744" s="9" t="n">
        <v>137.726667</v>
      </c>
      <c r="E744" s="11" t="n">
        <v>4.225245882</v>
      </c>
      <c r="F744" s="2" t="n">
        <v>2.19</v>
      </c>
    </row>
    <row r="745" customFormat="false" ht="15" hidden="false" customHeight="false" outlineLevel="0" collapsed="false">
      <c r="A745" s="9" t="n">
        <v>14.86</v>
      </c>
      <c r="B745" s="9" t="n">
        <v>0.909878</v>
      </c>
      <c r="C745" s="9" t="n">
        <v>12.904222</v>
      </c>
      <c r="D745" s="9" t="n">
        <v>140.166667</v>
      </c>
      <c r="E745" s="11" t="n">
        <v>4.249753823</v>
      </c>
      <c r="F745" s="2" t="n">
        <v>1.99</v>
      </c>
    </row>
    <row r="746" customFormat="false" ht="15" hidden="false" customHeight="false" outlineLevel="0" collapsed="false">
      <c r="A746" s="9" t="n">
        <v>14.88</v>
      </c>
      <c r="B746" s="9" t="n">
        <v>0.909878</v>
      </c>
      <c r="C746" s="9" t="n">
        <v>13.126444</v>
      </c>
      <c r="D746" s="9" t="n">
        <v>141.793333</v>
      </c>
      <c r="E746" s="11" t="n">
        <v>4.254910312</v>
      </c>
      <c r="F746" s="2" t="n">
        <v>2.24</v>
      </c>
    </row>
    <row r="747" customFormat="false" ht="15" hidden="false" customHeight="false" outlineLevel="0" collapsed="false">
      <c r="A747" s="9" t="n">
        <v>14.9</v>
      </c>
      <c r="B747" s="9" t="n">
        <v>0.836387</v>
      </c>
      <c r="C747" s="9" t="n">
        <v>12.462444</v>
      </c>
      <c r="D747" s="9" t="n">
        <v>140.166667</v>
      </c>
      <c r="E747" s="11" t="n">
        <v>4.259636435</v>
      </c>
      <c r="F747" s="2" t="n">
        <v>2.03</v>
      </c>
    </row>
    <row r="748" customFormat="false" ht="15" hidden="false" customHeight="false" outlineLevel="0" collapsed="false">
      <c r="A748" s="9" t="n">
        <v>14.92</v>
      </c>
      <c r="B748" s="9" t="n">
        <v>0.912811</v>
      </c>
      <c r="C748" s="9" t="n">
        <v>12.023333</v>
      </c>
      <c r="D748" s="9" t="n">
        <v>139.353333</v>
      </c>
      <c r="E748" s="11" t="n">
        <v>4.289316911</v>
      </c>
      <c r="F748" s="2" t="n">
        <v>2.43</v>
      </c>
    </row>
    <row r="749" customFormat="false" ht="15" hidden="false" customHeight="false" outlineLevel="0" collapsed="false">
      <c r="A749" s="9" t="n">
        <v>14.94</v>
      </c>
      <c r="B749" s="9" t="n">
        <v>0.859619</v>
      </c>
      <c r="C749" s="9" t="n">
        <v>11.578889</v>
      </c>
      <c r="D749" s="9" t="n">
        <v>139.353333</v>
      </c>
      <c r="E749" s="11" t="n">
        <v>4.289316911</v>
      </c>
      <c r="F749" s="2" t="n">
        <v>2.29</v>
      </c>
    </row>
    <row r="750" customFormat="false" ht="15" hidden="false" customHeight="false" outlineLevel="0" collapsed="false">
      <c r="A750" s="9" t="n">
        <v>14.96</v>
      </c>
      <c r="B750" s="9" t="n">
        <v>0.923449</v>
      </c>
      <c r="C750" s="9" t="n">
        <v>11.912222</v>
      </c>
      <c r="D750" s="9" t="n">
        <v>141.793333</v>
      </c>
      <c r="E750" s="11" t="n">
        <v>4.299221157</v>
      </c>
      <c r="F750" s="2" t="n">
        <v>2.01</v>
      </c>
    </row>
    <row r="751" customFormat="false" ht="15" hidden="false" customHeight="false" outlineLevel="0" collapsed="false">
      <c r="A751" s="9" t="n">
        <v>14.98</v>
      </c>
      <c r="B751" s="9" t="n">
        <v>1.03081</v>
      </c>
      <c r="C751" s="9" t="n">
        <v>11.803778</v>
      </c>
      <c r="D751" s="9" t="n">
        <v>141.793333</v>
      </c>
      <c r="E751" s="11" t="n">
        <v>4.31382448</v>
      </c>
      <c r="F751" s="2" t="n">
        <v>2.01</v>
      </c>
    </row>
    <row r="752" customFormat="false" ht="15" hidden="false" customHeight="false" outlineLevel="0" collapsed="false">
      <c r="A752" s="9" t="n">
        <v>15</v>
      </c>
      <c r="B752" s="9" t="n">
        <v>1.009533</v>
      </c>
      <c r="C752" s="9" t="n">
        <v>12.359333</v>
      </c>
      <c r="D752" s="9" t="n">
        <v>141.793333</v>
      </c>
      <c r="E752" s="11" t="n">
        <v>4.289316911</v>
      </c>
      <c r="F752" s="2" t="n">
        <v>2.35</v>
      </c>
    </row>
    <row r="753" customFormat="false" ht="15" hidden="false" customHeight="false" outlineLevel="0" collapsed="false">
      <c r="A753" s="2" t="n">
        <v>15.02</v>
      </c>
      <c r="B753" s="2" t="n">
        <v>1.180724</v>
      </c>
      <c r="C753" s="2" t="n">
        <v>12.250889</v>
      </c>
      <c r="D753" s="2" t="n">
        <v>142.606667</v>
      </c>
      <c r="E753" s="11" t="n">
        <v>4.294538597</v>
      </c>
      <c r="F753" s="2" t="n">
        <v>1.92</v>
      </c>
    </row>
    <row r="754" customFormat="false" ht="15" hidden="false" customHeight="false" outlineLevel="0" collapsed="false">
      <c r="A754" s="2" t="n">
        <v>15.04</v>
      </c>
      <c r="B754" s="2" t="n">
        <v>1.979574</v>
      </c>
      <c r="C754" s="2" t="n">
        <v>15.031333</v>
      </c>
      <c r="D754" s="2" t="n">
        <v>147.493333</v>
      </c>
      <c r="E754" s="11" t="n">
        <v>4.299221157</v>
      </c>
      <c r="F754" s="2" t="n">
        <v>1.62</v>
      </c>
    </row>
    <row r="755" customFormat="false" ht="15" hidden="false" customHeight="false" outlineLevel="0" collapsed="false">
      <c r="A755" s="2" t="n">
        <v>15.06</v>
      </c>
      <c r="B755" s="2" t="n">
        <v>2.492168</v>
      </c>
      <c r="C755" s="2" t="n">
        <v>21.147778</v>
      </c>
      <c r="D755" s="2" t="n">
        <v>135.286667</v>
      </c>
      <c r="E755" s="11" t="n">
        <v>4.294538597</v>
      </c>
      <c r="F755" s="2" t="n">
        <v>0.89</v>
      </c>
    </row>
    <row r="756" customFormat="false" ht="15" hidden="false" customHeight="false" outlineLevel="0" collapsed="false">
      <c r="A756" s="2" t="n">
        <v>15.08</v>
      </c>
      <c r="B756" s="2" t="n">
        <v>3.034721</v>
      </c>
      <c r="C756" s="2" t="n">
        <v>30.036667</v>
      </c>
      <c r="D756" s="2" t="n">
        <v>132.026667</v>
      </c>
      <c r="E756" s="11" t="n">
        <v>4.284623526</v>
      </c>
      <c r="F756" s="2" t="n">
        <v>0.82</v>
      </c>
    </row>
    <row r="757" customFormat="false" ht="15" hidden="false" customHeight="false" outlineLevel="0" collapsed="false">
      <c r="A757" s="2" t="n">
        <v>15.1</v>
      </c>
      <c r="B757" s="2" t="n">
        <v>3.503784</v>
      </c>
      <c r="C757" s="2" t="n">
        <v>40.261556</v>
      </c>
      <c r="D757" s="2" t="n">
        <v>132.026667</v>
      </c>
      <c r="E757" s="11" t="n">
        <v>4.303925724</v>
      </c>
      <c r="F757" s="2" t="n">
        <v>0.74</v>
      </c>
    </row>
    <row r="758" customFormat="false" ht="15" hidden="false" customHeight="false" outlineLevel="0" collapsed="false">
      <c r="A758" s="2" t="n">
        <v>15.12</v>
      </c>
      <c r="B758" s="2" t="n">
        <v>3.834549</v>
      </c>
      <c r="C758" s="2" t="n">
        <v>46.597556</v>
      </c>
      <c r="D758" s="2" t="n">
        <v>130.4</v>
      </c>
      <c r="E758" s="11" t="n">
        <v>4.299221157</v>
      </c>
      <c r="F758" s="2" t="n">
        <v>0.71</v>
      </c>
    </row>
    <row r="759" customFormat="false" ht="15" hidden="false" customHeight="false" outlineLevel="0" collapsed="false">
      <c r="A759" s="2" t="n">
        <v>15.14</v>
      </c>
      <c r="B759" s="2" t="n">
        <v>4.080208</v>
      </c>
      <c r="C759" s="2" t="n">
        <v>48.711333</v>
      </c>
      <c r="D759" s="2" t="n">
        <v>128.773333</v>
      </c>
      <c r="E759" s="11" t="n">
        <v>4.30913072</v>
      </c>
      <c r="F759" s="2" t="n">
        <v>0.58</v>
      </c>
    </row>
    <row r="760" customFormat="false" ht="15" hidden="false" customHeight="false" outlineLevel="0" collapsed="false">
      <c r="A760" s="2" t="n">
        <v>15.16</v>
      </c>
      <c r="B760" s="2" t="n">
        <v>4.25042</v>
      </c>
      <c r="C760" s="2" t="n">
        <v>54.378</v>
      </c>
      <c r="D760" s="2" t="n">
        <v>127.96</v>
      </c>
      <c r="E760" s="11" t="n">
        <v>4.299221157</v>
      </c>
      <c r="F760" s="2" t="n">
        <v>0.62</v>
      </c>
    </row>
    <row r="761" customFormat="false" ht="15" hidden="false" customHeight="false" outlineLevel="0" collapsed="false">
      <c r="A761" s="2" t="n">
        <v>15.18</v>
      </c>
      <c r="B761" s="2" t="n">
        <v>4.219483</v>
      </c>
      <c r="C761" s="2" t="n">
        <v>62.047333</v>
      </c>
      <c r="D761" s="2" t="n">
        <v>125.513333</v>
      </c>
      <c r="E761" s="11" t="n">
        <v>4.31382448</v>
      </c>
      <c r="F761" s="2" t="n">
        <v>0.87</v>
      </c>
    </row>
    <row r="762" customFormat="false" ht="15" hidden="false" customHeight="false" outlineLevel="0" collapsed="false">
      <c r="A762" s="2" t="n">
        <v>15.2</v>
      </c>
      <c r="B762" s="2" t="n">
        <v>4.155653</v>
      </c>
      <c r="C762" s="2" t="n">
        <v>64.825111</v>
      </c>
      <c r="D762" s="2" t="n">
        <v>126.326667</v>
      </c>
      <c r="E762" s="11" t="n">
        <v>4.299221157</v>
      </c>
      <c r="F762" s="2" t="n">
        <v>0.95</v>
      </c>
    </row>
    <row r="763" customFormat="false" ht="15" hidden="false" customHeight="false" outlineLevel="0" collapsed="false">
      <c r="A763" s="2" t="n">
        <v>15.22</v>
      </c>
      <c r="B763" s="2" t="n">
        <v>4.081185</v>
      </c>
      <c r="C763" s="2" t="n">
        <v>67.491778</v>
      </c>
      <c r="D763" s="2" t="n">
        <v>125.513333</v>
      </c>
      <c r="E763" s="11" t="n">
        <v>4.334251234</v>
      </c>
      <c r="F763" s="2" t="n">
        <v>1.04</v>
      </c>
    </row>
    <row r="764" customFormat="false" ht="15" hidden="false" customHeight="false" outlineLevel="0" collapsed="false">
      <c r="A764" s="2" t="n">
        <v>15.24</v>
      </c>
      <c r="B764" s="2" t="n">
        <v>3.96612</v>
      </c>
      <c r="C764" s="2" t="n">
        <v>71.608222</v>
      </c>
      <c r="D764" s="2" t="n">
        <v>123.886667</v>
      </c>
      <c r="E764" s="11" t="n">
        <v>4.31382448</v>
      </c>
      <c r="F764" s="2" t="n">
        <v>1.03</v>
      </c>
    </row>
    <row r="765" customFormat="false" ht="15" hidden="false" customHeight="false" outlineLevel="0" collapsed="false">
      <c r="A765" s="2" t="n">
        <v>15.26</v>
      </c>
      <c r="B765" s="2" t="n">
        <v>3.783313</v>
      </c>
      <c r="C765" s="2" t="n">
        <v>71.491778</v>
      </c>
      <c r="D765" s="2" t="n">
        <v>123.886667</v>
      </c>
      <c r="E765" s="11" t="n">
        <v>4.31382448</v>
      </c>
      <c r="F765" s="2" t="n">
        <v>1.21</v>
      </c>
    </row>
    <row r="766" customFormat="false" ht="15" hidden="false" customHeight="false" outlineLevel="0" collapsed="false">
      <c r="A766" s="2" t="n">
        <v>15.28</v>
      </c>
      <c r="B766" s="2" t="n">
        <v>3.54927</v>
      </c>
      <c r="C766" s="2" t="n">
        <v>70.380667</v>
      </c>
      <c r="D766" s="2" t="n">
        <v>122.26</v>
      </c>
      <c r="E766" s="11" t="n">
        <v>4.333637922</v>
      </c>
      <c r="F766" s="2" t="n">
        <v>1.24</v>
      </c>
    </row>
    <row r="767" customFormat="false" ht="15" hidden="false" customHeight="false" outlineLevel="0" collapsed="false">
      <c r="A767" s="2" t="n">
        <v>15.3</v>
      </c>
      <c r="B767" s="2" t="n">
        <v>3.25042</v>
      </c>
      <c r="C767" s="2" t="n">
        <v>69.711333</v>
      </c>
      <c r="D767" s="2" t="n">
        <v>119.82</v>
      </c>
      <c r="E767" s="11" t="n">
        <v>4.328965646</v>
      </c>
      <c r="F767" s="2" t="n">
        <v>1.32</v>
      </c>
    </row>
    <row r="768" customFormat="false" ht="15" hidden="false" customHeight="false" outlineLevel="0" collapsed="false">
      <c r="A768" s="2" t="n">
        <v>15.32</v>
      </c>
      <c r="B768" s="2" t="n">
        <v>2.739782</v>
      </c>
      <c r="C768" s="2" t="n">
        <v>72.711333</v>
      </c>
      <c r="D768" s="2" t="n">
        <v>119.006667</v>
      </c>
      <c r="E768" s="11" t="n">
        <v>4.30913072</v>
      </c>
      <c r="F768" s="2" t="n">
        <v>1.41</v>
      </c>
    </row>
    <row r="769" customFormat="false" ht="15" hidden="false" customHeight="false" outlineLevel="0" collapsed="false">
      <c r="A769" s="2" t="n">
        <v>15.34</v>
      </c>
      <c r="B769" s="2" t="n">
        <v>2.333571</v>
      </c>
      <c r="C769" s="2" t="n">
        <v>57.483778</v>
      </c>
      <c r="D769" s="2" t="n">
        <v>114.12</v>
      </c>
      <c r="E769" s="11" t="n">
        <v>4.324315294</v>
      </c>
      <c r="F769" s="2" t="n">
        <v>1.33</v>
      </c>
    </row>
    <row r="770" customFormat="false" ht="15" hidden="false" customHeight="false" outlineLevel="0" collapsed="false">
      <c r="A770" s="2" t="n">
        <v>15.36</v>
      </c>
      <c r="B770" s="2" t="n">
        <v>2.321955</v>
      </c>
      <c r="C770" s="2" t="n">
        <v>63.258889</v>
      </c>
      <c r="D770" s="2" t="n">
        <v>114.12</v>
      </c>
      <c r="E770" s="11" t="n">
        <v>4.338890937</v>
      </c>
      <c r="F770" s="2" t="n">
        <v>1.95</v>
      </c>
    </row>
    <row r="771" customFormat="false" ht="15" hidden="false" customHeight="false" outlineLevel="0" collapsed="false">
      <c r="A771" s="2" t="n">
        <v>15.38</v>
      </c>
      <c r="B771" s="2" t="n">
        <v>2.300678</v>
      </c>
      <c r="C771" s="2" t="n">
        <v>68.814444</v>
      </c>
      <c r="D771" s="2" t="n">
        <v>113.306667</v>
      </c>
      <c r="E771" s="11" t="n">
        <v>4.324315294</v>
      </c>
      <c r="F771" s="2" t="n">
        <v>2.23</v>
      </c>
    </row>
    <row r="772" customFormat="false" ht="15" hidden="false" customHeight="false" outlineLevel="0" collapsed="false">
      <c r="A772" s="2" t="n">
        <v>15.4</v>
      </c>
      <c r="B772" s="2" t="n">
        <v>2.675952</v>
      </c>
      <c r="C772" s="2" t="n">
        <v>73.266889</v>
      </c>
      <c r="D772" s="2" t="n">
        <v>116.56</v>
      </c>
      <c r="E772" s="11" t="n">
        <v>4.338890937</v>
      </c>
      <c r="F772" s="2" t="n">
        <v>2.45</v>
      </c>
    </row>
    <row r="773" customFormat="false" ht="15" hidden="false" customHeight="false" outlineLevel="0" collapsed="false">
      <c r="A773" s="2" t="n">
        <v>15.42</v>
      </c>
      <c r="B773" s="2" t="n">
        <v>2.495101</v>
      </c>
      <c r="C773" s="2" t="n">
        <v>76.378</v>
      </c>
      <c r="D773" s="2" t="n">
        <v>111.68</v>
      </c>
      <c r="E773" s="11" t="n">
        <v>4.348821399</v>
      </c>
      <c r="F773" s="2" t="n">
        <v>2.22</v>
      </c>
    </row>
    <row r="774" customFormat="false" ht="15" hidden="false" customHeight="false" outlineLevel="0" collapsed="false">
      <c r="A774" s="2" t="n">
        <v>15.44</v>
      </c>
      <c r="B774" s="2" t="n">
        <v>2.534721</v>
      </c>
      <c r="C774" s="2" t="n">
        <v>80.814444</v>
      </c>
      <c r="D774" s="2" t="n">
        <v>113.306667</v>
      </c>
      <c r="E774" s="11" t="n">
        <v>4.348821399</v>
      </c>
      <c r="F774" s="2" t="n">
        <v>2.16</v>
      </c>
    </row>
    <row r="775" customFormat="false" ht="15" hidden="false" customHeight="false" outlineLevel="0" collapsed="false">
      <c r="A775" s="2" t="n">
        <v>15.46</v>
      </c>
      <c r="B775" s="2" t="n">
        <v>2.610167</v>
      </c>
      <c r="C775" s="2" t="n">
        <v>83.483778</v>
      </c>
      <c r="D775" s="2" t="n">
        <v>112.493333</v>
      </c>
      <c r="E775" s="11" t="n">
        <v>4.334251234</v>
      </c>
      <c r="F775" s="2" t="n">
        <v>2.45</v>
      </c>
    </row>
    <row r="776" customFormat="false" ht="15" hidden="false" customHeight="false" outlineLevel="0" collapsed="false">
      <c r="A776" s="2" t="n">
        <v>15.48</v>
      </c>
      <c r="B776" s="2" t="n">
        <v>2.684635</v>
      </c>
      <c r="C776" s="2" t="n">
        <v>85.706</v>
      </c>
      <c r="D776" s="2" t="n">
        <v>114.933333</v>
      </c>
      <c r="E776" s="11" t="n">
        <v>4.344192302</v>
      </c>
      <c r="F776" s="2" t="n">
        <v>2.2</v>
      </c>
    </row>
    <row r="777" customFormat="false" ht="15" hidden="false" customHeight="false" outlineLevel="0" collapsed="false">
      <c r="A777" s="2" t="n">
        <v>15.5</v>
      </c>
      <c r="B777" s="2" t="n">
        <v>2.472847</v>
      </c>
      <c r="C777" s="2" t="n">
        <v>87.153111</v>
      </c>
      <c r="D777" s="2" t="n">
        <v>109.233333</v>
      </c>
      <c r="E777" s="11" t="n">
        <v>4.334251234</v>
      </c>
      <c r="F777" s="2" t="n">
        <v>2.63</v>
      </c>
    </row>
    <row r="778" customFormat="false" ht="15" hidden="false" customHeight="false" outlineLevel="0" collapsed="false">
      <c r="A778" s="2" t="n">
        <v>15.52</v>
      </c>
      <c r="B778" s="2" t="n">
        <v>2.449615</v>
      </c>
      <c r="C778" s="2" t="n">
        <v>90.036667</v>
      </c>
      <c r="D778" s="2" t="n">
        <v>114.12</v>
      </c>
      <c r="E778" s="11" t="n">
        <v>4.348821399</v>
      </c>
      <c r="F778" s="2" t="n">
        <v>2.02</v>
      </c>
    </row>
    <row r="779" customFormat="false" ht="15" hidden="false" customHeight="false" outlineLevel="0" collapsed="false">
      <c r="A779" s="2" t="n">
        <v>15.54</v>
      </c>
      <c r="B779" s="2" t="n">
        <v>2.048293</v>
      </c>
      <c r="C779" s="2" t="n">
        <v>89.266889</v>
      </c>
      <c r="D779" s="2" t="n">
        <v>107.606667</v>
      </c>
      <c r="E779" s="11" t="n">
        <v>4.364089683</v>
      </c>
      <c r="F779" s="2" t="n">
        <v>3.17</v>
      </c>
    </row>
    <row r="780" customFormat="false" ht="15" hidden="false" customHeight="false" outlineLevel="0" collapsed="false">
      <c r="A780" s="2" t="n">
        <v>15.56</v>
      </c>
      <c r="B780" s="2" t="n">
        <v>1.930294</v>
      </c>
      <c r="C780" s="2" t="n">
        <v>87.708667</v>
      </c>
      <c r="D780" s="2" t="n">
        <v>105.166667</v>
      </c>
      <c r="E780" s="11" t="n">
        <v>4.335</v>
      </c>
      <c r="F780" s="2" t="n">
        <v>2.59</v>
      </c>
    </row>
    <row r="781" customFormat="false" ht="15" hidden="false" customHeight="false" outlineLevel="0" collapsed="false">
      <c r="A781" s="2" t="n">
        <v>15.58</v>
      </c>
      <c r="B781" s="2" t="n">
        <v>1.845187</v>
      </c>
      <c r="C781" s="2" t="n">
        <v>84.264222</v>
      </c>
      <c r="D781" s="2" t="n">
        <v>106.793333</v>
      </c>
      <c r="E781" s="11" t="n">
        <v>4.344967204</v>
      </c>
      <c r="F781" s="2" t="n">
        <v>2.32</v>
      </c>
    </row>
    <row r="782" customFormat="false" ht="15" hidden="false" customHeight="false" outlineLevel="0" collapsed="false">
      <c r="A782" s="2" t="n">
        <v>15.6</v>
      </c>
      <c r="B782" s="2" t="n">
        <v>1.421611</v>
      </c>
      <c r="C782" s="2" t="n">
        <v>77.491778</v>
      </c>
      <c r="D782" s="2" t="n">
        <v>93.766667</v>
      </c>
      <c r="E782" s="11" t="n">
        <v>4.354138464</v>
      </c>
      <c r="F782" s="2" t="n">
        <v>2.17</v>
      </c>
    </row>
    <row r="783" customFormat="false" ht="15" hidden="false" customHeight="false" outlineLevel="0" collapsed="false">
      <c r="A783" s="2" t="n">
        <v>15.62</v>
      </c>
      <c r="B783" s="2" t="n">
        <v>1.489235</v>
      </c>
      <c r="C783" s="2" t="n">
        <v>75.806444</v>
      </c>
      <c r="D783" s="2" t="n">
        <v>105.98</v>
      </c>
      <c r="E783" s="11" t="n">
        <v>4.384007158</v>
      </c>
      <c r="F783" s="2" t="n">
        <v>2.29</v>
      </c>
    </row>
    <row r="784" customFormat="false" ht="15" hidden="false" customHeight="false" outlineLevel="0" collapsed="false">
      <c r="A784" s="2" t="n">
        <v>15.64</v>
      </c>
      <c r="B784" s="2" t="n">
        <v>1.32966</v>
      </c>
      <c r="C784" s="2" t="n">
        <v>70.250889</v>
      </c>
      <c r="D784" s="2" t="n">
        <v>105.166667</v>
      </c>
      <c r="E784" s="11" t="n">
        <v>4.384885403</v>
      </c>
      <c r="F784" s="2" t="n">
        <v>2.07</v>
      </c>
    </row>
    <row r="785" customFormat="false" ht="15" hidden="false" customHeight="false" outlineLevel="0" collapsed="false">
      <c r="A785" s="2" t="n">
        <v>15.66</v>
      </c>
      <c r="B785" s="2" t="n">
        <v>1.170085</v>
      </c>
      <c r="C785" s="2" t="n">
        <v>64.695334</v>
      </c>
      <c r="D785" s="2" t="n">
        <v>104.353334</v>
      </c>
      <c r="E785" s="11" t="n">
        <v>4.384885403</v>
      </c>
      <c r="F785" s="2" t="n">
        <v>1.85</v>
      </c>
    </row>
    <row r="786" customFormat="false" ht="15" hidden="false" customHeight="false" outlineLevel="0" collapsed="false">
      <c r="A786" s="2" t="n">
        <v>15.68</v>
      </c>
      <c r="B786" s="2" t="n">
        <v>0.912811</v>
      </c>
      <c r="C786" s="2" t="n">
        <v>38.578889</v>
      </c>
      <c r="D786" s="2" t="n">
        <v>118.186667</v>
      </c>
      <c r="E786" s="11" t="n">
        <v>4.413920452</v>
      </c>
      <c r="F786" s="2" t="n">
        <v>1.69</v>
      </c>
    </row>
    <row r="787" customFormat="false" ht="15" hidden="false" customHeight="false" outlineLevel="0" collapsed="false">
      <c r="A787" s="2" t="n">
        <v>15.7</v>
      </c>
      <c r="B787" s="2" t="n">
        <v>0.880896</v>
      </c>
      <c r="C787" s="2" t="n">
        <v>35.69</v>
      </c>
      <c r="D787" s="2" t="n">
        <v>119.006667</v>
      </c>
      <c r="E787" s="11" t="n">
        <v>4.424881015</v>
      </c>
      <c r="F787" s="2" t="n">
        <v>2.72</v>
      </c>
    </row>
    <row r="788" customFormat="false" ht="15" hidden="false" customHeight="false" outlineLevel="0" collapsed="false">
      <c r="A788" s="2" t="n">
        <v>15.72</v>
      </c>
      <c r="B788" s="2" t="n">
        <v>0.859619</v>
      </c>
      <c r="C788" s="2" t="n">
        <v>31.578889</v>
      </c>
      <c r="D788" s="2" t="n">
        <v>122.26</v>
      </c>
      <c r="E788" s="11" t="n">
        <v>4.444907198</v>
      </c>
      <c r="F788" s="2" t="n">
        <v>2.1</v>
      </c>
    </row>
    <row r="789" customFormat="false" ht="15" hidden="false" customHeight="false" outlineLevel="0" collapsed="false">
      <c r="A789" s="2" t="n">
        <v>15.74</v>
      </c>
      <c r="B789" s="2" t="n">
        <v>1.038515</v>
      </c>
      <c r="C789" s="2" t="n">
        <v>27.684667</v>
      </c>
      <c r="D789" s="2" t="n">
        <v>128.773333</v>
      </c>
      <c r="E789" s="11" t="n">
        <v>4.424881015</v>
      </c>
      <c r="F789" s="2" t="n">
        <v>2.19</v>
      </c>
    </row>
    <row r="790" customFormat="false" ht="15" hidden="false" customHeight="false" outlineLevel="0" collapsed="false">
      <c r="A790" s="2" t="n">
        <v>15.76</v>
      </c>
      <c r="B790" s="2" t="n">
        <v>0.839321</v>
      </c>
      <c r="C790" s="2" t="n">
        <v>24.692667</v>
      </c>
      <c r="D790" s="2" t="n">
        <v>127.146667</v>
      </c>
      <c r="E790" s="11" t="n">
        <v>4.45387267</v>
      </c>
      <c r="F790" s="2" t="n">
        <v>2.07</v>
      </c>
    </row>
    <row r="791" customFormat="false" ht="15" hidden="false" customHeight="false" outlineLevel="0" collapsed="false">
      <c r="A791" s="2" t="n">
        <v>15.78</v>
      </c>
      <c r="B791" s="2" t="n">
        <v>0.848981</v>
      </c>
      <c r="C791" s="2" t="n">
        <v>22.801111</v>
      </c>
      <c r="D791" s="2" t="n">
        <v>127.146667</v>
      </c>
      <c r="E791" s="11" t="n">
        <v>4.463872619</v>
      </c>
      <c r="F791" s="2" t="n">
        <v>2.56</v>
      </c>
    </row>
    <row r="792" customFormat="false" ht="15" hidden="false" customHeight="false" outlineLevel="0" collapsed="false">
      <c r="A792" s="2" t="n">
        <v>15.8</v>
      </c>
      <c r="B792" s="2" t="n">
        <v>0.902173</v>
      </c>
      <c r="C792" s="2" t="n">
        <v>21.245556</v>
      </c>
      <c r="D792" s="2" t="n">
        <v>131.213333</v>
      </c>
      <c r="E792" s="11" t="n">
        <v>4.464951959</v>
      </c>
      <c r="F792" s="2" t="n">
        <v>1.96</v>
      </c>
    </row>
    <row r="793" customFormat="false" ht="15" hidden="false" customHeight="false" outlineLevel="0" collapsed="false">
      <c r="A793" s="2" t="n">
        <v>15.82</v>
      </c>
      <c r="B793" s="2" t="n">
        <v>0.859619</v>
      </c>
      <c r="C793" s="2" t="n">
        <v>20.356667</v>
      </c>
      <c r="D793" s="2" t="n">
        <v>131.213333</v>
      </c>
      <c r="E793" s="11" t="n">
        <v>4.464951959</v>
      </c>
      <c r="F793" s="2" t="n">
        <v>1.79</v>
      </c>
    </row>
    <row r="794" customFormat="false" ht="15" hidden="false" customHeight="false" outlineLevel="0" collapsed="false">
      <c r="A794" s="2" t="n">
        <v>15.84</v>
      </c>
      <c r="B794" s="2" t="n">
        <v>0.828682</v>
      </c>
      <c r="C794" s="2" t="n">
        <v>20.359333</v>
      </c>
      <c r="D794" s="2" t="n">
        <v>133.653333</v>
      </c>
      <c r="E794" s="11" t="n">
        <v>4.495053392</v>
      </c>
      <c r="F794" s="2" t="n">
        <v>1.81</v>
      </c>
    </row>
    <row r="795" customFormat="false" ht="15" hidden="false" customHeight="false" outlineLevel="0" collapsed="false">
      <c r="A795" s="2" t="n">
        <v>15.86</v>
      </c>
      <c r="B795" s="2" t="n">
        <v>0.90315</v>
      </c>
      <c r="C795" s="2" t="n">
        <v>20.248222</v>
      </c>
      <c r="D795" s="2" t="n">
        <v>135.286667</v>
      </c>
      <c r="E795" s="11" t="n">
        <v>4.513942153</v>
      </c>
      <c r="F795" s="2" t="n">
        <v>2.03</v>
      </c>
    </row>
    <row r="796" customFormat="false" ht="15" hidden="false" customHeight="false" outlineLevel="0" collapsed="false">
      <c r="A796" s="2" t="n">
        <v>15.88</v>
      </c>
      <c r="B796" s="2" t="n">
        <v>0.892512</v>
      </c>
      <c r="C796" s="2" t="n">
        <v>19.137111</v>
      </c>
      <c r="D796" s="2" t="n">
        <v>137.726667</v>
      </c>
      <c r="E796" s="11" t="n">
        <v>4.513942153</v>
      </c>
      <c r="F796" s="2" t="n">
        <v>1.72</v>
      </c>
    </row>
    <row r="797" customFormat="false" ht="15" hidden="false" customHeight="false" outlineLevel="0" collapsed="false">
      <c r="A797" s="2" t="n">
        <v>15.9</v>
      </c>
      <c r="B797" s="2" t="n">
        <v>0.849959</v>
      </c>
      <c r="C797" s="2" t="n">
        <v>19.359333</v>
      </c>
      <c r="D797" s="2" t="n">
        <v>138.54</v>
      </c>
      <c r="E797" s="11" t="n">
        <v>4.505096225</v>
      </c>
      <c r="F797" s="2" t="n">
        <v>2.12</v>
      </c>
    </row>
    <row r="798" customFormat="false" ht="15" hidden="false" customHeight="false" outlineLevel="0" collapsed="false">
      <c r="A798" s="2" t="n">
        <v>15.92</v>
      </c>
      <c r="B798" s="2" t="n">
        <v>0.977618</v>
      </c>
      <c r="C798" s="2" t="n">
        <v>19.692667</v>
      </c>
      <c r="D798" s="2" t="n">
        <v>141.793333</v>
      </c>
      <c r="E798" s="11" t="n">
        <v>4.513942153</v>
      </c>
      <c r="F798" s="2" t="n">
        <v>1.63</v>
      </c>
    </row>
    <row r="799" customFormat="false" ht="15" hidden="false" customHeight="false" outlineLevel="0" collapsed="false">
      <c r="A799" s="2" t="n">
        <v>15.94</v>
      </c>
      <c r="B799" s="2" t="n">
        <v>1.03081</v>
      </c>
      <c r="C799" s="2" t="n">
        <v>20.914889</v>
      </c>
      <c r="D799" s="2" t="n">
        <v>147.493333</v>
      </c>
      <c r="E799" s="11" t="n">
        <v>4.503919045</v>
      </c>
      <c r="F799" s="2" t="n">
        <v>2.11</v>
      </c>
    </row>
    <row r="800" customFormat="false" ht="15" hidden="false" customHeight="false" outlineLevel="0" collapsed="false">
      <c r="A800" s="2" t="n">
        <v>15.96</v>
      </c>
      <c r="B800" s="2" t="n">
        <v>1.242598</v>
      </c>
      <c r="C800" s="2" t="n">
        <v>20.467778</v>
      </c>
      <c r="D800" s="2" t="n">
        <v>155.633333</v>
      </c>
      <c r="E800" s="11" t="n">
        <v>4.528415127</v>
      </c>
      <c r="F800" s="2" t="n">
        <v>2.03</v>
      </c>
    </row>
    <row r="801" customFormat="false" ht="15" hidden="false" customHeight="false" outlineLevel="0" collapsed="false">
      <c r="A801" s="2" t="n">
        <v>15.98</v>
      </c>
      <c r="B801" s="2" t="n">
        <v>1.244554</v>
      </c>
      <c r="C801" s="2" t="n">
        <v>19.362</v>
      </c>
      <c r="D801" s="2" t="n">
        <v>155.633333</v>
      </c>
      <c r="E801" s="11" t="n">
        <v>4.528415127</v>
      </c>
      <c r="F801" s="2" t="n">
        <v>2.11</v>
      </c>
    </row>
    <row r="802" customFormat="false" ht="15" hidden="false" customHeight="false" outlineLevel="0" collapsed="false">
      <c r="A802" s="2" t="n">
        <v>16</v>
      </c>
      <c r="B802" s="2" t="n">
        <v>1.382852</v>
      </c>
      <c r="C802" s="2" t="n">
        <v>18.584222</v>
      </c>
      <c r="D802" s="2" t="n">
        <v>155.633333</v>
      </c>
      <c r="E802" s="11" t="n">
        <v>4.532881825</v>
      </c>
      <c r="F802" s="2" t="n">
        <v>2.16</v>
      </c>
    </row>
    <row r="803" customFormat="false" ht="15" hidden="false" customHeight="false" outlineLevel="0" collapsed="false">
      <c r="A803" s="2" t="n">
        <v>16.02</v>
      </c>
      <c r="B803" s="2" t="n">
        <v>1.881874</v>
      </c>
      <c r="C803" s="2" t="n">
        <v>20.803778</v>
      </c>
      <c r="D803" s="2" t="n">
        <v>147.493333</v>
      </c>
      <c r="E803" s="11" t="n">
        <v>4.554079683</v>
      </c>
      <c r="F803" s="2" t="n">
        <v>2.81</v>
      </c>
    </row>
    <row r="804" customFormat="false" ht="15" hidden="false" customHeight="false" outlineLevel="0" collapsed="false">
      <c r="A804" s="2" t="n">
        <v>16.04</v>
      </c>
      <c r="B804" s="2" t="n">
        <v>2.021149</v>
      </c>
      <c r="C804" s="2" t="n">
        <v>23.028667</v>
      </c>
      <c r="D804" s="2" t="n">
        <v>137.726667</v>
      </c>
      <c r="E804" s="11" t="n">
        <v>4.554079683</v>
      </c>
      <c r="F804" s="2" t="n">
        <v>1.96</v>
      </c>
    </row>
    <row r="805" customFormat="false" ht="15" hidden="false" customHeight="false" outlineLevel="0" collapsed="false">
      <c r="A805" s="2" t="n">
        <v>16.06</v>
      </c>
      <c r="B805" s="2" t="n">
        <v>2.425405</v>
      </c>
      <c r="C805" s="2" t="n">
        <v>30.250889</v>
      </c>
      <c r="D805" s="2" t="n">
        <v>141.793333</v>
      </c>
      <c r="E805" s="11" t="n">
        <v>4.548464308</v>
      </c>
      <c r="F805" s="2" t="n">
        <v>1.85</v>
      </c>
    </row>
    <row r="806" customFormat="false" ht="15" hidden="false" customHeight="false" outlineLevel="0" collapsed="false">
      <c r="A806" s="2" t="n">
        <v>16.08</v>
      </c>
      <c r="B806" s="2" t="n">
        <v>2.215572</v>
      </c>
      <c r="C806" s="2" t="n">
        <v>33.814444</v>
      </c>
      <c r="D806" s="2" t="n">
        <v>127.146667</v>
      </c>
      <c r="E806" s="11" t="n">
        <v>4.548464308</v>
      </c>
      <c r="F806" s="2" t="n">
        <v>2.18</v>
      </c>
    </row>
    <row r="807" customFormat="false" ht="15" hidden="false" customHeight="false" outlineLevel="0" collapsed="false">
      <c r="A807" s="2" t="n">
        <v>16.1</v>
      </c>
      <c r="B807" s="2" t="n">
        <v>2.260081</v>
      </c>
      <c r="C807" s="2" t="n">
        <v>37.375333</v>
      </c>
      <c r="D807" s="2" t="n">
        <v>119.82</v>
      </c>
      <c r="E807" s="11" t="n">
        <v>4.568531445</v>
      </c>
      <c r="F807" s="2" t="n">
        <v>2.45</v>
      </c>
    </row>
    <row r="808" customFormat="false" ht="15" hidden="false" customHeight="false" outlineLevel="0" collapsed="false">
      <c r="A808" s="2" t="n">
        <v>16.12</v>
      </c>
      <c r="B808" s="2" t="n">
        <v>2.213617</v>
      </c>
      <c r="C808" s="2" t="n">
        <v>44.253556</v>
      </c>
      <c r="D808" s="2" t="n">
        <v>121.446667</v>
      </c>
      <c r="E808" s="11" t="n">
        <v>4.558495647</v>
      </c>
      <c r="F808" s="2" t="n">
        <v>1.76</v>
      </c>
    </row>
    <row r="809" customFormat="false" ht="15" hidden="false" customHeight="false" outlineLevel="0" collapsed="false">
      <c r="A809" s="2" t="n">
        <v>16.14</v>
      </c>
      <c r="B809" s="2" t="n">
        <v>1.967958</v>
      </c>
      <c r="C809" s="2" t="n">
        <v>48.250889</v>
      </c>
      <c r="D809" s="2" t="n">
        <v>119.006667</v>
      </c>
      <c r="E809" s="11" t="n">
        <v>4.548464308</v>
      </c>
      <c r="F809" s="2" t="n">
        <v>2.01</v>
      </c>
    </row>
    <row r="810" customFormat="false" ht="15" hidden="false" customHeight="false" outlineLevel="0" collapsed="false">
      <c r="A810" s="2" t="n">
        <v>16.16</v>
      </c>
      <c r="B810" s="2" t="n">
        <v>1.808383</v>
      </c>
      <c r="C810" s="2" t="n">
        <v>52.473111</v>
      </c>
      <c r="D810" s="2" t="n">
        <v>116.56</v>
      </c>
      <c r="E810" s="11" t="n">
        <v>4.554079683</v>
      </c>
      <c r="F810" s="2" t="n">
        <v>1.65</v>
      </c>
    </row>
    <row r="811" customFormat="false" ht="15" hidden="false" customHeight="false" outlineLevel="0" collapsed="false">
      <c r="A811" s="2" t="n">
        <v>16.18</v>
      </c>
      <c r="B811" s="2" t="n">
        <v>1.779402</v>
      </c>
      <c r="C811" s="2" t="n">
        <v>54.814444</v>
      </c>
      <c r="D811" s="2" t="n">
        <v>111.68</v>
      </c>
      <c r="E811" s="11" t="n">
        <v>4.568531445</v>
      </c>
      <c r="F811" s="2" t="n">
        <v>1.97</v>
      </c>
    </row>
    <row r="812" customFormat="false" ht="15" hidden="false" customHeight="false" outlineLevel="0" collapsed="false">
      <c r="A812" s="2" t="n">
        <v>16.2</v>
      </c>
      <c r="B812" s="2" t="n">
        <v>1.6131</v>
      </c>
      <c r="C812" s="2" t="n">
        <v>55.825111</v>
      </c>
      <c r="D812" s="2" t="n">
        <v>107.606667</v>
      </c>
      <c r="E812" s="11" t="n">
        <v>4.578571672</v>
      </c>
      <c r="F812" s="2" t="n">
        <v>2.02</v>
      </c>
    </row>
    <row r="813" customFormat="false" ht="15" hidden="false" customHeight="false" outlineLevel="0" collapsed="false">
      <c r="A813" s="2" t="n">
        <v>16.22</v>
      </c>
      <c r="B813" s="2" t="n">
        <v>1.57923</v>
      </c>
      <c r="C813" s="2" t="n">
        <v>54.597556</v>
      </c>
      <c r="D813" s="2" t="n">
        <v>111.68</v>
      </c>
      <c r="E813" s="11" t="n">
        <v>4.574175091</v>
      </c>
      <c r="F813" s="2" t="n">
        <v>1.74</v>
      </c>
    </row>
    <row r="814" customFormat="false" ht="15" hidden="false" customHeight="false" outlineLevel="0" collapsed="false">
      <c r="A814" s="2" t="n">
        <v>16.24</v>
      </c>
      <c r="B814" s="2" t="n">
        <v>1.569569</v>
      </c>
      <c r="C814" s="2" t="n">
        <v>55.044667</v>
      </c>
      <c r="D814" s="2" t="n">
        <v>125.513333</v>
      </c>
      <c r="E814" s="11" t="n">
        <v>4.588616301</v>
      </c>
      <c r="F814" s="2" t="n">
        <v>1.97</v>
      </c>
    </row>
    <row r="815" customFormat="false" ht="15" hidden="false" customHeight="false" outlineLevel="0" collapsed="false">
      <c r="A815" s="2" t="n">
        <v>16.26</v>
      </c>
      <c r="B815" s="2" t="n">
        <v>1.697229</v>
      </c>
      <c r="C815" s="2" t="n">
        <v>56.155778</v>
      </c>
      <c r="D815" s="2" t="n">
        <v>149.12</v>
      </c>
      <c r="E815" s="11" t="n">
        <v>4.593024455</v>
      </c>
      <c r="F815" s="2" t="n">
        <v>1.83</v>
      </c>
    </row>
    <row r="816" customFormat="false" ht="15" hidden="false" customHeight="false" outlineLevel="0" collapsed="false">
      <c r="A816" s="2" t="n">
        <v>16.28</v>
      </c>
      <c r="B816" s="2" t="n">
        <v>1.888718</v>
      </c>
      <c r="C816" s="2" t="n">
        <v>55.266889</v>
      </c>
      <c r="D816" s="2" t="n">
        <v>156.446667</v>
      </c>
      <c r="E816" s="11" t="n">
        <v>4.578571672</v>
      </c>
      <c r="F816" s="2" t="n">
        <v>2.22</v>
      </c>
    </row>
    <row r="817" customFormat="false" ht="15" hidden="false" customHeight="false" outlineLevel="0" collapsed="false">
      <c r="A817" s="2" t="n">
        <v>16.3</v>
      </c>
      <c r="B817" s="2" t="n">
        <v>2.080208</v>
      </c>
      <c r="C817" s="2" t="n">
        <v>52.489111</v>
      </c>
      <c r="D817" s="2" t="n">
        <v>153.193333</v>
      </c>
      <c r="E817" s="11" t="n">
        <v>4.61310759</v>
      </c>
      <c r="F817" s="2" t="n">
        <v>2.28</v>
      </c>
    </row>
    <row r="818" customFormat="false" ht="15" hidden="false" customHeight="false" outlineLevel="0" collapsed="false">
      <c r="A818" s="2" t="n">
        <v>16.32</v>
      </c>
      <c r="B818" s="2" t="n">
        <v>2.197229</v>
      </c>
      <c r="C818" s="2" t="n">
        <v>49.933556</v>
      </c>
      <c r="D818" s="2" t="n">
        <v>127.96</v>
      </c>
      <c r="E818" s="11" t="n">
        <v>4.597453752</v>
      </c>
      <c r="F818" s="2" t="n">
        <v>3.6</v>
      </c>
    </row>
    <row r="819" customFormat="false" ht="15" hidden="false" customHeight="false" outlineLevel="0" collapsed="false">
      <c r="A819" s="2" t="n">
        <v>16.34</v>
      </c>
      <c r="B819" s="2" t="n">
        <v>1.889696</v>
      </c>
      <c r="C819" s="2" t="n">
        <v>58.047333</v>
      </c>
      <c r="D819" s="2" t="n">
        <v>121.446667</v>
      </c>
      <c r="E819" s="11" t="n">
        <v>4.593024455</v>
      </c>
      <c r="F819" s="2" t="n">
        <v>1.31</v>
      </c>
    </row>
    <row r="820" customFormat="false" ht="15" hidden="false" customHeight="false" outlineLevel="0" collapsed="false">
      <c r="A820" s="2" t="n">
        <v>16.36</v>
      </c>
      <c r="B820" s="2" t="n">
        <v>1.570547</v>
      </c>
      <c r="C820" s="2" t="n">
        <v>60.269556</v>
      </c>
      <c r="D820" s="2" t="n">
        <v>119.006667</v>
      </c>
      <c r="E820" s="11" t="n">
        <v>4.61310759</v>
      </c>
      <c r="F820" s="2" t="n">
        <v>1.34</v>
      </c>
    </row>
    <row r="821" customFormat="false" ht="15" hidden="false" customHeight="false" outlineLevel="0" collapsed="false">
      <c r="A821" s="2" t="n">
        <v>16.38</v>
      </c>
      <c r="B821" s="2" t="n">
        <v>1.368419</v>
      </c>
      <c r="C821" s="2" t="n">
        <v>56.825111</v>
      </c>
      <c r="D821" s="2" t="n">
        <v>121.446667</v>
      </c>
      <c r="E821" s="11" t="n">
        <v>4.623155701</v>
      </c>
      <c r="F821" s="2" t="n">
        <v>1.39</v>
      </c>
    </row>
    <row r="822" customFormat="false" ht="15" hidden="false" customHeight="false" outlineLevel="0" collapsed="false">
      <c r="A822" s="2" t="n">
        <v>16.4</v>
      </c>
      <c r="B822" s="2" t="n">
        <v>1.219483</v>
      </c>
      <c r="C822" s="2" t="n">
        <v>55.047333</v>
      </c>
      <c r="D822" s="2" t="n">
        <v>143.426667</v>
      </c>
      <c r="E822" s="11" t="n">
        <v>4.637599056</v>
      </c>
      <c r="F822" s="2" t="n">
        <v>1.48</v>
      </c>
    </row>
    <row r="823" customFormat="false" ht="15" hidden="false" customHeight="false" outlineLevel="0" collapsed="false">
      <c r="A823" s="2" t="n">
        <v>16.42</v>
      </c>
      <c r="B823" s="2" t="n">
        <v>1.198207</v>
      </c>
      <c r="C823" s="2" t="n">
        <v>48.714</v>
      </c>
      <c r="D823" s="2" t="n">
        <v>161.333333</v>
      </c>
      <c r="E823" s="11" t="n">
        <v>4.637599056</v>
      </c>
      <c r="F823" s="2" t="n">
        <v>1.18</v>
      </c>
    </row>
    <row r="824" customFormat="false" ht="15" hidden="false" customHeight="false" outlineLevel="0" collapsed="false">
      <c r="A824" s="2" t="n">
        <v>16.44</v>
      </c>
      <c r="B824" s="2" t="n">
        <v>1.251398</v>
      </c>
      <c r="C824" s="2" t="n">
        <v>38.602889</v>
      </c>
      <c r="D824" s="2" t="n">
        <v>164.586667</v>
      </c>
      <c r="E824" s="11" t="n">
        <v>4.647646286</v>
      </c>
      <c r="F824" s="2" t="n">
        <v>1.23</v>
      </c>
    </row>
    <row r="825" customFormat="false" ht="15" hidden="false" customHeight="false" outlineLevel="0" collapsed="false">
      <c r="A825" s="2" t="n">
        <v>16.46</v>
      </c>
      <c r="B825" s="2" t="n">
        <v>1.542543</v>
      </c>
      <c r="C825" s="2" t="n">
        <v>31.391333</v>
      </c>
      <c r="D825" s="2" t="n">
        <v>161.333333</v>
      </c>
      <c r="E825" s="11" t="n">
        <v>4.667753635</v>
      </c>
      <c r="F825" s="2" t="n">
        <v>8.16</v>
      </c>
    </row>
    <row r="826" customFormat="false" ht="15" hidden="false" customHeight="false" outlineLevel="0" collapsed="false">
      <c r="A826" s="2" t="n">
        <v>16.48</v>
      </c>
      <c r="B826" s="2" t="n">
        <v>1.500968</v>
      </c>
      <c r="C826" s="2" t="n">
        <v>33.282889</v>
      </c>
      <c r="D826" s="2" t="n">
        <v>162.96</v>
      </c>
      <c r="E826" s="11" t="n">
        <v>4.676541303</v>
      </c>
      <c r="F826" s="2" t="n">
        <v>1.16</v>
      </c>
    </row>
    <row r="827" customFormat="false" ht="15" hidden="false" customHeight="false" outlineLevel="0" collapsed="false">
      <c r="A827" s="2" t="n">
        <v>16.5</v>
      </c>
      <c r="B827" s="2" t="n">
        <v>1.489352</v>
      </c>
      <c r="C827" s="2" t="n">
        <v>33.391333</v>
      </c>
      <c r="D827" s="2" t="n">
        <v>161.333333</v>
      </c>
      <c r="E827" s="11" t="n">
        <v>4.647646286</v>
      </c>
      <c r="F827" s="2" t="n">
        <v>1.99</v>
      </c>
    </row>
    <row r="828" customFormat="false" ht="15" hidden="false" customHeight="false" outlineLevel="0" collapsed="false">
      <c r="A828" s="2" t="n">
        <v>16.52</v>
      </c>
      <c r="B828" s="2" t="n">
        <v>1.49033</v>
      </c>
      <c r="C828" s="2" t="n">
        <v>33.838444</v>
      </c>
      <c r="D828" s="2" t="n">
        <v>162.96</v>
      </c>
      <c r="E828" s="11" t="n">
        <v>4.697946466</v>
      </c>
      <c r="F828" s="2" t="n">
        <v>2.11</v>
      </c>
    </row>
    <row r="829" customFormat="false" ht="15" hidden="false" customHeight="false" outlineLevel="0" collapsed="false">
      <c r="A829" s="2" t="n">
        <v>16.54</v>
      </c>
      <c r="B829" s="2" t="n">
        <v>1.469053</v>
      </c>
      <c r="C829" s="2" t="n">
        <v>34.394</v>
      </c>
      <c r="D829" s="2" t="n">
        <v>161.333333</v>
      </c>
      <c r="E829" s="11" t="n">
        <v>4.687877985</v>
      </c>
      <c r="F829" s="2" t="n">
        <v>2.13</v>
      </c>
    </row>
    <row r="830" customFormat="false" ht="15" hidden="false" customHeight="false" outlineLevel="0" collapsed="false">
      <c r="A830" s="2" t="n">
        <v>16.56</v>
      </c>
      <c r="B830" s="2" t="n">
        <v>1.446799</v>
      </c>
      <c r="C830" s="2" t="n">
        <v>34.946889</v>
      </c>
      <c r="D830" s="2" t="n">
        <v>161.333333</v>
      </c>
      <c r="E830" s="11" t="n">
        <v>4.701034116</v>
      </c>
      <c r="F830" s="2" t="n">
        <v>2.22</v>
      </c>
    </row>
    <row r="831" customFormat="false" ht="15" hidden="false" customHeight="false" outlineLevel="0" collapsed="false">
      <c r="A831" s="2" t="n">
        <v>16.58</v>
      </c>
      <c r="B831" s="2" t="n">
        <v>1.4265</v>
      </c>
      <c r="C831" s="2" t="n">
        <v>36.171778</v>
      </c>
      <c r="D831" s="2" t="n">
        <v>161.333333</v>
      </c>
      <c r="E831" s="11" t="n">
        <v>4.696627999</v>
      </c>
      <c r="F831" s="2" t="n">
        <v>2.63</v>
      </c>
    </row>
    <row r="832" customFormat="false" ht="15" hidden="false" customHeight="false" outlineLevel="0" collapsed="false">
      <c r="A832" s="2" t="n">
        <v>16.6</v>
      </c>
      <c r="B832" s="2" t="n">
        <v>1.394585</v>
      </c>
      <c r="C832" s="2" t="n">
        <v>37.505111</v>
      </c>
      <c r="D832" s="2" t="n">
        <v>160.52</v>
      </c>
      <c r="E832" s="11" t="n">
        <v>4.706677762</v>
      </c>
      <c r="F832" s="2" t="n">
        <v>2.06</v>
      </c>
    </row>
    <row r="833" customFormat="false" ht="15" hidden="false" customHeight="false" outlineLevel="0" collapsed="false">
      <c r="A833" s="2" t="n">
        <v>16.62</v>
      </c>
      <c r="B833" s="2" t="n">
        <v>1.394585</v>
      </c>
      <c r="C833" s="2" t="n">
        <v>38.060667</v>
      </c>
      <c r="D833" s="2" t="n">
        <v>161.333333</v>
      </c>
      <c r="E833" s="11" t="n">
        <v>4.721119122</v>
      </c>
      <c r="F833" s="2" t="n">
        <v>2.81</v>
      </c>
    </row>
    <row r="834" customFormat="false" ht="15" hidden="false" customHeight="false" outlineLevel="0" collapsed="false">
      <c r="A834" s="2" t="n">
        <v>16.64</v>
      </c>
      <c r="B834" s="2" t="n">
        <v>1.373308</v>
      </c>
      <c r="C834" s="2" t="n">
        <v>39.394</v>
      </c>
      <c r="D834" s="2" t="n">
        <v>160.52</v>
      </c>
      <c r="E834" s="11" t="n">
        <v>4.705460896</v>
      </c>
      <c r="F834" s="2" t="n">
        <v>2.29</v>
      </c>
    </row>
    <row r="835" customFormat="false" ht="15" hidden="false" customHeight="false" outlineLevel="0" collapsed="false">
      <c r="A835" s="2" t="n">
        <v>16.66</v>
      </c>
      <c r="B835" s="2" t="n">
        <v>1.341393</v>
      </c>
      <c r="C835" s="2" t="n">
        <v>39.282889</v>
      </c>
      <c r="D835" s="2" t="n">
        <v>161.333333</v>
      </c>
      <c r="E835" s="11" t="n">
        <v>4.716731767</v>
      </c>
      <c r="F835" s="2" t="n">
        <v>1.8</v>
      </c>
    </row>
    <row r="836" customFormat="false" ht="15" hidden="false" customHeight="false" outlineLevel="0" collapsed="false">
      <c r="A836" s="2" t="n">
        <v>16.68</v>
      </c>
      <c r="B836" s="2" t="n">
        <v>1.320117</v>
      </c>
      <c r="C836" s="2" t="n">
        <v>39.949556</v>
      </c>
      <c r="D836" s="2" t="n">
        <v>160.52</v>
      </c>
      <c r="E836" s="11" t="n">
        <v>4.725527086</v>
      </c>
      <c r="F836" s="2" t="n">
        <v>1.68</v>
      </c>
    </row>
    <row r="837" customFormat="false" ht="15" hidden="false" customHeight="false" outlineLevel="0" collapsed="false">
      <c r="A837" s="2" t="n">
        <v>16.7</v>
      </c>
      <c r="B837" s="2" t="n">
        <v>1.266925</v>
      </c>
      <c r="C837" s="2" t="n">
        <v>40.505111</v>
      </c>
      <c r="D837" s="2" t="n">
        <v>161.333333</v>
      </c>
      <c r="E837" s="11" t="n">
        <v>4.745610418</v>
      </c>
      <c r="F837" s="2" t="n">
        <v>1.66</v>
      </c>
    </row>
    <row r="838" customFormat="false" ht="15" hidden="false" customHeight="false" outlineLevel="0" collapsed="false">
      <c r="A838" s="2" t="n">
        <v>16.72</v>
      </c>
      <c r="B838" s="2" t="n">
        <v>1.245649</v>
      </c>
      <c r="C838" s="2" t="n">
        <v>40.838444</v>
      </c>
      <c r="D838" s="2" t="n">
        <v>160.52</v>
      </c>
      <c r="E838" s="11" t="n">
        <v>4.745610418</v>
      </c>
      <c r="F838" s="2" t="n">
        <v>2.11</v>
      </c>
    </row>
    <row r="839" customFormat="false" ht="15" hidden="false" customHeight="false" outlineLevel="0" collapsed="false">
      <c r="A839" s="2" t="n">
        <v>16.74</v>
      </c>
      <c r="B839" s="2" t="n">
        <v>1.245649</v>
      </c>
      <c r="C839" s="2" t="n">
        <v>41.394</v>
      </c>
      <c r="D839" s="2" t="n">
        <v>159.706667</v>
      </c>
      <c r="E839" s="11" t="n">
        <v>4.745610418</v>
      </c>
      <c r="F839" s="2" t="n">
        <v>2.05</v>
      </c>
    </row>
    <row r="840" customFormat="false" ht="15" hidden="false" customHeight="false" outlineLevel="0" collapsed="false">
      <c r="A840" s="2" t="n">
        <v>16.76</v>
      </c>
      <c r="B840" s="2" t="n">
        <v>1.256287</v>
      </c>
      <c r="C840" s="2" t="n">
        <v>42.171778</v>
      </c>
      <c r="D840" s="2" t="n">
        <v>158.886667</v>
      </c>
      <c r="E840" s="11" t="n">
        <v>4.755658444</v>
      </c>
      <c r="F840" s="2" t="n">
        <v>2.15</v>
      </c>
    </row>
    <row r="841" customFormat="false" ht="15" hidden="false" customHeight="false" outlineLevel="0" collapsed="false">
      <c r="A841" s="2" t="n">
        <v>16.78</v>
      </c>
      <c r="B841" s="2" t="n">
        <v>1.245649</v>
      </c>
      <c r="C841" s="2" t="n">
        <v>43.394</v>
      </c>
      <c r="D841" s="2" t="n">
        <v>159.706667</v>
      </c>
      <c r="E841" s="11" t="n">
        <v>4.765710675</v>
      </c>
      <c r="F841" s="2" t="n">
        <v>2.94</v>
      </c>
    </row>
    <row r="842" customFormat="false" ht="15" hidden="false" customHeight="false" outlineLevel="0" collapsed="false">
      <c r="A842" s="2" t="n">
        <v>16.8</v>
      </c>
      <c r="B842" s="2" t="n">
        <v>1.245649</v>
      </c>
      <c r="C842" s="2" t="n">
        <v>43.727333</v>
      </c>
      <c r="D842" s="2" t="n">
        <v>160.52</v>
      </c>
      <c r="E842" s="11" t="n">
        <v>4.775767084</v>
      </c>
      <c r="F842" s="2" t="n">
        <v>2.75</v>
      </c>
    </row>
    <row r="843" customFormat="false" ht="15" hidden="false" customHeight="false" outlineLevel="0" collapsed="false">
      <c r="A843" s="2" t="n">
        <v>16.82</v>
      </c>
      <c r="B843" s="2" t="n">
        <v>1.245649</v>
      </c>
      <c r="C843" s="2" t="n">
        <v>43.060667</v>
      </c>
      <c r="D843" s="2" t="n">
        <v>161.333333</v>
      </c>
      <c r="E843" s="11" t="n">
        <v>4.770101886</v>
      </c>
      <c r="F843" s="2" t="n">
        <v>2.45</v>
      </c>
    </row>
    <row r="844" customFormat="false" ht="15" hidden="false" customHeight="false" outlineLevel="0" collapsed="false">
      <c r="A844" s="2" t="n">
        <v>16.84</v>
      </c>
      <c r="B844" s="2" t="n">
        <v>1.245649</v>
      </c>
      <c r="C844" s="2" t="n">
        <v>40.949556</v>
      </c>
      <c r="D844" s="2" t="n">
        <v>162.146667</v>
      </c>
      <c r="E844" s="11" t="n">
        <v>4.784551394</v>
      </c>
      <c r="F844" s="2" t="n">
        <v>2.46</v>
      </c>
    </row>
    <row r="845" customFormat="false" ht="15" hidden="false" customHeight="false" outlineLevel="0" collapsed="false">
      <c r="A845" s="2" t="n">
        <v>16.86</v>
      </c>
      <c r="B845" s="2" t="n">
        <v>1.213734</v>
      </c>
      <c r="C845" s="2" t="n">
        <v>38.949556</v>
      </c>
      <c r="D845" s="2" t="n">
        <v>161.333333</v>
      </c>
      <c r="E845" s="11" t="n">
        <v>4.800255931</v>
      </c>
      <c r="F845" s="2" t="n">
        <v>3.05</v>
      </c>
    </row>
    <row r="846" customFormat="false" ht="15" hidden="false" customHeight="false" outlineLevel="0" collapsed="false">
      <c r="A846" s="2" t="n">
        <v>16.88</v>
      </c>
      <c r="B846" s="2" t="n">
        <v>1.224372</v>
      </c>
      <c r="C846" s="2" t="n">
        <v>37.060667</v>
      </c>
      <c r="D846" s="2" t="n">
        <v>161.333333</v>
      </c>
      <c r="E846" s="11" t="n">
        <v>4.800255931</v>
      </c>
      <c r="F846" s="2" t="n">
        <v>2.48</v>
      </c>
    </row>
    <row r="847" customFormat="false" ht="15" hidden="false" customHeight="false" outlineLevel="0" collapsed="false">
      <c r="A847" s="2" t="n">
        <v>16.9</v>
      </c>
      <c r="B847" s="2" t="n">
        <v>1.244671</v>
      </c>
      <c r="C847" s="2" t="n">
        <v>36.169111</v>
      </c>
      <c r="D847" s="2" t="n">
        <v>161.333333</v>
      </c>
      <c r="E847" s="11" t="n">
        <v>4.810315582</v>
      </c>
      <c r="F847" s="2" t="n">
        <v>2.08</v>
      </c>
    </row>
    <row r="848" customFormat="false" ht="15" hidden="false" customHeight="false" outlineLevel="0" collapsed="false">
      <c r="A848" s="2" t="n">
        <v>16.92</v>
      </c>
      <c r="B848" s="2" t="n">
        <v>1.255309</v>
      </c>
      <c r="C848" s="2" t="n">
        <v>36.280222</v>
      </c>
      <c r="D848" s="2" t="n">
        <v>160.52</v>
      </c>
      <c r="E848" s="11" t="n">
        <v>4.820379342</v>
      </c>
      <c r="F848" s="2" t="n">
        <v>1.61</v>
      </c>
    </row>
    <row r="849" customFormat="false" ht="15" hidden="false" customHeight="false" outlineLevel="0" collapsed="false">
      <c r="A849" s="2" t="n">
        <v>16.94</v>
      </c>
      <c r="B849" s="2" t="n">
        <v>1.276586</v>
      </c>
      <c r="C849" s="2" t="n">
        <v>36.391333</v>
      </c>
      <c r="D849" s="2" t="n">
        <v>162.146667</v>
      </c>
      <c r="E849" s="11" t="n">
        <v>4.810315582</v>
      </c>
      <c r="F849" s="2" t="n">
        <v>2.22</v>
      </c>
    </row>
    <row r="850" customFormat="false" ht="15" hidden="false" customHeight="false" outlineLevel="0" collapsed="false">
      <c r="A850" s="2" t="n">
        <v>16.96</v>
      </c>
      <c r="B850" s="2" t="n">
        <v>1.276586</v>
      </c>
      <c r="C850" s="2" t="n">
        <v>36.946889</v>
      </c>
      <c r="D850" s="2" t="n">
        <v>160.52</v>
      </c>
      <c r="E850" s="11" t="n">
        <v>4.805961115</v>
      </c>
      <c r="F850" s="2" t="n">
        <v>2.17</v>
      </c>
    </row>
    <row r="851" customFormat="false" ht="15" hidden="false" customHeight="false" outlineLevel="0" collapsed="false">
      <c r="A851" s="2" t="n">
        <v>16.98</v>
      </c>
      <c r="B851" s="2" t="n">
        <v>1.276586</v>
      </c>
      <c r="C851" s="2" t="n">
        <v>37.502445</v>
      </c>
      <c r="D851" s="2" t="n">
        <v>158.893333</v>
      </c>
      <c r="E851" s="11" t="n">
        <v>4.820379342</v>
      </c>
      <c r="F851" s="2" t="n">
        <v>2.12</v>
      </c>
    </row>
    <row r="852" customFormat="false" ht="15" hidden="false" customHeight="false" outlineLevel="0" collapsed="false">
      <c r="A852" s="2" t="n">
        <v>17</v>
      </c>
      <c r="B852" s="2" t="n">
        <v>1.276586</v>
      </c>
      <c r="C852" s="2" t="n">
        <v>35.391333</v>
      </c>
      <c r="D852" s="2" t="n">
        <v>162.146667</v>
      </c>
      <c r="E852" s="11" t="n">
        <v>4.834803723</v>
      </c>
      <c r="F852" s="2" t="n">
        <v>2.02</v>
      </c>
    </row>
    <row r="853" customFormat="false" ht="15" hidden="false" customHeight="false" outlineLevel="0" collapsed="false">
      <c r="A853" s="2" t="n">
        <v>17.02</v>
      </c>
      <c r="B853" s="2" t="n">
        <v>1.277564</v>
      </c>
      <c r="C853" s="2" t="n">
        <v>35.616222</v>
      </c>
      <c r="D853" s="2" t="n">
        <v>162.146667</v>
      </c>
      <c r="E853" s="11" t="n">
        <v>4.830447184</v>
      </c>
      <c r="F853" s="2" t="n">
        <v>2</v>
      </c>
    </row>
    <row r="854" customFormat="false" ht="15" hidden="false" customHeight="false" outlineLevel="0" collapsed="false">
      <c r="A854" s="2" t="n">
        <v>17.04</v>
      </c>
      <c r="B854" s="2" t="n">
        <v>1.277564</v>
      </c>
      <c r="C854" s="2" t="n">
        <v>35.282889</v>
      </c>
      <c r="D854" s="2" t="n">
        <v>162.146667</v>
      </c>
      <c r="E854" s="11" t="n">
        <v>4.830447184</v>
      </c>
      <c r="F854" s="2" t="n">
        <v>1.88</v>
      </c>
    </row>
    <row r="855" customFormat="false" ht="15" hidden="false" customHeight="false" outlineLevel="0" collapsed="false">
      <c r="A855" s="2" t="n">
        <v>17.06</v>
      </c>
      <c r="B855" s="2" t="n">
        <v>1.287224</v>
      </c>
      <c r="C855" s="2" t="n">
        <v>34.502444</v>
      </c>
      <c r="D855" s="2" t="n">
        <v>162.146667</v>
      </c>
      <c r="E855" s="11" t="n">
        <v>4.830447184</v>
      </c>
      <c r="F855" s="2" t="n">
        <v>2.11</v>
      </c>
    </row>
    <row r="856" customFormat="false" ht="15" hidden="false" customHeight="false" outlineLevel="0" collapsed="false">
      <c r="A856" s="2" t="n">
        <v>17.08</v>
      </c>
      <c r="B856" s="2" t="n">
        <v>1.277564</v>
      </c>
      <c r="C856" s="2" t="n">
        <v>33.949556</v>
      </c>
      <c r="D856" s="2" t="n">
        <v>162.146667</v>
      </c>
      <c r="E856" s="11" t="n">
        <v>4.844866566</v>
      </c>
      <c r="F856" s="2" t="n">
        <v>1.92</v>
      </c>
    </row>
    <row r="857" customFormat="false" ht="15" hidden="false" customHeight="false" outlineLevel="0" collapsed="false">
      <c r="A857" s="2" t="n">
        <v>17.1</v>
      </c>
      <c r="B857" s="2" t="n">
        <v>1.266925</v>
      </c>
      <c r="C857" s="2" t="n">
        <v>33.838444</v>
      </c>
      <c r="D857" s="2" t="n">
        <v>160.52</v>
      </c>
      <c r="E857" s="11" t="n">
        <v>4.844866566</v>
      </c>
      <c r="F857" s="2" t="n">
        <v>1.72</v>
      </c>
    </row>
    <row r="858" customFormat="false" ht="15" hidden="false" customHeight="false" outlineLevel="0" collapsed="false">
      <c r="A858" s="2" t="n">
        <v>17.12</v>
      </c>
      <c r="B858" s="2" t="n">
        <v>1.288202</v>
      </c>
      <c r="C858" s="2" t="n">
        <v>34.060667</v>
      </c>
      <c r="D858" s="2" t="n">
        <v>161.333333</v>
      </c>
      <c r="E858" s="11" t="n">
        <v>4.844866566</v>
      </c>
      <c r="F858" s="2" t="n">
        <v>1.7</v>
      </c>
    </row>
    <row r="859" customFormat="false" ht="15" hidden="false" customHeight="false" outlineLevel="0" collapsed="false">
      <c r="A859" s="2" t="n">
        <v>17.14</v>
      </c>
      <c r="B859" s="2" t="n">
        <v>1.309478</v>
      </c>
      <c r="C859" s="2" t="n">
        <v>34.505111</v>
      </c>
      <c r="D859" s="2" t="n">
        <v>161.333333</v>
      </c>
      <c r="E859" s="11" t="n">
        <v>4.860674953</v>
      </c>
      <c r="F859" s="2" t="n">
        <v>1.61</v>
      </c>
    </row>
    <row r="860" customFormat="false" ht="15" hidden="false" customHeight="false" outlineLevel="0" collapsed="false">
      <c r="A860" s="2" t="n">
        <v>17.16</v>
      </c>
      <c r="B860" s="2" t="n">
        <v>1.309478</v>
      </c>
      <c r="C860" s="2" t="n">
        <v>35.060667</v>
      </c>
      <c r="D860" s="2" t="n">
        <v>161.333333</v>
      </c>
      <c r="E860" s="11" t="n">
        <v>4.878113246</v>
      </c>
      <c r="F860" s="2" t="n">
        <v>2.43</v>
      </c>
    </row>
    <row r="861" customFormat="false" ht="15" hidden="false" customHeight="false" outlineLevel="0" collapsed="false">
      <c r="A861" s="2" t="n">
        <v>17.18</v>
      </c>
      <c r="B861" s="2" t="n">
        <v>1.309478</v>
      </c>
      <c r="C861" s="2" t="n">
        <v>35.394</v>
      </c>
      <c r="D861" s="2" t="n">
        <v>162.146667</v>
      </c>
      <c r="E861" s="11" t="n">
        <v>4.870758873</v>
      </c>
      <c r="F861" s="2" t="n">
        <v>2.11</v>
      </c>
    </row>
    <row r="862" customFormat="false" ht="15" hidden="false" customHeight="false" outlineLevel="0" collapsed="false">
      <c r="A862" s="2" t="n">
        <v>17.2</v>
      </c>
      <c r="B862" s="2" t="n">
        <v>1.309478</v>
      </c>
      <c r="C862" s="2" t="n">
        <v>36.171778</v>
      </c>
      <c r="D862" s="2" t="n">
        <v>162.146667</v>
      </c>
      <c r="E862" s="11" t="n">
        <v>4.885158343</v>
      </c>
      <c r="F862" s="2" t="n">
        <v>2.36</v>
      </c>
    </row>
    <row r="863" customFormat="false" ht="15" hidden="false" customHeight="false" outlineLevel="0" collapsed="false">
      <c r="A863" s="2" t="n">
        <v>17.22</v>
      </c>
      <c r="B863" s="2" t="n">
        <v>1.320117</v>
      </c>
      <c r="C863" s="2" t="n">
        <v>36.838444</v>
      </c>
      <c r="D863" s="2" t="n">
        <v>162.96</v>
      </c>
      <c r="E863" s="11" t="n">
        <v>4.875079388</v>
      </c>
      <c r="F863" s="2" t="n">
        <v>1.93</v>
      </c>
    </row>
    <row r="864" customFormat="false" ht="15" hidden="false" customHeight="false" outlineLevel="0" collapsed="false">
      <c r="A864" s="2" t="n">
        <v>17.24</v>
      </c>
      <c r="B864" s="2" t="n">
        <v>1.330755</v>
      </c>
      <c r="C864" s="2" t="n">
        <v>36.949556</v>
      </c>
      <c r="D864" s="2" t="n">
        <v>163.773333</v>
      </c>
      <c r="E864" s="11" t="n">
        <v>4.888161192</v>
      </c>
      <c r="F864" s="2" t="n">
        <v>2.35</v>
      </c>
    </row>
    <row r="865" customFormat="false" ht="15" hidden="false" customHeight="false" outlineLevel="0" collapsed="false">
      <c r="A865" s="2" t="n">
        <v>17.26</v>
      </c>
      <c r="B865" s="2" t="n">
        <v>1.375264</v>
      </c>
      <c r="C865" s="2" t="n">
        <v>36.843778</v>
      </c>
      <c r="D865" s="2" t="n">
        <v>162.96</v>
      </c>
      <c r="E865" s="11" t="n">
        <v>4.893841636</v>
      </c>
      <c r="F865" s="2" t="n">
        <v>50</v>
      </c>
    </row>
    <row r="866" customFormat="false" ht="15" hidden="false" customHeight="false" outlineLevel="0" collapsed="false">
      <c r="A866" s="2" t="n">
        <v>17.28</v>
      </c>
      <c r="B866" s="2" t="n">
        <v>1.383947</v>
      </c>
      <c r="C866" s="2" t="n">
        <v>37.616222</v>
      </c>
      <c r="D866" s="2" t="n">
        <v>162.146667</v>
      </c>
      <c r="E866" s="11" t="n">
        <v>4.883780601</v>
      </c>
      <c r="F866" s="2" t="n">
        <v>1.06</v>
      </c>
    </row>
    <row r="867" customFormat="false" ht="15" hidden="false" customHeight="false" outlineLevel="0" collapsed="false">
      <c r="A867" s="2" t="n">
        <v>17.3</v>
      </c>
      <c r="B867" s="2" t="n">
        <v>1.385902</v>
      </c>
      <c r="C867" s="2" t="n">
        <v>39.066</v>
      </c>
      <c r="D867" s="2" t="n">
        <v>162.96</v>
      </c>
      <c r="E867" s="11" t="n">
        <v>4.893841636</v>
      </c>
      <c r="F867" s="2" t="n">
        <v>1.68</v>
      </c>
    </row>
    <row r="868" customFormat="false" ht="15" hidden="false" customHeight="false" outlineLevel="0" collapsed="false">
      <c r="A868" s="2" t="n">
        <v>17.32</v>
      </c>
      <c r="B868" s="2" t="n">
        <v>1.375264</v>
      </c>
      <c r="C868" s="2" t="n">
        <v>40.621556</v>
      </c>
      <c r="D868" s="2" t="n">
        <v>162.96</v>
      </c>
      <c r="E868" s="11" t="n">
        <v>4.893841636</v>
      </c>
      <c r="F868" s="2" t="n">
        <v>2.04</v>
      </c>
    </row>
    <row r="869" customFormat="false" ht="15" hidden="false" customHeight="false" outlineLevel="0" collapsed="false">
      <c r="A869" s="2" t="n">
        <v>17.34</v>
      </c>
      <c r="B869" s="2" t="n">
        <v>1.36267</v>
      </c>
      <c r="C869" s="2" t="n">
        <v>41.727333</v>
      </c>
      <c r="D869" s="2" t="n">
        <v>162.146667</v>
      </c>
      <c r="E869" s="11" t="n">
        <v>4.893841636</v>
      </c>
      <c r="F869" s="2" t="n">
        <v>2.06</v>
      </c>
    </row>
    <row r="870" customFormat="false" ht="15" hidden="false" customHeight="false" outlineLevel="0" collapsed="false">
      <c r="A870" s="2" t="n">
        <v>17.36</v>
      </c>
      <c r="B870" s="2" t="n">
        <v>1.322072</v>
      </c>
      <c r="C870" s="2" t="n">
        <v>42.399333</v>
      </c>
      <c r="D870" s="2" t="n">
        <v>161.333333</v>
      </c>
      <c r="E870" s="11" t="n">
        <v>4.924048838</v>
      </c>
      <c r="F870" s="2" t="n">
        <v>2.36</v>
      </c>
    </row>
    <row r="871" customFormat="false" ht="15" hidden="false" customHeight="false" outlineLevel="0" collapsed="false">
      <c r="A871" s="2" t="n">
        <v>17.38</v>
      </c>
      <c r="B871" s="2" t="n">
        <v>1.290157</v>
      </c>
      <c r="C871" s="2" t="n">
        <v>43.177111</v>
      </c>
      <c r="D871" s="2" t="n">
        <v>160.52</v>
      </c>
      <c r="E871" s="11" t="n">
        <v>4.895241265</v>
      </c>
      <c r="F871" s="2" t="n">
        <v>2.36</v>
      </c>
    </row>
    <row r="872" customFormat="false" ht="15" hidden="false" customHeight="false" outlineLevel="0" collapsed="false">
      <c r="A872" s="2" t="n">
        <v>17.4</v>
      </c>
      <c r="B872" s="2" t="n">
        <v>1.258243</v>
      </c>
      <c r="C872" s="2" t="n">
        <v>43.177111</v>
      </c>
      <c r="D872" s="2" t="n">
        <v>161.333333</v>
      </c>
      <c r="E872" s="11" t="n">
        <v>4.885158343</v>
      </c>
      <c r="F872" s="2" t="n">
        <v>2.08</v>
      </c>
    </row>
    <row r="873" customFormat="false" ht="15" hidden="false" customHeight="false" outlineLevel="0" collapsed="false">
      <c r="A873" s="2" t="n">
        <v>17.42</v>
      </c>
      <c r="B873" s="2" t="n">
        <v>1.224372</v>
      </c>
      <c r="C873" s="2" t="n">
        <v>42.060667</v>
      </c>
      <c r="D873" s="2" t="n">
        <v>161.333333</v>
      </c>
      <c r="E873" s="11" t="n">
        <v>4.885158343</v>
      </c>
      <c r="F873" s="2" t="n">
        <v>2.05</v>
      </c>
    </row>
    <row r="874" customFormat="false" ht="15" hidden="false" customHeight="false" outlineLevel="0" collapsed="false">
      <c r="A874" s="2" t="n">
        <v>17.44</v>
      </c>
      <c r="B874" s="2" t="n">
        <v>1.205051</v>
      </c>
      <c r="C874" s="2" t="n">
        <v>39.954889</v>
      </c>
      <c r="D874" s="2" t="n">
        <v>162.146667</v>
      </c>
      <c r="E874" s="11" t="n">
        <v>4.895241265</v>
      </c>
      <c r="F874" s="2" t="n">
        <v>2.02</v>
      </c>
    </row>
    <row r="875" customFormat="false" ht="15" hidden="false" customHeight="false" outlineLevel="0" collapsed="false">
      <c r="A875" s="2" t="n">
        <v>17.46</v>
      </c>
      <c r="B875" s="2" t="n">
        <v>1.194413</v>
      </c>
      <c r="C875" s="2" t="n">
        <v>38.954889</v>
      </c>
      <c r="D875" s="2" t="n">
        <v>162.146667</v>
      </c>
      <c r="E875" s="11" t="n">
        <v>4.903906704</v>
      </c>
      <c r="F875" s="2" t="n">
        <v>2.56</v>
      </c>
    </row>
    <row r="876" customFormat="false" ht="15" hidden="false" customHeight="false" outlineLevel="0" collapsed="false">
      <c r="A876" s="2" t="n">
        <v>17.48</v>
      </c>
      <c r="B876" s="2" t="n">
        <v>1.162498</v>
      </c>
      <c r="C876" s="2" t="n">
        <v>38.399333</v>
      </c>
      <c r="D876" s="2" t="n">
        <v>162.96</v>
      </c>
      <c r="E876" s="11" t="n">
        <v>4.88084675</v>
      </c>
      <c r="F876" s="2" t="n">
        <v>2.66</v>
      </c>
    </row>
    <row r="877" customFormat="false" ht="15" hidden="false" customHeight="false" outlineLevel="0" collapsed="false">
      <c r="A877" s="2" t="n">
        <v>17.5</v>
      </c>
      <c r="B877" s="2" t="n">
        <v>1.15186</v>
      </c>
      <c r="C877" s="2" t="n">
        <v>37.621556</v>
      </c>
      <c r="D877" s="2" t="n">
        <v>162.146667</v>
      </c>
      <c r="E877" s="11" t="n">
        <v>4.895241265</v>
      </c>
      <c r="F877" s="2" t="n">
        <v>2.79</v>
      </c>
    </row>
    <row r="878" customFormat="false" ht="15" hidden="false" customHeight="false" outlineLevel="0" collapsed="false">
      <c r="A878" s="2" t="n">
        <v>17.52</v>
      </c>
      <c r="B878" s="2" t="n">
        <v>1.128627</v>
      </c>
      <c r="C878" s="2" t="n">
        <v>36.282889</v>
      </c>
      <c r="D878" s="2" t="n">
        <v>163.773333</v>
      </c>
      <c r="E878" s="11" t="n">
        <v>4.925513581</v>
      </c>
      <c r="F878" s="2" t="n">
        <v>2.27</v>
      </c>
    </row>
    <row r="879" customFormat="false" ht="15" hidden="false" customHeight="false" outlineLevel="0" collapsed="false">
      <c r="A879" s="2" t="n">
        <v>17.54</v>
      </c>
      <c r="B879" s="2" t="n">
        <v>1.128627</v>
      </c>
      <c r="C879" s="2" t="n">
        <v>35.171778</v>
      </c>
      <c r="D879" s="2" t="n">
        <v>167.846667</v>
      </c>
      <c r="E879" s="11" t="n">
        <v>4.915418908</v>
      </c>
      <c r="F879" s="2" t="n">
        <v>2.31</v>
      </c>
    </row>
    <row r="880" customFormat="false" ht="15" hidden="false" customHeight="false" outlineLevel="0" collapsed="false">
      <c r="A880" s="2" t="n">
        <v>17.56</v>
      </c>
      <c r="B880" s="2" t="n">
        <v>1.141221</v>
      </c>
      <c r="C880" s="2" t="n">
        <v>33.288222</v>
      </c>
      <c r="D880" s="2" t="n">
        <v>166.213333</v>
      </c>
      <c r="E880" s="11" t="n">
        <v>4.915418908</v>
      </c>
      <c r="F880" s="2" t="n">
        <v>1.96</v>
      </c>
    </row>
    <row r="881" customFormat="false" ht="15" hidden="false" customHeight="false" outlineLevel="0" collapsed="false">
      <c r="A881" s="2" t="n">
        <v>17.58</v>
      </c>
      <c r="B881" s="2" t="n">
        <v>1.173136</v>
      </c>
      <c r="C881" s="2" t="n">
        <v>31.621556</v>
      </c>
      <c r="D881" s="2" t="n">
        <v>167.846667</v>
      </c>
      <c r="E881" s="11" t="n">
        <v>4.895241265</v>
      </c>
      <c r="F881" s="2" t="n">
        <v>2.48</v>
      </c>
    </row>
    <row r="882" customFormat="false" ht="15" hidden="false" customHeight="false" outlineLevel="0" collapsed="false">
      <c r="A882" s="2" t="n">
        <v>17.6</v>
      </c>
      <c r="B882" s="2" t="n">
        <v>1.194413</v>
      </c>
      <c r="C882" s="2" t="n">
        <v>30.843778</v>
      </c>
      <c r="D882" s="2" t="n">
        <v>167.846667</v>
      </c>
      <c r="E882" s="11" t="n">
        <v>4.921237344</v>
      </c>
      <c r="F882" s="2" t="n">
        <v>2.02</v>
      </c>
    </row>
    <row r="883" customFormat="false" ht="15" hidden="false" customHeight="false" outlineLevel="0" collapsed="false">
      <c r="A883" s="2" t="n">
        <v>17.62</v>
      </c>
      <c r="B883" s="2" t="n">
        <v>1.226328</v>
      </c>
      <c r="C883" s="2" t="n">
        <v>30.732667</v>
      </c>
      <c r="D883" s="2" t="n">
        <v>167.026667</v>
      </c>
      <c r="E883" s="11" t="n">
        <v>4.925513581</v>
      </c>
      <c r="F883" s="2" t="n">
        <v>2.01</v>
      </c>
    </row>
    <row r="884" customFormat="false" ht="15" hidden="false" customHeight="false" outlineLevel="0" collapsed="false">
      <c r="A884" s="2" t="n">
        <v>17.64</v>
      </c>
      <c r="B884" s="2" t="n">
        <v>1.226328</v>
      </c>
      <c r="C884" s="2" t="n">
        <v>30.399333</v>
      </c>
      <c r="D884" s="2" t="n">
        <v>167.026667</v>
      </c>
      <c r="E884" s="11" t="n">
        <v>4.945714513</v>
      </c>
      <c r="F884" s="2" t="n">
        <v>1.69</v>
      </c>
    </row>
    <row r="885" customFormat="false" ht="15" hidden="false" customHeight="false" outlineLevel="0" collapsed="false">
      <c r="A885" s="2" t="n">
        <v>17.66</v>
      </c>
      <c r="B885" s="2" t="n">
        <v>1.215689</v>
      </c>
      <c r="C885" s="2" t="n">
        <v>28.510444</v>
      </c>
      <c r="D885" s="2" t="n">
        <v>165.4</v>
      </c>
      <c r="E885" s="11" t="n">
        <v>4.944206808</v>
      </c>
      <c r="F885" s="2" t="n">
        <v>2.16</v>
      </c>
    </row>
    <row r="886" customFormat="false" ht="15" hidden="false" customHeight="false" outlineLevel="0" collapsed="false">
      <c r="A886" s="2" t="n">
        <v>17.68</v>
      </c>
      <c r="B886" s="2" t="n">
        <v>1.226328</v>
      </c>
      <c r="C886" s="2" t="n">
        <v>29.177111</v>
      </c>
      <c r="D886" s="2" t="n">
        <v>166.213333</v>
      </c>
      <c r="E886" s="11" t="n">
        <v>4.925513581</v>
      </c>
      <c r="F886" s="2" t="n">
        <v>1.83</v>
      </c>
    </row>
    <row r="887" customFormat="false" ht="15" hidden="false" customHeight="false" outlineLevel="0" collapsed="false">
      <c r="A887" s="2" t="n">
        <v>17.7</v>
      </c>
      <c r="B887" s="2" t="n">
        <v>1.226328</v>
      </c>
      <c r="C887" s="2" t="n">
        <v>30.177111</v>
      </c>
      <c r="D887" s="2" t="n">
        <v>164.586667</v>
      </c>
      <c r="E887" s="11" t="n">
        <v>4.954291671</v>
      </c>
      <c r="F887" s="2" t="n">
        <v>1.98</v>
      </c>
    </row>
    <row r="888" customFormat="false" ht="15" hidden="false" customHeight="false" outlineLevel="0" collapsed="false">
      <c r="A888" s="2" t="n">
        <v>17.72</v>
      </c>
      <c r="B888" s="2" t="n">
        <v>1.258243</v>
      </c>
      <c r="C888" s="2" t="n">
        <v>31.066</v>
      </c>
      <c r="D888" s="2" t="n">
        <v>166.213333</v>
      </c>
      <c r="E888" s="11" t="n">
        <v>4.962948015</v>
      </c>
      <c r="F888" s="2" t="n">
        <v>2.04</v>
      </c>
    </row>
    <row r="889" customFormat="false" ht="15" hidden="false" customHeight="false" outlineLevel="0" collapsed="false">
      <c r="A889" s="2" t="n">
        <v>17.74</v>
      </c>
      <c r="B889" s="2" t="n">
        <v>1.290157</v>
      </c>
      <c r="C889" s="2" t="n">
        <v>31.621556</v>
      </c>
      <c r="D889" s="2" t="n">
        <v>167.026667</v>
      </c>
      <c r="E889" s="11" t="n">
        <v>4.958609971</v>
      </c>
      <c r="F889" s="2" t="n">
        <v>2.03</v>
      </c>
    </row>
    <row r="890" customFormat="false" ht="15" hidden="false" customHeight="false" outlineLevel="0" collapsed="false">
      <c r="A890" s="2" t="n">
        <v>17.76</v>
      </c>
      <c r="B890" s="2" t="n">
        <v>1.290157</v>
      </c>
      <c r="C890" s="2" t="n">
        <v>31.066</v>
      </c>
      <c r="D890" s="2" t="n">
        <v>167.026667</v>
      </c>
      <c r="E890" s="11" t="n">
        <v>4.968689952</v>
      </c>
      <c r="F890" s="2" t="n">
        <v>2.27</v>
      </c>
    </row>
    <row r="891" customFormat="false" ht="15" hidden="false" customHeight="false" outlineLevel="0" collapsed="false">
      <c r="A891" s="2" t="n">
        <v>17.78</v>
      </c>
      <c r="B891" s="2" t="n">
        <v>1.343349</v>
      </c>
      <c r="C891" s="2" t="n">
        <v>29.621556</v>
      </c>
      <c r="D891" s="2" t="n">
        <v>169.473333</v>
      </c>
      <c r="E891" s="11" t="n">
        <v>4.99317334</v>
      </c>
      <c r="F891" s="2" t="n">
        <v>2.17</v>
      </c>
    </row>
    <row r="892" customFormat="false" ht="15" hidden="false" customHeight="false" outlineLevel="0" collapsed="false">
      <c r="A892" s="2" t="n">
        <v>17.8</v>
      </c>
      <c r="B892" s="2" t="n">
        <v>1.407179</v>
      </c>
      <c r="C892" s="2" t="n">
        <v>29.843778</v>
      </c>
      <c r="D892" s="2" t="n">
        <v>171.913333</v>
      </c>
      <c r="E892" s="11" t="n">
        <v>4.968689952</v>
      </c>
      <c r="F892" s="2" t="n">
        <v>2.32</v>
      </c>
    </row>
    <row r="893" customFormat="false" ht="15" hidden="false" customHeight="false" outlineLevel="0" collapsed="false">
      <c r="A893" s="2" t="n">
        <v>17.82</v>
      </c>
      <c r="B893" s="2" t="n">
        <v>1.492285</v>
      </c>
      <c r="C893" s="2" t="n">
        <v>30.066</v>
      </c>
      <c r="D893" s="2" t="n">
        <v>170.286667</v>
      </c>
      <c r="E893" s="11" t="n">
        <v>4.998953174</v>
      </c>
      <c r="F893" s="2" t="n">
        <v>1.8</v>
      </c>
    </row>
    <row r="894" customFormat="false" ht="15" hidden="false" customHeight="false" outlineLevel="0" collapsed="false">
      <c r="A894" s="2" t="n">
        <v>17.84</v>
      </c>
      <c r="B894" s="2" t="n">
        <v>1.46037</v>
      </c>
      <c r="C894" s="2" t="n">
        <v>29.510444</v>
      </c>
      <c r="D894" s="2" t="n">
        <v>157.26</v>
      </c>
      <c r="E894" s="11" t="n">
        <v>5.00325624</v>
      </c>
      <c r="F894" s="2" t="n">
        <v>2.56</v>
      </c>
    </row>
    <row r="895" customFormat="false" ht="15" hidden="false" customHeight="false" outlineLevel="0" collapsed="false">
      <c r="A895" s="2" t="n">
        <v>17.86</v>
      </c>
      <c r="B895" s="2" t="n">
        <v>1.407179</v>
      </c>
      <c r="C895" s="2" t="n">
        <v>27.732667</v>
      </c>
      <c r="D895" s="2" t="n">
        <v>149.933333</v>
      </c>
      <c r="E895" s="11" t="n">
        <v>5.013342996</v>
      </c>
      <c r="F895" s="2" t="n">
        <v>1.76</v>
      </c>
    </row>
    <row r="896" customFormat="false" ht="15" hidden="false" customHeight="false" outlineLevel="0" collapsed="false">
      <c r="A896" s="2" t="n">
        <v>17.88</v>
      </c>
      <c r="B896" s="2" t="n">
        <v>1.280497</v>
      </c>
      <c r="C896" s="2" t="n">
        <v>36.290889</v>
      </c>
      <c r="D896" s="2" t="n">
        <v>156.446667</v>
      </c>
      <c r="E896" s="11" t="n">
        <v>5.00325624</v>
      </c>
      <c r="F896" s="2" t="n">
        <v>0.72</v>
      </c>
    </row>
    <row r="897" customFormat="false" ht="15" hidden="false" customHeight="false" outlineLevel="0" collapsed="false">
      <c r="A897" s="2" t="n">
        <v>17.9</v>
      </c>
      <c r="B897" s="2" t="n">
        <v>1.280497</v>
      </c>
      <c r="C897" s="2" t="n">
        <v>37.735333</v>
      </c>
      <c r="D897" s="2" t="n">
        <v>173.54</v>
      </c>
      <c r="E897" s="11" t="n">
        <v>5.013342996</v>
      </c>
      <c r="F897" s="2" t="n">
        <v>0.81</v>
      </c>
    </row>
    <row r="898" customFormat="false" ht="15" hidden="false" customHeight="false" outlineLevel="0" collapsed="false">
      <c r="A898" s="2" t="n">
        <v>17.92</v>
      </c>
      <c r="B898" s="2" t="n">
        <v>1.38688</v>
      </c>
      <c r="C898" s="2" t="n">
        <v>35.290889</v>
      </c>
      <c r="D898" s="2" t="n">
        <v>180.866667</v>
      </c>
      <c r="E898" s="11" t="n">
        <v>5.0075789</v>
      </c>
      <c r="F898" s="2" t="n">
        <v>0.96</v>
      </c>
    </row>
    <row r="899" customFormat="false" ht="15" hidden="false" customHeight="false" outlineLevel="0" collapsed="false">
      <c r="A899" s="2" t="n">
        <v>17.94</v>
      </c>
      <c r="B899" s="2" t="n">
        <v>1.590963</v>
      </c>
      <c r="C899" s="2" t="n">
        <v>36.296222</v>
      </c>
      <c r="D899" s="2" t="n">
        <v>183.306667</v>
      </c>
      <c r="E899" s="11" t="n">
        <v>5.047914266</v>
      </c>
      <c r="F899" s="2" t="n">
        <v>1.43</v>
      </c>
    </row>
    <row r="900" customFormat="false" ht="15" hidden="false" customHeight="false" outlineLevel="0" collapsed="false">
      <c r="A900" s="2" t="n">
        <v>17.96</v>
      </c>
      <c r="B900" s="2" t="n">
        <v>1.644155</v>
      </c>
      <c r="C900" s="2" t="n">
        <v>38.962889</v>
      </c>
      <c r="D900" s="2" t="n">
        <v>184.126667</v>
      </c>
      <c r="E900" s="11" t="n">
        <v>5.060895024</v>
      </c>
      <c r="F900" s="2" t="n">
        <v>1.53</v>
      </c>
    </row>
    <row r="901" customFormat="false" ht="15" hidden="false" customHeight="false" outlineLevel="0" collapsed="false">
      <c r="A901" s="2" t="n">
        <v>17.98</v>
      </c>
      <c r="B901" s="2" t="n">
        <v>1.665431</v>
      </c>
      <c r="C901" s="2" t="n">
        <v>41.185111</v>
      </c>
      <c r="D901" s="2" t="n">
        <v>183.306667</v>
      </c>
      <c r="E901" s="11" t="n">
        <v>5.060895024</v>
      </c>
      <c r="F901" s="2" t="n">
        <v>1.69</v>
      </c>
    </row>
    <row r="902" customFormat="false" ht="15" hidden="false" customHeight="false" outlineLevel="0" collapsed="false">
      <c r="A902" s="2" t="n">
        <v>18</v>
      </c>
      <c r="B902" s="2" t="n">
        <v>1.697346</v>
      </c>
      <c r="C902" s="2" t="n">
        <v>43.296222</v>
      </c>
      <c r="D902" s="2" t="n">
        <v>182.493333</v>
      </c>
      <c r="E902" s="11" t="n">
        <v>5.045154606</v>
      </c>
      <c r="F902" s="2" t="n">
        <v>1.76</v>
      </c>
    </row>
    <row r="903" customFormat="false" ht="15" hidden="false" customHeight="false" outlineLevel="0" collapsed="false">
      <c r="A903" s="2" t="n">
        <v>18.02</v>
      </c>
      <c r="B903" s="2" t="n">
        <v>1.707984</v>
      </c>
      <c r="C903" s="2" t="n">
        <v>44.962889</v>
      </c>
      <c r="D903" s="2" t="n">
        <v>182.493333</v>
      </c>
      <c r="E903" s="11" t="n">
        <v>5.075319497</v>
      </c>
      <c r="F903" s="2" t="n">
        <v>1.76</v>
      </c>
    </row>
    <row r="904" customFormat="false" ht="15" hidden="false" customHeight="false" outlineLevel="0" collapsed="false">
      <c r="A904" s="2" t="n">
        <v>18.04</v>
      </c>
      <c r="B904" s="2" t="n">
        <v>1.782452</v>
      </c>
      <c r="C904" s="2" t="n">
        <v>45.518444</v>
      </c>
      <c r="D904" s="2" t="n">
        <v>181.68</v>
      </c>
      <c r="E904" s="11" t="n">
        <v>5.075319497</v>
      </c>
      <c r="F904" s="2" t="n">
        <v>1.76</v>
      </c>
    </row>
    <row r="905" customFormat="false" ht="15" hidden="false" customHeight="false" outlineLevel="0" collapsed="false">
      <c r="A905" s="2" t="n">
        <v>18.06</v>
      </c>
      <c r="B905" s="2" t="n">
        <v>1.761176</v>
      </c>
      <c r="C905" s="2" t="n">
        <v>46.074</v>
      </c>
      <c r="D905" s="2" t="n">
        <v>180.053333</v>
      </c>
      <c r="E905" s="11" t="n">
        <v>5.085382287</v>
      </c>
      <c r="F905" s="2" t="n">
        <v>1.94</v>
      </c>
    </row>
    <row r="906" customFormat="false" ht="15" hidden="false" customHeight="false" outlineLevel="0" collapsed="false">
      <c r="A906" s="2" t="n">
        <v>18.08</v>
      </c>
      <c r="B906" s="2" t="n">
        <v>1.707984</v>
      </c>
      <c r="C906" s="2" t="n">
        <v>46.962889</v>
      </c>
      <c r="D906" s="2" t="n">
        <v>178.426667</v>
      </c>
      <c r="E906" s="11" t="n">
        <v>5.099807824</v>
      </c>
      <c r="F906" s="2" t="n">
        <v>2.45</v>
      </c>
    </row>
    <row r="907" customFormat="false" ht="15" hidden="false" customHeight="false" outlineLevel="0" collapsed="false">
      <c r="A907" s="2" t="n">
        <v>18.1</v>
      </c>
      <c r="B907" s="2" t="n">
        <v>1.686708</v>
      </c>
      <c r="C907" s="2" t="n">
        <v>48.851778</v>
      </c>
      <c r="D907" s="2" t="n">
        <v>179.24</v>
      </c>
      <c r="E907" s="11" t="n">
        <v>5.109869748</v>
      </c>
      <c r="F907" s="2" t="n">
        <v>2.4</v>
      </c>
    </row>
    <row r="908" customFormat="false" ht="15" hidden="false" customHeight="false" outlineLevel="0" collapsed="false">
      <c r="A908" s="2" t="n">
        <v>18.12</v>
      </c>
      <c r="B908" s="2" t="n">
        <v>1.644155</v>
      </c>
      <c r="C908" s="2" t="n">
        <v>51.185111</v>
      </c>
      <c r="D908" s="2" t="n">
        <v>178.426667</v>
      </c>
      <c r="E908" s="11" t="n">
        <v>5.114239138</v>
      </c>
      <c r="F908" s="2" t="n">
        <v>1.86</v>
      </c>
    </row>
    <row r="909" customFormat="false" ht="15" hidden="false" customHeight="false" outlineLevel="0" collapsed="false">
      <c r="A909" s="2" t="n">
        <v>18.14</v>
      </c>
      <c r="B909" s="2" t="n">
        <v>1.632539</v>
      </c>
      <c r="C909" s="2" t="n">
        <v>53.404667</v>
      </c>
      <c r="D909" s="2" t="n">
        <v>179.24</v>
      </c>
      <c r="E909" s="11" t="n">
        <v>5.104185827</v>
      </c>
      <c r="F909" s="2" t="n">
        <v>1.81</v>
      </c>
    </row>
    <row r="910" customFormat="false" ht="15" hidden="false" customHeight="false" outlineLevel="0" collapsed="false">
      <c r="A910" s="2" t="n">
        <v>18.16</v>
      </c>
      <c r="B910" s="2" t="n">
        <v>1.580325</v>
      </c>
      <c r="C910" s="2" t="n">
        <v>55.296222</v>
      </c>
      <c r="D910" s="2" t="n">
        <v>176.8</v>
      </c>
      <c r="E910" s="11" t="n">
        <v>5.109869748</v>
      </c>
      <c r="F910" s="2" t="n">
        <v>2.16</v>
      </c>
    </row>
    <row r="911" customFormat="false" ht="15" hidden="false" customHeight="false" outlineLevel="0" collapsed="false">
      <c r="A911" s="2" t="n">
        <v>18.18</v>
      </c>
      <c r="B911" s="2" t="n">
        <v>1.569687</v>
      </c>
      <c r="C911" s="2" t="n">
        <v>57.518444</v>
      </c>
      <c r="D911" s="2" t="n">
        <v>177.613333</v>
      </c>
      <c r="E911" s="11" t="n">
        <v>5.150155807</v>
      </c>
      <c r="F911" s="2" t="n">
        <v>2.16</v>
      </c>
    </row>
    <row r="912" customFormat="false" ht="15" hidden="false" customHeight="false" outlineLevel="0" collapsed="false">
      <c r="A912" s="2" t="n">
        <v>18.2</v>
      </c>
      <c r="B912" s="2" t="n">
        <v>1.54841</v>
      </c>
      <c r="C912" s="2" t="n">
        <v>59.074</v>
      </c>
      <c r="D912" s="2" t="n">
        <v>175.986667</v>
      </c>
      <c r="E912" s="11" t="n">
        <v>5.1531667</v>
      </c>
      <c r="F912" s="2" t="n">
        <v>2</v>
      </c>
    </row>
    <row r="913" customFormat="false" ht="15" hidden="false" customHeight="false" outlineLevel="0" collapsed="false">
      <c r="A913" s="2" t="n">
        <v>18.22</v>
      </c>
      <c r="B913" s="2" t="n">
        <v>1.527133</v>
      </c>
      <c r="C913" s="2" t="n">
        <v>60.407333</v>
      </c>
      <c r="D913" s="2" t="n">
        <v>175.986667</v>
      </c>
      <c r="E913" s="11" t="n">
        <v>5.1531667</v>
      </c>
      <c r="F913" s="2" t="n">
        <v>2.07</v>
      </c>
    </row>
    <row r="914" customFormat="false" ht="15" hidden="false" customHeight="false" outlineLevel="0" collapsed="false">
      <c r="A914" s="2" t="n">
        <v>18.24</v>
      </c>
      <c r="B914" s="2" t="n">
        <v>1.527133</v>
      </c>
      <c r="C914" s="2" t="n">
        <v>62.962889</v>
      </c>
      <c r="D914" s="2" t="n">
        <v>175.166667</v>
      </c>
      <c r="E914" s="11" t="n">
        <v>5.18471995</v>
      </c>
      <c r="F914" s="2" t="n">
        <v>1.86</v>
      </c>
    </row>
    <row r="915" customFormat="false" ht="15" hidden="false" customHeight="false" outlineLevel="0" collapsed="false">
      <c r="A915" s="2" t="n">
        <v>18.26</v>
      </c>
      <c r="B915" s="2" t="n">
        <v>1.527133</v>
      </c>
      <c r="C915" s="2" t="n">
        <v>65.407333</v>
      </c>
      <c r="D915" s="2" t="n">
        <v>176.8</v>
      </c>
      <c r="E915" s="11" t="n">
        <v>5.154491048</v>
      </c>
      <c r="F915" s="2" t="n">
        <v>2.61</v>
      </c>
    </row>
    <row r="916" customFormat="false" ht="15" hidden="false" customHeight="false" outlineLevel="0" collapsed="false">
      <c r="A916" s="2" t="n">
        <v>18.28</v>
      </c>
      <c r="B916" s="2" t="n">
        <v>1.526156</v>
      </c>
      <c r="C916" s="2" t="n">
        <v>67.515778</v>
      </c>
      <c r="D916" s="2" t="n">
        <v>178.426667</v>
      </c>
      <c r="E916" s="11" t="n">
        <v>5.154491048</v>
      </c>
      <c r="F916" s="2" t="n">
        <v>2.25</v>
      </c>
    </row>
    <row r="917" customFormat="false" ht="15" hidden="false" customHeight="false" outlineLevel="0" collapsed="false">
      <c r="A917" s="2" t="n">
        <v>18.3</v>
      </c>
      <c r="B917" s="2" t="n">
        <v>1.494241</v>
      </c>
      <c r="C917" s="2" t="n">
        <v>66.071333</v>
      </c>
      <c r="D917" s="2" t="n">
        <v>180.053333</v>
      </c>
      <c r="E917" s="11" t="n">
        <v>5.154491048</v>
      </c>
      <c r="F917" s="2" t="n">
        <v>5.19</v>
      </c>
    </row>
    <row r="918" customFormat="false" ht="15" hidden="false" customHeight="false" outlineLevel="0" collapsed="false">
      <c r="A918" s="2" t="n">
        <v>18.32</v>
      </c>
      <c r="B918" s="2" t="n">
        <v>1.494241</v>
      </c>
      <c r="C918" s="2" t="n">
        <v>65.515778</v>
      </c>
      <c r="D918" s="2" t="n">
        <v>178.426667</v>
      </c>
      <c r="E918" s="11" t="n">
        <v>5.176119009</v>
      </c>
      <c r="F918" s="2" t="n">
        <v>2.39</v>
      </c>
    </row>
    <row r="919" customFormat="false" ht="15" hidden="false" customHeight="false" outlineLevel="0" collapsed="false">
      <c r="A919" s="2" t="n">
        <v>18.34</v>
      </c>
      <c r="B919" s="2" t="n">
        <v>1.504879</v>
      </c>
      <c r="C919" s="2" t="n">
        <v>65.182444</v>
      </c>
      <c r="D919" s="2" t="n">
        <v>178.426667</v>
      </c>
      <c r="E919" s="11" t="n">
        <v>5.164563579</v>
      </c>
      <c r="F919" s="2" t="n">
        <v>2.2</v>
      </c>
    </row>
    <row r="920" customFormat="false" ht="15" hidden="false" customHeight="false" outlineLevel="0" collapsed="false">
      <c r="A920" s="2" t="n">
        <v>18.36</v>
      </c>
      <c r="B920" s="2" t="n">
        <v>1.472964</v>
      </c>
      <c r="C920" s="2" t="n">
        <v>63.960222</v>
      </c>
      <c r="D920" s="2" t="n">
        <v>178.426667</v>
      </c>
      <c r="E920" s="11" t="n">
        <v>5.180410007</v>
      </c>
      <c r="F920" s="2" t="n">
        <v>1.94</v>
      </c>
    </row>
    <row r="921" customFormat="false" ht="15" hidden="false" customHeight="false" outlineLevel="0" collapsed="false">
      <c r="A921" s="2" t="n">
        <v>18.38</v>
      </c>
      <c r="B921" s="2" t="n">
        <v>1.503901</v>
      </c>
      <c r="C921" s="2" t="n">
        <v>63.179778</v>
      </c>
      <c r="D921" s="2" t="n">
        <v>178.426667</v>
      </c>
      <c r="E921" s="11" t="n">
        <v>5.204891253</v>
      </c>
      <c r="F921" s="2" t="n">
        <v>1.35</v>
      </c>
    </row>
    <row r="922" customFormat="false" ht="15" hidden="false" customHeight="false" outlineLevel="0" collapsed="false">
      <c r="A922" s="2" t="n">
        <v>18.4</v>
      </c>
      <c r="B922" s="2" t="n">
        <v>1.471986</v>
      </c>
      <c r="C922" s="2" t="n">
        <v>62.290889</v>
      </c>
      <c r="D922" s="2" t="n">
        <v>177.613333</v>
      </c>
      <c r="E922" s="11" t="n">
        <v>5.200598027</v>
      </c>
      <c r="F922" s="2" t="n">
        <v>1.7</v>
      </c>
    </row>
    <row r="923" customFormat="false" ht="15" hidden="false" customHeight="false" outlineLevel="0" collapsed="false">
      <c r="A923" s="2" t="n">
        <v>18.42</v>
      </c>
      <c r="B923" s="2" t="n">
        <v>1.461348</v>
      </c>
      <c r="C923" s="2" t="n">
        <v>62.068667</v>
      </c>
      <c r="D923" s="2" t="n">
        <v>178.426667</v>
      </c>
      <c r="E923" s="11" t="n">
        <v>5.214982451</v>
      </c>
      <c r="F923" s="2" t="n">
        <v>2.79</v>
      </c>
    </row>
    <row r="924" customFormat="false" ht="15" hidden="false" customHeight="false" outlineLevel="0" collapsed="false">
      <c r="A924" s="2" t="n">
        <v>18.44</v>
      </c>
      <c r="B924" s="2" t="n">
        <v>1.45071</v>
      </c>
      <c r="C924" s="2" t="n">
        <v>61.179778</v>
      </c>
      <c r="D924" s="2" t="n">
        <v>177.613333</v>
      </c>
      <c r="E924" s="11" t="n">
        <v>5.200598027</v>
      </c>
      <c r="F924" s="2" t="n">
        <v>2.06</v>
      </c>
    </row>
    <row r="925" customFormat="false" ht="15" hidden="false" customHeight="false" outlineLevel="0" collapsed="false">
      <c r="A925" s="2" t="n">
        <v>18.46</v>
      </c>
      <c r="B925" s="2" t="n">
        <v>1.45071</v>
      </c>
      <c r="C925" s="2" t="n">
        <v>60.513111</v>
      </c>
      <c r="D925" s="2" t="n">
        <v>178.426667</v>
      </c>
      <c r="E925" s="11" t="n">
        <v>5.225077316</v>
      </c>
      <c r="F925" s="2" t="n">
        <v>2.75</v>
      </c>
    </row>
    <row r="926" customFormat="false" ht="15" hidden="false" customHeight="false" outlineLevel="0" collapsed="false">
      <c r="A926" s="2" t="n">
        <v>18.48</v>
      </c>
      <c r="B926" s="2" t="n">
        <v>1.429433</v>
      </c>
      <c r="C926" s="2" t="n">
        <v>58.068667</v>
      </c>
      <c r="D926" s="2" t="n">
        <v>178.426667</v>
      </c>
      <c r="E926" s="11" t="n">
        <v>5.216542917</v>
      </c>
      <c r="F926" s="2" t="n">
        <v>1.99</v>
      </c>
    </row>
    <row r="927" customFormat="false" ht="15" hidden="false" customHeight="false" outlineLevel="0" collapsed="false">
      <c r="A927" s="2" t="n">
        <v>18.5</v>
      </c>
      <c r="B927" s="2" t="n">
        <v>1.429433</v>
      </c>
      <c r="C927" s="2" t="n">
        <v>56.846444</v>
      </c>
      <c r="D927" s="2" t="n">
        <v>178.426667</v>
      </c>
      <c r="E927" s="11" t="n">
        <v>5.232554007</v>
      </c>
      <c r="F927" s="2" t="n">
        <v>2.54</v>
      </c>
    </row>
    <row r="928" customFormat="false" ht="15" hidden="false" customHeight="false" outlineLevel="0" collapsed="false">
      <c r="A928" s="2" t="n">
        <v>18.52</v>
      </c>
      <c r="B928" s="2" t="n">
        <v>1.439094</v>
      </c>
      <c r="C928" s="2" t="n">
        <v>55.843778</v>
      </c>
      <c r="D928" s="2" t="n">
        <v>177.613333</v>
      </c>
      <c r="E928" s="11" t="n">
        <v>5.220000138</v>
      </c>
      <c r="F928" s="2" t="n">
        <v>2.38</v>
      </c>
    </row>
    <row r="929" customFormat="false" ht="15" hidden="false" customHeight="false" outlineLevel="0" collapsed="false">
      <c r="A929" s="2" t="n">
        <v>18.54</v>
      </c>
      <c r="B929" s="2" t="n">
        <v>1.439094</v>
      </c>
      <c r="C929" s="2" t="n">
        <v>54.843778</v>
      </c>
      <c r="D929" s="2" t="n">
        <v>176.8</v>
      </c>
      <c r="E929" s="11" t="n">
        <v>5.248630694</v>
      </c>
      <c r="F929" s="2" t="n">
        <v>2.23</v>
      </c>
    </row>
    <row r="930" customFormat="false" ht="15" hidden="false" customHeight="false" outlineLevel="0" collapsed="false">
      <c r="A930" s="2" t="n">
        <v>18.56</v>
      </c>
      <c r="B930" s="2" t="n">
        <v>1.407179</v>
      </c>
      <c r="C930" s="2" t="n">
        <v>53.621556</v>
      </c>
      <c r="D930" s="2" t="n">
        <v>178.426667</v>
      </c>
      <c r="E930" s="11" t="n">
        <v>5.283240146</v>
      </c>
      <c r="F930" s="2" t="n">
        <v>2.13</v>
      </c>
    </row>
    <row r="931" customFormat="false" ht="15" hidden="false" customHeight="false" outlineLevel="0" collapsed="false">
      <c r="A931" s="2" t="n">
        <v>18.58</v>
      </c>
      <c r="B931" s="2" t="n">
        <v>1.407179</v>
      </c>
      <c r="C931" s="2" t="n">
        <v>53.177111</v>
      </c>
      <c r="D931" s="2" t="n">
        <v>177.613333</v>
      </c>
      <c r="E931" s="11" t="n">
        <v>5.258776013</v>
      </c>
      <c r="F931" s="2" t="n">
        <v>2.04</v>
      </c>
    </row>
    <row r="932" customFormat="false" ht="15" hidden="false" customHeight="false" outlineLevel="0" collapsed="false">
      <c r="A932" s="2" t="n">
        <v>18.6</v>
      </c>
      <c r="B932" s="2" t="n">
        <v>1.439094</v>
      </c>
      <c r="C932" s="2" t="n">
        <v>53.510444</v>
      </c>
      <c r="D932" s="2" t="n">
        <v>177.613333</v>
      </c>
      <c r="E932" s="11" t="n">
        <v>5.258776013</v>
      </c>
      <c r="F932" s="2" t="n">
        <v>1.94</v>
      </c>
    </row>
    <row r="933" customFormat="false" ht="15" hidden="false" customHeight="false" outlineLevel="0" collapsed="false">
      <c r="A933" s="2" t="n">
        <v>18.62</v>
      </c>
      <c r="B933" s="2" t="n">
        <v>1.556115</v>
      </c>
      <c r="C933" s="2" t="n">
        <v>54.399333</v>
      </c>
      <c r="D933" s="2" t="n">
        <v>179.24</v>
      </c>
      <c r="E933" s="11" t="n">
        <v>5.279076923</v>
      </c>
      <c r="F933" s="2" t="n">
        <v>2.39</v>
      </c>
    </row>
    <row r="934" customFormat="false" ht="15" hidden="false" customHeight="false" outlineLevel="0" collapsed="false">
      <c r="A934" s="2" t="n">
        <v>18.64</v>
      </c>
      <c r="B934" s="2" t="n">
        <v>1.545477</v>
      </c>
      <c r="C934" s="2" t="n">
        <v>54.843778</v>
      </c>
      <c r="D934" s="2" t="n">
        <v>180.053333</v>
      </c>
      <c r="E934" s="11" t="n">
        <v>5.289232474</v>
      </c>
      <c r="F934" s="2" t="n">
        <v>2.05</v>
      </c>
    </row>
    <row r="935" customFormat="false" ht="15" hidden="false" customHeight="false" outlineLevel="0" collapsed="false">
      <c r="A935" s="2" t="n">
        <v>18.66</v>
      </c>
      <c r="B935" s="2" t="n">
        <v>1.492285</v>
      </c>
      <c r="C935" s="2" t="n">
        <v>53.732667</v>
      </c>
      <c r="D935" s="2" t="n">
        <v>180.053333</v>
      </c>
      <c r="E935" s="11" t="n">
        <v>5.293387709</v>
      </c>
      <c r="F935" s="2" t="n">
        <v>4.59</v>
      </c>
    </row>
    <row r="936" customFormat="false" ht="15" hidden="false" customHeight="false" outlineLevel="0" collapsed="false">
      <c r="A936" s="2" t="n">
        <v>18.68</v>
      </c>
      <c r="B936" s="2" t="n">
        <v>1.471009</v>
      </c>
      <c r="C936" s="2" t="n">
        <v>52.510444</v>
      </c>
      <c r="D936" s="2" t="n">
        <v>181.68</v>
      </c>
      <c r="E936" s="11" t="n">
        <v>5.293387709</v>
      </c>
      <c r="F936" s="2" t="n">
        <v>1.64</v>
      </c>
    </row>
    <row r="937" customFormat="false" ht="15" hidden="false" customHeight="false" outlineLevel="0" collapsed="false">
      <c r="A937" s="2" t="n">
        <v>18.7</v>
      </c>
      <c r="B937" s="2" t="n">
        <v>1.513562</v>
      </c>
      <c r="C937" s="2" t="n">
        <v>51.510444</v>
      </c>
      <c r="D937" s="2" t="n">
        <v>183.306667</v>
      </c>
      <c r="E937" s="11" t="n">
        <v>5.313693013</v>
      </c>
      <c r="F937" s="2" t="n">
        <v>1.73</v>
      </c>
    </row>
    <row r="938" customFormat="false" ht="15" hidden="false" customHeight="false" outlineLevel="0" collapsed="false">
      <c r="A938" s="2" t="n">
        <v>18.72</v>
      </c>
      <c r="B938" s="2" t="n">
        <v>1.554159</v>
      </c>
      <c r="C938" s="2" t="n">
        <v>50.616222</v>
      </c>
      <c r="D938" s="2" t="n">
        <v>185.753333</v>
      </c>
      <c r="E938" s="11" t="n">
        <v>5.287422151</v>
      </c>
      <c r="F938" s="2" t="n">
        <v>1.65</v>
      </c>
    </row>
    <row r="939" customFormat="false" ht="15" hidden="false" customHeight="false" outlineLevel="0" collapsed="false">
      <c r="A939" s="2" t="n">
        <v>18.74</v>
      </c>
      <c r="B939" s="2" t="n">
        <v>1.619945</v>
      </c>
      <c r="C939" s="2" t="n">
        <v>50.621556</v>
      </c>
      <c r="D939" s="2" t="n">
        <v>185.753333</v>
      </c>
      <c r="E939" s="11" t="n">
        <v>5.31785107</v>
      </c>
      <c r="F939" s="2" t="n">
        <v>2.22</v>
      </c>
    </row>
    <row r="940" customFormat="false" ht="15" hidden="false" customHeight="false" outlineLevel="0" collapsed="false">
      <c r="A940" s="2" t="n">
        <v>18.76</v>
      </c>
      <c r="B940" s="2" t="n">
        <v>1.607351</v>
      </c>
      <c r="C940" s="2" t="n">
        <v>50.394</v>
      </c>
      <c r="D940" s="2" t="n">
        <v>184.94</v>
      </c>
      <c r="E940" s="11" t="n">
        <v>5.332169618</v>
      </c>
      <c r="F940" s="2" t="n">
        <v>1.73</v>
      </c>
    </row>
    <row r="941" customFormat="false" ht="15" hidden="false" customHeight="false" outlineLevel="0" collapsed="false">
      <c r="A941" s="2" t="n">
        <v>18.78</v>
      </c>
      <c r="B941" s="2" t="n">
        <v>1.545477</v>
      </c>
      <c r="C941" s="2" t="n">
        <v>49.399333</v>
      </c>
      <c r="D941" s="2" t="n">
        <v>184.94</v>
      </c>
      <c r="E941" s="11" t="n">
        <v>5.348310481</v>
      </c>
      <c r="F941" s="2" t="n">
        <v>1.72</v>
      </c>
    </row>
    <row r="942" customFormat="false" ht="15" hidden="false" customHeight="false" outlineLevel="0" collapsed="false">
      <c r="A942" s="2" t="n">
        <v>18.8</v>
      </c>
      <c r="B942" s="2" t="n">
        <v>1.619945</v>
      </c>
      <c r="C942" s="2" t="n">
        <v>49.399333</v>
      </c>
      <c r="D942" s="2" t="n">
        <v>189.82</v>
      </c>
      <c r="E942" s="11" t="n">
        <v>5.348310481</v>
      </c>
      <c r="F942" s="2" t="n">
        <v>1.69</v>
      </c>
    </row>
    <row r="943" customFormat="false" ht="15" hidden="false" customHeight="false" outlineLevel="0" collapsed="false">
      <c r="A943" s="2" t="n">
        <v>18.82</v>
      </c>
      <c r="B943" s="2" t="n">
        <v>1.692457</v>
      </c>
      <c r="C943" s="2" t="n">
        <v>50.394</v>
      </c>
      <c r="D943" s="2" t="n">
        <v>189.82</v>
      </c>
      <c r="E943" s="11" t="n">
        <v>5.352463437</v>
      </c>
      <c r="F943" s="2" t="n">
        <v>1.6</v>
      </c>
    </row>
    <row r="944" customFormat="false" ht="15" hidden="false" customHeight="false" outlineLevel="0" collapsed="false">
      <c r="A944" s="2" t="n">
        <v>18.84</v>
      </c>
      <c r="B944" s="2" t="n">
        <v>1.777564</v>
      </c>
      <c r="C944" s="2" t="n">
        <v>50.394</v>
      </c>
      <c r="D944" s="2" t="n">
        <v>189.006667</v>
      </c>
      <c r="E944" s="11" t="n">
        <v>5.352463437</v>
      </c>
      <c r="F944" s="2" t="n">
        <v>1.94</v>
      </c>
    </row>
    <row r="945" customFormat="false" ht="15" hidden="false" customHeight="false" outlineLevel="0" collapsed="false">
      <c r="A945" s="2" t="n">
        <v>18.86</v>
      </c>
      <c r="B945" s="2" t="n">
        <v>1.73501</v>
      </c>
      <c r="C945" s="2" t="n">
        <v>49.838444</v>
      </c>
      <c r="D945" s="2" t="n">
        <v>189.006667</v>
      </c>
      <c r="E945" s="11" t="n">
        <v>5.352463437</v>
      </c>
      <c r="F945" s="2" t="n">
        <v>1.76</v>
      </c>
    </row>
    <row r="946" customFormat="false" ht="15" hidden="false" customHeight="false" outlineLevel="0" collapsed="false">
      <c r="A946" s="2" t="n">
        <v>18.88</v>
      </c>
      <c r="B946" s="2" t="n">
        <v>1.671181</v>
      </c>
      <c r="C946" s="2" t="n">
        <v>48.727333</v>
      </c>
      <c r="D946" s="2" t="n">
        <v>189.82</v>
      </c>
      <c r="E946" s="11" t="n">
        <v>5.372770686</v>
      </c>
      <c r="F946" s="2" t="n">
        <v>1.86</v>
      </c>
    </row>
    <row r="947" customFormat="false" ht="15" hidden="false" customHeight="false" outlineLevel="0" collapsed="false">
      <c r="A947" s="2" t="n">
        <v>18.9</v>
      </c>
      <c r="B947" s="2" t="n">
        <v>1.671181</v>
      </c>
      <c r="C947" s="2" t="n">
        <v>47.949556</v>
      </c>
      <c r="D947" s="2" t="n">
        <v>189.006667</v>
      </c>
      <c r="E947" s="11" t="n">
        <v>5.366779012</v>
      </c>
      <c r="F947" s="2" t="n">
        <v>1.91</v>
      </c>
    </row>
    <row r="948" customFormat="false" ht="15" hidden="false" customHeight="false" outlineLevel="0" collapsed="false">
      <c r="A948" s="2" t="n">
        <v>18.92</v>
      </c>
      <c r="B948" s="2" t="n">
        <v>1.692457</v>
      </c>
      <c r="C948" s="2" t="n">
        <v>46.949556</v>
      </c>
      <c r="D948" s="2" t="n">
        <v>189.82</v>
      </c>
      <c r="E948" s="11" t="n">
        <v>5.389504337</v>
      </c>
      <c r="F948" s="2" t="n">
        <v>1.8</v>
      </c>
    </row>
    <row r="949" customFormat="false" ht="15" hidden="false" customHeight="false" outlineLevel="0" collapsed="false">
      <c r="A949" s="2" t="n">
        <v>18.94</v>
      </c>
      <c r="B949" s="2" t="n">
        <v>1.726328</v>
      </c>
      <c r="C949" s="2" t="n">
        <v>48.732667</v>
      </c>
      <c r="D949" s="2" t="n">
        <v>183.306667</v>
      </c>
      <c r="E949" s="11" t="n">
        <v>5.399631469</v>
      </c>
      <c r="F949" s="2" t="n">
        <v>0.64</v>
      </c>
    </row>
    <row r="950" customFormat="false" ht="15" hidden="false" customHeight="false" outlineLevel="0" collapsed="false">
      <c r="A950" s="2" t="n">
        <v>18.96</v>
      </c>
      <c r="B950" s="2" t="n">
        <v>1.747604</v>
      </c>
      <c r="C950" s="2" t="n">
        <v>53.621556</v>
      </c>
      <c r="D950" s="2" t="n">
        <v>186.566667</v>
      </c>
      <c r="E950" s="11" t="n">
        <v>5.403852907</v>
      </c>
      <c r="F950" s="2" t="n">
        <v>0.64</v>
      </c>
    </row>
    <row r="951" customFormat="false" ht="15" hidden="false" customHeight="false" outlineLevel="0" collapsed="false">
      <c r="A951" s="2" t="n">
        <v>18.98</v>
      </c>
      <c r="B951" s="2" t="n">
        <v>1.788202</v>
      </c>
      <c r="C951" s="2" t="n">
        <v>57.838444</v>
      </c>
      <c r="D951" s="2" t="n">
        <v>185.753333</v>
      </c>
      <c r="E951" s="11" t="n">
        <v>5.403852907</v>
      </c>
      <c r="F951" s="2" t="n">
        <v>0.75</v>
      </c>
    </row>
    <row r="952" customFormat="false" ht="15" hidden="false" customHeight="false" outlineLevel="0" collapsed="false">
      <c r="A952" s="2" t="n">
        <v>19</v>
      </c>
      <c r="B952" s="2" t="n">
        <v>1.809478</v>
      </c>
      <c r="C952" s="2" t="n">
        <v>63.838444</v>
      </c>
      <c r="D952" s="2" t="n">
        <v>184.94</v>
      </c>
      <c r="E952" s="11" t="n">
        <v>5.413975549</v>
      </c>
      <c r="F952" s="2" t="n">
        <v>0.78</v>
      </c>
    </row>
    <row r="953" customFormat="false" ht="15" hidden="false" customHeight="false" outlineLevel="0" collapsed="false">
      <c r="A953" s="2" t="n">
        <v>19.02</v>
      </c>
      <c r="B953" s="2" t="n">
        <v>1.820117</v>
      </c>
      <c r="C953" s="2" t="n">
        <v>68.727333</v>
      </c>
      <c r="D953" s="2" t="n">
        <v>182.493333</v>
      </c>
      <c r="E953" s="11" t="n">
        <v>5.413975549</v>
      </c>
      <c r="F953" s="2" t="n">
        <v>0.83</v>
      </c>
    </row>
    <row r="954" customFormat="false" ht="15" hidden="false" customHeight="false" outlineLevel="0" collapsed="false">
      <c r="A954" s="2" t="n">
        <v>19.04</v>
      </c>
      <c r="B954" s="2" t="n">
        <v>1.841393</v>
      </c>
      <c r="C954" s="2" t="n">
        <v>73.616222</v>
      </c>
      <c r="D954" s="2" t="n">
        <v>179.24</v>
      </c>
      <c r="E954" s="11" t="n">
        <v>5.403852907</v>
      </c>
      <c r="F954" s="2" t="n">
        <v>0.91</v>
      </c>
    </row>
    <row r="955" customFormat="false" ht="15" hidden="false" customHeight="false" outlineLevel="0" collapsed="false">
      <c r="A955" s="2" t="n">
        <v>19.06</v>
      </c>
      <c r="B955" s="2" t="n">
        <v>1.811434</v>
      </c>
      <c r="C955" s="2" t="n">
        <v>73.399333</v>
      </c>
      <c r="D955" s="2" t="n">
        <v>174.353333</v>
      </c>
      <c r="E955" s="11" t="n">
        <v>5.438447091</v>
      </c>
      <c r="F955" s="2" t="n">
        <v>0.95</v>
      </c>
    </row>
    <row r="956" customFormat="false" ht="15" hidden="false" customHeight="false" outlineLevel="0" collapsed="false">
      <c r="A956" s="2" t="n">
        <v>19.08</v>
      </c>
      <c r="B956" s="2" t="n">
        <v>1.822072</v>
      </c>
      <c r="C956" s="2" t="n">
        <v>75.843778</v>
      </c>
      <c r="D956" s="2" t="n">
        <v>172.726667</v>
      </c>
      <c r="E956" s="11" t="n">
        <v>5.438447091</v>
      </c>
      <c r="F956" s="2" t="n">
        <v>1.76</v>
      </c>
    </row>
    <row r="957" customFormat="false" ht="15" hidden="false" customHeight="false" outlineLevel="0" collapsed="false">
      <c r="A957" s="2" t="n">
        <v>19.1</v>
      </c>
      <c r="B957" s="2" t="n">
        <v>1.875264</v>
      </c>
      <c r="C957" s="2" t="n">
        <v>77.732667</v>
      </c>
      <c r="D957" s="2" t="n">
        <v>171.1</v>
      </c>
      <c r="E957" s="11" t="n">
        <v>5.438447091</v>
      </c>
      <c r="F957" s="2" t="n">
        <v>2.01</v>
      </c>
    </row>
    <row r="958" customFormat="false" ht="15" hidden="false" customHeight="false" outlineLevel="0" collapsed="false">
      <c r="A958" s="2" t="n">
        <v>19.12</v>
      </c>
      <c r="B958" s="2" t="n">
        <v>1.864626</v>
      </c>
      <c r="C958" s="2" t="n">
        <v>78.732667</v>
      </c>
      <c r="D958" s="2" t="n">
        <v>170.286667</v>
      </c>
      <c r="E958" s="11" t="n">
        <v>5.448572085</v>
      </c>
      <c r="F958" s="2" t="n">
        <v>1.68</v>
      </c>
    </row>
    <row r="959" customFormat="false" ht="15" hidden="false" customHeight="false" outlineLevel="0" collapsed="false">
      <c r="A959" s="2" t="n">
        <v>19.14</v>
      </c>
      <c r="B959" s="2" t="n">
        <v>1.875264</v>
      </c>
      <c r="C959" s="2" t="n">
        <v>79.288222</v>
      </c>
      <c r="D959" s="2" t="n">
        <v>167.846667</v>
      </c>
      <c r="E959" s="11" t="n">
        <v>5.438447091</v>
      </c>
      <c r="F959" s="2" t="n">
        <v>2.09</v>
      </c>
    </row>
    <row r="960" customFormat="false" ht="15" hidden="false" customHeight="false" outlineLevel="0" collapsed="false">
      <c r="A960" s="2" t="n">
        <v>19.16</v>
      </c>
      <c r="B960" s="2" t="n">
        <v>1.853987</v>
      </c>
      <c r="C960" s="2" t="n">
        <v>79.288222</v>
      </c>
      <c r="D960" s="2" t="n">
        <v>167.026667</v>
      </c>
      <c r="E960" s="11" t="n">
        <v>5.477271642</v>
      </c>
      <c r="F960" s="2" t="n">
        <v>2.28</v>
      </c>
    </row>
    <row r="961" customFormat="false" ht="15" hidden="false" customHeight="false" outlineLevel="0" collapsed="false">
      <c r="A961" s="2" t="n">
        <v>19.18</v>
      </c>
      <c r="B961" s="2" t="n">
        <v>1.822072</v>
      </c>
      <c r="C961" s="2" t="n">
        <v>80.399333</v>
      </c>
      <c r="D961" s="2" t="n">
        <v>165.4</v>
      </c>
      <c r="E961" s="11" t="n">
        <v>5.516104934</v>
      </c>
      <c r="F961" s="2" t="n">
        <v>1.9</v>
      </c>
    </row>
    <row r="962" customFormat="false" ht="15" hidden="false" customHeight="false" outlineLevel="0" collapsed="false">
      <c r="A962" s="2" t="n">
        <v>19.2</v>
      </c>
      <c r="B962" s="2" t="n">
        <v>1.820117</v>
      </c>
      <c r="C962" s="2" t="n">
        <v>81.949556</v>
      </c>
      <c r="D962" s="2" t="n">
        <v>165.4</v>
      </c>
      <c r="E962" s="11" t="n">
        <v>5.485783138</v>
      </c>
      <c r="F962" s="2" t="n">
        <v>2.01</v>
      </c>
    </row>
    <row r="963" customFormat="false" ht="15" hidden="false" customHeight="false" outlineLevel="0" collapsed="false">
      <c r="A963" s="2" t="n">
        <v>19.22</v>
      </c>
      <c r="B963" s="2" t="n">
        <v>1.811434</v>
      </c>
      <c r="C963" s="2" t="n">
        <v>84.177111</v>
      </c>
      <c r="D963" s="2" t="n">
        <v>164.586667</v>
      </c>
      <c r="E963" s="11" t="n">
        <v>5.475682756</v>
      </c>
      <c r="F963" s="2" t="n">
        <v>1.92</v>
      </c>
    </row>
    <row r="964" customFormat="false" ht="15" hidden="false" customHeight="false" outlineLevel="0" collapsed="false">
      <c r="A964" s="2" t="n">
        <v>19.24</v>
      </c>
      <c r="B964" s="2" t="n">
        <v>1.809478</v>
      </c>
      <c r="C964" s="2" t="n">
        <v>86.171778</v>
      </c>
      <c r="D964" s="2" t="n">
        <v>165.4</v>
      </c>
      <c r="E964" s="11" t="n">
        <v>5.501745178</v>
      </c>
      <c r="F964" s="2" t="n">
        <v>2.07</v>
      </c>
    </row>
    <row r="965" customFormat="false" ht="15" hidden="false" customHeight="false" outlineLevel="0" collapsed="false">
      <c r="A965" s="2" t="n">
        <v>19.26</v>
      </c>
      <c r="B965" s="2" t="n">
        <v>1.841393</v>
      </c>
      <c r="C965" s="2" t="n">
        <v>88.394</v>
      </c>
      <c r="D965" s="2" t="n">
        <v>164.586667</v>
      </c>
      <c r="E965" s="11" t="n">
        <v>5.505994246</v>
      </c>
      <c r="F965" s="2" t="n">
        <v>1.76</v>
      </c>
    </row>
    <row r="966" customFormat="false" ht="15" hidden="false" customHeight="false" outlineLevel="0" collapsed="false">
      <c r="A966" s="2" t="n">
        <v>19.28</v>
      </c>
      <c r="B966" s="2" t="n">
        <v>1.820117</v>
      </c>
      <c r="C966" s="2" t="n">
        <v>90.282889</v>
      </c>
      <c r="D966" s="2" t="n">
        <v>164.586667</v>
      </c>
      <c r="E966" s="11" t="n">
        <v>5.479973317</v>
      </c>
      <c r="F966" s="2" t="n">
        <v>1.98</v>
      </c>
    </row>
    <row r="967" customFormat="false" ht="15" hidden="false" customHeight="false" outlineLevel="0" collapsed="false">
      <c r="A967" s="2" t="n">
        <v>19.3</v>
      </c>
      <c r="B967" s="2" t="n">
        <v>1.841393</v>
      </c>
      <c r="C967" s="2" t="n">
        <v>92.282889</v>
      </c>
      <c r="D967" s="2" t="n">
        <v>165.4</v>
      </c>
      <c r="E967" s="11" t="n">
        <v>5.494366366</v>
      </c>
      <c r="F967" s="2" t="n">
        <v>1.94</v>
      </c>
    </row>
    <row r="968" customFormat="false" ht="15" hidden="false" customHeight="false" outlineLevel="0" collapsed="false">
      <c r="A968" s="2" t="n">
        <v>19.32</v>
      </c>
      <c r="B968" s="2" t="n">
        <v>1.86267</v>
      </c>
      <c r="C968" s="2" t="n">
        <v>93.505111</v>
      </c>
      <c r="D968" s="2" t="n">
        <v>165.4</v>
      </c>
      <c r="E968" s="11" t="n">
        <v>5.527507127</v>
      </c>
      <c r="F968" s="2" t="n">
        <v>2.16</v>
      </c>
    </row>
    <row r="969" customFormat="false" ht="15" hidden="false" customHeight="false" outlineLevel="0" collapsed="false">
      <c r="A969" s="2" t="n">
        <v>19.34</v>
      </c>
      <c r="B969" s="2" t="n">
        <v>1.87233</v>
      </c>
      <c r="C969" s="2" t="n">
        <v>94.058</v>
      </c>
      <c r="D969" s="2" t="n">
        <v>164.586667</v>
      </c>
      <c r="E969" s="11" t="n">
        <v>5.511746671</v>
      </c>
      <c r="F969" s="2" t="n">
        <v>1.92</v>
      </c>
    </row>
    <row r="970" customFormat="false" ht="15" hidden="false" customHeight="false" outlineLevel="0" collapsed="false">
      <c r="A970" s="2" t="n">
        <v>19.36</v>
      </c>
      <c r="B970" s="2" t="n">
        <v>1.894585</v>
      </c>
      <c r="C970" s="2" t="n">
        <v>94.616222</v>
      </c>
      <c r="D970" s="2" t="n">
        <v>164.586667</v>
      </c>
      <c r="E970" s="11" t="n">
        <v>5.531862919</v>
      </c>
      <c r="F970" s="2" t="n">
        <v>2.33</v>
      </c>
    </row>
    <row r="971" customFormat="false" ht="15" hidden="false" customHeight="false" outlineLevel="0" collapsed="false">
      <c r="A971" s="2" t="n">
        <v>19.38</v>
      </c>
      <c r="B971" s="2" t="n">
        <v>1.893607</v>
      </c>
      <c r="C971" s="2" t="n">
        <v>94.169111</v>
      </c>
      <c r="D971" s="2" t="n">
        <v>164.586667</v>
      </c>
      <c r="E971" s="11" t="n">
        <v>5.541926412</v>
      </c>
      <c r="F971" s="2" t="n">
        <v>2.25</v>
      </c>
    </row>
    <row r="972" customFormat="false" ht="15" hidden="false" customHeight="false" outlineLevel="0" collapsed="false">
      <c r="A972" s="2" t="n">
        <v>19.4</v>
      </c>
      <c r="B972" s="2" t="n">
        <v>1.861692</v>
      </c>
      <c r="C972" s="2" t="n">
        <v>95.502444</v>
      </c>
      <c r="D972" s="2" t="n">
        <v>163.773333</v>
      </c>
      <c r="E972" s="11" t="n">
        <v>5.536236353</v>
      </c>
      <c r="F972" s="2" t="n">
        <v>2.02</v>
      </c>
    </row>
    <row r="973" customFormat="false" ht="15" hidden="false" customHeight="false" outlineLevel="0" collapsed="false">
      <c r="A973" s="2" t="n">
        <v>19.42</v>
      </c>
      <c r="B973" s="2" t="n">
        <v>1.861692</v>
      </c>
      <c r="C973" s="2" t="n">
        <v>96.391333</v>
      </c>
      <c r="D973" s="2" t="n">
        <v>166.213333</v>
      </c>
      <c r="E973" s="11" t="n">
        <v>5.511746671</v>
      </c>
      <c r="F973" s="2" t="n">
        <v>2.11</v>
      </c>
    </row>
    <row r="974" customFormat="false" ht="15" hidden="false" customHeight="false" outlineLevel="0" collapsed="false">
      <c r="A974" s="2" t="n">
        <v>19.44</v>
      </c>
      <c r="B974" s="2" t="n">
        <v>1.914884</v>
      </c>
      <c r="C974" s="2" t="n">
        <v>97.280222</v>
      </c>
      <c r="D974" s="2" t="n">
        <v>171.1</v>
      </c>
      <c r="E974" s="11" t="n">
        <v>5.524967692</v>
      </c>
      <c r="F974" s="2" t="n">
        <v>1.95</v>
      </c>
    </row>
    <row r="975" customFormat="false" ht="15" hidden="false" customHeight="false" outlineLevel="0" collapsed="false">
      <c r="A975" s="2" t="n">
        <v>19.46</v>
      </c>
      <c r="B975" s="2" t="n">
        <v>1.968075</v>
      </c>
      <c r="C975" s="2" t="n">
        <v>98.835778</v>
      </c>
      <c r="D975" s="2" t="n">
        <v>180.866667</v>
      </c>
      <c r="E975" s="11" t="n">
        <v>5.496050305</v>
      </c>
      <c r="F975" s="2" t="n">
        <v>3.25</v>
      </c>
    </row>
    <row r="976" customFormat="false" ht="15" hidden="false" customHeight="false" outlineLevel="0" collapsed="false">
      <c r="A976" s="2" t="n">
        <v>19.48</v>
      </c>
      <c r="B976" s="2" t="n">
        <v>1.956459</v>
      </c>
      <c r="C976" s="2" t="n">
        <v>97.722</v>
      </c>
      <c r="D976" s="2" t="n">
        <v>187.38</v>
      </c>
      <c r="E976" s="11" t="n">
        <v>5.536236353</v>
      </c>
      <c r="F976" s="2" t="n">
        <v>3.36</v>
      </c>
    </row>
    <row r="977" customFormat="false" ht="15" hidden="false" customHeight="false" outlineLevel="0" collapsed="false">
      <c r="A977" s="2" t="n">
        <v>19.5</v>
      </c>
      <c r="B977" s="2" t="n">
        <v>1.956459</v>
      </c>
      <c r="C977" s="2" t="n">
        <v>96.388667</v>
      </c>
      <c r="D977" s="2" t="n">
        <v>188.193333</v>
      </c>
      <c r="E977" s="11" t="n">
        <v>5.576479979</v>
      </c>
      <c r="F977" s="2" t="n">
        <v>2.05</v>
      </c>
    </row>
    <row r="978" customFormat="false" ht="15" hidden="false" customHeight="false" outlineLevel="0" collapsed="false">
      <c r="A978" s="2" t="n">
        <v>19.52</v>
      </c>
      <c r="B978" s="2" t="n">
        <v>1.956459</v>
      </c>
      <c r="C978" s="2" t="n">
        <v>94.833111</v>
      </c>
      <c r="D978" s="2" t="n">
        <v>189.006667</v>
      </c>
      <c r="E978" s="11" t="n">
        <v>5.50609135</v>
      </c>
      <c r="F978" s="2" t="n">
        <v>2.17</v>
      </c>
    </row>
    <row r="979" customFormat="false" ht="15" hidden="false" customHeight="false" outlineLevel="0" collapsed="false">
      <c r="A979" s="2" t="n">
        <v>19.54</v>
      </c>
      <c r="B979" s="2" t="n">
        <v>1.967097</v>
      </c>
      <c r="C979" s="2" t="n">
        <v>93.944222</v>
      </c>
      <c r="D979" s="2" t="n">
        <v>189.006667</v>
      </c>
      <c r="E979" s="11" t="n">
        <v>5.516136053</v>
      </c>
      <c r="F979" s="2" t="n">
        <v>2.04</v>
      </c>
    </row>
    <row r="980" customFormat="false" ht="15" hidden="false" customHeight="false" outlineLevel="0" collapsed="false">
      <c r="A980" s="2" t="n">
        <v>19.56</v>
      </c>
      <c r="B980" s="2" t="n">
        <v>1.967097</v>
      </c>
      <c r="C980" s="2" t="n">
        <v>89.833111</v>
      </c>
      <c r="D980" s="2" t="n">
        <v>187.38</v>
      </c>
      <c r="E980" s="11" t="n">
        <v>5.536236353</v>
      </c>
      <c r="F980" s="2" t="n">
        <v>1.91</v>
      </c>
    </row>
    <row r="981" customFormat="false" ht="15" hidden="false" customHeight="false" outlineLevel="0" collapsed="false">
      <c r="A981" s="2" t="n">
        <v>19.58</v>
      </c>
      <c r="B981" s="2" t="n">
        <v>1.976758</v>
      </c>
      <c r="C981" s="2" t="n">
        <v>88.719333</v>
      </c>
      <c r="D981" s="2" t="n">
        <v>188.193333</v>
      </c>
      <c r="E981" s="11" t="n">
        <v>5.50609135</v>
      </c>
      <c r="F981" s="2" t="n">
        <v>2.03</v>
      </c>
    </row>
    <row r="982" customFormat="false" ht="15" hidden="false" customHeight="false" outlineLevel="0" collapsed="false">
      <c r="A982" s="2" t="n">
        <v>19.6</v>
      </c>
      <c r="B982" s="2" t="n">
        <v>2.008673</v>
      </c>
      <c r="C982" s="2" t="n">
        <v>87.830444</v>
      </c>
      <c r="D982" s="2" t="n">
        <v>188.193333</v>
      </c>
      <c r="E982" s="11" t="n">
        <v>5.529409864</v>
      </c>
      <c r="F982" s="2" t="n">
        <v>1.95</v>
      </c>
    </row>
    <row r="983" customFormat="false" ht="15" hidden="false" customHeight="false" outlineLevel="0" collapsed="false">
      <c r="A983" s="2" t="n">
        <v>19.62</v>
      </c>
      <c r="B983" s="2" t="n">
        <v>2.029949</v>
      </c>
      <c r="C983" s="2" t="n">
        <v>86.163778</v>
      </c>
      <c r="D983" s="2" t="n">
        <v>188.193333</v>
      </c>
      <c r="E983" s="11" t="n">
        <v>5.50609135</v>
      </c>
      <c r="F983" s="2" t="n">
        <v>2.08</v>
      </c>
    </row>
    <row r="984" customFormat="false" ht="15" hidden="false" customHeight="false" outlineLevel="0" collapsed="false">
      <c r="A984" s="2" t="n">
        <v>19.64</v>
      </c>
      <c r="B984" s="2" t="n">
        <v>2.040588</v>
      </c>
      <c r="C984" s="2" t="n">
        <v>85.719333</v>
      </c>
      <c r="D984" s="2" t="n">
        <v>188.193333</v>
      </c>
      <c r="E984" s="11" t="n">
        <v>5.524967692</v>
      </c>
      <c r="F984" s="2" t="n">
        <v>1.69</v>
      </c>
    </row>
    <row r="985" customFormat="false" ht="15" hidden="false" customHeight="false" outlineLevel="0" collapsed="false">
      <c r="A985" s="2" t="n">
        <v>19.66</v>
      </c>
      <c r="B985" s="2" t="n">
        <v>2.083141</v>
      </c>
      <c r="C985" s="2" t="n">
        <v>85.608222</v>
      </c>
      <c r="D985" s="2" t="n">
        <v>189.006667</v>
      </c>
      <c r="E985" s="11" t="n">
        <v>5.549462086</v>
      </c>
      <c r="F985" s="2" t="n">
        <v>2.13</v>
      </c>
    </row>
    <row r="986" customFormat="false" ht="15" hidden="false" customHeight="false" outlineLevel="0" collapsed="false">
      <c r="A986" s="2" t="n">
        <v>19.68</v>
      </c>
      <c r="B986" s="2" t="n">
        <v>2.072503</v>
      </c>
      <c r="C986" s="2" t="n">
        <v>85.497111</v>
      </c>
      <c r="D986" s="2" t="n">
        <v>189.82</v>
      </c>
      <c r="E986" s="11" t="n">
        <v>5.519389318</v>
      </c>
      <c r="F986" s="2" t="n">
        <v>1.77</v>
      </c>
    </row>
    <row r="987" customFormat="false" ht="15" hidden="false" customHeight="false" outlineLevel="0" collapsed="false">
      <c r="A987" s="2" t="n">
        <v>19.7</v>
      </c>
      <c r="B987" s="2" t="n">
        <v>2.104417</v>
      </c>
      <c r="C987" s="2" t="n">
        <v>85.719333</v>
      </c>
      <c r="D987" s="2" t="n">
        <v>190.633333</v>
      </c>
      <c r="E987" s="11" t="n">
        <v>5.549462086</v>
      </c>
      <c r="F987" s="2" t="n">
        <v>1.88</v>
      </c>
    </row>
    <row r="988" customFormat="false" ht="15" hidden="false" customHeight="false" outlineLevel="0" collapsed="false">
      <c r="A988" s="2" t="n">
        <v>19.72</v>
      </c>
      <c r="B988" s="2" t="n">
        <v>2.134377</v>
      </c>
      <c r="C988" s="2" t="n">
        <v>86.269556</v>
      </c>
      <c r="D988" s="2" t="n">
        <v>189.82</v>
      </c>
      <c r="E988" s="11" t="n">
        <v>5.549462086</v>
      </c>
      <c r="F988" s="2" t="n">
        <v>2.01</v>
      </c>
    </row>
    <row r="989" customFormat="false" ht="15" hidden="false" customHeight="false" outlineLevel="0" collapsed="false">
      <c r="A989" s="2" t="n">
        <v>19.74</v>
      </c>
      <c r="B989" s="2" t="n">
        <v>2.166292</v>
      </c>
      <c r="C989" s="2" t="n">
        <v>86.936222</v>
      </c>
      <c r="D989" s="2" t="n">
        <v>189.006667</v>
      </c>
      <c r="E989" s="11" t="n">
        <v>5.563929291</v>
      </c>
      <c r="F989" s="2" t="n">
        <v>1.75</v>
      </c>
    </row>
    <row r="990" customFormat="false" ht="15" hidden="false" customHeight="false" outlineLevel="0" collapsed="false">
      <c r="A990" s="2" t="n">
        <v>19.76</v>
      </c>
      <c r="B990" s="2" t="n">
        <v>2.198207</v>
      </c>
      <c r="C990" s="2" t="n">
        <v>87.158444</v>
      </c>
      <c r="D990" s="2" t="n">
        <v>189.82</v>
      </c>
      <c r="E990" s="11" t="n">
        <v>5.563929291</v>
      </c>
      <c r="F990" s="2" t="n">
        <v>1.81</v>
      </c>
    </row>
    <row r="991" customFormat="false" ht="15" hidden="false" customHeight="false" outlineLevel="0" collapsed="false">
      <c r="A991" s="2" t="n">
        <v>19.78</v>
      </c>
      <c r="B991" s="2" t="n">
        <v>2.187568</v>
      </c>
      <c r="C991" s="2" t="n">
        <v>87.936222</v>
      </c>
      <c r="D991" s="2" t="n">
        <v>189.006667</v>
      </c>
      <c r="E991" s="11" t="n">
        <v>5.549462086</v>
      </c>
      <c r="F991" s="2" t="n">
        <v>2.19</v>
      </c>
    </row>
    <row r="992" customFormat="false" ht="15" hidden="false" customHeight="false" outlineLevel="0" collapsed="false">
      <c r="A992" s="2" t="n">
        <v>19.8</v>
      </c>
      <c r="B992" s="2" t="n">
        <v>2.208845</v>
      </c>
      <c r="C992" s="2" t="n">
        <v>89.269556</v>
      </c>
      <c r="D992" s="2" t="n">
        <v>188.193333</v>
      </c>
      <c r="E992" s="11" t="n">
        <v>5.573956598</v>
      </c>
      <c r="F992" s="2" t="n">
        <v>1.78</v>
      </c>
    </row>
    <row r="993" customFormat="false" ht="15" hidden="false" customHeight="false" outlineLevel="0" collapsed="false">
      <c r="A993" s="2" t="n">
        <v>19.82</v>
      </c>
      <c r="B993" s="2" t="n">
        <v>2.208845</v>
      </c>
      <c r="C993" s="2" t="n">
        <v>90.491778</v>
      </c>
      <c r="D993" s="2" t="n">
        <v>187.38</v>
      </c>
      <c r="E993" s="11" t="n">
        <v>5.588424569</v>
      </c>
      <c r="F993" s="2" t="n">
        <v>1.8</v>
      </c>
    </row>
    <row r="994" customFormat="false" ht="15" hidden="false" customHeight="false" outlineLevel="0" collapsed="false">
      <c r="A994" s="2" t="n">
        <v>19.84</v>
      </c>
      <c r="B994" s="2" t="n">
        <v>2.239782</v>
      </c>
      <c r="C994" s="2" t="n">
        <v>91.489111</v>
      </c>
      <c r="D994" s="2" t="n">
        <v>188.193333</v>
      </c>
      <c r="E994" s="11" t="n">
        <v>5.563929291</v>
      </c>
      <c r="F994" s="2" t="n">
        <v>1.66</v>
      </c>
    </row>
    <row r="995" customFormat="false" ht="15" hidden="false" customHeight="false" outlineLevel="0" collapsed="false">
      <c r="A995" s="2" t="n">
        <v>19.86</v>
      </c>
      <c r="B995" s="2" t="n">
        <v>2.31425</v>
      </c>
      <c r="C995" s="2" t="n">
        <v>91.711333</v>
      </c>
      <c r="D995" s="2" t="n">
        <v>187.38</v>
      </c>
      <c r="E995" s="11" t="n">
        <v>5.578401578</v>
      </c>
      <c r="F995" s="2" t="n">
        <v>2.77</v>
      </c>
    </row>
    <row r="996" customFormat="false" ht="15" hidden="false" customHeight="false" outlineLevel="0" collapsed="false">
      <c r="A996" s="2" t="n">
        <v>19.88</v>
      </c>
      <c r="B996" s="2" t="n">
        <v>2.324888</v>
      </c>
      <c r="C996" s="2" t="n">
        <v>93.378</v>
      </c>
      <c r="D996" s="2" t="n">
        <v>188.193333</v>
      </c>
      <c r="E996" s="11" t="n">
        <v>5.568382275</v>
      </c>
      <c r="F996" s="2" t="n">
        <v>2.03</v>
      </c>
    </row>
    <row r="997" customFormat="false" ht="15" hidden="false" customHeight="false" outlineLevel="0" collapsed="false">
      <c r="A997" s="2" t="n">
        <v>19.9</v>
      </c>
      <c r="B997" s="2" t="n">
        <v>2.324888</v>
      </c>
      <c r="C997" s="2" t="n">
        <v>94.933556</v>
      </c>
      <c r="D997" s="2" t="n">
        <v>189.006667</v>
      </c>
      <c r="E997" s="11" t="n">
        <v>5.578401578</v>
      </c>
      <c r="F997" s="2" t="n">
        <v>1.89</v>
      </c>
    </row>
    <row r="998" customFormat="false" ht="15" hidden="false" customHeight="false" outlineLevel="0" collapsed="false">
      <c r="A998" s="2" t="n">
        <v>19.92</v>
      </c>
      <c r="B998" s="2" t="n">
        <v>2.324888</v>
      </c>
      <c r="C998" s="2" t="n">
        <v>96.044667</v>
      </c>
      <c r="D998" s="2" t="n">
        <v>188.193333</v>
      </c>
      <c r="E998" s="11" t="n">
        <v>5.583987568</v>
      </c>
      <c r="F998" s="2" t="n">
        <v>1.43</v>
      </c>
    </row>
    <row r="999" customFormat="false" ht="15" hidden="false" customHeight="false" outlineLevel="0" collapsed="false">
      <c r="A999" s="2" t="n">
        <v>19.94</v>
      </c>
      <c r="B999" s="2" t="n">
        <v>2.282335</v>
      </c>
      <c r="C999" s="2" t="n">
        <v>97.822444</v>
      </c>
      <c r="D999" s="2" t="n">
        <v>186.566667</v>
      </c>
      <c r="E999" s="11" t="n">
        <v>5.588424569</v>
      </c>
      <c r="F999" s="2" t="n">
        <v>1.53</v>
      </c>
    </row>
    <row r="1000" customFormat="false" ht="15" hidden="false" customHeight="false" outlineLevel="0" collapsed="false">
      <c r="A1000" s="2" t="n">
        <v>19.96</v>
      </c>
      <c r="B1000" s="2" t="n">
        <v>2.282335</v>
      </c>
      <c r="C1000" s="2" t="n">
        <v>101.489111</v>
      </c>
      <c r="D1000" s="2" t="n">
        <v>185.753333</v>
      </c>
      <c r="E1000" s="11" t="n">
        <v>5.622945975</v>
      </c>
      <c r="F1000" s="2" t="n">
        <v>1.6</v>
      </c>
    </row>
    <row r="1001" customFormat="false" ht="15" hidden="false" customHeight="false" outlineLevel="0" collapsed="false">
      <c r="A1001" s="2" t="n">
        <v>19.98</v>
      </c>
      <c r="B1001" s="2" t="n">
        <v>2.303612</v>
      </c>
      <c r="C1001" s="2" t="n">
        <v>103.711333</v>
      </c>
      <c r="D1001" s="2" t="n">
        <v>185.753333</v>
      </c>
      <c r="E1001" s="11" t="n">
        <v>5.622945975</v>
      </c>
      <c r="F1001" s="2" t="n">
        <v>1.88</v>
      </c>
    </row>
    <row r="1002" customFormat="false" ht="15" hidden="false" customHeight="false" outlineLevel="0" collapsed="false">
      <c r="A1002" s="2" t="n">
        <v>20</v>
      </c>
      <c r="B1002" s="2" t="n">
        <v>2.271697</v>
      </c>
      <c r="C1002" s="2" t="n">
        <v>106.378</v>
      </c>
      <c r="D1002" s="2" t="n">
        <v>186.566667</v>
      </c>
      <c r="E1002" s="11" t="n">
        <v>5.632975629</v>
      </c>
      <c r="F1002" s="2" t="n">
        <v>1.55</v>
      </c>
    </row>
    <row r="1003" customFormat="false" ht="15" hidden="false" customHeight="false" outlineLevel="0" collapsed="false">
      <c r="E1003" s="11"/>
    </row>
    <row r="1004" customFormat="false" ht="15" hidden="false" customHeight="false" outlineLevel="0" collapsed="false">
      <c r="E1004" s="11"/>
    </row>
    <row r="1005" customFormat="false" ht="15" hidden="false" customHeight="false" outlineLevel="0" collapsed="false">
      <c r="E1005" s="11"/>
    </row>
    <row r="1006" customFormat="false" ht="15" hidden="false" customHeight="false" outlineLevel="0" collapsed="false">
      <c r="E1006" s="11"/>
    </row>
    <row r="1007" customFormat="false" ht="15" hidden="false" customHeight="false" outlineLevel="0" collapsed="false">
      <c r="E1007" s="11"/>
    </row>
    <row r="1008" customFormat="false" ht="15" hidden="false" customHeight="false" outlineLevel="0" collapsed="false">
      <c r="E1008" s="11"/>
    </row>
    <row r="1009" customFormat="false" ht="15" hidden="false" customHeight="false" outlineLevel="0" collapsed="false">
      <c r="E1009" s="11"/>
    </row>
    <row r="1010" customFormat="false" ht="15" hidden="false" customHeight="false" outlineLevel="0" collapsed="false">
      <c r="E1010" s="11"/>
    </row>
    <row r="1011" customFormat="false" ht="15" hidden="false" customHeight="false" outlineLevel="0" collapsed="false">
      <c r="E1011" s="11"/>
    </row>
    <row r="1012" customFormat="false" ht="15" hidden="false" customHeight="false" outlineLevel="0" collapsed="false">
      <c r="E1012" s="11"/>
    </row>
    <row r="1013" customFormat="false" ht="15" hidden="false" customHeight="false" outlineLevel="0" collapsed="false">
      <c r="E1013" s="11"/>
    </row>
    <row r="1014" customFormat="false" ht="15" hidden="false" customHeight="false" outlineLevel="0" collapsed="false">
      <c r="E1014" s="11"/>
    </row>
    <row r="1015" customFormat="false" ht="15" hidden="false" customHeight="false" outlineLevel="0" collapsed="false">
      <c r="E1015" s="11"/>
    </row>
    <row r="1016" customFormat="false" ht="15" hidden="false" customHeight="false" outlineLevel="0" collapsed="false">
      <c r="E1016" s="11"/>
    </row>
    <row r="1017" customFormat="false" ht="15" hidden="false" customHeight="false" outlineLevel="0" collapsed="false">
      <c r="E1017" s="11"/>
    </row>
    <row r="1018" customFormat="false" ht="15" hidden="false" customHeight="false" outlineLevel="0" collapsed="false">
      <c r="E1018" s="11"/>
    </row>
    <row r="1019" customFormat="false" ht="15" hidden="false" customHeight="false" outlineLevel="0" collapsed="false">
      <c r="E1019" s="11"/>
    </row>
    <row r="1020" customFormat="false" ht="15" hidden="false" customHeight="false" outlineLevel="0" collapsed="false">
      <c r="E1020" s="11"/>
    </row>
    <row r="1021" customFormat="false" ht="15" hidden="false" customHeight="false" outlineLevel="0" collapsed="false">
      <c r="E1021" s="11"/>
    </row>
    <row r="1022" customFormat="false" ht="15" hidden="false" customHeight="false" outlineLevel="0" collapsed="false">
      <c r="E1022" s="11"/>
    </row>
    <row r="1023" customFormat="false" ht="15" hidden="false" customHeight="false" outlineLevel="0" collapsed="false">
      <c r="E1023" s="11"/>
    </row>
    <row r="1024" customFormat="false" ht="15" hidden="false" customHeight="false" outlineLevel="0" collapsed="false">
      <c r="E1024" s="11"/>
    </row>
    <row r="1025" customFormat="false" ht="15" hidden="false" customHeight="false" outlineLevel="0" collapsed="false">
      <c r="E1025" s="11"/>
    </row>
    <row r="1026" customFormat="false" ht="15" hidden="false" customHeight="false" outlineLevel="0" collapsed="false">
      <c r="E1026" s="11"/>
    </row>
    <row r="1027" customFormat="false" ht="15" hidden="false" customHeight="false" outlineLevel="0" collapsed="false">
      <c r="E1027" s="11"/>
    </row>
    <row r="1028" customFormat="false" ht="15" hidden="false" customHeight="false" outlineLevel="0" collapsed="false">
      <c r="E1028" s="11"/>
    </row>
    <row r="1029" customFormat="false" ht="15" hidden="false" customHeight="false" outlineLevel="0" collapsed="false">
      <c r="E1029" s="11"/>
    </row>
    <row r="1030" customFormat="false" ht="15" hidden="false" customHeight="false" outlineLevel="0" collapsed="false">
      <c r="E1030" s="11"/>
    </row>
    <row r="1031" customFormat="false" ht="15" hidden="false" customHeight="false" outlineLevel="0" collapsed="false">
      <c r="E1031" s="11"/>
    </row>
    <row r="1032" customFormat="false" ht="15" hidden="false" customHeight="false" outlineLevel="0" collapsed="false">
      <c r="E1032" s="11"/>
    </row>
    <row r="1033" customFormat="false" ht="15" hidden="false" customHeight="false" outlineLevel="0" collapsed="false">
      <c r="E1033" s="11"/>
    </row>
    <row r="1034" customFormat="false" ht="15" hidden="false" customHeight="false" outlineLevel="0" collapsed="false">
      <c r="E1034" s="11"/>
    </row>
    <row r="1035" customFormat="false" ht="15" hidden="false" customHeight="false" outlineLevel="0" collapsed="false">
      <c r="E1035" s="11"/>
    </row>
    <row r="1036" customFormat="false" ht="15" hidden="false" customHeight="false" outlineLevel="0" collapsed="false">
      <c r="E1036" s="11"/>
    </row>
    <row r="1037" customFormat="false" ht="15" hidden="false" customHeight="false" outlineLevel="0" collapsed="false">
      <c r="E1037" s="11"/>
    </row>
    <row r="1038" customFormat="false" ht="15" hidden="false" customHeight="false" outlineLevel="0" collapsed="false">
      <c r="E1038" s="11"/>
    </row>
    <row r="1039" customFormat="false" ht="15" hidden="false" customHeight="false" outlineLevel="0" collapsed="false">
      <c r="E1039" s="11"/>
    </row>
    <row r="1040" customFormat="false" ht="15" hidden="false" customHeight="false" outlineLevel="0" collapsed="false">
      <c r="E1040" s="11"/>
    </row>
    <row r="1041" customFormat="false" ht="15" hidden="false" customHeight="false" outlineLevel="0" collapsed="false">
      <c r="E1041" s="11"/>
    </row>
    <row r="1042" customFormat="false" ht="15" hidden="false" customHeight="false" outlineLevel="0" collapsed="false">
      <c r="E1042" s="11"/>
    </row>
    <row r="1043" customFormat="false" ht="15" hidden="false" customHeight="false" outlineLevel="0" collapsed="false">
      <c r="E1043" s="11"/>
    </row>
    <row r="1044" customFormat="false" ht="15" hidden="false" customHeight="false" outlineLevel="0" collapsed="false">
      <c r="E1044" s="11"/>
    </row>
    <row r="1045" customFormat="false" ht="15" hidden="false" customHeight="false" outlineLevel="0" collapsed="false">
      <c r="E1045" s="11"/>
    </row>
    <row r="1046" customFormat="false" ht="15" hidden="false" customHeight="false" outlineLevel="0" collapsed="false">
      <c r="E1046" s="11"/>
    </row>
    <row r="1047" customFormat="false" ht="15" hidden="false" customHeight="false" outlineLevel="0" collapsed="false">
      <c r="E1047" s="11"/>
    </row>
    <row r="1048" customFormat="false" ht="15" hidden="false" customHeight="false" outlineLevel="0" collapsed="false">
      <c r="E1048" s="11"/>
    </row>
    <row r="1049" customFormat="false" ht="15" hidden="false" customHeight="false" outlineLevel="0" collapsed="false">
      <c r="E1049" s="11"/>
    </row>
    <row r="1050" customFormat="false" ht="15" hidden="false" customHeight="false" outlineLevel="0" collapsed="false">
      <c r="E1050" s="11"/>
    </row>
    <row r="1051" customFormat="false" ht="15" hidden="false" customHeight="false" outlineLevel="0" collapsed="false">
      <c r="E1051" s="11"/>
    </row>
    <row r="1052" customFormat="false" ht="15" hidden="false" customHeight="false" outlineLevel="0" collapsed="false">
      <c r="E1052" s="11"/>
    </row>
    <row r="1053" customFormat="false" ht="15" hidden="false" customHeight="false" outlineLevel="0" collapsed="false">
      <c r="E1053" s="11"/>
    </row>
    <row r="1054" customFormat="false" ht="15" hidden="false" customHeight="false" outlineLevel="0" collapsed="false">
      <c r="E1054" s="11"/>
    </row>
    <row r="1055" customFormat="false" ht="15" hidden="false" customHeight="false" outlineLevel="0" collapsed="false">
      <c r="E1055" s="11"/>
    </row>
    <row r="1056" customFormat="false" ht="15" hidden="false" customHeight="false" outlineLevel="0" collapsed="false">
      <c r="E1056" s="11"/>
    </row>
    <row r="1057" customFormat="false" ht="15" hidden="false" customHeight="false" outlineLevel="0" collapsed="false">
      <c r="E1057" s="11"/>
    </row>
    <row r="1058" customFormat="false" ht="15" hidden="false" customHeight="false" outlineLevel="0" collapsed="false">
      <c r="E1058" s="11"/>
    </row>
    <row r="1059" customFormat="false" ht="15" hidden="false" customHeight="false" outlineLevel="0" collapsed="false">
      <c r="E1059" s="11"/>
    </row>
    <row r="1060" customFormat="false" ht="15" hidden="false" customHeight="false" outlineLevel="0" collapsed="false">
      <c r="E1060" s="11"/>
    </row>
    <row r="1061" customFormat="false" ht="15" hidden="false" customHeight="false" outlineLevel="0" collapsed="false">
      <c r="E1061" s="11"/>
    </row>
    <row r="1062" customFormat="false" ht="15" hidden="false" customHeight="false" outlineLevel="0" collapsed="false">
      <c r="E1062" s="11"/>
    </row>
    <row r="1063" customFormat="false" ht="15" hidden="false" customHeight="false" outlineLevel="0" collapsed="false">
      <c r="E1063" s="11"/>
    </row>
    <row r="1064" customFormat="false" ht="15" hidden="false" customHeight="false" outlineLevel="0" collapsed="false">
      <c r="E1064" s="11"/>
    </row>
    <row r="1065" customFormat="false" ht="15" hidden="false" customHeight="false" outlineLevel="0" collapsed="false">
      <c r="E1065" s="11"/>
    </row>
    <row r="1066" customFormat="false" ht="15" hidden="false" customHeight="false" outlineLevel="0" collapsed="false">
      <c r="E1066" s="11"/>
    </row>
    <row r="1067" customFormat="false" ht="15" hidden="false" customHeight="false" outlineLevel="0" collapsed="false">
      <c r="E1067" s="11"/>
    </row>
    <row r="1068" customFormat="false" ht="15" hidden="false" customHeight="false" outlineLevel="0" collapsed="false">
      <c r="E1068" s="11"/>
    </row>
    <row r="1069" customFormat="false" ht="15" hidden="false" customHeight="false" outlineLevel="0" collapsed="false">
      <c r="E1069" s="11"/>
    </row>
    <row r="1070" customFormat="false" ht="15" hidden="false" customHeight="false" outlineLevel="0" collapsed="false">
      <c r="E1070" s="11"/>
    </row>
    <row r="1071" customFormat="false" ht="15" hidden="false" customHeight="false" outlineLevel="0" collapsed="false">
      <c r="E1071" s="11"/>
    </row>
    <row r="1072" customFormat="false" ht="15" hidden="false" customHeight="false" outlineLevel="0" collapsed="false">
      <c r="E1072" s="11"/>
    </row>
    <row r="1073" customFormat="false" ht="15" hidden="false" customHeight="false" outlineLevel="0" collapsed="false">
      <c r="E1073" s="11"/>
    </row>
    <row r="1074" customFormat="false" ht="15" hidden="false" customHeight="false" outlineLevel="0" collapsed="false">
      <c r="E1074" s="11"/>
    </row>
    <row r="1075" customFormat="false" ht="15" hidden="false" customHeight="false" outlineLevel="0" collapsed="false">
      <c r="E1075" s="11"/>
    </row>
    <row r="1076" customFormat="false" ht="15" hidden="false" customHeight="false" outlineLevel="0" collapsed="false">
      <c r="E1076" s="11"/>
    </row>
    <row r="1077" customFormat="false" ht="15" hidden="false" customHeight="false" outlineLevel="0" collapsed="false">
      <c r="E1077" s="11"/>
    </row>
    <row r="1078" customFormat="false" ht="15" hidden="false" customHeight="false" outlineLevel="0" collapsed="false">
      <c r="E1078" s="11"/>
    </row>
    <row r="1079" customFormat="false" ht="15" hidden="false" customHeight="false" outlineLevel="0" collapsed="false">
      <c r="E1079" s="11"/>
    </row>
    <row r="1080" customFormat="false" ht="15" hidden="false" customHeight="false" outlineLevel="0" collapsed="false">
      <c r="E1080" s="11"/>
    </row>
    <row r="1081" customFormat="false" ht="15" hidden="false" customHeight="false" outlineLevel="0" collapsed="false">
      <c r="E1081" s="11"/>
    </row>
    <row r="1082" customFormat="false" ht="15" hidden="false" customHeight="false" outlineLevel="0" collapsed="false">
      <c r="E1082" s="11"/>
    </row>
    <row r="1083" customFormat="false" ht="15" hidden="false" customHeight="false" outlineLevel="0" collapsed="false">
      <c r="E1083" s="11"/>
    </row>
    <row r="1084" customFormat="false" ht="15" hidden="false" customHeight="false" outlineLevel="0" collapsed="false">
      <c r="E1084" s="11"/>
    </row>
    <row r="1085" customFormat="false" ht="15" hidden="false" customHeight="false" outlineLevel="0" collapsed="false">
      <c r="E1085" s="11"/>
    </row>
    <row r="1086" customFormat="false" ht="15" hidden="false" customHeight="false" outlineLevel="0" collapsed="false">
      <c r="E1086" s="11"/>
    </row>
    <row r="1087" customFormat="false" ht="15" hidden="false" customHeight="false" outlineLevel="0" collapsed="false">
      <c r="E1087" s="11"/>
    </row>
    <row r="1088" customFormat="false" ht="15" hidden="false" customHeight="false" outlineLevel="0" collapsed="false">
      <c r="E1088" s="11"/>
    </row>
    <row r="1089" customFormat="false" ht="15" hidden="false" customHeight="false" outlineLevel="0" collapsed="false">
      <c r="E1089" s="11"/>
    </row>
    <row r="1090" customFormat="false" ht="15" hidden="false" customHeight="false" outlineLevel="0" collapsed="false">
      <c r="E1090" s="11"/>
    </row>
    <row r="1091" customFormat="false" ht="15" hidden="false" customHeight="false" outlineLevel="0" collapsed="false">
      <c r="E1091" s="11"/>
    </row>
    <row r="1092" customFormat="false" ht="15" hidden="false" customHeight="false" outlineLevel="0" collapsed="false">
      <c r="E1092" s="11"/>
    </row>
    <row r="1093" customFormat="false" ht="15" hidden="false" customHeight="false" outlineLevel="0" collapsed="false">
      <c r="E1093" s="11"/>
    </row>
    <row r="1094" customFormat="false" ht="15" hidden="false" customHeight="false" outlineLevel="0" collapsed="false">
      <c r="E1094" s="11"/>
    </row>
    <row r="1095" customFormat="false" ht="15" hidden="false" customHeight="false" outlineLevel="0" collapsed="false">
      <c r="E1095" s="11"/>
    </row>
    <row r="1096" customFormat="false" ht="15" hidden="false" customHeight="false" outlineLevel="0" collapsed="false">
      <c r="E1096" s="11"/>
    </row>
    <row r="1097" customFormat="false" ht="15" hidden="false" customHeight="false" outlineLevel="0" collapsed="false">
      <c r="E1097" s="11"/>
    </row>
    <row r="1098" customFormat="false" ht="15" hidden="false" customHeight="false" outlineLevel="0" collapsed="false">
      <c r="E1098" s="11"/>
    </row>
    <row r="1099" customFormat="false" ht="15" hidden="false" customHeight="false" outlineLevel="0" collapsed="false">
      <c r="E1099" s="11"/>
    </row>
    <row r="1100" customFormat="false" ht="15" hidden="false" customHeight="false" outlineLevel="0" collapsed="false">
      <c r="E1100" s="11"/>
    </row>
    <row r="1101" customFormat="false" ht="15" hidden="false" customHeight="false" outlineLevel="0" collapsed="false">
      <c r="E1101" s="11"/>
    </row>
    <row r="1102" customFormat="false" ht="15" hidden="false" customHeight="false" outlineLevel="0" collapsed="false">
      <c r="E1102" s="11"/>
    </row>
    <row r="1103" customFormat="false" ht="15" hidden="false" customHeight="false" outlineLevel="0" collapsed="false">
      <c r="E1103" s="11"/>
    </row>
    <row r="1104" customFormat="false" ht="15" hidden="false" customHeight="false" outlineLevel="0" collapsed="false">
      <c r="E1104" s="11"/>
    </row>
    <row r="1105" customFormat="false" ht="15" hidden="false" customHeight="false" outlineLevel="0" collapsed="false">
      <c r="E1105" s="11"/>
    </row>
    <row r="1106" customFormat="false" ht="15" hidden="false" customHeight="false" outlineLevel="0" collapsed="false">
      <c r="E1106" s="11"/>
    </row>
    <row r="1107" customFormat="false" ht="15" hidden="false" customHeight="false" outlineLevel="0" collapsed="false">
      <c r="E1107" s="11"/>
    </row>
    <row r="1108" customFormat="false" ht="15" hidden="false" customHeight="false" outlineLevel="0" collapsed="false">
      <c r="E1108" s="11"/>
    </row>
    <row r="1109" customFormat="false" ht="15" hidden="false" customHeight="false" outlineLevel="0" collapsed="false">
      <c r="E1109" s="11"/>
    </row>
    <row r="1110" customFormat="false" ht="15" hidden="false" customHeight="false" outlineLevel="0" collapsed="false">
      <c r="E1110" s="11"/>
    </row>
    <row r="1111" customFormat="false" ht="15" hidden="false" customHeight="false" outlineLevel="0" collapsed="false">
      <c r="E1111" s="11"/>
    </row>
    <row r="1112" customFormat="false" ht="15" hidden="false" customHeight="false" outlineLevel="0" collapsed="false">
      <c r="E1112" s="11"/>
    </row>
    <row r="1113" customFormat="false" ht="15" hidden="false" customHeight="false" outlineLevel="0" collapsed="false">
      <c r="E1113" s="11"/>
    </row>
    <row r="1114" customFormat="false" ht="15" hidden="false" customHeight="false" outlineLevel="0" collapsed="false">
      <c r="E1114" s="11"/>
    </row>
    <row r="1115" customFormat="false" ht="15" hidden="false" customHeight="false" outlineLevel="0" collapsed="false">
      <c r="E1115" s="11"/>
    </row>
    <row r="1116" customFormat="false" ht="15" hidden="false" customHeight="false" outlineLevel="0" collapsed="false">
      <c r="E1116" s="11"/>
    </row>
    <row r="1117" customFormat="false" ht="15" hidden="false" customHeight="false" outlineLevel="0" collapsed="false">
      <c r="E1117" s="11"/>
    </row>
    <row r="1118" customFormat="false" ht="15" hidden="false" customHeight="false" outlineLevel="0" collapsed="false">
      <c r="E1118" s="11"/>
    </row>
    <row r="1119" customFormat="false" ht="15" hidden="false" customHeight="false" outlineLevel="0" collapsed="false">
      <c r="E1119" s="11"/>
    </row>
    <row r="1120" customFormat="false" ht="15" hidden="false" customHeight="false" outlineLevel="0" collapsed="false">
      <c r="E1120" s="11"/>
    </row>
    <row r="1121" customFormat="false" ht="15" hidden="false" customHeight="false" outlineLevel="0" collapsed="false">
      <c r="E1121" s="11"/>
    </row>
    <row r="1122" customFormat="false" ht="15" hidden="false" customHeight="false" outlineLevel="0" collapsed="false">
      <c r="E1122" s="11"/>
    </row>
    <row r="1123" customFormat="false" ht="15" hidden="false" customHeight="false" outlineLevel="0" collapsed="false">
      <c r="E1123" s="11"/>
    </row>
    <row r="1124" customFormat="false" ht="15" hidden="false" customHeight="false" outlineLevel="0" collapsed="false">
      <c r="E1124" s="11"/>
    </row>
    <row r="1125" customFormat="false" ht="15" hidden="false" customHeight="false" outlineLevel="0" collapsed="false">
      <c r="E1125" s="11"/>
    </row>
    <row r="1126" customFormat="false" ht="15" hidden="false" customHeight="false" outlineLevel="0" collapsed="false">
      <c r="E1126" s="11"/>
    </row>
    <row r="1127" customFormat="false" ht="15" hidden="false" customHeight="false" outlineLevel="0" collapsed="false">
      <c r="E1127" s="11"/>
    </row>
    <row r="1128" customFormat="false" ht="15" hidden="false" customHeight="false" outlineLevel="0" collapsed="false">
      <c r="E1128" s="11"/>
    </row>
    <row r="1129" customFormat="false" ht="15" hidden="false" customHeight="false" outlineLevel="0" collapsed="false">
      <c r="E1129" s="11"/>
    </row>
    <row r="1130" customFormat="false" ht="15" hidden="false" customHeight="false" outlineLevel="0" collapsed="false">
      <c r="E1130" s="11"/>
    </row>
    <row r="1131" customFormat="false" ht="15" hidden="false" customHeight="false" outlineLevel="0" collapsed="false">
      <c r="E1131" s="11"/>
    </row>
    <row r="1132" customFormat="false" ht="15" hidden="false" customHeight="false" outlineLevel="0" collapsed="false">
      <c r="E1132" s="11"/>
    </row>
    <row r="1133" customFormat="false" ht="15" hidden="false" customHeight="false" outlineLevel="0" collapsed="false">
      <c r="E1133" s="11"/>
    </row>
    <row r="1134" customFormat="false" ht="15" hidden="false" customHeight="false" outlineLevel="0" collapsed="false">
      <c r="E1134" s="11"/>
    </row>
    <row r="1135" customFormat="false" ht="15" hidden="false" customHeight="false" outlineLevel="0" collapsed="false">
      <c r="E1135" s="11"/>
    </row>
    <row r="1136" customFormat="false" ht="15" hidden="false" customHeight="false" outlineLevel="0" collapsed="false">
      <c r="E1136" s="11"/>
    </row>
    <row r="1137" customFormat="false" ht="15" hidden="false" customHeight="false" outlineLevel="0" collapsed="false">
      <c r="E1137" s="11"/>
    </row>
    <row r="1138" customFormat="false" ht="15" hidden="false" customHeight="false" outlineLevel="0" collapsed="false">
      <c r="E1138" s="11"/>
    </row>
    <row r="1139" customFormat="false" ht="15" hidden="false" customHeight="false" outlineLevel="0" collapsed="false">
      <c r="E1139" s="11"/>
    </row>
    <row r="1140" customFormat="false" ht="15" hidden="false" customHeight="false" outlineLevel="0" collapsed="false">
      <c r="E1140" s="11"/>
    </row>
    <row r="1141" customFormat="false" ht="15" hidden="false" customHeight="false" outlineLevel="0" collapsed="false">
      <c r="E1141" s="11"/>
    </row>
    <row r="1142" customFormat="false" ht="15" hidden="false" customHeight="false" outlineLevel="0" collapsed="false">
      <c r="E1142" s="11"/>
    </row>
    <row r="1143" customFormat="false" ht="15" hidden="false" customHeight="false" outlineLevel="0" collapsed="false">
      <c r="E1143" s="11"/>
    </row>
    <row r="1144" customFormat="false" ht="15" hidden="false" customHeight="false" outlineLevel="0" collapsed="false">
      <c r="E1144" s="11"/>
    </row>
    <row r="1145" customFormat="false" ht="15" hidden="false" customHeight="false" outlineLevel="0" collapsed="false">
      <c r="E1145" s="11"/>
    </row>
    <row r="1146" customFormat="false" ht="15" hidden="false" customHeight="false" outlineLevel="0" collapsed="false">
      <c r="E1146" s="11"/>
    </row>
    <row r="1147" customFormat="false" ht="15" hidden="false" customHeight="false" outlineLevel="0" collapsed="false">
      <c r="E1147" s="11"/>
    </row>
    <row r="1148" customFormat="false" ht="15" hidden="false" customHeight="false" outlineLevel="0" collapsed="false">
      <c r="E1148" s="11"/>
    </row>
    <row r="1149" customFormat="false" ht="15" hidden="false" customHeight="false" outlineLevel="0" collapsed="false">
      <c r="E1149" s="11"/>
    </row>
    <row r="1150" customFormat="false" ht="15" hidden="false" customHeight="false" outlineLevel="0" collapsed="false">
      <c r="E1150" s="11"/>
    </row>
    <row r="1151" customFormat="false" ht="15" hidden="false" customHeight="false" outlineLevel="0" collapsed="false">
      <c r="E1151" s="11"/>
    </row>
    <row r="1152" customFormat="false" ht="15" hidden="false" customHeight="false" outlineLevel="0" collapsed="false">
      <c r="E1152" s="11"/>
    </row>
    <row r="1153" customFormat="false" ht="15" hidden="false" customHeight="false" outlineLevel="0" collapsed="false">
      <c r="E1153" s="11"/>
    </row>
    <row r="1154" customFormat="false" ht="15" hidden="false" customHeight="false" outlineLevel="0" collapsed="false">
      <c r="E1154" s="11"/>
    </row>
    <row r="1155" customFormat="false" ht="15" hidden="false" customHeight="false" outlineLevel="0" collapsed="false">
      <c r="E1155" s="11"/>
    </row>
    <row r="1156" customFormat="false" ht="15" hidden="false" customHeight="false" outlineLevel="0" collapsed="false">
      <c r="E1156" s="11"/>
    </row>
    <row r="1157" customFormat="false" ht="15" hidden="false" customHeight="false" outlineLevel="0" collapsed="false">
      <c r="E1157" s="11"/>
    </row>
    <row r="1158" customFormat="false" ht="15" hidden="false" customHeight="false" outlineLevel="0" collapsed="false">
      <c r="E1158" s="11"/>
    </row>
    <row r="1159" customFormat="false" ht="15" hidden="false" customHeight="false" outlineLevel="0" collapsed="false">
      <c r="E1159" s="11"/>
    </row>
    <row r="1160" customFormat="false" ht="15" hidden="false" customHeight="false" outlineLevel="0" collapsed="false">
      <c r="E1160" s="11"/>
    </row>
    <row r="1161" customFormat="false" ht="15" hidden="false" customHeight="false" outlineLevel="0" collapsed="false">
      <c r="E1161" s="11"/>
    </row>
    <row r="1162" customFormat="false" ht="15" hidden="false" customHeight="false" outlineLevel="0" collapsed="false">
      <c r="E1162" s="11"/>
    </row>
    <row r="1163" customFormat="false" ht="15" hidden="false" customHeight="false" outlineLevel="0" collapsed="false">
      <c r="E1163" s="11"/>
    </row>
    <row r="1164" customFormat="false" ht="15" hidden="false" customHeight="false" outlineLevel="0" collapsed="false">
      <c r="E1164" s="11"/>
    </row>
    <row r="1165" customFormat="false" ht="15" hidden="false" customHeight="false" outlineLevel="0" collapsed="false">
      <c r="E1165" s="11"/>
    </row>
    <row r="1166" customFormat="false" ht="15" hidden="false" customHeight="false" outlineLevel="0" collapsed="false">
      <c r="E1166" s="11"/>
    </row>
    <row r="1167" customFormat="false" ht="15" hidden="false" customHeight="false" outlineLevel="0" collapsed="false">
      <c r="E1167" s="11"/>
    </row>
    <row r="1168" customFormat="false" ht="15" hidden="false" customHeight="false" outlineLevel="0" collapsed="false">
      <c r="E1168" s="11"/>
    </row>
    <row r="1169" customFormat="false" ht="15" hidden="false" customHeight="false" outlineLevel="0" collapsed="false">
      <c r="E1169" s="11"/>
    </row>
    <row r="1170" customFormat="false" ht="15" hidden="false" customHeight="false" outlineLevel="0" collapsed="false">
      <c r="E1170" s="11"/>
    </row>
    <row r="1171" customFormat="false" ht="15" hidden="false" customHeight="false" outlineLevel="0" collapsed="false">
      <c r="E1171" s="11"/>
    </row>
    <row r="1172" customFormat="false" ht="15" hidden="false" customHeight="false" outlineLevel="0" collapsed="false">
      <c r="E1172" s="11"/>
    </row>
    <row r="1173" customFormat="false" ht="15" hidden="false" customHeight="false" outlineLevel="0" collapsed="false">
      <c r="E1173" s="11"/>
    </row>
    <row r="1174" customFormat="false" ht="15" hidden="false" customHeight="false" outlineLevel="0" collapsed="false">
      <c r="E1174" s="11"/>
    </row>
    <row r="1175" customFormat="false" ht="15" hidden="false" customHeight="false" outlineLevel="0" collapsed="false">
      <c r="E1175" s="11"/>
    </row>
    <row r="1176" customFormat="false" ht="15" hidden="false" customHeight="false" outlineLevel="0" collapsed="false">
      <c r="E1176" s="11"/>
    </row>
    <row r="1177" customFormat="false" ht="15" hidden="false" customHeight="false" outlineLevel="0" collapsed="false">
      <c r="E1177" s="11"/>
    </row>
    <row r="1178" customFormat="false" ht="15" hidden="false" customHeight="false" outlineLevel="0" collapsed="false">
      <c r="E1178" s="11"/>
    </row>
    <row r="1179" customFormat="false" ht="15" hidden="false" customHeight="false" outlineLevel="0" collapsed="false">
      <c r="E1179" s="11"/>
    </row>
    <row r="1180" customFormat="false" ht="15" hidden="false" customHeight="false" outlineLevel="0" collapsed="false">
      <c r="E1180" s="11"/>
    </row>
    <row r="1181" customFormat="false" ht="15" hidden="false" customHeight="false" outlineLevel="0" collapsed="false">
      <c r="E1181" s="11"/>
    </row>
    <row r="1182" customFormat="false" ht="15" hidden="false" customHeight="false" outlineLevel="0" collapsed="false">
      <c r="E1182" s="11"/>
    </row>
    <row r="1183" customFormat="false" ht="15" hidden="false" customHeight="false" outlineLevel="0" collapsed="false">
      <c r="E1183" s="11"/>
    </row>
    <row r="1184" customFormat="false" ht="15" hidden="false" customHeight="false" outlineLevel="0" collapsed="false">
      <c r="E1184" s="11"/>
    </row>
    <row r="1185" customFormat="false" ht="15" hidden="false" customHeight="false" outlineLevel="0" collapsed="false">
      <c r="E1185" s="11"/>
    </row>
    <row r="1186" customFormat="false" ht="15" hidden="false" customHeight="false" outlineLevel="0" collapsed="false">
      <c r="E1186" s="11"/>
    </row>
    <row r="1187" customFormat="false" ht="15" hidden="false" customHeight="false" outlineLevel="0" collapsed="false">
      <c r="E1187" s="11"/>
    </row>
    <row r="1188" customFormat="false" ht="15" hidden="false" customHeight="false" outlineLevel="0" collapsed="false">
      <c r="E1188" s="11"/>
    </row>
    <row r="1189" customFormat="false" ht="15" hidden="false" customHeight="false" outlineLevel="0" collapsed="false">
      <c r="E1189" s="11"/>
    </row>
    <row r="1190" customFormat="false" ht="15" hidden="false" customHeight="false" outlineLevel="0" collapsed="false">
      <c r="E1190" s="11"/>
    </row>
    <row r="1191" customFormat="false" ht="15" hidden="false" customHeight="false" outlineLevel="0" collapsed="false">
      <c r="E1191" s="11"/>
    </row>
    <row r="1192" customFormat="false" ht="15" hidden="false" customHeight="false" outlineLevel="0" collapsed="false">
      <c r="E1192" s="11"/>
    </row>
    <row r="1193" customFormat="false" ht="15" hidden="false" customHeight="false" outlineLevel="0" collapsed="false">
      <c r="E1193" s="11"/>
    </row>
    <row r="1194" customFormat="false" ht="15" hidden="false" customHeight="false" outlineLevel="0" collapsed="false">
      <c r="E1194" s="11"/>
    </row>
    <row r="1195" customFormat="false" ht="15" hidden="false" customHeight="false" outlineLevel="0" collapsed="false">
      <c r="E1195" s="11"/>
    </row>
    <row r="1196" customFormat="false" ht="15" hidden="false" customHeight="false" outlineLevel="0" collapsed="false">
      <c r="E1196" s="11"/>
    </row>
    <row r="1197" customFormat="false" ht="15" hidden="false" customHeight="false" outlineLevel="0" collapsed="false">
      <c r="E1197" s="11"/>
    </row>
    <row r="1198" customFormat="false" ht="15" hidden="false" customHeight="false" outlineLevel="0" collapsed="false">
      <c r="E1198" s="11"/>
    </row>
    <row r="1199" customFormat="false" ht="15" hidden="false" customHeight="false" outlineLevel="0" collapsed="false">
      <c r="E1199" s="11"/>
    </row>
    <row r="1200" customFormat="false" ht="15" hidden="false" customHeight="false" outlineLevel="0" collapsed="false">
      <c r="E1200" s="11"/>
    </row>
    <row r="1201" customFormat="false" ht="15" hidden="false" customHeight="false" outlineLevel="0" collapsed="false">
      <c r="E1201" s="11"/>
    </row>
    <row r="1202" customFormat="false" ht="15" hidden="false" customHeight="false" outlineLevel="0" collapsed="false">
      <c r="E1202" s="11"/>
    </row>
    <row r="1203" customFormat="false" ht="15" hidden="false" customHeight="false" outlineLevel="0" collapsed="false">
      <c r="E1203" s="11"/>
    </row>
    <row r="1204" customFormat="false" ht="15" hidden="false" customHeight="false" outlineLevel="0" collapsed="false">
      <c r="E1204" s="11"/>
    </row>
    <row r="1205" customFormat="false" ht="15" hidden="false" customHeight="false" outlineLevel="0" collapsed="false">
      <c r="E1205" s="11"/>
    </row>
    <row r="1206" customFormat="false" ht="15" hidden="false" customHeight="false" outlineLevel="0" collapsed="false">
      <c r="E1206" s="11"/>
    </row>
    <row r="1207" customFormat="false" ht="15" hidden="false" customHeight="false" outlineLevel="0" collapsed="false">
      <c r="E1207" s="11"/>
    </row>
    <row r="1208" customFormat="false" ht="15" hidden="false" customHeight="false" outlineLevel="0" collapsed="false">
      <c r="E1208" s="11"/>
    </row>
    <row r="1209" customFormat="false" ht="15" hidden="false" customHeight="false" outlineLevel="0" collapsed="false">
      <c r="E1209" s="11"/>
    </row>
    <row r="1210" customFormat="false" ht="15" hidden="false" customHeight="false" outlineLevel="0" collapsed="false">
      <c r="E1210" s="11"/>
    </row>
    <row r="1211" customFormat="false" ht="15" hidden="false" customHeight="false" outlineLevel="0" collapsed="false">
      <c r="E1211" s="11"/>
    </row>
    <row r="1212" customFormat="false" ht="15" hidden="false" customHeight="false" outlineLevel="0" collapsed="false">
      <c r="E1212" s="11"/>
    </row>
    <row r="1213" customFormat="false" ht="15" hidden="false" customHeight="false" outlineLevel="0" collapsed="false">
      <c r="E1213" s="11"/>
    </row>
    <row r="1214" customFormat="false" ht="15" hidden="false" customHeight="false" outlineLevel="0" collapsed="false">
      <c r="E1214" s="11"/>
    </row>
    <row r="1215" customFormat="false" ht="15" hidden="false" customHeight="false" outlineLevel="0" collapsed="false">
      <c r="E1215" s="11"/>
    </row>
    <row r="1216" customFormat="false" ht="15" hidden="false" customHeight="false" outlineLevel="0" collapsed="false">
      <c r="E1216" s="11"/>
    </row>
    <row r="1217" customFormat="false" ht="15" hidden="false" customHeight="false" outlineLevel="0" collapsed="false">
      <c r="E1217" s="11"/>
    </row>
    <row r="1218" customFormat="false" ht="15" hidden="false" customHeight="false" outlineLevel="0" collapsed="false">
      <c r="E1218" s="11"/>
    </row>
    <row r="1219" customFormat="false" ht="15" hidden="false" customHeight="false" outlineLevel="0" collapsed="false">
      <c r="E1219" s="11"/>
    </row>
    <row r="1220" customFormat="false" ht="15" hidden="false" customHeight="false" outlineLevel="0" collapsed="false">
      <c r="E1220" s="11"/>
    </row>
    <row r="1221" customFormat="false" ht="15" hidden="false" customHeight="false" outlineLevel="0" collapsed="false">
      <c r="E1221" s="11"/>
    </row>
    <row r="1222" customFormat="false" ht="15" hidden="false" customHeight="false" outlineLevel="0" collapsed="false">
      <c r="E1222" s="11"/>
    </row>
    <row r="1223" customFormat="false" ht="15" hidden="false" customHeight="false" outlineLevel="0" collapsed="false">
      <c r="E1223" s="11"/>
    </row>
    <row r="1224" customFormat="false" ht="15" hidden="false" customHeight="false" outlineLevel="0" collapsed="false">
      <c r="E1224" s="11"/>
    </row>
    <row r="1225" customFormat="false" ht="15" hidden="false" customHeight="false" outlineLevel="0" collapsed="false">
      <c r="E1225" s="11"/>
    </row>
    <row r="1226" customFormat="false" ht="15" hidden="false" customHeight="false" outlineLevel="0" collapsed="false">
      <c r="E1226" s="11"/>
    </row>
    <row r="1227" customFormat="false" ht="15" hidden="false" customHeight="false" outlineLevel="0" collapsed="false">
      <c r="E1227" s="11"/>
    </row>
    <row r="1228" customFormat="false" ht="15" hidden="false" customHeight="false" outlineLevel="0" collapsed="false">
      <c r="E1228" s="11"/>
    </row>
    <row r="1229" customFormat="false" ht="15" hidden="false" customHeight="false" outlineLevel="0" collapsed="false">
      <c r="E1229" s="11"/>
    </row>
    <row r="1230" customFormat="false" ht="15" hidden="false" customHeight="false" outlineLevel="0" collapsed="false">
      <c r="E1230" s="11"/>
    </row>
    <row r="1231" customFormat="false" ht="15" hidden="false" customHeight="false" outlineLevel="0" collapsed="false">
      <c r="E1231" s="11"/>
    </row>
    <row r="1232" customFormat="false" ht="15" hidden="false" customHeight="false" outlineLevel="0" collapsed="false">
      <c r="E1232" s="11"/>
    </row>
    <row r="1233" customFormat="false" ht="15" hidden="false" customHeight="false" outlineLevel="0" collapsed="false">
      <c r="E1233" s="11"/>
    </row>
    <row r="1234" customFormat="false" ht="15" hidden="false" customHeight="false" outlineLevel="0" collapsed="false">
      <c r="E1234" s="11"/>
    </row>
    <row r="1235" customFormat="false" ht="15" hidden="false" customHeight="false" outlineLevel="0" collapsed="false">
      <c r="E1235" s="11"/>
    </row>
    <row r="1236" customFormat="false" ht="15" hidden="false" customHeight="false" outlineLevel="0" collapsed="false">
      <c r="E1236" s="11"/>
    </row>
    <row r="1237" customFormat="false" ht="15" hidden="false" customHeight="false" outlineLevel="0" collapsed="false">
      <c r="E1237" s="11"/>
    </row>
    <row r="1238" customFormat="false" ht="15" hidden="false" customHeight="false" outlineLevel="0" collapsed="false">
      <c r="E1238" s="11"/>
    </row>
    <row r="1239" customFormat="false" ht="15" hidden="false" customHeight="false" outlineLevel="0" collapsed="false">
      <c r="E1239" s="11"/>
    </row>
    <row r="1240" customFormat="false" ht="15" hidden="false" customHeight="false" outlineLevel="0" collapsed="false">
      <c r="E1240" s="11"/>
    </row>
    <row r="1241" customFormat="false" ht="15" hidden="false" customHeight="false" outlineLevel="0" collapsed="false">
      <c r="E1241" s="11"/>
    </row>
    <row r="1242" customFormat="false" ht="15" hidden="false" customHeight="false" outlineLevel="0" collapsed="false">
      <c r="E1242" s="11"/>
    </row>
    <row r="1243" customFormat="false" ht="15" hidden="false" customHeight="false" outlineLevel="0" collapsed="false">
      <c r="E1243" s="11"/>
    </row>
    <row r="1244" customFormat="false" ht="15" hidden="false" customHeight="false" outlineLevel="0" collapsed="false">
      <c r="E1244" s="11"/>
    </row>
    <row r="1245" customFormat="false" ht="15" hidden="false" customHeight="false" outlineLevel="0" collapsed="false">
      <c r="E1245" s="11"/>
    </row>
    <row r="1246" customFormat="false" ht="15" hidden="false" customHeight="false" outlineLevel="0" collapsed="false">
      <c r="E1246" s="11"/>
    </row>
    <row r="1247" customFormat="false" ht="15" hidden="false" customHeight="false" outlineLevel="0" collapsed="false">
      <c r="E1247" s="11"/>
    </row>
    <row r="1248" customFormat="false" ht="15" hidden="false" customHeight="false" outlineLevel="0" collapsed="false">
      <c r="E1248" s="11"/>
    </row>
    <row r="1249" customFormat="false" ht="15" hidden="false" customHeight="false" outlineLevel="0" collapsed="false">
      <c r="E1249" s="11"/>
    </row>
    <row r="1250" customFormat="false" ht="15" hidden="false" customHeight="false" outlineLevel="0" collapsed="false">
      <c r="E1250" s="11"/>
    </row>
    <row r="1251" customFormat="false" ht="15" hidden="false" customHeight="false" outlineLevel="0" collapsed="false">
      <c r="E1251" s="11"/>
    </row>
    <row r="1252" customFormat="false" ht="15" hidden="false" customHeight="false" outlineLevel="0" collapsed="false">
      <c r="E1252" s="11"/>
    </row>
    <row r="1253" customFormat="false" ht="15" hidden="false" customHeight="false" outlineLevel="0" collapsed="false">
      <c r="E1253" s="11"/>
    </row>
    <row r="1254" customFormat="false" ht="15" hidden="false" customHeight="false" outlineLevel="0" collapsed="false">
      <c r="E1254" s="11"/>
    </row>
    <row r="1255" customFormat="false" ht="15" hidden="false" customHeight="false" outlineLevel="0" collapsed="false">
      <c r="E1255" s="11"/>
    </row>
    <row r="1256" customFormat="false" ht="15" hidden="false" customHeight="false" outlineLevel="0" collapsed="false">
      <c r="E1256" s="11"/>
    </row>
    <row r="1257" customFormat="false" ht="15" hidden="false" customHeight="false" outlineLevel="0" collapsed="false">
      <c r="E1257" s="11"/>
    </row>
    <row r="1258" customFormat="false" ht="15" hidden="false" customHeight="false" outlineLevel="0" collapsed="false">
      <c r="E1258" s="11"/>
    </row>
    <row r="1259" customFormat="false" ht="15" hidden="false" customHeight="false" outlineLevel="0" collapsed="false">
      <c r="E1259" s="11"/>
    </row>
    <row r="1260" customFormat="false" ht="15" hidden="false" customHeight="false" outlineLevel="0" collapsed="false">
      <c r="E1260" s="11"/>
    </row>
    <row r="1261" customFormat="false" ht="15" hidden="false" customHeight="false" outlineLevel="0" collapsed="false">
      <c r="E1261" s="11"/>
    </row>
    <row r="1262" customFormat="false" ht="15" hidden="false" customHeight="false" outlineLevel="0" collapsed="false">
      <c r="E1262" s="11"/>
    </row>
    <row r="1263" customFormat="false" ht="15" hidden="false" customHeight="false" outlineLevel="0" collapsed="false">
      <c r="E1263" s="11"/>
    </row>
    <row r="1264" customFormat="false" ht="15" hidden="false" customHeight="false" outlineLevel="0" collapsed="false">
      <c r="E1264" s="11"/>
    </row>
    <row r="1265" customFormat="false" ht="15" hidden="false" customHeight="false" outlineLevel="0" collapsed="false">
      <c r="E1265" s="11"/>
    </row>
    <row r="1266" customFormat="false" ht="15" hidden="false" customHeight="false" outlineLevel="0" collapsed="false">
      <c r="E1266" s="11"/>
    </row>
    <row r="1267" customFormat="false" ht="15" hidden="false" customHeight="false" outlineLevel="0" collapsed="false">
      <c r="E1267" s="11"/>
    </row>
    <row r="1268" customFormat="false" ht="15" hidden="false" customHeight="false" outlineLevel="0" collapsed="false">
      <c r="E1268" s="11"/>
    </row>
    <row r="1269" customFormat="false" ht="15" hidden="false" customHeight="false" outlineLevel="0" collapsed="false">
      <c r="E1269" s="11"/>
    </row>
    <row r="1270" customFormat="false" ht="15" hidden="false" customHeight="false" outlineLevel="0" collapsed="false">
      <c r="E1270" s="11"/>
    </row>
    <row r="1271" customFormat="false" ht="15" hidden="false" customHeight="false" outlineLevel="0" collapsed="false">
      <c r="E1271" s="11"/>
    </row>
    <row r="1272" customFormat="false" ht="15" hidden="false" customHeight="false" outlineLevel="0" collapsed="false">
      <c r="E1272" s="11"/>
    </row>
    <row r="1273" customFormat="false" ht="15" hidden="false" customHeight="false" outlineLevel="0" collapsed="false">
      <c r="E1273" s="11"/>
    </row>
    <row r="1274" customFormat="false" ht="15" hidden="false" customHeight="false" outlineLevel="0" collapsed="false">
      <c r="E1274" s="11"/>
    </row>
    <row r="1275" customFormat="false" ht="15" hidden="false" customHeight="false" outlineLevel="0" collapsed="false">
      <c r="E1275" s="11"/>
    </row>
    <row r="1276" customFormat="false" ht="15" hidden="false" customHeight="false" outlineLevel="0" collapsed="false">
      <c r="E1276" s="11"/>
    </row>
    <row r="1277" customFormat="false" ht="15" hidden="false" customHeight="false" outlineLevel="0" collapsed="false">
      <c r="E1277" s="11"/>
    </row>
    <row r="1278" customFormat="false" ht="15" hidden="false" customHeight="false" outlineLevel="0" collapsed="false">
      <c r="E1278" s="11"/>
    </row>
    <row r="1279" customFormat="false" ht="15" hidden="false" customHeight="false" outlineLevel="0" collapsed="false">
      <c r="E1279" s="11"/>
    </row>
    <row r="1280" customFormat="false" ht="15" hidden="false" customHeight="false" outlineLevel="0" collapsed="false">
      <c r="E1280" s="11"/>
    </row>
    <row r="1281" customFormat="false" ht="15" hidden="false" customHeight="false" outlineLevel="0" collapsed="false">
      <c r="E1281" s="11"/>
    </row>
    <row r="1282" customFormat="false" ht="15" hidden="false" customHeight="false" outlineLevel="0" collapsed="false">
      <c r="E1282" s="11"/>
    </row>
    <row r="1283" customFormat="false" ht="15" hidden="false" customHeight="false" outlineLevel="0" collapsed="false">
      <c r="E1283" s="11"/>
    </row>
    <row r="1284" customFormat="false" ht="15" hidden="false" customHeight="false" outlineLevel="0" collapsed="false">
      <c r="E1284" s="11"/>
    </row>
    <row r="1285" customFormat="false" ht="15" hidden="false" customHeight="false" outlineLevel="0" collapsed="false">
      <c r="E1285" s="11"/>
    </row>
    <row r="1286" customFormat="false" ht="15" hidden="false" customHeight="false" outlineLevel="0" collapsed="false">
      <c r="E1286" s="11"/>
    </row>
    <row r="1287" customFormat="false" ht="15" hidden="false" customHeight="false" outlineLevel="0" collapsed="false">
      <c r="E1287" s="11"/>
    </row>
    <row r="1288" customFormat="false" ht="15" hidden="false" customHeight="false" outlineLevel="0" collapsed="false">
      <c r="E1288" s="11"/>
    </row>
    <row r="1289" customFormat="false" ht="15" hidden="false" customHeight="false" outlineLevel="0" collapsed="false">
      <c r="E1289" s="11"/>
    </row>
    <row r="1290" customFormat="false" ht="15" hidden="false" customHeight="false" outlineLevel="0" collapsed="false">
      <c r="E1290" s="11"/>
    </row>
    <row r="1291" customFormat="false" ht="15" hidden="false" customHeight="false" outlineLevel="0" collapsed="false">
      <c r="E1291" s="11"/>
    </row>
    <row r="1292" customFormat="false" ht="15" hidden="false" customHeight="false" outlineLevel="0" collapsed="false">
      <c r="E1292" s="11"/>
    </row>
    <row r="1293" customFormat="false" ht="15" hidden="false" customHeight="false" outlineLevel="0" collapsed="false">
      <c r="E1293" s="11"/>
    </row>
    <row r="1294" customFormat="false" ht="15" hidden="false" customHeight="false" outlineLevel="0" collapsed="false">
      <c r="E1294" s="11"/>
    </row>
    <row r="1295" customFormat="false" ht="15" hidden="false" customHeight="false" outlineLevel="0" collapsed="false">
      <c r="E1295" s="11"/>
    </row>
    <row r="1296" customFormat="false" ht="15" hidden="false" customHeight="false" outlineLevel="0" collapsed="false">
      <c r="E1296" s="11"/>
    </row>
    <row r="1297" customFormat="false" ht="15" hidden="false" customHeight="false" outlineLevel="0" collapsed="false">
      <c r="E1297" s="11"/>
    </row>
    <row r="1298" customFormat="false" ht="15" hidden="false" customHeight="false" outlineLevel="0" collapsed="false">
      <c r="E1298" s="11"/>
    </row>
    <row r="1299" customFormat="false" ht="15" hidden="false" customHeight="false" outlineLevel="0" collapsed="false">
      <c r="E1299" s="11"/>
    </row>
    <row r="1300" customFormat="false" ht="15" hidden="false" customHeight="false" outlineLevel="0" collapsed="false">
      <c r="E1300" s="11"/>
    </row>
    <row r="1301" customFormat="false" ht="15" hidden="false" customHeight="false" outlineLevel="0" collapsed="false">
      <c r="E1301" s="11"/>
    </row>
    <row r="1302" customFormat="false" ht="15" hidden="false" customHeight="false" outlineLevel="0" collapsed="false">
      <c r="E1302" s="11"/>
    </row>
    <row r="1303" customFormat="false" ht="15" hidden="false" customHeight="false" outlineLevel="0" collapsed="false">
      <c r="E1303" s="11"/>
    </row>
    <row r="1304" customFormat="false" ht="15" hidden="false" customHeight="false" outlineLevel="0" collapsed="false">
      <c r="E1304" s="11"/>
    </row>
    <row r="1305" customFormat="false" ht="15" hidden="false" customHeight="false" outlineLevel="0" collapsed="false">
      <c r="E1305" s="11"/>
    </row>
    <row r="1306" customFormat="false" ht="15" hidden="false" customHeight="false" outlineLevel="0" collapsed="false">
      <c r="E1306" s="11"/>
    </row>
    <row r="1307" customFormat="false" ht="15" hidden="false" customHeight="false" outlineLevel="0" collapsed="false">
      <c r="E1307" s="11"/>
    </row>
    <row r="1308" customFormat="false" ht="15" hidden="false" customHeight="false" outlineLevel="0" collapsed="false">
      <c r="E1308" s="11"/>
    </row>
    <row r="1309" customFormat="false" ht="15" hidden="false" customHeight="false" outlineLevel="0" collapsed="false">
      <c r="E1309" s="11"/>
    </row>
    <row r="1310" customFormat="false" ht="15" hidden="false" customHeight="false" outlineLevel="0" collapsed="false">
      <c r="E1310" s="11"/>
    </row>
    <row r="1311" customFormat="false" ht="15" hidden="false" customHeight="false" outlineLevel="0" collapsed="false">
      <c r="E1311" s="11"/>
    </row>
    <row r="1312" customFormat="false" ht="15" hidden="false" customHeight="false" outlineLevel="0" collapsed="false">
      <c r="E1312" s="11"/>
    </row>
    <row r="1313" customFormat="false" ht="15" hidden="false" customHeight="false" outlineLevel="0" collapsed="false">
      <c r="E1313" s="11"/>
    </row>
    <row r="1314" customFormat="false" ht="15" hidden="false" customHeight="false" outlineLevel="0" collapsed="false">
      <c r="E1314" s="11"/>
    </row>
    <row r="1315" customFormat="false" ht="15" hidden="false" customHeight="false" outlineLevel="0" collapsed="false">
      <c r="E1315" s="11"/>
    </row>
    <row r="1316" customFormat="false" ht="15" hidden="false" customHeight="false" outlineLevel="0" collapsed="false">
      <c r="E1316" s="11"/>
    </row>
    <row r="1317" customFormat="false" ht="15" hidden="false" customHeight="false" outlineLevel="0" collapsed="false">
      <c r="E1317" s="11"/>
    </row>
    <row r="1318" customFormat="false" ht="15" hidden="false" customHeight="false" outlineLevel="0" collapsed="false">
      <c r="E1318" s="11"/>
    </row>
    <row r="1319" customFormat="false" ht="15" hidden="false" customHeight="false" outlineLevel="0" collapsed="false">
      <c r="E1319" s="11"/>
    </row>
    <row r="1320" customFormat="false" ht="15" hidden="false" customHeight="false" outlineLevel="0" collapsed="false">
      <c r="E1320" s="11"/>
    </row>
    <row r="1321" customFormat="false" ht="15" hidden="false" customHeight="false" outlineLevel="0" collapsed="false">
      <c r="E1321" s="11"/>
    </row>
    <row r="1322" customFormat="false" ht="15" hidden="false" customHeight="false" outlineLevel="0" collapsed="false">
      <c r="E1322" s="11"/>
    </row>
    <row r="1323" customFormat="false" ht="15" hidden="false" customHeight="false" outlineLevel="0" collapsed="false">
      <c r="E1323" s="11"/>
    </row>
    <row r="1324" customFormat="false" ht="15" hidden="false" customHeight="false" outlineLevel="0" collapsed="false">
      <c r="E1324" s="11"/>
    </row>
    <row r="1325" customFormat="false" ht="15" hidden="false" customHeight="false" outlineLevel="0" collapsed="false">
      <c r="E1325" s="11"/>
    </row>
    <row r="1326" customFormat="false" ht="15" hidden="false" customHeight="false" outlineLevel="0" collapsed="false">
      <c r="E1326" s="11"/>
    </row>
    <row r="1327" customFormat="false" ht="15" hidden="false" customHeight="false" outlineLevel="0" collapsed="false">
      <c r="E1327" s="11"/>
    </row>
    <row r="1328" customFormat="false" ht="15" hidden="false" customHeight="false" outlineLevel="0" collapsed="false">
      <c r="E1328" s="11"/>
    </row>
    <row r="1329" customFormat="false" ht="15" hidden="false" customHeight="false" outlineLevel="0" collapsed="false">
      <c r="E1329" s="11"/>
    </row>
    <row r="1330" customFormat="false" ht="15" hidden="false" customHeight="false" outlineLevel="0" collapsed="false">
      <c r="E1330" s="11"/>
    </row>
    <row r="1331" customFormat="false" ht="15" hidden="false" customHeight="false" outlineLevel="0" collapsed="false">
      <c r="E1331" s="11"/>
    </row>
    <row r="1332" customFormat="false" ht="15" hidden="false" customHeight="false" outlineLevel="0" collapsed="false">
      <c r="E1332" s="11"/>
    </row>
    <row r="1333" customFormat="false" ht="15" hidden="false" customHeight="false" outlineLevel="0" collapsed="false">
      <c r="E1333" s="11"/>
    </row>
    <row r="1334" customFormat="false" ht="15" hidden="false" customHeight="false" outlineLevel="0" collapsed="false">
      <c r="E1334" s="11"/>
    </row>
    <row r="1335" customFormat="false" ht="15" hidden="false" customHeight="false" outlineLevel="0" collapsed="false">
      <c r="E1335" s="11"/>
    </row>
    <row r="1336" customFormat="false" ht="15" hidden="false" customHeight="false" outlineLevel="0" collapsed="false">
      <c r="E1336" s="11"/>
    </row>
    <row r="1337" customFormat="false" ht="15" hidden="false" customHeight="false" outlineLevel="0" collapsed="false">
      <c r="E1337" s="11"/>
    </row>
    <row r="1338" customFormat="false" ht="15" hidden="false" customHeight="false" outlineLevel="0" collapsed="false">
      <c r="E1338" s="11"/>
    </row>
    <row r="1339" customFormat="false" ht="15" hidden="false" customHeight="false" outlineLevel="0" collapsed="false">
      <c r="E1339" s="11"/>
    </row>
    <row r="1340" customFormat="false" ht="15" hidden="false" customHeight="false" outlineLevel="0" collapsed="false">
      <c r="E1340" s="11"/>
    </row>
    <row r="1341" customFormat="false" ht="15" hidden="false" customHeight="false" outlineLevel="0" collapsed="false">
      <c r="E1341" s="11"/>
    </row>
    <row r="1342" customFormat="false" ht="15" hidden="false" customHeight="false" outlineLevel="0" collapsed="false">
      <c r="E1342" s="11"/>
    </row>
    <row r="1343" customFormat="false" ht="15" hidden="false" customHeight="false" outlineLevel="0" collapsed="false">
      <c r="E1343" s="11"/>
    </row>
    <row r="1344" customFormat="false" ht="15" hidden="false" customHeight="false" outlineLevel="0" collapsed="false">
      <c r="E1344" s="11"/>
    </row>
    <row r="1345" customFormat="false" ht="15" hidden="false" customHeight="false" outlineLevel="0" collapsed="false">
      <c r="E1345" s="11"/>
    </row>
    <row r="1346" customFormat="false" ht="15" hidden="false" customHeight="false" outlineLevel="0" collapsed="false">
      <c r="E1346" s="11"/>
    </row>
    <row r="1347" customFormat="false" ht="15" hidden="false" customHeight="false" outlineLevel="0" collapsed="false">
      <c r="E1347" s="11"/>
    </row>
    <row r="1348" customFormat="false" ht="15" hidden="false" customHeight="false" outlineLevel="0" collapsed="false">
      <c r="E1348" s="11"/>
    </row>
    <row r="1349" customFormat="false" ht="15" hidden="false" customHeight="false" outlineLevel="0" collapsed="false">
      <c r="E1349" s="11"/>
    </row>
    <row r="1350" customFormat="false" ht="15" hidden="false" customHeight="false" outlineLevel="0" collapsed="false">
      <c r="E1350" s="11"/>
    </row>
    <row r="1351" customFormat="false" ht="15" hidden="false" customHeight="false" outlineLevel="0" collapsed="false">
      <c r="E1351" s="11"/>
    </row>
    <row r="1352" customFormat="false" ht="15" hidden="false" customHeight="false" outlineLevel="0" collapsed="false">
      <c r="E1352" s="11"/>
    </row>
    <row r="1353" customFormat="false" ht="15" hidden="false" customHeight="false" outlineLevel="0" collapsed="false">
      <c r="E1353" s="11"/>
    </row>
    <row r="1354" customFormat="false" ht="15" hidden="false" customHeight="false" outlineLevel="0" collapsed="false">
      <c r="E1354" s="11"/>
    </row>
    <row r="1355" customFormat="false" ht="15" hidden="false" customHeight="false" outlineLevel="0" collapsed="false">
      <c r="E1355" s="11"/>
    </row>
    <row r="1356" customFormat="false" ht="15" hidden="false" customHeight="false" outlineLevel="0" collapsed="false">
      <c r="E1356" s="11"/>
    </row>
    <row r="1357" customFormat="false" ht="15" hidden="false" customHeight="false" outlineLevel="0" collapsed="false">
      <c r="E1357" s="11"/>
    </row>
    <row r="1358" customFormat="false" ht="15" hidden="false" customHeight="false" outlineLevel="0" collapsed="false">
      <c r="E1358" s="11"/>
    </row>
    <row r="1359" customFormat="false" ht="15" hidden="false" customHeight="false" outlineLevel="0" collapsed="false">
      <c r="E1359" s="11"/>
    </row>
    <row r="1360" customFormat="false" ht="15" hidden="false" customHeight="false" outlineLevel="0" collapsed="false">
      <c r="E1360" s="11"/>
    </row>
    <row r="1361" customFormat="false" ht="15" hidden="false" customHeight="false" outlineLevel="0" collapsed="false">
      <c r="E1361" s="11"/>
    </row>
    <row r="1362" customFormat="false" ht="15" hidden="false" customHeight="false" outlineLevel="0" collapsed="false">
      <c r="E1362" s="11"/>
    </row>
    <row r="1363" customFormat="false" ht="15" hidden="false" customHeight="false" outlineLevel="0" collapsed="false">
      <c r="E1363" s="11"/>
    </row>
    <row r="1364" customFormat="false" ht="15" hidden="false" customHeight="false" outlineLevel="0" collapsed="false">
      <c r="E1364" s="11"/>
    </row>
    <row r="1365" customFormat="false" ht="15" hidden="false" customHeight="false" outlineLevel="0" collapsed="false">
      <c r="E1365" s="11"/>
    </row>
    <row r="1366" customFormat="false" ht="15" hidden="false" customHeight="false" outlineLevel="0" collapsed="false">
      <c r="E1366" s="11"/>
    </row>
    <row r="1367" customFormat="false" ht="15" hidden="false" customHeight="false" outlineLevel="0" collapsed="false">
      <c r="E1367" s="11"/>
    </row>
    <row r="1368" customFormat="false" ht="15" hidden="false" customHeight="false" outlineLevel="0" collapsed="false">
      <c r="E1368" s="11"/>
    </row>
    <row r="1369" customFormat="false" ht="15" hidden="false" customHeight="false" outlineLevel="0" collapsed="false">
      <c r="E1369" s="11"/>
    </row>
    <row r="1370" customFormat="false" ht="15" hidden="false" customHeight="false" outlineLevel="0" collapsed="false">
      <c r="E1370" s="11"/>
    </row>
    <row r="1371" customFormat="false" ht="15" hidden="false" customHeight="false" outlineLevel="0" collapsed="false">
      <c r="E1371" s="11"/>
    </row>
    <row r="1372" customFormat="false" ht="15" hidden="false" customHeight="false" outlineLevel="0" collapsed="false">
      <c r="E1372" s="11"/>
    </row>
    <row r="1373" customFormat="false" ht="15" hidden="false" customHeight="false" outlineLevel="0" collapsed="false">
      <c r="E1373" s="11"/>
    </row>
    <row r="1374" customFormat="false" ht="15" hidden="false" customHeight="false" outlineLevel="0" collapsed="false">
      <c r="E1374" s="11"/>
    </row>
    <row r="1375" customFormat="false" ht="15" hidden="false" customHeight="false" outlineLevel="0" collapsed="false">
      <c r="E1375" s="11"/>
    </row>
    <row r="1376" customFormat="false" ht="15" hidden="false" customHeight="false" outlineLevel="0" collapsed="false">
      <c r="E1376" s="11"/>
    </row>
    <row r="1377" customFormat="false" ht="15" hidden="false" customHeight="false" outlineLevel="0" collapsed="false">
      <c r="E1377" s="11"/>
    </row>
    <row r="1378" customFormat="false" ht="15" hidden="false" customHeight="false" outlineLevel="0" collapsed="false">
      <c r="E1378" s="11"/>
    </row>
    <row r="1379" customFormat="false" ht="15" hidden="false" customHeight="false" outlineLevel="0" collapsed="false">
      <c r="E1379" s="11"/>
    </row>
    <row r="1380" customFormat="false" ht="15" hidden="false" customHeight="false" outlineLevel="0" collapsed="false">
      <c r="E1380" s="11"/>
    </row>
    <row r="1381" customFormat="false" ht="15" hidden="false" customHeight="false" outlineLevel="0" collapsed="false">
      <c r="E1381" s="11"/>
    </row>
    <row r="1382" customFormat="false" ht="15" hidden="false" customHeight="false" outlineLevel="0" collapsed="false">
      <c r="E1382" s="11"/>
    </row>
    <row r="1383" customFormat="false" ht="15" hidden="false" customHeight="false" outlineLevel="0" collapsed="false">
      <c r="E1383" s="11"/>
    </row>
    <row r="1384" customFormat="false" ht="15" hidden="false" customHeight="false" outlineLevel="0" collapsed="false">
      <c r="E1384" s="11"/>
    </row>
    <row r="1385" customFormat="false" ht="15" hidden="false" customHeight="false" outlineLevel="0" collapsed="false">
      <c r="E1385" s="11"/>
    </row>
    <row r="1386" customFormat="false" ht="15" hidden="false" customHeight="false" outlineLevel="0" collapsed="false">
      <c r="E1386" s="11"/>
    </row>
    <row r="1387" customFormat="false" ht="15" hidden="false" customHeight="false" outlineLevel="0" collapsed="false">
      <c r="E1387" s="11"/>
    </row>
    <row r="1388" customFormat="false" ht="15" hidden="false" customHeight="false" outlineLevel="0" collapsed="false">
      <c r="E1388" s="11"/>
    </row>
    <row r="1389" customFormat="false" ht="15" hidden="false" customHeight="false" outlineLevel="0" collapsed="false">
      <c r="E1389" s="11"/>
    </row>
    <row r="1390" customFormat="false" ht="15" hidden="false" customHeight="false" outlineLevel="0" collapsed="false">
      <c r="E1390" s="11"/>
    </row>
    <row r="1391" customFormat="false" ht="15" hidden="false" customHeight="false" outlineLevel="0" collapsed="false">
      <c r="E1391" s="11"/>
    </row>
    <row r="1392" customFormat="false" ht="15" hidden="false" customHeight="false" outlineLevel="0" collapsed="false">
      <c r="E1392" s="11"/>
    </row>
    <row r="1393" customFormat="false" ht="15" hidden="false" customHeight="false" outlineLevel="0" collapsed="false">
      <c r="E1393" s="11"/>
    </row>
    <row r="1394" customFormat="false" ht="15" hidden="false" customHeight="false" outlineLevel="0" collapsed="false">
      <c r="E1394" s="11"/>
    </row>
    <row r="1395" customFormat="false" ht="15" hidden="false" customHeight="false" outlineLevel="0" collapsed="false">
      <c r="E1395" s="11"/>
    </row>
    <row r="1396" customFormat="false" ht="15" hidden="false" customHeight="false" outlineLevel="0" collapsed="false">
      <c r="E1396" s="11"/>
    </row>
    <row r="1397" customFormat="false" ht="15" hidden="false" customHeight="false" outlineLevel="0" collapsed="false">
      <c r="E1397" s="11"/>
    </row>
    <row r="1398" customFormat="false" ht="15" hidden="false" customHeight="false" outlineLevel="0" collapsed="false">
      <c r="E1398" s="11"/>
    </row>
    <row r="1399" customFormat="false" ht="15" hidden="false" customHeight="false" outlineLevel="0" collapsed="false">
      <c r="E1399" s="11"/>
    </row>
    <row r="1400" customFormat="false" ht="15" hidden="false" customHeight="false" outlineLevel="0" collapsed="false">
      <c r="E1400" s="11"/>
    </row>
    <row r="1401" customFormat="false" ht="15" hidden="false" customHeight="false" outlineLevel="0" collapsed="false">
      <c r="E1401" s="11"/>
    </row>
    <row r="1402" customFormat="false" ht="15" hidden="false" customHeight="false" outlineLevel="0" collapsed="false">
      <c r="E1402" s="11"/>
    </row>
    <row r="1403" customFormat="false" ht="15" hidden="false" customHeight="false" outlineLevel="0" collapsed="false">
      <c r="E1403" s="11"/>
    </row>
    <row r="1404" customFormat="false" ht="15" hidden="false" customHeight="false" outlineLevel="0" collapsed="false">
      <c r="E1404" s="11"/>
    </row>
    <row r="1405" customFormat="false" ht="15" hidden="false" customHeight="false" outlineLevel="0" collapsed="false">
      <c r="E1405" s="11"/>
    </row>
    <row r="1406" customFormat="false" ht="15" hidden="false" customHeight="false" outlineLevel="0" collapsed="false">
      <c r="E1406" s="11"/>
    </row>
    <row r="1407" customFormat="false" ht="15" hidden="false" customHeight="false" outlineLevel="0" collapsed="false">
      <c r="E1407" s="11"/>
    </row>
    <row r="1408" customFormat="false" ht="15" hidden="false" customHeight="false" outlineLevel="0" collapsed="false">
      <c r="E1408" s="11"/>
    </row>
    <row r="1409" customFormat="false" ht="15" hidden="false" customHeight="false" outlineLevel="0" collapsed="false">
      <c r="E1409" s="11"/>
    </row>
    <row r="1410" customFormat="false" ht="15" hidden="false" customHeight="false" outlineLevel="0" collapsed="false">
      <c r="E1410" s="11"/>
    </row>
    <row r="1411" customFormat="false" ht="15" hidden="false" customHeight="false" outlineLevel="0" collapsed="false">
      <c r="E1411" s="11"/>
    </row>
    <row r="1412" customFormat="false" ht="15" hidden="false" customHeight="false" outlineLevel="0" collapsed="false">
      <c r="E1412" s="11"/>
    </row>
    <row r="1413" customFormat="false" ht="15" hidden="false" customHeight="false" outlineLevel="0" collapsed="false">
      <c r="E1413" s="11"/>
    </row>
    <row r="1414" customFormat="false" ht="15" hidden="false" customHeight="false" outlineLevel="0" collapsed="false">
      <c r="E1414" s="11"/>
    </row>
    <row r="1415" customFormat="false" ht="15" hidden="false" customHeight="false" outlineLevel="0" collapsed="false">
      <c r="E1415" s="11"/>
    </row>
    <row r="1416" customFormat="false" ht="15" hidden="false" customHeight="false" outlineLevel="0" collapsed="false">
      <c r="E1416" s="11"/>
    </row>
    <row r="1417" customFormat="false" ht="15" hidden="false" customHeight="false" outlineLevel="0" collapsed="false">
      <c r="E1417" s="11"/>
    </row>
    <row r="1418" customFormat="false" ht="15" hidden="false" customHeight="false" outlineLevel="0" collapsed="false">
      <c r="E1418" s="11"/>
    </row>
    <row r="1419" customFormat="false" ht="15" hidden="false" customHeight="false" outlineLevel="0" collapsed="false">
      <c r="E1419" s="11"/>
    </row>
    <row r="1420" customFormat="false" ht="15" hidden="false" customHeight="false" outlineLevel="0" collapsed="false">
      <c r="E1420" s="11"/>
    </row>
    <row r="1421" customFormat="false" ht="15" hidden="false" customHeight="false" outlineLevel="0" collapsed="false">
      <c r="E1421" s="11"/>
    </row>
    <row r="1422" customFormat="false" ht="15" hidden="false" customHeight="false" outlineLevel="0" collapsed="false">
      <c r="E1422" s="11"/>
    </row>
    <row r="1423" customFormat="false" ht="15" hidden="false" customHeight="false" outlineLevel="0" collapsed="false">
      <c r="E1423" s="11"/>
    </row>
    <row r="1424" customFormat="false" ht="15" hidden="false" customHeight="false" outlineLevel="0" collapsed="false">
      <c r="E1424" s="11"/>
    </row>
    <row r="1425" customFormat="false" ht="15" hidden="false" customHeight="false" outlineLevel="0" collapsed="false">
      <c r="E1425" s="11"/>
    </row>
    <row r="1426" customFormat="false" ht="15" hidden="false" customHeight="false" outlineLevel="0" collapsed="false">
      <c r="E1426" s="11"/>
    </row>
    <row r="1427" customFormat="false" ht="15" hidden="false" customHeight="false" outlineLevel="0" collapsed="false">
      <c r="E1427" s="11"/>
    </row>
    <row r="1428" customFormat="false" ht="15" hidden="false" customHeight="false" outlineLevel="0" collapsed="false">
      <c r="E1428" s="11"/>
    </row>
    <row r="1429" customFormat="false" ht="15" hidden="false" customHeight="false" outlineLevel="0" collapsed="false">
      <c r="E1429" s="11"/>
    </row>
    <row r="1430" customFormat="false" ht="15" hidden="false" customHeight="false" outlineLevel="0" collapsed="false">
      <c r="E1430" s="11"/>
    </row>
    <row r="1431" customFormat="false" ht="15" hidden="false" customHeight="false" outlineLevel="0" collapsed="false">
      <c r="E1431" s="11"/>
    </row>
    <row r="1432" customFormat="false" ht="15" hidden="false" customHeight="false" outlineLevel="0" collapsed="false">
      <c r="E1432" s="11"/>
    </row>
    <row r="1433" customFormat="false" ht="15" hidden="false" customHeight="false" outlineLevel="0" collapsed="false">
      <c r="E1433" s="11"/>
    </row>
    <row r="1434" customFormat="false" ht="15" hidden="false" customHeight="false" outlineLevel="0" collapsed="false">
      <c r="E1434" s="11"/>
    </row>
    <row r="1435" customFormat="false" ht="15" hidden="false" customHeight="false" outlineLevel="0" collapsed="false">
      <c r="E1435" s="11"/>
    </row>
    <row r="1436" customFormat="false" ht="15" hidden="false" customHeight="false" outlineLevel="0" collapsed="false">
      <c r="E1436" s="11"/>
    </row>
    <row r="1437" customFormat="false" ht="15" hidden="false" customHeight="false" outlineLevel="0" collapsed="false">
      <c r="E1437" s="11"/>
    </row>
    <row r="1438" customFormat="false" ht="15" hidden="false" customHeight="false" outlineLevel="0" collapsed="false">
      <c r="E1438" s="11"/>
    </row>
    <row r="1439" customFormat="false" ht="15" hidden="false" customHeight="false" outlineLevel="0" collapsed="false">
      <c r="E1439" s="11"/>
    </row>
    <row r="1440" customFormat="false" ht="15" hidden="false" customHeight="false" outlineLevel="0" collapsed="false">
      <c r="E1440" s="11"/>
    </row>
    <row r="1441" customFormat="false" ht="15" hidden="false" customHeight="false" outlineLevel="0" collapsed="false">
      <c r="E1441" s="11"/>
    </row>
    <row r="1442" customFormat="false" ht="15" hidden="false" customHeight="false" outlineLevel="0" collapsed="false">
      <c r="E1442" s="11"/>
    </row>
    <row r="1443" customFormat="false" ht="15" hidden="false" customHeight="false" outlineLevel="0" collapsed="false">
      <c r="E1443" s="11"/>
    </row>
    <row r="1444" customFormat="false" ht="15" hidden="false" customHeight="false" outlineLevel="0" collapsed="false">
      <c r="E1444" s="11"/>
    </row>
    <row r="1445" customFormat="false" ht="15" hidden="false" customHeight="false" outlineLevel="0" collapsed="false">
      <c r="E1445" s="11"/>
    </row>
    <row r="1446" customFormat="false" ht="15" hidden="false" customHeight="false" outlineLevel="0" collapsed="false">
      <c r="E1446" s="11"/>
    </row>
    <row r="1447" customFormat="false" ht="15" hidden="false" customHeight="false" outlineLevel="0" collapsed="false">
      <c r="E1447" s="11"/>
    </row>
    <row r="1448" customFormat="false" ht="15" hidden="false" customHeight="false" outlineLevel="0" collapsed="false">
      <c r="E1448" s="11"/>
    </row>
    <row r="1449" customFormat="false" ht="15" hidden="false" customHeight="false" outlineLevel="0" collapsed="false">
      <c r="E1449" s="11"/>
    </row>
    <row r="1450" customFormat="false" ht="15" hidden="false" customHeight="false" outlineLevel="0" collapsed="false">
      <c r="E1450" s="11"/>
    </row>
    <row r="1451" customFormat="false" ht="15" hidden="false" customHeight="false" outlineLevel="0" collapsed="false">
      <c r="E1451" s="11"/>
    </row>
    <row r="1452" customFormat="false" ht="15" hidden="false" customHeight="false" outlineLevel="0" collapsed="false">
      <c r="E1452" s="11"/>
    </row>
    <row r="1453" customFormat="false" ht="15" hidden="false" customHeight="false" outlineLevel="0" collapsed="false">
      <c r="E1453" s="11"/>
    </row>
    <row r="1454" customFormat="false" ht="15" hidden="false" customHeight="false" outlineLevel="0" collapsed="false">
      <c r="E1454" s="11"/>
    </row>
    <row r="1455" customFormat="false" ht="15" hidden="false" customHeight="false" outlineLevel="0" collapsed="false">
      <c r="E1455" s="11"/>
    </row>
    <row r="1456" customFormat="false" ht="15" hidden="false" customHeight="false" outlineLevel="0" collapsed="false">
      <c r="E1456" s="11"/>
    </row>
    <row r="1457" customFormat="false" ht="15" hidden="false" customHeight="false" outlineLevel="0" collapsed="false">
      <c r="E1457" s="11"/>
    </row>
    <row r="1458" customFormat="false" ht="15" hidden="false" customHeight="false" outlineLevel="0" collapsed="false">
      <c r="E1458" s="11"/>
    </row>
    <row r="1459" customFormat="false" ht="15" hidden="false" customHeight="false" outlineLevel="0" collapsed="false">
      <c r="E1459" s="11"/>
    </row>
    <row r="1460" customFormat="false" ht="15" hidden="false" customHeight="false" outlineLevel="0" collapsed="false">
      <c r="E1460" s="11"/>
    </row>
    <row r="1461" customFormat="false" ht="15" hidden="false" customHeight="false" outlineLevel="0" collapsed="false">
      <c r="E1461" s="11"/>
    </row>
    <row r="1462" customFormat="false" ht="15" hidden="false" customHeight="false" outlineLevel="0" collapsed="false">
      <c r="E1462" s="11"/>
    </row>
    <row r="1463" customFormat="false" ht="15" hidden="false" customHeight="false" outlineLevel="0" collapsed="false">
      <c r="E1463" s="11"/>
    </row>
    <row r="1464" customFormat="false" ht="15" hidden="false" customHeight="false" outlineLevel="0" collapsed="false">
      <c r="E1464" s="11"/>
    </row>
    <row r="1465" customFormat="false" ht="15" hidden="false" customHeight="false" outlineLevel="0" collapsed="false">
      <c r="E1465" s="11"/>
    </row>
    <row r="1466" customFormat="false" ht="15" hidden="false" customHeight="false" outlineLevel="0" collapsed="false">
      <c r="E1466" s="11"/>
    </row>
    <row r="1467" customFormat="false" ht="15" hidden="false" customHeight="false" outlineLevel="0" collapsed="false">
      <c r="E1467" s="11"/>
    </row>
    <row r="1468" customFormat="false" ht="15" hidden="false" customHeight="false" outlineLevel="0" collapsed="false">
      <c r="E1468" s="11"/>
    </row>
    <row r="1469" customFormat="false" ht="15" hidden="false" customHeight="false" outlineLevel="0" collapsed="false">
      <c r="E1469" s="11"/>
    </row>
    <row r="1470" customFormat="false" ht="15" hidden="false" customHeight="false" outlineLevel="0" collapsed="false">
      <c r="E1470" s="11"/>
    </row>
    <row r="1471" customFormat="false" ht="15" hidden="false" customHeight="false" outlineLevel="0" collapsed="false">
      <c r="E1471" s="11"/>
    </row>
    <row r="1472" customFormat="false" ht="15" hidden="false" customHeight="false" outlineLevel="0" collapsed="false">
      <c r="E1472" s="11"/>
    </row>
    <row r="1473" customFormat="false" ht="15" hidden="false" customHeight="false" outlineLevel="0" collapsed="false">
      <c r="E1473" s="11"/>
    </row>
    <row r="1474" customFormat="false" ht="15" hidden="false" customHeight="false" outlineLevel="0" collapsed="false">
      <c r="E1474" s="11"/>
    </row>
    <row r="1475" customFormat="false" ht="15" hidden="false" customHeight="false" outlineLevel="0" collapsed="false">
      <c r="E1475" s="11"/>
    </row>
    <row r="1476" customFormat="false" ht="15" hidden="false" customHeight="false" outlineLevel="0" collapsed="false">
      <c r="E1476" s="11"/>
    </row>
    <row r="1477" customFormat="false" ht="15" hidden="false" customHeight="false" outlineLevel="0" collapsed="false">
      <c r="E1477" s="11"/>
    </row>
    <row r="1478" customFormat="false" ht="15" hidden="false" customHeight="false" outlineLevel="0" collapsed="false">
      <c r="E1478" s="11"/>
    </row>
    <row r="1479" customFormat="false" ht="15" hidden="false" customHeight="false" outlineLevel="0" collapsed="false">
      <c r="E1479" s="11"/>
    </row>
    <row r="1480" customFormat="false" ht="15" hidden="false" customHeight="false" outlineLevel="0" collapsed="false">
      <c r="E1480" s="11"/>
    </row>
    <row r="1481" customFormat="false" ht="15" hidden="false" customHeight="false" outlineLevel="0" collapsed="false">
      <c r="E1481" s="11"/>
    </row>
    <row r="1482" customFormat="false" ht="15" hidden="false" customHeight="false" outlineLevel="0" collapsed="false">
      <c r="E1482" s="11"/>
    </row>
    <row r="1483" customFormat="false" ht="15" hidden="false" customHeight="false" outlineLevel="0" collapsed="false">
      <c r="E1483" s="11"/>
    </row>
    <row r="1484" customFormat="false" ht="15" hidden="false" customHeight="false" outlineLevel="0" collapsed="false">
      <c r="E1484" s="11"/>
    </row>
    <row r="1485" customFormat="false" ht="15" hidden="false" customHeight="false" outlineLevel="0" collapsed="false">
      <c r="E1485" s="11"/>
    </row>
    <row r="1486" customFormat="false" ht="15" hidden="false" customHeight="false" outlineLevel="0" collapsed="false">
      <c r="E1486" s="11"/>
    </row>
    <row r="1487" customFormat="false" ht="15" hidden="false" customHeight="false" outlineLevel="0" collapsed="false">
      <c r="E1487" s="11"/>
    </row>
    <row r="1488" customFormat="false" ht="15" hidden="false" customHeight="false" outlineLevel="0" collapsed="false">
      <c r="E1488" s="11"/>
    </row>
    <row r="1489" customFormat="false" ht="15" hidden="false" customHeight="false" outlineLevel="0" collapsed="false">
      <c r="E1489" s="11"/>
    </row>
    <row r="1490" customFormat="false" ht="15" hidden="false" customHeight="false" outlineLevel="0" collapsed="false">
      <c r="E1490" s="11"/>
    </row>
    <row r="1491" customFormat="false" ht="15" hidden="false" customHeight="false" outlineLevel="0" collapsed="false">
      <c r="E1491" s="11"/>
    </row>
    <row r="1492" customFormat="false" ht="15" hidden="false" customHeight="false" outlineLevel="0" collapsed="false">
      <c r="E1492" s="11"/>
    </row>
    <row r="1493" customFormat="false" ht="15" hidden="false" customHeight="false" outlineLevel="0" collapsed="false">
      <c r="E1493" s="11"/>
    </row>
    <row r="1494" customFormat="false" ht="15" hidden="false" customHeight="false" outlineLevel="0" collapsed="false">
      <c r="E1494" s="11"/>
    </row>
    <row r="1495" customFormat="false" ht="15" hidden="false" customHeight="false" outlineLevel="0" collapsed="false">
      <c r="E1495" s="11"/>
    </row>
    <row r="1496" customFormat="false" ht="15" hidden="false" customHeight="false" outlineLevel="0" collapsed="false">
      <c r="E1496" s="11"/>
    </row>
    <row r="1497" customFormat="false" ht="15" hidden="false" customHeight="false" outlineLevel="0" collapsed="false">
      <c r="E1497" s="11"/>
    </row>
    <row r="1498" customFormat="false" ht="15" hidden="false" customHeight="false" outlineLevel="0" collapsed="false">
      <c r="E1498" s="11"/>
    </row>
    <row r="1499" customFormat="false" ht="15" hidden="false" customHeight="false" outlineLevel="0" collapsed="false">
      <c r="E1499" s="11"/>
    </row>
    <row r="1500" customFormat="false" ht="15" hidden="false" customHeight="false" outlineLevel="0" collapsed="false">
      <c r="E1500" s="11"/>
    </row>
    <row r="1501" customFormat="false" ht="15" hidden="false" customHeight="false" outlineLevel="0" collapsed="false">
      <c r="E1501" s="11"/>
    </row>
    <row r="1502" customFormat="false" ht="15" hidden="false" customHeight="false" outlineLevel="0" collapsed="false">
      <c r="E1502" s="11"/>
    </row>
    <row r="1503" customFormat="false" ht="15" hidden="false" customHeight="false" outlineLevel="0" collapsed="false">
      <c r="E1503" s="11"/>
    </row>
    <row r="1504" customFormat="false" ht="15" hidden="false" customHeight="false" outlineLevel="0" collapsed="false">
      <c r="E1504" s="11"/>
    </row>
    <row r="1505" customFormat="false" ht="15" hidden="false" customHeight="false" outlineLevel="0" collapsed="false">
      <c r="E1505" s="11"/>
    </row>
    <row r="1506" customFormat="false" ht="15" hidden="false" customHeight="false" outlineLevel="0" collapsed="false">
      <c r="E1506" s="11"/>
    </row>
    <row r="1507" customFormat="false" ht="15" hidden="false" customHeight="false" outlineLevel="0" collapsed="false">
      <c r="E1507" s="11"/>
    </row>
    <row r="1508" customFormat="false" ht="15" hidden="false" customHeight="false" outlineLevel="0" collapsed="false">
      <c r="E1508" s="11"/>
    </row>
    <row r="1509" customFormat="false" ht="15" hidden="false" customHeight="false" outlineLevel="0" collapsed="false">
      <c r="E1509" s="11"/>
    </row>
    <row r="1510" customFormat="false" ht="15" hidden="false" customHeight="false" outlineLevel="0" collapsed="false">
      <c r="E1510" s="11"/>
    </row>
    <row r="1511" customFormat="false" ht="15" hidden="false" customHeight="false" outlineLevel="0" collapsed="false">
      <c r="E1511" s="11"/>
    </row>
    <row r="1512" customFormat="false" ht="15" hidden="false" customHeight="false" outlineLevel="0" collapsed="false">
      <c r="E1512" s="11"/>
    </row>
    <row r="1513" customFormat="false" ht="15" hidden="false" customHeight="false" outlineLevel="0" collapsed="false">
      <c r="E1513" s="11"/>
    </row>
    <row r="1514" customFormat="false" ht="15" hidden="false" customHeight="false" outlineLevel="0" collapsed="false">
      <c r="E1514" s="11"/>
    </row>
    <row r="1515" customFormat="false" ht="15" hidden="false" customHeight="false" outlineLevel="0" collapsed="false">
      <c r="E1515" s="11"/>
    </row>
    <row r="1516" customFormat="false" ht="15" hidden="false" customHeight="false" outlineLevel="0" collapsed="false">
      <c r="E1516" s="11"/>
    </row>
    <row r="1517" customFormat="false" ht="15" hidden="false" customHeight="false" outlineLevel="0" collapsed="false">
      <c r="E1517" s="11"/>
    </row>
    <row r="1518" customFormat="false" ht="15" hidden="false" customHeight="false" outlineLevel="0" collapsed="false">
      <c r="E1518" s="11"/>
    </row>
    <row r="1519" customFormat="false" ht="15" hidden="false" customHeight="false" outlineLevel="0" collapsed="false">
      <c r="E1519" s="11"/>
    </row>
    <row r="1520" customFormat="false" ht="15" hidden="false" customHeight="false" outlineLevel="0" collapsed="false">
      <c r="E1520" s="11"/>
    </row>
    <row r="1521" customFormat="false" ht="15" hidden="false" customHeight="false" outlineLevel="0" collapsed="false">
      <c r="E1521" s="11"/>
    </row>
    <row r="1522" customFormat="false" ht="15" hidden="false" customHeight="false" outlineLevel="0" collapsed="false">
      <c r="E1522" s="11"/>
    </row>
    <row r="1523" customFormat="false" ht="15" hidden="false" customHeight="false" outlineLevel="0" collapsed="false">
      <c r="E1523" s="11"/>
    </row>
    <row r="1524" customFormat="false" ht="15" hidden="false" customHeight="false" outlineLevel="0" collapsed="false">
      <c r="E1524" s="11"/>
    </row>
    <row r="1525" customFormat="false" ht="15" hidden="false" customHeight="false" outlineLevel="0" collapsed="false">
      <c r="E1525" s="11"/>
    </row>
    <row r="1526" customFormat="false" ht="15" hidden="false" customHeight="false" outlineLevel="0" collapsed="false">
      <c r="E1526" s="11"/>
    </row>
    <row r="1527" customFormat="false" ht="15" hidden="false" customHeight="false" outlineLevel="0" collapsed="false">
      <c r="E1527" s="11"/>
    </row>
    <row r="1528" customFormat="false" ht="15" hidden="false" customHeight="false" outlineLevel="0" collapsed="false">
      <c r="E1528" s="11"/>
    </row>
    <row r="1529" customFormat="false" ht="15" hidden="false" customHeight="false" outlineLevel="0" collapsed="false">
      <c r="E1529" s="11"/>
    </row>
    <row r="1530" customFormat="false" ht="15" hidden="false" customHeight="false" outlineLevel="0" collapsed="false">
      <c r="E1530" s="11"/>
    </row>
    <row r="1531" customFormat="false" ht="15" hidden="false" customHeight="false" outlineLevel="0" collapsed="false">
      <c r="E1531" s="11"/>
    </row>
    <row r="1532" customFormat="false" ht="15" hidden="false" customHeight="false" outlineLevel="0" collapsed="false">
      <c r="E1532" s="11"/>
    </row>
    <row r="1533" customFormat="false" ht="15" hidden="false" customHeight="false" outlineLevel="0" collapsed="false">
      <c r="E1533" s="11"/>
    </row>
    <row r="1534" customFormat="false" ht="15" hidden="false" customHeight="false" outlineLevel="0" collapsed="false">
      <c r="E1534" s="11"/>
    </row>
    <row r="1535" customFormat="false" ht="15" hidden="false" customHeight="false" outlineLevel="0" collapsed="false">
      <c r="E1535" s="11"/>
    </row>
    <row r="1536" customFormat="false" ht="15" hidden="false" customHeight="false" outlineLevel="0" collapsed="false">
      <c r="E1536" s="11"/>
    </row>
    <row r="1537" customFormat="false" ht="15" hidden="false" customHeight="false" outlineLevel="0" collapsed="false">
      <c r="E1537" s="11"/>
    </row>
    <row r="1538" customFormat="false" ht="15" hidden="false" customHeight="false" outlineLevel="0" collapsed="false">
      <c r="E1538" s="11"/>
    </row>
    <row r="1539" customFormat="false" ht="15" hidden="false" customHeight="false" outlineLevel="0" collapsed="false">
      <c r="E1539" s="11"/>
    </row>
    <row r="1540" customFormat="false" ht="15" hidden="false" customHeight="false" outlineLevel="0" collapsed="false">
      <c r="E1540" s="11"/>
    </row>
    <row r="1541" customFormat="false" ht="15" hidden="false" customHeight="false" outlineLevel="0" collapsed="false">
      <c r="E1541" s="11"/>
    </row>
    <row r="1542" customFormat="false" ht="15" hidden="false" customHeight="false" outlineLevel="0" collapsed="false">
      <c r="E1542" s="11"/>
    </row>
    <row r="1543" customFormat="false" ht="15" hidden="false" customHeight="false" outlineLevel="0" collapsed="false">
      <c r="E1543" s="11"/>
    </row>
    <row r="1544" customFormat="false" ht="15" hidden="false" customHeight="false" outlineLevel="0" collapsed="false">
      <c r="E1544" s="11"/>
    </row>
    <row r="1545" customFormat="false" ht="15" hidden="false" customHeight="false" outlineLevel="0" collapsed="false">
      <c r="E1545" s="11"/>
    </row>
    <row r="1546" customFormat="false" ht="15" hidden="false" customHeight="false" outlineLevel="0" collapsed="false">
      <c r="E1546" s="11"/>
    </row>
    <row r="1547" customFormat="false" ht="15" hidden="false" customHeight="false" outlineLevel="0" collapsed="false">
      <c r="E1547" s="11"/>
    </row>
    <row r="1548" customFormat="false" ht="15" hidden="false" customHeight="false" outlineLevel="0" collapsed="false">
      <c r="E1548" s="11"/>
    </row>
    <row r="1549" customFormat="false" ht="15" hidden="false" customHeight="false" outlineLevel="0" collapsed="false">
      <c r="E1549" s="11"/>
    </row>
    <row r="1550" customFormat="false" ht="15" hidden="false" customHeight="false" outlineLevel="0" collapsed="false">
      <c r="E1550" s="11"/>
    </row>
    <row r="1551" customFormat="false" ht="15" hidden="false" customHeight="false" outlineLevel="0" collapsed="false">
      <c r="E1551" s="11"/>
    </row>
    <row r="1552" customFormat="false" ht="15" hidden="false" customHeight="false" outlineLevel="0" collapsed="false">
      <c r="E1552" s="11"/>
    </row>
    <row r="1553" customFormat="false" ht="15" hidden="false" customHeight="false" outlineLevel="0" collapsed="false">
      <c r="E1553" s="11"/>
    </row>
    <row r="1554" customFormat="false" ht="15" hidden="false" customHeight="false" outlineLevel="0" collapsed="false">
      <c r="E1554" s="11"/>
    </row>
    <row r="1555" customFormat="false" ht="15" hidden="false" customHeight="false" outlineLevel="0" collapsed="false">
      <c r="E1555" s="11"/>
    </row>
    <row r="1556" customFormat="false" ht="15" hidden="false" customHeight="false" outlineLevel="0" collapsed="false">
      <c r="E1556" s="11"/>
    </row>
    <row r="1557" customFormat="false" ht="15" hidden="false" customHeight="false" outlineLevel="0" collapsed="false">
      <c r="E1557" s="11"/>
    </row>
    <row r="1558" customFormat="false" ht="15" hidden="false" customHeight="false" outlineLevel="0" collapsed="false">
      <c r="E1558" s="11"/>
    </row>
    <row r="1559" customFormat="false" ht="15" hidden="false" customHeight="false" outlineLevel="0" collapsed="false">
      <c r="E1559" s="11"/>
    </row>
    <row r="1560" customFormat="false" ht="15" hidden="false" customHeight="false" outlineLevel="0" collapsed="false">
      <c r="E1560" s="11"/>
    </row>
    <row r="1561" customFormat="false" ht="15" hidden="false" customHeight="false" outlineLevel="0" collapsed="false">
      <c r="E1561" s="11"/>
    </row>
    <row r="1562" customFormat="false" ht="15" hidden="false" customHeight="false" outlineLevel="0" collapsed="false">
      <c r="E1562" s="11"/>
    </row>
    <row r="1563" customFormat="false" ht="15" hidden="false" customHeight="false" outlineLevel="0" collapsed="false">
      <c r="E1563" s="11"/>
    </row>
    <row r="1564" customFormat="false" ht="15" hidden="false" customHeight="false" outlineLevel="0" collapsed="false">
      <c r="E1564" s="11"/>
    </row>
    <row r="1565" customFormat="false" ht="15" hidden="false" customHeight="false" outlineLevel="0" collapsed="false">
      <c r="E1565" s="11"/>
    </row>
    <row r="1566" customFormat="false" ht="15" hidden="false" customHeight="false" outlineLevel="0" collapsed="false">
      <c r="E1566" s="11"/>
    </row>
    <row r="1567" customFormat="false" ht="15" hidden="false" customHeight="false" outlineLevel="0" collapsed="false">
      <c r="E1567" s="11"/>
    </row>
    <row r="1568" customFormat="false" ht="15" hidden="false" customHeight="false" outlineLevel="0" collapsed="false">
      <c r="E1568" s="11"/>
    </row>
    <row r="1569" customFormat="false" ht="15" hidden="false" customHeight="false" outlineLevel="0" collapsed="false">
      <c r="E1569" s="11"/>
    </row>
    <row r="1570" customFormat="false" ht="15" hidden="false" customHeight="false" outlineLevel="0" collapsed="false">
      <c r="E1570" s="11"/>
    </row>
    <row r="1571" customFormat="false" ht="15" hidden="false" customHeight="false" outlineLevel="0" collapsed="false">
      <c r="E1571" s="11"/>
    </row>
    <row r="1572" customFormat="false" ht="15" hidden="false" customHeight="false" outlineLevel="0" collapsed="false">
      <c r="E1572" s="11"/>
    </row>
    <row r="1573" customFormat="false" ht="15" hidden="false" customHeight="false" outlineLevel="0" collapsed="false">
      <c r="E1573" s="11"/>
    </row>
    <row r="1574" customFormat="false" ht="15" hidden="false" customHeight="false" outlineLevel="0" collapsed="false">
      <c r="E1574" s="11"/>
    </row>
    <row r="1575" customFormat="false" ht="15" hidden="false" customHeight="false" outlineLevel="0" collapsed="false">
      <c r="E1575" s="11"/>
    </row>
    <row r="1576" customFormat="false" ht="15" hidden="false" customHeight="false" outlineLevel="0" collapsed="false">
      <c r="E1576" s="11"/>
    </row>
    <row r="1577" customFormat="false" ht="15" hidden="false" customHeight="false" outlineLevel="0" collapsed="false">
      <c r="E1577" s="11"/>
    </row>
    <row r="1578" customFormat="false" ht="15" hidden="false" customHeight="false" outlineLevel="0" collapsed="false">
      <c r="E1578" s="11"/>
    </row>
    <row r="1579" customFormat="false" ht="15" hidden="false" customHeight="false" outlineLevel="0" collapsed="false">
      <c r="E1579" s="11"/>
    </row>
    <row r="1580" customFormat="false" ht="15" hidden="false" customHeight="false" outlineLevel="0" collapsed="false">
      <c r="E1580" s="11"/>
    </row>
    <row r="1581" customFormat="false" ht="15" hidden="false" customHeight="false" outlineLevel="0" collapsed="false">
      <c r="E1581" s="11"/>
    </row>
    <row r="1582" customFormat="false" ht="15" hidden="false" customHeight="false" outlineLevel="0" collapsed="false">
      <c r="E1582" s="11"/>
    </row>
    <row r="1583" customFormat="false" ht="15" hidden="false" customHeight="false" outlineLevel="0" collapsed="false">
      <c r="E1583" s="11"/>
    </row>
    <row r="1584" customFormat="false" ht="15" hidden="false" customHeight="false" outlineLevel="0" collapsed="false">
      <c r="E1584" s="11"/>
    </row>
    <row r="1585" customFormat="false" ht="15" hidden="false" customHeight="false" outlineLevel="0" collapsed="false">
      <c r="E1585" s="11"/>
    </row>
    <row r="1586" customFormat="false" ht="15" hidden="false" customHeight="false" outlineLevel="0" collapsed="false">
      <c r="E1586" s="11"/>
    </row>
    <row r="1587" customFormat="false" ht="15" hidden="false" customHeight="false" outlineLevel="0" collapsed="false">
      <c r="E1587" s="11"/>
    </row>
    <row r="1588" customFormat="false" ht="15" hidden="false" customHeight="false" outlineLevel="0" collapsed="false">
      <c r="E1588" s="11"/>
    </row>
    <row r="1589" customFormat="false" ht="15" hidden="false" customHeight="false" outlineLevel="0" collapsed="false">
      <c r="E1589" s="11"/>
    </row>
    <row r="1590" customFormat="false" ht="15" hidden="false" customHeight="false" outlineLevel="0" collapsed="false">
      <c r="E1590" s="11"/>
    </row>
    <row r="1591" customFormat="false" ht="15" hidden="false" customHeight="false" outlineLevel="0" collapsed="false">
      <c r="E1591" s="11"/>
    </row>
    <row r="1592" customFormat="false" ht="15" hidden="false" customHeight="false" outlineLevel="0" collapsed="false">
      <c r="E1592" s="11"/>
    </row>
    <row r="1593" customFormat="false" ht="15" hidden="false" customHeight="false" outlineLevel="0" collapsed="false">
      <c r="E1593" s="11"/>
    </row>
    <row r="1594" customFormat="false" ht="15" hidden="false" customHeight="false" outlineLevel="0" collapsed="false">
      <c r="E1594" s="11"/>
    </row>
    <row r="1595" customFormat="false" ht="15" hidden="false" customHeight="false" outlineLevel="0" collapsed="false">
      <c r="E1595" s="11"/>
    </row>
    <row r="1596" customFormat="false" ht="15" hidden="false" customHeight="false" outlineLevel="0" collapsed="false">
      <c r="E1596" s="11"/>
    </row>
    <row r="1597" customFormat="false" ht="15" hidden="false" customHeight="false" outlineLevel="0" collapsed="false">
      <c r="E1597" s="11"/>
    </row>
    <row r="1598" customFormat="false" ht="15" hidden="false" customHeight="false" outlineLevel="0" collapsed="false">
      <c r="E1598" s="11"/>
    </row>
    <row r="1599" customFormat="false" ht="15" hidden="false" customHeight="false" outlineLevel="0" collapsed="false">
      <c r="E1599" s="11"/>
    </row>
    <row r="1600" customFormat="false" ht="15" hidden="false" customHeight="false" outlineLevel="0" collapsed="false">
      <c r="E1600" s="11"/>
    </row>
    <row r="1601" customFormat="false" ht="15" hidden="false" customHeight="false" outlineLevel="0" collapsed="false">
      <c r="E1601" s="11"/>
    </row>
    <row r="1602" customFormat="false" ht="15" hidden="false" customHeight="false" outlineLevel="0" collapsed="false">
      <c r="E1602" s="11"/>
    </row>
    <row r="1603" customFormat="false" ht="15" hidden="false" customHeight="false" outlineLevel="0" collapsed="false">
      <c r="E1603" s="11"/>
    </row>
    <row r="1604" customFormat="false" ht="15" hidden="false" customHeight="false" outlineLevel="0" collapsed="false">
      <c r="E1604" s="11"/>
    </row>
    <row r="1605" customFormat="false" ht="15" hidden="false" customHeight="false" outlineLevel="0" collapsed="false">
      <c r="E1605" s="11"/>
    </row>
    <row r="1606" customFormat="false" ht="15" hidden="false" customHeight="false" outlineLevel="0" collapsed="false">
      <c r="E1606" s="11"/>
    </row>
    <row r="1607" customFormat="false" ht="15" hidden="false" customHeight="false" outlineLevel="0" collapsed="false">
      <c r="E1607" s="11"/>
    </row>
    <row r="1608" customFormat="false" ht="15" hidden="false" customHeight="false" outlineLevel="0" collapsed="false">
      <c r="E1608" s="11"/>
    </row>
    <row r="1609" customFormat="false" ht="15" hidden="false" customHeight="false" outlineLevel="0" collapsed="false">
      <c r="E1609" s="11"/>
    </row>
    <row r="1610" customFormat="false" ht="15" hidden="false" customHeight="false" outlineLevel="0" collapsed="false">
      <c r="E1610" s="11"/>
    </row>
    <row r="1611" customFormat="false" ht="15" hidden="false" customHeight="false" outlineLevel="0" collapsed="false">
      <c r="E1611" s="11"/>
    </row>
    <row r="1612" customFormat="false" ht="15" hidden="false" customHeight="false" outlineLevel="0" collapsed="false">
      <c r="E1612" s="11"/>
    </row>
    <row r="1613" customFormat="false" ht="15" hidden="false" customHeight="false" outlineLevel="0" collapsed="false">
      <c r="E1613" s="11"/>
    </row>
    <row r="1614" customFormat="false" ht="15" hidden="false" customHeight="false" outlineLevel="0" collapsed="false">
      <c r="E1614" s="11"/>
    </row>
    <row r="1615" customFormat="false" ht="15" hidden="false" customHeight="false" outlineLevel="0" collapsed="false">
      <c r="E1615" s="11"/>
    </row>
    <row r="1616" customFormat="false" ht="15" hidden="false" customHeight="false" outlineLevel="0" collapsed="false">
      <c r="E1616" s="11"/>
    </row>
    <row r="1617" customFormat="false" ht="15" hidden="false" customHeight="false" outlineLevel="0" collapsed="false">
      <c r="E1617" s="11"/>
    </row>
    <row r="1618" customFormat="false" ht="15" hidden="false" customHeight="false" outlineLevel="0" collapsed="false">
      <c r="E1618" s="11"/>
    </row>
    <row r="1619" customFormat="false" ht="15" hidden="false" customHeight="false" outlineLevel="0" collapsed="false">
      <c r="E1619" s="11"/>
    </row>
    <row r="1620" customFormat="false" ht="15" hidden="false" customHeight="false" outlineLevel="0" collapsed="false">
      <c r="E1620" s="11"/>
    </row>
    <row r="1621" customFormat="false" ht="15" hidden="false" customHeight="false" outlineLevel="0" collapsed="false">
      <c r="E1621" s="11"/>
    </row>
    <row r="1622" customFormat="false" ht="15" hidden="false" customHeight="false" outlineLevel="0" collapsed="false">
      <c r="E1622" s="11"/>
    </row>
    <row r="1623" customFormat="false" ht="15" hidden="false" customHeight="false" outlineLevel="0" collapsed="false">
      <c r="E1623" s="11"/>
    </row>
    <row r="1624" customFormat="false" ht="15" hidden="false" customHeight="false" outlineLevel="0" collapsed="false">
      <c r="E1624" s="11"/>
    </row>
    <row r="1625" customFormat="false" ht="15" hidden="false" customHeight="false" outlineLevel="0" collapsed="false">
      <c r="E1625" s="11"/>
    </row>
    <row r="1626" customFormat="false" ht="15" hidden="false" customHeight="false" outlineLevel="0" collapsed="false">
      <c r="E1626" s="11"/>
    </row>
    <row r="1627" customFormat="false" ht="15" hidden="false" customHeight="false" outlineLevel="0" collapsed="false">
      <c r="E1627" s="11"/>
    </row>
    <row r="1628" customFormat="false" ht="15" hidden="false" customHeight="false" outlineLevel="0" collapsed="false">
      <c r="E1628" s="11"/>
    </row>
    <row r="1629" customFormat="false" ht="15" hidden="false" customHeight="false" outlineLevel="0" collapsed="false">
      <c r="E1629" s="11"/>
    </row>
    <row r="1630" customFormat="false" ht="15" hidden="false" customHeight="false" outlineLevel="0" collapsed="false">
      <c r="E1630" s="11"/>
    </row>
    <row r="1631" customFormat="false" ht="15" hidden="false" customHeight="false" outlineLevel="0" collapsed="false">
      <c r="E1631" s="11"/>
    </row>
    <row r="1632" customFormat="false" ht="15" hidden="false" customHeight="false" outlineLevel="0" collapsed="false">
      <c r="E1632" s="11"/>
    </row>
    <row r="1633" customFormat="false" ht="15" hidden="false" customHeight="false" outlineLevel="0" collapsed="false">
      <c r="E1633" s="11"/>
    </row>
    <row r="1634" customFormat="false" ht="15" hidden="false" customHeight="false" outlineLevel="0" collapsed="false">
      <c r="E1634" s="11"/>
    </row>
    <row r="1635" customFormat="false" ht="15" hidden="false" customHeight="false" outlineLevel="0" collapsed="false">
      <c r="E1635" s="11"/>
    </row>
    <row r="1636" customFormat="false" ht="15" hidden="false" customHeight="false" outlineLevel="0" collapsed="false">
      <c r="E1636" s="11"/>
    </row>
    <row r="1637" customFormat="false" ht="15" hidden="false" customHeight="false" outlineLevel="0" collapsed="false">
      <c r="E1637" s="11"/>
    </row>
    <row r="1638" customFormat="false" ht="15" hidden="false" customHeight="false" outlineLevel="0" collapsed="false">
      <c r="E1638" s="11"/>
    </row>
    <row r="1639" customFormat="false" ht="15" hidden="false" customHeight="false" outlineLevel="0" collapsed="false">
      <c r="E1639" s="11"/>
    </row>
    <row r="1640" customFormat="false" ht="15" hidden="false" customHeight="false" outlineLevel="0" collapsed="false">
      <c r="E1640" s="11"/>
    </row>
    <row r="1641" customFormat="false" ht="15" hidden="false" customHeight="false" outlineLevel="0" collapsed="false">
      <c r="E1641" s="11"/>
    </row>
    <row r="1642" customFormat="false" ht="15" hidden="false" customHeight="false" outlineLevel="0" collapsed="false">
      <c r="E1642" s="11"/>
    </row>
    <row r="1643" customFormat="false" ht="15" hidden="false" customHeight="false" outlineLevel="0" collapsed="false">
      <c r="E1643" s="11"/>
    </row>
    <row r="1644" customFormat="false" ht="15" hidden="false" customHeight="false" outlineLevel="0" collapsed="false">
      <c r="E1644" s="11"/>
    </row>
    <row r="1645" customFormat="false" ht="15" hidden="false" customHeight="false" outlineLevel="0" collapsed="false">
      <c r="E1645" s="11"/>
    </row>
    <row r="1646" customFormat="false" ht="15" hidden="false" customHeight="false" outlineLevel="0" collapsed="false">
      <c r="E1646" s="11"/>
    </row>
    <row r="1647" customFormat="false" ht="15" hidden="false" customHeight="false" outlineLevel="0" collapsed="false">
      <c r="E1647" s="11"/>
    </row>
    <row r="1648" customFormat="false" ht="15" hidden="false" customHeight="false" outlineLevel="0" collapsed="false">
      <c r="E1648" s="11"/>
    </row>
    <row r="1649" customFormat="false" ht="15" hidden="false" customHeight="false" outlineLevel="0" collapsed="false">
      <c r="E1649" s="11"/>
    </row>
    <row r="1650" customFormat="false" ht="15" hidden="false" customHeight="false" outlineLevel="0" collapsed="false">
      <c r="E1650" s="11"/>
    </row>
    <row r="1651" customFormat="false" ht="15" hidden="false" customHeight="false" outlineLevel="0" collapsed="false">
      <c r="E1651" s="11"/>
    </row>
    <row r="1652" customFormat="false" ht="15" hidden="false" customHeight="false" outlineLevel="0" collapsed="false">
      <c r="E1652" s="11"/>
    </row>
    <row r="1653" customFormat="false" ht="15" hidden="false" customHeight="false" outlineLevel="0" collapsed="false">
      <c r="E1653" s="11"/>
    </row>
    <row r="1654" customFormat="false" ht="15" hidden="false" customHeight="false" outlineLevel="0" collapsed="false">
      <c r="E1654" s="11"/>
    </row>
    <row r="1655" customFormat="false" ht="15" hidden="false" customHeight="false" outlineLevel="0" collapsed="false">
      <c r="E1655" s="11"/>
    </row>
    <row r="1656" customFormat="false" ht="15" hidden="false" customHeight="false" outlineLevel="0" collapsed="false">
      <c r="E1656" s="11"/>
    </row>
    <row r="1657" customFormat="false" ht="15" hidden="false" customHeight="false" outlineLevel="0" collapsed="false">
      <c r="E1657" s="11"/>
    </row>
    <row r="1658" customFormat="false" ht="15" hidden="false" customHeight="false" outlineLevel="0" collapsed="false">
      <c r="E1658" s="11"/>
    </row>
    <row r="1659" customFormat="false" ht="15" hidden="false" customHeight="false" outlineLevel="0" collapsed="false">
      <c r="E1659" s="11"/>
    </row>
    <row r="1660" customFormat="false" ht="15" hidden="false" customHeight="false" outlineLevel="0" collapsed="false">
      <c r="E1660" s="11"/>
    </row>
    <row r="1661" customFormat="false" ht="15" hidden="false" customHeight="false" outlineLevel="0" collapsed="false">
      <c r="E1661" s="11"/>
    </row>
    <row r="1662" customFormat="false" ht="15" hidden="false" customHeight="false" outlineLevel="0" collapsed="false">
      <c r="E1662" s="11"/>
    </row>
    <row r="1663" customFormat="false" ht="15" hidden="false" customHeight="false" outlineLevel="0" collapsed="false">
      <c r="E1663" s="11"/>
    </row>
    <row r="1664" customFormat="false" ht="15" hidden="false" customHeight="false" outlineLevel="0" collapsed="false">
      <c r="E1664" s="11"/>
    </row>
    <row r="1665" customFormat="false" ht="15" hidden="false" customHeight="false" outlineLevel="0" collapsed="false">
      <c r="E1665" s="11"/>
    </row>
    <row r="1666" customFormat="false" ht="15" hidden="false" customHeight="false" outlineLevel="0" collapsed="false">
      <c r="E1666" s="11"/>
    </row>
    <row r="1667" customFormat="false" ht="15" hidden="false" customHeight="false" outlineLevel="0" collapsed="false">
      <c r="E1667" s="11"/>
    </row>
    <row r="1668" customFormat="false" ht="15" hidden="false" customHeight="false" outlineLevel="0" collapsed="false">
      <c r="E1668" s="11"/>
    </row>
    <row r="1669" customFormat="false" ht="15" hidden="false" customHeight="false" outlineLevel="0" collapsed="false">
      <c r="E1669" s="11"/>
    </row>
    <row r="1670" customFormat="false" ht="15" hidden="false" customHeight="false" outlineLevel="0" collapsed="false">
      <c r="E1670" s="11"/>
    </row>
    <row r="1671" customFormat="false" ht="15" hidden="false" customHeight="false" outlineLevel="0" collapsed="false">
      <c r="E1671" s="11"/>
    </row>
    <row r="1672" customFormat="false" ht="15" hidden="false" customHeight="false" outlineLevel="0" collapsed="false">
      <c r="E1672" s="11"/>
    </row>
    <row r="1673" customFormat="false" ht="15" hidden="false" customHeight="false" outlineLevel="0" collapsed="false">
      <c r="E1673" s="11"/>
    </row>
    <row r="1674" customFormat="false" ht="15" hidden="false" customHeight="false" outlineLevel="0" collapsed="false">
      <c r="E1674" s="11"/>
    </row>
    <row r="1675" customFormat="false" ht="15" hidden="false" customHeight="false" outlineLevel="0" collapsed="false">
      <c r="E1675" s="11"/>
    </row>
    <row r="1676" customFormat="false" ht="15" hidden="false" customHeight="false" outlineLevel="0" collapsed="false">
      <c r="E1676" s="11"/>
    </row>
    <row r="1677" customFormat="false" ht="15" hidden="false" customHeight="false" outlineLevel="0" collapsed="false">
      <c r="E1677" s="11"/>
    </row>
    <row r="1678" customFormat="false" ht="15" hidden="false" customHeight="false" outlineLevel="0" collapsed="false">
      <c r="E1678" s="11"/>
    </row>
    <row r="1679" customFormat="false" ht="15" hidden="false" customHeight="false" outlineLevel="0" collapsed="false">
      <c r="E1679" s="11"/>
    </row>
    <row r="1680" customFormat="false" ht="15" hidden="false" customHeight="false" outlineLevel="0" collapsed="false">
      <c r="E1680" s="11"/>
    </row>
    <row r="1681" customFormat="false" ht="15" hidden="false" customHeight="false" outlineLevel="0" collapsed="false">
      <c r="E1681" s="11"/>
    </row>
    <row r="1682" customFormat="false" ht="15" hidden="false" customHeight="false" outlineLevel="0" collapsed="false">
      <c r="E1682" s="11"/>
    </row>
    <row r="1683" customFormat="false" ht="15" hidden="false" customHeight="false" outlineLevel="0" collapsed="false">
      <c r="E1683" s="11"/>
    </row>
    <row r="1684" customFormat="false" ht="15" hidden="false" customHeight="false" outlineLevel="0" collapsed="false">
      <c r="E1684" s="11"/>
    </row>
    <row r="1685" customFormat="false" ht="15" hidden="false" customHeight="false" outlineLevel="0" collapsed="false">
      <c r="E1685" s="11"/>
    </row>
    <row r="1686" customFormat="false" ht="15" hidden="false" customHeight="false" outlineLevel="0" collapsed="false">
      <c r="E1686" s="11"/>
    </row>
    <row r="1687" customFormat="false" ht="15" hidden="false" customHeight="false" outlineLevel="0" collapsed="false">
      <c r="E1687" s="11"/>
    </row>
    <row r="1688" customFormat="false" ht="15" hidden="false" customHeight="false" outlineLevel="0" collapsed="false">
      <c r="E1688" s="11"/>
    </row>
    <row r="1689" customFormat="false" ht="15" hidden="false" customHeight="false" outlineLevel="0" collapsed="false">
      <c r="E1689" s="11"/>
    </row>
    <row r="1690" customFormat="false" ht="15" hidden="false" customHeight="false" outlineLevel="0" collapsed="false">
      <c r="E1690" s="11"/>
    </row>
    <row r="1691" customFormat="false" ht="15" hidden="false" customHeight="false" outlineLevel="0" collapsed="false">
      <c r="E1691" s="11"/>
    </row>
    <row r="1692" customFormat="false" ht="15" hidden="false" customHeight="false" outlineLevel="0" collapsed="false">
      <c r="E1692" s="11"/>
    </row>
    <row r="1693" customFormat="false" ht="15" hidden="false" customHeight="false" outlineLevel="0" collapsed="false">
      <c r="E1693" s="11"/>
    </row>
    <row r="1694" customFormat="false" ht="15" hidden="false" customHeight="false" outlineLevel="0" collapsed="false">
      <c r="E1694" s="11"/>
    </row>
    <row r="1695" customFormat="false" ht="15" hidden="false" customHeight="false" outlineLevel="0" collapsed="false">
      <c r="E1695" s="11"/>
    </row>
    <row r="1696" customFormat="false" ht="15" hidden="false" customHeight="false" outlineLevel="0" collapsed="false">
      <c r="E1696" s="11"/>
    </row>
    <row r="1697" customFormat="false" ht="15" hidden="false" customHeight="false" outlineLevel="0" collapsed="false">
      <c r="E1697" s="11"/>
    </row>
    <row r="1698" customFormat="false" ht="15" hidden="false" customHeight="false" outlineLevel="0" collapsed="false">
      <c r="E1698" s="11"/>
    </row>
    <row r="1699" customFormat="false" ht="15" hidden="false" customHeight="false" outlineLevel="0" collapsed="false">
      <c r="E1699" s="11"/>
    </row>
    <row r="1700" customFormat="false" ht="15" hidden="false" customHeight="false" outlineLevel="0" collapsed="false">
      <c r="E1700" s="11"/>
    </row>
    <row r="1701" customFormat="false" ht="15" hidden="false" customHeight="false" outlineLevel="0" collapsed="false">
      <c r="E1701" s="11"/>
    </row>
    <row r="1702" customFormat="false" ht="15" hidden="false" customHeight="false" outlineLevel="0" collapsed="false">
      <c r="E1702" s="11"/>
    </row>
    <row r="1703" customFormat="false" ht="15" hidden="false" customHeight="false" outlineLevel="0" collapsed="false">
      <c r="E1703" s="11"/>
    </row>
    <row r="1704" customFormat="false" ht="15" hidden="false" customHeight="false" outlineLevel="0" collapsed="false">
      <c r="E1704" s="11"/>
    </row>
    <row r="1705" customFormat="false" ht="15" hidden="false" customHeight="false" outlineLevel="0" collapsed="false">
      <c r="E1705" s="11"/>
    </row>
    <row r="1706" customFormat="false" ht="15" hidden="false" customHeight="false" outlineLevel="0" collapsed="false">
      <c r="E1706" s="11"/>
    </row>
    <row r="1707" customFormat="false" ht="15" hidden="false" customHeight="false" outlineLevel="0" collapsed="false">
      <c r="E1707" s="11"/>
    </row>
    <row r="1708" customFormat="false" ht="15" hidden="false" customHeight="false" outlineLevel="0" collapsed="false">
      <c r="E1708" s="11"/>
    </row>
    <row r="1709" customFormat="false" ht="15" hidden="false" customHeight="false" outlineLevel="0" collapsed="false">
      <c r="E1709" s="11"/>
    </row>
    <row r="1710" customFormat="false" ht="15" hidden="false" customHeight="false" outlineLevel="0" collapsed="false">
      <c r="E1710" s="11"/>
    </row>
    <row r="1711" customFormat="false" ht="15" hidden="false" customHeight="false" outlineLevel="0" collapsed="false">
      <c r="E1711" s="11"/>
    </row>
    <row r="1712" customFormat="false" ht="15" hidden="false" customHeight="false" outlineLevel="0" collapsed="false">
      <c r="E1712" s="11"/>
    </row>
    <row r="1713" customFormat="false" ht="15" hidden="false" customHeight="false" outlineLevel="0" collapsed="false">
      <c r="E1713" s="11"/>
    </row>
    <row r="1714" customFormat="false" ht="15" hidden="false" customHeight="false" outlineLevel="0" collapsed="false">
      <c r="E1714" s="11"/>
    </row>
    <row r="1715" customFormat="false" ht="15" hidden="false" customHeight="false" outlineLevel="0" collapsed="false">
      <c r="E1715" s="11"/>
    </row>
    <row r="1716" customFormat="false" ht="15" hidden="false" customHeight="false" outlineLevel="0" collapsed="false">
      <c r="E1716" s="11"/>
    </row>
    <row r="1717" customFormat="false" ht="15" hidden="false" customHeight="false" outlineLevel="0" collapsed="false">
      <c r="E1717" s="11"/>
    </row>
    <row r="1718" customFormat="false" ht="15" hidden="false" customHeight="false" outlineLevel="0" collapsed="false">
      <c r="E1718" s="11"/>
    </row>
    <row r="1719" customFormat="false" ht="15" hidden="false" customHeight="false" outlineLevel="0" collapsed="false">
      <c r="E1719" s="11"/>
    </row>
    <row r="1720" customFormat="false" ht="15" hidden="false" customHeight="false" outlineLevel="0" collapsed="false">
      <c r="E1720" s="11"/>
    </row>
    <row r="1721" customFormat="false" ht="15" hidden="false" customHeight="false" outlineLevel="0" collapsed="false">
      <c r="E1721" s="11"/>
    </row>
    <row r="1722" customFormat="false" ht="15" hidden="false" customHeight="false" outlineLevel="0" collapsed="false">
      <c r="E1722" s="11"/>
    </row>
    <row r="1723" customFormat="false" ht="15" hidden="false" customHeight="false" outlineLevel="0" collapsed="false">
      <c r="E1723" s="11"/>
    </row>
    <row r="1724" customFormat="false" ht="15" hidden="false" customHeight="false" outlineLevel="0" collapsed="false">
      <c r="E1724" s="11"/>
    </row>
    <row r="1725" customFormat="false" ht="15" hidden="false" customHeight="false" outlineLevel="0" collapsed="false">
      <c r="E1725" s="11"/>
    </row>
    <row r="1726" customFormat="false" ht="15" hidden="false" customHeight="false" outlineLevel="0" collapsed="false">
      <c r="E1726" s="11"/>
    </row>
    <row r="1727" customFormat="false" ht="15" hidden="false" customHeight="false" outlineLevel="0" collapsed="false">
      <c r="E1727" s="11"/>
    </row>
    <row r="1728" customFormat="false" ht="15" hidden="false" customHeight="false" outlineLevel="0" collapsed="false">
      <c r="E1728" s="11"/>
    </row>
    <row r="1729" customFormat="false" ht="15" hidden="false" customHeight="false" outlineLevel="0" collapsed="false">
      <c r="E1729" s="11"/>
    </row>
    <row r="1730" customFormat="false" ht="15" hidden="false" customHeight="false" outlineLevel="0" collapsed="false">
      <c r="E1730" s="11"/>
    </row>
    <row r="1731" customFormat="false" ht="15" hidden="false" customHeight="false" outlineLevel="0" collapsed="false">
      <c r="E1731" s="11"/>
    </row>
    <row r="1732" customFormat="false" ht="15" hidden="false" customHeight="false" outlineLevel="0" collapsed="false">
      <c r="E1732" s="11"/>
    </row>
    <row r="1733" customFormat="false" ht="15" hidden="false" customHeight="false" outlineLevel="0" collapsed="false">
      <c r="E1733" s="11"/>
    </row>
    <row r="1734" customFormat="false" ht="15" hidden="false" customHeight="false" outlineLevel="0" collapsed="false">
      <c r="E1734" s="11"/>
    </row>
    <row r="1735" customFormat="false" ht="15" hidden="false" customHeight="false" outlineLevel="0" collapsed="false">
      <c r="E1735" s="11"/>
    </row>
    <row r="1736" customFormat="false" ht="15" hidden="false" customHeight="false" outlineLevel="0" collapsed="false">
      <c r="E1736" s="11"/>
    </row>
    <row r="1737" customFormat="false" ht="15" hidden="false" customHeight="false" outlineLevel="0" collapsed="false">
      <c r="E1737" s="11"/>
    </row>
    <row r="1738" customFormat="false" ht="15" hidden="false" customHeight="false" outlineLevel="0" collapsed="false">
      <c r="E1738" s="11"/>
    </row>
    <row r="1739" customFormat="false" ht="15" hidden="false" customHeight="false" outlineLevel="0" collapsed="false">
      <c r="E1739" s="11"/>
    </row>
    <row r="1740" customFormat="false" ht="15" hidden="false" customHeight="false" outlineLevel="0" collapsed="false">
      <c r="E1740" s="11"/>
    </row>
    <row r="1741" customFormat="false" ht="15" hidden="false" customHeight="false" outlineLevel="0" collapsed="false">
      <c r="E1741" s="11"/>
    </row>
    <row r="1742" customFormat="false" ht="15" hidden="false" customHeight="false" outlineLevel="0" collapsed="false">
      <c r="E1742" s="11"/>
    </row>
    <row r="1743" customFormat="false" ht="15" hidden="false" customHeight="false" outlineLevel="0" collapsed="false">
      <c r="E1743" s="11"/>
    </row>
    <row r="1744" customFormat="false" ht="15" hidden="false" customHeight="false" outlineLevel="0" collapsed="false">
      <c r="E1744" s="11"/>
    </row>
    <row r="1745" customFormat="false" ht="15" hidden="false" customHeight="false" outlineLevel="0" collapsed="false">
      <c r="E1745" s="11"/>
    </row>
    <row r="1746" customFormat="false" ht="15" hidden="false" customHeight="false" outlineLevel="0" collapsed="false">
      <c r="E1746" s="11"/>
    </row>
    <row r="1747" customFormat="false" ht="15" hidden="false" customHeight="false" outlineLevel="0" collapsed="false">
      <c r="E1747" s="11"/>
    </row>
    <row r="1748" customFormat="false" ht="15" hidden="false" customHeight="false" outlineLevel="0" collapsed="false">
      <c r="E1748" s="11"/>
    </row>
    <row r="1749" customFormat="false" ht="15" hidden="false" customHeight="false" outlineLevel="0" collapsed="false">
      <c r="E1749" s="11"/>
    </row>
    <row r="1750" customFormat="false" ht="15" hidden="false" customHeight="false" outlineLevel="0" collapsed="false">
      <c r="E1750" s="11"/>
    </row>
    <row r="1751" customFormat="false" ht="15" hidden="false" customHeight="false" outlineLevel="0" collapsed="false">
      <c r="E1751" s="11"/>
    </row>
    <row r="1752" customFormat="false" ht="15" hidden="false" customHeight="false" outlineLevel="0" collapsed="false">
      <c r="E1752" s="11"/>
    </row>
    <row r="1753" customFormat="false" ht="15" hidden="false" customHeight="false" outlineLevel="0" collapsed="false">
      <c r="E1753" s="11"/>
    </row>
    <row r="1754" customFormat="false" ht="15" hidden="false" customHeight="false" outlineLevel="0" collapsed="false">
      <c r="E1754" s="11"/>
    </row>
    <row r="1755" customFormat="false" ht="15" hidden="false" customHeight="false" outlineLevel="0" collapsed="false">
      <c r="E1755" s="11"/>
    </row>
    <row r="1756" customFormat="false" ht="15" hidden="false" customHeight="false" outlineLevel="0" collapsed="false">
      <c r="E1756" s="11"/>
    </row>
    <row r="1757" customFormat="false" ht="15" hidden="false" customHeight="false" outlineLevel="0" collapsed="false">
      <c r="E1757" s="11"/>
    </row>
    <row r="1758" customFormat="false" ht="15" hidden="false" customHeight="false" outlineLevel="0" collapsed="false">
      <c r="E1758" s="11"/>
    </row>
    <row r="1759" customFormat="false" ht="15" hidden="false" customHeight="false" outlineLevel="0" collapsed="false">
      <c r="E1759" s="11"/>
    </row>
    <row r="1760" customFormat="false" ht="15" hidden="false" customHeight="false" outlineLevel="0" collapsed="false">
      <c r="E1760" s="11"/>
    </row>
    <row r="1761" customFormat="false" ht="15" hidden="false" customHeight="false" outlineLevel="0" collapsed="false">
      <c r="E1761" s="11"/>
    </row>
    <row r="1762" customFormat="false" ht="15" hidden="false" customHeight="false" outlineLevel="0" collapsed="false">
      <c r="E1762" s="11"/>
    </row>
    <row r="1763" customFormat="false" ht="15" hidden="false" customHeight="false" outlineLevel="0" collapsed="false">
      <c r="E1763" s="11"/>
    </row>
    <row r="1764" customFormat="false" ht="15" hidden="false" customHeight="false" outlineLevel="0" collapsed="false">
      <c r="E1764" s="11"/>
    </row>
    <row r="1765" customFormat="false" ht="15" hidden="false" customHeight="false" outlineLevel="0" collapsed="false">
      <c r="E1765" s="11"/>
    </row>
    <row r="1766" customFormat="false" ht="15" hidden="false" customHeight="false" outlineLevel="0" collapsed="false">
      <c r="E1766" s="11"/>
    </row>
    <row r="1767" customFormat="false" ht="15" hidden="false" customHeight="false" outlineLevel="0" collapsed="false">
      <c r="E1767" s="11"/>
    </row>
    <row r="1768" customFormat="false" ht="15" hidden="false" customHeight="false" outlineLevel="0" collapsed="false">
      <c r="E1768" s="11"/>
    </row>
    <row r="1769" customFormat="false" ht="15" hidden="false" customHeight="false" outlineLevel="0" collapsed="false">
      <c r="E1769" s="11"/>
    </row>
    <row r="1770" customFormat="false" ht="15" hidden="false" customHeight="false" outlineLevel="0" collapsed="false">
      <c r="E1770" s="11"/>
    </row>
    <row r="1771" customFormat="false" ht="15" hidden="false" customHeight="false" outlineLevel="0" collapsed="false">
      <c r="E1771" s="11"/>
    </row>
    <row r="1772" customFormat="false" ht="15" hidden="false" customHeight="false" outlineLevel="0" collapsed="false">
      <c r="E1772" s="11"/>
    </row>
    <row r="1773" customFormat="false" ht="15" hidden="false" customHeight="false" outlineLevel="0" collapsed="false">
      <c r="E1773" s="11"/>
    </row>
    <row r="1774" customFormat="false" ht="15" hidden="false" customHeight="false" outlineLevel="0" collapsed="false">
      <c r="E1774" s="11"/>
    </row>
    <row r="1775" customFormat="false" ht="15" hidden="false" customHeight="false" outlineLevel="0" collapsed="false">
      <c r="E1775" s="11"/>
    </row>
    <row r="1776" customFormat="false" ht="15" hidden="false" customHeight="false" outlineLevel="0" collapsed="false">
      <c r="E1776" s="11"/>
    </row>
    <row r="1777" customFormat="false" ht="15" hidden="false" customHeight="false" outlineLevel="0" collapsed="false">
      <c r="E1777" s="11"/>
    </row>
    <row r="1778" customFormat="false" ht="15" hidden="false" customHeight="false" outlineLevel="0" collapsed="false">
      <c r="E1778" s="11"/>
    </row>
    <row r="1779" customFormat="false" ht="15" hidden="false" customHeight="false" outlineLevel="0" collapsed="false">
      <c r="E1779" s="11"/>
    </row>
    <row r="1780" customFormat="false" ht="15" hidden="false" customHeight="false" outlineLevel="0" collapsed="false">
      <c r="E1780" s="11"/>
    </row>
    <row r="1781" customFormat="false" ht="15" hidden="false" customHeight="false" outlineLevel="0" collapsed="false">
      <c r="E1781" s="11"/>
    </row>
    <row r="1782" customFormat="false" ht="15" hidden="false" customHeight="false" outlineLevel="0" collapsed="false">
      <c r="E1782" s="11"/>
    </row>
    <row r="1783" customFormat="false" ht="15" hidden="false" customHeight="false" outlineLevel="0" collapsed="false">
      <c r="E1783" s="11"/>
    </row>
    <row r="1784" customFormat="false" ht="15" hidden="false" customHeight="false" outlineLevel="0" collapsed="false">
      <c r="E1784" s="11"/>
    </row>
    <row r="1785" customFormat="false" ht="15" hidden="false" customHeight="false" outlineLevel="0" collapsed="false">
      <c r="E1785" s="11"/>
    </row>
    <row r="1786" customFormat="false" ht="15" hidden="false" customHeight="false" outlineLevel="0" collapsed="false">
      <c r="E1786" s="11"/>
    </row>
    <row r="1787" customFormat="false" ht="15" hidden="false" customHeight="false" outlineLevel="0" collapsed="false">
      <c r="E1787" s="11"/>
    </row>
    <row r="1788" customFormat="false" ht="15" hidden="false" customHeight="false" outlineLevel="0" collapsed="false">
      <c r="E1788" s="11"/>
    </row>
    <row r="1789" customFormat="false" ht="15" hidden="false" customHeight="false" outlineLevel="0" collapsed="false">
      <c r="E1789" s="11"/>
    </row>
    <row r="1790" customFormat="false" ht="15" hidden="false" customHeight="false" outlineLevel="0" collapsed="false">
      <c r="E1790" s="11"/>
    </row>
    <row r="1791" customFormat="false" ht="15" hidden="false" customHeight="false" outlineLevel="0" collapsed="false">
      <c r="E1791" s="11"/>
    </row>
    <row r="1792" customFormat="false" ht="15" hidden="false" customHeight="false" outlineLevel="0" collapsed="false">
      <c r="E1792" s="11"/>
    </row>
    <row r="1793" customFormat="false" ht="15" hidden="false" customHeight="false" outlineLevel="0" collapsed="false">
      <c r="E1793" s="11"/>
    </row>
    <row r="1794" customFormat="false" ht="15" hidden="false" customHeight="false" outlineLevel="0" collapsed="false">
      <c r="E1794" s="11"/>
    </row>
    <row r="1795" customFormat="false" ht="15" hidden="false" customHeight="false" outlineLevel="0" collapsed="false">
      <c r="E1795" s="11"/>
    </row>
    <row r="1796" customFormat="false" ht="15" hidden="false" customHeight="false" outlineLevel="0" collapsed="false">
      <c r="E1796" s="11"/>
    </row>
    <row r="1797" customFormat="false" ht="15" hidden="false" customHeight="false" outlineLevel="0" collapsed="false">
      <c r="E1797" s="11"/>
    </row>
    <row r="1798" customFormat="false" ht="15" hidden="false" customHeight="false" outlineLevel="0" collapsed="false">
      <c r="E1798" s="11"/>
    </row>
    <row r="1799" customFormat="false" ht="15" hidden="false" customHeight="false" outlineLevel="0" collapsed="false">
      <c r="E1799" s="11"/>
    </row>
    <row r="1800" customFormat="false" ht="15" hidden="false" customHeight="false" outlineLevel="0" collapsed="false">
      <c r="E1800" s="11"/>
    </row>
    <row r="1801" customFormat="false" ht="15" hidden="false" customHeight="false" outlineLevel="0" collapsed="false">
      <c r="E1801" s="11"/>
    </row>
    <row r="1802" customFormat="false" ht="15" hidden="false" customHeight="false" outlineLevel="0" collapsed="false">
      <c r="E1802" s="11"/>
    </row>
    <row r="1803" customFormat="false" ht="15" hidden="false" customHeight="false" outlineLevel="0" collapsed="false">
      <c r="E1803" s="11"/>
    </row>
    <row r="1804" customFormat="false" ht="15" hidden="false" customHeight="false" outlineLevel="0" collapsed="false">
      <c r="E1804" s="11"/>
    </row>
    <row r="1805" customFormat="false" ht="15" hidden="false" customHeight="false" outlineLevel="0" collapsed="false">
      <c r="E1805" s="11"/>
    </row>
    <row r="1806" customFormat="false" ht="15" hidden="false" customHeight="false" outlineLevel="0" collapsed="false">
      <c r="E1806" s="11"/>
    </row>
    <row r="1807" customFormat="false" ht="15" hidden="false" customHeight="false" outlineLevel="0" collapsed="false">
      <c r="E1807" s="11"/>
    </row>
    <row r="1808" customFormat="false" ht="15" hidden="false" customHeight="false" outlineLevel="0" collapsed="false">
      <c r="E1808" s="11"/>
    </row>
    <row r="1809" customFormat="false" ht="15" hidden="false" customHeight="false" outlineLevel="0" collapsed="false">
      <c r="E1809" s="11"/>
    </row>
    <row r="1810" customFormat="false" ht="15" hidden="false" customHeight="false" outlineLevel="0" collapsed="false">
      <c r="E1810" s="11"/>
    </row>
    <row r="1811" customFormat="false" ht="15" hidden="false" customHeight="false" outlineLevel="0" collapsed="false">
      <c r="E1811" s="11"/>
    </row>
    <row r="1812" customFormat="false" ht="15" hidden="false" customHeight="false" outlineLevel="0" collapsed="false">
      <c r="E1812" s="11"/>
    </row>
    <row r="1813" customFormat="false" ht="15" hidden="false" customHeight="false" outlineLevel="0" collapsed="false">
      <c r="E1813" s="11"/>
    </row>
    <row r="1814" customFormat="false" ht="15" hidden="false" customHeight="false" outlineLevel="0" collapsed="false">
      <c r="E1814" s="11"/>
    </row>
    <row r="1815" customFormat="false" ht="15" hidden="false" customHeight="false" outlineLevel="0" collapsed="false">
      <c r="E1815" s="11"/>
    </row>
    <row r="1816" customFormat="false" ht="15" hidden="false" customHeight="false" outlineLevel="0" collapsed="false">
      <c r="E1816" s="11"/>
    </row>
    <row r="1817" customFormat="false" ht="15" hidden="false" customHeight="false" outlineLevel="0" collapsed="false">
      <c r="E1817" s="11"/>
    </row>
    <row r="1818" customFormat="false" ht="15" hidden="false" customHeight="false" outlineLevel="0" collapsed="false">
      <c r="E1818" s="11"/>
    </row>
    <row r="1819" customFormat="false" ht="15" hidden="false" customHeight="false" outlineLevel="0" collapsed="false">
      <c r="E1819" s="11"/>
    </row>
    <row r="1820" customFormat="false" ht="15" hidden="false" customHeight="false" outlineLevel="0" collapsed="false">
      <c r="E1820" s="11"/>
    </row>
    <row r="1821" customFormat="false" ht="15" hidden="false" customHeight="false" outlineLevel="0" collapsed="false">
      <c r="E1821" s="11"/>
    </row>
    <row r="1822" customFormat="false" ht="15" hidden="false" customHeight="false" outlineLevel="0" collapsed="false">
      <c r="E1822" s="11"/>
    </row>
    <row r="1823" customFormat="false" ht="15" hidden="false" customHeight="false" outlineLevel="0" collapsed="false">
      <c r="E1823" s="11"/>
    </row>
    <row r="1824" customFormat="false" ht="15" hidden="false" customHeight="false" outlineLevel="0" collapsed="false">
      <c r="E1824" s="11"/>
    </row>
    <row r="1825" customFormat="false" ht="15" hidden="false" customHeight="false" outlineLevel="0" collapsed="false">
      <c r="E1825" s="11"/>
    </row>
    <row r="1826" customFormat="false" ht="15" hidden="false" customHeight="false" outlineLevel="0" collapsed="false">
      <c r="E1826" s="11"/>
    </row>
    <row r="1827" customFormat="false" ht="15" hidden="false" customHeight="false" outlineLevel="0" collapsed="false">
      <c r="E1827" s="11"/>
    </row>
    <row r="1828" customFormat="false" ht="15" hidden="false" customHeight="false" outlineLevel="0" collapsed="false">
      <c r="E1828" s="11"/>
    </row>
    <row r="1829" customFormat="false" ht="15" hidden="false" customHeight="false" outlineLevel="0" collapsed="false">
      <c r="E1829" s="11"/>
    </row>
    <row r="1830" customFormat="false" ht="15" hidden="false" customHeight="false" outlineLevel="0" collapsed="false">
      <c r="E1830" s="11"/>
    </row>
    <row r="1831" customFormat="false" ht="15" hidden="false" customHeight="false" outlineLevel="0" collapsed="false">
      <c r="E1831" s="11"/>
    </row>
    <row r="1832" customFormat="false" ht="15" hidden="false" customHeight="false" outlineLevel="0" collapsed="false">
      <c r="E1832" s="11"/>
    </row>
    <row r="1833" customFormat="false" ht="15" hidden="false" customHeight="false" outlineLevel="0" collapsed="false">
      <c r="E1833" s="11"/>
    </row>
    <row r="1834" customFormat="false" ht="15" hidden="false" customHeight="false" outlineLevel="0" collapsed="false">
      <c r="E1834" s="11"/>
    </row>
    <row r="1835" customFormat="false" ht="15" hidden="false" customHeight="false" outlineLevel="0" collapsed="false">
      <c r="E1835" s="11"/>
    </row>
    <row r="1836" customFormat="false" ht="15" hidden="false" customHeight="false" outlineLevel="0" collapsed="false">
      <c r="E1836" s="11"/>
    </row>
    <row r="1837" customFormat="false" ht="15" hidden="false" customHeight="false" outlineLevel="0" collapsed="false">
      <c r="E1837" s="11"/>
    </row>
    <row r="1838" customFormat="false" ht="15" hidden="false" customHeight="false" outlineLevel="0" collapsed="false">
      <c r="E1838" s="11"/>
    </row>
    <row r="1839" customFormat="false" ht="15" hidden="false" customHeight="false" outlineLevel="0" collapsed="false">
      <c r="E1839" s="11"/>
    </row>
    <row r="1840" customFormat="false" ht="15" hidden="false" customHeight="false" outlineLevel="0" collapsed="false">
      <c r="E1840" s="11"/>
    </row>
    <row r="1841" customFormat="false" ht="15" hidden="false" customHeight="false" outlineLevel="0" collapsed="false">
      <c r="E1841" s="11"/>
    </row>
    <row r="1842" customFormat="false" ht="15" hidden="false" customHeight="false" outlineLevel="0" collapsed="false">
      <c r="E1842" s="11"/>
    </row>
    <row r="1843" customFormat="false" ht="15" hidden="false" customHeight="false" outlineLevel="0" collapsed="false">
      <c r="E1843" s="11"/>
    </row>
    <row r="1844" customFormat="false" ht="15" hidden="false" customHeight="false" outlineLevel="0" collapsed="false">
      <c r="E1844" s="11"/>
    </row>
    <row r="1845" customFormat="false" ht="15" hidden="false" customHeight="false" outlineLevel="0" collapsed="false">
      <c r="E1845" s="11"/>
    </row>
    <row r="1846" customFormat="false" ht="15" hidden="false" customHeight="false" outlineLevel="0" collapsed="false">
      <c r="E1846" s="11"/>
    </row>
    <row r="1847" customFormat="false" ht="15" hidden="false" customHeight="false" outlineLevel="0" collapsed="false">
      <c r="E1847" s="11"/>
    </row>
    <row r="1848" customFormat="false" ht="15" hidden="false" customHeight="false" outlineLevel="0" collapsed="false">
      <c r="E1848" s="11"/>
    </row>
    <row r="1849" customFormat="false" ht="15" hidden="false" customHeight="false" outlineLevel="0" collapsed="false">
      <c r="E1849" s="11"/>
    </row>
    <row r="1850" customFormat="false" ht="15" hidden="false" customHeight="false" outlineLevel="0" collapsed="false">
      <c r="E1850" s="11"/>
    </row>
    <row r="1851" customFormat="false" ht="15" hidden="false" customHeight="false" outlineLevel="0" collapsed="false">
      <c r="E1851" s="11"/>
    </row>
    <row r="1852" customFormat="false" ht="15" hidden="false" customHeight="false" outlineLevel="0" collapsed="false">
      <c r="E1852" s="11"/>
    </row>
    <row r="1853" customFormat="false" ht="15" hidden="false" customHeight="false" outlineLevel="0" collapsed="false">
      <c r="E1853" s="11"/>
    </row>
    <row r="1854" customFormat="false" ht="15" hidden="false" customHeight="false" outlineLevel="0" collapsed="false">
      <c r="E1854" s="11"/>
    </row>
    <row r="1855" customFormat="false" ht="15" hidden="false" customHeight="false" outlineLevel="0" collapsed="false">
      <c r="E1855" s="11"/>
    </row>
    <row r="1856" customFormat="false" ht="15" hidden="false" customHeight="false" outlineLevel="0" collapsed="false">
      <c r="E1856" s="11"/>
    </row>
    <row r="1857" customFormat="false" ht="15" hidden="false" customHeight="false" outlineLevel="0" collapsed="false">
      <c r="E1857" s="11"/>
    </row>
    <row r="1858" customFormat="false" ht="15" hidden="false" customHeight="false" outlineLevel="0" collapsed="false">
      <c r="E1858" s="11"/>
    </row>
    <row r="1859" customFormat="false" ht="15" hidden="false" customHeight="false" outlineLevel="0" collapsed="false">
      <c r="E1859" s="11"/>
    </row>
    <row r="1860" customFormat="false" ht="15" hidden="false" customHeight="false" outlineLevel="0" collapsed="false">
      <c r="E1860" s="11"/>
    </row>
    <row r="1861" customFormat="false" ht="15" hidden="false" customHeight="false" outlineLevel="0" collapsed="false">
      <c r="E1861" s="11"/>
    </row>
    <row r="1862" customFormat="false" ht="15" hidden="false" customHeight="false" outlineLevel="0" collapsed="false">
      <c r="E1862" s="11"/>
    </row>
    <row r="1863" customFormat="false" ht="15" hidden="false" customHeight="false" outlineLevel="0" collapsed="false">
      <c r="E1863" s="11"/>
    </row>
    <row r="1864" customFormat="false" ht="15" hidden="false" customHeight="false" outlineLevel="0" collapsed="false">
      <c r="E1864" s="11"/>
    </row>
    <row r="1865" customFormat="false" ht="15" hidden="false" customHeight="false" outlineLevel="0" collapsed="false">
      <c r="E1865" s="11"/>
    </row>
    <row r="1866" customFormat="false" ht="15" hidden="false" customHeight="false" outlineLevel="0" collapsed="false">
      <c r="E1866" s="11"/>
    </row>
    <row r="1867" customFormat="false" ht="15" hidden="false" customHeight="false" outlineLevel="0" collapsed="false">
      <c r="E1867" s="11"/>
    </row>
    <row r="1868" customFormat="false" ht="15" hidden="false" customHeight="false" outlineLevel="0" collapsed="false">
      <c r="E1868" s="11"/>
    </row>
    <row r="1869" customFormat="false" ht="15" hidden="false" customHeight="false" outlineLevel="0" collapsed="false">
      <c r="E1869" s="11"/>
    </row>
    <row r="1870" customFormat="false" ht="15" hidden="false" customHeight="false" outlineLevel="0" collapsed="false">
      <c r="E1870" s="11"/>
    </row>
    <row r="1871" customFormat="false" ht="15" hidden="false" customHeight="false" outlineLevel="0" collapsed="false">
      <c r="E1871" s="11"/>
    </row>
    <row r="1872" customFormat="false" ht="15" hidden="false" customHeight="false" outlineLevel="0" collapsed="false">
      <c r="E1872" s="11"/>
    </row>
    <row r="1873" customFormat="false" ht="15" hidden="false" customHeight="false" outlineLevel="0" collapsed="false">
      <c r="E1873" s="11"/>
    </row>
    <row r="1874" customFormat="false" ht="15" hidden="false" customHeight="false" outlineLevel="0" collapsed="false">
      <c r="E1874" s="11"/>
    </row>
    <row r="1875" customFormat="false" ht="15" hidden="false" customHeight="false" outlineLevel="0" collapsed="false">
      <c r="E1875" s="11"/>
    </row>
    <row r="1876" customFormat="false" ht="15" hidden="false" customHeight="false" outlineLevel="0" collapsed="false">
      <c r="E1876" s="11"/>
    </row>
    <row r="1877" customFormat="false" ht="15" hidden="false" customHeight="false" outlineLevel="0" collapsed="false">
      <c r="E1877" s="11"/>
    </row>
    <row r="1878" customFormat="false" ht="15" hidden="false" customHeight="false" outlineLevel="0" collapsed="false">
      <c r="E1878" s="11"/>
    </row>
    <row r="1879" customFormat="false" ht="15" hidden="false" customHeight="false" outlineLevel="0" collapsed="false">
      <c r="E1879" s="11"/>
    </row>
    <row r="1880" customFormat="false" ht="15" hidden="false" customHeight="false" outlineLevel="0" collapsed="false">
      <c r="E1880" s="11"/>
    </row>
    <row r="1881" customFormat="false" ht="15" hidden="false" customHeight="false" outlineLevel="0" collapsed="false">
      <c r="E1881" s="11"/>
    </row>
    <row r="1882" customFormat="false" ht="15" hidden="false" customHeight="false" outlineLevel="0" collapsed="false">
      <c r="E1882" s="11"/>
    </row>
    <row r="1883" customFormat="false" ht="15" hidden="false" customHeight="false" outlineLevel="0" collapsed="false">
      <c r="E1883" s="11"/>
    </row>
    <row r="1884" customFormat="false" ht="15" hidden="false" customHeight="false" outlineLevel="0" collapsed="false">
      <c r="E1884" s="11"/>
    </row>
    <row r="1885" customFormat="false" ht="15" hidden="false" customHeight="false" outlineLevel="0" collapsed="false">
      <c r="E1885" s="11"/>
    </row>
    <row r="1886" customFormat="false" ht="15" hidden="false" customHeight="false" outlineLevel="0" collapsed="false">
      <c r="E1886" s="11"/>
    </row>
    <row r="1887" customFormat="false" ht="15" hidden="false" customHeight="false" outlineLevel="0" collapsed="false">
      <c r="E1887" s="11"/>
    </row>
    <row r="1888" customFormat="false" ht="15" hidden="false" customHeight="false" outlineLevel="0" collapsed="false">
      <c r="E1888" s="11"/>
    </row>
    <row r="1889" customFormat="false" ht="15" hidden="false" customHeight="false" outlineLevel="0" collapsed="false">
      <c r="E1889" s="11"/>
    </row>
    <row r="1890" customFormat="false" ht="15" hidden="false" customHeight="false" outlineLevel="0" collapsed="false">
      <c r="E1890" s="11"/>
    </row>
    <row r="1891" customFormat="false" ht="15" hidden="false" customHeight="false" outlineLevel="0" collapsed="false">
      <c r="E1891" s="11"/>
    </row>
    <row r="1892" customFormat="false" ht="15" hidden="false" customHeight="false" outlineLevel="0" collapsed="false">
      <c r="E1892" s="11"/>
    </row>
    <row r="1893" customFormat="false" ht="15" hidden="false" customHeight="false" outlineLevel="0" collapsed="false">
      <c r="E1893" s="11"/>
    </row>
    <row r="1894" customFormat="false" ht="15" hidden="false" customHeight="false" outlineLevel="0" collapsed="false">
      <c r="E1894" s="11"/>
    </row>
    <row r="1895" customFormat="false" ht="15" hidden="false" customHeight="false" outlineLevel="0" collapsed="false">
      <c r="E1895" s="11"/>
    </row>
    <row r="1896" customFormat="false" ht="15" hidden="false" customHeight="false" outlineLevel="0" collapsed="false">
      <c r="E1896" s="11"/>
    </row>
    <row r="1897" customFormat="false" ht="15" hidden="false" customHeight="false" outlineLevel="0" collapsed="false">
      <c r="E1897" s="11"/>
    </row>
    <row r="1898" customFormat="false" ht="15" hidden="false" customHeight="false" outlineLevel="0" collapsed="false">
      <c r="E1898" s="11"/>
    </row>
    <row r="1899" customFormat="false" ht="15" hidden="false" customHeight="false" outlineLevel="0" collapsed="false">
      <c r="E1899" s="11"/>
    </row>
    <row r="1900" customFormat="false" ht="15" hidden="false" customHeight="false" outlineLevel="0" collapsed="false">
      <c r="E1900" s="11"/>
    </row>
    <row r="1901" customFormat="false" ht="15" hidden="false" customHeight="false" outlineLevel="0" collapsed="false">
      <c r="E1901" s="11"/>
    </row>
    <row r="1902" customFormat="false" ht="15" hidden="false" customHeight="false" outlineLevel="0" collapsed="false">
      <c r="E1902" s="11"/>
    </row>
    <row r="1903" customFormat="false" ht="15" hidden="false" customHeight="false" outlineLevel="0" collapsed="false">
      <c r="E1903" s="11"/>
    </row>
    <row r="1904" customFormat="false" ht="15" hidden="false" customHeight="false" outlineLevel="0" collapsed="false">
      <c r="E1904" s="11"/>
    </row>
    <row r="1905" customFormat="false" ht="15" hidden="false" customHeight="false" outlineLevel="0" collapsed="false">
      <c r="E1905" s="11"/>
    </row>
    <row r="1906" customFormat="false" ht="15" hidden="false" customHeight="false" outlineLevel="0" collapsed="false">
      <c r="E1906" s="11"/>
    </row>
    <row r="1907" customFormat="false" ht="15" hidden="false" customHeight="false" outlineLevel="0" collapsed="false">
      <c r="E1907" s="11"/>
    </row>
    <row r="1908" customFormat="false" ht="15" hidden="false" customHeight="false" outlineLevel="0" collapsed="false">
      <c r="E1908" s="11"/>
    </row>
    <row r="1909" customFormat="false" ht="15" hidden="false" customHeight="false" outlineLevel="0" collapsed="false">
      <c r="E1909" s="11"/>
    </row>
    <row r="1910" customFormat="false" ht="15" hidden="false" customHeight="false" outlineLevel="0" collapsed="false">
      <c r="E1910" s="11"/>
    </row>
    <row r="1911" customFormat="false" ht="15" hidden="false" customHeight="false" outlineLevel="0" collapsed="false">
      <c r="E1911" s="11"/>
    </row>
    <row r="1912" customFormat="false" ht="15" hidden="false" customHeight="false" outlineLevel="0" collapsed="false">
      <c r="E1912" s="11"/>
    </row>
    <row r="1913" customFormat="false" ht="15" hidden="false" customHeight="false" outlineLevel="0" collapsed="false">
      <c r="E1913" s="11"/>
    </row>
    <row r="1914" customFormat="false" ht="15" hidden="false" customHeight="false" outlineLevel="0" collapsed="false">
      <c r="E1914" s="11"/>
    </row>
    <row r="1915" customFormat="false" ht="15" hidden="false" customHeight="false" outlineLevel="0" collapsed="false">
      <c r="E1915" s="11"/>
    </row>
    <row r="1916" customFormat="false" ht="15" hidden="false" customHeight="false" outlineLevel="0" collapsed="false">
      <c r="E1916" s="11"/>
    </row>
    <row r="1917" customFormat="false" ht="15" hidden="false" customHeight="false" outlineLevel="0" collapsed="false">
      <c r="E1917" s="11"/>
    </row>
    <row r="1918" customFormat="false" ht="15" hidden="false" customHeight="false" outlineLevel="0" collapsed="false">
      <c r="E1918" s="11"/>
    </row>
    <row r="1919" customFormat="false" ht="15" hidden="false" customHeight="false" outlineLevel="0" collapsed="false">
      <c r="E1919" s="11"/>
    </row>
    <row r="1920" customFormat="false" ht="15" hidden="false" customHeight="false" outlineLevel="0" collapsed="false">
      <c r="E1920" s="11"/>
    </row>
    <row r="1921" customFormat="false" ht="15" hidden="false" customHeight="false" outlineLevel="0" collapsed="false">
      <c r="E1921" s="11"/>
    </row>
    <row r="1922" customFormat="false" ht="15" hidden="false" customHeight="false" outlineLevel="0" collapsed="false">
      <c r="E1922" s="11"/>
    </row>
    <row r="1923" customFormat="false" ht="15" hidden="false" customHeight="false" outlineLevel="0" collapsed="false">
      <c r="E1923" s="11"/>
    </row>
    <row r="1924" customFormat="false" ht="15" hidden="false" customHeight="false" outlineLevel="0" collapsed="false">
      <c r="E1924" s="11"/>
    </row>
    <row r="1925" customFormat="false" ht="15" hidden="false" customHeight="false" outlineLevel="0" collapsed="false">
      <c r="E1925" s="11"/>
    </row>
    <row r="1926" customFormat="false" ht="15" hidden="false" customHeight="false" outlineLevel="0" collapsed="false">
      <c r="E1926" s="11"/>
    </row>
    <row r="1927" customFormat="false" ht="15" hidden="false" customHeight="false" outlineLevel="0" collapsed="false">
      <c r="E1927" s="11"/>
    </row>
    <row r="1928" customFormat="false" ht="15" hidden="false" customHeight="false" outlineLevel="0" collapsed="false">
      <c r="E1928" s="11"/>
    </row>
    <row r="1929" customFormat="false" ht="15" hidden="false" customHeight="false" outlineLevel="0" collapsed="false">
      <c r="E1929" s="11"/>
    </row>
    <row r="1930" customFormat="false" ht="15" hidden="false" customHeight="false" outlineLevel="0" collapsed="false">
      <c r="E1930" s="11"/>
    </row>
    <row r="1931" customFormat="false" ht="15" hidden="false" customHeight="false" outlineLevel="0" collapsed="false">
      <c r="E1931" s="11"/>
    </row>
    <row r="1932" customFormat="false" ht="15" hidden="false" customHeight="false" outlineLevel="0" collapsed="false">
      <c r="E1932" s="11"/>
    </row>
    <row r="1933" customFormat="false" ht="15" hidden="false" customHeight="false" outlineLevel="0" collapsed="false">
      <c r="E1933" s="11"/>
    </row>
    <row r="1934" customFormat="false" ht="15" hidden="false" customHeight="false" outlineLevel="0" collapsed="false">
      <c r="E1934" s="11"/>
    </row>
    <row r="1935" customFormat="false" ht="15" hidden="false" customHeight="false" outlineLevel="0" collapsed="false">
      <c r="E1935" s="11"/>
    </row>
    <row r="1936" customFormat="false" ht="15" hidden="false" customHeight="false" outlineLevel="0" collapsed="false">
      <c r="E1936" s="11"/>
    </row>
    <row r="1937" customFormat="false" ht="15" hidden="false" customHeight="false" outlineLevel="0" collapsed="false">
      <c r="E1937" s="11"/>
    </row>
    <row r="1938" customFormat="false" ht="15" hidden="false" customHeight="false" outlineLevel="0" collapsed="false">
      <c r="E1938" s="11"/>
    </row>
    <row r="1939" customFormat="false" ht="15" hidden="false" customHeight="false" outlineLevel="0" collapsed="false">
      <c r="E1939" s="11"/>
    </row>
    <row r="1940" customFormat="false" ht="15" hidden="false" customHeight="false" outlineLevel="0" collapsed="false">
      <c r="E1940" s="11"/>
    </row>
    <row r="1941" customFormat="false" ht="15" hidden="false" customHeight="false" outlineLevel="0" collapsed="false">
      <c r="E1941" s="11"/>
    </row>
    <row r="1942" customFormat="false" ht="15" hidden="false" customHeight="false" outlineLevel="0" collapsed="false">
      <c r="E1942" s="11"/>
    </row>
    <row r="1943" customFormat="false" ht="15" hidden="false" customHeight="false" outlineLevel="0" collapsed="false">
      <c r="E1943" s="11"/>
    </row>
    <row r="1944" customFormat="false" ht="15" hidden="false" customHeight="false" outlineLevel="0" collapsed="false">
      <c r="E1944" s="11"/>
    </row>
    <row r="1945" customFormat="false" ht="15" hidden="false" customHeight="false" outlineLevel="0" collapsed="false">
      <c r="E1945" s="11"/>
    </row>
    <row r="1946" customFormat="false" ht="15" hidden="false" customHeight="false" outlineLevel="0" collapsed="false">
      <c r="E1946" s="11"/>
    </row>
    <row r="1947" customFormat="false" ht="15" hidden="false" customHeight="false" outlineLevel="0" collapsed="false">
      <c r="E1947" s="11"/>
    </row>
    <row r="1948" customFormat="false" ht="15" hidden="false" customHeight="false" outlineLevel="0" collapsed="false">
      <c r="E1948" s="11"/>
    </row>
    <row r="1949" customFormat="false" ht="15" hidden="false" customHeight="false" outlineLevel="0" collapsed="false">
      <c r="E1949" s="11"/>
    </row>
    <row r="1950" customFormat="false" ht="15" hidden="false" customHeight="false" outlineLevel="0" collapsed="false">
      <c r="E1950" s="11"/>
    </row>
    <row r="1951" customFormat="false" ht="15" hidden="false" customHeight="false" outlineLevel="0" collapsed="false">
      <c r="E1951" s="11"/>
    </row>
    <row r="1952" customFormat="false" ht="15" hidden="false" customHeight="false" outlineLevel="0" collapsed="false">
      <c r="E1952" s="11"/>
    </row>
    <row r="1953" customFormat="false" ht="15" hidden="false" customHeight="false" outlineLevel="0" collapsed="false">
      <c r="E1953" s="11"/>
    </row>
    <row r="1954" customFormat="false" ht="15" hidden="false" customHeight="false" outlineLevel="0" collapsed="false">
      <c r="E1954" s="11"/>
    </row>
    <row r="1955" customFormat="false" ht="15" hidden="false" customHeight="false" outlineLevel="0" collapsed="false">
      <c r="E1955" s="11"/>
    </row>
    <row r="1956" customFormat="false" ht="15" hidden="false" customHeight="false" outlineLevel="0" collapsed="false">
      <c r="E1956" s="11"/>
    </row>
    <row r="1957" customFormat="false" ht="15" hidden="false" customHeight="false" outlineLevel="0" collapsed="false">
      <c r="E1957" s="11"/>
    </row>
    <row r="1958" customFormat="false" ht="15" hidden="false" customHeight="false" outlineLevel="0" collapsed="false">
      <c r="E1958" s="11"/>
    </row>
    <row r="1959" customFormat="false" ht="15" hidden="false" customHeight="false" outlineLevel="0" collapsed="false">
      <c r="E1959" s="11"/>
    </row>
    <row r="1960" customFormat="false" ht="15" hidden="false" customHeight="false" outlineLevel="0" collapsed="false">
      <c r="E1960" s="11"/>
    </row>
    <row r="1961" customFormat="false" ht="15" hidden="false" customHeight="false" outlineLevel="0" collapsed="false">
      <c r="E1961" s="11"/>
    </row>
    <row r="1962" customFormat="false" ht="15" hidden="false" customHeight="false" outlineLevel="0" collapsed="false">
      <c r="E1962" s="11"/>
    </row>
    <row r="1963" customFormat="false" ht="15" hidden="false" customHeight="false" outlineLevel="0" collapsed="false">
      <c r="E1963" s="11"/>
    </row>
    <row r="1964" customFormat="false" ht="15" hidden="false" customHeight="false" outlineLevel="0" collapsed="false">
      <c r="E1964" s="11"/>
    </row>
    <row r="1965" customFormat="false" ht="15" hidden="false" customHeight="false" outlineLevel="0" collapsed="false">
      <c r="E1965" s="11"/>
    </row>
    <row r="1966" customFormat="false" ht="15" hidden="false" customHeight="false" outlineLevel="0" collapsed="false">
      <c r="E1966" s="11"/>
    </row>
    <row r="1967" customFormat="false" ht="15" hidden="false" customHeight="false" outlineLevel="0" collapsed="false">
      <c r="E1967" s="11"/>
    </row>
    <row r="1968" customFormat="false" ht="15" hidden="false" customHeight="false" outlineLevel="0" collapsed="false">
      <c r="E1968" s="11"/>
    </row>
    <row r="1969" customFormat="false" ht="15" hidden="false" customHeight="false" outlineLevel="0" collapsed="false">
      <c r="E1969" s="11"/>
    </row>
    <row r="1970" customFormat="false" ht="15" hidden="false" customHeight="false" outlineLevel="0" collapsed="false">
      <c r="E1970" s="11"/>
    </row>
    <row r="1971" customFormat="false" ht="15" hidden="false" customHeight="false" outlineLevel="0" collapsed="false">
      <c r="E1971" s="11"/>
    </row>
    <row r="1972" customFormat="false" ht="15" hidden="false" customHeight="false" outlineLevel="0" collapsed="false">
      <c r="E1972" s="11"/>
    </row>
    <row r="1973" customFormat="false" ht="15" hidden="false" customHeight="false" outlineLevel="0" collapsed="false">
      <c r="E1973" s="11"/>
    </row>
    <row r="1974" customFormat="false" ht="15" hidden="false" customHeight="false" outlineLevel="0" collapsed="false">
      <c r="E1974" s="11"/>
    </row>
    <row r="1975" customFormat="false" ht="15" hidden="false" customHeight="false" outlineLevel="0" collapsed="false">
      <c r="E1975" s="11"/>
    </row>
    <row r="1976" customFormat="false" ht="15" hidden="false" customHeight="false" outlineLevel="0" collapsed="false">
      <c r="E1976" s="11"/>
    </row>
    <row r="1977" customFormat="false" ht="15" hidden="false" customHeight="false" outlineLevel="0" collapsed="false">
      <c r="E1977" s="11"/>
    </row>
    <row r="1978" customFormat="false" ht="15" hidden="false" customHeight="false" outlineLevel="0" collapsed="false">
      <c r="E1978" s="11"/>
    </row>
    <row r="1979" customFormat="false" ht="15" hidden="false" customHeight="false" outlineLevel="0" collapsed="false">
      <c r="E1979" s="11"/>
    </row>
    <row r="1980" customFormat="false" ht="15" hidden="false" customHeight="false" outlineLevel="0" collapsed="false">
      <c r="E1980" s="11"/>
    </row>
    <row r="1981" customFormat="false" ht="15" hidden="false" customHeight="false" outlineLevel="0" collapsed="false">
      <c r="E1981" s="11"/>
    </row>
    <row r="1982" customFormat="false" ht="15" hidden="false" customHeight="false" outlineLevel="0" collapsed="false">
      <c r="E1982" s="11"/>
    </row>
    <row r="1983" customFormat="false" ht="15" hidden="false" customHeight="false" outlineLevel="0" collapsed="false">
      <c r="E1983" s="11"/>
    </row>
    <row r="1984" customFormat="false" ht="15" hidden="false" customHeight="false" outlineLevel="0" collapsed="false">
      <c r="E1984" s="11"/>
    </row>
    <row r="1985" customFormat="false" ht="15" hidden="false" customHeight="false" outlineLevel="0" collapsed="false">
      <c r="E1985" s="11"/>
    </row>
    <row r="1986" customFormat="false" ht="15" hidden="false" customHeight="false" outlineLevel="0" collapsed="false">
      <c r="E1986" s="11"/>
    </row>
    <row r="1987" customFormat="false" ht="15" hidden="false" customHeight="false" outlineLevel="0" collapsed="false">
      <c r="E1987" s="11"/>
    </row>
    <row r="1988" customFormat="false" ht="15" hidden="false" customHeight="false" outlineLevel="0" collapsed="false">
      <c r="E1988" s="11"/>
    </row>
    <row r="1989" customFormat="false" ht="15" hidden="false" customHeight="false" outlineLevel="0" collapsed="false">
      <c r="E1989" s="11"/>
    </row>
    <row r="1990" customFormat="false" ht="15" hidden="false" customHeight="false" outlineLevel="0" collapsed="false">
      <c r="E1990" s="11"/>
    </row>
    <row r="1991" customFormat="false" ht="15" hidden="false" customHeight="false" outlineLevel="0" collapsed="false">
      <c r="E1991" s="11"/>
    </row>
    <row r="1992" customFormat="false" ht="15" hidden="false" customHeight="false" outlineLevel="0" collapsed="false">
      <c r="E1992" s="11"/>
    </row>
    <row r="1993" customFormat="false" ht="15" hidden="false" customHeight="false" outlineLevel="0" collapsed="false">
      <c r="E1993" s="11"/>
    </row>
    <row r="1994" customFormat="false" ht="15" hidden="false" customHeight="false" outlineLevel="0" collapsed="false">
      <c r="E1994" s="11"/>
    </row>
    <row r="1995" customFormat="false" ht="15" hidden="false" customHeight="false" outlineLevel="0" collapsed="false">
      <c r="E1995" s="11"/>
    </row>
    <row r="1996" customFormat="false" ht="15" hidden="false" customHeight="false" outlineLevel="0" collapsed="false">
      <c r="E1996" s="11"/>
    </row>
    <row r="1997" customFormat="false" ht="15" hidden="false" customHeight="false" outlineLevel="0" collapsed="false">
      <c r="E1997" s="11"/>
    </row>
    <row r="1998" customFormat="false" ht="15" hidden="false" customHeight="false" outlineLevel="0" collapsed="false">
      <c r="E1998" s="11"/>
    </row>
    <row r="1999" customFormat="false" ht="15" hidden="false" customHeight="false" outlineLevel="0" collapsed="false">
      <c r="E1999" s="11"/>
    </row>
    <row r="2000" customFormat="false" ht="15" hidden="false" customHeight="false" outlineLevel="0" collapsed="false">
      <c r="E2000" s="11"/>
    </row>
    <row r="2001" customFormat="false" ht="15" hidden="false" customHeight="false" outlineLevel="0" collapsed="false">
      <c r="E2001" s="11"/>
    </row>
    <row r="2002" customFormat="false" ht="15" hidden="false" customHeight="false" outlineLevel="0" collapsed="false">
      <c r="E200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2" t="s">
        <v>5</v>
      </c>
      <c r="G1" s="2" t="s">
        <v>10</v>
      </c>
      <c r="I1" s="8" t="n">
        <v>4.4</v>
      </c>
      <c r="K1" s="2" t="s">
        <v>11</v>
      </c>
      <c r="M1" s="2" t="s">
        <v>19</v>
      </c>
      <c r="O1" s="2" t="s">
        <v>20</v>
      </c>
    </row>
    <row r="2" customFormat="false" ht="15" hidden="false" customHeight="false" outlineLevel="0" collapsed="false">
      <c r="A2" s="9"/>
      <c r="B2" s="9"/>
      <c r="C2" s="9"/>
      <c r="D2" s="9" t="s">
        <v>14</v>
      </c>
      <c r="E2" s="9" t="n">
        <v>171013</v>
      </c>
    </row>
    <row r="3" customFormat="false" ht="15" hidden="false" customHeight="false" outlineLevel="0" collapsed="false">
      <c r="A3" s="9" t="n">
        <v>0.04</v>
      </c>
      <c r="B3" s="9" t="n">
        <v>3.968155</v>
      </c>
      <c r="C3" s="9" t="n">
        <v>12.371778</v>
      </c>
      <c r="D3" s="9" t="n">
        <v>7.486667</v>
      </c>
      <c r="E3" s="11" t="n">
        <v>1.03457</v>
      </c>
      <c r="F3" s="2" t="n">
        <v>2.06</v>
      </c>
    </row>
    <row r="4" customFormat="false" ht="15" hidden="false" customHeight="false" outlineLevel="0" collapsed="false">
      <c r="A4" s="9" t="n">
        <v>0.06</v>
      </c>
      <c r="B4" s="9" t="n">
        <v>4.022324</v>
      </c>
      <c r="C4" s="9" t="n">
        <v>21.374444</v>
      </c>
      <c r="D4" s="9" t="n">
        <v>3.093333</v>
      </c>
      <c r="E4" s="11" t="n">
        <v>1.49761</v>
      </c>
      <c r="F4" s="2" t="n">
        <v>2.09</v>
      </c>
    </row>
    <row r="5" customFormat="false" ht="15" hidden="false" customHeight="false" outlineLevel="0" collapsed="false">
      <c r="A5" s="9" t="n">
        <v>0.08</v>
      </c>
      <c r="B5" s="9" t="n">
        <v>3.43624</v>
      </c>
      <c r="C5" s="9" t="n">
        <v>30.260667</v>
      </c>
      <c r="D5" s="9" t="n">
        <v>16.12</v>
      </c>
      <c r="E5" s="11" t="n">
        <v>2.529949</v>
      </c>
      <c r="F5" s="2" t="n">
        <v>2.31</v>
      </c>
    </row>
    <row r="6" customFormat="false" ht="15" hidden="false" customHeight="false" outlineLevel="0" collapsed="false">
      <c r="A6" s="9" t="n">
        <v>0.1</v>
      </c>
      <c r="B6" s="9" t="n">
        <v>3.564877</v>
      </c>
      <c r="C6" s="9" t="n">
        <v>54.93</v>
      </c>
      <c r="D6" s="9" t="n">
        <v>10.42</v>
      </c>
      <c r="E6" s="11" t="n">
        <v>2.438426</v>
      </c>
      <c r="F6" s="2" t="n">
        <v>1.12</v>
      </c>
      <c r="M6" s="2" t="n">
        <v>0</v>
      </c>
      <c r="N6" s="2" t="n">
        <v>50</v>
      </c>
    </row>
    <row r="7" customFormat="false" ht="15" hidden="false" customHeight="false" outlineLevel="0" collapsed="false">
      <c r="A7" s="9" t="n">
        <v>0.12</v>
      </c>
      <c r="B7" s="9" t="n">
        <v>3.788281</v>
      </c>
      <c r="C7" s="9" t="n">
        <v>79.93</v>
      </c>
      <c r="D7" s="9" t="n">
        <v>12.053333</v>
      </c>
      <c r="E7" s="11" t="n">
        <v>1.56642</v>
      </c>
      <c r="F7" s="2" t="n">
        <v>1.25</v>
      </c>
      <c r="M7" s="2" t="n">
        <f aca="false">I1</f>
        <v>4.4</v>
      </c>
      <c r="N7" s="2" t="n">
        <f aca="false">I1</f>
        <v>4.4</v>
      </c>
    </row>
    <row r="8" customFormat="false" ht="15" hidden="false" customHeight="false" outlineLevel="0" collapsed="false">
      <c r="A8" s="9" t="n">
        <v>0.14</v>
      </c>
      <c r="B8" s="9" t="n">
        <v>3.968155</v>
      </c>
      <c r="C8" s="9" t="n">
        <v>103.594</v>
      </c>
      <c r="D8" s="9" t="n">
        <v>9.606667</v>
      </c>
      <c r="E8" s="11" t="n">
        <v>1.281424</v>
      </c>
      <c r="F8" s="2" t="n">
        <v>1.53</v>
      </c>
    </row>
    <row r="9" customFormat="false" ht="15" hidden="false" customHeight="false" outlineLevel="0" collapsed="false">
      <c r="A9" s="9" t="n">
        <v>0.16</v>
      </c>
      <c r="B9" s="9" t="n">
        <v>4.30858</v>
      </c>
      <c r="C9" s="9" t="n">
        <v>120.594</v>
      </c>
      <c r="D9" s="9" t="n">
        <v>9.606667</v>
      </c>
      <c r="E9" s="11" t="n">
        <v>1.875842</v>
      </c>
      <c r="F9" s="2" t="n">
        <v>1.71</v>
      </c>
    </row>
    <row r="10" customFormat="false" ht="15" hidden="false" customHeight="false" outlineLevel="0" collapsed="false">
      <c r="A10" s="9" t="n">
        <v>0.18</v>
      </c>
      <c r="B10" s="9" t="n">
        <v>5.287304</v>
      </c>
      <c r="C10" s="9" t="n">
        <v>137.260667</v>
      </c>
      <c r="D10" s="9" t="n">
        <v>8.793333</v>
      </c>
      <c r="E10" s="11" t="n">
        <v>1.993172</v>
      </c>
      <c r="F10" s="2" t="n">
        <v>1.63</v>
      </c>
    </row>
    <row r="11" customFormat="false" ht="15" hidden="false" customHeight="false" outlineLevel="0" collapsed="false">
      <c r="A11" s="9" t="n">
        <v>0.2</v>
      </c>
      <c r="B11" s="9" t="n">
        <v>6.118069</v>
      </c>
      <c r="C11" s="9" t="n">
        <v>158.041111</v>
      </c>
      <c r="D11" s="9" t="n">
        <v>7.98</v>
      </c>
      <c r="E11" s="11" t="n">
        <v>1.869229</v>
      </c>
      <c r="F11" s="2" t="n">
        <v>1.77</v>
      </c>
    </row>
    <row r="12" customFormat="false" ht="15" hidden="false" customHeight="false" outlineLevel="0" collapsed="false">
      <c r="A12" s="9" t="n">
        <v>0.22</v>
      </c>
      <c r="B12" s="9" t="n">
        <v>6.340495</v>
      </c>
      <c r="C12" s="9" t="n">
        <v>171.816222</v>
      </c>
      <c r="D12" s="9" t="n">
        <v>31.586667</v>
      </c>
      <c r="E12" s="11" t="n">
        <v>1.899912</v>
      </c>
      <c r="F12" s="2" t="n">
        <v>1.7</v>
      </c>
    </row>
    <row r="13" customFormat="false" ht="15" hidden="false" customHeight="false" outlineLevel="0" collapsed="false">
      <c r="A13" s="9" t="n">
        <v>0.24</v>
      </c>
      <c r="B13" s="9" t="n">
        <v>6.053261</v>
      </c>
      <c r="C13" s="9" t="n">
        <v>172.260667</v>
      </c>
      <c r="D13" s="9" t="n">
        <v>38.1</v>
      </c>
      <c r="E13" s="11" t="n">
        <v>1.953868</v>
      </c>
      <c r="F13" s="2" t="n">
        <v>1.55</v>
      </c>
    </row>
    <row r="14" customFormat="false" ht="15" hidden="false" customHeight="false" outlineLevel="0" collapsed="false">
      <c r="A14" s="9" t="n">
        <v>0.26</v>
      </c>
      <c r="B14" s="9" t="n">
        <v>5.604497</v>
      </c>
      <c r="C14" s="9" t="n">
        <v>169.144222</v>
      </c>
      <c r="D14" s="9" t="n">
        <v>35.653333</v>
      </c>
      <c r="E14" s="11" t="n">
        <v>1.924162</v>
      </c>
      <c r="F14" s="2" t="n">
        <v>1.53</v>
      </c>
    </row>
    <row r="15" customFormat="false" ht="15" hidden="false" customHeight="false" outlineLevel="0" collapsed="false">
      <c r="A15" s="9" t="n">
        <v>0.28</v>
      </c>
      <c r="B15" s="9" t="n">
        <v>5.030029</v>
      </c>
      <c r="C15" s="9" t="n">
        <v>149.477556</v>
      </c>
      <c r="D15" s="9" t="n">
        <v>34.84</v>
      </c>
      <c r="E15" s="11" t="n">
        <v>1.963328</v>
      </c>
      <c r="F15" s="2" t="n">
        <v>1.51</v>
      </c>
    </row>
    <row r="16" customFormat="false" ht="15" hidden="false" customHeight="false" outlineLevel="0" collapsed="false">
      <c r="A16" s="9" t="n">
        <v>0.3</v>
      </c>
      <c r="B16" s="9" t="n">
        <v>4.603519</v>
      </c>
      <c r="C16" s="9" t="n">
        <v>140.141556</v>
      </c>
      <c r="D16" s="9" t="n">
        <v>34.026667</v>
      </c>
      <c r="E16" s="11" t="n">
        <v>1.9477</v>
      </c>
      <c r="F16" s="2" t="n">
        <v>1.54</v>
      </c>
    </row>
    <row r="17" customFormat="false" ht="15" hidden="false" customHeight="false" outlineLevel="0" collapsed="false">
      <c r="A17" s="9" t="n">
        <v>0.32</v>
      </c>
      <c r="B17" s="9" t="n">
        <v>4.347222</v>
      </c>
      <c r="C17" s="9" t="n">
        <v>134.583333</v>
      </c>
      <c r="D17" s="9" t="n">
        <v>32.4</v>
      </c>
      <c r="E17" s="11" t="n">
        <v>1.941645</v>
      </c>
      <c r="F17" s="2" t="n">
        <v>1.53</v>
      </c>
    </row>
    <row r="18" customFormat="false" ht="15" hidden="false" customHeight="false" outlineLevel="0" collapsed="false">
      <c r="A18" s="9" t="n">
        <v>0.34</v>
      </c>
      <c r="B18" s="9" t="n">
        <v>4.027096</v>
      </c>
      <c r="C18" s="9" t="n">
        <v>129.469556</v>
      </c>
      <c r="D18" s="9" t="n">
        <v>31.586667</v>
      </c>
      <c r="E18" s="11" t="n">
        <v>1.956994</v>
      </c>
      <c r="F18" s="2" t="n">
        <v>1.56</v>
      </c>
    </row>
    <row r="19" customFormat="false" ht="15" hidden="false" customHeight="false" outlineLevel="0" collapsed="false">
      <c r="A19" s="9" t="n">
        <v>0.36</v>
      </c>
      <c r="B19" s="9" t="n">
        <v>3.791097</v>
      </c>
      <c r="C19" s="9" t="n">
        <v>124.908667</v>
      </c>
      <c r="D19" s="9" t="n">
        <v>29.146667</v>
      </c>
      <c r="E19" s="11" t="n">
        <v>1.963328</v>
      </c>
      <c r="F19" s="2" t="n">
        <v>1.6</v>
      </c>
    </row>
    <row r="20" customFormat="false" ht="15" hidden="false" customHeight="false" outlineLevel="0" collapsed="false">
      <c r="A20" s="9" t="n">
        <v>0.38</v>
      </c>
      <c r="B20" s="9" t="n">
        <v>3.674076</v>
      </c>
      <c r="C20" s="9" t="n">
        <v>126.353111</v>
      </c>
      <c r="D20" s="9" t="n">
        <v>24.26</v>
      </c>
      <c r="E20" s="11" t="n">
        <v>1.966536</v>
      </c>
      <c r="F20" s="2" t="n">
        <v>1.5</v>
      </c>
    </row>
    <row r="21" customFormat="false" ht="15" hidden="false" customHeight="false" outlineLevel="0" collapsed="false">
      <c r="A21" s="9" t="n">
        <v>0.4</v>
      </c>
      <c r="B21" s="9" t="n">
        <v>3.385864</v>
      </c>
      <c r="C21" s="9" t="n">
        <v>136.461556</v>
      </c>
      <c r="D21" s="9" t="n">
        <v>25.073333</v>
      </c>
      <c r="E21" s="11" t="n">
        <v>1.973034</v>
      </c>
      <c r="F21" s="2" t="n">
        <v>1.62</v>
      </c>
    </row>
    <row r="22" customFormat="false" ht="15" hidden="false" customHeight="false" outlineLevel="0" collapsed="false">
      <c r="A22" s="9" t="n">
        <v>0.42</v>
      </c>
      <c r="B22" s="9" t="n">
        <v>3.140206</v>
      </c>
      <c r="C22" s="9" t="n">
        <v>149.347778</v>
      </c>
      <c r="D22" s="9" t="n">
        <v>24.26</v>
      </c>
      <c r="E22" s="11" t="n">
        <v>1.976324</v>
      </c>
      <c r="F22" s="2" t="n">
        <v>1.58</v>
      </c>
    </row>
    <row r="23" customFormat="false" ht="15" hidden="false" customHeight="false" outlineLevel="0" collapsed="false">
      <c r="A23" s="9" t="n">
        <v>0.44</v>
      </c>
      <c r="B23" s="9" t="n">
        <v>3.033823</v>
      </c>
      <c r="C23" s="9" t="n">
        <v>170.57</v>
      </c>
      <c r="D23" s="9" t="n">
        <v>23.446667</v>
      </c>
      <c r="E23" s="11" t="n">
        <v>1.966536</v>
      </c>
      <c r="F23" s="2" t="n">
        <v>1.74</v>
      </c>
    </row>
    <row r="24" customFormat="false" ht="15" hidden="false" customHeight="false" outlineLevel="0" collapsed="false">
      <c r="A24" s="9" t="n">
        <v>0.46</v>
      </c>
      <c r="B24" s="9" t="n">
        <v>2.969993</v>
      </c>
      <c r="C24" s="9" t="n">
        <v>181.57</v>
      </c>
      <c r="D24" s="9" t="n">
        <v>24.26</v>
      </c>
      <c r="E24" s="11" t="n">
        <v>1.973034</v>
      </c>
      <c r="F24" s="2" t="n">
        <v>2.12</v>
      </c>
    </row>
    <row r="25" customFormat="false" ht="15" hidden="false" customHeight="false" outlineLevel="0" collapsed="false">
      <c r="A25" s="9" t="n">
        <v>0.48</v>
      </c>
      <c r="B25" s="9" t="n">
        <v>2.979653</v>
      </c>
      <c r="C25" s="9" t="n">
        <v>187.011778</v>
      </c>
      <c r="D25" s="9" t="n">
        <v>25.073333</v>
      </c>
      <c r="E25" s="11" t="n">
        <v>1.963328</v>
      </c>
      <c r="F25" s="2" t="n">
        <v>2.01</v>
      </c>
    </row>
    <row r="26" customFormat="false" ht="15" hidden="false" customHeight="false" outlineLevel="0" collapsed="false">
      <c r="A26" s="9" t="n">
        <v>0.5</v>
      </c>
      <c r="B26" s="9" t="n">
        <v>2.957399</v>
      </c>
      <c r="C26" s="9" t="n">
        <v>186.120222</v>
      </c>
      <c r="D26" s="9" t="n">
        <v>25.073333</v>
      </c>
      <c r="E26" s="11" t="n">
        <v>1.966536</v>
      </c>
      <c r="F26" s="2" t="n">
        <v>2.06</v>
      </c>
    </row>
    <row r="27" customFormat="false" ht="15" hidden="false" customHeight="false" outlineLevel="0" collapsed="false">
      <c r="A27" s="9" t="n">
        <v>0.52</v>
      </c>
      <c r="B27" s="9" t="n">
        <v>2.925484</v>
      </c>
      <c r="C27" s="9" t="n">
        <v>187.675778</v>
      </c>
      <c r="D27" s="9" t="n">
        <v>25.886667</v>
      </c>
      <c r="E27" s="11" t="n">
        <v>1.973034</v>
      </c>
      <c r="F27" s="2" t="n">
        <v>2.09</v>
      </c>
    </row>
    <row r="28" customFormat="false" ht="15" hidden="false" customHeight="false" outlineLevel="0" collapsed="false">
      <c r="A28" s="9" t="n">
        <v>0.54</v>
      </c>
      <c r="B28" s="9" t="n">
        <v>2.902252</v>
      </c>
      <c r="C28" s="9" t="n">
        <v>183.003778</v>
      </c>
      <c r="D28" s="9" t="n">
        <v>25.073333</v>
      </c>
      <c r="E28" s="11" t="n">
        <v>1.97964</v>
      </c>
      <c r="F28" s="2" t="n">
        <v>2.04</v>
      </c>
    </row>
    <row r="29" customFormat="false" ht="15" hidden="false" customHeight="false" outlineLevel="0" collapsed="false">
      <c r="A29" s="9" t="n">
        <v>0.56</v>
      </c>
      <c r="B29" s="9" t="n">
        <v>2.848083</v>
      </c>
      <c r="C29" s="9" t="n">
        <v>174.112222</v>
      </c>
      <c r="D29" s="9" t="n">
        <v>25.073333</v>
      </c>
      <c r="E29" s="11" t="n">
        <v>1.982984</v>
      </c>
      <c r="F29" s="2" t="n">
        <v>2.13</v>
      </c>
    </row>
    <row r="30" customFormat="false" ht="15" hidden="false" customHeight="false" outlineLevel="0" collapsed="false">
      <c r="A30" s="9" t="n">
        <v>0.58</v>
      </c>
      <c r="B30" s="9" t="n">
        <v>2.825828</v>
      </c>
      <c r="C30" s="9" t="n">
        <v>165.220667</v>
      </c>
      <c r="D30" s="9" t="n">
        <v>25.886667</v>
      </c>
      <c r="E30" s="11" t="n">
        <v>1.982984</v>
      </c>
      <c r="F30" s="2" t="n">
        <v>2.05</v>
      </c>
    </row>
    <row r="31" customFormat="false" ht="15" hidden="false" customHeight="false" outlineLevel="0" collapsed="false">
      <c r="A31" s="9" t="n">
        <v>0.6</v>
      </c>
      <c r="B31" s="9" t="n">
        <v>2.792936</v>
      </c>
      <c r="C31" s="9" t="n">
        <v>151.884667</v>
      </c>
      <c r="D31" s="9" t="n">
        <v>25.073333</v>
      </c>
      <c r="E31" s="11" t="n">
        <v>1.976324</v>
      </c>
      <c r="F31" s="2" t="n">
        <v>2.06</v>
      </c>
    </row>
    <row r="32" customFormat="false" ht="15" hidden="false" customHeight="false" outlineLevel="0" collapsed="false">
      <c r="A32" s="9" t="n">
        <v>0.62</v>
      </c>
      <c r="B32" s="9" t="n">
        <v>2.801618</v>
      </c>
      <c r="C32" s="9" t="n">
        <v>142.323778</v>
      </c>
      <c r="D32" s="9" t="n">
        <v>25.073333</v>
      </c>
      <c r="E32" s="11" t="n">
        <v>1.973034</v>
      </c>
      <c r="F32" s="2" t="n">
        <v>2.17</v>
      </c>
    </row>
    <row r="33" customFormat="false" ht="15" hidden="false" customHeight="false" outlineLevel="0" collapsed="false">
      <c r="A33" s="9" t="n">
        <v>0.64</v>
      </c>
      <c r="B33" s="9" t="n">
        <v>2.816911</v>
      </c>
      <c r="C33" s="9" t="n">
        <v>131.500667</v>
      </c>
      <c r="D33" s="9" t="n">
        <v>23.446667</v>
      </c>
      <c r="E33" s="11" t="n">
        <v>1.996621</v>
      </c>
      <c r="F33" s="2" t="n">
        <v>2.04</v>
      </c>
    </row>
    <row r="34" customFormat="false" ht="15" hidden="false" customHeight="false" outlineLevel="0" collapsed="false">
      <c r="A34" s="9" t="n">
        <v>0.66</v>
      </c>
      <c r="B34" s="9" t="n">
        <v>2.905068</v>
      </c>
      <c r="C34" s="9" t="n">
        <v>123.760222</v>
      </c>
      <c r="D34" s="9" t="n">
        <v>24.26</v>
      </c>
      <c r="E34" s="11" t="n">
        <v>1.966536</v>
      </c>
      <c r="F34" s="2" t="n">
        <v>2.09</v>
      </c>
    </row>
    <row r="35" customFormat="false" ht="15" hidden="false" customHeight="false" outlineLevel="0" collapsed="false">
      <c r="A35" s="9" t="n">
        <v>0.68</v>
      </c>
      <c r="B35" s="9" t="n">
        <v>2.979536</v>
      </c>
      <c r="C35" s="9" t="n">
        <v>117.649111</v>
      </c>
      <c r="D35" s="9" t="n">
        <v>24.26</v>
      </c>
      <c r="E35" s="11" t="n">
        <v>1.966536</v>
      </c>
      <c r="F35" s="2" t="n">
        <v>2.11</v>
      </c>
    </row>
    <row r="36" customFormat="false" ht="15" hidden="false" customHeight="false" outlineLevel="0" collapsed="false">
      <c r="A36" s="9" t="n">
        <v>0.7</v>
      </c>
      <c r="B36" s="9" t="n">
        <v>2.997879</v>
      </c>
      <c r="C36" s="9" t="n">
        <v>113.085556</v>
      </c>
      <c r="D36" s="9" t="n">
        <v>23.446667</v>
      </c>
      <c r="E36" s="11" t="n">
        <v>1.97964</v>
      </c>
      <c r="F36" s="2" t="n">
        <v>2.03</v>
      </c>
    </row>
    <row r="37" customFormat="false" ht="15" hidden="false" customHeight="false" outlineLevel="0" collapsed="false">
      <c r="A37" s="9" t="n">
        <v>0.72</v>
      </c>
      <c r="B37" s="9" t="n">
        <v>3.116856</v>
      </c>
      <c r="C37" s="9" t="n">
        <v>107.313111</v>
      </c>
      <c r="D37" s="9" t="n">
        <v>24.26</v>
      </c>
      <c r="E37" s="11" t="n">
        <v>2.003597</v>
      </c>
      <c r="F37" s="2" t="n">
        <v>2.06</v>
      </c>
    </row>
    <row r="38" customFormat="false" ht="15" hidden="false" customHeight="false" outlineLevel="0" collapsed="false">
      <c r="A38" s="9" t="n">
        <v>0.74</v>
      </c>
      <c r="B38" s="9" t="n">
        <v>3.265792</v>
      </c>
      <c r="C38" s="9" t="n">
        <v>102.979778</v>
      </c>
      <c r="D38" s="9" t="n">
        <v>23.446667</v>
      </c>
      <c r="E38" s="11" t="n">
        <v>2.000096</v>
      </c>
      <c r="F38" s="2" t="n">
        <v>2.05</v>
      </c>
    </row>
    <row r="39" customFormat="false" ht="15" hidden="false" customHeight="false" outlineLevel="0" collapsed="false">
      <c r="A39" s="9" t="n">
        <v>0.76</v>
      </c>
      <c r="B39" s="9" t="n">
        <v>3.563665</v>
      </c>
      <c r="C39" s="9" t="n">
        <v>100.868667</v>
      </c>
      <c r="D39" s="9" t="n">
        <v>23.446667</v>
      </c>
      <c r="E39" s="11" t="n">
        <v>1.996621</v>
      </c>
      <c r="F39" s="2" t="n">
        <v>2.04</v>
      </c>
    </row>
    <row r="40" customFormat="false" ht="15" hidden="false" customHeight="false" outlineLevel="0" collapsed="false">
      <c r="A40" s="9" t="n">
        <v>0.78</v>
      </c>
      <c r="B40" s="9" t="n">
        <v>3.921573</v>
      </c>
      <c r="C40" s="9" t="n">
        <v>86.331778</v>
      </c>
      <c r="D40" s="9" t="n">
        <v>22.633333</v>
      </c>
      <c r="E40" s="11" t="n">
        <v>2.017856</v>
      </c>
      <c r="F40" s="2" t="n">
        <v>2.73</v>
      </c>
    </row>
    <row r="41" customFormat="false" ht="15" hidden="false" customHeight="false" outlineLevel="0" collapsed="false">
      <c r="A41" s="9" t="n">
        <v>0.8</v>
      </c>
      <c r="B41" s="9" t="n">
        <v>3.848083</v>
      </c>
      <c r="C41" s="9" t="n">
        <v>84.334444</v>
      </c>
      <c r="D41" s="9" t="n">
        <v>22.633333</v>
      </c>
      <c r="E41" s="11" t="n">
        <v>2.014253</v>
      </c>
      <c r="F41" s="2" t="n">
        <v>2.07</v>
      </c>
    </row>
    <row r="42" customFormat="false" ht="15" hidden="false" customHeight="false" outlineLevel="0" collapsed="false">
      <c r="A42" s="9" t="n">
        <v>0.82</v>
      </c>
      <c r="B42" s="9" t="n">
        <v>3.61404</v>
      </c>
      <c r="C42" s="9" t="n">
        <v>82.556667</v>
      </c>
      <c r="D42" s="9" t="n">
        <v>24.26</v>
      </c>
      <c r="E42" s="11" t="n">
        <v>2.003597</v>
      </c>
      <c r="F42" s="2" t="n">
        <v>2.1</v>
      </c>
    </row>
    <row r="43" customFormat="false" ht="15" hidden="false" customHeight="false" outlineLevel="0" collapsed="false">
      <c r="A43" s="9" t="n">
        <v>0.84</v>
      </c>
      <c r="B43" s="9" t="n">
        <v>3.263954</v>
      </c>
      <c r="C43" s="9" t="n">
        <v>81.448222</v>
      </c>
      <c r="D43" s="9" t="n">
        <v>21.82</v>
      </c>
      <c r="E43" s="11" t="n">
        <v>2.003597</v>
      </c>
      <c r="F43" s="2" t="n">
        <v>2.1</v>
      </c>
    </row>
    <row r="44" customFormat="false" ht="15" hidden="false" customHeight="false" outlineLevel="0" collapsed="false">
      <c r="A44" s="9" t="n">
        <v>0.86</v>
      </c>
      <c r="B44" s="9" t="n">
        <v>2.923529</v>
      </c>
      <c r="C44" s="9" t="n">
        <v>77.892667</v>
      </c>
      <c r="D44" s="9" t="n">
        <v>21.82</v>
      </c>
      <c r="E44" s="11" t="n">
        <v>2.010676</v>
      </c>
      <c r="F44" s="2" t="n">
        <v>2.03</v>
      </c>
    </row>
    <row r="45" customFormat="false" ht="15" hidden="false" customHeight="false" outlineLevel="0" collapsed="false">
      <c r="A45" s="9" t="n">
        <v>0.88</v>
      </c>
      <c r="B45" s="9" t="n">
        <v>2.659527</v>
      </c>
      <c r="C45" s="9" t="n">
        <v>74.009111</v>
      </c>
      <c r="D45" s="9" t="n">
        <v>22.633333</v>
      </c>
      <c r="E45" s="11" t="n">
        <v>1.993172</v>
      </c>
      <c r="F45" s="2" t="n">
        <v>2.1</v>
      </c>
    </row>
    <row r="46" customFormat="false" ht="15" hidden="false" customHeight="false" outlineLevel="0" collapsed="false">
      <c r="A46" s="9" t="n">
        <v>0.9</v>
      </c>
      <c r="B46" s="9" t="n">
        <v>2.457399</v>
      </c>
      <c r="C46" s="9" t="n">
        <v>69.453556</v>
      </c>
      <c r="D46" s="9" t="n">
        <v>23.446667</v>
      </c>
      <c r="E46" s="11" t="n">
        <v>2.003597</v>
      </c>
      <c r="F46" s="2" t="n">
        <v>2.12</v>
      </c>
    </row>
    <row r="47" customFormat="false" ht="15" hidden="false" customHeight="false" outlineLevel="0" collapsed="false">
      <c r="A47" s="9" t="n">
        <v>0.92</v>
      </c>
      <c r="B47" s="9" t="n">
        <v>2.308463</v>
      </c>
      <c r="C47" s="9" t="n">
        <v>64.786889</v>
      </c>
      <c r="D47" s="9" t="n">
        <v>23.446667</v>
      </c>
      <c r="E47" s="11" t="n">
        <v>1.993172</v>
      </c>
      <c r="F47" s="2" t="n">
        <v>2.08</v>
      </c>
    </row>
    <row r="48" customFormat="false" ht="15" hidden="false" customHeight="false" outlineLevel="0" collapsed="false">
      <c r="A48" s="9" t="n">
        <v>0.94</v>
      </c>
      <c r="B48" s="9" t="n">
        <v>2.244633</v>
      </c>
      <c r="C48" s="9" t="n">
        <v>58.009111</v>
      </c>
      <c r="D48" s="9" t="n">
        <v>23.446667</v>
      </c>
      <c r="E48" s="11" t="n">
        <v>2.000096</v>
      </c>
      <c r="F48" s="2" t="n">
        <v>2.06</v>
      </c>
    </row>
    <row r="49" customFormat="false" ht="15" hidden="false" customHeight="false" outlineLevel="0" collapsed="false">
      <c r="A49" s="9" t="n">
        <v>0.96</v>
      </c>
      <c r="B49" s="9" t="n">
        <v>2.308463</v>
      </c>
      <c r="C49" s="9" t="n">
        <v>53.564667</v>
      </c>
      <c r="D49" s="9" t="n">
        <v>22.633333</v>
      </c>
      <c r="E49" s="11" t="n">
        <v>1.993172</v>
      </c>
      <c r="F49" s="2" t="n">
        <v>2</v>
      </c>
    </row>
    <row r="50" customFormat="false" ht="15" hidden="false" customHeight="false" outlineLevel="0" collapsed="false">
      <c r="A50" s="9" t="n">
        <v>0.98</v>
      </c>
      <c r="B50" s="9" t="n">
        <v>2.383909</v>
      </c>
      <c r="C50" s="9" t="n">
        <v>52.345111</v>
      </c>
      <c r="D50" s="9" t="n">
        <v>22.633333</v>
      </c>
      <c r="E50" s="11" t="n">
        <v>1.98975</v>
      </c>
      <c r="F50" s="2" t="n">
        <v>2.12</v>
      </c>
    </row>
    <row r="51" customFormat="false" ht="15" hidden="false" customHeight="false" outlineLevel="0" collapsed="false">
      <c r="A51" s="9" t="n">
        <v>1</v>
      </c>
      <c r="B51" s="9" t="n">
        <v>2.490292</v>
      </c>
      <c r="C51" s="9" t="n">
        <v>53.900667</v>
      </c>
      <c r="D51" s="9" t="n">
        <v>23.446667</v>
      </c>
      <c r="E51" s="11" t="n">
        <v>1.996621</v>
      </c>
      <c r="F51" s="2" t="n">
        <v>2.13</v>
      </c>
    </row>
    <row r="52" customFormat="false" ht="15" hidden="false" customHeight="false" outlineLevel="0" collapsed="false">
      <c r="A52" s="9" t="n">
        <v>1.02</v>
      </c>
      <c r="B52" s="9" t="n">
        <v>2.555099</v>
      </c>
      <c r="C52" s="9" t="n">
        <v>59.792222</v>
      </c>
      <c r="D52" s="9" t="n">
        <v>23.446667</v>
      </c>
      <c r="E52" s="11" t="n">
        <v>1.996621</v>
      </c>
      <c r="F52" s="2" t="n">
        <v>2.02</v>
      </c>
    </row>
    <row r="53" customFormat="false" ht="15" hidden="false" customHeight="false" outlineLevel="0" collapsed="false">
      <c r="A53" s="9" t="n">
        <v>1.04</v>
      </c>
      <c r="B53" s="9" t="n">
        <v>2.438078</v>
      </c>
      <c r="C53" s="9" t="n">
        <v>62.681111</v>
      </c>
      <c r="D53" s="9" t="n">
        <v>22.633333</v>
      </c>
      <c r="E53" s="11" t="n">
        <v>2.000096</v>
      </c>
      <c r="F53" s="2" t="n">
        <v>2.13</v>
      </c>
    </row>
    <row r="54" customFormat="false" ht="15" hidden="false" customHeight="false" outlineLevel="0" collapsed="false">
      <c r="A54" s="9" t="n">
        <v>1.06</v>
      </c>
      <c r="B54" s="9" t="n">
        <v>2.268843</v>
      </c>
      <c r="C54" s="9" t="n">
        <v>63.128222</v>
      </c>
      <c r="D54" s="9" t="n">
        <v>24.26</v>
      </c>
      <c r="E54" s="11" t="n">
        <v>2.000096</v>
      </c>
      <c r="F54" s="2" t="n">
        <v>2.03</v>
      </c>
    </row>
    <row r="55" customFormat="false" ht="15" hidden="false" customHeight="false" outlineLevel="0" collapsed="false">
      <c r="A55" s="9" t="n">
        <v>1.08</v>
      </c>
      <c r="B55" s="9" t="n">
        <v>2.078331</v>
      </c>
      <c r="C55" s="9" t="n">
        <v>64.797556</v>
      </c>
      <c r="D55" s="9" t="n">
        <v>24.26</v>
      </c>
      <c r="E55" s="11" t="n">
        <v>2.003597</v>
      </c>
      <c r="F55" s="2" t="n">
        <v>2.01</v>
      </c>
    </row>
    <row r="56" customFormat="false" ht="15" hidden="false" customHeight="false" outlineLevel="0" collapsed="false">
      <c r="A56" s="9" t="n">
        <v>1.1</v>
      </c>
      <c r="B56" s="9" t="n">
        <v>2.02514</v>
      </c>
      <c r="C56" s="9" t="n">
        <v>64.242</v>
      </c>
      <c r="D56" s="9" t="n">
        <v>23.446667</v>
      </c>
      <c r="E56" s="11" t="n">
        <v>2.003597</v>
      </c>
      <c r="F56" s="2" t="n">
        <v>2.11</v>
      </c>
    </row>
    <row r="57" customFormat="false" ht="15" hidden="false" customHeight="false" outlineLevel="0" collapsed="false">
      <c r="A57" s="9" t="n">
        <v>1.12</v>
      </c>
      <c r="B57" s="9" t="n">
        <v>2.037734</v>
      </c>
      <c r="C57" s="9" t="n">
        <v>60.025111</v>
      </c>
      <c r="D57" s="9" t="n">
        <v>24.26</v>
      </c>
      <c r="E57" s="11" t="n">
        <v>1.996621</v>
      </c>
      <c r="F57" s="2" t="n">
        <v>2.07</v>
      </c>
    </row>
    <row r="58" customFormat="false" ht="15" hidden="false" customHeight="false" outlineLevel="0" collapsed="false">
      <c r="A58" s="9" t="n">
        <v>1.14</v>
      </c>
      <c r="B58" s="9" t="n">
        <v>2.11318</v>
      </c>
      <c r="C58" s="9" t="n">
        <v>56.027778</v>
      </c>
      <c r="D58" s="9" t="n">
        <v>23.446667</v>
      </c>
      <c r="E58" s="11" t="n">
        <v>1.98975</v>
      </c>
      <c r="F58" s="2" t="n">
        <v>2.09</v>
      </c>
    </row>
    <row r="59" customFormat="false" ht="15" hidden="false" customHeight="false" outlineLevel="0" collapsed="false">
      <c r="A59" s="9" t="n">
        <v>1.16</v>
      </c>
      <c r="B59" s="9" t="n">
        <v>2.272754</v>
      </c>
      <c r="C59" s="9" t="n">
        <v>53.583333</v>
      </c>
      <c r="D59" s="9" t="n">
        <v>21.82</v>
      </c>
      <c r="E59" s="11" t="n">
        <v>1.98975</v>
      </c>
      <c r="F59" s="2" t="n">
        <v>1.99</v>
      </c>
    </row>
    <row r="60" customFormat="false" ht="15" hidden="false" customHeight="false" outlineLevel="0" collapsed="false">
      <c r="A60" s="9" t="n">
        <v>1.18</v>
      </c>
      <c r="B60" s="9" t="n">
        <v>2.422668</v>
      </c>
      <c r="C60" s="9" t="n">
        <v>55.586</v>
      </c>
      <c r="D60" s="9" t="n">
        <v>23.446667</v>
      </c>
      <c r="E60" s="11" t="n">
        <v>1.993172</v>
      </c>
      <c r="F60" s="2" t="n">
        <v>2.08</v>
      </c>
    </row>
    <row r="61" customFormat="false" ht="15" hidden="false" customHeight="false" outlineLevel="0" collapsed="false">
      <c r="A61" s="9" t="n">
        <v>1.2</v>
      </c>
      <c r="B61" s="9" t="n">
        <v>2.466199</v>
      </c>
      <c r="C61" s="9" t="n">
        <v>62.477556</v>
      </c>
      <c r="D61" s="9" t="n">
        <v>24.26</v>
      </c>
      <c r="E61" s="11" t="n">
        <v>1.993172</v>
      </c>
      <c r="F61" s="2" t="n">
        <v>2.11</v>
      </c>
    </row>
    <row r="62" customFormat="false" ht="15" hidden="false" customHeight="false" outlineLevel="0" collapsed="false">
      <c r="A62" s="9" t="n">
        <v>1.22</v>
      </c>
      <c r="B62" s="9" t="n">
        <v>2.521346</v>
      </c>
      <c r="C62" s="9" t="n">
        <v>71.038444</v>
      </c>
      <c r="D62" s="9" t="n">
        <v>23.446667</v>
      </c>
      <c r="E62" s="11" t="n">
        <v>1.993172</v>
      </c>
      <c r="F62" s="2" t="n">
        <v>1.98</v>
      </c>
    </row>
    <row r="63" customFormat="false" ht="15" hidden="false" customHeight="false" outlineLevel="0" collapsed="false">
      <c r="A63" s="9" t="n">
        <v>1.24</v>
      </c>
      <c r="B63" s="9" t="n">
        <v>2.563899</v>
      </c>
      <c r="C63" s="9" t="n">
        <v>78.371778</v>
      </c>
      <c r="D63" s="9" t="n">
        <v>23.446667</v>
      </c>
      <c r="E63" s="11" t="n">
        <v>1.993172</v>
      </c>
      <c r="F63" s="2" t="n">
        <v>2.19</v>
      </c>
    </row>
    <row r="64" customFormat="false" ht="15" hidden="false" customHeight="false" outlineLevel="0" collapsed="false">
      <c r="A64" s="9" t="n">
        <v>1.26</v>
      </c>
      <c r="B64" s="9" t="n">
        <v>2.60743</v>
      </c>
      <c r="C64" s="9" t="n">
        <v>87.596667</v>
      </c>
      <c r="D64" s="9" t="n">
        <v>25.073333</v>
      </c>
      <c r="E64" s="11" t="n">
        <v>1.982984</v>
      </c>
      <c r="F64" s="2" t="n">
        <v>2.08</v>
      </c>
    </row>
    <row r="65" customFormat="false" ht="15" hidden="false" customHeight="false" outlineLevel="0" collapsed="false">
      <c r="A65" s="9" t="n">
        <v>1.28</v>
      </c>
      <c r="B65" s="9" t="n">
        <v>2.640323</v>
      </c>
      <c r="C65" s="9" t="n">
        <v>97.488222</v>
      </c>
      <c r="D65" s="9" t="n">
        <v>23.446667</v>
      </c>
      <c r="E65" s="11" t="n">
        <v>1.982984</v>
      </c>
      <c r="F65" s="2" t="n">
        <v>2.11</v>
      </c>
    </row>
    <row r="66" customFormat="false" ht="15" hidden="false" customHeight="false" outlineLevel="0" collapsed="false">
      <c r="A66" s="9" t="n">
        <v>1.3</v>
      </c>
      <c r="B66" s="9" t="n">
        <v>2.53394</v>
      </c>
      <c r="C66" s="9" t="n">
        <v>105.266</v>
      </c>
      <c r="D66" s="9" t="n">
        <v>25.073333</v>
      </c>
      <c r="E66" s="11" t="n">
        <v>1.97964</v>
      </c>
      <c r="F66" s="2" t="n">
        <v>2.1</v>
      </c>
    </row>
    <row r="67" customFormat="false" ht="15" hidden="false" customHeight="false" outlineLevel="0" collapsed="false">
      <c r="A67" s="9" t="n">
        <v>1.32</v>
      </c>
      <c r="B67" s="9" t="n">
        <v>2.450789</v>
      </c>
      <c r="C67" s="9" t="n">
        <v>108.826889</v>
      </c>
      <c r="D67" s="9" t="n">
        <v>25.886667</v>
      </c>
      <c r="E67" s="11" t="n">
        <v>1.97964</v>
      </c>
      <c r="F67" s="2" t="n">
        <v>2.11</v>
      </c>
    </row>
    <row r="68" customFormat="false" ht="15" hidden="false" customHeight="false" outlineLevel="0" collapsed="false">
      <c r="A68" s="9" t="n">
        <v>1.34</v>
      </c>
      <c r="B68" s="9" t="n">
        <v>2.335723</v>
      </c>
      <c r="C68" s="9" t="n">
        <v>108.387778</v>
      </c>
      <c r="D68" s="9" t="n">
        <v>26.7</v>
      </c>
      <c r="E68" s="11" t="n">
        <v>1.976324</v>
      </c>
      <c r="F68" s="2" t="n">
        <v>2.12</v>
      </c>
    </row>
    <row r="69" customFormat="false" ht="15" hidden="false" customHeight="false" outlineLevel="0" collapsed="false">
      <c r="A69" s="9" t="n">
        <v>1.36</v>
      </c>
      <c r="B69" s="9" t="n">
        <v>2.144234</v>
      </c>
      <c r="C69" s="9" t="n">
        <v>108.61</v>
      </c>
      <c r="D69" s="9" t="n">
        <v>29.146667</v>
      </c>
      <c r="E69" s="11" t="n">
        <v>1.97964</v>
      </c>
      <c r="F69" s="2" t="n">
        <v>2.03</v>
      </c>
    </row>
    <row r="70" customFormat="false" ht="15" hidden="false" customHeight="false" outlineLevel="0" collapsed="false">
      <c r="A70" s="9" t="n">
        <v>1.38</v>
      </c>
      <c r="B70" s="9" t="n">
        <v>1.899436</v>
      </c>
      <c r="C70" s="9" t="n">
        <v>110.802889</v>
      </c>
      <c r="D70" s="9" t="n">
        <v>29.146667</v>
      </c>
      <c r="E70" s="11" t="n">
        <v>2.010676</v>
      </c>
      <c r="F70" s="2" t="n">
        <v>2.01</v>
      </c>
    </row>
    <row r="71" customFormat="false" ht="15" hidden="false" customHeight="false" outlineLevel="0" collapsed="false">
      <c r="A71" s="9" t="n">
        <v>1.4</v>
      </c>
      <c r="B71" s="9" t="n">
        <v>1.827041</v>
      </c>
      <c r="C71" s="9" t="n">
        <v>113.948667</v>
      </c>
      <c r="D71" s="9" t="n">
        <v>31.586667</v>
      </c>
      <c r="E71" s="11" t="n">
        <v>1.966536</v>
      </c>
      <c r="F71" s="2" t="n">
        <v>2.11</v>
      </c>
    </row>
    <row r="72" customFormat="false" ht="15" hidden="false" customHeight="false" outlineLevel="0" collapsed="false">
      <c r="A72" s="9" t="n">
        <v>1.42</v>
      </c>
      <c r="B72" s="9" t="n">
        <v>1.73509</v>
      </c>
      <c r="C72" s="9" t="n">
        <v>110.041111</v>
      </c>
      <c r="D72" s="9" t="n">
        <v>30.773333</v>
      </c>
      <c r="E72" s="11" t="n">
        <v>1.982984</v>
      </c>
      <c r="F72" s="2" t="n">
        <v>2.06</v>
      </c>
    </row>
    <row r="73" customFormat="false" ht="15" hidden="false" customHeight="false" outlineLevel="0" collapsed="false">
      <c r="A73" s="9" t="n">
        <v>1.44</v>
      </c>
      <c r="B73" s="9" t="n">
        <v>1.882188</v>
      </c>
      <c r="C73" s="9" t="n">
        <v>102.287333</v>
      </c>
      <c r="D73" s="9" t="n">
        <v>30.773333</v>
      </c>
      <c r="E73" s="11" t="n">
        <v>1.963328</v>
      </c>
      <c r="F73" s="2" t="n">
        <v>2.04</v>
      </c>
    </row>
    <row r="74" customFormat="false" ht="15" hidden="false" customHeight="false" outlineLevel="0" collapsed="false">
      <c r="A74" s="9" t="n">
        <v>1.46</v>
      </c>
      <c r="B74" s="9" t="n">
        <v>1.96925</v>
      </c>
      <c r="C74" s="9" t="n">
        <v>95.514889</v>
      </c>
      <c r="D74" s="9" t="n">
        <v>31.586667</v>
      </c>
      <c r="E74" s="11" t="n">
        <v>1.960147</v>
      </c>
      <c r="F74" s="2" t="n">
        <v>2.13</v>
      </c>
    </row>
    <row r="75" customFormat="false" ht="15" hidden="false" customHeight="false" outlineLevel="0" collapsed="false">
      <c r="A75" s="9" t="n">
        <v>1.48</v>
      </c>
      <c r="B75" s="9" t="n">
        <v>2.044696</v>
      </c>
      <c r="C75" s="9" t="n">
        <v>89.962</v>
      </c>
      <c r="D75" s="9" t="n">
        <v>29.96</v>
      </c>
      <c r="E75" s="11" t="n">
        <v>1.966536</v>
      </c>
      <c r="F75" s="2" t="n">
        <v>2.06</v>
      </c>
    </row>
    <row r="76" customFormat="false" ht="15" hidden="false" customHeight="false" outlineLevel="0" collapsed="false">
      <c r="A76" s="9" t="n">
        <v>1.5</v>
      </c>
      <c r="B76" s="9" t="n">
        <v>2.013758</v>
      </c>
      <c r="C76" s="9" t="n">
        <v>84.853556</v>
      </c>
      <c r="D76" s="9" t="n">
        <v>31.586667</v>
      </c>
      <c r="E76" s="11" t="n">
        <v>1.973034</v>
      </c>
      <c r="F76" s="2" t="n">
        <v>2.12</v>
      </c>
    </row>
    <row r="77" customFormat="false" ht="15" hidden="false" customHeight="false" outlineLevel="0" collapsed="false">
      <c r="A77" s="9" t="n">
        <v>1.52</v>
      </c>
      <c r="B77" s="9" t="n">
        <v>2.00312</v>
      </c>
      <c r="C77" s="9" t="n">
        <v>79.964667</v>
      </c>
      <c r="D77" s="9" t="n">
        <v>30.773333</v>
      </c>
      <c r="E77" s="11" t="n">
        <v>1.956994</v>
      </c>
      <c r="F77" s="2" t="n">
        <v>2.1</v>
      </c>
    </row>
    <row r="78" customFormat="false" ht="15" hidden="false" customHeight="false" outlineLevel="0" collapsed="false">
      <c r="A78" s="9" t="n">
        <v>1.54</v>
      </c>
      <c r="B78" s="9" t="n">
        <v>2.099843</v>
      </c>
      <c r="C78" s="9" t="n">
        <v>76.411778</v>
      </c>
      <c r="D78" s="9" t="n">
        <v>32.4</v>
      </c>
      <c r="E78" s="11" t="n">
        <v>1.9477</v>
      </c>
      <c r="F78" s="2" t="n">
        <v>2.08</v>
      </c>
    </row>
    <row r="79" customFormat="false" ht="15" hidden="false" customHeight="false" outlineLevel="0" collapsed="false">
      <c r="A79" s="9" t="n">
        <v>1.56</v>
      </c>
      <c r="B79" s="9" t="n">
        <v>2.389032</v>
      </c>
      <c r="C79" s="9" t="n">
        <v>80.750444</v>
      </c>
      <c r="D79" s="9" t="n">
        <v>30.773333</v>
      </c>
      <c r="E79" s="11" t="n">
        <v>1.960147</v>
      </c>
      <c r="F79" s="2" t="n">
        <v>2.09</v>
      </c>
    </row>
    <row r="80" customFormat="false" ht="15" hidden="false" customHeight="false" outlineLevel="0" collapsed="false">
      <c r="A80" s="9" t="n">
        <v>1.58</v>
      </c>
      <c r="B80" s="9" t="n">
        <v>2.538946</v>
      </c>
      <c r="C80" s="9" t="n">
        <v>88.753111</v>
      </c>
      <c r="D80" s="9" t="n">
        <v>31.586667</v>
      </c>
      <c r="E80" s="11" t="n">
        <v>1.963328</v>
      </c>
      <c r="F80" s="2" t="n">
        <v>2</v>
      </c>
    </row>
    <row r="81" customFormat="false" ht="15" hidden="false" customHeight="false" outlineLevel="0" collapsed="false">
      <c r="A81" s="9" t="n">
        <v>1.6</v>
      </c>
      <c r="B81" s="9" t="n">
        <v>2.529286</v>
      </c>
      <c r="C81" s="9" t="n">
        <v>94.422444</v>
      </c>
      <c r="D81" s="9" t="n">
        <v>31.586667</v>
      </c>
      <c r="E81" s="11" t="n">
        <v>1.956994</v>
      </c>
      <c r="F81" s="2" t="n">
        <v>2.11</v>
      </c>
    </row>
    <row r="82" customFormat="false" ht="15" hidden="false" customHeight="false" outlineLevel="0" collapsed="false">
      <c r="A82" s="9" t="n">
        <v>1.62</v>
      </c>
      <c r="B82" s="9" t="n">
        <v>2.370689</v>
      </c>
      <c r="C82" s="9" t="n">
        <v>100.536222</v>
      </c>
      <c r="D82" s="9" t="n">
        <v>32.4</v>
      </c>
      <c r="E82" s="11" t="n">
        <v>1.960147</v>
      </c>
      <c r="F82" s="2" t="n">
        <v>2.06</v>
      </c>
    </row>
    <row r="83" customFormat="false" ht="15" hidden="false" customHeight="false" outlineLevel="0" collapsed="false">
      <c r="A83" s="9" t="n">
        <v>1.64</v>
      </c>
      <c r="B83" s="9" t="n">
        <v>2.169539</v>
      </c>
      <c r="C83" s="9" t="n">
        <v>109.094444</v>
      </c>
      <c r="D83" s="9" t="n">
        <v>37.286667</v>
      </c>
      <c r="E83" s="11" t="n">
        <v>1.953868</v>
      </c>
      <c r="F83" s="2" t="n">
        <v>2.06</v>
      </c>
    </row>
    <row r="84" customFormat="false" ht="15" hidden="false" customHeight="false" outlineLevel="0" collapsed="false">
      <c r="A84" s="9" t="n">
        <v>1.66</v>
      </c>
      <c r="B84" s="9" t="n">
        <v>1.859307</v>
      </c>
      <c r="C84" s="9" t="n">
        <v>108.258889</v>
      </c>
      <c r="D84" s="9" t="n">
        <v>38.1</v>
      </c>
      <c r="E84" s="11" t="n">
        <v>1.929875</v>
      </c>
      <c r="F84" s="2" t="n">
        <v>5.88</v>
      </c>
    </row>
    <row r="85" customFormat="false" ht="15" hidden="false" customHeight="false" outlineLevel="0" collapsed="false">
      <c r="A85" s="9" t="n">
        <v>1.68</v>
      </c>
      <c r="B85" s="9" t="n">
        <v>1.76454</v>
      </c>
      <c r="C85" s="9" t="n">
        <v>111.594889</v>
      </c>
      <c r="D85" s="9" t="n">
        <v>40.54</v>
      </c>
      <c r="E85" s="11" t="n">
        <v>1.929875</v>
      </c>
      <c r="F85" s="2" t="n">
        <v>2.1</v>
      </c>
    </row>
    <row r="86" customFormat="false" ht="15" hidden="false" customHeight="false" outlineLevel="0" collapsed="false">
      <c r="A86" s="9" t="n">
        <v>1.7</v>
      </c>
      <c r="B86" s="9" t="n">
        <v>1.721987</v>
      </c>
      <c r="C86" s="9" t="n">
        <v>114.261556</v>
      </c>
      <c r="D86" s="9" t="n">
        <v>38.913333</v>
      </c>
      <c r="E86" s="11" t="n">
        <v>1.915812</v>
      </c>
      <c r="F86" s="2" t="n">
        <v>2.12</v>
      </c>
    </row>
    <row r="87" customFormat="false" ht="15" hidden="false" customHeight="false" outlineLevel="0" collapsed="false">
      <c r="A87" s="9" t="n">
        <v>1.72</v>
      </c>
      <c r="B87" s="9" t="n">
        <v>1.746197</v>
      </c>
      <c r="C87" s="9" t="n">
        <v>114.158444</v>
      </c>
      <c r="D87" s="9" t="n">
        <v>32.4</v>
      </c>
      <c r="E87" s="11" t="n">
        <v>1.929875</v>
      </c>
      <c r="F87" s="2" t="n">
        <v>2.05</v>
      </c>
    </row>
    <row r="88" customFormat="false" ht="15" hidden="false" customHeight="false" outlineLevel="0" collapsed="false">
      <c r="A88" s="9" t="n">
        <v>1.74</v>
      </c>
      <c r="B88" s="9" t="n">
        <v>1.969601</v>
      </c>
      <c r="C88" s="9" t="n">
        <v>108.936222</v>
      </c>
      <c r="D88" s="9" t="n">
        <v>27.513333</v>
      </c>
      <c r="E88" s="11" t="n">
        <v>1.929875</v>
      </c>
      <c r="F88" s="2" t="n">
        <v>2.08</v>
      </c>
    </row>
    <row r="89" customFormat="false" ht="15" hidden="false" customHeight="false" outlineLevel="0" collapsed="false">
      <c r="A89" s="9" t="n">
        <v>1.76</v>
      </c>
      <c r="B89" s="9" t="n">
        <v>2.204622</v>
      </c>
      <c r="C89" s="9" t="n">
        <v>104.938889</v>
      </c>
      <c r="D89" s="9" t="n">
        <v>17.746667</v>
      </c>
      <c r="E89" s="11" t="n">
        <v>1.932774</v>
      </c>
      <c r="F89" s="2" t="n">
        <v>2.11</v>
      </c>
    </row>
    <row r="90" customFormat="false" ht="15" hidden="false" customHeight="false" outlineLevel="0" collapsed="false">
      <c r="A90" s="9" t="n">
        <v>1.78</v>
      </c>
      <c r="B90" s="9" t="n">
        <v>2.365174</v>
      </c>
      <c r="C90" s="9" t="n">
        <v>100.386</v>
      </c>
      <c r="D90" s="9" t="n">
        <v>14.493333</v>
      </c>
      <c r="E90" s="11" t="n">
        <v>1.927004</v>
      </c>
      <c r="F90" s="2" t="n">
        <v>2.13</v>
      </c>
    </row>
    <row r="91" customFormat="false" ht="15" hidden="false" customHeight="false" outlineLevel="0" collapsed="false">
      <c r="A91" s="9" t="n">
        <v>1.8</v>
      </c>
      <c r="B91" s="9" t="n">
        <v>2.397089</v>
      </c>
      <c r="C91" s="9" t="n">
        <v>94.608222</v>
      </c>
      <c r="D91" s="9" t="n">
        <v>27.513333</v>
      </c>
      <c r="E91" s="11" t="n">
        <v>1.929875</v>
      </c>
      <c r="F91" s="2" t="n">
        <v>2.11</v>
      </c>
    </row>
    <row r="92" customFormat="false" ht="15" hidden="false" customHeight="false" outlineLevel="0" collapsed="false">
      <c r="A92" s="9" t="n">
        <v>1.82</v>
      </c>
      <c r="B92" s="9" t="n">
        <v>2.237514</v>
      </c>
      <c r="C92" s="9" t="n">
        <v>94.163778</v>
      </c>
      <c r="D92" s="9" t="n">
        <v>32.4</v>
      </c>
      <c r="E92" s="11" t="n">
        <v>1.924162</v>
      </c>
      <c r="F92" s="2" t="n">
        <v>2.08</v>
      </c>
    </row>
    <row r="93" customFormat="false" ht="15" hidden="false" customHeight="false" outlineLevel="0" collapsed="false">
      <c r="A93" s="9" t="n">
        <v>1.84</v>
      </c>
      <c r="B93" s="9" t="n">
        <v>2.047003</v>
      </c>
      <c r="C93" s="9" t="n">
        <v>93.833111</v>
      </c>
      <c r="D93" s="9" t="n">
        <v>30.773333</v>
      </c>
      <c r="E93" s="11" t="n">
        <v>1.924162</v>
      </c>
      <c r="F93" s="2" t="n">
        <v>1.99</v>
      </c>
    </row>
    <row r="94" customFormat="false" ht="15" hidden="false" customHeight="false" outlineLevel="0" collapsed="false">
      <c r="A94" s="9" t="n">
        <v>1.86</v>
      </c>
      <c r="B94" s="9" t="n">
        <v>1.846831</v>
      </c>
      <c r="C94" s="9" t="n">
        <v>95.394</v>
      </c>
      <c r="D94" s="9" t="n">
        <v>33.213333</v>
      </c>
      <c r="E94" s="11" t="n">
        <v>1.92135</v>
      </c>
      <c r="F94" s="2" t="n">
        <v>2.13</v>
      </c>
    </row>
    <row r="95" customFormat="false" ht="15" hidden="false" customHeight="false" outlineLevel="0" collapsed="false">
      <c r="A95" s="9" t="n">
        <v>1.88</v>
      </c>
      <c r="B95" s="9" t="n">
        <v>1.687256</v>
      </c>
      <c r="C95" s="9" t="n">
        <v>96.060667</v>
      </c>
      <c r="D95" s="9" t="n">
        <v>34.026667</v>
      </c>
      <c r="E95" s="11" t="n">
        <v>1.913088</v>
      </c>
      <c r="F95" s="2" t="n">
        <v>2.1</v>
      </c>
    </row>
    <row r="96" customFormat="false" ht="15" hidden="false" customHeight="false" outlineLevel="0" collapsed="false">
      <c r="A96" s="9" t="n">
        <v>1.9</v>
      </c>
      <c r="B96" s="9" t="n">
        <v>1.624404</v>
      </c>
      <c r="C96" s="9" t="n">
        <v>94.174444</v>
      </c>
      <c r="D96" s="9" t="n">
        <v>35.653333</v>
      </c>
      <c r="E96" s="11" t="n">
        <v>1.924162</v>
      </c>
      <c r="F96" s="2" t="n">
        <v>2.08</v>
      </c>
    </row>
    <row r="97" customFormat="false" ht="15" hidden="false" customHeight="false" outlineLevel="0" collapsed="false">
      <c r="A97" s="9" t="n">
        <v>1.92</v>
      </c>
      <c r="B97" s="9" t="n">
        <v>1.560574</v>
      </c>
      <c r="C97" s="9" t="n">
        <v>95.396667</v>
      </c>
      <c r="D97" s="9" t="n">
        <v>35.653333</v>
      </c>
      <c r="E97" s="11" t="n">
        <v>1.924162</v>
      </c>
      <c r="F97" s="2" t="n">
        <v>2.12</v>
      </c>
    </row>
    <row r="98" customFormat="false" ht="15" hidden="false" customHeight="false" outlineLevel="0" collapsed="false">
      <c r="A98" s="9" t="n">
        <v>1.94</v>
      </c>
      <c r="B98" s="9" t="n">
        <v>1.604105</v>
      </c>
      <c r="C98" s="9" t="n">
        <v>93.288222</v>
      </c>
      <c r="D98" s="9" t="n">
        <v>33.213333</v>
      </c>
      <c r="E98" s="11" t="n">
        <v>1.927004</v>
      </c>
      <c r="F98" s="2" t="n">
        <v>2.02</v>
      </c>
    </row>
    <row r="99" customFormat="false" ht="15" hidden="false" customHeight="false" outlineLevel="0" collapsed="false">
      <c r="A99" s="9" t="n">
        <v>1.96</v>
      </c>
      <c r="B99" s="9" t="n">
        <v>1.551892</v>
      </c>
      <c r="C99" s="9" t="n">
        <v>88.179778</v>
      </c>
      <c r="D99" s="9" t="n">
        <v>36.473333</v>
      </c>
      <c r="E99" s="11" t="n">
        <v>1.915812</v>
      </c>
      <c r="F99" s="2" t="n">
        <v>2.07</v>
      </c>
    </row>
    <row r="100" customFormat="false" ht="15" hidden="false" customHeight="false" outlineLevel="0" collapsed="false">
      <c r="A100" s="9" t="n">
        <v>1.98</v>
      </c>
      <c r="B100" s="9" t="n">
        <v>1.574146</v>
      </c>
      <c r="C100" s="9" t="n">
        <v>86.515778</v>
      </c>
      <c r="D100" s="9" t="n">
        <v>35.653333</v>
      </c>
      <c r="E100" s="11" t="n">
        <v>1.913088</v>
      </c>
      <c r="F100" s="2" t="n">
        <v>2.11</v>
      </c>
    </row>
    <row r="101" customFormat="false" ht="15" hidden="false" customHeight="false" outlineLevel="0" collapsed="false">
      <c r="A101" s="9" t="n">
        <v>2</v>
      </c>
      <c r="B101" s="9" t="n">
        <v>1.725038</v>
      </c>
      <c r="C101" s="9" t="n">
        <v>88.187778</v>
      </c>
      <c r="D101" s="9" t="n">
        <v>29.146667</v>
      </c>
      <c r="E101" s="11" t="n">
        <v>1.913088</v>
      </c>
      <c r="F101" s="2" t="n">
        <v>2.1</v>
      </c>
    </row>
    <row r="102" customFormat="false" ht="15" hidden="false" customHeight="false" outlineLevel="0" collapsed="false">
      <c r="A102" s="9" t="n">
        <v>2.02</v>
      </c>
      <c r="B102" s="9" t="n">
        <v>1.906867</v>
      </c>
      <c r="C102" s="9" t="n">
        <v>86.301556</v>
      </c>
      <c r="D102" s="9" t="n">
        <v>9.606667</v>
      </c>
      <c r="E102" s="11" t="n">
        <v>1.92135</v>
      </c>
      <c r="F102" s="2" t="n">
        <v>2.19</v>
      </c>
    </row>
    <row r="103" customFormat="false" ht="15" hidden="false" customHeight="false" outlineLevel="0" collapsed="false">
      <c r="A103" s="9" t="n">
        <v>2.04</v>
      </c>
      <c r="B103" s="9" t="n">
        <v>2.077079</v>
      </c>
      <c r="C103" s="9" t="n">
        <v>78.523778</v>
      </c>
      <c r="D103" s="9" t="n">
        <v>7.98</v>
      </c>
      <c r="E103" s="11" t="n">
        <v>1.910393</v>
      </c>
      <c r="F103" s="2" t="n">
        <v>2.03</v>
      </c>
    </row>
    <row r="104" customFormat="false" ht="15" hidden="false" customHeight="false" outlineLevel="0" collapsed="false">
      <c r="A104" s="9" t="n">
        <v>2.06</v>
      </c>
      <c r="B104" s="9" t="n">
        <v>2.226993</v>
      </c>
      <c r="C104" s="9" t="n">
        <v>77.082</v>
      </c>
      <c r="D104" s="9" t="n">
        <v>8.793333</v>
      </c>
      <c r="E104" s="11" t="n">
        <v>1.913088</v>
      </c>
      <c r="F104" s="2" t="n">
        <v>2.15</v>
      </c>
    </row>
    <row r="105" customFormat="false" ht="15" hidden="false" customHeight="false" outlineLevel="0" collapsed="false">
      <c r="A105" s="9" t="n">
        <v>2.08</v>
      </c>
      <c r="B105" s="9" t="n">
        <v>2.291801</v>
      </c>
      <c r="C105" s="9" t="n">
        <v>79.640222</v>
      </c>
      <c r="D105" s="9" t="n">
        <v>8.793333</v>
      </c>
      <c r="E105" s="11" t="n">
        <v>1.913088</v>
      </c>
      <c r="F105" s="2" t="n">
        <v>2.15</v>
      </c>
    </row>
    <row r="106" customFormat="false" ht="15" hidden="false" customHeight="false" outlineLevel="0" collapsed="false">
      <c r="A106" s="9" t="n">
        <v>2.1</v>
      </c>
      <c r="B106" s="9" t="n">
        <v>2.334354</v>
      </c>
      <c r="C106" s="9" t="n">
        <v>78.306889</v>
      </c>
      <c r="D106" s="9" t="n">
        <v>12.866667</v>
      </c>
      <c r="E106" s="11" t="n">
        <v>1.902487</v>
      </c>
      <c r="F106" s="2" t="n">
        <v>2.07</v>
      </c>
    </row>
    <row r="107" customFormat="false" ht="15" hidden="false" customHeight="false" outlineLevel="0" collapsed="false">
      <c r="A107" s="9" t="n">
        <v>2.12</v>
      </c>
      <c r="B107" s="9" t="n">
        <v>2.283118</v>
      </c>
      <c r="C107" s="9" t="n">
        <v>75.201111</v>
      </c>
      <c r="D107" s="9" t="n">
        <v>16.12</v>
      </c>
      <c r="E107" s="11" t="n">
        <v>1.910393</v>
      </c>
      <c r="F107" s="2" t="n">
        <v>2.15</v>
      </c>
    </row>
    <row r="108" customFormat="false" ht="15" hidden="false" customHeight="false" outlineLevel="0" collapsed="false">
      <c r="A108" s="9" t="n">
        <v>2.14</v>
      </c>
      <c r="B108" s="9" t="n">
        <v>2.230904</v>
      </c>
      <c r="C108" s="9" t="n">
        <v>77.092667</v>
      </c>
      <c r="D108" s="9" t="n">
        <v>19.373333</v>
      </c>
      <c r="E108" s="11" t="n">
        <v>1.907727</v>
      </c>
      <c r="F108" s="2" t="n">
        <v>2.03</v>
      </c>
    </row>
    <row r="109" customFormat="false" ht="15" hidden="false" customHeight="false" outlineLevel="0" collapsed="false">
      <c r="A109" s="9" t="n">
        <v>2.16</v>
      </c>
      <c r="B109" s="9" t="n">
        <v>2.178691</v>
      </c>
      <c r="C109" s="9" t="n">
        <v>82.095333</v>
      </c>
      <c r="D109" s="9" t="n">
        <v>20.193333</v>
      </c>
      <c r="E109" s="11" t="n">
        <v>1.899912</v>
      </c>
      <c r="F109" s="2" t="n">
        <v>2.05</v>
      </c>
    </row>
    <row r="110" customFormat="false" ht="15" hidden="false" customHeight="false" outlineLevel="0" collapsed="false">
      <c r="A110" s="9" t="n">
        <v>2.18</v>
      </c>
      <c r="B110" s="9" t="n">
        <v>2.158392</v>
      </c>
      <c r="C110" s="9" t="n">
        <v>86.875778</v>
      </c>
      <c r="D110" s="9" t="n">
        <v>19.373333</v>
      </c>
      <c r="E110" s="11" t="n">
        <v>1.894852</v>
      </c>
      <c r="F110" s="2" t="n">
        <v>2.12</v>
      </c>
    </row>
    <row r="111" customFormat="false" ht="15" hidden="false" customHeight="false" outlineLevel="0" collapsed="false">
      <c r="A111" s="9" t="n">
        <v>2.2</v>
      </c>
      <c r="B111" s="9" t="n">
        <v>2.021072</v>
      </c>
      <c r="C111" s="9" t="n">
        <v>85.322889</v>
      </c>
      <c r="D111" s="9" t="n">
        <v>18.56</v>
      </c>
      <c r="E111" s="11" t="n">
        <v>1.897367</v>
      </c>
      <c r="F111" s="2" t="n">
        <v>2.04</v>
      </c>
    </row>
    <row r="112" customFormat="false" ht="15" hidden="false" customHeight="false" outlineLevel="0" collapsed="false">
      <c r="A112" s="9" t="n">
        <v>2.22</v>
      </c>
      <c r="B112" s="9" t="n">
        <v>1.916644</v>
      </c>
      <c r="C112" s="9" t="n">
        <v>83.883778</v>
      </c>
      <c r="D112" s="9" t="n">
        <v>15.306667</v>
      </c>
      <c r="E112" s="11" t="n">
        <v>1.894852</v>
      </c>
      <c r="F112" s="2" t="n">
        <v>2.16</v>
      </c>
    </row>
    <row r="113" customFormat="false" ht="15" hidden="false" customHeight="false" outlineLevel="0" collapsed="false">
      <c r="A113" s="9" t="n">
        <v>2.24</v>
      </c>
      <c r="B113" s="9" t="n">
        <v>1.906984</v>
      </c>
      <c r="C113" s="9" t="n">
        <v>82.330889</v>
      </c>
      <c r="D113" s="9" t="n">
        <v>16.933333</v>
      </c>
      <c r="E113" s="11" t="n">
        <v>1.894852</v>
      </c>
      <c r="F113" s="2" t="n">
        <v>2.06</v>
      </c>
    </row>
    <row r="114" customFormat="false" ht="15" hidden="false" customHeight="false" outlineLevel="0" collapsed="false">
      <c r="A114" s="9" t="n">
        <v>2.26</v>
      </c>
      <c r="B114" s="9" t="n">
        <v>1.855748</v>
      </c>
      <c r="C114" s="9" t="n">
        <v>81.669556</v>
      </c>
      <c r="D114" s="9" t="n">
        <v>15.306667</v>
      </c>
      <c r="E114" s="11" t="n">
        <v>1.897367</v>
      </c>
      <c r="F114" s="2" t="n">
        <v>2.08</v>
      </c>
    </row>
    <row r="115" customFormat="false" ht="15" hidden="false" customHeight="false" outlineLevel="0" collapsed="false">
      <c r="A115" s="9" t="n">
        <v>2.28</v>
      </c>
      <c r="B115" s="9" t="n">
        <v>1.674897</v>
      </c>
      <c r="C115" s="9" t="n">
        <v>78.114</v>
      </c>
      <c r="D115" s="9" t="n">
        <v>16.12</v>
      </c>
      <c r="E115" s="11" t="n">
        <v>1.892368</v>
      </c>
      <c r="F115" s="2" t="n">
        <v>2.16</v>
      </c>
    </row>
    <row r="116" customFormat="false" ht="15" hidden="false" customHeight="false" outlineLevel="0" collapsed="false">
      <c r="A116" s="9" t="n">
        <v>2.3</v>
      </c>
      <c r="B116" s="9" t="n">
        <v>1.538555</v>
      </c>
      <c r="C116" s="9" t="n">
        <v>74.786</v>
      </c>
      <c r="D116" s="9" t="n">
        <v>16.933333</v>
      </c>
      <c r="E116" s="11" t="n">
        <v>1.892368</v>
      </c>
      <c r="F116" s="2" t="n">
        <v>2.09</v>
      </c>
    </row>
    <row r="117" customFormat="false" ht="15" hidden="false" customHeight="false" outlineLevel="0" collapsed="false">
      <c r="A117" s="9" t="n">
        <v>2.32</v>
      </c>
      <c r="B117" s="9" t="n">
        <v>1.592724</v>
      </c>
      <c r="C117" s="9" t="n">
        <v>73.788667</v>
      </c>
      <c r="D117" s="9" t="n">
        <v>7.166667</v>
      </c>
      <c r="E117" s="11" t="n">
        <v>1.887491</v>
      </c>
      <c r="F117" s="2" t="n">
        <v>2.08</v>
      </c>
    </row>
    <row r="118" customFormat="false" ht="15" hidden="false" customHeight="false" outlineLevel="0" collapsed="false">
      <c r="A118" s="9" t="n">
        <v>2.34</v>
      </c>
      <c r="B118" s="9" t="n">
        <v>1.754254</v>
      </c>
      <c r="C118" s="9" t="n">
        <v>71.682889</v>
      </c>
      <c r="D118" s="9" t="n">
        <v>27.833333</v>
      </c>
      <c r="E118" s="11" t="n">
        <v>1.882738</v>
      </c>
      <c r="F118" s="2" t="n">
        <v>2.16</v>
      </c>
    </row>
    <row r="119" customFormat="false" ht="15" hidden="false" customHeight="false" outlineLevel="0" collapsed="false">
      <c r="A119" s="9" t="n">
        <v>2.36</v>
      </c>
      <c r="B119" s="9" t="n">
        <v>1.945743</v>
      </c>
      <c r="C119" s="9" t="n">
        <v>65.460667</v>
      </c>
      <c r="D119" s="9" t="n">
        <v>63.653333</v>
      </c>
      <c r="E119" s="11" t="n">
        <v>1.885099</v>
      </c>
      <c r="F119" s="2" t="n">
        <v>2.01</v>
      </c>
    </row>
    <row r="120" customFormat="false" ht="15" hidden="false" customHeight="false" outlineLevel="0" collapsed="false">
      <c r="A120" s="9" t="n">
        <v>2.38</v>
      </c>
      <c r="B120" s="9" t="n">
        <v>2.044421</v>
      </c>
      <c r="C120" s="9" t="n">
        <v>61.135333</v>
      </c>
      <c r="D120" s="9" t="n">
        <v>53.066667</v>
      </c>
      <c r="E120" s="11" t="n">
        <v>1.885099</v>
      </c>
      <c r="F120" s="2" t="n">
        <v>2.08</v>
      </c>
    </row>
    <row r="121" customFormat="false" ht="15" hidden="false" customHeight="false" outlineLevel="0" collapsed="false">
      <c r="A121" s="9" t="n">
        <v>2.4</v>
      </c>
      <c r="B121" s="9" t="n">
        <v>2.118889</v>
      </c>
      <c r="C121" s="9" t="n">
        <v>63.579778</v>
      </c>
      <c r="D121" s="9" t="n">
        <v>47.373333</v>
      </c>
      <c r="E121" s="11" t="n">
        <v>1.880408</v>
      </c>
      <c r="F121" s="2" t="n">
        <v>2.08</v>
      </c>
    </row>
    <row r="122" customFormat="false" ht="15" hidden="false" customHeight="false" outlineLevel="0" collapsed="false">
      <c r="A122" s="9" t="n">
        <v>2.42</v>
      </c>
      <c r="B122" s="9" t="n">
        <v>2.056037</v>
      </c>
      <c r="C122" s="9" t="n">
        <v>67.693556</v>
      </c>
      <c r="D122" s="9" t="n">
        <v>46.56</v>
      </c>
      <c r="E122" s="11" t="n">
        <v>1.882738</v>
      </c>
      <c r="F122" s="2" t="n">
        <v>2.08</v>
      </c>
    </row>
    <row r="123" customFormat="false" ht="15" hidden="false" customHeight="false" outlineLevel="0" collapsed="false">
      <c r="A123" s="9" t="n">
        <v>2.44</v>
      </c>
      <c r="B123" s="9" t="n">
        <v>1.966277</v>
      </c>
      <c r="C123" s="9" t="n">
        <v>53.961111</v>
      </c>
      <c r="D123" s="9" t="n">
        <v>35.973333</v>
      </c>
      <c r="E123" s="11" t="n">
        <v>1.837233</v>
      </c>
      <c r="F123" s="2" t="n">
        <v>9.75</v>
      </c>
    </row>
    <row r="124" customFormat="false" ht="15" hidden="false" customHeight="false" outlineLevel="0" collapsed="false">
      <c r="A124" s="9" t="n">
        <v>2.46</v>
      </c>
      <c r="B124" s="9" t="n">
        <v>1.850233</v>
      </c>
      <c r="C124" s="9" t="n">
        <v>56.852667</v>
      </c>
      <c r="D124" s="9" t="n">
        <v>28.646667</v>
      </c>
      <c r="E124" s="11" t="n">
        <v>1.845661</v>
      </c>
      <c r="F124" s="2" t="n">
        <v>2.16</v>
      </c>
    </row>
    <row r="125" customFormat="false" ht="15" hidden="false" customHeight="false" outlineLevel="0" collapsed="false">
      <c r="A125" s="9" t="n">
        <v>2.48</v>
      </c>
      <c r="B125" s="9" t="n">
        <v>1.828957</v>
      </c>
      <c r="C125" s="9" t="n">
        <v>61.963778</v>
      </c>
      <c r="D125" s="9" t="n">
        <v>33.533333</v>
      </c>
      <c r="E125" s="11" t="n">
        <v>1.84219</v>
      </c>
      <c r="F125" s="2" t="n">
        <v>2.16</v>
      </c>
    </row>
    <row r="126" customFormat="false" ht="15" hidden="false" customHeight="false" outlineLevel="0" collapsed="false">
      <c r="A126" s="9" t="n">
        <v>2.5</v>
      </c>
      <c r="B126" s="9" t="n">
        <v>1.744828</v>
      </c>
      <c r="C126" s="9" t="n">
        <v>66.410889</v>
      </c>
      <c r="D126" s="9" t="n">
        <v>67.72</v>
      </c>
      <c r="E126" s="11" t="n">
        <v>1.838852</v>
      </c>
      <c r="F126" s="2" t="n">
        <v>2.06</v>
      </c>
    </row>
    <row r="127" customFormat="false" ht="15" hidden="false" customHeight="false" outlineLevel="0" collapsed="false">
      <c r="A127" s="9" t="n">
        <v>2.52</v>
      </c>
      <c r="B127" s="9" t="n">
        <v>1.746783</v>
      </c>
      <c r="C127" s="9" t="n">
        <v>66.194</v>
      </c>
      <c r="D127" s="9" t="n">
        <v>89.7</v>
      </c>
      <c r="E127" s="11" t="n">
        <v>1.845661</v>
      </c>
      <c r="F127" s="2" t="n">
        <v>2.16</v>
      </c>
    </row>
    <row r="128" customFormat="false" ht="15" hidden="false" customHeight="false" outlineLevel="0" collapsed="false">
      <c r="A128" s="9" t="n">
        <v>2.54</v>
      </c>
      <c r="B128" s="9" t="n">
        <v>1.780654</v>
      </c>
      <c r="C128" s="9" t="n">
        <v>63.421556</v>
      </c>
      <c r="D128" s="9" t="n">
        <v>81.56</v>
      </c>
      <c r="E128" s="11" t="n">
        <v>1.840504</v>
      </c>
      <c r="F128" s="2" t="n">
        <v>2.08</v>
      </c>
    </row>
    <row r="129" customFormat="false" ht="15" hidden="false" customHeight="false" outlineLevel="0" collapsed="false">
      <c r="A129" s="9" t="n">
        <v>2.56</v>
      </c>
      <c r="B129" s="9" t="n">
        <v>1.748739</v>
      </c>
      <c r="C129" s="9" t="n">
        <v>64.866</v>
      </c>
      <c r="D129" s="9" t="n">
        <v>77.486667</v>
      </c>
      <c r="E129" s="11" t="n">
        <v>1.84219</v>
      </c>
      <c r="F129" s="2" t="n">
        <v>2</v>
      </c>
    </row>
    <row r="130" customFormat="false" ht="15" hidden="false" customHeight="false" outlineLevel="0" collapsed="false">
      <c r="A130" s="9" t="n">
        <v>2.58</v>
      </c>
      <c r="B130" s="9" t="n">
        <v>1.783587</v>
      </c>
      <c r="C130" s="9" t="n">
        <v>70.429556</v>
      </c>
      <c r="D130" s="9" t="n">
        <v>75.046667</v>
      </c>
      <c r="E130" s="11" t="n">
        <v>1.837233</v>
      </c>
      <c r="F130" s="2" t="n">
        <v>2.16</v>
      </c>
    </row>
    <row r="131" customFormat="false" ht="15" hidden="false" customHeight="false" outlineLevel="0" collapsed="false">
      <c r="A131" s="9" t="n">
        <v>2.6</v>
      </c>
      <c r="B131" s="9" t="n">
        <v>1.836779</v>
      </c>
      <c r="C131" s="9" t="n">
        <v>70.429556</v>
      </c>
      <c r="D131" s="9" t="n">
        <v>76.673333</v>
      </c>
      <c r="E131" s="11" t="n">
        <v>1.831091</v>
      </c>
      <c r="F131" s="2" t="n">
        <v>2.1</v>
      </c>
    </row>
    <row r="132" customFormat="false" ht="15" hidden="false" customHeight="false" outlineLevel="0" collapsed="false">
      <c r="A132" s="9" t="n">
        <v>2.62</v>
      </c>
      <c r="B132" s="9" t="n">
        <v>1.869671</v>
      </c>
      <c r="C132" s="9" t="n">
        <v>70.654444</v>
      </c>
      <c r="D132" s="9" t="n">
        <v>73.42</v>
      </c>
      <c r="E132" s="11" t="n">
        <v>1.82964</v>
      </c>
      <c r="F132" s="2" t="n">
        <v>2.13</v>
      </c>
    </row>
    <row r="133" customFormat="false" ht="15" hidden="false" customHeight="false" outlineLevel="0" collapsed="false">
      <c r="A133" s="9" t="n">
        <v>2.64</v>
      </c>
      <c r="B133" s="9" t="n">
        <v>1.784565</v>
      </c>
      <c r="C133" s="9" t="n">
        <v>69.543333</v>
      </c>
      <c r="D133" s="9" t="n">
        <v>62.026667</v>
      </c>
      <c r="E133" s="11" t="n">
        <v>1.825491</v>
      </c>
      <c r="F133" s="2" t="n">
        <v>2.02</v>
      </c>
    </row>
    <row r="134" customFormat="false" ht="15" hidden="false" customHeight="false" outlineLevel="0" collapsed="false">
      <c r="A134" s="9" t="n">
        <v>2.66</v>
      </c>
      <c r="B134" s="9" t="n">
        <v>1.616308</v>
      </c>
      <c r="C134" s="9" t="n">
        <v>73.770889</v>
      </c>
      <c r="D134" s="9" t="n">
        <v>58.766667</v>
      </c>
      <c r="E134" s="11" t="n">
        <v>1.82964</v>
      </c>
      <c r="F134" s="2" t="n">
        <v>2.11</v>
      </c>
    </row>
    <row r="135" customFormat="false" ht="15" hidden="false" customHeight="false" outlineLevel="0" collapsed="false">
      <c r="A135" s="9" t="n">
        <v>2.68</v>
      </c>
      <c r="B135" s="9" t="n">
        <v>1.499287</v>
      </c>
      <c r="C135" s="9" t="n">
        <v>74.993111</v>
      </c>
      <c r="D135" s="9" t="n">
        <v>49.813333</v>
      </c>
      <c r="E135" s="11" t="n">
        <v>1.828223</v>
      </c>
      <c r="F135" s="2" t="n">
        <v>2.13</v>
      </c>
    </row>
    <row r="136" customFormat="false" ht="15" hidden="false" customHeight="false" outlineLevel="0" collapsed="false">
      <c r="A136" s="9" t="n">
        <v>2.7</v>
      </c>
      <c r="B136" s="9" t="n">
        <v>1.425796</v>
      </c>
      <c r="C136" s="9" t="n">
        <v>72.995778</v>
      </c>
      <c r="D136" s="9" t="n">
        <v>43.3</v>
      </c>
      <c r="E136" s="11" t="n">
        <v>1.828223</v>
      </c>
      <c r="F136" s="2" t="n">
        <v>2.07</v>
      </c>
    </row>
    <row r="137" customFormat="false" ht="15" hidden="false" customHeight="false" outlineLevel="0" collapsed="false">
      <c r="A137" s="9" t="n">
        <v>2.72</v>
      </c>
      <c r="B137" s="9" t="n">
        <v>1.361966</v>
      </c>
      <c r="C137" s="9" t="n">
        <v>72.218</v>
      </c>
      <c r="D137" s="9" t="n">
        <v>41.673333</v>
      </c>
      <c r="E137" s="11" t="n">
        <v>1.82964</v>
      </c>
      <c r="F137" s="2" t="n">
        <v>2.22</v>
      </c>
    </row>
    <row r="138" customFormat="false" ht="15" hidden="false" customHeight="false" outlineLevel="0" collapsed="false">
      <c r="A138" s="9" t="n">
        <v>2.74</v>
      </c>
      <c r="B138" s="9" t="n">
        <v>1.37456</v>
      </c>
      <c r="C138" s="9" t="n">
        <v>70.223333</v>
      </c>
      <c r="D138" s="9" t="n">
        <v>40.046667</v>
      </c>
      <c r="E138" s="11" t="n">
        <v>1.832576</v>
      </c>
      <c r="F138" s="2" t="n">
        <v>2.12</v>
      </c>
    </row>
    <row r="139" customFormat="false" ht="15" hidden="false" customHeight="false" outlineLevel="0" collapsed="false">
      <c r="A139" s="9" t="n">
        <v>2.76</v>
      </c>
      <c r="B139" s="9" t="n">
        <v>1.225624</v>
      </c>
      <c r="C139" s="9" t="n">
        <v>67.112222</v>
      </c>
      <c r="D139" s="9" t="n">
        <v>29.466667</v>
      </c>
      <c r="E139" s="11" t="n">
        <v>1.828223</v>
      </c>
      <c r="F139" s="2" t="n">
        <v>2.12</v>
      </c>
    </row>
    <row r="140" customFormat="false" ht="15" hidden="false" customHeight="false" outlineLevel="0" collapsed="false">
      <c r="A140" s="9" t="n">
        <v>2.78</v>
      </c>
      <c r="B140" s="9" t="n">
        <v>1.246901</v>
      </c>
      <c r="C140" s="9" t="n">
        <v>61.334444</v>
      </c>
      <c r="D140" s="9" t="n">
        <v>29.466667</v>
      </c>
      <c r="E140" s="11" t="n">
        <v>1.82964</v>
      </c>
      <c r="F140" s="2" t="n">
        <v>2.15</v>
      </c>
    </row>
    <row r="141" customFormat="false" ht="15" hidden="false" customHeight="false" outlineLevel="0" collapsed="false">
      <c r="A141" s="9" t="n">
        <v>2.8</v>
      </c>
      <c r="B141" s="9" t="n">
        <v>1.194687</v>
      </c>
      <c r="C141" s="9" t="n">
        <v>58.781556</v>
      </c>
      <c r="D141" s="9" t="n">
        <v>26.206667</v>
      </c>
      <c r="E141" s="11" t="n">
        <v>1.825491</v>
      </c>
      <c r="F141" s="2" t="n">
        <v>2.16</v>
      </c>
    </row>
    <row r="142" customFormat="false" ht="15" hidden="false" customHeight="false" outlineLevel="0" collapsed="false">
      <c r="A142" s="9" t="n">
        <v>2.82</v>
      </c>
      <c r="B142" s="9" t="n">
        <v>1.185026</v>
      </c>
      <c r="C142" s="9" t="n">
        <v>60.117556</v>
      </c>
      <c r="D142" s="9" t="n">
        <v>24.58</v>
      </c>
      <c r="E142" s="11" t="n">
        <v>1.822894</v>
      </c>
      <c r="F142" s="2" t="n">
        <v>2.13</v>
      </c>
    </row>
    <row r="143" customFormat="false" ht="15" hidden="false" customHeight="false" outlineLevel="0" collapsed="false">
      <c r="A143" s="9" t="n">
        <v>2.84</v>
      </c>
      <c r="B143" s="9" t="n">
        <v>1.387154</v>
      </c>
      <c r="C143" s="9" t="n">
        <v>62.006444</v>
      </c>
      <c r="D143" s="9" t="n">
        <v>46.56</v>
      </c>
      <c r="E143" s="11" t="n">
        <v>1.825491</v>
      </c>
      <c r="F143" s="2" t="n">
        <v>2.08</v>
      </c>
    </row>
    <row r="144" customFormat="false" ht="15" hidden="false" customHeight="false" outlineLevel="0" collapsed="false">
      <c r="A144" s="9" t="n">
        <v>2.86</v>
      </c>
      <c r="B144" s="9" t="n">
        <v>1.739196</v>
      </c>
      <c r="C144" s="9" t="n">
        <v>59.564667</v>
      </c>
      <c r="D144" s="9" t="n">
        <v>110.046667</v>
      </c>
      <c r="E144" s="11" t="n">
        <v>1.824175</v>
      </c>
      <c r="F144" s="2" t="n">
        <v>2.06</v>
      </c>
    </row>
    <row r="145" customFormat="false" ht="15" hidden="false" customHeight="false" outlineLevel="0" collapsed="false">
      <c r="A145" s="9" t="n">
        <v>2.88</v>
      </c>
      <c r="B145" s="9" t="n">
        <v>1.804981</v>
      </c>
      <c r="C145" s="9" t="n">
        <v>53.458889</v>
      </c>
      <c r="D145" s="9" t="n">
        <v>54.7</v>
      </c>
      <c r="E145" s="11" t="n">
        <v>1.825491</v>
      </c>
      <c r="F145" s="2" t="n">
        <v>2.15</v>
      </c>
    </row>
    <row r="146" customFormat="false" ht="15" hidden="false" customHeight="false" outlineLevel="0" collapsed="false">
      <c r="A146" s="9" t="n">
        <v>2.9</v>
      </c>
      <c r="B146" s="9" t="n">
        <v>1.805959</v>
      </c>
      <c r="C146" s="9" t="n">
        <v>54.128222</v>
      </c>
      <c r="D146" s="9" t="n">
        <v>49</v>
      </c>
      <c r="E146" s="11" t="n">
        <v>1.824175</v>
      </c>
      <c r="F146" s="2" t="n">
        <v>2.1</v>
      </c>
    </row>
    <row r="147" customFormat="false" ht="15" hidden="false" customHeight="false" outlineLevel="0" collapsed="false">
      <c r="A147" s="9" t="n">
        <v>2.92</v>
      </c>
      <c r="B147" s="9" t="n">
        <v>1.571916</v>
      </c>
      <c r="C147" s="9" t="n">
        <v>58.906</v>
      </c>
      <c r="D147" s="9" t="n">
        <v>45.746667</v>
      </c>
      <c r="E147" s="11" t="n">
        <v>1.81593</v>
      </c>
      <c r="F147" s="2" t="n">
        <v>2.08</v>
      </c>
    </row>
    <row r="148" customFormat="false" ht="15" hidden="false" customHeight="false" outlineLevel="0" collapsed="false">
      <c r="A148" s="9" t="n">
        <v>2.94</v>
      </c>
      <c r="B148" s="9" t="n">
        <v>1.48681</v>
      </c>
      <c r="C148" s="9" t="n">
        <v>58.350444</v>
      </c>
      <c r="D148" s="9" t="n">
        <v>44.113333</v>
      </c>
      <c r="E148" s="11" t="n">
        <v>1.817004</v>
      </c>
      <c r="F148" s="2" t="n">
        <v>2.19</v>
      </c>
    </row>
    <row r="149" customFormat="false" ht="15" hidden="false" customHeight="false" outlineLevel="0" collapsed="false">
      <c r="A149" s="9" t="n">
        <v>2.96</v>
      </c>
      <c r="B149" s="9" t="n">
        <v>1.41332</v>
      </c>
      <c r="C149" s="9" t="n">
        <v>58.464222</v>
      </c>
      <c r="D149" s="9" t="n">
        <v>43.3</v>
      </c>
      <c r="E149" s="11" t="n">
        <v>1.81593</v>
      </c>
      <c r="F149" s="2" t="n">
        <v>2.09</v>
      </c>
    </row>
    <row r="150" customFormat="false" ht="15" hidden="false" customHeight="false" outlineLevel="0" collapsed="false">
      <c r="A150" s="9" t="n">
        <v>2.98</v>
      </c>
      <c r="B150" s="9" t="n">
        <v>1.467489</v>
      </c>
      <c r="C150" s="9" t="n">
        <v>65.355778</v>
      </c>
      <c r="D150" s="9" t="n">
        <v>44.926667</v>
      </c>
      <c r="E150" s="11" t="n">
        <v>1.812914</v>
      </c>
      <c r="F150" s="2" t="n">
        <v>2.16</v>
      </c>
    </row>
    <row r="151" customFormat="false" ht="15" hidden="false" customHeight="false" outlineLevel="0" collapsed="false">
      <c r="A151" s="9" t="n">
        <v>3</v>
      </c>
      <c r="B151" s="9" t="n">
        <v>1.553573</v>
      </c>
      <c r="C151" s="9" t="n">
        <v>71.469556</v>
      </c>
      <c r="D151" s="9" t="n">
        <v>90.513333</v>
      </c>
      <c r="E151" s="11" t="n">
        <v>1.812914</v>
      </c>
      <c r="F151" s="2" t="n">
        <v>2.13</v>
      </c>
    </row>
    <row r="152" customFormat="false" ht="15" hidden="false" customHeight="false" outlineLevel="0" collapsed="false">
      <c r="A152" s="9" t="n">
        <v>3.02</v>
      </c>
      <c r="B152" s="9" t="n">
        <v>1.681233</v>
      </c>
      <c r="C152" s="9" t="n">
        <v>70.580667</v>
      </c>
      <c r="D152" s="9" t="n">
        <v>80.746667</v>
      </c>
      <c r="E152" s="11" t="n">
        <v>1.812914</v>
      </c>
      <c r="F152" s="2" t="n">
        <v>2.13</v>
      </c>
    </row>
    <row r="153" customFormat="false" ht="15" hidden="false" customHeight="false" outlineLevel="0" collapsed="false">
      <c r="A153" s="9" t="n">
        <v>3.04</v>
      </c>
      <c r="B153" s="9" t="n">
        <v>1.683188</v>
      </c>
      <c r="C153" s="9" t="n">
        <v>68.141556</v>
      </c>
      <c r="D153" s="9" t="n">
        <v>79.12</v>
      </c>
      <c r="E153" s="11" t="n">
        <v>1.810211</v>
      </c>
      <c r="F153" s="2" t="n">
        <v>2.17</v>
      </c>
    </row>
    <row r="154" customFormat="false" ht="15" hidden="false" customHeight="false" outlineLevel="0" collapsed="false">
      <c r="A154" s="9" t="n">
        <v>3.06</v>
      </c>
      <c r="B154" s="9" t="n">
        <v>1.523614</v>
      </c>
      <c r="C154" s="9" t="n">
        <v>66.919333</v>
      </c>
      <c r="D154" s="9" t="n">
        <v>52.253333</v>
      </c>
      <c r="E154" s="11" t="n">
        <v>1.810211</v>
      </c>
      <c r="F154" s="2" t="n">
        <v>2.02</v>
      </c>
    </row>
    <row r="155" customFormat="false" ht="15" hidden="false" customHeight="false" outlineLevel="0" collapsed="false">
      <c r="A155" s="9" t="n">
        <v>3.08</v>
      </c>
      <c r="B155" s="9" t="n">
        <v>1.386294</v>
      </c>
      <c r="C155" s="9" t="n">
        <v>63.699778</v>
      </c>
      <c r="D155" s="9" t="n">
        <v>33.533333</v>
      </c>
      <c r="E155" s="11" t="n">
        <v>1.807823</v>
      </c>
      <c r="F155" s="2" t="n">
        <v>2.15</v>
      </c>
    </row>
    <row r="156" customFormat="false" ht="15" hidden="false" customHeight="false" outlineLevel="0" collapsed="false">
      <c r="A156" s="9" t="n">
        <v>3.1</v>
      </c>
      <c r="B156" s="9" t="n">
        <v>1.27025</v>
      </c>
      <c r="C156" s="9" t="n">
        <v>63.813556</v>
      </c>
      <c r="D156" s="9" t="n">
        <v>26.206667</v>
      </c>
      <c r="E156" s="11" t="n">
        <v>1.807823</v>
      </c>
      <c r="F156" s="2" t="n">
        <v>2.11</v>
      </c>
    </row>
    <row r="157" customFormat="false" ht="15" hidden="false" customHeight="false" outlineLevel="0" collapsed="false">
      <c r="A157" s="9" t="n">
        <v>3.12</v>
      </c>
      <c r="B157" s="9" t="n">
        <v>1.195782</v>
      </c>
      <c r="C157" s="9" t="n">
        <v>63.035778</v>
      </c>
      <c r="D157" s="9" t="n">
        <v>26.206667</v>
      </c>
      <c r="E157" s="11" t="n">
        <v>1.80938</v>
      </c>
      <c r="F157" s="2" t="n">
        <v>2.09</v>
      </c>
    </row>
    <row r="158" customFormat="false" ht="15" hidden="false" customHeight="false" outlineLevel="0" collapsed="false">
      <c r="A158" s="9" t="n">
        <v>3.14</v>
      </c>
      <c r="B158" s="9" t="n">
        <v>1.101015</v>
      </c>
      <c r="C158" s="9" t="n">
        <v>62.149556</v>
      </c>
      <c r="D158" s="9" t="n">
        <v>22.953333</v>
      </c>
      <c r="E158" s="11" t="n">
        <v>1.810211</v>
      </c>
      <c r="F158" s="2" t="n">
        <v>2.13</v>
      </c>
    </row>
    <row r="159" customFormat="false" ht="15" hidden="false" customHeight="false" outlineLevel="0" collapsed="false">
      <c r="A159" s="9" t="n">
        <v>3.16</v>
      </c>
      <c r="B159" s="9" t="n">
        <v>1.017004</v>
      </c>
      <c r="C159" s="9" t="n">
        <v>53.737111</v>
      </c>
      <c r="D159" s="9" t="n">
        <v>7.486667</v>
      </c>
      <c r="E159" s="11" t="n">
        <v>1.802558</v>
      </c>
      <c r="F159" s="2" t="n">
        <v>2.46</v>
      </c>
    </row>
    <row r="160" customFormat="false" ht="15" hidden="false" customHeight="false" outlineLevel="0" collapsed="false">
      <c r="A160" s="9" t="n">
        <v>3.18</v>
      </c>
      <c r="B160" s="9" t="n">
        <v>0.933853</v>
      </c>
      <c r="C160" s="9" t="n">
        <v>52.409111</v>
      </c>
      <c r="D160" s="9" t="n">
        <v>8.3</v>
      </c>
      <c r="E160" s="11" t="n">
        <v>1.801137</v>
      </c>
      <c r="F160" s="2" t="n">
        <v>2.09</v>
      </c>
    </row>
    <row r="161" customFormat="false" ht="15" hidden="false" customHeight="false" outlineLevel="0" collapsed="false">
      <c r="A161" s="9" t="n">
        <v>3.2</v>
      </c>
      <c r="B161" s="9" t="n">
        <v>0.944491</v>
      </c>
      <c r="C161" s="9" t="n">
        <v>52.964667</v>
      </c>
      <c r="D161" s="9" t="n">
        <v>6.673333</v>
      </c>
      <c r="E161" s="11" t="n">
        <v>1.801137</v>
      </c>
      <c r="F161" s="2" t="n">
        <v>2.09</v>
      </c>
    </row>
    <row r="162" customFormat="false" ht="15" hidden="false" customHeight="false" outlineLevel="0" collapsed="false">
      <c r="A162" s="9" t="n">
        <v>3.22</v>
      </c>
      <c r="B162" s="9" t="n">
        <v>1.072151</v>
      </c>
      <c r="C162" s="9" t="n">
        <v>53.075778</v>
      </c>
      <c r="D162" s="9" t="n">
        <v>10.74</v>
      </c>
      <c r="E162" s="11" t="n">
        <v>1.801137</v>
      </c>
      <c r="F162" s="2" t="n">
        <v>2.03</v>
      </c>
    </row>
    <row r="163" customFormat="false" ht="15" hidden="false" customHeight="false" outlineLevel="0" collapsed="false">
      <c r="A163" s="9" t="n">
        <v>3.24</v>
      </c>
      <c r="B163" s="9" t="n">
        <v>1.158235</v>
      </c>
      <c r="C163" s="9" t="n">
        <v>52.745111</v>
      </c>
      <c r="D163" s="9" t="n">
        <v>18.88</v>
      </c>
      <c r="E163" s="11" t="n">
        <v>1.801439</v>
      </c>
      <c r="F163" s="2" t="n">
        <v>2.13</v>
      </c>
    </row>
    <row r="164" customFormat="false" ht="15" hidden="false" customHeight="false" outlineLevel="0" collapsed="false">
      <c r="A164" s="9" t="n">
        <v>3.26</v>
      </c>
      <c r="B164" s="9" t="n">
        <v>1.158235</v>
      </c>
      <c r="C164" s="9" t="n">
        <v>46.856222</v>
      </c>
      <c r="D164" s="9" t="n">
        <v>15.626667</v>
      </c>
      <c r="E164" s="11" t="n">
        <v>1.800444</v>
      </c>
      <c r="F164" s="2" t="n">
        <v>2.09</v>
      </c>
    </row>
    <row r="165" customFormat="false" ht="15" hidden="false" customHeight="false" outlineLevel="0" collapsed="false">
      <c r="A165" s="9" t="n">
        <v>3.28</v>
      </c>
      <c r="B165" s="9" t="n">
        <v>1.360363</v>
      </c>
      <c r="C165" s="9" t="n">
        <v>48.967333</v>
      </c>
      <c r="D165" s="9" t="n">
        <v>19.693333</v>
      </c>
      <c r="E165" s="11" t="n">
        <v>1.800284</v>
      </c>
      <c r="F165" s="2" t="n">
        <v>2.16</v>
      </c>
    </row>
    <row r="166" customFormat="false" ht="15" hidden="false" customHeight="false" outlineLevel="0" collapsed="false">
      <c r="A166" s="9" t="n">
        <v>3.3</v>
      </c>
      <c r="B166" s="9" t="n">
        <v>1.520915</v>
      </c>
      <c r="C166" s="9" t="n">
        <v>52.303333</v>
      </c>
      <c r="D166" s="9" t="n">
        <v>29.466667</v>
      </c>
      <c r="E166" s="11" t="n">
        <v>1.800284</v>
      </c>
      <c r="F166" s="2" t="n">
        <v>2.15</v>
      </c>
    </row>
    <row r="167" customFormat="false" ht="15" hidden="false" customHeight="false" outlineLevel="0" collapsed="false">
      <c r="A167" s="9" t="n">
        <v>3.32</v>
      </c>
      <c r="B167" s="9" t="n">
        <v>1.489978</v>
      </c>
      <c r="C167" s="9" t="n">
        <v>48.083778</v>
      </c>
      <c r="D167" s="9" t="n">
        <v>26.206667</v>
      </c>
      <c r="E167" s="11" t="n">
        <v>1.800284</v>
      </c>
      <c r="F167" s="2" t="n">
        <v>2.04</v>
      </c>
    </row>
    <row r="168" customFormat="false" ht="15" hidden="false" customHeight="false" outlineLevel="0" collapsed="false">
      <c r="A168" s="9" t="n">
        <v>3.34</v>
      </c>
      <c r="B168" s="9" t="n">
        <v>1.478362</v>
      </c>
      <c r="C168" s="9" t="n">
        <v>48.747778</v>
      </c>
      <c r="D168" s="9" t="n">
        <v>21.326667</v>
      </c>
      <c r="E168" s="11" t="n">
        <v>1.800871</v>
      </c>
      <c r="F168" s="2" t="n">
        <v>2.12</v>
      </c>
    </row>
    <row r="169" customFormat="false" ht="15" hidden="false" customHeight="false" outlineLevel="0" collapsed="false">
      <c r="A169" s="9" t="n">
        <v>3.36</v>
      </c>
      <c r="B169" s="9" t="n">
        <v>1.404871</v>
      </c>
      <c r="C169" s="9" t="n">
        <v>53.306</v>
      </c>
      <c r="D169" s="9" t="n">
        <v>18.88</v>
      </c>
      <c r="E169" s="11" t="n">
        <v>1.80016</v>
      </c>
      <c r="F169" s="2" t="n">
        <v>2.16</v>
      </c>
    </row>
    <row r="170" customFormat="false" ht="15" hidden="false" customHeight="false" outlineLevel="0" collapsed="false">
      <c r="A170" s="9" t="n">
        <v>3.38</v>
      </c>
      <c r="B170" s="9" t="n">
        <v>1.481295</v>
      </c>
      <c r="C170" s="9" t="n">
        <v>57.422444</v>
      </c>
      <c r="D170" s="9" t="n">
        <v>21.326667</v>
      </c>
      <c r="E170" s="11" t="n">
        <v>1.800871</v>
      </c>
      <c r="F170" s="2" t="n">
        <v>2.11</v>
      </c>
    </row>
    <row r="171" customFormat="false" ht="15" hidden="false" customHeight="false" outlineLevel="0" collapsed="false">
      <c r="A171" s="9" t="n">
        <v>3.4</v>
      </c>
      <c r="B171" s="9" t="n">
        <v>1.534487</v>
      </c>
      <c r="C171" s="9" t="n">
        <v>59.533556</v>
      </c>
      <c r="D171" s="9" t="n">
        <v>24.58</v>
      </c>
      <c r="E171" s="11" t="n">
        <v>1.800071</v>
      </c>
      <c r="F171" s="2" t="n">
        <v>2.09</v>
      </c>
    </row>
    <row r="172" customFormat="false" ht="15" hidden="false" customHeight="false" outlineLevel="0" collapsed="false">
      <c r="A172" s="9" t="n">
        <v>3.42</v>
      </c>
      <c r="B172" s="9" t="n">
        <v>1.535464</v>
      </c>
      <c r="C172" s="9" t="n">
        <v>59.202889</v>
      </c>
      <c r="D172" s="9" t="n">
        <v>24.58</v>
      </c>
      <c r="E172" s="11" t="n">
        <v>1.80016</v>
      </c>
      <c r="F172" s="2" t="n">
        <v>2.04</v>
      </c>
    </row>
    <row r="173" customFormat="false" ht="15" hidden="false" customHeight="false" outlineLevel="0" collapsed="false">
      <c r="A173" s="9" t="n">
        <v>3.44</v>
      </c>
      <c r="B173" s="9" t="n">
        <v>1.514188</v>
      </c>
      <c r="C173" s="9" t="n">
        <v>57.202889</v>
      </c>
      <c r="D173" s="9" t="n">
        <v>22.953333</v>
      </c>
      <c r="E173" s="11" t="n">
        <v>1.800071</v>
      </c>
      <c r="F173" s="2" t="n">
        <v>2.16</v>
      </c>
    </row>
    <row r="174" customFormat="false" ht="15" hidden="false" customHeight="false" outlineLevel="0" collapsed="false">
      <c r="A174" s="9" t="n">
        <v>3.46</v>
      </c>
      <c r="B174" s="9" t="n">
        <v>1.514188</v>
      </c>
      <c r="C174" s="9" t="n">
        <v>58.869556</v>
      </c>
      <c r="D174" s="9" t="n">
        <v>21.326667</v>
      </c>
      <c r="E174" s="11" t="n">
        <v>1.800071</v>
      </c>
      <c r="F174" s="2" t="n">
        <v>2.2</v>
      </c>
    </row>
    <row r="175" customFormat="false" ht="15" hidden="false" customHeight="false" outlineLevel="0" collapsed="false">
      <c r="A175" s="9" t="n">
        <v>3.48</v>
      </c>
      <c r="B175" s="9" t="n">
        <v>1.461974</v>
      </c>
      <c r="C175" s="9" t="n">
        <v>60.427778</v>
      </c>
      <c r="D175" s="9" t="n">
        <v>19.693333</v>
      </c>
      <c r="E175" s="11" t="n">
        <v>1.80016</v>
      </c>
      <c r="F175" s="2" t="n">
        <v>2.08</v>
      </c>
    </row>
    <row r="176" customFormat="false" ht="15" hidden="false" customHeight="false" outlineLevel="0" collapsed="false">
      <c r="A176" s="9" t="n">
        <v>3.5</v>
      </c>
      <c r="B176" s="9" t="n">
        <v>1.398144</v>
      </c>
      <c r="C176" s="9" t="n">
        <v>64.205556</v>
      </c>
      <c r="D176" s="9" t="n">
        <v>19.693333</v>
      </c>
      <c r="E176" s="11" t="n">
        <v>1.800071</v>
      </c>
      <c r="F176" s="2" t="n">
        <v>2.16</v>
      </c>
    </row>
    <row r="177" customFormat="false" ht="15" hidden="false" customHeight="false" outlineLevel="0" collapsed="false">
      <c r="A177" s="9" t="n">
        <v>3.52</v>
      </c>
      <c r="B177" s="9" t="n">
        <v>1.398144</v>
      </c>
      <c r="C177" s="9" t="n">
        <v>63.427778</v>
      </c>
      <c r="D177" s="9" t="n">
        <v>18.88</v>
      </c>
      <c r="E177" s="11" t="n">
        <v>1.80016</v>
      </c>
      <c r="F177" s="2" t="n">
        <v>2.06</v>
      </c>
    </row>
    <row r="178" customFormat="false" ht="15" hidden="false" customHeight="false" outlineLevel="0" collapsed="false">
      <c r="A178" s="9" t="n">
        <v>3.54</v>
      </c>
      <c r="B178" s="9" t="n">
        <v>1.377845</v>
      </c>
      <c r="C178" s="9" t="n">
        <v>59.763778</v>
      </c>
      <c r="D178" s="9" t="n">
        <v>13.186667</v>
      </c>
      <c r="E178" s="11" t="n">
        <v>1.80064</v>
      </c>
      <c r="F178" s="2" t="n">
        <v>2.06</v>
      </c>
    </row>
    <row r="179" customFormat="false" ht="15" hidden="false" customHeight="false" outlineLevel="0" collapsed="false">
      <c r="A179" s="9" t="n">
        <v>3.56</v>
      </c>
      <c r="B179" s="9" t="n">
        <v>1.367207</v>
      </c>
      <c r="C179" s="9" t="n">
        <v>63.319333</v>
      </c>
      <c r="D179" s="9" t="n">
        <v>12.366667</v>
      </c>
      <c r="E179" s="11" t="n">
        <v>1.801137</v>
      </c>
      <c r="F179" s="2" t="n">
        <v>2.15</v>
      </c>
    </row>
    <row r="180" customFormat="false" ht="15" hidden="false" customHeight="false" outlineLevel="0" collapsed="false">
      <c r="A180" s="9" t="n">
        <v>3.58</v>
      </c>
      <c r="B180" s="9" t="n">
        <v>1.441675</v>
      </c>
      <c r="C180" s="9" t="n">
        <v>67.430444</v>
      </c>
      <c r="D180" s="9" t="n">
        <v>11.553333</v>
      </c>
      <c r="E180" s="11" t="n">
        <v>1.80064</v>
      </c>
      <c r="F180" s="2" t="n">
        <v>2.11</v>
      </c>
    </row>
    <row r="181" customFormat="false" ht="15" hidden="false" customHeight="false" outlineLevel="0" collapsed="false">
      <c r="A181" s="9" t="n">
        <v>3.6</v>
      </c>
      <c r="B181" s="9" t="n">
        <v>1.410738</v>
      </c>
      <c r="C181" s="9" t="n">
        <v>69.322</v>
      </c>
      <c r="D181" s="9" t="n">
        <v>12.366667</v>
      </c>
      <c r="E181" s="11" t="n">
        <v>1.801439</v>
      </c>
      <c r="F181" s="2" t="n">
        <v>2.13</v>
      </c>
    </row>
    <row r="182" customFormat="false" ht="15" hidden="false" customHeight="false" outlineLevel="0" collapsed="false">
      <c r="A182" s="9" t="n">
        <v>3.62</v>
      </c>
      <c r="B182" s="9" t="n">
        <v>1.432015</v>
      </c>
      <c r="C182" s="9" t="n">
        <v>68.877556</v>
      </c>
      <c r="D182" s="9" t="n">
        <v>12.366667</v>
      </c>
      <c r="E182" s="11" t="n">
        <v>1.801777</v>
      </c>
      <c r="F182" s="2" t="n">
        <v>2.04</v>
      </c>
    </row>
    <row r="183" customFormat="false" ht="15" hidden="false" customHeight="false" outlineLevel="0" collapsed="false">
      <c r="A183" s="9" t="n">
        <v>3.64</v>
      </c>
      <c r="B183" s="9" t="n">
        <v>1.4001</v>
      </c>
      <c r="C183" s="9" t="n">
        <v>69.988667</v>
      </c>
      <c r="D183" s="9" t="n">
        <v>9.926667</v>
      </c>
      <c r="E183" s="11" t="n">
        <v>1.801439</v>
      </c>
      <c r="F183" s="2" t="n">
        <v>2.13</v>
      </c>
    </row>
    <row r="184" customFormat="false" ht="15" hidden="false" customHeight="false" outlineLevel="0" collapsed="false">
      <c r="A184" s="9" t="n">
        <v>3.66</v>
      </c>
      <c r="B184" s="9" t="n">
        <v>1.378823</v>
      </c>
      <c r="C184" s="9" t="n">
        <v>71.988667</v>
      </c>
      <c r="D184" s="9" t="n">
        <v>10.74</v>
      </c>
      <c r="E184" s="11" t="n">
        <v>1.801777</v>
      </c>
      <c r="F184" s="2" t="n">
        <v>2.15</v>
      </c>
    </row>
    <row r="185" customFormat="false" ht="15" hidden="false" customHeight="false" outlineLevel="0" collapsed="false">
      <c r="A185" s="9" t="n">
        <v>3.68</v>
      </c>
      <c r="B185" s="9" t="n">
        <v>1.33627</v>
      </c>
      <c r="C185" s="9" t="n">
        <v>73.544222</v>
      </c>
      <c r="D185" s="9" t="n">
        <v>11.553333</v>
      </c>
      <c r="E185" s="11" t="n">
        <v>1.801137</v>
      </c>
      <c r="F185" s="2" t="n">
        <v>2.07</v>
      </c>
    </row>
    <row r="186" customFormat="false" ht="15" hidden="false" customHeight="false" outlineLevel="0" collapsed="false">
      <c r="A186" s="9" t="n">
        <v>3.7</v>
      </c>
      <c r="B186" s="9" t="n">
        <v>1.306311</v>
      </c>
      <c r="C186" s="9" t="n">
        <v>72.327333</v>
      </c>
      <c r="D186" s="9" t="n">
        <v>12.366667</v>
      </c>
      <c r="E186" s="11" t="n">
        <v>1.802558</v>
      </c>
      <c r="F186" s="2" t="n">
        <v>2.23</v>
      </c>
    </row>
    <row r="187" customFormat="false" ht="15" hidden="false" customHeight="false" outlineLevel="0" collapsed="false">
      <c r="A187" s="9" t="n">
        <v>3.72</v>
      </c>
      <c r="B187" s="9" t="n">
        <v>1.253119</v>
      </c>
      <c r="C187" s="9" t="n">
        <v>71.327333</v>
      </c>
      <c r="D187" s="9" t="n">
        <v>9.926667</v>
      </c>
      <c r="E187" s="11" t="n">
        <v>1.802558</v>
      </c>
      <c r="F187" s="2" t="n">
        <v>2.09</v>
      </c>
    </row>
    <row r="188" customFormat="false" ht="15" hidden="false" customHeight="false" outlineLevel="0" collapsed="false">
      <c r="A188" s="9" t="n">
        <v>3.74</v>
      </c>
      <c r="B188" s="9" t="n">
        <v>1.253119</v>
      </c>
      <c r="C188" s="9" t="n">
        <v>71.771778</v>
      </c>
      <c r="D188" s="9" t="n">
        <v>9.926667</v>
      </c>
      <c r="E188" s="11" t="n">
        <v>1.803002</v>
      </c>
      <c r="F188" s="2" t="n">
        <v>2.17</v>
      </c>
    </row>
    <row r="189" customFormat="false" ht="15" hidden="false" customHeight="false" outlineLevel="0" collapsed="false">
      <c r="A189" s="9" t="n">
        <v>3.76</v>
      </c>
      <c r="B189" s="9" t="n">
        <v>1.242481</v>
      </c>
      <c r="C189" s="9" t="n">
        <v>69.327333</v>
      </c>
      <c r="D189" s="9" t="n">
        <v>11.553333</v>
      </c>
      <c r="E189" s="11" t="n">
        <v>1.801777</v>
      </c>
      <c r="F189" s="2" t="n">
        <v>2.17</v>
      </c>
    </row>
    <row r="190" customFormat="false" ht="15" hidden="false" customHeight="false" outlineLevel="0" collapsed="false">
      <c r="A190" s="9" t="n">
        <v>3.78</v>
      </c>
      <c r="B190" s="9" t="n">
        <v>1.189289</v>
      </c>
      <c r="C190" s="9" t="n">
        <v>65.771778</v>
      </c>
      <c r="D190" s="9" t="n">
        <v>10.74</v>
      </c>
      <c r="E190" s="11" t="n">
        <v>1.803002</v>
      </c>
      <c r="F190" s="2" t="n">
        <v>2.15</v>
      </c>
    </row>
    <row r="191" customFormat="false" ht="15" hidden="false" customHeight="false" outlineLevel="0" collapsed="false">
      <c r="A191" s="9" t="n">
        <v>3.8</v>
      </c>
      <c r="B191" s="9" t="n">
        <v>1.178651</v>
      </c>
      <c r="C191" s="9" t="n">
        <v>62.216222</v>
      </c>
      <c r="D191" s="9" t="n">
        <v>9.113333</v>
      </c>
      <c r="E191" s="11" t="n">
        <v>1.803002</v>
      </c>
      <c r="F191" s="2" t="n">
        <v>2.17</v>
      </c>
    </row>
    <row r="192" customFormat="false" ht="15" hidden="false" customHeight="false" outlineLevel="0" collapsed="false">
      <c r="A192" s="9" t="n">
        <v>3.82</v>
      </c>
      <c r="B192" s="9" t="n">
        <v>1.12546</v>
      </c>
      <c r="C192" s="9" t="n">
        <v>61.660667</v>
      </c>
      <c r="D192" s="9" t="n">
        <v>9.113333</v>
      </c>
      <c r="E192" s="11" t="n">
        <v>1.803002</v>
      </c>
      <c r="F192" s="2" t="n">
        <v>2.08</v>
      </c>
    </row>
    <row r="193" customFormat="false" ht="15" hidden="false" customHeight="false" outlineLevel="0" collapsed="false">
      <c r="A193" s="9" t="n">
        <v>3.84</v>
      </c>
      <c r="B193" s="9" t="n">
        <v>1.020054</v>
      </c>
      <c r="C193" s="9" t="n">
        <v>61.885556</v>
      </c>
      <c r="D193" s="9" t="n">
        <v>7.486667</v>
      </c>
      <c r="E193" s="11" t="n">
        <v>1.803002</v>
      </c>
      <c r="F193" s="2" t="n">
        <v>2.07</v>
      </c>
    </row>
    <row r="194" customFormat="false" ht="15" hidden="false" customHeight="false" outlineLevel="0" collapsed="false">
      <c r="A194" s="9" t="n">
        <v>3.86</v>
      </c>
      <c r="B194" s="9" t="n">
        <v>1.050991</v>
      </c>
      <c r="C194" s="9" t="n">
        <v>59.549556</v>
      </c>
      <c r="D194" s="9" t="n">
        <v>10.74</v>
      </c>
      <c r="E194" s="11" t="n">
        <v>1.803002</v>
      </c>
      <c r="F194" s="2" t="n">
        <v>2.2</v>
      </c>
    </row>
    <row r="195" customFormat="false" ht="15" hidden="false" customHeight="false" outlineLevel="0" collapsed="false">
      <c r="A195" s="9" t="n">
        <v>3.88</v>
      </c>
      <c r="B195" s="9" t="n">
        <v>1.083884</v>
      </c>
      <c r="C195" s="9" t="n">
        <v>57.663333</v>
      </c>
      <c r="D195" s="9" t="n">
        <v>16.44</v>
      </c>
      <c r="E195" s="11" t="n">
        <v>1.803996</v>
      </c>
      <c r="F195" s="2" t="n">
        <v>2.1</v>
      </c>
    </row>
    <row r="196" customFormat="false" ht="15" hidden="false" customHeight="false" outlineLevel="0" collapsed="false">
      <c r="A196" s="9" t="n">
        <v>3.9</v>
      </c>
      <c r="B196" s="9" t="n">
        <v>1.115799</v>
      </c>
      <c r="C196" s="9" t="n">
        <v>57.107778</v>
      </c>
      <c r="D196" s="9" t="n">
        <v>25.393333</v>
      </c>
      <c r="E196" s="11" t="n">
        <v>1.803996</v>
      </c>
      <c r="F196" s="2" t="n">
        <v>2.1</v>
      </c>
    </row>
    <row r="197" customFormat="false" ht="15" hidden="false" customHeight="false" outlineLevel="0" collapsed="false">
      <c r="A197" s="9" t="n">
        <v>3.92</v>
      </c>
      <c r="B197" s="9" t="n">
        <v>1.062608</v>
      </c>
      <c r="C197" s="9" t="n">
        <v>51.441111</v>
      </c>
      <c r="D197" s="9" t="n">
        <v>17.253333</v>
      </c>
      <c r="E197" s="11" t="n">
        <v>1.805751</v>
      </c>
      <c r="F197" s="2" t="n">
        <v>2.16</v>
      </c>
    </row>
    <row r="198" customFormat="false" ht="15" hidden="false" customHeight="false" outlineLevel="0" collapsed="false">
      <c r="A198" s="9" t="n">
        <v>3.94</v>
      </c>
      <c r="B198" s="9" t="n">
        <v>0.913671</v>
      </c>
      <c r="C198" s="9" t="n">
        <v>49.33</v>
      </c>
      <c r="D198" s="9" t="n">
        <v>11.553333</v>
      </c>
      <c r="E198" s="11" t="n">
        <v>1.80513</v>
      </c>
      <c r="F198" s="2" t="n">
        <v>2.15</v>
      </c>
    </row>
    <row r="199" customFormat="false" ht="15" hidden="false" customHeight="false" outlineLevel="0" collapsed="false">
      <c r="A199" s="9" t="n">
        <v>3.96</v>
      </c>
      <c r="B199" s="9" t="n">
        <v>0.79665</v>
      </c>
      <c r="C199" s="9" t="n">
        <v>46.885556</v>
      </c>
      <c r="D199" s="9" t="n">
        <v>14</v>
      </c>
      <c r="E199" s="11" t="n">
        <v>1.803996</v>
      </c>
      <c r="F199" s="2" t="n">
        <v>2.17</v>
      </c>
    </row>
    <row r="200" customFormat="false" ht="15" hidden="false" customHeight="false" outlineLevel="0" collapsed="false">
      <c r="A200" s="9" t="n">
        <v>3.98</v>
      </c>
      <c r="B200" s="9" t="n">
        <v>0.733798</v>
      </c>
      <c r="C200" s="9" t="n">
        <v>42.443778</v>
      </c>
      <c r="D200" s="9" t="n">
        <v>18.066667</v>
      </c>
      <c r="E200" s="11" t="n">
        <v>1.805751</v>
      </c>
      <c r="F200" s="2" t="n">
        <v>2.13</v>
      </c>
    </row>
    <row r="201" customFormat="false" ht="15" hidden="false" customHeight="false" outlineLevel="0" collapsed="false">
      <c r="A201" s="9" t="n">
        <v>4</v>
      </c>
      <c r="B201" s="9" t="n">
        <v>0.669968</v>
      </c>
      <c r="C201" s="9" t="n">
        <v>36.777111</v>
      </c>
      <c r="D201" s="9" t="n">
        <v>28.646667</v>
      </c>
      <c r="E201" s="11" t="n">
        <v>1.80513</v>
      </c>
      <c r="F201" s="2" t="n">
        <v>2.16</v>
      </c>
    </row>
    <row r="202" customFormat="false" ht="15" hidden="false" customHeight="false" outlineLevel="0" collapsed="false">
      <c r="A202" s="9" t="n">
        <v>4.02</v>
      </c>
      <c r="B202" s="9" t="n">
        <v>0.680607</v>
      </c>
      <c r="C202" s="9" t="n">
        <v>30.888222</v>
      </c>
      <c r="D202" s="9" t="n">
        <v>55.513333</v>
      </c>
      <c r="E202" s="11" t="n">
        <v>1.807097</v>
      </c>
      <c r="F202" s="2" t="n">
        <v>2.19</v>
      </c>
    </row>
    <row r="203" customFormat="false" ht="15" hidden="false" customHeight="false" outlineLevel="0" collapsed="false">
      <c r="A203" s="9" t="n">
        <v>4.04</v>
      </c>
      <c r="B203" s="9" t="n">
        <v>0.65933</v>
      </c>
      <c r="C203" s="9" t="n">
        <v>24.554889</v>
      </c>
      <c r="D203" s="9" t="n">
        <v>55.513333</v>
      </c>
      <c r="E203" s="11" t="n">
        <v>1.805751</v>
      </c>
      <c r="F203" s="2" t="n">
        <v>2.04</v>
      </c>
    </row>
    <row r="204" customFormat="false" ht="15" hidden="false" customHeight="false" outlineLevel="0" collapsed="false">
      <c r="A204" s="9" t="n">
        <v>4.06</v>
      </c>
      <c r="B204" s="9" t="n">
        <v>0.702861</v>
      </c>
      <c r="C204" s="9" t="n">
        <v>21.113111</v>
      </c>
      <c r="D204" s="9" t="n">
        <v>54.7</v>
      </c>
      <c r="E204" s="11" t="n">
        <v>1.80513</v>
      </c>
      <c r="F204" s="2" t="n">
        <v>2.19</v>
      </c>
    </row>
    <row r="205" customFormat="false" ht="15" hidden="false" customHeight="false" outlineLevel="0" collapsed="false">
      <c r="A205" s="9" t="n">
        <v>4.08</v>
      </c>
      <c r="B205" s="9" t="n">
        <v>0.681584</v>
      </c>
      <c r="C205" s="9" t="n">
        <v>18.557556</v>
      </c>
      <c r="D205" s="9" t="n">
        <v>55.513333</v>
      </c>
      <c r="E205" s="11" t="n">
        <v>1.80513</v>
      </c>
      <c r="F205" s="2" t="n">
        <v>2.11</v>
      </c>
    </row>
    <row r="206" customFormat="false" ht="15" hidden="false" customHeight="false" outlineLevel="0" collapsed="false">
      <c r="A206" s="9" t="n">
        <v>4.1</v>
      </c>
      <c r="B206" s="9" t="n">
        <v>0.609072</v>
      </c>
      <c r="C206" s="9" t="n">
        <v>16.896222</v>
      </c>
      <c r="D206" s="9" t="n">
        <v>58.766667</v>
      </c>
      <c r="E206" s="11" t="n">
        <v>1.806406</v>
      </c>
      <c r="F206" s="2" t="n">
        <v>2.11</v>
      </c>
    </row>
    <row r="207" customFormat="false" ht="15" hidden="false" customHeight="false" outlineLevel="0" collapsed="false">
      <c r="A207" s="9" t="n">
        <v>4.12</v>
      </c>
      <c r="B207" s="9" t="n">
        <v>0.640987</v>
      </c>
      <c r="C207" s="9" t="n">
        <v>14.340667</v>
      </c>
      <c r="D207" s="9" t="n">
        <v>57.953333</v>
      </c>
      <c r="E207" s="11" t="n">
        <v>1.805751</v>
      </c>
      <c r="F207" s="2" t="n">
        <v>2.16</v>
      </c>
    </row>
    <row r="208" customFormat="false" ht="15" hidden="false" customHeight="false" outlineLevel="0" collapsed="false">
      <c r="A208" s="9" t="n">
        <v>4.14</v>
      </c>
      <c r="B208" s="9" t="n">
        <v>0.610167</v>
      </c>
      <c r="C208" s="9" t="n">
        <v>15.372667</v>
      </c>
      <c r="D208" s="9" t="n">
        <v>57.14</v>
      </c>
      <c r="E208" s="11" t="n">
        <v>1.811077</v>
      </c>
      <c r="F208" s="2" t="n">
        <v>2.64</v>
      </c>
    </row>
    <row r="209" customFormat="false" ht="15" hidden="false" customHeight="false" outlineLevel="0" collapsed="false">
      <c r="A209" s="9" t="n">
        <v>4.16</v>
      </c>
      <c r="B209" s="9" t="n">
        <v>0.535699</v>
      </c>
      <c r="C209" s="9" t="n">
        <v>14.039333</v>
      </c>
      <c r="D209" s="9" t="n">
        <v>55.513333</v>
      </c>
      <c r="E209" s="11" t="n">
        <v>1.811978</v>
      </c>
      <c r="F209" s="2" t="n">
        <v>2.11</v>
      </c>
    </row>
    <row r="210" customFormat="false" ht="15" hidden="false" customHeight="false" outlineLevel="0" collapsed="false">
      <c r="A210" s="9" t="n">
        <v>4.18</v>
      </c>
      <c r="B210" s="9" t="n">
        <v>0.547315</v>
      </c>
      <c r="C210" s="9" t="n">
        <v>13.708667</v>
      </c>
      <c r="D210" s="9" t="n">
        <v>55.513333</v>
      </c>
      <c r="E210" s="11" t="n">
        <v>1.811077</v>
      </c>
      <c r="F210" s="2" t="n">
        <v>2.05</v>
      </c>
    </row>
    <row r="211" customFormat="false" ht="15" hidden="false" customHeight="false" outlineLevel="0" collapsed="false">
      <c r="A211" s="9" t="n">
        <v>4.2</v>
      </c>
      <c r="B211" s="9" t="n">
        <v>0.558931</v>
      </c>
      <c r="C211" s="9" t="n">
        <v>14.155778</v>
      </c>
      <c r="D211" s="9" t="n">
        <v>55.513333</v>
      </c>
      <c r="E211" s="11" t="n">
        <v>1.811077</v>
      </c>
      <c r="F211" s="2" t="n">
        <v>2.06</v>
      </c>
    </row>
    <row r="212" customFormat="false" ht="15" hidden="false" customHeight="false" outlineLevel="0" collapsed="false">
      <c r="A212" s="9" t="n">
        <v>4.22</v>
      </c>
      <c r="B212" s="9" t="n">
        <v>0.600506</v>
      </c>
      <c r="C212" s="9" t="n">
        <v>14.930889</v>
      </c>
      <c r="D212" s="9" t="n">
        <v>58.766667</v>
      </c>
      <c r="E212" s="11" t="n">
        <v>1.813884</v>
      </c>
      <c r="F212" s="2" t="n">
        <v>2.13</v>
      </c>
    </row>
    <row r="213" customFormat="false" ht="15" hidden="false" customHeight="false" outlineLevel="0" collapsed="false">
      <c r="A213" s="9" t="n">
        <v>4.24</v>
      </c>
      <c r="B213" s="9" t="n">
        <v>0.548293</v>
      </c>
      <c r="C213" s="9" t="n">
        <v>14.155778</v>
      </c>
      <c r="D213" s="9" t="n">
        <v>57.14</v>
      </c>
      <c r="E213" s="11" t="n">
        <v>1.81489</v>
      </c>
      <c r="F213" s="2" t="n">
        <v>2.11</v>
      </c>
    </row>
    <row r="214" customFormat="false" ht="15" hidden="false" customHeight="false" outlineLevel="0" collapsed="false">
      <c r="A214" s="9" t="n">
        <v>4.26</v>
      </c>
      <c r="B214" s="9" t="n">
        <v>0.686591</v>
      </c>
      <c r="C214" s="9" t="n">
        <v>13.822444</v>
      </c>
      <c r="D214" s="9" t="n">
        <v>57.953333</v>
      </c>
      <c r="E214" s="11" t="n">
        <v>1.81489</v>
      </c>
      <c r="F214" s="2" t="n">
        <v>2.1</v>
      </c>
    </row>
    <row r="215" customFormat="false" ht="15" hidden="false" customHeight="false" outlineLevel="0" collapsed="false">
      <c r="A215" s="9" t="n">
        <v>4.28</v>
      </c>
      <c r="B215" s="9" t="n">
        <v>0.6131</v>
      </c>
      <c r="C215" s="9" t="n">
        <v>13.825111</v>
      </c>
      <c r="D215" s="9" t="n">
        <v>54.7</v>
      </c>
      <c r="E215" s="11" t="n">
        <v>1.817004</v>
      </c>
      <c r="F215" s="2" t="n">
        <v>2.08</v>
      </c>
    </row>
    <row r="216" customFormat="false" ht="15" hidden="false" customHeight="false" outlineLevel="0" collapsed="false">
      <c r="A216" s="9" t="n">
        <v>4.3</v>
      </c>
      <c r="B216" s="9" t="n">
        <v>0.572503</v>
      </c>
      <c r="C216" s="9" t="n">
        <v>14.274889</v>
      </c>
      <c r="D216" s="9" t="n">
        <v>52.253333</v>
      </c>
      <c r="E216" s="11" t="n">
        <v>1.81593</v>
      </c>
      <c r="F216" s="2" t="n">
        <v>2.1</v>
      </c>
    </row>
    <row r="217" customFormat="false" ht="15" hidden="false" customHeight="false" outlineLevel="0" collapsed="false">
      <c r="A217" s="9" t="n">
        <v>4.32</v>
      </c>
      <c r="B217" s="9" t="n">
        <v>0.57348</v>
      </c>
      <c r="C217" s="9" t="n">
        <v>14.388667</v>
      </c>
      <c r="D217" s="9" t="n">
        <v>53.886667</v>
      </c>
      <c r="E217" s="11" t="n">
        <v>1.813884</v>
      </c>
      <c r="F217" s="2" t="n">
        <v>2.11</v>
      </c>
    </row>
    <row r="218" customFormat="false" ht="15" hidden="false" customHeight="false" outlineLevel="0" collapsed="false">
      <c r="A218" s="9" t="n">
        <v>4.34</v>
      </c>
      <c r="B218" s="9" t="n">
        <v>0.572503</v>
      </c>
      <c r="C218" s="9" t="n">
        <v>13.497111</v>
      </c>
      <c r="D218" s="9" t="n">
        <v>56.326667</v>
      </c>
      <c r="E218" s="11" t="n">
        <v>1.813884</v>
      </c>
      <c r="F218" s="2" t="n">
        <v>2.11</v>
      </c>
    </row>
    <row r="219" customFormat="false" ht="15" hidden="false" customHeight="false" outlineLevel="0" collapsed="false">
      <c r="A219" s="9" t="n">
        <v>4.36</v>
      </c>
      <c r="B219" s="9" t="n">
        <v>0.722417</v>
      </c>
      <c r="C219" s="9" t="n">
        <v>11.610889</v>
      </c>
      <c r="D219" s="9" t="n">
        <v>57.14</v>
      </c>
      <c r="E219" s="11" t="n">
        <v>1.817004</v>
      </c>
      <c r="F219" s="2" t="n">
        <v>2.1</v>
      </c>
    </row>
    <row r="220" customFormat="false" ht="15" hidden="false" customHeight="false" outlineLevel="0" collapsed="false">
      <c r="A220" s="9" t="n">
        <v>4.38</v>
      </c>
      <c r="B220" s="9" t="n">
        <v>0.796885</v>
      </c>
      <c r="C220" s="9" t="n">
        <v>12.833111</v>
      </c>
      <c r="D220" s="9" t="n">
        <v>55.513333</v>
      </c>
      <c r="E220" s="11" t="n">
        <v>1.817004</v>
      </c>
      <c r="F220" s="2" t="n">
        <v>2.06</v>
      </c>
    </row>
    <row r="221" customFormat="false" ht="15" hidden="false" customHeight="false" outlineLevel="0" collapsed="false">
      <c r="A221" s="9" t="n">
        <v>4.4</v>
      </c>
      <c r="B221" s="9" t="n">
        <v>0.787224</v>
      </c>
      <c r="C221" s="9" t="n">
        <v>13.169111</v>
      </c>
      <c r="D221" s="9" t="n">
        <v>51.44</v>
      </c>
      <c r="E221" s="11" t="n">
        <v>1.81593</v>
      </c>
      <c r="F221" s="2" t="n">
        <v>2.08</v>
      </c>
    </row>
    <row r="222" customFormat="false" ht="15" hidden="false" customHeight="false" outlineLevel="0" collapsed="false">
      <c r="A222" s="9" t="n">
        <v>4.42</v>
      </c>
      <c r="B222" s="9" t="n">
        <v>0.723394</v>
      </c>
      <c r="C222" s="9" t="n">
        <v>14.169111</v>
      </c>
      <c r="D222" s="9" t="n">
        <v>40.86</v>
      </c>
      <c r="E222" s="11" t="n">
        <v>1.81489</v>
      </c>
      <c r="F222" s="2" t="n">
        <v>2.16</v>
      </c>
    </row>
    <row r="223" customFormat="false" ht="15" hidden="false" customHeight="false" outlineLevel="0" collapsed="false">
      <c r="A223" s="9" t="n">
        <v>4.44</v>
      </c>
      <c r="B223" s="9" t="n">
        <v>0.574458</v>
      </c>
      <c r="C223" s="9" t="n">
        <v>14.280222</v>
      </c>
      <c r="D223" s="9" t="n">
        <v>40.86</v>
      </c>
      <c r="E223" s="11" t="n">
        <v>1.818113</v>
      </c>
      <c r="F223" s="2" t="n">
        <v>2.15</v>
      </c>
    </row>
    <row r="224" customFormat="false" ht="15" hidden="false" customHeight="false" outlineLevel="0" collapsed="false">
      <c r="A224" s="9" t="n">
        <v>4.46</v>
      </c>
      <c r="B224" s="9" t="n">
        <v>0.522244</v>
      </c>
      <c r="C224" s="9" t="n">
        <v>13.282889</v>
      </c>
      <c r="D224" s="9" t="n">
        <v>53.886667</v>
      </c>
      <c r="E224" s="11" t="n">
        <v>1.813884</v>
      </c>
      <c r="F224" s="2" t="n">
        <v>2.11</v>
      </c>
    </row>
    <row r="225" customFormat="false" ht="15" hidden="false" customHeight="false" outlineLevel="0" collapsed="false">
      <c r="A225" s="9" t="n">
        <v>4.48</v>
      </c>
      <c r="B225" s="9" t="n">
        <v>0.500968</v>
      </c>
      <c r="C225" s="9" t="n">
        <v>11.171778</v>
      </c>
      <c r="D225" s="9" t="n">
        <v>54.7</v>
      </c>
      <c r="E225" s="11" t="n">
        <v>1.813884</v>
      </c>
      <c r="F225" s="2" t="n">
        <v>2.09</v>
      </c>
    </row>
    <row r="226" customFormat="false" ht="15" hidden="false" customHeight="false" outlineLevel="0" collapsed="false">
      <c r="A226" s="9" t="n">
        <v>4.5</v>
      </c>
      <c r="B226" s="9" t="n">
        <v>0.449732</v>
      </c>
      <c r="C226" s="9" t="n">
        <v>11.954889</v>
      </c>
      <c r="D226" s="9" t="n">
        <v>54.7</v>
      </c>
      <c r="E226" s="11" t="n">
        <v>1.81593</v>
      </c>
      <c r="F226" s="2" t="n">
        <v>2</v>
      </c>
    </row>
    <row r="227" customFormat="false" ht="15" hidden="false" customHeight="false" outlineLevel="0" collapsed="false">
      <c r="A227" s="9" t="n">
        <v>4.52</v>
      </c>
      <c r="B227" s="9" t="n">
        <v>0.439094</v>
      </c>
      <c r="C227" s="9" t="n">
        <v>11.954889</v>
      </c>
      <c r="D227" s="9" t="n">
        <v>54.7</v>
      </c>
      <c r="E227" s="11" t="n">
        <v>1.818113</v>
      </c>
      <c r="F227" s="2" t="n">
        <v>2.16</v>
      </c>
    </row>
    <row r="228" customFormat="false" ht="15" hidden="false" customHeight="false" outlineLevel="0" collapsed="false">
      <c r="A228" s="9" t="n">
        <v>4.54</v>
      </c>
      <c r="B228" s="9" t="n">
        <v>0.407179</v>
      </c>
      <c r="C228" s="9" t="n">
        <v>10.732667</v>
      </c>
      <c r="D228" s="9" t="n">
        <v>53.886667</v>
      </c>
      <c r="E228" s="11" t="n">
        <v>1.81593</v>
      </c>
      <c r="F228" s="2" t="n">
        <v>2.09</v>
      </c>
    </row>
    <row r="229" customFormat="false" ht="15" hidden="false" customHeight="false" outlineLevel="0" collapsed="false">
      <c r="A229" s="9" t="n">
        <v>4.56</v>
      </c>
      <c r="B229" s="9" t="n">
        <v>0.397518</v>
      </c>
      <c r="C229" s="9" t="n">
        <v>10.624222</v>
      </c>
      <c r="D229" s="9" t="n">
        <v>54.7</v>
      </c>
      <c r="E229" s="11" t="n">
        <v>1.81593</v>
      </c>
      <c r="F229" s="2" t="n">
        <v>2.12</v>
      </c>
    </row>
    <row r="230" customFormat="false" ht="15" hidden="false" customHeight="false" outlineLevel="0" collapsed="false">
      <c r="A230" s="9" t="n">
        <v>4.58</v>
      </c>
      <c r="B230" s="9" t="n">
        <v>0.441049</v>
      </c>
      <c r="C230" s="9" t="n">
        <v>10.738</v>
      </c>
      <c r="D230" s="9" t="n">
        <v>55.513333</v>
      </c>
      <c r="E230" s="11" t="n">
        <v>1.81593</v>
      </c>
      <c r="F230" s="2" t="n">
        <v>2.11</v>
      </c>
    </row>
    <row r="231" customFormat="false" ht="15" hidden="false" customHeight="false" outlineLevel="0" collapsed="false">
      <c r="A231" s="9" t="n">
        <v>4.6</v>
      </c>
      <c r="B231" s="9" t="n">
        <v>0.462326</v>
      </c>
      <c r="C231" s="9" t="n">
        <v>9.626889</v>
      </c>
      <c r="D231" s="9" t="n">
        <v>56.326667</v>
      </c>
      <c r="E231" s="11" t="n">
        <v>1.820435</v>
      </c>
      <c r="F231" s="2" t="n">
        <v>2.07</v>
      </c>
    </row>
    <row r="232" customFormat="false" ht="15" hidden="false" customHeight="false" outlineLevel="0" collapsed="false">
      <c r="A232" s="9" t="n">
        <v>4.62</v>
      </c>
      <c r="B232" s="9" t="n">
        <v>0.526156</v>
      </c>
      <c r="C232" s="9" t="n">
        <v>8.960222</v>
      </c>
      <c r="D232" s="9" t="n">
        <v>58.766667</v>
      </c>
      <c r="E232" s="11" t="n">
        <v>1.818113</v>
      </c>
      <c r="F232" s="2" t="n">
        <v>2.09</v>
      </c>
    </row>
    <row r="233" customFormat="false" ht="15" hidden="false" customHeight="false" outlineLevel="0" collapsed="false">
      <c r="A233" s="9" t="n">
        <v>4.64</v>
      </c>
      <c r="B233" s="9" t="n">
        <v>0.738922</v>
      </c>
      <c r="C233" s="9" t="n">
        <v>9.626889</v>
      </c>
      <c r="D233" s="9" t="n">
        <v>70.98</v>
      </c>
      <c r="E233" s="11" t="n">
        <v>1.818113</v>
      </c>
      <c r="F233" s="2" t="n">
        <v>2.11</v>
      </c>
    </row>
    <row r="234" customFormat="false" ht="15" hidden="false" customHeight="false" outlineLevel="0" collapsed="false">
      <c r="A234" s="9" t="n">
        <v>4.66</v>
      </c>
      <c r="B234" s="9" t="n">
        <v>1.04841</v>
      </c>
      <c r="C234" s="9" t="n">
        <v>10.407333</v>
      </c>
      <c r="D234" s="9" t="n">
        <v>72.606667</v>
      </c>
      <c r="E234" s="11" t="n">
        <v>1.81593</v>
      </c>
      <c r="F234" s="2" t="n">
        <v>2.13</v>
      </c>
    </row>
    <row r="235" customFormat="false" ht="15" hidden="false" customHeight="false" outlineLevel="0" collapsed="false">
      <c r="A235" s="9" t="n">
        <v>4.68</v>
      </c>
      <c r="B235" s="9" t="n">
        <v>1.271814</v>
      </c>
      <c r="C235" s="9" t="n">
        <v>10.851778</v>
      </c>
      <c r="D235" s="9" t="n">
        <v>32.72</v>
      </c>
      <c r="E235" s="11" t="n">
        <v>1.81593</v>
      </c>
      <c r="F235" s="2" t="n">
        <v>2.19</v>
      </c>
    </row>
    <row r="236" customFormat="false" ht="15" hidden="false" customHeight="false" outlineLevel="0" collapsed="false">
      <c r="A236" s="9" t="n">
        <v>4.7</v>
      </c>
      <c r="B236" s="9" t="n">
        <v>1.400452</v>
      </c>
      <c r="C236" s="9" t="n">
        <v>16.076667</v>
      </c>
      <c r="D236" s="9" t="n">
        <v>15.626667</v>
      </c>
      <c r="E236" s="11" t="n">
        <v>1.817004</v>
      </c>
      <c r="F236" s="2" t="n">
        <v>2.03</v>
      </c>
    </row>
    <row r="237" customFormat="false" ht="15" hidden="false" customHeight="false" outlineLevel="0" collapsed="false">
      <c r="A237" s="9" t="n">
        <v>4.72</v>
      </c>
      <c r="B237" s="9" t="n">
        <v>1.452665</v>
      </c>
      <c r="C237" s="9" t="n">
        <v>19.407333</v>
      </c>
      <c r="D237" s="9" t="n">
        <v>10.74</v>
      </c>
      <c r="E237" s="11" t="n">
        <v>1.818113</v>
      </c>
      <c r="F237" s="2" t="n">
        <v>2.22</v>
      </c>
    </row>
    <row r="238" customFormat="false" ht="15" hidden="false" customHeight="false" outlineLevel="0" collapsed="false">
      <c r="A238" s="9" t="n">
        <v>4.74</v>
      </c>
      <c r="B238" s="9" t="n">
        <v>1.623856</v>
      </c>
      <c r="C238" s="9" t="n">
        <v>23.965556</v>
      </c>
      <c r="D238" s="9" t="n">
        <v>9.926667</v>
      </c>
      <c r="E238" s="11" t="n">
        <v>1.817004</v>
      </c>
      <c r="F238" s="2" t="n">
        <v>2.17</v>
      </c>
    </row>
    <row r="239" customFormat="false" ht="15" hidden="false" customHeight="false" outlineLevel="0" collapsed="false">
      <c r="A239" s="9" t="n">
        <v>4.76</v>
      </c>
      <c r="B239" s="9" t="n">
        <v>1.84726</v>
      </c>
      <c r="C239" s="9" t="n">
        <v>26.41</v>
      </c>
      <c r="D239" s="9" t="n">
        <v>6.673333</v>
      </c>
      <c r="E239" s="11" t="n">
        <v>1.820435</v>
      </c>
      <c r="F239" s="2" t="n">
        <v>2.08</v>
      </c>
    </row>
    <row r="240" customFormat="false" ht="15" hidden="false" customHeight="false" outlineLevel="0" collapsed="false">
      <c r="A240" s="9" t="n">
        <v>4.78</v>
      </c>
      <c r="B240" s="9" t="n">
        <v>1.923684</v>
      </c>
      <c r="C240" s="9" t="n">
        <v>28.526444</v>
      </c>
      <c r="D240" s="9" t="n">
        <v>0.16</v>
      </c>
      <c r="E240" s="11" t="n">
        <v>1.817004</v>
      </c>
      <c r="F240" s="2" t="n">
        <v>2.16</v>
      </c>
    </row>
    <row r="241" customFormat="false" ht="15" hidden="false" customHeight="false" outlineLevel="0" collapsed="false">
      <c r="A241" s="9" t="n">
        <v>4.8</v>
      </c>
      <c r="B241" s="9" t="n">
        <v>1.78343</v>
      </c>
      <c r="C241" s="9" t="n">
        <v>30.521111</v>
      </c>
      <c r="D241" s="9" t="n">
        <v>0.16</v>
      </c>
      <c r="E241" s="11" t="n">
        <v>1.818113</v>
      </c>
      <c r="F241" s="2" t="n">
        <v>2.06</v>
      </c>
    </row>
    <row r="242" customFormat="false" ht="15" hidden="false" customHeight="false" outlineLevel="0" collapsed="false">
      <c r="A242" s="9" t="n">
        <v>4.82</v>
      </c>
      <c r="B242" s="9" t="n">
        <v>1.625811</v>
      </c>
      <c r="C242" s="9" t="n">
        <v>30.415333</v>
      </c>
      <c r="D242" s="9" t="n">
        <v>1.466667</v>
      </c>
      <c r="E242" s="11" t="n">
        <v>1.81489</v>
      </c>
      <c r="F242" s="2" t="n">
        <v>2.08</v>
      </c>
    </row>
    <row r="243" customFormat="false" ht="15" hidden="false" customHeight="false" outlineLevel="0" collapsed="false">
      <c r="A243" s="9" t="n">
        <v>4.84</v>
      </c>
      <c r="B243" s="9" t="n">
        <v>1.456576</v>
      </c>
      <c r="C243" s="9" t="n">
        <v>28.862444</v>
      </c>
      <c r="D243" s="9" t="n">
        <v>1.466667</v>
      </c>
      <c r="E243" s="11" t="n">
        <v>1.81489</v>
      </c>
      <c r="F243" s="2" t="n">
        <v>2.16</v>
      </c>
    </row>
    <row r="244" customFormat="false" ht="15" hidden="false" customHeight="false" outlineLevel="0" collapsed="false">
      <c r="A244" s="9" t="n">
        <v>4.86</v>
      </c>
      <c r="B244" s="9" t="n">
        <v>1.391769</v>
      </c>
      <c r="C244" s="9" t="n">
        <v>25.970889</v>
      </c>
      <c r="D244" s="9" t="n">
        <v>1.466667</v>
      </c>
      <c r="E244" s="11" t="n">
        <v>1.81593</v>
      </c>
      <c r="F244" s="2" t="n">
        <v>2.08</v>
      </c>
    </row>
    <row r="245" customFormat="false" ht="15" hidden="false" customHeight="false" outlineLevel="0" collapsed="false">
      <c r="A245" s="9" t="n">
        <v>4.88</v>
      </c>
      <c r="B245" s="9" t="n">
        <v>1.403385</v>
      </c>
      <c r="C245" s="9" t="n">
        <v>24.195778</v>
      </c>
      <c r="D245" s="9" t="n">
        <v>2.28</v>
      </c>
      <c r="E245" s="11" t="n">
        <v>1.81593</v>
      </c>
      <c r="F245" s="2" t="n">
        <v>2.2</v>
      </c>
    </row>
    <row r="246" customFormat="false" ht="15" hidden="false" customHeight="false" outlineLevel="0" collapsed="false">
      <c r="A246" s="9" t="n">
        <v>4.9</v>
      </c>
      <c r="B246" s="9" t="n">
        <v>1.455599</v>
      </c>
      <c r="C246" s="9" t="n">
        <v>26.415333</v>
      </c>
      <c r="D246" s="9" t="n">
        <v>1.466667</v>
      </c>
      <c r="E246" s="11" t="n">
        <v>1.818113</v>
      </c>
      <c r="F246" s="2" t="n">
        <v>2.08</v>
      </c>
    </row>
    <row r="247" customFormat="false" ht="15" hidden="false" customHeight="false" outlineLevel="0" collapsed="false">
      <c r="A247" s="9" t="n">
        <v>4.92</v>
      </c>
      <c r="B247" s="9" t="n">
        <v>1.455599</v>
      </c>
      <c r="C247" s="9" t="n">
        <v>28.082</v>
      </c>
      <c r="D247" s="9" t="n">
        <v>0.653333</v>
      </c>
      <c r="E247" s="11" t="n">
        <v>1.818113</v>
      </c>
      <c r="F247" s="2" t="n">
        <v>2.11</v>
      </c>
    </row>
    <row r="248" customFormat="false" ht="15" hidden="false" customHeight="false" outlineLevel="0" collapsed="false">
      <c r="A248" s="9" t="n">
        <v>4.94</v>
      </c>
      <c r="B248" s="9" t="n">
        <v>1.169342</v>
      </c>
      <c r="C248" s="9" t="n">
        <v>30.306889</v>
      </c>
      <c r="D248" s="9" t="n">
        <v>3.093333</v>
      </c>
      <c r="E248" s="11" t="n">
        <v>1.81489</v>
      </c>
      <c r="F248" s="2" t="n">
        <v>2.19</v>
      </c>
    </row>
    <row r="249" customFormat="false" ht="15" hidden="false" customHeight="false" outlineLevel="0" collapsed="false">
      <c r="A249" s="9" t="n">
        <v>4.96</v>
      </c>
      <c r="B249" s="9" t="n">
        <v>1.094874</v>
      </c>
      <c r="C249" s="9" t="n">
        <v>27.640222</v>
      </c>
      <c r="D249" s="9" t="n">
        <v>2.28</v>
      </c>
      <c r="E249" s="11" t="n">
        <v>1.818113</v>
      </c>
      <c r="F249" s="2" t="n">
        <v>2.11</v>
      </c>
    </row>
    <row r="250" customFormat="false" ht="15" hidden="false" customHeight="false" outlineLevel="0" collapsed="false">
      <c r="A250" s="9" t="n">
        <v>4.98</v>
      </c>
      <c r="B250" s="9" t="n">
        <v>1.105513</v>
      </c>
      <c r="C250" s="9" t="n">
        <v>25.862444</v>
      </c>
      <c r="D250" s="9" t="n">
        <v>8.3</v>
      </c>
      <c r="E250" s="11" t="n">
        <v>1.817004</v>
      </c>
      <c r="F250" s="2" t="n">
        <v>2.13</v>
      </c>
    </row>
    <row r="251" customFormat="false" ht="15" hidden="false" customHeight="false" outlineLevel="0" collapsed="false">
      <c r="A251" s="9" t="n">
        <v>5</v>
      </c>
      <c r="B251" s="9" t="n">
        <v>1.414023</v>
      </c>
      <c r="C251" s="9" t="n">
        <v>23.751333</v>
      </c>
      <c r="D251" s="9" t="n">
        <v>30.28</v>
      </c>
      <c r="E251" s="11" t="n">
        <v>1.81593</v>
      </c>
      <c r="F251" s="2" t="n">
        <v>2.18</v>
      </c>
    </row>
    <row r="252" customFormat="false" ht="15" hidden="false" customHeight="false" outlineLevel="0" collapsed="false">
      <c r="A252" s="9" t="n">
        <v>5.02</v>
      </c>
      <c r="B252" s="9" t="n">
        <v>1.414023</v>
      </c>
      <c r="C252" s="9" t="n">
        <v>27.084667</v>
      </c>
      <c r="D252" s="9" t="n">
        <v>13.186667</v>
      </c>
      <c r="E252" s="11" t="n">
        <v>1.817004</v>
      </c>
      <c r="F252" s="2" t="n">
        <v>2.06</v>
      </c>
    </row>
    <row r="253" customFormat="false" ht="15" hidden="false" customHeight="false" outlineLevel="0" collapsed="false">
      <c r="A253" s="9" t="n">
        <v>5.04</v>
      </c>
      <c r="B253" s="9" t="n">
        <v>1.328917</v>
      </c>
      <c r="C253" s="9" t="n">
        <v>30.529111</v>
      </c>
      <c r="D253" s="9" t="n">
        <v>11.553333</v>
      </c>
      <c r="E253" s="11" t="n">
        <v>1.822894</v>
      </c>
      <c r="F253" s="2" t="n">
        <v>2.11</v>
      </c>
    </row>
    <row r="254" customFormat="false" ht="15" hidden="false" customHeight="false" outlineLevel="0" collapsed="false">
      <c r="A254" s="9" t="n">
        <v>5.06</v>
      </c>
      <c r="B254" s="9" t="n">
        <v>1.328917</v>
      </c>
      <c r="C254" s="9" t="n">
        <v>33.418</v>
      </c>
      <c r="D254" s="9" t="n">
        <v>11.553333</v>
      </c>
      <c r="E254" s="11" t="n">
        <v>1.820435</v>
      </c>
      <c r="F254" s="2" t="n">
        <v>2.11</v>
      </c>
    </row>
    <row r="255" customFormat="false" ht="15" hidden="false" customHeight="false" outlineLevel="0" collapsed="false">
      <c r="A255" s="9" t="n">
        <v>5.08</v>
      </c>
      <c r="B255" s="9" t="n">
        <v>1.339555</v>
      </c>
      <c r="C255" s="9" t="n">
        <v>32.306889</v>
      </c>
      <c r="D255" s="9" t="n">
        <v>6.673333</v>
      </c>
      <c r="E255" s="11" t="n">
        <v>1.821648</v>
      </c>
      <c r="F255" s="2" t="n">
        <v>2.09</v>
      </c>
    </row>
    <row r="256" customFormat="false" ht="15" hidden="false" customHeight="false" outlineLevel="0" collapsed="false">
      <c r="A256" s="9" t="n">
        <v>5.1</v>
      </c>
      <c r="B256" s="9" t="n">
        <v>1.200279</v>
      </c>
      <c r="C256" s="9" t="n">
        <v>34.526444</v>
      </c>
      <c r="D256" s="9" t="n">
        <v>5.86</v>
      </c>
      <c r="E256" s="11" t="n">
        <v>1.820435</v>
      </c>
      <c r="F256" s="2" t="n">
        <v>2.09</v>
      </c>
    </row>
    <row r="257" customFormat="false" ht="15" hidden="false" customHeight="false" outlineLevel="0" collapsed="false">
      <c r="A257" s="9" t="n">
        <v>5.12</v>
      </c>
      <c r="B257" s="9" t="n">
        <v>0.987513</v>
      </c>
      <c r="C257" s="9" t="n">
        <v>33.526444</v>
      </c>
      <c r="D257" s="9" t="n">
        <v>2.6</v>
      </c>
      <c r="E257" s="11" t="n">
        <v>1.82684</v>
      </c>
      <c r="F257" s="2" t="n">
        <v>2.77</v>
      </c>
    </row>
    <row r="258" customFormat="false" ht="15" hidden="false" customHeight="false" outlineLevel="0" collapsed="false">
      <c r="A258" s="9" t="n">
        <v>5.14</v>
      </c>
      <c r="B258" s="9" t="n">
        <v>0.817301</v>
      </c>
      <c r="C258" s="9" t="n">
        <v>33.415333</v>
      </c>
      <c r="D258" s="9" t="n">
        <v>0.16</v>
      </c>
      <c r="E258" s="11" t="n">
        <v>1.831091</v>
      </c>
      <c r="F258" s="2" t="n">
        <v>2.16</v>
      </c>
    </row>
    <row r="259" customFormat="false" ht="15" hidden="false" customHeight="false" outlineLevel="0" collapsed="false">
      <c r="A259" s="9" t="n">
        <v>5.16</v>
      </c>
      <c r="B259" s="9" t="n">
        <v>0.689641</v>
      </c>
      <c r="C259" s="9" t="n">
        <v>30.970889</v>
      </c>
      <c r="D259" s="9" t="n">
        <v>9.113333</v>
      </c>
      <c r="E259" s="11" t="n">
        <v>1.828223</v>
      </c>
      <c r="F259" s="2" t="n">
        <v>2.08</v>
      </c>
    </row>
    <row r="260" customFormat="false" ht="15" hidden="false" customHeight="false" outlineLevel="0" collapsed="false">
      <c r="A260" s="9" t="n">
        <v>5.18</v>
      </c>
      <c r="B260" s="9" t="n">
        <v>0.700279</v>
      </c>
      <c r="C260" s="9" t="n">
        <v>29.193111</v>
      </c>
      <c r="D260" s="9" t="n">
        <v>40.046667</v>
      </c>
      <c r="E260" s="11" t="n">
        <v>1.822894</v>
      </c>
      <c r="F260" s="2" t="n">
        <v>2.11</v>
      </c>
    </row>
    <row r="261" customFormat="false" ht="15" hidden="false" customHeight="false" outlineLevel="0" collapsed="false">
      <c r="A261" s="9" t="n">
        <v>5.2</v>
      </c>
      <c r="B261" s="9" t="n">
        <v>0.870492</v>
      </c>
      <c r="C261" s="9" t="n">
        <v>24.526444</v>
      </c>
      <c r="D261" s="9" t="n">
        <v>75.046667</v>
      </c>
      <c r="E261" s="11" t="n">
        <v>1.82684</v>
      </c>
      <c r="F261" s="2" t="n">
        <v>2.13</v>
      </c>
    </row>
    <row r="262" customFormat="false" ht="15" hidden="false" customHeight="false" outlineLevel="0" collapsed="false">
      <c r="A262" s="9" t="n">
        <v>5.22</v>
      </c>
      <c r="B262" s="9" t="n">
        <v>0.976875</v>
      </c>
      <c r="C262" s="9" t="n">
        <v>23.082</v>
      </c>
      <c r="D262" s="9" t="n">
        <v>67.72</v>
      </c>
      <c r="E262" s="11" t="n">
        <v>1.82684</v>
      </c>
      <c r="F262" s="2" t="n">
        <v>2.09</v>
      </c>
    </row>
    <row r="263" customFormat="false" ht="15" hidden="false" customHeight="false" outlineLevel="0" collapsed="false">
      <c r="A263" s="9" t="n">
        <v>5.24</v>
      </c>
      <c r="B263" s="9" t="n">
        <v>0.796024</v>
      </c>
      <c r="C263" s="9" t="n">
        <v>22.859778</v>
      </c>
      <c r="D263" s="9" t="n">
        <v>53.066667</v>
      </c>
      <c r="E263" s="11" t="n">
        <v>1.822894</v>
      </c>
      <c r="F263" s="2" t="n">
        <v>2.16</v>
      </c>
    </row>
    <row r="264" customFormat="false" ht="15" hidden="false" customHeight="false" outlineLevel="0" collapsed="false">
      <c r="A264" s="9" t="n">
        <v>5.26</v>
      </c>
      <c r="B264" s="9" t="n">
        <v>0.804707</v>
      </c>
      <c r="C264" s="9" t="n">
        <v>23.521111</v>
      </c>
      <c r="D264" s="9" t="n">
        <v>61.206667</v>
      </c>
      <c r="E264" s="11" t="n">
        <v>1.822894</v>
      </c>
      <c r="F264" s="2" t="n">
        <v>2.06</v>
      </c>
    </row>
    <row r="265" customFormat="false" ht="15" hidden="false" customHeight="false" outlineLevel="0" collapsed="false">
      <c r="A265" s="9" t="n">
        <v>5.28</v>
      </c>
      <c r="B265" s="9" t="n">
        <v>0.785386</v>
      </c>
      <c r="C265" s="9" t="n">
        <v>21.859778</v>
      </c>
      <c r="D265" s="9" t="n">
        <v>84.813333</v>
      </c>
      <c r="E265" s="11" t="n">
        <v>1.820435</v>
      </c>
      <c r="F265" s="2" t="n">
        <v>2.09</v>
      </c>
    </row>
    <row r="266" customFormat="false" ht="15" hidden="false" customHeight="false" outlineLevel="0" collapsed="false">
      <c r="A266" s="9" t="n">
        <v>5.3</v>
      </c>
      <c r="B266" s="9" t="n">
        <v>0.976875</v>
      </c>
      <c r="C266" s="9" t="n">
        <v>18.748667</v>
      </c>
      <c r="D266" s="9" t="n">
        <v>93.766667</v>
      </c>
      <c r="E266" s="11" t="n">
        <v>1.820435</v>
      </c>
      <c r="F266" s="2" t="n">
        <v>2.16</v>
      </c>
    </row>
    <row r="267" customFormat="false" ht="15" hidden="false" customHeight="false" outlineLevel="0" collapsed="false">
      <c r="A267" s="9" t="n">
        <v>5.32</v>
      </c>
      <c r="B267" s="9" t="n">
        <v>1.061982</v>
      </c>
      <c r="C267" s="9" t="n">
        <v>19.304222</v>
      </c>
      <c r="D267" s="9" t="n">
        <v>90.513333</v>
      </c>
      <c r="E267" s="11" t="n">
        <v>1.822894</v>
      </c>
      <c r="F267" s="2" t="n">
        <v>2.11</v>
      </c>
    </row>
    <row r="268" customFormat="false" ht="15" hidden="false" customHeight="false" outlineLevel="0" collapsed="false">
      <c r="A268" s="9" t="n">
        <v>5.34</v>
      </c>
      <c r="B268" s="9" t="n">
        <v>1.102579</v>
      </c>
      <c r="C268" s="9" t="n">
        <v>22.41</v>
      </c>
      <c r="D268" s="9" t="n">
        <v>70.98</v>
      </c>
      <c r="E268" s="11" t="n">
        <v>1.824175</v>
      </c>
      <c r="F268" s="2" t="n">
        <v>2.13</v>
      </c>
    </row>
    <row r="269" customFormat="false" ht="15" hidden="false" customHeight="false" outlineLevel="0" collapsed="false">
      <c r="A269" s="9" t="n">
        <v>5.36</v>
      </c>
      <c r="B269" s="9" t="n">
        <v>0.964281</v>
      </c>
      <c r="C269" s="9" t="n">
        <v>29.743333</v>
      </c>
      <c r="D269" s="9" t="n">
        <v>69.346667</v>
      </c>
      <c r="E269" s="11" t="n">
        <v>1.822894</v>
      </c>
      <c r="F269" s="2" t="n">
        <v>2.13</v>
      </c>
    </row>
    <row r="270" customFormat="false" ht="15" hidden="false" customHeight="false" outlineLevel="0" collapsed="false">
      <c r="A270" s="9" t="n">
        <v>5.38</v>
      </c>
      <c r="B270" s="9" t="n">
        <v>0.84726</v>
      </c>
      <c r="C270" s="9" t="n">
        <v>28.854444</v>
      </c>
      <c r="D270" s="9" t="n">
        <v>73.42</v>
      </c>
      <c r="E270" s="11" t="n">
        <v>1.822894</v>
      </c>
      <c r="F270" s="2" t="n">
        <v>2.08</v>
      </c>
    </row>
    <row r="271" customFormat="false" ht="15" hidden="false" customHeight="false" outlineLevel="0" collapsed="false">
      <c r="A271" s="9" t="n">
        <v>5.4</v>
      </c>
      <c r="B271" s="9" t="n">
        <v>0.730239</v>
      </c>
      <c r="C271" s="9" t="n">
        <v>25.41</v>
      </c>
      <c r="D271" s="9" t="n">
        <v>73.42</v>
      </c>
      <c r="E271" s="11" t="n">
        <v>1.82684</v>
      </c>
      <c r="F271" s="2" t="n">
        <v>2.17</v>
      </c>
    </row>
    <row r="272" customFormat="false" ht="15" hidden="false" customHeight="false" outlineLevel="0" collapsed="false">
      <c r="A272" s="9" t="n">
        <v>5.42</v>
      </c>
      <c r="B272" s="9" t="n">
        <v>0.625811</v>
      </c>
      <c r="C272" s="9" t="n">
        <v>22.748667</v>
      </c>
      <c r="D272" s="9" t="n">
        <v>73.42</v>
      </c>
      <c r="E272" s="11" t="n">
        <v>1.82684</v>
      </c>
      <c r="F272" s="2" t="n">
        <v>2.13</v>
      </c>
    </row>
    <row r="273" customFormat="false" ht="15" hidden="false" customHeight="false" outlineLevel="0" collapsed="false">
      <c r="A273" s="9" t="n">
        <v>5.44</v>
      </c>
      <c r="B273" s="9" t="n">
        <v>0.57262</v>
      </c>
      <c r="C273" s="9" t="n">
        <v>21.082</v>
      </c>
      <c r="D273" s="9" t="n">
        <v>81.56</v>
      </c>
      <c r="E273" s="11" t="n">
        <v>1.82684</v>
      </c>
      <c r="F273" s="2" t="n">
        <v>2.16</v>
      </c>
    </row>
    <row r="274" customFormat="false" ht="15" hidden="false" customHeight="false" outlineLevel="0" collapsed="false">
      <c r="A274" s="9" t="n">
        <v>5.46</v>
      </c>
      <c r="B274" s="9" t="n">
        <v>0.623856</v>
      </c>
      <c r="C274" s="9" t="n">
        <v>17.41</v>
      </c>
      <c r="D274" s="9" t="n">
        <v>91.326667</v>
      </c>
      <c r="E274" s="11" t="n">
        <v>1.828223</v>
      </c>
      <c r="F274" s="2" t="n">
        <v>2.09</v>
      </c>
    </row>
    <row r="275" customFormat="false" ht="15" hidden="false" customHeight="false" outlineLevel="0" collapsed="false">
      <c r="A275" s="9" t="n">
        <v>5.48</v>
      </c>
      <c r="B275" s="9" t="n">
        <v>0.517473</v>
      </c>
      <c r="C275" s="9" t="n">
        <v>16.298889</v>
      </c>
      <c r="D275" s="9" t="n">
        <v>91.326667</v>
      </c>
      <c r="E275" s="11" t="n">
        <v>1.82684</v>
      </c>
      <c r="F275" s="2" t="n">
        <v>2.09</v>
      </c>
    </row>
    <row r="276" customFormat="false" ht="15" hidden="false" customHeight="false" outlineLevel="0" collapsed="false">
      <c r="A276" s="9" t="n">
        <v>5.5</v>
      </c>
      <c r="B276" s="9" t="n">
        <v>0.560026</v>
      </c>
      <c r="C276" s="9" t="n">
        <v>15.965556</v>
      </c>
      <c r="D276" s="9" t="n">
        <v>90.513333</v>
      </c>
      <c r="E276" s="11" t="n">
        <v>1.828223</v>
      </c>
      <c r="F276" s="2" t="n">
        <v>2.16</v>
      </c>
    </row>
    <row r="277" customFormat="false" ht="15" hidden="false" customHeight="false" outlineLevel="0" collapsed="false">
      <c r="A277" s="9" t="n">
        <v>5.52</v>
      </c>
      <c r="B277" s="9" t="n">
        <v>0.549388</v>
      </c>
      <c r="C277" s="9" t="n">
        <v>14.298889</v>
      </c>
      <c r="D277" s="9" t="n">
        <v>89.7</v>
      </c>
      <c r="E277" s="11" t="n">
        <v>1.824175</v>
      </c>
      <c r="F277" s="2" t="n">
        <v>2.2</v>
      </c>
    </row>
    <row r="278" customFormat="false" ht="15" hidden="false" customHeight="false" outlineLevel="0" collapsed="false">
      <c r="A278" s="9" t="n">
        <v>5.54</v>
      </c>
      <c r="B278" s="9" t="n">
        <v>0.549388</v>
      </c>
      <c r="C278" s="9" t="n">
        <v>12.965556</v>
      </c>
      <c r="D278" s="9" t="n">
        <v>89.7</v>
      </c>
      <c r="E278" s="11" t="n">
        <v>1.82684</v>
      </c>
      <c r="F278" s="2" t="n">
        <v>2.1</v>
      </c>
    </row>
    <row r="279" customFormat="false" ht="15" hidden="false" customHeight="false" outlineLevel="0" collapsed="false">
      <c r="A279" s="9" t="n">
        <v>5.56</v>
      </c>
      <c r="B279" s="9" t="n">
        <v>0.623856</v>
      </c>
      <c r="C279" s="9" t="n">
        <v>11.298889</v>
      </c>
      <c r="D279" s="9" t="n">
        <v>92.14</v>
      </c>
      <c r="E279" s="11" t="n">
        <v>1.822894</v>
      </c>
      <c r="F279" s="2" t="n">
        <v>2.16</v>
      </c>
    </row>
    <row r="280" customFormat="false" ht="15" hidden="false" customHeight="false" outlineLevel="0" collapsed="false">
      <c r="A280" s="9" t="n">
        <v>5.58</v>
      </c>
      <c r="B280" s="9" t="n">
        <v>0.634494</v>
      </c>
      <c r="C280" s="9" t="n">
        <v>11.743333</v>
      </c>
      <c r="D280" s="9" t="n">
        <v>87.26</v>
      </c>
      <c r="E280" s="11" t="n">
        <v>1.822894</v>
      </c>
      <c r="F280" s="2" t="n">
        <v>2.05</v>
      </c>
    </row>
    <row r="281" customFormat="false" ht="15" hidden="false" customHeight="false" outlineLevel="0" collapsed="false">
      <c r="A281" s="9" t="n">
        <v>5.6</v>
      </c>
      <c r="B281" s="9" t="n">
        <v>0.634494</v>
      </c>
      <c r="C281" s="9" t="n">
        <v>14.076667</v>
      </c>
      <c r="D281" s="9" t="n">
        <v>87.26</v>
      </c>
      <c r="E281" s="11" t="n">
        <v>1.824175</v>
      </c>
      <c r="F281" s="2" t="n">
        <v>2.1</v>
      </c>
    </row>
    <row r="282" customFormat="false" ht="15" hidden="false" customHeight="false" outlineLevel="0" collapsed="false">
      <c r="A282" s="9" t="n">
        <v>5.62</v>
      </c>
      <c r="B282" s="9" t="n">
        <v>0.591941</v>
      </c>
      <c r="C282" s="9" t="n">
        <v>17.298889</v>
      </c>
      <c r="D282" s="9" t="n">
        <v>86.446667</v>
      </c>
      <c r="E282" s="11" t="n">
        <v>1.824175</v>
      </c>
      <c r="F282" s="2" t="n">
        <v>2.18</v>
      </c>
    </row>
    <row r="283" customFormat="false" ht="15" hidden="false" customHeight="false" outlineLevel="0" collapsed="false">
      <c r="A283" s="9" t="n">
        <v>5.64</v>
      </c>
      <c r="B283" s="9" t="n">
        <v>0.581303</v>
      </c>
      <c r="C283" s="9" t="n">
        <v>19.298889</v>
      </c>
      <c r="D283" s="9" t="n">
        <v>90.513333</v>
      </c>
      <c r="E283" s="11" t="n">
        <v>1.822894</v>
      </c>
      <c r="F283" s="2" t="n">
        <v>2.13</v>
      </c>
    </row>
    <row r="284" customFormat="false" ht="15" hidden="false" customHeight="false" outlineLevel="0" collapsed="false">
      <c r="A284" s="9" t="n">
        <v>5.66</v>
      </c>
      <c r="B284" s="9" t="n">
        <v>0.740877</v>
      </c>
      <c r="C284" s="9" t="n">
        <v>17.187778</v>
      </c>
      <c r="D284" s="9" t="n">
        <v>106.793333</v>
      </c>
      <c r="E284" s="11" t="n">
        <v>1.828223</v>
      </c>
      <c r="F284" s="2" t="n">
        <v>2.11</v>
      </c>
    </row>
    <row r="285" customFormat="false" ht="15" hidden="false" customHeight="false" outlineLevel="0" collapsed="false">
      <c r="A285" s="9" t="n">
        <v>5.68</v>
      </c>
      <c r="B285" s="9" t="n">
        <v>0.859854</v>
      </c>
      <c r="C285" s="9" t="n">
        <v>15.193111</v>
      </c>
      <c r="D285" s="9" t="n">
        <v>106.793333</v>
      </c>
      <c r="E285" s="11" t="n">
        <v>1.82684</v>
      </c>
      <c r="F285" s="2" t="n">
        <v>2.07</v>
      </c>
    </row>
    <row r="286" customFormat="false" ht="15" hidden="false" customHeight="false" outlineLevel="0" collapsed="false">
      <c r="A286" s="9" t="n">
        <v>5.7</v>
      </c>
      <c r="B286" s="9" t="n">
        <v>0.94496</v>
      </c>
      <c r="C286" s="9" t="n">
        <v>15.637556</v>
      </c>
      <c r="D286" s="9" t="n">
        <v>79.12</v>
      </c>
      <c r="E286" s="11" t="n">
        <v>1.828223</v>
      </c>
      <c r="F286" s="2" t="n">
        <v>2.11</v>
      </c>
    </row>
    <row r="287" customFormat="false" ht="15" hidden="false" customHeight="false" outlineLevel="0" collapsed="false">
      <c r="A287" s="9" t="n">
        <v>5.72</v>
      </c>
      <c r="B287" s="9" t="n">
        <v>0.987513</v>
      </c>
      <c r="C287" s="9" t="n">
        <v>20.970889</v>
      </c>
      <c r="D287" s="9" t="n">
        <v>64.466667</v>
      </c>
      <c r="E287" s="11" t="n">
        <v>1.824175</v>
      </c>
      <c r="F287" s="2" t="n">
        <v>2.17</v>
      </c>
    </row>
    <row r="288" customFormat="false" ht="15" hidden="false" customHeight="false" outlineLevel="0" collapsed="false">
      <c r="A288" s="9" t="n">
        <v>5.74</v>
      </c>
      <c r="B288" s="9" t="n">
        <v>1.265087</v>
      </c>
      <c r="C288" s="9" t="n">
        <v>25.418</v>
      </c>
      <c r="D288" s="9" t="n">
        <v>102.726667</v>
      </c>
      <c r="E288" s="11" t="n">
        <v>1.822894</v>
      </c>
      <c r="F288" s="2" t="n">
        <v>2.09</v>
      </c>
    </row>
    <row r="289" customFormat="false" ht="15" hidden="false" customHeight="false" outlineLevel="0" collapsed="false">
      <c r="A289" s="9" t="n">
        <v>5.76</v>
      </c>
      <c r="B289" s="9" t="n">
        <v>1.413045</v>
      </c>
      <c r="C289" s="9" t="n">
        <v>22.304222</v>
      </c>
      <c r="D289" s="9" t="n">
        <v>63.653333</v>
      </c>
      <c r="E289" s="11" t="n">
        <v>1.824175</v>
      </c>
      <c r="F289" s="2" t="n">
        <v>2.25</v>
      </c>
    </row>
    <row r="290" customFormat="false" ht="15" hidden="false" customHeight="false" outlineLevel="0" collapsed="false">
      <c r="A290" s="9" t="n">
        <v>5.78</v>
      </c>
      <c r="B290" s="9" t="n">
        <v>1.210918</v>
      </c>
      <c r="C290" s="9" t="n">
        <v>27.970889</v>
      </c>
      <c r="D290" s="9" t="n">
        <v>53.886667</v>
      </c>
      <c r="E290" s="11" t="n">
        <v>1.822894</v>
      </c>
      <c r="F290" s="2" t="n">
        <v>2.09</v>
      </c>
    </row>
    <row r="291" customFormat="false" ht="15" hidden="false" customHeight="false" outlineLevel="0" collapsed="false">
      <c r="A291" s="9" t="n">
        <v>5.8</v>
      </c>
      <c r="B291" s="9" t="n">
        <v>0.94496</v>
      </c>
      <c r="C291" s="9" t="n">
        <v>30.082</v>
      </c>
      <c r="D291" s="9" t="n">
        <v>52.253333</v>
      </c>
      <c r="E291" s="11" t="n">
        <v>1.821648</v>
      </c>
      <c r="F291" s="2" t="n">
        <v>2.2</v>
      </c>
    </row>
    <row r="292" customFormat="false" ht="15" hidden="false" customHeight="false" outlineLevel="0" collapsed="false">
      <c r="A292" s="9" t="n">
        <v>5.82</v>
      </c>
      <c r="B292" s="9" t="n">
        <v>0.710918</v>
      </c>
      <c r="C292" s="9" t="n">
        <v>28.970889</v>
      </c>
      <c r="D292" s="9" t="n">
        <v>52.253333</v>
      </c>
      <c r="E292" s="11" t="n">
        <v>1.821648</v>
      </c>
      <c r="F292" s="2" t="n">
        <v>2.17</v>
      </c>
    </row>
    <row r="293" customFormat="false" ht="15" hidden="false" customHeight="false" outlineLevel="0" collapsed="false">
      <c r="A293" s="9" t="n">
        <v>5.84</v>
      </c>
      <c r="B293" s="9" t="n">
        <v>0.593896</v>
      </c>
      <c r="C293" s="9" t="n">
        <v>27.304222</v>
      </c>
      <c r="D293" s="9" t="n">
        <v>64.466667</v>
      </c>
      <c r="E293" s="11" t="n">
        <v>1.824175</v>
      </c>
      <c r="F293" s="2" t="n">
        <v>2.15</v>
      </c>
    </row>
    <row r="294" customFormat="false" ht="15" hidden="false" customHeight="false" outlineLevel="0" collapsed="false">
      <c r="A294" s="9" t="n">
        <v>5.86</v>
      </c>
      <c r="B294" s="9" t="n">
        <v>0.519428</v>
      </c>
      <c r="C294" s="9" t="n">
        <v>22.526444</v>
      </c>
      <c r="D294" s="9" t="n">
        <v>75.046667</v>
      </c>
      <c r="E294" s="11" t="n">
        <v>1.821648</v>
      </c>
      <c r="F294" s="2" t="n">
        <v>2.2</v>
      </c>
    </row>
    <row r="295" customFormat="false" ht="15" hidden="false" customHeight="false" outlineLevel="0" collapsed="false">
      <c r="A295" s="9" t="n">
        <v>5.88</v>
      </c>
      <c r="B295" s="9" t="n">
        <v>0.50879</v>
      </c>
      <c r="C295" s="9" t="n">
        <v>19.748667</v>
      </c>
      <c r="D295" s="9" t="n">
        <v>91.326667</v>
      </c>
      <c r="E295" s="11" t="n">
        <v>1.821648</v>
      </c>
      <c r="F295" s="2" t="n">
        <v>2.08</v>
      </c>
    </row>
    <row r="296" customFormat="false" ht="15" hidden="false" customHeight="false" outlineLevel="0" collapsed="false">
      <c r="A296" s="9" t="n">
        <v>5.9</v>
      </c>
      <c r="B296" s="9" t="n">
        <v>0.530067</v>
      </c>
      <c r="C296" s="9" t="n">
        <v>18.526444</v>
      </c>
      <c r="D296" s="9" t="n">
        <v>99.466667</v>
      </c>
      <c r="E296" s="11" t="n">
        <v>1.822894</v>
      </c>
      <c r="F296" s="2" t="n">
        <v>2.07</v>
      </c>
    </row>
    <row r="297" customFormat="false" ht="15" hidden="false" customHeight="false" outlineLevel="0" collapsed="false">
      <c r="A297" s="9" t="n">
        <v>5.92</v>
      </c>
      <c r="B297" s="9" t="n">
        <v>0.498152</v>
      </c>
      <c r="C297" s="9" t="n">
        <v>15.526444</v>
      </c>
      <c r="D297" s="9" t="n">
        <v>101.906667</v>
      </c>
      <c r="E297" s="11" t="n">
        <v>1.820435</v>
      </c>
      <c r="F297" s="2" t="n">
        <v>2.19</v>
      </c>
    </row>
    <row r="298" customFormat="false" ht="15" hidden="false" customHeight="false" outlineLevel="0" collapsed="false">
      <c r="A298" s="9" t="n">
        <v>5.94</v>
      </c>
      <c r="B298" s="9" t="n">
        <v>0.50879</v>
      </c>
      <c r="C298" s="9" t="n">
        <v>12.304222</v>
      </c>
      <c r="D298" s="9" t="n">
        <v>109.233333</v>
      </c>
      <c r="E298" s="11" t="n">
        <v>1.821648</v>
      </c>
      <c r="F298" s="2" t="n">
        <v>2.11</v>
      </c>
    </row>
    <row r="299" customFormat="false" ht="15" hidden="false" customHeight="false" outlineLevel="0" collapsed="false">
      <c r="A299" s="9" t="n">
        <v>5.96</v>
      </c>
      <c r="B299" s="9" t="n">
        <v>0.551343</v>
      </c>
      <c r="C299" s="9" t="n">
        <v>10.526444</v>
      </c>
      <c r="D299" s="9" t="n">
        <v>110.866667</v>
      </c>
      <c r="E299" s="11" t="n">
        <v>1.820435</v>
      </c>
      <c r="F299" s="2" t="n">
        <v>2.17</v>
      </c>
    </row>
    <row r="300" customFormat="false" ht="15" hidden="false" customHeight="false" outlineLevel="0" collapsed="false">
      <c r="A300" s="9" t="n">
        <v>5.98</v>
      </c>
      <c r="B300" s="9" t="n">
        <v>0.593896</v>
      </c>
      <c r="C300" s="9" t="n">
        <v>9.304222</v>
      </c>
      <c r="D300" s="9" t="n">
        <v>110.046667</v>
      </c>
      <c r="E300" s="11" t="n">
        <v>1.820435</v>
      </c>
      <c r="F300" s="2" t="n">
        <v>2.16</v>
      </c>
    </row>
    <row r="301" customFormat="false" ht="15" hidden="false" customHeight="false" outlineLevel="0" collapsed="false">
      <c r="A301" s="9" t="n">
        <v>6</v>
      </c>
      <c r="B301" s="9" t="n">
        <v>0.623856</v>
      </c>
      <c r="C301" s="9" t="n">
        <v>9.41</v>
      </c>
      <c r="D301" s="9" t="n">
        <v>110.866667</v>
      </c>
      <c r="E301" s="11" t="n">
        <v>1.822894</v>
      </c>
      <c r="F301" s="2" t="n">
        <v>2.13</v>
      </c>
    </row>
    <row r="302" customFormat="false" ht="15" hidden="false" customHeight="false" outlineLevel="0" collapsed="false">
      <c r="A302" s="9" t="n">
        <v>6.02</v>
      </c>
      <c r="B302" s="9" t="n">
        <v>0.679003</v>
      </c>
      <c r="C302" s="9" t="n">
        <v>10.415333</v>
      </c>
      <c r="D302" s="9" t="n">
        <v>109.233333</v>
      </c>
      <c r="E302" s="11" t="n">
        <v>1.822894</v>
      </c>
      <c r="F302" s="2" t="n">
        <v>2.2</v>
      </c>
    </row>
    <row r="303" customFormat="false" ht="15" hidden="false" customHeight="false" outlineLevel="0" collapsed="false">
      <c r="A303" s="9" t="n">
        <v>6.04</v>
      </c>
      <c r="B303" s="9" t="n">
        <v>0.668365</v>
      </c>
      <c r="C303" s="9" t="n">
        <v>12.082</v>
      </c>
      <c r="D303" s="9" t="n">
        <v>110.046667</v>
      </c>
      <c r="E303" s="11" t="n">
        <v>1.822894</v>
      </c>
      <c r="F303" s="2" t="n">
        <v>2.13</v>
      </c>
    </row>
    <row r="304" customFormat="false" ht="15" hidden="false" customHeight="false" outlineLevel="0" collapsed="false">
      <c r="A304" s="9" t="n">
        <v>6.06</v>
      </c>
      <c r="B304" s="9" t="n">
        <v>0.710918</v>
      </c>
      <c r="C304" s="9" t="n">
        <v>14.193111</v>
      </c>
      <c r="D304" s="9" t="n">
        <v>109.233333</v>
      </c>
      <c r="E304" s="11" t="n">
        <v>1.822894</v>
      </c>
      <c r="F304" s="2" t="n">
        <v>2.16</v>
      </c>
    </row>
    <row r="305" customFormat="false" ht="15" hidden="false" customHeight="false" outlineLevel="0" collapsed="false">
      <c r="A305" s="9" t="n">
        <v>6.08</v>
      </c>
      <c r="B305" s="9" t="n">
        <v>0.732194</v>
      </c>
      <c r="C305" s="9" t="n">
        <v>15.415333</v>
      </c>
      <c r="D305" s="9" t="n">
        <v>107.606667</v>
      </c>
      <c r="E305" s="11" t="n">
        <v>1.824175</v>
      </c>
      <c r="F305" s="2" t="n">
        <v>2.22</v>
      </c>
    </row>
    <row r="306" customFormat="false" ht="15" hidden="false" customHeight="false" outlineLevel="0" collapsed="false">
      <c r="A306" s="9" t="n">
        <v>6.1</v>
      </c>
      <c r="B306" s="9" t="n">
        <v>0.689641</v>
      </c>
      <c r="C306" s="9" t="n">
        <v>18.415333</v>
      </c>
      <c r="D306" s="9" t="n">
        <v>106.793333</v>
      </c>
      <c r="E306" s="11" t="n">
        <v>1.822894</v>
      </c>
      <c r="F306" s="2" t="n">
        <v>2.05</v>
      </c>
    </row>
    <row r="307" customFormat="false" ht="15" hidden="false" customHeight="false" outlineLevel="0" collapsed="false">
      <c r="A307" s="9" t="n">
        <v>6.12</v>
      </c>
      <c r="B307" s="9" t="n">
        <v>0.689641</v>
      </c>
      <c r="C307" s="9" t="n">
        <v>21.304222</v>
      </c>
      <c r="D307" s="9" t="n">
        <v>105.98</v>
      </c>
      <c r="E307" s="11" t="n">
        <v>1.82684</v>
      </c>
      <c r="F307" s="2" t="n">
        <v>2.19</v>
      </c>
    </row>
    <row r="308" customFormat="false" ht="15" hidden="false" customHeight="false" outlineLevel="0" collapsed="false">
      <c r="A308" s="9" t="n">
        <v>6.14</v>
      </c>
      <c r="B308" s="9" t="n">
        <v>0.647088</v>
      </c>
      <c r="C308" s="9" t="n">
        <v>24.304222</v>
      </c>
      <c r="D308" s="9" t="n">
        <v>105.98</v>
      </c>
      <c r="E308" s="11" t="n">
        <v>1.822894</v>
      </c>
      <c r="F308" s="2" t="n">
        <v>2.13</v>
      </c>
    </row>
    <row r="309" customFormat="false" ht="15" hidden="false" customHeight="false" outlineLevel="0" collapsed="false">
      <c r="A309" s="9" t="n">
        <v>6.16</v>
      </c>
      <c r="B309" s="9" t="n">
        <v>0.63645</v>
      </c>
      <c r="C309" s="9" t="n">
        <v>25.526444</v>
      </c>
      <c r="D309" s="9" t="n">
        <v>102.726667</v>
      </c>
      <c r="E309" s="11" t="n">
        <v>1.82684</v>
      </c>
      <c r="F309" s="2" t="n">
        <v>2.11</v>
      </c>
    </row>
    <row r="310" customFormat="false" ht="15" hidden="false" customHeight="false" outlineLevel="0" collapsed="false">
      <c r="A310" s="9" t="n">
        <v>6.18</v>
      </c>
      <c r="B310" s="9" t="n">
        <v>0.647088</v>
      </c>
      <c r="C310" s="9" t="n">
        <v>25.859778</v>
      </c>
      <c r="D310" s="9" t="n">
        <v>102.726667</v>
      </c>
      <c r="E310" s="11" t="n">
        <v>1.82684</v>
      </c>
      <c r="F310" s="2" t="n">
        <v>2.15</v>
      </c>
    </row>
    <row r="311" customFormat="false" ht="15" hidden="false" customHeight="false" outlineLevel="0" collapsed="false">
      <c r="A311" s="9" t="n">
        <v>6.2</v>
      </c>
      <c r="B311" s="9" t="n">
        <v>0.647088</v>
      </c>
      <c r="C311" s="9" t="n">
        <v>25.748667</v>
      </c>
      <c r="D311" s="9" t="n">
        <v>106.793333</v>
      </c>
      <c r="E311" s="11" t="n">
        <v>1.82964</v>
      </c>
      <c r="F311" s="2" t="n">
        <v>2.91</v>
      </c>
    </row>
    <row r="312" customFormat="false" ht="15" hidden="false" customHeight="false" outlineLevel="0" collapsed="false">
      <c r="A312" s="9" t="n">
        <v>6.22</v>
      </c>
      <c r="B312" s="9" t="n">
        <v>0.679003</v>
      </c>
      <c r="C312" s="9" t="n">
        <v>24.304222</v>
      </c>
      <c r="D312" s="9" t="n">
        <v>108.42</v>
      </c>
      <c r="E312" s="11" t="n">
        <v>1.832576</v>
      </c>
      <c r="F312" s="2" t="n">
        <v>2.08</v>
      </c>
    </row>
    <row r="313" customFormat="false" ht="15" hidden="false" customHeight="false" outlineLevel="0" collapsed="false">
      <c r="A313" s="9" t="n">
        <v>6.24</v>
      </c>
      <c r="B313" s="9" t="n">
        <v>0.817301</v>
      </c>
      <c r="C313" s="9" t="n">
        <v>22.970889</v>
      </c>
      <c r="D313" s="9" t="n">
        <v>108.42</v>
      </c>
      <c r="E313" s="11" t="n">
        <v>1.832576</v>
      </c>
      <c r="F313" s="2" t="n">
        <v>2.03</v>
      </c>
    </row>
    <row r="314" customFormat="false" ht="15" hidden="false" customHeight="false" outlineLevel="0" collapsed="false">
      <c r="A314" s="9" t="n">
        <v>6.26</v>
      </c>
      <c r="B314" s="9" t="n">
        <v>0.742833</v>
      </c>
      <c r="C314" s="9" t="n">
        <v>24.193111</v>
      </c>
      <c r="D314" s="9" t="n">
        <v>105.166667</v>
      </c>
      <c r="E314" s="11" t="n">
        <v>1.82964</v>
      </c>
      <c r="F314" s="2" t="n">
        <v>2.1</v>
      </c>
    </row>
    <row r="315" customFormat="false" ht="15" hidden="false" customHeight="false" outlineLevel="0" collapsed="false">
      <c r="A315" s="9" t="n">
        <v>6.28</v>
      </c>
      <c r="B315" s="9" t="n">
        <v>0.796024</v>
      </c>
      <c r="C315" s="9" t="n">
        <v>25.193111</v>
      </c>
      <c r="D315" s="9" t="n">
        <v>104.353333</v>
      </c>
      <c r="E315" s="11" t="n">
        <v>1.832576</v>
      </c>
      <c r="F315" s="2" t="n">
        <v>2.01</v>
      </c>
    </row>
    <row r="316" customFormat="false" ht="15" hidden="false" customHeight="false" outlineLevel="0" collapsed="false">
      <c r="A316" s="9" t="n">
        <v>6.3</v>
      </c>
      <c r="B316" s="9" t="n">
        <v>0.625811</v>
      </c>
      <c r="C316" s="9" t="n">
        <v>25.859778</v>
      </c>
      <c r="D316" s="9" t="n">
        <v>103.54</v>
      </c>
      <c r="E316" s="11" t="n">
        <v>1.832576</v>
      </c>
      <c r="F316" s="2" t="n">
        <v>2</v>
      </c>
    </row>
    <row r="317" customFormat="false" ht="15" hidden="false" customHeight="false" outlineLevel="0" collapsed="false">
      <c r="A317" s="9" t="n">
        <v>6.32</v>
      </c>
      <c r="B317" s="9" t="n">
        <v>0.593896</v>
      </c>
      <c r="C317" s="9" t="n">
        <v>25.859778</v>
      </c>
      <c r="D317" s="9" t="n">
        <v>102.726667</v>
      </c>
      <c r="E317" s="11" t="n">
        <v>1.835647</v>
      </c>
      <c r="F317" s="2" t="n">
        <v>2.09</v>
      </c>
    </row>
    <row r="318" customFormat="false" ht="15" hidden="false" customHeight="false" outlineLevel="0" collapsed="false">
      <c r="A318" s="9" t="n">
        <v>6.34</v>
      </c>
      <c r="B318" s="9" t="n">
        <v>0.561982</v>
      </c>
      <c r="C318" s="9" t="n">
        <v>25.304222</v>
      </c>
      <c r="D318" s="9" t="n">
        <v>101.906667</v>
      </c>
      <c r="E318" s="11" t="n">
        <v>1.831091</v>
      </c>
      <c r="F318" s="2" t="n">
        <v>2.05</v>
      </c>
    </row>
    <row r="319" customFormat="false" ht="15" hidden="false" customHeight="false" outlineLevel="0" collapsed="false">
      <c r="A319" s="9" t="n">
        <v>6.36</v>
      </c>
      <c r="B319" s="9" t="n">
        <v>0.561982</v>
      </c>
      <c r="C319" s="9" t="n">
        <v>25.193111</v>
      </c>
      <c r="D319" s="9" t="n">
        <v>101.906667</v>
      </c>
      <c r="E319" s="11" t="n">
        <v>1.82964</v>
      </c>
      <c r="F319" s="2" t="n">
        <v>2.08</v>
      </c>
    </row>
    <row r="320" customFormat="false" ht="15" hidden="false" customHeight="false" outlineLevel="0" collapsed="false">
      <c r="A320" s="9" t="n">
        <v>6.38</v>
      </c>
      <c r="B320" s="9" t="n">
        <v>0.519428</v>
      </c>
      <c r="C320" s="9" t="n">
        <v>25.526444</v>
      </c>
      <c r="D320" s="9" t="n">
        <v>108.42</v>
      </c>
      <c r="E320" s="11" t="n">
        <v>1.82684</v>
      </c>
      <c r="F320" s="2" t="n">
        <v>2.07</v>
      </c>
    </row>
    <row r="321" customFormat="false" ht="15" hidden="false" customHeight="false" outlineLevel="0" collapsed="false">
      <c r="A321" s="9" t="n">
        <v>6.4</v>
      </c>
      <c r="B321" s="9" t="n">
        <v>0.519428</v>
      </c>
      <c r="C321" s="9" t="n">
        <v>23.970889</v>
      </c>
      <c r="D321" s="9" t="n">
        <v>108.42</v>
      </c>
      <c r="E321" s="11" t="n">
        <v>1.822894</v>
      </c>
      <c r="F321" s="2" t="n">
        <v>2.03</v>
      </c>
    </row>
    <row r="322" customFormat="false" ht="15" hidden="false" customHeight="false" outlineLevel="0" collapsed="false">
      <c r="A322" s="9" t="n">
        <v>6.42</v>
      </c>
      <c r="B322" s="9" t="n">
        <v>0.549388</v>
      </c>
      <c r="C322" s="9" t="n">
        <v>21.298889</v>
      </c>
      <c r="D322" s="9" t="n">
        <v>109.233333</v>
      </c>
      <c r="E322" s="11" t="n">
        <v>1.821648</v>
      </c>
      <c r="F322" s="2" t="n">
        <v>2.1</v>
      </c>
    </row>
    <row r="323" customFormat="false" ht="15" hidden="false" customHeight="false" outlineLevel="0" collapsed="false">
      <c r="A323" s="9" t="n">
        <v>6.44</v>
      </c>
      <c r="B323" s="9" t="n">
        <v>0.634494</v>
      </c>
      <c r="C323" s="9" t="n">
        <v>19.743333</v>
      </c>
      <c r="D323" s="9" t="n">
        <v>112.493333</v>
      </c>
      <c r="E323" s="11" t="n">
        <v>1.822894</v>
      </c>
      <c r="F323" s="2" t="n">
        <v>2.08</v>
      </c>
    </row>
    <row r="324" customFormat="false" ht="15" hidden="false" customHeight="false" outlineLevel="0" collapsed="false">
      <c r="A324" s="9" t="n">
        <v>6.46</v>
      </c>
      <c r="B324" s="9" t="n">
        <v>0.698324</v>
      </c>
      <c r="C324" s="9" t="n">
        <v>17.298889</v>
      </c>
      <c r="D324" s="9" t="n">
        <v>98.653333</v>
      </c>
      <c r="E324" s="11" t="n">
        <v>1.821648</v>
      </c>
      <c r="F324" s="2" t="n">
        <v>2.06</v>
      </c>
    </row>
    <row r="325" customFormat="false" ht="15" hidden="false" customHeight="false" outlineLevel="0" collapsed="false">
      <c r="A325" s="9" t="n">
        <v>6.48</v>
      </c>
      <c r="B325" s="9" t="n">
        <v>0.613217</v>
      </c>
      <c r="C325" s="9" t="n">
        <v>17.187778</v>
      </c>
      <c r="D325" s="9" t="n">
        <v>93.766667</v>
      </c>
      <c r="E325" s="11" t="n">
        <v>1.824175</v>
      </c>
      <c r="F325" s="2" t="n">
        <v>2.03</v>
      </c>
    </row>
    <row r="326" customFormat="false" ht="15" hidden="false" customHeight="false" outlineLevel="0" collapsed="false">
      <c r="A326" s="9" t="n">
        <v>6.5</v>
      </c>
      <c r="B326" s="9" t="n">
        <v>0.591941</v>
      </c>
      <c r="C326" s="9" t="n">
        <v>15.632222</v>
      </c>
      <c r="D326" s="9" t="n">
        <v>93.766667</v>
      </c>
      <c r="E326" s="11" t="n">
        <v>1.822894</v>
      </c>
      <c r="F326" s="2" t="n">
        <v>2.03</v>
      </c>
    </row>
    <row r="327" customFormat="false" ht="15" hidden="false" customHeight="false" outlineLevel="0" collapsed="false">
      <c r="A327" s="9" t="n">
        <v>6.52</v>
      </c>
      <c r="B327" s="9" t="n">
        <v>0.549388</v>
      </c>
      <c r="C327" s="9" t="n">
        <v>13.521111</v>
      </c>
      <c r="D327" s="9" t="n">
        <v>103.54</v>
      </c>
      <c r="E327" s="11" t="n">
        <v>1.822894</v>
      </c>
      <c r="F327" s="2" t="n">
        <v>2.12</v>
      </c>
    </row>
    <row r="328" customFormat="false" ht="15" hidden="false" customHeight="false" outlineLevel="0" collapsed="false">
      <c r="A328" s="9" t="n">
        <v>6.54</v>
      </c>
      <c r="B328" s="9" t="n">
        <v>0.516495</v>
      </c>
      <c r="C328" s="9" t="n">
        <v>10.629556</v>
      </c>
      <c r="D328" s="9" t="n">
        <v>120.633333</v>
      </c>
      <c r="E328" s="11" t="n">
        <v>1.821648</v>
      </c>
      <c r="F328" s="2" t="n">
        <v>2.11</v>
      </c>
    </row>
    <row r="329" customFormat="false" ht="15" hidden="false" customHeight="false" outlineLevel="0" collapsed="false">
      <c r="A329" s="9" t="n">
        <v>6.56</v>
      </c>
      <c r="B329" s="9" t="n">
        <v>0.589985</v>
      </c>
      <c r="C329" s="9" t="n">
        <v>9.849111</v>
      </c>
      <c r="D329" s="9" t="n">
        <v>121.446667</v>
      </c>
      <c r="E329" s="11" t="n">
        <v>1.828223</v>
      </c>
      <c r="F329" s="2" t="n">
        <v>2.06</v>
      </c>
    </row>
    <row r="330" customFormat="false" ht="15" hidden="false" customHeight="false" outlineLevel="0" collapsed="false">
      <c r="A330" s="9" t="n">
        <v>6.58</v>
      </c>
      <c r="B330" s="9" t="n">
        <v>0.868537</v>
      </c>
      <c r="C330" s="9" t="n">
        <v>11.076667</v>
      </c>
      <c r="D330" s="9" t="n">
        <v>111.68</v>
      </c>
      <c r="E330" s="11" t="n">
        <v>1.82684</v>
      </c>
      <c r="F330" s="2" t="n">
        <v>2.08</v>
      </c>
    </row>
    <row r="331" customFormat="false" ht="15" hidden="false" customHeight="false" outlineLevel="0" collapsed="false">
      <c r="A331" s="9" t="n">
        <v>6.6</v>
      </c>
      <c r="B331" s="9" t="n">
        <v>0.761176</v>
      </c>
      <c r="C331" s="9" t="n">
        <v>16.629556</v>
      </c>
      <c r="D331" s="9" t="n">
        <v>97.84</v>
      </c>
      <c r="E331" s="11" t="n">
        <v>1.82684</v>
      </c>
      <c r="F331" s="2" t="n">
        <v>1.99</v>
      </c>
    </row>
    <row r="332" customFormat="false" ht="15" hidden="false" customHeight="false" outlineLevel="0" collapsed="false">
      <c r="A332" s="9" t="n">
        <v>6.62</v>
      </c>
      <c r="B332" s="9" t="n">
        <v>0.761176</v>
      </c>
      <c r="C332" s="9" t="n">
        <v>16.185111</v>
      </c>
      <c r="D332" s="9" t="n">
        <v>100.28</v>
      </c>
      <c r="E332" s="11" t="n">
        <v>1.824175</v>
      </c>
      <c r="F332" s="2" t="n">
        <v>2.04</v>
      </c>
    </row>
    <row r="333" customFormat="false" ht="15" hidden="false" customHeight="false" outlineLevel="0" collapsed="false">
      <c r="A333" s="9" t="n">
        <v>6.64</v>
      </c>
      <c r="B333" s="9" t="n">
        <v>0.739899</v>
      </c>
      <c r="C333" s="9" t="n">
        <v>15.518444</v>
      </c>
      <c r="D333" s="9" t="n">
        <v>100.28</v>
      </c>
      <c r="E333" s="11" t="n">
        <v>1.822894</v>
      </c>
      <c r="F333" s="2" t="n">
        <v>2.11</v>
      </c>
    </row>
    <row r="334" customFormat="false" ht="15" hidden="false" customHeight="false" outlineLevel="0" collapsed="false">
      <c r="A334" s="9" t="n">
        <v>6.66</v>
      </c>
      <c r="B334" s="9" t="n">
        <v>0.697346</v>
      </c>
      <c r="C334" s="9" t="n">
        <v>16.962889</v>
      </c>
      <c r="D334" s="9" t="n">
        <v>103.54</v>
      </c>
      <c r="E334" s="11" t="n">
        <v>1.821648</v>
      </c>
      <c r="F334" s="2" t="n">
        <v>2.05</v>
      </c>
    </row>
    <row r="335" customFormat="false" ht="15" hidden="false" customHeight="false" outlineLevel="0" collapsed="false">
      <c r="A335" s="9" t="n">
        <v>6.68</v>
      </c>
      <c r="B335" s="9" t="n">
        <v>0.707984</v>
      </c>
      <c r="C335" s="9" t="n">
        <v>18.407333</v>
      </c>
      <c r="D335" s="9" t="n">
        <v>107.606667</v>
      </c>
      <c r="E335" s="11" t="n">
        <v>1.822894</v>
      </c>
      <c r="F335" s="2" t="n">
        <v>2.08</v>
      </c>
    </row>
    <row r="336" customFormat="false" ht="15" hidden="false" customHeight="false" outlineLevel="0" collapsed="false">
      <c r="A336" s="9" t="n">
        <v>6.7</v>
      </c>
      <c r="B336" s="9" t="n">
        <v>0.730239</v>
      </c>
      <c r="C336" s="9" t="n">
        <v>20.41</v>
      </c>
      <c r="D336" s="9" t="n">
        <v>111.68</v>
      </c>
      <c r="E336" s="11" t="n">
        <v>1.822894</v>
      </c>
      <c r="F336" s="2" t="n">
        <v>2.01</v>
      </c>
    </row>
    <row r="337" customFormat="false" ht="15" hidden="false" customHeight="false" outlineLevel="0" collapsed="false">
      <c r="A337" s="9" t="n">
        <v>6.72</v>
      </c>
      <c r="B337" s="9" t="n">
        <v>0.814367</v>
      </c>
      <c r="C337" s="9" t="n">
        <v>22.518444</v>
      </c>
      <c r="D337" s="9" t="n">
        <v>127.96</v>
      </c>
      <c r="E337" s="11" t="n">
        <v>1.818113</v>
      </c>
      <c r="F337" s="2" t="n">
        <v>2.06</v>
      </c>
    </row>
    <row r="338" customFormat="false" ht="15" hidden="false" customHeight="false" outlineLevel="0" collapsed="false">
      <c r="A338" s="9" t="n">
        <v>6.74</v>
      </c>
      <c r="B338" s="9" t="n">
        <v>1.282452</v>
      </c>
      <c r="C338" s="9" t="n">
        <v>18.851778</v>
      </c>
      <c r="D338" s="9" t="n">
        <v>128.773333</v>
      </c>
      <c r="E338" s="11" t="n">
        <v>1.822894</v>
      </c>
      <c r="F338" s="2" t="n">
        <v>2.09</v>
      </c>
    </row>
    <row r="339" customFormat="false" ht="15" hidden="false" customHeight="false" outlineLevel="0" collapsed="false">
      <c r="A339" s="9" t="n">
        <v>6.76</v>
      </c>
      <c r="B339" s="9" t="n">
        <v>1.516495</v>
      </c>
      <c r="C339" s="9" t="n">
        <v>22.296222</v>
      </c>
      <c r="D339" s="9" t="n">
        <v>97.026667</v>
      </c>
      <c r="E339" s="11" t="n">
        <v>1.824175</v>
      </c>
      <c r="F339" s="2" t="n">
        <v>2.04</v>
      </c>
    </row>
    <row r="340" customFormat="false" ht="15" hidden="false" customHeight="false" outlineLevel="0" collapsed="false">
      <c r="A340" s="9" t="n">
        <v>6.78</v>
      </c>
      <c r="B340" s="9" t="n">
        <v>1.346282</v>
      </c>
      <c r="C340" s="9" t="n">
        <v>22.962889</v>
      </c>
      <c r="D340" s="9" t="n">
        <v>79.12</v>
      </c>
      <c r="E340" s="11" t="n">
        <v>1.822894</v>
      </c>
      <c r="F340" s="2" t="n">
        <v>2.19</v>
      </c>
    </row>
    <row r="341" customFormat="false" ht="15" hidden="false" customHeight="false" outlineLevel="0" collapsed="false">
      <c r="A341" s="9" t="n">
        <v>6.8</v>
      </c>
      <c r="B341" s="9" t="n">
        <v>1.17607</v>
      </c>
      <c r="C341" s="9" t="n">
        <v>24.074</v>
      </c>
      <c r="D341" s="9" t="n">
        <v>87.26</v>
      </c>
      <c r="E341" s="11" t="n">
        <v>1.821648</v>
      </c>
      <c r="F341" s="2" t="n">
        <v>2.02</v>
      </c>
    </row>
    <row r="342" customFormat="false" ht="15" hidden="false" customHeight="false" outlineLevel="0" collapsed="false">
      <c r="A342" s="9" t="n">
        <v>6.82</v>
      </c>
      <c r="B342" s="9" t="n">
        <v>1.059048</v>
      </c>
      <c r="C342" s="9" t="n">
        <v>23.407333</v>
      </c>
      <c r="D342" s="9" t="n">
        <v>92.953333</v>
      </c>
      <c r="E342" s="11" t="n">
        <v>1.821648</v>
      </c>
      <c r="F342" s="2" t="n">
        <v>2.15</v>
      </c>
    </row>
    <row r="343" customFormat="false" ht="15" hidden="false" customHeight="false" outlineLevel="0" collapsed="false">
      <c r="A343" s="9" t="n">
        <v>6.84</v>
      </c>
      <c r="B343" s="9" t="n">
        <v>1.04841</v>
      </c>
      <c r="C343" s="9" t="n">
        <v>26.185111</v>
      </c>
      <c r="D343" s="9" t="n">
        <v>96.213333</v>
      </c>
      <c r="E343" s="11" t="n">
        <v>1.824175</v>
      </c>
      <c r="F343" s="2" t="n">
        <v>2.11</v>
      </c>
    </row>
    <row r="344" customFormat="false" ht="15" hidden="false" customHeight="false" outlineLevel="0" collapsed="false">
      <c r="A344" s="9" t="n">
        <v>6.86</v>
      </c>
      <c r="B344" s="9" t="n">
        <v>1.037772</v>
      </c>
      <c r="C344" s="9" t="n">
        <v>28.074</v>
      </c>
      <c r="D344" s="9" t="n">
        <v>117.373333</v>
      </c>
      <c r="E344" s="11" t="n">
        <v>1.817004</v>
      </c>
      <c r="F344" s="2" t="n">
        <v>2.07</v>
      </c>
    </row>
    <row r="345" customFormat="false" ht="15" hidden="false" customHeight="false" outlineLevel="0" collapsed="false">
      <c r="A345" s="9" t="n">
        <v>6.88</v>
      </c>
      <c r="B345" s="9" t="n">
        <v>1.11224</v>
      </c>
      <c r="C345" s="9" t="n">
        <v>27.740667</v>
      </c>
      <c r="D345" s="9" t="n">
        <v>120.633333</v>
      </c>
      <c r="E345" s="11" t="n">
        <v>1.813884</v>
      </c>
      <c r="F345" s="2" t="n">
        <v>2.15</v>
      </c>
    </row>
    <row r="346" customFormat="false" ht="15" hidden="false" customHeight="false" outlineLevel="0" collapsed="false">
      <c r="A346" s="9" t="n">
        <v>6.9</v>
      </c>
      <c r="B346" s="9" t="n">
        <v>1.143177</v>
      </c>
      <c r="C346" s="9" t="n">
        <v>28.404667</v>
      </c>
      <c r="D346" s="9" t="n">
        <v>126.326667</v>
      </c>
      <c r="E346" s="11" t="n">
        <v>1.820435</v>
      </c>
      <c r="F346" s="2" t="n">
        <v>2.03</v>
      </c>
    </row>
    <row r="347" customFormat="false" ht="15" hidden="false" customHeight="false" outlineLevel="0" collapsed="false">
      <c r="A347" s="9" t="n">
        <v>6.92</v>
      </c>
      <c r="B347" s="9" t="n">
        <v>1.153815</v>
      </c>
      <c r="C347" s="9" t="n">
        <v>30.404667</v>
      </c>
      <c r="D347" s="9" t="n">
        <v>121.446667</v>
      </c>
      <c r="E347" s="11" t="n">
        <v>1.817004</v>
      </c>
      <c r="F347" s="2" t="n">
        <v>2.03</v>
      </c>
    </row>
    <row r="348" customFormat="false" ht="15" hidden="false" customHeight="false" outlineLevel="0" collapsed="false">
      <c r="A348" s="9" t="n">
        <v>6.94</v>
      </c>
      <c r="B348" s="9" t="n">
        <v>1.132539</v>
      </c>
      <c r="C348" s="9" t="n">
        <v>32.849111</v>
      </c>
      <c r="D348" s="9" t="n">
        <v>128.773333</v>
      </c>
      <c r="E348" s="11" t="n">
        <v>1.81593</v>
      </c>
      <c r="F348" s="2" t="n">
        <v>2.11</v>
      </c>
    </row>
    <row r="349" customFormat="false" ht="15" hidden="false" customHeight="false" outlineLevel="0" collapsed="false">
      <c r="A349" s="9" t="n">
        <v>6.96</v>
      </c>
      <c r="B349" s="9" t="n">
        <v>1.089985</v>
      </c>
      <c r="C349" s="9" t="n">
        <v>34.626889</v>
      </c>
      <c r="D349" s="9" t="n">
        <v>122.26</v>
      </c>
      <c r="E349" s="11" t="n">
        <v>1.81593</v>
      </c>
      <c r="F349" s="2" t="n">
        <v>2.04</v>
      </c>
    </row>
    <row r="350" customFormat="false" ht="15" hidden="false" customHeight="false" outlineLevel="0" collapsed="false">
      <c r="A350" s="9" t="n">
        <v>6.98</v>
      </c>
      <c r="B350" s="9" t="n">
        <v>1.132539</v>
      </c>
      <c r="C350" s="9" t="n">
        <v>39.293556</v>
      </c>
      <c r="D350" s="9" t="n">
        <v>132.026667</v>
      </c>
      <c r="E350" s="11" t="n">
        <v>1.818113</v>
      </c>
      <c r="F350" s="2" t="n">
        <v>2.12</v>
      </c>
    </row>
    <row r="351" customFormat="false" ht="15" hidden="false" customHeight="false" outlineLevel="0" collapsed="false">
      <c r="A351" s="9" t="n">
        <v>7</v>
      </c>
      <c r="B351" s="9" t="n">
        <v>1.100624</v>
      </c>
      <c r="C351" s="9" t="n">
        <v>43.960222</v>
      </c>
      <c r="D351" s="9" t="n">
        <v>134.466667</v>
      </c>
      <c r="E351" s="11" t="n">
        <v>1.820435</v>
      </c>
      <c r="F351" s="2" t="n">
        <v>2.06</v>
      </c>
    </row>
    <row r="352" customFormat="false" ht="15" hidden="false" customHeight="false" outlineLevel="0" collapsed="false">
      <c r="A352" s="9" t="n">
        <v>7.02</v>
      </c>
      <c r="B352" s="9" t="n">
        <v>1.100624</v>
      </c>
      <c r="C352" s="9" t="n">
        <v>48.626889</v>
      </c>
      <c r="D352" s="9" t="n">
        <v>128.773333</v>
      </c>
      <c r="E352" s="11" t="n">
        <v>1.818113</v>
      </c>
      <c r="F352" s="2" t="n">
        <v>2.08</v>
      </c>
    </row>
    <row r="353" customFormat="false" ht="15" hidden="false" customHeight="false" outlineLevel="0" collapsed="false">
      <c r="A353" s="9" t="n">
        <v>7.04</v>
      </c>
      <c r="B353" s="9" t="n">
        <v>1.099646</v>
      </c>
      <c r="C353" s="9" t="n">
        <v>50.735333</v>
      </c>
      <c r="D353" s="9" t="n">
        <v>129.586667</v>
      </c>
      <c r="E353" s="11" t="n">
        <v>1.81593</v>
      </c>
      <c r="F353" s="2" t="n">
        <v>2.13</v>
      </c>
    </row>
    <row r="354" customFormat="false" ht="15" hidden="false" customHeight="false" outlineLevel="0" collapsed="false">
      <c r="A354" s="9" t="n">
        <v>7.06</v>
      </c>
      <c r="B354" s="9" t="n">
        <v>1.047432</v>
      </c>
      <c r="C354" s="9" t="n">
        <v>53.182444</v>
      </c>
      <c r="D354" s="9" t="n">
        <v>123.073333</v>
      </c>
      <c r="E354" s="11" t="n">
        <v>1.817004</v>
      </c>
      <c r="F354" s="2" t="n">
        <v>2.07</v>
      </c>
    </row>
    <row r="355" customFormat="false" ht="15" hidden="false" customHeight="false" outlineLevel="0" collapsed="false">
      <c r="A355" s="9" t="n">
        <v>7.08</v>
      </c>
      <c r="B355" s="9" t="n">
        <v>1.035816</v>
      </c>
      <c r="C355" s="9" t="n">
        <v>56.624222</v>
      </c>
      <c r="D355" s="9" t="n">
        <v>130.4</v>
      </c>
      <c r="E355" s="11" t="n">
        <v>1.818113</v>
      </c>
      <c r="F355" s="2" t="n">
        <v>2.08</v>
      </c>
    </row>
    <row r="356" customFormat="false" ht="15" hidden="false" customHeight="false" outlineLevel="0" collapsed="false">
      <c r="A356" s="9" t="n">
        <v>7.1</v>
      </c>
      <c r="B356" s="9" t="n">
        <v>0.993263</v>
      </c>
      <c r="C356" s="9" t="n">
        <v>58.290889</v>
      </c>
      <c r="D356" s="9" t="n">
        <v>132.026667</v>
      </c>
      <c r="E356" s="11" t="n">
        <v>1.818113</v>
      </c>
      <c r="F356" s="2" t="n">
        <v>2.13</v>
      </c>
    </row>
    <row r="357" customFormat="false" ht="15" hidden="false" customHeight="false" outlineLevel="0" collapsed="false">
      <c r="A357" s="9" t="n">
        <v>7.12</v>
      </c>
      <c r="B357" s="9" t="n">
        <v>0.993263</v>
      </c>
      <c r="C357" s="9" t="n">
        <v>60.846444</v>
      </c>
      <c r="D357" s="9" t="n">
        <v>136.913333</v>
      </c>
      <c r="E357" s="11" t="n">
        <v>1.818113</v>
      </c>
      <c r="F357" s="2" t="n">
        <v>2</v>
      </c>
    </row>
    <row r="358" customFormat="false" ht="15" hidden="false" customHeight="false" outlineLevel="0" collapsed="false">
      <c r="A358" s="9" t="n">
        <v>7.14</v>
      </c>
      <c r="B358" s="9" t="n">
        <v>0.96037</v>
      </c>
      <c r="C358" s="9" t="n">
        <v>66.399333</v>
      </c>
      <c r="D358" s="9" t="n">
        <v>144.24</v>
      </c>
      <c r="E358" s="11" t="n">
        <v>1.81489</v>
      </c>
      <c r="F358" s="2" t="n">
        <v>2.08</v>
      </c>
    </row>
    <row r="359" customFormat="false" ht="15" hidden="false" customHeight="false" outlineLevel="0" collapsed="false">
      <c r="A359" s="9" t="n">
        <v>7.16</v>
      </c>
      <c r="B359" s="9" t="n">
        <v>1.034838</v>
      </c>
      <c r="C359" s="9" t="n">
        <v>69.732667</v>
      </c>
      <c r="D359" s="9" t="n">
        <v>154.006667</v>
      </c>
      <c r="E359" s="11" t="n">
        <v>1.817004</v>
      </c>
      <c r="F359" s="2" t="n">
        <v>2.08</v>
      </c>
    </row>
    <row r="360" customFormat="false" ht="15" hidden="false" customHeight="false" outlineLevel="0" collapsed="false">
      <c r="A360" s="9" t="n">
        <v>7.18</v>
      </c>
      <c r="B360" s="9" t="n">
        <v>0.992285</v>
      </c>
      <c r="C360" s="9" t="n">
        <v>69.732667</v>
      </c>
      <c r="D360" s="9" t="n">
        <v>158.073333</v>
      </c>
      <c r="E360" s="11" t="n">
        <v>1.817004</v>
      </c>
      <c r="F360" s="2" t="n">
        <v>2.06</v>
      </c>
    </row>
    <row r="361" customFormat="false" ht="15" hidden="false" customHeight="false" outlineLevel="0" collapsed="false">
      <c r="A361" s="9" t="n">
        <v>7.2</v>
      </c>
      <c r="B361" s="9" t="n">
        <v>1.054159</v>
      </c>
      <c r="C361" s="9" t="n">
        <v>67.616222</v>
      </c>
      <c r="D361" s="9" t="n">
        <v>154.82</v>
      </c>
      <c r="E361" s="11" t="n">
        <v>1.81593</v>
      </c>
      <c r="F361" s="2" t="n">
        <v>2.08</v>
      </c>
    </row>
    <row r="362" customFormat="false" ht="15" hidden="false" customHeight="false" outlineLevel="0" collapsed="false">
      <c r="A362" s="9" t="n">
        <v>7.22</v>
      </c>
      <c r="B362" s="9" t="n">
        <v>1.083141</v>
      </c>
      <c r="C362" s="9" t="n">
        <v>61.052667</v>
      </c>
      <c r="D362" s="9" t="n">
        <v>152.38</v>
      </c>
      <c r="E362" s="11" t="n">
        <v>1.811077</v>
      </c>
      <c r="F362" s="2" t="n">
        <v>4.16</v>
      </c>
    </row>
    <row r="363" customFormat="false" ht="15" hidden="false" customHeight="false" outlineLevel="0" collapsed="false">
      <c r="A363" s="9" t="n">
        <v>7.24</v>
      </c>
      <c r="B363" s="9" t="n">
        <v>1.126672</v>
      </c>
      <c r="C363" s="9" t="n">
        <v>62.722</v>
      </c>
      <c r="D363" s="9" t="n">
        <v>154.82</v>
      </c>
      <c r="E363" s="11" t="n">
        <v>1.810211</v>
      </c>
      <c r="F363" s="2" t="n">
        <v>2.02</v>
      </c>
    </row>
    <row r="364" customFormat="false" ht="15" hidden="false" customHeight="false" outlineLevel="0" collapsed="false">
      <c r="A364" s="9" t="n">
        <v>7.26</v>
      </c>
      <c r="B364" s="9" t="n">
        <v>1.169225</v>
      </c>
      <c r="C364" s="9" t="n">
        <v>62.944222</v>
      </c>
      <c r="D364" s="9" t="n">
        <v>153.193333</v>
      </c>
      <c r="E364" s="11" t="n">
        <v>1.813884</v>
      </c>
      <c r="F364" s="2" t="n">
        <v>2.04</v>
      </c>
    </row>
    <row r="365" customFormat="false" ht="15" hidden="false" customHeight="false" outlineLevel="0" collapsed="false">
      <c r="A365" s="9" t="n">
        <v>7.28</v>
      </c>
      <c r="B365" s="9" t="n">
        <v>1.306545</v>
      </c>
      <c r="C365" s="9" t="n">
        <v>63.274889</v>
      </c>
      <c r="D365" s="9" t="n">
        <v>151.566667</v>
      </c>
      <c r="E365" s="11" t="n">
        <v>1.811077</v>
      </c>
      <c r="F365" s="2" t="n">
        <v>2.01</v>
      </c>
    </row>
    <row r="366" customFormat="false" ht="15" hidden="false" customHeight="false" outlineLevel="0" collapsed="false">
      <c r="A366" s="9" t="n">
        <v>7.3</v>
      </c>
      <c r="B366" s="9" t="n">
        <v>1.253354</v>
      </c>
      <c r="C366" s="9" t="n">
        <v>63.608222</v>
      </c>
      <c r="D366" s="9" t="n">
        <v>144.24</v>
      </c>
      <c r="E366" s="11" t="n">
        <v>1.811978</v>
      </c>
      <c r="F366" s="2" t="n">
        <v>2.08</v>
      </c>
    </row>
    <row r="367" customFormat="false" ht="15" hidden="false" customHeight="false" outlineLevel="0" collapsed="false">
      <c r="A367" s="9" t="n">
        <v>7.32</v>
      </c>
      <c r="B367" s="9" t="n">
        <v>1.27463</v>
      </c>
      <c r="C367" s="9" t="n">
        <v>65.719333</v>
      </c>
      <c r="D367" s="9" t="n">
        <v>132.84</v>
      </c>
      <c r="E367" s="11" t="n">
        <v>1.811077</v>
      </c>
      <c r="F367" s="2" t="n">
        <v>2.04</v>
      </c>
    </row>
    <row r="368" customFormat="false" ht="15" hidden="false" customHeight="false" outlineLevel="0" collapsed="false">
      <c r="A368" s="9" t="n">
        <v>7.34</v>
      </c>
      <c r="B368" s="9" t="n">
        <v>1.283313</v>
      </c>
      <c r="C368" s="9" t="n">
        <v>70.158444</v>
      </c>
      <c r="D368" s="9" t="n">
        <v>126.326667</v>
      </c>
      <c r="E368" s="11" t="n">
        <v>1.810211</v>
      </c>
      <c r="F368" s="2" t="n">
        <v>2.08</v>
      </c>
    </row>
    <row r="369" customFormat="false" ht="15" hidden="false" customHeight="false" outlineLevel="0" collapsed="false">
      <c r="A369" s="9" t="n">
        <v>7.36</v>
      </c>
      <c r="B369" s="9" t="n">
        <v>1.31425</v>
      </c>
      <c r="C369" s="9" t="n">
        <v>73.155778</v>
      </c>
      <c r="D369" s="9" t="n">
        <v>119.006667</v>
      </c>
      <c r="E369" s="11" t="n">
        <v>1.811978</v>
      </c>
      <c r="F369" s="2" t="n">
        <v>2.07</v>
      </c>
    </row>
    <row r="370" customFormat="false" ht="15" hidden="false" customHeight="false" outlineLevel="0" collapsed="false">
      <c r="A370" s="9" t="n">
        <v>7.38</v>
      </c>
      <c r="B370" s="9" t="n">
        <v>1.207867</v>
      </c>
      <c r="C370" s="9" t="n">
        <v>79.489111</v>
      </c>
      <c r="D370" s="9" t="n">
        <v>114.933333</v>
      </c>
      <c r="E370" s="11" t="n">
        <v>1.811077</v>
      </c>
      <c r="F370" s="2" t="n">
        <v>2.01</v>
      </c>
    </row>
    <row r="371" customFormat="false" ht="15" hidden="false" customHeight="false" outlineLevel="0" collapsed="false">
      <c r="A371" s="9" t="n">
        <v>7.4</v>
      </c>
      <c r="B371" s="9" t="n">
        <v>1.196251</v>
      </c>
      <c r="C371" s="9" t="n">
        <v>84.153111</v>
      </c>
      <c r="D371" s="9" t="n">
        <v>113.306667</v>
      </c>
      <c r="E371" s="11" t="n">
        <v>1.811978</v>
      </c>
      <c r="F371" s="2" t="n">
        <v>2.06</v>
      </c>
    </row>
    <row r="372" customFormat="false" ht="15" hidden="false" customHeight="false" outlineLevel="0" collapsed="false">
      <c r="A372" s="9" t="n">
        <v>7.42</v>
      </c>
      <c r="B372" s="9" t="n">
        <v>1.101484</v>
      </c>
      <c r="C372" s="9" t="n">
        <v>89.378</v>
      </c>
      <c r="D372" s="9" t="n">
        <v>116.56</v>
      </c>
      <c r="E372" s="11" t="n">
        <v>1.810211</v>
      </c>
      <c r="F372" s="2" t="n">
        <v>2.1</v>
      </c>
    </row>
    <row r="373" customFormat="false" ht="15" hidden="false" customHeight="false" outlineLevel="0" collapsed="false">
      <c r="A373" s="9" t="n">
        <v>7.44</v>
      </c>
      <c r="B373" s="9" t="n">
        <v>1.047315</v>
      </c>
      <c r="C373" s="9" t="n">
        <v>92.375333</v>
      </c>
      <c r="D373" s="9" t="n">
        <v>156.446667</v>
      </c>
      <c r="E373" s="11" t="n">
        <v>1.810211</v>
      </c>
      <c r="F373" s="2" t="n">
        <v>2.04</v>
      </c>
    </row>
    <row r="374" customFormat="false" ht="15" hidden="false" customHeight="false" outlineLevel="0" collapsed="false">
      <c r="A374" s="9" t="n">
        <v>7.46</v>
      </c>
      <c r="B374" s="9" t="n">
        <v>1.099529</v>
      </c>
      <c r="C374" s="9" t="n">
        <v>86.483778</v>
      </c>
      <c r="D374" s="9" t="n">
        <v>162.146667</v>
      </c>
      <c r="E374" s="11" t="n">
        <v>1.810211</v>
      </c>
      <c r="F374" s="2" t="n">
        <v>2.03</v>
      </c>
    </row>
    <row r="375" customFormat="false" ht="15" hidden="false" customHeight="false" outlineLevel="0" collapsed="false">
      <c r="A375" s="9" t="n">
        <v>7.48</v>
      </c>
      <c r="B375" s="9" t="n">
        <v>1.184635</v>
      </c>
      <c r="C375" s="9" t="n">
        <v>78.928222</v>
      </c>
      <c r="D375" s="9" t="n">
        <v>154.006667</v>
      </c>
      <c r="E375" s="11" t="n">
        <v>1.80938</v>
      </c>
      <c r="F375" s="2" t="n">
        <v>2.01</v>
      </c>
    </row>
    <row r="376" customFormat="false" ht="15" hidden="false" customHeight="false" outlineLevel="0" collapsed="false">
      <c r="A376" s="9" t="n">
        <v>7.5</v>
      </c>
      <c r="B376" s="9" t="n">
        <v>1.194296</v>
      </c>
      <c r="C376" s="9" t="n">
        <v>76.036667</v>
      </c>
      <c r="D376" s="9" t="n">
        <v>146.68</v>
      </c>
      <c r="E376" s="11" t="n">
        <v>1.81489</v>
      </c>
      <c r="F376" s="2" t="n">
        <v>2.08</v>
      </c>
    </row>
    <row r="377" customFormat="false" ht="15" hidden="false" customHeight="false" outlineLevel="0" collapsed="false">
      <c r="A377" s="9" t="n">
        <v>7.52</v>
      </c>
      <c r="B377" s="9" t="n">
        <v>1.181702</v>
      </c>
      <c r="C377" s="9" t="n">
        <v>71.253556</v>
      </c>
      <c r="D377" s="9" t="n">
        <v>139.353333</v>
      </c>
      <c r="E377" s="11" t="n">
        <v>1.810211</v>
      </c>
      <c r="F377" s="2" t="n">
        <v>2.12</v>
      </c>
    </row>
    <row r="378" customFormat="false" ht="15" hidden="false" customHeight="false" outlineLevel="0" collapsed="false">
      <c r="A378" s="9" t="n">
        <v>7.54</v>
      </c>
      <c r="B378" s="9" t="n">
        <v>1.141104</v>
      </c>
      <c r="C378" s="9" t="n">
        <v>70.258889</v>
      </c>
      <c r="D378" s="9" t="n">
        <v>141.793333</v>
      </c>
      <c r="E378" s="11" t="n">
        <v>1.807823</v>
      </c>
      <c r="F378" s="2" t="n">
        <v>2.03</v>
      </c>
    </row>
    <row r="379" customFormat="false" ht="15" hidden="false" customHeight="false" outlineLevel="0" collapsed="false">
      <c r="A379" s="9" t="n">
        <v>7.56</v>
      </c>
      <c r="B379" s="9" t="n">
        <v>1.063703</v>
      </c>
      <c r="C379" s="9" t="n">
        <v>71.362</v>
      </c>
      <c r="D379" s="9" t="n">
        <v>151.566667</v>
      </c>
      <c r="E379" s="11" t="n">
        <v>1.810211</v>
      </c>
      <c r="F379" s="2" t="n">
        <v>2.11</v>
      </c>
    </row>
    <row r="380" customFormat="false" ht="15" hidden="false" customHeight="false" outlineLevel="0" collapsed="false">
      <c r="A380" s="9" t="n">
        <v>7.58</v>
      </c>
      <c r="B380" s="9" t="n">
        <v>1.010511</v>
      </c>
      <c r="C380" s="9" t="n">
        <v>71.917556</v>
      </c>
      <c r="D380" s="9" t="n">
        <v>158.886667</v>
      </c>
      <c r="E380" s="11" t="n">
        <v>1.810211</v>
      </c>
      <c r="F380" s="2" t="n">
        <v>2.01</v>
      </c>
    </row>
    <row r="381" customFormat="false" ht="15" hidden="false" customHeight="false" outlineLevel="0" collapsed="false">
      <c r="A381" s="9" t="n">
        <v>7.6</v>
      </c>
      <c r="B381" s="9" t="n">
        <v>1.041448</v>
      </c>
      <c r="C381" s="9" t="n">
        <v>71.914889</v>
      </c>
      <c r="D381" s="9" t="n">
        <v>157.26</v>
      </c>
      <c r="E381" s="11" t="n">
        <v>1.80938</v>
      </c>
      <c r="F381" s="2" t="n">
        <v>1.96</v>
      </c>
    </row>
    <row r="382" customFormat="false" ht="15" hidden="false" customHeight="false" outlineLevel="0" collapsed="false">
      <c r="A382" s="9" t="n">
        <v>7.62</v>
      </c>
      <c r="B382" s="9" t="n">
        <v>1.09464</v>
      </c>
      <c r="C382" s="9" t="n">
        <v>71.581556</v>
      </c>
      <c r="D382" s="9" t="n">
        <v>161.333333</v>
      </c>
      <c r="E382" s="11" t="n">
        <v>1.807823</v>
      </c>
      <c r="F382" s="2" t="n">
        <v>2.11</v>
      </c>
    </row>
    <row r="383" customFormat="false" ht="15" hidden="false" customHeight="false" outlineLevel="0" collapsed="false">
      <c r="A383" s="9" t="n">
        <v>7.64</v>
      </c>
      <c r="B383" s="9" t="n">
        <v>0.992051</v>
      </c>
      <c r="C383" s="9" t="n">
        <v>72.118444</v>
      </c>
      <c r="D383" s="9" t="n">
        <v>157.26</v>
      </c>
      <c r="E383" s="11" t="n">
        <v>1.805751</v>
      </c>
      <c r="F383" s="2" t="n">
        <v>2.04</v>
      </c>
    </row>
    <row r="384" customFormat="false" ht="15" hidden="false" customHeight="false" outlineLevel="0" collapsed="false">
      <c r="A384" s="9" t="n">
        <v>7.66</v>
      </c>
      <c r="B384" s="9" t="n">
        <v>1.04047</v>
      </c>
      <c r="C384" s="9" t="n">
        <v>70.134444</v>
      </c>
      <c r="D384" s="9" t="n">
        <v>162.96</v>
      </c>
      <c r="E384" s="11" t="n">
        <v>1.807823</v>
      </c>
      <c r="F384" s="2" t="n">
        <v>2.1</v>
      </c>
    </row>
    <row r="385" customFormat="false" ht="15" hidden="false" customHeight="false" outlineLevel="0" collapsed="false">
      <c r="A385" s="9" t="n">
        <v>7.68</v>
      </c>
      <c r="B385" s="9" t="n">
        <v>1.07043</v>
      </c>
      <c r="C385" s="9" t="n">
        <v>65.906889</v>
      </c>
      <c r="D385" s="9" t="n">
        <v>158.073333</v>
      </c>
      <c r="E385" s="11" t="n">
        <v>1.80513</v>
      </c>
      <c r="F385" s="2" t="n">
        <v>1.97</v>
      </c>
    </row>
    <row r="386" customFormat="false" ht="15" hidden="false" customHeight="false" outlineLevel="0" collapsed="false">
      <c r="A386" s="9" t="n">
        <v>7.7</v>
      </c>
      <c r="B386" s="9" t="n">
        <v>1.038515</v>
      </c>
      <c r="C386" s="9" t="n">
        <v>62.129111</v>
      </c>
      <c r="D386" s="9" t="n">
        <v>140.166667</v>
      </c>
      <c r="E386" s="11" t="n">
        <v>1.803996</v>
      </c>
      <c r="F386" s="2" t="n">
        <v>2.06</v>
      </c>
    </row>
    <row r="387" customFormat="false" ht="15" hidden="false" customHeight="false" outlineLevel="0" collapsed="false">
      <c r="A387" s="9" t="n">
        <v>7.72</v>
      </c>
      <c r="B387" s="9" t="n">
        <v>1.027877</v>
      </c>
      <c r="C387" s="9" t="n">
        <v>63.462444</v>
      </c>
      <c r="D387" s="9" t="n">
        <v>135.286667</v>
      </c>
      <c r="E387" s="11" t="n">
        <v>1.803481</v>
      </c>
      <c r="F387" s="2" t="n">
        <v>2.08</v>
      </c>
    </row>
    <row r="388" customFormat="false" ht="15" hidden="false" customHeight="false" outlineLevel="0" collapsed="false">
      <c r="A388" s="9" t="n">
        <v>7.74</v>
      </c>
      <c r="B388" s="9" t="n">
        <v>1.0066</v>
      </c>
      <c r="C388" s="9" t="n">
        <v>66.018</v>
      </c>
      <c r="D388" s="9" t="n">
        <v>136.913333</v>
      </c>
      <c r="E388" s="11" t="n">
        <v>1.80513</v>
      </c>
      <c r="F388" s="2" t="n">
        <v>2.03</v>
      </c>
    </row>
    <row r="389" customFormat="false" ht="15" hidden="false" customHeight="false" outlineLevel="0" collapsed="false">
      <c r="A389" s="9" t="n">
        <v>7.76</v>
      </c>
      <c r="B389" s="9" t="n">
        <v>0.994984</v>
      </c>
      <c r="C389" s="9" t="n">
        <v>66.682</v>
      </c>
      <c r="D389" s="9" t="n">
        <v>140.98</v>
      </c>
      <c r="E389" s="11" t="n">
        <v>1.805751</v>
      </c>
      <c r="F389" s="2" t="n">
        <v>2.16</v>
      </c>
    </row>
    <row r="390" customFormat="false" ht="15" hidden="false" customHeight="false" outlineLevel="0" collapsed="false">
      <c r="A390" s="9" t="n">
        <v>7.78</v>
      </c>
      <c r="B390" s="9" t="n">
        <v>1.058814</v>
      </c>
      <c r="C390" s="9" t="n">
        <v>66.682</v>
      </c>
      <c r="D390" s="9" t="n">
        <v>139.353333</v>
      </c>
      <c r="E390" s="11" t="n">
        <v>1.803002</v>
      </c>
      <c r="F390" s="2" t="n">
        <v>2.07</v>
      </c>
    </row>
    <row r="391" customFormat="false" ht="15" hidden="false" customHeight="false" outlineLevel="0" collapsed="false">
      <c r="A391" s="9" t="n">
        <v>7.8</v>
      </c>
      <c r="B391" s="9" t="n">
        <v>0.963069</v>
      </c>
      <c r="C391" s="9" t="n">
        <v>68.237556</v>
      </c>
      <c r="D391" s="9" t="n">
        <v>136.1</v>
      </c>
      <c r="E391" s="11" t="n">
        <v>1.80513</v>
      </c>
      <c r="F391" s="2" t="n">
        <v>2.09</v>
      </c>
    </row>
    <row r="392" customFormat="false" ht="15" hidden="false" customHeight="false" outlineLevel="0" collapsed="false">
      <c r="A392" s="9" t="n">
        <v>7.82</v>
      </c>
      <c r="B392" s="9" t="n">
        <v>0.951453</v>
      </c>
      <c r="C392" s="9" t="n">
        <v>70.346</v>
      </c>
      <c r="D392" s="9" t="n">
        <v>139.353333</v>
      </c>
      <c r="E392" s="11" t="n">
        <v>1.803481</v>
      </c>
      <c r="F392" s="2" t="n">
        <v>2.09</v>
      </c>
    </row>
    <row r="393" customFormat="false" ht="15" hidden="false" customHeight="false" outlineLevel="0" collapsed="false">
      <c r="A393" s="9" t="n">
        <v>7.84</v>
      </c>
      <c r="B393" s="9" t="n">
        <v>0.940815</v>
      </c>
      <c r="C393" s="9" t="n">
        <v>71.457111</v>
      </c>
      <c r="D393" s="9" t="n">
        <v>148.306667</v>
      </c>
      <c r="E393" s="11" t="n">
        <v>1.803481</v>
      </c>
      <c r="F393" s="2" t="n">
        <v>2.09</v>
      </c>
    </row>
    <row r="394" customFormat="false" ht="15" hidden="false" customHeight="false" outlineLevel="0" collapsed="false">
      <c r="A394" s="9" t="n">
        <v>7.86</v>
      </c>
      <c r="B394" s="9" t="n">
        <v>0.994006</v>
      </c>
      <c r="C394" s="9" t="n">
        <v>70.679333</v>
      </c>
      <c r="D394" s="9" t="n">
        <v>147.493333</v>
      </c>
      <c r="E394" s="11" t="n">
        <v>1.803996</v>
      </c>
      <c r="F394" s="2" t="n">
        <v>2.1</v>
      </c>
    </row>
    <row r="395" customFormat="false" ht="15" hidden="false" customHeight="false" outlineLevel="0" collapsed="false">
      <c r="A395" s="9" t="n">
        <v>7.88</v>
      </c>
      <c r="B395" s="9" t="n">
        <v>1.068474</v>
      </c>
      <c r="C395" s="9" t="n">
        <v>69.012667</v>
      </c>
      <c r="D395" s="9" t="n">
        <v>145.866667</v>
      </c>
      <c r="E395" s="11" t="n">
        <v>1.803002</v>
      </c>
      <c r="F395" s="2" t="n">
        <v>2.03</v>
      </c>
    </row>
    <row r="396" customFormat="false" ht="15" hidden="false" customHeight="false" outlineLevel="0" collapsed="false">
      <c r="A396" s="9" t="n">
        <v>7.9</v>
      </c>
      <c r="B396" s="9" t="n">
        <v>1.195156</v>
      </c>
      <c r="C396" s="9" t="n">
        <v>70.676667</v>
      </c>
      <c r="D396" s="9" t="n">
        <v>148.306667</v>
      </c>
      <c r="E396" s="11" t="n">
        <v>1.803002</v>
      </c>
      <c r="F396" s="2" t="n">
        <v>1.99</v>
      </c>
    </row>
    <row r="397" customFormat="false" ht="15" hidden="false" customHeight="false" outlineLevel="0" collapsed="false">
      <c r="A397" s="9" t="n">
        <v>7.92</v>
      </c>
      <c r="B397" s="9" t="n">
        <v>1.248348</v>
      </c>
      <c r="C397" s="9" t="n">
        <v>71.454444</v>
      </c>
      <c r="D397" s="9" t="n">
        <v>142.606667</v>
      </c>
      <c r="E397" s="11" t="n">
        <v>1.803996</v>
      </c>
      <c r="F397" s="2" t="n">
        <v>2.08</v>
      </c>
    </row>
    <row r="398" customFormat="false" ht="15" hidden="false" customHeight="false" outlineLevel="0" collapsed="false">
      <c r="A398" s="9" t="n">
        <v>7.94</v>
      </c>
      <c r="B398" s="9" t="n">
        <v>1.258986</v>
      </c>
      <c r="C398" s="9" t="n">
        <v>71.121111</v>
      </c>
      <c r="D398" s="9" t="n">
        <v>133.653333</v>
      </c>
      <c r="E398" s="11" t="n">
        <v>1.803002</v>
      </c>
      <c r="F398" s="2" t="n">
        <v>2.06</v>
      </c>
    </row>
    <row r="399" customFormat="false" ht="15" hidden="false" customHeight="false" outlineLevel="0" collapsed="false">
      <c r="A399" s="9" t="n">
        <v>7.96</v>
      </c>
      <c r="B399" s="9" t="n">
        <v>1.258986</v>
      </c>
      <c r="C399" s="9" t="n">
        <v>71.898889</v>
      </c>
      <c r="D399" s="9" t="n">
        <v>130.4</v>
      </c>
      <c r="E399" s="11" t="n">
        <v>1.803002</v>
      </c>
      <c r="F399" s="2" t="n">
        <v>2.03</v>
      </c>
    </row>
    <row r="400" customFormat="false" ht="15" hidden="false" customHeight="false" outlineLevel="0" collapsed="false">
      <c r="A400" s="9" t="n">
        <v>7.98</v>
      </c>
      <c r="B400" s="9" t="n">
        <v>1.109072</v>
      </c>
      <c r="C400" s="9" t="n">
        <v>77.896222</v>
      </c>
      <c r="D400" s="9" t="n">
        <v>127.146667</v>
      </c>
      <c r="E400" s="11" t="n">
        <v>1.801439</v>
      </c>
      <c r="F400" s="2" t="n">
        <v>2.09</v>
      </c>
    </row>
    <row r="401" customFormat="false" ht="15" hidden="false" customHeight="false" outlineLevel="0" collapsed="false">
      <c r="A401" s="9" t="n">
        <v>8</v>
      </c>
      <c r="B401" s="9" t="n">
        <v>1.05588</v>
      </c>
      <c r="C401" s="9" t="n">
        <v>85.451778</v>
      </c>
      <c r="D401" s="9" t="n">
        <v>125.513333</v>
      </c>
      <c r="E401" s="11" t="n">
        <v>1.801777</v>
      </c>
      <c r="F401" s="2" t="n">
        <v>2.06</v>
      </c>
    </row>
    <row r="402" customFormat="false" ht="15" hidden="false" customHeight="false" outlineLevel="0" collapsed="false">
      <c r="A402" s="9" t="n">
        <v>8.02</v>
      </c>
      <c r="B402" s="9" t="n">
        <v>0.992051</v>
      </c>
      <c r="C402" s="9" t="n">
        <v>89.229556</v>
      </c>
      <c r="D402" s="9" t="n">
        <v>125.513333</v>
      </c>
      <c r="E402" s="11" t="n">
        <v>1.802558</v>
      </c>
      <c r="F402" s="2" t="n">
        <v>2.1</v>
      </c>
    </row>
    <row r="403" customFormat="false" ht="15" hidden="false" customHeight="false" outlineLevel="0" collapsed="false">
      <c r="A403" s="9" t="n">
        <v>8.04</v>
      </c>
      <c r="B403" s="9" t="n">
        <v>0.970774</v>
      </c>
      <c r="C403" s="9" t="n">
        <v>91.118444</v>
      </c>
      <c r="D403" s="9" t="n">
        <v>122.26</v>
      </c>
      <c r="E403" s="11" t="n">
        <v>1.801439</v>
      </c>
      <c r="F403" s="2" t="n">
        <v>2.06</v>
      </c>
    </row>
    <row r="404" customFormat="false" ht="15" hidden="false" customHeight="false" outlineLevel="0" collapsed="false">
      <c r="A404" s="9" t="n">
        <v>8.06</v>
      </c>
      <c r="B404" s="9" t="n">
        <v>0.949497</v>
      </c>
      <c r="C404" s="9" t="n">
        <v>95.674</v>
      </c>
      <c r="D404" s="9" t="n">
        <v>122.26</v>
      </c>
      <c r="E404" s="11" t="n">
        <v>1.802558</v>
      </c>
      <c r="F404" s="2" t="n">
        <v>2.09</v>
      </c>
    </row>
    <row r="405" customFormat="false" ht="15" hidden="false" customHeight="false" outlineLevel="0" collapsed="false">
      <c r="A405" s="9" t="n">
        <v>8.08</v>
      </c>
      <c r="B405" s="9" t="n">
        <v>0.89435</v>
      </c>
      <c r="C405" s="9" t="n">
        <v>99.335333</v>
      </c>
      <c r="D405" s="9" t="n">
        <v>122.26</v>
      </c>
      <c r="E405" s="11" t="n">
        <v>1.801777</v>
      </c>
      <c r="F405" s="2" t="n">
        <v>2.06</v>
      </c>
    </row>
    <row r="406" customFormat="false" ht="15" hidden="false" customHeight="false" outlineLevel="0" collapsed="false">
      <c r="A406" s="9" t="n">
        <v>8.1</v>
      </c>
      <c r="B406" s="9" t="n">
        <v>0.904989</v>
      </c>
      <c r="C406" s="9" t="n">
        <v>97.668667</v>
      </c>
      <c r="D406" s="9" t="n">
        <v>121.446667</v>
      </c>
      <c r="E406" s="11" t="n">
        <v>1.801137</v>
      </c>
      <c r="F406" s="2" t="n">
        <v>1.99</v>
      </c>
    </row>
    <row r="407" customFormat="false" ht="15" hidden="false" customHeight="false" outlineLevel="0" collapsed="false">
      <c r="A407" s="9" t="n">
        <v>8.12</v>
      </c>
      <c r="B407" s="9" t="n">
        <v>0.946564</v>
      </c>
      <c r="C407" s="9" t="n">
        <v>94.110444</v>
      </c>
      <c r="D407" s="9" t="n">
        <v>122.26</v>
      </c>
      <c r="E407" s="11" t="n">
        <v>1.801137</v>
      </c>
      <c r="F407" s="2" t="n">
        <v>2.1</v>
      </c>
    </row>
    <row r="408" customFormat="false" ht="15" hidden="false" customHeight="false" outlineLevel="0" collapsed="false">
      <c r="A408" s="9" t="n">
        <v>8.14</v>
      </c>
      <c r="B408" s="9" t="n">
        <v>0.882734</v>
      </c>
      <c r="C408" s="9" t="n">
        <v>88.332667</v>
      </c>
      <c r="D408" s="9" t="n">
        <v>121.446667</v>
      </c>
      <c r="E408" s="11" t="n">
        <v>1.801137</v>
      </c>
      <c r="F408" s="2" t="n">
        <v>2.06</v>
      </c>
    </row>
    <row r="409" customFormat="false" ht="15" hidden="false" customHeight="false" outlineLevel="0" collapsed="false">
      <c r="A409" s="9" t="n">
        <v>8.16</v>
      </c>
      <c r="B409" s="9" t="n">
        <v>0.903033</v>
      </c>
      <c r="C409" s="9" t="n">
        <v>82.552222</v>
      </c>
      <c r="D409" s="9" t="n">
        <v>120.633333</v>
      </c>
      <c r="E409" s="11" t="n">
        <v>1.80064</v>
      </c>
      <c r="F409" s="2" t="n">
        <v>2.02</v>
      </c>
    </row>
    <row r="410" customFormat="false" ht="15" hidden="false" customHeight="false" outlineLevel="0" collapsed="false">
      <c r="A410" s="9" t="n">
        <v>8.18</v>
      </c>
      <c r="B410" s="9" t="n">
        <v>0.913671</v>
      </c>
      <c r="C410" s="9" t="n">
        <v>80.441111</v>
      </c>
      <c r="D410" s="9" t="n">
        <v>119.006667</v>
      </c>
      <c r="E410" s="11" t="n">
        <v>1.80064</v>
      </c>
      <c r="F410" s="2" t="n">
        <v>2.08</v>
      </c>
    </row>
    <row r="411" customFormat="false" ht="15" hidden="false" customHeight="false" outlineLevel="0" collapsed="false">
      <c r="A411" s="9" t="n">
        <v>8.2</v>
      </c>
      <c r="B411" s="9" t="n">
        <v>0.817927</v>
      </c>
      <c r="C411" s="9" t="n">
        <v>77.996667</v>
      </c>
      <c r="D411" s="9" t="n">
        <v>114.933333</v>
      </c>
      <c r="E411" s="11" t="n">
        <v>1.800284</v>
      </c>
      <c r="F411" s="2" t="n">
        <v>2.39</v>
      </c>
    </row>
    <row r="412" customFormat="false" ht="15" hidden="false" customHeight="false" outlineLevel="0" collapsed="false">
      <c r="A412" s="9" t="n">
        <v>8.22</v>
      </c>
      <c r="B412" s="9" t="n">
        <v>0.839203</v>
      </c>
      <c r="C412" s="9" t="n">
        <v>76.996667</v>
      </c>
      <c r="D412" s="9" t="n">
        <v>116.56</v>
      </c>
      <c r="E412" s="11" t="n">
        <v>1.800284</v>
      </c>
      <c r="F412" s="2" t="n">
        <v>2.08</v>
      </c>
    </row>
    <row r="413" customFormat="false" ht="15" hidden="false" customHeight="false" outlineLevel="0" collapsed="false">
      <c r="A413" s="9" t="n">
        <v>8.24</v>
      </c>
      <c r="B413" s="9" t="n">
        <v>0.828565</v>
      </c>
      <c r="C413" s="9" t="n">
        <v>76.107778</v>
      </c>
      <c r="D413" s="9" t="n">
        <v>113.306667</v>
      </c>
      <c r="E413" s="11" t="n">
        <v>1.800871</v>
      </c>
      <c r="F413" s="2" t="n">
        <v>2.02</v>
      </c>
    </row>
    <row r="414" customFormat="false" ht="15" hidden="false" customHeight="false" outlineLevel="0" collapsed="false">
      <c r="A414" s="9" t="n">
        <v>8.26</v>
      </c>
      <c r="B414" s="9" t="n">
        <v>0.795672</v>
      </c>
      <c r="C414" s="9" t="n">
        <v>79.549556</v>
      </c>
      <c r="D414" s="9" t="n">
        <v>114.12</v>
      </c>
      <c r="E414" s="11" t="n">
        <v>1.800284</v>
      </c>
      <c r="F414" s="2" t="n">
        <v>1.96</v>
      </c>
    </row>
    <row r="415" customFormat="false" ht="15" hidden="false" customHeight="false" outlineLevel="0" collapsed="false">
      <c r="A415" s="9" t="n">
        <v>8.28</v>
      </c>
      <c r="B415" s="9" t="n">
        <v>0.731843</v>
      </c>
      <c r="C415" s="9" t="n">
        <v>81.216222</v>
      </c>
      <c r="D415" s="9" t="n">
        <v>114.933333</v>
      </c>
      <c r="E415" s="11" t="n">
        <v>1.802558</v>
      </c>
      <c r="F415" s="2" t="n">
        <v>2.04</v>
      </c>
    </row>
    <row r="416" customFormat="false" ht="15" hidden="false" customHeight="false" outlineLevel="0" collapsed="false">
      <c r="A416" s="9" t="n">
        <v>8.3</v>
      </c>
      <c r="B416" s="9" t="n">
        <v>0.753119</v>
      </c>
      <c r="C416" s="9" t="n">
        <v>77.327333</v>
      </c>
      <c r="D416" s="9" t="n">
        <v>114.12</v>
      </c>
      <c r="E416" s="11" t="n">
        <v>1.800871</v>
      </c>
      <c r="F416" s="2" t="n">
        <v>1.99</v>
      </c>
    </row>
    <row r="417" customFormat="false" ht="15" hidden="false" customHeight="false" outlineLevel="0" collapsed="false">
      <c r="A417" s="9" t="n">
        <v>8.32</v>
      </c>
      <c r="B417" s="9" t="n">
        <v>0.795672</v>
      </c>
      <c r="C417" s="9" t="n">
        <v>73.105111</v>
      </c>
      <c r="D417" s="9" t="n">
        <v>113.306667</v>
      </c>
      <c r="E417" s="11" t="n">
        <v>1.801439</v>
      </c>
      <c r="F417" s="2" t="n">
        <v>2.02</v>
      </c>
    </row>
    <row r="418" customFormat="false" ht="15" hidden="false" customHeight="false" outlineLevel="0" collapsed="false">
      <c r="A418" s="9" t="n">
        <v>8.34</v>
      </c>
      <c r="B418" s="9" t="n">
        <v>0.774396</v>
      </c>
      <c r="C418" s="9" t="n">
        <v>70.771778</v>
      </c>
      <c r="D418" s="9" t="n">
        <v>112.493333</v>
      </c>
      <c r="E418" s="11" t="n">
        <v>1.800871</v>
      </c>
      <c r="F418" s="2" t="n">
        <v>2.02</v>
      </c>
    </row>
    <row r="419" customFormat="false" ht="15" hidden="false" customHeight="false" outlineLevel="0" collapsed="false">
      <c r="A419" s="9" t="n">
        <v>8.36</v>
      </c>
      <c r="B419" s="9" t="n">
        <v>0.838226</v>
      </c>
      <c r="C419" s="9" t="n">
        <v>68.105111</v>
      </c>
      <c r="D419" s="9" t="n">
        <v>114.12</v>
      </c>
      <c r="E419" s="11" t="n">
        <v>1.800871</v>
      </c>
      <c r="F419" s="2" t="n">
        <v>2.05</v>
      </c>
    </row>
    <row r="420" customFormat="false" ht="15" hidden="false" customHeight="false" outlineLevel="0" collapsed="false">
      <c r="A420" s="9" t="n">
        <v>8.38</v>
      </c>
      <c r="B420" s="9" t="n">
        <v>0.793717</v>
      </c>
      <c r="C420" s="9" t="n">
        <v>64.099778</v>
      </c>
      <c r="D420" s="9" t="n">
        <v>112.493333</v>
      </c>
      <c r="E420" s="11" t="n">
        <v>1.800871</v>
      </c>
      <c r="F420" s="2" t="n">
        <v>2.05</v>
      </c>
    </row>
    <row r="421" customFormat="false" ht="15" hidden="false" customHeight="false" outlineLevel="0" collapsed="false">
      <c r="A421" s="9" t="n">
        <v>8.4</v>
      </c>
      <c r="B421" s="9" t="n">
        <v>0.761802</v>
      </c>
      <c r="C421" s="9" t="n">
        <v>62.544222</v>
      </c>
      <c r="D421" s="9" t="n">
        <v>111.68</v>
      </c>
      <c r="E421" s="11" t="n">
        <v>1.801137</v>
      </c>
      <c r="F421" s="2" t="n">
        <v>1.98</v>
      </c>
    </row>
    <row r="422" customFormat="false" ht="15" hidden="false" customHeight="false" outlineLevel="0" collapsed="false">
      <c r="A422" s="9" t="n">
        <v>8.42</v>
      </c>
      <c r="B422" s="9" t="n">
        <v>0.825632</v>
      </c>
      <c r="C422" s="9" t="n">
        <v>60.988667</v>
      </c>
      <c r="D422" s="9" t="n">
        <v>113.306667</v>
      </c>
      <c r="E422" s="11" t="n">
        <v>1.801137</v>
      </c>
      <c r="F422" s="2" t="n">
        <v>2.03</v>
      </c>
    </row>
    <row r="423" customFormat="false" ht="15" hidden="false" customHeight="false" outlineLevel="0" collapsed="false">
      <c r="A423" s="9" t="n">
        <v>8.44</v>
      </c>
      <c r="B423" s="9" t="n">
        <v>0.761802</v>
      </c>
      <c r="C423" s="9" t="n">
        <v>60.988667</v>
      </c>
      <c r="D423" s="9" t="n">
        <v>110.866667</v>
      </c>
      <c r="E423" s="11" t="n">
        <v>1.800871</v>
      </c>
      <c r="F423" s="2" t="n">
        <v>2.06</v>
      </c>
    </row>
    <row r="424" customFormat="false" ht="15" hidden="false" customHeight="false" outlineLevel="0" collapsed="false">
      <c r="A424" s="9" t="n">
        <v>8.46</v>
      </c>
      <c r="B424" s="9" t="n">
        <v>0.77244</v>
      </c>
      <c r="C424" s="9" t="n">
        <v>61.877556</v>
      </c>
      <c r="D424" s="9" t="n">
        <v>112.493333</v>
      </c>
      <c r="E424" s="11" t="n">
        <v>1.80064</v>
      </c>
      <c r="F424" s="2" t="n">
        <v>2.03</v>
      </c>
    </row>
    <row r="425" customFormat="false" ht="15" hidden="false" customHeight="false" outlineLevel="0" collapsed="false">
      <c r="A425" s="9" t="n">
        <v>8.48</v>
      </c>
      <c r="B425" s="9" t="n">
        <v>0.77244</v>
      </c>
      <c r="C425" s="9" t="n">
        <v>60.988667</v>
      </c>
      <c r="D425" s="9" t="n">
        <v>110.866667</v>
      </c>
      <c r="E425" s="11" t="n">
        <v>1.80064</v>
      </c>
      <c r="F425" s="2" t="n">
        <v>2.05</v>
      </c>
    </row>
    <row r="426" customFormat="false" ht="15" hidden="false" customHeight="false" outlineLevel="0" collapsed="false">
      <c r="A426" s="9" t="n">
        <v>8.5</v>
      </c>
      <c r="B426" s="9" t="n">
        <v>0.70861</v>
      </c>
      <c r="C426" s="9" t="n">
        <v>62.766444</v>
      </c>
      <c r="D426" s="9" t="n">
        <v>111.68</v>
      </c>
      <c r="E426" s="11" t="n">
        <v>1.800871</v>
      </c>
      <c r="F426" s="2" t="n">
        <v>1.99</v>
      </c>
    </row>
    <row r="427" customFormat="false" ht="15" hidden="false" customHeight="false" outlineLevel="0" collapsed="false">
      <c r="A427" s="9" t="n">
        <v>8.52</v>
      </c>
      <c r="B427" s="9" t="n">
        <v>0.719249</v>
      </c>
      <c r="C427" s="9" t="n">
        <v>64.433111</v>
      </c>
      <c r="D427" s="9" t="n">
        <v>109.233333</v>
      </c>
      <c r="E427" s="11" t="n">
        <v>1.800871</v>
      </c>
      <c r="F427" s="2" t="n">
        <v>2.03</v>
      </c>
    </row>
    <row r="428" customFormat="false" ht="15" hidden="false" customHeight="false" outlineLevel="0" collapsed="false">
      <c r="A428" s="9" t="n">
        <v>8.54</v>
      </c>
      <c r="B428" s="9" t="n">
        <v>0.729887</v>
      </c>
      <c r="C428" s="9" t="n">
        <v>65.210889</v>
      </c>
      <c r="D428" s="9" t="n">
        <v>110.046667</v>
      </c>
      <c r="E428" s="11" t="n">
        <v>1.800871</v>
      </c>
      <c r="F428" s="2" t="n">
        <v>2.08</v>
      </c>
    </row>
    <row r="429" customFormat="false" ht="15" hidden="false" customHeight="false" outlineLevel="0" collapsed="false">
      <c r="A429" s="9" t="n">
        <v>8.56</v>
      </c>
      <c r="B429" s="9" t="n">
        <v>0.814993</v>
      </c>
      <c r="C429" s="9" t="n">
        <v>64.988667</v>
      </c>
      <c r="D429" s="9" t="n">
        <v>114.12</v>
      </c>
      <c r="E429" s="11" t="n">
        <v>1.80064</v>
      </c>
      <c r="F429" s="2" t="n">
        <v>2.02</v>
      </c>
    </row>
    <row r="430" customFormat="false" ht="15" hidden="false" customHeight="false" outlineLevel="0" collapsed="false">
      <c r="A430" s="9" t="n">
        <v>8.58</v>
      </c>
      <c r="B430" s="9" t="n">
        <v>0.83627</v>
      </c>
      <c r="C430" s="9" t="n">
        <v>63.544222</v>
      </c>
      <c r="D430" s="9" t="n">
        <v>113.306667</v>
      </c>
      <c r="E430" s="11" t="n">
        <v>1.800071</v>
      </c>
      <c r="F430" s="2" t="n">
        <v>2.1</v>
      </c>
    </row>
    <row r="431" customFormat="false" ht="15" hidden="false" customHeight="false" outlineLevel="0" collapsed="false">
      <c r="A431" s="9" t="n">
        <v>8.6</v>
      </c>
      <c r="B431" s="9" t="n">
        <v>0.83627</v>
      </c>
      <c r="C431" s="9" t="n">
        <v>62.099778</v>
      </c>
      <c r="D431" s="9" t="n">
        <v>111.68</v>
      </c>
      <c r="E431" s="11" t="n">
        <v>1.80016</v>
      </c>
      <c r="F431" s="2" t="n">
        <v>1.99</v>
      </c>
    </row>
    <row r="432" customFormat="false" ht="15" hidden="false" customHeight="false" outlineLevel="0" collapsed="false">
      <c r="A432" s="9" t="n">
        <v>8.62</v>
      </c>
      <c r="B432" s="9" t="n">
        <v>0.846908</v>
      </c>
      <c r="C432" s="9" t="n">
        <v>58.433111</v>
      </c>
      <c r="D432" s="9" t="n">
        <v>113.306667</v>
      </c>
      <c r="E432" s="11" t="n">
        <v>1.80016</v>
      </c>
      <c r="F432" s="2" t="n">
        <v>1.88</v>
      </c>
    </row>
    <row r="433" customFormat="false" ht="15" hidden="false" customHeight="false" outlineLevel="0" collapsed="false">
      <c r="A433" s="9" t="n">
        <v>8.64</v>
      </c>
      <c r="B433" s="9" t="n">
        <v>0.814993</v>
      </c>
      <c r="C433" s="9" t="n">
        <v>55.988667</v>
      </c>
      <c r="D433" s="9" t="n">
        <v>110.866667</v>
      </c>
      <c r="E433" s="11" t="n">
        <v>1.800871</v>
      </c>
      <c r="F433" s="2" t="n">
        <v>2.13</v>
      </c>
    </row>
    <row r="434" customFormat="false" ht="15" hidden="false" customHeight="false" outlineLevel="0" collapsed="false">
      <c r="A434" s="9" t="n">
        <v>8.66</v>
      </c>
      <c r="B434" s="9" t="n">
        <v>0.84593</v>
      </c>
      <c r="C434" s="9" t="n">
        <v>55.874889</v>
      </c>
      <c r="D434" s="9" t="n">
        <v>110.046667</v>
      </c>
      <c r="E434" s="11" t="n">
        <v>1.800871</v>
      </c>
      <c r="F434" s="2" t="n">
        <v>2.01</v>
      </c>
    </row>
    <row r="435" customFormat="false" ht="15" hidden="false" customHeight="false" outlineLevel="0" collapsed="false">
      <c r="A435" s="9" t="n">
        <v>8.68</v>
      </c>
      <c r="B435" s="9" t="n">
        <v>0.792739</v>
      </c>
      <c r="C435" s="9" t="n">
        <v>56.652667</v>
      </c>
      <c r="D435" s="9" t="n">
        <v>110.866667</v>
      </c>
      <c r="E435" s="11" t="n">
        <v>1.80064</v>
      </c>
      <c r="F435" s="2" t="n">
        <v>2.04</v>
      </c>
    </row>
    <row r="436" customFormat="false" ht="15" hidden="false" customHeight="false" outlineLevel="0" collapsed="false">
      <c r="A436" s="9" t="n">
        <v>8.7</v>
      </c>
      <c r="B436" s="9" t="n">
        <v>0.696994</v>
      </c>
      <c r="C436" s="9" t="n">
        <v>57.208222</v>
      </c>
      <c r="D436" s="9" t="n">
        <v>110.046667</v>
      </c>
      <c r="E436" s="11" t="n">
        <v>1.800284</v>
      </c>
      <c r="F436" s="2" t="n">
        <v>2</v>
      </c>
    </row>
    <row r="437" customFormat="false" ht="15" hidden="false" customHeight="false" outlineLevel="0" collapsed="false">
      <c r="A437" s="9" t="n">
        <v>8.72</v>
      </c>
      <c r="B437" s="9" t="n">
        <v>0.654441</v>
      </c>
      <c r="C437" s="9" t="n">
        <v>58.541556</v>
      </c>
      <c r="D437" s="9" t="n">
        <v>109.233333</v>
      </c>
      <c r="E437" s="11" t="n">
        <v>1.80064</v>
      </c>
      <c r="F437" s="2" t="n">
        <v>2</v>
      </c>
    </row>
    <row r="438" customFormat="false" ht="15" hidden="false" customHeight="false" outlineLevel="0" collapsed="false">
      <c r="A438" s="9" t="n">
        <v>8.74</v>
      </c>
      <c r="B438" s="9" t="n">
        <v>0.611888</v>
      </c>
      <c r="C438" s="9" t="n">
        <v>59.541556</v>
      </c>
      <c r="D438" s="9" t="n">
        <v>109.233333</v>
      </c>
      <c r="E438" s="11" t="n">
        <v>1.800871</v>
      </c>
      <c r="F438" s="2" t="n">
        <v>2.03</v>
      </c>
    </row>
    <row r="439" customFormat="false" ht="15" hidden="false" customHeight="false" outlineLevel="0" collapsed="false">
      <c r="A439" s="9" t="n">
        <v>8.76</v>
      </c>
      <c r="B439" s="9" t="n">
        <v>0.60125</v>
      </c>
      <c r="C439" s="9" t="n">
        <v>60.319333</v>
      </c>
      <c r="D439" s="9" t="n">
        <v>112.493333</v>
      </c>
      <c r="E439" s="11" t="n">
        <v>1.800871</v>
      </c>
      <c r="F439" s="2" t="n">
        <v>2.01</v>
      </c>
    </row>
    <row r="440" customFormat="false" ht="15" hidden="false" customHeight="false" outlineLevel="0" collapsed="false">
      <c r="A440" s="9" t="n">
        <v>8.78</v>
      </c>
      <c r="B440" s="9" t="n">
        <v>0.634142</v>
      </c>
      <c r="C440" s="9" t="n">
        <v>59.766444</v>
      </c>
      <c r="D440" s="9" t="n">
        <v>115.746667</v>
      </c>
      <c r="E440" s="11" t="n">
        <v>1.800871</v>
      </c>
      <c r="F440" s="2" t="n">
        <v>2.09</v>
      </c>
    </row>
    <row r="441" customFormat="false" ht="15" hidden="false" customHeight="false" outlineLevel="0" collapsed="false">
      <c r="A441" s="9" t="n">
        <v>8.8</v>
      </c>
      <c r="B441" s="9" t="n">
        <v>0.633165</v>
      </c>
      <c r="C441" s="9" t="n">
        <v>57.097111</v>
      </c>
      <c r="D441" s="9" t="n">
        <v>125.513333</v>
      </c>
      <c r="E441" s="11" t="n">
        <v>1.80064</v>
      </c>
      <c r="F441" s="2" t="n">
        <v>2.09</v>
      </c>
    </row>
    <row r="442" customFormat="false" ht="15" hidden="false" customHeight="false" outlineLevel="0" collapsed="false">
      <c r="A442" s="9" t="n">
        <v>8.82</v>
      </c>
      <c r="B442" s="9" t="n">
        <v>0.643803</v>
      </c>
      <c r="C442" s="9" t="n">
        <v>52.430444</v>
      </c>
      <c r="D442" s="9" t="n">
        <v>128.773333</v>
      </c>
      <c r="E442" s="11" t="n">
        <v>1.80016</v>
      </c>
      <c r="F442" s="2" t="n">
        <v>1.99</v>
      </c>
    </row>
    <row r="443" customFormat="false" ht="15" hidden="false" customHeight="false" outlineLevel="0" collapsed="false">
      <c r="A443" s="9" t="n">
        <v>8.84</v>
      </c>
      <c r="B443" s="9" t="n">
        <v>0.676696</v>
      </c>
      <c r="C443" s="9" t="n">
        <v>47.433111</v>
      </c>
      <c r="D443" s="9" t="n">
        <v>122.26</v>
      </c>
      <c r="E443" s="11" t="n">
        <v>1.80064</v>
      </c>
      <c r="F443" s="2" t="n">
        <v>2.13</v>
      </c>
    </row>
    <row r="444" customFormat="false" ht="15" hidden="false" customHeight="false" outlineLevel="0" collapsed="false">
      <c r="A444" s="9" t="n">
        <v>8.86</v>
      </c>
      <c r="B444" s="9" t="n">
        <v>0.697972</v>
      </c>
      <c r="C444" s="9" t="n">
        <v>41.766444</v>
      </c>
      <c r="D444" s="9" t="n">
        <v>114.12</v>
      </c>
      <c r="E444" s="11" t="n">
        <v>1.80064</v>
      </c>
      <c r="F444" s="2" t="n">
        <v>2.09</v>
      </c>
    </row>
    <row r="445" customFormat="false" ht="15" hidden="false" customHeight="false" outlineLevel="0" collapsed="false">
      <c r="A445" s="9" t="n">
        <v>8.88</v>
      </c>
      <c r="B445" s="9" t="n">
        <v>0.666057</v>
      </c>
      <c r="C445" s="9" t="n">
        <v>41.433111</v>
      </c>
      <c r="D445" s="9" t="n">
        <v>114.12</v>
      </c>
      <c r="E445" s="11" t="n">
        <v>1.801137</v>
      </c>
      <c r="F445" s="2" t="n">
        <v>2</v>
      </c>
    </row>
    <row r="446" customFormat="false" ht="15" hidden="false" customHeight="false" outlineLevel="0" collapsed="false">
      <c r="A446" s="9" t="n">
        <v>8.9</v>
      </c>
      <c r="B446" s="9" t="n">
        <v>0.612866</v>
      </c>
      <c r="C446" s="9" t="n">
        <v>41.877556</v>
      </c>
      <c r="D446" s="9" t="n">
        <v>113.306667</v>
      </c>
      <c r="E446" s="11" t="n">
        <v>1.800284</v>
      </c>
      <c r="F446" s="2" t="n">
        <v>2.08</v>
      </c>
    </row>
    <row r="447" customFormat="false" ht="15" hidden="false" customHeight="false" outlineLevel="0" collapsed="false">
      <c r="A447" s="9" t="n">
        <v>8.92</v>
      </c>
      <c r="B447" s="9" t="n">
        <v>0.591589</v>
      </c>
      <c r="C447" s="9" t="n">
        <v>43.655333</v>
      </c>
      <c r="D447" s="9" t="n">
        <v>114.933333</v>
      </c>
      <c r="E447" s="11" t="n">
        <v>1.800071</v>
      </c>
      <c r="F447" s="2" t="n">
        <v>1.98</v>
      </c>
    </row>
    <row r="448" customFormat="false" ht="15" hidden="false" customHeight="false" outlineLevel="0" collapsed="false">
      <c r="A448" s="9" t="n">
        <v>8.94</v>
      </c>
      <c r="B448" s="9" t="n">
        <v>0.612866</v>
      </c>
      <c r="C448" s="9" t="n">
        <v>41.988667</v>
      </c>
      <c r="D448" s="9" t="n">
        <v>114.12</v>
      </c>
      <c r="E448" s="11" t="n">
        <v>1.800071</v>
      </c>
      <c r="F448" s="2" t="n">
        <v>2.03</v>
      </c>
    </row>
    <row r="449" customFormat="false" ht="15" hidden="false" customHeight="false" outlineLevel="0" collapsed="false">
      <c r="A449" s="9" t="n">
        <v>8.96</v>
      </c>
      <c r="B449" s="9" t="n">
        <v>0.612866</v>
      </c>
      <c r="C449" s="9" t="n">
        <v>42.099778</v>
      </c>
      <c r="D449" s="9" t="n">
        <v>114.12</v>
      </c>
      <c r="E449" s="11" t="n">
        <v>1.80016</v>
      </c>
      <c r="F449" s="2" t="n">
        <v>2.06</v>
      </c>
    </row>
    <row r="450" customFormat="false" ht="15" hidden="false" customHeight="false" outlineLevel="0" collapsed="false">
      <c r="A450" s="9" t="n">
        <v>8.98</v>
      </c>
      <c r="B450" s="9" t="n">
        <v>0.634142</v>
      </c>
      <c r="C450" s="9" t="n">
        <v>44.322</v>
      </c>
      <c r="D450" s="9" t="n">
        <v>116.56</v>
      </c>
      <c r="E450" s="11" t="n">
        <v>1.80016</v>
      </c>
      <c r="F450" s="2" t="n">
        <v>1.99</v>
      </c>
    </row>
    <row r="451" customFormat="false" ht="15" hidden="false" customHeight="false" outlineLevel="0" collapsed="false">
      <c r="A451" s="9" t="n">
        <v>9</v>
      </c>
      <c r="B451" s="9" t="n">
        <v>0.593545</v>
      </c>
      <c r="C451" s="9" t="n">
        <v>44.327333</v>
      </c>
      <c r="D451" s="9" t="n">
        <v>115.746667</v>
      </c>
      <c r="E451" s="11" t="n">
        <v>1.800071</v>
      </c>
      <c r="F451" s="2" t="n">
        <v>2.11</v>
      </c>
    </row>
    <row r="452" customFormat="false" ht="15" hidden="false" customHeight="false" outlineLevel="0" collapsed="false">
      <c r="A452" s="9" t="n">
        <v>9.02</v>
      </c>
      <c r="B452" s="9" t="n">
        <v>0.668013</v>
      </c>
      <c r="C452" s="9" t="n">
        <v>40.105111</v>
      </c>
      <c r="D452" s="9" t="n">
        <v>116.56</v>
      </c>
      <c r="E452" s="11" t="n">
        <v>1.80064</v>
      </c>
      <c r="F452" s="2" t="n">
        <v>1.99</v>
      </c>
    </row>
    <row r="453" customFormat="false" ht="15" hidden="false" customHeight="false" outlineLevel="0" collapsed="false">
      <c r="A453" s="9" t="n">
        <v>9.04</v>
      </c>
      <c r="B453" s="9" t="n">
        <v>0.636098</v>
      </c>
      <c r="C453" s="9" t="n">
        <v>36.327333</v>
      </c>
      <c r="D453" s="9" t="n">
        <v>110.866667</v>
      </c>
      <c r="E453" s="11" t="n">
        <v>1.80064</v>
      </c>
      <c r="F453" s="2" t="n">
        <v>2.05</v>
      </c>
    </row>
    <row r="454" customFormat="false" ht="15" hidden="false" customHeight="false" outlineLevel="0" collapsed="false">
      <c r="A454" s="9" t="n">
        <v>9.06</v>
      </c>
      <c r="B454" s="9" t="n">
        <v>0.636098</v>
      </c>
      <c r="C454" s="9" t="n">
        <v>35.327333</v>
      </c>
      <c r="D454" s="9" t="n">
        <v>109.233333</v>
      </c>
      <c r="E454" s="11" t="n">
        <v>1.80064</v>
      </c>
      <c r="F454" s="2" t="n">
        <v>2.13</v>
      </c>
    </row>
    <row r="455" customFormat="false" ht="15" hidden="false" customHeight="false" outlineLevel="0" collapsed="false">
      <c r="A455" s="9" t="n">
        <v>9.08</v>
      </c>
      <c r="B455" s="9" t="n">
        <v>0.593545</v>
      </c>
      <c r="C455" s="9" t="n">
        <v>36.882889</v>
      </c>
      <c r="D455" s="9" t="n">
        <v>112.493333</v>
      </c>
      <c r="E455" s="11" t="n">
        <v>1.800284</v>
      </c>
      <c r="F455" s="2" t="n">
        <v>2.02</v>
      </c>
    </row>
    <row r="456" customFormat="false" ht="15" hidden="false" customHeight="false" outlineLevel="0" collapsed="false">
      <c r="A456" s="9" t="n">
        <v>9.1</v>
      </c>
      <c r="B456" s="9" t="n">
        <v>0.583884</v>
      </c>
      <c r="C456" s="9" t="n">
        <v>36.552222</v>
      </c>
      <c r="D456" s="9" t="n">
        <v>113.306667</v>
      </c>
      <c r="E456" s="11" t="n">
        <v>1.800284</v>
      </c>
      <c r="F456" s="2" t="n">
        <v>2.06</v>
      </c>
    </row>
    <row r="457" customFormat="false" ht="15" hidden="false" customHeight="false" outlineLevel="0" collapsed="false">
      <c r="A457" s="9" t="n">
        <v>9.12</v>
      </c>
      <c r="B457" s="9" t="n">
        <v>0.646736</v>
      </c>
      <c r="C457" s="9" t="n">
        <v>35.771778</v>
      </c>
      <c r="D457" s="9" t="n">
        <v>116.56</v>
      </c>
      <c r="E457" s="11" t="n">
        <v>1.80064</v>
      </c>
      <c r="F457" s="2" t="n">
        <v>2.04</v>
      </c>
    </row>
    <row r="458" customFormat="false" ht="15" hidden="false" customHeight="false" outlineLevel="0" collapsed="false">
      <c r="A458" s="9" t="n">
        <v>9.14</v>
      </c>
      <c r="B458" s="9" t="n">
        <v>0.637076</v>
      </c>
      <c r="C458" s="9" t="n">
        <v>34.441111</v>
      </c>
      <c r="D458" s="9" t="n">
        <v>119.006667</v>
      </c>
      <c r="E458" s="11" t="n">
        <v>1.801137</v>
      </c>
      <c r="F458" s="2" t="n">
        <v>2.02</v>
      </c>
    </row>
    <row r="459" customFormat="false" ht="15" hidden="false" customHeight="false" outlineLevel="0" collapsed="false">
      <c r="A459" s="9" t="n">
        <v>9.16</v>
      </c>
      <c r="B459" s="9" t="n">
        <v>0.658352</v>
      </c>
      <c r="C459" s="9" t="n">
        <v>32.663333</v>
      </c>
      <c r="D459" s="9" t="n">
        <v>121.446667</v>
      </c>
      <c r="E459" s="11" t="n">
        <v>1.800871</v>
      </c>
      <c r="F459" s="2" t="n">
        <v>2.01</v>
      </c>
    </row>
    <row r="460" customFormat="false" ht="15" hidden="false" customHeight="false" outlineLevel="0" collapsed="false">
      <c r="A460" s="9" t="n">
        <v>9.18</v>
      </c>
      <c r="B460" s="9" t="n">
        <v>0.701883</v>
      </c>
      <c r="C460" s="9" t="n">
        <v>29.999333</v>
      </c>
      <c r="D460" s="9" t="n">
        <v>120.633333</v>
      </c>
      <c r="E460" s="11" t="n">
        <v>1.801777</v>
      </c>
      <c r="F460" s="2" t="n">
        <v>2.04</v>
      </c>
    </row>
    <row r="461" customFormat="false" ht="15" hidden="false" customHeight="false" outlineLevel="0" collapsed="false">
      <c r="A461" s="9" t="n">
        <v>9.2</v>
      </c>
      <c r="B461" s="9" t="n">
        <v>0.65933</v>
      </c>
      <c r="C461" s="9" t="n">
        <v>26.888222</v>
      </c>
      <c r="D461" s="9" t="n">
        <v>119.006667</v>
      </c>
      <c r="E461" s="11" t="n">
        <v>1.801439</v>
      </c>
      <c r="F461" s="2" t="n">
        <v>2.03</v>
      </c>
    </row>
    <row r="462" customFormat="false" ht="15" hidden="false" customHeight="false" outlineLevel="0" collapsed="false">
      <c r="A462" s="9" t="n">
        <v>9.22</v>
      </c>
      <c r="B462" s="9" t="n">
        <v>0.71741</v>
      </c>
      <c r="C462" s="9" t="n">
        <v>22.679333</v>
      </c>
      <c r="D462" s="9" t="n">
        <v>120.633333</v>
      </c>
      <c r="E462" s="11" t="n">
        <v>1.801439</v>
      </c>
      <c r="F462" s="2" t="n">
        <v>7.84</v>
      </c>
    </row>
    <row r="463" customFormat="false" ht="15" hidden="false" customHeight="false" outlineLevel="0" collapsed="false">
      <c r="A463" s="9" t="n">
        <v>9.24</v>
      </c>
      <c r="B463" s="9" t="n">
        <v>0.759964</v>
      </c>
      <c r="C463" s="9" t="n">
        <v>24.790444</v>
      </c>
      <c r="D463" s="9" t="n">
        <v>123.886667</v>
      </c>
      <c r="E463" s="11" t="n">
        <v>1.801777</v>
      </c>
      <c r="F463" s="2" t="n">
        <v>2.02</v>
      </c>
    </row>
    <row r="464" customFormat="false" ht="15" hidden="false" customHeight="false" outlineLevel="0" collapsed="false">
      <c r="A464" s="9" t="n">
        <v>9.26</v>
      </c>
      <c r="B464" s="9" t="n">
        <v>0.718388</v>
      </c>
      <c r="C464" s="9" t="n">
        <v>26.126444</v>
      </c>
      <c r="D464" s="9" t="n">
        <v>124.7</v>
      </c>
      <c r="E464" s="11" t="n">
        <v>1.802558</v>
      </c>
      <c r="F464" s="2" t="n">
        <v>2.02</v>
      </c>
    </row>
    <row r="465" customFormat="false" ht="15" hidden="false" customHeight="false" outlineLevel="0" collapsed="false">
      <c r="A465" s="9" t="n">
        <v>9.28</v>
      </c>
      <c r="B465" s="9" t="n">
        <v>0.718388</v>
      </c>
      <c r="C465" s="9" t="n">
        <v>27.015333</v>
      </c>
      <c r="D465" s="9" t="n">
        <v>123.886667</v>
      </c>
      <c r="E465" s="11" t="n">
        <v>1.803481</v>
      </c>
      <c r="F465" s="2" t="n">
        <v>1.97</v>
      </c>
    </row>
    <row r="466" customFormat="false" ht="15" hidden="false" customHeight="false" outlineLevel="0" collapsed="false">
      <c r="A466" s="9" t="n">
        <v>9.3</v>
      </c>
      <c r="B466" s="9" t="n">
        <v>0.675835</v>
      </c>
      <c r="C466" s="9" t="n">
        <v>29.570889</v>
      </c>
      <c r="D466" s="9" t="n">
        <v>125.513333</v>
      </c>
      <c r="E466" s="11" t="n">
        <v>1.803481</v>
      </c>
      <c r="F466" s="2" t="n">
        <v>2.01</v>
      </c>
    </row>
    <row r="467" customFormat="false" ht="15" hidden="false" customHeight="false" outlineLevel="0" collapsed="false">
      <c r="A467" s="9" t="n">
        <v>9.32</v>
      </c>
      <c r="B467" s="9" t="n">
        <v>0.729026</v>
      </c>
      <c r="C467" s="9" t="n">
        <v>30.904222</v>
      </c>
      <c r="D467" s="9" t="n">
        <v>126.326667</v>
      </c>
      <c r="E467" s="11" t="n">
        <v>1.802558</v>
      </c>
      <c r="F467" s="2" t="n">
        <v>1.99</v>
      </c>
    </row>
    <row r="468" customFormat="false" ht="15" hidden="false" customHeight="false" outlineLevel="0" collapsed="false">
      <c r="A468" s="9" t="n">
        <v>9.34</v>
      </c>
      <c r="B468" s="9" t="n">
        <v>0.70775</v>
      </c>
      <c r="C468" s="9" t="n">
        <v>31.348667</v>
      </c>
      <c r="D468" s="9" t="n">
        <v>127.96</v>
      </c>
      <c r="E468" s="11" t="n">
        <v>1.803481</v>
      </c>
      <c r="F468" s="2" t="n">
        <v>2.01</v>
      </c>
    </row>
    <row r="469" customFormat="false" ht="15" hidden="false" customHeight="false" outlineLevel="0" collapsed="false">
      <c r="A469" s="9" t="n">
        <v>9.36</v>
      </c>
      <c r="B469" s="9" t="n">
        <v>0.676813</v>
      </c>
      <c r="C469" s="9" t="n">
        <v>31.462444</v>
      </c>
      <c r="D469" s="9" t="n">
        <v>127.96</v>
      </c>
      <c r="E469" s="11" t="n">
        <v>1.803481</v>
      </c>
      <c r="F469" s="2" t="n">
        <v>2.02</v>
      </c>
    </row>
    <row r="470" customFormat="false" ht="15" hidden="false" customHeight="false" outlineLevel="0" collapsed="false">
      <c r="A470" s="9" t="n">
        <v>9.38</v>
      </c>
      <c r="B470" s="9" t="n">
        <v>0.719366</v>
      </c>
      <c r="C470" s="9" t="n">
        <v>30.351333</v>
      </c>
      <c r="D470" s="9" t="n">
        <v>127.96</v>
      </c>
      <c r="E470" s="11" t="n">
        <v>1.80513</v>
      </c>
      <c r="F470" s="2" t="n">
        <v>2.04</v>
      </c>
    </row>
    <row r="471" customFormat="false" ht="15" hidden="false" customHeight="false" outlineLevel="0" collapsed="false">
      <c r="A471" s="9" t="n">
        <v>9.4</v>
      </c>
      <c r="B471" s="9" t="n">
        <v>0.655536</v>
      </c>
      <c r="C471" s="9" t="n">
        <v>29.573556</v>
      </c>
      <c r="D471" s="9" t="n">
        <v>125.513333</v>
      </c>
      <c r="E471" s="11" t="n">
        <v>1.807097</v>
      </c>
      <c r="F471" s="2" t="n">
        <v>2.03</v>
      </c>
    </row>
    <row r="472" customFormat="false" ht="15" hidden="false" customHeight="false" outlineLevel="0" collapsed="false">
      <c r="A472" s="9" t="n">
        <v>9.42</v>
      </c>
      <c r="B472" s="9" t="n">
        <v>0.687451</v>
      </c>
      <c r="C472" s="9" t="n">
        <v>30.240222</v>
      </c>
      <c r="D472" s="9" t="n">
        <v>126.326667</v>
      </c>
      <c r="E472" s="11" t="n">
        <v>1.805751</v>
      </c>
      <c r="F472" s="2" t="n">
        <v>1.96</v>
      </c>
    </row>
    <row r="473" customFormat="false" ht="15" hidden="false" customHeight="false" outlineLevel="0" collapsed="false">
      <c r="A473" s="9" t="n">
        <v>9.44</v>
      </c>
      <c r="B473" s="9" t="n">
        <v>0.708728</v>
      </c>
      <c r="C473" s="9" t="n">
        <v>30.795778</v>
      </c>
      <c r="D473" s="9" t="n">
        <v>126.326667</v>
      </c>
      <c r="E473" s="11" t="n">
        <v>1.806406</v>
      </c>
      <c r="F473" s="2" t="n">
        <v>2.05</v>
      </c>
    </row>
    <row r="474" customFormat="false" ht="15" hidden="false" customHeight="false" outlineLevel="0" collapsed="false">
      <c r="A474" s="9" t="n">
        <v>9.46</v>
      </c>
      <c r="B474" s="9" t="n">
        <v>0.687451</v>
      </c>
      <c r="C474" s="9" t="n">
        <v>32.240222</v>
      </c>
      <c r="D474" s="9" t="n">
        <v>127.146667</v>
      </c>
      <c r="E474" s="11" t="n">
        <v>1.805751</v>
      </c>
      <c r="F474" s="2" t="n">
        <v>2.07</v>
      </c>
    </row>
    <row r="475" customFormat="false" ht="15" hidden="false" customHeight="false" outlineLevel="0" collapsed="false">
      <c r="A475" s="9" t="n">
        <v>9.48</v>
      </c>
      <c r="B475" s="9" t="n">
        <v>0.676813</v>
      </c>
      <c r="C475" s="9" t="n">
        <v>34.018</v>
      </c>
      <c r="D475" s="9" t="n">
        <v>133.653333</v>
      </c>
      <c r="E475" s="11" t="n">
        <v>1.80513</v>
      </c>
      <c r="F475" s="2" t="n">
        <v>2.01</v>
      </c>
    </row>
    <row r="476" customFormat="false" ht="15" hidden="false" customHeight="false" outlineLevel="0" collapsed="false">
      <c r="A476" s="9" t="n">
        <v>9.5</v>
      </c>
      <c r="B476" s="9" t="n">
        <v>0.719366</v>
      </c>
      <c r="C476" s="9" t="n">
        <v>34.573556</v>
      </c>
      <c r="D476" s="9" t="n">
        <v>136.1</v>
      </c>
      <c r="E476" s="11" t="n">
        <v>1.806406</v>
      </c>
      <c r="F476" s="2" t="n">
        <v>2.02</v>
      </c>
    </row>
    <row r="477" customFormat="false" ht="15" hidden="false" customHeight="false" outlineLevel="0" collapsed="false">
      <c r="A477" s="9" t="n">
        <v>9.52</v>
      </c>
      <c r="B477" s="9" t="n">
        <v>0.687451</v>
      </c>
      <c r="C477" s="9" t="n">
        <v>33.684667</v>
      </c>
      <c r="D477" s="9" t="n">
        <v>137.726667</v>
      </c>
      <c r="E477" s="11" t="n">
        <v>1.803002</v>
      </c>
      <c r="F477" s="2" t="n">
        <v>1.96</v>
      </c>
    </row>
    <row r="478" customFormat="false" ht="15" hidden="false" customHeight="false" outlineLevel="0" collapsed="false">
      <c r="A478" s="9" t="n">
        <v>9.54</v>
      </c>
      <c r="B478" s="9" t="n">
        <v>0.772557</v>
      </c>
      <c r="C478" s="9" t="n">
        <v>31.240222</v>
      </c>
      <c r="D478" s="9" t="n">
        <v>137.726667</v>
      </c>
      <c r="E478" s="11" t="n">
        <v>1.803996</v>
      </c>
      <c r="F478" s="2" t="n">
        <v>2.05</v>
      </c>
    </row>
    <row r="479" customFormat="false" ht="15" hidden="false" customHeight="false" outlineLevel="0" collapsed="false">
      <c r="A479" s="9" t="n">
        <v>9.56</v>
      </c>
      <c r="B479" s="9" t="n">
        <v>0.666174</v>
      </c>
      <c r="C479" s="9" t="n">
        <v>31.906889</v>
      </c>
      <c r="D479" s="9" t="n">
        <v>136.913333</v>
      </c>
      <c r="E479" s="11" t="n">
        <v>1.803996</v>
      </c>
      <c r="F479" s="2" t="n">
        <v>2.08</v>
      </c>
    </row>
    <row r="480" customFormat="false" ht="15" hidden="false" customHeight="false" outlineLevel="0" collapsed="false">
      <c r="A480" s="9" t="n">
        <v>9.58</v>
      </c>
      <c r="B480" s="9" t="n">
        <v>0.708728</v>
      </c>
      <c r="C480" s="9" t="n">
        <v>31.240222</v>
      </c>
      <c r="D480" s="9" t="n">
        <v>137.726667</v>
      </c>
      <c r="E480" s="11" t="n">
        <v>1.800871</v>
      </c>
      <c r="F480" s="2" t="n">
        <v>1.98</v>
      </c>
    </row>
    <row r="481" customFormat="false" ht="15" hidden="false" customHeight="false" outlineLevel="0" collapsed="false">
      <c r="A481" s="9" t="n">
        <v>9.6</v>
      </c>
      <c r="B481" s="9" t="n">
        <v>0.666174</v>
      </c>
      <c r="C481" s="9" t="n">
        <v>30.018</v>
      </c>
      <c r="D481" s="9" t="n">
        <v>137.726667</v>
      </c>
      <c r="E481" s="11" t="n">
        <v>1.801777</v>
      </c>
      <c r="F481" s="2" t="n">
        <v>2.1</v>
      </c>
    </row>
    <row r="482" customFormat="false" ht="15" hidden="false" customHeight="false" outlineLevel="0" collapsed="false">
      <c r="A482" s="9" t="n">
        <v>9.62</v>
      </c>
      <c r="B482" s="9" t="n">
        <v>0.678768</v>
      </c>
      <c r="C482" s="9" t="n">
        <v>29.023333</v>
      </c>
      <c r="D482" s="9" t="n">
        <v>137.726667</v>
      </c>
      <c r="E482" s="11" t="n">
        <v>1.802558</v>
      </c>
      <c r="F482" s="2" t="n">
        <v>1.97</v>
      </c>
    </row>
    <row r="483" customFormat="false" ht="15" hidden="false" customHeight="false" outlineLevel="0" collapsed="false">
      <c r="A483" s="9" t="n">
        <v>9.64</v>
      </c>
      <c r="B483" s="9" t="n">
        <v>0.719366</v>
      </c>
      <c r="C483" s="9" t="n">
        <v>30.018</v>
      </c>
      <c r="D483" s="9" t="n">
        <v>138.54</v>
      </c>
      <c r="E483" s="11" t="n">
        <v>1.801777</v>
      </c>
      <c r="F483" s="2" t="n">
        <v>1.92</v>
      </c>
    </row>
    <row r="484" customFormat="false" ht="15" hidden="false" customHeight="false" outlineLevel="0" collapsed="false">
      <c r="A484" s="9" t="n">
        <v>9.66</v>
      </c>
      <c r="B484" s="9" t="n">
        <v>0.687451</v>
      </c>
      <c r="C484" s="9" t="n">
        <v>31.351333</v>
      </c>
      <c r="D484" s="9" t="n">
        <v>138.54</v>
      </c>
      <c r="E484" s="11" t="n">
        <v>1.80064</v>
      </c>
      <c r="F484" s="2" t="n">
        <v>2.08</v>
      </c>
    </row>
    <row r="485" customFormat="false" ht="15" hidden="false" customHeight="false" outlineLevel="0" collapsed="false">
      <c r="A485" s="9" t="n">
        <v>9.68</v>
      </c>
      <c r="B485" s="9" t="n">
        <v>0.721322</v>
      </c>
      <c r="C485" s="9" t="n">
        <v>32.134444</v>
      </c>
      <c r="D485" s="9" t="n">
        <v>144.24</v>
      </c>
      <c r="E485" s="11" t="n">
        <v>1.801439</v>
      </c>
      <c r="F485" s="2" t="n">
        <v>2.01</v>
      </c>
    </row>
    <row r="486" customFormat="false" ht="15" hidden="false" customHeight="false" outlineLevel="0" collapsed="false">
      <c r="A486" s="9" t="n">
        <v>9.7</v>
      </c>
      <c r="B486" s="9" t="n">
        <v>0.687451</v>
      </c>
      <c r="C486" s="9" t="n">
        <v>31.906889</v>
      </c>
      <c r="D486" s="9" t="n">
        <v>145.053333</v>
      </c>
      <c r="E486" s="11" t="n">
        <v>1.80064</v>
      </c>
      <c r="F486" s="2" t="n">
        <v>2.04</v>
      </c>
    </row>
    <row r="487" customFormat="false" ht="15" hidden="false" customHeight="false" outlineLevel="0" collapsed="false">
      <c r="A487" s="9" t="n">
        <v>9.72</v>
      </c>
      <c r="B487" s="9" t="n">
        <v>0.827704</v>
      </c>
      <c r="C487" s="9" t="n">
        <v>29.801111</v>
      </c>
      <c r="D487" s="9" t="n">
        <v>147.493333</v>
      </c>
      <c r="E487" s="11" t="n">
        <v>1.801777</v>
      </c>
      <c r="F487" s="2" t="n">
        <v>1.97</v>
      </c>
    </row>
    <row r="488" customFormat="false" ht="15" hidden="false" customHeight="false" outlineLevel="0" collapsed="false">
      <c r="A488" s="9" t="n">
        <v>9.74</v>
      </c>
      <c r="B488" s="9" t="n">
        <v>0.652603</v>
      </c>
      <c r="C488" s="9" t="n">
        <v>28.898889</v>
      </c>
      <c r="D488" s="9" t="n">
        <v>145.866667</v>
      </c>
      <c r="E488" s="11" t="n">
        <v>1.800871</v>
      </c>
      <c r="F488" s="2" t="n">
        <v>2</v>
      </c>
    </row>
    <row r="489" customFormat="false" ht="15" hidden="false" customHeight="false" outlineLevel="0" collapsed="false">
      <c r="A489" s="9" t="n">
        <v>9.76</v>
      </c>
      <c r="B489" s="9" t="n">
        <v>0.710683</v>
      </c>
      <c r="C489" s="9" t="n">
        <v>28.912222</v>
      </c>
      <c r="D489" s="9" t="n">
        <v>146.68</v>
      </c>
      <c r="E489" s="11" t="n">
        <v>1.801439</v>
      </c>
      <c r="F489" s="2" t="n">
        <v>2.06</v>
      </c>
    </row>
    <row r="490" customFormat="false" ht="15" hidden="false" customHeight="false" outlineLevel="0" collapsed="false">
      <c r="A490" s="9" t="n">
        <v>9.78</v>
      </c>
      <c r="B490" s="9" t="n">
        <v>0.690384</v>
      </c>
      <c r="C490" s="9" t="n">
        <v>27.248222</v>
      </c>
      <c r="D490" s="9" t="n">
        <v>149.12</v>
      </c>
      <c r="E490" s="11" t="n">
        <v>1.801777</v>
      </c>
      <c r="F490" s="2" t="n">
        <v>1.97</v>
      </c>
    </row>
    <row r="491" customFormat="false" ht="15" hidden="false" customHeight="false" outlineLevel="0" collapsed="false">
      <c r="A491" s="9" t="n">
        <v>9.8</v>
      </c>
      <c r="B491" s="9" t="n">
        <v>0.742598</v>
      </c>
      <c r="C491" s="9" t="n">
        <v>25.912222</v>
      </c>
      <c r="D491" s="9" t="n">
        <v>152.38</v>
      </c>
      <c r="E491" s="11" t="n">
        <v>1.801439</v>
      </c>
      <c r="F491" s="2" t="n">
        <v>2.12</v>
      </c>
    </row>
    <row r="492" customFormat="false" ht="15" hidden="false" customHeight="false" outlineLevel="0" collapsed="false">
      <c r="A492" s="9" t="n">
        <v>9.82</v>
      </c>
      <c r="B492" s="9" t="n">
        <v>0.722299</v>
      </c>
      <c r="C492" s="9" t="n">
        <v>26.026</v>
      </c>
      <c r="D492" s="9" t="n">
        <v>151.566667</v>
      </c>
      <c r="E492" s="11" t="n">
        <v>1.801777</v>
      </c>
      <c r="F492" s="2" t="n">
        <v>2.04</v>
      </c>
    </row>
    <row r="493" customFormat="false" ht="15" hidden="false" customHeight="false" outlineLevel="0" collapsed="false">
      <c r="A493" s="9" t="n">
        <v>9.84</v>
      </c>
      <c r="B493" s="9" t="n">
        <v>0.73196</v>
      </c>
      <c r="C493" s="9" t="n">
        <v>26.69</v>
      </c>
      <c r="D493" s="9" t="n">
        <v>150.746667</v>
      </c>
      <c r="E493" s="11" t="n">
        <v>1.801439</v>
      </c>
      <c r="F493" s="2" t="n">
        <v>2.02</v>
      </c>
    </row>
    <row r="494" customFormat="false" ht="15" hidden="false" customHeight="false" outlineLevel="0" collapsed="false">
      <c r="A494" s="9" t="n">
        <v>9.86</v>
      </c>
      <c r="B494" s="9" t="n">
        <v>0.722299</v>
      </c>
      <c r="C494" s="9" t="n">
        <v>27.914889</v>
      </c>
      <c r="D494" s="9" t="n">
        <v>152.38</v>
      </c>
      <c r="E494" s="11" t="n">
        <v>1.801439</v>
      </c>
      <c r="F494" s="2" t="n">
        <v>2.09</v>
      </c>
    </row>
    <row r="495" customFormat="false" ht="15" hidden="false" customHeight="false" outlineLevel="0" collapsed="false">
      <c r="A495" s="9" t="n">
        <v>9.88</v>
      </c>
      <c r="B495" s="9" t="n">
        <v>0.764852</v>
      </c>
      <c r="C495" s="9" t="n">
        <v>28.470444</v>
      </c>
      <c r="D495" s="9" t="n">
        <v>154.006667</v>
      </c>
      <c r="E495" s="11" t="n">
        <v>1.801439</v>
      </c>
      <c r="F495" s="2" t="n">
        <v>2.08</v>
      </c>
    </row>
    <row r="496" customFormat="false" ht="15" hidden="false" customHeight="false" outlineLevel="0" collapsed="false">
      <c r="A496" s="9" t="n">
        <v>9.9</v>
      </c>
      <c r="B496" s="9" t="n">
        <v>0.775491</v>
      </c>
      <c r="C496" s="9" t="n">
        <v>28.026</v>
      </c>
      <c r="D496" s="9" t="n">
        <v>152.38</v>
      </c>
      <c r="E496" s="11" t="n">
        <v>1.801777</v>
      </c>
      <c r="F496" s="2" t="n">
        <v>2.03</v>
      </c>
    </row>
    <row r="497" customFormat="false" ht="15" hidden="false" customHeight="false" outlineLevel="0" collapsed="false">
      <c r="A497" s="9" t="n">
        <v>9.92</v>
      </c>
      <c r="B497" s="9" t="n">
        <v>0.807406</v>
      </c>
      <c r="C497" s="9" t="n">
        <v>28.470444</v>
      </c>
      <c r="D497" s="9" t="n">
        <v>153.193333</v>
      </c>
      <c r="E497" s="11" t="n">
        <v>1.80064</v>
      </c>
      <c r="F497" s="2" t="n">
        <v>2.05</v>
      </c>
    </row>
    <row r="498" customFormat="false" ht="15" hidden="false" customHeight="false" outlineLevel="0" collapsed="false">
      <c r="A498" s="9" t="n">
        <v>9.94</v>
      </c>
      <c r="B498" s="9" t="n">
        <v>0.849959</v>
      </c>
      <c r="C498" s="9" t="n">
        <v>31.914889</v>
      </c>
      <c r="D498" s="9" t="n">
        <v>155.633333</v>
      </c>
      <c r="E498" s="11" t="n">
        <v>1.801439</v>
      </c>
      <c r="F498" s="2" t="n">
        <v>1.96</v>
      </c>
    </row>
    <row r="499" customFormat="false" ht="15" hidden="false" customHeight="false" outlineLevel="0" collapsed="false">
      <c r="A499" s="9" t="n">
        <v>9.96</v>
      </c>
      <c r="B499" s="9" t="n">
        <v>0.860597</v>
      </c>
      <c r="C499" s="9" t="n">
        <v>32.026</v>
      </c>
      <c r="D499" s="9" t="n">
        <v>154.006667</v>
      </c>
      <c r="E499" s="11" t="n">
        <v>1.80064</v>
      </c>
      <c r="F499" s="2" t="n">
        <v>2.05</v>
      </c>
    </row>
    <row r="500" customFormat="false" ht="15" hidden="false" customHeight="false" outlineLevel="0" collapsed="false">
      <c r="A500" s="9" t="n">
        <v>9.98</v>
      </c>
      <c r="B500" s="9" t="n">
        <v>0.892512</v>
      </c>
      <c r="C500" s="9" t="n">
        <v>32.581556</v>
      </c>
      <c r="D500" s="9" t="n">
        <v>155.633333</v>
      </c>
      <c r="E500" s="11" t="n">
        <v>1.801137</v>
      </c>
      <c r="F500" s="2" t="n">
        <v>2.01</v>
      </c>
    </row>
    <row r="501" customFormat="false" ht="15" hidden="false" customHeight="false" outlineLevel="0" collapsed="false">
      <c r="A501" s="9" t="n">
        <v>10</v>
      </c>
      <c r="B501" s="9" t="n">
        <v>0.90315</v>
      </c>
      <c r="C501" s="9" t="n">
        <v>33.803778</v>
      </c>
      <c r="D501" s="9" t="n">
        <v>154.82</v>
      </c>
      <c r="E501" s="11" t="n">
        <v>1.801137</v>
      </c>
      <c r="F501" s="2" t="n">
        <v>1.99</v>
      </c>
    </row>
    <row r="502" customFormat="false" ht="15" hidden="false" customHeight="false" outlineLevel="0" collapsed="false">
      <c r="A502" s="9" t="n">
        <v>10.02</v>
      </c>
      <c r="B502" s="9" t="n">
        <v>0.96698</v>
      </c>
      <c r="C502" s="9" t="n">
        <v>35.137111</v>
      </c>
      <c r="D502" s="9" t="n">
        <v>154.82</v>
      </c>
      <c r="E502" s="11" t="n">
        <v>1.80064</v>
      </c>
      <c r="F502" s="2" t="n">
        <v>2.12</v>
      </c>
    </row>
    <row r="503" customFormat="false" ht="15" hidden="false" customHeight="false" outlineLevel="0" collapsed="false">
      <c r="A503" s="9" t="n">
        <v>10.04</v>
      </c>
      <c r="B503" s="9" t="n">
        <v>0.998895</v>
      </c>
      <c r="C503" s="9" t="n">
        <v>37.692667</v>
      </c>
      <c r="D503" s="9" t="n">
        <v>156.446667</v>
      </c>
      <c r="E503" s="11" t="n">
        <v>1.801137</v>
      </c>
      <c r="F503" s="2" t="n">
        <v>2.01</v>
      </c>
    </row>
    <row r="504" customFormat="false" ht="15" hidden="false" customHeight="false" outlineLevel="0" collapsed="false">
      <c r="A504" s="9" t="n">
        <v>10.06</v>
      </c>
      <c r="B504" s="9" t="n">
        <v>0.95732</v>
      </c>
      <c r="C504" s="9" t="n">
        <v>38.362</v>
      </c>
      <c r="D504" s="9" t="n">
        <v>154.82</v>
      </c>
      <c r="E504" s="11" t="n">
        <v>1.801777</v>
      </c>
      <c r="F504" s="2" t="n">
        <v>2.02</v>
      </c>
    </row>
    <row r="505" customFormat="false" ht="15" hidden="false" customHeight="false" outlineLevel="0" collapsed="false">
      <c r="A505" s="9" t="n">
        <v>10.08</v>
      </c>
      <c r="B505" s="9" t="n">
        <v>1.031788</v>
      </c>
      <c r="C505" s="9" t="n">
        <v>38.917556</v>
      </c>
      <c r="D505" s="9" t="n">
        <v>155.633333</v>
      </c>
      <c r="E505" s="11" t="n">
        <v>1.801439</v>
      </c>
      <c r="F505" s="2" t="n">
        <v>2.08</v>
      </c>
    </row>
    <row r="506" customFormat="false" ht="15" hidden="false" customHeight="false" outlineLevel="0" collapsed="false">
      <c r="A506" s="9" t="n">
        <v>10.1</v>
      </c>
      <c r="B506" s="9" t="n">
        <v>1.062725</v>
      </c>
      <c r="C506" s="9" t="n">
        <v>39.914889</v>
      </c>
      <c r="D506" s="9" t="n">
        <v>154.82</v>
      </c>
      <c r="E506" s="11" t="n">
        <v>1.800871</v>
      </c>
      <c r="F506" s="2" t="n">
        <v>2.04</v>
      </c>
    </row>
    <row r="507" customFormat="false" ht="15" hidden="false" customHeight="false" outlineLevel="0" collapsed="false">
      <c r="A507" s="9" t="n">
        <v>10.12</v>
      </c>
      <c r="B507" s="9" t="n">
        <v>1.041448</v>
      </c>
      <c r="C507" s="9" t="n">
        <v>44.248222</v>
      </c>
      <c r="D507" s="9" t="n">
        <v>154.82</v>
      </c>
      <c r="E507" s="11" t="n">
        <v>1.800871</v>
      </c>
      <c r="F507" s="2" t="n">
        <v>2.06</v>
      </c>
    </row>
    <row r="508" customFormat="false" ht="15" hidden="false" customHeight="false" outlineLevel="0" collapsed="false">
      <c r="A508" s="9" t="n">
        <v>10.14</v>
      </c>
      <c r="B508" s="9" t="n">
        <v>1.062725</v>
      </c>
      <c r="C508" s="9" t="n">
        <v>49.026</v>
      </c>
      <c r="D508" s="9" t="n">
        <v>154.006667</v>
      </c>
      <c r="E508" s="11" t="n">
        <v>1.801439</v>
      </c>
      <c r="F508" s="2" t="n">
        <v>1.96</v>
      </c>
    </row>
    <row r="509" customFormat="false" ht="15" hidden="false" customHeight="false" outlineLevel="0" collapsed="false">
      <c r="A509" s="9" t="n">
        <v>10.16</v>
      </c>
      <c r="B509" s="9" t="n">
        <v>1.073363</v>
      </c>
      <c r="C509" s="9" t="n">
        <v>51.137111</v>
      </c>
      <c r="D509" s="9" t="n">
        <v>153.193333</v>
      </c>
      <c r="E509" s="11" t="n">
        <v>1.800871</v>
      </c>
      <c r="F509" s="2" t="n">
        <v>2.1</v>
      </c>
    </row>
    <row r="510" customFormat="false" ht="15" hidden="false" customHeight="false" outlineLevel="0" collapsed="false">
      <c r="A510" s="9" t="n">
        <v>10.18</v>
      </c>
      <c r="B510" s="9" t="n">
        <v>1.095617</v>
      </c>
      <c r="C510" s="9" t="n">
        <v>54.362</v>
      </c>
      <c r="D510" s="9" t="n">
        <v>151.566667</v>
      </c>
      <c r="E510" s="11" t="n">
        <v>1.80064</v>
      </c>
      <c r="F510" s="2" t="n">
        <v>1.97</v>
      </c>
    </row>
    <row r="511" customFormat="false" ht="15" hidden="false" customHeight="false" outlineLevel="0" collapsed="false">
      <c r="A511" s="9" t="n">
        <v>10.2</v>
      </c>
      <c r="B511" s="9" t="n">
        <v>1.126555</v>
      </c>
      <c r="C511" s="9" t="n">
        <v>56.137111</v>
      </c>
      <c r="D511" s="9" t="n">
        <v>151.566667</v>
      </c>
      <c r="E511" s="11" t="n">
        <v>1.80016</v>
      </c>
      <c r="F511" s="2" t="n">
        <v>2</v>
      </c>
    </row>
    <row r="512" customFormat="false" ht="15" hidden="false" customHeight="false" outlineLevel="0" collapsed="false">
      <c r="A512" s="9" t="n">
        <v>10.22</v>
      </c>
      <c r="B512" s="9" t="n">
        <v>1.126555</v>
      </c>
      <c r="C512" s="9" t="n">
        <v>58.692667</v>
      </c>
      <c r="D512" s="9" t="n">
        <v>149.12</v>
      </c>
      <c r="E512" s="11" t="n">
        <v>1.800871</v>
      </c>
      <c r="F512" s="2" t="n">
        <v>2.04</v>
      </c>
    </row>
    <row r="513" customFormat="false" ht="15" hidden="false" customHeight="false" outlineLevel="0" collapsed="false">
      <c r="A513" s="9" t="n">
        <v>10.24</v>
      </c>
      <c r="B513" s="9" t="n">
        <v>1.115916</v>
      </c>
      <c r="C513" s="9" t="n">
        <v>62.248222</v>
      </c>
      <c r="D513" s="9" t="n">
        <v>154.006667</v>
      </c>
      <c r="E513" s="11" t="n">
        <v>1.80064</v>
      </c>
      <c r="F513" s="2" t="n">
        <v>57.14</v>
      </c>
    </row>
    <row r="514" customFormat="false" ht="15" hidden="false" customHeight="false" outlineLevel="0" collapsed="false">
      <c r="A514" s="9" t="n">
        <v>10.26</v>
      </c>
      <c r="B514" s="9" t="n">
        <v>1.115916</v>
      </c>
      <c r="C514" s="9" t="n">
        <v>63.137111</v>
      </c>
      <c r="D514" s="9" t="n">
        <v>152.38</v>
      </c>
      <c r="E514" s="11" t="n">
        <v>1.800284</v>
      </c>
      <c r="F514" s="2" t="n">
        <v>2.04</v>
      </c>
    </row>
    <row r="515" customFormat="false" ht="15" hidden="false" customHeight="false" outlineLevel="0" collapsed="false">
      <c r="A515" s="9" t="n">
        <v>10.28</v>
      </c>
      <c r="B515" s="9" t="n">
        <v>1.147831</v>
      </c>
      <c r="C515" s="9" t="n">
        <v>63.581556</v>
      </c>
      <c r="D515" s="9" t="n">
        <v>152.38</v>
      </c>
      <c r="E515" s="11" t="n">
        <v>1.80064</v>
      </c>
      <c r="F515" s="2" t="n">
        <v>1.99</v>
      </c>
    </row>
    <row r="516" customFormat="false" ht="15" hidden="false" customHeight="false" outlineLevel="0" collapsed="false">
      <c r="A516" s="9" t="n">
        <v>10.3</v>
      </c>
      <c r="B516" s="9" t="n">
        <v>1.190384</v>
      </c>
      <c r="C516" s="9" t="n">
        <v>65.248222</v>
      </c>
      <c r="D516" s="9" t="n">
        <v>153.193333</v>
      </c>
      <c r="E516" s="11" t="n">
        <v>1.800871</v>
      </c>
      <c r="F516" s="2" t="n">
        <v>1.97</v>
      </c>
    </row>
    <row r="517" customFormat="false" ht="15" hidden="false" customHeight="false" outlineLevel="0" collapsed="false">
      <c r="A517" s="9" t="n">
        <v>10.32</v>
      </c>
      <c r="B517" s="9" t="n">
        <v>1.190384</v>
      </c>
      <c r="C517" s="9" t="n">
        <v>66.248222</v>
      </c>
      <c r="D517" s="9" t="n">
        <v>153.193333</v>
      </c>
      <c r="E517" s="11" t="n">
        <v>1.80016</v>
      </c>
      <c r="F517" s="2" t="n">
        <v>2.01</v>
      </c>
    </row>
    <row r="518" customFormat="false" ht="15" hidden="false" customHeight="false" outlineLevel="0" collapsed="false">
      <c r="A518" s="9" t="n">
        <v>10.34</v>
      </c>
      <c r="B518" s="9" t="n">
        <v>1.254214</v>
      </c>
      <c r="C518" s="9" t="n">
        <v>69.137111</v>
      </c>
      <c r="D518" s="9" t="n">
        <v>154.006667</v>
      </c>
      <c r="E518" s="11" t="n">
        <v>1.800284</v>
      </c>
      <c r="F518" s="2" t="n">
        <v>1.97</v>
      </c>
    </row>
    <row r="519" customFormat="false" ht="15" hidden="false" customHeight="false" outlineLevel="0" collapsed="false">
      <c r="A519" s="9" t="n">
        <v>10.36</v>
      </c>
      <c r="B519" s="9" t="n">
        <v>1.275491</v>
      </c>
      <c r="C519" s="9" t="n">
        <v>71.581556</v>
      </c>
      <c r="D519" s="9" t="n">
        <v>154.006667</v>
      </c>
      <c r="E519" s="11" t="n">
        <v>1.80064</v>
      </c>
      <c r="F519" s="2" t="n">
        <v>1.93</v>
      </c>
    </row>
    <row r="520" customFormat="false" ht="15" hidden="false" customHeight="false" outlineLevel="0" collapsed="false">
      <c r="A520" s="9" t="n">
        <v>10.38</v>
      </c>
      <c r="B520" s="9" t="n">
        <v>1.391534</v>
      </c>
      <c r="C520" s="9" t="n">
        <v>73.69</v>
      </c>
      <c r="D520" s="9" t="n">
        <v>156.446667</v>
      </c>
      <c r="E520" s="11" t="n">
        <v>1.80016</v>
      </c>
      <c r="F520" s="2" t="n">
        <v>2.04</v>
      </c>
    </row>
    <row r="521" customFormat="false" ht="15" hidden="false" customHeight="false" outlineLevel="0" collapsed="false">
      <c r="A521" s="9" t="n">
        <v>10.4</v>
      </c>
      <c r="B521" s="9" t="n">
        <v>1.29579</v>
      </c>
      <c r="C521" s="9" t="n">
        <v>77.134444</v>
      </c>
      <c r="D521" s="9" t="n">
        <v>154.006667</v>
      </c>
      <c r="E521" s="11" t="n">
        <v>1.800871</v>
      </c>
      <c r="F521" s="2" t="n">
        <v>1.99</v>
      </c>
    </row>
    <row r="522" customFormat="false" ht="15" hidden="false" customHeight="false" outlineLevel="0" collapsed="false">
      <c r="A522" s="9" t="n">
        <v>10.42</v>
      </c>
      <c r="B522" s="9" t="n">
        <v>1.263875</v>
      </c>
      <c r="C522" s="9" t="n">
        <v>81.912222</v>
      </c>
      <c r="D522" s="9" t="n">
        <v>152.38</v>
      </c>
      <c r="E522" s="11" t="n">
        <v>1.80064</v>
      </c>
      <c r="F522" s="2" t="n">
        <v>2.03</v>
      </c>
    </row>
    <row r="523" customFormat="false" ht="15" hidden="false" customHeight="false" outlineLevel="0" collapsed="false">
      <c r="A523" s="9" t="n">
        <v>10.44</v>
      </c>
      <c r="B523" s="9" t="n">
        <v>1.261919</v>
      </c>
      <c r="C523" s="9" t="n">
        <v>85.684667</v>
      </c>
      <c r="D523" s="9" t="n">
        <v>153.193333</v>
      </c>
      <c r="E523" s="11" t="n">
        <v>1.800284</v>
      </c>
      <c r="F523" s="2" t="n">
        <v>1.99</v>
      </c>
    </row>
    <row r="524" customFormat="false" ht="15" hidden="false" customHeight="false" outlineLevel="0" collapsed="false">
      <c r="A524" s="9" t="n">
        <v>10.46</v>
      </c>
      <c r="B524" s="9" t="n">
        <v>1.187451</v>
      </c>
      <c r="C524" s="9" t="n">
        <v>87.684667</v>
      </c>
      <c r="D524" s="9" t="n">
        <v>152.38</v>
      </c>
      <c r="E524" s="11" t="n">
        <v>1.801137</v>
      </c>
      <c r="F524" s="2" t="n">
        <v>1.98</v>
      </c>
    </row>
    <row r="525" customFormat="false" ht="15" hidden="false" customHeight="false" outlineLevel="0" collapsed="false">
      <c r="A525" s="9" t="n">
        <v>10.48</v>
      </c>
      <c r="B525" s="9" t="n">
        <v>1.176813</v>
      </c>
      <c r="C525" s="9" t="n">
        <v>88.795778</v>
      </c>
      <c r="D525" s="9" t="n">
        <v>154.006667</v>
      </c>
      <c r="E525" s="11" t="n">
        <v>1.80016</v>
      </c>
      <c r="F525" s="2" t="n">
        <v>2.01</v>
      </c>
    </row>
    <row r="526" customFormat="false" ht="15" hidden="false" customHeight="false" outlineLevel="0" collapsed="false">
      <c r="A526" s="9" t="n">
        <v>10.5</v>
      </c>
      <c r="B526" s="9" t="n">
        <v>1.154558</v>
      </c>
      <c r="C526" s="9" t="n">
        <v>88.126444</v>
      </c>
      <c r="D526" s="9" t="n">
        <v>153.193333</v>
      </c>
      <c r="E526" s="11" t="n">
        <v>1.80064</v>
      </c>
      <c r="F526" s="2" t="n">
        <v>1.99</v>
      </c>
    </row>
    <row r="527" customFormat="false" ht="15" hidden="false" customHeight="false" outlineLevel="0" collapsed="false">
      <c r="A527" s="9" t="n">
        <v>10.52</v>
      </c>
      <c r="B527" s="9" t="n">
        <v>1.089751</v>
      </c>
      <c r="C527" s="9" t="n">
        <v>87.901556</v>
      </c>
      <c r="D527" s="9" t="n">
        <v>152.38</v>
      </c>
      <c r="E527" s="11" t="n">
        <v>1.801137</v>
      </c>
      <c r="F527" s="2" t="n">
        <v>2.01</v>
      </c>
    </row>
    <row r="528" customFormat="false" ht="15" hidden="false" customHeight="false" outlineLevel="0" collapsed="false">
      <c r="A528" s="9" t="n">
        <v>10.54</v>
      </c>
      <c r="B528" s="9" t="n">
        <v>1.068474</v>
      </c>
      <c r="C528" s="9" t="n">
        <v>87.123778</v>
      </c>
      <c r="D528" s="9" t="n">
        <v>149.933333</v>
      </c>
      <c r="E528" s="11" t="n">
        <v>1.80016</v>
      </c>
      <c r="F528" s="2" t="n">
        <v>1.96</v>
      </c>
    </row>
    <row r="529" customFormat="false" ht="15" hidden="false" customHeight="false" outlineLevel="0" collapsed="false">
      <c r="A529" s="9" t="n">
        <v>10.56</v>
      </c>
      <c r="B529" s="9" t="n">
        <v>1.194178</v>
      </c>
      <c r="C529" s="9" t="n">
        <v>83.562889</v>
      </c>
      <c r="D529" s="9" t="n">
        <v>153.193333</v>
      </c>
      <c r="E529" s="11" t="n">
        <v>1.800284</v>
      </c>
      <c r="F529" s="2" t="n">
        <v>1.95</v>
      </c>
    </row>
    <row r="530" customFormat="false" ht="15" hidden="false" customHeight="false" outlineLevel="0" collapsed="false">
      <c r="A530" s="9" t="n">
        <v>10.58</v>
      </c>
      <c r="B530" s="9" t="n">
        <v>1.077157</v>
      </c>
      <c r="C530" s="9" t="n">
        <v>81.118444</v>
      </c>
      <c r="D530" s="9" t="n">
        <v>152.38</v>
      </c>
      <c r="E530" s="11" t="n">
        <v>1.800018</v>
      </c>
      <c r="F530" s="2" t="n">
        <v>2.04</v>
      </c>
    </row>
    <row r="531" customFormat="false" ht="15" hidden="false" customHeight="false" outlineLevel="0" collapsed="false">
      <c r="A531" s="9" t="n">
        <v>10.6</v>
      </c>
      <c r="B531" s="9" t="n">
        <v>1.066519</v>
      </c>
      <c r="C531" s="9" t="n">
        <v>78.674</v>
      </c>
      <c r="D531" s="9" t="n">
        <v>150.746667</v>
      </c>
      <c r="E531" s="11" t="n">
        <v>1.800018</v>
      </c>
      <c r="F531" s="2" t="n">
        <v>2.04</v>
      </c>
    </row>
    <row r="532" customFormat="false" ht="15" hidden="false" customHeight="false" outlineLevel="0" collapsed="false">
      <c r="A532" s="9" t="n">
        <v>10.62</v>
      </c>
      <c r="B532" s="9" t="n">
        <v>1.075201</v>
      </c>
      <c r="C532" s="9" t="n">
        <v>75.113111</v>
      </c>
      <c r="D532" s="9" t="n">
        <v>151.566667</v>
      </c>
      <c r="E532" s="11" t="n">
        <v>1.800018</v>
      </c>
      <c r="F532" s="2" t="n">
        <v>2.01</v>
      </c>
    </row>
    <row r="533" customFormat="false" ht="15" hidden="false" customHeight="false" outlineLevel="0" collapsed="false">
      <c r="A533" s="9" t="n">
        <v>10.64</v>
      </c>
      <c r="B533" s="9" t="n">
        <v>1.032648</v>
      </c>
      <c r="C533" s="9" t="n">
        <v>75.779778</v>
      </c>
      <c r="D533" s="9" t="n">
        <v>152.38</v>
      </c>
      <c r="E533" s="11" t="n">
        <v>1.800071</v>
      </c>
      <c r="F533" s="2" t="n">
        <v>1.99</v>
      </c>
    </row>
    <row r="534" customFormat="false" ht="15" hidden="false" customHeight="false" outlineLevel="0" collapsed="false">
      <c r="A534" s="9" t="n">
        <v>10.66</v>
      </c>
      <c r="B534" s="9" t="n">
        <v>1.010394</v>
      </c>
      <c r="C534" s="9" t="n">
        <v>73.666</v>
      </c>
      <c r="D534" s="9" t="n">
        <v>151.566667</v>
      </c>
      <c r="E534" s="11" t="n">
        <v>1.800018</v>
      </c>
      <c r="F534" s="2" t="n">
        <v>1.91</v>
      </c>
    </row>
    <row r="535" customFormat="false" ht="15" hidden="false" customHeight="false" outlineLevel="0" collapsed="false">
      <c r="A535" s="9" t="n">
        <v>10.68</v>
      </c>
      <c r="B535" s="9" t="n">
        <v>0.9001</v>
      </c>
      <c r="C535" s="9" t="n">
        <v>70.766444</v>
      </c>
      <c r="D535" s="9" t="n">
        <v>151.566667</v>
      </c>
      <c r="E535" s="11" t="n">
        <v>1.80016</v>
      </c>
      <c r="F535" s="2" t="n">
        <v>1.99</v>
      </c>
    </row>
    <row r="536" customFormat="false" ht="15" hidden="false" customHeight="false" outlineLevel="0" collapsed="false">
      <c r="A536" s="9" t="n">
        <v>10.7</v>
      </c>
      <c r="B536" s="9" t="n">
        <v>0.956225</v>
      </c>
      <c r="C536" s="9" t="n">
        <v>70.107778</v>
      </c>
      <c r="D536" s="9" t="n">
        <v>150.746667</v>
      </c>
      <c r="E536" s="11" t="n">
        <v>1.800284</v>
      </c>
      <c r="F536" s="2" t="n">
        <v>2.03</v>
      </c>
    </row>
    <row r="537" customFormat="false" ht="15" hidden="false" customHeight="false" outlineLevel="0" collapsed="false">
      <c r="A537" s="9" t="n">
        <v>10.72</v>
      </c>
      <c r="B537" s="9" t="n">
        <v>0.913671</v>
      </c>
      <c r="C537" s="9" t="n">
        <v>69.885556</v>
      </c>
      <c r="D537" s="9" t="n">
        <v>149.933333</v>
      </c>
      <c r="E537" s="11" t="n">
        <v>1.800871</v>
      </c>
      <c r="F537" s="2" t="n">
        <v>1.99</v>
      </c>
    </row>
    <row r="538" customFormat="false" ht="15" hidden="false" customHeight="false" outlineLevel="0" collapsed="false">
      <c r="A538" s="9" t="n">
        <v>10.74</v>
      </c>
      <c r="B538" s="9" t="n">
        <v>0.880779</v>
      </c>
      <c r="C538" s="9" t="n">
        <v>69.660667</v>
      </c>
      <c r="D538" s="9" t="n">
        <v>149.12</v>
      </c>
      <c r="E538" s="11" t="n">
        <v>1.800871</v>
      </c>
      <c r="F538" s="2" t="n">
        <v>2</v>
      </c>
    </row>
    <row r="539" customFormat="false" ht="15" hidden="false" customHeight="false" outlineLevel="0" collapsed="false">
      <c r="A539" s="9" t="n">
        <v>10.76</v>
      </c>
      <c r="B539" s="9" t="n">
        <v>0.902055</v>
      </c>
      <c r="C539" s="9" t="n">
        <v>69.882889</v>
      </c>
      <c r="D539" s="9" t="n">
        <v>149.933333</v>
      </c>
      <c r="E539" s="11" t="n">
        <v>1.800444</v>
      </c>
      <c r="F539" s="2" t="n">
        <v>1.94</v>
      </c>
    </row>
    <row r="540" customFormat="false" ht="15" hidden="false" customHeight="false" outlineLevel="0" collapsed="false">
      <c r="A540" s="9" t="n">
        <v>10.78</v>
      </c>
      <c r="B540" s="9" t="n">
        <v>0.93397</v>
      </c>
      <c r="C540" s="9" t="n">
        <v>66.438444</v>
      </c>
      <c r="D540" s="9" t="n">
        <v>149.933333</v>
      </c>
      <c r="E540" s="11" t="n">
        <v>1.801439</v>
      </c>
      <c r="F540" s="2" t="n">
        <v>1.99</v>
      </c>
    </row>
    <row r="541" customFormat="false" ht="15" hidden="false" customHeight="false" outlineLevel="0" collapsed="false">
      <c r="A541" s="9" t="n">
        <v>10.8</v>
      </c>
      <c r="B541" s="9" t="n">
        <v>0.932015</v>
      </c>
      <c r="C541" s="9" t="n">
        <v>64.766444</v>
      </c>
      <c r="D541" s="9" t="n">
        <v>149.933333</v>
      </c>
      <c r="E541" s="11" t="n">
        <v>1.801439</v>
      </c>
      <c r="F541" s="2" t="n">
        <v>2.01</v>
      </c>
    </row>
    <row r="542" customFormat="false" ht="15" hidden="false" customHeight="false" outlineLevel="0" collapsed="false">
      <c r="A542" s="9" t="n">
        <v>10.82</v>
      </c>
      <c r="B542" s="9" t="n">
        <v>0.910738</v>
      </c>
      <c r="C542" s="9" t="n">
        <v>63.877556</v>
      </c>
      <c r="D542" s="9" t="n">
        <v>149.933333</v>
      </c>
      <c r="E542" s="11" t="n">
        <v>1.801137</v>
      </c>
      <c r="F542" s="2" t="n">
        <v>1.98</v>
      </c>
    </row>
    <row r="543" customFormat="false" ht="15" hidden="false" customHeight="false" outlineLevel="0" collapsed="false">
      <c r="A543" s="9" t="n">
        <v>10.84</v>
      </c>
      <c r="B543" s="9" t="n">
        <v>0.9001</v>
      </c>
      <c r="C543" s="9" t="n">
        <v>61.877556</v>
      </c>
      <c r="D543" s="9" t="n">
        <v>149.933333</v>
      </c>
      <c r="E543" s="11" t="n">
        <v>1.801137</v>
      </c>
      <c r="F543" s="2" t="n">
        <v>2.09</v>
      </c>
    </row>
    <row r="544" customFormat="false" ht="15" hidden="false" customHeight="false" outlineLevel="0" collapsed="false">
      <c r="A544" s="9" t="n">
        <v>10.86</v>
      </c>
      <c r="B544" s="9" t="n">
        <v>0.942653</v>
      </c>
      <c r="C544" s="9" t="n">
        <v>61.544222</v>
      </c>
      <c r="D544" s="9" t="n">
        <v>150.746667</v>
      </c>
      <c r="E544" s="11" t="n">
        <v>1.800444</v>
      </c>
      <c r="F544" s="2" t="n">
        <v>1.95</v>
      </c>
    </row>
    <row r="545" customFormat="false" ht="15" hidden="false" customHeight="false" outlineLevel="0" collapsed="false">
      <c r="A545" s="9" t="n">
        <v>10.88</v>
      </c>
      <c r="B545" s="9" t="n">
        <v>0.931037</v>
      </c>
      <c r="C545" s="9" t="n">
        <v>62.652667</v>
      </c>
      <c r="D545" s="9" t="n">
        <v>150.746667</v>
      </c>
      <c r="E545" s="11" t="n">
        <v>1.801439</v>
      </c>
      <c r="F545" s="2" t="n">
        <v>2.05</v>
      </c>
    </row>
    <row r="546" customFormat="false" ht="15" hidden="false" customHeight="false" outlineLevel="0" collapsed="false">
      <c r="A546" s="9" t="n">
        <v>10.9</v>
      </c>
      <c r="B546" s="9" t="n">
        <v>0.90976</v>
      </c>
      <c r="C546" s="9" t="n">
        <v>64.097111</v>
      </c>
      <c r="D546" s="9" t="n">
        <v>149.933333</v>
      </c>
      <c r="E546" s="11" t="n">
        <v>1.801137</v>
      </c>
      <c r="F546" s="2" t="n">
        <v>2.06</v>
      </c>
    </row>
    <row r="547" customFormat="false" ht="15" hidden="false" customHeight="false" outlineLevel="0" collapsed="false">
      <c r="A547" s="9" t="n">
        <v>10.92</v>
      </c>
      <c r="B547" s="9" t="n">
        <v>1.005505</v>
      </c>
      <c r="C547" s="9" t="n">
        <v>64.763778</v>
      </c>
      <c r="D547" s="9" t="n">
        <v>151.566667</v>
      </c>
      <c r="E547" s="11" t="n">
        <v>1.801439</v>
      </c>
      <c r="F547" s="2" t="n">
        <v>1.98</v>
      </c>
    </row>
    <row r="548" customFormat="false" ht="15" hidden="false" customHeight="false" outlineLevel="0" collapsed="false">
      <c r="A548" s="9" t="n">
        <v>10.94</v>
      </c>
      <c r="B548" s="9" t="n">
        <v>1.026782</v>
      </c>
      <c r="C548" s="9" t="n">
        <v>64.652667</v>
      </c>
      <c r="D548" s="9" t="n">
        <v>151.566667</v>
      </c>
      <c r="E548" s="11" t="n">
        <v>1.801439</v>
      </c>
      <c r="F548" s="2" t="n">
        <v>2.06</v>
      </c>
    </row>
    <row r="549" customFormat="false" ht="15" hidden="false" customHeight="false" outlineLevel="0" collapsed="false">
      <c r="A549" s="9" t="n">
        <v>10.96</v>
      </c>
      <c r="B549" s="9" t="n">
        <v>1.048058</v>
      </c>
      <c r="C549" s="9" t="n">
        <v>64.541556</v>
      </c>
      <c r="D549" s="9" t="n">
        <v>151.566667</v>
      </c>
      <c r="E549" s="11" t="n">
        <v>1.801777</v>
      </c>
      <c r="F549" s="2" t="n">
        <v>1.92</v>
      </c>
    </row>
    <row r="550" customFormat="false" ht="15" hidden="false" customHeight="false" outlineLevel="0" collapsed="false">
      <c r="A550" s="9" t="n">
        <v>10.98</v>
      </c>
      <c r="B550" s="9" t="n">
        <v>1.016143</v>
      </c>
      <c r="C550" s="9" t="n">
        <v>64.986</v>
      </c>
      <c r="D550" s="9" t="n">
        <v>151.566667</v>
      </c>
      <c r="E550" s="11" t="n">
        <v>1.802558</v>
      </c>
      <c r="F550" s="2" t="n">
        <v>1.97</v>
      </c>
    </row>
    <row r="551" customFormat="false" ht="15" hidden="false" customHeight="false" outlineLevel="0" collapsed="false">
      <c r="A551" s="9" t="n">
        <v>11</v>
      </c>
      <c r="B551" s="9" t="n">
        <v>1.10125</v>
      </c>
      <c r="C551" s="9" t="n">
        <v>62.541556</v>
      </c>
      <c r="D551" s="9" t="n">
        <v>152.38</v>
      </c>
      <c r="E551" s="11" t="n">
        <v>1.803996</v>
      </c>
      <c r="F551" s="2" t="n">
        <v>2.03</v>
      </c>
    </row>
    <row r="552" customFormat="false" ht="15" hidden="false" customHeight="false" outlineLevel="0" collapsed="false">
      <c r="A552" s="9" t="n">
        <v>11.02</v>
      </c>
      <c r="B552" s="9" t="n">
        <v>1.228909</v>
      </c>
      <c r="C552" s="9" t="n">
        <v>62.541556</v>
      </c>
      <c r="D552" s="9" t="n">
        <v>155.633333</v>
      </c>
      <c r="E552" s="11" t="n">
        <v>1.803481</v>
      </c>
      <c r="F552" s="2" t="n">
        <v>1.97</v>
      </c>
    </row>
    <row r="553" customFormat="false" ht="15" hidden="false" customHeight="false" outlineLevel="0" collapsed="false">
      <c r="A553" s="9" t="n">
        <v>11.04</v>
      </c>
      <c r="B553" s="9" t="n">
        <v>1.367207</v>
      </c>
      <c r="C553" s="9" t="n">
        <v>63.319333</v>
      </c>
      <c r="D553" s="9" t="n">
        <v>158.073333</v>
      </c>
      <c r="E553" s="11" t="n">
        <v>1.802558</v>
      </c>
      <c r="F553" s="2" t="n">
        <v>2.03</v>
      </c>
    </row>
    <row r="554" customFormat="false" ht="15" hidden="false" customHeight="false" outlineLevel="0" collapsed="false">
      <c r="A554" s="9" t="n">
        <v>11.06</v>
      </c>
      <c r="B554" s="9" t="n">
        <v>1.367207</v>
      </c>
      <c r="C554" s="9" t="n">
        <v>63.986</v>
      </c>
      <c r="D554" s="9" t="n">
        <v>156.446667</v>
      </c>
      <c r="E554" s="11" t="n">
        <v>1.803481</v>
      </c>
      <c r="F554" s="2" t="n">
        <v>1.99</v>
      </c>
    </row>
    <row r="555" customFormat="false" ht="15" hidden="false" customHeight="false" outlineLevel="0" collapsed="false">
      <c r="A555" s="9" t="n">
        <v>11.08</v>
      </c>
      <c r="B555" s="9" t="n">
        <v>1.314016</v>
      </c>
      <c r="C555" s="9" t="n">
        <v>65.986</v>
      </c>
      <c r="D555" s="9" t="n">
        <v>156.446667</v>
      </c>
      <c r="E555" s="11" t="n">
        <v>1.803002</v>
      </c>
      <c r="F555" s="2" t="n">
        <v>1.99</v>
      </c>
    </row>
    <row r="556" customFormat="false" ht="15" hidden="false" customHeight="false" outlineLevel="0" collapsed="false">
      <c r="A556" s="9" t="n">
        <v>11.1</v>
      </c>
      <c r="B556" s="9" t="n">
        <v>1.292739</v>
      </c>
      <c r="C556" s="9" t="n">
        <v>67.763778</v>
      </c>
      <c r="D556" s="9" t="n">
        <v>154.82</v>
      </c>
      <c r="E556" s="11" t="n">
        <v>1.802558</v>
      </c>
      <c r="F556" s="2" t="n">
        <v>2.06</v>
      </c>
    </row>
    <row r="557" customFormat="false" ht="15" hidden="false" customHeight="false" outlineLevel="0" collapsed="false">
      <c r="A557" s="9" t="n">
        <v>11.12</v>
      </c>
      <c r="B557" s="9" t="n">
        <v>1.292739</v>
      </c>
      <c r="C557" s="9" t="n">
        <v>72.763778</v>
      </c>
      <c r="D557" s="9" t="n">
        <v>154.82</v>
      </c>
      <c r="E557" s="11" t="n">
        <v>1.802558</v>
      </c>
      <c r="F557" s="2" t="n">
        <v>1.99</v>
      </c>
    </row>
    <row r="558" customFormat="false" ht="15" hidden="false" customHeight="false" outlineLevel="0" collapsed="false">
      <c r="A558" s="9" t="n">
        <v>11.14</v>
      </c>
      <c r="B558" s="9" t="n">
        <v>1.228909</v>
      </c>
      <c r="C558" s="9" t="n">
        <v>79.874889</v>
      </c>
      <c r="D558" s="9" t="n">
        <v>154.006667</v>
      </c>
      <c r="E558" s="11" t="n">
        <v>1.803481</v>
      </c>
      <c r="F558" s="2" t="n">
        <v>2.01</v>
      </c>
    </row>
    <row r="559" customFormat="false" ht="15" hidden="false" customHeight="false" outlineLevel="0" collapsed="false">
      <c r="A559" s="9" t="n">
        <v>11.16</v>
      </c>
      <c r="B559" s="9" t="n">
        <v>1.165079</v>
      </c>
      <c r="C559" s="9" t="n">
        <v>81.097111</v>
      </c>
      <c r="D559" s="9" t="n">
        <v>153.193333</v>
      </c>
      <c r="E559" s="11" t="n">
        <v>1.803481</v>
      </c>
      <c r="F559" s="2" t="n">
        <v>2.04</v>
      </c>
    </row>
    <row r="560" customFormat="false" ht="15" hidden="false" customHeight="false" outlineLevel="0" collapsed="false">
      <c r="A560" s="9" t="n">
        <v>11.18</v>
      </c>
      <c r="B560" s="9" t="n">
        <v>1.143803</v>
      </c>
      <c r="C560" s="9" t="n">
        <v>80.652667</v>
      </c>
      <c r="D560" s="9" t="n">
        <v>154.006667</v>
      </c>
      <c r="E560" s="11" t="n">
        <v>1.805751</v>
      </c>
      <c r="F560" s="2" t="n">
        <v>1.92</v>
      </c>
    </row>
    <row r="561" customFormat="false" ht="15" hidden="false" customHeight="false" outlineLevel="0" collapsed="false">
      <c r="A561" s="9" t="n">
        <v>11.2</v>
      </c>
      <c r="B561" s="9" t="n">
        <v>1.132187</v>
      </c>
      <c r="C561" s="9" t="n">
        <v>81.761111</v>
      </c>
      <c r="D561" s="9" t="n">
        <v>153.193333</v>
      </c>
      <c r="E561" s="11" t="n">
        <v>1.803996</v>
      </c>
      <c r="F561" s="2" t="n">
        <v>2.01</v>
      </c>
    </row>
    <row r="562" customFormat="false" ht="15" hidden="false" customHeight="false" outlineLevel="0" collapsed="false">
      <c r="A562" s="9" t="n">
        <v>11.22</v>
      </c>
      <c r="B562" s="9" t="n">
        <v>1.11091</v>
      </c>
      <c r="C562" s="9" t="n">
        <v>80.316667</v>
      </c>
      <c r="D562" s="9" t="n">
        <v>153.193333</v>
      </c>
      <c r="E562" s="11" t="n">
        <v>1.805751</v>
      </c>
      <c r="F562" s="2" t="n">
        <v>2</v>
      </c>
    </row>
    <row r="563" customFormat="false" ht="15" hidden="false" customHeight="false" outlineLevel="0" collapsed="false">
      <c r="A563" s="9" t="n">
        <v>11.24</v>
      </c>
      <c r="B563" s="9" t="n">
        <v>1.132187</v>
      </c>
      <c r="C563" s="9" t="n">
        <v>77.65</v>
      </c>
      <c r="D563" s="9" t="n">
        <v>154.82</v>
      </c>
      <c r="E563" s="11" t="n">
        <v>1.806406</v>
      </c>
      <c r="F563" s="2" t="n">
        <v>1.97</v>
      </c>
    </row>
    <row r="564" customFormat="false" ht="15" hidden="false" customHeight="false" outlineLevel="0" collapsed="false">
      <c r="A564" s="9" t="n">
        <v>11.26</v>
      </c>
      <c r="B564" s="9" t="n">
        <v>1.185378</v>
      </c>
      <c r="C564" s="9" t="n">
        <v>69.094444</v>
      </c>
      <c r="D564" s="9" t="n">
        <v>158.886667</v>
      </c>
      <c r="E564" s="11" t="n">
        <v>1.805751</v>
      </c>
      <c r="F564" s="2" t="n">
        <v>1.97</v>
      </c>
    </row>
    <row r="565" customFormat="false" ht="15" hidden="false" customHeight="false" outlineLevel="0" collapsed="false">
      <c r="A565" s="9" t="n">
        <v>11.28</v>
      </c>
      <c r="B565" s="9" t="n">
        <v>1.304355</v>
      </c>
      <c r="C565" s="9" t="n">
        <v>59.210889</v>
      </c>
      <c r="D565" s="9" t="n">
        <v>199.586667</v>
      </c>
      <c r="E565" s="11" t="n">
        <v>1.807097</v>
      </c>
      <c r="F565" s="2" t="n">
        <v>2.73</v>
      </c>
    </row>
    <row r="566" customFormat="false" ht="15" hidden="false" customHeight="false" outlineLevel="0" collapsed="false">
      <c r="A566" s="9" t="n">
        <v>11.3</v>
      </c>
      <c r="B566" s="9" t="n">
        <v>1.199928</v>
      </c>
      <c r="C566" s="9" t="n">
        <v>59.216222</v>
      </c>
      <c r="D566" s="9" t="n">
        <v>201.22</v>
      </c>
      <c r="E566" s="11" t="n">
        <v>1.807823</v>
      </c>
      <c r="F566" s="2" t="n">
        <v>1.93</v>
      </c>
    </row>
    <row r="567" customFormat="false" ht="15" hidden="false" customHeight="false" outlineLevel="0" collapsed="false">
      <c r="A567" s="9" t="n">
        <v>11.32</v>
      </c>
      <c r="B567" s="9" t="n">
        <v>1.221204</v>
      </c>
      <c r="C567" s="9" t="n">
        <v>54.771778</v>
      </c>
      <c r="D567" s="9" t="n">
        <v>202.846667</v>
      </c>
      <c r="E567" s="11" t="n">
        <v>1.80938</v>
      </c>
      <c r="F567" s="2" t="n">
        <v>1.99</v>
      </c>
    </row>
    <row r="568" customFormat="false" ht="15" hidden="false" customHeight="false" outlineLevel="0" collapsed="false">
      <c r="A568" s="9" t="n">
        <v>11.34</v>
      </c>
      <c r="B568" s="9" t="n">
        <v>1.338226</v>
      </c>
      <c r="C568" s="9" t="n">
        <v>49.327333</v>
      </c>
      <c r="D568" s="9" t="n">
        <v>202.846667</v>
      </c>
      <c r="E568" s="11" t="n">
        <v>1.811077</v>
      </c>
      <c r="F568" s="2" t="n">
        <v>1.92</v>
      </c>
    </row>
    <row r="569" customFormat="false" ht="15" hidden="false" customHeight="false" outlineLevel="0" collapsed="false">
      <c r="A569" s="9" t="n">
        <v>11.36</v>
      </c>
      <c r="B569" s="9" t="n">
        <v>1.295672</v>
      </c>
      <c r="C569" s="9" t="n">
        <v>49.438444</v>
      </c>
      <c r="D569" s="9" t="n">
        <v>209.36</v>
      </c>
      <c r="E569" s="11" t="n">
        <v>1.807823</v>
      </c>
      <c r="F569" s="2" t="n">
        <v>1.94</v>
      </c>
    </row>
    <row r="570" customFormat="false" ht="15" hidden="false" customHeight="false" outlineLevel="0" collapsed="false">
      <c r="A570" s="9" t="n">
        <v>11.38</v>
      </c>
      <c r="B570" s="9" t="n">
        <v>1.357547</v>
      </c>
      <c r="C570" s="9" t="n">
        <v>50.544222</v>
      </c>
      <c r="D570" s="9" t="n">
        <v>206.1</v>
      </c>
      <c r="E570" s="11" t="n">
        <v>1.806406</v>
      </c>
      <c r="F570" s="2" t="n">
        <v>2.01</v>
      </c>
    </row>
    <row r="571" customFormat="false" ht="15" hidden="false" customHeight="false" outlineLevel="0" collapsed="false">
      <c r="A571" s="9" t="n">
        <v>11.4</v>
      </c>
      <c r="B571" s="9" t="n">
        <v>1.253119</v>
      </c>
      <c r="C571" s="9" t="n">
        <v>52.549556</v>
      </c>
      <c r="D571" s="9" t="n">
        <v>202.846667</v>
      </c>
      <c r="E571" s="11" t="n">
        <v>1.806406</v>
      </c>
      <c r="F571" s="2" t="n">
        <v>1.99</v>
      </c>
    </row>
    <row r="572" customFormat="false" ht="15" hidden="false" customHeight="false" outlineLevel="0" collapsed="false">
      <c r="A572" s="9" t="n">
        <v>11.42</v>
      </c>
      <c r="B572" s="9" t="n">
        <v>1.285034</v>
      </c>
      <c r="C572" s="9" t="n">
        <v>52.994</v>
      </c>
      <c r="D572" s="9" t="n">
        <v>202.033333</v>
      </c>
      <c r="E572" s="11" t="n">
        <v>1.807823</v>
      </c>
      <c r="F572" s="2" t="n">
        <v>1.96</v>
      </c>
    </row>
    <row r="573" customFormat="false" ht="15" hidden="false" customHeight="false" outlineLevel="0" collapsed="false">
      <c r="A573" s="9" t="n">
        <v>11.44</v>
      </c>
      <c r="B573" s="9" t="n">
        <v>1.199928</v>
      </c>
      <c r="C573" s="9" t="n">
        <v>52.771778</v>
      </c>
      <c r="D573" s="9" t="n">
        <v>202.033333</v>
      </c>
      <c r="E573" s="11" t="n">
        <v>1.810211</v>
      </c>
      <c r="F573" s="2" t="n">
        <v>1.94</v>
      </c>
    </row>
    <row r="574" customFormat="false" ht="15" hidden="false" customHeight="false" outlineLevel="0" collapsed="false">
      <c r="A574" s="9" t="n">
        <v>11.46</v>
      </c>
      <c r="B574" s="9" t="n">
        <v>1.200905</v>
      </c>
      <c r="C574" s="9" t="n">
        <v>51.774444</v>
      </c>
      <c r="D574" s="9" t="n">
        <v>201.22</v>
      </c>
      <c r="E574" s="11" t="n">
        <v>1.80938</v>
      </c>
      <c r="F574" s="2" t="n">
        <v>1.96</v>
      </c>
    </row>
    <row r="575" customFormat="false" ht="15" hidden="false" customHeight="false" outlineLevel="0" collapsed="false">
      <c r="A575" s="9" t="n">
        <v>11.48</v>
      </c>
      <c r="B575" s="9" t="n">
        <v>1.222182</v>
      </c>
      <c r="C575" s="9" t="n">
        <v>52.774444</v>
      </c>
      <c r="D575" s="9" t="n">
        <v>202.846667</v>
      </c>
      <c r="E575" s="11" t="n">
        <v>1.807823</v>
      </c>
      <c r="F575" s="2" t="n">
        <v>2</v>
      </c>
    </row>
    <row r="576" customFormat="false" ht="15" hidden="false" customHeight="false" outlineLevel="0" collapsed="false">
      <c r="A576" s="9" t="n">
        <v>11.5</v>
      </c>
      <c r="B576" s="9" t="n">
        <v>1.306311</v>
      </c>
      <c r="C576" s="9" t="n">
        <v>55.549556</v>
      </c>
      <c r="D576" s="9" t="n">
        <v>202.846667</v>
      </c>
      <c r="E576" s="11" t="n">
        <v>1.807823</v>
      </c>
      <c r="F576" s="2" t="n">
        <v>1.98</v>
      </c>
    </row>
    <row r="577" customFormat="false" ht="15" hidden="false" customHeight="false" outlineLevel="0" collapsed="false">
      <c r="A577" s="9" t="n">
        <v>11.52</v>
      </c>
      <c r="B577" s="9" t="n">
        <v>1.243459</v>
      </c>
      <c r="C577" s="9" t="n">
        <v>55.218889</v>
      </c>
      <c r="D577" s="9" t="n">
        <v>202.033333</v>
      </c>
      <c r="E577" s="11" t="n">
        <v>1.80938</v>
      </c>
      <c r="F577" s="2" t="n">
        <v>1.99</v>
      </c>
    </row>
    <row r="578" customFormat="false" ht="15" hidden="false" customHeight="false" outlineLevel="0" collapsed="false">
      <c r="A578" s="9" t="n">
        <v>11.54</v>
      </c>
      <c r="B578" s="9" t="n">
        <v>1.317927</v>
      </c>
      <c r="C578" s="9" t="n">
        <v>51.663333</v>
      </c>
      <c r="D578" s="9" t="n">
        <v>202.846667</v>
      </c>
      <c r="E578" s="11" t="n">
        <v>1.80938</v>
      </c>
      <c r="F578" s="2" t="n">
        <v>1.91</v>
      </c>
    </row>
    <row r="579" customFormat="false" ht="15" hidden="false" customHeight="false" outlineLevel="0" collapsed="false">
      <c r="A579" s="9" t="n">
        <v>11.56</v>
      </c>
      <c r="B579" s="9" t="n">
        <v>1.287967</v>
      </c>
      <c r="C579" s="9" t="n">
        <v>49.002</v>
      </c>
      <c r="D579" s="9" t="n">
        <v>199.586667</v>
      </c>
      <c r="E579" s="11" t="n">
        <v>1.811077</v>
      </c>
      <c r="F579" s="2" t="n">
        <v>1.95</v>
      </c>
    </row>
    <row r="580" customFormat="false" ht="15" hidden="false" customHeight="false" outlineLevel="0" collapsed="false">
      <c r="A580" s="9" t="n">
        <v>11.58</v>
      </c>
      <c r="B580" s="9" t="n">
        <v>1.190267</v>
      </c>
      <c r="C580" s="9" t="n">
        <v>49.885556</v>
      </c>
      <c r="D580" s="9" t="n">
        <v>200.406667</v>
      </c>
      <c r="E580" s="11" t="n">
        <v>1.807823</v>
      </c>
      <c r="F580" s="2" t="n">
        <v>2.04</v>
      </c>
    </row>
    <row r="581" customFormat="false" ht="15" hidden="false" customHeight="false" outlineLevel="0" collapsed="false">
      <c r="A581" s="9" t="n">
        <v>11.6</v>
      </c>
      <c r="B581" s="9" t="n">
        <v>1.148692</v>
      </c>
      <c r="C581" s="9" t="n">
        <v>52.110444</v>
      </c>
      <c r="D581" s="9" t="n">
        <v>197.96</v>
      </c>
      <c r="E581" s="11" t="n">
        <v>1.80938</v>
      </c>
      <c r="F581" s="2" t="n">
        <v>1.99</v>
      </c>
    </row>
    <row r="582" customFormat="false" ht="15" hidden="false" customHeight="false" outlineLevel="0" collapsed="false">
      <c r="A582" s="9" t="n">
        <v>11.62</v>
      </c>
      <c r="B582" s="9" t="n">
        <v>1.073246</v>
      </c>
      <c r="C582" s="9" t="n">
        <v>52.218889</v>
      </c>
      <c r="D582" s="9" t="n">
        <v>195.52</v>
      </c>
      <c r="E582" s="11" t="n">
        <v>1.80938</v>
      </c>
      <c r="F582" s="2" t="n">
        <v>1.99</v>
      </c>
    </row>
    <row r="583" customFormat="false" ht="15" hidden="false" customHeight="false" outlineLevel="0" collapsed="false">
      <c r="A583" s="9" t="n">
        <v>11.64</v>
      </c>
      <c r="B583" s="9" t="n">
        <v>1.106139</v>
      </c>
      <c r="C583" s="9" t="n">
        <v>51.666</v>
      </c>
      <c r="D583" s="9" t="n">
        <v>195.52</v>
      </c>
      <c r="E583" s="11" t="n">
        <v>1.80938</v>
      </c>
      <c r="F583" s="2" t="n">
        <v>1.94</v>
      </c>
    </row>
    <row r="584" customFormat="false" ht="15" hidden="false" customHeight="false" outlineLevel="0" collapsed="false">
      <c r="A584" s="9" t="n">
        <v>11.66</v>
      </c>
      <c r="B584" s="9" t="n">
        <v>1.03167</v>
      </c>
      <c r="C584" s="9" t="n">
        <v>57.221556</v>
      </c>
      <c r="D584" s="9" t="n">
        <v>193.893333</v>
      </c>
      <c r="E584" s="11" t="n">
        <v>1.811978</v>
      </c>
      <c r="F584" s="2" t="n">
        <v>1.84</v>
      </c>
    </row>
    <row r="585" customFormat="false" ht="15" hidden="false" customHeight="false" outlineLevel="0" collapsed="false">
      <c r="A585" s="9" t="n">
        <v>11.68</v>
      </c>
      <c r="B585" s="9" t="n">
        <v>1.010394</v>
      </c>
      <c r="C585" s="9" t="n">
        <v>58.999333</v>
      </c>
      <c r="D585" s="9" t="n">
        <v>193.893333</v>
      </c>
      <c r="E585" s="11" t="n">
        <v>1.811077</v>
      </c>
      <c r="F585" s="2" t="n">
        <v>2.06</v>
      </c>
    </row>
    <row r="586" customFormat="false" ht="15" hidden="false" customHeight="false" outlineLevel="0" collapsed="false">
      <c r="A586" s="9" t="n">
        <v>11.7</v>
      </c>
      <c r="B586" s="9" t="n">
        <v>0.999756</v>
      </c>
      <c r="C586" s="9" t="n">
        <v>57.332667</v>
      </c>
      <c r="D586" s="9" t="n">
        <v>193.08</v>
      </c>
      <c r="E586" s="11" t="n">
        <v>1.80938</v>
      </c>
      <c r="F586" s="2" t="n">
        <v>1.96</v>
      </c>
    </row>
    <row r="587" customFormat="false" ht="15" hidden="false" customHeight="false" outlineLevel="0" collapsed="false">
      <c r="A587" s="9" t="n">
        <v>11.72</v>
      </c>
      <c r="B587" s="9" t="n">
        <v>0.999756</v>
      </c>
      <c r="C587" s="9" t="n">
        <v>56.999333</v>
      </c>
      <c r="D587" s="9" t="n">
        <v>193.08</v>
      </c>
      <c r="E587" s="11" t="n">
        <v>1.80938</v>
      </c>
      <c r="F587" s="2" t="n">
        <v>1.96</v>
      </c>
    </row>
    <row r="588" customFormat="false" ht="15" hidden="false" customHeight="false" outlineLevel="0" collapsed="false">
      <c r="A588" s="9" t="n">
        <v>11.74</v>
      </c>
      <c r="B588" s="9" t="n">
        <v>0.989117</v>
      </c>
      <c r="C588" s="9" t="n">
        <v>55.443778</v>
      </c>
      <c r="D588" s="9" t="n">
        <v>192.266667</v>
      </c>
      <c r="E588" s="11" t="n">
        <v>1.811077</v>
      </c>
      <c r="F588" s="2" t="n">
        <v>1.97</v>
      </c>
    </row>
    <row r="589" customFormat="false" ht="15" hidden="false" customHeight="false" outlineLevel="0" collapsed="false">
      <c r="A589" s="9" t="n">
        <v>11.76</v>
      </c>
      <c r="B589" s="9" t="n">
        <v>0.967841</v>
      </c>
      <c r="C589" s="9" t="n">
        <v>55.443778</v>
      </c>
      <c r="D589" s="9" t="n">
        <v>192.266667</v>
      </c>
      <c r="E589" s="11" t="n">
        <v>1.80938</v>
      </c>
      <c r="F589" s="2" t="n">
        <v>1.91</v>
      </c>
    </row>
    <row r="590" customFormat="false" ht="15" hidden="false" customHeight="false" outlineLevel="0" collapsed="false">
      <c r="A590" s="9" t="n">
        <v>11.78</v>
      </c>
      <c r="B590" s="9" t="n">
        <v>0.999756</v>
      </c>
      <c r="C590" s="9" t="n">
        <v>52.110444</v>
      </c>
      <c r="D590" s="9" t="n">
        <v>191.446667</v>
      </c>
      <c r="E590" s="11" t="n">
        <v>1.80938</v>
      </c>
      <c r="F590" s="2" t="n">
        <v>1.95</v>
      </c>
    </row>
    <row r="591" customFormat="false" ht="15" hidden="false" customHeight="false" outlineLevel="0" collapsed="false">
      <c r="A591" s="9" t="n">
        <v>11.8</v>
      </c>
      <c r="B591" s="9" t="n">
        <v>1.010394</v>
      </c>
      <c r="C591" s="9" t="n">
        <v>50.332667</v>
      </c>
      <c r="D591" s="9" t="n">
        <v>192.266667</v>
      </c>
      <c r="E591" s="11" t="n">
        <v>1.807097</v>
      </c>
      <c r="F591" s="2" t="n">
        <v>2</v>
      </c>
    </row>
    <row r="592" customFormat="false" ht="15" hidden="false" customHeight="false" outlineLevel="0" collapsed="false">
      <c r="A592" s="9" t="n">
        <v>11.82</v>
      </c>
      <c r="B592" s="9" t="n">
        <v>0.967841</v>
      </c>
      <c r="C592" s="9" t="n">
        <v>51.666</v>
      </c>
      <c r="D592" s="9" t="n">
        <v>190.633333</v>
      </c>
      <c r="E592" s="11" t="n">
        <v>1.807823</v>
      </c>
      <c r="F592" s="2" t="n">
        <v>1.98</v>
      </c>
    </row>
    <row r="593" customFormat="false" ht="15" hidden="false" customHeight="false" outlineLevel="0" collapsed="false">
      <c r="A593" s="9" t="n">
        <v>11.84</v>
      </c>
      <c r="B593" s="9" t="n">
        <v>0.935926</v>
      </c>
      <c r="C593" s="9" t="n">
        <v>54.110444</v>
      </c>
      <c r="D593" s="9" t="n">
        <v>190.633333</v>
      </c>
      <c r="E593" s="11" t="n">
        <v>1.807097</v>
      </c>
      <c r="F593" s="2" t="n">
        <v>2.04</v>
      </c>
    </row>
    <row r="594" customFormat="false" ht="15" hidden="false" customHeight="false" outlineLevel="0" collapsed="false">
      <c r="A594" s="9" t="n">
        <v>11.86</v>
      </c>
      <c r="B594" s="9" t="n">
        <v>0.904011</v>
      </c>
      <c r="C594" s="9" t="n">
        <v>55.221556</v>
      </c>
      <c r="D594" s="9" t="n">
        <v>189.82</v>
      </c>
      <c r="E594" s="11" t="n">
        <v>1.80938</v>
      </c>
      <c r="F594" s="2" t="n">
        <v>1.9</v>
      </c>
    </row>
    <row r="595" customFormat="false" ht="15" hidden="false" customHeight="false" outlineLevel="0" collapsed="false">
      <c r="A595" s="9" t="n">
        <v>11.88</v>
      </c>
      <c r="B595" s="9" t="n">
        <v>0.946564</v>
      </c>
      <c r="C595" s="9" t="n">
        <v>55.221556</v>
      </c>
      <c r="D595" s="9" t="n">
        <v>193.893333</v>
      </c>
      <c r="E595" s="11" t="n">
        <v>1.807823</v>
      </c>
      <c r="F595" s="2" t="n">
        <v>2.06</v>
      </c>
    </row>
    <row r="596" customFormat="false" ht="15" hidden="false" customHeight="false" outlineLevel="0" collapsed="false">
      <c r="A596" s="9" t="n">
        <v>11.9</v>
      </c>
      <c r="B596" s="9" t="n">
        <v>0.967841</v>
      </c>
      <c r="C596" s="9" t="n">
        <v>53.332667</v>
      </c>
      <c r="D596" s="9" t="n">
        <v>195.52</v>
      </c>
      <c r="E596" s="11" t="n">
        <v>1.810211</v>
      </c>
      <c r="F596" s="2" t="n">
        <v>2.02</v>
      </c>
    </row>
    <row r="597" customFormat="false" ht="15" hidden="false" customHeight="false" outlineLevel="0" collapsed="false">
      <c r="A597" s="9" t="n">
        <v>11.92</v>
      </c>
      <c r="B597" s="9" t="n">
        <v>1.03167</v>
      </c>
      <c r="C597" s="9" t="n">
        <v>51.554889</v>
      </c>
      <c r="D597" s="9" t="n">
        <v>196.333333</v>
      </c>
      <c r="E597" s="11" t="n">
        <v>1.810211</v>
      </c>
      <c r="F597" s="2" t="n">
        <v>1.93</v>
      </c>
    </row>
    <row r="598" customFormat="false" ht="15" hidden="false" customHeight="false" outlineLevel="0" collapsed="false">
      <c r="A598" s="9" t="n">
        <v>11.94</v>
      </c>
      <c r="B598" s="9" t="n">
        <v>1.084862</v>
      </c>
      <c r="C598" s="9" t="n">
        <v>48.443778</v>
      </c>
      <c r="D598" s="9" t="n">
        <v>197.96</v>
      </c>
      <c r="E598" s="11" t="n">
        <v>1.810211</v>
      </c>
      <c r="F598" s="2" t="n">
        <v>2.04</v>
      </c>
    </row>
    <row r="599" customFormat="false" ht="15" hidden="false" customHeight="false" outlineLevel="0" collapsed="false">
      <c r="A599" s="9" t="n">
        <v>11.96</v>
      </c>
      <c r="B599" s="9" t="n">
        <v>1.138053</v>
      </c>
      <c r="C599" s="9" t="n">
        <v>47.221556</v>
      </c>
      <c r="D599" s="9" t="n">
        <v>199.586667</v>
      </c>
      <c r="E599" s="11" t="n">
        <v>1.807823</v>
      </c>
      <c r="F599" s="2" t="n">
        <v>1.9</v>
      </c>
    </row>
    <row r="600" customFormat="false" ht="15" hidden="false" customHeight="false" outlineLevel="0" collapsed="false">
      <c r="A600" s="9" t="n">
        <v>11.98</v>
      </c>
      <c r="B600" s="9" t="n">
        <v>1.169968</v>
      </c>
      <c r="C600" s="9" t="n">
        <v>45.443778</v>
      </c>
      <c r="D600" s="9" t="n">
        <v>199.586667</v>
      </c>
      <c r="E600" s="11" t="n">
        <v>1.80938</v>
      </c>
      <c r="F600" s="2" t="n">
        <v>1.94</v>
      </c>
    </row>
    <row r="601" customFormat="false" ht="15" hidden="false" customHeight="false" outlineLevel="0" collapsed="false">
      <c r="A601" s="9" t="n">
        <v>12</v>
      </c>
      <c r="B601" s="9" t="n">
        <v>1.201883</v>
      </c>
      <c r="C601" s="9" t="n">
        <v>46.332667</v>
      </c>
      <c r="D601" s="9" t="n">
        <v>199.586667</v>
      </c>
      <c r="E601" s="11" t="n">
        <v>1.807823</v>
      </c>
      <c r="F601" s="2" t="n">
        <v>2.01</v>
      </c>
    </row>
    <row r="602" customFormat="false" ht="15" hidden="false" customHeight="false" outlineLevel="0" collapsed="false">
      <c r="A602" s="9" t="n">
        <v>12.02</v>
      </c>
      <c r="B602" s="9" t="n">
        <v>1.233798</v>
      </c>
      <c r="C602" s="9" t="n">
        <v>47.554889</v>
      </c>
      <c r="D602" s="9" t="n">
        <v>200.406667</v>
      </c>
      <c r="E602" s="11" t="n">
        <v>1.80938</v>
      </c>
      <c r="F602" s="2" t="n">
        <v>1.94</v>
      </c>
    </row>
    <row r="603" customFormat="false" ht="15" hidden="false" customHeight="false" outlineLevel="0" collapsed="false">
      <c r="A603" s="9" t="n">
        <v>12.04</v>
      </c>
      <c r="B603" s="9" t="n">
        <v>1.22316</v>
      </c>
      <c r="C603" s="9" t="n">
        <v>53.554889</v>
      </c>
      <c r="D603" s="9" t="n">
        <v>199.586667</v>
      </c>
      <c r="E603" s="11" t="n">
        <v>1.807097</v>
      </c>
      <c r="F603" s="2" t="n">
        <v>2.03</v>
      </c>
    </row>
    <row r="604" customFormat="false" ht="15" hidden="false" customHeight="false" outlineLevel="0" collapsed="false">
      <c r="A604" s="9" t="n">
        <v>12.06</v>
      </c>
      <c r="B604" s="9" t="n">
        <v>1.244436</v>
      </c>
      <c r="C604" s="9" t="n">
        <v>59.554889</v>
      </c>
      <c r="D604" s="9" t="n">
        <v>200.406667</v>
      </c>
      <c r="E604" s="11" t="n">
        <v>1.807097</v>
      </c>
      <c r="F604" s="2" t="n">
        <v>1.94</v>
      </c>
    </row>
    <row r="605" customFormat="false" ht="15" hidden="false" customHeight="false" outlineLevel="0" collapsed="false">
      <c r="A605" s="9" t="n">
        <v>12.08</v>
      </c>
      <c r="B605" s="9" t="n">
        <v>1.244436</v>
      </c>
      <c r="C605" s="9" t="n">
        <v>62.554889</v>
      </c>
      <c r="D605" s="9" t="n">
        <v>198.773333</v>
      </c>
      <c r="E605" s="11" t="n">
        <v>1.806406</v>
      </c>
      <c r="F605" s="2" t="n">
        <v>1.95</v>
      </c>
    </row>
    <row r="606" customFormat="false" ht="15" hidden="false" customHeight="false" outlineLevel="0" collapsed="false">
      <c r="A606" s="9" t="n">
        <v>12.1</v>
      </c>
      <c r="B606" s="9" t="n">
        <v>1.255075</v>
      </c>
      <c r="C606" s="9" t="n">
        <v>66.443778</v>
      </c>
      <c r="D606" s="9" t="n">
        <v>198.773333</v>
      </c>
      <c r="E606" s="11" t="n">
        <v>1.807823</v>
      </c>
      <c r="F606" s="2" t="n">
        <v>2.06</v>
      </c>
    </row>
    <row r="607" customFormat="false" ht="15" hidden="false" customHeight="false" outlineLevel="0" collapsed="false">
      <c r="A607" s="9" t="n">
        <v>12.12</v>
      </c>
      <c r="B607" s="9" t="n">
        <v>1.297628</v>
      </c>
      <c r="C607" s="9" t="n">
        <v>70.888222</v>
      </c>
      <c r="D607" s="9" t="n">
        <v>198.773333</v>
      </c>
      <c r="E607" s="11" t="n">
        <v>1.807823</v>
      </c>
      <c r="F607" s="2" t="n">
        <v>1.94</v>
      </c>
    </row>
    <row r="608" customFormat="false" ht="15" hidden="false" customHeight="false" outlineLevel="0" collapsed="false">
      <c r="A608" s="9" t="n">
        <v>12.14</v>
      </c>
      <c r="B608" s="9" t="n">
        <v>1.265713</v>
      </c>
      <c r="C608" s="9" t="n">
        <v>74.221556</v>
      </c>
      <c r="D608" s="9" t="n">
        <v>196.333333</v>
      </c>
      <c r="E608" s="11" t="n">
        <v>1.80938</v>
      </c>
      <c r="F608" s="2" t="n">
        <v>2</v>
      </c>
    </row>
    <row r="609" customFormat="false" ht="15" hidden="false" customHeight="false" outlineLevel="0" collapsed="false">
      <c r="A609" s="9" t="n">
        <v>12.16</v>
      </c>
      <c r="B609" s="9" t="n">
        <v>1.255075</v>
      </c>
      <c r="C609" s="9" t="n">
        <v>79.332667</v>
      </c>
      <c r="D609" s="9" t="n">
        <v>190.633333</v>
      </c>
      <c r="E609" s="11" t="n">
        <v>1.807097</v>
      </c>
      <c r="F609" s="2" t="n">
        <v>2.01</v>
      </c>
    </row>
    <row r="610" customFormat="false" ht="15" hidden="false" customHeight="false" outlineLevel="0" collapsed="false">
      <c r="A610" s="9" t="n">
        <v>12.18</v>
      </c>
      <c r="B610" s="9" t="n">
        <v>1.201883</v>
      </c>
      <c r="C610" s="9" t="n">
        <v>83.221556</v>
      </c>
      <c r="D610" s="9" t="n">
        <v>189.006667</v>
      </c>
      <c r="E610" s="11" t="n">
        <v>1.807097</v>
      </c>
      <c r="F610" s="2" t="n">
        <v>1.9</v>
      </c>
    </row>
    <row r="611" customFormat="false" ht="15" hidden="false" customHeight="false" outlineLevel="0" collapsed="false">
      <c r="A611" s="9" t="n">
        <v>12.2</v>
      </c>
      <c r="B611" s="9" t="n">
        <v>1.191245</v>
      </c>
      <c r="C611" s="9" t="n">
        <v>87.110444</v>
      </c>
      <c r="D611" s="9" t="n">
        <v>188.193333</v>
      </c>
      <c r="E611" s="11" t="n">
        <v>1.807097</v>
      </c>
      <c r="F611" s="2" t="n">
        <v>1.97</v>
      </c>
    </row>
    <row r="612" customFormat="false" ht="15" hidden="false" customHeight="false" outlineLevel="0" collapsed="false">
      <c r="A612" s="9" t="n">
        <v>12.22</v>
      </c>
      <c r="B612" s="9" t="n">
        <v>1.233798</v>
      </c>
      <c r="C612" s="9" t="n">
        <v>89.888222</v>
      </c>
      <c r="D612" s="9" t="n">
        <v>191.446667</v>
      </c>
      <c r="E612" s="11" t="n">
        <v>1.807097</v>
      </c>
      <c r="F612" s="2" t="n">
        <v>1.95</v>
      </c>
    </row>
    <row r="613" customFormat="false" ht="15" hidden="false" customHeight="false" outlineLevel="0" collapsed="false">
      <c r="A613" s="9" t="n">
        <v>12.24</v>
      </c>
      <c r="B613" s="9" t="n">
        <v>1.22316</v>
      </c>
      <c r="C613" s="9" t="n">
        <v>90.999333</v>
      </c>
      <c r="D613" s="9" t="n">
        <v>195.52</v>
      </c>
      <c r="E613" s="11" t="n">
        <v>1.80938</v>
      </c>
      <c r="F613" s="2" t="n">
        <v>1.96</v>
      </c>
    </row>
    <row r="614" customFormat="false" ht="15" hidden="false" customHeight="false" outlineLevel="0" collapsed="false">
      <c r="A614" s="9" t="n">
        <v>12.26</v>
      </c>
      <c r="B614" s="9" t="n">
        <v>1.289923</v>
      </c>
      <c r="C614" s="9" t="n">
        <v>88.340667</v>
      </c>
      <c r="D614" s="9" t="n">
        <v>210.173333</v>
      </c>
      <c r="E614" s="11" t="n">
        <v>1.80938</v>
      </c>
      <c r="F614" s="2" t="n">
        <v>13.33</v>
      </c>
    </row>
    <row r="615" customFormat="false" ht="15" hidden="false" customHeight="false" outlineLevel="0" collapsed="false">
      <c r="A615" s="9" t="n">
        <v>12.28</v>
      </c>
      <c r="B615" s="9" t="n">
        <v>1.268646</v>
      </c>
      <c r="C615" s="9" t="n">
        <v>88.340667</v>
      </c>
      <c r="D615" s="9" t="n">
        <v>209.36</v>
      </c>
      <c r="E615" s="11" t="n">
        <v>1.812914</v>
      </c>
      <c r="F615" s="2" t="n">
        <v>1.9</v>
      </c>
    </row>
    <row r="616" customFormat="false" ht="15" hidden="false" customHeight="false" outlineLevel="0" collapsed="false">
      <c r="A616" s="9" t="n">
        <v>12.3</v>
      </c>
      <c r="B616" s="9" t="n">
        <v>1.3112</v>
      </c>
      <c r="C616" s="9" t="n">
        <v>87.229556</v>
      </c>
      <c r="D616" s="9" t="n">
        <v>211.8</v>
      </c>
      <c r="E616" s="11" t="n">
        <v>1.810211</v>
      </c>
      <c r="F616" s="2" t="n">
        <v>1.95</v>
      </c>
    </row>
    <row r="617" customFormat="false" ht="15" hidden="false" customHeight="false" outlineLevel="0" collapsed="false">
      <c r="A617" s="9" t="n">
        <v>12.32</v>
      </c>
      <c r="B617" s="9" t="n">
        <v>1.375029</v>
      </c>
      <c r="C617" s="9" t="n">
        <v>85.674</v>
      </c>
      <c r="D617" s="9" t="n">
        <v>215.053333</v>
      </c>
      <c r="E617" s="11" t="n">
        <v>1.811978</v>
      </c>
      <c r="F617" s="2" t="n">
        <v>1.86</v>
      </c>
    </row>
    <row r="618" customFormat="false" ht="15" hidden="false" customHeight="false" outlineLevel="0" collapsed="false">
      <c r="A618" s="9" t="n">
        <v>12.34</v>
      </c>
      <c r="B618" s="9" t="n">
        <v>1.449497</v>
      </c>
      <c r="C618" s="9" t="n">
        <v>83.785111</v>
      </c>
      <c r="D618" s="9" t="n">
        <v>213.426667</v>
      </c>
      <c r="E618" s="11" t="n">
        <v>1.811978</v>
      </c>
      <c r="F618" s="2" t="n">
        <v>1.88</v>
      </c>
    </row>
    <row r="619" customFormat="false" ht="15" hidden="false" customHeight="false" outlineLevel="0" collapsed="false">
      <c r="A619" s="9" t="n">
        <v>12.36</v>
      </c>
      <c r="B619" s="9" t="n">
        <v>1.598434</v>
      </c>
      <c r="C619" s="9" t="n">
        <v>82.007333</v>
      </c>
      <c r="D619" s="9" t="n">
        <v>206.1</v>
      </c>
      <c r="E619" s="11" t="n">
        <v>1.812914</v>
      </c>
      <c r="F619" s="2" t="n">
        <v>1.97</v>
      </c>
    </row>
    <row r="620" customFormat="false" ht="15" hidden="false" customHeight="false" outlineLevel="0" collapsed="false">
      <c r="A620" s="9" t="n">
        <v>12.38</v>
      </c>
      <c r="B620" s="9" t="n">
        <v>1.768646</v>
      </c>
      <c r="C620" s="9" t="n">
        <v>84.674</v>
      </c>
      <c r="D620" s="9" t="n">
        <v>211.8</v>
      </c>
      <c r="E620" s="11" t="n">
        <v>1.817004</v>
      </c>
      <c r="F620" s="2" t="n">
        <v>1.94</v>
      </c>
    </row>
    <row r="621" customFormat="false" ht="15" hidden="false" customHeight="false" outlineLevel="0" collapsed="false">
      <c r="A621" s="9" t="n">
        <v>12.4</v>
      </c>
      <c r="B621" s="9" t="n">
        <v>1.89435</v>
      </c>
      <c r="C621" s="9" t="n">
        <v>89.557556</v>
      </c>
      <c r="D621" s="9" t="n">
        <v>217.5</v>
      </c>
      <c r="E621" s="11" t="n">
        <v>1.812914</v>
      </c>
      <c r="F621" s="2" t="n">
        <v>1.92</v>
      </c>
    </row>
    <row r="622" customFormat="false" ht="15" hidden="false" customHeight="false" outlineLevel="0" collapsed="false">
      <c r="A622" s="9" t="n">
        <v>12.42</v>
      </c>
      <c r="B622" s="9" t="n">
        <v>2.032648</v>
      </c>
      <c r="C622" s="9" t="n">
        <v>92.890889</v>
      </c>
      <c r="D622" s="9" t="n">
        <v>208.546667</v>
      </c>
      <c r="E622" s="11" t="n">
        <v>1.81489</v>
      </c>
      <c r="F622" s="2" t="n">
        <v>1.89</v>
      </c>
    </row>
    <row r="623" customFormat="false" ht="15" hidden="false" customHeight="false" outlineLevel="0" collapsed="false">
      <c r="A623" s="9" t="n">
        <v>12.44</v>
      </c>
      <c r="B623" s="9" t="n">
        <v>2.14967</v>
      </c>
      <c r="C623" s="9" t="n">
        <v>94.002</v>
      </c>
      <c r="D623" s="9" t="n">
        <v>200.406667</v>
      </c>
      <c r="E623" s="11" t="n">
        <v>1.817004</v>
      </c>
      <c r="F623" s="2" t="n">
        <v>1.91</v>
      </c>
    </row>
    <row r="624" customFormat="false" ht="15" hidden="false" customHeight="false" outlineLevel="0" collapsed="false">
      <c r="A624" s="9" t="n">
        <v>12.46</v>
      </c>
      <c r="B624" s="9" t="n">
        <v>2.191245</v>
      </c>
      <c r="C624" s="9" t="n">
        <v>100.332667</v>
      </c>
      <c r="D624" s="9" t="n">
        <v>195.52</v>
      </c>
      <c r="E624" s="11" t="n">
        <v>1.817004</v>
      </c>
      <c r="F624" s="2" t="n">
        <v>1.93</v>
      </c>
    </row>
    <row r="625" customFormat="false" ht="15" hidden="false" customHeight="false" outlineLevel="0" collapsed="false">
      <c r="A625" s="9" t="n">
        <v>12.48</v>
      </c>
      <c r="B625" s="9" t="n">
        <v>2.180607</v>
      </c>
      <c r="C625" s="9" t="n">
        <v>111.888222</v>
      </c>
      <c r="D625" s="9" t="n">
        <v>187.38</v>
      </c>
      <c r="E625" s="11" t="n">
        <v>1.819257</v>
      </c>
      <c r="F625" s="2" t="n">
        <v>1.94</v>
      </c>
    </row>
    <row r="626" customFormat="false" ht="15" hidden="false" customHeight="false" outlineLevel="0" collapsed="false">
      <c r="A626" s="9" t="n">
        <v>12.5</v>
      </c>
      <c r="B626" s="9" t="n">
        <v>2.106139</v>
      </c>
      <c r="C626" s="9" t="n">
        <v>119.999333</v>
      </c>
      <c r="D626" s="9" t="n">
        <v>180.053333</v>
      </c>
      <c r="E626" s="11" t="n">
        <v>1.821648</v>
      </c>
      <c r="F626" s="2" t="n">
        <v>1.93</v>
      </c>
    </row>
    <row r="627" customFormat="false" ht="15" hidden="false" customHeight="false" outlineLevel="0" collapsed="false">
      <c r="A627" s="9" t="n">
        <v>12.52</v>
      </c>
      <c r="B627" s="9" t="n">
        <v>2.063585</v>
      </c>
      <c r="C627" s="9" t="n">
        <v>129.777111</v>
      </c>
      <c r="D627" s="9" t="n">
        <v>184.94</v>
      </c>
      <c r="E627" s="11" t="n">
        <v>1.821648</v>
      </c>
      <c r="F627" s="2" t="n">
        <v>1.87</v>
      </c>
    </row>
    <row r="628" customFormat="false" ht="15" hidden="false" customHeight="false" outlineLevel="0" collapsed="false">
      <c r="A628" s="9" t="n">
        <v>12.54</v>
      </c>
      <c r="B628" s="9" t="n">
        <v>1.939837</v>
      </c>
      <c r="C628" s="9" t="n">
        <v>135.898889</v>
      </c>
      <c r="D628" s="9" t="n">
        <v>172.726667</v>
      </c>
      <c r="E628" s="11" t="n">
        <v>1.840504</v>
      </c>
      <c r="F628" s="2" t="n">
        <v>1.88</v>
      </c>
    </row>
    <row r="629" customFormat="false" ht="15" hidden="false" customHeight="false" outlineLevel="0" collapsed="false">
      <c r="A629" s="9" t="n">
        <v>12.56</v>
      </c>
      <c r="B629" s="9" t="n">
        <v>1.917583</v>
      </c>
      <c r="C629" s="9" t="n">
        <v>143.674</v>
      </c>
      <c r="D629" s="9" t="n">
        <v>168.66</v>
      </c>
      <c r="E629" s="11" t="n">
        <v>1.837233</v>
      </c>
      <c r="F629" s="2" t="n">
        <v>1.95</v>
      </c>
    </row>
    <row r="630" customFormat="false" ht="15" hidden="false" customHeight="false" outlineLevel="0" collapsed="false">
      <c r="A630" s="9" t="n">
        <v>12.58</v>
      </c>
      <c r="B630" s="9" t="n">
        <v>1.832476</v>
      </c>
      <c r="C630" s="9" t="n">
        <v>149.229556</v>
      </c>
      <c r="D630" s="9" t="n">
        <v>163.773333</v>
      </c>
      <c r="E630" s="11" t="n">
        <v>1.834095</v>
      </c>
      <c r="F630" s="2" t="n">
        <v>1.97</v>
      </c>
    </row>
    <row r="631" customFormat="false" ht="15" hidden="false" customHeight="false" outlineLevel="0" collapsed="false">
      <c r="A631" s="9" t="n">
        <v>12.6</v>
      </c>
      <c r="B631" s="9" t="n">
        <v>1.787967</v>
      </c>
      <c r="C631" s="9" t="n">
        <v>150.668667</v>
      </c>
      <c r="D631" s="9" t="n">
        <v>162.96</v>
      </c>
      <c r="E631" s="11" t="n">
        <v>1.838852</v>
      </c>
      <c r="F631" s="2" t="n">
        <v>1.9</v>
      </c>
    </row>
    <row r="632" customFormat="false" ht="15" hidden="false" customHeight="false" outlineLevel="0" collapsed="false">
      <c r="A632" s="9" t="n">
        <v>12.62</v>
      </c>
      <c r="B632" s="9" t="n">
        <v>1.713499</v>
      </c>
      <c r="C632" s="9" t="n">
        <v>151.224222</v>
      </c>
      <c r="D632" s="9" t="n">
        <v>176.8</v>
      </c>
      <c r="E632" s="11" t="n">
        <v>1.837233</v>
      </c>
      <c r="F632" s="2" t="n">
        <v>1.89</v>
      </c>
    </row>
    <row r="633" customFormat="false" ht="15" hidden="false" customHeight="false" outlineLevel="0" collapsed="false">
      <c r="A633" s="9" t="n">
        <v>12.64</v>
      </c>
      <c r="B633" s="9" t="n">
        <v>1.65933</v>
      </c>
      <c r="C633" s="9" t="n">
        <v>151.221556</v>
      </c>
      <c r="D633" s="9" t="n">
        <v>194.706667</v>
      </c>
      <c r="E633" s="11" t="n">
        <v>1.837233</v>
      </c>
      <c r="F633" s="2" t="n">
        <v>1.82</v>
      </c>
    </row>
    <row r="634" customFormat="false" ht="15" hidden="false" customHeight="false" outlineLevel="0" collapsed="false">
      <c r="A634" s="9" t="n">
        <v>12.66</v>
      </c>
      <c r="B634" s="9" t="n">
        <v>1.605161</v>
      </c>
      <c r="C634" s="9" t="n">
        <v>152.552222</v>
      </c>
      <c r="D634" s="9" t="n">
        <v>228.893333</v>
      </c>
      <c r="E634" s="11" t="n">
        <v>1.838852</v>
      </c>
      <c r="F634" s="2" t="n">
        <v>1.93</v>
      </c>
    </row>
    <row r="635" customFormat="false" ht="15" hidden="false" customHeight="false" outlineLevel="0" collapsed="false">
      <c r="A635" s="9" t="n">
        <v>12.68</v>
      </c>
      <c r="B635" s="9" t="n">
        <v>1.658352</v>
      </c>
      <c r="C635" s="9" t="n">
        <v>145.218889</v>
      </c>
      <c r="D635" s="9" t="n">
        <v>224.006667</v>
      </c>
      <c r="E635" s="11" t="n">
        <v>1.834095</v>
      </c>
      <c r="F635" s="2" t="n">
        <v>1.94</v>
      </c>
    </row>
    <row r="636" customFormat="false" ht="15" hidden="false" customHeight="false" outlineLevel="0" collapsed="false">
      <c r="A636" s="9" t="n">
        <v>12.7</v>
      </c>
      <c r="B636" s="9" t="n">
        <v>1.697972</v>
      </c>
      <c r="C636" s="9" t="n">
        <v>135.210889</v>
      </c>
      <c r="D636" s="9" t="n">
        <v>217.5</v>
      </c>
      <c r="E636" s="11" t="n">
        <v>1.837233</v>
      </c>
      <c r="F636" s="2" t="n">
        <v>1.89</v>
      </c>
    </row>
    <row r="637" customFormat="false" ht="15" hidden="false" customHeight="false" outlineLevel="0" collapsed="false">
      <c r="A637" s="9" t="n">
        <v>12.72</v>
      </c>
      <c r="B637" s="9" t="n">
        <v>1.725976</v>
      </c>
      <c r="C637" s="9" t="n">
        <v>130.755778</v>
      </c>
      <c r="D637" s="9" t="n">
        <v>215.866667</v>
      </c>
      <c r="E637" s="11" t="n">
        <v>1.819257</v>
      </c>
      <c r="F637" s="2" t="n">
        <v>1.92</v>
      </c>
    </row>
    <row r="638" customFormat="false" ht="15" hidden="false" customHeight="false" outlineLevel="0" collapsed="false">
      <c r="A638" s="9" t="n">
        <v>12.74</v>
      </c>
      <c r="B638" s="9" t="n">
        <v>1.74823</v>
      </c>
      <c r="C638" s="9" t="n">
        <v>125.091778</v>
      </c>
      <c r="D638" s="9" t="n">
        <v>202.846667</v>
      </c>
      <c r="E638" s="11" t="n">
        <v>1.831091</v>
      </c>
      <c r="F638" s="2" t="n">
        <v>1.84</v>
      </c>
    </row>
    <row r="639" customFormat="false" ht="15" hidden="false" customHeight="false" outlineLevel="0" collapsed="false">
      <c r="A639" s="9" t="n">
        <v>12.76</v>
      </c>
      <c r="B639" s="9" t="n">
        <v>1.651508</v>
      </c>
      <c r="C639" s="9" t="n">
        <v>119.422444</v>
      </c>
      <c r="D639" s="9" t="n">
        <v>195.52</v>
      </c>
      <c r="E639" s="11" t="n">
        <v>1.825491</v>
      </c>
      <c r="F639" s="2" t="n">
        <v>1.9</v>
      </c>
    </row>
    <row r="640" customFormat="false" ht="15" hidden="false" customHeight="false" outlineLevel="0" collapsed="false">
      <c r="A640" s="9" t="n">
        <v>12.78</v>
      </c>
      <c r="B640" s="9" t="n">
        <v>1.574106</v>
      </c>
      <c r="C640" s="9" t="n">
        <v>115.747778</v>
      </c>
      <c r="D640" s="9" t="n">
        <v>191.446667</v>
      </c>
      <c r="E640" s="11" t="n">
        <v>1.819257</v>
      </c>
      <c r="F640" s="2" t="n">
        <v>1.92</v>
      </c>
    </row>
    <row r="641" customFormat="false" ht="15" hidden="false" customHeight="false" outlineLevel="0" collapsed="false">
      <c r="A641" s="9" t="n">
        <v>12.8</v>
      </c>
      <c r="B641" s="9" t="n">
        <v>1.258869</v>
      </c>
      <c r="C641" s="9" t="n">
        <v>112.980667</v>
      </c>
      <c r="D641" s="9" t="n">
        <v>176.8</v>
      </c>
      <c r="E641" s="11" t="n">
        <v>1.828223</v>
      </c>
      <c r="F641" s="2" t="n">
        <v>1.93</v>
      </c>
    </row>
    <row r="642" customFormat="false" ht="15" hidden="false" customHeight="false" outlineLevel="0" collapsed="false">
      <c r="A642" s="9" t="n">
        <v>12.82</v>
      </c>
      <c r="B642" s="9" t="n">
        <v>1.457085</v>
      </c>
      <c r="C642" s="9" t="n">
        <v>117.747778</v>
      </c>
      <c r="D642" s="9" t="n">
        <v>184.94</v>
      </c>
      <c r="E642" s="11" t="n">
        <v>1.825491</v>
      </c>
      <c r="F642" s="2" t="n">
        <v>1.96</v>
      </c>
    </row>
    <row r="643" customFormat="false" ht="15" hidden="false" customHeight="false" outlineLevel="0" collapsed="false">
      <c r="A643" s="9" t="n">
        <v>12.84</v>
      </c>
      <c r="B643" s="9" t="n">
        <v>1.306193</v>
      </c>
      <c r="C643" s="9" t="n">
        <v>119.075778</v>
      </c>
      <c r="D643" s="9" t="n">
        <v>184.94</v>
      </c>
      <c r="E643" s="11" t="n">
        <v>1.817004</v>
      </c>
      <c r="F643" s="2" t="n">
        <v>1.86</v>
      </c>
    </row>
    <row r="644" customFormat="false" ht="15" hidden="false" customHeight="false" outlineLevel="0" collapsed="false">
      <c r="A644" s="9" t="n">
        <v>12.86</v>
      </c>
      <c r="B644" s="9" t="n">
        <v>1.356452</v>
      </c>
      <c r="C644" s="9" t="n">
        <v>117.734444</v>
      </c>
      <c r="D644" s="9" t="n">
        <v>187.38</v>
      </c>
      <c r="E644" s="11" t="n">
        <v>1.825491</v>
      </c>
      <c r="F644" s="2" t="n">
        <v>1.98</v>
      </c>
    </row>
    <row r="645" customFormat="false" ht="15" hidden="false" customHeight="false" outlineLevel="0" collapsed="false">
      <c r="A645" s="9" t="n">
        <v>12.88</v>
      </c>
      <c r="B645" s="9" t="n">
        <v>1.274278</v>
      </c>
      <c r="C645" s="9" t="n">
        <v>110.186889</v>
      </c>
      <c r="D645" s="9" t="n">
        <v>186.566667</v>
      </c>
      <c r="E645" s="11" t="n">
        <v>1.824175</v>
      </c>
      <c r="F645" s="2" t="n">
        <v>1.97</v>
      </c>
    </row>
    <row r="646" customFormat="false" ht="15" hidden="false" customHeight="false" outlineLevel="0" collapsed="false">
      <c r="A646" s="9" t="n">
        <v>12.9</v>
      </c>
      <c r="B646" s="9" t="n">
        <v>1.210449</v>
      </c>
      <c r="C646" s="9" t="n">
        <v>100.631333</v>
      </c>
      <c r="D646" s="9" t="n">
        <v>184.126667</v>
      </c>
      <c r="E646" s="11" t="n">
        <v>1.825491</v>
      </c>
      <c r="F646" s="2" t="n">
        <v>1.88</v>
      </c>
    </row>
    <row r="647" customFormat="false" ht="15" hidden="false" customHeight="false" outlineLevel="0" collapsed="false">
      <c r="A647" s="9" t="n">
        <v>12.92</v>
      </c>
      <c r="B647" s="9" t="n">
        <v>1.187217</v>
      </c>
      <c r="C647" s="9" t="n">
        <v>95.292667</v>
      </c>
      <c r="D647" s="9" t="n">
        <v>184.126667</v>
      </c>
      <c r="E647" s="11" t="n">
        <v>1.831091</v>
      </c>
      <c r="F647" s="2" t="n">
        <v>1.96</v>
      </c>
    </row>
    <row r="648" customFormat="false" ht="15" hidden="false" customHeight="false" outlineLevel="0" collapsed="false">
      <c r="A648" s="9" t="n">
        <v>12.94</v>
      </c>
      <c r="B648" s="9" t="n">
        <v>1.272323</v>
      </c>
      <c r="C648" s="9" t="n">
        <v>90.848222</v>
      </c>
      <c r="D648" s="9" t="n">
        <v>199.586667</v>
      </c>
      <c r="E648" s="11" t="n">
        <v>1.831091</v>
      </c>
      <c r="F648" s="2" t="n">
        <v>1.84</v>
      </c>
    </row>
    <row r="649" customFormat="false" ht="15" hidden="false" customHeight="false" outlineLevel="0" collapsed="false">
      <c r="A649" s="9" t="n">
        <v>12.96</v>
      </c>
      <c r="B649" s="9" t="n">
        <v>1.343858</v>
      </c>
      <c r="C649" s="9" t="n">
        <v>83.729111</v>
      </c>
      <c r="D649" s="9" t="n">
        <v>208.546667</v>
      </c>
      <c r="E649" s="11" t="n">
        <v>1.825491</v>
      </c>
      <c r="F649" s="2" t="n">
        <v>1.87</v>
      </c>
    </row>
    <row r="650" customFormat="false" ht="15" hidden="false" customHeight="false" outlineLevel="0" collapsed="false">
      <c r="A650" s="9" t="n">
        <v>12.98</v>
      </c>
      <c r="B650" s="9" t="n">
        <v>1.462835</v>
      </c>
      <c r="C650" s="9" t="n">
        <v>78.734444</v>
      </c>
      <c r="D650" s="9" t="n">
        <v>205.286667</v>
      </c>
      <c r="E650" s="11" t="n">
        <v>1.832576</v>
      </c>
      <c r="F650" s="2" t="n">
        <v>1.96</v>
      </c>
    </row>
    <row r="651" customFormat="false" ht="15" hidden="false" customHeight="false" outlineLevel="0" collapsed="false">
      <c r="A651" s="9" t="n">
        <v>13</v>
      </c>
      <c r="B651" s="9" t="n">
        <v>1.388366</v>
      </c>
      <c r="C651" s="9" t="n">
        <v>71.178889</v>
      </c>
      <c r="D651" s="9" t="n">
        <v>194.706667</v>
      </c>
      <c r="E651" s="11" t="n">
        <v>1.834095</v>
      </c>
      <c r="F651" s="2" t="n">
        <v>1.87</v>
      </c>
    </row>
    <row r="652" customFormat="false" ht="15" hidden="false" customHeight="false" outlineLevel="0" collapsed="false">
      <c r="A652" s="9" t="n">
        <v>13.02</v>
      </c>
      <c r="B652" s="9" t="n">
        <v>1.276234</v>
      </c>
      <c r="C652" s="9" t="n">
        <v>68.636667</v>
      </c>
      <c r="D652" s="9" t="n">
        <v>182.493333</v>
      </c>
      <c r="E652" s="11" t="n">
        <v>1.84219</v>
      </c>
      <c r="F652" s="2" t="n">
        <v>1.96</v>
      </c>
    </row>
    <row r="653" customFormat="false" ht="15" hidden="false" customHeight="false" outlineLevel="0" collapsed="false">
      <c r="A653" s="9" t="n">
        <v>13.04</v>
      </c>
      <c r="B653" s="9" t="n">
        <v>1.253002</v>
      </c>
      <c r="C653" s="9" t="n">
        <v>69.298</v>
      </c>
      <c r="D653" s="9" t="n">
        <v>183.306667</v>
      </c>
      <c r="E653" s="11" t="n">
        <v>1.831091</v>
      </c>
      <c r="F653" s="2" t="n">
        <v>1.88</v>
      </c>
    </row>
    <row r="654" customFormat="false" ht="15" hidden="false" customHeight="false" outlineLevel="0" collapsed="false">
      <c r="A654" s="9" t="n">
        <v>13.06</v>
      </c>
      <c r="B654" s="9" t="n">
        <v>1.249091</v>
      </c>
      <c r="C654" s="9" t="n">
        <v>70.731778</v>
      </c>
      <c r="D654" s="9" t="n">
        <v>194.706667</v>
      </c>
      <c r="E654" s="11" t="n">
        <v>1.822894</v>
      </c>
      <c r="F654" s="2" t="n">
        <v>1.88</v>
      </c>
    </row>
    <row r="655" customFormat="false" ht="15" hidden="false" customHeight="false" outlineLevel="0" collapsed="false">
      <c r="A655" s="9" t="n">
        <v>13.08</v>
      </c>
      <c r="B655" s="9" t="n">
        <v>1.388366</v>
      </c>
      <c r="C655" s="9" t="n">
        <v>68.29</v>
      </c>
      <c r="D655" s="9" t="n">
        <v>193.893333</v>
      </c>
      <c r="E655" s="11" t="n">
        <v>1.838852</v>
      </c>
      <c r="F655" s="2" t="n">
        <v>1.99</v>
      </c>
    </row>
    <row r="656" customFormat="false" ht="15" hidden="false" customHeight="false" outlineLevel="0" collapsed="false">
      <c r="A656" s="9" t="n">
        <v>13.1</v>
      </c>
      <c r="B656" s="9" t="n">
        <v>1.284917</v>
      </c>
      <c r="C656" s="9" t="n">
        <v>67.075778</v>
      </c>
      <c r="D656" s="9" t="n">
        <v>189.006667</v>
      </c>
      <c r="E656" s="11" t="n">
        <v>1.84219</v>
      </c>
      <c r="F656" s="2" t="n">
        <v>1.91</v>
      </c>
    </row>
    <row r="657" customFormat="false" ht="15" hidden="false" customHeight="false" outlineLevel="0" collapsed="false">
      <c r="A657" s="9" t="n">
        <v>13.12</v>
      </c>
      <c r="B657" s="9" t="n">
        <v>1.253002</v>
      </c>
      <c r="C657" s="9" t="n">
        <v>68.075778</v>
      </c>
      <c r="D657" s="9" t="n">
        <v>193.08</v>
      </c>
      <c r="E657" s="11" t="n">
        <v>1.847446</v>
      </c>
      <c r="F657" s="2" t="n">
        <v>1.9</v>
      </c>
    </row>
    <row r="658" customFormat="false" ht="15" hidden="false" customHeight="false" outlineLevel="0" collapsed="false">
      <c r="A658" s="9" t="n">
        <v>13.14</v>
      </c>
      <c r="B658" s="9" t="n">
        <v>1.328448</v>
      </c>
      <c r="C658" s="9" t="n">
        <v>66.856222</v>
      </c>
      <c r="D658" s="9" t="n">
        <v>195.52</v>
      </c>
      <c r="E658" s="11" t="n">
        <v>1.84219</v>
      </c>
      <c r="F658" s="2" t="n">
        <v>1.95</v>
      </c>
    </row>
    <row r="659" customFormat="false" ht="15" hidden="false" customHeight="false" outlineLevel="0" collapsed="false">
      <c r="A659" s="9" t="n">
        <v>13.16</v>
      </c>
      <c r="B659" s="9" t="n">
        <v>1.359385</v>
      </c>
      <c r="C659" s="9" t="n">
        <v>64.409111</v>
      </c>
      <c r="D659" s="9" t="n">
        <v>195.52</v>
      </c>
      <c r="E659" s="11" t="n">
        <v>1.847446</v>
      </c>
      <c r="F659" s="2" t="n">
        <v>1.84</v>
      </c>
    </row>
    <row r="660" customFormat="false" ht="15" hidden="false" customHeight="false" outlineLevel="0" collapsed="false">
      <c r="A660" s="9" t="n">
        <v>13.18</v>
      </c>
      <c r="B660" s="9" t="n">
        <v>1.371001</v>
      </c>
      <c r="C660" s="9" t="n">
        <v>63.967333</v>
      </c>
      <c r="D660" s="9" t="n">
        <v>196.333333</v>
      </c>
      <c r="E660" s="11" t="n">
        <v>1.837233</v>
      </c>
      <c r="F660" s="2" t="n">
        <v>1.91</v>
      </c>
    </row>
    <row r="661" customFormat="false" ht="15" hidden="false" customHeight="false" outlineLevel="0" collapsed="false">
      <c r="A661" s="9" t="n">
        <v>13.2</v>
      </c>
      <c r="B661" s="9" t="n">
        <v>1.413554</v>
      </c>
      <c r="C661" s="9" t="n">
        <v>65.300667</v>
      </c>
      <c r="D661" s="9" t="n">
        <v>201.22</v>
      </c>
      <c r="E661" s="11" t="n">
        <v>1.840504</v>
      </c>
      <c r="F661" s="2" t="n">
        <v>1.92</v>
      </c>
    </row>
    <row r="662" customFormat="false" ht="15" hidden="false" customHeight="false" outlineLevel="0" collapsed="false">
      <c r="A662" s="9" t="n">
        <v>13.22</v>
      </c>
      <c r="B662" s="9" t="n">
        <v>1.339086</v>
      </c>
      <c r="C662" s="9" t="n">
        <v>65.856222</v>
      </c>
      <c r="D662" s="9" t="n">
        <v>203.66</v>
      </c>
      <c r="E662" s="11" t="n">
        <v>1.840504</v>
      </c>
      <c r="F662" s="2" t="n">
        <v>1.89</v>
      </c>
    </row>
    <row r="663" customFormat="false" ht="15" hidden="false" customHeight="false" outlineLevel="0" collapsed="false">
      <c r="A663" s="9" t="n">
        <v>13.24</v>
      </c>
      <c r="B663" s="9" t="n">
        <v>1.392278</v>
      </c>
      <c r="C663" s="9" t="n">
        <v>61.078444</v>
      </c>
      <c r="D663" s="9" t="n">
        <v>204.473333</v>
      </c>
      <c r="E663" s="11" t="n">
        <v>1.838852</v>
      </c>
      <c r="F663" s="2" t="n">
        <v>1.87</v>
      </c>
    </row>
    <row r="664" customFormat="false" ht="15" hidden="false" customHeight="false" outlineLevel="0" collapsed="false">
      <c r="A664" s="9" t="n">
        <v>13.26</v>
      </c>
      <c r="B664" s="9" t="n">
        <v>1.368185</v>
      </c>
      <c r="C664" s="9" t="n">
        <v>51.544222</v>
      </c>
      <c r="D664" s="9" t="n">
        <v>217.5</v>
      </c>
      <c r="E664" s="11" t="n">
        <v>1.845661</v>
      </c>
      <c r="F664" s="2" t="n">
        <v>3.07</v>
      </c>
    </row>
    <row r="665" customFormat="false" ht="15" hidden="false" customHeight="false" outlineLevel="0" collapsed="false">
      <c r="A665" s="9" t="n">
        <v>13.28</v>
      </c>
      <c r="B665" s="9" t="n">
        <v>1.410738</v>
      </c>
      <c r="C665" s="9" t="n">
        <v>54.099778</v>
      </c>
      <c r="D665" s="9" t="n">
        <v>217.5</v>
      </c>
      <c r="E665" s="11" t="n">
        <v>1.840504</v>
      </c>
      <c r="F665" s="2" t="n">
        <v>1.79</v>
      </c>
    </row>
    <row r="666" customFormat="false" ht="15" hidden="false" customHeight="false" outlineLevel="0" collapsed="false">
      <c r="A666" s="9" t="n">
        <v>13.3</v>
      </c>
      <c r="B666" s="9" t="n">
        <v>1.316949</v>
      </c>
      <c r="C666" s="9" t="n">
        <v>54.105111</v>
      </c>
      <c r="D666" s="9" t="n">
        <v>214.24</v>
      </c>
      <c r="E666" s="11" t="n">
        <v>1.849264</v>
      </c>
      <c r="F666" s="2" t="n">
        <v>1.97</v>
      </c>
    </row>
    <row r="667" customFormat="false" ht="15" hidden="false" customHeight="false" outlineLevel="0" collapsed="false">
      <c r="A667" s="9" t="n">
        <v>13.32</v>
      </c>
      <c r="B667" s="9" t="n">
        <v>1.306311</v>
      </c>
      <c r="C667" s="9" t="n">
        <v>55.438444</v>
      </c>
      <c r="D667" s="9" t="n">
        <v>217.5</v>
      </c>
      <c r="E667" s="11" t="n">
        <v>1.847446</v>
      </c>
      <c r="F667" s="2" t="n">
        <v>1.88</v>
      </c>
    </row>
    <row r="668" customFormat="false" ht="15" hidden="false" customHeight="false" outlineLevel="0" collapsed="false">
      <c r="A668" s="9" t="n">
        <v>13.34</v>
      </c>
      <c r="B668" s="9" t="n">
        <v>1.36048</v>
      </c>
      <c r="C668" s="9" t="n">
        <v>53.996667</v>
      </c>
      <c r="D668" s="9" t="n">
        <v>218.313333</v>
      </c>
      <c r="E668" s="11" t="n">
        <v>1.849264</v>
      </c>
      <c r="F668" s="2" t="n">
        <v>1.92</v>
      </c>
    </row>
    <row r="669" customFormat="false" ht="15" hidden="false" customHeight="false" outlineLevel="0" collapsed="false">
      <c r="A669" s="9" t="n">
        <v>13.36</v>
      </c>
      <c r="B669" s="9" t="n">
        <v>1.339203</v>
      </c>
      <c r="C669" s="9" t="n">
        <v>55.885556</v>
      </c>
      <c r="D669" s="9" t="n">
        <v>213.426667</v>
      </c>
      <c r="E669" s="11" t="n">
        <v>1.847446</v>
      </c>
      <c r="F669" s="2" t="n">
        <v>1.87</v>
      </c>
    </row>
    <row r="670" customFormat="false" ht="15" hidden="false" customHeight="false" outlineLevel="0" collapsed="false">
      <c r="A670" s="9" t="n">
        <v>13.38</v>
      </c>
      <c r="B670" s="9" t="n">
        <v>1.317927</v>
      </c>
      <c r="C670" s="9" t="n">
        <v>59.218889</v>
      </c>
      <c r="D670" s="9" t="n">
        <v>216.686667</v>
      </c>
      <c r="E670" s="11" t="n">
        <v>1.851114</v>
      </c>
      <c r="F670" s="2" t="n">
        <v>1.86</v>
      </c>
    </row>
    <row r="671" customFormat="false" ht="15" hidden="false" customHeight="false" outlineLevel="0" collapsed="false">
      <c r="A671" s="9" t="n">
        <v>13.4</v>
      </c>
      <c r="B671" s="9" t="n">
        <v>1.297628</v>
      </c>
      <c r="C671" s="9" t="n">
        <v>60.666</v>
      </c>
      <c r="D671" s="9" t="n">
        <v>217.5</v>
      </c>
      <c r="E671" s="11" t="n">
        <v>1.847446</v>
      </c>
      <c r="F671" s="2" t="n">
        <v>1.98</v>
      </c>
    </row>
    <row r="672" customFormat="false" ht="15" hidden="false" customHeight="false" outlineLevel="0" collapsed="false">
      <c r="A672" s="9" t="n">
        <v>13.42</v>
      </c>
      <c r="B672" s="9" t="n">
        <v>1.265713</v>
      </c>
      <c r="C672" s="9" t="n">
        <v>58.999333</v>
      </c>
      <c r="D672" s="9" t="n">
        <v>218.313333</v>
      </c>
      <c r="E672" s="11" t="n">
        <v>1.849264</v>
      </c>
      <c r="F672" s="2" t="n">
        <v>1.86</v>
      </c>
    </row>
    <row r="673" customFormat="false" ht="15" hidden="false" customHeight="false" outlineLevel="0" collapsed="false">
      <c r="A673" s="9" t="n">
        <v>13.44</v>
      </c>
      <c r="B673" s="9" t="n">
        <v>1.298606</v>
      </c>
      <c r="C673" s="9" t="n">
        <v>56.113111</v>
      </c>
      <c r="D673" s="9" t="n">
        <v>218.313333</v>
      </c>
      <c r="E673" s="11" t="n">
        <v>1.849264</v>
      </c>
      <c r="F673" s="2" t="n">
        <v>1.99</v>
      </c>
    </row>
    <row r="674" customFormat="false" ht="15" hidden="false" customHeight="false" outlineLevel="0" collapsed="false">
      <c r="A674" s="9" t="n">
        <v>13.46</v>
      </c>
      <c r="B674" s="9" t="n">
        <v>1.297628</v>
      </c>
      <c r="C674" s="9" t="n">
        <v>54.888222</v>
      </c>
      <c r="D674" s="9" t="n">
        <v>221.566667</v>
      </c>
      <c r="E674" s="11" t="n">
        <v>1.852998</v>
      </c>
      <c r="F674" s="2" t="n">
        <v>1.94</v>
      </c>
    </row>
    <row r="675" customFormat="false" ht="15" hidden="false" customHeight="false" outlineLevel="0" collapsed="false">
      <c r="A675" s="9" t="n">
        <v>13.48</v>
      </c>
      <c r="B675" s="9" t="n">
        <v>1.351797</v>
      </c>
      <c r="C675" s="9" t="n">
        <v>53.002</v>
      </c>
      <c r="D675" s="9" t="n">
        <v>220.753333</v>
      </c>
      <c r="E675" s="11" t="n">
        <v>1.856862</v>
      </c>
      <c r="F675" s="2" t="n">
        <v>1.86</v>
      </c>
    </row>
    <row r="676" customFormat="false" ht="15" hidden="false" customHeight="false" outlineLevel="0" collapsed="false">
      <c r="A676" s="9" t="n">
        <v>13.5</v>
      </c>
      <c r="B676" s="9" t="n">
        <v>1.298606</v>
      </c>
      <c r="C676" s="9" t="n">
        <v>51.002</v>
      </c>
      <c r="D676" s="9" t="n">
        <v>221.566667</v>
      </c>
      <c r="E676" s="11" t="n">
        <v>1.845661</v>
      </c>
      <c r="F676" s="2" t="n">
        <v>1.99</v>
      </c>
    </row>
    <row r="677" customFormat="false" ht="15" hidden="false" customHeight="false" outlineLevel="0" collapsed="false">
      <c r="A677" s="9" t="n">
        <v>13.52</v>
      </c>
      <c r="B677" s="9" t="n">
        <v>1.375029</v>
      </c>
      <c r="C677" s="9" t="n">
        <v>48.118444</v>
      </c>
      <c r="D677" s="9" t="n">
        <v>222.38</v>
      </c>
      <c r="E677" s="11" t="n">
        <v>1.849264</v>
      </c>
      <c r="F677" s="2" t="n">
        <v>1.95</v>
      </c>
    </row>
    <row r="678" customFormat="false" ht="15" hidden="false" customHeight="false" outlineLevel="0" collapsed="false">
      <c r="A678" s="9" t="n">
        <v>13.54</v>
      </c>
      <c r="B678" s="9" t="n">
        <v>1.362435</v>
      </c>
      <c r="C678" s="9" t="n">
        <v>46.335333</v>
      </c>
      <c r="D678" s="9" t="n">
        <v>223.193333</v>
      </c>
      <c r="E678" s="11" t="n">
        <v>1.856862</v>
      </c>
      <c r="F678" s="2" t="n">
        <v>1.89</v>
      </c>
    </row>
    <row r="679" customFormat="false" ht="15" hidden="false" customHeight="false" outlineLevel="0" collapsed="false">
      <c r="A679" s="9" t="n">
        <v>13.56</v>
      </c>
      <c r="B679" s="9" t="n">
        <v>1.353753</v>
      </c>
      <c r="C679" s="9" t="n">
        <v>46.229556</v>
      </c>
      <c r="D679" s="9" t="n">
        <v>223.193333</v>
      </c>
      <c r="E679" s="11" t="n">
        <v>1.847446</v>
      </c>
      <c r="F679" s="2" t="n">
        <v>1.94</v>
      </c>
    </row>
    <row r="680" customFormat="false" ht="15" hidden="false" customHeight="false" outlineLevel="0" collapsed="false">
      <c r="A680" s="9" t="n">
        <v>13.58</v>
      </c>
      <c r="B680" s="9" t="n">
        <v>1.375029</v>
      </c>
      <c r="C680" s="9" t="n">
        <v>45.562889</v>
      </c>
      <c r="D680" s="9" t="n">
        <v>227.266667</v>
      </c>
      <c r="E680" s="11" t="n">
        <v>1.856862</v>
      </c>
      <c r="F680" s="2" t="n">
        <v>1.82</v>
      </c>
    </row>
    <row r="681" customFormat="false" ht="15" hidden="false" customHeight="false" outlineLevel="0" collapsed="false">
      <c r="A681" s="9" t="n">
        <v>13.6</v>
      </c>
      <c r="B681" s="9" t="n">
        <v>1.364391</v>
      </c>
      <c r="C681" s="9" t="n">
        <v>45.674</v>
      </c>
      <c r="D681" s="9" t="n">
        <v>224.826667</v>
      </c>
      <c r="E681" s="11" t="n">
        <v>1.852998</v>
      </c>
      <c r="F681" s="2" t="n">
        <v>1.92</v>
      </c>
    </row>
    <row r="682" customFormat="false" ht="15" hidden="false" customHeight="false" outlineLevel="0" collapsed="false">
      <c r="A682" s="9" t="n">
        <v>13.62</v>
      </c>
      <c r="B682" s="9" t="n">
        <v>1.364391</v>
      </c>
      <c r="C682" s="9" t="n">
        <v>48.007333</v>
      </c>
      <c r="D682" s="9" t="n">
        <v>223.193333</v>
      </c>
      <c r="E682" s="11" t="n">
        <v>1.852998</v>
      </c>
      <c r="F682" s="2" t="n">
        <v>1.9</v>
      </c>
    </row>
    <row r="683" customFormat="false" ht="15" hidden="false" customHeight="false" outlineLevel="0" collapsed="false">
      <c r="A683" s="9" t="n">
        <v>13.64</v>
      </c>
      <c r="B683" s="9" t="n">
        <v>1.406944</v>
      </c>
      <c r="C683" s="9" t="n">
        <v>47.896222</v>
      </c>
      <c r="D683" s="9" t="n">
        <v>222.38</v>
      </c>
      <c r="E683" s="11" t="n">
        <v>1.858843</v>
      </c>
      <c r="F683" s="2" t="n">
        <v>1.86</v>
      </c>
    </row>
    <row r="684" customFormat="false" ht="15" hidden="false" customHeight="false" outlineLevel="0" collapsed="false">
      <c r="A684" s="9" t="n">
        <v>13.66</v>
      </c>
      <c r="B684" s="9" t="n">
        <v>1.41856</v>
      </c>
      <c r="C684" s="9" t="n">
        <v>49.898889</v>
      </c>
      <c r="D684" s="9" t="n">
        <v>222.38</v>
      </c>
      <c r="E684" s="11" t="n">
        <v>1.856862</v>
      </c>
      <c r="F684" s="2" t="n">
        <v>1.99</v>
      </c>
    </row>
    <row r="685" customFormat="false" ht="15" hidden="false" customHeight="false" outlineLevel="0" collapsed="false">
      <c r="A685" s="9" t="n">
        <v>13.68</v>
      </c>
      <c r="B685" s="9" t="n">
        <v>1.407922</v>
      </c>
      <c r="C685" s="9" t="n">
        <v>53.01</v>
      </c>
      <c r="D685" s="9" t="n">
        <v>221.566667</v>
      </c>
      <c r="E685" s="11" t="n">
        <v>1.862901</v>
      </c>
      <c r="F685" s="2" t="n">
        <v>1.86</v>
      </c>
    </row>
    <row r="686" customFormat="false" ht="15" hidden="false" customHeight="false" outlineLevel="0" collapsed="false">
      <c r="A686" s="9" t="n">
        <v>13.7</v>
      </c>
      <c r="B686" s="9" t="n">
        <v>1.386645</v>
      </c>
      <c r="C686" s="9" t="n">
        <v>56.121111</v>
      </c>
      <c r="D686" s="9" t="n">
        <v>220.753333</v>
      </c>
      <c r="E686" s="11" t="n">
        <v>1.858843</v>
      </c>
      <c r="F686" s="2" t="n">
        <v>1.92</v>
      </c>
    </row>
    <row r="687" customFormat="false" ht="15" hidden="false" customHeight="false" outlineLevel="0" collapsed="false">
      <c r="A687" s="9" t="n">
        <v>13.72</v>
      </c>
      <c r="B687" s="9" t="n">
        <v>1.344092</v>
      </c>
      <c r="C687" s="9" t="n">
        <v>57.343333</v>
      </c>
      <c r="D687" s="9" t="n">
        <v>219.126667</v>
      </c>
      <c r="E687" s="11" t="n">
        <v>1.869229</v>
      </c>
      <c r="F687" s="2" t="n">
        <v>1.97</v>
      </c>
    </row>
    <row r="688" customFormat="false" ht="15" hidden="false" customHeight="false" outlineLevel="0" collapsed="false">
      <c r="A688" s="9" t="n">
        <v>13.74</v>
      </c>
      <c r="B688" s="9" t="n">
        <v>1.290901</v>
      </c>
      <c r="C688" s="9" t="n">
        <v>57.454444</v>
      </c>
      <c r="D688" s="9" t="n">
        <v>218.313333</v>
      </c>
      <c r="E688" s="11" t="n">
        <v>1.858843</v>
      </c>
      <c r="F688" s="2" t="n">
        <v>1.88</v>
      </c>
    </row>
    <row r="689" customFormat="false" ht="15" hidden="false" customHeight="false" outlineLevel="0" collapsed="false">
      <c r="A689" s="9" t="n">
        <v>13.76</v>
      </c>
      <c r="B689" s="9" t="n">
        <v>1.35473</v>
      </c>
      <c r="C689" s="9" t="n">
        <v>58.232222</v>
      </c>
      <c r="D689" s="9" t="n">
        <v>218.313333</v>
      </c>
      <c r="E689" s="11" t="n">
        <v>1.856862</v>
      </c>
      <c r="F689" s="2" t="n">
        <v>1.96</v>
      </c>
    </row>
    <row r="690" customFormat="false" ht="15" hidden="false" customHeight="false" outlineLevel="0" collapsed="false">
      <c r="A690" s="9" t="n">
        <v>13.78</v>
      </c>
      <c r="B690" s="9" t="n">
        <v>1.419538</v>
      </c>
      <c r="C690" s="9" t="n">
        <v>61.679333</v>
      </c>
      <c r="D690" s="9" t="n">
        <v>219.126667</v>
      </c>
      <c r="E690" s="11" t="n">
        <v>1.858843</v>
      </c>
      <c r="F690" s="2" t="n">
        <v>1.87</v>
      </c>
    </row>
    <row r="691" customFormat="false" ht="15" hidden="false" customHeight="false" outlineLevel="0" collapsed="false">
      <c r="A691" s="9" t="n">
        <v>13.8</v>
      </c>
      <c r="B691" s="9" t="n">
        <v>1.430176</v>
      </c>
      <c r="C691" s="9" t="n">
        <v>63.346</v>
      </c>
      <c r="D691" s="9" t="n">
        <v>216.686667</v>
      </c>
      <c r="E691" s="11" t="n">
        <v>1.852998</v>
      </c>
      <c r="F691" s="2" t="n">
        <v>1.94</v>
      </c>
    </row>
    <row r="692" customFormat="false" ht="15" hidden="false" customHeight="false" outlineLevel="0" collapsed="false">
      <c r="A692" s="9" t="n">
        <v>13.82</v>
      </c>
      <c r="B692" s="9" t="n">
        <v>1.451453</v>
      </c>
      <c r="C692" s="9" t="n">
        <v>64.568222</v>
      </c>
      <c r="D692" s="9" t="n">
        <v>215.866667</v>
      </c>
      <c r="E692" s="11" t="n">
        <v>1.867088</v>
      </c>
      <c r="F692" s="2" t="n">
        <v>1.85</v>
      </c>
    </row>
    <row r="693" customFormat="false" ht="15" hidden="false" customHeight="false" outlineLevel="0" collapsed="false">
      <c r="A693" s="9" t="n">
        <v>13.84</v>
      </c>
      <c r="B693" s="9" t="n">
        <v>1.547198</v>
      </c>
      <c r="C693" s="9" t="n">
        <v>66.568222</v>
      </c>
      <c r="D693" s="9" t="n">
        <v>214.24</v>
      </c>
      <c r="E693" s="11" t="n">
        <v>1.856862</v>
      </c>
      <c r="F693" s="2" t="n">
        <v>1.92</v>
      </c>
    </row>
    <row r="694" customFormat="false" ht="15" hidden="false" customHeight="false" outlineLevel="0" collapsed="false">
      <c r="A694" s="9" t="n">
        <v>13.86</v>
      </c>
      <c r="B694" s="9" t="n">
        <v>1.568474</v>
      </c>
      <c r="C694" s="9" t="n">
        <v>70.234889</v>
      </c>
      <c r="D694" s="9" t="n">
        <v>212.613333</v>
      </c>
      <c r="E694" s="11" t="n">
        <v>1.860856</v>
      </c>
      <c r="F694" s="2" t="n">
        <v>1.89</v>
      </c>
    </row>
    <row r="695" customFormat="false" ht="15" hidden="false" customHeight="false" outlineLevel="0" collapsed="false">
      <c r="A695" s="9" t="n">
        <v>13.88</v>
      </c>
      <c r="B695" s="9" t="n">
        <v>1.556975</v>
      </c>
      <c r="C695" s="9" t="n">
        <v>77.372667</v>
      </c>
      <c r="D695" s="9" t="n">
        <v>203.66</v>
      </c>
      <c r="E695" s="11" t="n">
        <v>1.938659</v>
      </c>
      <c r="F695" s="2" t="n">
        <v>2.61</v>
      </c>
    </row>
    <row r="696" customFormat="false" ht="15" hidden="false" customHeight="false" outlineLevel="0" collapsed="false">
      <c r="A696" s="9" t="n">
        <v>13.9</v>
      </c>
      <c r="B696" s="9" t="n">
        <v>1.567614</v>
      </c>
      <c r="C696" s="9" t="n">
        <v>80.594889</v>
      </c>
      <c r="D696" s="9" t="n">
        <v>200.406667</v>
      </c>
      <c r="E696" s="11" t="n">
        <v>1.938659</v>
      </c>
      <c r="F696" s="2" t="n">
        <v>1.88</v>
      </c>
    </row>
    <row r="697" customFormat="false" ht="15" hidden="false" customHeight="false" outlineLevel="0" collapsed="false">
      <c r="A697" s="9" t="n">
        <v>13.92</v>
      </c>
      <c r="B697" s="9" t="n">
        <v>1.567614</v>
      </c>
      <c r="C697" s="9" t="n">
        <v>85.039333</v>
      </c>
      <c r="D697" s="9" t="n">
        <v>201.22</v>
      </c>
      <c r="E697" s="11" t="n">
        <v>1.941645</v>
      </c>
      <c r="F697" s="2" t="n">
        <v>1.9</v>
      </c>
    </row>
    <row r="698" customFormat="false" ht="15" hidden="false" customHeight="false" outlineLevel="0" collapsed="false">
      <c r="A698" s="9" t="n">
        <v>13.94</v>
      </c>
      <c r="B698" s="9" t="n">
        <v>1.535699</v>
      </c>
      <c r="C698" s="9" t="n">
        <v>88.817111</v>
      </c>
      <c r="D698" s="9" t="n">
        <v>205.286667</v>
      </c>
      <c r="E698" s="11" t="n">
        <v>1.941645</v>
      </c>
      <c r="F698" s="2" t="n">
        <v>1.8</v>
      </c>
    </row>
    <row r="699" customFormat="false" ht="15" hidden="false" customHeight="false" outlineLevel="0" collapsed="false">
      <c r="A699" s="9" t="n">
        <v>13.96</v>
      </c>
      <c r="B699" s="9" t="n">
        <v>1.535699</v>
      </c>
      <c r="C699" s="9" t="n">
        <v>91.594889</v>
      </c>
      <c r="D699" s="9" t="n">
        <v>207.726667</v>
      </c>
      <c r="E699" s="11" t="n">
        <v>1.941645</v>
      </c>
      <c r="F699" s="2" t="n">
        <v>1.86</v>
      </c>
    </row>
    <row r="700" customFormat="false" ht="15" hidden="false" customHeight="false" outlineLevel="0" collapsed="false">
      <c r="A700" s="9" t="n">
        <v>13.98</v>
      </c>
      <c r="B700" s="9" t="n">
        <v>1.503784</v>
      </c>
      <c r="C700" s="9" t="n">
        <v>90.483778</v>
      </c>
      <c r="D700" s="9" t="n">
        <v>207.726667</v>
      </c>
      <c r="E700" s="11" t="n">
        <v>1.944658</v>
      </c>
      <c r="F700" s="2" t="n">
        <v>1.96</v>
      </c>
    </row>
    <row r="701" customFormat="false" ht="15" hidden="false" customHeight="false" outlineLevel="0" collapsed="false">
      <c r="A701" s="9" t="n">
        <v>14</v>
      </c>
      <c r="B701" s="9" t="n">
        <v>1.482507</v>
      </c>
      <c r="C701" s="9" t="n">
        <v>86.817111</v>
      </c>
      <c r="D701" s="9" t="n">
        <v>206.913333</v>
      </c>
      <c r="E701" s="11" t="n">
        <v>1.9477</v>
      </c>
      <c r="F701" s="2" t="n">
        <v>1.82</v>
      </c>
    </row>
    <row r="702" customFormat="false" ht="15" hidden="false" customHeight="false" outlineLevel="0" collapsed="false">
      <c r="A702" s="9" t="n">
        <v>14.02</v>
      </c>
      <c r="B702" s="9" t="n">
        <v>1.460253</v>
      </c>
      <c r="C702" s="9" t="n">
        <v>85.592222</v>
      </c>
      <c r="D702" s="9" t="n">
        <v>207.726667</v>
      </c>
      <c r="E702" s="11" t="n">
        <v>1.953868</v>
      </c>
      <c r="F702" s="2" t="n">
        <v>1.99</v>
      </c>
    </row>
    <row r="703" customFormat="false" ht="15" hidden="false" customHeight="false" outlineLevel="0" collapsed="false">
      <c r="A703" s="9" t="n">
        <v>14.04</v>
      </c>
      <c r="B703" s="9" t="n">
        <v>1.385785</v>
      </c>
      <c r="C703" s="9" t="n">
        <v>86.147778</v>
      </c>
      <c r="D703" s="9" t="n">
        <v>207.726667</v>
      </c>
      <c r="E703" s="11" t="n">
        <v>1.953868</v>
      </c>
      <c r="F703" s="2" t="n">
        <v>1.88</v>
      </c>
    </row>
    <row r="704" customFormat="false" ht="15" hidden="false" customHeight="false" outlineLevel="0" collapsed="false">
      <c r="A704" s="9" t="n">
        <v>14.06</v>
      </c>
      <c r="B704" s="9" t="n">
        <v>1.309361</v>
      </c>
      <c r="C704" s="9" t="n">
        <v>83.475778</v>
      </c>
      <c r="D704" s="9" t="n">
        <v>207.726667</v>
      </c>
      <c r="E704" s="11" t="n">
        <v>1.956994</v>
      </c>
      <c r="F704" s="2" t="n">
        <v>1.89</v>
      </c>
    </row>
    <row r="705" customFormat="false" ht="15" hidden="false" customHeight="false" outlineLevel="0" collapsed="false">
      <c r="A705" s="9" t="n">
        <v>14.08</v>
      </c>
      <c r="B705" s="9" t="n">
        <v>1.277446</v>
      </c>
      <c r="C705" s="9" t="n">
        <v>80.031333</v>
      </c>
      <c r="D705" s="9" t="n">
        <v>207.726667</v>
      </c>
      <c r="E705" s="11" t="n">
        <v>1.956994</v>
      </c>
      <c r="F705" s="2" t="n">
        <v>1.93</v>
      </c>
    </row>
    <row r="706" customFormat="false" ht="15" hidden="false" customHeight="false" outlineLevel="0" collapsed="false">
      <c r="A706" s="9" t="n">
        <v>14.1</v>
      </c>
      <c r="B706" s="9" t="n">
        <v>1.25617</v>
      </c>
      <c r="C706" s="9" t="n">
        <v>76.698</v>
      </c>
      <c r="D706" s="9" t="n">
        <v>206.1</v>
      </c>
      <c r="E706" s="11" t="n">
        <v>1.944658</v>
      </c>
      <c r="F706" s="2" t="n">
        <v>1.95</v>
      </c>
    </row>
    <row r="707" customFormat="false" ht="15" hidden="false" customHeight="false" outlineLevel="0" collapsed="false">
      <c r="A707" s="9" t="n">
        <v>14.12</v>
      </c>
      <c r="B707" s="9" t="n">
        <v>1.233915</v>
      </c>
      <c r="C707" s="9" t="n">
        <v>75.695333</v>
      </c>
      <c r="D707" s="9" t="n">
        <v>206.1</v>
      </c>
      <c r="E707" s="11" t="n">
        <v>1.960147</v>
      </c>
      <c r="F707" s="2" t="n">
        <v>1.89</v>
      </c>
    </row>
    <row r="708" customFormat="false" ht="15" hidden="false" customHeight="false" outlineLevel="0" collapsed="false">
      <c r="A708" s="9" t="n">
        <v>14.14</v>
      </c>
      <c r="B708" s="9" t="n">
        <v>1.15847</v>
      </c>
      <c r="C708" s="9" t="n">
        <v>75.248222</v>
      </c>
      <c r="D708" s="9" t="n">
        <v>206.1</v>
      </c>
      <c r="E708" s="11" t="n">
        <v>1.956994</v>
      </c>
      <c r="F708" s="2" t="n">
        <v>1.87</v>
      </c>
    </row>
    <row r="709" customFormat="false" ht="15" hidden="false" customHeight="false" outlineLevel="0" collapsed="false">
      <c r="A709" s="9" t="n">
        <v>14.16</v>
      </c>
      <c r="B709" s="9" t="n">
        <v>1.137193</v>
      </c>
      <c r="C709" s="9" t="n">
        <v>72.359333</v>
      </c>
      <c r="D709" s="9" t="n">
        <v>209.36</v>
      </c>
      <c r="E709" s="11" t="n">
        <v>1.953868</v>
      </c>
      <c r="F709" s="2" t="n">
        <v>1.81</v>
      </c>
    </row>
    <row r="710" customFormat="false" ht="15" hidden="false" customHeight="false" outlineLevel="0" collapsed="false">
      <c r="A710" s="9" t="n">
        <v>14.18</v>
      </c>
      <c r="B710" s="9" t="n">
        <v>1.115916</v>
      </c>
      <c r="C710" s="9" t="n">
        <v>67.692667</v>
      </c>
      <c r="D710" s="9" t="n">
        <v>210.986667</v>
      </c>
      <c r="E710" s="11" t="n">
        <v>1.9477</v>
      </c>
      <c r="F710" s="2" t="n">
        <v>1.94</v>
      </c>
    </row>
    <row r="711" customFormat="false" ht="15" hidden="false" customHeight="false" outlineLevel="0" collapsed="false">
      <c r="A711" s="9" t="n">
        <v>14.2</v>
      </c>
      <c r="B711" s="9" t="n">
        <v>1.125577</v>
      </c>
      <c r="C711" s="9" t="n">
        <v>65.134444</v>
      </c>
      <c r="D711" s="9" t="n">
        <v>219.94</v>
      </c>
      <c r="E711" s="11" t="n">
        <v>1.944658</v>
      </c>
      <c r="F711" s="2" t="n">
        <v>1.87</v>
      </c>
    </row>
    <row r="712" customFormat="false" ht="15" hidden="false" customHeight="false" outlineLevel="0" collapsed="false">
      <c r="A712" s="9" t="n">
        <v>14.22</v>
      </c>
      <c r="B712" s="9" t="n">
        <v>1.125577</v>
      </c>
      <c r="C712" s="9" t="n">
        <v>63.578889</v>
      </c>
      <c r="D712" s="9" t="n">
        <v>222.38</v>
      </c>
      <c r="E712" s="11" t="n">
        <v>1.9477</v>
      </c>
      <c r="F712" s="2" t="n">
        <v>1.86</v>
      </c>
    </row>
    <row r="713" customFormat="false" ht="15" hidden="false" customHeight="false" outlineLevel="0" collapsed="false">
      <c r="A713" s="9" t="n">
        <v>14.24</v>
      </c>
      <c r="B713" s="9" t="n">
        <v>1.176813</v>
      </c>
      <c r="C713" s="9" t="n">
        <v>59.795778</v>
      </c>
      <c r="D713" s="9" t="n">
        <v>224.006667</v>
      </c>
      <c r="E713" s="11" t="n">
        <v>1.9477</v>
      </c>
      <c r="F713" s="2" t="n">
        <v>1.94</v>
      </c>
    </row>
    <row r="714" customFormat="false" ht="15" hidden="false" customHeight="false" outlineLevel="0" collapsed="false">
      <c r="A714" s="9" t="n">
        <v>14.26</v>
      </c>
      <c r="B714" s="9" t="n">
        <v>1.155536</v>
      </c>
      <c r="C714" s="9" t="n">
        <v>57.684667</v>
      </c>
      <c r="D714" s="9" t="n">
        <v>223.193333</v>
      </c>
      <c r="E714" s="11" t="n">
        <v>1.956994</v>
      </c>
      <c r="F714" s="2" t="n">
        <v>1.87</v>
      </c>
    </row>
    <row r="715" customFormat="false" ht="15" hidden="false" customHeight="false" outlineLevel="0" collapsed="false">
      <c r="A715" s="9" t="n">
        <v>14.28</v>
      </c>
      <c r="B715" s="9" t="n">
        <v>1.198089</v>
      </c>
      <c r="C715" s="9" t="n">
        <v>54.906889</v>
      </c>
      <c r="D715" s="9" t="n">
        <v>221.566667</v>
      </c>
      <c r="E715" s="11" t="n">
        <v>1.938659</v>
      </c>
      <c r="F715" s="2" t="n">
        <v>1.91</v>
      </c>
    </row>
    <row r="716" customFormat="false" ht="15" hidden="false" customHeight="false" outlineLevel="0" collapsed="false">
      <c r="A716" s="9" t="n">
        <v>14.3</v>
      </c>
      <c r="B716" s="9" t="n">
        <v>1.198089</v>
      </c>
      <c r="C716" s="9" t="n">
        <v>55.018</v>
      </c>
      <c r="D716" s="9" t="n">
        <v>216.686667</v>
      </c>
      <c r="E716" s="11" t="n">
        <v>1.944658</v>
      </c>
      <c r="F716" s="2" t="n">
        <v>1.92</v>
      </c>
    </row>
    <row r="717" customFormat="false" ht="15" hidden="false" customHeight="false" outlineLevel="0" collapsed="false">
      <c r="A717" s="9" t="n">
        <v>14.32</v>
      </c>
      <c r="B717" s="9" t="n">
        <v>1.230004</v>
      </c>
      <c r="C717" s="9" t="n">
        <v>56.684667</v>
      </c>
      <c r="D717" s="9" t="n">
        <v>216.686667</v>
      </c>
      <c r="E717" s="11" t="n">
        <v>1.953868</v>
      </c>
      <c r="F717" s="2" t="n">
        <v>1.88</v>
      </c>
    </row>
    <row r="718" customFormat="false" ht="15" hidden="false" customHeight="false" outlineLevel="0" collapsed="false">
      <c r="A718" s="9" t="n">
        <v>14.34</v>
      </c>
      <c r="B718" s="9" t="n">
        <v>1.240643</v>
      </c>
      <c r="C718" s="9" t="n">
        <v>59.462444</v>
      </c>
      <c r="D718" s="9" t="n">
        <v>216.686667</v>
      </c>
      <c r="E718" s="11" t="n">
        <v>1.9477</v>
      </c>
      <c r="F718" s="2" t="n">
        <v>1.92</v>
      </c>
    </row>
    <row r="719" customFormat="false" ht="15" hidden="false" customHeight="false" outlineLevel="0" collapsed="false">
      <c r="A719" s="9" t="n">
        <v>14.36</v>
      </c>
      <c r="B719" s="9" t="n">
        <v>1.250303</v>
      </c>
      <c r="C719" s="9" t="n">
        <v>60.237556</v>
      </c>
      <c r="D719" s="9" t="n">
        <v>210.173333</v>
      </c>
      <c r="E719" s="11" t="n">
        <v>1.944658</v>
      </c>
      <c r="F719" s="2" t="n">
        <v>1.83</v>
      </c>
    </row>
    <row r="720" customFormat="false" ht="15" hidden="false" customHeight="false" outlineLevel="0" collapsed="false">
      <c r="A720" s="9" t="n">
        <v>14.38</v>
      </c>
      <c r="B720" s="9" t="n">
        <v>1.197112</v>
      </c>
      <c r="C720" s="9" t="n">
        <v>61.904222</v>
      </c>
      <c r="D720" s="9" t="n">
        <v>206.1</v>
      </c>
      <c r="E720" s="11" t="n">
        <v>1.944658</v>
      </c>
      <c r="F720" s="2" t="n">
        <v>1.94</v>
      </c>
    </row>
    <row r="721" customFormat="false" ht="15" hidden="false" customHeight="false" outlineLevel="0" collapsed="false">
      <c r="A721" s="9" t="n">
        <v>14.4</v>
      </c>
      <c r="B721" s="9" t="n">
        <v>1.090729</v>
      </c>
      <c r="C721" s="9" t="n">
        <v>64.015333</v>
      </c>
      <c r="D721" s="9" t="n">
        <v>205.286667</v>
      </c>
      <c r="E721" s="11" t="n">
        <v>1.956994</v>
      </c>
      <c r="F721" s="2" t="n">
        <v>1.86</v>
      </c>
    </row>
    <row r="722" customFormat="false" ht="15" hidden="false" customHeight="false" outlineLevel="0" collapsed="false">
      <c r="A722" s="9" t="n">
        <v>14.42</v>
      </c>
      <c r="B722" s="9" t="n">
        <v>1.026899</v>
      </c>
      <c r="C722" s="9" t="n">
        <v>66.015333</v>
      </c>
      <c r="D722" s="9" t="n">
        <v>206.1</v>
      </c>
      <c r="E722" s="11" t="n">
        <v>1.938659</v>
      </c>
      <c r="F722" s="2" t="n">
        <v>1.86</v>
      </c>
    </row>
    <row r="723" customFormat="false" ht="15" hidden="false" customHeight="false" outlineLevel="0" collapsed="false">
      <c r="A723" s="9" t="n">
        <v>14.44</v>
      </c>
      <c r="B723" s="9" t="n">
        <v>0.926383</v>
      </c>
      <c r="C723" s="9" t="n">
        <v>54.586889</v>
      </c>
      <c r="D723" s="9" t="n">
        <v>205.286667</v>
      </c>
      <c r="E723" s="11" t="n">
        <v>1.960147</v>
      </c>
      <c r="F723" s="2" t="n">
        <v>1.58</v>
      </c>
    </row>
    <row r="724" customFormat="false" ht="15" hidden="false" customHeight="false" outlineLevel="0" collapsed="false">
      <c r="A724" s="9" t="n">
        <v>14.46</v>
      </c>
      <c r="B724" s="9" t="n">
        <v>0.926383</v>
      </c>
      <c r="C724" s="9" t="n">
        <v>53.475778</v>
      </c>
      <c r="D724" s="9" t="n">
        <v>206.1</v>
      </c>
      <c r="E724" s="11" t="n">
        <v>1.966536</v>
      </c>
      <c r="F724" s="2" t="n">
        <v>1.56</v>
      </c>
    </row>
    <row r="725" customFormat="false" ht="15" hidden="false" customHeight="false" outlineLevel="0" collapsed="false">
      <c r="A725" s="9" t="n">
        <v>14.48</v>
      </c>
      <c r="B725" s="9" t="n">
        <v>0.885785</v>
      </c>
      <c r="C725" s="9" t="n">
        <v>51.814444</v>
      </c>
      <c r="D725" s="9" t="n">
        <v>204.473333</v>
      </c>
      <c r="E725" s="11" t="n">
        <v>1.956994</v>
      </c>
      <c r="F725" s="2" t="n">
        <v>1.99</v>
      </c>
    </row>
    <row r="726" customFormat="false" ht="15" hidden="false" customHeight="false" outlineLevel="0" collapsed="false">
      <c r="A726" s="9" t="n">
        <v>14.5</v>
      </c>
      <c r="B726" s="9" t="n">
        <v>0.864508</v>
      </c>
      <c r="C726" s="9" t="n">
        <v>51.147778</v>
      </c>
      <c r="D726" s="9" t="n">
        <v>205.286667</v>
      </c>
      <c r="E726" s="11" t="n">
        <v>1.963328</v>
      </c>
      <c r="F726" s="2" t="n">
        <v>2.09</v>
      </c>
    </row>
    <row r="727" customFormat="false" ht="15" hidden="false" customHeight="false" outlineLevel="0" collapsed="false">
      <c r="A727" s="9" t="n">
        <v>14.52</v>
      </c>
      <c r="B727" s="9" t="n">
        <v>0.885785</v>
      </c>
      <c r="C727" s="9" t="n">
        <v>50.258889</v>
      </c>
      <c r="D727" s="9" t="n">
        <v>204.473333</v>
      </c>
      <c r="E727" s="11" t="n">
        <v>1.960147</v>
      </c>
      <c r="F727" s="2" t="n">
        <v>2.64</v>
      </c>
    </row>
    <row r="728" customFormat="false" ht="15" hidden="false" customHeight="false" outlineLevel="0" collapsed="false">
      <c r="A728" s="9" t="n">
        <v>14.54</v>
      </c>
      <c r="B728" s="9" t="n">
        <v>0.843232</v>
      </c>
      <c r="C728" s="9" t="n">
        <v>49.37</v>
      </c>
      <c r="D728" s="9" t="n">
        <v>203.66</v>
      </c>
      <c r="E728" s="11" t="n">
        <v>1.960147</v>
      </c>
      <c r="F728" s="2" t="n">
        <v>3.1</v>
      </c>
    </row>
    <row r="729" customFormat="false" ht="15" hidden="false" customHeight="false" outlineLevel="0" collapsed="false">
      <c r="A729" s="9" t="n">
        <v>14.56</v>
      </c>
      <c r="B729" s="9" t="n">
        <v>0.843232</v>
      </c>
      <c r="C729" s="9" t="n">
        <v>47.481111</v>
      </c>
      <c r="D729" s="9" t="n">
        <v>203.66</v>
      </c>
      <c r="E729" s="11" t="n">
        <v>1.963328</v>
      </c>
      <c r="F729" s="2" t="n">
        <v>2.77</v>
      </c>
    </row>
    <row r="730" customFormat="false" ht="15" hidden="false" customHeight="false" outlineLevel="0" collapsed="false">
      <c r="A730" s="9" t="n">
        <v>14.58</v>
      </c>
      <c r="B730" s="9" t="n">
        <v>0.843232</v>
      </c>
      <c r="C730" s="9" t="n">
        <v>46.258889</v>
      </c>
      <c r="D730" s="9" t="n">
        <v>202.846667</v>
      </c>
      <c r="E730" s="11" t="n">
        <v>1.963328</v>
      </c>
      <c r="F730" s="2" t="n">
        <v>2.68</v>
      </c>
    </row>
    <row r="731" customFormat="false" ht="15" hidden="false" customHeight="false" outlineLevel="0" collapsed="false">
      <c r="A731" s="9" t="n">
        <v>14.6</v>
      </c>
      <c r="B731" s="9" t="n">
        <v>0.811317</v>
      </c>
      <c r="C731" s="9" t="n">
        <v>44.814444</v>
      </c>
      <c r="D731" s="9" t="n">
        <v>201.22</v>
      </c>
      <c r="E731" s="11" t="n">
        <v>1.953868</v>
      </c>
      <c r="F731" s="2" t="n">
        <v>3.1</v>
      </c>
    </row>
    <row r="732" customFormat="false" ht="15" hidden="false" customHeight="false" outlineLevel="0" collapsed="false">
      <c r="A732" s="9" t="n">
        <v>14.62</v>
      </c>
      <c r="B732" s="9" t="n">
        <v>0.811317</v>
      </c>
      <c r="C732" s="9" t="n">
        <v>43.147778</v>
      </c>
      <c r="D732" s="9" t="n">
        <v>202.033333</v>
      </c>
      <c r="E732" s="11" t="n">
        <v>1.953868</v>
      </c>
      <c r="F732" s="2" t="n">
        <v>2.05</v>
      </c>
    </row>
    <row r="733" customFormat="false" ht="15" hidden="false" customHeight="false" outlineLevel="0" collapsed="false">
      <c r="A733" s="9" t="n">
        <v>14.64</v>
      </c>
      <c r="B733" s="9" t="n">
        <v>0.800678</v>
      </c>
      <c r="C733" s="9" t="n">
        <v>41.147778</v>
      </c>
      <c r="D733" s="9" t="n">
        <v>201.22</v>
      </c>
      <c r="E733" s="11" t="n">
        <v>1.9477</v>
      </c>
      <c r="F733" s="2" t="n">
        <v>1.85</v>
      </c>
    </row>
    <row r="734" customFormat="false" ht="15" hidden="false" customHeight="false" outlineLevel="0" collapsed="false">
      <c r="A734" s="9" t="n">
        <v>14.66</v>
      </c>
      <c r="B734" s="9" t="n">
        <v>0.800678</v>
      </c>
      <c r="C734" s="9" t="n">
        <v>39.036667</v>
      </c>
      <c r="D734" s="9" t="n">
        <v>202.033333</v>
      </c>
      <c r="E734" s="11" t="n">
        <v>1.956994</v>
      </c>
      <c r="F734" s="2" t="n">
        <v>2.17</v>
      </c>
    </row>
    <row r="735" customFormat="false" ht="15" hidden="false" customHeight="false" outlineLevel="0" collapsed="false">
      <c r="A735" s="9" t="n">
        <v>14.68</v>
      </c>
      <c r="B735" s="9" t="n">
        <v>0.779402</v>
      </c>
      <c r="C735" s="9" t="n">
        <v>36.925556</v>
      </c>
      <c r="D735" s="9" t="n">
        <v>201.22</v>
      </c>
      <c r="E735" s="11" t="n">
        <v>1.963328</v>
      </c>
      <c r="F735" s="2" t="n">
        <v>2.07</v>
      </c>
    </row>
    <row r="736" customFormat="false" ht="15" hidden="false" customHeight="false" outlineLevel="0" collapsed="false">
      <c r="A736" s="9" t="n">
        <v>14.7</v>
      </c>
      <c r="B736" s="9" t="n">
        <v>0.769741</v>
      </c>
      <c r="C736" s="9" t="n">
        <v>34.483778</v>
      </c>
      <c r="D736" s="9" t="n">
        <v>201.22</v>
      </c>
      <c r="E736" s="11" t="n">
        <v>1.960147</v>
      </c>
      <c r="F736" s="2" t="n">
        <v>2.28</v>
      </c>
    </row>
    <row r="737" customFormat="false" ht="15" hidden="false" customHeight="false" outlineLevel="0" collapsed="false">
      <c r="A737" s="9" t="n">
        <v>14.72</v>
      </c>
      <c r="B737" s="9" t="n">
        <v>0.791018</v>
      </c>
      <c r="C737" s="9" t="n">
        <v>31.483778</v>
      </c>
      <c r="D737" s="9" t="n">
        <v>200.406667</v>
      </c>
      <c r="E737" s="11" t="n">
        <v>1.960147</v>
      </c>
      <c r="F737" s="2" t="n">
        <v>1.88</v>
      </c>
    </row>
    <row r="738" customFormat="false" ht="15" hidden="false" customHeight="false" outlineLevel="0" collapsed="false">
      <c r="A738" s="9" t="n">
        <v>14.74</v>
      </c>
      <c r="B738" s="9" t="n">
        <v>0.791018</v>
      </c>
      <c r="C738" s="9" t="n">
        <v>29.039333</v>
      </c>
      <c r="D738" s="9" t="n">
        <v>202.033333</v>
      </c>
      <c r="E738" s="11" t="n">
        <v>1.960147</v>
      </c>
      <c r="F738" s="2" t="n">
        <v>1.88</v>
      </c>
    </row>
    <row r="739" customFormat="false" ht="15" hidden="false" customHeight="false" outlineLevel="0" collapsed="false">
      <c r="A739" s="9" t="n">
        <v>14.76</v>
      </c>
      <c r="B739" s="9" t="n">
        <v>0.812295</v>
      </c>
      <c r="C739" s="9" t="n">
        <v>26.928222</v>
      </c>
      <c r="D739" s="9" t="n">
        <v>203.66</v>
      </c>
      <c r="E739" s="11" t="n">
        <v>1.953868</v>
      </c>
      <c r="F739" s="2" t="n">
        <v>1.81</v>
      </c>
    </row>
    <row r="740" customFormat="false" ht="15" hidden="false" customHeight="false" outlineLevel="0" collapsed="false">
      <c r="A740" s="9" t="n">
        <v>14.78</v>
      </c>
      <c r="B740" s="9" t="n">
        <v>0.854848</v>
      </c>
      <c r="C740" s="9" t="n">
        <v>25.261556</v>
      </c>
      <c r="D740" s="9" t="n">
        <v>206.1</v>
      </c>
      <c r="E740" s="11" t="n">
        <v>1.956994</v>
      </c>
      <c r="F740" s="2" t="n">
        <v>2.04</v>
      </c>
    </row>
    <row r="741" customFormat="false" ht="15" hidden="false" customHeight="false" outlineLevel="0" collapsed="false">
      <c r="A741" s="9" t="n">
        <v>14.8</v>
      </c>
      <c r="B741" s="9" t="n">
        <v>0.865486</v>
      </c>
      <c r="C741" s="9" t="n">
        <v>24.039333</v>
      </c>
      <c r="D741" s="9" t="n">
        <v>208.546667</v>
      </c>
      <c r="E741" s="11" t="n">
        <v>1.953868</v>
      </c>
      <c r="F741" s="2" t="n">
        <v>2.24</v>
      </c>
    </row>
    <row r="742" customFormat="false" ht="15" hidden="false" customHeight="false" outlineLevel="0" collapsed="false">
      <c r="A742" s="9" t="n">
        <v>14.82</v>
      </c>
      <c r="B742" s="9" t="n">
        <v>0.95157</v>
      </c>
      <c r="C742" s="9" t="n">
        <v>22.375333</v>
      </c>
      <c r="D742" s="9" t="n">
        <v>212.613333</v>
      </c>
      <c r="E742" s="11" t="n">
        <v>1.956994</v>
      </c>
      <c r="F742" s="2" t="n">
        <v>1.86</v>
      </c>
    </row>
    <row r="743" customFormat="false" ht="15" hidden="false" customHeight="false" outlineLevel="0" collapsed="false">
      <c r="A743" s="9" t="n">
        <v>14.84</v>
      </c>
      <c r="B743" s="9" t="n">
        <v>1.068591</v>
      </c>
      <c r="C743" s="9" t="n">
        <v>20.264222</v>
      </c>
      <c r="D743" s="9" t="n">
        <v>216.686667</v>
      </c>
      <c r="E743" s="11" t="n">
        <v>1.953868</v>
      </c>
      <c r="F743" s="2" t="n">
        <v>3.17</v>
      </c>
    </row>
    <row r="744" customFormat="false" ht="15" hidden="false" customHeight="false" outlineLevel="0" collapsed="false">
      <c r="A744" s="9" t="n">
        <v>14.86</v>
      </c>
      <c r="B744" s="9" t="n">
        <v>1.132421</v>
      </c>
      <c r="C744" s="9" t="n">
        <v>20.597556</v>
      </c>
      <c r="D744" s="9" t="n">
        <v>215.866667</v>
      </c>
      <c r="E744" s="11" t="n">
        <v>1.953868</v>
      </c>
      <c r="F744" s="2" t="n">
        <v>1.62</v>
      </c>
    </row>
    <row r="745" customFormat="false" ht="15" hidden="false" customHeight="false" outlineLevel="0" collapsed="false">
      <c r="A745" s="9" t="n">
        <v>14.88</v>
      </c>
      <c r="B745" s="9" t="n">
        <v>1.165314</v>
      </c>
      <c r="C745" s="9" t="n">
        <v>20.822444</v>
      </c>
      <c r="D745" s="9" t="n">
        <v>215.866667</v>
      </c>
      <c r="E745" s="11" t="n">
        <v>1.956994</v>
      </c>
      <c r="F745" s="2" t="n">
        <v>2.16</v>
      </c>
    </row>
    <row r="746" customFormat="false" ht="15" hidden="false" customHeight="false" outlineLevel="0" collapsed="false">
      <c r="A746" s="9" t="n">
        <v>14.9</v>
      </c>
      <c r="B746" s="9" t="n">
        <v>1.186591</v>
      </c>
      <c r="C746" s="9" t="n">
        <v>21.822444</v>
      </c>
      <c r="D746" s="9" t="n">
        <v>215.053333</v>
      </c>
      <c r="E746" s="11" t="n">
        <v>1.956994</v>
      </c>
      <c r="F746" s="2" t="n">
        <v>1.83</v>
      </c>
    </row>
    <row r="747" customFormat="false" ht="15" hidden="false" customHeight="false" outlineLevel="0" collapsed="false">
      <c r="A747" s="9" t="n">
        <v>14.92</v>
      </c>
      <c r="B747" s="9" t="n">
        <v>1.197229</v>
      </c>
      <c r="C747" s="9" t="n">
        <v>24.155778</v>
      </c>
      <c r="D747" s="9" t="n">
        <v>215.053333</v>
      </c>
      <c r="E747" s="11" t="n">
        <v>1.953868</v>
      </c>
      <c r="F747" s="2" t="n">
        <v>1.7</v>
      </c>
    </row>
    <row r="748" customFormat="false" ht="15" hidden="false" customHeight="false" outlineLevel="0" collapsed="false">
      <c r="A748" s="9" t="n">
        <v>14.94</v>
      </c>
      <c r="B748" s="9" t="n">
        <v>1.239782</v>
      </c>
      <c r="C748" s="9" t="n">
        <v>25.933556</v>
      </c>
      <c r="D748" s="9" t="n">
        <v>215.053333</v>
      </c>
      <c r="E748" s="11" t="n">
        <v>1.953868</v>
      </c>
      <c r="F748" s="2" t="n">
        <v>2.42</v>
      </c>
    </row>
    <row r="749" customFormat="false" ht="15" hidden="false" customHeight="false" outlineLevel="0" collapsed="false">
      <c r="A749" s="9" t="n">
        <v>14.96</v>
      </c>
      <c r="B749" s="9" t="n">
        <v>1.262036</v>
      </c>
      <c r="C749" s="9" t="n">
        <v>27.158444</v>
      </c>
      <c r="D749" s="9" t="n">
        <v>214.24</v>
      </c>
      <c r="E749" s="11" t="n">
        <v>1.956994</v>
      </c>
      <c r="F749" s="2" t="n">
        <v>2.1</v>
      </c>
    </row>
    <row r="750" customFormat="false" ht="15" hidden="false" customHeight="false" outlineLevel="0" collapsed="false">
      <c r="A750" s="9" t="n">
        <v>14.98</v>
      </c>
      <c r="B750" s="9" t="n">
        <v>1.272675</v>
      </c>
      <c r="C750" s="9" t="n">
        <v>27.936222</v>
      </c>
      <c r="D750" s="9" t="n">
        <v>214.24</v>
      </c>
      <c r="E750" s="11" t="n">
        <v>1.953868</v>
      </c>
      <c r="F750" s="2" t="n">
        <v>2.06</v>
      </c>
    </row>
    <row r="751" customFormat="false" ht="15" hidden="false" customHeight="false" outlineLevel="0" collapsed="false">
      <c r="A751" s="9" t="n">
        <v>15</v>
      </c>
      <c r="B751" s="9" t="n">
        <v>1.262036</v>
      </c>
      <c r="C751" s="9" t="n">
        <v>30.269556</v>
      </c>
      <c r="D751" s="9" t="n">
        <v>211.8</v>
      </c>
      <c r="E751" s="11" t="n">
        <v>1.953868</v>
      </c>
      <c r="F751" s="2" t="n">
        <v>1.69</v>
      </c>
    </row>
    <row r="752" customFormat="false" ht="15" hidden="false" customHeight="false" outlineLevel="0" collapsed="false">
      <c r="A752" s="9" t="n">
        <v>15.02</v>
      </c>
      <c r="B752" s="9" t="n">
        <v>1.263992</v>
      </c>
      <c r="C752" s="9" t="n">
        <v>32.941556</v>
      </c>
      <c r="D752" s="9" t="n">
        <v>210.173333</v>
      </c>
      <c r="E752" s="11" t="n">
        <v>1.960147</v>
      </c>
      <c r="F752" s="2" t="n">
        <v>1.98</v>
      </c>
    </row>
    <row r="753" customFormat="false" ht="15" hidden="false" customHeight="false" outlineLevel="0" collapsed="false">
      <c r="A753" s="2" t="n">
        <v>15.04</v>
      </c>
      <c r="B753" s="2" t="n">
        <v>1.221439</v>
      </c>
      <c r="C753" s="2" t="n">
        <v>36.941556</v>
      </c>
      <c r="D753" s="2" t="n">
        <v>208.546667</v>
      </c>
      <c r="E753" s="11" t="n">
        <v>1.9477</v>
      </c>
      <c r="F753" s="2" t="n">
        <v>1.7</v>
      </c>
    </row>
    <row r="754" customFormat="false" ht="15" hidden="false" customHeight="false" outlineLevel="0" collapsed="false">
      <c r="A754" s="2" t="n">
        <v>15.06</v>
      </c>
      <c r="B754" s="2" t="n">
        <v>1.200162</v>
      </c>
      <c r="C754" s="2" t="n">
        <v>38.608222</v>
      </c>
      <c r="D754" s="2" t="n">
        <v>207.726667</v>
      </c>
      <c r="E754" s="11" t="n">
        <v>1.9477</v>
      </c>
      <c r="F754" s="2" t="n">
        <v>2.16</v>
      </c>
    </row>
    <row r="755" customFormat="false" ht="15" hidden="false" customHeight="false" outlineLevel="0" collapsed="false">
      <c r="A755" s="2" t="n">
        <v>15.08</v>
      </c>
      <c r="B755" s="2" t="n">
        <v>1.190502</v>
      </c>
      <c r="C755" s="2" t="n">
        <v>40.055333</v>
      </c>
      <c r="D755" s="2" t="n">
        <v>206.1</v>
      </c>
      <c r="E755" s="11" t="n">
        <v>1.944658</v>
      </c>
      <c r="F755" s="2" t="n">
        <v>1.99</v>
      </c>
    </row>
    <row r="756" customFormat="false" ht="15" hidden="false" customHeight="false" outlineLevel="0" collapsed="false">
      <c r="A756" s="2" t="n">
        <v>15.1</v>
      </c>
      <c r="B756" s="2" t="n">
        <v>1.147948</v>
      </c>
      <c r="C756" s="2" t="n">
        <v>42.055333</v>
      </c>
      <c r="D756" s="2" t="n">
        <v>202.846667</v>
      </c>
      <c r="E756" s="11" t="n">
        <v>1.944658</v>
      </c>
      <c r="F756" s="2" t="n">
        <v>1.56</v>
      </c>
    </row>
    <row r="757" customFormat="false" ht="15" hidden="false" customHeight="false" outlineLevel="0" collapsed="false">
      <c r="A757" s="2" t="n">
        <v>15.12</v>
      </c>
      <c r="B757" s="2" t="n">
        <v>1.105394</v>
      </c>
      <c r="C757" s="2" t="n">
        <v>44.055333</v>
      </c>
      <c r="D757" s="2" t="n">
        <v>199.593334</v>
      </c>
      <c r="E757" s="11" t="n">
        <v>1.944658</v>
      </c>
      <c r="F757" s="2" t="n">
        <v>1.13</v>
      </c>
    </row>
    <row r="758" customFormat="false" ht="15" hidden="false" customHeight="false" outlineLevel="0" collapsed="false">
      <c r="A758" s="2" t="n">
        <v>15.14</v>
      </c>
      <c r="B758" s="2" t="n">
        <v>1.021267</v>
      </c>
      <c r="C758" s="2" t="n">
        <v>55.502444</v>
      </c>
      <c r="D758" s="2" t="n">
        <v>193.893333</v>
      </c>
      <c r="E758" s="11" t="n">
        <v>1.953868</v>
      </c>
      <c r="F758" s="2" t="n">
        <v>0.98</v>
      </c>
    </row>
    <row r="759" customFormat="false" ht="15" hidden="false" customHeight="false" outlineLevel="0" collapsed="false">
      <c r="A759" s="2" t="n">
        <v>15.16</v>
      </c>
      <c r="B759" s="2" t="n">
        <v>0.93714</v>
      </c>
      <c r="C759" s="2" t="n">
        <v>66.949555</v>
      </c>
      <c r="D759" s="2" t="n">
        <v>188.193332</v>
      </c>
      <c r="E759" s="11" t="n">
        <v>1.963078</v>
      </c>
      <c r="F759" s="2" t="n">
        <v>0.83</v>
      </c>
    </row>
    <row r="760" customFormat="false" ht="15" hidden="false" customHeight="false" outlineLevel="0" collapsed="false">
      <c r="A760" s="2" t="n">
        <v>15.18</v>
      </c>
      <c r="B760" s="2" t="n">
        <v>0.914884</v>
      </c>
      <c r="C760" s="2" t="n">
        <v>56.502444</v>
      </c>
      <c r="D760" s="2" t="n">
        <v>191.446667</v>
      </c>
      <c r="E760" s="11" t="n">
        <v>1.929875</v>
      </c>
      <c r="F760" s="2" t="n">
        <v>1.08</v>
      </c>
    </row>
    <row r="761" customFormat="false" ht="15" hidden="false" customHeight="false" outlineLevel="0" collapsed="false">
      <c r="A761" s="2" t="n">
        <v>15.2</v>
      </c>
      <c r="B761" s="2" t="n">
        <v>0.840416</v>
      </c>
      <c r="C761" s="2" t="n">
        <v>53.391333</v>
      </c>
      <c r="D761" s="2" t="n">
        <v>191.446667</v>
      </c>
      <c r="E761" s="11" t="n">
        <v>1.927004</v>
      </c>
      <c r="F761" s="2" t="n">
        <v>1.01</v>
      </c>
    </row>
    <row r="762" customFormat="false" ht="15" hidden="false" customHeight="false" outlineLevel="0" collapsed="false">
      <c r="A762" s="2" t="n">
        <v>15.22</v>
      </c>
      <c r="B762" s="2" t="n">
        <v>0.818161</v>
      </c>
      <c r="C762" s="2" t="n">
        <v>50.610889</v>
      </c>
      <c r="D762" s="2" t="n">
        <v>190.633333</v>
      </c>
      <c r="E762" s="11" t="n">
        <v>1.938659</v>
      </c>
      <c r="F762" s="2" t="n">
        <v>1.08</v>
      </c>
    </row>
    <row r="763" customFormat="false" ht="15" hidden="false" customHeight="false" outlineLevel="0" collapsed="false">
      <c r="A763" s="2" t="n">
        <v>15.24</v>
      </c>
      <c r="B763" s="2" t="n">
        <v>0.86267</v>
      </c>
      <c r="C763" s="2" t="n">
        <v>31.282889</v>
      </c>
      <c r="D763" s="2" t="n">
        <v>199.586667</v>
      </c>
      <c r="E763" s="11" t="n">
        <v>1.932774</v>
      </c>
      <c r="F763" s="2" t="n">
        <v>17.39</v>
      </c>
    </row>
    <row r="764" customFormat="false" ht="15" hidden="false" customHeight="false" outlineLevel="0" collapsed="false">
      <c r="A764" s="2" t="n">
        <v>15.26</v>
      </c>
      <c r="B764" s="2" t="n">
        <v>1.022244</v>
      </c>
      <c r="C764" s="2" t="n">
        <v>29.282889</v>
      </c>
      <c r="D764" s="2" t="n">
        <v>207.726667</v>
      </c>
      <c r="E764" s="11" t="n">
        <v>1.929875</v>
      </c>
      <c r="F764" s="2" t="n">
        <v>1.03</v>
      </c>
    </row>
    <row r="765" customFormat="false" ht="15" hidden="false" customHeight="false" outlineLevel="0" collapsed="false">
      <c r="A765" s="2" t="n">
        <v>15.28</v>
      </c>
      <c r="B765" s="2" t="n">
        <v>1.141221</v>
      </c>
      <c r="C765" s="2" t="n">
        <v>27.954889</v>
      </c>
      <c r="D765" s="2" t="n">
        <v>211.8</v>
      </c>
      <c r="E765" s="11" t="n">
        <v>1.924162</v>
      </c>
      <c r="F765" s="2" t="n">
        <v>2.08</v>
      </c>
    </row>
    <row r="766" customFormat="false" ht="15" hidden="false" customHeight="false" outlineLevel="0" collapsed="false">
      <c r="A766" s="2" t="n">
        <v>15.3</v>
      </c>
      <c r="B766" s="2" t="n">
        <v>1.258243</v>
      </c>
      <c r="C766" s="2" t="n">
        <v>27.288222</v>
      </c>
      <c r="D766" s="2" t="n">
        <v>216.686667</v>
      </c>
      <c r="E766" s="11" t="n">
        <v>1.932774</v>
      </c>
      <c r="F766" s="2" t="n">
        <v>2.04</v>
      </c>
    </row>
    <row r="767" customFormat="false" ht="15" hidden="false" customHeight="false" outlineLevel="0" collapsed="false">
      <c r="A767" s="2" t="n">
        <v>15.32</v>
      </c>
      <c r="B767" s="2" t="n">
        <v>1.513562</v>
      </c>
      <c r="C767" s="2" t="n">
        <v>27.288222</v>
      </c>
      <c r="D767" s="2" t="n">
        <v>223.193333</v>
      </c>
      <c r="E767" s="11" t="n">
        <v>1.924162</v>
      </c>
      <c r="F767" s="2" t="n">
        <v>1.97</v>
      </c>
    </row>
    <row r="768" customFormat="false" ht="15" hidden="false" customHeight="false" outlineLevel="0" collapsed="false">
      <c r="A768" s="2" t="n">
        <v>15.34</v>
      </c>
      <c r="B768" s="2" t="n">
        <v>1.747604</v>
      </c>
      <c r="C768" s="2" t="n">
        <v>27.399333</v>
      </c>
      <c r="D768" s="2" t="n">
        <v>228.08</v>
      </c>
      <c r="E768" s="11" t="n">
        <v>1.927004</v>
      </c>
      <c r="F768" s="2" t="n">
        <v>2.38</v>
      </c>
    </row>
    <row r="769" customFormat="false" ht="15" hidden="false" customHeight="false" outlineLevel="0" collapsed="false">
      <c r="A769" s="2" t="n">
        <v>15.36</v>
      </c>
      <c r="B769" s="2" t="n">
        <v>2.056115</v>
      </c>
      <c r="C769" s="2" t="n">
        <v>27.621556</v>
      </c>
      <c r="D769" s="2" t="n">
        <v>224.006667</v>
      </c>
      <c r="E769" s="11" t="n">
        <v>1.915812</v>
      </c>
      <c r="F769" s="2" t="n">
        <v>2.1</v>
      </c>
    </row>
    <row r="770" customFormat="false" ht="15" hidden="false" customHeight="false" outlineLevel="0" collapsed="false">
      <c r="A770" s="2" t="n">
        <v>15.38</v>
      </c>
      <c r="B770" s="2" t="n">
        <v>2.332711</v>
      </c>
      <c r="C770" s="2" t="n">
        <v>27.066</v>
      </c>
      <c r="D770" s="2" t="n">
        <v>193.893333</v>
      </c>
      <c r="E770" s="11" t="n">
        <v>1.915812</v>
      </c>
      <c r="F770" s="2" t="n">
        <v>2.28</v>
      </c>
    </row>
    <row r="771" customFormat="false" ht="15" hidden="false" customHeight="false" outlineLevel="0" collapsed="false">
      <c r="A771" s="2" t="n">
        <v>15.4</v>
      </c>
      <c r="B771" s="2" t="n">
        <v>2.609306</v>
      </c>
      <c r="C771" s="2" t="n">
        <v>27.288222</v>
      </c>
      <c r="D771" s="2" t="n">
        <v>162.96</v>
      </c>
      <c r="E771" s="11" t="n">
        <v>1.913088</v>
      </c>
      <c r="F771" s="2" t="n">
        <v>2.03</v>
      </c>
    </row>
    <row r="772" customFormat="false" ht="15" hidden="false" customHeight="false" outlineLevel="0" collapsed="false">
      <c r="A772" s="2" t="n">
        <v>15.42</v>
      </c>
      <c r="B772" s="2" t="n">
        <v>2.843349</v>
      </c>
      <c r="C772" s="2" t="n">
        <v>29.843778</v>
      </c>
      <c r="D772" s="2" t="n">
        <v>158.886667</v>
      </c>
      <c r="E772" s="11" t="n">
        <v>1.915812</v>
      </c>
      <c r="F772" s="2" t="n">
        <v>2.01</v>
      </c>
    </row>
    <row r="773" customFormat="false" ht="15" hidden="false" customHeight="false" outlineLevel="0" collapsed="false">
      <c r="A773" s="2" t="n">
        <v>15.44</v>
      </c>
      <c r="B773" s="2" t="n">
        <v>3.045477</v>
      </c>
      <c r="C773" s="2" t="n">
        <v>30.843778</v>
      </c>
      <c r="D773" s="2" t="n">
        <v>157.26</v>
      </c>
      <c r="E773" s="11" t="n">
        <v>1.913088</v>
      </c>
      <c r="F773" s="2" t="n">
        <v>1.64</v>
      </c>
    </row>
    <row r="774" customFormat="false" ht="15" hidden="false" customHeight="false" outlineLevel="0" collapsed="false">
      <c r="A774" s="2" t="n">
        <v>15.46</v>
      </c>
      <c r="B774" s="2" t="n">
        <v>3.109306</v>
      </c>
      <c r="C774" s="2" t="n">
        <v>30.732667</v>
      </c>
      <c r="D774" s="2" t="n">
        <v>157.26</v>
      </c>
      <c r="E774" s="11" t="n">
        <v>1.910393</v>
      </c>
      <c r="F774" s="2" t="n">
        <v>2.06</v>
      </c>
    </row>
    <row r="775" customFormat="false" ht="15" hidden="false" customHeight="false" outlineLevel="0" collapsed="false">
      <c r="A775" s="2" t="n">
        <v>15.48</v>
      </c>
      <c r="B775" s="2" t="n">
        <v>3.173136</v>
      </c>
      <c r="C775" s="2" t="n">
        <v>31.510444</v>
      </c>
      <c r="D775" s="2" t="n">
        <v>157.26</v>
      </c>
      <c r="E775" s="11" t="n">
        <v>1.910393</v>
      </c>
      <c r="F775" s="2" t="n">
        <v>1.69</v>
      </c>
    </row>
    <row r="776" customFormat="false" ht="15" hidden="false" customHeight="false" outlineLevel="0" collapsed="false">
      <c r="A776" s="2" t="n">
        <v>15.5</v>
      </c>
      <c r="B776" s="2" t="n">
        <v>3.215689</v>
      </c>
      <c r="C776" s="2" t="n">
        <v>32.288222</v>
      </c>
      <c r="D776" s="2" t="n">
        <v>156.446667</v>
      </c>
      <c r="E776" s="11" t="n">
        <v>1.910393</v>
      </c>
      <c r="F776" s="2" t="n">
        <v>2.66</v>
      </c>
    </row>
    <row r="777" customFormat="false" ht="15" hidden="false" customHeight="false" outlineLevel="0" collapsed="false">
      <c r="A777" s="2" t="n">
        <v>15.52</v>
      </c>
      <c r="B777" s="2" t="n">
        <v>3.247604</v>
      </c>
      <c r="C777" s="2" t="n">
        <v>32.954889</v>
      </c>
      <c r="D777" s="2" t="n">
        <v>157.26</v>
      </c>
      <c r="E777" s="11" t="n">
        <v>1.902487</v>
      </c>
      <c r="F777" s="2" t="n">
        <v>1.96</v>
      </c>
    </row>
    <row r="778" customFormat="false" ht="15" hidden="false" customHeight="false" outlineLevel="0" collapsed="false">
      <c r="A778" s="2" t="n">
        <v>15.54</v>
      </c>
      <c r="B778" s="2" t="n">
        <v>3.258243</v>
      </c>
      <c r="C778" s="2" t="n">
        <v>35.066</v>
      </c>
      <c r="D778" s="2" t="n">
        <v>157.26</v>
      </c>
      <c r="E778" s="11" t="n">
        <v>1.913088</v>
      </c>
      <c r="F778" s="2" t="n">
        <v>1.84</v>
      </c>
    </row>
    <row r="779" customFormat="false" ht="15" hidden="false" customHeight="false" outlineLevel="0" collapsed="false">
      <c r="A779" s="2" t="n">
        <v>15.56</v>
      </c>
      <c r="B779" s="2" t="n">
        <v>3.227305</v>
      </c>
      <c r="C779" s="2" t="n">
        <v>36.179778</v>
      </c>
      <c r="D779" s="2" t="n">
        <v>156.446667</v>
      </c>
      <c r="E779" s="11" t="n">
        <v>1.910393</v>
      </c>
      <c r="F779" s="2" t="n">
        <v>2.4</v>
      </c>
    </row>
    <row r="780" customFormat="false" ht="15" hidden="false" customHeight="false" outlineLevel="0" collapsed="false">
      <c r="A780" s="2" t="n">
        <v>15.58</v>
      </c>
      <c r="B780" s="2" t="n">
        <v>3.174114</v>
      </c>
      <c r="C780" s="2" t="n">
        <v>37.513111</v>
      </c>
      <c r="D780" s="2" t="n">
        <v>154.006667</v>
      </c>
      <c r="E780" s="11" t="n">
        <v>1.907727</v>
      </c>
      <c r="F780" s="2" t="n">
        <v>2.02</v>
      </c>
    </row>
    <row r="781" customFormat="false" ht="15" hidden="false" customHeight="false" outlineLevel="0" collapsed="false">
      <c r="A781" s="2" t="n">
        <v>15.6</v>
      </c>
      <c r="B781" s="2" t="n">
        <v>3.110284</v>
      </c>
      <c r="C781" s="2" t="n">
        <v>38.068667</v>
      </c>
      <c r="D781" s="2" t="n">
        <v>154.006667</v>
      </c>
      <c r="E781" s="11" t="n">
        <v>1.907727</v>
      </c>
      <c r="F781" s="2" t="n">
        <v>2.66</v>
      </c>
    </row>
    <row r="782" customFormat="false" ht="15" hidden="false" customHeight="false" outlineLevel="0" collapsed="false">
      <c r="A782" s="2" t="n">
        <v>15.62</v>
      </c>
      <c r="B782" s="2" t="n">
        <v>2.748582</v>
      </c>
      <c r="C782" s="2" t="n">
        <v>35.402</v>
      </c>
      <c r="D782" s="2" t="n">
        <v>149.12</v>
      </c>
      <c r="E782" s="11" t="n">
        <v>1.910393</v>
      </c>
      <c r="F782" s="2" t="n">
        <v>2.73</v>
      </c>
    </row>
    <row r="783" customFormat="false" ht="15" hidden="false" customHeight="false" outlineLevel="0" collapsed="false">
      <c r="A783" s="2" t="n">
        <v>15.64</v>
      </c>
      <c r="B783" s="2" t="n">
        <v>2.642199</v>
      </c>
      <c r="C783" s="2" t="n">
        <v>33.957556</v>
      </c>
      <c r="D783" s="2" t="n">
        <v>149.933333</v>
      </c>
      <c r="E783" s="11" t="n">
        <v>1.913088</v>
      </c>
      <c r="F783" s="2" t="n">
        <v>2.28</v>
      </c>
    </row>
    <row r="784" customFormat="false" ht="15" hidden="false" customHeight="false" outlineLevel="0" collapsed="false">
      <c r="A784" s="2" t="n">
        <v>15.66</v>
      </c>
      <c r="B784" s="2" t="n">
        <v>2.514539</v>
      </c>
      <c r="C784" s="2" t="n">
        <v>33.402</v>
      </c>
      <c r="D784" s="2" t="n">
        <v>148.306667</v>
      </c>
      <c r="E784" s="11" t="n">
        <v>1.913088</v>
      </c>
      <c r="F784" s="2" t="n">
        <v>2.51</v>
      </c>
    </row>
    <row r="785" customFormat="false" ht="15" hidden="false" customHeight="false" outlineLevel="0" collapsed="false">
      <c r="A785" s="2" t="n">
        <v>15.68</v>
      </c>
      <c r="B785" s="2" t="n">
        <v>2.408157</v>
      </c>
      <c r="C785" s="2" t="n">
        <v>33.179778</v>
      </c>
      <c r="D785" s="2" t="n">
        <v>147.493333</v>
      </c>
      <c r="E785" s="11" t="n">
        <v>1.910393</v>
      </c>
      <c r="F785" s="2" t="n">
        <v>2.25</v>
      </c>
    </row>
    <row r="786" customFormat="false" ht="15" hidden="false" customHeight="false" outlineLevel="0" collapsed="false">
      <c r="A786" s="2" t="n">
        <v>15.7</v>
      </c>
      <c r="B786" s="2" t="n">
        <v>2.32305</v>
      </c>
      <c r="C786" s="2" t="n">
        <v>32.179778</v>
      </c>
      <c r="D786" s="2" t="n">
        <v>147.493333</v>
      </c>
      <c r="E786" s="11" t="n">
        <v>1.910393</v>
      </c>
      <c r="F786" s="2" t="n">
        <v>2.45</v>
      </c>
    </row>
    <row r="787" customFormat="false" ht="15" hidden="false" customHeight="false" outlineLevel="0" collapsed="false">
      <c r="A787" s="2" t="n">
        <v>15.72</v>
      </c>
      <c r="B787" s="2" t="n">
        <v>2.195391</v>
      </c>
      <c r="C787" s="2" t="n">
        <v>31.402</v>
      </c>
      <c r="D787" s="2" t="n">
        <v>146.68</v>
      </c>
      <c r="E787" s="11" t="n">
        <v>1.902487</v>
      </c>
      <c r="F787" s="2" t="n">
        <v>2.12</v>
      </c>
    </row>
    <row r="788" customFormat="false" ht="15" hidden="false" customHeight="false" outlineLevel="0" collapsed="false">
      <c r="A788" s="2" t="n">
        <v>15.74</v>
      </c>
      <c r="B788" s="2" t="n">
        <v>2.046454</v>
      </c>
      <c r="C788" s="2" t="n">
        <v>32.068667</v>
      </c>
      <c r="D788" s="2" t="n">
        <v>145.053333</v>
      </c>
      <c r="E788" s="11" t="n">
        <v>1.910393</v>
      </c>
      <c r="F788" s="2" t="n">
        <v>2.15</v>
      </c>
    </row>
    <row r="789" customFormat="false" ht="15" hidden="false" customHeight="false" outlineLevel="0" collapsed="false">
      <c r="A789" s="2" t="n">
        <v>15.76</v>
      </c>
      <c r="B789" s="2" t="n">
        <v>1.908157</v>
      </c>
      <c r="C789" s="2" t="n">
        <v>33.846444</v>
      </c>
      <c r="D789" s="2" t="n">
        <v>143.426667</v>
      </c>
      <c r="E789" s="11" t="n">
        <v>1.899912</v>
      </c>
      <c r="F789" s="2" t="n">
        <v>2.04</v>
      </c>
    </row>
    <row r="790" customFormat="false" ht="15" hidden="false" customHeight="false" outlineLevel="0" collapsed="false">
      <c r="A790" s="2" t="n">
        <v>15.78</v>
      </c>
      <c r="B790" s="2" t="n">
        <v>1.812412</v>
      </c>
      <c r="C790" s="2" t="n">
        <v>37.402</v>
      </c>
      <c r="D790" s="2" t="n">
        <v>144.24</v>
      </c>
      <c r="E790" s="11" t="n">
        <v>1.899912</v>
      </c>
      <c r="F790" s="2" t="n">
        <v>2.68</v>
      </c>
    </row>
    <row r="791" customFormat="false" ht="15" hidden="false" customHeight="false" outlineLevel="0" collapsed="false">
      <c r="A791" s="2" t="n">
        <v>15.8</v>
      </c>
      <c r="B791" s="2" t="n">
        <v>1.684752</v>
      </c>
      <c r="C791" s="2" t="n">
        <v>39.624222</v>
      </c>
      <c r="D791" s="2" t="n">
        <v>141.793333</v>
      </c>
      <c r="E791" s="11" t="n">
        <v>1.902487</v>
      </c>
      <c r="F791" s="2" t="n">
        <v>2.59</v>
      </c>
    </row>
    <row r="792" customFormat="false" ht="15" hidden="false" customHeight="false" outlineLevel="0" collapsed="false">
      <c r="A792" s="2" t="n">
        <v>15.82</v>
      </c>
      <c r="B792" s="2" t="n">
        <v>1.515517</v>
      </c>
      <c r="C792" s="2" t="n">
        <v>40.738</v>
      </c>
      <c r="D792" s="2" t="n">
        <v>141.793333</v>
      </c>
      <c r="E792" s="11" t="n">
        <v>1.899912</v>
      </c>
      <c r="F792" s="2" t="n">
        <v>2.06</v>
      </c>
    </row>
    <row r="793" customFormat="false" ht="15" hidden="false" customHeight="false" outlineLevel="0" collapsed="false">
      <c r="A793" s="2" t="n">
        <v>15.84</v>
      </c>
      <c r="B793" s="2" t="n">
        <v>1.409134</v>
      </c>
      <c r="C793" s="2" t="n">
        <v>40.849111</v>
      </c>
      <c r="D793" s="2" t="n">
        <v>141.793333</v>
      </c>
      <c r="E793" s="11" t="n">
        <v>1.902487</v>
      </c>
      <c r="F793" s="2" t="n">
        <v>2.25</v>
      </c>
    </row>
    <row r="794" customFormat="false" ht="15" hidden="false" customHeight="false" outlineLevel="0" collapsed="false">
      <c r="A794" s="2" t="n">
        <v>15.86</v>
      </c>
      <c r="B794" s="2" t="n">
        <v>1.324028</v>
      </c>
      <c r="C794" s="2" t="n">
        <v>42.738</v>
      </c>
      <c r="D794" s="2" t="n">
        <v>148.306667</v>
      </c>
      <c r="E794" s="11" t="n">
        <v>1.899912</v>
      </c>
      <c r="F794" s="2" t="n">
        <v>2.22</v>
      </c>
    </row>
    <row r="795" customFormat="false" ht="15" hidden="false" customHeight="false" outlineLevel="0" collapsed="false">
      <c r="A795" s="2" t="n">
        <v>15.88</v>
      </c>
      <c r="B795" s="2" t="n">
        <v>1.269859</v>
      </c>
      <c r="C795" s="2" t="n">
        <v>43.846444</v>
      </c>
      <c r="D795" s="2" t="n">
        <v>160.52</v>
      </c>
      <c r="E795" s="11" t="n">
        <v>1.902487</v>
      </c>
      <c r="F795" s="2" t="n">
        <v>2.39</v>
      </c>
    </row>
    <row r="796" customFormat="false" ht="15" hidden="false" customHeight="false" outlineLevel="0" collapsed="false">
      <c r="A796" s="2" t="n">
        <v>15.9</v>
      </c>
      <c r="B796" s="2" t="n">
        <v>1.216667</v>
      </c>
      <c r="C796" s="2" t="n">
        <v>43.846444</v>
      </c>
      <c r="D796" s="2" t="n">
        <v>183.306667</v>
      </c>
      <c r="E796" s="11" t="n">
        <v>1.897367</v>
      </c>
      <c r="F796" s="2" t="n">
        <v>1.87</v>
      </c>
    </row>
    <row r="797" customFormat="false" ht="15" hidden="false" customHeight="false" outlineLevel="0" collapsed="false">
      <c r="A797" s="2" t="n">
        <v>15.92</v>
      </c>
      <c r="B797" s="2" t="n">
        <v>1.152837</v>
      </c>
      <c r="C797" s="2" t="n">
        <v>42.068667</v>
      </c>
      <c r="D797" s="2" t="n">
        <v>193.08</v>
      </c>
      <c r="E797" s="11" t="n">
        <v>1.894852</v>
      </c>
      <c r="F797" s="2" t="n">
        <v>1.44</v>
      </c>
    </row>
    <row r="798" customFormat="false" ht="15" hidden="false" customHeight="false" outlineLevel="0" collapsed="false">
      <c r="A798" s="2" t="n">
        <v>15.94</v>
      </c>
      <c r="B798" s="2" t="n">
        <v>1.110284</v>
      </c>
      <c r="C798" s="2" t="n">
        <v>42.402</v>
      </c>
      <c r="D798" s="2" t="n">
        <v>202.846667</v>
      </c>
      <c r="E798" s="11" t="n">
        <v>1.894852</v>
      </c>
      <c r="F798" s="2" t="n">
        <v>1.28</v>
      </c>
    </row>
    <row r="799" customFormat="false" ht="15" hidden="false" customHeight="false" outlineLevel="0" collapsed="false">
      <c r="A799" s="2" t="n">
        <v>15.96</v>
      </c>
      <c r="B799" s="2" t="n">
        <v>1.110284</v>
      </c>
      <c r="C799" s="2" t="n">
        <v>37.068667</v>
      </c>
      <c r="D799" s="2" t="n">
        <v>208.546667</v>
      </c>
      <c r="E799" s="11" t="n">
        <v>1.887491</v>
      </c>
      <c r="F799" s="2" t="n">
        <v>3.5</v>
      </c>
    </row>
    <row r="800" customFormat="false" ht="15" hidden="false" customHeight="false" outlineLevel="0" collapsed="false">
      <c r="A800" s="2" t="n">
        <v>15.98</v>
      </c>
      <c r="B800" s="2" t="n">
        <v>1.057093</v>
      </c>
      <c r="C800" s="2" t="n">
        <v>36.513111</v>
      </c>
      <c r="D800" s="2" t="n">
        <v>215.053333</v>
      </c>
      <c r="E800" s="11" t="n">
        <v>1.899912</v>
      </c>
      <c r="F800" s="2" t="n">
        <v>2.31</v>
      </c>
    </row>
    <row r="801" customFormat="false" ht="15" hidden="false" customHeight="false" outlineLevel="0" collapsed="false">
      <c r="A801" s="2" t="n">
        <v>16</v>
      </c>
      <c r="B801" s="2" t="n">
        <v>1.077391</v>
      </c>
      <c r="C801" s="2" t="n">
        <v>36.510444</v>
      </c>
      <c r="D801" s="2" t="n">
        <v>228.08</v>
      </c>
      <c r="E801" s="11" t="n">
        <v>1.892368</v>
      </c>
      <c r="F801" s="2" t="n">
        <v>2.48</v>
      </c>
    </row>
    <row r="802" customFormat="false" ht="15" hidden="false" customHeight="false" outlineLevel="0" collapsed="false">
      <c r="A802" s="2" t="n">
        <v>16.02</v>
      </c>
      <c r="B802" s="2" t="n">
        <v>1.077391</v>
      </c>
      <c r="C802" s="2" t="n">
        <v>36.399333</v>
      </c>
      <c r="D802" s="2" t="n">
        <v>237.846667</v>
      </c>
      <c r="E802" s="11" t="n">
        <v>1.894852</v>
      </c>
      <c r="F802" s="2" t="n">
        <v>2.54</v>
      </c>
    </row>
    <row r="803" customFormat="false" ht="15" hidden="false" customHeight="false" outlineLevel="0" collapsed="false">
      <c r="A803" s="2" t="n">
        <v>16.04</v>
      </c>
      <c r="B803" s="2" t="n">
        <v>1.08803</v>
      </c>
      <c r="C803" s="2" t="n">
        <v>35.843778</v>
      </c>
      <c r="D803" s="2" t="n">
        <v>241.106667</v>
      </c>
      <c r="E803" s="11" t="n">
        <v>1.885099</v>
      </c>
      <c r="F803" s="2" t="n">
        <v>2.53</v>
      </c>
    </row>
    <row r="804" customFormat="false" ht="15" hidden="false" customHeight="false" outlineLevel="0" collapsed="false">
      <c r="A804" s="2" t="n">
        <v>16.06</v>
      </c>
      <c r="B804" s="2" t="n">
        <v>1.098668</v>
      </c>
      <c r="C804" s="2" t="n">
        <v>35.177111</v>
      </c>
      <c r="D804" s="2" t="n">
        <v>242.733333</v>
      </c>
      <c r="E804" s="11" t="n">
        <v>1.885099</v>
      </c>
      <c r="F804" s="2" t="n">
        <v>2.68</v>
      </c>
    </row>
    <row r="805" customFormat="false" ht="15" hidden="false" customHeight="false" outlineLevel="0" collapsed="false">
      <c r="A805" s="2" t="n">
        <v>16.08</v>
      </c>
      <c r="B805" s="2" t="n">
        <v>1.130583</v>
      </c>
      <c r="C805" s="2" t="n">
        <v>34.621556</v>
      </c>
      <c r="D805" s="2" t="n">
        <v>241.106667</v>
      </c>
      <c r="E805" s="11" t="n">
        <v>1.882738</v>
      </c>
      <c r="F805" s="2" t="n">
        <v>2.04</v>
      </c>
    </row>
    <row r="806" customFormat="false" ht="15" hidden="false" customHeight="false" outlineLevel="0" collapsed="false">
      <c r="A806" s="2" t="n">
        <v>16.1</v>
      </c>
      <c r="B806" s="2" t="n">
        <v>1.171181</v>
      </c>
      <c r="C806" s="2" t="n">
        <v>33.505111</v>
      </c>
      <c r="D806" s="2" t="n">
        <v>240.286667</v>
      </c>
      <c r="E806" s="11" t="n">
        <v>1.887491</v>
      </c>
      <c r="F806" s="2" t="n">
        <v>1.76</v>
      </c>
    </row>
    <row r="807" customFormat="false" ht="15" hidden="false" customHeight="false" outlineLevel="0" collapsed="false">
      <c r="A807" s="2" t="n">
        <v>16.12</v>
      </c>
      <c r="B807" s="2" t="n">
        <v>1.149904</v>
      </c>
      <c r="C807" s="2" t="n">
        <v>31.394</v>
      </c>
      <c r="D807" s="2" t="n">
        <v>232.146667</v>
      </c>
      <c r="E807" s="11" t="n">
        <v>1.880408</v>
      </c>
      <c r="F807" s="2" t="n">
        <v>2</v>
      </c>
    </row>
    <row r="808" customFormat="false" ht="15" hidden="false" customHeight="false" outlineLevel="0" collapsed="false">
      <c r="A808" s="2" t="n">
        <v>16.14</v>
      </c>
      <c r="B808" s="2" t="n">
        <v>1.160542</v>
      </c>
      <c r="C808" s="2" t="n">
        <v>30.838444</v>
      </c>
      <c r="D808" s="2" t="n">
        <v>234.593333</v>
      </c>
      <c r="E808" s="11" t="n">
        <v>1.882738</v>
      </c>
      <c r="F808" s="2" t="n">
        <v>2.29</v>
      </c>
    </row>
    <row r="809" customFormat="false" ht="15" hidden="false" customHeight="false" outlineLevel="0" collapsed="false">
      <c r="A809" s="2" t="n">
        <v>16.16</v>
      </c>
      <c r="B809" s="2" t="n">
        <v>1.192457</v>
      </c>
      <c r="C809" s="2" t="n">
        <v>31.949556</v>
      </c>
      <c r="D809" s="2" t="n">
        <v>241.106667</v>
      </c>
      <c r="E809" s="11" t="n">
        <v>1.880408</v>
      </c>
      <c r="F809" s="2" t="n">
        <v>2.16</v>
      </c>
    </row>
    <row r="810" customFormat="false" ht="15" hidden="false" customHeight="false" outlineLevel="0" collapsed="false">
      <c r="A810" s="2" t="n">
        <v>16.18</v>
      </c>
      <c r="B810" s="2" t="n">
        <v>1.203096</v>
      </c>
      <c r="C810" s="2" t="n">
        <v>32.282889</v>
      </c>
      <c r="D810" s="2" t="n">
        <v>251.686667</v>
      </c>
      <c r="E810" s="11" t="n">
        <v>1.885099</v>
      </c>
      <c r="F810" s="2" t="n">
        <v>2.59</v>
      </c>
    </row>
    <row r="811" customFormat="false" ht="15" hidden="false" customHeight="false" outlineLevel="0" collapsed="false">
      <c r="A811" s="2" t="n">
        <v>16.2</v>
      </c>
      <c r="B811" s="2" t="n">
        <v>1.256287</v>
      </c>
      <c r="C811" s="2" t="n">
        <v>32.949556</v>
      </c>
      <c r="D811" s="2" t="n">
        <v>256.566667</v>
      </c>
      <c r="E811" s="11" t="n">
        <v>1.885099</v>
      </c>
      <c r="F811" s="2" t="n">
        <v>2.68</v>
      </c>
    </row>
    <row r="812" customFormat="false" ht="15" hidden="false" customHeight="false" outlineLevel="0" collapsed="false">
      <c r="A812" s="2" t="n">
        <v>16.22</v>
      </c>
      <c r="B812" s="2" t="n">
        <v>1.288202</v>
      </c>
      <c r="C812" s="2" t="n">
        <v>32.505111</v>
      </c>
      <c r="D812" s="2" t="n">
        <v>254.94</v>
      </c>
      <c r="E812" s="11" t="n">
        <v>1.871402</v>
      </c>
      <c r="F812" s="2" t="n">
        <v>2.28</v>
      </c>
    </row>
    <row r="813" customFormat="false" ht="15" hidden="false" customHeight="false" outlineLevel="0" collapsed="false">
      <c r="A813" s="2" t="n">
        <v>16.24</v>
      </c>
      <c r="B813" s="2" t="n">
        <v>1.277564</v>
      </c>
      <c r="C813" s="2" t="n">
        <v>30.838444</v>
      </c>
      <c r="D813" s="2" t="n">
        <v>259.826667</v>
      </c>
      <c r="E813" s="11" t="n">
        <v>1.875842</v>
      </c>
      <c r="F813" s="2" t="n">
        <v>2.06</v>
      </c>
    </row>
    <row r="814" customFormat="false" ht="15" hidden="false" customHeight="false" outlineLevel="0" collapsed="false">
      <c r="A814" s="2" t="n">
        <v>16.26</v>
      </c>
      <c r="B814" s="2" t="n">
        <v>1.277564</v>
      </c>
      <c r="C814" s="2" t="n">
        <v>30.282889</v>
      </c>
      <c r="D814" s="2" t="n">
        <v>241.106667</v>
      </c>
      <c r="E814" s="11" t="n">
        <v>1.894852</v>
      </c>
      <c r="F814" s="2" t="n">
        <v>1.97</v>
      </c>
    </row>
    <row r="815" customFormat="false" ht="15" hidden="false" customHeight="false" outlineLevel="0" collapsed="false">
      <c r="A815" s="2" t="n">
        <v>16.28</v>
      </c>
      <c r="B815" s="2" t="n">
        <v>1.277564</v>
      </c>
      <c r="C815" s="2" t="n">
        <v>30.171778</v>
      </c>
      <c r="D815" s="2" t="n">
        <v>249.246667</v>
      </c>
      <c r="E815" s="11" t="n">
        <v>1.885099</v>
      </c>
      <c r="F815" s="2" t="n">
        <v>2.11</v>
      </c>
    </row>
    <row r="816" customFormat="false" ht="15" hidden="false" customHeight="false" outlineLevel="0" collapsed="false">
      <c r="A816" s="2" t="n">
        <v>16.3</v>
      </c>
      <c r="B816" s="2" t="n">
        <v>1.265948</v>
      </c>
      <c r="C816" s="2" t="n">
        <v>30.502444</v>
      </c>
      <c r="D816" s="2" t="n">
        <v>250.06</v>
      </c>
      <c r="E816" s="11" t="n">
        <v>1.892368</v>
      </c>
      <c r="F816" s="2" t="n">
        <v>1.98</v>
      </c>
    </row>
    <row r="817" customFormat="false" ht="15" hidden="false" customHeight="false" outlineLevel="0" collapsed="false">
      <c r="A817" s="2" t="n">
        <v>16.32</v>
      </c>
      <c r="B817" s="2" t="n">
        <v>1.244671</v>
      </c>
      <c r="C817" s="2" t="n">
        <v>32.613556</v>
      </c>
      <c r="D817" s="2" t="n">
        <v>254.126667</v>
      </c>
      <c r="E817" s="11" t="n">
        <v>1.894852</v>
      </c>
      <c r="F817" s="2" t="n">
        <v>2.68</v>
      </c>
    </row>
    <row r="818" customFormat="false" ht="15" hidden="false" customHeight="false" outlineLevel="0" collapsed="false">
      <c r="A818" s="2" t="n">
        <v>16.34</v>
      </c>
      <c r="B818" s="2" t="n">
        <v>1.224372</v>
      </c>
      <c r="C818" s="2" t="n">
        <v>33.838444</v>
      </c>
      <c r="D818" s="2" t="n">
        <v>253.313333</v>
      </c>
      <c r="E818" s="11" t="n">
        <v>1.892368</v>
      </c>
      <c r="F818" s="2" t="n">
        <v>1.96</v>
      </c>
    </row>
    <row r="819" customFormat="false" ht="15" hidden="false" customHeight="false" outlineLevel="0" collapsed="false">
      <c r="A819" s="2" t="n">
        <v>16.36</v>
      </c>
      <c r="B819" s="2" t="n">
        <v>1.203096</v>
      </c>
      <c r="C819" s="2" t="n">
        <v>33.394</v>
      </c>
      <c r="D819" s="2" t="n">
        <v>253.313333</v>
      </c>
      <c r="E819" s="11" t="n">
        <v>1.892368</v>
      </c>
      <c r="F819" s="2" t="n">
        <v>2.17</v>
      </c>
    </row>
    <row r="820" customFormat="false" ht="15" hidden="false" customHeight="false" outlineLevel="0" collapsed="false">
      <c r="A820" s="2" t="n">
        <v>16.38</v>
      </c>
      <c r="B820" s="2" t="n">
        <v>1.159565</v>
      </c>
      <c r="C820" s="2" t="n">
        <v>34.391333</v>
      </c>
      <c r="D820" s="2" t="n">
        <v>253.313333</v>
      </c>
      <c r="E820" s="11" t="n">
        <v>1.892368</v>
      </c>
      <c r="F820" s="2" t="n">
        <v>2.17</v>
      </c>
    </row>
    <row r="821" customFormat="false" ht="15" hidden="false" customHeight="false" outlineLevel="0" collapsed="false">
      <c r="A821" s="2" t="n">
        <v>16.4</v>
      </c>
      <c r="B821" s="2" t="n">
        <v>1.149904</v>
      </c>
      <c r="C821" s="2" t="n">
        <v>35.616222</v>
      </c>
      <c r="D821" s="2" t="n">
        <v>254.126667</v>
      </c>
      <c r="E821" s="11" t="n">
        <v>1.894852</v>
      </c>
      <c r="F821" s="2" t="n">
        <v>2.09</v>
      </c>
    </row>
    <row r="822" customFormat="false" ht="15" hidden="false" customHeight="false" outlineLevel="0" collapsed="false">
      <c r="A822" s="2" t="n">
        <v>16.42</v>
      </c>
      <c r="B822" s="2" t="n">
        <v>1.139266</v>
      </c>
      <c r="C822" s="2" t="n">
        <v>36.505111</v>
      </c>
      <c r="D822" s="2" t="n">
        <v>253.313333</v>
      </c>
      <c r="E822" s="11" t="n">
        <v>1.897367</v>
      </c>
      <c r="F822" s="2" t="n">
        <v>2.32</v>
      </c>
    </row>
    <row r="823" customFormat="false" ht="15" hidden="false" customHeight="false" outlineLevel="0" collapsed="false">
      <c r="A823" s="2" t="n">
        <v>16.44</v>
      </c>
      <c r="B823" s="2" t="n">
        <v>1.171181</v>
      </c>
      <c r="C823" s="2" t="n">
        <v>37.060667</v>
      </c>
      <c r="D823" s="2" t="n">
        <v>254.126667</v>
      </c>
      <c r="E823" s="11" t="n">
        <v>1.902487</v>
      </c>
      <c r="F823" s="2" t="n">
        <v>2.72</v>
      </c>
    </row>
    <row r="824" customFormat="false" ht="15" hidden="false" customHeight="false" outlineLevel="0" collapsed="false">
      <c r="A824" s="2" t="n">
        <v>16.46</v>
      </c>
      <c r="B824" s="2" t="n">
        <v>1.149904</v>
      </c>
      <c r="C824" s="2" t="n">
        <v>36.505111</v>
      </c>
      <c r="D824" s="2" t="n">
        <v>254.126667</v>
      </c>
      <c r="E824" s="11" t="n">
        <v>1.902487</v>
      </c>
      <c r="F824" s="2" t="n">
        <v>2.13</v>
      </c>
    </row>
    <row r="825" customFormat="false" ht="15" hidden="false" customHeight="false" outlineLevel="0" collapsed="false">
      <c r="A825" s="2" t="n">
        <v>16.48</v>
      </c>
      <c r="B825" s="2" t="n">
        <v>1.160542</v>
      </c>
      <c r="C825" s="2" t="n">
        <v>37.727333</v>
      </c>
      <c r="D825" s="2" t="n">
        <v>254.126667</v>
      </c>
      <c r="E825" s="11" t="n">
        <v>1.894852</v>
      </c>
      <c r="F825" s="2" t="n">
        <v>2.42</v>
      </c>
    </row>
    <row r="826" customFormat="false" ht="15" hidden="false" customHeight="false" outlineLevel="0" collapsed="false">
      <c r="A826" s="2" t="n">
        <v>16.5</v>
      </c>
      <c r="B826" s="2" t="n">
        <v>1.203096</v>
      </c>
      <c r="C826" s="2" t="n">
        <v>39.060667</v>
      </c>
      <c r="D826" s="2" t="n">
        <v>254.126667</v>
      </c>
      <c r="E826" s="11" t="n">
        <v>1.897367</v>
      </c>
      <c r="F826" s="2" t="n">
        <v>2.77</v>
      </c>
    </row>
    <row r="827" customFormat="false" ht="15" hidden="false" customHeight="false" outlineLevel="0" collapsed="false">
      <c r="A827" s="2" t="n">
        <v>16.52</v>
      </c>
      <c r="B827" s="2" t="n">
        <v>1.245649</v>
      </c>
      <c r="C827" s="2" t="n">
        <v>39.505111</v>
      </c>
      <c r="D827" s="2" t="n">
        <v>253.313333</v>
      </c>
      <c r="E827" s="11" t="n">
        <v>1.885099</v>
      </c>
      <c r="F827" s="2" t="n">
        <v>2.17</v>
      </c>
    </row>
    <row r="828" customFormat="false" ht="15" hidden="false" customHeight="false" outlineLevel="0" collapsed="false">
      <c r="A828" s="2" t="n">
        <v>16.54</v>
      </c>
      <c r="B828" s="2" t="n">
        <v>1.320117</v>
      </c>
      <c r="C828" s="2" t="n">
        <v>40.171778</v>
      </c>
      <c r="D828" s="2" t="n">
        <v>254.126667</v>
      </c>
      <c r="E828" s="11" t="n">
        <v>1.892368</v>
      </c>
      <c r="F828" s="2" t="n">
        <v>2.89</v>
      </c>
    </row>
    <row r="829" customFormat="false" ht="15" hidden="false" customHeight="false" outlineLevel="0" collapsed="false">
      <c r="A829" s="2" t="n">
        <v>16.56</v>
      </c>
      <c r="B829" s="2" t="n">
        <v>1.36267</v>
      </c>
      <c r="C829" s="2" t="n">
        <v>40.838444</v>
      </c>
      <c r="D829" s="2" t="n">
        <v>254.94</v>
      </c>
      <c r="E829" s="11" t="n">
        <v>1.892368</v>
      </c>
      <c r="F829" s="2" t="n">
        <v>2.94</v>
      </c>
    </row>
    <row r="830" customFormat="false" ht="15" hidden="false" customHeight="false" outlineLevel="0" collapsed="false">
      <c r="A830" s="2" t="n">
        <v>16.58</v>
      </c>
      <c r="B830" s="2" t="n">
        <v>1.36267</v>
      </c>
      <c r="C830" s="2" t="n">
        <v>41.282889</v>
      </c>
      <c r="D830" s="2" t="n">
        <v>247.613333</v>
      </c>
      <c r="E830" s="11" t="n">
        <v>1.892368</v>
      </c>
      <c r="F830" s="2" t="n">
        <v>2.33</v>
      </c>
    </row>
    <row r="831" customFormat="false" ht="15" hidden="false" customHeight="false" outlineLevel="0" collapsed="false">
      <c r="A831" s="2" t="n">
        <v>16.6</v>
      </c>
      <c r="B831" s="2" t="n">
        <v>1.383947</v>
      </c>
      <c r="C831" s="2" t="n">
        <v>41.171778</v>
      </c>
      <c r="D831" s="2" t="n">
        <v>242.733333</v>
      </c>
      <c r="E831" s="11" t="n">
        <v>1.887491</v>
      </c>
      <c r="F831" s="2" t="n">
        <v>2.16</v>
      </c>
    </row>
    <row r="832" customFormat="false" ht="15" hidden="false" customHeight="false" outlineLevel="0" collapsed="false">
      <c r="A832" s="2" t="n">
        <v>16.62</v>
      </c>
      <c r="B832" s="2" t="n">
        <v>1.373308</v>
      </c>
      <c r="C832" s="2" t="n">
        <v>42.505111</v>
      </c>
      <c r="D832" s="2" t="n">
        <v>241.106667</v>
      </c>
      <c r="E832" s="11" t="n">
        <v>1.892368</v>
      </c>
      <c r="F832" s="2" t="n">
        <v>2.25</v>
      </c>
    </row>
    <row r="833" customFormat="false" ht="15" hidden="false" customHeight="false" outlineLevel="0" collapsed="false">
      <c r="A833" s="2" t="n">
        <v>16.64</v>
      </c>
      <c r="B833" s="2" t="n">
        <v>1.330755</v>
      </c>
      <c r="C833" s="2" t="n">
        <v>43.616222</v>
      </c>
      <c r="D833" s="2" t="n">
        <v>236.22</v>
      </c>
      <c r="E833" s="11" t="n">
        <v>1.892368</v>
      </c>
      <c r="F833" s="2" t="n">
        <v>2.07</v>
      </c>
    </row>
    <row r="834" customFormat="false" ht="15" hidden="false" customHeight="false" outlineLevel="0" collapsed="false">
      <c r="A834" s="2" t="n">
        <v>16.66</v>
      </c>
      <c r="B834" s="2" t="n">
        <v>1.322072</v>
      </c>
      <c r="C834" s="2" t="n">
        <v>42.954889</v>
      </c>
      <c r="D834" s="2" t="n">
        <v>227.266667</v>
      </c>
      <c r="E834" s="11" t="n">
        <v>1.892368</v>
      </c>
      <c r="F834" s="2" t="n">
        <v>1.68</v>
      </c>
    </row>
    <row r="835" customFormat="false" ht="15" hidden="false" customHeight="false" outlineLevel="0" collapsed="false">
      <c r="A835" s="2" t="n">
        <v>16.68</v>
      </c>
      <c r="B835" s="2" t="n">
        <v>1.213734</v>
      </c>
      <c r="C835" s="2" t="n">
        <v>45.394</v>
      </c>
      <c r="D835" s="2" t="n">
        <v>206.913333</v>
      </c>
      <c r="E835" s="11" t="n">
        <v>1.894852</v>
      </c>
      <c r="F835" s="2" t="n">
        <v>0.98</v>
      </c>
    </row>
    <row r="836" customFormat="false" ht="15" hidden="false" customHeight="false" outlineLevel="0" collapsed="false">
      <c r="A836" s="2" t="n">
        <v>16.7</v>
      </c>
      <c r="B836" s="2" t="n">
        <v>1.130583</v>
      </c>
      <c r="C836" s="2" t="n">
        <v>48.510444</v>
      </c>
      <c r="D836" s="2" t="n">
        <v>230.52</v>
      </c>
      <c r="E836" s="11" t="n">
        <v>1.875842</v>
      </c>
      <c r="F836" s="2" t="n">
        <v>1.42</v>
      </c>
    </row>
    <row r="837" customFormat="false" ht="15" hidden="false" customHeight="false" outlineLevel="0" collapsed="false">
      <c r="A837" s="2" t="n">
        <v>16.72</v>
      </c>
      <c r="B837" s="2" t="n">
        <v>1.077391</v>
      </c>
      <c r="C837" s="2" t="n">
        <v>42.621556</v>
      </c>
      <c r="D837" s="2" t="n">
        <v>233.78</v>
      </c>
      <c r="E837" s="11" t="n">
        <v>1.882738</v>
      </c>
      <c r="F837" s="2" t="n">
        <v>0.82</v>
      </c>
    </row>
    <row r="838" customFormat="false" ht="15" hidden="false" customHeight="false" outlineLevel="0" collapsed="false">
      <c r="A838" s="2" t="n">
        <v>16.74</v>
      </c>
      <c r="B838" s="2" t="n">
        <v>1.043521</v>
      </c>
      <c r="C838" s="2" t="n">
        <v>44.171778</v>
      </c>
      <c r="D838" s="2" t="n">
        <v>237.033333</v>
      </c>
      <c r="E838" s="11" t="n">
        <v>1.871402</v>
      </c>
      <c r="F838" s="2" t="n">
        <v>1.21</v>
      </c>
    </row>
    <row r="839" customFormat="false" ht="15" hidden="false" customHeight="false" outlineLevel="0" collapsed="false">
      <c r="A839" s="2" t="n">
        <v>16.76</v>
      </c>
      <c r="B839" s="2" t="n">
        <v>0.99033</v>
      </c>
      <c r="C839" s="2" t="n">
        <v>40.616222</v>
      </c>
      <c r="D839" s="2" t="n">
        <v>237.846667</v>
      </c>
      <c r="E839" s="11" t="n">
        <v>1.849264</v>
      </c>
      <c r="F839" s="2" t="n">
        <v>1.26</v>
      </c>
    </row>
    <row r="840" customFormat="false" ht="15" hidden="false" customHeight="false" outlineLevel="0" collapsed="false">
      <c r="A840" s="2" t="n">
        <v>16.78</v>
      </c>
      <c r="B840" s="2" t="n">
        <v>0.979691</v>
      </c>
      <c r="C840" s="2" t="n">
        <v>35.949556</v>
      </c>
      <c r="D840" s="2" t="n">
        <v>235.406667</v>
      </c>
      <c r="E840" s="11" t="n">
        <v>1.880408</v>
      </c>
      <c r="F840" s="2" t="n">
        <v>1.39</v>
      </c>
    </row>
    <row r="841" customFormat="false" ht="15" hidden="false" customHeight="false" outlineLevel="0" collapsed="false">
      <c r="A841" s="2" t="n">
        <v>16.8</v>
      </c>
      <c r="B841" s="2" t="n">
        <v>1.15186</v>
      </c>
      <c r="C841" s="2" t="n">
        <v>33.399333</v>
      </c>
      <c r="D841" s="2" t="n">
        <v>235.406667</v>
      </c>
      <c r="E841" s="11" t="n">
        <v>1.894852</v>
      </c>
      <c r="F841" s="2" t="n">
        <v>3.12</v>
      </c>
    </row>
    <row r="842" customFormat="false" ht="15" hidden="false" customHeight="false" outlineLevel="0" collapsed="false">
      <c r="A842" s="2" t="n">
        <v>16.82</v>
      </c>
      <c r="B842" s="2" t="n">
        <v>1.216667</v>
      </c>
      <c r="C842" s="2" t="n">
        <v>34.735333</v>
      </c>
      <c r="D842" s="2" t="n">
        <v>237.846667</v>
      </c>
      <c r="E842" s="11" t="n">
        <v>1.887491</v>
      </c>
      <c r="F842" s="2" t="n">
        <v>1.96</v>
      </c>
    </row>
    <row r="843" customFormat="false" ht="15" hidden="false" customHeight="false" outlineLevel="0" collapsed="false">
      <c r="A843" s="2" t="n">
        <v>16.84</v>
      </c>
      <c r="B843" s="2" t="n">
        <v>1.227305</v>
      </c>
      <c r="C843" s="2" t="n">
        <v>35.179778</v>
      </c>
      <c r="D843" s="2" t="n">
        <v>198.773333</v>
      </c>
      <c r="E843" s="11" t="n">
        <v>1.894852</v>
      </c>
      <c r="F843" s="2" t="n">
        <v>2.23</v>
      </c>
    </row>
    <row r="844" customFormat="false" ht="15" hidden="false" customHeight="false" outlineLevel="0" collapsed="false">
      <c r="A844" s="2" t="n">
        <v>16.86</v>
      </c>
      <c r="B844" s="2" t="n">
        <v>1.280497</v>
      </c>
      <c r="C844" s="2" t="n">
        <v>34.402</v>
      </c>
      <c r="D844" s="2" t="n">
        <v>194.706667</v>
      </c>
      <c r="E844" s="11" t="n">
        <v>1.885099</v>
      </c>
      <c r="F844" s="2" t="n">
        <v>2.28</v>
      </c>
    </row>
    <row r="845" customFormat="false" ht="15" hidden="false" customHeight="false" outlineLevel="0" collapsed="false">
      <c r="A845" s="2" t="n">
        <v>16.88</v>
      </c>
      <c r="B845" s="2" t="n">
        <v>1.333688</v>
      </c>
      <c r="C845" s="2" t="n">
        <v>33.957556</v>
      </c>
      <c r="D845" s="2" t="n">
        <v>194.706667</v>
      </c>
      <c r="E845" s="11" t="n">
        <v>1.892368</v>
      </c>
      <c r="F845" s="2" t="n">
        <v>2.59</v>
      </c>
    </row>
    <row r="846" customFormat="false" ht="15" hidden="false" customHeight="false" outlineLevel="0" collapsed="false">
      <c r="A846" s="2" t="n">
        <v>16.9</v>
      </c>
      <c r="B846" s="2" t="n">
        <v>1.385902</v>
      </c>
      <c r="C846" s="2" t="n">
        <v>34.621556</v>
      </c>
      <c r="D846" s="2" t="n">
        <v>196.333333</v>
      </c>
      <c r="E846" s="11" t="n">
        <v>1.892368</v>
      </c>
      <c r="F846" s="2" t="n">
        <v>2.06</v>
      </c>
    </row>
    <row r="847" customFormat="false" ht="15" hidden="false" customHeight="false" outlineLevel="0" collapsed="false">
      <c r="A847" s="2" t="n">
        <v>16.92</v>
      </c>
      <c r="B847" s="2" t="n">
        <v>1.440071</v>
      </c>
      <c r="C847" s="2" t="n">
        <v>35.402</v>
      </c>
      <c r="D847" s="2" t="n">
        <v>198.773333</v>
      </c>
      <c r="E847" s="11" t="n">
        <v>1.892368</v>
      </c>
      <c r="F847" s="2" t="n">
        <v>2.11</v>
      </c>
    </row>
    <row r="848" customFormat="false" ht="15" hidden="false" customHeight="false" outlineLevel="0" collapsed="false">
      <c r="A848" s="2" t="n">
        <v>16.94</v>
      </c>
      <c r="B848" s="2" t="n">
        <v>1.461348</v>
      </c>
      <c r="C848" s="2" t="n">
        <v>36.290889</v>
      </c>
      <c r="D848" s="2" t="n">
        <v>191.446667</v>
      </c>
      <c r="E848" s="11" t="n">
        <v>1.885099</v>
      </c>
      <c r="F848" s="2" t="n">
        <v>1.92</v>
      </c>
    </row>
    <row r="849" customFormat="false" ht="15" hidden="false" customHeight="false" outlineLevel="0" collapsed="false">
      <c r="A849" s="2" t="n">
        <v>16.96</v>
      </c>
      <c r="B849" s="2" t="n">
        <v>1.492285</v>
      </c>
      <c r="C849" s="2" t="n">
        <v>37.066</v>
      </c>
      <c r="D849" s="2" t="n">
        <v>189.82</v>
      </c>
      <c r="E849" s="11" t="n">
        <v>1.892368</v>
      </c>
      <c r="F849" s="2" t="n">
        <v>2.24</v>
      </c>
    </row>
    <row r="850" customFormat="false" ht="15" hidden="false" customHeight="false" outlineLevel="0" collapsed="false">
      <c r="A850" s="2" t="n">
        <v>16.98</v>
      </c>
      <c r="B850" s="2" t="n">
        <v>1.429433</v>
      </c>
      <c r="C850" s="2" t="n">
        <v>39.513111</v>
      </c>
      <c r="D850" s="2" t="n">
        <v>188.193333</v>
      </c>
      <c r="E850" s="11" t="n">
        <v>1.885099</v>
      </c>
      <c r="F850" s="2" t="n">
        <v>1.92</v>
      </c>
    </row>
    <row r="851" customFormat="false" ht="15" hidden="false" customHeight="false" outlineLevel="0" collapsed="false">
      <c r="A851" s="2" t="n">
        <v>17</v>
      </c>
      <c r="B851" s="2" t="n">
        <v>1.376242</v>
      </c>
      <c r="C851" s="2" t="n">
        <v>42.402</v>
      </c>
      <c r="D851" s="2" t="n">
        <v>177.613333</v>
      </c>
      <c r="E851" s="11" t="n">
        <v>1.887491</v>
      </c>
      <c r="F851" s="2" t="n">
        <v>1.75</v>
      </c>
    </row>
    <row r="852" customFormat="false" ht="15" hidden="false" customHeight="false" outlineLevel="0" collapsed="false">
      <c r="A852" s="2" t="n">
        <v>17.02</v>
      </c>
      <c r="B852" s="2" t="n">
        <v>1.269859</v>
      </c>
      <c r="C852" s="2" t="n">
        <v>42.402</v>
      </c>
      <c r="D852" s="2" t="n">
        <v>166.213333</v>
      </c>
      <c r="E852" s="11" t="n">
        <v>1.894852</v>
      </c>
      <c r="F852" s="2" t="n">
        <v>1.92</v>
      </c>
    </row>
    <row r="853" customFormat="false" ht="15" hidden="false" customHeight="false" outlineLevel="0" collapsed="false">
      <c r="A853" s="2" t="n">
        <v>17.04</v>
      </c>
      <c r="B853" s="2" t="n">
        <v>1.227305</v>
      </c>
      <c r="C853" s="2" t="n">
        <v>41.846444</v>
      </c>
      <c r="D853" s="2" t="n">
        <v>167.026667</v>
      </c>
      <c r="E853" s="11" t="n">
        <v>1.887491</v>
      </c>
      <c r="F853" s="2" t="n">
        <v>2.22</v>
      </c>
    </row>
    <row r="854" customFormat="false" ht="15" hidden="false" customHeight="false" outlineLevel="0" collapsed="false">
      <c r="A854" s="2" t="n">
        <v>17.06</v>
      </c>
      <c r="B854" s="2" t="n">
        <v>1.206029</v>
      </c>
      <c r="C854" s="2" t="n">
        <v>44.624222</v>
      </c>
      <c r="D854" s="2" t="n">
        <v>169.473333</v>
      </c>
      <c r="E854" s="11" t="n">
        <v>1.894852</v>
      </c>
      <c r="F854" s="2" t="n">
        <v>2.09</v>
      </c>
    </row>
    <row r="855" customFormat="false" ht="15" hidden="false" customHeight="false" outlineLevel="0" collapsed="false">
      <c r="A855" s="2" t="n">
        <v>17.08</v>
      </c>
      <c r="B855" s="2" t="n">
        <v>1.142199</v>
      </c>
      <c r="C855" s="2" t="n">
        <v>47.513111</v>
      </c>
      <c r="D855" s="2" t="n">
        <v>177.613333</v>
      </c>
      <c r="E855" s="11" t="n">
        <v>1.885099</v>
      </c>
      <c r="F855" s="2" t="n">
        <v>2.53</v>
      </c>
    </row>
    <row r="856" customFormat="false" ht="15" hidden="false" customHeight="false" outlineLevel="0" collapsed="false">
      <c r="A856" s="2" t="n">
        <v>17.1</v>
      </c>
      <c r="B856" s="2" t="n">
        <v>1.099646</v>
      </c>
      <c r="C856" s="2" t="n">
        <v>47.957556</v>
      </c>
      <c r="D856" s="2" t="n">
        <v>186.566667</v>
      </c>
      <c r="E856" s="11" t="n">
        <v>1.892368</v>
      </c>
      <c r="F856" s="2" t="n">
        <v>1.78</v>
      </c>
    </row>
    <row r="857" customFormat="false" ht="15" hidden="false" customHeight="false" outlineLevel="0" collapsed="false">
      <c r="A857" s="2" t="n">
        <v>17.12</v>
      </c>
      <c r="B857" s="2" t="n">
        <v>1.099646</v>
      </c>
      <c r="C857" s="2" t="n">
        <v>48.290889</v>
      </c>
      <c r="D857" s="2" t="n">
        <v>190.633333</v>
      </c>
      <c r="E857" s="11" t="n">
        <v>1.887491</v>
      </c>
      <c r="F857" s="2" t="n">
        <v>3.17</v>
      </c>
    </row>
    <row r="858" customFormat="false" ht="15" hidden="false" customHeight="false" outlineLevel="0" collapsed="false">
      <c r="A858" s="2" t="n">
        <v>17.14</v>
      </c>
      <c r="B858" s="2" t="n">
        <v>1.099646</v>
      </c>
      <c r="C858" s="2" t="n">
        <v>48.735333</v>
      </c>
      <c r="D858" s="2" t="n">
        <v>198.773333</v>
      </c>
      <c r="E858" s="11" t="n">
        <v>1.882738</v>
      </c>
      <c r="F858" s="2" t="n">
        <v>1.57</v>
      </c>
    </row>
    <row r="859" customFormat="false" ht="15" hidden="false" customHeight="false" outlineLevel="0" collapsed="false">
      <c r="A859" s="2" t="n">
        <v>17.16</v>
      </c>
      <c r="B859" s="2" t="n">
        <v>1.345304</v>
      </c>
      <c r="C859" s="2" t="n">
        <v>49.182444</v>
      </c>
      <c r="D859" s="2" t="n">
        <v>184.94</v>
      </c>
      <c r="E859" s="11" t="n">
        <v>1.882738</v>
      </c>
      <c r="F859" s="2" t="n">
        <v>0.63</v>
      </c>
    </row>
    <row r="860" customFormat="false" ht="15" hidden="false" customHeight="false" outlineLevel="0" collapsed="false">
      <c r="A860" s="2" t="n">
        <v>17.18</v>
      </c>
      <c r="B860" s="2" t="n">
        <v>1.462326</v>
      </c>
      <c r="C860" s="2" t="n">
        <v>50.071333</v>
      </c>
      <c r="D860" s="2" t="n">
        <v>167.026667</v>
      </c>
      <c r="E860" s="11" t="n">
        <v>1.880408</v>
      </c>
      <c r="F860" s="2" t="n">
        <v>0.39</v>
      </c>
    </row>
    <row r="861" customFormat="false" ht="15" hidden="false" customHeight="false" outlineLevel="0" collapsed="false">
      <c r="A861" s="2" t="n">
        <v>17.2</v>
      </c>
      <c r="B861" s="2" t="n">
        <v>1.526156</v>
      </c>
      <c r="C861" s="2" t="n">
        <v>56.849111</v>
      </c>
      <c r="D861" s="2" t="n">
        <v>172.726667</v>
      </c>
      <c r="E861" s="11" t="n">
        <v>1.869229</v>
      </c>
      <c r="F861" s="2" t="n">
        <v>0.45</v>
      </c>
    </row>
    <row r="862" customFormat="false" ht="15" hidden="false" customHeight="false" outlineLevel="0" collapsed="false">
      <c r="A862" s="2" t="n">
        <v>17.22</v>
      </c>
      <c r="B862" s="2" t="n">
        <v>1.675092</v>
      </c>
      <c r="C862" s="2" t="n">
        <v>57.960222</v>
      </c>
      <c r="D862" s="2" t="n">
        <v>155.633333</v>
      </c>
      <c r="E862" s="11" t="n">
        <v>1.880408</v>
      </c>
      <c r="F862" s="2" t="n">
        <v>0.5</v>
      </c>
    </row>
    <row r="863" customFormat="false" ht="15" hidden="false" customHeight="false" outlineLevel="0" collapsed="false">
      <c r="A863" s="2" t="n">
        <v>17.24</v>
      </c>
      <c r="B863" s="2" t="n">
        <v>1.707007</v>
      </c>
      <c r="C863" s="2" t="n">
        <v>57.515778</v>
      </c>
      <c r="D863" s="2" t="n">
        <v>154.006667</v>
      </c>
      <c r="E863" s="11" t="n">
        <v>1.873606</v>
      </c>
      <c r="F863" s="2" t="n">
        <v>1.25</v>
      </c>
    </row>
    <row r="864" customFormat="false" ht="15" hidden="false" customHeight="false" outlineLevel="0" collapsed="false">
      <c r="A864" s="2" t="n">
        <v>17.26</v>
      </c>
      <c r="B864" s="2" t="n">
        <v>1.68573</v>
      </c>
      <c r="C864" s="2" t="n">
        <v>57.738</v>
      </c>
      <c r="D864" s="2" t="n">
        <v>151.566667</v>
      </c>
      <c r="E864" s="11" t="n">
        <v>1.871402</v>
      </c>
      <c r="F864" s="2" t="n">
        <v>1.62</v>
      </c>
    </row>
    <row r="865" customFormat="false" ht="15" hidden="false" customHeight="false" outlineLevel="0" collapsed="false">
      <c r="A865" s="2" t="n">
        <v>17.28</v>
      </c>
      <c r="B865" s="2" t="n">
        <v>1.664453</v>
      </c>
      <c r="C865" s="2" t="n">
        <v>57.960222</v>
      </c>
      <c r="D865" s="2" t="n">
        <v>149.126667</v>
      </c>
      <c r="E865" s="11" t="n">
        <v>1.869198</v>
      </c>
      <c r="F865" s="2" t="n">
        <v>1.99</v>
      </c>
    </row>
    <row r="866" customFormat="false" ht="15" hidden="false" customHeight="false" outlineLevel="0" collapsed="false">
      <c r="A866" s="2" t="n">
        <v>17.3</v>
      </c>
      <c r="B866" s="2" t="n">
        <v>1.664453</v>
      </c>
      <c r="C866" s="2" t="n">
        <v>59.515778</v>
      </c>
      <c r="D866" s="2" t="n">
        <v>149.12</v>
      </c>
      <c r="E866" s="11" t="n">
        <v>1.880408</v>
      </c>
      <c r="F866" s="2" t="n">
        <v>0.62</v>
      </c>
    </row>
    <row r="867" customFormat="false" ht="15" hidden="false" customHeight="false" outlineLevel="0" collapsed="false">
      <c r="A867" s="2" t="n">
        <v>17.32</v>
      </c>
      <c r="B867" s="2" t="n">
        <v>1.675092</v>
      </c>
      <c r="C867" s="2" t="n">
        <v>59.626889</v>
      </c>
      <c r="D867" s="2" t="n">
        <v>147.493333</v>
      </c>
      <c r="E867" s="11" t="n">
        <v>1.875842</v>
      </c>
      <c r="F867" s="2" t="n">
        <v>1.5</v>
      </c>
    </row>
    <row r="868" customFormat="false" ht="15" hidden="false" customHeight="false" outlineLevel="0" collapsed="false">
      <c r="A868" s="2" t="n">
        <v>17.34</v>
      </c>
      <c r="B868" s="2" t="n">
        <v>1.675092</v>
      </c>
      <c r="C868" s="2" t="n">
        <v>60.738</v>
      </c>
      <c r="D868" s="2" t="n">
        <v>149.12</v>
      </c>
      <c r="E868" s="11" t="n">
        <v>1.880408</v>
      </c>
      <c r="F868" s="2" t="n">
        <v>1.51</v>
      </c>
    </row>
    <row r="869" customFormat="false" ht="15" hidden="false" customHeight="false" outlineLevel="0" collapsed="false">
      <c r="A869" s="2" t="n">
        <v>17.36</v>
      </c>
      <c r="B869" s="2" t="n">
        <v>1.664453</v>
      </c>
      <c r="C869" s="2" t="n">
        <v>62.293556</v>
      </c>
      <c r="D869" s="2" t="n">
        <v>149.12</v>
      </c>
      <c r="E869" s="11" t="n">
        <v>1.869229</v>
      </c>
      <c r="F869" s="2" t="n">
        <v>1.7</v>
      </c>
    </row>
    <row r="870" customFormat="false" ht="15" hidden="false" customHeight="false" outlineLevel="0" collapsed="false">
      <c r="A870" s="2" t="n">
        <v>17.38</v>
      </c>
      <c r="B870" s="2" t="n">
        <v>1.664453</v>
      </c>
      <c r="C870" s="2" t="n">
        <v>63.626889</v>
      </c>
      <c r="D870" s="2" t="n">
        <v>149.933333</v>
      </c>
      <c r="E870" s="11" t="n">
        <v>1.869229</v>
      </c>
      <c r="F870" s="2" t="n">
        <v>1.8</v>
      </c>
    </row>
    <row r="871" customFormat="false" ht="15" hidden="false" customHeight="false" outlineLevel="0" collapsed="false">
      <c r="A871" s="2" t="n">
        <v>17.4</v>
      </c>
      <c r="B871" s="2" t="n">
        <v>1.643177</v>
      </c>
      <c r="C871" s="2" t="n">
        <v>63.849111</v>
      </c>
      <c r="D871" s="2" t="n">
        <v>150.746667</v>
      </c>
      <c r="E871" s="11" t="n">
        <v>1.869229</v>
      </c>
      <c r="F871" s="2" t="n">
        <v>1.8</v>
      </c>
    </row>
    <row r="872" customFormat="false" ht="15" hidden="false" customHeight="false" outlineLevel="0" collapsed="false">
      <c r="A872" s="2" t="n">
        <v>17.42</v>
      </c>
      <c r="B872" s="2" t="n">
        <v>1.643177</v>
      </c>
      <c r="C872" s="2" t="n">
        <v>63.626889</v>
      </c>
      <c r="D872" s="2" t="n">
        <v>149.933333</v>
      </c>
      <c r="E872" s="11" t="n">
        <v>1.867088</v>
      </c>
      <c r="F872" s="2" t="n">
        <v>1.97</v>
      </c>
    </row>
    <row r="873" customFormat="false" ht="15" hidden="false" customHeight="false" outlineLevel="0" collapsed="false">
      <c r="A873" s="2" t="n">
        <v>17.44</v>
      </c>
      <c r="B873" s="2" t="n">
        <v>1.664453</v>
      </c>
      <c r="C873" s="2" t="n">
        <v>64.071333</v>
      </c>
      <c r="D873" s="2" t="n">
        <v>149.12</v>
      </c>
      <c r="E873" s="11" t="n">
        <v>1.871402</v>
      </c>
      <c r="F873" s="2" t="n">
        <v>1.58</v>
      </c>
    </row>
    <row r="874" customFormat="false" ht="15" hidden="false" customHeight="false" outlineLevel="0" collapsed="false">
      <c r="A874" s="2" t="n">
        <v>17.46</v>
      </c>
      <c r="B874" s="2" t="n">
        <v>1.632539</v>
      </c>
      <c r="C874" s="2" t="n">
        <v>65.515778</v>
      </c>
      <c r="D874" s="2" t="n">
        <v>149.933333</v>
      </c>
      <c r="E874" s="11" t="n">
        <v>1.873606</v>
      </c>
      <c r="F874" s="2" t="n">
        <v>1.67</v>
      </c>
    </row>
    <row r="875" customFormat="false" ht="15" hidden="false" customHeight="false" outlineLevel="0" collapsed="false">
      <c r="A875" s="2" t="n">
        <v>17.48</v>
      </c>
      <c r="B875" s="2" t="n">
        <v>1.6219</v>
      </c>
      <c r="C875" s="2" t="n">
        <v>67.626889</v>
      </c>
      <c r="D875" s="2" t="n">
        <v>152.38</v>
      </c>
      <c r="E875" s="11" t="n">
        <v>1.873606</v>
      </c>
      <c r="F875" s="2" t="n">
        <v>1.52</v>
      </c>
    </row>
    <row r="876" customFormat="false" ht="15" hidden="false" customHeight="false" outlineLevel="0" collapsed="false">
      <c r="A876" s="2" t="n">
        <v>17.5</v>
      </c>
      <c r="B876" s="2" t="n">
        <v>1.611262</v>
      </c>
      <c r="C876" s="2" t="n">
        <v>70.626889</v>
      </c>
      <c r="D876" s="2" t="n">
        <v>153.193333</v>
      </c>
      <c r="E876" s="11" t="n">
        <v>1.880408</v>
      </c>
      <c r="F876" s="2" t="n">
        <v>57.14</v>
      </c>
    </row>
    <row r="877" customFormat="false" ht="15" hidden="false" customHeight="false" outlineLevel="0" collapsed="false">
      <c r="A877" s="2" t="n">
        <v>17.52</v>
      </c>
      <c r="B877" s="2" t="n">
        <v>1.611262</v>
      </c>
      <c r="C877" s="2" t="n">
        <v>70.849111</v>
      </c>
      <c r="D877" s="2" t="n">
        <v>154.006667</v>
      </c>
      <c r="E877" s="11" t="n">
        <v>1.873606</v>
      </c>
      <c r="F877" s="2" t="n">
        <v>2.45</v>
      </c>
    </row>
    <row r="878" customFormat="false" ht="15" hidden="false" customHeight="false" outlineLevel="0" collapsed="false">
      <c r="A878" s="2" t="n">
        <v>17.54</v>
      </c>
      <c r="B878" s="2" t="n">
        <v>1.589985</v>
      </c>
      <c r="C878" s="2" t="n">
        <v>70.849111</v>
      </c>
      <c r="D878" s="2" t="n">
        <v>157.26</v>
      </c>
      <c r="E878" s="11" t="n">
        <v>1.882738</v>
      </c>
      <c r="F878" s="2" t="n">
        <v>2.35</v>
      </c>
    </row>
    <row r="879" customFormat="false" ht="15" hidden="false" customHeight="false" outlineLevel="0" collapsed="false">
      <c r="A879" s="2" t="n">
        <v>17.56</v>
      </c>
      <c r="B879" s="2" t="n">
        <v>1.6219</v>
      </c>
      <c r="C879" s="2" t="n">
        <v>70.071333</v>
      </c>
      <c r="D879" s="2" t="n">
        <v>158.886667</v>
      </c>
      <c r="E879" s="11" t="n">
        <v>1.882738</v>
      </c>
      <c r="F879" s="2" t="n">
        <v>1.85</v>
      </c>
    </row>
    <row r="880" customFormat="false" ht="15" hidden="false" customHeight="false" outlineLevel="0" collapsed="false">
      <c r="A880" s="2" t="n">
        <v>17.58</v>
      </c>
      <c r="B880" s="2" t="n">
        <v>1.6219</v>
      </c>
      <c r="C880" s="2" t="n">
        <v>68.960222</v>
      </c>
      <c r="D880" s="2" t="n">
        <v>165.4</v>
      </c>
      <c r="E880" s="11" t="n">
        <v>1.875842</v>
      </c>
      <c r="F880" s="2" t="n">
        <v>1.98</v>
      </c>
    </row>
    <row r="881" customFormat="false" ht="15" hidden="false" customHeight="false" outlineLevel="0" collapsed="false">
      <c r="A881" s="2" t="n">
        <v>17.6</v>
      </c>
      <c r="B881" s="2" t="n">
        <v>1.728283</v>
      </c>
      <c r="C881" s="2" t="n">
        <v>67.849111</v>
      </c>
      <c r="D881" s="2" t="n">
        <v>167.846667</v>
      </c>
      <c r="E881" s="11" t="n">
        <v>1.880408</v>
      </c>
      <c r="F881" s="2" t="n">
        <v>1.68</v>
      </c>
    </row>
    <row r="882" customFormat="false" ht="15" hidden="false" customHeight="false" outlineLevel="0" collapsed="false">
      <c r="A882" s="2" t="n">
        <v>17.62</v>
      </c>
      <c r="B882" s="2" t="n">
        <v>1.792113</v>
      </c>
      <c r="C882" s="2" t="n">
        <v>65.960222</v>
      </c>
      <c r="D882" s="2" t="n">
        <v>149.12</v>
      </c>
      <c r="E882" s="11" t="n">
        <v>1.880408</v>
      </c>
      <c r="F882" s="2" t="n">
        <v>1.44</v>
      </c>
    </row>
    <row r="883" customFormat="false" ht="15" hidden="false" customHeight="false" outlineLevel="0" collapsed="false">
      <c r="A883" s="2" t="n">
        <v>17.64</v>
      </c>
      <c r="B883" s="2" t="n">
        <v>1.82305</v>
      </c>
      <c r="C883" s="2" t="n">
        <v>65.068667</v>
      </c>
      <c r="D883" s="2" t="n">
        <v>145.866667</v>
      </c>
      <c r="E883" s="11" t="n">
        <v>1.873606</v>
      </c>
      <c r="F883" s="2" t="n">
        <v>1.55</v>
      </c>
    </row>
    <row r="884" customFormat="false" ht="15" hidden="false" customHeight="false" outlineLevel="0" collapsed="false">
      <c r="A884" s="2" t="n">
        <v>17.66</v>
      </c>
      <c r="B884" s="2" t="n">
        <v>1.929433</v>
      </c>
      <c r="C884" s="2" t="n">
        <v>70.957556</v>
      </c>
      <c r="D884" s="2" t="n">
        <v>146.68</v>
      </c>
      <c r="E884" s="11" t="n">
        <v>1.880408</v>
      </c>
      <c r="F884" s="2" t="n">
        <v>1.23</v>
      </c>
    </row>
    <row r="885" customFormat="false" ht="15" hidden="false" customHeight="false" outlineLevel="0" collapsed="false">
      <c r="A885" s="2" t="n">
        <v>17.68</v>
      </c>
      <c r="B885" s="2" t="n">
        <v>2.046454</v>
      </c>
      <c r="C885" s="2" t="n">
        <v>76.957556</v>
      </c>
      <c r="D885" s="2" t="n">
        <v>139.353333</v>
      </c>
      <c r="E885" s="11" t="n">
        <v>1.880408</v>
      </c>
      <c r="F885" s="2" t="n">
        <v>1.29</v>
      </c>
    </row>
    <row r="886" customFormat="false" ht="15" hidden="false" customHeight="false" outlineLevel="0" collapsed="false">
      <c r="A886" s="2" t="n">
        <v>17.7</v>
      </c>
      <c r="B886" s="2" t="n">
        <v>2.173136</v>
      </c>
      <c r="C886" s="2" t="n">
        <v>79.621556</v>
      </c>
      <c r="D886" s="2" t="n">
        <v>140.166667</v>
      </c>
      <c r="E886" s="11" t="n">
        <v>1.875842</v>
      </c>
      <c r="F886" s="2" t="n">
        <v>1.52</v>
      </c>
    </row>
    <row r="887" customFormat="false" ht="15" hidden="false" customHeight="false" outlineLevel="0" collapsed="false">
      <c r="A887" s="2" t="n">
        <v>17.72</v>
      </c>
      <c r="B887" s="2" t="n">
        <v>2.268881</v>
      </c>
      <c r="C887" s="2" t="n">
        <v>81.843778</v>
      </c>
      <c r="D887" s="2" t="n">
        <v>139.353333</v>
      </c>
      <c r="E887" s="11" t="n">
        <v>1.873606</v>
      </c>
      <c r="F887" s="2" t="n">
        <v>1.3</v>
      </c>
    </row>
    <row r="888" customFormat="false" ht="15" hidden="false" customHeight="false" outlineLevel="0" collapsed="false">
      <c r="A888" s="2" t="n">
        <v>17.74</v>
      </c>
      <c r="B888" s="2" t="n">
        <v>2.364626</v>
      </c>
      <c r="C888" s="2" t="n">
        <v>81.954889</v>
      </c>
      <c r="D888" s="2" t="n">
        <v>140.166667</v>
      </c>
      <c r="E888" s="11" t="n">
        <v>1.871402</v>
      </c>
      <c r="F888" s="2" t="n">
        <v>1.33</v>
      </c>
    </row>
    <row r="889" customFormat="false" ht="15" hidden="false" customHeight="false" outlineLevel="0" collapsed="false">
      <c r="A889" s="2" t="n">
        <v>17.76</v>
      </c>
      <c r="B889" s="2" t="n">
        <v>2.364626</v>
      </c>
      <c r="C889" s="2" t="n">
        <v>81.732667</v>
      </c>
      <c r="D889" s="2" t="n">
        <v>139.353333</v>
      </c>
      <c r="E889" s="11" t="n">
        <v>1.869229</v>
      </c>
      <c r="F889" s="2" t="n">
        <v>1.82</v>
      </c>
    </row>
    <row r="890" customFormat="false" ht="15" hidden="false" customHeight="false" outlineLevel="0" collapsed="false">
      <c r="A890" s="2" t="n">
        <v>17.78</v>
      </c>
      <c r="B890" s="2" t="n">
        <v>2.383947</v>
      </c>
      <c r="C890" s="2" t="n">
        <v>78.949556</v>
      </c>
      <c r="D890" s="2" t="n">
        <v>139.353333</v>
      </c>
      <c r="E890" s="11" t="n">
        <v>1.875842</v>
      </c>
      <c r="F890" s="2" t="n">
        <v>1.9</v>
      </c>
    </row>
    <row r="891" customFormat="false" ht="15" hidden="false" customHeight="false" outlineLevel="0" collapsed="false">
      <c r="A891" s="2" t="n">
        <v>17.8</v>
      </c>
      <c r="B891" s="2" t="n">
        <v>2.39654</v>
      </c>
      <c r="C891" s="2" t="n">
        <v>76.399333</v>
      </c>
      <c r="D891" s="2" t="n">
        <v>140.166667</v>
      </c>
      <c r="E891" s="11" t="n">
        <v>1.882738</v>
      </c>
      <c r="F891" s="2" t="n">
        <v>1.89</v>
      </c>
    </row>
    <row r="892" customFormat="false" ht="15" hidden="false" customHeight="false" outlineLevel="0" collapsed="false">
      <c r="A892" s="2" t="n">
        <v>17.82</v>
      </c>
      <c r="B892" s="2" t="n">
        <v>2.394585</v>
      </c>
      <c r="C892" s="2" t="n">
        <v>72.838444</v>
      </c>
      <c r="D892" s="2" t="n">
        <v>139.353333</v>
      </c>
      <c r="E892" s="11" t="n">
        <v>1.880408</v>
      </c>
      <c r="F892" s="2" t="n">
        <v>2.03</v>
      </c>
    </row>
    <row r="893" customFormat="false" ht="15" hidden="false" customHeight="false" outlineLevel="0" collapsed="false">
      <c r="A893" s="2" t="n">
        <v>17.84</v>
      </c>
      <c r="B893" s="2" t="n">
        <v>2.4265</v>
      </c>
      <c r="C893" s="2" t="n">
        <v>68.171778</v>
      </c>
      <c r="D893" s="2" t="n">
        <v>140.98</v>
      </c>
      <c r="E893" s="11" t="n">
        <v>1.882738</v>
      </c>
      <c r="F893" s="2" t="n">
        <v>7.54</v>
      </c>
    </row>
    <row r="894" customFormat="false" ht="15" hidden="false" customHeight="false" outlineLevel="0" collapsed="false">
      <c r="A894" s="2" t="n">
        <v>17.86</v>
      </c>
      <c r="B894" s="2" t="n">
        <v>2.500968</v>
      </c>
      <c r="C894" s="2" t="n">
        <v>66.394</v>
      </c>
      <c r="D894" s="2" t="n">
        <v>140.98</v>
      </c>
      <c r="E894" s="11" t="n">
        <v>1.882738</v>
      </c>
      <c r="F894" s="2" t="n">
        <v>2.4</v>
      </c>
    </row>
    <row r="895" customFormat="false" ht="15" hidden="false" customHeight="false" outlineLevel="0" collapsed="false">
      <c r="A895" s="2" t="n">
        <v>17.88</v>
      </c>
      <c r="B895" s="2" t="n">
        <v>2.574458</v>
      </c>
      <c r="C895" s="2" t="n">
        <v>65.946889</v>
      </c>
      <c r="D895" s="2" t="n">
        <v>141.793333</v>
      </c>
      <c r="E895" s="11" t="n">
        <v>1.885099</v>
      </c>
      <c r="F895" s="2" t="n">
        <v>1.95</v>
      </c>
    </row>
    <row r="896" customFormat="false" ht="15" hidden="false" customHeight="false" outlineLevel="0" collapsed="false">
      <c r="A896" s="2" t="n">
        <v>17.9</v>
      </c>
      <c r="B896" s="2" t="n">
        <v>2.702118</v>
      </c>
      <c r="C896" s="2" t="n">
        <v>67.613556</v>
      </c>
      <c r="D896" s="2" t="n">
        <v>143.426667</v>
      </c>
      <c r="E896" s="11" t="n">
        <v>1.885099</v>
      </c>
      <c r="F896" s="2" t="n">
        <v>1.68</v>
      </c>
    </row>
    <row r="897" customFormat="false" ht="15" hidden="false" customHeight="false" outlineLevel="0" collapsed="false">
      <c r="A897" s="2" t="n">
        <v>17.92</v>
      </c>
      <c r="B897" s="2" t="n">
        <v>2.776586</v>
      </c>
      <c r="C897" s="2" t="n">
        <v>69.724667</v>
      </c>
      <c r="D897" s="2" t="n">
        <v>142.606667</v>
      </c>
      <c r="E897" s="11" t="n">
        <v>1.880408</v>
      </c>
      <c r="F897" s="2" t="n">
        <v>1.73</v>
      </c>
    </row>
    <row r="898" customFormat="false" ht="15" hidden="false" customHeight="false" outlineLevel="0" collapsed="false">
      <c r="A898" s="2" t="n">
        <v>17.94</v>
      </c>
      <c r="B898" s="2" t="n">
        <v>2.723394</v>
      </c>
      <c r="C898" s="2" t="n">
        <v>71.502444</v>
      </c>
      <c r="D898" s="2" t="n">
        <v>141.793333</v>
      </c>
      <c r="E898" s="11" t="n">
        <v>1.885099</v>
      </c>
      <c r="F898" s="2" t="n">
        <v>1.8</v>
      </c>
    </row>
    <row r="899" customFormat="false" ht="15" hidden="false" customHeight="false" outlineLevel="0" collapsed="false">
      <c r="A899" s="2" t="n">
        <v>17.96</v>
      </c>
      <c r="B899" s="2" t="n">
        <v>2.56382</v>
      </c>
      <c r="C899" s="2" t="n">
        <v>72.169111</v>
      </c>
      <c r="D899" s="2" t="n">
        <v>139.353333</v>
      </c>
      <c r="E899" s="11" t="n">
        <v>1.885099</v>
      </c>
      <c r="F899" s="2" t="n">
        <v>2.03</v>
      </c>
    </row>
    <row r="900" customFormat="false" ht="15" hidden="false" customHeight="false" outlineLevel="0" collapsed="false">
      <c r="A900" s="2" t="n">
        <v>17.98</v>
      </c>
      <c r="B900" s="2" t="n">
        <v>2.361692</v>
      </c>
      <c r="C900" s="2" t="n">
        <v>74.058</v>
      </c>
      <c r="D900" s="2" t="n">
        <v>137.726667</v>
      </c>
      <c r="E900" s="11" t="n">
        <v>1.887491</v>
      </c>
      <c r="F900" s="2" t="n">
        <v>1.81</v>
      </c>
    </row>
    <row r="901" customFormat="false" ht="15" hidden="false" customHeight="false" outlineLevel="0" collapsed="false">
      <c r="A901" s="2" t="n">
        <v>18</v>
      </c>
      <c r="B901" s="2" t="n">
        <v>2.223394</v>
      </c>
      <c r="C901" s="2" t="n">
        <v>75.502444</v>
      </c>
      <c r="D901" s="2" t="n">
        <v>136.1</v>
      </c>
      <c r="E901" s="11" t="n">
        <v>1.887491</v>
      </c>
      <c r="F901" s="2" t="n">
        <v>2.48</v>
      </c>
    </row>
    <row r="902" customFormat="false" ht="15" hidden="false" customHeight="false" outlineLevel="0" collapsed="false">
      <c r="A902" s="2" t="n">
        <v>18.02</v>
      </c>
      <c r="B902" s="2" t="n">
        <v>2.095735</v>
      </c>
      <c r="C902" s="2" t="n">
        <v>78.391333</v>
      </c>
      <c r="D902" s="2" t="n">
        <v>135.286667</v>
      </c>
      <c r="E902" s="11" t="n">
        <v>1.885099</v>
      </c>
      <c r="F902" s="2" t="n">
        <v>2.17</v>
      </c>
    </row>
    <row r="903" customFormat="false" ht="15" hidden="false" customHeight="false" outlineLevel="0" collapsed="false">
      <c r="A903" s="2" t="n">
        <v>18.04</v>
      </c>
      <c r="B903" s="2" t="n">
        <v>1.957437</v>
      </c>
      <c r="C903" s="2" t="n">
        <v>86.502444</v>
      </c>
      <c r="D903" s="2" t="n">
        <v>135.286667</v>
      </c>
      <c r="E903" s="11" t="n">
        <v>1.882738</v>
      </c>
      <c r="F903" s="2" t="n">
        <v>1.71</v>
      </c>
    </row>
    <row r="904" customFormat="false" ht="15" hidden="false" customHeight="false" outlineLevel="0" collapsed="false">
      <c r="A904" s="2" t="n">
        <v>18.06</v>
      </c>
      <c r="B904" s="2" t="n">
        <v>1.818161</v>
      </c>
      <c r="C904" s="2" t="n">
        <v>89.944222</v>
      </c>
      <c r="D904" s="2" t="n">
        <v>145.866667</v>
      </c>
      <c r="E904" s="11" t="n">
        <v>1.892368</v>
      </c>
      <c r="F904" s="2" t="n">
        <v>2.06</v>
      </c>
    </row>
    <row r="905" customFormat="false" ht="15" hidden="false" customHeight="false" outlineLevel="0" collapsed="false">
      <c r="A905" s="2" t="n">
        <v>18.08</v>
      </c>
      <c r="B905" s="2" t="n">
        <v>1.691479</v>
      </c>
      <c r="C905" s="2" t="n">
        <v>90.058</v>
      </c>
      <c r="D905" s="2" t="n">
        <v>193.893333</v>
      </c>
      <c r="E905" s="11" t="n">
        <v>1.885099</v>
      </c>
      <c r="F905" s="2" t="n">
        <v>2.56</v>
      </c>
    </row>
    <row r="906" customFormat="false" ht="15" hidden="false" customHeight="false" outlineLevel="0" collapsed="false">
      <c r="A906" s="2" t="n">
        <v>18.1</v>
      </c>
      <c r="B906" s="2" t="n">
        <v>1.617011</v>
      </c>
      <c r="C906" s="2" t="n">
        <v>82.280222</v>
      </c>
      <c r="D906" s="2" t="n">
        <v>231.333333</v>
      </c>
      <c r="E906" s="11" t="n">
        <v>1.882738</v>
      </c>
      <c r="F906" s="2" t="n">
        <v>2.11</v>
      </c>
    </row>
    <row r="907" customFormat="false" ht="15" hidden="false" customHeight="false" outlineLevel="0" collapsed="false">
      <c r="A907" s="2" t="n">
        <v>18.12</v>
      </c>
      <c r="B907" s="2" t="n">
        <v>1.626672</v>
      </c>
      <c r="C907" s="2" t="n">
        <v>53.499778</v>
      </c>
      <c r="D907" s="2" t="n">
        <v>227.266667</v>
      </c>
      <c r="E907" s="11" t="n">
        <v>1.885099</v>
      </c>
      <c r="F907" s="2" t="n">
        <v>2.83</v>
      </c>
    </row>
    <row r="908" customFormat="false" ht="15" hidden="false" customHeight="false" outlineLevel="0" collapsed="false">
      <c r="A908" s="2" t="n">
        <v>18.14</v>
      </c>
      <c r="B908" s="2" t="n">
        <v>1.63731</v>
      </c>
      <c r="C908" s="2" t="n">
        <v>57.722</v>
      </c>
      <c r="D908" s="2" t="n">
        <v>217.5</v>
      </c>
      <c r="E908" s="11" t="n">
        <v>1.892368</v>
      </c>
      <c r="F908" s="2" t="n">
        <v>0.91</v>
      </c>
    </row>
    <row r="909" customFormat="false" ht="15" hidden="false" customHeight="false" outlineLevel="0" collapsed="false">
      <c r="A909" s="2" t="n">
        <v>18.16</v>
      </c>
      <c r="B909" s="2" t="n">
        <v>1.605395</v>
      </c>
      <c r="C909" s="2" t="n">
        <v>66.610889</v>
      </c>
      <c r="D909" s="2" t="n">
        <v>211.8</v>
      </c>
      <c r="E909" s="11" t="n">
        <v>1.887491</v>
      </c>
      <c r="F909" s="2" t="n">
        <v>1.04</v>
      </c>
    </row>
    <row r="910" customFormat="false" ht="15" hidden="false" customHeight="false" outlineLevel="0" collapsed="false">
      <c r="A910" s="2" t="n">
        <v>18.18</v>
      </c>
      <c r="B910" s="2" t="n">
        <v>1.572503</v>
      </c>
      <c r="C910" s="2" t="n">
        <v>73.719333</v>
      </c>
      <c r="D910" s="2" t="n">
        <v>213.426667</v>
      </c>
      <c r="E910" s="11" t="n">
        <v>1.875842</v>
      </c>
      <c r="F910" s="2" t="n">
        <v>1.13</v>
      </c>
    </row>
    <row r="911" customFormat="false" ht="15" hidden="false" customHeight="false" outlineLevel="0" collapsed="false">
      <c r="A911" s="2" t="n">
        <v>18.2</v>
      </c>
      <c r="B911" s="2" t="n">
        <v>1.453526</v>
      </c>
      <c r="C911" s="2" t="n">
        <v>72.047333</v>
      </c>
      <c r="D911" s="2" t="n">
        <v>245.986667</v>
      </c>
      <c r="E911" s="11" t="n">
        <v>1.873606</v>
      </c>
      <c r="F911" s="2" t="n">
        <v>3.84</v>
      </c>
    </row>
    <row r="912" customFormat="false" ht="15" hidden="false" customHeight="false" outlineLevel="0" collapsed="false">
      <c r="A912" s="2" t="n">
        <v>18.22</v>
      </c>
      <c r="B912" s="2" t="n">
        <v>1.485441</v>
      </c>
      <c r="C912" s="2" t="n">
        <v>73.380667</v>
      </c>
      <c r="D912" s="2" t="n">
        <v>245.986667</v>
      </c>
      <c r="E912" s="11" t="n">
        <v>1.880408</v>
      </c>
      <c r="F912" s="2" t="n">
        <v>1.09</v>
      </c>
    </row>
    <row r="913" customFormat="false" ht="15" hidden="false" customHeight="false" outlineLevel="0" collapsed="false">
      <c r="A913" s="2" t="n">
        <v>18.24</v>
      </c>
      <c r="B913" s="2" t="n">
        <v>1.506717</v>
      </c>
      <c r="C913" s="2" t="n">
        <v>73.158444</v>
      </c>
      <c r="D913" s="2" t="n">
        <v>245.986667</v>
      </c>
      <c r="E913" s="11" t="n">
        <v>1.873606</v>
      </c>
      <c r="F913" s="2" t="n">
        <v>1.63</v>
      </c>
    </row>
    <row r="914" customFormat="false" ht="15" hidden="false" customHeight="false" outlineLevel="0" collapsed="false">
      <c r="A914" s="2" t="n">
        <v>18.26</v>
      </c>
      <c r="B914" s="2" t="n">
        <v>1.498035</v>
      </c>
      <c r="C914" s="2" t="n">
        <v>72.719333</v>
      </c>
      <c r="D914" s="2" t="n">
        <v>244.36</v>
      </c>
      <c r="E914" s="11" t="n">
        <v>1.873606</v>
      </c>
      <c r="F914" s="2" t="n">
        <v>1.8</v>
      </c>
    </row>
    <row r="915" customFormat="false" ht="15" hidden="false" customHeight="false" outlineLevel="0" collapsed="false">
      <c r="A915" s="2" t="n">
        <v>18.28</v>
      </c>
      <c r="B915" s="2" t="n">
        <v>1.517356</v>
      </c>
      <c r="C915" s="2" t="n">
        <v>72.380667</v>
      </c>
      <c r="D915" s="2" t="n">
        <v>244.36</v>
      </c>
      <c r="E915" s="11" t="n">
        <v>1.871402</v>
      </c>
      <c r="F915" s="2" t="n">
        <v>1.65</v>
      </c>
    </row>
    <row r="916" customFormat="false" ht="15" hidden="false" customHeight="false" outlineLevel="0" collapsed="false">
      <c r="A916" s="2" t="n">
        <v>18.3</v>
      </c>
      <c r="B916" s="2" t="n">
        <v>1.538632</v>
      </c>
      <c r="C916" s="2" t="n">
        <v>72.047333</v>
      </c>
      <c r="D916" s="2" t="n">
        <v>242.733333</v>
      </c>
      <c r="E916" s="11" t="n">
        <v>1.875842</v>
      </c>
      <c r="F916" s="2" t="n">
        <v>1.61</v>
      </c>
    </row>
    <row r="917" customFormat="false" ht="15" hidden="false" customHeight="false" outlineLevel="0" collapsed="false">
      <c r="A917" s="2" t="n">
        <v>18.32</v>
      </c>
      <c r="B917" s="2" t="n">
        <v>1.538632</v>
      </c>
      <c r="C917" s="2" t="n">
        <v>71.602889</v>
      </c>
      <c r="D917" s="2" t="n">
        <v>240.286667</v>
      </c>
      <c r="E917" s="11" t="n">
        <v>1.875842</v>
      </c>
      <c r="F917" s="2" t="n">
        <v>1.98</v>
      </c>
    </row>
    <row r="918" customFormat="false" ht="15" hidden="false" customHeight="false" outlineLevel="0" collapsed="false">
      <c r="A918" s="2" t="n">
        <v>18.34</v>
      </c>
      <c r="B918" s="2" t="n">
        <v>1.54927</v>
      </c>
      <c r="C918" s="2" t="n">
        <v>71.936222</v>
      </c>
      <c r="D918" s="2" t="n">
        <v>241.106667</v>
      </c>
      <c r="E918" s="11" t="n">
        <v>1.873606</v>
      </c>
      <c r="F918" s="2" t="n">
        <v>1.75</v>
      </c>
    </row>
    <row r="919" customFormat="false" ht="15" hidden="false" customHeight="false" outlineLevel="0" collapsed="false">
      <c r="A919" s="2" t="n">
        <v>18.36</v>
      </c>
      <c r="B919" s="2" t="n">
        <v>1.581185</v>
      </c>
      <c r="C919" s="2" t="n">
        <v>72.047333</v>
      </c>
      <c r="D919" s="2" t="n">
        <v>241.106667</v>
      </c>
      <c r="E919" s="11" t="n">
        <v>1.873606</v>
      </c>
      <c r="F919" s="2" t="n">
        <v>2.32</v>
      </c>
    </row>
    <row r="920" customFormat="false" ht="15" hidden="false" customHeight="false" outlineLevel="0" collapsed="false">
      <c r="A920" s="2" t="n">
        <v>18.38</v>
      </c>
      <c r="B920" s="2" t="n">
        <v>1.601484</v>
      </c>
      <c r="C920" s="2" t="n">
        <v>72.378</v>
      </c>
      <c r="D920" s="2" t="n">
        <v>241.106667</v>
      </c>
      <c r="E920" s="11" t="n">
        <v>1.875842</v>
      </c>
      <c r="F920" s="2" t="n">
        <v>1.95</v>
      </c>
    </row>
    <row r="921" customFormat="false" ht="15" hidden="false" customHeight="false" outlineLevel="0" collapsed="false">
      <c r="A921" s="2" t="n">
        <v>18.4</v>
      </c>
      <c r="B921" s="2" t="n">
        <v>1.601484</v>
      </c>
      <c r="C921" s="2" t="n">
        <v>71.822444</v>
      </c>
      <c r="D921" s="2" t="n">
        <v>239.473333</v>
      </c>
      <c r="E921" s="11" t="n">
        <v>1.867088</v>
      </c>
      <c r="F921" s="2" t="n">
        <v>2.12</v>
      </c>
    </row>
    <row r="922" customFormat="false" ht="15" hidden="false" customHeight="false" outlineLevel="0" collapsed="false">
      <c r="A922" s="2" t="n">
        <v>18.42</v>
      </c>
      <c r="B922" s="2" t="n">
        <v>1.622761</v>
      </c>
      <c r="C922" s="2" t="n">
        <v>72.155778</v>
      </c>
      <c r="D922" s="2" t="n">
        <v>239.473333</v>
      </c>
      <c r="E922" s="11" t="n">
        <v>1.871402</v>
      </c>
      <c r="F922" s="2" t="n">
        <v>1.94</v>
      </c>
    </row>
    <row r="923" customFormat="false" ht="15" hidden="false" customHeight="false" outlineLevel="0" collapsed="false">
      <c r="A923" s="2" t="n">
        <v>18.44</v>
      </c>
      <c r="B923" s="2" t="n">
        <v>1.580208</v>
      </c>
      <c r="C923" s="2" t="n">
        <v>72.155778</v>
      </c>
      <c r="D923" s="2" t="n">
        <v>236.22</v>
      </c>
      <c r="E923" s="11" t="n">
        <v>1.873606</v>
      </c>
      <c r="F923" s="2" t="n">
        <v>1.75</v>
      </c>
    </row>
    <row r="924" customFormat="false" ht="15" hidden="false" customHeight="false" outlineLevel="0" collapsed="false">
      <c r="A924" s="2" t="n">
        <v>18.46</v>
      </c>
      <c r="B924" s="2" t="n">
        <v>1.558931</v>
      </c>
      <c r="C924" s="2" t="n">
        <v>72.489111</v>
      </c>
      <c r="D924" s="2" t="n">
        <v>233.78</v>
      </c>
      <c r="E924" s="11" t="n">
        <v>1.871402</v>
      </c>
      <c r="F924" s="2" t="n">
        <v>1.74</v>
      </c>
    </row>
    <row r="925" customFormat="false" ht="15" hidden="false" customHeight="false" outlineLevel="0" collapsed="false">
      <c r="A925" s="2" t="n">
        <v>18.48</v>
      </c>
      <c r="B925" s="2" t="n">
        <v>1.569569</v>
      </c>
      <c r="C925" s="2" t="n">
        <v>73.600222</v>
      </c>
      <c r="D925" s="2" t="n">
        <v>232.146667</v>
      </c>
      <c r="E925" s="11" t="n">
        <v>1.871402</v>
      </c>
      <c r="F925" s="2" t="n">
        <v>1.81</v>
      </c>
    </row>
    <row r="926" customFormat="false" ht="15" hidden="false" customHeight="false" outlineLevel="0" collapsed="false">
      <c r="A926" s="2" t="n">
        <v>18.5</v>
      </c>
      <c r="B926" s="2" t="n">
        <v>1.612122</v>
      </c>
      <c r="C926" s="2" t="n">
        <v>75.155778</v>
      </c>
      <c r="D926" s="2" t="n">
        <v>229.706667</v>
      </c>
      <c r="E926" s="11" t="n">
        <v>1.869229</v>
      </c>
      <c r="F926" s="2" t="n">
        <v>1.6</v>
      </c>
    </row>
    <row r="927" customFormat="false" ht="15" hidden="false" customHeight="false" outlineLevel="0" collapsed="false">
      <c r="A927" s="2" t="n">
        <v>18.52</v>
      </c>
      <c r="B927" s="2" t="n">
        <v>1.601484</v>
      </c>
      <c r="C927" s="2" t="n">
        <v>76.266889</v>
      </c>
      <c r="D927" s="2" t="n">
        <v>227.266667</v>
      </c>
      <c r="E927" s="11" t="n">
        <v>1.869229</v>
      </c>
      <c r="F927" s="2" t="n">
        <v>2.08</v>
      </c>
    </row>
    <row r="928" customFormat="false" ht="15" hidden="false" customHeight="false" outlineLevel="0" collapsed="false">
      <c r="A928" s="2" t="n">
        <v>18.54</v>
      </c>
      <c r="B928" s="2" t="n">
        <v>1.590846</v>
      </c>
      <c r="C928" s="2" t="n">
        <v>77.378</v>
      </c>
      <c r="D928" s="2" t="n">
        <v>224.826667</v>
      </c>
      <c r="E928" s="11" t="n">
        <v>1.869229</v>
      </c>
      <c r="F928" s="2" t="n">
        <v>2.56</v>
      </c>
    </row>
    <row r="929" customFormat="false" ht="15" hidden="false" customHeight="false" outlineLevel="0" collapsed="false">
      <c r="A929" s="2" t="n">
        <v>18.56</v>
      </c>
      <c r="B929" s="2" t="n">
        <v>1.536677</v>
      </c>
      <c r="C929" s="2" t="n">
        <v>80.042</v>
      </c>
      <c r="D929" s="2" t="n">
        <v>229.706667</v>
      </c>
      <c r="E929" s="11" t="n">
        <v>1.867088</v>
      </c>
      <c r="F929" s="2" t="n">
        <v>2.39</v>
      </c>
    </row>
    <row r="930" customFormat="false" ht="15" hidden="false" customHeight="false" outlineLevel="0" collapsed="false">
      <c r="A930" s="2" t="n">
        <v>18.58</v>
      </c>
      <c r="B930" s="2" t="n">
        <v>1.568591</v>
      </c>
      <c r="C930" s="2" t="n">
        <v>76.930889</v>
      </c>
      <c r="D930" s="2" t="n">
        <v>227.266667</v>
      </c>
      <c r="E930" s="11" t="n">
        <v>1.869229</v>
      </c>
      <c r="F930" s="2" t="n">
        <v>1.81</v>
      </c>
    </row>
    <row r="931" customFormat="false" ht="15" hidden="false" customHeight="false" outlineLevel="0" collapsed="false">
      <c r="A931" s="2" t="n">
        <v>18.6</v>
      </c>
      <c r="B931" s="2" t="n">
        <v>1.600506</v>
      </c>
      <c r="C931" s="2" t="n">
        <v>74.819778</v>
      </c>
      <c r="D931" s="2" t="n">
        <v>225.64</v>
      </c>
      <c r="E931" s="11" t="n">
        <v>1.867088</v>
      </c>
      <c r="F931" s="2" t="n">
        <v>1.75</v>
      </c>
    </row>
    <row r="932" customFormat="false" ht="15" hidden="false" customHeight="false" outlineLevel="0" collapsed="false">
      <c r="A932" s="2" t="n">
        <v>18.62</v>
      </c>
      <c r="B932" s="2" t="n">
        <v>1.611145</v>
      </c>
      <c r="C932" s="2" t="n">
        <v>74.264222</v>
      </c>
      <c r="D932" s="2" t="n">
        <v>225.64</v>
      </c>
      <c r="E932" s="11" t="n">
        <v>1.871402</v>
      </c>
      <c r="F932" s="2" t="n">
        <v>1.85</v>
      </c>
    </row>
    <row r="933" customFormat="false" ht="15" hidden="false" customHeight="false" outlineLevel="0" collapsed="false">
      <c r="A933" s="2" t="n">
        <v>18.64</v>
      </c>
      <c r="B933" s="2" t="n">
        <v>1.653698</v>
      </c>
      <c r="C933" s="2" t="n">
        <v>74.930889</v>
      </c>
      <c r="D933" s="2" t="n">
        <v>226.453333</v>
      </c>
      <c r="E933" s="11" t="n">
        <v>1.869229</v>
      </c>
      <c r="F933" s="2" t="n">
        <v>1.76</v>
      </c>
    </row>
    <row r="934" customFormat="false" ht="15" hidden="false" customHeight="false" outlineLevel="0" collapsed="false">
      <c r="A934" s="2" t="n">
        <v>18.66</v>
      </c>
      <c r="B934" s="2" t="n">
        <v>1.653698</v>
      </c>
      <c r="C934" s="2" t="n">
        <v>75.264222</v>
      </c>
      <c r="D934" s="2" t="n">
        <v>223.193333</v>
      </c>
      <c r="E934" s="11" t="n">
        <v>1.871402</v>
      </c>
      <c r="F934" s="2" t="n">
        <v>1.54</v>
      </c>
    </row>
    <row r="935" customFormat="false" ht="15" hidden="false" customHeight="false" outlineLevel="0" collapsed="false">
      <c r="A935" s="2" t="n">
        <v>18.68</v>
      </c>
      <c r="B935" s="2" t="n">
        <v>1.674974</v>
      </c>
      <c r="C935" s="2" t="n">
        <v>75.042</v>
      </c>
      <c r="D935" s="2" t="n">
        <v>221.566667</v>
      </c>
      <c r="E935" s="11" t="n">
        <v>1.875842</v>
      </c>
      <c r="F935" s="2" t="n">
        <v>1.61</v>
      </c>
    </row>
    <row r="936" customFormat="false" ht="15" hidden="false" customHeight="false" outlineLevel="0" collapsed="false">
      <c r="A936" s="2" t="n">
        <v>18.7</v>
      </c>
      <c r="B936" s="2" t="n">
        <v>1.695273</v>
      </c>
      <c r="C936" s="2" t="n">
        <v>74.261556</v>
      </c>
      <c r="D936" s="2" t="n">
        <v>215.053333</v>
      </c>
      <c r="E936" s="11" t="n">
        <v>1.873606</v>
      </c>
      <c r="F936" s="2" t="n">
        <v>1.8</v>
      </c>
    </row>
    <row r="937" customFormat="false" ht="15" hidden="false" customHeight="false" outlineLevel="0" collapsed="false">
      <c r="A937" s="2" t="n">
        <v>18.72</v>
      </c>
      <c r="B937" s="2" t="n">
        <v>1.738804</v>
      </c>
      <c r="C937" s="2" t="n">
        <v>73.375333</v>
      </c>
      <c r="D937" s="2" t="n">
        <v>207.726667</v>
      </c>
      <c r="E937" s="11" t="n">
        <v>1.871402</v>
      </c>
      <c r="F937" s="2" t="n">
        <v>1.89</v>
      </c>
    </row>
    <row r="938" customFormat="false" ht="15" hidden="false" customHeight="false" outlineLevel="0" collapsed="false">
      <c r="A938" s="2" t="n">
        <v>18.74</v>
      </c>
      <c r="B938" s="2" t="n">
        <v>1.769741</v>
      </c>
      <c r="C938" s="2" t="n">
        <v>73.928222</v>
      </c>
      <c r="D938" s="2" t="n">
        <v>202.033333</v>
      </c>
      <c r="E938" s="11" t="n">
        <v>1.873606</v>
      </c>
      <c r="F938" s="2" t="n">
        <v>1.56</v>
      </c>
    </row>
    <row r="939" customFormat="false" ht="15" hidden="false" customHeight="false" outlineLevel="0" collapsed="false">
      <c r="A939" s="2" t="n">
        <v>18.76</v>
      </c>
      <c r="B939" s="2" t="n">
        <v>1.769741</v>
      </c>
      <c r="C939" s="2" t="n">
        <v>78.372667</v>
      </c>
      <c r="D939" s="2" t="n">
        <v>200.406667</v>
      </c>
      <c r="E939" s="11" t="n">
        <v>1.880408</v>
      </c>
      <c r="F939" s="2" t="n">
        <v>1.52</v>
      </c>
    </row>
    <row r="940" customFormat="false" ht="15" hidden="false" customHeight="false" outlineLevel="0" collapsed="false">
      <c r="A940" s="2" t="n">
        <v>18.78</v>
      </c>
      <c r="B940" s="2" t="n">
        <v>1.737826</v>
      </c>
      <c r="C940" s="2" t="n">
        <v>83.039333</v>
      </c>
      <c r="D940" s="2" t="n">
        <v>201.22</v>
      </c>
      <c r="E940" s="11" t="n">
        <v>1.875842</v>
      </c>
      <c r="F940" s="2" t="n">
        <v>1.77</v>
      </c>
    </row>
    <row r="941" customFormat="false" ht="15" hidden="false" customHeight="false" outlineLevel="0" collapsed="false">
      <c r="A941" s="2" t="n">
        <v>18.8</v>
      </c>
      <c r="B941" s="2" t="n">
        <v>1.748465</v>
      </c>
      <c r="C941" s="2" t="n">
        <v>86.261556</v>
      </c>
      <c r="D941" s="2" t="n">
        <v>202.033333</v>
      </c>
      <c r="E941" s="11" t="n">
        <v>1.882738</v>
      </c>
      <c r="F941" s="2" t="n">
        <v>1.54</v>
      </c>
    </row>
    <row r="942" customFormat="false" ht="15" hidden="false" customHeight="false" outlineLevel="0" collapsed="false">
      <c r="A942" s="2" t="n">
        <v>18.82</v>
      </c>
      <c r="B942" s="2" t="n">
        <v>1.801656</v>
      </c>
      <c r="C942" s="2" t="n">
        <v>87.706</v>
      </c>
      <c r="D942" s="2" t="n">
        <v>202.033333</v>
      </c>
      <c r="E942" s="11" t="n">
        <v>1.880408</v>
      </c>
      <c r="F942" s="2" t="n">
        <v>1.81</v>
      </c>
    </row>
    <row r="943" customFormat="false" ht="15" hidden="false" customHeight="false" outlineLevel="0" collapsed="false">
      <c r="A943" s="2" t="n">
        <v>18.84</v>
      </c>
      <c r="B943" s="2" t="n">
        <v>1.897401</v>
      </c>
      <c r="C943" s="2" t="n">
        <v>93.372667</v>
      </c>
      <c r="D943" s="2" t="n">
        <v>196.333333</v>
      </c>
      <c r="E943" s="11" t="n">
        <v>1.875842</v>
      </c>
      <c r="F943" s="2" t="n">
        <v>7.4</v>
      </c>
    </row>
    <row r="944" customFormat="false" ht="15" hidden="false" customHeight="false" outlineLevel="0" collapsed="false">
      <c r="A944" s="2" t="n">
        <v>18.86</v>
      </c>
      <c r="B944" s="2" t="n">
        <v>1.918678</v>
      </c>
      <c r="C944" s="2" t="n">
        <v>95.928222</v>
      </c>
      <c r="D944" s="2" t="n">
        <v>197.96</v>
      </c>
      <c r="E944" s="11" t="n">
        <v>1.882738</v>
      </c>
      <c r="F944" s="2" t="n">
        <v>2.06</v>
      </c>
    </row>
    <row r="945" customFormat="false" ht="15" hidden="false" customHeight="false" outlineLevel="0" collapsed="false">
      <c r="A945" s="2" t="n">
        <v>18.88</v>
      </c>
      <c r="B945" s="2" t="n">
        <v>1.961231</v>
      </c>
      <c r="C945" s="2" t="n">
        <v>98.150444</v>
      </c>
      <c r="D945" s="2" t="n">
        <v>197.146667</v>
      </c>
      <c r="E945" s="11" t="n">
        <v>1.885099</v>
      </c>
      <c r="F945" s="2" t="n">
        <v>1.98</v>
      </c>
    </row>
    <row r="946" customFormat="false" ht="15" hidden="false" customHeight="false" outlineLevel="0" collapsed="false">
      <c r="A946" s="2" t="n">
        <v>18.9</v>
      </c>
      <c r="B946" s="2" t="n">
        <v>1.982507</v>
      </c>
      <c r="C946" s="2" t="n">
        <v>99.594889</v>
      </c>
      <c r="D946" s="2" t="n">
        <v>197.96</v>
      </c>
      <c r="E946" s="11" t="n">
        <v>1.885099</v>
      </c>
      <c r="F946" s="2" t="n">
        <v>2.01</v>
      </c>
    </row>
    <row r="947" customFormat="false" ht="15" hidden="false" customHeight="false" outlineLevel="0" collapsed="false">
      <c r="A947" s="2" t="n">
        <v>18.92</v>
      </c>
      <c r="B947" s="2" t="n">
        <v>1.971869</v>
      </c>
      <c r="C947" s="2" t="n">
        <v>99.817111</v>
      </c>
      <c r="D947" s="2" t="n">
        <v>197.146667</v>
      </c>
      <c r="E947" s="11" t="n">
        <v>1.887491</v>
      </c>
      <c r="F947" s="2" t="n">
        <v>2.03</v>
      </c>
    </row>
    <row r="948" customFormat="false" ht="15" hidden="false" customHeight="false" outlineLevel="0" collapsed="false">
      <c r="A948" s="2" t="n">
        <v>18.94</v>
      </c>
      <c r="B948" s="2" t="n">
        <v>1.971869</v>
      </c>
      <c r="C948" s="2" t="n">
        <v>100.261556</v>
      </c>
      <c r="D948" s="2" t="n">
        <v>193.08</v>
      </c>
      <c r="E948" s="11" t="n">
        <v>1.885099</v>
      </c>
      <c r="F948" s="2" t="n">
        <v>2.09</v>
      </c>
    </row>
    <row r="949" customFormat="false" ht="15" hidden="false" customHeight="false" outlineLevel="0" collapsed="false">
      <c r="A949" s="2" t="n">
        <v>18.96</v>
      </c>
      <c r="B949" s="2" t="n">
        <v>1.971869</v>
      </c>
      <c r="C949" s="2" t="n">
        <v>99.483778</v>
      </c>
      <c r="D949" s="2" t="n">
        <v>190.633333</v>
      </c>
      <c r="E949" s="11" t="n">
        <v>1.887491</v>
      </c>
      <c r="F949" s="2" t="n">
        <v>1.95</v>
      </c>
    </row>
    <row r="950" customFormat="false" ht="15" hidden="false" customHeight="false" outlineLevel="0" collapsed="false">
      <c r="A950" s="2" t="n">
        <v>18.98</v>
      </c>
      <c r="B950" s="2" t="n">
        <v>1.982507</v>
      </c>
      <c r="C950" s="2" t="n">
        <v>100.594889</v>
      </c>
      <c r="D950" s="2" t="n">
        <v>191.446667</v>
      </c>
      <c r="E950" s="11" t="n">
        <v>1.885099</v>
      </c>
      <c r="F950" s="2" t="n">
        <v>1.73</v>
      </c>
    </row>
    <row r="951" customFormat="false" ht="15" hidden="false" customHeight="false" outlineLevel="0" collapsed="false">
      <c r="A951" s="2" t="n">
        <v>19</v>
      </c>
      <c r="B951" s="2" t="n">
        <v>2.013444</v>
      </c>
      <c r="C951" s="2" t="n">
        <v>102.258889</v>
      </c>
      <c r="D951" s="2" t="n">
        <v>190.633333</v>
      </c>
      <c r="E951" s="11" t="n">
        <v>1.885099</v>
      </c>
      <c r="F951" s="2" t="n">
        <v>1.97</v>
      </c>
    </row>
    <row r="952" customFormat="false" ht="15" hidden="false" customHeight="false" outlineLevel="0" collapsed="false">
      <c r="A952" s="2" t="n">
        <v>19.02</v>
      </c>
      <c r="B952" s="2" t="n">
        <v>2.013444</v>
      </c>
      <c r="C952" s="2" t="n">
        <v>102.481111</v>
      </c>
      <c r="D952" s="2" t="n">
        <v>189.82</v>
      </c>
      <c r="E952" s="11" t="n">
        <v>1.887491</v>
      </c>
      <c r="F952" s="2" t="n">
        <v>1.97</v>
      </c>
    </row>
    <row r="953" customFormat="false" ht="15" hidden="false" customHeight="false" outlineLevel="0" collapsed="false">
      <c r="A953" s="2" t="n">
        <v>19.04</v>
      </c>
      <c r="B953" s="2" t="n">
        <v>2.002806</v>
      </c>
      <c r="C953" s="2" t="n">
        <v>102.814444</v>
      </c>
      <c r="D953" s="2" t="n">
        <v>190.633333</v>
      </c>
      <c r="E953" s="11" t="n">
        <v>1.885099</v>
      </c>
      <c r="F953" s="2" t="n">
        <v>1.76</v>
      </c>
    </row>
    <row r="954" customFormat="false" ht="15" hidden="false" customHeight="false" outlineLevel="0" collapsed="false">
      <c r="A954" s="2" t="n">
        <v>19.06</v>
      </c>
      <c r="B954" s="2" t="n">
        <v>2.013444</v>
      </c>
      <c r="C954" s="2" t="n">
        <v>104.37</v>
      </c>
      <c r="D954" s="2" t="n">
        <v>190.633333</v>
      </c>
      <c r="E954" s="11" t="n">
        <v>1.887491</v>
      </c>
      <c r="F954" s="2" t="n">
        <v>2.29</v>
      </c>
    </row>
    <row r="955" customFormat="false" ht="15" hidden="false" customHeight="false" outlineLevel="0" collapsed="false">
      <c r="A955" s="2" t="n">
        <v>19.08</v>
      </c>
      <c r="B955" s="2" t="n">
        <v>2.077274</v>
      </c>
      <c r="C955" s="2" t="n">
        <v>110.814444</v>
      </c>
      <c r="D955" s="2" t="n">
        <v>193.08</v>
      </c>
      <c r="E955" s="11" t="n">
        <v>1.887491</v>
      </c>
      <c r="F955" s="2" t="n">
        <v>3.33</v>
      </c>
    </row>
    <row r="956" customFormat="false" ht="15" hidden="false" customHeight="false" outlineLevel="0" collapsed="false">
      <c r="A956" s="2" t="n">
        <v>19.1</v>
      </c>
      <c r="B956" s="2" t="n">
        <v>2.034721</v>
      </c>
      <c r="C956" s="2" t="n">
        <v>113.703333</v>
      </c>
      <c r="D956" s="2" t="n">
        <v>191.446667</v>
      </c>
      <c r="E956" s="11" t="n">
        <v>1.887491</v>
      </c>
      <c r="F956" s="2" t="n">
        <v>0.87</v>
      </c>
    </row>
    <row r="957" customFormat="false" ht="15" hidden="false" customHeight="false" outlineLevel="0" collapsed="false">
      <c r="A957" s="2" t="n">
        <v>19.12</v>
      </c>
      <c r="B957" s="2" t="n">
        <v>1.992168</v>
      </c>
      <c r="C957" s="2" t="n">
        <v>116.592222</v>
      </c>
      <c r="D957" s="2" t="n">
        <v>189.813334</v>
      </c>
      <c r="E957" s="11" t="n">
        <v>1.887491</v>
      </c>
      <c r="F957" s="2" t="n">
        <v>-1.59</v>
      </c>
    </row>
    <row r="958" customFormat="false" ht="15" hidden="false" customHeight="false" outlineLevel="0" collapsed="false">
      <c r="A958" s="2" t="n">
        <v>19.14</v>
      </c>
      <c r="B958" s="2" t="n">
        <v>1.972847</v>
      </c>
      <c r="C958" s="2" t="n">
        <v>104.708667</v>
      </c>
      <c r="D958" s="2" t="n">
        <v>194.706667</v>
      </c>
      <c r="E958" s="11" t="n">
        <v>1.892368</v>
      </c>
      <c r="F958" s="2" t="n">
        <v>1.29</v>
      </c>
    </row>
    <row r="959" customFormat="false" ht="15" hidden="false" customHeight="false" outlineLevel="0" collapsed="false">
      <c r="A959" s="2" t="n">
        <v>19.16</v>
      </c>
      <c r="B959" s="2" t="n">
        <v>1.95157</v>
      </c>
      <c r="C959" s="2" t="n">
        <v>107.153111</v>
      </c>
      <c r="D959" s="2" t="n">
        <v>192.266667</v>
      </c>
      <c r="E959" s="11" t="n">
        <v>1.897367</v>
      </c>
      <c r="F959" s="2" t="n">
        <v>1.8</v>
      </c>
    </row>
    <row r="960" customFormat="false" ht="15" hidden="false" customHeight="false" outlineLevel="0" collapsed="false">
      <c r="A960" s="2" t="n">
        <v>19.18</v>
      </c>
      <c r="B960" s="2" t="n">
        <v>1.95157</v>
      </c>
      <c r="C960" s="2" t="n">
        <v>108.375333</v>
      </c>
      <c r="D960" s="2" t="n">
        <v>191.446667</v>
      </c>
      <c r="E960" s="11" t="n">
        <v>1.897367</v>
      </c>
      <c r="F960" s="2" t="n">
        <v>1.73</v>
      </c>
    </row>
    <row r="961" customFormat="false" ht="15" hidden="false" customHeight="false" outlineLevel="0" collapsed="false">
      <c r="A961" s="2" t="n">
        <v>19.2</v>
      </c>
      <c r="B961" s="2" t="n">
        <v>1.930294</v>
      </c>
      <c r="C961" s="2" t="n">
        <v>108.597556</v>
      </c>
      <c r="D961" s="2" t="n">
        <v>189.006667</v>
      </c>
      <c r="E961" s="11" t="n">
        <v>1.894852</v>
      </c>
      <c r="F961" s="2" t="n">
        <v>1.69</v>
      </c>
    </row>
    <row r="962" customFormat="false" ht="15" hidden="false" customHeight="false" outlineLevel="0" collapsed="false">
      <c r="A962" s="2" t="n">
        <v>19.22</v>
      </c>
      <c r="B962" s="2" t="n">
        <v>1.930294</v>
      </c>
      <c r="C962" s="2" t="n">
        <v>106.819778</v>
      </c>
      <c r="D962" s="2" t="n">
        <v>188.193333</v>
      </c>
      <c r="E962" s="11" t="n">
        <v>1.897367</v>
      </c>
      <c r="F962" s="2" t="n">
        <v>2.13</v>
      </c>
    </row>
    <row r="963" customFormat="false" ht="15" hidden="false" customHeight="false" outlineLevel="0" collapsed="false">
      <c r="A963" s="2" t="n">
        <v>19.24</v>
      </c>
      <c r="B963" s="2" t="n">
        <v>1.930294</v>
      </c>
      <c r="C963" s="2" t="n">
        <v>105.264222</v>
      </c>
      <c r="D963" s="2" t="n">
        <v>187.38</v>
      </c>
      <c r="E963" s="11" t="n">
        <v>1.897367</v>
      </c>
      <c r="F963" s="2" t="n">
        <v>1.87</v>
      </c>
    </row>
    <row r="964" customFormat="false" ht="15" hidden="false" customHeight="false" outlineLevel="0" collapsed="false">
      <c r="A964" s="2" t="n">
        <v>19.26</v>
      </c>
      <c r="B964" s="2" t="n">
        <v>1.930294</v>
      </c>
      <c r="C964" s="2" t="n">
        <v>106.153111</v>
      </c>
      <c r="D964" s="2" t="n">
        <v>187.38</v>
      </c>
      <c r="E964" s="11" t="n">
        <v>1.899912</v>
      </c>
      <c r="F964" s="2" t="n">
        <v>1.86</v>
      </c>
    </row>
    <row r="965" customFormat="false" ht="15" hidden="false" customHeight="false" outlineLevel="0" collapsed="false">
      <c r="A965" s="2" t="n">
        <v>19.28</v>
      </c>
      <c r="B965" s="2" t="n">
        <v>1.898379</v>
      </c>
      <c r="C965" s="2" t="n">
        <v>107.375333</v>
      </c>
      <c r="D965" s="2" t="n">
        <v>186.566667</v>
      </c>
      <c r="E965" s="11" t="n">
        <v>1.899912</v>
      </c>
      <c r="F965" s="2" t="n">
        <v>1.99</v>
      </c>
    </row>
    <row r="966" customFormat="false" ht="15" hidden="false" customHeight="false" outlineLevel="0" collapsed="false">
      <c r="A966" s="2" t="n">
        <v>19.3</v>
      </c>
      <c r="B966" s="2" t="n">
        <v>1.88774</v>
      </c>
      <c r="C966" s="2" t="n">
        <v>108.819778</v>
      </c>
      <c r="D966" s="2" t="n">
        <v>186.566667</v>
      </c>
      <c r="E966" s="11" t="n">
        <v>1.897367</v>
      </c>
      <c r="F966" s="2" t="n">
        <v>2.25</v>
      </c>
    </row>
    <row r="967" customFormat="false" ht="15" hidden="false" customHeight="false" outlineLevel="0" collapsed="false">
      <c r="A967" s="2" t="n">
        <v>19.32</v>
      </c>
      <c r="B967" s="2" t="n">
        <v>1.845187</v>
      </c>
      <c r="C967" s="2" t="n">
        <v>111.042</v>
      </c>
      <c r="D967" s="2" t="n">
        <v>188.193333</v>
      </c>
      <c r="E967" s="11" t="n">
        <v>1.899912</v>
      </c>
      <c r="F967" s="2" t="n">
        <v>1.69</v>
      </c>
    </row>
    <row r="968" customFormat="false" ht="15" hidden="false" customHeight="false" outlineLevel="0" collapsed="false">
      <c r="A968" s="2" t="n">
        <v>19.34</v>
      </c>
      <c r="B968" s="2" t="n">
        <v>1.834549</v>
      </c>
      <c r="C968" s="2" t="n">
        <v>112.708667</v>
      </c>
      <c r="D968" s="2" t="n">
        <v>188.193333</v>
      </c>
      <c r="E968" s="11" t="n">
        <v>1.894852</v>
      </c>
      <c r="F968" s="2" t="n">
        <v>1.62</v>
      </c>
    </row>
    <row r="969" customFormat="false" ht="15" hidden="false" customHeight="false" outlineLevel="0" collapsed="false">
      <c r="A969" s="2" t="n">
        <v>19.36</v>
      </c>
      <c r="B969" s="2" t="n">
        <v>1.791996</v>
      </c>
      <c r="C969" s="2" t="n">
        <v>113.486444</v>
      </c>
      <c r="D969" s="2" t="n">
        <v>191.446667</v>
      </c>
      <c r="E969" s="11" t="n">
        <v>1.897367</v>
      </c>
      <c r="F969" s="2" t="n">
        <v>1.45</v>
      </c>
    </row>
    <row r="970" customFormat="false" ht="15" hidden="false" customHeight="false" outlineLevel="0" collapsed="false">
      <c r="A970" s="2" t="n">
        <v>19.38</v>
      </c>
      <c r="B970" s="2" t="n">
        <v>1.749443</v>
      </c>
      <c r="C970" s="2" t="n">
        <v>113.264222</v>
      </c>
      <c r="D970" s="2" t="n">
        <v>191.446667</v>
      </c>
      <c r="E970" s="11" t="n">
        <v>1.894852</v>
      </c>
      <c r="F970" s="2" t="n">
        <v>1.86</v>
      </c>
    </row>
    <row r="971" customFormat="false" ht="15" hidden="false" customHeight="false" outlineLevel="0" collapsed="false">
      <c r="A971" s="2" t="n">
        <v>19.4</v>
      </c>
      <c r="B971" s="2" t="n">
        <v>1.737826</v>
      </c>
      <c r="C971" s="2" t="n">
        <v>111.817111</v>
      </c>
      <c r="D971" s="2" t="n">
        <v>189.82</v>
      </c>
      <c r="E971" s="11" t="n">
        <v>1.894852</v>
      </c>
      <c r="F971" s="2" t="n">
        <v>1.73</v>
      </c>
    </row>
    <row r="972" customFormat="false" ht="15" hidden="false" customHeight="false" outlineLevel="0" collapsed="false">
      <c r="A972" s="2" t="n">
        <v>19.42</v>
      </c>
      <c r="B972" s="2" t="n">
        <v>1.71655</v>
      </c>
      <c r="C972" s="2" t="n">
        <v>109.261556</v>
      </c>
      <c r="D972" s="2" t="n">
        <v>190.633333</v>
      </c>
      <c r="E972" s="11" t="n">
        <v>1.897367</v>
      </c>
      <c r="F972" s="2" t="n">
        <v>1.68</v>
      </c>
    </row>
    <row r="973" customFormat="false" ht="15" hidden="false" customHeight="false" outlineLevel="0" collapsed="false">
      <c r="A973" s="2" t="n">
        <v>19.44</v>
      </c>
      <c r="B973" s="2" t="n">
        <v>1.71655</v>
      </c>
      <c r="C973" s="2" t="n">
        <v>109.372667</v>
      </c>
      <c r="D973" s="2" t="n">
        <v>189.82</v>
      </c>
      <c r="E973" s="11" t="n">
        <v>1.902487</v>
      </c>
      <c r="F973" s="2" t="n">
        <v>1.67</v>
      </c>
    </row>
    <row r="974" customFormat="false" ht="15" hidden="false" customHeight="false" outlineLevel="0" collapsed="false">
      <c r="A974" s="2" t="n">
        <v>19.46</v>
      </c>
      <c r="B974" s="2" t="n">
        <v>1.695273</v>
      </c>
      <c r="C974" s="2" t="n">
        <v>109.483778</v>
      </c>
      <c r="D974" s="2" t="n">
        <v>189.82</v>
      </c>
      <c r="E974" s="11" t="n">
        <v>1.902487</v>
      </c>
      <c r="F974" s="2" t="n">
        <v>1.56</v>
      </c>
    </row>
    <row r="975" customFormat="false" ht="15" hidden="false" customHeight="false" outlineLevel="0" collapsed="false">
      <c r="A975" s="2" t="n">
        <v>19.48</v>
      </c>
      <c r="B975" s="2" t="n">
        <v>1.695273</v>
      </c>
      <c r="C975" s="2" t="n">
        <v>109.594889</v>
      </c>
      <c r="D975" s="2" t="n">
        <v>189.006667</v>
      </c>
      <c r="E975" s="11" t="n">
        <v>1.902487</v>
      </c>
      <c r="F975" s="2" t="n">
        <v>1.62</v>
      </c>
    </row>
    <row r="976" customFormat="false" ht="15" hidden="false" customHeight="false" outlineLevel="0" collapsed="false">
      <c r="A976" s="2" t="n">
        <v>19.5</v>
      </c>
      <c r="B976" s="2" t="n">
        <v>1.684635</v>
      </c>
      <c r="C976" s="2" t="n">
        <v>110.039333</v>
      </c>
      <c r="D976" s="2" t="n">
        <v>189.006667</v>
      </c>
      <c r="E976" s="11" t="n">
        <v>1.899912</v>
      </c>
      <c r="F976" s="2" t="n">
        <v>1.95</v>
      </c>
    </row>
    <row r="977" customFormat="false" ht="15" hidden="false" customHeight="false" outlineLevel="0" collapsed="false">
      <c r="A977" s="2" t="n">
        <v>19.52</v>
      </c>
      <c r="B977" s="2" t="n">
        <v>1.663358</v>
      </c>
      <c r="C977" s="2" t="n">
        <v>110.706</v>
      </c>
      <c r="D977" s="2" t="n">
        <v>189.006667</v>
      </c>
      <c r="E977" s="11" t="n">
        <v>1.894852</v>
      </c>
      <c r="F977" s="2" t="n">
        <v>4.54</v>
      </c>
    </row>
    <row r="978" customFormat="false" ht="15" hidden="false" customHeight="false" outlineLevel="0" collapsed="false">
      <c r="A978" s="2" t="n">
        <v>19.54</v>
      </c>
      <c r="B978" s="2" t="n">
        <v>1.662381</v>
      </c>
      <c r="C978" s="2" t="n">
        <v>111.036667</v>
      </c>
      <c r="D978" s="2" t="n">
        <v>198.773333</v>
      </c>
      <c r="E978" s="11" t="n">
        <v>1.907727</v>
      </c>
      <c r="F978" s="2" t="n">
        <v>2.27</v>
      </c>
    </row>
    <row r="979" customFormat="false" ht="15" hidden="false" customHeight="false" outlineLevel="0" collapsed="false">
      <c r="A979" s="2" t="n">
        <v>19.56</v>
      </c>
      <c r="B979" s="2" t="n">
        <v>1.609189</v>
      </c>
      <c r="C979" s="2" t="n">
        <v>111.258889</v>
      </c>
      <c r="D979" s="2" t="n">
        <v>207.726667</v>
      </c>
      <c r="E979" s="11" t="n">
        <v>1.899912</v>
      </c>
      <c r="F979" s="2" t="n">
        <v>2.03</v>
      </c>
    </row>
    <row r="980" customFormat="false" ht="15" hidden="false" customHeight="false" outlineLevel="0" collapsed="false">
      <c r="A980" s="2" t="n">
        <v>19.58</v>
      </c>
      <c r="B980" s="2" t="n">
        <v>1.577274</v>
      </c>
      <c r="C980" s="2" t="n">
        <v>110.036667</v>
      </c>
      <c r="D980" s="2" t="n">
        <v>210.173333</v>
      </c>
      <c r="E980" s="11" t="n">
        <v>1.907727</v>
      </c>
      <c r="F980" s="2" t="n">
        <v>1.81</v>
      </c>
    </row>
    <row r="981" customFormat="false" ht="15" hidden="false" customHeight="false" outlineLevel="0" collapsed="false">
      <c r="A981" s="2" t="n">
        <v>19.6</v>
      </c>
      <c r="B981" s="2" t="n">
        <v>1.566636</v>
      </c>
      <c r="C981" s="2" t="n">
        <v>104.147778</v>
      </c>
      <c r="D981" s="2" t="n">
        <v>211.8</v>
      </c>
      <c r="E981" s="11" t="n">
        <v>1.902487</v>
      </c>
      <c r="F981" s="2" t="n">
        <v>1.77</v>
      </c>
    </row>
    <row r="982" customFormat="false" ht="15" hidden="false" customHeight="false" outlineLevel="0" collapsed="false">
      <c r="A982" s="2" t="n">
        <v>19.62</v>
      </c>
      <c r="B982" s="2" t="n">
        <v>1.554042</v>
      </c>
      <c r="C982" s="2" t="n">
        <v>100.920222</v>
      </c>
      <c r="D982" s="2" t="n">
        <v>210.173333</v>
      </c>
      <c r="E982" s="11" t="n">
        <v>1.894852</v>
      </c>
      <c r="F982" s="2" t="n">
        <v>1.7</v>
      </c>
    </row>
    <row r="983" customFormat="false" ht="15" hidden="false" customHeight="false" outlineLevel="0" collapsed="false">
      <c r="A983" s="2" t="n">
        <v>19.64</v>
      </c>
      <c r="B983" s="2" t="n">
        <v>1.555998</v>
      </c>
      <c r="C983" s="2" t="n">
        <v>98.592222</v>
      </c>
      <c r="D983" s="2" t="n">
        <v>210.986667</v>
      </c>
      <c r="E983" s="11" t="n">
        <v>1.902487</v>
      </c>
      <c r="F983" s="2" t="n">
        <v>1.88</v>
      </c>
    </row>
    <row r="984" customFormat="false" ht="15" hidden="false" customHeight="false" outlineLevel="0" collapsed="false">
      <c r="A984" s="2" t="n">
        <v>19.66</v>
      </c>
      <c r="B984" s="2" t="n">
        <v>1.555998</v>
      </c>
      <c r="C984" s="2" t="n">
        <v>97.703333</v>
      </c>
      <c r="D984" s="2" t="n">
        <v>210.986667</v>
      </c>
      <c r="E984" s="11" t="n">
        <v>1.897367</v>
      </c>
      <c r="F984" s="2" t="n">
        <v>1.69</v>
      </c>
    </row>
    <row r="985" customFormat="false" ht="15" hidden="false" customHeight="false" outlineLevel="0" collapsed="false">
      <c r="A985" s="2" t="n">
        <v>19.68</v>
      </c>
      <c r="B985" s="2" t="n">
        <v>1.545359</v>
      </c>
      <c r="C985" s="2" t="n">
        <v>97.258889</v>
      </c>
      <c r="D985" s="2" t="n">
        <v>212.613333</v>
      </c>
      <c r="E985" s="11" t="n">
        <v>1.899912</v>
      </c>
      <c r="F985" s="2" t="n">
        <v>1.54</v>
      </c>
    </row>
    <row r="986" customFormat="false" ht="15" hidden="false" customHeight="false" outlineLevel="0" collapsed="false">
      <c r="A986" s="2" t="n">
        <v>19.7</v>
      </c>
      <c r="B986" s="2" t="n">
        <v>1.555998</v>
      </c>
      <c r="C986" s="2" t="n">
        <v>96.925556</v>
      </c>
      <c r="D986" s="2" t="n">
        <v>212.613333</v>
      </c>
      <c r="E986" s="11" t="n">
        <v>1.902487</v>
      </c>
      <c r="F986" s="2" t="n">
        <v>1.77</v>
      </c>
    </row>
    <row r="987" customFormat="false" ht="15" hidden="false" customHeight="false" outlineLevel="0" collapsed="false">
      <c r="A987" s="2" t="n">
        <v>19.72</v>
      </c>
      <c r="B987" s="2" t="n">
        <v>1.543404</v>
      </c>
      <c r="C987" s="2" t="n">
        <v>96.698</v>
      </c>
      <c r="D987" s="2" t="n">
        <v>210.986667</v>
      </c>
      <c r="E987" s="11" t="n">
        <v>1.897367</v>
      </c>
      <c r="F987" s="2" t="n">
        <v>1.51</v>
      </c>
    </row>
    <row r="988" customFormat="false" ht="15" hidden="false" customHeight="false" outlineLevel="0" collapsed="false">
      <c r="A988" s="2" t="n">
        <v>19.74</v>
      </c>
      <c r="B988" s="2" t="n">
        <v>1.56468</v>
      </c>
      <c r="C988" s="2" t="n">
        <v>96.920222</v>
      </c>
      <c r="D988" s="2" t="n">
        <v>212.613333</v>
      </c>
      <c r="E988" s="11" t="n">
        <v>1.899912</v>
      </c>
      <c r="F988" s="2" t="n">
        <v>1.61</v>
      </c>
    </row>
    <row r="989" customFormat="false" ht="15" hidden="false" customHeight="false" outlineLevel="0" collapsed="false">
      <c r="A989" s="2" t="n">
        <v>19.76</v>
      </c>
      <c r="B989" s="2" t="n">
        <v>1.56468</v>
      </c>
      <c r="C989" s="2" t="n">
        <v>96.142444</v>
      </c>
      <c r="D989" s="2" t="n">
        <v>210.986667</v>
      </c>
      <c r="E989" s="11" t="n">
        <v>1.899912</v>
      </c>
      <c r="F989" s="2" t="n">
        <v>1.7</v>
      </c>
    </row>
    <row r="990" customFormat="false" ht="15" hidden="false" customHeight="false" outlineLevel="0" collapsed="false">
      <c r="A990" s="2" t="n">
        <v>19.78</v>
      </c>
      <c r="B990" s="2" t="n">
        <v>1.575319</v>
      </c>
      <c r="C990" s="2" t="n">
        <v>94.253556</v>
      </c>
      <c r="D990" s="2" t="n">
        <v>209.36</v>
      </c>
      <c r="E990" s="11" t="n">
        <v>1.899912</v>
      </c>
      <c r="F990" s="2" t="n">
        <v>1.84</v>
      </c>
    </row>
    <row r="991" customFormat="false" ht="15" hidden="false" customHeight="false" outlineLevel="0" collapsed="false">
      <c r="A991" s="2" t="n">
        <v>19.8</v>
      </c>
      <c r="B991" s="2" t="n">
        <v>1.607234</v>
      </c>
      <c r="C991" s="2" t="n">
        <v>91.698</v>
      </c>
      <c r="D991" s="2" t="n">
        <v>207.726667</v>
      </c>
      <c r="E991" s="11" t="n">
        <v>1.910393</v>
      </c>
      <c r="F991" s="2" t="n">
        <v>1.69</v>
      </c>
    </row>
    <row r="992" customFormat="false" ht="15" hidden="false" customHeight="false" outlineLevel="0" collapsed="false">
      <c r="A992" s="2" t="n">
        <v>19.82</v>
      </c>
      <c r="B992" s="2" t="n">
        <v>1.575319</v>
      </c>
      <c r="C992" s="2" t="n">
        <v>91.253556</v>
      </c>
      <c r="D992" s="2" t="n">
        <v>207.726667</v>
      </c>
      <c r="E992" s="11" t="n">
        <v>1.899912</v>
      </c>
      <c r="F992" s="2" t="n">
        <v>1.58</v>
      </c>
    </row>
    <row r="993" customFormat="false" ht="15" hidden="false" customHeight="false" outlineLevel="0" collapsed="false">
      <c r="A993" s="2" t="n">
        <v>19.84</v>
      </c>
      <c r="B993" s="2" t="n">
        <v>1.596595</v>
      </c>
      <c r="C993" s="2" t="n">
        <v>89.920222</v>
      </c>
      <c r="D993" s="2" t="n">
        <v>206.1</v>
      </c>
      <c r="E993" s="11" t="n">
        <v>1.902487</v>
      </c>
      <c r="F993" s="2" t="n">
        <v>1.75</v>
      </c>
    </row>
    <row r="994" customFormat="false" ht="15" hidden="false" customHeight="false" outlineLevel="0" collapsed="false">
      <c r="A994" s="2" t="n">
        <v>19.86</v>
      </c>
      <c r="B994" s="2" t="n">
        <v>1.596595</v>
      </c>
      <c r="C994" s="2" t="n">
        <v>87.809111</v>
      </c>
      <c r="D994" s="2" t="n">
        <v>203.66</v>
      </c>
      <c r="E994" s="11" t="n">
        <v>1.902487</v>
      </c>
      <c r="F994" s="2" t="n">
        <v>1.16</v>
      </c>
    </row>
    <row r="995" customFormat="false" ht="15" hidden="false" customHeight="false" outlineLevel="0" collapsed="false">
      <c r="A995" s="2" t="n">
        <v>19.88</v>
      </c>
      <c r="B995" s="2" t="n">
        <v>1.574341</v>
      </c>
      <c r="C995" s="2" t="n">
        <v>86.139778</v>
      </c>
      <c r="D995" s="2" t="n">
        <v>198.773333</v>
      </c>
      <c r="E995" s="11" t="n">
        <v>1.902487</v>
      </c>
      <c r="F995" s="2" t="n">
        <v>0.59</v>
      </c>
    </row>
    <row r="996" customFormat="false" ht="15" hidden="false" customHeight="false" outlineLevel="0" collapsed="false">
      <c r="A996" s="2" t="n">
        <v>19.9</v>
      </c>
      <c r="B996" s="2" t="n">
        <v>1.595617</v>
      </c>
      <c r="C996" s="2" t="n">
        <v>85.917556</v>
      </c>
      <c r="D996" s="2" t="n">
        <v>191.446667</v>
      </c>
      <c r="E996" s="11" t="n">
        <v>1.910393</v>
      </c>
      <c r="F996" s="2" t="n">
        <v>0.68</v>
      </c>
    </row>
    <row r="997" customFormat="false" ht="15" hidden="false" customHeight="false" outlineLevel="0" collapsed="false">
      <c r="A997" s="2" t="n">
        <v>19.92</v>
      </c>
      <c r="B997" s="2" t="n">
        <v>1.606256</v>
      </c>
      <c r="C997" s="2" t="n">
        <v>85.584222</v>
      </c>
      <c r="D997" s="2" t="n">
        <v>188.193333</v>
      </c>
      <c r="E997" s="11" t="n">
        <v>1.913088</v>
      </c>
      <c r="F997" s="2" t="n">
        <v>0.72</v>
      </c>
    </row>
    <row r="998" customFormat="false" ht="15" hidden="false" customHeight="false" outlineLevel="0" collapsed="false">
      <c r="A998" s="2" t="n">
        <v>19.94</v>
      </c>
      <c r="B998" s="2" t="n">
        <v>1.595617</v>
      </c>
      <c r="C998" s="2" t="n">
        <v>88.473111</v>
      </c>
      <c r="D998" s="2" t="n">
        <v>186.566667</v>
      </c>
      <c r="E998" s="11" t="n">
        <v>1.907727</v>
      </c>
      <c r="F998" s="2" t="n">
        <v>0.74</v>
      </c>
    </row>
    <row r="999" customFormat="false" ht="15" hidden="false" customHeight="false" outlineLevel="0" collapsed="false">
      <c r="A999" s="2" t="n">
        <v>19.96</v>
      </c>
      <c r="B999" s="2" t="n">
        <v>1.510511</v>
      </c>
      <c r="C999" s="2" t="n">
        <v>91.695333</v>
      </c>
      <c r="D999" s="2" t="n">
        <v>184.126667</v>
      </c>
      <c r="E999" s="11" t="n">
        <v>1.897367</v>
      </c>
      <c r="F999" s="2" t="n">
        <v>0.82</v>
      </c>
    </row>
    <row r="1000" customFormat="false" ht="15" hidden="false" customHeight="false" outlineLevel="0" collapsed="false">
      <c r="A1000" s="2" t="n">
        <v>19.98</v>
      </c>
      <c r="B1000" s="2" t="n">
        <v>1.39349</v>
      </c>
      <c r="C1000" s="2" t="n">
        <v>94.250889</v>
      </c>
      <c r="D1000" s="2" t="n">
        <v>181.68</v>
      </c>
      <c r="E1000" s="11" t="n">
        <v>1.910393</v>
      </c>
      <c r="F1000" s="2" t="n">
        <v>0.75</v>
      </c>
    </row>
    <row r="1001" customFormat="false" ht="15" hidden="false" customHeight="false" outlineLevel="0" collapsed="false">
      <c r="A1001" s="2" t="n">
        <v>20</v>
      </c>
      <c r="B1001" s="2" t="n">
        <v>1.350937</v>
      </c>
      <c r="C1001" s="2" t="n">
        <v>93.695333</v>
      </c>
      <c r="D1001" s="2" t="n">
        <v>180.053333</v>
      </c>
      <c r="E1001" s="11" t="n">
        <v>1.907727</v>
      </c>
      <c r="F1001" s="2" t="n">
        <v>0.8</v>
      </c>
    </row>
    <row r="1002" customFormat="false" ht="15" hidden="false" customHeight="false" outlineLevel="0" collapsed="false">
      <c r="E1002" s="11"/>
    </row>
    <row r="1003" customFormat="false" ht="15" hidden="false" customHeight="false" outlineLevel="0" collapsed="false">
      <c r="E1003" s="11"/>
    </row>
    <row r="1004" customFormat="false" ht="15" hidden="false" customHeight="false" outlineLevel="0" collapsed="false">
      <c r="E1004" s="11"/>
    </row>
    <row r="1005" customFormat="false" ht="15" hidden="false" customHeight="false" outlineLevel="0" collapsed="false">
      <c r="E1005" s="11"/>
    </row>
    <row r="1006" customFormat="false" ht="15" hidden="false" customHeight="false" outlineLevel="0" collapsed="false">
      <c r="E1006" s="11"/>
    </row>
    <row r="1007" customFormat="false" ht="15" hidden="false" customHeight="false" outlineLevel="0" collapsed="false">
      <c r="E1007" s="11"/>
    </row>
    <row r="1008" customFormat="false" ht="15" hidden="false" customHeight="false" outlineLevel="0" collapsed="false">
      <c r="E1008" s="11"/>
    </row>
    <row r="1009" customFormat="false" ht="15" hidden="false" customHeight="false" outlineLevel="0" collapsed="false">
      <c r="E1009" s="11"/>
    </row>
    <row r="1010" customFormat="false" ht="15" hidden="false" customHeight="false" outlineLevel="0" collapsed="false">
      <c r="E1010" s="11"/>
    </row>
    <row r="1011" customFormat="false" ht="15" hidden="false" customHeight="false" outlineLevel="0" collapsed="false">
      <c r="E1011" s="11"/>
    </row>
    <row r="1012" customFormat="false" ht="15" hidden="false" customHeight="false" outlineLevel="0" collapsed="false">
      <c r="E1012" s="11"/>
    </row>
    <row r="1013" customFormat="false" ht="15" hidden="false" customHeight="false" outlineLevel="0" collapsed="false">
      <c r="E1013" s="11"/>
    </row>
    <row r="1014" customFormat="false" ht="15" hidden="false" customHeight="false" outlineLevel="0" collapsed="false">
      <c r="E1014" s="11"/>
    </row>
    <row r="1015" customFormat="false" ht="15" hidden="false" customHeight="false" outlineLevel="0" collapsed="false">
      <c r="E1015" s="11"/>
    </row>
    <row r="1016" customFormat="false" ht="15" hidden="false" customHeight="false" outlineLevel="0" collapsed="false">
      <c r="E1016" s="11"/>
    </row>
    <row r="1017" customFormat="false" ht="15" hidden="false" customHeight="false" outlineLevel="0" collapsed="false">
      <c r="E1017" s="11"/>
    </row>
    <row r="1018" customFormat="false" ht="15" hidden="false" customHeight="false" outlineLevel="0" collapsed="false">
      <c r="E1018" s="11"/>
    </row>
    <row r="1019" customFormat="false" ht="15" hidden="false" customHeight="false" outlineLevel="0" collapsed="false">
      <c r="E1019" s="11"/>
    </row>
    <row r="1020" customFormat="false" ht="15" hidden="false" customHeight="false" outlineLevel="0" collapsed="false">
      <c r="E1020" s="11"/>
    </row>
    <row r="1021" customFormat="false" ht="15" hidden="false" customHeight="false" outlineLevel="0" collapsed="false">
      <c r="E1021" s="11"/>
    </row>
    <row r="1022" customFormat="false" ht="15" hidden="false" customHeight="false" outlineLevel="0" collapsed="false">
      <c r="E1022" s="11"/>
    </row>
    <row r="1023" customFormat="false" ht="15" hidden="false" customHeight="false" outlineLevel="0" collapsed="false">
      <c r="E1023" s="11"/>
    </row>
    <row r="1024" customFormat="false" ht="15" hidden="false" customHeight="false" outlineLevel="0" collapsed="false">
      <c r="E1024" s="11"/>
    </row>
    <row r="1025" customFormat="false" ht="15" hidden="false" customHeight="false" outlineLevel="0" collapsed="false">
      <c r="E1025" s="11"/>
    </row>
    <row r="1026" customFormat="false" ht="15" hidden="false" customHeight="false" outlineLevel="0" collapsed="false">
      <c r="E1026" s="11"/>
    </row>
    <row r="1027" customFormat="false" ht="15" hidden="false" customHeight="false" outlineLevel="0" collapsed="false">
      <c r="E1027" s="11"/>
    </row>
    <row r="1028" customFormat="false" ht="15" hidden="false" customHeight="false" outlineLevel="0" collapsed="false">
      <c r="E1028" s="11"/>
    </row>
    <row r="1029" customFormat="false" ht="15" hidden="false" customHeight="false" outlineLevel="0" collapsed="false">
      <c r="E1029" s="11"/>
    </row>
    <row r="1030" customFormat="false" ht="15" hidden="false" customHeight="false" outlineLevel="0" collapsed="false">
      <c r="E1030" s="11"/>
    </row>
    <row r="1031" customFormat="false" ht="15" hidden="false" customHeight="false" outlineLevel="0" collapsed="false">
      <c r="E1031" s="11"/>
    </row>
    <row r="1032" customFormat="false" ht="15" hidden="false" customHeight="false" outlineLevel="0" collapsed="false">
      <c r="E1032" s="11"/>
    </row>
    <row r="1033" customFormat="false" ht="15" hidden="false" customHeight="false" outlineLevel="0" collapsed="false">
      <c r="E1033" s="11"/>
    </row>
    <row r="1034" customFormat="false" ht="15" hidden="false" customHeight="false" outlineLevel="0" collapsed="false">
      <c r="E1034" s="11"/>
    </row>
    <row r="1035" customFormat="false" ht="15" hidden="false" customHeight="false" outlineLevel="0" collapsed="false">
      <c r="E1035" s="11"/>
    </row>
    <row r="1036" customFormat="false" ht="15" hidden="false" customHeight="false" outlineLevel="0" collapsed="false">
      <c r="E1036" s="11"/>
    </row>
    <row r="1037" customFormat="false" ht="15" hidden="false" customHeight="false" outlineLevel="0" collapsed="false">
      <c r="E1037" s="11"/>
    </row>
    <row r="1038" customFormat="false" ht="15" hidden="false" customHeight="false" outlineLevel="0" collapsed="false">
      <c r="E1038" s="11"/>
    </row>
    <row r="1039" customFormat="false" ht="15" hidden="false" customHeight="false" outlineLevel="0" collapsed="false">
      <c r="E1039" s="11"/>
    </row>
    <row r="1040" customFormat="false" ht="15" hidden="false" customHeight="false" outlineLevel="0" collapsed="false">
      <c r="E1040" s="11"/>
    </row>
    <row r="1041" customFormat="false" ht="15" hidden="false" customHeight="false" outlineLevel="0" collapsed="false">
      <c r="E1041" s="11"/>
    </row>
    <row r="1042" customFormat="false" ht="15" hidden="false" customHeight="false" outlineLevel="0" collapsed="false">
      <c r="E1042" s="11"/>
    </row>
    <row r="1043" customFormat="false" ht="15" hidden="false" customHeight="false" outlineLevel="0" collapsed="false">
      <c r="E1043" s="11"/>
    </row>
    <row r="1044" customFormat="false" ht="15" hidden="false" customHeight="false" outlineLevel="0" collapsed="false">
      <c r="E1044" s="11"/>
    </row>
    <row r="1045" customFormat="false" ht="15" hidden="false" customHeight="false" outlineLevel="0" collapsed="false">
      <c r="E1045" s="11"/>
    </row>
    <row r="1046" customFormat="false" ht="15" hidden="false" customHeight="false" outlineLevel="0" collapsed="false">
      <c r="E1046" s="11"/>
    </row>
    <row r="1047" customFormat="false" ht="15" hidden="false" customHeight="false" outlineLevel="0" collapsed="false">
      <c r="E1047" s="11"/>
    </row>
    <row r="1048" customFormat="false" ht="15" hidden="false" customHeight="false" outlineLevel="0" collapsed="false">
      <c r="E1048" s="11"/>
    </row>
    <row r="1049" customFormat="false" ht="15" hidden="false" customHeight="false" outlineLevel="0" collapsed="false">
      <c r="E1049" s="11"/>
    </row>
    <row r="1050" customFormat="false" ht="15" hidden="false" customHeight="false" outlineLevel="0" collapsed="false">
      <c r="E1050" s="11"/>
    </row>
    <row r="1051" customFormat="false" ht="15" hidden="false" customHeight="false" outlineLevel="0" collapsed="false">
      <c r="E1051" s="11"/>
    </row>
    <row r="1052" customFormat="false" ht="15" hidden="false" customHeight="false" outlineLevel="0" collapsed="false">
      <c r="E1052" s="11"/>
    </row>
    <row r="1053" customFormat="false" ht="15" hidden="false" customHeight="false" outlineLevel="0" collapsed="false">
      <c r="E1053" s="11"/>
    </row>
    <row r="1054" customFormat="false" ht="15" hidden="false" customHeight="false" outlineLevel="0" collapsed="false">
      <c r="E1054" s="11"/>
    </row>
    <row r="1055" customFormat="false" ht="15" hidden="false" customHeight="false" outlineLevel="0" collapsed="false">
      <c r="E1055" s="11"/>
    </row>
    <row r="1056" customFormat="false" ht="15" hidden="false" customHeight="false" outlineLevel="0" collapsed="false">
      <c r="E1056" s="11"/>
    </row>
    <row r="1057" customFormat="false" ht="15" hidden="false" customHeight="false" outlineLevel="0" collapsed="false">
      <c r="E1057" s="11"/>
    </row>
    <row r="1058" customFormat="false" ht="15" hidden="false" customHeight="false" outlineLevel="0" collapsed="false">
      <c r="E1058" s="11"/>
    </row>
    <row r="1059" customFormat="false" ht="15" hidden="false" customHeight="false" outlineLevel="0" collapsed="false">
      <c r="E1059" s="11"/>
    </row>
    <row r="1060" customFormat="false" ht="15" hidden="false" customHeight="false" outlineLevel="0" collapsed="false">
      <c r="E1060" s="11"/>
    </row>
    <row r="1061" customFormat="false" ht="15" hidden="false" customHeight="false" outlineLevel="0" collapsed="false">
      <c r="E1061" s="11"/>
    </row>
    <row r="1062" customFormat="false" ht="15" hidden="false" customHeight="false" outlineLevel="0" collapsed="false">
      <c r="E1062" s="11"/>
    </row>
    <row r="1063" customFormat="false" ht="15" hidden="false" customHeight="false" outlineLevel="0" collapsed="false">
      <c r="E1063" s="11"/>
    </row>
    <row r="1064" customFormat="false" ht="15" hidden="false" customHeight="false" outlineLevel="0" collapsed="false">
      <c r="E1064" s="11"/>
    </row>
    <row r="1065" customFormat="false" ht="15" hidden="false" customHeight="false" outlineLevel="0" collapsed="false">
      <c r="E1065" s="11"/>
    </row>
    <row r="1066" customFormat="false" ht="15" hidden="false" customHeight="false" outlineLevel="0" collapsed="false">
      <c r="E1066" s="11"/>
    </row>
    <row r="1067" customFormat="false" ht="15" hidden="false" customHeight="false" outlineLevel="0" collapsed="false">
      <c r="E1067" s="11"/>
    </row>
    <row r="1068" customFormat="false" ht="15" hidden="false" customHeight="false" outlineLevel="0" collapsed="false">
      <c r="E1068" s="11"/>
    </row>
    <row r="1069" customFormat="false" ht="15" hidden="false" customHeight="false" outlineLevel="0" collapsed="false">
      <c r="E1069" s="11"/>
    </row>
    <row r="1070" customFormat="false" ht="15" hidden="false" customHeight="false" outlineLevel="0" collapsed="false">
      <c r="E1070" s="11"/>
    </row>
    <row r="1071" customFormat="false" ht="15" hidden="false" customHeight="false" outlineLevel="0" collapsed="false">
      <c r="E1071" s="11"/>
    </row>
    <row r="1072" customFormat="false" ht="15" hidden="false" customHeight="false" outlineLevel="0" collapsed="false">
      <c r="E1072" s="11"/>
    </row>
    <row r="1073" customFormat="false" ht="15" hidden="false" customHeight="false" outlineLevel="0" collapsed="false">
      <c r="E1073" s="11"/>
    </row>
    <row r="1074" customFormat="false" ht="15" hidden="false" customHeight="false" outlineLevel="0" collapsed="false">
      <c r="E1074" s="11"/>
    </row>
    <row r="1075" customFormat="false" ht="15" hidden="false" customHeight="false" outlineLevel="0" collapsed="false">
      <c r="E1075" s="11"/>
    </row>
    <row r="1076" customFormat="false" ht="15" hidden="false" customHeight="false" outlineLevel="0" collapsed="false">
      <c r="E1076" s="11"/>
    </row>
    <row r="1077" customFormat="false" ht="15" hidden="false" customHeight="false" outlineLevel="0" collapsed="false">
      <c r="E1077" s="11"/>
    </row>
    <row r="1078" customFormat="false" ht="15" hidden="false" customHeight="false" outlineLevel="0" collapsed="false">
      <c r="E1078" s="11"/>
    </row>
    <row r="1079" customFormat="false" ht="15" hidden="false" customHeight="false" outlineLevel="0" collapsed="false">
      <c r="E1079" s="11"/>
    </row>
    <row r="1080" customFormat="false" ht="15" hidden="false" customHeight="false" outlineLevel="0" collapsed="false">
      <c r="E1080" s="11"/>
    </row>
    <row r="1081" customFormat="false" ht="15" hidden="false" customHeight="false" outlineLevel="0" collapsed="false">
      <c r="E1081" s="11"/>
    </row>
    <row r="1082" customFormat="false" ht="15" hidden="false" customHeight="false" outlineLevel="0" collapsed="false">
      <c r="E1082" s="11"/>
    </row>
    <row r="1083" customFormat="false" ht="15" hidden="false" customHeight="false" outlineLevel="0" collapsed="false">
      <c r="E1083" s="11"/>
    </row>
    <row r="1084" customFormat="false" ht="15" hidden="false" customHeight="false" outlineLevel="0" collapsed="false">
      <c r="E1084" s="11"/>
    </row>
    <row r="1085" customFormat="false" ht="15" hidden="false" customHeight="false" outlineLevel="0" collapsed="false">
      <c r="E1085" s="11"/>
    </row>
    <row r="1086" customFormat="false" ht="15" hidden="false" customHeight="false" outlineLevel="0" collapsed="false">
      <c r="E1086" s="11"/>
    </row>
    <row r="1087" customFormat="false" ht="15" hidden="false" customHeight="false" outlineLevel="0" collapsed="false">
      <c r="E1087" s="11"/>
    </row>
    <row r="1088" customFormat="false" ht="15" hidden="false" customHeight="false" outlineLevel="0" collapsed="false">
      <c r="E1088" s="11"/>
    </row>
    <row r="1089" customFormat="false" ht="15" hidden="false" customHeight="false" outlineLevel="0" collapsed="false">
      <c r="E1089" s="11"/>
    </row>
    <row r="1090" customFormat="false" ht="15" hidden="false" customHeight="false" outlineLevel="0" collapsed="false">
      <c r="E1090" s="11"/>
    </row>
    <row r="1091" customFormat="false" ht="15" hidden="false" customHeight="false" outlineLevel="0" collapsed="false">
      <c r="E1091" s="11"/>
    </row>
    <row r="1092" customFormat="false" ht="15" hidden="false" customHeight="false" outlineLevel="0" collapsed="false">
      <c r="E1092" s="11"/>
    </row>
    <row r="1093" customFormat="false" ht="15" hidden="false" customHeight="false" outlineLevel="0" collapsed="false">
      <c r="E1093" s="11"/>
    </row>
    <row r="1094" customFormat="false" ht="15" hidden="false" customHeight="false" outlineLevel="0" collapsed="false">
      <c r="E1094" s="11"/>
    </row>
    <row r="1095" customFormat="false" ht="15" hidden="false" customHeight="false" outlineLevel="0" collapsed="false">
      <c r="E1095" s="11"/>
    </row>
    <row r="1096" customFormat="false" ht="15" hidden="false" customHeight="false" outlineLevel="0" collapsed="false">
      <c r="E1096" s="11"/>
    </row>
    <row r="1097" customFormat="false" ht="15" hidden="false" customHeight="false" outlineLevel="0" collapsed="false">
      <c r="E1097" s="11"/>
    </row>
    <row r="1098" customFormat="false" ht="15" hidden="false" customHeight="false" outlineLevel="0" collapsed="false">
      <c r="E1098" s="11"/>
    </row>
    <row r="1099" customFormat="false" ht="15" hidden="false" customHeight="false" outlineLevel="0" collapsed="false">
      <c r="E1099" s="11"/>
    </row>
    <row r="1100" customFormat="false" ht="15" hidden="false" customHeight="false" outlineLevel="0" collapsed="false">
      <c r="E1100" s="11"/>
    </row>
    <row r="1101" customFormat="false" ht="15" hidden="false" customHeight="false" outlineLevel="0" collapsed="false">
      <c r="E1101" s="11"/>
    </row>
    <row r="1102" customFormat="false" ht="15" hidden="false" customHeight="false" outlineLevel="0" collapsed="false">
      <c r="E1102" s="11"/>
    </row>
    <row r="1103" customFormat="false" ht="15" hidden="false" customHeight="false" outlineLevel="0" collapsed="false">
      <c r="E1103" s="11"/>
    </row>
    <row r="1104" customFormat="false" ht="15" hidden="false" customHeight="false" outlineLevel="0" collapsed="false">
      <c r="E1104" s="11"/>
    </row>
    <row r="1105" customFormat="false" ht="15" hidden="false" customHeight="false" outlineLevel="0" collapsed="false">
      <c r="E1105" s="11"/>
    </row>
    <row r="1106" customFormat="false" ht="15" hidden="false" customHeight="false" outlineLevel="0" collapsed="false">
      <c r="E1106" s="11"/>
    </row>
    <row r="1107" customFormat="false" ht="15" hidden="false" customHeight="false" outlineLevel="0" collapsed="false">
      <c r="E1107" s="11"/>
    </row>
    <row r="1108" customFormat="false" ht="15" hidden="false" customHeight="false" outlineLevel="0" collapsed="false">
      <c r="E1108" s="11"/>
    </row>
    <row r="1109" customFormat="false" ht="15" hidden="false" customHeight="false" outlineLevel="0" collapsed="false">
      <c r="E1109" s="11"/>
    </row>
    <row r="1110" customFormat="false" ht="15" hidden="false" customHeight="false" outlineLevel="0" collapsed="false">
      <c r="E1110" s="11"/>
    </row>
    <row r="1111" customFormat="false" ht="15" hidden="false" customHeight="false" outlineLevel="0" collapsed="false">
      <c r="E1111" s="11"/>
    </row>
    <row r="1112" customFormat="false" ht="15" hidden="false" customHeight="false" outlineLevel="0" collapsed="false">
      <c r="E1112" s="11"/>
    </row>
    <row r="1113" customFormat="false" ht="15" hidden="false" customHeight="false" outlineLevel="0" collapsed="false">
      <c r="E1113" s="11"/>
    </row>
    <row r="1114" customFormat="false" ht="15" hidden="false" customHeight="false" outlineLevel="0" collapsed="false">
      <c r="E1114" s="11"/>
    </row>
    <row r="1115" customFormat="false" ht="15" hidden="false" customHeight="false" outlineLevel="0" collapsed="false">
      <c r="E1115" s="11"/>
    </row>
    <row r="1116" customFormat="false" ht="15" hidden="false" customHeight="false" outlineLevel="0" collapsed="false">
      <c r="E1116" s="11"/>
    </row>
    <row r="1117" customFormat="false" ht="15" hidden="false" customHeight="false" outlineLevel="0" collapsed="false">
      <c r="E1117" s="11"/>
    </row>
    <row r="1118" customFormat="false" ht="15" hidden="false" customHeight="false" outlineLevel="0" collapsed="false">
      <c r="E1118" s="11"/>
    </row>
    <row r="1119" customFormat="false" ht="15" hidden="false" customHeight="false" outlineLevel="0" collapsed="false">
      <c r="E1119" s="11"/>
    </row>
    <row r="1120" customFormat="false" ht="15" hidden="false" customHeight="false" outlineLevel="0" collapsed="false">
      <c r="E1120" s="11"/>
    </row>
    <row r="1121" customFormat="false" ht="15" hidden="false" customHeight="false" outlineLevel="0" collapsed="false">
      <c r="E1121" s="11"/>
    </row>
    <row r="1122" customFormat="false" ht="15" hidden="false" customHeight="false" outlineLevel="0" collapsed="false">
      <c r="E1122" s="11"/>
    </row>
    <row r="1123" customFormat="false" ht="15" hidden="false" customHeight="false" outlineLevel="0" collapsed="false">
      <c r="E1123" s="11"/>
    </row>
    <row r="1124" customFormat="false" ht="15" hidden="false" customHeight="false" outlineLevel="0" collapsed="false">
      <c r="E1124" s="11"/>
    </row>
    <row r="1125" customFormat="false" ht="15" hidden="false" customHeight="false" outlineLevel="0" collapsed="false">
      <c r="E1125" s="11"/>
    </row>
    <row r="1126" customFormat="false" ht="15" hidden="false" customHeight="false" outlineLevel="0" collapsed="false">
      <c r="E1126" s="11"/>
    </row>
    <row r="1127" customFormat="false" ht="15" hidden="false" customHeight="false" outlineLevel="0" collapsed="false">
      <c r="E1127" s="11"/>
    </row>
    <row r="1128" customFormat="false" ht="15" hidden="false" customHeight="false" outlineLevel="0" collapsed="false">
      <c r="E1128" s="11"/>
    </row>
    <row r="1129" customFormat="false" ht="15" hidden="false" customHeight="false" outlineLevel="0" collapsed="false">
      <c r="E1129" s="11"/>
    </row>
    <row r="1130" customFormat="false" ht="15" hidden="false" customHeight="false" outlineLevel="0" collapsed="false">
      <c r="E1130" s="11"/>
    </row>
    <row r="1131" customFormat="false" ht="15" hidden="false" customHeight="false" outlineLevel="0" collapsed="false">
      <c r="E1131" s="11"/>
    </row>
    <row r="1132" customFormat="false" ht="15" hidden="false" customHeight="false" outlineLevel="0" collapsed="false">
      <c r="E1132" s="11"/>
    </row>
    <row r="1133" customFormat="false" ht="15" hidden="false" customHeight="false" outlineLevel="0" collapsed="false">
      <c r="E1133" s="11"/>
    </row>
    <row r="1134" customFormat="false" ht="15" hidden="false" customHeight="false" outlineLevel="0" collapsed="false">
      <c r="E1134" s="11"/>
    </row>
    <row r="1135" customFormat="false" ht="15" hidden="false" customHeight="false" outlineLevel="0" collapsed="false">
      <c r="E1135" s="11"/>
    </row>
    <row r="1136" customFormat="false" ht="15" hidden="false" customHeight="false" outlineLevel="0" collapsed="false">
      <c r="E1136" s="11"/>
    </row>
    <row r="1137" customFormat="false" ht="15" hidden="false" customHeight="false" outlineLevel="0" collapsed="false">
      <c r="E1137" s="11"/>
    </row>
    <row r="1138" customFormat="false" ht="15" hidden="false" customHeight="false" outlineLevel="0" collapsed="false">
      <c r="E1138" s="11"/>
    </row>
    <row r="1139" customFormat="false" ht="15" hidden="false" customHeight="false" outlineLevel="0" collapsed="false">
      <c r="E1139" s="11"/>
    </row>
    <row r="1140" customFormat="false" ht="15" hidden="false" customHeight="false" outlineLevel="0" collapsed="false">
      <c r="E1140" s="11"/>
    </row>
    <row r="1141" customFormat="false" ht="15" hidden="false" customHeight="false" outlineLevel="0" collapsed="false">
      <c r="E1141" s="11"/>
    </row>
    <row r="1142" customFormat="false" ht="15" hidden="false" customHeight="false" outlineLevel="0" collapsed="false">
      <c r="E1142" s="11"/>
    </row>
    <row r="1143" customFormat="false" ht="15" hidden="false" customHeight="false" outlineLevel="0" collapsed="false">
      <c r="E1143" s="11"/>
    </row>
    <row r="1144" customFormat="false" ht="15" hidden="false" customHeight="false" outlineLevel="0" collapsed="false">
      <c r="E1144" s="11"/>
    </row>
    <row r="1145" customFormat="false" ht="15" hidden="false" customHeight="false" outlineLevel="0" collapsed="false">
      <c r="E1145" s="11"/>
    </row>
    <row r="1146" customFormat="false" ht="15" hidden="false" customHeight="false" outlineLevel="0" collapsed="false">
      <c r="E1146" s="11"/>
    </row>
    <row r="1147" customFormat="false" ht="15" hidden="false" customHeight="false" outlineLevel="0" collapsed="false">
      <c r="E1147" s="11"/>
    </row>
    <row r="1148" customFormat="false" ht="15" hidden="false" customHeight="false" outlineLevel="0" collapsed="false">
      <c r="E1148" s="11"/>
    </row>
    <row r="1149" customFormat="false" ht="15" hidden="false" customHeight="false" outlineLevel="0" collapsed="false">
      <c r="E1149" s="11"/>
    </row>
    <row r="1150" customFormat="false" ht="15" hidden="false" customHeight="false" outlineLevel="0" collapsed="false">
      <c r="E1150" s="11"/>
    </row>
    <row r="1151" customFormat="false" ht="15" hidden="false" customHeight="false" outlineLevel="0" collapsed="false">
      <c r="E1151" s="11"/>
    </row>
    <row r="1152" customFormat="false" ht="15" hidden="false" customHeight="false" outlineLevel="0" collapsed="false">
      <c r="E1152" s="11"/>
    </row>
    <row r="1153" customFormat="false" ht="15" hidden="false" customHeight="false" outlineLevel="0" collapsed="false">
      <c r="E1153" s="11"/>
    </row>
    <row r="1154" customFormat="false" ht="15" hidden="false" customHeight="false" outlineLevel="0" collapsed="false">
      <c r="E1154" s="11"/>
    </row>
    <row r="1155" customFormat="false" ht="15" hidden="false" customHeight="false" outlineLevel="0" collapsed="false">
      <c r="E1155" s="11"/>
    </row>
    <row r="1156" customFormat="false" ht="15" hidden="false" customHeight="false" outlineLevel="0" collapsed="false">
      <c r="E1156" s="11"/>
    </row>
    <row r="1157" customFormat="false" ht="15" hidden="false" customHeight="false" outlineLevel="0" collapsed="false">
      <c r="E1157" s="11"/>
    </row>
    <row r="1158" customFormat="false" ht="15" hidden="false" customHeight="false" outlineLevel="0" collapsed="false">
      <c r="E1158" s="11"/>
    </row>
    <row r="1159" customFormat="false" ht="15" hidden="false" customHeight="false" outlineLevel="0" collapsed="false">
      <c r="E1159" s="11"/>
    </row>
    <row r="1160" customFormat="false" ht="15" hidden="false" customHeight="false" outlineLevel="0" collapsed="false">
      <c r="E1160" s="11"/>
    </row>
    <row r="1161" customFormat="false" ht="15" hidden="false" customHeight="false" outlineLevel="0" collapsed="false">
      <c r="E1161" s="11"/>
    </row>
    <row r="1162" customFormat="false" ht="15" hidden="false" customHeight="false" outlineLevel="0" collapsed="false">
      <c r="E1162" s="11"/>
    </row>
    <row r="1163" customFormat="false" ht="15" hidden="false" customHeight="false" outlineLevel="0" collapsed="false">
      <c r="E1163" s="11"/>
    </row>
    <row r="1164" customFormat="false" ht="15" hidden="false" customHeight="false" outlineLevel="0" collapsed="false">
      <c r="E1164" s="11"/>
    </row>
    <row r="1165" customFormat="false" ht="15" hidden="false" customHeight="false" outlineLevel="0" collapsed="false">
      <c r="E1165" s="11"/>
    </row>
    <row r="1166" customFormat="false" ht="15" hidden="false" customHeight="false" outlineLevel="0" collapsed="false">
      <c r="E1166" s="11"/>
    </row>
    <row r="1167" customFormat="false" ht="15" hidden="false" customHeight="false" outlineLevel="0" collapsed="false">
      <c r="E1167" s="11"/>
    </row>
    <row r="1168" customFormat="false" ht="15" hidden="false" customHeight="false" outlineLevel="0" collapsed="false">
      <c r="E1168" s="11"/>
    </row>
    <row r="1169" customFormat="false" ht="15" hidden="false" customHeight="false" outlineLevel="0" collapsed="false">
      <c r="E1169" s="11"/>
    </row>
    <row r="1170" customFormat="false" ht="15" hidden="false" customHeight="false" outlineLevel="0" collapsed="false">
      <c r="E1170" s="11"/>
    </row>
    <row r="1171" customFormat="false" ht="15" hidden="false" customHeight="false" outlineLevel="0" collapsed="false">
      <c r="E1171" s="11"/>
    </row>
    <row r="1172" customFormat="false" ht="15" hidden="false" customHeight="false" outlineLevel="0" collapsed="false">
      <c r="E1172" s="11"/>
    </row>
    <row r="1173" customFormat="false" ht="15" hidden="false" customHeight="false" outlineLevel="0" collapsed="false">
      <c r="E1173" s="11"/>
    </row>
    <row r="1174" customFormat="false" ht="15" hidden="false" customHeight="false" outlineLevel="0" collapsed="false">
      <c r="E1174" s="11"/>
    </row>
    <row r="1175" customFormat="false" ht="15" hidden="false" customHeight="false" outlineLevel="0" collapsed="false">
      <c r="E1175" s="11"/>
    </row>
    <row r="1176" customFormat="false" ht="15" hidden="false" customHeight="false" outlineLevel="0" collapsed="false">
      <c r="E1176" s="11"/>
    </row>
    <row r="1177" customFormat="false" ht="15" hidden="false" customHeight="false" outlineLevel="0" collapsed="false">
      <c r="E1177" s="11"/>
    </row>
    <row r="1178" customFormat="false" ht="15" hidden="false" customHeight="false" outlineLevel="0" collapsed="false">
      <c r="E1178" s="11"/>
    </row>
    <row r="1179" customFormat="false" ht="15" hidden="false" customHeight="false" outlineLevel="0" collapsed="false">
      <c r="E1179" s="11"/>
    </row>
    <row r="1180" customFormat="false" ht="15" hidden="false" customHeight="false" outlineLevel="0" collapsed="false">
      <c r="E1180" s="11"/>
    </row>
    <row r="1181" customFormat="false" ht="15" hidden="false" customHeight="false" outlineLevel="0" collapsed="false">
      <c r="E1181" s="11"/>
    </row>
    <row r="1182" customFormat="false" ht="15" hidden="false" customHeight="false" outlineLevel="0" collapsed="false">
      <c r="E1182" s="11"/>
    </row>
    <row r="1183" customFormat="false" ht="15" hidden="false" customHeight="false" outlineLevel="0" collapsed="false">
      <c r="E1183" s="11"/>
    </row>
    <row r="1184" customFormat="false" ht="15" hidden="false" customHeight="false" outlineLevel="0" collapsed="false">
      <c r="E1184" s="11"/>
    </row>
    <row r="1185" customFormat="false" ht="15" hidden="false" customHeight="false" outlineLevel="0" collapsed="false">
      <c r="E1185" s="11"/>
    </row>
    <row r="1186" customFormat="false" ht="15" hidden="false" customHeight="false" outlineLevel="0" collapsed="false">
      <c r="E1186" s="11"/>
    </row>
    <row r="1187" customFormat="false" ht="15" hidden="false" customHeight="false" outlineLevel="0" collapsed="false">
      <c r="E1187" s="11"/>
    </row>
    <row r="1188" customFormat="false" ht="15" hidden="false" customHeight="false" outlineLevel="0" collapsed="false">
      <c r="E1188" s="11"/>
    </row>
    <row r="1189" customFormat="false" ht="15" hidden="false" customHeight="false" outlineLevel="0" collapsed="false">
      <c r="E1189" s="11"/>
    </row>
    <row r="1190" customFormat="false" ht="15" hidden="false" customHeight="false" outlineLevel="0" collapsed="false">
      <c r="E1190" s="11"/>
    </row>
    <row r="1191" customFormat="false" ht="15" hidden="false" customHeight="false" outlineLevel="0" collapsed="false">
      <c r="E1191" s="11"/>
    </row>
    <row r="1192" customFormat="false" ht="15" hidden="false" customHeight="false" outlineLevel="0" collapsed="false">
      <c r="E1192" s="11"/>
    </row>
    <row r="1193" customFormat="false" ht="15" hidden="false" customHeight="false" outlineLevel="0" collapsed="false">
      <c r="E1193" s="11"/>
    </row>
    <row r="1194" customFormat="false" ht="15" hidden="false" customHeight="false" outlineLevel="0" collapsed="false">
      <c r="E1194" s="11"/>
    </row>
    <row r="1195" customFormat="false" ht="15" hidden="false" customHeight="false" outlineLevel="0" collapsed="false">
      <c r="E1195" s="11"/>
    </row>
    <row r="1196" customFormat="false" ht="15" hidden="false" customHeight="false" outlineLevel="0" collapsed="false">
      <c r="E1196" s="11"/>
    </row>
    <row r="1197" customFormat="false" ht="15" hidden="false" customHeight="false" outlineLevel="0" collapsed="false">
      <c r="E1197" s="11"/>
    </row>
    <row r="1198" customFormat="false" ht="15" hidden="false" customHeight="false" outlineLevel="0" collapsed="false">
      <c r="E1198" s="11"/>
    </row>
    <row r="1199" customFormat="false" ht="15" hidden="false" customHeight="false" outlineLevel="0" collapsed="false">
      <c r="E1199" s="11"/>
    </row>
    <row r="1200" customFormat="false" ht="15" hidden="false" customHeight="false" outlineLevel="0" collapsed="false">
      <c r="E1200" s="11"/>
    </row>
    <row r="1201" customFormat="false" ht="15" hidden="false" customHeight="false" outlineLevel="0" collapsed="false">
      <c r="E1201" s="11"/>
    </row>
    <row r="1202" customFormat="false" ht="15" hidden="false" customHeight="false" outlineLevel="0" collapsed="false">
      <c r="E1202" s="11"/>
    </row>
    <row r="1203" customFormat="false" ht="15" hidden="false" customHeight="false" outlineLevel="0" collapsed="false">
      <c r="E1203" s="11"/>
    </row>
    <row r="1204" customFormat="false" ht="15" hidden="false" customHeight="false" outlineLevel="0" collapsed="false">
      <c r="E1204" s="11"/>
    </row>
    <row r="1205" customFormat="false" ht="15" hidden="false" customHeight="false" outlineLevel="0" collapsed="false">
      <c r="E1205" s="11"/>
    </row>
    <row r="1206" customFormat="false" ht="15" hidden="false" customHeight="false" outlineLevel="0" collapsed="false">
      <c r="E1206" s="11"/>
    </row>
    <row r="1207" customFormat="false" ht="15" hidden="false" customHeight="false" outlineLevel="0" collapsed="false">
      <c r="E1207" s="11"/>
    </row>
    <row r="1208" customFormat="false" ht="15" hidden="false" customHeight="false" outlineLevel="0" collapsed="false">
      <c r="E1208" s="11"/>
    </row>
    <row r="1209" customFormat="false" ht="15" hidden="false" customHeight="false" outlineLevel="0" collapsed="false">
      <c r="E1209" s="11"/>
    </row>
    <row r="1210" customFormat="false" ht="15" hidden="false" customHeight="false" outlineLevel="0" collapsed="false">
      <c r="E1210" s="11"/>
    </row>
    <row r="1211" customFormat="false" ht="15" hidden="false" customHeight="false" outlineLevel="0" collapsed="false">
      <c r="E1211" s="11"/>
    </row>
    <row r="1212" customFormat="false" ht="15" hidden="false" customHeight="false" outlineLevel="0" collapsed="false">
      <c r="E1212" s="11"/>
    </row>
    <row r="1213" customFormat="false" ht="15" hidden="false" customHeight="false" outlineLevel="0" collapsed="false">
      <c r="E1213" s="11"/>
    </row>
    <row r="1214" customFormat="false" ht="15" hidden="false" customHeight="false" outlineLevel="0" collapsed="false">
      <c r="E1214" s="11"/>
    </row>
    <row r="1215" customFormat="false" ht="15" hidden="false" customHeight="false" outlineLevel="0" collapsed="false">
      <c r="E1215" s="11"/>
    </row>
    <row r="1216" customFormat="false" ht="15" hidden="false" customHeight="false" outlineLevel="0" collapsed="false">
      <c r="E1216" s="11"/>
    </row>
    <row r="1217" customFormat="false" ht="15" hidden="false" customHeight="false" outlineLevel="0" collapsed="false">
      <c r="E1217" s="11"/>
    </row>
    <row r="1218" customFormat="false" ht="15" hidden="false" customHeight="false" outlineLevel="0" collapsed="false">
      <c r="E1218" s="11"/>
    </row>
    <row r="1219" customFormat="false" ht="15" hidden="false" customHeight="false" outlineLevel="0" collapsed="false">
      <c r="E1219" s="11"/>
    </row>
    <row r="1220" customFormat="false" ht="15" hidden="false" customHeight="false" outlineLevel="0" collapsed="false">
      <c r="E1220" s="11"/>
    </row>
    <row r="1221" customFormat="false" ht="15" hidden="false" customHeight="false" outlineLevel="0" collapsed="false">
      <c r="E1221" s="11"/>
    </row>
    <row r="1222" customFormat="false" ht="15" hidden="false" customHeight="false" outlineLevel="0" collapsed="false">
      <c r="E1222" s="11"/>
    </row>
    <row r="1223" customFormat="false" ht="15" hidden="false" customHeight="false" outlineLevel="0" collapsed="false">
      <c r="E1223" s="11"/>
    </row>
    <row r="1224" customFormat="false" ht="15" hidden="false" customHeight="false" outlineLevel="0" collapsed="false">
      <c r="E1224" s="11"/>
    </row>
    <row r="1225" customFormat="false" ht="15" hidden="false" customHeight="false" outlineLevel="0" collapsed="false">
      <c r="E1225" s="11"/>
    </row>
    <row r="1226" customFormat="false" ht="15" hidden="false" customHeight="false" outlineLevel="0" collapsed="false">
      <c r="E1226" s="11"/>
    </row>
    <row r="1227" customFormat="false" ht="15" hidden="false" customHeight="false" outlineLevel="0" collapsed="false">
      <c r="E1227" s="11"/>
    </row>
    <row r="1228" customFormat="false" ht="15" hidden="false" customHeight="false" outlineLevel="0" collapsed="false">
      <c r="E1228" s="11"/>
    </row>
    <row r="1229" customFormat="false" ht="15" hidden="false" customHeight="false" outlineLevel="0" collapsed="false">
      <c r="E1229" s="11"/>
    </row>
    <row r="1230" customFormat="false" ht="15" hidden="false" customHeight="false" outlineLevel="0" collapsed="false">
      <c r="E1230" s="11"/>
    </row>
    <row r="1231" customFormat="false" ht="15" hidden="false" customHeight="false" outlineLevel="0" collapsed="false">
      <c r="E1231" s="11"/>
    </row>
    <row r="1232" customFormat="false" ht="15" hidden="false" customHeight="false" outlineLevel="0" collapsed="false">
      <c r="E1232" s="11"/>
    </row>
    <row r="1233" customFormat="false" ht="15" hidden="false" customHeight="false" outlineLevel="0" collapsed="false">
      <c r="E1233" s="11"/>
    </row>
    <row r="1234" customFormat="false" ht="15" hidden="false" customHeight="false" outlineLevel="0" collapsed="false">
      <c r="E1234" s="11"/>
    </row>
    <row r="1235" customFormat="false" ht="15" hidden="false" customHeight="false" outlineLevel="0" collapsed="false">
      <c r="E1235" s="11"/>
    </row>
    <row r="1236" customFormat="false" ht="15" hidden="false" customHeight="false" outlineLevel="0" collapsed="false">
      <c r="E1236" s="11"/>
    </row>
    <row r="1237" customFormat="false" ht="15" hidden="false" customHeight="false" outlineLevel="0" collapsed="false">
      <c r="E1237" s="11"/>
    </row>
    <row r="1238" customFormat="false" ht="15" hidden="false" customHeight="false" outlineLevel="0" collapsed="false">
      <c r="E1238" s="11"/>
    </row>
    <row r="1239" customFormat="false" ht="15" hidden="false" customHeight="false" outlineLevel="0" collapsed="false">
      <c r="E1239" s="11"/>
    </row>
    <row r="1240" customFormat="false" ht="15" hidden="false" customHeight="false" outlineLevel="0" collapsed="false">
      <c r="E1240" s="11"/>
    </row>
    <row r="1241" customFormat="false" ht="15" hidden="false" customHeight="false" outlineLevel="0" collapsed="false">
      <c r="E1241" s="11"/>
    </row>
    <row r="1242" customFormat="false" ht="15" hidden="false" customHeight="false" outlineLevel="0" collapsed="false">
      <c r="E1242" s="11"/>
    </row>
    <row r="1243" customFormat="false" ht="15" hidden="false" customHeight="false" outlineLevel="0" collapsed="false">
      <c r="E1243" s="11"/>
    </row>
    <row r="1244" customFormat="false" ht="15" hidden="false" customHeight="false" outlineLevel="0" collapsed="false">
      <c r="E1244" s="11"/>
    </row>
    <row r="1245" customFormat="false" ht="15" hidden="false" customHeight="false" outlineLevel="0" collapsed="false">
      <c r="E1245" s="11"/>
    </row>
    <row r="1246" customFormat="false" ht="15" hidden="false" customHeight="false" outlineLevel="0" collapsed="false">
      <c r="E1246" s="11"/>
    </row>
    <row r="1247" customFormat="false" ht="15" hidden="false" customHeight="false" outlineLevel="0" collapsed="false">
      <c r="E1247" s="11"/>
    </row>
    <row r="1248" customFormat="false" ht="15" hidden="false" customHeight="false" outlineLevel="0" collapsed="false">
      <c r="E1248" s="11"/>
    </row>
    <row r="1249" customFormat="false" ht="15" hidden="false" customHeight="false" outlineLevel="0" collapsed="false">
      <c r="E1249" s="11"/>
    </row>
    <row r="1250" customFormat="false" ht="15" hidden="false" customHeight="false" outlineLevel="0" collapsed="false">
      <c r="E1250" s="11"/>
    </row>
    <row r="1251" customFormat="false" ht="15" hidden="false" customHeight="false" outlineLevel="0" collapsed="false">
      <c r="E1251" s="11"/>
    </row>
    <row r="1252" customFormat="false" ht="15" hidden="false" customHeight="false" outlineLevel="0" collapsed="false">
      <c r="E1252" s="11"/>
    </row>
    <row r="1253" customFormat="false" ht="15" hidden="false" customHeight="false" outlineLevel="0" collapsed="false">
      <c r="E1253" s="11"/>
    </row>
    <row r="1254" customFormat="false" ht="15" hidden="false" customHeight="false" outlineLevel="0" collapsed="false">
      <c r="E1254" s="11"/>
    </row>
    <row r="1255" customFormat="false" ht="15" hidden="false" customHeight="false" outlineLevel="0" collapsed="false">
      <c r="E1255" s="11"/>
    </row>
    <row r="1256" customFormat="false" ht="15" hidden="false" customHeight="false" outlineLevel="0" collapsed="false">
      <c r="E1256" s="11"/>
    </row>
    <row r="1257" customFormat="false" ht="15" hidden="false" customHeight="false" outlineLevel="0" collapsed="false">
      <c r="E1257" s="11"/>
    </row>
    <row r="1258" customFormat="false" ht="15" hidden="false" customHeight="false" outlineLevel="0" collapsed="false">
      <c r="E1258" s="11"/>
    </row>
    <row r="1259" customFormat="false" ht="15" hidden="false" customHeight="false" outlineLevel="0" collapsed="false">
      <c r="E1259" s="11"/>
    </row>
    <row r="1260" customFormat="false" ht="15" hidden="false" customHeight="false" outlineLevel="0" collapsed="false">
      <c r="E1260" s="11"/>
    </row>
    <row r="1261" customFormat="false" ht="15" hidden="false" customHeight="false" outlineLevel="0" collapsed="false">
      <c r="E1261" s="11"/>
    </row>
    <row r="1262" customFormat="false" ht="15" hidden="false" customHeight="false" outlineLevel="0" collapsed="false">
      <c r="E1262" s="11"/>
    </row>
    <row r="1263" customFormat="false" ht="15" hidden="false" customHeight="false" outlineLevel="0" collapsed="false">
      <c r="E1263" s="11"/>
    </row>
    <row r="1264" customFormat="false" ht="15" hidden="false" customHeight="false" outlineLevel="0" collapsed="false">
      <c r="E1264" s="11"/>
    </row>
    <row r="1265" customFormat="false" ht="15" hidden="false" customHeight="false" outlineLevel="0" collapsed="false">
      <c r="E1265" s="11"/>
    </row>
    <row r="1266" customFormat="false" ht="15" hidden="false" customHeight="false" outlineLevel="0" collapsed="false">
      <c r="E1266" s="11"/>
    </row>
    <row r="1267" customFormat="false" ht="15" hidden="false" customHeight="false" outlineLevel="0" collapsed="false">
      <c r="E1267" s="11"/>
    </row>
    <row r="1268" customFormat="false" ht="15" hidden="false" customHeight="false" outlineLevel="0" collapsed="false">
      <c r="E1268" s="11"/>
    </row>
    <row r="1269" customFormat="false" ht="15" hidden="false" customHeight="false" outlineLevel="0" collapsed="false">
      <c r="E1269" s="11"/>
    </row>
    <row r="1270" customFormat="false" ht="15" hidden="false" customHeight="false" outlineLevel="0" collapsed="false">
      <c r="E1270" s="11"/>
    </row>
    <row r="1271" customFormat="false" ht="15" hidden="false" customHeight="false" outlineLevel="0" collapsed="false">
      <c r="E1271" s="11"/>
    </row>
    <row r="1272" customFormat="false" ht="15" hidden="false" customHeight="false" outlineLevel="0" collapsed="false">
      <c r="E1272" s="11"/>
    </row>
    <row r="1273" customFormat="false" ht="15" hidden="false" customHeight="false" outlineLevel="0" collapsed="false">
      <c r="E1273" s="11"/>
    </row>
    <row r="1274" customFormat="false" ht="15" hidden="false" customHeight="false" outlineLevel="0" collapsed="false">
      <c r="E1274" s="11"/>
    </row>
    <row r="1275" customFormat="false" ht="15" hidden="false" customHeight="false" outlineLevel="0" collapsed="false">
      <c r="E1275" s="11"/>
    </row>
    <row r="1276" customFormat="false" ht="15" hidden="false" customHeight="false" outlineLevel="0" collapsed="false">
      <c r="E1276" s="11"/>
    </row>
    <row r="1277" customFormat="false" ht="15" hidden="false" customHeight="false" outlineLevel="0" collapsed="false">
      <c r="E1277" s="11"/>
    </row>
    <row r="1278" customFormat="false" ht="15" hidden="false" customHeight="false" outlineLevel="0" collapsed="false">
      <c r="E1278" s="11"/>
    </row>
    <row r="1279" customFormat="false" ht="15" hidden="false" customHeight="false" outlineLevel="0" collapsed="false">
      <c r="E1279" s="11"/>
    </row>
    <row r="1280" customFormat="false" ht="15" hidden="false" customHeight="false" outlineLevel="0" collapsed="false">
      <c r="E1280" s="11"/>
    </row>
    <row r="1281" customFormat="false" ht="15" hidden="false" customHeight="false" outlineLevel="0" collapsed="false">
      <c r="E1281" s="11"/>
    </row>
    <row r="1282" customFormat="false" ht="15" hidden="false" customHeight="false" outlineLevel="0" collapsed="false">
      <c r="E1282" s="11"/>
    </row>
    <row r="1283" customFormat="false" ht="15" hidden="false" customHeight="false" outlineLevel="0" collapsed="false">
      <c r="E1283" s="11"/>
    </row>
    <row r="1284" customFormat="false" ht="15" hidden="false" customHeight="false" outlineLevel="0" collapsed="false">
      <c r="E1284" s="11"/>
    </row>
    <row r="1285" customFormat="false" ht="15" hidden="false" customHeight="false" outlineLevel="0" collapsed="false">
      <c r="E1285" s="11"/>
    </row>
    <row r="1286" customFormat="false" ht="15" hidden="false" customHeight="false" outlineLevel="0" collapsed="false">
      <c r="E1286" s="11"/>
    </row>
    <row r="1287" customFormat="false" ht="15" hidden="false" customHeight="false" outlineLevel="0" collapsed="false">
      <c r="E1287" s="11"/>
    </row>
    <row r="1288" customFormat="false" ht="15" hidden="false" customHeight="false" outlineLevel="0" collapsed="false">
      <c r="E1288" s="11"/>
    </row>
    <row r="1289" customFormat="false" ht="15" hidden="false" customHeight="false" outlineLevel="0" collapsed="false">
      <c r="E1289" s="11"/>
    </row>
    <row r="1290" customFormat="false" ht="15" hidden="false" customHeight="false" outlineLevel="0" collapsed="false">
      <c r="E1290" s="11"/>
    </row>
    <row r="1291" customFormat="false" ht="15" hidden="false" customHeight="false" outlineLevel="0" collapsed="false">
      <c r="E1291" s="11"/>
    </row>
    <row r="1292" customFormat="false" ht="15" hidden="false" customHeight="false" outlineLevel="0" collapsed="false">
      <c r="E1292" s="11"/>
    </row>
    <row r="1293" customFormat="false" ht="15" hidden="false" customHeight="false" outlineLevel="0" collapsed="false">
      <c r="E1293" s="11"/>
    </row>
    <row r="1294" customFormat="false" ht="15" hidden="false" customHeight="false" outlineLevel="0" collapsed="false">
      <c r="E1294" s="11"/>
    </row>
    <row r="1295" customFormat="false" ht="15" hidden="false" customHeight="false" outlineLevel="0" collapsed="false">
      <c r="E1295" s="11"/>
    </row>
    <row r="1296" customFormat="false" ht="15" hidden="false" customHeight="false" outlineLevel="0" collapsed="false">
      <c r="E1296" s="11"/>
    </row>
    <row r="1297" customFormat="false" ht="15" hidden="false" customHeight="false" outlineLevel="0" collapsed="false">
      <c r="E1297" s="11"/>
    </row>
    <row r="1298" customFormat="false" ht="15" hidden="false" customHeight="false" outlineLevel="0" collapsed="false">
      <c r="E1298" s="11"/>
    </row>
    <row r="1299" customFormat="false" ht="15" hidden="false" customHeight="false" outlineLevel="0" collapsed="false">
      <c r="E1299" s="11"/>
    </row>
    <row r="1300" customFormat="false" ht="15" hidden="false" customHeight="false" outlineLevel="0" collapsed="false">
      <c r="E1300" s="11"/>
    </row>
    <row r="1301" customFormat="false" ht="15" hidden="false" customHeight="false" outlineLevel="0" collapsed="false">
      <c r="E1301" s="11"/>
    </row>
    <row r="1302" customFormat="false" ht="15" hidden="false" customHeight="false" outlineLevel="0" collapsed="false">
      <c r="E1302" s="11"/>
    </row>
    <row r="1303" customFormat="false" ht="15" hidden="false" customHeight="false" outlineLevel="0" collapsed="false">
      <c r="E1303" s="11"/>
    </row>
    <row r="1304" customFormat="false" ht="15" hidden="false" customHeight="false" outlineLevel="0" collapsed="false">
      <c r="E1304" s="11"/>
    </row>
    <row r="1305" customFormat="false" ht="15" hidden="false" customHeight="false" outlineLevel="0" collapsed="false">
      <c r="E1305" s="11"/>
    </row>
    <row r="1306" customFormat="false" ht="15" hidden="false" customHeight="false" outlineLevel="0" collapsed="false">
      <c r="E1306" s="11"/>
    </row>
    <row r="1307" customFormat="false" ht="15" hidden="false" customHeight="false" outlineLevel="0" collapsed="false">
      <c r="E1307" s="11"/>
    </row>
    <row r="1308" customFormat="false" ht="15" hidden="false" customHeight="false" outlineLevel="0" collapsed="false">
      <c r="E1308" s="11"/>
    </row>
    <row r="1309" customFormat="false" ht="15" hidden="false" customHeight="false" outlineLevel="0" collapsed="false">
      <c r="E1309" s="11"/>
    </row>
    <row r="1310" customFormat="false" ht="15" hidden="false" customHeight="false" outlineLevel="0" collapsed="false">
      <c r="E1310" s="11"/>
    </row>
    <row r="1311" customFormat="false" ht="15" hidden="false" customHeight="false" outlineLevel="0" collapsed="false">
      <c r="E1311" s="11"/>
    </row>
    <row r="1312" customFormat="false" ht="15" hidden="false" customHeight="false" outlineLevel="0" collapsed="false">
      <c r="E1312" s="11"/>
    </row>
    <row r="1313" customFormat="false" ht="15" hidden="false" customHeight="false" outlineLevel="0" collapsed="false">
      <c r="E1313" s="11"/>
    </row>
    <row r="1314" customFormat="false" ht="15" hidden="false" customHeight="false" outlineLevel="0" collapsed="false">
      <c r="E1314" s="11"/>
    </row>
    <row r="1315" customFormat="false" ht="15" hidden="false" customHeight="false" outlineLevel="0" collapsed="false">
      <c r="E1315" s="11"/>
    </row>
    <row r="1316" customFormat="false" ht="15" hidden="false" customHeight="false" outlineLevel="0" collapsed="false">
      <c r="E1316" s="11"/>
    </row>
    <row r="1317" customFormat="false" ht="15" hidden="false" customHeight="false" outlineLevel="0" collapsed="false">
      <c r="E1317" s="11"/>
    </row>
    <row r="1318" customFormat="false" ht="15" hidden="false" customHeight="false" outlineLevel="0" collapsed="false">
      <c r="E1318" s="11"/>
    </row>
    <row r="1319" customFormat="false" ht="15" hidden="false" customHeight="false" outlineLevel="0" collapsed="false">
      <c r="E1319" s="11"/>
    </row>
    <row r="1320" customFormat="false" ht="15" hidden="false" customHeight="false" outlineLevel="0" collapsed="false">
      <c r="E1320" s="11"/>
    </row>
    <row r="1321" customFormat="false" ht="15" hidden="false" customHeight="false" outlineLevel="0" collapsed="false">
      <c r="E1321" s="11"/>
    </row>
    <row r="1322" customFormat="false" ht="15" hidden="false" customHeight="false" outlineLevel="0" collapsed="false">
      <c r="E1322" s="11"/>
    </row>
    <row r="1323" customFormat="false" ht="15" hidden="false" customHeight="false" outlineLevel="0" collapsed="false">
      <c r="E1323" s="11"/>
    </row>
    <row r="1324" customFormat="false" ht="15" hidden="false" customHeight="false" outlineLevel="0" collapsed="false">
      <c r="E1324" s="11"/>
    </row>
    <row r="1325" customFormat="false" ht="15" hidden="false" customHeight="false" outlineLevel="0" collapsed="false">
      <c r="E1325" s="11"/>
    </row>
    <row r="1326" customFormat="false" ht="15" hidden="false" customHeight="false" outlineLevel="0" collapsed="false">
      <c r="E1326" s="11"/>
    </row>
    <row r="1327" customFormat="false" ht="15" hidden="false" customHeight="false" outlineLevel="0" collapsed="false">
      <c r="E1327" s="11"/>
    </row>
    <row r="1328" customFormat="false" ht="15" hidden="false" customHeight="false" outlineLevel="0" collapsed="false">
      <c r="E1328" s="11"/>
    </row>
    <row r="1329" customFormat="false" ht="15" hidden="false" customHeight="false" outlineLevel="0" collapsed="false">
      <c r="E1329" s="11"/>
    </row>
    <row r="1330" customFormat="false" ht="15" hidden="false" customHeight="false" outlineLevel="0" collapsed="false">
      <c r="E1330" s="11"/>
    </row>
    <row r="1331" customFormat="false" ht="15" hidden="false" customHeight="false" outlineLevel="0" collapsed="false">
      <c r="E1331" s="11"/>
    </row>
    <row r="1332" customFormat="false" ht="15" hidden="false" customHeight="false" outlineLevel="0" collapsed="false">
      <c r="E1332" s="11"/>
    </row>
    <row r="1333" customFormat="false" ht="15" hidden="false" customHeight="false" outlineLevel="0" collapsed="false">
      <c r="E1333" s="11"/>
    </row>
    <row r="1334" customFormat="false" ht="15" hidden="false" customHeight="false" outlineLevel="0" collapsed="false">
      <c r="E1334" s="11"/>
    </row>
    <row r="1335" customFormat="false" ht="15" hidden="false" customHeight="false" outlineLevel="0" collapsed="false">
      <c r="E1335" s="11"/>
    </row>
    <row r="1336" customFormat="false" ht="15" hidden="false" customHeight="false" outlineLevel="0" collapsed="false">
      <c r="E1336" s="11"/>
    </row>
    <row r="1337" customFormat="false" ht="15" hidden="false" customHeight="false" outlineLevel="0" collapsed="false">
      <c r="E1337" s="11"/>
    </row>
    <row r="1338" customFormat="false" ht="15" hidden="false" customHeight="false" outlineLevel="0" collapsed="false">
      <c r="E1338" s="11"/>
    </row>
    <row r="1339" customFormat="false" ht="15" hidden="false" customHeight="false" outlineLevel="0" collapsed="false">
      <c r="E1339" s="11"/>
    </row>
    <row r="1340" customFormat="false" ht="15" hidden="false" customHeight="false" outlineLevel="0" collapsed="false">
      <c r="E1340" s="11"/>
    </row>
    <row r="1341" customFormat="false" ht="15" hidden="false" customHeight="false" outlineLevel="0" collapsed="false">
      <c r="E1341" s="11"/>
    </row>
    <row r="1342" customFormat="false" ht="15" hidden="false" customHeight="false" outlineLevel="0" collapsed="false">
      <c r="E1342" s="11"/>
    </row>
    <row r="1343" customFormat="false" ht="15" hidden="false" customHeight="false" outlineLevel="0" collapsed="false">
      <c r="E1343" s="11"/>
    </row>
    <row r="1344" customFormat="false" ht="15" hidden="false" customHeight="false" outlineLevel="0" collapsed="false">
      <c r="E1344" s="11"/>
    </row>
    <row r="1345" customFormat="false" ht="15" hidden="false" customHeight="false" outlineLevel="0" collapsed="false">
      <c r="E1345" s="11"/>
    </row>
    <row r="1346" customFormat="false" ht="15" hidden="false" customHeight="false" outlineLevel="0" collapsed="false">
      <c r="E1346" s="11"/>
    </row>
    <row r="1347" customFormat="false" ht="15" hidden="false" customHeight="false" outlineLevel="0" collapsed="false">
      <c r="E1347" s="11"/>
    </row>
    <row r="1348" customFormat="false" ht="15" hidden="false" customHeight="false" outlineLevel="0" collapsed="false">
      <c r="E1348" s="11"/>
    </row>
    <row r="1349" customFormat="false" ht="15" hidden="false" customHeight="false" outlineLevel="0" collapsed="false">
      <c r="E1349" s="11"/>
    </row>
    <row r="1350" customFormat="false" ht="15" hidden="false" customHeight="false" outlineLevel="0" collapsed="false">
      <c r="E1350" s="11"/>
    </row>
    <row r="1351" customFormat="false" ht="15" hidden="false" customHeight="false" outlineLevel="0" collapsed="false">
      <c r="E1351" s="11"/>
    </row>
    <row r="1352" customFormat="false" ht="15" hidden="false" customHeight="false" outlineLevel="0" collapsed="false">
      <c r="E1352" s="11"/>
    </row>
    <row r="1353" customFormat="false" ht="15" hidden="false" customHeight="false" outlineLevel="0" collapsed="false">
      <c r="E1353" s="11"/>
    </row>
    <row r="1354" customFormat="false" ht="15" hidden="false" customHeight="false" outlineLevel="0" collapsed="false">
      <c r="E1354" s="11"/>
    </row>
    <row r="1355" customFormat="false" ht="15" hidden="false" customHeight="false" outlineLevel="0" collapsed="false">
      <c r="E1355" s="11"/>
    </row>
    <row r="1356" customFormat="false" ht="15" hidden="false" customHeight="false" outlineLevel="0" collapsed="false">
      <c r="E1356" s="11"/>
    </row>
    <row r="1357" customFormat="false" ht="15" hidden="false" customHeight="false" outlineLevel="0" collapsed="false">
      <c r="E1357" s="11"/>
    </row>
    <row r="1358" customFormat="false" ht="15" hidden="false" customHeight="false" outlineLevel="0" collapsed="false">
      <c r="E1358" s="11"/>
    </row>
    <row r="1359" customFormat="false" ht="15" hidden="false" customHeight="false" outlineLevel="0" collapsed="false">
      <c r="E1359" s="11"/>
    </row>
    <row r="1360" customFormat="false" ht="15" hidden="false" customHeight="false" outlineLevel="0" collapsed="false">
      <c r="E1360" s="11"/>
    </row>
    <row r="1361" customFormat="false" ht="15" hidden="false" customHeight="false" outlineLevel="0" collapsed="false">
      <c r="E1361" s="11"/>
    </row>
    <row r="1362" customFormat="false" ht="15" hidden="false" customHeight="false" outlineLevel="0" collapsed="false">
      <c r="E1362" s="11"/>
    </row>
    <row r="1363" customFormat="false" ht="15" hidden="false" customHeight="false" outlineLevel="0" collapsed="false">
      <c r="E1363" s="11"/>
    </row>
    <row r="1364" customFormat="false" ht="15" hidden="false" customHeight="false" outlineLevel="0" collapsed="false">
      <c r="E1364" s="11"/>
    </row>
    <row r="1365" customFormat="false" ht="15" hidden="false" customHeight="false" outlineLevel="0" collapsed="false">
      <c r="E1365" s="11"/>
    </row>
    <row r="1366" customFormat="false" ht="15" hidden="false" customHeight="false" outlineLevel="0" collapsed="false">
      <c r="E1366" s="11"/>
    </row>
    <row r="1367" customFormat="false" ht="15" hidden="false" customHeight="false" outlineLevel="0" collapsed="false">
      <c r="E1367" s="11"/>
    </row>
    <row r="1368" customFormat="false" ht="15" hidden="false" customHeight="false" outlineLevel="0" collapsed="false">
      <c r="E1368" s="11"/>
    </row>
    <row r="1369" customFormat="false" ht="15" hidden="false" customHeight="false" outlineLevel="0" collapsed="false">
      <c r="E1369" s="11"/>
    </row>
    <row r="1370" customFormat="false" ht="15" hidden="false" customHeight="false" outlineLevel="0" collapsed="false">
      <c r="E1370" s="11"/>
    </row>
    <row r="1371" customFormat="false" ht="15" hidden="false" customHeight="false" outlineLevel="0" collapsed="false">
      <c r="E1371" s="11"/>
    </row>
    <row r="1372" customFormat="false" ht="15" hidden="false" customHeight="false" outlineLevel="0" collapsed="false">
      <c r="E1372" s="11"/>
    </row>
    <row r="1373" customFormat="false" ht="15" hidden="false" customHeight="false" outlineLevel="0" collapsed="false">
      <c r="E1373" s="11"/>
    </row>
    <row r="1374" customFormat="false" ht="15" hidden="false" customHeight="false" outlineLevel="0" collapsed="false">
      <c r="E1374" s="11"/>
    </row>
    <row r="1375" customFormat="false" ht="15" hidden="false" customHeight="false" outlineLevel="0" collapsed="false">
      <c r="E1375" s="11"/>
    </row>
    <row r="1376" customFormat="false" ht="15" hidden="false" customHeight="false" outlineLevel="0" collapsed="false">
      <c r="E1376" s="11"/>
    </row>
    <row r="1377" customFormat="false" ht="15" hidden="false" customHeight="false" outlineLevel="0" collapsed="false">
      <c r="E1377" s="11"/>
    </row>
    <row r="1378" customFormat="false" ht="15" hidden="false" customHeight="false" outlineLevel="0" collapsed="false">
      <c r="E1378" s="11"/>
    </row>
    <row r="1379" customFormat="false" ht="15" hidden="false" customHeight="false" outlineLevel="0" collapsed="false">
      <c r="E1379" s="11"/>
    </row>
    <row r="1380" customFormat="false" ht="15" hidden="false" customHeight="false" outlineLevel="0" collapsed="false">
      <c r="E1380" s="11"/>
    </row>
    <row r="1381" customFormat="false" ht="15" hidden="false" customHeight="false" outlineLevel="0" collapsed="false">
      <c r="E1381" s="11"/>
    </row>
    <row r="1382" customFormat="false" ht="15" hidden="false" customHeight="false" outlineLevel="0" collapsed="false">
      <c r="E1382" s="11"/>
    </row>
    <row r="1383" customFormat="false" ht="15" hidden="false" customHeight="false" outlineLevel="0" collapsed="false">
      <c r="E1383" s="11"/>
    </row>
    <row r="1384" customFormat="false" ht="15" hidden="false" customHeight="false" outlineLevel="0" collapsed="false">
      <c r="E1384" s="11"/>
    </row>
    <row r="1385" customFormat="false" ht="15" hidden="false" customHeight="false" outlineLevel="0" collapsed="false">
      <c r="E1385" s="11"/>
    </row>
    <row r="1386" customFormat="false" ht="15" hidden="false" customHeight="false" outlineLevel="0" collapsed="false">
      <c r="E1386" s="11"/>
    </row>
    <row r="1387" customFormat="false" ht="15" hidden="false" customHeight="false" outlineLevel="0" collapsed="false">
      <c r="E1387" s="11"/>
    </row>
    <row r="1388" customFormat="false" ht="15" hidden="false" customHeight="false" outlineLevel="0" collapsed="false">
      <c r="E1388" s="11"/>
    </row>
    <row r="1389" customFormat="false" ht="15" hidden="false" customHeight="false" outlineLevel="0" collapsed="false">
      <c r="E1389" s="11"/>
    </row>
    <row r="1390" customFormat="false" ht="15" hidden="false" customHeight="false" outlineLevel="0" collapsed="false">
      <c r="E1390" s="11"/>
    </row>
    <row r="1391" customFormat="false" ht="15" hidden="false" customHeight="false" outlineLevel="0" collapsed="false">
      <c r="E1391" s="11"/>
    </row>
    <row r="1392" customFormat="false" ht="15" hidden="false" customHeight="false" outlineLevel="0" collapsed="false">
      <c r="E1392" s="11"/>
    </row>
    <row r="1393" customFormat="false" ht="15" hidden="false" customHeight="false" outlineLevel="0" collapsed="false">
      <c r="E1393" s="11"/>
    </row>
    <row r="1394" customFormat="false" ht="15" hidden="false" customHeight="false" outlineLevel="0" collapsed="false">
      <c r="E1394" s="11"/>
    </row>
    <row r="1395" customFormat="false" ht="15" hidden="false" customHeight="false" outlineLevel="0" collapsed="false">
      <c r="E1395" s="11"/>
    </row>
    <row r="1396" customFormat="false" ht="15" hidden="false" customHeight="false" outlineLevel="0" collapsed="false">
      <c r="E1396" s="11"/>
    </row>
    <row r="1397" customFormat="false" ht="15" hidden="false" customHeight="false" outlineLevel="0" collapsed="false">
      <c r="E1397" s="11"/>
    </row>
    <row r="1398" customFormat="false" ht="15" hidden="false" customHeight="false" outlineLevel="0" collapsed="false">
      <c r="E1398" s="11"/>
    </row>
    <row r="1399" customFormat="false" ht="15" hidden="false" customHeight="false" outlineLevel="0" collapsed="false">
      <c r="E1399" s="11"/>
    </row>
    <row r="1400" customFormat="false" ht="15" hidden="false" customHeight="false" outlineLevel="0" collapsed="false">
      <c r="E1400" s="11"/>
    </row>
    <row r="1401" customFormat="false" ht="15" hidden="false" customHeight="false" outlineLevel="0" collapsed="false">
      <c r="E1401" s="11"/>
    </row>
    <row r="1402" customFormat="false" ht="15" hidden="false" customHeight="false" outlineLevel="0" collapsed="false">
      <c r="E1402" s="11"/>
    </row>
    <row r="1403" customFormat="false" ht="15" hidden="false" customHeight="false" outlineLevel="0" collapsed="false">
      <c r="E1403" s="11"/>
    </row>
    <row r="1404" customFormat="false" ht="15" hidden="false" customHeight="false" outlineLevel="0" collapsed="false">
      <c r="E1404" s="11"/>
    </row>
    <row r="1405" customFormat="false" ht="15" hidden="false" customHeight="false" outlineLevel="0" collapsed="false">
      <c r="E1405" s="11"/>
    </row>
    <row r="1406" customFormat="false" ht="15" hidden="false" customHeight="false" outlineLevel="0" collapsed="false">
      <c r="E1406" s="11"/>
    </row>
    <row r="1407" customFormat="false" ht="15" hidden="false" customHeight="false" outlineLevel="0" collapsed="false">
      <c r="E1407" s="11"/>
    </row>
    <row r="1408" customFormat="false" ht="15" hidden="false" customHeight="false" outlineLevel="0" collapsed="false">
      <c r="E1408" s="11"/>
    </row>
    <row r="1409" customFormat="false" ht="15" hidden="false" customHeight="false" outlineLevel="0" collapsed="false">
      <c r="E1409" s="11"/>
    </row>
    <row r="1410" customFormat="false" ht="15" hidden="false" customHeight="false" outlineLevel="0" collapsed="false">
      <c r="E1410" s="11"/>
    </row>
    <row r="1411" customFormat="false" ht="15" hidden="false" customHeight="false" outlineLevel="0" collapsed="false">
      <c r="E1411" s="11"/>
    </row>
    <row r="1412" customFormat="false" ht="15" hidden="false" customHeight="false" outlineLevel="0" collapsed="false">
      <c r="E1412" s="11"/>
    </row>
    <row r="1413" customFormat="false" ht="15" hidden="false" customHeight="false" outlineLevel="0" collapsed="false">
      <c r="E1413" s="11"/>
    </row>
    <row r="1414" customFormat="false" ht="15" hidden="false" customHeight="false" outlineLevel="0" collapsed="false">
      <c r="E1414" s="11"/>
    </row>
    <row r="1415" customFormat="false" ht="15" hidden="false" customHeight="false" outlineLevel="0" collapsed="false">
      <c r="E1415" s="11"/>
    </row>
    <row r="1416" customFormat="false" ht="15" hidden="false" customHeight="false" outlineLevel="0" collapsed="false">
      <c r="E1416" s="11"/>
    </row>
    <row r="1417" customFormat="false" ht="15" hidden="false" customHeight="false" outlineLevel="0" collapsed="false">
      <c r="E1417" s="11"/>
    </row>
    <row r="1418" customFormat="false" ht="15" hidden="false" customHeight="false" outlineLevel="0" collapsed="false">
      <c r="E1418" s="11"/>
    </row>
    <row r="1419" customFormat="false" ht="15" hidden="false" customHeight="false" outlineLevel="0" collapsed="false">
      <c r="E1419" s="11"/>
    </row>
    <row r="1420" customFormat="false" ht="15" hidden="false" customHeight="false" outlineLevel="0" collapsed="false">
      <c r="E1420" s="11"/>
    </row>
    <row r="1421" customFormat="false" ht="15" hidden="false" customHeight="false" outlineLevel="0" collapsed="false">
      <c r="E1421" s="11"/>
    </row>
    <row r="1422" customFormat="false" ht="15" hidden="false" customHeight="false" outlineLevel="0" collapsed="false">
      <c r="E1422" s="11"/>
    </row>
    <row r="1423" customFormat="false" ht="15" hidden="false" customHeight="false" outlineLevel="0" collapsed="false">
      <c r="E1423" s="11"/>
    </row>
    <row r="1424" customFormat="false" ht="15" hidden="false" customHeight="false" outlineLevel="0" collapsed="false">
      <c r="E1424" s="11"/>
    </row>
    <row r="1425" customFormat="false" ht="15" hidden="false" customHeight="false" outlineLevel="0" collapsed="false">
      <c r="E1425" s="11"/>
    </row>
    <row r="1426" customFormat="false" ht="15" hidden="false" customHeight="false" outlineLevel="0" collapsed="false">
      <c r="E1426" s="11"/>
    </row>
    <row r="1427" customFormat="false" ht="15" hidden="false" customHeight="false" outlineLevel="0" collapsed="false">
      <c r="E1427" s="11"/>
    </row>
    <row r="1428" customFormat="false" ht="15" hidden="false" customHeight="false" outlineLevel="0" collapsed="false">
      <c r="E1428" s="11"/>
    </row>
    <row r="1429" customFormat="false" ht="15" hidden="false" customHeight="false" outlineLevel="0" collapsed="false">
      <c r="E1429" s="11"/>
    </row>
    <row r="1430" customFormat="false" ht="15" hidden="false" customHeight="false" outlineLevel="0" collapsed="false">
      <c r="E1430" s="11"/>
    </row>
    <row r="1431" customFormat="false" ht="15" hidden="false" customHeight="false" outlineLevel="0" collapsed="false">
      <c r="E1431" s="11"/>
    </row>
    <row r="1432" customFormat="false" ht="15" hidden="false" customHeight="false" outlineLevel="0" collapsed="false">
      <c r="E1432" s="11"/>
    </row>
    <row r="1433" customFormat="false" ht="15" hidden="false" customHeight="false" outlineLevel="0" collapsed="false">
      <c r="E1433" s="11"/>
    </row>
    <row r="1434" customFormat="false" ht="15" hidden="false" customHeight="false" outlineLevel="0" collapsed="false">
      <c r="E1434" s="11"/>
    </row>
    <row r="1435" customFormat="false" ht="15" hidden="false" customHeight="false" outlineLevel="0" collapsed="false">
      <c r="E1435" s="11"/>
    </row>
    <row r="1436" customFormat="false" ht="15" hidden="false" customHeight="false" outlineLevel="0" collapsed="false">
      <c r="E1436" s="11"/>
    </row>
    <row r="1437" customFormat="false" ht="15" hidden="false" customHeight="false" outlineLevel="0" collapsed="false">
      <c r="E1437" s="11"/>
    </row>
    <row r="1438" customFormat="false" ht="15" hidden="false" customHeight="false" outlineLevel="0" collapsed="false">
      <c r="E1438" s="11"/>
    </row>
    <row r="1439" customFormat="false" ht="15" hidden="false" customHeight="false" outlineLevel="0" collapsed="false">
      <c r="E1439" s="11"/>
    </row>
    <row r="1440" customFormat="false" ht="15" hidden="false" customHeight="false" outlineLevel="0" collapsed="false">
      <c r="E1440" s="11"/>
    </row>
    <row r="1441" customFormat="false" ht="15" hidden="false" customHeight="false" outlineLevel="0" collapsed="false">
      <c r="E1441" s="11"/>
    </row>
    <row r="1442" customFormat="false" ht="15" hidden="false" customHeight="false" outlineLevel="0" collapsed="false">
      <c r="E1442" s="11"/>
    </row>
    <row r="1443" customFormat="false" ht="15" hidden="false" customHeight="false" outlineLevel="0" collapsed="false">
      <c r="E1443" s="11"/>
    </row>
    <row r="1444" customFormat="false" ht="15" hidden="false" customHeight="false" outlineLevel="0" collapsed="false">
      <c r="E1444" s="11"/>
    </row>
    <row r="1445" customFormat="false" ht="15" hidden="false" customHeight="false" outlineLevel="0" collapsed="false">
      <c r="E1445" s="11"/>
    </row>
    <row r="1446" customFormat="false" ht="15" hidden="false" customHeight="false" outlineLevel="0" collapsed="false">
      <c r="E1446" s="11"/>
    </row>
    <row r="1447" customFormat="false" ht="15" hidden="false" customHeight="false" outlineLevel="0" collapsed="false">
      <c r="E1447" s="11"/>
    </row>
    <row r="1448" customFormat="false" ht="15" hidden="false" customHeight="false" outlineLevel="0" collapsed="false">
      <c r="E1448" s="11"/>
    </row>
    <row r="1449" customFormat="false" ht="15" hidden="false" customHeight="false" outlineLevel="0" collapsed="false">
      <c r="E1449" s="11"/>
    </row>
    <row r="1450" customFormat="false" ht="15" hidden="false" customHeight="false" outlineLevel="0" collapsed="false">
      <c r="E1450" s="11"/>
    </row>
    <row r="1451" customFormat="false" ht="15" hidden="false" customHeight="false" outlineLevel="0" collapsed="false">
      <c r="E1451" s="11"/>
    </row>
    <row r="1452" customFormat="false" ht="15" hidden="false" customHeight="false" outlineLevel="0" collapsed="false">
      <c r="E1452" s="11"/>
    </row>
    <row r="1453" customFormat="false" ht="15" hidden="false" customHeight="false" outlineLevel="0" collapsed="false">
      <c r="E1453" s="11"/>
    </row>
    <row r="1454" customFormat="false" ht="15" hidden="false" customHeight="false" outlineLevel="0" collapsed="false">
      <c r="E1454" s="11"/>
    </row>
    <row r="1455" customFormat="false" ht="15" hidden="false" customHeight="false" outlineLevel="0" collapsed="false">
      <c r="E1455" s="11"/>
    </row>
    <row r="1456" customFormat="false" ht="15" hidden="false" customHeight="false" outlineLevel="0" collapsed="false">
      <c r="E1456" s="11"/>
    </row>
    <row r="1457" customFormat="false" ht="15" hidden="false" customHeight="false" outlineLevel="0" collapsed="false">
      <c r="E1457" s="11"/>
    </row>
    <row r="1458" customFormat="false" ht="15" hidden="false" customHeight="false" outlineLevel="0" collapsed="false">
      <c r="E1458" s="11"/>
    </row>
    <row r="1459" customFormat="false" ht="15" hidden="false" customHeight="false" outlineLevel="0" collapsed="false">
      <c r="E1459" s="11"/>
    </row>
    <row r="1460" customFormat="false" ht="15" hidden="false" customHeight="false" outlineLevel="0" collapsed="false">
      <c r="E1460" s="11"/>
    </row>
    <row r="1461" customFormat="false" ht="15" hidden="false" customHeight="false" outlineLevel="0" collapsed="false">
      <c r="E1461" s="11"/>
    </row>
    <row r="1462" customFormat="false" ht="15" hidden="false" customHeight="false" outlineLevel="0" collapsed="false">
      <c r="E1462" s="11"/>
    </row>
    <row r="1463" customFormat="false" ht="15" hidden="false" customHeight="false" outlineLevel="0" collapsed="false">
      <c r="E1463" s="11"/>
    </row>
    <row r="1464" customFormat="false" ht="15" hidden="false" customHeight="false" outlineLevel="0" collapsed="false">
      <c r="E1464" s="11"/>
    </row>
    <row r="1465" customFormat="false" ht="15" hidden="false" customHeight="false" outlineLevel="0" collapsed="false">
      <c r="E1465" s="11"/>
    </row>
    <row r="1466" customFormat="false" ht="15" hidden="false" customHeight="false" outlineLevel="0" collapsed="false">
      <c r="E1466" s="11"/>
    </row>
    <row r="1467" customFormat="false" ht="15" hidden="false" customHeight="false" outlineLevel="0" collapsed="false">
      <c r="E1467" s="11"/>
    </row>
    <row r="1468" customFormat="false" ht="15" hidden="false" customHeight="false" outlineLevel="0" collapsed="false">
      <c r="E1468" s="11"/>
    </row>
    <row r="1469" customFormat="false" ht="15" hidden="false" customHeight="false" outlineLevel="0" collapsed="false">
      <c r="E1469" s="11"/>
    </row>
    <row r="1470" customFormat="false" ht="15" hidden="false" customHeight="false" outlineLevel="0" collapsed="false">
      <c r="E1470" s="11"/>
    </row>
    <row r="1471" customFormat="false" ht="15" hidden="false" customHeight="false" outlineLevel="0" collapsed="false">
      <c r="E1471" s="11"/>
    </row>
    <row r="1472" customFormat="false" ht="15" hidden="false" customHeight="false" outlineLevel="0" collapsed="false">
      <c r="E1472" s="11"/>
    </row>
    <row r="1473" customFormat="false" ht="15" hidden="false" customHeight="false" outlineLevel="0" collapsed="false">
      <c r="E1473" s="11"/>
    </row>
    <row r="1474" customFormat="false" ht="15" hidden="false" customHeight="false" outlineLevel="0" collapsed="false">
      <c r="E1474" s="11"/>
    </row>
    <row r="1475" customFormat="false" ht="15" hidden="false" customHeight="false" outlineLevel="0" collapsed="false">
      <c r="E1475" s="11"/>
    </row>
    <row r="1476" customFormat="false" ht="15" hidden="false" customHeight="false" outlineLevel="0" collapsed="false">
      <c r="E1476" s="11"/>
    </row>
    <row r="1477" customFormat="false" ht="15" hidden="false" customHeight="false" outlineLevel="0" collapsed="false">
      <c r="E1477" s="11"/>
    </row>
    <row r="1478" customFormat="false" ht="15" hidden="false" customHeight="false" outlineLevel="0" collapsed="false">
      <c r="E1478" s="11"/>
    </row>
    <row r="1479" customFormat="false" ht="15" hidden="false" customHeight="false" outlineLevel="0" collapsed="false">
      <c r="E1479" s="11"/>
    </row>
    <row r="1480" customFormat="false" ht="15" hidden="false" customHeight="false" outlineLevel="0" collapsed="false">
      <c r="E1480" s="11"/>
    </row>
    <row r="1481" customFormat="false" ht="15" hidden="false" customHeight="false" outlineLevel="0" collapsed="false">
      <c r="E1481" s="11"/>
    </row>
    <row r="1482" customFormat="false" ht="15" hidden="false" customHeight="false" outlineLevel="0" collapsed="false">
      <c r="E1482" s="11"/>
    </row>
    <row r="1483" customFormat="false" ht="15" hidden="false" customHeight="false" outlineLevel="0" collapsed="false">
      <c r="E1483" s="11"/>
    </row>
    <row r="1484" customFormat="false" ht="15" hidden="false" customHeight="false" outlineLevel="0" collapsed="false">
      <c r="E1484" s="11"/>
    </row>
    <row r="1485" customFormat="false" ht="15" hidden="false" customHeight="false" outlineLevel="0" collapsed="false">
      <c r="E1485" s="11"/>
    </row>
    <row r="1486" customFormat="false" ht="15" hidden="false" customHeight="false" outlineLevel="0" collapsed="false">
      <c r="E1486" s="11"/>
    </row>
    <row r="1487" customFormat="false" ht="15" hidden="false" customHeight="false" outlineLevel="0" collapsed="false">
      <c r="E1487" s="11"/>
    </row>
    <row r="1488" customFormat="false" ht="15" hidden="false" customHeight="false" outlineLevel="0" collapsed="false">
      <c r="E1488" s="11"/>
    </row>
    <row r="1489" customFormat="false" ht="15" hidden="false" customHeight="false" outlineLevel="0" collapsed="false">
      <c r="E1489" s="11"/>
    </row>
    <row r="1490" customFormat="false" ht="15" hidden="false" customHeight="false" outlineLevel="0" collapsed="false">
      <c r="E1490" s="11"/>
    </row>
    <row r="1491" customFormat="false" ht="15" hidden="false" customHeight="false" outlineLevel="0" collapsed="false">
      <c r="E1491" s="11"/>
    </row>
    <row r="1492" customFormat="false" ht="15" hidden="false" customHeight="false" outlineLevel="0" collapsed="false">
      <c r="E1492" s="11"/>
    </row>
    <row r="1493" customFormat="false" ht="15" hidden="false" customHeight="false" outlineLevel="0" collapsed="false">
      <c r="E1493" s="11"/>
    </row>
    <row r="1494" customFormat="false" ht="15" hidden="false" customHeight="false" outlineLevel="0" collapsed="false">
      <c r="E1494" s="11"/>
    </row>
    <row r="1495" customFormat="false" ht="15" hidden="false" customHeight="false" outlineLevel="0" collapsed="false">
      <c r="E1495" s="11"/>
    </row>
    <row r="1496" customFormat="false" ht="15" hidden="false" customHeight="false" outlineLevel="0" collapsed="false">
      <c r="E1496" s="11"/>
    </row>
    <row r="1497" customFormat="false" ht="15" hidden="false" customHeight="false" outlineLevel="0" collapsed="false">
      <c r="E1497" s="11"/>
    </row>
    <row r="1498" customFormat="false" ht="15" hidden="false" customHeight="false" outlineLevel="0" collapsed="false">
      <c r="E1498" s="11"/>
    </row>
    <row r="1499" customFormat="false" ht="15" hidden="false" customHeight="false" outlineLevel="0" collapsed="false">
      <c r="E1499" s="11"/>
    </row>
    <row r="1500" customFormat="false" ht="15" hidden="false" customHeight="false" outlineLevel="0" collapsed="false">
      <c r="E1500" s="11"/>
    </row>
    <row r="1501" customFormat="false" ht="15" hidden="false" customHeight="false" outlineLevel="0" collapsed="false">
      <c r="E1501" s="11"/>
    </row>
    <row r="1502" customFormat="false" ht="15" hidden="false" customHeight="false" outlineLevel="0" collapsed="false">
      <c r="E1502" s="11"/>
    </row>
    <row r="1503" customFormat="false" ht="15" hidden="false" customHeight="false" outlineLevel="0" collapsed="false">
      <c r="E1503" s="11"/>
    </row>
    <row r="1504" customFormat="false" ht="15" hidden="false" customHeight="false" outlineLevel="0" collapsed="false">
      <c r="E1504" s="11"/>
    </row>
    <row r="1505" customFormat="false" ht="15" hidden="false" customHeight="false" outlineLevel="0" collapsed="false">
      <c r="E1505" s="11"/>
    </row>
    <row r="1506" customFormat="false" ht="15" hidden="false" customHeight="false" outlineLevel="0" collapsed="false">
      <c r="E1506" s="11"/>
    </row>
    <row r="1507" customFormat="false" ht="15" hidden="false" customHeight="false" outlineLevel="0" collapsed="false">
      <c r="E1507" s="11"/>
    </row>
    <row r="1508" customFormat="false" ht="15" hidden="false" customHeight="false" outlineLevel="0" collapsed="false">
      <c r="E1508" s="11"/>
    </row>
    <row r="1509" customFormat="false" ht="15" hidden="false" customHeight="false" outlineLevel="0" collapsed="false">
      <c r="E1509" s="11"/>
    </row>
    <row r="1510" customFormat="false" ht="15" hidden="false" customHeight="false" outlineLevel="0" collapsed="false">
      <c r="E1510" s="11"/>
    </row>
    <row r="1511" customFormat="false" ht="15" hidden="false" customHeight="false" outlineLevel="0" collapsed="false">
      <c r="E1511" s="11"/>
    </row>
    <row r="1512" customFormat="false" ht="15" hidden="false" customHeight="false" outlineLevel="0" collapsed="false">
      <c r="E1512" s="11"/>
    </row>
    <row r="1513" customFormat="false" ht="15" hidden="false" customHeight="false" outlineLevel="0" collapsed="false">
      <c r="E1513" s="11"/>
    </row>
    <row r="1514" customFormat="false" ht="15" hidden="false" customHeight="false" outlineLevel="0" collapsed="false">
      <c r="E1514" s="11"/>
    </row>
    <row r="1515" customFormat="false" ht="15" hidden="false" customHeight="false" outlineLevel="0" collapsed="false">
      <c r="E1515" s="11"/>
    </row>
    <row r="1516" customFormat="false" ht="15" hidden="false" customHeight="false" outlineLevel="0" collapsed="false">
      <c r="E1516" s="11"/>
    </row>
    <row r="1517" customFormat="false" ht="15" hidden="false" customHeight="false" outlineLevel="0" collapsed="false">
      <c r="E1517" s="11"/>
    </row>
    <row r="1518" customFormat="false" ht="15" hidden="false" customHeight="false" outlineLevel="0" collapsed="false">
      <c r="E1518" s="11"/>
    </row>
    <row r="1519" customFormat="false" ht="15" hidden="false" customHeight="false" outlineLevel="0" collapsed="false">
      <c r="E1519" s="11"/>
    </row>
    <row r="1520" customFormat="false" ht="15" hidden="false" customHeight="false" outlineLevel="0" collapsed="false">
      <c r="E1520" s="11"/>
    </row>
    <row r="1521" customFormat="false" ht="15" hidden="false" customHeight="false" outlineLevel="0" collapsed="false">
      <c r="E1521" s="11"/>
    </row>
    <row r="1522" customFormat="false" ht="15" hidden="false" customHeight="false" outlineLevel="0" collapsed="false">
      <c r="E1522" s="11"/>
    </row>
    <row r="1523" customFormat="false" ht="15" hidden="false" customHeight="false" outlineLevel="0" collapsed="false">
      <c r="E1523" s="11"/>
    </row>
    <row r="1524" customFormat="false" ht="15" hidden="false" customHeight="false" outlineLevel="0" collapsed="false">
      <c r="E1524" s="11"/>
    </row>
    <row r="1525" customFormat="false" ht="15" hidden="false" customHeight="false" outlineLevel="0" collapsed="false">
      <c r="E1525" s="11"/>
    </row>
    <row r="1526" customFormat="false" ht="15" hidden="false" customHeight="false" outlineLevel="0" collapsed="false">
      <c r="E1526" s="11"/>
    </row>
    <row r="1527" customFormat="false" ht="15" hidden="false" customHeight="false" outlineLevel="0" collapsed="false">
      <c r="E1527" s="11"/>
    </row>
    <row r="1528" customFormat="false" ht="15" hidden="false" customHeight="false" outlineLevel="0" collapsed="false">
      <c r="E1528" s="11"/>
    </row>
    <row r="1529" customFormat="false" ht="15" hidden="false" customHeight="false" outlineLevel="0" collapsed="false">
      <c r="E1529" s="11"/>
    </row>
    <row r="1530" customFormat="false" ht="15" hidden="false" customHeight="false" outlineLevel="0" collapsed="false">
      <c r="E1530" s="11"/>
    </row>
    <row r="1531" customFormat="false" ht="15" hidden="false" customHeight="false" outlineLevel="0" collapsed="false">
      <c r="E1531" s="11"/>
    </row>
    <row r="1532" customFormat="false" ht="15" hidden="false" customHeight="false" outlineLevel="0" collapsed="false">
      <c r="E1532" s="11"/>
    </row>
    <row r="1533" customFormat="false" ht="15" hidden="false" customHeight="false" outlineLevel="0" collapsed="false">
      <c r="E1533" s="11"/>
    </row>
    <row r="1534" customFormat="false" ht="15" hidden="false" customHeight="false" outlineLevel="0" collapsed="false">
      <c r="E1534" s="11"/>
    </row>
    <row r="1535" customFormat="false" ht="15" hidden="false" customHeight="false" outlineLevel="0" collapsed="false">
      <c r="E1535" s="11"/>
    </row>
    <row r="1536" customFormat="false" ht="15" hidden="false" customHeight="false" outlineLevel="0" collapsed="false">
      <c r="E1536" s="11"/>
    </row>
    <row r="1537" customFormat="false" ht="15" hidden="false" customHeight="false" outlineLevel="0" collapsed="false">
      <c r="E1537" s="11"/>
    </row>
    <row r="1538" customFormat="false" ht="15" hidden="false" customHeight="false" outlineLevel="0" collapsed="false">
      <c r="E1538" s="11"/>
    </row>
    <row r="1539" customFormat="false" ht="15" hidden="false" customHeight="false" outlineLevel="0" collapsed="false">
      <c r="E1539" s="11"/>
    </row>
    <row r="1540" customFormat="false" ht="15" hidden="false" customHeight="false" outlineLevel="0" collapsed="false">
      <c r="E1540" s="11"/>
    </row>
    <row r="1541" customFormat="false" ht="15" hidden="false" customHeight="false" outlineLevel="0" collapsed="false">
      <c r="E1541" s="11"/>
    </row>
    <row r="1542" customFormat="false" ht="15" hidden="false" customHeight="false" outlineLevel="0" collapsed="false">
      <c r="E1542" s="11"/>
    </row>
    <row r="1543" customFormat="false" ht="15" hidden="false" customHeight="false" outlineLevel="0" collapsed="false">
      <c r="E1543" s="11"/>
    </row>
    <row r="1544" customFormat="false" ht="15" hidden="false" customHeight="false" outlineLevel="0" collapsed="false">
      <c r="E1544" s="11"/>
    </row>
    <row r="1545" customFormat="false" ht="15" hidden="false" customHeight="false" outlineLevel="0" collapsed="false">
      <c r="E1545" s="11"/>
    </row>
    <row r="1546" customFormat="false" ht="15" hidden="false" customHeight="false" outlineLevel="0" collapsed="false">
      <c r="E1546" s="11"/>
    </row>
    <row r="1547" customFormat="false" ht="15" hidden="false" customHeight="false" outlineLevel="0" collapsed="false">
      <c r="E1547" s="11"/>
    </row>
    <row r="1548" customFormat="false" ht="15" hidden="false" customHeight="false" outlineLevel="0" collapsed="false">
      <c r="E1548" s="11"/>
    </row>
    <row r="1549" customFormat="false" ht="15" hidden="false" customHeight="false" outlineLevel="0" collapsed="false">
      <c r="E1549" s="11"/>
    </row>
    <row r="1550" customFormat="false" ht="15" hidden="false" customHeight="false" outlineLevel="0" collapsed="false">
      <c r="E1550" s="11"/>
    </row>
    <row r="1551" customFormat="false" ht="15" hidden="false" customHeight="false" outlineLevel="0" collapsed="false">
      <c r="E1551" s="11"/>
    </row>
    <row r="1552" customFormat="false" ht="15" hidden="false" customHeight="false" outlineLevel="0" collapsed="false">
      <c r="E1552" s="11"/>
    </row>
    <row r="1553" customFormat="false" ht="15" hidden="false" customHeight="false" outlineLevel="0" collapsed="false">
      <c r="E1553" s="11"/>
    </row>
    <row r="1554" customFormat="false" ht="15" hidden="false" customHeight="false" outlineLevel="0" collapsed="false">
      <c r="E1554" s="11"/>
    </row>
    <row r="1555" customFormat="false" ht="15" hidden="false" customHeight="false" outlineLevel="0" collapsed="false">
      <c r="E1555" s="11"/>
    </row>
    <row r="1556" customFormat="false" ht="15" hidden="false" customHeight="false" outlineLevel="0" collapsed="false">
      <c r="E1556" s="11"/>
    </row>
    <row r="1557" customFormat="false" ht="15" hidden="false" customHeight="false" outlineLevel="0" collapsed="false">
      <c r="E1557" s="11"/>
    </row>
    <row r="1558" customFormat="false" ht="15" hidden="false" customHeight="false" outlineLevel="0" collapsed="false">
      <c r="E1558" s="11"/>
    </row>
    <row r="1559" customFormat="false" ht="15" hidden="false" customHeight="false" outlineLevel="0" collapsed="false">
      <c r="E1559" s="11"/>
    </row>
    <row r="1560" customFormat="false" ht="15" hidden="false" customHeight="false" outlineLevel="0" collapsed="false">
      <c r="E1560" s="11"/>
    </row>
    <row r="1561" customFormat="false" ht="15" hidden="false" customHeight="false" outlineLevel="0" collapsed="false">
      <c r="E1561" s="11"/>
    </row>
    <row r="1562" customFormat="false" ht="15" hidden="false" customHeight="false" outlineLevel="0" collapsed="false">
      <c r="E1562" s="11"/>
    </row>
    <row r="1563" customFormat="false" ht="15" hidden="false" customHeight="false" outlineLevel="0" collapsed="false">
      <c r="E1563" s="11"/>
    </row>
    <row r="1564" customFormat="false" ht="15" hidden="false" customHeight="false" outlineLevel="0" collapsed="false">
      <c r="E1564" s="11"/>
    </row>
    <row r="1565" customFormat="false" ht="15" hidden="false" customHeight="false" outlineLevel="0" collapsed="false">
      <c r="E1565" s="11"/>
    </row>
    <row r="1566" customFormat="false" ht="15" hidden="false" customHeight="false" outlineLevel="0" collapsed="false">
      <c r="E1566" s="11"/>
    </row>
    <row r="1567" customFormat="false" ht="15" hidden="false" customHeight="false" outlineLevel="0" collapsed="false">
      <c r="E1567" s="11"/>
    </row>
    <row r="1568" customFormat="false" ht="15" hidden="false" customHeight="false" outlineLevel="0" collapsed="false">
      <c r="E1568" s="11"/>
    </row>
    <row r="1569" customFormat="false" ht="15" hidden="false" customHeight="false" outlineLevel="0" collapsed="false">
      <c r="E1569" s="11"/>
    </row>
    <row r="1570" customFormat="false" ht="15" hidden="false" customHeight="false" outlineLevel="0" collapsed="false">
      <c r="E1570" s="11"/>
    </row>
    <row r="1571" customFormat="false" ht="15" hidden="false" customHeight="false" outlineLevel="0" collapsed="false">
      <c r="E1571" s="11"/>
    </row>
    <row r="1572" customFormat="false" ht="15" hidden="false" customHeight="false" outlineLevel="0" collapsed="false">
      <c r="E1572" s="11"/>
    </row>
    <row r="1573" customFormat="false" ht="15" hidden="false" customHeight="false" outlineLevel="0" collapsed="false">
      <c r="E1573" s="11"/>
    </row>
    <row r="1574" customFormat="false" ht="15" hidden="false" customHeight="false" outlineLevel="0" collapsed="false">
      <c r="E1574" s="11"/>
    </row>
    <row r="1575" customFormat="false" ht="15" hidden="false" customHeight="false" outlineLevel="0" collapsed="false">
      <c r="E1575" s="11"/>
    </row>
    <row r="1576" customFormat="false" ht="15" hidden="false" customHeight="false" outlineLevel="0" collapsed="false">
      <c r="E1576" s="11"/>
    </row>
    <row r="1577" customFormat="false" ht="15" hidden="false" customHeight="false" outlineLevel="0" collapsed="false">
      <c r="E1577" s="11"/>
    </row>
    <row r="1578" customFormat="false" ht="15" hidden="false" customHeight="false" outlineLevel="0" collapsed="false">
      <c r="E1578" s="11"/>
    </row>
    <row r="1579" customFormat="false" ht="15" hidden="false" customHeight="false" outlineLevel="0" collapsed="false">
      <c r="E1579" s="11"/>
    </row>
    <row r="1580" customFormat="false" ht="15" hidden="false" customHeight="false" outlineLevel="0" collapsed="false">
      <c r="E1580" s="11"/>
    </row>
    <row r="1581" customFormat="false" ht="15" hidden="false" customHeight="false" outlineLevel="0" collapsed="false">
      <c r="E1581" s="11"/>
    </row>
    <row r="1582" customFormat="false" ht="15" hidden="false" customHeight="false" outlineLevel="0" collapsed="false">
      <c r="E1582" s="11"/>
    </row>
    <row r="1583" customFormat="false" ht="15" hidden="false" customHeight="false" outlineLevel="0" collapsed="false">
      <c r="E1583" s="11"/>
    </row>
    <row r="1584" customFormat="false" ht="15" hidden="false" customHeight="false" outlineLevel="0" collapsed="false">
      <c r="E1584" s="11"/>
    </row>
    <row r="1585" customFormat="false" ht="15" hidden="false" customHeight="false" outlineLevel="0" collapsed="false">
      <c r="E1585" s="11"/>
    </row>
    <row r="1586" customFormat="false" ht="15" hidden="false" customHeight="false" outlineLevel="0" collapsed="false">
      <c r="E1586" s="11"/>
    </row>
    <row r="1587" customFormat="false" ht="15" hidden="false" customHeight="false" outlineLevel="0" collapsed="false">
      <c r="E1587" s="11"/>
    </row>
    <row r="1588" customFormat="false" ht="15" hidden="false" customHeight="false" outlineLevel="0" collapsed="false">
      <c r="E1588" s="11"/>
    </row>
    <row r="1589" customFormat="false" ht="15" hidden="false" customHeight="false" outlineLevel="0" collapsed="false">
      <c r="E1589" s="11"/>
    </row>
    <row r="1590" customFormat="false" ht="15" hidden="false" customHeight="false" outlineLevel="0" collapsed="false">
      <c r="E1590" s="11"/>
    </row>
    <row r="1591" customFormat="false" ht="15" hidden="false" customHeight="false" outlineLevel="0" collapsed="false">
      <c r="E1591" s="11"/>
    </row>
    <row r="1592" customFormat="false" ht="15" hidden="false" customHeight="false" outlineLevel="0" collapsed="false">
      <c r="E1592" s="11"/>
    </row>
    <row r="1593" customFormat="false" ht="15" hidden="false" customHeight="false" outlineLevel="0" collapsed="false">
      <c r="E1593" s="11"/>
    </row>
    <row r="1594" customFormat="false" ht="15" hidden="false" customHeight="false" outlineLevel="0" collapsed="false">
      <c r="E1594" s="11"/>
    </row>
    <row r="1595" customFormat="false" ht="15" hidden="false" customHeight="false" outlineLevel="0" collapsed="false">
      <c r="E1595" s="11"/>
    </row>
    <row r="1596" customFormat="false" ht="15" hidden="false" customHeight="false" outlineLevel="0" collapsed="false">
      <c r="E1596" s="11"/>
    </row>
    <row r="1597" customFormat="false" ht="15" hidden="false" customHeight="false" outlineLevel="0" collapsed="false">
      <c r="E1597" s="11"/>
    </row>
    <row r="1598" customFormat="false" ht="15" hidden="false" customHeight="false" outlineLevel="0" collapsed="false">
      <c r="E1598" s="11"/>
    </row>
    <row r="1599" customFormat="false" ht="15" hidden="false" customHeight="false" outlineLevel="0" collapsed="false">
      <c r="E1599" s="11"/>
    </row>
    <row r="1600" customFormat="false" ht="15" hidden="false" customHeight="false" outlineLevel="0" collapsed="false">
      <c r="E1600" s="11"/>
    </row>
    <row r="1601" customFormat="false" ht="15" hidden="false" customHeight="false" outlineLevel="0" collapsed="false">
      <c r="E1601" s="11"/>
    </row>
    <row r="1602" customFormat="false" ht="15" hidden="false" customHeight="false" outlineLevel="0" collapsed="false">
      <c r="E1602" s="11"/>
    </row>
    <row r="1603" customFormat="false" ht="15" hidden="false" customHeight="false" outlineLevel="0" collapsed="false">
      <c r="E1603" s="11"/>
    </row>
    <row r="1604" customFormat="false" ht="15" hidden="false" customHeight="false" outlineLevel="0" collapsed="false">
      <c r="E1604" s="11"/>
    </row>
    <row r="1605" customFormat="false" ht="15" hidden="false" customHeight="false" outlineLevel="0" collapsed="false">
      <c r="E1605" s="11"/>
    </row>
    <row r="1606" customFormat="false" ht="15" hidden="false" customHeight="false" outlineLevel="0" collapsed="false">
      <c r="E1606" s="11"/>
    </row>
    <row r="1607" customFormat="false" ht="15" hidden="false" customHeight="false" outlineLevel="0" collapsed="false">
      <c r="E1607" s="11"/>
    </row>
    <row r="1608" customFormat="false" ht="15" hidden="false" customHeight="false" outlineLevel="0" collapsed="false">
      <c r="E1608" s="11"/>
    </row>
    <row r="1609" customFormat="false" ht="15" hidden="false" customHeight="false" outlineLevel="0" collapsed="false">
      <c r="E1609" s="11"/>
    </row>
    <row r="1610" customFormat="false" ht="15" hidden="false" customHeight="false" outlineLevel="0" collapsed="false">
      <c r="E1610" s="11"/>
    </row>
    <row r="1611" customFormat="false" ht="15" hidden="false" customHeight="false" outlineLevel="0" collapsed="false">
      <c r="E1611" s="11"/>
    </row>
    <row r="1612" customFormat="false" ht="15" hidden="false" customHeight="false" outlineLevel="0" collapsed="false">
      <c r="E1612" s="11"/>
    </row>
    <row r="1613" customFormat="false" ht="15" hidden="false" customHeight="false" outlineLevel="0" collapsed="false">
      <c r="E1613" s="11"/>
    </row>
    <row r="1614" customFormat="false" ht="15" hidden="false" customHeight="false" outlineLevel="0" collapsed="false">
      <c r="E1614" s="11"/>
    </row>
    <row r="1615" customFormat="false" ht="15" hidden="false" customHeight="false" outlineLevel="0" collapsed="false">
      <c r="E1615" s="11"/>
    </row>
    <row r="1616" customFormat="false" ht="15" hidden="false" customHeight="false" outlineLevel="0" collapsed="false">
      <c r="E1616" s="11"/>
    </row>
    <row r="1617" customFormat="false" ht="15" hidden="false" customHeight="false" outlineLevel="0" collapsed="false">
      <c r="E1617" s="11"/>
    </row>
    <row r="1618" customFormat="false" ht="15" hidden="false" customHeight="false" outlineLevel="0" collapsed="false">
      <c r="E1618" s="11"/>
    </row>
    <row r="1619" customFormat="false" ht="15" hidden="false" customHeight="false" outlineLevel="0" collapsed="false">
      <c r="E1619" s="11"/>
    </row>
    <row r="1620" customFormat="false" ht="15" hidden="false" customHeight="false" outlineLevel="0" collapsed="false">
      <c r="E1620" s="11"/>
    </row>
    <row r="1621" customFormat="false" ht="15" hidden="false" customHeight="false" outlineLevel="0" collapsed="false">
      <c r="E1621" s="11"/>
    </row>
    <row r="1622" customFormat="false" ht="15" hidden="false" customHeight="false" outlineLevel="0" collapsed="false">
      <c r="E1622" s="11"/>
    </row>
    <row r="1623" customFormat="false" ht="15" hidden="false" customHeight="false" outlineLevel="0" collapsed="false">
      <c r="E1623" s="11"/>
    </row>
    <row r="1624" customFormat="false" ht="15" hidden="false" customHeight="false" outlineLevel="0" collapsed="false">
      <c r="E1624" s="11"/>
    </row>
    <row r="1625" customFormat="false" ht="15" hidden="false" customHeight="false" outlineLevel="0" collapsed="false">
      <c r="E1625" s="11"/>
    </row>
    <row r="1626" customFormat="false" ht="15" hidden="false" customHeight="false" outlineLevel="0" collapsed="false">
      <c r="E1626" s="11"/>
    </row>
    <row r="1627" customFormat="false" ht="15" hidden="false" customHeight="false" outlineLevel="0" collapsed="false">
      <c r="E1627" s="11"/>
    </row>
    <row r="1628" customFormat="false" ht="15" hidden="false" customHeight="false" outlineLevel="0" collapsed="false">
      <c r="E1628" s="11"/>
    </row>
    <row r="1629" customFormat="false" ht="15" hidden="false" customHeight="false" outlineLevel="0" collapsed="false">
      <c r="E1629" s="11"/>
    </row>
    <row r="1630" customFormat="false" ht="15" hidden="false" customHeight="false" outlineLevel="0" collapsed="false">
      <c r="E1630" s="11"/>
    </row>
    <row r="1631" customFormat="false" ht="15" hidden="false" customHeight="false" outlineLevel="0" collapsed="false">
      <c r="E1631" s="11"/>
    </row>
    <row r="1632" customFormat="false" ht="15" hidden="false" customHeight="false" outlineLevel="0" collapsed="false">
      <c r="E1632" s="11"/>
    </row>
    <row r="1633" customFormat="false" ht="15" hidden="false" customHeight="false" outlineLevel="0" collapsed="false">
      <c r="E1633" s="11"/>
    </row>
    <row r="1634" customFormat="false" ht="15" hidden="false" customHeight="false" outlineLevel="0" collapsed="false">
      <c r="E1634" s="11"/>
    </row>
    <row r="1635" customFormat="false" ht="15" hidden="false" customHeight="false" outlineLevel="0" collapsed="false">
      <c r="E1635" s="11"/>
    </row>
    <row r="1636" customFormat="false" ht="15" hidden="false" customHeight="false" outlineLevel="0" collapsed="false">
      <c r="E1636" s="11"/>
    </row>
    <row r="1637" customFormat="false" ht="15" hidden="false" customHeight="false" outlineLevel="0" collapsed="false">
      <c r="E1637" s="11"/>
    </row>
    <row r="1638" customFormat="false" ht="15" hidden="false" customHeight="false" outlineLevel="0" collapsed="false">
      <c r="E1638" s="11"/>
    </row>
    <row r="1639" customFormat="false" ht="15" hidden="false" customHeight="false" outlineLevel="0" collapsed="false">
      <c r="E1639" s="11"/>
    </row>
    <row r="1640" customFormat="false" ht="15" hidden="false" customHeight="false" outlineLevel="0" collapsed="false">
      <c r="E1640" s="11"/>
    </row>
    <row r="1641" customFormat="false" ht="15" hidden="false" customHeight="false" outlineLevel="0" collapsed="false">
      <c r="E1641" s="11"/>
    </row>
    <row r="1642" customFormat="false" ht="15" hidden="false" customHeight="false" outlineLevel="0" collapsed="false">
      <c r="E1642" s="11"/>
    </row>
    <row r="1643" customFormat="false" ht="15" hidden="false" customHeight="false" outlineLevel="0" collapsed="false">
      <c r="E1643" s="11"/>
    </row>
    <row r="1644" customFormat="false" ht="15" hidden="false" customHeight="false" outlineLevel="0" collapsed="false">
      <c r="E1644" s="11"/>
    </row>
    <row r="1645" customFormat="false" ht="15" hidden="false" customHeight="false" outlineLevel="0" collapsed="false">
      <c r="E1645" s="11"/>
    </row>
    <row r="1646" customFormat="false" ht="15" hidden="false" customHeight="false" outlineLevel="0" collapsed="false">
      <c r="E1646" s="11"/>
    </row>
    <row r="1647" customFormat="false" ht="15" hidden="false" customHeight="false" outlineLevel="0" collapsed="false">
      <c r="E1647" s="11"/>
    </row>
    <row r="1648" customFormat="false" ht="15" hidden="false" customHeight="false" outlineLevel="0" collapsed="false">
      <c r="E1648" s="11"/>
    </row>
    <row r="1649" customFormat="false" ht="15" hidden="false" customHeight="false" outlineLevel="0" collapsed="false">
      <c r="E1649" s="11"/>
    </row>
    <row r="1650" customFormat="false" ht="15" hidden="false" customHeight="false" outlineLevel="0" collapsed="false">
      <c r="E1650" s="11"/>
    </row>
    <row r="1651" customFormat="false" ht="15" hidden="false" customHeight="false" outlineLevel="0" collapsed="false">
      <c r="E1651" s="11"/>
    </row>
    <row r="1652" customFormat="false" ht="15" hidden="false" customHeight="false" outlineLevel="0" collapsed="false">
      <c r="E1652" s="11"/>
    </row>
    <row r="1653" customFormat="false" ht="15" hidden="false" customHeight="false" outlineLevel="0" collapsed="false">
      <c r="E1653" s="11"/>
    </row>
    <row r="1654" customFormat="false" ht="15" hidden="false" customHeight="false" outlineLevel="0" collapsed="false">
      <c r="E1654" s="11"/>
    </row>
    <row r="1655" customFormat="false" ht="15" hidden="false" customHeight="false" outlineLevel="0" collapsed="false">
      <c r="E1655" s="11"/>
    </row>
    <row r="1656" customFormat="false" ht="15" hidden="false" customHeight="false" outlineLevel="0" collapsed="false">
      <c r="E1656" s="11"/>
    </row>
    <row r="1657" customFormat="false" ht="15" hidden="false" customHeight="false" outlineLevel="0" collapsed="false">
      <c r="E1657" s="11"/>
    </row>
    <row r="1658" customFormat="false" ht="15" hidden="false" customHeight="false" outlineLevel="0" collapsed="false">
      <c r="E1658" s="11"/>
    </row>
    <row r="1659" customFormat="false" ht="15" hidden="false" customHeight="false" outlineLevel="0" collapsed="false">
      <c r="E1659" s="11"/>
    </row>
    <row r="1660" customFormat="false" ht="15" hidden="false" customHeight="false" outlineLevel="0" collapsed="false">
      <c r="E1660" s="11"/>
    </row>
    <row r="1661" customFormat="false" ht="15" hidden="false" customHeight="false" outlineLevel="0" collapsed="false">
      <c r="E1661" s="11"/>
    </row>
    <row r="1662" customFormat="false" ht="15" hidden="false" customHeight="false" outlineLevel="0" collapsed="false">
      <c r="E1662" s="11"/>
    </row>
    <row r="1663" customFormat="false" ht="15" hidden="false" customHeight="false" outlineLevel="0" collapsed="false">
      <c r="E1663" s="11"/>
    </row>
    <row r="1664" customFormat="false" ht="15" hidden="false" customHeight="false" outlineLevel="0" collapsed="false">
      <c r="E1664" s="11"/>
    </row>
    <row r="1665" customFormat="false" ht="15" hidden="false" customHeight="false" outlineLevel="0" collapsed="false">
      <c r="E1665" s="11"/>
    </row>
    <row r="1666" customFormat="false" ht="15" hidden="false" customHeight="false" outlineLevel="0" collapsed="false">
      <c r="E1666" s="11"/>
    </row>
    <row r="1667" customFormat="false" ht="15" hidden="false" customHeight="false" outlineLevel="0" collapsed="false">
      <c r="E1667" s="11"/>
    </row>
    <row r="1668" customFormat="false" ht="15" hidden="false" customHeight="false" outlineLevel="0" collapsed="false">
      <c r="E1668" s="11"/>
    </row>
    <row r="1669" customFormat="false" ht="15" hidden="false" customHeight="false" outlineLevel="0" collapsed="false">
      <c r="E1669" s="11"/>
    </row>
    <row r="1670" customFormat="false" ht="15" hidden="false" customHeight="false" outlineLevel="0" collapsed="false">
      <c r="E1670" s="11"/>
    </row>
    <row r="1671" customFormat="false" ht="15" hidden="false" customHeight="false" outlineLevel="0" collapsed="false">
      <c r="E1671" s="11"/>
    </row>
    <row r="1672" customFormat="false" ht="15" hidden="false" customHeight="false" outlineLevel="0" collapsed="false">
      <c r="E1672" s="11"/>
    </row>
    <row r="1673" customFormat="false" ht="15" hidden="false" customHeight="false" outlineLevel="0" collapsed="false">
      <c r="E1673" s="11"/>
    </row>
    <row r="1674" customFormat="false" ht="15" hidden="false" customHeight="false" outlineLevel="0" collapsed="false">
      <c r="E1674" s="11"/>
    </row>
    <row r="1675" customFormat="false" ht="15" hidden="false" customHeight="false" outlineLevel="0" collapsed="false">
      <c r="E1675" s="11"/>
    </row>
    <row r="1676" customFormat="false" ht="15" hidden="false" customHeight="false" outlineLevel="0" collapsed="false">
      <c r="E1676" s="11"/>
    </row>
    <row r="1677" customFormat="false" ht="15" hidden="false" customHeight="false" outlineLevel="0" collapsed="false">
      <c r="E1677" s="11"/>
    </row>
    <row r="1678" customFormat="false" ht="15" hidden="false" customHeight="false" outlineLevel="0" collapsed="false">
      <c r="E1678" s="11"/>
    </row>
    <row r="1679" customFormat="false" ht="15" hidden="false" customHeight="false" outlineLevel="0" collapsed="false">
      <c r="E1679" s="11"/>
    </row>
    <row r="1680" customFormat="false" ht="15" hidden="false" customHeight="false" outlineLevel="0" collapsed="false">
      <c r="E1680" s="11"/>
    </row>
    <row r="1681" customFormat="false" ht="15" hidden="false" customHeight="false" outlineLevel="0" collapsed="false">
      <c r="E1681" s="11"/>
    </row>
    <row r="1682" customFormat="false" ht="15" hidden="false" customHeight="false" outlineLevel="0" collapsed="false">
      <c r="E1682" s="11"/>
    </row>
    <row r="1683" customFormat="false" ht="15" hidden="false" customHeight="false" outlineLevel="0" collapsed="false">
      <c r="E1683" s="11"/>
    </row>
    <row r="1684" customFormat="false" ht="15" hidden="false" customHeight="false" outlineLevel="0" collapsed="false">
      <c r="E1684" s="11"/>
    </row>
    <row r="1685" customFormat="false" ht="15" hidden="false" customHeight="false" outlineLevel="0" collapsed="false">
      <c r="E1685" s="11"/>
    </row>
    <row r="1686" customFormat="false" ht="15" hidden="false" customHeight="false" outlineLevel="0" collapsed="false">
      <c r="E1686" s="11"/>
    </row>
    <row r="1687" customFormat="false" ht="15" hidden="false" customHeight="false" outlineLevel="0" collapsed="false">
      <c r="E1687" s="11"/>
    </row>
    <row r="1688" customFormat="false" ht="15" hidden="false" customHeight="false" outlineLevel="0" collapsed="false">
      <c r="E1688" s="11"/>
    </row>
    <row r="1689" customFormat="false" ht="15" hidden="false" customHeight="false" outlineLevel="0" collapsed="false">
      <c r="E1689" s="11"/>
    </row>
    <row r="1690" customFormat="false" ht="15" hidden="false" customHeight="false" outlineLevel="0" collapsed="false">
      <c r="E1690" s="11"/>
    </row>
    <row r="1691" customFormat="false" ht="15" hidden="false" customHeight="false" outlineLevel="0" collapsed="false">
      <c r="E1691" s="11"/>
    </row>
    <row r="1692" customFormat="false" ht="15" hidden="false" customHeight="false" outlineLevel="0" collapsed="false">
      <c r="E1692" s="11"/>
    </row>
    <row r="1693" customFormat="false" ht="15" hidden="false" customHeight="false" outlineLevel="0" collapsed="false">
      <c r="E1693" s="11"/>
    </row>
    <row r="1694" customFormat="false" ht="15" hidden="false" customHeight="false" outlineLevel="0" collapsed="false">
      <c r="E1694" s="11"/>
    </row>
    <row r="1695" customFormat="false" ht="15" hidden="false" customHeight="false" outlineLevel="0" collapsed="false">
      <c r="E1695" s="11"/>
    </row>
    <row r="1696" customFormat="false" ht="15" hidden="false" customHeight="false" outlineLevel="0" collapsed="false">
      <c r="E1696" s="11"/>
    </row>
    <row r="1697" customFormat="false" ht="15" hidden="false" customHeight="false" outlineLevel="0" collapsed="false">
      <c r="E1697" s="11"/>
    </row>
    <row r="1698" customFormat="false" ht="15" hidden="false" customHeight="false" outlineLevel="0" collapsed="false">
      <c r="E1698" s="11"/>
    </row>
    <row r="1699" customFormat="false" ht="15" hidden="false" customHeight="false" outlineLevel="0" collapsed="false">
      <c r="E1699" s="11"/>
    </row>
    <row r="1700" customFormat="false" ht="15" hidden="false" customHeight="false" outlineLevel="0" collapsed="false">
      <c r="E1700" s="11"/>
    </row>
    <row r="1701" customFormat="false" ht="15" hidden="false" customHeight="false" outlineLevel="0" collapsed="false">
      <c r="E1701" s="11"/>
    </row>
    <row r="1702" customFormat="false" ht="15" hidden="false" customHeight="false" outlineLevel="0" collapsed="false">
      <c r="E1702" s="11"/>
    </row>
    <row r="1703" customFormat="false" ht="15" hidden="false" customHeight="false" outlineLevel="0" collapsed="false">
      <c r="E1703" s="11"/>
    </row>
    <row r="1704" customFormat="false" ht="15" hidden="false" customHeight="false" outlineLevel="0" collapsed="false">
      <c r="E1704" s="11"/>
    </row>
    <row r="1705" customFormat="false" ht="15" hidden="false" customHeight="false" outlineLevel="0" collapsed="false">
      <c r="E1705" s="11"/>
    </row>
    <row r="1706" customFormat="false" ht="15" hidden="false" customHeight="false" outlineLevel="0" collapsed="false">
      <c r="E1706" s="11"/>
    </row>
    <row r="1707" customFormat="false" ht="15" hidden="false" customHeight="false" outlineLevel="0" collapsed="false">
      <c r="E1707" s="11"/>
    </row>
    <row r="1708" customFormat="false" ht="15" hidden="false" customHeight="false" outlineLevel="0" collapsed="false">
      <c r="E1708" s="11"/>
    </row>
    <row r="1709" customFormat="false" ht="15" hidden="false" customHeight="false" outlineLevel="0" collapsed="false">
      <c r="E1709" s="11"/>
    </row>
    <row r="1710" customFormat="false" ht="15" hidden="false" customHeight="false" outlineLevel="0" collapsed="false">
      <c r="E1710" s="11"/>
    </row>
    <row r="1711" customFormat="false" ht="15" hidden="false" customHeight="false" outlineLevel="0" collapsed="false">
      <c r="E1711" s="11"/>
    </row>
    <row r="1712" customFormat="false" ht="15" hidden="false" customHeight="false" outlineLevel="0" collapsed="false">
      <c r="E1712" s="11"/>
    </row>
    <row r="1713" customFormat="false" ht="15" hidden="false" customHeight="false" outlineLevel="0" collapsed="false">
      <c r="E1713" s="11"/>
    </row>
    <row r="1714" customFormat="false" ht="15" hidden="false" customHeight="false" outlineLevel="0" collapsed="false">
      <c r="E1714" s="11"/>
    </row>
    <row r="1715" customFormat="false" ht="15" hidden="false" customHeight="false" outlineLevel="0" collapsed="false">
      <c r="E1715" s="11"/>
    </row>
    <row r="1716" customFormat="false" ht="15" hidden="false" customHeight="false" outlineLevel="0" collapsed="false">
      <c r="E1716" s="11"/>
    </row>
    <row r="1717" customFormat="false" ht="15" hidden="false" customHeight="false" outlineLevel="0" collapsed="false">
      <c r="E1717" s="11"/>
    </row>
    <row r="1718" customFormat="false" ht="15" hidden="false" customHeight="false" outlineLevel="0" collapsed="false">
      <c r="E1718" s="11"/>
    </row>
    <row r="1719" customFormat="false" ht="15" hidden="false" customHeight="false" outlineLevel="0" collapsed="false">
      <c r="E1719" s="11"/>
    </row>
    <row r="1720" customFormat="false" ht="15" hidden="false" customHeight="false" outlineLevel="0" collapsed="false">
      <c r="E1720" s="11"/>
    </row>
    <row r="1721" customFormat="false" ht="15" hidden="false" customHeight="false" outlineLevel="0" collapsed="false">
      <c r="E1721" s="11"/>
    </row>
    <row r="1722" customFormat="false" ht="15" hidden="false" customHeight="false" outlineLevel="0" collapsed="false">
      <c r="E1722" s="11"/>
    </row>
    <row r="1723" customFormat="false" ht="15" hidden="false" customHeight="false" outlineLevel="0" collapsed="false">
      <c r="E1723" s="11"/>
    </row>
    <row r="1724" customFormat="false" ht="15" hidden="false" customHeight="false" outlineLevel="0" collapsed="false">
      <c r="E1724" s="11"/>
    </row>
    <row r="1725" customFormat="false" ht="15" hidden="false" customHeight="false" outlineLevel="0" collapsed="false">
      <c r="E1725" s="11"/>
    </row>
    <row r="1726" customFormat="false" ht="15" hidden="false" customHeight="false" outlineLevel="0" collapsed="false">
      <c r="E1726" s="11"/>
    </row>
    <row r="1727" customFormat="false" ht="15" hidden="false" customHeight="false" outlineLevel="0" collapsed="false">
      <c r="E1727" s="11"/>
    </row>
    <row r="1728" customFormat="false" ht="15" hidden="false" customHeight="false" outlineLevel="0" collapsed="false">
      <c r="E1728" s="11"/>
    </row>
    <row r="1729" customFormat="false" ht="15" hidden="false" customHeight="false" outlineLevel="0" collapsed="false">
      <c r="E1729" s="11"/>
    </row>
    <row r="1730" customFormat="false" ht="15" hidden="false" customHeight="false" outlineLevel="0" collapsed="false">
      <c r="E1730" s="11"/>
    </row>
    <row r="1731" customFormat="false" ht="15" hidden="false" customHeight="false" outlineLevel="0" collapsed="false">
      <c r="E1731" s="11"/>
    </row>
    <row r="1732" customFormat="false" ht="15" hidden="false" customHeight="false" outlineLevel="0" collapsed="false">
      <c r="E1732" s="11"/>
    </row>
    <row r="1733" customFormat="false" ht="15" hidden="false" customHeight="false" outlineLevel="0" collapsed="false">
      <c r="E1733" s="11"/>
    </row>
    <row r="1734" customFormat="false" ht="15" hidden="false" customHeight="false" outlineLevel="0" collapsed="false">
      <c r="E1734" s="11"/>
    </row>
    <row r="1735" customFormat="false" ht="15" hidden="false" customHeight="false" outlineLevel="0" collapsed="false">
      <c r="E1735" s="11"/>
    </row>
    <row r="1736" customFormat="false" ht="15" hidden="false" customHeight="false" outlineLevel="0" collapsed="false">
      <c r="E1736" s="11"/>
    </row>
    <row r="1737" customFormat="false" ht="15" hidden="false" customHeight="false" outlineLevel="0" collapsed="false">
      <c r="E1737" s="11"/>
    </row>
    <row r="1738" customFormat="false" ht="15" hidden="false" customHeight="false" outlineLevel="0" collapsed="false">
      <c r="E1738" s="11"/>
    </row>
    <row r="1739" customFormat="false" ht="15" hidden="false" customHeight="false" outlineLevel="0" collapsed="false">
      <c r="E1739" s="11"/>
    </row>
    <row r="1740" customFormat="false" ht="15" hidden="false" customHeight="false" outlineLevel="0" collapsed="false">
      <c r="E1740" s="11"/>
    </row>
    <row r="1741" customFormat="false" ht="15" hidden="false" customHeight="false" outlineLevel="0" collapsed="false">
      <c r="E1741" s="11"/>
    </row>
    <row r="1742" customFormat="false" ht="15" hidden="false" customHeight="false" outlineLevel="0" collapsed="false">
      <c r="E1742" s="11"/>
    </row>
    <row r="1743" customFormat="false" ht="15" hidden="false" customHeight="false" outlineLevel="0" collapsed="false">
      <c r="E1743" s="11"/>
    </row>
    <row r="1744" customFormat="false" ht="15" hidden="false" customHeight="false" outlineLevel="0" collapsed="false">
      <c r="E1744" s="11"/>
    </row>
    <row r="1745" customFormat="false" ht="15" hidden="false" customHeight="false" outlineLevel="0" collapsed="false">
      <c r="E1745" s="11"/>
    </row>
    <row r="1746" customFormat="false" ht="15" hidden="false" customHeight="false" outlineLevel="0" collapsed="false">
      <c r="E1746" s="11"/>
    </row>
    <row r="1747" customFormat="false" ht="15" hidden="false" customHeight="false" outlineLevel="0" collapsed="false">
      <c r="E1747" s="11"/>
    </row>
    <row r="1748" customFormat="false" ht="15" hidden="false" customHeight="false" outlineLevel="0" collapsed="false">
      <c r="E1748" s="11"/>
    </row>
    <row r="1749" customFormat="false" ht="15" hidden="false" customHeight="false" outlineLevel="0" collapsed="false">
      <c r="E1749" s="11"/>
    </row>
    <row r="1750" customFormat="false" ht="15" hidden="false" customHeight="false" outlineLevel="0" collapsed="false">
      <c r="E1750" s="11"/>
    </row>
    <row r="1751" customFormat="false" ht="15" hidden="false" customHeight="false" outlineLevel="0" collapsed="false">
      <c r="E1751" s="11"/>
    </row>
    <row r="1752" customFormat="false" ht="15" hidden="false" customHeight="false" outlineLevel="0" collapsed="false">
      <c r="E1752" s="11"/>
    </row>
    <row r="1753" customFormat="false" ht="15" hidden="false" customHeight="false" outlineLevel="0" collapsed="false">
      <c r="E1753" s="11"/>
    </row>
    <row r="1754" customFormat="false" ht="15" hidden="false" customHeight="false" outlineLevel="0" collapsed="false">
      <c r="E1754" s="11"/>
    </row>
    <row r="1755" customFormat="false" ht="15" hidden="false" customHeight="false" outlineLevel="0" collapsed="false">
      <c r="E1755" s="11"/>
    </row>
    <row r="1756" customFormat="false" ht="15" hidden="false" customHeight="false" outlineLevel="0" collapsed="false">
      <c r="E1756" s="11"/>
    </row>
    <row r="1757" customFormat="false" ht="15" hidden="false" customHeight="false" outlineLevel="0" collapsed="false">
      <c r="E1757" s="11"/>
    </row>
    <row r="1758" customFormat="false" ht="15" hidden="false" customHeight="false" outlineLevel="0" collapsed="false">
      <c r="E1758" s="11"/>
    </row>
    <row r="1759" customFormat="false" ht="15" hidden="false" customHeight="false" outlineLevel="0" collapsed="false">
      <c r="E1759" s="11"/>
    </row>
    <row r="1760" customFormat="false" ht="15" hidden="false" customHeight="false" outlineLevel="0" collapsed="false">
      <c r="E1760" s="11"/>
    </row>
    <row r="1761" customFormat="false" ht="15" hidden="false" customHeight="false" outlineLevel="0" collapsed="false">
      <c r="E1761" s="11"/>
    </row>
    <row r="1762" customFormat="false" ht="15" hidden="false" customHeight="false" outlineLevel="0" collapsed="false">
      <c r="E1762" s="11"/>
    </row>
    <row r="1763" customFormat="false" ht="15" hidden="false" customHeight="false" outlineLevel="0" collapsed="false">
      <c r="E1763" s="11"/>
    </row>
    <row r="1764" customFormat="false" ht="15" hidden="false" customHeight="false" outlineLevel="0" collapsed="false">
      <c r="E1764" s="11"/>
    </row>
    <row r="1765" customFormat="false" ht="15" hidden="false" customHeight="false" outlineLevel="0" collapsed="false">
      <c r="E1765" s="11"/>
    </row>
    <row r="1766" customFormat="false" ht="15" hidden="false" customHeight="false" outlineLevel="0" collapsed="false">
      <c r="E1766" s="11"/>
    </row>
    <row r="1767" customFormat="false" ht="15" hidden="false" customHeight="false" outlineLevel="0" collapsed="false">
      <c r="E1767" s="11"/>
    </row>
    <row r="1768" customFormat="false" ht="15" hidden="false" customHeight="false" outlineLevel="0" collapsed="false">
      <c r="E1768" s="11"/>
    </row>
    <row r="1769" customFormat="false" ht="15" hidden="false" customHeight="false" outlineLevel="0" collapsed="false">
      <c r="E1769" s="11"/>
    </row>
    <row r="1770" customFormat="false" ht="15" hidden="false" customHeight="false" outlineLevel="0" collapsed="false">
      <c r="E1770" s="11"/>
    </row>
    <row r="1771" customFormat="false" ht="15" hidden="false" customHeight="false" outlineLevel="0" collapsed="false">
      <c r="E1771" s="11"/>
    </row>
    <row r="1772" customFormat="false" ht="15" hidden="false" customHeight="false" outlineLevel="0" collapsed="false">
      <c r="E1772" s="11"/>
    </row>
    <row r="1773" customFormat="false" ht="15" hidden="false" customHeight="false" outlineLevel="0" collapsed="false">
      <c r="E1773" s="11"/>
    </row>
    <row r="1774" customFormat="false" ht="15" hidden="false" customHeight="false" outlineLevel="0" collapsed="false">
      <c r="E1774" s="11"/>
    </row>
    <row r="1775" customFormat="false" ht="15" hidden="false" customHeight="false" outlineLevel="0" collapsed="false">
      <c r="E1775" s="11"/>
    </row>
    <row r="1776" customFormat="false" ht="15" hidden="false" customHeight="false" outlineLevel="0" collapsed="false">
      <c r="E1776" s="11"/>
    </row>
    <row r="1777" customFormat="false" ht="15" hidden="false" customHeight="false" outlineLevel="0" collapsed="false">
      <c r="E1777" s="11"/>
    </row>
    <row r="1778" customFormat="false" ht="15" hidden="false" customHeight="false" outlineLevel="0" collapsed="false">
      <c r="E1778" s="11"/>
    </row>
    <row r="1779" customFormat="false" ht="15" hidden="false" customHeight="false" outlineLevel="0" collapsed="false">
      <c r="E1779" s="11"/>
    </row>
    <row r="1780" customFormat="false" ht="15" hidden="false" customHeight="false" outlineLevel="0" collapsed="false">
      <c r="E1780" s="11"/>
    </row>
    <row r="1781" customFormat="false" ht="15" hidden="false" customHeight="false" outlineLevel="0" collapsed="false">
      <c r="E1781" s="11"/>
    </row>
    <row r="1782" customFormat="false" ht="15" hidden="false" customHeight="false" outlineLevel="0" collapsed="false">
      <c r="E1782" s="11"/>
    </row>
    <row r="1783" customFormat="false" ht="15" hidden="false" customHeight="false" outlineLevel="0" collapsed="false">
      <c r="E1783" s="11"/>
    </row>
    <row r="1784" customFormat="false" ht="15" hidden="false" customHeight="false" outlineLevel="0" collapsed="false">
      <c r="E1784" s="11"/>
    </row>
    <row r="1785" customFormat="false" ht="15" hidden="false" customHeight="false" outlineLevel="0" collapsed="false">
      <c r="E1785" s="11"/>
    </row>
    <row r="1786" customFormat="false" ht="15" hidden="false" customHeight="false" outlineLevel="0" collapsed="false">
      <c r="E1786" s="11"/>
    </row>
    <row r="1787" customFormat="false" ht="15" hidden="false" customHeight="false" outlineLevel="0" collapsed="false">
      <c r="E1787" s="11"/>
    </row>
    <row r="1788" customFormat="false" ht="15" hidden="false" customHeight="false" outlineLevel="0" collapsed="false">
      <c r="E1788" s="11"/>
    </row>
    <row r="1789" customFormat="false" ht="15" hidden="false" customHeight="false" outlineLevel="0" collapsed="false">
      <c r="E1789" s="11"/>
    </row>
    <row r="1790" customFormat="false" ht="15" hidden="false" customHeight="false" outlineLevel="0" collapsed="false">
      <c r="E1790" s="11"/>
    </row>
    <row r="1791" customFormat="false" ht="15" hidden="false" customHeight="false" outlineLevel="0" collapsed="false">
      <c r="E1791" s="11"/>
    </row>
    <row r="1792" customFormat="false" ht="15" hidden="false" customHeight="false" outlineLevel="0" collapsed="false">
      <c r="E1792" s="11"/>
    </row>
    <row r="1793" customFormat="false" ht="15" hidden="false" customHeight="false" outlineLevel="0" collapsed="false">
      <c r="E1793" s="11"/>
    </row>
    <row r="1794" customFormat="false" ht="15" hidden="false" customHeight="false" outlineLevel="0" collapsed="false">
      <c r="E1794" s="11"/>
    </row>
    <row r="1795" customFormat="false" ht="15" hidden="false" customHeight="false" outlineLevel="0" collapsed="false">
      <c r="E1795" s="11"/>
    </row>
    <row r="1796" customFormat="false" ht="15" hidden="false" customHeight="false" outlineLevel="0" collapsed="false">
      <c r="E1796" s="11"/>
    </row>
    <row r="1797" customFormat="false" ht="15" hidden="false" customHeight="false" outlineLevel="0" collapsed="false">
      <c r="E1797" s="11"/>
    </row>
    <row r="1798" customFormat="false" ht="15" hidden="false" customHeight="false" outlineLevel="0" collapsed="false">
      <c r="E1798" s="11"/>
    </row>
    <row r="1799" customFormat="false" ht="15" hidden="false" customHeight="false" outlineLevel="0" collapsed="false">
      <c r="E1799" s="11"/>
    </row>
    <row r="1800" customFormat="false" ht="15" hidden="false" customHeight="false" outlineLevel="0" collapsed="false">
      <c r="E1800" s="11"/>
    </row>
    <row r="1801" customFormat="false" ht="15" hidden="false" customHeight="false" outlineLevel="0" collapsed="false">
      <c r="E1801" s="11"/>
    </row>
    <row r="1802" customFormat="false" ht="15" hidden="false" customHeight="false" outlineLevel="0" collapsed="false">
      <c r="E1802" s="11"/>
    </row>
    <row r="1803" customFormat="false" ht="15" hidden="false" customHeight="false" outlineLevel="0" collapsed="false">
      <c r="E1803" s="11"/>
    </row>
    <row r="1804" customFormat="false" ht="15" hidden="false" customHeight="false" outlineLevel="0" collapsed="false">
      <c r="E1804" s="11"/>
    </row>
    <row r="1805" customFormat="false" ht="15" hidden="false" customHeight="false" outlineLevel="0" collapsed="false">
      <c r="E1805" s="11"/>
    </row>
    <row r="1806" customFormat="false" ht="15" hidden="false" customHeight="false" outlineLevel="0" collapsed="false">
      <c r="E1806" s="11"/>
    </row>
    <row r="1807" customFormat="false" ht="15" hidden="false" customHeight="false" outlineLevel="0" collapsed="false">
      <c r="E1807" s="11"/>
    </row>
    <row r="1808" customFormat="false" ht="15" hidden="false" customHeight="false" outlineLevel="0" collapsed="false">
      <c r="E1808" s="11"/>
    </row>
    <row r="1809" customFormat="false" ht="15" hidden="false" customHeight="false" outlineLevel="0" collapsed="false">
      <c r="E1809" s="11"/>
    </row>
    <row r="1810" customFormat="false" ht="15" hidden="false" customHeight="false" outlineLevel="0" collapsed="false">
      <c r="E1810" s="11"/>
    </row>
    <row r="1811" customFormat="false" ht="15" hidden="false" customHeight="false" outlineLevel="0" collapsed="false">
      <c r="E1811" s="11"/>
    </row>
    <row r="1812" customFormat="false" ht="15" hidden="false" customHeight="false" outlineLevel="0" collapsed="false">
      <c r="E1812" s="11"/>
    </row>
    <row r="1813" customFormat="false" ht="15" hidden="false" customHeight="false" outlineLevel="0" collapsed="false">
      <c r="E1813" s="11"/>
    </row>
    <row r="1814" customFormat="false" ht="15" hidden="false" customHeight="false" outlineLevel="0" collapsed="false">
      <c r="E1814" s="11"/>
    </row>
    <row r="1815" customFormat="false" ht="15" hidden="false" customHeight="false" outlineLevel="0" collapsed="false">
      <c r="E1815" s="11"/>
    </row>
    <row r="1816" customFormat="false" ht="15" hidden="false" customHeight="false" outlineLevel="0" collapsed="false">
      <c r="E1816" s="11"/>
    </row>
    <row r="1817" customFormat="false" ht="15" hidden="false" customHeight="false" outlineLevel="0" collapsed="false">
      <c r="E1817" s="11"/>
    </row>
    <row r="1818" customFormat="false" ht="15" hidden="false" customHeight="false" outlineLevel="0" collapsed="false">
      <c r="E1818" s="11"/>
    </row>
    <row r="1819" customFormat="false" ht="15" hidden="false" customHeight="false" outlineLevel="0" collapsed="false">
      <c r="E1819" s="11"/>
    </row>
    <row r="1820" customFormat="false" ht="15" hidden="false" customHeight="false" outlineLevel="0" collapsed="false">
      <c r="E1820" s="11"/>
    </row>
    <row r="1821" customFormat="false" ht="15" hidden="false" customHeight="false" outlineLevel="0" collapsed="false">
      <c r="E1821" s="11"/>
    </row>
    <row r="1822" customFormat="false" ht="15" hidden="false" customHeight="false" outlineLevel="0" collapsed="false">
      <c r="E1822" s="11"/>
    </row>
    <row r="1823" customFormat="false" ht="15" hidden="false" customHeight="false" outlineLevel="0" collapsed="false">
      <c r="E1823" s="11"/>
    </row>
    <row r="1824" customFormat="false" ht="15" hidden="false" customHeight="false" outlineLevel="0" collapsed="false">
      <c r="E1824" s="11"/>
    </row>
    <row r="1825" customFormat="false" ht="15" hidden="false" customHeight="false" outlineLevel="0" collapsed="false">
      <c r="E1825" s="11"/>
    </row>
    <row r="1826" customFormat="false" ht="15" hidden="false" customHeight="false" outlineLevel="0" collapsed="false">
      <c r="E1826" s="11"/>
    </row>
    <row r="1827" customFormat="false" ht="15" hidden="false" customHeight="false" outlineLevel="0" collapsed="false">
      <c r="E1827" s="11"/>
    </row>
    <row r="1828" customFormat="false" ht="15" hidden="false" customHeight="false" outlineLevel="0" collapsed="false">
      <c r="E1828" s="11"/>
    </row>
    <row r="1829" customFormat="false" ht="15" hidden="false" customHeight="false" outlineLevel="0" collapsed="false">
      <c r="E1829" s="11"/>
    </row>
    <row r="1830" customFormat="false" ht="15" hidden="false" customHeight="false" outlineLevel="0" collapsed="false">
      <c r="E1830" s="11"/>
    </row>
    <row r="1831" customFormat="false" ht="15" hidden="false" customHeight="false" outlineLevel="0" collapsed="false">
      <c r="E1831" s="11"/>
    </row>
    <row r="1832" customFormat="false" ht="15" hidden="false" customHeight="false" outlineLevel="0" collapsed="false">
      <c r="E1832" s="11"/>
    </row>
    <row r="1833" customFormat="false" ht="15" hidden="false" customHeight="false" outlineLevel="0" collapsed="false">
      <c r="E1833" s="11"/>
    </row>
    <row r="1834" customFormat="false" ht="15" hidden="false" customHeight="false" outlineLevel="0" collapsed="false">
      <c r="E1834" s="11"/>
    </row>
    <row r="1835" customFormat="false" ht="15" hidden="false" customHeight="false" outlineLevel="0" collapsed="false">
      <c r="E1835" s="11"/>
    </row>
    <row r="1836" customFormat="false" ht="15" hidden="false" customHeight="false" outlineLevel="0" collapsed="false">
      <c r="E1836" s="11"/>
    </row>
    <row r="1837" customFormat="false" ht="15" hidden="false" customHeight="false" outlineLevel="0" collapsed="false">
      <c r="E1837" s="11"/>
    </row>
    <row r="1838" customFormat="false" ht="15" hidden="false" customHeight="false" outlineLevel="0" collapsed="false">
      <c r="E1838" s="11"/>
    </row>
    <row r="1839" customFormat="false" ht="15" hidden="false" customHeight="false" outlineLevel="0" collapsed="false">
      <c r="E1839" s="11"/>
    </row>
    <row r="1840" customFormat="false" ht="15" hidden="false" customHeight="false" outlineLevel="0" collapsed="false">
      <c r="E1840" s="11"/>
    </row>
    <row r="1841" customFormat="false" ht="15" hidden="false" customHeight="false" outlineLevel="0" collapsed="false">
      <c r="E1841" s="11"/>
    </row>
    <row r="1842" customFormat="false" ht="15" hidden="false" customHeight="false" outlineLevel="0" collapsed="false">
      <c r="E1842" s="11"/>
    </row>
    <row r="1843" customFormat="false" ht="15" hidden="false" customHeight="false" outlineLevel="0" collapsed="false">
      <c r="E1843" s="11"/>
    </row>
    <row r="1844" customFormat="false" ht="15" hidden="false" customHeight="false" outlineLevel="0" collapsed="false">
      <c r="E1844" s="11"/>
    </row>
    <row r="1845" customFormat="false" ht="15" hidden="false" customHeight="false" outlineLevel="0" collapsed="false">
      <c r="E1845" s="11"/>
    </row>
    <row r="1846" customFormat="false" ht="15" hidden="false" customHeight="false" outlineLevel="0" collapsed="false">
      <c r="E1846" s="11"/>
    </row>
    <row r="1847" customFormat="false" ht="15" hidden="false" customHeight="false" outlineLevel="0" collapsed="false">
      <c r="E1847" s="11"/>
    </row>
    <row r="1848" customFormat="false" ht="15" hidden="false" customHeight="false" outlineLevel="0" collapsed="false">
      <c r="E1848" s="11"/>
    </row>
    <row r="1849" customFormat="false" ht="15" hidden="false" customHeight="false" outlineLevel="0" collapsed="false">
      <c r="E1849" s="11"/>
    </row>
    <row r="1850" customFormat="false" ht="15" hidden="false" customHeight="false" outlineLevel="0" collapsed="false">
      <c r="E1850" s="11"/>
    </row>
    <row r="1851" customFormat="false" ht="15" hidden="false" customHeight="false" outlineLevel="0" collapsed="false">
      <c r="E1851" s="11"/>
    </row>
    <row r="1852" customFormat="false" ht="15" hidden="false" customHeight="false" outlineLevel="0" collapsed="false">
      <c r="E1852" s="11"/>
    </row>
    <row r="1853" customFormat="false" ht="15" hidden="false" customHeight="false" outlineLevel="0" collapsed="false">
      <c r="E1853" s="11"/>
    </row>
    <row r="1854" customFormat="false" ht="15" hidden="false" customHeight="false" outlineLevel="0" collapsed="false">
      <c r="E1854" s="11"/>
    </row>
    <row r="1855" customFormat="false" ht="15" hidden="false" customHeight="false" outlineLevel="0" collapsed="false">
      <c r="E1855" s="11"/>
    </row>
    <row r="1856" customFormat="false" ht="15" hidden="false" customHeight="false" outlineLevel="0" collapsed="false">
      <c r="E1856" s="11"/>
    </row>
    <row r="1857" customFormat="false" ht="15" hidden="false" customHeight="false" outlineLevel="0" collapsed="false">
      <c r="E1857" s="11"/>
    </row>
    <row r="1858" customFormat="false" ht="15" hidden="false" customHeight="false" outlineLevel="0" collapsed="false">
      <c r="E1858" s="11"/>
    </row>
    <row r="1859" customFormat="false" ht="15" hidden="false" customHeight="false" outlineLevel="0" collapsed="false">
      <c r="E1859" s="11"/>
    </row>
    <row r="1860" customFormat="false" ht="15" hidden="false" customHeight="false" outlineLevel="0" collapsed="false">
      <c r="E1860" s="11"/>
    </row>
    <row r="1861" customFormat="false" ht="15" hidden="false" customHeight="false" outlineLevel="0" collapsed="false">
      <c r="E1861" s="11"/>
    </row>
    <row r="1862" customFormat="false" ht="15" hidden="false" customHeight="false" outlineLevel="0" collapsed="false">
      <c r="E1862" s="11"/>
    </row>
    <row r="1863" customFormat="false" ht="15" hidden="false" customHeight="false" outlineLevel="0" collapsed="false">
      <c r="E1863" s="11"/>
    </row>
    <row r="1864" customFormat="false" ht="15" hidden="false" customHeight="false" outlineLevel="0" collapsed="false">
      <c r="E1864" s="11"/>
    </row>
    <row r="1865" customFormat="false" ht="15" hidden="false" customHeight="false" outlineLevel="0" collapsed="false">
      <c r="E1865" s="11"/>
    </row>
    <row r="1866" customFormat="false" ht="15" hidden="false" customHeight="false" outlineLevel="0" collapsed="false">
      <c r="E1866" s="11"/>
    </row>
    <row r="1867" customFormat="false" ht="15" hidden="false" customHeight="false" outlineLevel="0" collapsed="false">
      <c r="E1867" s="11"/>
    </row>
    <row r="1868" customFormat="false" ht="15" hidden="false" customHeight="false" outlineLevel="0" collapsed="false">
      <c r="E1868" s="11"/>
    </row>
    <row r="1869" customFormat="false" ht="15" hidden="false" customHeight="false" outlineLevel="0" collapsed="false">
      <c r="E1869" s="11"/>
    </row>
    <row r="1870" customFormat="false" ht="15" hidden="false" customHeight="false" outlineLevel="0" collapsed="false">
      <c r="E1870" s="11"/>
    </row>
    <row r="1871" customFormat="false" ht="15" hidden="false" customHeight="false" outlineLevel="0" collapsed="false">
      <c r="E1871" s="11"/>
    </row>
    <row r="1872" customFormat="false" ht="15" hidden="false" customHeight="false" outlineLevel="0" collapsed="false">
      <c r="E1872" s="11"/>
    </row>
    <row r="1873" customFormat="false" ht="15" hidden="false" customHeight="false" outlineLevel="0" collapsed="false">
      <c r="E1873" s="11"/>
    </row>
    <row r="1874" customFormat="false" ht="15" hidden="false" customHeight="false" outlineLevel="0" collapsed="false">
      <c r="E1874" s="11"/>
    </row>
    <row r="1875" customFormat="false" ht="15" hidden="false" customHeight="false" outlineLevel="0" collapsed="false">
      <c r="E1875" s="11"/>
    </row>
    <row r="1876" customFormat="false" ht="15" hidden="false" customHeight="false" outlineLevel="0" collapsed="false">
      <c r="E1876" s="11"/>
    </row>
    <row r="1877" customFormat="false" ht="15" hidden="false" customHeight="false" outlineLevel="0" collapsed="false">
      <c r="E1877" s="11"/>
    </row>
    <row r="1878" customFormat="false" ht="15" hidden="false" customHeight="false" outlineLevel="0" collapsed="false">
      <c r="E1878" s="11"/>
    </row>
    <row r="1879" customFormat="false" ht="15" hidden="false" customHeight="false" outlineLevel="0" collapsed="false">
      <c r="E1879" s="11"/>
    </row>
    <row r="1880" customFormat="false" ht="15" hidden="false" customHeight="false" outlineLevel="0" collapsed="false">
      <c r="E1880" s="11"/>
    </row>
    <row r="1881" customFormat="false" ht="15" hidden="false" customHeight="false" outlineLevel="0" collapsed="false">
      <c r="E1881" s="11"/>
    </row>
    <row r="1882" customFormat="false" ht="15" hidden="false" customHeight="false" outlineLevel="0" collapsed="false">
      <c r="E1882" s="11"/>
    </row>
    <row r="1883" customFormat="false" ht="15" hidden="false" customHeight="false" outlineLevel="0" collapsed="false">
      <c r="E1883" s="11"/>
    </row>
    <row r="1884" customFormat="false" ht="15" hidden="false" customHeight="false" outlineLevel="0" collapsed="false">
      <c r="E1884" s="11"/>
    </row>
    <row r="1885" customFormat="false" ht="15" hidden="false" customHeight="false" outlineLevel="0" collapsed="false">
      <c r="E1885" s="11"/>
    </row>
    <row r="1886" customFormat="false" ht="15" hidden="false" customHeight="false" outlineLevel="0" collapsed="false">
      <c r="E1886" s="11"/>
    </row>
    <row r="1887" customFormat="false" ht="15" hidden="false" customHeight="false" outlineLevel="0" collapsed="false">
      <c r="E1887" s="11"/>
    </row>
    <row r="1888" customFormat="false" ht="15" hidden="false" customHeight="false" outlineLevel="0" collapsed="false">
      <c r="E1888" s="11"/>
    </row>
    <row r="1889" customFormat="false" ht="15" hidden="false" customHeight="false" outlineLevel="0" collapsed="false">
      <c r="E1889" s="11"/>
    </row>
    <row r="1890" customFormat="false" ht="15" hidden="false" customHeight="false" outlineLevel="0" collapsed="false">
      <c r="E1890" s="11"/>
    </row>
    <row r="1891" customFormat="false" ht="15" hidden="false" customHeight="false" outlineLevel="0" collapsed="false">
      <c r="E1891" s="11"/>
    </row>
    <row r="1892" customFormat="false" ht="15" hidden="false" customHeight="false" outlineLevel="0" collapsed="false">
      <c r="E1892" s="11"/>
    </row>
    <row r="1893" customFormat="false" ht="15" hidden="false" customHeight="false" outlineLevel="0" collapsed="false">
      <c r="E1893" s="11"/>
    </row>
    <row r="1894" customFormat="false" ht="15" hidden="false" customHeight="false" outlineLevel="0" collapsed="false">
      <c r="E1894" s="11"/>
    </row>
    <row r="1895" customFormat="false" ht="15" hidden="false" customHeight="false" outlineLevel="0" collapsed="false">
      <c r="E1895" s="11"/>
    </row>
    <row r="1896" customFormat="false" ht="15" hidden="false" customHeight="false" outlineLevel="0" collapsed="false">
      <c r="E1896" s="11"/>
    </row>
    <row r="1897" customFormat="false" ht="15" hidden="false" customHeight="false" outlineLevel="0" collapsed="false">
      <c r="E1897" s="11"/>
    </row>
    <row r="1898" customFormat="false" ht="15" hidden="false" customHeight="false" outlineLevel="0" collapsed="false">
      <c r="E1898" s="11"/>
    </row>
    <row r="1899" customFormat="false" ht="15" hidden="false" customHeight="false" outlineLevel="0" collapsed="false">
      <c r="E1899" s="11"/>
    </row>
    <row r="1900" customFormat="false" ht="15" hidden="false" customHeight="false" outlineLevel="0" collapsed="false">
      <c r="E1900" s="11"/>
    </row>
    <row r="1901" customFormat="false" ht="15" hidden="false" customHeight="false" outlineLevel="0" collapsed="false">
      <c r="E1901" s="11"/>
    </row>
    <row r="1902" customFormat="false" ht="15" hidden="false" customHeight="false" outlineLevel="0" collapsed="false">
      <c r="E1902" s="11"/>
    </row>
    <row r="1903" customFormat="false" ht="15" hidden="false" customHeight="false" outlineLevel="0" collapsed="false">
      <c r="E1903" s="11"/>
    </row>
    <row r="1904" customFormat="false" ht="15" hidden="false" customHeight="false" outlineLevel="0" collapsed="false">
      <c r="E1904" s="11"/>
    </row>
    <row r="1905" customFormat="false" ht="15" hidden="false" customHeight="false" outlineLevel="0" collapsed="false">
      <c r="E1905" s="11"/>
    </row>
    <row r="1906" customFormat="false" ht="15" hidden="false" customHeight="false" outlineLevel="0" collapsed="false">
      <c r="E1906" s="11"/>
    </row>
    <row r="1907" customFormat="false" ht="15" hidden="false" customHeight="false" outlineLevel="0" collapsed="false">
      <c r="E1907" s="11"/>
    </row>
    <row r="1908" customFormat="false" ht="15" hidden="false" customHeight="false" outlineLevel="0" collapsed="false">
      <c r="E1908" s="11"/>
    </row>
    <row r="1909" customFormat="false" ht="15" hidden="false" customHeight="false" outlineLevel="0" collapsed="false">
      <c r="E1909" s="11"/>
    </row>
    <row r="1910" customFormat="false" ht="15" hidden="false" customHeight="false" outlineLevel="0" collapsed="false">
      <c r="E1910" s="11"/>
    </row>
    <row r="1911" customFormat="false" ht="15" hidden="false" customHeight="false" outlineLevel="0" collapsed="false">
      <c r="E1911" s="11"/>
    </row>
    <row r="1912" customFormat="false" ht="15" hidden="false" customHeight="false" outlineLevel="0" collapsed="false">
      <c r="E1912" s="11"/>
    </row>
    <row r="1913" customFormat="false" ht="15" hidden="false" customHeight="false" outlineLevel="0" collapsed="false">
      <c r="E1913" s="11"/>
    </row>
    <row r="1914" customFormat="false" ht="15" hidden="false" customHeight="false" outlineLevel="0" collapsed="false">
      <c r="E1914" s="11"/>
    </row>
    <row r="1915" customFormat="false" ht="15" hidden="false" customHeight="false" outlineLevel="0" collapsed="false">
      <c r="E1915" s="11"/>
    </row>
    <row r="1916" customFormat="false" ht="15" hidden="false" customHeight="false" outlineLevel="0" collapsed="false">
      <c r="E1916" s="11"/>
    </row>
    <row r="1917" customFormat="false" ht="15" hidden="false" customHeight="false" outlineLevel="0" collapsed="false">
      <c r="E1917" s="11"/>
    </row>
    <row r="1918" customFormat="false" ht="15" hidden="false" customHeight="false" outlineLevel="0" collapsed="false">
      <c r="E1918" s="11"/>
    </row>
    <row r="1919" customFormat="false" ht="15" hidden="false" customHeight="false" outlineLevel="0" collapsed="false">
      <c r="E1919" s="11"/>
    </row>
    <row r="1920" customFormat="false" ht="15" hidden="false" customHeight="false" outlineLevel="0" collapsed="false">
      <c r="E1920" s="11"/>
    </row>
    <row r="1921" customFormat="false" ht="15" hidden="false" customHeight="false" outlineLevel="0" collapsed="false">
      <c r="E1921" s="11"/>
    </row>
    <row r="1922" customFormat="false" ht="15" hidden="false" customHeight="false" outlineLevel="0" collapsed="false">
      <c r="E1922" s="11"/>
    </row>
    <row r="1923" customFormat="false" ht="15" hidden="false" customHeight="false" outlineLevel="0" collapsed="false">
      <c r="E1923" s="11"/>
    </row>
    <row r="1924" customFormat="false" ht="15" hidden="false" customHeight="false" outlineLevel="0" collapsed="false">
      <c r="E1924" s="11"/>
    </row>
    <row r="1925" customFormat="false" ht="15" hidden="false" customHeight="false" outlineLevel="0" collapsed="false">
      <c r="E1925" s="11"/>
    </row>
    <row r="1926" customFormat="false" ht="15" hidden="false" customHeight="false" outlineLevel="0" collapsed="false">
      <c r="E1926" s="11"/>
    </row>
    <row r="1927" customFormat="false" ht="15" hidden="false" customHeight="false" outlineLevel="0" collapsed="false">
      <c r="E1927" s="11"/>
    </row>
    <row r="1928" customFormat="false" ht="15" hidden="false" customHeight="false" outlineLevel="0" collapsed="false">
      <c r="E1928" s="11"/>
    </row>
    <row r="1929" customFormat="false" ht="15" hidden="false" customHeight="false" outlineLevel="0" collapsed="false">
      <c r="E1929" s="11"/>
    </row>
    <row r="1930" customFormat="false" ht="15" hidden="false" customHeight="false" outlineLevel="0" collapsed="false">
      <c r="E1930" s="11"/>
    </row>
    <row r="1931" customFormat="false" ht="15" hidden="false" customHeight="false" outlineLevel="0" collapsed="false">
      <c r="E1931" s="11"/>
    </row>
    <row r="1932" customFormat="false" ht="15" hidden="false" customHeight="false" outlineLevel="0" collapsed="false">
      <c r="E1932" s="11"/>
    </row>
    <row r="1933" customFormat="false" ht="15" hidden="false" customHeight="false" outlineLevel="0" collapsed="false">
      <c r="E1933" s="11"/>
    </row>
    <row r="1934" customFormat="false" ht="15" hidden="false" customHeight="false" outlineLevel="0" collapsed="false">
      <c r="E1934" s="11"/>
    </row>
    <row r="1935" customFormat="false" ht="15" hidden="false" customHeight="false" outlineLevel="0" collapsed="false">
      <c r="E1935" s="11"/>
    </row>
    <row r="1936" customFormat="false" ht="15" hidden="false" customHeight="false" outlineLevel="0" collapsed="false">
      <c r="E1936" s="11"/>
    </row>
    <row r="1937" customFormat="false" ht="15" hidden="false" customHeight="false" outlineLevel="0" collapsed="false">
      <c r="E1937" s="11"/>
    </row>
    <row r="1938" customFormat="false" ht="15" hidden="false" customHeight="false" outlineLevel="0" collapsed="false">
      <c r="E1938" s="11"/>
    </row>
    <row r="1939" customFormat="false" ht="15" hidden="false" customHeight="false" outlineLevel="0" collapsed="false">
      <c r="E1939" s="11"/>
    </row>
    <row r="1940" customFormat="false" ht="15" hidden="false" customHeight="false" outlineLevel="0" collapsed="false">
      <c r="E1940" s="11"/>
    </row>
    <row r="1941" customFormat="false" ht="15" hidden="false" customHeight="false" outlineLevel="0" collapsed="false">
      <c r="E1941" s="11"/>
    </row>
    <row r="1942" customFormat="false" ht="15" hidden="false" customHeight="false" outlineLevel="0" collapsed="false">
      <c r="E1942" s="11"/>
    </row>
    <row r="1943" customFormat="false" ht="15" hidden="false" customHeight="false" outlineLevel="0" collapsed="false">
      <c r="E1943" s="11"/>
    </row>
    <row r="1944" customFormat="false" ht="15" hidden="false" customHeight="false" outlineLevel="0" collapsed="false">
      <c r="E1944" s="11"/>
    </row>
    <row r="1945" customFormat="false" ht="15" hidden="false" customHeight="false" outlineLevel="0" collapsed="false">
      <c r="E1945" s="11"/>
    </row>
    <row r="1946" customFormat="false" ht="15" hidden="false" customHeight="false" outlineLevel="0" collapsed="false">
      <c r="E1946" s="11"/>
    </row>
    <row r="1947" customFormat="false" ht="15" hidden="false" customHeight="false" outlineLevel="0" collapsed="false">
      <c r="E1947" s="11"/>
    </row>
    <row r="1948" customFormat="false" ht="15" hidden="false" customHeight="false" outlineLevel="0" collapsed="false">
      <c r="E1948" s="11"/>
    </row>
    <row r="1949" customFormat="false" ht="15" hidden="false" customHeight="false" outlineLevel="0" collapsed="false">
      <c r="E1949" s="11"/>
    </row>
    <row r="1950" customFormat="false" ht="15" hidden="false" customHeight="false" outlineLevel="0" collapsed="false">
      <c r="E1950" s="11"/>
    </row>
    <row r="1951" customFormat="false" ht="15" hidden="false" customHeight="false" outlineLevel="0" collapsed="false">
      <c r="E1951" s="11"/>
    </row>
    <row r="1952" customFormat="false" ht="15" hidden="false" customHeight="false" outlineLevel="0" collapsed="false">
      <c r="E1952" s="11"/>
    </row>
    <row r="1953" customFormat="false" ht="15" hidden="false" customHeight="false" outlineLevel="0" collapsed="false">
      <c r="E1953" s="11"/>
    </row>
    <row r="1954" customFormat="false" ht="15" hidden="false" customHeight="false" outlineLevel="0" collapsed="false">
      <c r="E1954" s="11"/>
    </row>
    <row r="1955" customFormat="false" ht="15" hidden="false" customHeight="false" outlineLevel="0" collapsed="false">
      <c r="E1955" s="11"/>
    </row>
    <row r="1956" customFormat="false" ht="15" hidden="false" customHeight="false" outlineLevel="0" collapsed="false">
      <c r="E1956" s="11"/>
    </row>
    <row r="1957" customFormat="false" ht="15" hidden="false" customHeight="false" outlineLevel="0" collapsed="false">
      <c r="E1957" s="11"/>
    </row>
    <row r="1958" customFormat="false" ht="15" hidden="false" customHeight="false" outlineLevel="0" collapsed="false">
      <c r="E1958" s="11"/>
    </row>
    <row r="1959" customFormat="false" ht="15" hidden="false" customHeight="false" outlineLevel="0" collapsed="false">
      <c r="E1959" s="11"/>
    </row>
    <row r="1960" customFormat="false" ht="15" hidden="false" customHeight="false" outlineLevel="0" collapsed="false">
      <c r="E1960" s="11"/>
    </row>
    <row r="1961" customFormat="false" ht="15" hidden="false" customHeight="false" outlineLevel="0" collapsed="false">
      <c r="E1961" s="11"/>
    </row>
    <row r="1962" customFormat="false" ht="15" hidden="false" customHeight="false" outlineLevel="0" collapsed="false">
      <c r="E1962" s="11"/>
    </row>
    <row r="1963" customFormat="false" ht="15" hidden="false" customHeight="false" outlineLevel="0" collapsed="false">
      <c r="E1963" s="11"/>
    </row>
    <row r="1964" customFormat="false" ht="15" hidden="false" customHeight="false" outlineLevel="0" collapsed="false">
      <c r="E1964" s="11"/>
    </row>
    <row r="1965" customFormat="false" ht="15" hidden="false" customHeight="false" outlineLevel="0" collapsed="false">
      <c r="E1965" s="11"/>
    </row>
    <row r="1966" customFormat="false" ht="15" hidden="false" customHeight="false" outlineLevel="0" collapsed="false">
      <c r="E1966" s="11"/>
    </row>
    <row r="1967" customFormat="false" ht="15" hidden="false" customHeight="false" outlineLevel="0" collapsed="false">
      <c r="E1967" s="11"/>
    </row>
    <row r="1968" customFormat="false" ht="15" hidden="false" customHeight="false" outlineLevel="0" collapsed="false">
      <c r="E1968" s="11"/>
    </row>
    <row r="1969" customFormat="false" ht="15" hidden="false" customHeight="false" outlineLevel="0" collapsed="false">
      <c r="E1969" s="11"/>
    </row>
    <row r="1970" customFormat="false" ht="15" hidden="false" customHeight="false" outlineLevel="0" collapsed="false">
      <c r="E1970" s="11"/>
    </row>
    <row r="1971" customFormat="false" ht="15" hidden="false" customHeight="false" outlineLevel="0" collapsed="false">
      <c r="E1971" s="11"/>
    </row>
    <row r="1972" customFormat="false" ht="15" hidden="false" customHeight="false" outlineLevel="0" collapsed="false">
      <c r="E1972" s="11"/>
    </row>
    <row r="1973" customFormat="false" ht="15" hidden="false" customHeight="false" outlineLevel="0" collapsed="false">
      <c r="E1973" s="11"/>
    </row>
    <row r="1974" customFormat="false" ht="15" hidden="false" customHeight="false" outlineLevel="0" collapsed="false">
      <c r="E1974" s="11"/>
    </row>
    <row r="1975" customFormat="false" ht="15" hidden="false" customHeight="false" outlineLevel="0" collapsed="false">
      <c r="E1975" s="11"/>
    </row>
    <row r="1976" customFormat="false" ht="15" hidden="false" customHeight="false" outlineLevel="0" collapsed="false">
      <c r="E1976" s="11"/>
    </row>
    <row r="1977" customFormat="false" ht="15" hidden="false" customHeight="false" outlineLevel="0" collapsed="false">
      <c r="E1977" s="11"/>
    </row>
    <row r="1978" customFormat="false" ht="15" hidden="false" customHeight="false" outlineLevel="0" collapsed="false">
      <c r="E1978" s="11"/>
    </row>
    <row r="1979" customFormat="false" ht="15" hidden="false" customHeight="false" outlineLevel="0" collapsed="false">
      <c r="E1979" s="11"/>
    </row>
    <row r="1980" customFormat="false" ht="15" hidden="false" customHeight="false" outlineLevel="0" collapsed="false">
      <c r="E1980" s="11"/>
    </row>
    <row r="1981" customFormat="false" ht="15" hidden="false" customHeight="false" outlineLevel="0" collapsed="false">
      <c r="E1981" s="11"/>
    </row>
    <row r="1982" customFormat="false" ht="15" hidden="false" customHeight="false" outlineLevel="0" collapsed="false">
      <c r="E1982" s="11"/>
    </row>
    <row r="1983" customFormat="false" ht="15" hidden="false" customHeight="false" outlineLevel="0" collapsed="false">
      <c r="E1983" s="11"/>
    </row>
    <row r="1984" customFormat="false" ht="15" hidden="false" customHeight="false" outlineLevel="0" collapsed="false">
      <c r="E1984" s="11"/>
    </row>
    <row r="1985" customFormat="false" ht="15" hidden="false" customHeight="false" outlineLevel="0" collapsed="false">
      <c r="E1985" s="11"/>
    </row>
    <row r="1986" customFormat="false" ht="15" hidden="false" customHeight="false" outlineLevel="0" collapsed="false">
      <c r="E1986" s="11"/>
    </row>
    <row r="1987" customFormat="false" ht="15" hidden="false" customHeight="false" outlineLevel="0" collapsed="false">
      <c r="E1987" s="11"/>
    </row>
    <row r="1988" customFormat="false" ht="15" hidden="false" customHeight="false" outlineLevel="0" collapsed="false">
      <c r="E1988" s="11"/>
    </row>
    <row r="1989" customFormat="false" ht="15" hidden="false" customHeight="false" outlineLevel="0" collapsed="false">
      <c r="E1989" s="11"/>
    </row>
    <row r="1990" customFormat="false" ht="15" hidden="false" customHeight="false" outlineLevel="0" collapsed="false">
      <c r="E1990" s="11"/>
    </row>
    <row r="1991" customFormat="false" ht="15" hidden="false" customHeight="false" outlineLevel="0" collapsed="false">
      <c r="E1991" s="11"/>
    </row>
    <row r="1992" customFormat="false" ht="15" hidden="false" customHeight="false" outlineLevel="0" collapsed="false">
      <c r="E1992" s="11"/>
    </row>
    <row r="1993" customFormat="false" ht="15" hidden="false" customHeight="false" outlineLevel="0" collapsed="false">
      <c r="E1993" s="11"/>
    </row>
    <row r="1994" customFormat="false" ht="15" hidden="false" customHeight="false" outlineLevel="0" collapsed="false">
      <c r="E1994" s="11"/>
    </row>
    <row r="1995" customFormat="false" ht="15" hidden="false" customHeight="false" outlineLevel="0" collapsed="false">
      <c r="E1995" s="11"/>
    </row>
    <row r="1996" customFormat="false" ht="15" hidden="false" customHeight="false" outlineLevel="0" collapsed="false">
      <c r="E1996" s="11"/>
    </row>
    <row r="1997" customFormat="false" ht="15" hidden="false" customHeight="false" outlineLevel="0" collapsed="false">
      <c r="E1997" s="11"/>
    </row>
    <row r="1998" customFormat="false" ht="15" hidden="false" customHeight="false" outlineLevel="0" collapsed="false">
      <c r="E1998" s="11"/>
    </row>
    <row r="1999" customFormat="false" ht="15" hidden="false" customHeight="false" outlineLevel="0" collapsed="false">
      <c r="E1999" s="11"/>
    </row>
    <row r="2000" customFormat="false" ht="15" hidden="false" customHeight="false" outlineLevel="0" collapsed="false">
      <c r="E2000" s="11"/>
    </row>
    <row r="2001" customFormat="false" ht="15" hidden="false" customHeight="false" outlineLevel="0" collapsed="false">
      <c r="E200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2" t="s">
        <v>5</v>
      </c>
      <c r="G1" s="2" t="s">
        <v>10</v>
      </c>
      <c r="I1" s="8" t="n">
        <v>4.6</v>
      </c>
      <c r="K1" s="2" t="s">
        <v>11</v>
      </c>
      <c r="M1" s="2" t="s">
        <v>21</v>
      </c>
      <c r="O1" s="2" t="s">
        <v>22</v>
      </c>
    </row>
    <row r="2" customFormat="false" ht="15" hidden="false" customHeight="false" outlineLevel="0" collapsed="false">
      <c r="A2" s="9"/>
      <c r="B2" s="9"/>
      <c r="C2" s="9"/>
      <c r="D2" s="9" t="s">
        <v>14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0.952276</v>
      </c>
      <c r="C3" s="9" t="n">
        <v>2.714889</v>
      </c>
      <c r="D3" s="9" t="n">
        <v>11.553333</v>
      </c>
      <c r="E3" s="12" t="n">
        <v>2.598407736</v>
      </c>
      <c r="F3" s="2" t="n">
        <v>0.8</v>
      </c>
    </row>
    <row r="4" customFormat="false" ht="15" hidden="false" customHeight="false" outlineLevel="0" collapsed="false">
      <c r="A4" s="9" t="n">
        <v>0.04</v>
      </c>
      <c r="B4" s="9" t="n">
        <v>1.228871</v>
      </c>
      <c r="C4" s="9" t="n">
        <v>4.714889</v>
      </c>
      <c r="D4" s="9" t="n">
        <v>9.113333</v>
      </c>
      <c r="E4" s="12" t="n">
        <v>2.537659835</v>
      </c>
      <c r="F4" s="2" t="n">
        <v>0.84</v>
      </c>
    </row>
    <row r="5" customFormat="false" ht="15" hidden="false" customHeight="false" outlineLevel="0" collapsed="false">
      <c r="A5" s="9" t="n">
        <v>0.06</v>
      </c>
      <c r="B5" s="9" t="n">
        <v>1.293679</v>
      </c>
      <c r="C5" s="9" t="n">
        <v>7.495333</v>
      </c>
      <c r="D5" s="9" t="n">
        <v>6.673333</v>
      </c>
      <c r="E5" s="12" t="n">
        <v>3.204779031</v>
      </c>
      <c r="F5" s="2" t="n">
        <v>1.17</v>
      </c>
    </row>
    <row r="6" customFormat="false" ht="15" hidden="false" customHeight="false" outlineLevel="0" collapsed="false">
      <c r="A6" s="9" t="n">
        <v>0.08</v>
      </c>
      <c r="B6" s="9" t="n">
        <v>1.517083</v>
      </c>
      <c r="C6" s="9" t="n">
        <v>16.828667</v>
      </c>
      <c r="D6" s="9" t="n">
        <v>9.926667</v>
      </c>
      <c r="E6" s="12" t="n">
        <v>4.033995419</v>
      </c>
      <c r="F6" s="2" t="n">
        <v>1.86</v>
      </c>
      <c r="M6" s="2" t="n">
        <v>0</v>
      </c>
      <c r="N6" s="2" t="n">
        <v>50</v>
      </c>
    </row>
    <row r="7" customFormat="false" ht="15" hidden="false" customHeight="false" outlineLevel="0" collapsed="false">
      <c r="A7" s="9" t="n">
        <v>0.1</v>
      </c>
      <c r="B7" s="9" t="n">
        <v>1.835254</v>
      </c>
      <c r="C7" s="9" t="n">
        <v>23.937111</v>
      </c>
      <c r="D7" s="9" t="n">
        <v>10.74</v>
      </c>
      <c r="E7" s="12" t="n">
        <v>3.009951521</v>
      </c>
      <c r="F7" s="2" t="n">
        <v>2.09</v>
      </c>
      <c r="M7" s="2" t="n">
        <f aca="false">I1</f>
        <v>4.6</v>
      </c>
      <c r="N7" s="2" t="n">
        <f aca="false">I1</f>
        <v>4.6</v>
      </c>
    </row>
    <row r="8" customFormat="false" ht="15" hidden="false" customHeight="false" outlineLevel="0" collapsed="false">
      <c r="A8" s="9" t="n">
        <v>0.12</v>
      </c>
      <c r="B8" s="9" t="n">
        <v>2.293679</v>
      </c>
      <c r="C8" s="9" t="n">
        <v>37.828667</v>
      </c>
      <c r="D8" s="9" t="n">
        <v>9.113333</v>
      </c>
      <c r="E8" s="12" t="n">
        <v>1.612970192</v>
      </c>
      <c r="F8" s="2" t="n">
        <v>2.06</v>
      </c>
    </row>
    <row r="9" customFormat="false" ht="15" hidden="false" customHeight="false" outlineLevel="0" collapsed="false">
      <c r="A9" s="9" t="n">
        <v>0.14</v>
      </c>
      <c r="B9" s="9" t="n">
        <v>3.384535</v>
      </c>
      <c r="C9" s="9" t="n">
        <v>60.815333</v>
      </c>
      <c r="D9" s="9" t="n">
        <v>12.053333</v>
      </c>
      <c r="E9" s="12" t="n">
        <v>3.854014447</v>
      </c>
      <c r="F9" s="2" t="n">
        <v>3.84</v>
      </c>
    </row>
    <row r="10" customFormat="false" ht="15" hidden="false" customHeight="false" outlineLevel="0" collapsed="false">
      <c r="A10" s="9" t="n">
        <v>0.16</v>
      </c>
      <c r="B10" s="9" t="n">
        <v>3.650492</v>
      </c>
      <c r="C10" s="9" t="n">
        <v>78.815333</v>
      </c>
      <c r="D10" s="9" t="n">
        <v>10.42</v>
      </c>
      <c r="E10" s="12" t="n">
        <v>1.913648912</v>
      </c>
      <c r="F10" s="2" t="n">
        <v>1.42</v>
      </c>
    </row>
    <row r="11" customFormat="false" ht="15" hidden="false" customHeight="false" outlineLevel="0" collapsed="false">
      <c r="A11" s="9" t="n">
        <v>0.18</v>
      </c>
      <c r="B11" s="9" t="n">
        <v>3.830365</v>
      </c>
      <c r="C11" s="9" t="n">
        <v>102.923778</v>
      </c>
      <c r="D11" s="9" t="n">
        <v>11.233333</v>
      </c>
      <c r="E11" s="12" t="n">
        <v>1.565021354</v>
      </c>
      <c r="F11" s="2" t="n">
        <v>1.05</v>
      </c>
    </row>
    <row r="12" customFormat="false" ht="15" hidden="false" customHeight="false" outlineLevel="0" collapsed="false">
      <c r="A12" s="9" t="n">
        <v>0.2</v>
      </c>
      <c r="B12" s="9" t="n">
        <v>4.223983</v>
      </c>
      <c r="C12" s="9" t="n">
        <v>128.923778</v>
      </c>
      <c r="D12" s="9" t="n">
        <v>10.42</v>
      </c>
      <c r="E12" s="12" t="n">
        <v>1.491622325</v>
      </c>
      <c r="F12" s="2" t="n">
        <v>1.04</v>
      </c>
    </row>
    <row r="13" customFormat="false" ht="15" hidden="false" customHeight="false" outlineLevel="0" collapsed="false">
      <c r="A13" s="9" t="n">
        <v>0.22</v>
      </c>
      <c r="B13" s="9" t="n">
        <v>4.660153</v>
      </c>
      <c r="C13" s="9" t="n">
        <v>151.257111</v>
      </c>
      <c r="D13" s="9" t="n">
        <v>11.233333</v>
      </c>
      <c r="E13" s="12" t="n">
        <v>1.547404743</v>
      </c>
      <c r="F13" s="2" t="n">
        <v>1.09</v>
      </c>
    </row>
    <row r="14" customFormat="false" ht="15" hidden="false" customHeight="false" outlineLevel="0" collapsed="false">
      <c r="A14" s="9" t="n">
        <v>0.24</v>
      </c>
      <c r="B14" s="9" t="n">
        <v>4.882579</v>
      </c>
      <c r="C14" s="9" t="n">
        <v>161.81</v>
      </c>
      <c r="D14" s="9" t="n">
        <v>9.606667</v>
      </c>
      <c r="E14" s="12" t="n">
        <v>1.620602666</v>
      </c>
      <c r="F14" s="2" t="n">
        <v>1.08</v>
      </c>
    </row>
    <row r="15" customFormat="false" ht="15" hidden="false" customHeight="false" outlineLevel="0" collapsed="false">
      <c r="A15" s="9" t="n">
        <v>0.26</v>
      </c>
      <c r="B15" s="9" t="n">
        <v>4.819727</v>
      </c>
      <c r="C15" s="9" t="n">
        <v>158.590444</v>
      </c>
      <c r="D15" s="9" t="n">
        <v>10.42</v>
      </c>
      <c r="E15" s="12" t="n">
        <v>1.608938731</v>
      </c>
      <c r="F15" s="2" t="n">
        <v>1.05</v>
      </c>
    </row>
    <row r="16" customFormat="false" ht="15" hidden="false" customHeight="false" outlineLevel="0" collapsed="false">
      <c r="A16" s="9" t="n">
        <v>0.28</v>
      </c>
      <c r="B16" s="9" t="n">
        <v>4.746237</v>
      </c>
      <c r="C16" s="9" t="n">
        <v>150.259778</v>
      </c>
      <c r="D16" s="9" t="n">
        <v>8.793333</v>
      </c>
      <c r="E16" s="12" t="n">
        <v>1.599418157</v>
      </c>
      <c r="F16" s="2" t="n">
        <v>0.89</v>
      </c>
    </row>
    <row r="17" customFormat="false" ht="15" hidden="false" customHeight="false" outlineLevel="0" collapsed="false">
      <c r="A17" s="9" t="n">
        <v>0.3</v>
      </c>
      <c r="B17" s="9" t="n">
        <v>4.522833</v>
      </c>
      <c r="C17" s="9" t="n">
        <v>136.482</v>
      </c>
      <c r="D17" s="9" t="n">
        <v>8.793333</v>
      </c>
      <c r="E17" s="12" t="n">
        <v>1.587761002</v>
      </c>
      <c r="F17" s="2" t="n">
        <v>0.88</v>
      </c>
    </row>
    <row r="18" customFormat="false" ht="15" hidden="false" customHeight="false" outlineLevel="0" collapsed="false">
      <c r="A18" s="9" t="n">
        <v>0.32</v>
      </c>
      <c r="B18" s="9" t="n">
        <v>4.41645</v>
      </c>
      <c r="C18" s="9" t="n">
        <v>127.704222</v>
      </c>
      <c r="D18" s="9" t="n">
        <v>10.42</v>
      </c>
      <c r="E18" s="12" t="n">
        <v>1.571529141</v>
      </c>
      <c r="F18" s="2" t="n">
        <v>1.15</v>
      </c>
    </row>
    <row r="19" customFormat="false" ht="15" hidden="false" customHeight="false" outlineLevel="0" collapsed="false">
      <c r="A19" s="9" t="n">
        <v>0.34</v>
      </c>
      <c r="B19" s="9" t="n">
        <v>4.15147</v>
      </c>
      <c r="C19" s="9" t="n">
        <v>105.262444</v>
      </c>
      <c r="D19" s="9" t="n">
        <v>9.606667</v>
      </c>
      <c r="E19" s="12" t="n">
        <v>1.570378298</v>
      </c>
      <c r="F19" s="2" t="n">
        <v>2.09</v>
      </c>
    </row>
    <row r="20" customFormat="false" ht="15" hidden="false" customHeight="false" outlineLevel="0" collapsed="false">
      <c r="A20" s="9" t="n">
        <v>0.36</v>
      </c>
      <c r="B20" s="9" t="n">
        <v>3.864236</v>
      </c>
      <c r="C20" s="9" t="n">
        <v>86.706889</v>
      </c>
      <c r="D20" s="9" t="n">
        <v>12.053333</v>
      </c>
      <c r="E20" s="12" t="n">
        <v>1.721734056</v>
      </c>
      <c r="F20" s="2" t="n">
        <v>2.09</v>
      </c>
    </row>
    <row r="21" customFormat="false" ht="15" hidden="false" customHeight="false" outlineLevel="0" collapsed="false">
      <c r="A21" s="9" t="n">
        <v>0.38</v>
      </c>
      <c r="B21" s="9" t="n">
        <v>3.586662</v>
      </c>
      <c r="C21" s="9" t="n">
        <v>67.593111</v>
      </c>
      <c r="D21" s="9" t="n">
        <v>10.42</v>
      </c>
      <c r="E21" s="12" t="n">
        <v>1.608145528</v>
      </c>
      <c r="F21" s="2" t="n">
        <v>2.04</v>
      </c>
    </row>
    <row r="22" customFormat="false" ht="15" hidden="false" customHeight="false" outlineLevel="0" collapsed="false">
      <c r="A22" s="9" t="n">
        <v>0.4</v>
      </c>
      <c r="B22" s="9" t="n">
        <v>3.311044</v>
      </c>
      <c r="C22" s="9" t="n">
        <v>63.706889</v>
      </c>
      <c r="D22" s="9" t="n">
        <v>11.233333</v>
      </c>
      <c r="E22" s="12" t="n">
        <v>1.571529141</v>
      </c>
      <c r="F22" s="2" t="n">
        <v>2.05</v>
      </c>
    </row>
    <row r="23" customFormat="false" ht="15" hidden="false" customHeight="false" outlineLevel="0" collapsed="false">
      <c r="A23" s="9" t="n">
        <v>0.42</v>
      </c>
      <c r="B23" s="9" t="n">
        <v>3.012194</v>
      </c>
      <c r="C23" s="9" t="n">
        <v>66.704222</v>
      </c>
      <c r="D23" s="9" t="n">
        <v>11.233333</v>
      </c>
      <c r="E23" s="12" t="n">
        <v>1.672337394</v>
      </c>
      <c r="F23" s="2" t="n">
        <v>2.13</v>
      </c>
    </row>
    <row r="24" customFormat="false" ht="15" hidden="false" customHeight="false" outlineLevel="0" collapsed="false">
      <c r="A24" s="9" t="n">
        <v>0.44</v>
      </c>
      <c r="B24" s="9" t="n">
        <v>2.885513</v>
      </c>
      <c r="C24" s="9" t="n">
        <v>66.706889</v>
      </c>
      <c r="D24" s="9" t="n">
        <v>12.053333</v>
      </c>
      <c r="E24" s="12" t="n">
        <v>1.699808272</v>
      </c>
      <c r="F24" s="2" t="n">
        <v>2.13</v>
      </c>
    </row>
    <row r="25" customFormat="false" ht="15" hidden="false" customHeight="false" outlineLevel="0" collapsed="false">
      <c r="A25" s="9" t="n">
        <v>0.46</v>
      </c>
      <c r="B25" s="9" t="n">
        <v>2.800406</v>
      </c>
      <c r="C25" s="9" t="n">
        <v>67.929111</v>
      </c>
      <c r="D25" s="9" t="n">
        <v>11.233333</v>
      </c>
      <c r="E25" s="12" t="n">
        <v>1.759770542</v>
      </c>
      <c r="F25" s="2" t="n">
        <v>2.1</v>
      </c>
    </row>
    <row r="26" customFormat="false" ht="15" hidden="false" customHeight="false" outlineLevel="0" collapsed="false">
      <c r="A26" s="9" t="n">
        <v>0.48</v>
      </c>
      <c r="B26" s="9" t="n">
        <v>2.694023</v>
      </c>
      <c r="C26" s="9" t="n">
        <v>68.818</v>
      </c>
      <c r="D26" s="9" t="n">
        <v>9.606667</v>
      </c>
      <c r="E26" s="12" t="n">
        <v>1.696201922</v>
      </c>
      <c r="F26" s="2" t="n">
        <v>2.06</v>
      </c>
    </row>
    <row r="27" customFormat="false" ht="15" hidden="false" customHeight="false" outlineLevel="0" collapsed="false">
      <c r="A27" s="9" t="n">
        <v>0.5</v>
      </c>
      <c r="B27" s="9" t="n">
        <v>2.534449</v>
      </c>
      <c r="C27" s="9" t="n">
        <v>72.262444</v>
      </c>
      <c r="D27" s="9" t="n">
        <v>12.053333</v>
      </c>
      <c r="E27" s="12" t="n">
        <v>1.694309818</v>
      </c>
      <c r="F27" s="2" t="n">
        <v>1.98</v>
      </c>
    </row>
    <row r="28" customFormat="false" ht="15" hidden="false" customHeight="false" outlineLevel="0" collapsed="false">
      <c r="A28" s="9" t="n">
        <v>0.52</v>
      </c>
      <c r="B28" s="9" t="n">
        <v>2.609895</v>
      </c>
      <c r="C28" s="9" t="n">
        <v>77.376222</v>
      </c>
      <c r="D28" s="9" t="n">
        <v>10.42</v>
      </c>
      <c r="E28" s="12" t="n">
        <v>1.643299863</v>
      </c>
      <c r="F28" s="2" t="n">
        <v>2.07</v>
      </c>
    </row>
    <row r="29" customFormat="false" ht="15" hidden="false" customHeight="false" outlineLevel="0" collapsed="false">
      <c r="A29" s="9" t="n">
        <v>0.54</v>
      </c>
      <c r="B29" s="9" t="n">
        <v>2.545087</v>
      </c>
      <c r="C29" s="9" t="n">
        <v>78.373556</v>
      </c>
      <c r="D29" s="9" t="n">
        <v>12.866667</v>
      </c>
      <c r="E29" s="12" t="n">
        <v>1.673708266</v>
      </c>
      <c r="F29" s="2" t="n">
        <v>2.11</v>
      </c>
    </row>
    <row r="30" customFormat="false" ht="15" hidden="false" customHeight="false" outlineLevel="0" collapsed="false">
      <c r="A30" s="9" t="n">
        <v>0.56</v>
      </c>
      <c r="B30" s="9" t="n">
        <v>2.506328</v>
      </c>
      <c r="C30" s="9" t="n">
        <v>80.132667</v>
      </c>
      <c r="D30" s="9" t="n">
        <v>12.866667</v>
      </c>
      <c r="E30" s="12" t="n">
        <v>1.668881362</v>
      </c>
      <c r="F30" s="2" t="n">
        <v>2.04</v>
      </c>
    </row>
    <row r="31" customFormat="false" ht="15" hidden="false" customHeight="false" outlineLevel="0" collapsed="false">
      <c r="A31" s="9" t="n">
        <v>0.58</v>
      </c>
      <c r="B31" s="9" t="n">
        <v>2.750148</v>
      </c>
      <c r="C31" s="9" t="n">
        <v>82.603778</v>
      </c>
      <c r="D31" s="9" t="n">
        <v>11.233333</v>
      </c>
      <c r="E31" s="12" t="n">
        <v>1.749833421</v>
      </c>
      <c r="F31" s="2" t="n">
        <v>2.09</v>
      </c>
    </row>
    <row r="32" customFormat="false" ht="15" hidden="false" customHeight="false" outlineLevel="0" collapsed="false">
      <c r="A32" s="9" t="n">
        <v>0.6</v>
      </c>
      <c r="B32" s="9" t="n">
        <v>2.995807</v>
      </c>
      <c r="C32" s="9" t="n">
        <v>84.384222</v>
      </c>
      <c r="D32" s="9" t="n">
        <v>11.233333</v>
      </c>
      <c r="E32" s="12" t="n">
        <v>1.745533729</v>
      </c>
      <c r="F32" s="2" t="n">
        <v>1.98</v>
      </c>
    </row>
    <row r="33" customFormat="false" ht="15" hidden="false" customHeight="false" outlineLevel="0" collapsed="false">
      <c r="A33" s="9" t="n">
        <v>0.62</v>
      </c>
      <c r="B33" s="9" t="n">
        <v>3.591551</v>
      </c>
      <c r="C33" s="9" t="n">
        <v>86.050889</v>
      </c>
      <c r="D33" s="9" t="n">
        <v>10.42</v>
      </c>
      <c r="E33" s="12" t="n">
        <v>1.645959428</v>
      </c>
      <c r="F33" s="2" t="n">
        <v>2.06</v>
      </c>
    </row>
    <row r="34" customFormat="false" ht="15" hidden="false" customHeight="false" outlineLevel="0" collapsed="false">
      <c r="A34" s="9" t="n">
        <v>0.64</v>
      </c>
      <c r="B34" s="9" t="n">
        <v>4.369125</v>
      </c>
      <c r="C34" s="9" t="n">
        <v>83.720222</v>
      </c>
      <c r="D34" s="9" t="n">
        <v>9.606667</v>
      </c>
      <c r="E34" s="12" t="n">
        <v>1.698160605</v>
      </c>
      <c r="F34" s="2" t="n">
        <v>2.08</v>
      </c>
    </row>
    <row r="35" customFormat="false" ht="15" hidden="false" customHeight="false" outlineLevel="0" collapsed="false">
      <c r="A35" s="9" t="n">
        <v>0.66</v>
      </c>
      <c r="B35" s="9" t="n">
        <v>4.592529</v>
      </c>
      <c r="C35" s="9" t="n">
        <v>83.053556</v>
      </c>
      <c r="D35" s="9" t="n">
        <v>8.793333</v>
      </c>
      <c r="E35" s="12" t="n">
        <v>1.733606195</v>
      </c>
      <c r="F35" s="2" t="n">
        <v>2.05</v>
      </c>
    </row>
    <row r="36" customFormat="false" ht="15" hidden="false" customHeight="false" outlineLevel="0" collapsed="false">
      <c r="A36" s="9" t="n">
        <v>0.68</v>
      </c>
      <c r="B36" s="9" t="n">
        <v>4.475508</v>
      </c>
      <c r="C36" s="9" t="n">
        <v>81.275778</v>
      </c>
      <c r="D36" s="9" t="n">
        <v>9.606667</v>
      </c>
      <c r="E36" s="12" t="n">
        <v>1.757515531</v>
      </c>
      <c r="F36" s="2" t="n">
        <v>2.13</v>
      </c>
    </row>
    <row r="37" customFormat="false" ht="15" hidden="false" customHeight="false" outlineLevel="0" collapsed="false">
      <c r="A37" s="9" t="n">
        <v>0.7</v>
      </c>
      <c r="B37" s="9" t="n">
        <v>4.231805</v>
      </c>
      <c r="C37" s="9" t="n">
        <v>78.056222</v>
      </c>
      <c r="D37" s="9" t="n">
        <v>8.793333</v>
      </c>
      <c r="E37" s="12" t="n">
        <v>1.782294521</v>
      </c>
      <c r="F37" s="2" t="n">
        <v>2.02</v>
      </c>
    </row>
    <row r="38" customFormat="false" ht="15" hidden="false" customHeight="false" outlineLevel="0" collapsed="false">
      <c r="A38" s="9" t="n">
        <v>0.72</v>
      </c>
      <c r="B38" s="9" t="n">
        <v>3.890401</v>
      </c>
      <c r="C38" s="9" t="n">
        <v>73.275778</v>
      </c>
      <c r="D38" s="9" t="n">
        <v>9.606667</v>
      </c>
      <c r="E38" s="12" t="n">
        <v>1.744564542</v>
      </c>
      <c r="F38" s="2" t="n">
        <v>2.16</v>
      </c>
    </row>
    <row r="39" customFormat="false" ht="15" hidden="false" customHeight="false" outlineLevel="0" collapsed="false">
      <c r="A39" s="9" t="n">
        <v>0.74</v>
      </c>
      <c r="B39" s="9" t="n">
        <v>3.593507</v>
      </c>
      <c r="C39" s="9" t="n">
        <v>70.278444</v>
      </c>
      <c r="D39" s="9" t="n">
        <v>11.233333</v>
      </c>
      <c r="E39" s="12" t="n">
        <v>1.718173728</v>
      </c>
      <c r="F39" s="2" t="n">
        <v>2.13</v>
      </c>
    </row>
    <row r="40" customFormat="false" ht="15" hidden="false" customHeight="false" outlineLevel="0" collapsed="false">
      <c r="A40" s="9" t="n">
        <v>0.76</v>
      </c>
      <c r="B40" s="9" t="n">
        <v>3.178613</v>
      </c>
      <c r="C40" s="9" t="n">
        <v>66.167333</v>
      </c>
      <c r="D40" s="9" t="n">
        <v>12.053333</v>
      </c>
      <c r="E40" s="12" t="n">
        <v>1.762682002</v>
      </c>
      <c r="F40" s="2" t="n">
        <v>2.05</v>
      </c>
    </row>
    <row r="41" customFormat="false" ht="15" hidden="false" customHeight="false" outlineLevel="0" collapsed="false">
      <c r="A41" s="9" t="n">
        <v>0.78</v>
      </c>
      <c r="B41" s="9" t="n">
        <v>2.946526</v>
      </c>
      <c r="C41" s="9" t="n">
        <v>59.950444</v>
      </c>
      <c r="D41" s="9" t="n">
        <v>10.42</v>
      </c>
      <c r="E41" s="12" t="n">
        <v>1.807229924</v>
      </c>
      <c r="F41" s="2" t="n">
        <v>2.11</v>
      </c>
    </row>
    <row r="42" customFormat="false" ht="15" hidden="false" customHeight="false" outlineLevel="0" collapsed="false">
      <c r="A42" s="9" t="n">
        <v>0.8</v>
      </c>
      <c r="B42" s="9" t="n">
        <v>2.766653</v>
      </c>
      <c r="C42" s="9" t="n">
        <v>52.953111</v>
      </c>
      <c r="D42" s="9" t="n">
        <v>12.053333</v>
      </c>
      <c r="E42" s="12" t="n">
        <v>1.851814634</v>
      </c>
      <c r="F42" s="2" t="n">
        <v>2.01</v>
      </c>
    </row>
    <row r="43" customFormat="false" ht="15" hidden="false" customHeight="false" outlineLevel="0" collapsed="false">
      <c r="A43" s="9" t="n">
        <v>0.82</v>
      </c>
      <c r="B43" s="9" t="n">
        <v>2.661248</v>
      </c>
      <c r="C43" s="9" t="n">
        <v>48.622444</v>
      </c>
      <c r="D43" s="9" t="n">
        <v>11.233333</v>
      </c>
      <c r="E43" s="12" t="n">
        <v>1.94860739</v>
      </c>
      <c r="F43" s="2" t="n">
        <v>2.03</v>
      </c>
    </row>
    <row r="44" customFormat="false" ht="15" hidden="false" customHeight="false" outlineLevel="0" collapsed="false">
      <c r="A44" s="9" t="n">
        <v>0.84</v>
      </c>
      <c r="B44" s="9" t="n">
        <v>2.554865</v>
      </c>
      <c r="C44" s="9" t="n">
        <v>44.289111</v>
      </c>
      <c r="D44" s="9" t="n">
        <v>12.053333</v>
      </c>
      <c r="E44" s="12" t="n">
        <v>1.912903646</v>
      </c>
      <c r="F44" s="2" t="n">
        <v>2.12</v>
      </c>
    </row>
    <row r="45" customFormat="false" ht="15" hidden="false" customHeight="false" outlineLevel="0" collapsed="false">
      <c r="A45" s="9" t="n">
        <v>0.86</v>
      </c>
      <c r="B45" s="9" t="n">
        <v>2.491035</v>
      </c>
      <c r="C45" s="9" t="n">
        <v>40.622444</v>
      </c>
      <c r="D45" s="9" t="n">
        <v>12.053333</v>
      </c>
      <c r="E45" s="12" t="n">
        <v>1.882983261</v>
      </c>
      <c r="F45" s="2" t="n">
        <v>2.02</v>
      </c>
    </row>
    <row r="46" customFormat="false" ht="15" hidden="false" customHeight="false" outlineLevel="0" collapsed="false">
      <c r="A46" s="9" t="n">
        <v>0.88</v>
      </c>
      <c r="B46" s="9" t="n">
        <v>2.534566</v>
      </c>
      <c r="C46" s="9" t="n">
        <v>38.180667</v>
      </c>
      <c r="D46" s="9" t="n">
        <v>12.053333</v>
      </c>
      <c r="E46" s="12" t="n">
        <v>1.859125483</v>
      </c>
      <c r="F46" s="2" t="n">
        <v>2.11</v>
      </c>
    </row>
    <row r="47" customFormat="false" ht="15" hidden="false" customHeight="false" outlineLevel="0" collapsed="false">
      <c r="A47" s="9" t="n">
        <v>0.9</v>
      </c>
      <c r="B47" s="9" t="n">
        <v>2.62065</v>
      </c>
      <c r="C47" s="9" t="n">
        <v>35.294444</v>
      </c>
      <c r="D47" s="9" t="n">
        <v>12.866667</v>
      </c>
      <c r="E47" s="12" t="n">
        <v>1.837031747</v>
      </c>
      <c r="F47" s="2" t="n">
        <v>2.04</v>
      </c>
    </row>
    <row r="48" customFormat="false" ht="15" hidden="false" customHeight="false" outlineLevel="0" collapsed="false">
      <c r="A48" s="9" t="n">
        <v>0.92</v>
      </c>
      <c r="B48" s="9" t="n">
        <v>2.886608</v>
      </c>
      <c r="C48" s="9" t="n">
        <v>33.85</v>
      </c>
      <c r="D48" s="9" t="n">
        <v>11.233333</v>
      </c>
      <c r="E48" s="12" t="n">
        <v>1.815514043</v>
      </c>
      <c r="F48" s="2" t="n">
        <v>2.07</v>
      </c>
    </row>
    <row r="49" customFormat="false" ht="15" hidden="false" customHeight="false" outlineLevel="0" collapsed="false">
      <c r="A49" s="9" t="n">
        <v>0.94</v>
      </c>
      <c r="B49" s="9" t="n">
        <v>3.143882</v>
      </c>
      <c r="C49" s="9" t="n">
        <v>33.188667</v>
      </c>
      <c r="D49" s="9" t="n">
        <v>11.233333</v>
      </c>
      <c r="E49" s="12" t="n">
        <v>1.806616683</v>
      </c>
      <c r="F49" s="2" t="n">
        <v>2.13</v>
      </c>
    </row>
    <row r="50" customFormat="false" ht="15" hidden="false" customHeight="false" outlineLevel="0" collapsed="false">
      <c r="A50" s="9" t="n">
        <v>0.96</v>
      </c>
      <c r="B50" s="9" t="n">
        <v>3.580052</v>
      </c>
      <c r="C50" s="9" t="n">
        <v>33.522</v>
      </c>
      <c r="D50" s="9" t="n">
        <v>8.793333</v>
      </c>
      <c r="E50" s="12" t="n">
        <v>1.795080488</v>
      </c>
      <c r="F50" s="2" t="n">
        <v>2.06</v>
      </c>
    </row>
    <row r="51" customFormat="false" ht="15" hidden="false" customHeight="false" outlineLevel="0" collapsed="false">
      <c r="A51" s="9" t="n">
        <v>0.98</v>
      </c>
      <c r="B51" s="9" t="n">
        <v>4.0172</v>
      </c>
      <c r="C51" s="9" t="n">
        <v>35.858</v>
      </c>
      <c r="D51" s="9" t="n">
        <v>9.606667</v>
      </c>
      <c r="E51" s="12" t="n">
        <v>1.881279022</v>
      </c>
      <c r="F51" s="2" t="n">
        <v>2.06</v>
      </c>
    </row>
    <row r="52" customFormat="false" ht="15" hidden="false" customHeight="false" outlineLevel="0" collapsed="false">
      <c r="A52" s="9" t="n">
        <v>1</v>
      </c>
      <c r="B52" s="9" t="n">
        <v>4.560731</v>
      </c>
      <c r="C52" s="9" t="n">
        <v>46.860667</v>
      </c>
      <c r="D52" s="9" t="n">
        <v>8.793333</v>
      </c>
      <c r="E52" s="12" t="n">
        <v>1.883509713</v>
      </c>
      <c r="F52" s="2" t="n">
        <v>2.11</v>
      </c>
    </row>
    <row r="53" customFormat="false" ht="15" hidden="false" customHeight="false" outlineLevel="0" collapsed="false">
      <c r="A53" s="9" t="n">
        <v>1.02</v>
      </c>
      <c r="B53" s="9" t="n">
        <v>4.859582</v>
      </c>
      <c r="C53" s="9" t="n">
        <v>61.752222</v>
      </c>
      <c r="D53" s="9" t="n">
        <v>8.793333</v>
      </c>
      <c r="E53" s="12" t="n">
        <v>1.848126229</v>
      </c>
      <c r="F53" s="2" t="n">
        <v>1.99</v>
      </c>
    </row>
    <row r="54" customFormat="false" ht="15" hidden="false" customHeight="false" outlineLevel="0" collapsed="false">
      <c r="A54" s="9" t="n">
        <v>1.04</v>
      </c>
      <c r="B54" s="9" t="n">
        <v>4.859582</v>
      </c>
      <c r="C54" s="9" t="n">
        <v>82.307778</v>
      </c>
      <c r="D54" s="9" t="n">
        <v>8.793333</v>
      </c>
      <c r="E54" s="12" t="n">
        <v>1.861006706</v>
      </c>
      <c r="F54" s="2" t="n">
        <v>2.08</v>
      </c>
    </row>
    <row r="55" customFormat="false" ht="15" hidden="false" customHeight="false" outlineLevel="0" collapsed="false">
      <c r="A55" s="9" t="n">
        <v>1.06</v>
      </c>
      <c r="B55" s="9" t="n">
        <v>4.797707</v>
      </c>
      <c r="C55" s="9" t="n">
        <v>99.868667</v>
      </c>
      <c r="D55" s="9" t="n">
        <v>8.793333</v>
      </c>
      <c r="E55" s="12" t="n">
        <v>1.820422248</v>
      </c>
      <c r="F55" s="2" t="n">
        <v>2.07</v>
      </c>
    </row>
    <row r="56" customFormat="false" ht="15" hidden="false" customHeight="false" outlineLevel="0" collapsed="false">
      <c r="A56" s="9" t="n">
        <v>1.08</v>
      </c>
      <c r="B56" s="9" t="n">
        <v>4.723239</v>
      </c>
      <c r="C56" s="9" t="n">
        <v>114.868667</v>
      </c>
      <c r="D56" s="9" t="n">
        <v>7.98</v>
      </c>
      <c r="E56" s="12" t="n">
        <v>1.914487461</v>
      </c>
      <c r="F56" s="2" t="n">
        <v>2.06</v>
      </c>
    </row>
    <row r="57" customFormat="false" ht="15" hidden="false" customHeight="false" outlineLevel="0" collapsed="false">
      <c r="A57" s="9" t="n">
        <v>1.1</v>
      </c>
      <c r="B57" s="9" t="n">
        <v>4.447621</v>
      </c>
      <c r="C57" s="9" t="n">
        <v>126.204667</v>
      </c>
      <c r="D57" s="9" t="n">
        <v>9.606667</v>
      </c>
      <c r="E57" s="12" t="n">
        <v>1.870031187</v>
      </c>
      <c r="F57" s="2" t="n">
        <v>2</v>
      </c>
    </row>
    <row r="58" customFormat="false" ht="15" hidden="false" customHeight="false" outlineLevel="0" collapsed="false">
      <c r="A58" s="9" t="n">
        <v>1.12</v>
      </c>
      <c r="B58" s="9" t="n">
        <v>3.846244</v>
      </c>
      <c r="C58" s="9" t="n">
        <v>125.802889</v>
      </c>
      <c r="D58" s="9" t="n">
        <v>13.68</v>
      </c>
      <c r="E58" s="12" t="n">
        <v>1.816573797</v>
      </c>
      <c r="F58" s="2" t="n">
        <v>3</v>
      </c>
    </row>
    <row r="59" customFormat="false" ht="15" hidden="false" customHeight="false" outlineLevel="0" collapsed="false">
      <c r="A59" s="9" t="n">
        <v>1.14</v>
      </c>
      <c r="B59" s="9" t="n">
        <v>3.782415</v>
      </c>
      <c r="C59" s="9" t="n">
        <v>115.136222</v>
      </c>
      <c r="D59" s="9" t="n">
        <v>12.866667</v>
      </c>
      <c r="E59" s="12" t="n">
        <v>1.958029785</v>
      </c>
      <c r="F59" s="2" t="n">
        <v>2.01</v>
      </c>
    </row>
    <row r="60" customFormat="false" ht="15" hidden="false" customHeight="false" outlineLevel="0" collapsed="false">
      <c r="A60" s="9" t="n">
        <v>1.16</v>
      </c>
      <c r="B60" s="9" t="n">
        <v>3.698286</v>
      </c>
      <c r="C60" s="9" t="n">
        <v>100.138889</v>
      </c>
      <c r="D60" s="9" t="n">
        <v>13.68</v>
      </c>
      <c r="E60" s="12" t="n">
        <v>1.981442747</v>
      </c>
      <c r="F60" s="2" t="n">
        <v>2.09</v>
      </c>
    </row>
    <row r="61" customFormat="false" ht="15" hidden="false" customHeight="false" outlineLevel="0" collapsed="false">
      <c r="A61" s="9" t="n">
        <v>1.18</v>
      </c>
      <c r="B61" s="9" t="n">
        <v>3.538712</v>
      </c>
      <c r="C61" s="9" t="n">
        <v>83.916667</v>
      </c>
      <c r="D61" s="9" t="n">
        <v>12.866667</v>
      </c>
      <c r="E61" s="12" t="n">
        <v>1.958029785</v>
      </c>
      <c r="F61" s="2" t="n">
        <v>2.06</v>
      </c>
    </row>
    <row r="62" customFormat="false" ht="15" hidden="false" customHeight="false" outlineLevel="0" collapsed="false">
      <c r="A62" s="9" t="n">
        <v>1.2</v>
      </c>
      <c r="B62" s="9" t="n">
        <v>3.378159</v>
      </c>
      <c r="C62" s="9" t="n">
        <v>72.914</v>
      </c>
      <c r="D62" s="9" t="n">
        <v>12.866667</v>
      </c>
      <c r="E62" s="12" t="n">
        <v>1.903122581</v>
      </c>
      <c r="F62" s="2" t="n">
        <v>2</v>
      </c>
    </row>
    <row r="63" customFormat="false" ht="15" hidden="false" customHeight="false" outlineLevel="0" collapsed="false">
      <c r="A63" s="9" t="n">
        <v>1.22</v>
      </c>
      <c r="B63" s="9" t="n">
        <v>3.315307</v>
      </c>
      <c r="C63" s="9" t="n">
        <v>61.916667</v>
      </c>
      <c r="D63" s="9" t="n">
        <v>13.68</v>
      </c>
      <c r="E63" s="12" t="n">
        <v>1.859282324</v>
      </c>
      <c r="F63" s="2" t="n">
        <v>2.06</v>
      </c>
    </row>
    <row r="64" customFormat="false" ht="15" hidden="false" customHeight="false" outlineLevel="0" collapsed="false">
      <c r="A64" s="9" t="n">
        <v>1.24</v>
      </c>
      <c r="B64" s="9" t="n">
        <v>3.155733</v>
      </c>
      <c r="C64" s="9" t="n">
        <v>51.472222</v>
      </c>
      <c r="D64" s="9" t="n">
        <v>15.306667</v>
      </c>
      <c r="E64" s="12" t="n">
        <v>1.92802723</v>
      </c>
      <c r="F64" s="2" t="n">
        <v>2</v>
      </c>
    </row>
    <row r="65" customFormat="false" ht="15" hidden="false" customHeight="false" outlineLevel="0" collapsed="false">
      <c r="A65" s="9" t="n">
        <v>1.26</v>
      </c>
      <c r="B65" s="9" t="n">
        <v>2.995181</v>
      </c>
      <c r="C65" s="9" t="n">
        <v>44.914</v>
      </c>
      <c r="D65" s="9" t="n">
        <v>14.493333</v>
      </c>
      <c r="E65" s="12" t="n">
        <v>1.936120492</v>
      </c>
      <c r="F65" s="2" t="n">
        <v>2.04</v>
      </c>
    </row>
    <row r="66" customFormat="false" ht="15" hidden="false" customHeight="false" outlineLevel="0" collapsed="false">
      <c r="A66" s="9" t="n">
        <v>1.28</v>
      </c>
      <c r="B66" s="9" t="n">
        <v>2.931351</v>
      </c>
      <c r="C66" s="9" t="n">
        <v>40.136222</v>
      </c>
      <c r="D66" s="9" t="n">
        <v>15.306667</v>
      </c>
      <c r="E66" s="12" t="n">
        <v>1.883509713</v>
      </c>
      <c r="F66" s="2" t="n">
        <v>2.08</v>
      </c>
    </row>
    <row r="67" customFormat="false" ht="15" hidden="false" customHeight="false" outlineLevel="0" collapsed="false">
      <c r="A67" s="9" t="n">
        <v>1.3</v>
      </c>
      <c r="B67" s="9" t="n">
        <v>2.793053</v>
      </c>
      <c r="C67" s="9" t="n">
        <v>37.136222</v>
      </c>
      <c r="D67" s="9" t="n">
        <v>16.933333</v>
      </c>
      <c r="E67" s="12" t="n">
        <v>1.980029454</v>
      </c>
      <c r="F67" s="2" t="n">
        <v>2.05</v>
      </c>
    </row>
    <row r="68" customFormat="false" ht="15" hidden="false" customHeight="false" outlineLevel="0" collapsed="false">
      <c r="A68" s="9" t="n">
        <v>1.32</v>
      </c>
      <c r="B68" s="9" t="n">
        <v>2.761138</v>
      </c>
      <c r="C68" s="9" t="n">
        <v>36.580667</v>
      </c>
      <c r="D68" s="9" t="n">
        <v>13.68</v>
      </c>
      <c r="E68" s="12" t="n">
        <v>1.939010057</v>
      </c>
      <c r="F68" s="2" t="n">
        <v>2.05</v>
      </c>
    </row>
    <row r="69" customFormat="false" ht="15" hidden="false" customHeight="false" outlineLevel="0" collapsed="false">
      <c r="A69" s="9" t="n">
        <v>1.34</v>
      </c>
      <c r="B69" s="9" t="n">
        <v>2.687648</v>
      </c>
      <c r="C69" s="9" t="n">
        <v>36.027778</v>
      </c>
      <c r="D69" s="9" t="n">
        <v>15.306667</v>
      </c>
      <c r="E69" s="12" t="n">
        <v>1.95847651</v>
      </c>
      <c r="F69" s="2" t="n">
        <v>2.04</v>
      </c>
    </row>
    <row r="70" customFormat="false" ht="15" hidden="false" customHeight="false" outlineLevel="0" collapsed="false">
      <c r="A70" s="9" t="n">
        <v>1.36</v>
      </c>
      <c r="B70" s="9" t="n">
        <v>2.548372</v>
      </c>
      <c r="C70" s="9" t="n">
        <v>34.580667</v>
      </c>
      <c r="D70" s="9" t="n">
        <v>15.306667</v>
      </c>
      <c r="E70" s="12" t="n">
        <v>1.936271097</v>
      </c>
      <c r="F70" s="2" t="n">
        <v>2.03</v>
      </c>
    </row>
    <row r="71" customFormat="false" ht="15" hidden="false" customHeight="false" outlineLevel="0" collapsed="false">
      <c r="A71" s="9" t="n">
        <v>1.38</v>
      </c>
      <c r="B71" s="9" t="n">
        <v>2.452627</v>
      </c>
      <c r="C71" s="9" t="n">
        <v>33.025111</v>
      </c>
      <c r="D71" s="9" t="n">
        <v>17.746667</v>
      </c>
      <c r="E71" s="12" t="n">
        <v>1.903490278</v>
      </c>
      <c r="F71" s="2" t="n">
        <v>2.08</v>
      </c>
    </row>
    <row r="72" customFormat="false" ht="15" hidden="false" customHeight="false" outlineLevel="0" collapsed="false">
      <c r="A72" s="9" t="n">
        <v>1.4</v>
      </c>
      <c r="B72" s="9" t="n">
        <v>2.442967</v>
      </c>
      <c r="C72" s="9" t="n">
        <v>32.361111</v>
      </c>
      <c r="D72" s="9" t="n">
        <v>17.746667</v>
      </c>
      <c r="E72" s="12" t="n">
        <v>1.969266554</v>
      </c>
      <c r="F72" s="2" t="n">
        <v>2.06</v>
      </c>
    </row>
    <row r="73" customFormat="false" ht="15" hidden="false" customHeight="false" outlineLevel="0" collapsed="false">
      <c r="A73" s="9" t="n">
        <v>1.42</v>
      </c>
      <c r="B73" s="9" t="n">
        <v>2.442967</v>
      </c>
      <c r="C73" s="9" t="n">
        <v>34.472222</v>
      </c>
      <c r="D73" s="9" t="n">
        <v>17.746667</v>
      </c>
      <c r="E73" s="12" t="n">
        <v>1.914761604</v>
      </c>
      <c r="F73" s="2" t="n">
        <v>2.06</v>
      </c>
    </row>
    <row r="74" customFormat="false" ht="15" hidden="false" customHeight="false" outlineLevel="0" collapsed="false">
      <c r="A74" s="9" t="n">
        <v>1.44</v>
      </c>
      <c r="B74" s="9" t="n">
        <v>2.465221</v>
      </c>
      <c r="C74" s="9" t="n">
        <v>37.919333</v>
      </c>
      <c r="D74" s="9" t="n">
        <v>16.12</v>
      </c>
      <c r="E74" s="12" t="n">
        <v>2.00211652</v>
      </c>
      <c r="F74" s="2" t="n">
        <v>2.02</v>
      </c>
    </row>
    <row r="75" customFormat="false" ht="15" hidden="false" customHeight="false" outlineLevel="0" collapsed="false">
      <c r="A75" s="9" t="n">
        <v>1.46</v>
      </c>
      <c r="B75" s="9" t="n">
        <v>2.337562</v>
      </c>
      <c r="C75" s="9" t="n">
        <v>39.586</v>
      </c>
      <c r="D75" s="9" t="n">
        <v>18.56</v>
      </c>
      <c r="E75" s="12" t="n">
        <v>1.992434782</v>
      </c>
      <c r="F75" s="2" t="n">
        <v>2.04</v>
      </c>
    </row>
    <row r="76" customFormat="false" ht="15" hidden="false" customHeight="false" outlineLevel="0" collapsed="false">
      <c r="A76" s="9" t="n">
        <v>1.48</v>
      </c>
      <c r="B76" s="9" t="n">
        <v>2.326923</v>
      </c>
      <c r="C76" s="9" t="n">
        <v>44.474889</v>
      </c>
      <c r="D76" s="9" t="n">
        <v>16.933333</v>
      </c>
      <c r="E76" s="12" t="n">
        <v>1.980029454</v>
      </c>
      <c r="F76" s="2" t="n">
        <v>2.1</v>
      </c>
    </row>
    <row r="77" customFormat="false" ht="15" hidden="false" customHeight="false" outlineLevel="0" collapsed="false">
      <c r="A77" s="9" t="n">
        <v>1.5</v>
      </c>
      <c r="B77" s="9" t="n">
        <v>2.253433</v>
      </c>
      <c r="C77" s="9" t="n">
        <v>47.699778</v>
      </c>
      <c r="D77" s="9" t="n">
        <v>18.56</v>
      </c>
      <c r="E77" s="12" t="n">
        <v>1.958119138</v>
      </c>
      <c r="F77" s="2" t="n">
        <v>2.07</v>
      </c>
    </row>
    <row r="78" customFormat="false" ht="15" hidden="false" customHeight="false" outlineLevel="0" collapsed="false">
      <c r="A78" s="9" t="n">
        <v>1.52</v>
      </c>
      <c r="B78" s="9" t="n">
        <v>2.276665</v>
      </c>
      <c r="C78" s="9" t="n">
        <v>51.260667</v>
      </c>
      <c r="D78" s="9" t="n">
        <v>18.56</v>
      </c>
      <c r="E78" s="12" t="n">
        <v>2.046114014</v>
      </c>
      <c r="F78" s="2" t="n">
        <v>2.11</v>
      </c>
    </row>
    <row r="79" customFormat="false" ht="15" hidden="false" customHeight="false" outlineLevel="0" collapsed="false">
      <c r="A79" s="9" t="n">
        <v>1.54</v>
      </c>
      <c r="B79" s="9" t="n">
        <v>2.30858</v>
      </c>
      <c r="C79" s="9" t="n">
        <v>54.260667</v>
      </c>
      <c r="D79" s="9" t="n">
        <v>18.56</v>
      </c>
      <c r="E79" s="12" t="n">
        <v>2.002262161</v>
      </c>
      <c r="F79" s="2" t="n">
        <v>2.02</v>
      </c>
    </row>
    <row r="80" customFormat="false" ht="15" hidden="false" customHeight="false" outlineLevel="0" collapsed="false">
      <c r="A80" s="9" t="n">
        <v>1.56</v>
      </c>
      <c r="B80" s="9" t="n">
        <v>2.256366</v>
      </c>
      <c r="C80" s="9" t="n">
        <v>54.93</v>
      </c>
      <c r="D80" s="9" t="n">
        <v>18.56</v>
      </c>
      <c r="E80" s="12" t="n">
        <v>1.991732161</v>
      </c>
      <c r="F80" s="2" t="n">
        <v>1.91</v>
      </c>
    </row>
    <row r="81" customFormat="false" ht="15" hidden="false" customHeight="false" outlineLevel="0" collapsed="false">
      <c r="A81" s="9" t="n">
        <v>1.58</v>
      </c>
      <c r="B81" s="9" t="n">
        <v>2.193514</v>
      </c>
      <c r="C81" s="9" t="n">
        <v>52.710444</v>
      </c>
      <c r="D81" s="9" t="n">
        <v>21.006667</v>
      </c>
      <c r="E81" s="12" t="n">
        <v>1.980736227</v>
      </c>
      <c r="F81" s="2" t="n">
        <v>2.15</v>
      </c>
    </row>
    <row r="82" customFormat="false" ht="15" hidden="false" customHeight="false" outlineLevel="0" collapsed="false">
      <c r="A82" s="9" t="n">
        <v>1.6</v>
      </c>
      <c r="B82" s="9" t="n">
        <v>2.055217</v>
      </c>
      <c r="C82" s="9" t="n">
        <v>52.154889</v>
      </c>
      <c r="D82" s="9" t="n">
        <v>20.193333</v>
      </c>
      <c r="E82" s="12" t="n">
        <v>1.981442747</v>
      </c>
      <c r="F82" s="2" t="n">
        <v>2.04</v>
      </c>
    </row>
    <row r="83" customFormat="false" ht="15" hidden="false" customHeight="false" outlineLevel="0" collapsed="false">
      <c r="A83" s="9" t="n">
        <v>1.62</v>
      </c>
      <c r="B83" s="9" t="n">
        <v>1.981726</v>
      </c>
      <c r="C83" s="9" t="n">
        <v>50.157556</v>
      </c>
      <c r="D83" s="9" t="n">
        <v>20.193333</v>
      </c>
      <c r="E83" s="12" t="n">
        <v>2.003426904</v>
      </c>
      <c r="F83" s="2" t="n">
        <v>2.06</v>
      </c>
    </row>
    <row r="84" customFormat="false" ht="15" hidden="false" customHeight="false" outlineLevel="0" collapsed="false">
      <c r="A84" s="9" t="n">
        <v>1.64</v>
      </c>
      <c r="B84" s="9" t="n">
        <v>1.865683</v>
      </c>
      <c r="C84" s="9" t="n">
        <v>51.049111</v>
      </c>
      <c r="D84" s="9" t="n">
        <v>20.193333</v>
      </c>
      <c r="E84" s="12" t="n">
        <v>2.00246604</v>
      </c>
      <c r="F84" s="2" t="n">
        <v>2.06</v>
      </c>
    </row>
    <row r="85" customFormat="false" ht="15" hidden="false" customHeight="false" outlineLevel="0" collapsed="false">
      <c r="A85" s="9" t="n">
        <v>1.66</v>
      </c>
      <c r="B85" s="9" t="n">
        <v>1.761255</v>
      </c>
      <c r="C85" s="9" t="n">
        <v>52.498889</v>
      </c>
      <c r="D85" s="9" t="n">
        <v>21.82</v>
      </c>
      <c r="E85" s="12" t="n">
        <v>1.992434782</v>
      </c>
      <c r="F85" s="2" t="n">
        <v>2.02</v>
      </c>
    </row>
    <row r="86" customFormat="false" ht="15" hidden="false" customHeight="false" outlineLevel="0" collapsed="false">
      <c r="A86" s="9" t="n">
        <v>1.68</v>
      </c>
      <c r="B86" s="9" t="n">
        <v>1.730318</v>
      </c>
      <c r="C86" s="9" t="n">
        <v>54.612667</v>
      </c>
      <c r="D86" s="9" t="n">
        <v>22.633333</v>
      </c>
      <c r="E86" s="12" t="n">
        <v>2.057255152</v>
      </c>
      <c r="F86" s="2" t="n">
        <v>2.06</v>
      </c>
    </row>
    <row r="87" customFormat="false" ht="15" hidden="false" customHeight="false" outlineLevel="0" collapsed="false">
      <c r="A87" s="9" t="n">
        <v>1.7</v>
      </c>
      <c r="B87" s="9" t="n">
        <v>1.709042</v>
      </c>
      <c r="C87" s="9" t="n">
        <v>58.612667</v>
      </c>
      <c r="D87" s="9" t="n">
        <v>22.633333</v>
      </c>
      <c r="E87" s="12" t="n">
        <v>2.035458484</v>
      </c>
      <c r="F87" s="2" t="n">
        <v>2.05</v>
      </c>
    </row>
    <row r="88" customFormat="false" ht="15" hidden="false" customHeight="false" outlineLevel="0" collapsed="false">
      <c r="A88" s="9" t="n">
        <v>1.72</v>
      </c>
      <c r="B88" s="9" t="n">
        <v>1.741934</v>
      </c>
      <c r="C88" s="9" t="n">
        <v>61.504222</v>
      </c>
      <c r="D88" s="9" t="n">
        <v>23.446667</v>
      </c>
      <c r="E88" s="12" t="n">
        <v>2.101027758</v>
      </c>
      <c r="F88" s="2" t="n">
        <v>2.12</v>
      </c>
    </row>
    <row r="89" customFormat="false" ht="15" hidden="false" customHeight="false" outlineLevel="0" collapsed="false">
      <c r="A89" s="9" t="n">
        <v>1.74</v>
      </c>
      <c r="B89" s="9" t="n">
        <v>1.828996</v>
      </c>
      <c r="C89" s="9" t="n">
        <v>61.954</v>
      </c>
      <c r="D89" s="9" t="n">
        <v>22.633333</v>
      </c>
      <c r="E89" s="12" t="n">
        <v>2.079112205</v>
      </c>
      <c r="F89" s="2" t="n">
        <v>2.09</v>
      </c>
    </row>
    <row r="90" customFormat="false" ht="15" hidden="false" customHeight="false" outlineLevel="0" collapsed="false">
      <c r="A90" s="9" t="n">
        <v>1.76</v>
      </c>
      <c r="B90" s="9" t="n">
        <v>1.818358</v>
      </c>
      <c r="C90" s="9" t="n">
        <v>64.731778</v>
      </c>
      <c r="D90" s="9" t="n">
        <v>25.073333</v>
      </c>
      <c r="E90" s="12" t="n">
        <v>2.102359712</v>
      </c>
      <c r="F90" s="2" t="n">
        <v>2.04</v>
      </c>
    </row>
    <row r="91" customFormat="false" ht="15" hidden="false" customHeight="false" outlineLevel="0" collapsed="false">
      <c r="A91" s="9" t="n">
        <v>1.78</v>
      </c>
      <c r="B91" s="9" t="n">
        <v>1.991504</v>
      </c>
      <c r="C91" s="9" t="n">
        <v>67.739778</v>
      </c>
      <c r="D91" s="9" t="n">
        <v>23.446667</v>
      </c>
      <c r="E91" s="12" t="n">
        <v>2.112441772</v>
      </c>
      <c r="F91" s="2" t="n">
        <v>2.16</v>
      </c>
    </row>
    <row r="92" customFormat="false" ht="15" hidden="false" customHeight="false" outlineLevel="0" collapsed="false">
      <c r="A92" s="9" t="n">
        <v>1.8</v>
      </c>
      <c r="B92" s="9" t="n">
        <v>1.992482</v>
      </c>
      <c r="C92" s="9" t="n">
        <v>70.298</v>
      </c>
      <c r="D92" s="9" t="n">
        <v>25.886667</v>
      </c>
      <c r="E92" s="12" t="n">
        <v>2.156108198</v>
      </c>
      <c r="F92" s="2" t="n">
        <v>2.11</v>
      </c>
    </row>
    <row r="93" customFormat="false" ht="15" hidden="false" customHeight="false" outlineLevel="0" collapsed="false">
      <c r="A93" s="9" t="n">
        <v>1.82</v>
      </c>
      <c r="B93" s="9" t="n">
        <v>1.822269</v>
      </c>
      <c r="C93" s="9" t="n">
        <v>72.853556</v>
      </c>
      <c r="D93" s="9" t="n">
        <v>25.886667</v>
      </c>
      <c r="E93" s="12" t="n">
        <v>2.090251124</v>
      </c>
      <c r="F93" s="2" t="n">
        <v>2.04</v>
      </c>
    </row>
    <row r="94" customFormat="false" ht="15" hidden="false" customHeight="false" outlineLevel="0" collapsed="false">
      <c r="A94" s="9" t="n">
        <v>1.84</v>
      </c>
      <c r="B94" s="9" t="n">
        <v>1.748779</v>
      </c>
      <c r="C94" s="9" t="n">
        <v>67.189556</v>
      </c>
      <c r="D94" s="9" t="n">
        <v>23.446667</v>
      </c>
      <c r="E94" s="12" t="n">
        <v>2.156432758</v>
      </c>
      <c r="F94" s="2" t="n">
        <v>2.1</v>
      </c>
    </row>
    <row r="95" customFormat="false" ht="15" hidden="false" customHeight="false" outlineLevel="0" collapsed="false">
      <c r="A95" s="9" t="n">
        <v>1.86</v>
      </c>
      <c r="B95" s="9" t="n">
        <v>1.537968</v>
      </c>
      <c r="C95" s="9" t="n">
        <v>61.528222</v>
      </c>
      <c r="D95" s="9" t="n">
        <v>25.886667</v>
      </c>
      <c r="E95" s="12" t="n">
        <v>2.145027189</v>
      </c>
      <c r="F95" s="2" t="n">
        <v>2.02</v>
      </c>
    </row>
    <row r="96" customFormat="false" ht="15" hidden="false" customHeight="false" outlineLevel="0" collapsed="false">
      <c r="A96" s="9" t="n">
        <v>1.88</v>
      </c>
      <c r="B96" s="9" t="n">
        <v>1.464478</v>
      </c>
      <c r="C96" s="9" t="n">
        <v>55.197556</v>
      </c>
      <c r="D96" s="9" t="n">
        <v>26.7</v>
      </c>
      <c r="E96" s="12" t="n">
        <v>2.15602705</v>
      </c>
      <c r="F96" s="2" t="n">
        <v>2.06</v>
      </c>
    </row>
    <row r="97" customFormat="false" ht="15" hidden="false" customHeight="false" outlineLevel="0" collapsed="false">
      <c r="A97" s="9" t="n">
        <v>1.9</v>
      </c>
      <c r="B97" s="9" t="n">
        <v>1.401626</v>
      </c>
      <c r="C97" s="9" t="n">
        <v>51.089111</v>
      </c>
      <c r="D97" s="9" t="n">
        <v>26.7</v>
      </c>
      <c r="E97" s="12" t="n">
        <v>2.222944678</v>
      </c>
      <c r="F97" s="2" t="n">
        <v>2.12</v>
      </c>
    </row>
    <row r="98" customFormat="false" ht="15" hidden="false" customHeight="false" outlineLevel="0" collapsed="false">
      <c r="A98" s="9" t="n">
        <v>1.92</v>
      </c>
      <c r="B98" s="9" t="n">
        <v>1.371667</v>
      </c>
      <c r="C98" s="9" t="n">
        <v>49.316667</v>
      </c>
      <c r="D98" s="9" t="n">
        <v>28.333333</v>
      </c>
      <c r="E98" s="12" t="n">
        <v>2.179311671</v>
      </c>
      <c r="F98" s="2" t="n">
        <v>2.02</v>
      </c>
    </row>
    <row r="99" customFormat="false" ht="15" hidden="false" customHeight="false" outlineLevel="0" collapsed="false">
      <c r="A99" s="9" t="n">
        <v>1.94</v>
      </c>
      <c r="B99" s="9" t="n">
        <v>1.352346</v>
      </c>
      <c r="C99" s="9" t="n">
        <v>48.322</v>
      </c>
      <c r="D99" s="9" t="n">
        <v>27.513333</v>
      </c>
      <c r="E99" s="12" t="n">
        <v>2.212687497</v>
      </c>
      <c r="F99" s="2" t="n">
        <v>2.18</v>
      </c>
    </row>
    <row r="100" customFormat="false" ht="15" hidden="false" customHeight="false" outlineLevel="0" collapsed="false">
      <c r="A100" s="9" t="n">
        <v>1.96</v>
      </c>
      <c r="B100" s="9" t="n">
        <v>1.353323</v>
      </c>
      <c r="C100" s="9" t="n">
        <v>46.546889</v>
      </c>
      <c r="D100" s="9" t="n">
        <v>26.7</v>
      </c>
      <c r="E100" s="12" t="n">
        <v>2.200424105</v>
      </c>
      <c r="F100" s="2" t="n">
        <v>2.04</v>
      </c>
    </row>
    <row r="101" customFormat="false" ht="15" hidden="false" customHeight="false" outlineLevel="0" collapsed="false">
      <c r="A101" s="9" t="n">
        <v>1.98</v>
      </c>
      <c r="B101" s="9" t="n">
        <v>1.311748</v>
      </c>
      <c r="C101" s="9" t="n">
        <v>48.105111</v>
      </c>
      <c r="D101" s="9" t="n">
        <v>30.773333</v>
      </c>
      <c r="E101" s="12" t="n">
        <v>2.212687497</v>
      </c>
      <c r="F101" s="2" t="n">
        <v>2.07</v>
      </c>
    </row>
    <row r="102" customFormat="false" ht="15" hidden="false" customHeight="false" outlineLevel="0" collapsed="false">
      <c r="A102" s="9" t="n">
        <v>2</v>
      </c>
      <c r="B102" s="9" t="n">
        <v>1.302087</v>
      </c>
      <c r="C102" s="9" t="n">
        <v>50.218889</v>
      </c>
      <c r="D102" s="9" t="n">
        <v>19.373333</v>
      </c>
      <c r="E102" s="12" t="n">
        <v>2.222236207</v>
      </c>
      <c r="F102" s="2" t="n">
        <v>2.17</v>
      </c>
    </row>
    <row r="103" customFormat="false" ht="15" hidden="false" customHeight="false" outlineLevel="0" collapsed="false">
      <c r="A103" s="9" t="n">
        <v>2.02</v>
      </c>
      <c r="B103" s="9" t="n">
        <v>1.26149</v>
      </c>
      <c r="C103" s="9" t="n">
        <v>52.779778</v>
      </c>
      <c r="D103" s="9" t="n">
        <v>0.653333</v>
      </c>
      <c r="E103" s="12" t="n">
        <v>2.233235044</v>
      </c>
      <c r="F103" s="2" t="n">
        <v>2.05</v>
      </c>
    </row>
    <row r="104" customFormat="false" ht="15" hidden="false" customHeight="false" outlineLevel="0" collapsed="false">
      <c r="A104" s="9" t="n">
        <v>2.04</v>
      </c>
      <c r="B104" s="9" t="n">
        <v>1.380467</v>
      </c>
      <c r="C104" s="9" t="n">
        <v>53.118444</v>
      </c>
      <c r="D104" s="9" t="n">
        <v>25.393333</v>
      </c>
      <c r="E104" s="12" t="n">
        <v>2.279559826</v>
      </c>
      <c r="F104" s="2" t="n">
        <v>2.09</v>
      </c>
    </row>
    <row r="105" customFormat="false" ht="15" hidden="false" customHeight="false" outlineLevel="0" collapsed="false">
      <c r="A105" s="9" t="n">
        <v>2.06</v>
      </c>
      <c r="B105" s="9" t="n">
        <v>1.466551</v>
      </c>
      <c r="C105" s="9" t="n">
        <v>50.343333</v>
      </c>
      <c r="D105" s="9" t="n">
        <v>24.58</v>
      </c>
      <c r="E105" s="12" t="n">
        <v>2.246104147</v>
      </c>
      <c r="F105" s="2" t="n">
        <v>2.11</v>
      </c>
    </row>
    <row r="106" customFormat="false" ht="15" hidden="false" customHeight="false" outlineLevel="0" collapsed="false">
      <c r="A106" s="9" t="n">
        <v>2.08</v>
      </c>
      <c r="B106" s="9" t="n">
        <v>1.565229</v>
      </c>
      <c r="C106" s="9" t="n">
        <v>46.018</v>
      </c>
      <c r="D106" s="9" t="n">
        <v>6.673333</v>
      </c>
      <c r="E106" s="12" t="n">
        <v>2.245273115</v>
      </c>
      <c r="F106" s="2" t="n">
        <v>2.06</v>
      </c>
    </row>
    <row r="107" customFormat="false" ht="15" hidden="false" customHeight="false" outlineLevel="0" collapsed="false">
      <c r="A107" s="9" t="n">
        <v>2.1</v>
      </c>
      <c r="B107" s="9" t="n">
        <v>1.639697</v>
      </c>
      <c r="C107" s="9" t="n">
        <v>42.573556</v>
      </c>
      <c r="D107" s="9" t="n">
        <v>16.933333</v>
      </c>
      <c r="E107" s="12" t="n">
        <v>2.29230368</v>
      </c>
      <c r="F107" s="2" t="n">
        <v>2.04</v>
      </c>
    </row>
    <row r="108" customFormat="false" ht="15" hidden="false" customHeight="false" outlineLevel="0" collapsed="false">
      <c r="A108" s="9" t="n">
        <v>2.12</v>
      </c>
      <c r="B108" s="9" t="n">
        <v>1.673567</v>
      </c>
      <c r="C108" s="9" t="n">
        <v>43.023333</v>
      </c>
      <c r="D108" s="9" t="n">
        <v>21.82</v>
      </c>
      <c r="E108" s="12" t="n">
        <v>2.284390063</v>
      </c>
      <c r="F108" s="2" t="n">
        <v>2.11</v>
      </c>
    </row>
    <row r="109" customFormat="false" ht="15" hidden="false" customHeight="false" outlineLevel="0" collapsed="false">
      <c r="A109" s="9" t="n">
        <v>2.14</v>
      </c>
      <c r="B109" s="9" t="n">
        <v>1.621354</v>
      </c>
      <c r="C109" s="9" t="n">
        <v>44.692667</v>
      </c>
      <c r="D109" s="9" t="n">
        <v>24.26</v>
      </c>
      <c r="E109" s="12" t="n">
        <v>2.307204447</v>
      </c>
      <c r="F109" s="2" t="n">
        <v>2.05</v>
      </c>
    </row>
    <row r="110" customFormat="false" ht="15" hidden="false" customHeight="false" outlineLevel="0" collapsed="false">
      <c r="A110" s="9" t="n">
        <v>2.16</v>
      </c>
      <c r="B110" s="9" t="n">
        <v>1.579152</v>
      </c>
      <c r="C110" s="9" t="n">
        <v>41.447333</v>
      </c>
      <c r="D110" s="9" t="n">
        <v>33.213333</v>
      </c>
      <c r="E110" s="12" t="n">
        <v>2.284390063</v>
      </c>
      <c r="F110" s="2" t="n">
        <v>7.27</v>
      </c>
    </row>
    <row r="111" customFormat="false" ht="15" hidden="false" customHeight="false" outlineLevel="0" collapsed="false">
      <c r="A111" s="9" t="n">
        <v>2.18</v>
      </c>
      <c r="B111" s="9" t="n">
        <v>1.568514</v>
      </c>
      <c r="C111" s="9" t="n">
        <v>45.114</v>
      </c>
      <c r="D111" s="9" t="n">
        <v>34.026667</v>
      </c>
      <c r="E111" s="12" t="n">
        <v>2.29166755</v>
      </c>
      <c r="F111" s="2" t="n">
        <v>2.11</v>
      </c>
    </row>
    <row r="112" customFormat="false" ht="15" hidden="false" customHeight="false" outlineLevel="0" collapsed="false">
      <c r="A112" s="9" t="n">
        <v>2.2</v>
      </c>
      <c r="B112" s="9" t="n">
        <v>1.44281</v>
      </c>
      <c r="C112" s="9" t="n">
        <v>51.674889</v>
      </c>
      <c r="D112" s="9" t="n">
        <v>33.213333</v>
      </c>
      <c r="E112" s="12" t="n">
        <v>2.295354648</v>
      </c>
      <c r="F112" s="2" t="n">
        <v>2.06</v>
      </c>
    </row>
    <row r="113" customFormat="false" ht="15" hidden="false" customHeight="false" outlineLevel="0" collapsed="false">
      <c r="A113" s="9" t="n">
        <v>2.22</v>
      </c>
      <c r="B113" s="9" t="n">
        <v>1.443788</v>
      </c>
      <c r="C113" s="9" t="n">
        <v>57.788667</v>
      </c>
      <c r="D113" s="9" t="n">
        <v>32.4</v>
      </c>
      <c r="E113" s="12" t="n">
        <v>2.330053227</v>
      </c>
      <c r="F113" s="2" t="n">
        <v>2.05</v>
      </c>
    </row>
    <row r="114" customFormat="false" ht="15" hidden="false" customHeight="false" outlineLevel="0" collapsed="false">
      <c r="A114" s="9" t="n">
        <v>2.24</v>
      </c>
      <c r="B114" s="9" t="n">
        <v>1.402212</v>
      </c>
      <c r="C114" s="9" t="n">
        <v>61.791333</v>
      </c>
      <c r="D114" s="9" t="n">
        <v>34.84</v>
      </c>
      <c r="E114" s="12" t="n">
        <v>2.276271513</v>
      </c>
      <c r="F114" s="2" t="n">
        <v>2.07</v>
      </c>
    </row>
    <row r="115" customFormat="false" ht="15" hidden="false" customHeight="false" outlineLevel="0" collapsed="false">
      <c r="A115" s="9" t="n">
        <v>2.26</v>
      </c>
      <c r="B115" s="9" t="n">
        <v>1.371275</v>
      </c>
      <c r="C115" s="9" t="n">
        <v>63.905111</v>
      </c>
      <c r="D115" s="9" t="n">
        <v>35.653333</v>
      </c>
      <c r="E115" s="12" t="n">
        <v>2.29624375</v>
      </c>
      <c r="F115" s="2" t="n">
        <v>2</v>
      </c>
    </row>
    <row r="116" customFormat="false" ht="15" hidden="false" customHeight="false" outlineLevel="0" collapsed="false">
      <c r="A116" s="9" t="n">
        <v>2.28</v>
      </c>
      <c r="B116" s="9" t="n">
        <v>1.392552</v>
      </c>
      <c r="C116" s="9" t="n">
        <v>65.238444</v>
      </c>
      <c r="D116" s="9" t="n">
        <v>32.4</v>
      </c>
      <c r="E116" s="12" t="n">
        <v>2.312380496</v>
      </c>
      <c r="F116" s="2" t="n">
        <v>2.11</v>
      </c>
    </row>
    <row r="117" customFormat="false" ht="15" hidden="false" customHeight="false" outlineLevel="0" collapsed="false">
      <c r="A117" s="9" t="n">
        <v>2.3</v>
      </c>
      <c r="B117" s="9" t="n">
        <v>1.374209</v>
      </c>
      <c r="C117" s="9" t="n">
        <v>64.357556</v>
      </c>
      <c r="D117" s="9" t="n">
        <v>34.84</v>
      </c>
      <c r="E117" s="12" t="n">
        <v>2.304700631</v>
      </c>
      <c r="F117" s="2" t="n">
        <v>2.07</v>
      </c>
    </row>
    <row r="118" customFormat="false" ht="15" hidden="false" customHeight="false" outlineLevel="0" collapsed="false">
      <c r="A118" s="9" t="n">
        <v>2.32</v>
      </c>
      <c r="B118" s="9" t="n">
        <v>1.448677</v>
      </c>
      <c r="C118" s="9" t="n">
        <v>63.135333</v>
      </c>
      <c r="D118" s="9" t="n">
        <v>33.213333</v>
      </c>
      <c r="E118" s="12" t="n">
        <v>2.309124726</v>
      </c>
      <c r="F118" s="2" t="n">
        <v>2.09</v>
      </c>
    </row>
    <row r="119" customFormat="false" ht="15" hidden="false" customHeight="false" outlineLevel="0" collapsed="false">
      <c r="A119" s="9" t="n">
        <v>2.34</v>
      </c>
      <c r="B119" s="9" t="n">
        <v>1.396463</v>
      </c>
      <c r="C119" s="9" t="n">
        <v>62.582444</v>
      </c>
      <c r="D119" s="9" t="n">
        <v>35.653333</v>
      </c>
      <c r="E119" s="12" t="n">
        <v>2.332054725</v>
      </c>
      <c r="F119" s="2" t="n">
        <v>2.08</v>
      </c>
    </row>
    <row r="120" customFormat="false" ht="15" hidden="false" customHeight="false" outlineLevel="0" collapsed="false">
      <c r="A120" s="9" t="n">
        <v>2.36</v>
      </c>
      <c r="B120" s="9" t="n">
        <v>1.408079</v>
      </c>
      <c r="C120" s="9" t="n">
        <v>60.918444</v>
      </c>
      <c r="D120" s="9" t="n">
        <v>25.073333</v>
      </c>
      <c r="E120" s="12" t="n">
        <v>2.288267301</v>
      </c>
      <c r="F120" s="2" t="n">
        <v>2.02</v>
      </c>
    </row>
    <row r="121" customFormat="false" ht="15" hidden="false" customHeight="false" outlineLevel="0" collapsed="false">
      <c r="A121" s="9" t="n">
        <v>2.38</v>
      </c>
      <c r="B121" s="9" t="n">
        <v>1.344249</v>
      </c>
      <c r="C121" s="9" t="n">
        <v>55.807333</v>
      </c>
      <c r="D121" s="9" t="n">
        <v>24.58</v>
      </c>
      <c r="E121" s="12" t="n">
        <v>2.298173188</v>
      </c>
      <c r="F121" s="2" t="n">
        <v>2.1</v>
      </c>
    </row>
    <row r="122" customFormat="false" ht="15" hidden="false" customHeight="false" outlineLevel="0" collapsed="false">
      <c r="A122" s="9" t="n">
        <v>2.4</v>
      </c>
      <c r="B122" s="9" t="n">
        <v>1.419695</v>
      </c>
      <c r="C122" s="9" t="n">
        <v>52.587778</v>
      </c>
      <c r="D122" s="9" t="n">
        <v>89.7</v>
      </c>
      <c r="E122" s="12" t="n">
        <v>2.297183284</v>
      </c>
      <c r="F122" s="2" t="n">
        <v>2.1</v>
      </c>
    </row>
    <row r="123" customFormat="false" ht="15" hidden="false" customHeight="false" outlineLevel="0" collapsed="false">
      <c r="A123" s="9" t="n">
        <v>2.42</v>
      </c>
      <c r="B123" s="9" t="n">
        <v>1.632461</v>
      </c>
      <c r="C123" s="9" t="n">
        <v>48.365556</v>
      </c>
      <c r="D123" s="9" t="n">
        <v>88.886667</v>
      </c>
      <c r="E123" s="12" t="n">
        <v>2.308139519</v>
      </c>
      <c r="F123" s="2" t="n">
        <v>2.08</v>
      </c>
    </row>
    <row r="124" customFormat="false" ht="15" hidden="false" customHeight="false" outlineLevel="0" collapsed="false">
      <c r="A124" s="9" t="n">
        <v>2.44</v>
      </c>
      <c r="B124" s="9" t="n">
        <v>1.890713</v>
      </c>
      <c r="C124" s="9" t="n">
        <v>46.373556</v>
      </c>
      <c r="D124" s="9" t="n">
        <v>81.56</v>
      </c>
      <c r="E124" s="12" t="n">
        <v>2.331029172</v>
      </c>
      <c r="F124" s="2" t="n">
        <v>2.07</v>
      </c>
    </row>
    <row r="125" customFormat="false" ht="15" hidden="false" customHeight="false" outlineLevel="0" collapsed="false">
      <c r="A125" s="9" t="n">
        <v>2.46</v>
      </c>
      <c r="B125" s="9" t="n">
        <v>2.03965</v>
      </c>
      <c r="C125" s="9" t="n">
        <v>47.262444</v>
      </c>
      <c r="D125" s="9" t="n">
        <v>59.58</v>
      </c>
      <c r="E125" s="12" t="n">
        <v>2.328250407</v>
      </c>
      <c r="F125" s="2" t="n">
        <v>2.01</v>
      </c>
    </row>
    <row r="126" customFormat="false" ht="15" hidden="false" customHeight="false" outlineLevel="0" collapsed="false">
      <c r="A126" s="9" t="n">
        <v>2.48</v>
      </c>
      <c r="B126" s="9" t="n">
        <v>2.07927</v>
      </c>
      <c r="C126" s="9" t="n">
        <v>53.365556</v>
      </c>
      <c r="D126" s="9" t="n">
        <v>36.786667</v>
      </c>
      <c r="E126" s="12" t="n">
        <v>2.309124726</v>
      </c>
      <c r="F126" s="2" t="n">
        <v>2.1</v>
      </c>
    </row>
    <row r="127" customFormat="false" ht="15" hidden="false" customHeight="false" outlineLevel="0" collapsed="false">
      <c r="A127" s="9" t="n">
        <v>2.5</v>
      </c>
      <c r="B127" s="9" t="n">
        <v>1.945861</v>
      </c>
      <c r="C127" s="9" t="n">
        <v>56.267778</v>
      </c>
      <c r="D127" s="9" t="n">
        <v>15.626667</v>
      </c>
      <c r="E127" s="12" t="n">
        <v>2.310160003</v>
      </c>
      <c r="F127" s="2" t="n">
        <v>2.18</v>
      </c>
    </row>
    <row r="128" customFormat="false" ht="15" hidden="false" customHeight="false" outlineLevel="0" collapsed="false">
      <c r="A128" s="9" t="n">
        <v>2.52</v>
      </c>
      <c r="B128" s="9" t="n">
        <v>1.690541</v>
      </c>
      <c r="C128" s="9" t="n">
        <v>58.045556</v>
      </c>
      <c r="D128" s="9" t="n">
        <v>7.486667</v>
      </c>
      <c r="E128" s="12" t="n">
        <v>2.331029172</v>
      </c>
      <c r="F128" s="2" t="n">
        <v>2.04</v>
      </c>
    </row>
    <row r="129" customFormat="false" ht="15" hidden="false" customHeight="false" outlineLevel="0" collapsed="false">
      <c r="A129" s="9" t="n">
        <v>2.54</v>
      </c>
      <c r="B129" s="9" t="n">
        <v>1.542583</v>
      </c>
      <c r="C129" s="9" t="n">
        <v>60.492667</v>
      </c>
      <c r="D129" s="9" t="n">
        <v>5.86</v>
      </c>
      <c r="E129" s="12" t="n">
        <v>2.332054725</v>
      </c>
      <c r="F129" s="2" t="n">
        <v>2.11</v>
      </c>
    </row>
    <row r="130" customFormat="false" ht="15" hidden="false" customHeight="false" outlineLevel="0" collapsed="false">
      <c r="A130" s="9" t="n">
        <v>2.56</v>
      </c>
      <c r="B130" s="9" t="n">
        <v>2.056155</v>
      </c>
      <c r="C130" s="9" t="n">
        <v>64.611778</v>
      </c>
      <c r="D130" s="9" t="n">
        <v>76.673333</v>
      </c>
      <c r="E130" s="12" t="n">
        <v>2.310160003</v>
      </c>
      <c r="F130" s="2" t="n">
        <v>2.02</v>
      </c>
    </row>
    <row r="131" customFormat="false" ht="15" hidden="false" customHeight="false" outlineLevel="0" collapsed="false">
      <c r="A131" s="9" t="n">
        <v>2.58</v>
      </c>
      <c r="B131" s="9" t="n">
        <v>2.673176</v>
      </c>
      <c r="C131" s="9" t="n">
        <v>70.722889</v>
      </c>
      <c r="D131" s="9" t="n">
        <v>141.793333</v>
      </c>
      <c r="E131" s="12" t="n">
        <v>2.331029172</v>
      </c>
      <c r="F131" s="2" t="n">
        <v>1.97</v>
      </c>
    </row>
    <row r="132" customFormat="false" ht="15" hidden="false" customHeight="false" outlineLevel="0" collapsed="false">
      <c r="A132" s="9" t="n">
        <v>2.6</v>
      </c>
      <c r="B132" s="9" t="n">
        <v>2.972026</v>
      </c>
      <c r="C132" s="9" t="n">
        <v>60.503333</v>
      </c>
      <c r="D132" s="9" t="n">
        <v>1.466667</v>
      </c>
      <c r="E132" s="12" t="n">
        <v>2.307204447</v>
      </c>
      <c r="F132" s="2" t="n">
        <v>2.11</v>
      </c>
    </row>
    <row r="133" customFormat="false" ht="15" hidden="false" customHeight="false" outlineLevel="0" collapsed="false">
      <c r="A133" s="9" t="n">
        <v>2.62</v>
      </c>
      <c r="B133" s="9" t="n">
        <v>2.82309</v>
      </c>
      <c r="C133" s="9" t="n">
        <v>58.947778</v>
      </c>
      <c r="D133" s="9" t="n">
        <v>12.053333</v>
      </c>
      <c r="E133" s="12" t="n">
        <v>2.334254391</v>
      </c>
      <c r="F133" s="2" t="n">
        <v>2.07</v>
      </c>
    </row>
    <row r="134" customFormat="false" ht="15" hidden="false" customHeight="false" outlineLevel="0" collapsed="false">
      <c r="A134" s="9" t="n">
        <v>2.64</v>
      </c>
      <c r="B134" s="9" t="n">
        <v>2.443044</v>
      </c>
      <c r="C134" s="9" t="n">
        <v>67.955778</v>
      </c>
      <c r="D134" s="9" t="n">
        <v>16.933333</v>
      </c>
      <c r="E134" s="12" t="n">
        <v>2.35395141</v>
      </c>
      <c r="F134" s="2" t="n">
        <v>2.09</v>
      </c>
    </row>
    <row r="135" customFormat="false" ht="15" hidden="false" customHeight="false" outlineLevel="0" collapsed="false">
      <c r="A135" s="9" t="n">
        <v>2.66</v>
      </c>
      <c r="B135" s="9" t="n">
        <v>2.070704</v>
      </c>
      <c r="C135" s="9" t="n">
        <v>71.622444</v>
      </c>
      <c r="D135" s="9" t="n">
        <v>16.933333</v>
      </c>
      <c r="E135" s="12" t="n">
        <v>2.367069615</v>
      </c>
      <c r="F135" s="2" t="n">
        <v>1.98</v>
      </c>
    </row>
    <row r="136" customFormat="false" ht="15" hidden="false" customHeight="false" outlineLevel="0" collapsed="false">
      <c r="A136" s="9" t="n">
        <v>2.68</v>
      </c>
      <c r="B136" s="9" t="n">
        <v>2.051383</v>
      </c>
      <c r="C136" s="9" t="n">
        <v>82.961111</v>
      </c>
      <c r="D136" s="9" t="n">
        <v>16.12</v>
      </c>
      <c r="E136" s="12" t="n">
        <v>2.346360722</v>
      </c>
      <c r="F136" s="2" t="n">
        <v>2.09</v>
      </c>
    </row>
    <row r="137" customFormat="false" ht="15" hidden="false" customHeight="false" outlineLevel="0" collapsed="false">
      <c r="A137" s="9" t="n">
        <v>2.7</v>
      </c>
      <c r="B137" s="9" t="n">
        <v>2.242872</v>
      </c>
      <c r="C137" s="9" t="n">
        <v>94.405556</v>
      </c>
      <c r="D137" s="9" t="n">
        <v>22.633333</v>
      </c>
      <c r="E137" s="12" t="n">
        <v>2.335428363</v>
      </c>
      <c r="F137" s="2" t="n">
        <v>2.1</v>
      </c>
    </row>
    <row r="138" customFormat="false" ht="15" hidden="false" customHeight="false" outlineLevel="0" collapsed="false">
      <c r="A138" s="9" t="n">
        <v>2.72</v>
      </c>
      <c r="B138" s="9" t="n">
        <v>2.648105</v>
      </c>
      <c r="C138" s="9" t="n">
        <v>97.408222</v>
      </c>
      <c r="D138" s="9" t="n">
        <v>187.38</v>
      </c>
      <c r="E138" s="12" t="n">
        <v>2.347578327</v>
      </c>
      <c r="F138" s="2" t="n">
        <v>2.04</v>
      </c>
    </row>
    <row r="139" customFormat="false" ht="15" hidden="false" customHeight="false" outlineLevel="0" collapsed="false">
      <c r="A139" s="9" t="n">
        <v>2.74</v>
      </c>
      <c r="B139" s="9" t="n">
        <v>2.60653</v>
      </c>
      <c r="C139" s="9" t="n">
        <v>96.855333</v>
      </c>
      <c r="D139" s="9" t="n">
        <v>35.16</v>
      </c>
      <c r="E139" s="12" t="n">
        <v>2.346360722</v>
      </c>
      <c r="F139" s="2" t="n">
        <v>2.17</v>
      </c>
    </row>
    <row r="140" customFormat="false" ht="15" hidden="false" customHeight="false" outlineLevel="0" collapsed="false">
      <c r="A140" s="9" t="n">
        <v>2.76</v>
      </c>
      <c r="B140" s="9" t="n">
        <v>2.297042</v>
      </c>
      <c r="C140" s="9" t="n">
        <v>84.297111</v>
      </c>
      <c r="D140" s="9" t="n">
        <v>5.54</v>
      </c>
      <c r="E140" s="12" t="n">
        <v>2.343002825</v>
      </c>
      <c r="F140" s="2" t="n">
        <v>2.07</v>
      </c>
    </row>
    <row r="141" customFormat="false" ht="15" hidden="false" customHeight="false" outlineLevel="0" collapsed="false">
      <c r="A141" s="9" t="n">
        <v>2.78</v>
      </c>
      <c r="B141" s="9" t="n">
        <v>1.883126</v>
      </c>
      <c r="C141" s="9" t="n">
        <v>72.299778</v>
      </c>
      <c r="D141" s="9" t="n">
        <v>15.306667</v>
      </c>
      <c r="E141" s="12" t="n">
        <v>2.367069615</v>
      </c>
      <c r="F141" s="2" t="n">
        <v>2.11</v>
      </c>
    </row>
    <row r="142" customFormat="false" ht="15" hidden="false" customHeight="false" outlineLevel="0" collapsed="false">
      <c r="A142" s="9" t="n">
        <v>2.8</v>
      </c>
      <c r="B142" s="9" t="n">
        <v>1.595892</v>
      </c>
      <c r="C142" s="9" t="n">
        <v>65.188667</v>
      </c>
      <c r="D142" s="9" t="n">
        <v>14.493333</v>
      </c>
      <c r="E142" s="12" t="n">
        <v>2.36822732</v>
      </c>
      <c r="F142" s="2" t="n">
        <v>2.13</v>
      </c>
    </row>
    <row r="143" customFormat="false" ht="15" hidden="false" customHeight="false" outlineLevel="0" collapsed="false">
      <c r="A143" s="9" t="n">
        <v>2.82</v>
      </c>
      <c r="B143" s="9" t="n">
        <v>1.446956</v>
      </c>
      <c r="C143" s="9" t="n">
        <v>60.522</v>
      </c>
      <c r="D143" s="9" t="n">
        <v>13.68</v>
      </c>
      <c r="E143" s="12" t="n">
        <v>2.397750454</v>
      </c>
      <c r="F143" s="2" t="n">
        <v>2.13</v>
      </c>
    </row>
    <row r="144" customFormat="false" ht="15" hidden="false" customHeight="false" outlineLevel="0" collapsed="false">
      <c r="A144" s="9" t="n">
        <v>2.84</v>
      </c>
      <c r="B144" s="9" t="n">
        <v>1.266104</v>
      </c>
      <c r="C144" s="9" t="n">
        <v>56.855333</v>
      </c>
      <c r="D144" s="9" t="n">
        <v>15.306667</v>
      </c>
      <c r="E144" s="12" t="n">
        <v>2.373344004</v>
      </c>
      <c r="F144" s="2" t="n">
        <v>2.1</v>
      </c>
    </row>
    <row r="145" customFormat="false" ht="15" hidden="false" customHeight="false" outlineLevel="0" collapsed="false">
      <c r="A145" s="9" t="n">
        <v>2.86</v>
      </c>
      <c r="B145" s="9" t="n">
        <v>1.127807</v>
      </c>
      <c r="C145" s="9" t="n">
        <v>54.077556</v>
      </c>
      <c r="D145" s="9" t="n">
        <v>13.186667</v>
      </c>
      <c r="E145" s="12" t="n">
        <v>2.401031787</v>
      </c>
      <c r="F145" s="2" t="n">
        <v>2.05</v>
      </c>
    </row>
    <row r="146" customFormat="false" ht="15" hidden="false" customHeight="false" outlineLevel="0" collapsed="false">
      <c r="A146" s="9" t="n">
        <v>2.88</v>
      </c>
      <c r="B146" s="9" t="n">
        <v>1.076571</v>
      </c>
      <c r="C146" s="9" t="n">
        <v>49.860667</v>
      </c>
      <c r="D146" s="9" t="n">
        <v>33.533333</v>
      </c>
      <c r="E146" s="12" t="n">
        <v>2.385648599</v>
      </c>
      <c r="F146" s="2" t="n">
        <v>2.02</v>
      </c>
    </row>
    <row r="147" customFormat="false" ht="15" hidden="false" customHeight="false" outlineLevel="0" collapsed="false">
      <c r="A147" s="9" t="n">
        <v>2.9</v>
      </c>
      <c r="B147" s="9" t="n">
        <v>1.13074</v>
      </c>
      <c r="C147" s="9" t="n">
        <v>42.752222</v>
      </c>
      <c r="D147" s="9" t="n">
        <v>31.906667</v>
      </c>
      <c r="E147" s="12" t="n">
        <v>2.381611564</v>
      </c>
      <c r="F147" s="2" t="n">
        <v>2.13</v>
      </c>
    </row>
    <row r="148" customFormat="false" ht="15" hidden="false" customHeight="false" outlineLevel="0" collapsed="false">
      <c r="A148" s="9" t="n">
        <v>2.92</v>
      </c>
      <c r="B148" s="9" t="n">
        <v>1.183931</v>
      </c>
      <c r="C148" s="9" t="n">
        <v>38.418889</v>
      </c>
      <c r="D148" s="9" t="n">
        <v>27.833333</v>
      </c>
      <c r="E148" s="12" t="n">
        <v>2.413152295</v>
      </c>
      <c r="F148" s="2" t="n">
        <v>2.06</v>
      </c>
    </row>
    <row r="149" customFormat="false" ht="15" hidden="false" customHeight="false" outlineLevel="0" collapsed="false">
      <c r="A149" s="9" t="n">
        <v>2.94</v>
      </c>
      <c r="B149" s="9" t="n">
        <v>1.173293</v>
      </c>
      <c r="C149" s="9" t="n">
        <v>37.196667</v>
      </c>
      <c r="D149" s="9" t="n">
        <v>28.646667</v>
      </c>
      <c r="E149" s="12" t="n">
        <v>2.408888748</v>
      </c>
      <c r="F149" s="2" t="n">
        <v>2.08</v>
      </c>
    </row>
    <row r="150" customFormat="false" ht="15" hidden="false" customHeight="false" outlineLevel="0" collapsed="false">
      <c r="A150" s="9" t="n">
        <v>2.96</v>
      </c>
      <c r="B150" s="9" t="n">
        <v>1.259377</v>
      </c>
      <c r="C150" s="9" t="n">
        <v>34.866</v>
      </c>
      <c r="D150" s="9" t="n">
        <v>27.02</v>
      </c>
      <c r="E150" s="12" t="n">
        <v>2.413152295</v>
      </c>
      <c r="F150" s="2" t="n">
        <v>2.12</v>
      </c>
    </row>
    <row r="151" customFormat="false" ht="15" hidden="false" customHeight="false" outlineLevel="0" collapsed="false">
      <c r="A151" s="9" t="n">
        <v>2.98</v>
      </c>
      <c r="B151" s="9" t="n">
        <v>1.302908</v>
      </c>
      <c r="C151" s="9" t="n">
        <v>31.979778</v>
      </c>
      <c r="D151" s="9" t="n">
        <v>24.58</v>
      </c>
      <c r="E151" s="12" t="n">
        <v>2.419789247</v>
      </c>
      <c r="F151" s="2" t="n">
        <v>2.07</v>
      </c>
    </row>
    <row r="152" customFormat="false" ht="15" hidden="false" customHeight="false" outlineLevel="0" collapsed="false">
      <c r="A152" s="9" t="n">
        <v>3</v>
      </c>
      <c r="B152" s="9" t="n">
        <v>1.41993</v>
      </c>
      <c r="C152" s="9" t="n">
        <v>30.535333</v>
      </c>
      <c r="D152" s="9" t="n">
        <v>28.646667</v>
      </c>
      <c r="E152" s="12" t="n">
        <v>2.416991882</v>
      </c>
      <c r="F152" s="2" t="n">
        <v>2.11</v>
      </c>
    </row>
    <row r="153" customFormat="false" ht="15" hidden="false" customHeight="false" outlineLevel="0" collapsed="false">
      <c r="A153" s="9" t="n">
        <v>3.02</v>
      </c>
      <c r="B153" s="9" t="n">
        <v>1.51763</v>
      </c>
      <c r="C153" s="9" t="n">
        <v>31.429556</v>
      </c>
      <c r="D153" s="9" t="n">
        <v>27.02</v>
      </c>
      <c r="E153" s="12" t="n">
        <v>2.381611564</v>
      </c>
      <c r="F153" s="2" t="n">
        <v>2.11</v>
      </c>
    </row>
    <row r="154" customFormat="false" ht="15" hidden="false" customHeight="false" outlineLevel="0" collapsed="false">
      <c r="A154" s="9" t="n">
        <v>3.04</v>
      </c>
      <c r="B154" s="9" t="n">
        <v>1.539884</v>
      </c>
      <c r="C154" s="9" t="n">
        <v>33.765556</v>
      </c>
      <c r="D154" s="9" t="n">
        <v>25.393333</v>
      </c>
      <c r="E154" s="12" t="n">
        <v>2.380362367</v>
      </c>
      <c r="F154" s="2" t="n">
        <v>2.1</v>
      </c>
    </row>
    <row r="155" customFormat="false" ht="15" hidden="false" customHeight="false" outlineLevel="0" collapsed="false">
      <c r="A155" s="9" t="n">
        <v>3.06</v>
      </c>
      <c r="B155" s="9" t="n">
        <v>1.562139</v>
      </c>
      <c r="C155" s="9" t="n">
        <v>37.212667</v>
      </c>
      <c r="D155" s="9" t="n">
        <v>33.533333</v>
      </c>
      <c r="E155" s="12" t="n">
        <v>2.472913917</v>
      </c>
      <c r="F155" s="2" t="n">
        <v>2.13</v>
      </c>
    </row>
    <row r="156" customFormat="false" ht="15" hidden="false" customHeight="false" outlineLevel="0" collapsed="false">
      <c r="A156" s="9" t="n">
        <v>3.08</v>
      </c>
      <c r="B156" s="9" t="n">
        <v>1.552478</v>
      </c>
      <c r="C156" s="9" t="n">
        <v>40.326444</v>
      </c>
      <c r="D156" s="9" t="n">
        <v>35.973333</v>
      </c>
      <c r="E156" s="12" t="n">
        <v>2.419789247</v>
      </c>
      <c r="F156" s="2" t="n">
        <v>2</v>
      </c>
    </row>
    <row r="157" customFormat="false" ht="15" hidden="false" customHeight="false" outlineLevel="0" collapsed="false">
      <c r="A157" s="9" t="n">
        <v>3.1</v>
      </c>
      <c r="B157" s="9" t="n">
        <v>1.510903</v>
      </c>
      <c r="C157" s="9" t="n">
        <v>42.551333</v>
      </c>
      <c r="D157" s="9" t="n">
        <v>34.346667</v>
      </c>
      <c r="E157" s="12" t="n">
        <v>2.370688643</v>
      </c>
      <c r="F157" s="2" t="n">
        <v>2.15</v>
      </c>
    </row>
    <row r="158" customFormat="false" ht="15" hidden="false" customHeight="false" outlineLevel="0" collapsed="false">
      <c r="A158" s="9" t="n">
        <v>3.12</v>
      </c>
      <c r="B158" s="9" t="n">
        <v>1.596009</v>
      </c>
      <c r="C158" s="9" t="n">
        <v>43.995778</v>
      </c>
      <c r="D158" s="9" t="n">
        <v>34.346667</v>
      </c>
      <c r="E158" s="12" t="n">
        <v>2.433663978</v>
      </c>
      <c r="F158" s="2" t="n">
        <v>2.06</v>
      </c>
    </row>
    <row r="159" customFormat="false" ht="15" hidden="false" customHeight="false" outlineLevel="0" collapsed="false">
      <c r="A159" s="9" t="n">
        <v>3.14</v>
      </c>
      <c r="B159" s="9" t="n">
        <v>1.662772</v>
      </c>
      <c r="C159" s="9" t="n">
        <v>44.226</v>
      </c>
      <c r="D159" s="9" t="n">
        <v>27.833333</v>
      </c>
      <c r="E159" s="12" t="n">
        <v>2.475742321</v>
      </c>
      <c r="F159" s="2" t="n">
        <v>2.09</v>
      </c>
    </row>
    <row r="160" customFormat="false" ht="15" hidden="false" customHeight="false" outlineLevel="0" collapsed="false">
      <c r="A160" s="9" t="n">
        <v>3.16</v>
      </c>
      <c r="B160" s="9" t="n">
        <v>1.674388</v>
      </c>
      <c r="C160" s="9" t="n">
        <v>48.117556</v>
      </c>
      <c r="D160" s="9" t="n">
        <v>24.58</v>
      </c>
      <c r="E160" s="12" t="n">
        <v>2.433663978</v>
      </c>
      <c r="F160" s="2" t="n">
        <v>2.07</v>
      </c>
    </row>
    <row r="161" customFormat="false" ht="15" hidden="false" customHeight="false" outlineLevel="0" collapsed="false">
      <c r="A161" s="9" t="n">
        <v>3.18</v>
      </c>
      <c r="B161" s="9" t="n">
        <v>1.615565</v>
      </c>
      <c r="C161" s="9" t="n">
        <v>46.938</v>
      </c>
      <c r="D161" s="9" t="n">
        <v>5.86</v>
      </c>
      <c r="E161" s="12" t="n">
        <v>2.449343586</v>
      </c>
      <c r="F161" s="2" t="n">
        <v>3.96</v>
      </c>
    </row>
    <row r="162" customFormat="false" ht="15" hidden="false" customHeight="false" outlineLevel="0" collapsed="false">
      <c r="A162" s="9" t="n">
        <v>3.2</v>
      </c>
      <c r="B162" s="9" t="n">
        <v>1.584627</v>
      </c>
      <c r="C162" s="9" t="n">
        <v>49.940667</v>
      </c>
      <c r="D162" s="9" t="n">
        <v>4.226667</v>
      </c>
      <c r="E162" s="12" t="n">
        <v>2.444552998</v>
      </c>
      <c r="F162" s="2" t="n">
        <v>2.02</v>
      </c>
    </row>
    <row r="163" customFormat="false" ht="15" hidden="false" customHeight="false" outlineLevel="0" collapsed="false">
      <c r="A163" s="9" t="n">
        <v>3.22</v>
      </c>
      <c r="B163" s="9" t="n">
        <v>1.563351</v>
      </c>
      <c r="C163" s="9" t="n">
        <v>52.718444</v>
      </c>
      <c r="D163" s="9" t="n">
        <v>5.046667</v>
      </c>
      <c r="E163" s="12" t="n">
        <v>2.499012677</v>
      </c>
      <c r="F163" s="2" t="n">
        <v>2.1</v>
      </c>
    </row>
    <row r="164" customFormat="false" ht="15" hidden="false" customHeight="false" outlineLevel="0" collapsed="false">
      <c r="A164" s="9" t="n">
        <v>3.24</v>
      </c>
      <c r="B164" s="9" t="n">
        <v>1.500499</v>
      </c>
      <c r="C164" s="9" t="n">
        <v>54.276667</v>
      </c>
      <c r="D164" s="9" t="n">
        <v>2.6</v>
      </c>
      <c r="E164" s="12" t="n">
        <v>2.530248019</v>
      </c>
      <c r="F164" s="2" t="n">
        <v>2.02</v>
      </c>
    </row>
    <row r="165" customFormat="false" ht="15" hidden="false" customHeight="false" outlineLevel="0" collapsed="false">
      <c r="A165" s="9" t="n">
        <v>3.26</v>
      </c>
      <c r="B165" s="9" t="n">
        <v>1.511137</v>
      </c>
      <c r="C165" s="9" t="n">
        <v>56.054444</v>
      </c>
      <c r="D165" s="9" t="n">
        <v>4.726667</v>
      </c>
      <c r="E165" s="12" t="n">
        <v>2.503699063</v>
      </c>
      <c r="F165" s="2" t="n">
        <v>2.05</v>
      </c>
    </row>
    <row r="166" customFormat="false" ht="15" hidden="false" customHeight="false" outlineLevel="0" collapsed="false">
      <c r="A166" s="9" t="n">
        <v>3.28</v>
      </c>
      <c r="B166" s="9" t="n">
        <v>1.567262</v>
      </c>
      <c r="C166" s="9" t="n">
        <v>59.506889</v>
      </c>
      <c r="D166" s="9" t="n">
        <v>7.98</v>
      </c>
      <c r="E166" s="12" t="n">
        <v>2.480331599</v>
      </c>
      <c r="F166" s="2" t="n">
        <v>2.09</v>
      </c>
    </row>
    <row r="167" customFormat="false" ht="15" hidden="false" customHeight="false" outlineLevel="0" collapsed="false">
      <c r="A167" s="9" t="n">
        <v>3.3</v>
      </c>
      <c r="B167" s="9" t="n">
        <v>1.502454</v>
      </c>
      <c r="C167" s="9" t="n">
        <v>60.170889</v>
      </c>
      <c r="D167" s="9" t="n">
        <v>8.3</v>
      </c>
      <c r="E167" s="12" t="n">
        <v>2.481953465</v>
      </c>
      <c r="F167" s="2" t="n">
        <v>2.09</v>
      </c>
    </row>
    <row r="168" customFormat="false" ht="15" hidden="false" customHeight="false" outlineLevel="0" collapsed="false">
      <c r="A168" s="9" t="n">
        <v>3.32</v>
      </c>
      <c r="B168" s="9" t="n">
        <v>1.567262</v>
      </c>
      <c r="C168" s="9" t="n">
        <v>57.173556</v>
      </c>
      <c r="D168" s="9" t="n">
        <v>5.86</v>
      </c>
      <c r="E168" s="12" t="n">
        <v>2.53795773</v>
      </c>
      <c r="F168" s="2" t="n">
        <v>2.1</v>
      </c>
    </row>
    <row r="169" customFormat="false" ht="15" hidden="false" customHeight="false" outlineLevel="0" collapsed="false">
      <c r="A169" s="9" t="n">
        <v>3.34</v>
      </c>
      <c r="B169" s="9" t="n">
        <v>1.503432</v>
      </c>
      <c r="C169" s="9" t="n">
        <v>59.395778</v>
      </c>
      <c r="D169" s="9" t="n">
        <v>1.466667</v>
      </c>
      <c r="E169" s="12" t="n">
        <v>2.517911071</v>
      </c>
      <c r="F169" s="2" t="n">
        <v>2.02</v>
      </c>
    </row>
    <row r="170" customFormat="false" ht="15" hidden="false" customHeight="false" outlineLevel="0" collapsed="false">
      <c r="A170" s="9" t="n">
        <v>3.36</v>
      </c>
      <c r="B170" s="9" t="n">
        <v>1.419304</v>
      </c>
      <c r="C170" s="9" t="n">
        <v>62.731778</v>
      </c>
      <c r="D170" s="9" t="n">
        <v>7.98</v>
      </c>
      <c r="E170" s="12" t="n">
        <v>2.579293089</v>
      </c>
      <c r="F170" s="2" t="n">
        <v>2.08</v>
      </c>
    </row>
    <row r="171" customFormat="false" ht="15" hidden="false" customHeight="false" outlineLevel="0" collapsed="false">
      <c r="A171" s="9" t="n">
        <v>3.38</v>
      </c>
      <c r="B171" s="9" t="n">
        <v>1.355474</v>
      </c>
      <c r="C171" s="9" t="n">
        <v>65.842889</v>
      </c>
      <c r="D171" s="9" t="n">
        <v>6.353333</v>
      </c>
      <c r="E171" s="12" t="n">
        <v>2.581169107</v>
      </c>
      <c r="F171" s="2" t="n">
        <v>2.1</v>
      </c>
    </row>
    <row r="172" customFormat="false" ht="15" hidden="false" customHeight="false" outlineLevel="0" collapsed="false">
      <c r="A172" s="9" t="n">
        <v>3.4</v>
      </c>
      <c r="B172" s="9" t="n">
        <v>1.291644</v>
      </c>
      <c r="C172" s="9" t="n">
        <v>65.620667</v>
      </c>
      <c r="D172" s="9" t="n">
        <v>9.606667</v>
      </c>
      <c r="E172" s="12" t="n">
        <v>2.548828445</v>
      </c>
      <c r="F172" s="2" t="n">
        <v>2.07</v>
      </c>
    </row>
    <row r="173" customFormat="false" ht="15" hidden="false" customHeight="false" outlineLevel="0" collapsed="false">
      <c r="A173" s="9" t="n">
        <v>3.42</v>
      </c>
      <c r="B173" s="9" t="n">
        <v>1.345813</v>
      </c>
      <c r="C173" s="9" t="n">
        <v>63.956667</v>
      </c>
      <c r="D173" s="9" t="n">
        <v>7.98</v>
      </c>
      <c r="E173" s="12" t="n">
        <v>2.566617229</v>
      </c>
      <c r="F173" s="2" t="n">
        <v>2.08</v>
      </c>
    </row>
    <row r="174" customFormat="false" ht="15" hidden="false" customHeight="false" outlineLevel="0" collapsed="false">
      <c r="A174" s="9" t="n">
        <v>3.44</v>
      </c>
      <c r="B174" s="9" t="n">
        <v>1.355474</v>
      </c>
      <c r="C174" s="9" t="n">
        <v>63.065111</v>
      </c>
      <c r="D174" s="9" t="n">
        <v>1.466667</v>
      </c>
      <c r="E174" s="12" t="n">
        <v>2.637211285</v>
      </c>
      <c r="F174" s="2" t="n">
        <v>2.03</v>
      </c>
    </row>
    <row r="175" customFormat="false" ht="15" hidden="false" customHeight="false" outlineLevel="0" collapsed="false">
      <c r="A175" s="9" t="n">
        <v>3.46</v>
      </c>
      <c r="B175" s="9" t="n">
        <v>1.357429</v>
      </c>
      <c r="C175" s="9" t="n">
        <v>62.848222</v>
      </c>
      <c r="D175" s="9" t="n">
        <v>3.093333</v>
      </c>
      <c r="E175" s="12" t="n">
        <v>2.619479338</v>
      </c>
      <c r="F175" s="2" t="n">
        <v>2.08</v>
      </c>
    </row>
    <row r="176" customFormat="false" ht="15" hidden="false" customHeight="false" outlineLevel="0" collapsed="false">
      <c r="A176" s="9" t="n">
        <v>3.48</v>
      </c>
      <c r="B176" s="9" t="n">
        <v>1.335175</v>
      </c>
      <c r="C176" s="9" t="n">
        <v>61.512222</v>
      </c>
      <c r="D176" s="9" t="n">
        <v>5.54</v>
      </c>
      <c r="E176" s="12" t="n">
        <v>2.579293089</v>
      </c>
      <c r="F176" s="2" t="n">
        <v>2.11</v>
      </c>
    </row>
    <row r="177" customFormat="false" ht="15" hidden="false" customHeight="false" outlineLevel="0" collapsed="false">
      <c r="A177" s="9" t="n">
        <v>3.5</v>
      </c>
      <c r="B177" s="9" t="n">
        <v>1.453174</v>
      </c>
      <c r="C177" s="9" t="n">
        <v>57.959333</v>
      </c>
      <c r="D177" s="9" t="n">
        <v>4.726667</v>
      </c>
      <c r="E177" s="12" t="n">
        <v>2.591998642</v>
      </c>
      <c r="F177" s="2" t="n">
        <v>2.08</v>
      </c>
    </row>
    <row r="178" customFormat="false" ht="15" hidden="false" customHeight="false" outlineLevel="0" collapsed="false">
      <c r="A178" s="9" t="n">
        <v>3.52</v>
      </c>
      <c r="B178" s="9" t="n">
        <v>1.364157</v>
      </c>
      <c r="C178" s="9" t="n">
        <v>57.393111</v>
      </c>
      <c r="D178" s="9" t="n">
        <v>0.16</v>
      </c>
      <c r="E178" s="12" t="n">
        <v>2.583088918</v>
      </c>
      <c r="F178" s="2" t="n">
        <v>2.13</v>
      </c>
    </row>
    <row r="179" customFormat="false" ht="15" hidden="false" customHeight="false" outlineLevel="0" collapsed="false">
      <c r="A179" s="9" t="n">
        <v>3.54</v>
      </c>
      <c r="B179" s="9" t="n">
        <v>1.453174</v>
      </c>
      <c r="C179" s="9" t="n">
        <v>55.959333</v>
      </c>
      <c r="D179" s="9" t="n">
        <v>3.413333</v>
      </c>
      <c r="E179" s="12" t="n">
        <v>2.636468009</v>
      </c>
      <c r="F179" s="2" t="n">
        <v>2.04</v>
      </c>
    </row>
    <row r="180" customFormat="false" ht="15" hidden="false" customHeight="false" outlineLevel="0" collapsed="false">
      <c r="A180" s="9" t="n">
        <v>3.56</v>
      </c>
      <c r="B180" s="9" t="n">
        <v>1.529598</v>
      </c>
      <c r="C180" s="9" t="n">
        <v>56.075778</v>
      </c>
      <c r="D180" s="9" t="n">
        <v>28.646667</v>
      </c>
      <c r="E180" s="12" t="n">
        <v>2.655956845</v>
      </c>
      <c r="F180" s="2" t="n">
        <v>1.96</v>
      </c>
    </row>
    <row r="181" customFormat="false" ht="15" hidden="false" customHeight="false" outlineLevel="0" collapsed="false">
      <c r="A181" s="9" t="n">
        <v>3.58</v>
      </c>
      <c r="B181" s="9" t="n">
        <v>1.572151</v>
      </c>
      <c r="C181" s="9" t="n">
        <v>56.964667</v>
      </c>
      <c r="D181" s="9" t="n">
        <v>43.3</v>
      </c>
      <c r="E181" s="12" t="n">
        <v>2.658042054</v>
      </c>
      <c r="F181" s="2" t="n">
        <v>2.16</v>
      </c>
    </row>
    <row r="182" customFormat="false" ht="15" hidden="false" customHeight="false" outlineLevel="0" collapsed="false">
      <c r="A182" s="9" t="n">
        <v>3.6</v>
      </c>
      <c r="B182" s="9" t="n">
        <v>1.529598</v>
      </c>
      <c r="C182" s="9" t="n">
        <v>54.186889</v>
      </c>
      <c r="D182" s="9" t="n">
        <v>31.093333</v>
      </c>
      <c r="E182" s="12" t="n">
        <v>2.690416057</v>
      </c>
      <c r="F182" s="2" t="n">
        <v>2.04</v>
      </c>
    </row>
    <row r="183" customFormat="false" ht="15" hidden="false" customHeight="false" outlineLevel="0" collapsed="false">
      <c r="A183" s="9" t="n">
        <v>3.62</v>
      </c>
      <c r="B183" s="9" t="n">
        <v>1.412576</v>
      </c>
      <c r="C183" s="9" t="n">
        <v>57.075778</v>
      </c>
      <c r="D183" s="9" t="n">
        <v>25.393333</v>
      </c>
      <c r="E183" s="12" t="n">
        <v>2.699072907</v>
      </c>
      <c r="F183" s="2" t="n">
        <v>2.09</v>
      </c>
    </row>
    <row r="184" customFormat="false" ht="15" hidden="false" customHeight="false" outlineLevel="0" collapsed="false">
      <c r="A184" s="9" t="n">
        <v>3.64</v>
      </c>
      <c r="B184" s="9" t="n">
        <v>1.296533</v>
      </c>
      <c r="C184" s="9" t="n">
        <v>59.522889</v>
      </c>
      <c r="D184" s="9" t="n">
        <v>5.54</v>
      </c>
      <c r="E184" s="12" t="n">
        <v>2.651568592</v>
      </c>
      <c r="F184" s="2" t="n">
        <v>2.02</v>
      </c>
    </row>
    <row r="185" customFormat="false" ht="15" hidden="false" customHeight="false" outlineLevel="0" collapsed="false">
      <c r="A185" s="9" t="n">
        <v>3.66</v>
      </c>
      <c r="B185" s="9" t="n">
        <v>1.243341</v>
      </c>
      <c r="C185" s="9" t="n">
        <v>61.967333</v>
      </c>
      <c r="D185" s="9" t="n">
        <v>11.233333</v>
      </c>
      <c r="E185" s="12" t="n">
        <v>2.696846425</v>
      </c>
      <c r="F185" s="2" t="n">
        <v>2.08</v>
      </c>
    </row>
    <row r="186" customFormat="false" ht="15" hidden="false" customHeight="false" outlineLevel="0" collapsed="false">
      <c r="A186" s="9" t="n">
        <v>3.68</v>
      </c>
      <c r="B186" s="9" t="n">
        <v>1.158235</v>
      </c>
      <c r="C186" s="9" t="n">
        <v>64.189556</v>
      </c>
      <c r="D186" s="9" t="n">
        <v>12.866667</v>
      </c>
      <c r="E186" s="12" t="n">
        <v>2.610763229</v>
      </c>
      <c r="F186" s="2" t="n">
        <v>2.09</v>
      </c>
    </row>
    <row r="187" customFormat="false" ht="15" hidden="false" customHeight="false" outlineLevel="0" collapsed="false">
      <c r="A187" s="9" t="n">
        <v>3.7</v>
      </c>
      <c r="B187" s="9" t="n">
        <v>1.11666</v>
      </c>
      <c r="C187" s="9" t="n">
        <v>66.303333</v>
      </c>
      <c r="D187" s="9" t="n">
        <v>4.726667</v>
      </c>
      <c r="E187" s="12" t="n">
        <v>2.632272144</v>
      </c>
      <c r="F187" s="2" t="n">
        <v>2.04</v>
      </c>
    </row>
    <row r="188" customFormat="false" ht="15" hidden="false" customHeight="false" outlineLevel="0" collapsed="false">
      <c r="A188" s="9" t="n">
        <v>3.72</v>
      </c>
      <c r="B188" s="9" t="n">
        <v>1.019937</v>
      </c>
      <c r="C188" s="9" t="n">
        <v>63.745111</v>
      </c>
      <c r="D188" s="9" t="n">
        <v>0.16</v>
      </c>
      <c r="E188" s="12" t="n">
        <v>2.690591526</v>
      </c>
      <c r="F188" s="2" t="n">
        <v>2.15</v>
      </c>
    </row>
    <row r="189" customFormat="false" ht="15" hidden="false" customHeight="false" outlineLevel="0" collapsed="false">
      <c r="A189" s="9" t="n">
        <v>3.74</v>
      </c>
      <c r="B189" s="9" t="n">
        <v>1.106021</v>
      </c>
      <c r="C189" s="9" t="n">
        <v>57.858889</v>
      </c>
      <c r="D189" s="9" t="n">
        <v>3.093333</v>
      </c>
      <c r="E189" s="12" t="n">
        <v>2.632306069</v>
      </c>
      <c r="F189" s="2" t="n">
        <v>2.12</v>
      </c>
    </row>
    <row r="190" customFormat="false" ht="15" hidden="false" customHeight="false" outlineLevel="0" collapsed="false">
      <c r="A190" s="9" t="n">
        <v>3.76</v>
      </c>
      <c r="B190" s="9" t="n">
        <v>1.020915</v>
      </c>
      <c r="C190" s="9" t="n">
        <v>53.525556</v>
      </c>
      <c r="D190" s="9" t="n">
        <v>0.16</v>
      </c>
      <c r="E190" s="12" t="n">
        <v>2.593910438</v>
      </c>
      <c r="F190" s="2" t="n">
        <v>2.05</v>
      </c>
    </row>
    <row r="191" customFormat="false" ht="15" hidden="false" customHeight="false" outlineLevel="0" collapsed="false">
      <c r="A191" s="9" t="n">
        <v>3.78</v>
      </c>
      <c r="B191" s="9" t="n">
        <v>1.074106</v>
      </c>
      <c r="C191" s="9" t="n">
        <v>46.525556</v>
      </c>
      <c r="D191" s="9" t="n">
        <v>1.786667</v>
      </c>
      <c r="E191" s="12" t="n">
        <v>2.621504576</v>
      </c>
      <c r="F191" s="2" t="n">
        <v>2.18</v>
      </c>
    </row>
    <row r="192" customFormat="false" ht="15" hidden="false" customHeight="false" outlineLevel="0" collapsed="false">
      <c r="A192" s="9" t="n">
        <v>3.8</v>
      </c>
      <c r="B192" s="9" t="n">
        <v>1.075084</v>
      </c>
      <c r="C192" s="9" t="n">
        <v>41.750444</v>
      </c>
      <c r="D192" s="9" t="n">
        <v>0.973333</v>
      </c>
      <c r="E192" s="12" t="n">
        <v>2.58652536</v>
      </c>
      <c r="F192" s="2" t="n">
        <v>2.12</v>
      </c>
    </row>
    <row r="193" customFormat="false" ht="15" hidden="false" customHeight="false" outlineLevel="0" collapsed="false">
      <c r="A193" s="9" t="n">
        <v>3.82</v>
      </c>
      <c r="B193" s="9" t="n">
        <v>1.075084</v>
      </c>
      <c r="C193" s="9" t="n">
        <v>38.861556</v>
      </c>
      <c r="D193" s="9" t="n">
        <v>2.6</v>
      </c>
      <c r="E193" s="12" t="n">
        <v>2.521429245</v>
      </c>
      <c r="F193" s="2" t="n">
        <v>2.06</v>
      </c>
    </row>
    <row r="194" customFormat="false" ht="15" hidden="false" customHeight="false" outlineLevel="0" collapsed="false">
      <c r="A194" s="9" t="n">
        <v>3.84</v>
      </c>
      <c r="B194" s="9" t="n">
        <v>1.023848</v>
      </c>
      <c r="C194" s="9" t="n">
        <v>35.089111</v>
      </c>
      <c r="D194" s="9" t="n">
        <v>0.653333</v>
      </c>
      <c r="E194" s="12" t="n">
        <v>2.496192332</v>
      </c>
      <c r="F194" s="2" t="n">
        <v>2.1</v>
      </c>
    </row>
    <row r="195" customFormat="false" ht="15" hidden="false" customHeight="false" outlineLevel="0" collapsed="false">
      <c r="A195" s="9" t="n">
        <v>3.86</v>
      </c>
      <c r="B195" s="9" t="n">
        <v>1.01321</v>
      </c>
      <c r="C195" s="9" t="n">
        <v>35.089111</v>
      </c>
      <c r="D195" s="9" t="n">
        <v>2.28</v>
      </c>
      <c r="E195" s="12" t="n">
        <v>2.449343586</v>
      </c>
      <c r="F195" s="2" t="n">
        <v>2.03</v>
      </c>
    </row>
    <row r="196" customFormat="false" ht="15" hidden="false" customHeight="false" outlineLevel="0" collapsed="false">
      <c r="A196" s="9" t="n">
        <v>3.88</v>
      </c>
      <c r="B196" s="9" t="n">
        <v>0.906827</v>
      </c>
      <c r="C196" s="9" t="n">
        <v>37.644667</v>
      </c>
      <c r="D196" s="9" t="n">
        <v>5.54</v>
      </c>
      <c r="E196" s="12" t="n">
        <v>2.47722594</v>
      </c>
      <c r="F196" s="2" t="n">
        <v>2.08</v>
      </c>
    </row>
    <row r="197" customFormat="false" ht="15" hidden="false" customHeight="false" outlineLevel="0" collapsed="false">
      <c r="A197" s="9" t="n">
        <v>3.9</v>
      </c>
      <c r="B197" s="9" t="n">
        <v>0.928104</v>
      </c>
      <c r="C197" s="9" t="n">
        <v>40.089111</v>
      </c>
      <c r="D197" s="9" t="n">
        <v>3.913333</v>
      </c>
      <c r="E197" s="12" t="n">
        <v>2.422775962</v>
      </c>
      <c r="F197" s="2" t="n">
        <v>2.09</v>
      </c>
    </row>
    <row r="198" customFormat="false" ht="15" hidden="false" customHeight="false" outlineLevel="0" collapsed="false">
      <c r="A198" s="9" t="n">
        <v>3.92</v>
      </c>
      <c r="B198" s="9" t="n">
        <v>0.897166</v>
      </c>
      <c r="C198" s="9" t="n">
        <v>41.314</v>
      </c>
      <c r="D198" s="9" t="n">
        <v>2.28</v>
      </c>
      <c r="E198" s="12" t="n">
        <v>2.494486208</v>
      </c>
      <c r="F198" s="2" t="n">
        <v>2.06</v>
      </c>
    </row>
    <row r="199" customFormat="false" ht="15" hidden="false" customHeight="false" outlineLevel="0" collapsed="false">
      <c r="A199" s="9" t="n">
        <v>3.94</v>
      </c>
      <c r="B199" s="9" t="n">
        <v>0.866229</v>
      </c>
      <c r="C199" s="9" t="n">
        <v>42.427778</v>
      </c>
      <c r="D199" s="9" t="n">
        <v>9.113333</v>
      </c>
      <c r="E199" s="12" t="n">
        <v>2.444552998</v>
      </c>
      <c r="F199" s="2" t="n">
        <v>2.17</v>
      </c>
    </row>
    <row r="200" customFormat="false" ht="15" hidden="false" customHeight="false" outlineLevel="0" collapsed="false">
      <c r="A200" s="9" t="n">
        <v>3.96</v>
      </c>
      <c r="B200" s="9" t="n">
        <v>0.813038</v>
      </c>
      <c r="C200" s="9" t="n">
        <v>39.427778</v>
      </c>
      <c r="D200" s="9" t="n">
        <v>22.14</v>
      </c>
      <c r="E200" s="12" t="n">
        <v>2.464843817</v>
      </c>
      <c r="F200" s="2" t="n">
        <v>2.04</v>
      </c>
    </row>
    <row r="201" customFormat="false" ht="15" hidden="false" customHeight="false" outlineLevel="0" collapsed="false">
      <c r="A201" s="9" t="n">
        <v>3.98</v>
      </c>
      <c r="B201" s="9" t="n">
        <v>0.834314</v>
      </c>
      <c r="C201" s="9" t="n">
        <v>35.65</v>
      </c>
      <c r="D201" s="9" t="n">
        <v>29.466667</v>
      </c>
      <c r="E201" s="12" t="n">
        <v>2.463400089</v>
      </c>
      <c r="F201" s="2" t="n">
        <v>2.1</v>
      </c>
    </row>
    <row r="202" customFormat="false" ht="15" hidden="false" customHeight="false" outlineLevel="0" collapsed="false">
      <c r="A202" s="9" t="n">
        <v>4</v>
      </c>
      <c r="B202" s="9" t="n">
        <v>0.814016</v>
      </c>
      <c r="C202" s="9" t="n">
        <v>31.430444</v>
      </c>
      <c r="D202" s="9" t="n">
        <v>30.28</v>
      </c>
      <c r="E202" s="12" t="n">
        <v>2.429274632</v>
      </c>
      <c r="F202" s="2" t="n">
        <v>2.16</v>
      </c>
    </row>
    <row r="203" customFormat="false" ht="15" hidden="false" customHeight="false" outlineLevel="0" collapsed="false">
      <c r="A203" s="9" t="n">
        <v>4.02</v>
      </c>
      <c r="B203" s="9" t="n">
        <v>0.792739</v>
      </c>
      <c r="C203" s="9" t="n">
        <v>27.763778</v>
      </c>
      <c r="D203" s="9" t="n">
        <v>62.026667</v>
      </c>
      <c r="E203" s="12" t="n">
        <v>2.429274632</v>
      </c>
      <c r="F203" s="2" t="n">
        <v>2.09</v>
      </c>
    </row>
    <row r="204" customFormat="false" ht="15" hidden="false" customHeight="false" outlineLevel="0" collapsed="false">
      <c r="A204" s="9" t="n">
        <v>4.04</v>
      </c>
      <c r="B204" s="9" t="n">
        <v>0.814016</v>
      </c>
      <c r="C204" s="9" t="n">
        <v>22.874889</v>
      </c>
      <c r="D204" s="9" t="n">
        <v>84.813333</v>
      </c>
      <c r="E204" s="12" t="n">
        <v>2.4350154</v>
      </c>
      <c r="F204" s="2" t="n">
        <v>2.12</v>
      </c>
    </row>
    <row r="205" customFormat="false" ht="15" hidden="false" customHeight="false" outlineLevel="0" collapsed="false">
      <c r="A205" s="9" t="n">
        <v>4.06</v>
      </c>
      <c r="B205" s="9" t="n">
        <v>0.83627</v>
      </c>
      <c r="C205" s="9" t="n">
        <v>19.099778</v>
      </c>
      <c r="D205" s="9" t="n">
        <v>81.56</v>
      </c>
      <c r="E205" s="12" t="n">
        <v>2.474304953</v>
      </c>
      <c r="F205" s="2" t="n">
        <v>2.06</v>
      </c>
    </row>
    <row r="206" customFormat="false" ht="15" hidden="false" customHeight="false" outlineLevel="0" collapsed="false">
      <c r="A206" s="9" t="n">
        <v>4.08</v>
      </c>
      <c r="B206" s="9" t="n">
        <v>0.868185</v>
      </c>
      <c r="C206" s="9" t="n">
        <v>16.655333</v>
      </c>
      <c r="D206" s="9" t="n">
        <v>79.12</v>
      </c>
      <c r="E206" s="12" t="n">
        <v>2.440183239</v>
      </c>
      <c r="F206" s="2" t="n">
        <v>2.13</v>
      </c>
    </row>
    <row r="207" customFormat="false" ht="15" hidden="false" customHeight="false" outlineLevel="0" collapsed="false">
      <c r="A207" s="9" t="n">
        <v>4.1</v>
      </c>
      <c r="B207" s="9" t="n">
        <v>0.944609</v>
      </c>
      <c r="C207" s="9" t="n">
        <v>16.327333</v>
      </c>
      <c r="D207" s="9" t="n">
        <v>85.626667</v>
      </c>
      <c r="E207" s="12" t="n">
        <v>2.429274632</v>
      </c>
      <c r="F207" s="2" t="n">
        <v>2.05</v>
      </c>
    </row>
    <row r="208" customFormat="false" ht="15" hidden="false" customHeight="false" outlineLevel="0" collapsed="false">
      <c r="A208" s="9" t="n">
        <v>4.12</v>
      </c>
      <c r="B208" s="9" t="n">
        <v>1.019077</v>
      </c>
      <c r="C208" s="9" t="n">
        <v>14.216222</v>
      </c>
      <c r="D208" s="9" t="n">
        <v>80.746667</v>
      </c>
      <c r="E208" s="12" t="n">
        <v>2.341982067</v>
      </c>
      <c r="F208" s="2" t="n">
        <v>2.09</v>
      </c>
    </row>
    <row r="209" customFormat="false" ht="15" hidden="false" customHeight="false" outlineLevel="0" collapsed="false">
      <c r="A209" s="9" t="n">
        <v>4.14</v>
      </c>
      <c r="B209" s="9" t="n">
        <v>1.339203</v>
      </c>
      <c r="C209" s="9" t="n">
        <v>16.774444</v>
      </c>
      <c r="D209" s="9" t="n">
        <v>88.886667</v>
      </c>
      <c r="E209" s="12" t="n">
        <v>2.352935401</v>
      </c>
      <c r="F209" s="2" t="n">
        <v>2.1</v>
      </c>
    </row>
    <row r="210" customFormat="false" ht="15" hidden="false" customHeight="false" outlineLevel="0" collapsed="false">
      <c r="A210" s="9" t="n">
        <v>4.16</v>
      </c>
      <c r="B210" s="9" t="n">
        <v>1.744554</v>
      </c>
      <c r="C210" s="9" t="n">
        <v>19.139778</v>
      </c>
      <c r="D210" s="9" t="n">
        <v>39.233333</v>
      </c>
      <c r="E210" s="12" t="n">
        <v>2.363889168</v>
      </c>
      <c r="F210" s="2" t="n">
        <v>11.42</v>
      </c>
    </row>
    <row r="211" customFormat="false" ht="15" hidden="false" customHeight="false" outlineLevel="0" collapsed="false">
      <c r="A211" s="9" t="n">
        <v>4.18</v>
      </c>
      <c r="B211" s="9" t="n">
        <v>1.479574</v>
      </c>
      <c r="C211" s="9" t="n">
        <v>24.142444</v>
      </c>
      <c r="D211" s="9" t="n">
        <v>34.346667</v>
      </c>
      <c r="E211" s="12" t="n">
        <v>2.363889168</v>
      </c>
      <c r="F211" s="2" t="n">
        <v>2.05</v>
      </c>
    </row>
    <row r="212" customFormat="false" ht="15" hidden="false" customHeight="false" outlineLevel="0" collapsed="false">
      <c r="A212" s="9" t="n">
        <v>4.2</v>
      </c>
      <c r="B212" s="9" t="n">
        <v>1.191362</v>
      </c>
      <c r="C212" s="9" t="n">
        <v>29.473111</v>
      </c>
      <c r="D212" s="9" t="n">
        <v>32.72</v>
      </c>
      <c r="E212" s="12" t="n">
        <v>2.40870136</v>
      </c>
      <c r="F212" s="2" t="n">
        <v>2.09</v>
      </c>
    </row>
    <row r="213" customFormat="false" ht="15" hidden="false" customHeight="false" outlineLevel="0" collapsed="false">
      <c r="A213" s="9" t="n">
        <v>4.22</v>
      </c>
      <c r="B213" s="9" t="n">
        <v>1.234893</v>
      </c>
      <c r="C213" s="9" t="n">
        <v>33.142444</v>
      </c>
      <c r="D213" s="9" t="n">
        <v>51.44</v>
      </c>
      <c r="E213" s="12" t="n">
        <v>2.345192222</v>
      </c>
      <c r="F213" s="2" t="n">
        <v>2.04</v>
      </c>
    </row>
    <row r="214" customFormat="false" ht="15" hidden="false" customHeight="false" outlineLevel="0" collapsed="false">
      <c r="A214" s="9" t="n">
        <v>4.24</v>
      </c>
      <c r="B214" s="9" t="n">
        <v>1.181702</v>
      </c>
      <c r="C214" s="9" t="n">
        <v>29.475778</v>
      </c>
      <c r="D214" s="9" t="n">
        <v>61.206667</v>
      </c>
      <c r="E214" s="12" t="n">
        <v>2.356130633</v>
      </c>
      <c r="F214" s="2" t="n">
        <v>2.08</v>
      </c>
    </row>
    <row r="215" customFormat="false" ht="15" hidden="false" customHeight="false" outlineLevel="0" collapsed="false">
      <c r="A215" s="9" t="n">
        <v>4.26</v>
      </c>
      <c r="B215" s="9" t="n">
        <v>1.205912</v>
      </c>
      <c r="C215" s="9" t="n">
        <v>26.594889</v>
      </c>
      <c r="D215" s="9" t="n">
        <v>59.58</v>
      </c>
      <c r="E215" s="12" t="n">
        <v>2.375850004</v>
      </c>
      <c r="F215" s="2" t="n">
        <v>2.1</v>
      </c>
    </row>
    <row r="216" customFormat="false" ht="15" hidden="false" customHeight="false" outlineLevel="0" collapsed="false">
      <c r="A216" s="9" t="n">
        <v>4.28</v>
      </c>
      <c r="B216" s="9" t="n">
        <v>1.098551</v>
      </c>
      <c r="C216" s="9" t="n">
        <v>25.481111</v>
      </c>
      <c r="D216" s="9" t="n">
        <v>58.766667</v>
      </c>
      <c r="E216" s="12" t="n">
        <v>2.410831093</v>
      </c>
      <c r="F216" s="2" t="n">
        <v>2.06</v>
      </c>
    </row>
    <row r="217" customFormat="false" ht="15" hidden="false" customHeight="false" outlineLevel="0" collapsed="false">
      <c r="A217" s="9" t="n">
        <v>4.3</v>
      </c>
      <c r="B217" s="9" t="n">
        <v>0.970891</v>
      </c>
      <c r="C217" s="9" t="n">
        <v>23.592222</v>
      </c>
      <c r="D217" s="9" t="n">
        <v>60.393333</v>
      </c>
      <c r="E217" s="12" t="n">
        <v>2.378009159</v>
      </c>
      <c r="F217" s="2" t="n">
        <v>2.06</v>
      </c>
    </row>
    <row r="218" customFormat="false" ht="15" hidden="false" customHeight="false" outlineLevel="0" collapsed="false">
      <c r="A218" s="9" t="n">
        <v>4.32</v>
      </c>
      <c r="B218" s="9" t="n">
        <v>0.908039</v>
      </c>
      <c r="C218" s="9" t="n">
        <v>23.372667</v>
      </c>
      <c r="D218" s="9" t="n">
        <v>61.206667</v>
      </c>
      <c r="E218" s="12" t="n">
        <v>2.397750454</v>
      </c>
      <c r="F218" s="2" t="n">
        <v>2.09</v>
      </c>
    </row>
    <row r="219" customFormat="false" ht="15" hidden="false" customHeight="false" outlineLevel="0" collapsed="false">
      <c r="A219" s="9" t="n">
        <v>4.34</v>
      </c>
      <c r="B219" s="9" t="n">
        <v>0.802634</v>
      </c>
      <c r="C219" s="9" t="n">
        <v>22.819778</v>
      </c>
      <c r="D219" s="9" t="n">
        <v>60.393333</v>
      </c>
      <c r="E219" s="12" t="n">
        <v>2.419652711</v>
      </c>
      <c r="F219" s="2" t="n">
        <v>1.98</v>
      </c>
    </row>
    <row r="220" customFormat="false" ht="15" hidden="false" customHeight="false" outlineLevel="0" collapsed="false">
      <c r="A220" s="9" t="n">
        <v>4.36</v>
      </c>
      <c r="B220" s="9" t="n">
        <v>0.695273</v>
      </c>
      <c r="C220" s="9" t="n">
        <v>21.039333</v>
      </c>
      <c r="D220" s="9" t="n">
        <v>75.86</v>
      </c>
      <c r="E220" s="12" t="n">
        <v>2.399889906</v>
      </c>
      <c r="F220" s="2" t="n">
        <v>2.11</v>
      </c>
    </row>
    <row r="221" customFormat="false" ht="15" hidden="false" customHeight="false" outlineLevel="0" collapsed="false">
      <c r="A221" s="9" t="n">
        <v>4.38</v>
      </c>
      <c r="B221" s="9" t="n">
        <v>0.633399</v>
      </c>
      <c r="C221" s="9" t="n">
        <v>19.933556</v>
      </c>
      <c r="D221" s="9" t="n">
        <v>77.486667</v>
      </c>
      <c r="E221" s="12" t="n">
        <v>2.406763603</v>
      </c>
      <c r="F221" s="2" t="n">
        <v>2.07</v>
      </c>
    </row>
    <row r="222" customFormat="false" ht="15" hidden="false" customHeight="false" outlineLevel="0" collapsed="false">
      <c r="A222" s="9" t="n">
        <v>4.4</v>
      </c>
      <c r="B222" s="9" t="n">
        <v>0.620805</v>
      </c>
      <c r="C222" s="9" t="n">
        <v>18.483778</v>
      </c>
      <c r="D222" s="9" t="n">
        <v>90.513333</v>
      </c>
      <c r="E222" s="12" t="n">
        <v>2.407708454</v>
      </c>
      <c r="F222" s="2" t="n">
        <v>2.09</v>
      </c>
    </row>
    <row r="223" customFormat="false" ht="15" hidden="false" customHeight="false" outlineLevel="0" collapsed="false">
      <c r="A223" s="9" t="n">
        <v>4.42</v>
      </c>
      <c r="B223" s="9" t="n">
        <v>0.75042</v>
      </c>
      <c r="C223" s="9" t="n">
        <v>17.933556</v>
      </c>
      <c r="D223" s="9" t="n">
        <v>100.28</v>
      </c>
      <c r="E223" s="12" t="n">
        <v>2.407708454</v>
      </c>
      <c r="F223" s="2" t="n">
        <v>2.08</v>
      </c>
    </row>
    <row r="224" customFormat="false" ht="15" hidden="false" customHeight="false" outlineLevel="0" collapsed="false">
      <c r="A224" s="9" t="n">
        <v>4.44</v>
      </c>
      <c r="B224" s="9" t="n">
        <v>1.791996</v>
      </c>
      <c r="C224" s="9" t="n">
        <v>18.708667</v>
      </c>
      <c r="D224" s="9" t="n">
        <v>106.793333</v>
      </c>
      <c r="E224" s="12" t="n">
        <v>2.396753012</v>
      </c>
      <c r="F224" s="2" t="n">
        <v>2.02</v>
      </c>
    </row>
    <row r="225" customFormat="false" ht="15" hidden="false" customHeight="false" outlineLevel="0" collapsed="false">
      <c r="A225" s="9" t="n">
        <v>4.46</v>
      </c>
      <c r="B225" s="9" t="n">
        <v>2.867442</v>
      </c>
      <c r="C225" s="9" t="n">
        <v>16.933556</v>
      </c>
      <c r="D225" s="9" t="n">
        <v>55.513333</v>
      </c>
      <c r="E225" s="12" t="n">
        <v>2.419652711</v>
      </c>
      <c r="F225" s="2" t="n">
        <v>2.06</v>
      </c>
    </row>
    <row r="226" customFormat="false" ht="15" hidden="false" customHeight="false" outlineLevel="0" collapsed="false">
      <c r="A226" s="9" t="n">
        <v>4.48</v>
      </c>
      <c r="B226" s="9" t="n">
        <v>2.389696</v>
      </c>
      <c r="C226" s="9" t="n">
        <v>24.491778</v>
      </c>
      <c r="D226" s="9" t="n">
        <v>30.28</v>
      </c>
      <c r="E226" s="12" t="n">
        <v>2.419652711</v>
      </c>
      <c r="F226" s="2" t="n">
        <v>2.09</v>
      </c>
    </row>
    <row r="227" customFormat="false" ht="15" hidden="false" customHeight="false" outlineLevel="0" collapsed="false">
      <c r="A227" s="9" t="n">
        <v>4.5</v>
      </c>
      <c r="B227" s="9" t="n">
        <v>1.899357</v>
      </c>
      <c r="C227" s="9" t="n">
        <v>34.044667</v>
      </c>
      <c r="D227" s="9" t="n">
        <v>31.906667</v>
      </c>
      <c r="E227" s="12" t="n">
        <v>2.461567801</v>
      </c>
      <c r="F227" s="2" t="n">
        <v>2.06</v>
      </c>
    </row>
    <row r="228" customFormat="false" ht="15" hidden="false" customHeight="false" outlineLevel="0" collapsed="false">
      <c r="A228" s="9" t="n">
        <v>4.52</v>
      </c>
      <c r="B228" s="9" t="n">
        <v>1.634377</v>
      </c>
      <c r="C228" s="9" t="n">
        <v>39.047333</v>
      </c>
      <c r="D228" s="9" t="n">
        <v>32.72</v>
      </c>
      <c r="E228" s="12" t="n">
        <v>2.429620547</v>
      </c>
      <c r="F228" s="2" t="n">
        <v>2.06</v>
      </c>
    </row>
    <row r="229" customFormat="false" ht="15" hidden="false" customHeight="false" outlineLevel="0" collapsed="false">
      <c r="A229" s="9" t="n">
        <v>4.54</v>
      </c>
      <c r="B229" s="9" t="n">
        <v>1.391652</v>
      </c>
      <c r="C229" s="9" t="n">
        <v>49.941556</v>
      </c>
      <c r="D229" s="9" t="n">
        <v>31.906667</v>
      </c>
      <c r="E229" s="12" t="n">
        <v>2.427795576</v>
      </c>
      <c r="F229" s="2" t="n">
        <v>2.01</v>
      </c>
    </row>
    <row r="230" customFormat="false" ht="15" hidden="false" customHeight="false" outlineLevel="0" collapsed="false">
      <c r="A230" s="9" t="n">
        <v>4.56</v>
      </c>
      <c r="B230" s="9" t="n">
        <v>1.102462</v>
      </c>
      <c r="C230" s="9" t="n">
        <v>58.047333</v>
      </c>
      <c r="D230" s="9" t="n">
        <v>28.646667</v>
      </c>
      <c r="E230" s="12" t="n">
        <v>2.473449413</v>
      </c>
      <c r="F230" s="2" t="n">
        <v>2.11</v>
      </c>
    </row>
    <row r="231" customFormat="false" ht="15" hidden="false" customHeight="false" outlineLevel="0" collapsed="false">
      <c r="A231" s="9" t="n">
        <v>4.58</v>
      </c>
      <c r="B231" s="9" t="n">
        <v>1.017356</v>
      </c>
      <c r="C231" s="9" t="n">
        <v>61.491778</v>
      </c>
      <c r="D231" s="9" t="n">
        <v>44.926667</v>
      </c>
      <c r="E231" s="12" t="n">
        <v>2.427795576</v>
      </c>
      <c r="F231" s="2" t="n">
        <v>2.16</v>
      </c>
    </row>
    <row r="232" customFormat="false" ht="15" hidden="false" customHeight="false" outlineLevel="0" collapsed="false">
      <c r="A232" s="9" t="n">
        <v>4.6</v>
      </c>
      <c r="B232" s="9" t="n">
        <v>0.923566</v>
      </c>
      <c r="C232" s="9" t="n">
        <v>59.719333</v>
      </c>
      <c r="D232" s="9" t="n">
        <v>38.42</v>
      </c>
      <c r="E232" s="12" t="n">
        <v>2.462491624</v>
      </c>
      <c r="F232" s="2" t="n">
        <v>2.04</v>
      </c>
    </row>
    <row r="233" customFormat="false" ht="15" hidden="false" customHeight="false" outlineLevel="0" collapsed="false">
      <c r="A233" s="9" t="n">
        <v>4.62</v>
      </c>
      <c r="B233" s="9" t="n">
        <v>0.795907</v>
      </c>
      <c r="C233" s="9" t="n">
        <v>50.052667</v>
      </c>
      <c r="D233" s="9" t="n">
        <v>32.72</v>
      </c>
      <c r="E233" s="12" t="n">
        <v>2.463462449</v>
      </c>
      <c r="F233" s="2" t="n">
        <v>2.09</v>
      </c>
    </row>
    <row r="234" customFormat="false" ht="15" hidden="false" customHeight="false" outlineLevel="0" collapsed="false">
      <c r="A234" s="9" t="n">
        <v>4.64</v>
      </c>
      <c r="B234" s="9" t="n">
        <v>0.83846</v>
      </c>
      <c r="C234" s="9" t="n">
        <v>41.163778</v>
      </c>
      <c r="D234" s="9" t="n">
        <v>35.973333</v>
      </c>
      <c r="E234" s="12" t="n">
        <v>2.462491624</v>
      </c>
      <c r="F234" s="2" t="n">
        <v>2.04</v>
      </c>
    </row>
    <row r="235" customFormat="false" ht="15" hidden="false" customHeight="false" outlineLevel="0" collapsed="false">
      <c r="A235" s="9" t="n">
        <v>4.66</v>
      </c>
      <c r="B235" s="9" t="n">
        <v>0.819139</v>
      </c>
      <c r="C235" s="9" t="n">
        <v>37.169111</v>
      </c>
      <c r="D235" s="9" t="n">
        <v>57.14</v>
      </c>
      <c r="E235" s="12" t="n">
        <v>2.473449413</v>
      </c>
      <c r="F235" s="2" t="n">
        <v>1.99</v>
      </c>
    </row>
    <row r="236" customFormat="false" ht="15" hidden="false" customHeight="false" outlineLevel="0" collapsed="false">
      <c r="A236" s="9" t="n">
        <v>4.68</v>
      </c>
      <c r="B236" s="9" t="n">
        <v>0.903268</v>
      </c>
      <c r="C236" s="9" t="n">
        <v>32.722</v>
      </c>
      <c r="D236" s="9" t="n">
        <v>62.84</v>
      </c>
      <c r="E236" s="12" t="n">
        <v>2.48536984</v>
      </c>
      <c r="F236" s="2" t="n">
        <v>2.13</v>
      </c>
    </row>
    <row r="237" customFormat="false" ht="15" hidden="false" customHeight="false" outlineLevel="0" collapsed="false">
      <c r="A237" s="9" t="n">
        <v>4.7</v>
      </c>
      <c r="B237" s="9" t="n">
        <v>0.913906</v>
      </c>
      <c r="C237" s="9" t="n">
        <v>29.722</v>
      </c>
      <c r="D237" s="9" t="n">
        <v>49.813333</v>
      </c>
      <c r="E237" s="12" t="n">
        <v>2.474415939</v>
      </c>
      <c r="F237" s="2" t="n">
        <v>2.07</v>
      </c>
    </row>
    <row r="238" customFormat="false" ht="15" hidden="false" customHeight="false" outlineLevel="0" collapsed="false">
      <c r="A238" s="9" t="n">
        <v>4.72</v>
      </c>
      <c r="B238" s="9" t="n">
        <v>1.030927</v>
      </c>
      <c r="C238" s="9" t="n">
        <v>30.277556</v>
      </c>
      <c r="D238" s="9" t="n">
        <v>47.373333</v>
      </c>
      <c r="E238" s="12" t="n">
        <v>2.474415939</v>
      </c>
      <c r="F238" s="2" t="n">
        <v>2.1</v>
      </c>
    </row>
    <row r="239" customFormat="false" ht="15" hidden="false" customHeight="false" outlineLevel="0" collapsed="false">
      <c r="A239" s="9" t="n">
        <v>4.74</v>
      </c>
      <c r="B239" s="9" t="n">
        <v>1.105395</v>
      </c>
      <c r="C239" s="9" t="n">
        <v>26.166444</v>
      </c>
      <c r="D239" s="9" t="n">
        <v>44.926667</v>
      </c>
      <c r="E239" s="12" t="n">
        <v>2.474415939</v>
      </c>
      <c r="F239" s="2" t="n">
        <v>1.99</v>
      </c>
    </row>
    <row r="240" customFormat="false" ht="15" hidden="false" customHeight="false" outlineLevel="0" collapsed="false">
      <c r="A240" s="9" t="n">
        <v>4.76</v>
      </c>
      <c r="B240" s="9" t="n">
        <v>1.318161</v>
      </c>
      <c r="C240" s="9" t="n">
        <v>23.722</v>
      </c>
      <c r="D240" s="9" t="n">
        <v>29.466667</v>
      </c>
      <c r="E240" s="12" t="n">
        <v>2.496324146</v>
      </c>
      <c r="F240" s="2" t="n">
        <v>2.07</v>
      </c>
    </row>
    <row r="241" customFormat="false" ht="15" hidden="false" customHeight="false" outlineLevel="0" collapsed="false">
      <c r="A241" s="9" t="n">
        <v>4.78</v>
      </c>
      <c r="B241" s="9" t="n">
        <v>1.392629</v>
      </c>
      <c r="C241" s="9" t="n">
        <v>23.388667</v>
      </c>
      <c r="D241" s="9" t="n">
        <v>27.02</v>
      </c>
      <c r="E241" s="12" t="n">
        <v>2.498379187</v>
      </c>
      <c r="F241" s="2" t="n">
        <v>2.13</v>
      </c>
    </row>
    <row r="242" customFormat="false" ht="15" hidden="false" customHeight="false" outlineLevel="0" collapsed="false">
      <c r="A242" s="9" t="n">
        <v>4.8</v>
      </c>
      <c r="B242" s="9" t="n">
        <v>1.423566</v>
      </c>
      <c r="C242" s="9" t="n">
        <v>22.719333</v>
      </c>
      <c r="D242" s="9" t="n">
        <v>28.646667</v>
      </c>
      <c r="E242" s="12" t="n">
        <v>2.48536984</v>
      </c>
      <c r="F242" s="2" t="n">
        <v>2.01</v>
      </c>
    </row>
    <row r="243" customFormat="false" ht="15" hidden="false" customHeight="false" outlineLevel="0" collapsed="false">
      <c r="A243" s="9" t="n">
        <v>4.82</v>
      </c>
      <c r="B243" s="9" t="n">
        <v>1.424544</v>
      </c>
      <c r="C243" s="9" t="n">
        <v>22.166444</v>
      </c>
      <c r="D243" s="9" t="n">
        <v>29.466667</v>
      </c>
      <c r="E243" s="12" t="n">
        <v>2.539203812</v>
      </c>
      <c r="F243" s="2" t="n">
        <v>2.17</v>
      </c>
    </row>
    <row r="244" customFormat="false" ht="15" hidden="false" customHeight="false" outlineLevel="0" collapsed="false">
      <c r="A244" s="9" t="n">
        <v>4.84</v>
      </c>
      <c r="B244" s="9" t="n">
        <v>1.169225</v>
      </c>
      <c r="C244" s="9" t="n">
        <v>21.499778</v>
      </c>
      <c r="D244" s="9" t="n">
        <v>28.646667</v>
      </c>
      <c r="E244" s="12" t="n">
        <v>2.531217802</v>
      </c>
      <c r="F244" s="2" t="n">
        <v>2.07</v>
      </c>
    </row>
    <row r="245" customFormat="false" ht="15" hidden="false" customHeight="false" outlineLevel="0" collapsed="false">
      <c r="A245" s="9" t="n">
        <v>4.86</v>
      </c>
      <c r="B245" s="9" t="n">
        <v>0.934205</v>
      </c>
      <c r="C245" s="9" t="n">
        <v>20.274889</v>
      </c>
      <c r="D245" s="9" t="n">
        <v>27.02</v>
      </c>
      <c r="E245" s="12" t="n">
        <v>2.518233953</v>
      </c>
      <c r="F245" s="2" t="n">
        <v>2.13</v>
      </c>
    </row>
    <row r="246" customFormat="false" ht="15" hidden="false" customHeight="false" outlineLevel="0" collapsed="false">
      <c r="A246" s="9" t="n">
        <v>4.88</v>
      </c>
      <c r="B246" s="9" t="n">
        <v>0.722417</v>
      </c>
      <c r="C246" s="9" t="n">
        <v>16.055333</v>
      </c>
      <c r="D246" s="9" t="n">
        <v>25.393333</v>
      </c>
      <c r="E246" s="12" t="n">
        <v>2.531217802</v>
      </c>
      <c r="F246" s="2" t="n">
        <v>2.13</v>
      </c>
    </row>
    <row r="247" customFormat="false" ht="15" hidden="false" customHeight="false" outlineLevel="0" collapsed="false">
      <c r="A247" s="9" t="n">
        <v>4.9</v>
      </c>
      <c r="B247" s="9" t="n">
        <v>0.606373</v>
      </c>
      <c r="C247" s="9" t="n">
        <v>13.058</v>
      </c>
      <c r="D247" s="9" t="n">
        <v>25.393333</v>
      </c>
      <c r="E247" s="12" t="n">
        <v>2.531217802</v>
      </c>
      <c r="F247" s="2" t="n">
        <v>2.15</v>
      </c>
    </row>
    <row r="248" customFormat="false" ht="15" hidden="false" customHeight="false" outlineLevel="0" collapsed="false">
      <c r="A248" s="9" t="n">
        <v>4.92</v>
      </c>
      <c r="B248" s="9" t="n">
        <v>0.552204</v>
      </c>
      <c r="C248" s="9" t="n">
        <v>11.166444</v>
      </c>
      <c r="D248" s="9" t="n">
        <v>33.533333</v>
      </c>
      <c r="E248" s="12" t="n">
        <v>2.529189443</v>
      </c>
      <c r="F248" s="2" t="n">
        <v>2.1</v>
      </c>
    </row>
    <row r="249" customFormat="false" ht="15" hidden="false" customHeight="false" outlineLevel="0" collapsed="false">
      <c r="A249" s="9" t="n">
        <v>4.94</v>
      </c>
      <c r="B249" s="9" t="n">
        <v>0.57348</v>
      </c>
      <c r="C249" s="9" t="n">
        <v>9.833111</v>
      </c>
      <c r="D249" s="9" t="n">
        <v>87.26</v>
      </c>
      <c r="E249" s="12" t="n">
        <v>2.531217802</v>
      </c>
      <c r="F249" s="2" t="n">
        <v>2.05</v>
      </c>
    </row>
    <row r="250" customFormat="false" ht="15" hidden="false" customHeight="false" outlineLevel="0" collapsed="false">
      <c r="A250" s="9" t="n">
        <v>4.96</v>
      </c>
      <c r="B250" s="9" t="n">
        <v>0.57348</v>
      </c>
      <c r="C250" s="9" t="n">
        <v>8.277556</v>
      </c>
      <c r="D250" s="9" t="n">
        <v>83.186667</v>
      </c>
      <c r="E250" s="12" t="n">
        <v>2.529189443</v>
      </c>
      <c r="F250" s="2" t="n">
        <v>2.03</v>
      </c>
    </row>
    <row r="251" customFormat="false" ht="15" hidden="false" customHeight="false" outlineLevel="0" collapsed="false">
      <c r="A251" s="9" t="n">
        <v>4.98</v>
      </c>
      <c r="B251" s="9" t="n">
        <v>0.606373</v>
      </c>
      <c r="C251" s="9" t="n">
        <v>8.835778</v>
      </c>
      <c r="D251" s="9" t="n">
        <v>84</v>
      </c>
      <c r="E251" s="12" t="n">
        <v>2.495366105</v>
      </c>
      <c r="F251" s="2" t="n">
        <v>2.15</v>
      </c>
    </row>
    <row r="252" customFormat="false" ht="15" hidden="false" customHeight="false" outlineLevel="0" collapsed="false">
      <c r="A252" s="9" t="n">
        <v>5</v>
      </c>
      <c r="B252" s="9" t="n">
        <v>0.574458</v>
      </c>
      <c r="C252" s="9" t="n">
        <v>8.835778</v>
      </c>
      <c r="D252" s="9" t="n">
        <v>84</v>
      </c>
      <c r="E252" s="12" t="n">
        <v>2.529189443</v>
      </c>
      <c r="F252" s="2" t="n">
        <v>2.06</v>
      </c>
    </row>
    <row r="253" customFormat="false" ht="15" hidden="false" customHeight="false" outlineLevel="0" collapsed="false">
      <c r="A253" s="9" t="n">
        <v>5.02</v>
      </c>
      <c r="B253" s="9" t="n">
        <v>0.670203</v>
      </c>
      <c r="C253" s="9" t="n">
        <v>9.280222</v>
      </c>
      <c r="D253" s="9" t="n">
        <v>84.813333</v>
      </c>
      <c r="E253" s="12" t="n">
        <v>2.540145319</v>
      </c>
      <c r="F253" s="2" t="n">
        <v>2.08</v>
      </c>
    </row>
    <row r="254" customFormat="false" ht="15" hidden="false" customHeight="false" outlineLevel="0" collapsed="false">
      <c r="A254" s="9" t="n">
        <v>5.04</v>
      </c>
      <c r="B254" s="9" t="n">
        <v>0.670203</v>
      </c>
      <c r="C254" s="9" t="n">
        <v>8.613556</v>
      </c>
      <c r="D254" s="9" t="n">
        <v>81.56</v>
      </c>
      <c r="E254" s="12" t="n">
        <v>2.540145319</v>
      </c>
      <c r="F254" s="2" t="n">
        <v>2.11</v>
      </c>
    </row>
    <row r="255" customFormat="false" ht="15" hidden="false" customHeight="false" outlineLevel="0" collapsed="false">
      <c r="A255" s="9" t="n">
        <v>5.06</v>
      </c>
      <c r="B255" s="9" t="n">
        <v>0.617011</v>
      </c>
      <c r="C255" s="9" t="n">
        <v>9.391333</v>
      </c>
      <c r="D255" s="9" t="n">
        <v>81.56</v>
      </c>
      <c r="E255" s="12" t="n">
        <v>2.540145319</v>
      </c>
      <c r="F255" s="2" t="n">
        <v>2.07</v>
      </c>
    </row>
    <row r="256" customFormat="false" ht="15" hidden="false" customHeight="false" outlineLevel="0" collapsed="false">
      <c r="A256" s="9" t="n">
        <v>5.08</v>
      </c>
      <c r="B256" s="9" t="n">
        <v>0.585096</v>
      </c>
      <c r="C256" s="9" t="n">
        <v>9.946889</v>
      </c>
      <c r="D256" s="9" t="n">
        <v>79.933333</v>
      </c>
      <c r="E256" s="12" t="n">
        <v>2.550164112</v>
      </c>
      <c r="F256" s="2" t="n">
        <v>2.13</v>
      </c>
    </row>
    <row r="257" customFormat="false" ht="15" hidden="false" customHeight="false" outlineLevel="0" collapsed="false">
      <c r="A257" s="9" t="n">
        <v>5.1</v>
      </c>
      <c r="B257" s="9" t="n">
        <v>0.617011</v>
      </c>
      <c r="C257" s="9" t="n">
        <v>10.613556</v>
      </c>
      <c r="D257" s="9" t="n">
        <v>79.933333</v>
      </c>
      <c r="E257" s="12" t="n">
        <v>2.551101574</v>
      </c>
      <c r="F257" s="2" t="n">
        <v>2.11</v>
      </c>
    </row>
    <row r="258" customFormat="false" ht="15" hidden="false" customHeight="false" outlineLevel="0" collapsed="false">
      <c r="A258" s="9" t="n">
        <v>5.12</v>
      </c>
      <c r="B258" s="9" t="n">
        <v>0.641221</v>
      </c>
      <c r="C258" s="9" t="n">
        <v>12.399333</v>
      </c>
      <c r="D258" s="9" t="n">
        <v>88.073333</v>
      </c>
      <c r="E258" s="12" t="n">
        <v>2.594930296</v>
      </c>
      <c r="F258" s="2" t="n">
        <v>2.09</v>
      </c>
    </row>
    <row r="259" customFormat="false" ht="15" hidden="false" customHeight="false" outlineLevel="0" collapsed="false">
      <c r="A259" s="9" t="n">
        <v>5.14</v>
      </c>
      <c r="B259" s="9" t="n">
        <v>0.619945</v>
      </c>
      <c r="C259" s="9" t="n">
        <v>12.399333</v>
      </c>
      <c r="D259" s="9" t="n">
        <v>92.953333</v>
      </c>
      <c r="E259" s="12" t="n">
        <v>2.550164112</v>
      </c>
      <c r="F259" s="2" t="n">
        <v>2.11</v>
      </c>
    </row>
    <row r="260" customFormat="false" ht="15" hidden="false" customHeight="false" outlineLevel="0" collapsed="false">
      <c r="A260" s="9" t="n">
        <v>5.16</v>
      </c>
      <c r="B260" s="9" t="n">
        <v>0.58803</v>
      </c>
      <c r="C260" s="9" t="n">
        <v>12.510444</v>
      </c>
      <c r="D260" s="9" t="n">
        <v>92.953333</v>
      </c>
      <c r="E260" s="12" t="n">
        <v>2.582166346</v>
      </c>
      <c r="F260" s="2" t="n">
        <v>2.02</v>
      </c>
    </row>
    <row r="261" customFormat="false" ht="15" hidden="false" customHeight="false" outlineLevel="0" collapsed="false">
      <c r="A261" s="9" t="n">
        <v>5.18</v>
      </c>
      <c r="B261" s="9" t="n">
        <v>0.577391</v>
      </c>
      <c r="C261" s="9" t="n">
        <v>11.954889</v>
      </c>
      <c r="D261" s="9" t="n">
        <v>91.326667</v>
      </c>
      <c r="E261" s="12" t="n">
        <v>2.583047038</v>
      </c>
      <c r="F261" s="2" t="n">
        <v>2.16</v>
      </c>
    </row>
    <row r="262" customFormat="false" ht="15" hidden="false" customHeight="false" outlineLevel="0" collapsed="false">
      <c r="A262" s="9" t="n">
        <v>5.2</v>
      </c>
      <c r="B262" s="9" t="n">
        <v>0.619945</v>
      </c>
      <c r="C262" s="9" t="n">
        <v>10.399333</v>
      </c>
      <c r="D262" s="9" t="n">
        <v>92.953333</v>
      </c>
      <c r="E262" s="12" t="n">
        <v>2.582166346</v>
      </c>
      <c r="F262" s="2" t="n">
        <v>2.09</v>
      </c>
    </row>
    <row r="263" customFormat="false" ht="15" hidden="false" customHeight="false" outlineLevel="0" collapsed="false">
      <c r="A263" s="9" t="n">
        <v>5.22</v>
      </c>
      <c r="B263" s="9" t="n">
        <v>0.609306</v>
      </c>
      <c r="C263" s="9" t="n">
        <v>8.732667</v>
      </c>
      <c r="D263" s="9" t="n">
        <v>87.26</v>
      </c>
      <c r="E263" s="12" t="n">
        <v>2.594008674</v>
      </c>
      <c r="F263" s="2" t="n">
        <v>2.09</v>
      </c>
    </row>
    <row r="264" customFormat="false" ht="15" hidden="false" customHeight="false" outlineLevel="0" collapsed="false">
      <c r="A264" s="9" t="n">
        <v>5.24</v>
      </c>
      <c r="B264" s="9" t="n">
        <v>0.619945</v>
      </c>
      <c r="C264" s="9" t="n">
        <v>8.954889</v>
      </c>
      <c r="D264" s="9" t="n">
        <v>79.12</v>
      </c>
      <c r="E264" s="12" t="n">
        <v>2.604097356</v>
      </c>
      <c r="F264" s="2" t="n">
        <v>2.1</v>
      </c>
    </row>
    <row r="265" customFormat="false" ht="15" hidden="false" customHeight="false" outlineLevel="0" collapsed="false">
      <c r="A265" s="9" t="n">
        <v>5.26</v>
      </c>
      <c r="B265" s="9" t="n">
        <v>0.677047</v>
      </c>
      <c r="C265" s="9" t="n">
        <v>12.965556</v>
      </c>
      <c r="D265" s="9" t="n">
        <v>73.42</v>
      </c>
      <c r="E265" s="12" t="n">
        <v>2.581330541</v>
      </c>
      <c r="F265" s="2" t="n">
        <v>4.59</v>
      </c>
    </row>
    <row r="266" customFormat="false" ht="15" hidden="false" customHeight="false" outlineLevel="0" collapsed="false">
      <c r="A266" s="9" t="n">
        <v>5.28</v>
      </c>
      <c r="B266" s="9" t="n">
        <v>0.710918</v>
      </c>
      <c r="C266" s="9" t="n">
        <v>15.193111</v>
      </c>
      <c r="D266" s="9" t="n">
        <v>79.933333</v>
      </c>
      <c r="E266" s="12" t="n">
        <v>2.583047038</v>
      </c>
      <c r="F266" s="2" t="n">
        <v>2.11</v>
      </c>
    </row>
    <row r="267" customFormat="false" ht="15" hidden="false" customHeight="false" outlineLevel="0" collapsed="false">
      <c r="A267" s="9" t="n">
        <v>5.3</v>
      </c>
      <c r="B267" s="9" t="n">
        <v>0.751515</v>
      </c>
      <c r="C267" s="9" t="n">
        <v>16.743333</v>
      </c>
      <c r="D267" s="9" t="n">
        <v>85.626667</v>
      </c>
      <c r="E267" s="12" t="n">
        <v>2.637858412</v>
      </c>
      <c r="F267" s="2" t="n">
        <v>2.02</v>
      </c>
    </row>
    <row r="268" customFormat="false" ht="15" hidden="false" customHeight="false" outlineLevel="0" collapsed="false">
      <c r="A268" s="9" t="n">
        <v>5.32</v>
      </c>
      <c r="B268" s="9" t="n">
        <v>0.708962</v>
      </c>
      <c r="C268" s="9" t="n">
        <v>17.187778</v>
      </c>
      <c r="D268" s="9" t="n">
        <v>83.186667</v>
      </c>
      <c r="E268" s="12" t="n">
        <v>2.616846812</v>
      </c>
      <c r="F268" s="2" t="n">
        <v>2.05</v>
      </c>
    </row>
    <row r="269" customFormat="false" ht="15" hidden="false" customHeight="false" outlineLevel="0" collapsed="false">
      <c r="A269" s="9" t="n">
        <v>5.34</v>
      </c>
      <c r="B269" s="9" t="n">
        <v>0.689641</v>
      </c>
      <c r="C269" s="9" t="n">
        <v>17.193111</v>
      </c>
      <c r="D269" s="9" t="n">
        <v>80.746667</v>
      </c>
      <c r="E269" s="12" t="n">
        <v>2.637858412</v>
      </c>
      <c r="F269" s="2" t="n">
        <v>2.1</v>
      </c>
    </row>
    <row r="270" customFormat="false" ht="15" hidden="false" customHeight="false" outlineLevel="0" collapsed="false">
      <c r="A270" s="9" t="n">
        <v>5.36</v>
      </c>
      <c r="B270" s="9" t="n">
        <v>0.645132</v>
      </c>
      <c r="C270" s="9" t="n">
        <v>16.965556</v>
      </c>
      <c r="D270" s="9" t="n">
        <v>82.373333</v>
      </c>
      <c r="E270" s="12" t="n">
        <v>2.616846812</v>
      </c>
      <c r="F270" s="2" t="n">
        <v>2.11</v>
      </c>
    </row>
    <row r="271" customFormat="false" ht="15" hidden="false" customHeight="false" outlineLevel="0" collapsed="false">
      <c r="A271" s="9" t="n">
        <v>5.38</v>
      </c>
      <c r="B271" s="9" t="n">
        <v>0.668365</v>
      </c>
      <c r="C271" s="9" t="n">
        <v>14.748667</v>
      </c>
      <c r="D271" s="9" t="n">
        <v>85.626667</v>
      </c>
      <c r="E271" s="12" t="n">
        <v>2.604970633</v>
      </c>
      <c r="F271" s="2" t="n">
        <v>2.08</v>
      </c>
    </row>
    <row r="272" customFormat="false" ht="15" hidden="false" customHeight="false" outlineLevel="0" collapsed="false">
      <c r="A272" s="9" t="n">
        <v>5.4</v>
      </c>
      <c r="B272" s="9" t="n">
        <v>0.623856</v>
      </c>
      <c r="C272" s="9" t="n">
        <v>11.187778</v>
      </c>
      <c r="D272" s="9" t="n">
        <v>88.073333</v>
      </c>
      <c r="E272" s="12" t="n">
        <v>2.647962809</v>
      </c>
      <c r="F272" s="2" t="n">
        <v>2.08</v>
      </c>
    </row>
    <row r="273" customFormat="false" ht="15" hidden="false" customHeight="false" outlineLevel="0" collapsed="false">
      <c r="A273" s="9" t="n">
        <v>5.42</v>
      </c>
      <c r="B273" s="9" t="n">
        <v>0.668365</v>
      </c>
      <c r="C273" s="9" t="n">
        <v>10.415333</v>
      </c>
      <c r="D273" s="9" t="n">
        <v>90.513333</v>
      </c>
      <c r="E273" s="12" t="n">
        <v>2.658929867</v>
      </c>
      <c r="F273" s="2" t="n">
        <v>2.04</v>
      </c>
    </row>
    <row r="274" customFormat="false" ht="15" hidden="false" customHeight="false" outlineLevel="0" collapsed="false">
      <c r="A274" s="9" t="n">
        <v>5.44</v>
      </c>
      <c r="B274" s="9" t="n">
        <v>0.63645</v>
      </c>
      <c r="C274" s="9" t="n">
        <v>10.193111</v>
      </c>
      <c r="D274" s="9" t="n">
        <v>88.073333</v>
      </c>
      <c r="E274" s="12" t="n">
        <v>2.658929867</v>
      </c>
      <c r="F274" s="2" t="n">
        <v>2.1</v>
      </c>
    </row>
    <row r="275" customFormat="false" ht="15" hidden="false" customHeight="false" outlineLevel="0" collapsed="false">
      <c r="A275" s="9" t="n">
        <v>5.46</v>
      </c>
      <c r="B275" s="9" t="n">
        <v>0.67607</v>
      </c>
      <c r="C275" s="9" t="n">
        <v>10.185111</v>
      </c>
      <c r="D275" s="9" t="n">
        <v>89.7</v>
      </c>
      <c r="E275" s="12" t="n">
        <v>2.682604563</v>
      </c>
      <c r="F275" s="2" t="n">
        <v>2.1</v>
      </c>
    </row>
    <row r="276" customFormat="false" ht="15" hidden="false" customHeight="false" outlineLevel="0" collapsed="false">
      <c r="A276" s="9" t="n">
        <v>5.48</v>
      </c>
      <c r="B276" s="9" t="n">
        <v>0.647088</v>
      </c>
      <c r="C276" s="9" t="n">
        <v>10.859778</v>
      </c>
      <c r="D276" s="9" t="n">
        <v>87.26</v>
      </c>
      <c r="E276" s="12" t="n">
        <v>2.671644108</v>
      </c>
      <c r="F276" s="2" t="n">
        <v>2.1</v>
      </c>
    </row>
    <row r="277" customFormat="false" ht="15" hidden="false" customHeight="false" outlineLevel="0" collapsed="false">
      <c r="A277" s="9" t="n">
        <v>5.5</v>
      </c>
      <c r="B277" s="9" t="n">
        <v>0.591941</v>
      </c>
      <c r="C277" s="9" t="n">
        <v>11.076667</v>
      </c>
      <c r="D277" s="9" t="n">
        <v>89.7</v>
      </c>
      <c r="E277" s="12" t="n">
        <v>2.681713072</v>
      </c>
      <c r="F277" s="2" t="n">
        <v>2.03</v>
      </c>
    </row>
    <row r="278" customFormat="false" ht="15" hidden="false" customHeight="false" outlineLevel="0" collapsed="false">
      <c r="A278" s="9" t="n">
        <v>5.52</v>
      </c>
      <c r="B278" s="9" t="n">
        <v>0.623856</v>
      </c>
      <c r="C278" s="9" t="n">
        <v>10.41</v>
      </c>
      <c r="D278" s="9" t="n">
        <v>98.653333</v>
      </c>
      <c r="E278" s="12" t="n">
        <v>2.713769157</v>
      </c>
      <c r="F278" s="2" t="n">
        <v>2.06</v>
      </c>
    </row>
    <row r="279" customFormat="false" ht="15" hidden="false" customHeight="false" outlineLevel="0" collapsed="false">
      <c r="A279" s="9" t="n">
        <v>5.54</v>
      </c>
      <c r="B279" s="9" t="n">
        <v>0.806662</v>
      </c>
      <c r="C279" s="9" t="n">
        <v>9.193111</v>
      </c>
      <c r="D279" s="9" t="n">
        <v>102.726667</v>
      </c>
      <c r="E279" s="12" t="n">
        <v>2.681713072</v>
      </c>
      <c r="F279" s="2" t="n">
        <v>2.11</v>
      </c>
    </row>
    <row r="280" customFormat="false" ht="15" hidden="false" customHeight="false" outlineLevel="0" collapsed="false">
      <c r="A280" s="9" t="n">
        <v>5.56</v>
      </c>
      <c r="B280" s="9" t="n">
        <v>1.13645</v>
      </c>
      <c r="C280" s="9" t="n">
        <v>10.415333</v>
      </c>
      <c r="D280" s="9" t="n">
        <v>100.28</v>
      </c>
      <c r="E280" s="12" t="n">
        <v>2.725572417</v>
      </c>
      <c r="F280" s="2" t="n">
        <v>2.11</v>
      </c>
    </row>
    <row r="281" customFormat="false" ht="15" hidden="false" customHeight="false" outlineLevel="0" collapsed="false">
      <c r="A281" s="9" t="n">
        <v>5.58</v>
      </c>
      <c r="B281" s="9" t="n">
        <v>1.338577</v>
      </c>
      <c r="C281" s="9" t="n">
        <v>11.082</v>
      </c>
      <c r="D281" s="9" t="n">
        <v>88.073333</v>
      </c>
      <c r="E281" s="12" t="n">
        <v>2.714607154</v>
      </c>
      <c r="F281" s="2" t="n">
        <v>2.1</v>
      </c>
    </row>
    <row r="282" customFormat="false" ht="15" hidden="false" customHeight="false" outlineLevel="0" collapsed="false">
      <c r="A282" s="9" t="n">
        <v>5.6</v>
      </c>
      <c r="B282" s="9" t="n">
        <v>1.349216</v>
      </c>
      <c r="C282" s="9" t="n">
        <v>16.748667</v>
      </c>
      <c r="D282" s="9" t="n">
        <v>79.933333</v>
      </c>
      <c r="E282" s="12" t="n">
        <v>2.725572417</v>
      </c>
      <c r="F282" s="2" t="n">
        <v>2.06</v>
      </c>
    </row>
    <row r="283" customFormat="false" ht="15" hidden="false" customHeight="false" outlineLevel="0" collapsed="false">
      <c r="A283" s="9" t="n">
        <v>5.62</v>
      </c>
      <c r="B283" s="9" t="n">
        <v>1.338577</v>
      </c>
      <c r="C283" s="9" t="n">
        <v>17.859778</v>
      </c>
      <c r="D283" s="9" t="n">
        <v>72.606667</v>
      </c>
      <c r="E283" s="12" t="n">
        <v>2.724737793</v>
      </c>
      <c r="F283" s="2" t="n">
        <v>1.97</v>
      </c>
    </row>
    <row r="284" customFormat="false" ht="15" hidden="false" customHeight="false" outlineLevel="0" collapsed="false">
      <c r="A284" s="9" t="n">
        <v>5.64</v>
      </c>
      <c r="B284" s="9" t="n">
        <v>1.208962</v>
      </c>
      <c r="C284" s="9" t="n">
        <v>19.298889</v>
      </c>
      <c r="D284" s="9" t="n">
        <v>70.98</v>
      </c>
      <c r="E284" s="12" t="n">
        <v>2.726449567</v>
      </c>
      <c r="F284" s="2" t="n">
        <v>2.1</v>
      </c>
    </row>
    <row r="285" customFormat="false" ht="15" hidden="false" customHeight="false" outlineLevel="0" collapsed="false">
      <c r="A285" s="9" t="n">
        <v>5.66</v>
      </c>
      <c r="B285" s="9" t="n">
        <v>1.179003</v>
      </c>
      <c r="C285" s="9" t="n">
        <v>20.859778</v>
      </c>
      <c r="D285" s="9" t="n">
        <v>72.606667</v>
      </c>
      <c r="E285" s="12" t="n">
        <v>2.702002287</v>
      </c>
      <c r="F285" s="2" t="n">
        <v>2.09</v>
      </c>
    </row>
    <row r="286" customFormat="false" ht="15" hidden="false" customHeight="false" outlineLevel="0" collapsed="false">
      <c r="A286" s="9" t="n">
        <v>5.68</v>
      </c>
      <c r="B286" s="9" t="n">
        <v>1.210918</v>
      </c>
      <c r="C286" s="9" t="n">
        <v>22.970889</v>
      </c>
      <c r="D286" s="9" t="n">
        <v>72.606667</v>
      </c>
      <c r="E286" s="12" t="n">
        <v>2.739285776</v>
      </c>
      <c r="F286" s="2" t="n">
        <v>2.05</v>
      </c>
    </row>
    <row r="287" customFormat="false" ht="15" hidden="false" customHeight="false" outlineLevel="0" collapsed="false">
      <c r="A287" s="9" t="n">
        <v>5.7</v>
      </c>
      <c r="B287" s="9" t="n">
        <v>1.157726</v>
      </c>
      <c r="C287" s="9" t="n">
        <v>21.637556</v>
      </c>
      <c r="D287" s="9" t="n">
        <v>70.98</v>
      </c>
      <c r="E287" s="12" t="n">
        <v>2.714607154</v>
      </c>
      <c r="F287" s="2" t="n">
        <v>2.09</v>
      </c>
    </row>
    <row r="288" customFormat="false" ht="15" hidden="false" customHeight="false" outlineLevel="0" collapsed="false">
      <c r="A288" s="9" t="n">
        <v>5.72</v>
      </c>
      <c r="B288" s="9" t="n">
        <v>1.157726</v>
      </c>
      <c r="C288" s="9" t="n">
        <v>24.193111</v>
      </c>
      <c r="D288" s="9" t="n">
        <v>74.233333</v>
      </c>
      <c r="E288" s="12" t="n">
        <v>2.736537959</v>
      </c>
      <c r="F288" s="2" t="n">
        <v>2.04</v>
      </c>
    </row>
    <row r="289" customFormat="false" ht="15" hidden="false" customHeight="false" outlineLevel="0" collapsed="false">
      <c r="A289" s="9" t="n">
        <v>5.74</v>
      </c>
      <c r="B289" s="9" t="n">
        <v>1.094874</v>
      </c>
      <c r="C289" s="9" t="n">
        <v>24.529111</v>
      </c>
      <c r="D289" s="9" t="n">
        <v>70.98</v>
      </c>
      <c r="E289" s="12" t="n">
        <v>2.73570668</v>
      </c>
      <c r="F289" s="2" t="n">
        <v>2.06</v>
      </c>
    </row>
    <row r="290" customFormat="false" ht="15" hidden="false" customHeight="false" outlineLevel="0" collapsed="false">
      <c r="A290" s="9" t="n">
        <v>5.76</v>
      </c>
      <c r="B290" s="9" t="n">
        <v>1.020406</v>
      </c>
      <c r="C290" s="9" t="n">
        <v>25.862444</v>
      </c>
      <c r="D290" s="9" t="n">
        <v>69.346667</v>
      </c>
      <c r="E290" s="12" t="n">
        <v>2.736537959</v>
      </c>
      <c r="F290" s="2" t="n">
        <v>2.11</v>
      </c>
    </row>
    <row r="291" customFormat="false" ht="15" hidden="false" customHeight="false" outlineLevel="0" collapsed="false">
      <c r="A291" s="9" t="n">
        <v>5.78</v>
      </c>
      <c r="B291" s="9" t="n">
        <v>0.870492</v>
      </c>
      <c r="C291" s="9" t="n">
        <v>24.748667</v>
      </c>
      <c r="D291" s="9" t="n">
        <v>70.166667</v>
      </c>
      <c r="E291" s="12" t="n">
        <v>2.73570668</v>
      </c>
      <c r="F291" s="2" t="n">
        <v>2.07</v>
      </c>
    </row>
    <row r="292" customFormat="false" ht="15" hidden="false" customHeight="false" outlineLevel="0" collapsed="false">
      <c r="A292" s="9" t="n">
        <v>5.8</v>
      </c>
      <c r="B292" s="9" t="n">
        <v>0.828917</v>
      </c>
      <c r="C292" s="9" t="n">
        <v>22.862444</v>
      </c>
      <c r="D292" s="9" t="n">
        <v>76.673333</v>
      </c>
      <c r="E292" s="12" t="n">
        <v>2.759336558</v>
      </c>
      <c r="F292" s="2" t="n">
        <v>2.18</v>
      </c>
    </row>
    <row r="293" customFormat="false" ht="15" hidden="false" customHeight="false" outlineLevel="0" collapsed="false">
      <c r="A293" s="9" t="n">
        <v>5.82</v>
      </c>
      <c r="B293" s="9" t="n">
        <v>0.732194</v>
      </c>
      <c r="C293" s="9" t="n">
        <v>20.526444</v>
      </c>
      <c r="D293" s="9" t="n">
        <v>88.886667</v>
      </c>
      <c r="E293" s="12" t="n">
        <v>2.772151432</v>
      </c>
      <c r="F293" s="2" t="n">
        <v>2.04</v>
      </c>
    </row>
    <row r="294" customFormat="false" ht="15" hidden="false" customHeight="false" outlineLevel="0" collapsed="false">
      <c r="A294" s="9" t="n">
        <v>5.84</v>
      </c>
      <c r="B294" s="9" t="n">
        <v>0.689641</v>
      </c>
      <c r="C294" s="9" t="n">
        <v>18.193111</v>
      </c>
      <c r="D294" s="9" t="n">
        <v>95.4</v>
      </c>
      <c r="E294" s="12" t="n">
        <v>2.715487846</v>
      </c>
      <c r="F294" s="2" t="n">
        <v>2.19</v>
      </c>
    </row>
    <row r="295" customFormat="false" ht="15" hidden="false" customHeight="false" outlineLevel="0" collapsed="false">
      <c r="A295" s="9" t="n">
        <v>5.86</v>
      </c>
      <c r="B295" s="9" t="n">
        <v>0.645132</v>
      </c>
      <c r="C295" s="9" t="n">
        <v>16.632222</v>
      </c>
      <c r="D295" s="9" t="n">
        <v>102.726667</v>
      </c>
      <c r="E295" s="12" t="n">
        <v>2.737411595</v>
      </c>
      <c r="F295" s="2" t="n">
        <v>2.11</v>
      </c>
    </row>
    <row r="296" customFormat="false" ht="15" hidden="false" customHeight="false" outlineLevel="0" collapsed="false">
      <c r="A296" s="9" t="n">
        <v>5.88</v>
      </c>
      <c r="B296" s="9" t="n">
        <v>0.647088</v>
      </c>
      <c r="C296" s="9" t="n">
        <v>14.193111</v>
      </c>
      <c r="D296" s="9" t="n">
        <v>101.906667</v>
      </c>
      <c r="E296" s="12" t="n">
        <v>2.736537959</v>
      </c>
      <c r="F296" s="2" t="n">
        <v>2.07</v>
      </c>
    </row>
    <row r="297" customFormat="false" ht="15" hidden="false" customHeight="false" outlineLevel="0" collapsed="false">
      <c r="A297" s="9" t="n">
        <v>5.9</v>
      </c>
      <c r="B297" s="9" t="n">
        <v>0.689641</v>
      </c>
      <c r="C297" s="9" t="n">
        <v>12.082</v>
      </c>
      <c r="D297" s="9" t="n">
        <v>103.54</v>
      </c>
      <c r="E297" s="12" t="n">
        <v>2.726449567</v>
      </c>
      <c r="F297" s="2" t="n">
        <v>2.16</v>
      </c>
    </row>
    <row r="298" customFormat="false" ht="15" hidden="false" customHeight="false" outlineLevel="0" collapsed="false">
      <c r="A298" s="9" t="n">
        <v>5.92</v>
      </c>
      <c r="B298" s="9" t="n">
        <v>0.677047</v>
      </c>
      <c r="C298" s="9" t="n">
        <v>10.187778</v>
      </c>
      <c r="D298" s="9" t="n">
        <v>103.54</v>
      </c>
      <c r="E298" s="12" t="n">
        <v>2.758469866</v>
      </c>
      <c r="F298" s="2" t="n">
        <v>2.01</v>
      </c>
    </row>
    <row r="299" customFormat="false" ht="15" hidden="false" customHeight="false" outlineLevel="0" collapsed="false">
      <c r="A299" s="9" t="n">
        <v>5.94</v>
      </c>
      <c r="B299" s="9" t="n">
        <v>0.625811</v>
      </c>
      <c r="C299" s="9" t="n">
        <v>8.748667</v>
      </c>
      <c r="D299" s="9" t="n">
        <v>104.353333</v>
      </c>
      <c r="E299" s="12" t="n">
        <v>2.759336558</v>
      </c>
      <c r="F299" s="2" t="n">
        <v>2.06</v>
      </c>
    </row>
    <row r="300" customFormat="false" ht="15" hidden="false" customHeight="false" outlineLevel="0" collapsed="false">
      <c r="A300" s="9" t="n">
        <v>5.96</v>
      </c>
      <c r="B300" s="9" t="n">
        <v>0.634494</v>
      </c>
      <c r="C300" s="9" t="n">
        <v>6.965556</v>
      </c>
      <c r="D300" s="9" t="n">
        <v>113.306667</v>
      </c>
      <c r="E300" s="12" t="n">
        <v>2.761195857</v>
      </c>
      <c r="F300" s="2" t="n">
        <v>2.13</v>
      </c>
    </row>
    <row r="301" customFormat="false" ht="15" hidden="false" customHeight="false" outlineLevel="0" collapsed="false">
      <c r="A301" s="9" t="n">
        <v>5.98</v>
      </c>
      <c r="B301" s="9" t="n">
        <v>0.708962</v>
      </c>
      <c r="C301" s="9" t="n">
        <v>5.187778</v>
      </c>
      <c r="D301" s="9" t="n">
        <v>120.633333</v>
      </c>
      <c r="E301" s="12" t="n">
        <v>2.770299486</v>
      </c>
      <c r="F301" s="2" t="n">
        <v>2.06</v>
      </c>
    </row>
    <row r="302" customFormat="false" ht="15" hidden="false" customHeight="false" outlineLevel="0" collapsed="false">
      <c r="A302" s="9" t="n">
        <v>6</v>
      </c>
      <c r="B302" s="9" t="n">
        <v>0.751515</v>
      </c>
      <c r="C302" s="9" t="n">
        <v>4.298889</v>
      </c>
      <c r="D302" s="9" t="n">
        <v>116.56</v>
      </c>
      <c r="E302" s="12" t="n">
        <v>2.792226216</v>
      </c>
      <c r="F302" s="2" t="n">
        <v>2.13</v>
      </c>
    </row>
    <row r="303" customFormat="false" ht="15" hidden="false" customHeight="false" outlineLevel="0" collapsed="false">
      <c r="A303" s="9" t="n">
        <v>6.02</v>
      </c>
      <c r="B303" s="9" t="n">
        <v>0.785386</v>
      </c>
      <c r="C303" s="9" t="n">
        <v>5.304222</v>
      </c>
      <c r="D303" s="9" t="n">
        <v>115.746667</v>
      </c>
      <c r="E303" s="12" t="n">
        <v>2.772151432</v>
      </c>
      <c r="F303" s="2" t="n">
        <v>2.06</v>
      </c>
    </row>
    <row r="304" customFormat="false" ht="15" hidden="false" customHeight="false" outlineLevel="0" collapsed="false">
      <c r="A304" s="9" t="n">
        <v>6.04</v>
      </c>
      <c r="B304" s="9" t="n">
        <v>0.827939</v>
      </c>
      <c r="C304" s="9" t="n">
        <v>6.748667</v>
      </c>
      <c r="D304" s="9" t="n">
        <v>113.306667</v>
      </c>
      <c r="E304" s="12" t="n">
        <v>2.773140033</v>
      </c>
      <c r="F304" s="2" t="n">
        <v>2.09</v>
      </c>
    </row>
    <row r="305" customFormat="false" ht="15" hidden="false" customHeight="false" outlineLevel="0" collapsed="false">
      <c r="A305" s="9" t="n">
        <v>6.06</v>
      </c>
      <c r="B305" s="9" t="n">
        <v>0.815345</v>
      </c>
      <c r="C305" s="9" t="n">
        <v>8.41</v>
      </c>
      <c r="D305" s="9" t="n">
        <v>113.306667</v>
      </c>
      <c r="E305" s="12" t="n">
        <v>2.794063628</v>
      </c>
      <c r="F305" s="2" t="n">
        <v>2.13</v>
      </c>
    </row>
    <row r="306" customFormat="false" ht="15" hidden="false" customHeight="false" outlineLevel="0" collapsed="false">
      <c r="A306" s="9" t="n">
        <v>6.08</v>
      </c>
      <c r="B306" s="9" t="n">
        <v>0.796024</v>
      </c>
      <c r="C306" s="9" t="n">
        <v>10.193111</v>
      </c>
      <c r="D306" s="9" t="n">
        <v>110.046667</v>
      </c>
      <c r="E306" s="12" t="n">
        <v>2.794063628</v>
      </c>
      <c r="F306" s="2" t="n">
        <v>2.09</v>
      </c>
    </row>
    <row r="307" customFormat="false" ht="15" hidden="false" customHeight="false" outlineLevel="0" collapsed="false">
      <c r="A307" s="9" t="n">
        <v>6.1</v>
      </c>
      <c r="B307" s="9" t="n">
        <v>0.794069</v>
      </c>
      <c r="C307" s="9" t="n">
        <v>12.298889</v>
      </c>
      <c r="D307" s="9" t="n">
        <v>110.046667</v>
      </c>
      <c r="E307" s="12" t="n">
        <v>2.805020242</v>
      </c>
      <c r="F307" s="2" t="n">
        <v>2.09</v>
      </c>
    </row>
    <row r="308" customFormat="false" ht="15" hidden="false" customHeight="false" outlineLevel="0" collapsed="false">
      <c r="A308" s="9" t="n">
        <v>6.12</v>
      </c>
      <c r="B308" s="9" t="n">
        <v>0.88113</v>
      </c>
      <c r="C308" s="9" t="n">
        <v>14.859778</v>
      </c>
      <c r="D308" s="9" t="n">
        <v>112.493333</v>
      </c>
      <c r="E308" s="12" t="n">
        <v>2.783107357</v>
      </c>
      <c r="F308" s="2" t="n">
        <v>2.15</v>
      </c>
    </row>
    <row r="309" customFormat="false" ht="15" hidden="false" customHeight="false" outlineLevel="0" collapsed="false">
      <c r="A309" s="9" t="n">
        <v>6.14</v>
      </c>
      <c r="B309" s="9" t="n">
        <v>0.902407</v>
      </c>
      <c r="C309" s="9" t="n">
        <v>16.193111</v>
      </c>
      <c r="D309" s="9" t="n">
        <v>116.56</v>
      </c>
      <c r="E309" s="12" t="n">
        <v>2.82790393</v>
      </c>
      <c r="F309" s="2" t="n">
        <v>2</v>
      </c>
    </row>
    <row r="310" customFormat="false" ht="15" hidden="false" customHeight="false" outlineLevel="0" collapsed="false">
      <c r="A310" s="9" t="n">
        <v>6.16</v>
      </c>
      <c r="B310" s="9" t="n">
        <v>0.902407</v>
      </c>
      <c r="C310" s="9" t="n">
        <v>17.304222</v>
      </c>
      <c r="D310" s="9" t="n">
        <v>117.373333</v>
      </c>
      <c r="E310" s="12" t="n">
        <v>2.796066702</v>
      </c>
      <c r="F310" s="2" t="n">
        <v>2.11</v>
      </c>
    </row>
    <row r="311" customFormat="false" ht="15" hidden="false" customHeight="false" outlineLevel="0" collapsed="false">
      <c r="A311" s="9" t="n">
        <v>6.18</v>
      </c>
      <c r="B311" s="9" t="n">
        <v>0.879175</v>
      </c>
      <c r="C311" s="9" t="n">
        <v>18.743333</v>
      </c>
      <c r="D311" s="9" t="n">
        <v>121.446667</v>
      </c>
      <c r="E311" s="12" t="n">
        <v>2.78511831</v>
      </c>
      <c r="F311" s="2" t="n">
        <v>2.07</v>
      </c>
    </row>
    <row r="312" customFormat="false" ht="15" hidden="false" customHeight="false" outlineLevel="0" collapsed="false">
      <c r="A312" s="9" t="n">
        <v>6.2</v>
      </c>
      <c r="B312" s="9" t="n">
        <v>0.913045</v>
      </c>
      <c r="C312" s="9" t="n">
        <v>18.415333</v>
      </c>
      <c r="D312" s="9" t="n">
        <v>119.006667</v>
      </c>
      <c r="E312" s="12" t="n">
        <v>2.740286233</v>
      </c>
      <c r="F312" s="2" t="n">
        <v>2.11</v>
      </c>
    </row>
    <row r="313" customFormat="false" ht="15" hidden="false" customHeight="false" outlineLevel="0" collapsed="false">
      <c r="A313" s="9" t="n">
        <v>6.22</v>
      </c>
      <c r="B313" s="9" t="n">
        <v>0.996196</v>
      </c>
      <c r="C313" s="9" t="n">
        <v>18.076667</v>
      </c>
      <c r="D313" s="9" t="n">
        <v>121.446667</v>
      </c>
      <c r="E313" s="12" t="n">
        <v>2.783107357</v>
      </c>
      <c r="F313" s="2" t="n">
        <v>11.11</v>
      </c>
    </row>
    <row r="314" customFormat="false" ht="15" hidden="false" customHeight="false" outlineLevel="0" collapsed="false">
      <c r="A314" s="9" t="n">
        <v>6.24</v>
      </c>
      <c r="B314" s="9" t="n">
        <v>1.020406</v>
      </c>
      <c r="C314" s="9" t="n">
        <v>18.195778</v>
      </c>
      <c r="D314" s="9" t="n">
        <v>117.373333</v>
      </c>
      <c r="E314" s="12" t="n">
        <v>2.78511831</v>
      </c>
      <c r="F314" s="2" t="n">
        <v>2.09</v>
      </c>
    </row>
    <row r="315" customFormat="false" ht="15" hidden="false" customHeight="false" outlineLevel="0" collapsed="false">
      <c r="A315" s="9" t="n">
        <v>6.26</v>
      </c>
      <c r="B315" s="9" t="n">
        <v>0.987513</v>
      </c>
      <c r="C315" s="9" t="n">
        <v>20.859778</v>
      </c>
      <c r="D315" s="9" t="n">
        <v>118.186667</v>
      </c>
      <c r="E315" s="12" t="n">
        <v>2.784092067</v>
      </c>
      <c r="F315" s="2" t="n">
        <v>2.05</v>
      </c>
    </row>
    <row r="316" customFormat="false" ht="15" hidden="false" customHeight="false" outlineLevel="0" collapsed="false">
      <c r="A316" s="9" t="n">
        <v>6.28</v>
      </c>
      <c r="B316" s="9" t="n">
        <v>0.913045</v>
      </c>
      <c r="C316" s="9" t="n">
        <v>23.082</v>
      </c>
      <c r="D316" s="9" t="n">
        <v>116.56</v>
      </c>
      <c r="E316" s="12" t="n">
        <v>2.783107357</v>
      </c>
      <c r="F316" s="2" t="n">
        <v>2.11</v>
      </c>
    </row>
    <row r="317" customFormat="false" ht="15" hidden="false" customHeight="false" outlineLevel="0" collapsed="false">
      <c r="A317" s="9" t="n">
        <v>6.3</v>
      </c>
      <c r="B317" s="9" t="n">
        <v>0.857898</v>
      </c>
      <c r="C317" s="9" t="n">
        <v>24.854444</v>
      </c>
      <c r="D317" s="9" t="n">
        <v>116.56</v>
      </c>
      <c r="E317" s="12" t="n">
        <v>2.784092067</v>
      </c>
      <c r="F317" s="2" t="n">
        <v>2.04</v>
      </c>
    </row>
    <row r="318" customFormat="false" ht="15" hidden="false" customHeight="false" outlineLevel="0" collapsed="false">
      <c r="A318" s="9" t="n">
        <v>6.32</v>
      </c>
      <c r="B318" s="9" t="n">
        <v>0.857898</v>
      </c>
      <c r="C318" s="9" t="n">
        <v>25.187778</v>
      </c>
      <c r="D318" s="9" t="n">
        <v>118.186667</v>
      </c>
      <c r="E318" s="12" t="n">
        <v>2.796066702</v>
      </c>
      <c r="F318" s="2" t="n">
        <v>2.05</v>
      </c>
    </row>
    <row r="319" customFormat="false" ht="15" hidden="false" customHeight="false" outlineLevel="0" collapsed="false">
      <c r="A319" s="9" t="n">
        <v>6.34</v>
      </c>
      <c r="B319" s="9" t="n">
        <v>0.817301</v>
      </c>
      <c r="C319" s="9" t="n">
        <v>25.859778</v>
      </c>
      <c r="D319" s="9" t="n">
        <v>116.56</v>
      </c>
      <c r="E319" s="12" t="n">
        <v>2.795044479</v>
      </c>
      <c r="F319" s="2" t="n">
        <v>2.1</v>
      </c>
    </row>
    <row r="320" customFormat="false" ht="15" hidden="false" customHeight="false" outlineLevel="0" collapsed="false">
      <c r="A320" s="9" t="n">
        <v>6.36</v>
      </c>
      <c r="B320" s="9" t="n">
        <v>0.751515</v>
      </c>
      <c r="C320" s="9" t="n">
        <v>25.854444</v>
      </c>
      <c r="D320" s="9" t="n">
        <v>115.746667</v>
      </c>
      <c r="E320" s="12" t="n">
        <v>2.829965484</v>
      </c>
      <c r="F320" s="2" t="n">
        <v>2.11</v>
      </c>
    </row>
    <row r="321" customFormat="false" ht="15" hidden="false" customHeight="false" outlineLevel="0" collapsed="false">
      <c r="A321" s="9" t="n">
        <v>6.38</v>
      </c>
      <c r="B321" s="9" t="n">
        <v>0.868537</v>
      </c>
      <c r="C321" s="9" t="n">
        <v>26.187778</v>
      </c>
      <c r="D321" s="9" t="n">
        <v>120.633333</v>
      </c>
      <c r="E321" s="12" t="n">
        <v>2.826934481</v>
      </c>
      <c r="F321" s="2" t="n">
        <v>2.1</v>
      </c>
    </row>
    <row r="322" customFormat="false" ht="15" hidden="false" customHeight="false" outlineLevel="0" collapsed="false">
      <c r="A322" s="9" t="n">
        <v>6.4</v>
      </c>
      <c r="B322" s="9" t="n">
        <v>0.84726</v>
      </c>
      <c r="C322" s="9" t="n">
        <v>24.521111</v>
      </c>
      <c r="D322" s="9" t="n">
        <v>121.446667</v>
      </c>
      <c r="E322" s="12" t="n">
        <v>2.828914279</v>
      </c>
      <c r="F322" s="2" t="n">
        <v>2.05</v>
      </c>
    </row>
    <row r="323" customFormat="false" ht="15" hidden="false" customHeight="false" outlineLevel="0" collapsed="false">
      <c r="A323" s="9" t="n">
        <v>6.42</v>
      </c>
      <c r="B323" s="9" t="n">
        <v>0.785386</v>
      </c>
      <c r="C323" s="9" t="n">
        <v>23.304222</v>
      </c>
      <c r="D323" s="9" t="n">
        <v>119.82</v>
      </c>
      <c r="E323" s="12" t="n">
        <v>2.84091141</v>
      </c>
      <c r="F323" s="2" t="n">
        <v>2.06</v>
      </c>
    </row>
    <row r="324" customFormat="false" ht="15" hidden="false" customHeight="false" outlineLevel="0" collapsed="false">
      <c r="A324" s="9" t="n">
        <v>6.44</v>
      </c>
      <c r="B324" s="9" t="n">
        <v>0.729261</v>
      </c>
      <c r="C324" s="9" t="n">
        <v>21.296222</v>
      </c>
      <c r="D324" s="9" t="n">
        <v>119.006667</v>
      </c>
      <c r="E324" s="12" t="n">
        <v>2.85081462</v>
      </c>
      <c r="F324" s="2" t="n">
        <v>2.1</v>
      </c>
    </row>
    <row r="325" customFormat="false" ht="15" hidden="false" customHeight="false" outlineLevel="0" collapsed="false">
      <c r="A325" s="9" t="n">
        <v>6.46</v>
      </c>
      <c r="B325" s="9" t="n">
        <v>0.793091</v>
      </c>
      <c r="C325" s="9" t="n">
        <v>20.962889</v>
      </c>
      <c r="D325" s="9" t="n">
        <v>123.886667</v>
      </c>
      <c r="E325" s="12" t="n">
        <v>2.848850042</v>
      </c>
      <c r="F325" s="2" t="n">
        <v>2.1</v>
      </c>
    </row>
    <row r="326" customFormat="false" ht="15" hidden="false" customHeight="false" outlineLevel="0" collapsed="false">
      <c r="A326" s="9" t="n">
        <v>6.48</v>
      </c>
      <c r="B326" s="9" t="n">
        <v>0.793091</v>
      </c>
      <c r="C326" s="9" t="n">
        <v>18.185111</v>
      </c>
      <c r="D326" s="9" t="n">
        <v>128.773333</v>
      </c>
      <c r="E326" s="12" t="n">
        <v>2.839864257</v>
      </c>
      <c r="F326" s="2" t="n">
        <v>2.08</v>
      </c>
    </row>
    <row r="327" customFormat="false" ht="15" hidden="false" customHeight="false" outlineLevel="0" collapsed="false">
      <c r="A327" s="9" t="n">
        <v>6.5</v>
      </c>
      <c r="B327" s="9" t="n">
        <v>0.92075</v>
      </c>
      <c r="C327" s="9" t="n">
        <v>17.851778</v>
      </c>
      <c r="D327" s="9" t="n">
        <v>132.026667</v>
      </c>
      <c r="E327" s="12" t="n">
        <v>2.85081462</v>
      </c>
      <c r="F327" s="2" t="n">
        <v>2.05</v>
      </c>
    </row>
    <row r="328" customFormat="false" ht="15" hidden="false" customHeight="false" outlineLevel="0" collapsed="false">
      <c r="A328" s="9" t="n">
        <v>6.52</v>
      </c>
      <c r="B328" s="9" t="n">
        <v>0.963304</v>
      </c>
      <c r="C328" s="9" t="n">
        <v>18.740667</v>
      </c>
      <c r="D328" s="9" t="n">
        <v>115.746667</v>
      </c>
      <c r="E328" s="12" t="n">
        <v>2.860766618</v>
      </c>
      <c r="F328" s="2" t="n">
        <v>2.04</v>
      </c>
    </row>
    <row r="329" customFormat="false" ht="15" hidden="false" customHeight="false" outlineLevel="0" collapsed="false">
      <c r="A329" s="9" t="n">
        <v>6.54</v>
      </c>
      <c r="B329" s="9" t="n">
        <v>0.930411</v>
      </c>
      <c r="C329" s="9" t="n">
        <v>19.626889</v>
      </c>
      <c r="D329" s="9" t="n">
        <v>117.373333</v>
      </c>
      <c r="E329" s="12" t="n">
        <v>2.851857752</v>
      </c>
      <c r="F329" s="2" t="n">
        <v>2.13</v>
      </c>
    </row>
    <row r="330" customFormat="false" ht="15" hidden="false" customHeight="false" outlineLevel="0" collapsed="false">
      <c r="A330" s="9" t="n">
        <v>6.56</v>
      </c>
      <c r="B330" s="9" t="n">
        <v>0.899474</v>
      </c>
      <c r="C330" s="9" t="n">
        <v>20.407333</v>
      </c>
      <c r="D330" s="9" t="n">
        <v>116.56</v>
      </c>
      <c r="E330" s="12" t="n">
        <v>2.85081462</v>
      </c>
      <c r="F330" s="2" t="n">
        <v>2.11</v>
      </c>
    </row>
    <row r="331" customFormat="false" ht="15" hidden="false" customHeight="false" outlineLevel="0" collapsed="false">
      <c r="A331" s="9" t="n">
        <v>6.58</v>
      </c>
      <c r="B331" s="9" t="n">
        <v>0.910112</v>
      </c>
      <c r="C331" s="9" t="n">
        <v>21.851778</v>
      </c>
      <c r="D331" s="9" t="n">
        <v>118.186667</v>
      </c>
      <c r="E331" s="12" t="n">
        <v>2.865003798</v>
      </c>
      <c r="F331" s="2" t="n">
        <v>2.09</v>
      </c>
    </row>
    <row r="332" customFormat="false" ht="15" hidden="false" customHeight="false" outlineLevel="0" collapsed="false">
      <c r="A332" s="9" t="n">
        <v>6.6</v>
      </c>
      <c r="B332" s="9" t="n">
        <v>0.942027</v>
      </c>
      <c r="C332" s="9" t="n">
        <v>23.407333</v>
      </c>
      <c r="D332" s="9" t="n">
        <v>130.4</v>
      </c>
      <c r="E332" s="12" t="n">
        <v>2.854065479</v>
      </c>
      <c r="F332" s="2" t="n">
        <v>2.06</v>
      </c>
    </row>
    <row r="333" customFormat="false" ht="15" hidden="false" customHeight="false" outlineLevel="0" collapsed="false">
      <c r="A333" s="9" t="n">
        <v>6.62</v>
      </c>
      <c r="B333" s="9" t="n">
        <v>0.983602</v>
      </c>
      <c r="C333" s="9" t="n">
        <v>25.182444</v>
      </c>
      <c r="D333" s="9" t="n">
        <v>134.466667</v>
      </c>
      <c r="E333" s="12" t="n">
        <v>2.883667977</v>
      </c>
      <c r="F333" s="2" t="n">
        <v>1.94</v>
      </c>
    </row>
    <row r="334" customFormat="false" ht="15" hidden="false" customHeight="false" outlineLevel="0" collapsed="false">
      <c r="A334" s="9" t="n">
        <v>6.64</v>
      </c>
      <c r="B334" s="9" t="n">
        <v>1.059048</v>
      </c>
      <c r="C334" s="9" t="n">
        <v>25.740667</v>
      </c>
      <c r="D334" s="9" t="n">
        <v>132.026667</v>
      </c>
      <c r="E334" s="12" t="n">
        <v>2.883667977</v>
      </c>
      <c r="F334" s="2" t="n">
        <v>2.16</v>
      </c>
    </row>
    <row r="335" customFormat="false" ht="15" hidden="false" customHeight="false" outlineLevel="0" collapsed="false">
      <c r="A335" s="9" t="n">
        <v>6.66</v>
      </c>
      <c r="B335" s="9" t="n">
        <v>1.133516</v>
      </c>
      <c r="C335" s="9" t="n">
        <v>25.851778</v>
      </c>
      <c r="D335" s="9" t="n">
        <v>127.146667</v>
      </c>
      <c r="E335" s="12" t="n">
        <v>2.883667977</v>
      </c>
      <c r="F335" s="2" t="n">
        <v>2.05</v>
      </c>
    </row>
    <row r="336" customFormat="false" ht="15" hidden="false" customHeight="false" outlineLevel="0" collapsed="false">
      <c r="A336" s="9" t="n">
        <v>6.68</v>
      </c>
      <c r="B336" s="9" t="n">
        <v>1.094757</v>
      </c>
      <c r="C336" s="9" t="n">
        <v>27.388667</v>
      </c>
      <c r="D336" s="9" t="n">
        <v>124.7</v>
      </c>
      <c r="E336" s="12" t="n">
        <v>2.861765364</v>
      </c>
      <c r="F336" s="2" t="n">
        <v>2.07</v>
      </c>
    </row>
    <row r="337" customFormat="false" ht="15" hidden="false" customHeight="false" outlineLevel="0" collapsed="false">
      <c r="A337" s="9" t="n">
        <v>6.7</v>
      </c>
      <c r="B337" s="9" t="n">
        <v>1.089008</v>
      </c>
      <c r="C337" s="9" t="n">
        <v>29.735333</v>
      </c>
      <c r="D337" s="9" t="n">
        <v>129.586667</v>
      </c>
      <c r="E337" s="12" t="n">
        <v>2.861765364</v>
      </c>
      <c r="F337" s="2" t="n">
        <v>2.07</v>
      </c>
    </row>
    <row r="338" customFormat="false" ht="15" hidden="false" customHeight="false" outlineLevel="0" collapsed="false">
      <c r="A338" s="9" t="n">
        <v>6.72</v>
      </c>
      <c r="B338" s="9" t="n">
        <v>1.143177</v>
      </c>
      <c r="C338" s="9" t="n">
        <v>31.071333</v>
      </c>
      <c r="D338" s="9" t="n">
        <v>129.586667</v>
      </c>
      <c r="E338" s="12" t="n">
        <v>2.883667977</v>
      </c>
      <c r="F338" s="2" t="n">
        <v>2.02</v>
      </c>
    </row>
    <row r="339" customFormat="false" ht="15" hidden="false" customHeight="false" outlineLevel="0" collapsed="false">
      <c r="A339" s="9" t="n">
        <v>6.74</v>
      </c>
      <c r="B339" s="9" t="n">
        <v>1.174114</v>
      </c>
      <c r="C339" s="9" t="n">
        <v>33.179778</v>
      </c>
      <c r="D339" s="9" t="n">
        <v>131.213333</v>
      </c>
      <c r="E339" s="12" t="n">
        <v>2.89363243</v>
      </c>
      <c r="F339" s="2" t="n">
        <v>2.06</v>
      </c>
    </row>
    <row r="340" customFormat="false" ht="15" hidden="false" customHeight="false" outlineLevel="0" collapsed="false">
      <c r="A340" s="9" t="n">
        <v>6.76</v>
      </c>
      <c r="B340" s="9" t="n">
        <v>1.174114</v>
      </c>
      <c r="C340" s="9" t="n">
        <v>37.624222</v>
      </c>
      <c r="D340" s="9" t="n">
        <v>135.286667</v>
      </c>
      <c r="E340" s="12" t="n">
        <v>2.905572061</v>
      </c>
      <c r="F340" s="2" t="n">
        <v>2.09</v>
      </c>
    </row>
    <row r="341" customFormat="false" ht="15" hidden="false" customHeight="false" outlineLevel="0" collapsed="false">
      <c r="A341" s="9" t="n">
        <v>6.78</v>
      </c>
      <c r="B341" s="9" t="n">
        <v>1.111262</v>
      </c>
      <c r="C341" s="9" t="n">
        <v>41.182444</v>
      </c>
      <c r="D341" s="9" t="n">
        <v>136.1</v>
      </c>
      <c r="E341" s="12" t="n">
        <v>2.894619837</v>
      </c>
      <c r="F341" s="2" t="n">
        <v>2.11</v>
      </c>
    </row>
    <row r="342" customFormat="false" ht="15" hidden="false" customHeight="false" outlineLevel="0" collapsed="false">
      <c r="A342" s="9" t="n">
        <v>6.8</v>
      </c>
      <c r="B342" s="9" t="n">
        <v>1.078369</v>
      </c>
      <c r="C342" s="9" t="n">
        <v>43.846444</v>
      </c>
      <c r="D342" s="9" t="n">
        <v>135.286667</v>
      </c>
      <c r="E342" s="12" t="n">
        <v>2.894619837</v>
      </c>
      <c r="F342" s="2" t="n">
        <v>2.11</v>
      </c>
    </row>
    <row r="343" customFormat="false" ht="15" hidden="false" customHeight="false" outlineLevel="0" collapsed="false">
      <c r="A343" s="9" t="n">
        <v>6.82</v>
      </c>
      <c r="B343" s="9" t="n">
        <v>1.078369</v>
      </c>
      <c r="C343" s="9" t="n">
        <v>42.624222</v>
      </c>
      <c r="D343" s="9" t="n">
        <v>134.466667</v>
      </c>
      <c r="E343" s="12" t="n">
        <v>2.904588377</v>
      </c>
      <c r="F343" s="2" t="n">
        <v>2.06</v>
      </c>
    </row>
    <row r="344" customFormat="false" ht="15" hidden="false" customHeight="false" outlineLevel="0" collapsed="false">
      <c r="A344" s="9" t="n">
        <v>6.84</v>
      </c>
      <c r="B344" s="9" t="n">
        <v>1.034838</v>
      </c>
      <c r="C344" s="9" t="n">
        <v>42.399333</v>
      </c>
      <c r="D344" s="9" t="n">
        <v>132.026667</v>
      </c>
      <c r="E344" s="12" t="n">
        <v>2.904588377</v>
      </c>
      <c r="F344" s="2" t="n">
        <v>2.17</v>
      </c>
    </row>
    <row r="345" customFormat="false" ht="15" hidden="false" customHeight="false" outlineLevel="0" collapsed="false">
      <c r="A345" s="9" t="n">
        <v>6.86</v>
      </c>
      <c r="B345" s="9" t="n">
        <v>0.96037</v>
      </c>
      <c r="C345" s="9" t="n">
        <v>40.843778</v>
      </c>
      <c r="D345" s="9" t="n">
        <v>131.213333</v>
      </c>
      <c r="E345" s="12" t="n">
        <v>2.894619837</v>
      </c>
      <c r="F345" s="2" t="n">
        <v>2.12</v>
      </c>
    </row>
    <row r="346" customFormat="false" ht="15" hidden="false" customHeight="false" outlineLevel="0" collapsed="false">
      <c r="A346" s="9" t="n">
        <v>6.88</v>
      </c>
      <c r="B346" s="9" t="n">
        <v>1.0242</v>
      </c>
      <c r="C346" s="9" t="n">
        <v>40.288222</v>
      </c>
      <c r="D346" s="9" t="n">
        <v>134.466667</v>
      </c>
      <c r="E346" s="12" t="n">
        <v>2.89363243</v>
      </c>
      <c r="F346" s="2" t="n">
        <v>2.03</v>
      </c>
    </row>
    <row r="347" customFormat="false" ht="15" hidden="false" customHeight="false" outlineLevel="0" collapsed="false">
      <c r="A347" s="9" t="n">
        <v>6.9</v>
      </c>
      <c r="B347" s="9" t="n">
        <v>0.958415</v>
      </c>
      <c r="C347" s="9" t="n">
        <v>40.060667</v>
      </c>
      <c r="D347" s="9" t="n">
        <v>137.726667</v>
      </c>
      <c r="E347" s="12" t="n">
        <v>2.927477583</v>
      </c>
      <c r="F347" s="2" t="n">
        <v>2.13</v>
      </c>
    </row>
    <row r="348" customFormat="false" ht="15" hidden="false" customHeight="false" outlineLevel="0" collapsed="false">
      <c r="A348" s="9" t="n">
        <v>6.92</v>
      </c>
      <c r="B348" s="9" t="n">
        <v>0.979691</v>
      </c>
      <c r="C348" s="9" t="n">
        <v>38.616222</v>
      </c>
      <c r="D348" s="9" t="n">
        <v>138.54</v>
      </c>
      <c r="E348" s="12" t="n">
        <v>2.915544656</v>
      </c>
      <c r="F348" s="2" t="n">
        <v>2.01</v>
      </c>
    </row>
    <row r="349" customFormat="false" ht="15" hidden="false" customHeight="false" outlineLevel="0" collapsed="false">
      <c r="A349" s="9" t="n">
        <v>6.94</v>
      </c>
      <c r="B349" s="9" t="n">
        <v>1.075436</v>
      </c>
      <c r="C349" s="9" t="n">
        <v>37.060667</v>
      </c>
      <c r="D349" s="9" t="n">
        <v>139.353333</v>
      </c>
      <c r="E349" s="12" t="n">
        <v>2.915544656</v>
      </c>
      <c r="F349" s="2" t="n">
        <v>2.07</v>
      </c>
    </row>
    <row r="350" customFormat="false" ht="15" hidden="false" customHeight="false" outlineLevel="0" collapsed="false">
      <c r="A350" s="9" t="n">
        <v>6.96</v>
      </c>
      <c r="B350" s="9" t="n">
        <v>1.085096</v>
      </c>
      <c r="C350" s="9" t="n">
        <v>38.169111</v>
      </c>
      <c r="D350" s="9" t="n">
        <v>140.166667</v>
      </c>
      <c r="E350" s="12" t="n">
        <v>2.904588377</v>
      </c>
      <c r="F350" s="2" t="n">
        <v>2.09</v>
      </c>
    </row>
    <row r="351" customFormat="false" ht="15" hidden="false" customHeight="false" outlineLevel="0" collapsed="false">
      <c r="A351" s="9" t="n">
        <v>6.98</v>
      </c>
      <c r="B351" s="9" t="n">
        <v>1.138288</v>
      </c>
      <c r="C351" s="9" t="n">
        <v>39.058</v>
      </c>
      <c r="D351" s="9" t="n">
        <v>137.726667</v>
      </c>
      <c r="E351" s="12" t="n">
        <v>2.904588377</v>
      </c>
      <c r="F351" s="2" t="n">
        <v>2.06</v>
      </c>
    </row>
    <row r="352" customFormat="false" ht="15" hidden="false" customHeight="false" outlineLevel="0" collapsed="false">
      <c r="A352" s="9" t="n">
        <v>7</v>
      </c>
      <c r="B352" s="9" t="n">
        <v>1.191479</v>
      </c>
      <c r="C352" s="9" t="n">
        <v>40.502444</v>
      </c>
      <c r="D352" s="9" t="n">
        <v>136.913333</v>
      </c>
      <c r="E352" s="12" t="n">
        <v>2.916524644</v>
      </c>
      <c r="F352" s="2" t="n">
        <v>2.13</v>
      </c>
    </row>
    <row r="353" customFormat="false" ht="15" hidden="false" customHeight="false" outlineLevel="0" collapsed="false">
      <c r="A353" s="9" t="n">
        <v>7.02</v>
      </c>
      <c r="B353" s="9" t="n">
        <v>1.191479</v>
      </c>
      <c r="C353" s="9" t="n">
        <v>43.835778</v>
      </c>
      <c r="D353" s="9" t="n">
        <v>136.1</v>
      </c>
      <c r="E353" s="12" t="n">
        <v>2.928493408</v>
      </c>
      <c r="F353" s="2" t="n">
        <v>2.06</v>
      </c>
    </row>
    <row r="354" customFormat="false" ht="15" hidden="false" customHeight="false" outlineLevel="0" collapsed="false">
      <c r="A354" s="9" t="n">
        <v>7.04</v>
      </c>
      <c r="B354" s="9" t="n">
        <v>1.202118</v>
      </c>
      <c r="C354" s="9" t="n">
        <v>47.835778</v>
      </c>
      <c r="D354" s="9" t="n">
        <v>134.466667</v>
      </c>
      <c r="E354" s="12" t="n">
        <v>2.959373015</v>
      </c>
      <c r="F354" s="2" t="n">
        <v>2.06</v>
      </c>
    </row>
    <row r="355" customFormat="false" ht="15" hidden="false" customHeight="false" outlineLevel="0" collapsed="false">
      <c r="A355" s="9" t="n">
        <v>7.06</v>
      </c>
      <c r="B355" s="9" t="n">
        <v>1.20114</v>
      </c>
      <c r="C355" s="9" t="n">
        <v>51.833111</v>
      </c>
      <c r="D355" s="9" t="n">
        <v>135.286667</v>
      </c>
      <c r="E355" s="12" t="n">
        <v>2.948415446</v>
      </c>
      <c r="F355" s="2" t="n">
        <v>2.17</v>
      </c>
    </row>
    <row r="356" customFormat="false" ht="15" hidden="false" customHeight="false" outlineLevel="0" collapsed="false">
      <c r="A356" s="9" t="n">
        <v>7.08</v>
      </c>
      <c r="B356" s="9" t="n">
        <v>1.221439</v>
      </c>
      <c r="C356" s="9" t="n">
        <v>55.052667</v>
      </c>
      <c r="D356" s="9" t="n">
        <v>134.466667</v>
      </c>
      <c r="E356" s="12" t="n">
        <v>2.970330897</v>
      </c>
      <c r="F356" s="2" t="n">
        <v>2.05</v>
      </c>
    </row>
    <row r="357" customFormat="false" ht="15" hidden="false" customHeight="false" outlineLevel="0" collapsed="false">
      <c r="A357" s="9" t="n">
        <v>7.1</v>
      </c>
      <c r="B357" s="9" t="n">
        <v>1.307523</v>
      </c>
      <c r="C357" s="9" t="n">
        <v>57.277556</v>
      </c>
      <c r="D357" s="9" t="n">
        <v>134.466667</v>
      </c>
      <c r="E357" s="12" t="n">
        <v>2.970330897</v>
      </c>
      <c r="F357" s="2" t="n">
        <v>2.08</v>
      </c>
    </row>
    <row r="358" customFormat="false" ht="15" hidden="false" customHeight="false" outlineLevel="0" collapsed="false">
      <c r="A358" s="9" t="n">
        <v>7.12</v>
      </c>
      <c r="B358" s="9" t="n">
        <v>1.3288</v>
      </c>
      <c r="C358" s="9" t="n">
        <v>62.388667</v>
      </c>
      <c r="D358" s="9" t="n">
        <v>134.466667</v>
      </c>
      <c r="E358" s="12" t="n">
        <v>2.970330897</v>
      </c>
      <c r="F358" s="2" t="n">
        <v>2.13</v>
      </c>
    </row>
    <row r="359" customFormat="false" ht="15" hidden="false" customHeight="false" outlineLevel="0" collapsed="false">
      <c r="A359" s="9" t="n">
        <v>7.14</v>
      </c>
      <c r="B359" s="9" t="n">
        <v>1.27463</v>
      </c>
      <c r="C359" s="9" t="n">
        <v>65.052667</v>
      </c>
      <c r="D359" s="9" t="n">
        <v>128.773333</v>
      </c>
      <c r="E359" s="12" t="n">
        <v>2.980369534</v>
      </c>
      <c r="F359" s="2" t="n">
        <v>2.04</v>
      </c>
    </row>
    <row r="360" customFormat="false" ht="15" hidden="false" customHeight="false" outlineLevel="0" collapsed="false">
      <c r="A360" s="9" t="n">
        <v>7.16</v>
      </c>
      <c r="B360" s="9" t="n">
        <v>1.221439</v>
      </c>
      <c r="C360" s="9" t="n">
        <v>65.941556</v>
      </c>
      <c r="D360" s="9" t="n">
        <v>119.82</v>
      </c>
      <c r="E360" s="12" t="n">
        <v>3.00514769</v>
      </c>
      <c r="F360" s="2" t="n">
        <v>2.06</v>
      </c>
    </row>
    <row r="361" customFormat="false" ht="15" hidden="false" customHeight="false" outlineLevel="0" collapsed="false">
      <c r="A361" s="9" t="n">
        <v>7.18</v>
      </c>
      <c r="B361" s="9" t="n">
        <v>1.187568</v>
      </c>
      <c r="C361" s="9" t="n">
        <v>66.936222</v>
      </c>
      <c r="D361" s="9" t="n">
        <v>110.866667</v>
      </c>
      <c r="E361" s="12" t="n">
        <v>3.00058365</v>
      </c>
      <c r="F361" s="2" t="n">
        <v>2.11</v>
      </c>
    </row>
    <row r="362" customFormat="false" ht="15" hidden="false" customHeight="false" outlineLevel="0" collapsed="false">
      <c r="A362" s="9" t="n">
        <v>7.2</v>
      </c>
      <c r="B362" s="9" t="n">
        <v>1.187568</v>
      </c>
      <c r="C362" s="9" t="n">
        <v>70.380667</v>
      </c>
      <c r="D362" s="9" t="n">
        <v>109.233333</v>
      </c>
      <c r="E362" s="12" t="n">
        <v>3.014165496</v>
      </c>
      <c r="F362" s="2" t="n">
        <v>2.04</v>
      </c>
    </row>
    <row r="363" customFormat="false" ht="15" hidden="false" customHeight="false" outlineLevel="0" collapsed="false">
      <c r="A363" s="9" t="n">
        <v>7.22</v>
      </c>
      <c r="B363" s="9" t="n">
        <v>1.120805</v>
      </c>
      <c r="C363" s="9" t="n">
        <v>76.928222</v>
      </c>
      <c r="D363" s="9" t="n">
        <v>110.866667</v>
      </c>
      <c r="E363" s="12" t="n">
        <v>3.025124897</v>
      </c>
      <c r="F363" s="2" t="n">
        <v>7.84</v>
      </c>
    </row>
    <row r="364" customFormat="false" ht="15" hidden="false" customHeight="false" outlineLevel="0" collapsed="false">
      <c r="A364" s="9" t="n">
        <v>7.24</v>
      </c>
      <c r="B364" s="9" t="n">
        <v>1.08889</v>
      </c>
      <c r="C364" s="9" t="n">
        <v>76.150444</v>
      </c>
      <c r="D364" s="9" t="n">
        <v>118.186667</v>
      </c>
      <c r="E364" s="12" t="n">
        <v>3.022521173</v>
      </c>
      <c r="F364" s="2" t="n">
        <v>2.06</v>
      </c>
    </row>
    <row r="365" customFormat="false" ht="15" hidden="false" customHeight="false" outlineLevel="0" collapsed="false">
      <c r="A365" s="9" t="n">
        <v>7.26</v>
      </c>
      <c r="B365" s="9" t="n">
        <v>1.035699</v>
      </c>
      <c r="C365" s="9" t="n">
        <v>73.150444</v>
      </c>
      <c r="D365" s="9" t="n">
        <v>121.446667</v>
      </c>
      <c r="E365" s="12" t="n">
        <v>3.014165496</v>
      </c>
      <c r="F365" s="2" t="n">
        <v>2.09</v>
      </c>
    </row>
    <row r="366" customFormat="false" ht="15" hidden="false" customHeight="false" outlineLevel="0" collapsed="false">
      <c r="A366" s="9" t="n">
        <v>7.28</v>
      </c>
      <c r="B366" s="9" t="n">
        <v>1.066636</v>
      </c>
      <c r="C366" s="9" t="n">
        <v>69.703333</v>
      </c>
      <c r="D366" s="9" t="n">
        <v>123.886667</v>
      </c>
      <c r="E366" s="12" t="n">
        <v>3.035181635</v>
      </c>
      <c r="F366" s="2" t="n">
        <v>2.04</v>
      </c>
    </row>
    <row r="367" customFormat="false" ht="15" hidden="false" customHeight="false" outlineLevel="0" collapsed="false">
      <c r="A367" s="9" t="n">
        <v>7.3</v>
      </c>
      <c r="B367" s="9" t="n">
        <v>1.045359</v>
      </c>
      <c r="C367" s="9" t="n">
        <v>65.258889</v>
      </c>
      <c r="D367" s="9" t="n">
        <v>128.773333</v>
      </c>
      <c r="E367" s="12" t="n">
        <v>3.035181635</v>
      </c>
      <c r="F367" s="2" t="n">
        <v>2</v>
      </c>
    </row>
    <row r="368" customFormat="false" ht="15" hidden="false" customHeight="false" outlineLevel="0" collapsed="false">
      <c r="A368" s="9" t="n">
        <v>7.32</v>
      </c>
      <c r="B368" s="9" t="n">
        <v>1.087913</v>
      </c>
      <c r="C368" s="9" t="n">
        <v>61.147778</v>
      </c>
      <c r="D368" s="9" t="n">
        <v>135.286667</v>
      </c>
      <c r="E368" s="12" t="n">
        <v>3.047044575</v>
      </c>
      <c r="F368" s="2" t="n">
        <v>2.11</v>
      </c>
    </row>
    <row r="369" customFormat="false" ht="15" hidden="false" customHeight="false" outlineLevel="0" collapsed="false">
      <c r="A369" s="9" t="n">
        <v>7.34</v>
      </c>
      <c r="B369" s="9" t="n">
        <v>1.075319</v>
      </c>
      <c r="C369" s="9" t="n">
        <v>58.253556</v>
      </c>
      <c r="D369" s="9" t="n">
        <v>142.606667</v>
      </c>
      <c r="E369" s="12" t="n">
        <v>3.03608459</v>
      </c>
      <c r="F369" s="2" t="n">
        <v>2.09</v>
      </c>
    </row>
    <row r="370" customFormat="false" ht="15" hidden="false" customHeight="false" outlineLevel="0" collapsed="false">
      <c r="A370" s="9" t="n">
        <v>7.36</v>
      </c>
      <c r="B370" s="9" t="n">
        <v>1.12851</v>
      </c>
      <c r="C370" s="9" t="n">
        <v>52.142444</v>
      </c>
      <c r="D370" s="9" t="n">
        <v>140.166667</v>
      </c>
      <c r="E370" s="12" t="n">
        <v>3.068965402</v>
      </c>
      <c r="F370" s="2" t="n">
        <v>2.09</v>
      </c>
    </row>
    <row r="371" customFormat="false" ht="15" hidden="false" customHeight="false" outlineLevel="0" collapsed="false">
      <c r="A371" s="9" t="n">
        <v>7.38</v>
      </c>
      <c r="B371" s="9" t="n">
        <v>1.213617</v>
      </c>
      <c r="C371" s="9" t="n">
        <v>45.586889</v>
      </c>
      <c r="D371" s="9" t="n">
        <v>116.56</v>
      </c>
      <c r="E371" s="12" t="n">
        <v>3.090887355</v>
      </c>
      <c r="F371" s="2" t="n">
        <v>2.05</v>
      </c>
    </row>
    <row r="372" customFormat="false" ht="15" hidden="false" customHeight="false" outlineLevel="0" collapsed="false">
      <c r="A372" s="9" t="n">
        <v>7.4</v>
      </c>
      <c r="B372" s="9" t="n">
        <v>1.233915</v>
      </c>
      <c r="C372" s="9" t="n">
        <v>46.139778</v>
      </c>
      <c r="D372" s="9" t="n">
        <v>111.68</v>
      </c>
      <c r="E372" s="12" t="n">
        <v>3.069896415</v>
      </c>
      <c r="F372" s="2" t="n">
        <v>2.03</v>
      </c>
    </row>
    <row r="373" customFormat="false" ht="15" hidden="false" customHeight="false" outlineLevel="0" collapsed="false">
      <c r="A373" s="9" t="n">
        <v>7.42</v>
      </c>
      <c r="B373" s="9" t="n">
        <v>1.232938</v>
      </c>
      <c r="C373" s="9" t="n">
        <v>51.026</v>
      </c>
      <c r="D373" s="9" t="n">
        <v>114.12</v>
      </c>
      <c r="E373" s="12" t="n">
        <v>3.08085394</v>
      </c>
      <c r="F373" s="2" t="n">
        <v>2.09</v>
      </c>
    </row>
    <row r="374" customFormat="false" ht="15" hidden="false" customHeight="false" outlineLevel="0" collapsed="false">
      <c r="A374" s="9" t="n">
        <v>7.44</v>
      </c>
      <c r="B374" s="9" t="n">
        <v>1.232938</v>
      </c>
      <c r="C374" s="9" t="n">
        <v>54.359333</v>
      </c>
      <c r="D374" s="9" t="n">
        <v>123.886667</v>
      </c>
      <c r="E374" s="12" t="n">
        <v>3.103728345</v>
      </c>
      <c r="F374" s="2" t="n">
        <v>2.08</v>
      </c>
    </row>
    <row r="375" customFormat="false" ht="15" hidden="false" customHeight="false" outlineLevel="0" collapsed="false">
      <c r="A375" s="9" t="n">
        <v>7.46</v>
      </c>
      <c r="B375" s="9" t="n">
        <v>1.190384</v>
      </c>
      <c r="C375" s="9" t="n">
        <v>55.803778</v>
      </c>
      <c r="D375" s="9" t="n">
        <v>107.606667</v>
      </c>
      <c r="E375" s="12" t="n">
        <v>3.125638757</v>
      </c>
      <c r="F375" s="2" t="n">
        <v>2.08</v>
      </c>
    </row>
    <row r="376" customFormat="false" ht="15" hidden="false" customHeight="false" outlineLevel="0" collapsed="false">
      <c r="A376" s="9" t="n">
        <v>7.48</v>
      </c>
      <c r="B376" s="9" t="n">
        <v>1.15847</v>
      </c>
      <c r="C376" s="9" t="n">
        <v>57.803778</v>
      </c>
      <c r="D376" s="9" t="n">
        <v>103.54</v>
      </c>
      <c r="E376" s="12" t="n">
        <v>3.136594433</v>
      </c>
      <c r="F376" s="2" t="n">
        <v>2.02</v>
      </c>
    </row>
    <row r="377" customFormat="false" ht="15" hidden="false" customHeight="false" outlineLevel="0" collapsed="false">
      <c r="A377" s="9" t="n">
        <v>7.5</v>
      </c>
      <c r="B377" s="9" t="n">
        <v>1.137193</v>
      </c>
      <c r="C377" s="9" t="n">
        <v>64.248222</v>
      </c>
      <c r="D377" s="9" t="n">
        <v>101.906667</v>
      </c>
      <c r="E377" s="12" t="n">
        <v>3.136594433</v>
      </c>
      <c r="F377" s="2" t="n">
        <v>2</v>
      </c>
    </row>
    <row r="378" customFormat="false" ht="15" hidden="false" customHeight="false" outlineLevel="0" collapsed="false">
      <c r="A378" s="9" t="n">
        <v>7.52</v>
      </c>
      <c r="B378" s="9" t="n">
        <v>1.136215</v>
      </c>
      <c r="C378" s="9" t="n">
        <v>68.245556</v>
      </c>
      <c r="D378" s="9" t="n">
        <v>106.793333</v>
      </c>
      <c r="E378" s="12" t="n">
        <v>3.147550419</v>
      </c>
      <c r="F378" s="2" t="n">
        <v>2.08</v>
      </c>
    </row>
    <row r="379" customFormat="false" ht="15" hidden="false" customHeight="false" outlineLevel="0" collapsed="false">
      <c r="A379" s="9" t="n">
        <v>7.54</v>
      </c>
      <c r="B379" s="9" t="n">
        <v>1.184518</v>
      </c>
      <c r="C379" s="9" t="n">
        <v>70.01</v>
      </c>
      <c r="D379" s="9" t="n">
        <v>116.56</v>
      </c>
      <c r="E379" s="12" t="n">
        <v>3.139660848</v>
      </c>
      <c r="F379" s="2" t="n">
        <v>2.13</v>
      </c>
    </row>
    <row r="380" customFormat="false" ht="15" hidden="false" customHeight="false" outlineLevel="0" collapsed="false">
      <c r="A380" s="9" t="n">
        <v>7.56</v>
      </c>
      <c r="B380" s="9" t="n">
        <v>1.093662</v>
      </c>
      <c r="C380" s="9" t="n">
        <v>70.578889</v>
      </c>
      <c r="D380" s="9" t="n">
        <v>115.746667</v>
      </c>
      <c r="E380" s="12" t="n">
        <v>3.160500239</v>
      </c>
      <c r="F380" s="2" t="n">
        <v>2</v>
      </c>
    </row>
    <row r="381" customFormat="false" ht="15" hidden="false" customHeight="false" outlineLevel="0" collapsed="false">
      <c r="A381" s="9" t="n">
        <v>7.58</v>
      </c>
      <c r="B381" s="9" t="n">
        <v>0.999756</v>
      </c>
      <c r="C381" s="9" t="n">
        <v>73.332667</v>
      </c>
      <c r="D381" s="9" t="n">
        <v>118.186667</v>
      </c>
      <c r="E381" s="12" t="n">
        <v>3.147550419</v>
      </c>
      <c r="F381" s="2" t="n">
        <v>2.1</v>
      </c>
    </row>
    <row r="382" customFormat="false" ht="15" hidden="false" customHeight="false" outlineLevel="0" collapsed="false">
      <c r="A382" s="9" t="n">
        <v>7.6</v>
      </c>
      <c r="B382" s="9" t="n">
        <v>1.029832</v>
      </c>
      <c r="C382" s="9" t="n">
        <v>74.467778</v>
      </c>
      <c r="D382" s="9" t="n">
        <v>121.446667</v>
      </c>
      <c r="E382" s="12" t="n">
        <v>3.171449946</v>
      </c>
      <c r="F382" s="2" t="n">
        <v>1.97</v>
      </c>
    </row>
    <row r="383" customFormat="false" ht="15" hidden="false" customHeight="false" outlineLevel="0" collapsed="false">
      <c r="A383" s="9" t="n">
        <v>7.62</v>
      </c>
      <c r="B383" s="9" t="n">
        <v>1.019194</v>
      </c>
      <c r="C383" s="9" t="n">
        <v>73.023333</v>
      </c>
      <c r="D383" s="9" t="n">
        <v>123.886667</v>
      </c>
      <c r="E383" s="12" t="n">
        <v>3.193350397</v>
      </c>
      <c r="F383" s="2" t="n">
        <v>2</v>
      </c>
    </row>
    <row r="384" customFormat="false" ht="15" hidden="false" customHeight="false" outlineLevel="0" collapsed="false">
      <c r="A384" s="9" t="n">
        <v>7.64</v>
      </c>
      <c r="B384" s="9" t="n">
        <v>1.091706</v>
      </c>
      <c r="C384" s="9" t="n">
        <v>70.906889</v>
      </c>
      <c r="D384" s="9" t="n">
        <v>125.513333</v>
      </c>
      <c r="E384" s="12" t="n">
        <v>3.193350397</v>
      </c>
      <c r="F384" s="2" t="n">
        <v>2.09</v>
      </c>
    </row>
    <row r="385" customFormat="false" ht="15" hidden="false" customHeight="false" outlineLevel="0" collapsed="false">
      <c r="A385" s="9" t="n">
        <v>7.66</v>
      </c>
      <c r="B385" s="9" t="n">
        <v>1.112983</v>
      </c>
      <c r="C385" s="9" t="n">
        <v>67.240222</v>
      </c>
      <c r="D385" s="9" t="n">
        <v>119.006667</v>
      </c>
      <c r="E385" s="12" t="n">
        <v>3.169463305</v>
      </c>
      <c r="F385" s="2" t="n">
        <v>2.07</v>
      </c>
    </row>
    <row r="386" customFormat="false" ht="15" hidden="false" customHeight="false" outlineLevel="0" collapsed="false">
      <c r="A386" s="9" t="n">
        <v>7.68</v>
      </c>
      <c r="B386" s="9" t="n">
        <v>1.155536</v>
      </c>
      <c r="C386" s="9" t="n">
        <v>65.129111</v>
      </c>
      <c r="D386" s="9" t="n">
        <v>115.746667</v>
      </c>
      <c r="E386" s="12" t="n">
        <v>3.171449946</v>
      </c>
      <c r="F386" s="2" t="n">
        <v>2.06</v>
      </c>
    </row>
    <row r="387" customFormat="false" ht="15" hidden="false" customHeight="false" outlineLevel="0" collapsed="false">
      <c r="A387" s="9" t="n">
        <v>7.7</v>
      </c>
      <c r="B387" s="9" t="n">
        <v>1.250303</v>
      </c>
      <c r="C387" s="9" t="n">
        <v>65.237556</v>
      </c>
      <c r="D387" s="9" t="n">
        <v>118.186667</v>
      </c>
      <c r="E387" s="12" t="n">
        <v>3.202334873</v>
      </c>
      <c r="F387" s="2" t="n">
        <v>1.98</v>
      </c>
    </row>
    <row r="388" customFormat="false" ht="15" hidden="false" customHeight="false" outlineLevel="0" collapsed="false">
      <c r="A388" s="9" t="n">
        <v>7.72</v>
      </c>
      <c r="B388" s="9" t="n">
        <v>1.250303</v>
      </c>
      <c r="C388" s="9" t="n">
        <v>65.793111</v>
      </c>
      <c r="D388" s="9" t="n">
        <v>118.186667</v>
      </c>
      <c r="E388" s="12" t="n">
        <v>3.22425071</v>
      </c>
      <c r="F388" s="2" t="n">
        <v>2.04</v>
      </c>
    </row>
    <row r="389" customFormat="false" ht="15" hidden="false" customHeight="false" outlineLevel="0" collapsed="false">
      <c r="A389" s="9" t="n">
        <v>7.74</v>
      </c>
      <c r="B389" s="9" t="n">
        <v>1.270602</v>
      </c>
      <c r="C389" s="9" t="n">
        <v>64.457111</v>
      </c>
      <c r="D389" s="9" t="n">
        <v>114.933333</v>
      </c>
      <c r="E389" s="12" t="n">
        <v>3.215252208</v>
      </c>
      <c r="F389" s="2" t="n">
        <v>2.11</v>
      </c>
    </row>
    <row r="390" customFormat="false" ht="15" hidden="false" customHeight="false" outlineLevel="0" collapsed="false">
      <c r="A390" s="9" t="n">
        <v>7.76</v>
      </c>
      <c r="B390" s="9" t="n">
        <v>1.291878</v>
      </c>
      <c r="C390" s="9" t="n">
        <v>65.901556</v>
      </c>
      <c r="D390" s="9" t="n">
        <v>113.306667</v>
      </c>
      <c r="E390" s="12" t="n">
        <v>3.202334873</v>
      </c>
      <c r="F390" s="2" t="n">
        <v>2.02</v>
      </c>
    </row>
    <row r="391" customFormat="false" ht="15" hidden="false" customHeight="false" outlineLevel="0" collapsed="false">
      <c r="A391" s="9" t="n">
        <v>7.78</v>
      </c>
      <c r="B391" s="9" t="n">
        <v>1.238687</v>
      </c>
      <c r="C391" s="9" t="n">
        <v>69.679333</v>
      </c>
      <c r="D391" s="9" t="n">
        <v>110.046667</v>
      </c>
      <c r="E391" s="12" t="n">
        <v>3.226203614</v>
      </c>
      <c r="F391" s="2" t="n">
        <v>2.15</v>
      </c>
    </row>
    <row r="392" customFormat="false" ht="15" hidden="false" customHeight="false" outlineLevel="0" collapsed="false">
      <c r="A392" s="9" t="n">
        <v>7.8</v>
      </c>
      <c r="B392" s="9" t="n">
        <v>1.238687</v>
      </c>
      <c r="C392" s="9" t="n">
        <v>74.901556</v>
      </c>
      <c r="D392" s="9" t="n">
        <v>111.68</v>
      </c>
      <c r="E392" s="12" t="n">
        <v>3.2452513</v>
      </c>
      <c r="F392" s="2" t="n">
        <v>2.02</v>
      </c>
    </row>
    <row r="393" customFormat="false" ht="15" hidden="false" customHeight="false" outlineLevel="0" collapsed="false">
      <c r="A393" s="9" t="n">
        <v>7.82</v>
      </c>
      <c r="B393" s="9" t="n">
        <v>1.301539</v>
      </c>
      <c r="C393" s="9" t="n">
        <v>77.676667</v>
      </c>
      <c r="D393" s="9" t="n">
        <v>114.12</v>
      </c>
      <c r="E393" s="12" t="n">
        <v>3.212366884</v>
      </c>
      <c r="F393" s="2" t="n">
        <v>2.13</v>
      </c>
    </row>
    <row r="394" customFormat="false" ht="15" hidden="false" customHeight="false" outlineLevel="0" collapsed="false">
      <c r="A394" s="9" t="n">
        <v>7.84</v>
      </c>
      <c r="B394" s="9" t="n">
        <v>1.322816</v>
      </c>
      <c r="C394" s="9" t="n">
        <v>78.121111</v>
      </c>
      <c r="D394" s="9" t="n">
        <v>114.12</v>
      </c>
      <c r="E394" s="12" t="n">
        <v>3.223328094</v>
      </c>
      <c r="F394" s="2" t="n">
        <v>2.09</v>
      </c>
    </row>
    <row r="395" customFormat="false" ht="15" hidden="false" customHeight="false" outlineLevel="0" collapsed="false">
      <c r="A395" s="9" t="n">
        <v>7.86</v>
      </c>
      <c r="B395" s="9" t="n">
        <v>1.353753</v>
      </c>
      <c r="C395" s="9" t="n">
        <v>77.118444</v>
      </c>
      <c r="D395" s="9" t="n">
        <v>117.373333</v>
      </c>
      <c r="E395" s="12" t="n">
        <v>3.2452513</v>
      </c>
      <c r="F395" s="2" t="n">
        <v>2.08</v>
      </c>
    </row>
    <row r="396" customFormat="false" ht="15" hidden="false" customHeight="false" outlineLevel="0" collapsed="false">
      <c r="A396" s="9" t="n">
        <v>7.88</v>
      </c>
      <c r="B396" s="9" t="n">
        <v>1.353753</v>
      </c>
      <c r="C396" s="9" t="n">
        <v>75.562889</v>
      </c>
      <c r="D396" s="9" t="n">
        <v>111.68</v>
      </c>
      <c r="E396" s="12" t="n">
        <v>3.244370608</v>
      </c>
      <c r="F396" s="2" t="n">
        <v>2.08</v>
      </c>
    </row>
    <row r="397" customFormat="false" ht="15" hidden="false" customHeight="false" outlineLevel="0" collapsed="false">
      <c r="A397" s="9" t="n">
        <v>7.9</v>
      </c>
      <c r="B397" s="9" t="n">
        <v>1.385668</v>
      </c>
      <c r="C397" s="9" t="n">
        <v>74.562889</v>
      </c>
      <c r="D397" s="9" t="n">
        <v>109.233333</v>
      </c>
      <c r="E397" s="12" t="n">
        <v>3.2452513</v>
      </c>
      <c r="F397" s="2" t="n">
        <v>2.03</v>
      </c>
    </row>
    <row r="398" customFormat="false" ht="15" hidden="false" customHeight="false" outlineLevel="0" collapsed="false">
      <c r="A398" s="9" t="n">
        <v>7.92</v>
      </c>
      <c r="B398" s="9" t="n">
        <v>1.373074</v>
      </c>
      <c r="C398" s="9" t="n">
        <v>75.446444</v>
      </c>
      <c r="D398" s="9" t="n">
        <v>107.606667</v>
      </c>
      <c r="E398" s="12" t="n">
        <v>3.266300758</v>
      </c>
      <c r="F398" s="2" t="n">
        <v>1.99</v>
      </c>
    </row>
    <row r="399" customFormat="false" ht="15" hidden="false" customHeight="false" outlineLevel="0" collapsed="false">
      <c r="A399" s="9" t="n">
        <v>7.94</v>
      </c>
      <c r="B399" s="9" t="n">
        <v>1.341159</v>
      </c>
      <c r="C399" s="9" t="n">
        <v>78.335333</v>
      </c>
      <c r="D399" s="9" t="n">
        <v>105.166667</v>
      </c>
      <c r="E399" s="12" t="n">
        <v>3.277266184</v>
      </c>
      <c r="F399" s="2" t="n">
        <v>2.11</v>
      </c>
    </row>
    <row r="400" customFormat="false" ht="15" hidden="false" customHeight="false" outlineLevel="0" collapsed="false">
      <c r="A400" s="9" t="n">
        <v>7.96</v>
      </c>
      <c r="B400" s="9" t="n">
        <v>1.28699</v>
      </c>
      <c r="C400" s="9" t="n">
        <v>81.777111</v>
      </c>
      <c r="D400" s="9" t="n">
        <v>105.166667</v>
      </c>
      <c r="E400" s="12" t="n">
        <v>3.277266184</v>
      </c>
      <c r="F400" s="2" t="n">
        <v>2.04</v>
      </c>
    </row>
    <row r="401" customFormat="false" ht="15" hidden="false" customHeight="false" outlineLevel="0" collapsed="false">
      <c r="A401" s="9" t="n">
        <v>7.98</v>
      </c>
      <c r="B401" s="9" t="n">
        <v>1.233798</v>
      </c>
      <c r="C401" s="9" t="n">
        <v>84.332667</v>
      </c>
      <c r="D401" s="9" t="n">
        <v>106.793333</v>
      </c>
      <c r="E401" s="12" t="n">
        <v>3.288231841</v>
      </c>
      <c r="F401" s="2" t="n">
        <v>2.06</v>
      </c>
    </row>
    <row r="402" customFormat="false" ht="15" hidden="false" customHeight="false" outlineLevel="0" collapsed="false">
      <c r="A402" s="9" t="n">
        <v>8</v>
      </c>
      <c r="B402" s="9" t="n">
        <v>1.22316</v>
      </c>
      <c r="C402" s="9" t="n">
        <v>87.332667</v>
      </c>
      <c r="D402" s="9" t="n">
        <v>106.793333</v>
      </c>
      <c r="E402" s="12" t="n">
        <v>3.287398144</v>
      </c>
      <c r="F402" s="2" t="n">
        <v>2.06</v>
      </c>
    </row>
    <row r="403" customFormat="false" ht="15" hidden="false" customHeight="false" outlineLevel="0" collapsed="false">
      <c r="A403" s="9" t="n">
        <v>8.02</v>
      </c>
      <c r="B403" s="9" t="n">
        <v>1.201883</v>
      </c>
      <c r="C403" s="9" t="n">
        <v>88.999333</v>
      </c>
      <c r="D403" s="9" t="n">
        <v>105.166667</v>
      </c>
      <c r="E403" s="12" t="n">
        <v>3.267175539</v>
      </c>
      <c r="F403" s="2" t="n">
        <v>2.06</v>
      </c>
    </row>
    <row r="404" customFormat="false" ht="15" hidden="false" customHeight="false" outlineLevel="0" collapsed="false">
      <c r="A404" s="9" t="n">
        <v>8.04</v>
      </c>
      <c r="B404" s="9" t="n">
        <v>1.243459</v>
      </c>
      <c r="C404" s="9" t="n">
        <v>87.441111</v>
      </c>
      <c r="D404" s="9" t="n">
        <v>106.793333</v>
      </c>
      <c r="E404" s="12" t="n">
        <v>3.277266184</v>
      </c>
      <c r="F404" s="2" t="n">
        <v>2.1</v>
      </c>
    </row>
    <row r="405" customFormat="false" ht="15" hidden="false" customHeight="false" outlineLevel="0" collapsed="false">
      <c r="A405" s="9" t="n">
        <v>8.06</v>
      </c>
      <c r="B405" s="9" t="n">
        <v>1.254097</v>
      </c>
      <c r="C405" s="9" t="n">
        <v>82.774444</v>
      </c>
      <c r="D405" s="9" t="n">
        <v>105.98</v>
      </c>
      <c r="E405" s="12" t="n">
        <v>3.287398144</v>
      </c>
      <c r="F405" s="2" t="n">
        <v>2.06</v>
      </c>
    </row>
    <row r="406" customFormat="false" ht="15" hidden="false" customHeight="false" outlineLevel="0" collapsed="false">
      <c r="A406" s="9" t="n">
        <v>8.08</v>
      </c>
      <c r="B406" s="9" t="n">
        <v>1.243459</v>
      </c>
      <c r="C406" s="9" t="n">
        <v>79.885556</v>
      </c>
      <c r="D406" s="9" t="n">
        <v>104.353333</v>
      </c>
      <c r="E406" s="12" t="n">
        <v>3.307784491</v>
      </c>
      <c r="F406" s="2" t="n">
        <v>2.07</v>
      </c>
    </row>
    <row r="407" customFormat="false" ht="15" hidden="false" customHeight="false" outlineLevel="0" collapsed="false">
      <c r="A407" s="9" t="n">
        <v>8.1</v>
      </c>
      <c r="B407" s="9" t="n">
        <v>1.199928</v>
      </c>
      <c r="C407" s="9" t="n">
        <v>76.327333</v>
      </c>
      <c r="D407" s="9" t="n">
        <v>104.353333</v>
      </c>
      <c r="E407" s="12" t="n">
        <v>3.320304739</v>
      </c>
      <c r="F407" s="2" t="n">
        <v>2.11</v>
      </c>
    </row>
    <row r="408" customFormat="false" ht="15" hidden="false" customHeight="false" outlineLevel="0" collapsed="false">
      <c r="A408" s="9" t="n">
        <v>8.12</v>
      </c>
      <c r="B408" s="9" t="n">
        <v>1.242481</v>
      </c>
      <c r="C408" s="9" t="n">
        <v>71.882889</v>
      </c>
      <c r="D408" s="9" t="n">
        <v>102.726667</v>
      </c>
      <c r="E408" s="12" t="n">
        <v>3.329733058</v>
      </c>
      <c r="F408" s="2" t="n">
        <v>1.97</v>
      </c>
    </row>
    <row r="409" customFormat="false" ht="15" hidden="false" customHeight="false" outlineLevel="0" collapsed="false">
      <c r="A409" s="9" t="n">
        <v>8.14</v>
      </c>
      <c r="B409" s="9" t="n">
        <v>1.240525</v>
      </c>
      <c r="C409" s="9" t="n">
        <v>68.766444</v>
      </c>
      <c r="D409" s="9" t="n">
        <v>101.906667</v>
      </c>
      <c r="E409" s="12" t="n">
        <v>3.329733058</v>
      </c>
      <c r="F409" s="2" t="n">
        <v>2.12</v>
      </c>
    </row>
    <row r="410" customFormat="false" ht="15" hidden="false" customHeight="false" outlineLevel="0" collapsed="false">
      <c r="A410" s="9" t="n">
        <v>8.16</v>
      </c>
      <c r="B410" s="9" t="n">
        <v>1.166057</v>
      </c>
      <c r="C410" s="9" t="n">
        <v>70.322</v>
      </c>
      <c r="D410" s="9" t="n">
        <v>101.093333</v>
      </c>
      <c r="E410" s="12" t="n">
        <v>3.316702031</v>
      </c>
      <c r="F410" s="2" t="n">
        <v>2.04</v>
      </c>
    </row>
    <row r="411" customFormat="false" ht="15" hidden="false" customHeight="false" outlineLevel="0" collapsed="false">
      <c r="A411" s="9" t="n">
        <v>8.18</v>
      </c>
      <c r="B411" s="9" t="n">
        <v>1.176696</v>
      </c>
      <c r="C411" s="9" t="n">
        <v>70.877556</v>
      </c>
      <c r="D411" s="9" t="n">
        <v>101.093333</v>
      </c>
      <c r="E411" s="12" t="n">
        <v>3.32833157</v>
      </c>
      <c r="F411" s="2" t="n">
        <v>2.06</v>
      </c>
    </row>
    <row r="412" customFormat="false" ht="15" hidden="false" customHeight="false" outlineLevel="0" collapsed="false">
      <c r="A412" s="9" t="n">
        <v>8.2</v>
      </c>
      <c r="B412" s="9" t="n">
        <v>1.144781</v>
      </c>
      <c r="C412" s="9" t="n">
        <v>67.433111</v>
      </c>
      <c r="D412" s="9" t="n">
        <v>101.093333</v>
      </c>
      <c r="E412" s="12" t="n">
        <v>3.339991766</v>
      </c>
      <c r="F412" s="2" t="n">
        <v>33.33</v>
      </c>
    </row>
    <row r="413" customFormat="false" ht="15" hidden="false" customHeight="false" outlineLevel="0" collapsed="false">
      <c r="A413" s="9" t="n">
        <v>8.22</v>
      </c>
      <c r="B413" s="9" t="n">
        <v>1.187334</v>
      </c>
      <c r="C413" s="9" t="n">
        <v>69.877556</v>
      </c>
      <c r="D413" s="9" t="n">
        <v>98.653333</v>
      </c>
      <c r="E413" s="12" t="n">
        <v>3.371003554</v>
      </c>
      <c r="F413" s="2" t="n">
        <v>1.9</v>
      </c>
    </row>
    <row r="414" customFormat="false" ht="15" hidden="false" customHeight="false" outlineLevel="0" collapsed="false">
      <c r="A414" s="9" t="n">
        <v>8.24</v>
      </c>
      <c r="B414" s="9" t="n">
        <v>1.178651</v>
      </c>
      <c r="C414" s="9" t="n">
        <v>72.549556</v>
      </c>
      <c r="D414" s="9" t="n">
        <v>97.026667</v>
      </c>
      <c r="E414" s="12" t="n">
        <v>3.361269409</v>
      </c>
      <c r="F414" s="2" t="n">
        <v>2.07</v>
      </c>
    </row>
    <row r="415" customFormat="false" ht="15" hidden="false" customHeight="false" outlineLevel="0" collapsed="false">
      <c r="A415" s="9" t="n">
        <v>8.26</v>
      </c>
      <c r="B415" s="9" t="n">
        <v>1.178651</v>
      </c>
      <c r="C415" s="9" t="n">
        <v>76.438444</v>
      </c>
      <c r="D415" s="9" t="n">
        <v>97.026667</v>
      </c>
      <c r="E415" s="12" t="n">
        <v>3.371609016</v>
      </c>
      <c r="F415" s="2" t="n">
        <v>2.04</v>
      </c>
    </row>
    <row r="416" customFormat="false" ht="15" hidden="false" customHeight="false" outlineLevel="0" collapsed="false">
      <c r="A416" s="9" t="n">
        <v>8.28</v>
      </c>
      <c r="B416" s="9" t="n">
        <v>1.134142</v>
      </c>
      <c r="C416" s="9" t="n">
        <v>81.099778</v>
      </c>
      <c r="D416" s="9" t="n">
        <v>97.84</v>
      </c>
      <c r="E416" s="12" t="n">
        <v>3.371609016</v>
      </c>
      <c r="F416" s="2" t="n">
        <v>2</v>
      </c>
    </row>
    <row r="417" customFormat="false" ht="15" hidden="false" customHeight="false" outlineLevel="0" collapsed="false">
      <c r="A417" s="9" t="n">
        <v>8.3</v>
      </c>
      <c r="B417" s="9" t="n">
        <v>1.12546</v>
      </c>
      <c r="C417" s="9" t="n">
        <v>83.438444</v>
      </c>
      <c r="D417" s="9" t="n">
        <v>100.28</v>
      </c>
      <c r="E417" s="12" t="n">
        <v>3.371609016</v>
      </c>
      <c r="F417" s="2" t="n">
        <v>2.04</v>
      </c>
    </row>
    <row r="418" customFormat="false" ht="15" hidden="false" customHeight="false" outlineLevel="0" collapsed="false">
      <c r="A418" s="9" t="n">
        <v>8.32</v>
      </c>
      <c r="B418" s="9" t="n">
        <v>1.080951</v>
      </c>
      <c r="C418" s="9" t="n">
        <v>81.988667</v>
      </c>
      <c r="D418" s="9" t="n">
        <v>98.653333</v>
      </c>
      <c r="E418" s="12" t="n">
        <v>3.392971111</v>
      </c>
      <c r="F418" s="2" t="n">
        <v>1.96</v>
      </c>
    </row>
    <row r="419" customFormat="false" ht="15" hidden="false" customHeight="false" outlineLevel="0" collapsed="false">
      <c r="A419" s="9" t="n">
        <v>8.34</v>
      </c>
      <c r="B419" s="9" t="n">
        <v>1.112866</v>
      </c>
      <c r="C419" s="9" t="n">
        <v>79.988667</v>
      </c>
      <c r="D419" s="9" t="n">
        <v>98.653333</v>
      </c>
      <c r="E419" s="12" t="n">
        <v>3.38198728</v>
      </c>
      <c r="F419" s="2" t="n">
        <v>2.04</v>
      </c>
    </row>
    <row r="420" customFormat="false" ht="15" hidden="false" customHeight="false" outlineLevel="0" collapsed="false">
      <c r="A420" s="9" t="n">
        <v>8.36</v>
      </c>
      <c r="B420" s="9" t="n">
        <v>1.082906</v>
      </c>
      <c r="C420" s="9" t="n">
        <v>75.438444</v>
      </c>
      <c r="D420" s="9" t="n">
        <v>96.213333</v>
      </c>
      <c r="E420" s="12" t="n">
        <v>3.392971111</v>
      </c>
      <c r="F420" s="2" t="n">
        <v>2.04</v>
      </c>
    </row>
    <row r="421" customFormat="false" ht="15" hidden="false" customHeight="false" outlineLevel="0" collapsed="false">
      <c r="A421" s="9" t="n">
        <v>8.38</v>
      </c>
      <c r="B421" s="9" t="n">
        <v>1.059674</v>
      </c>
      <c r="C421" s="9" t="n">
        <v>74.210889</v>
      </c>
      <c r="D421" s="9" t="n">
        <v>96.213333</v>
      </c>
      <c r="E421" s="12" t="n">
        <v>3.392971111</v>
      </c>
      <c r="F421" s="2" t="n">
        <v>2.06</v>
      </c>
    </row>
    <row r="422" customFormat="false" ht="15" hidden="false" customHeight="false" outlineLevel="0" collapsed="false">
      <c r="A422" s="9" t="n">
        <v>8.4</v>
      </c>
      <c r="B422" s="9" t="n">
        <v>1.027759</v>
      </c>
      <c r="C422" s="9" t="n">
        <v>71.766444</v>
      </c>
      <c r="D422" s="9" t="n">
        <v>95.4</v>
      </c>
      <c r="E422" s="12" t="n">
        <v>3.404554649</v>
      </c>
      <c r="F422" s="2" t="n">
        <v>2.05</v>
      </c>
    </row>
    <row r="423" customFormat="false" ht="15" hidden="false" customHeight="false" outlineLevel="0" collapsed="false">
      <c r="A423" s="9" t="n">
        <v>8.42</v>
      </c>
      <c r="B423" s="9" t="n">
        <v>0.995844</v>
      </c>
      <c r="C423" s="9" t="n">
        <v>68.655333</v>
      </c>
      <c r="D423" s="9" t="n">
        <v>95.4</v>
      </c>
      <c r="E423" s="12" t="n">
        <v>3.438129003</v>
      </c>
      <c r="F423" s="2" t="n">
        <v>1.98</v>
      </c>
    </row>
    <row r="424" customFormat="false" ht="15" hidden="false" customHeight="false" outlineLevel="0" collapsed="false">
      <c r="A424" s="9" t="n">
        <v>8.44</v>
      </c>
      <c r="B424" s="9" t="n">
        <v>0.942653</v>
      </c>
      <c r="C424" s="9" t="n">
        <v>66.433111</v>
      </c>
      <c r="D424" s="9" t="n">
        <v>93.766667</v>
      </c>
      <c r="E424" s="12" t="n">
        <v>3.437501325</v>
      </c>
      <c r="F424" s="2" t="n">
        <v>2.05</v>
      </c>
    </row>
    <row r="425" customFormat="false" ht="15" hidden="false" customHeight="false" outlineLevel="0" collapsed="false">
      <c r="A425" s="9" t="n">
        <v>8.46</v>
      </c>
      <c r="B425" s="9" t="n">
        <v>0.899122</v>
      </c>
      <c r="C425" s="9" t="n">
        <v>64.652667</v>
      </c>
      <c r="D425" s="9" t="n">
        <v>94.586667</v>
      </c>
      <c r="E425" s="12" t="n">
        <v>3.438129003</v>
      </c>
      <c r="F425" s="2" t="n">
        <v>2.08</v>
      </c>
    </row>
    <row r="426" customFormat="false" ht="15" hidden="false" customHeight="false" outlineLevel="0" collapsed="false">
      <c r="A426" s="9" t="n">
        <v>8.48</v>
      </c>
      <c r="B426" s="9" t="n">
        <v>0.899122</v>
      </c>
      <c r="C426" s="9" t="n">
        <v>63.097111</v>
      </c>
      <c r="D426" s="9" t="n">
        <v>95.4</v>
      </c>
      <c r="E426" s="12" t="n">
        <v>3.449768833</v>
      </c>
      <c r="F426" s="2" t="n">
        <v>2</v>
      </c>
    </row>
    <row r="427" customFormat="false" ht="15" hidden="false" customHeight="false" outlineLevel="0" collapsed="false">
      <c r="A427" s="9" t="n">
        <v>8.5</v>
      </c>
      <c r="B427" s="9" t="n">
        <v>0.813038</v>
      </c>
      <c r="C427" s="9" t="n">
        <v>62.205556</v>
      </c>
      <c r="D427" s="9" t="n">
        <v>95.4</v>
      </c>
      <c r="E427" s="12" t="n">
        <v>3.449109456</v>
      </c>
      <c r="F427" s="2" t="n">
        <v>2.01</v>
      </c>
    </row>
    <row r="428" customFormat="false" ht="15" hidden="false" customHeight="false" outlineLevel="0" collapsed="false">
      <c r="A428" s="9" t="n">
        <v>8.52</v>
      </c>
      <c r="B428" s="9" t="n">
        <v>0.791761</v>
      </c>
      <c r="C428" s="9" t="n">
        <v>59.761111</v>
      </c>
      <c r="D428" s="9" t="n">
        <v>96.213333</v>
      </c>
      <c r="E428" s="12" t="n">
        <v>3.482051556</v>
      </c>
      <c r="F428" s="2" t="n">
        <v>1.99</v>
      </c>
    </row>
    <row r="429" customFormat="false" ht="15" hidden="false" customHeight="false" outlineLevel="0" collapsed="false">
      <c r="A429" s="9" t="n">
        <v>8.54</v>
      </c>
      <c r="B429" s="9" t="n">
        <v>0.760824</v>
      </c>
      <c r="C429" s="9" t="n">
        <v>56.986</v>
      </c>
      <c r="D429" s="9" t="n">
        <v>95.4</v>
      </c>
      <c r="E429" s="12" t="n">
        <v>3.482704696</v>
      </c>
      <c r="F429" s="2" t="n">
        <v>2.06</v>
      </c>
    </row>
    <row r="430" customFormat="false" ht="15" hidden="false" customHeight="false" outlineLevel="0" collapsed="false">
      <c r="A430" s="9" t="n">
        <v>8.56</v>
      </c>
      <c r="B430" s="9" t="n">
        <v>0.770485</v>
      </c>
      <c r="C430" s="9" t="n">
        <v>54.761111</v>
      </c>
      <c r="D430" s="9" t="n">
        <v>97.84</v>
      </c>
      <c r="E430" s="12" t="n">
        <v>3.483391198</v>
      </c>
      <c r="F430" s="2" t="n">
        <v>2.09</v>
      </c>
    </row>
    <row r="431" customFormat="false" ht="15" hidden="false" customHeight="false" outlineLevel="0" collapsed="false">
      <c r="A431" s="9" t="n">
        <v>8.58</v>
      </c>
      <c r="B431" s="9" t="n">
        <v>0.749208</v>
      </c>
      <c r="C431" s="9" t="n">
        <v>51.872222</v>
      </c>
      <c r="D431" s="9" t="n">
        <v>102.726667</v>
      </c>
      <c r="E431" s="12" t="n">
        <v>3.494367931</v>
      </c>
      <c r="F431" s="2" t="n">
        <v>1.98</v>
      </c>
    </row>
    <row r="432" customFormat="false" ht="15" hidden="false" customHeight="false" outlineLevel="0" collapsed="false">
      <c r="A432" s="9" t="n">
        <v>8.6</v>
      </c>
      <c r="B432" s="9" t="n">
        <v>0.749208</v>
      </c>
      <c r="C432" s="9" t="n">
        <v>50.205556</v>
      </c>
      <c r="D432" s="9" t="n">
        <v>107.606667</v>
      </c>
      <c r="E432" s="12" t="n">
        <v>3.482704696</v>
      </c>
      <c r="F432" s="2" t="n">
        <v>2.09</v>
      </c>
    </row>
    <row r="433" customFormat="false" ht="15" hidden="false" customHeight="false" outlineLevel="0" collapsed="false">
      <c r="A433" s="9" t="n">
        <v>8.62</v>
      </c>
      <c r="B433" s="9" t="n">
        <v>0.781123</v>
      </c>
      <c r="C433" s="9" t="n">
        <v>46.316667</v>
      </c>
      <c r="D433" s="9" t="n">
        <v>113.306667</v>
      </c>
      <c r="E433" s="12" t="n">
        <v>3.50534481</v>
      </c>
      <c r="F433" s="2" t="n">
        <v>1.99</v>
      </c>
    </row>
    <row r="434" customFormat="false" ht="15" hidden="false" customHeight="false" outlineLevel="0" collapsed="false">
      <c r="A434" s="9" t="n">
        <v>8.64</v>
      </c>
      <c r="B434" s="9" t="n">
        <v>0.791761</v>
      </c>
      <c r="C434" s="9" t="n">
        <v>41.094444</v>
      </c>
      <c r="D434" s="9" t="n">
        <v>113.306667</v>
      </c>
      <c r="E434" s="12" t="n">
        <v>3.516321834</v>
      </c>
      <c r="F434" s="2" t="n">
        <v>1.94</v>
      </c>
    </row>
    <row r="435" customFormat="false" ht="15" hidden="false" customHeight="false" outlineLevel="0" collapsed="false">
      <c r="A435" s="9" t="n">
        <v>8.66</v>
      </c>
      <c r="B435" s="9" t="n">
        <v>0.887506</v>
      </c>
      <c r="C435" s="9" t="n">
        <v>37.094444</v>
      </c>
      <c r="D435" s="9" t="n">
        <v>113.306667</v>
      </c>
      <c r="E435" s="12" t="n">
        <v>3.526621046</v>
      </c>
      <c r="F435" s="2" t="n">
        <v>2.09</v>
      </c>
    </row>
    <row r="436" customFormat="false" ht="15" hidden="false" customHeight="false" outlineLevel="0" collapsed="false">
      <c r="A436" s="9" t="n">
        <v>8.68</v>
      </c>
      <c r="B436" s="9" t="n">
        <v>0.887506</v>
      </c>
      <c r="C436" s="9" t="n">
        <v>34.983333</v>
      </c>
      <c r="D436" s="9" t="n">
        <v>110.046667</v>
      </c>
      <c r="E436" s="12" t="n">
        <v>3.516321834</v>
      </c>
      <c r="F436" s="2" t="n">
        <v>2.04</v>
      </c>
    </row>
    <row r="437" customFormat="false" ht="15" hidden="false" customHeight="false" outlineLevel="0" collapsed="false">
      <c r="A437" s="9" t="n">
        <v>8.7</v>
      </c>
      <c r="B437" s="9" t="n">
        <v>0.961974</v>
      </c>
      <c r="C437" s="9" t="n">
        <v>34.983333</v>
      </c>
      <c r="D437" s="9" t="n">
        <v>111.68</v>
      </c>
      <c r="E437" s="12" t="n">
        <v>3.517781056</v>
      </c>
      <c r="F437" s="2" t="n">
        <v>2.04</v>
      </c>
    </row>
    <row r="438" customFormat="false" ht="15" hidden="false" customHeight="false" outlineLevel="0" collapsed="false">
      <c r="A438" s="9" t="n">
        <v>8.72</v>
      </c>
      <c r="B438" s="9" t="n">
        <v>0.897166</v>
      </c>
      <c r="C438" s="9" t="n">
        <v>34.869556</v>
      </c>
      <c r="D438" s="9" t="n">
        <v>99.466667</v>
      </c>
      <c r="E438" s="12" t="n">
        <v>3.549253758</v>
      </c>
      <c r="F438" s="2" t="n">
        <v>1.95</v>
      </c>
    </row>
    <row r="439" customFormat="false" ht="15" hidden="false" customHeight="false" outlineLevel="0" collapsed="false">
      <c r="A439" s="9" t="n">
        <v>8.74</v>
      </c>
      <c r="B439" s="9" t="n">
        <v>0.930059</v>
      </c>
      <c r="C439" s="9" t="n">
        <v>39.538889</v>
      </c>
      <c r="D439" s="9" t="n">
        <v>101.093333</v>
      </c>
      <c r="E439" s="12" t="n">
        <v>3.560231346</v>
      </c>
      <c r="F439" s="2" t="n">
        <v>2.04</v>
      </c>
    </row>
    <row r="440" customFormat="false" ht="15" hidden="false" customHeight="false" outlineLevel="0" collapsed="false">
      <c r="A440" s="9" t="n">
        <v>8.76</v>
      </c>
      <c r="B440" s="9" t="n">
        <v>0.876868</v>
      </c>
      <c r="C440" s="9" t="n">
        <v>42.65</v>
      </c>
      <c r="D440" s="9" t="n">
        <v>113.306667</v>
      </c>
      <c r="E440" s="12" t="n">
        <v>3.550699447</v>
      </c>
      <c r="F440" s="2" t="n">
        <v>2.07</v>
      </c>
    </row>
    <row r="441" customFormat="false" ht="15" hidden="false" customHeight="false" outlineLevel="0" collapsed="false">
      <c r="A441" s="9" t="n">
        <v>8.78</v>
      </c>
      <c r="B441" s="9" t="n">
        <v>0.931037</v>
      </c>
      <c r="C441" s="9" t="n">
        <v>42.652667</v>
      </c>
      <c r="D441" s="9" t="n">
        <v>119.006667</v>
      </c>
      <c r="E441" s="12" t="n">
        <v>3.548579998</v>
      </c>
      <c r="F441" s="2" t="n">
        <v>1.98</v>
      </c>
    </row>
    <row r="442" customFormat="false" ht="15" hidden="false" customHeight="false" outlineLevel="0" collapsed="false">
      <c r="A442" s="9" t="n">
        <v>8.8</v>
      </c>
      <c r="B442" s="9" t="n">
        <v>0.952313</v>
      </c>
      <c r="C442" s="9" t="n">
        <v>41.097111</v>
      </c>
      <c r="D442" s="9" t="n">
        <v>124.7</v>
      </c>
      <c r="E442" s="12" t="n">
        <v>3.560231346</v>
      </c>
      <c r="F442" s="2" t="n">
        <v>2.15</v>
      </c>
    </row>
    <row r="443" customFormat="false" ht="15" hidden="false" customHeight="false" outlineLevel="0" collapsed="false">
      <c r="A443" s="9" t="n">
        <v>8.82</v>
      </c>
      <c r="B443" s="9" t="n">
        <v>0.993889</v>
      </c>
      <c r="C443" s="9" t="n">
        <v>38.205556</v>
      </c>
      <c r="D443" s="9" t="n">
        <v>127.96</v>
      </c>
      <c r="E443" s="12" t="n">
        <v>3.573413024</v>
      </c>
      <c r="F443" s="2" t="n">
        <v>2.02</v>
      </c>
    </row>
    <row r="444" customFormat="false" ht="15" hidden="false" customHeight="false" outlineLevel="0" collapsed="false">
      <c r="A444" s="9" t="n">
        <v>8.84</v>
      </c>
      <c r="B444" s="9" t="n">
        <v>0.962952</v>
      </c>
      <c r="C444" s="9" t="n">
        <v>36.097111</v>
      </c>
      <c r="D444" s="9" t="n">
        <v>128.773333</v>
      </c>
      <c r="E444" s="12" t="n">
        <v>3.551471335</v>
      </c>
      <c r="F444" s="2" t="n">
        <v>2.07</v>
      </c>
    </row>
    <row r="445" customFormat="false" ht="15" hidden="false" customHeight="false" outlineLevel="0" collapsed="false">
      <c r="A445" s="9" t="n">
        <v>8.86</v>
      </c>
      <c r="B445" s="9" t="n">
        <v>0.962952</v>
      </c>
      <c r="C445" s="9" t="n">
        <v>32.541556</v>
      </c>
      <c r="D445" s="9" t="n">
        <v>126.326667</v>
      </c>
      <c r="E445" s="12" t="n">
        <v>3.563244168</v>
      </c>
      <c r="F445" s="2" t="n">
        <v>2.09</v>
      </c>
    </row>
    <row r="446" customFormat="false" ht="15" hidden="false" customHeight="false" outlineLevel="0" collapsed="false">
      <c r="A446" s="9" t="n">
        <v>8.88</v>
      </c>
      <c r="B446" s="9" t="n">
        <v>0.952313</v>
      </c>
      <c r="C446" s="9" t="n">
        <v>29.208222</v>
      </c>
      <c r="D446" s="9" t="n">
        <v>126.326667</v>
      </c>
      <c r="E446" s="12" t="n">
        <v>3.583619338</v>
      </c>
      <c r="F446" s="2" t="n">
        <v>2.07</v>
      </c>
    </row>
    <row r="447" customFormat="false" ht="15" hidden="false" customHeight="false" outlineLevel="0" collapsed="false">
      <c r="A447" s="9" t="n">
        <v>8.9</v>
      </c>
      <c r="B447" s="9" t="n">
        <v>1.006483</v>
      </c>
      <c r="C447" s="9" t="n">
        <v>29.099778</v>
      </c>
      <c r="D447" s="9" t="n">
        <v>127.96</v>
      </c>
      <c r="E447" s="12" t="n">
        <v>3.583619338</v>
      </c>
      <c r="F447" s="2" t="n">
        <v>2.06</v>
      </c>
    </row>
    <row r="448" customFormat="false" ht="15" hidden="false" customHeight="false" outlineLevel="0" collapsed="false">
      <c r="A448" s="9" t="n">
        <v>8.92</v>
      </c>
      <c r="B448" s="9" t="n">
        <v>1.059674</v>
      </c>
      <c r="C448" s="9" t="n">
        <v>31.655333</v>
      </c>
      <c r="D448" s="9" t="n">
        <v>135.286667</v>
      </c>
      <c r="E448" s="12" t="n">
        <v>3.572645877</v>
      </c>
      <c r="F448" s="2" t="n">
        <v>2.01</v>
      </c>
    </row>
    <row r="449" customFormat="false" ht="15" hidden="false" customHeight="false" outlineLevel="0" collapsed="false">
      <c r="A449" s="9" t="n">
        <v>8.94</v>
      </c>
      <c r="B449" s="9" t="n">
        <v>1.102227</v>
      </c>
      <c r="C449" s="9" t="n">
        <v>31.210889</v>
      </c>
      <c r="D449" s="9" t="n">
        <v>138.54</v>
      </c>
      <c r="E449" s="12" t="n">
        <v>3.583619338</v>
      </c>
      <c r="F449" s="2" t="n">
        <v>1.99</v>
      </c>
    </row>
    <row r="450" customFormat="false" ht="15" hidden="false" customHeight="false" outlineLevel="0" collapsed="false">
      <c r="A450" s="9" t="n">
        <v>8.96</v>
      </c>
      <c r="B450" s="9" t="n">
        <v>1.166057</v>
      </c>
      <c r="C450" s="9" t="n">
        <v>30.433111</v>
      </c>
      <c r="D450" s="9" t="n">
        <v>141.793333</v>
      </c>
      <c r="E450" s="12" t="n">
        <v>3.61654069</v>
      </c>
      <c r="F450" s="2" t="n">
        <v>2.1</v>
      </c>
    </row>
    <row r="451" customFormat="false" ht="15" hidden="false" customHeight="false" outlineLevel="0" collapsed="false">
      <c r="A451" s="9" t="n">
        <v>8.98</v>
      </c>
      <c r="B451" s="9" t="n">
        <v>1.306311</v>
      </c>
      <c r="C451" s="9" t="n">
        <v>31.882889</v>
      </c>
      <c r="D451" s="9" t="n">
        <v>155.633333</v>
      </c>
      <c r="E451" s="12" t="n">
        <v>3.584384137</v>
      </c>
      <c r="F451" s="2" t="n">
        <v>2</v>
      </c>
    </row>
    <row r="452" customFormat="false" ht="15" hidden="false" customHeight="false" outlineLevel="0" collapsed="false">
      <c r="A452" s="9" t="n">
        <v>9</v>
      </c>
      <c r="B452" s="9" t="n">
        <v>1.359502</v>
      </c>
      <c r="C452" s="9" t="n">
        <v>32.438444</v>
      </c>
      <c r="D452" s="9" t="n">
        <v>155.633333</v>
      </c>
      <c r="E452" s="12" t="n">
        <v>3.60632689</v>
      </c>
      <c r="F452" s="2" t="n">
        <v>2.03</v>
      </c>
    </row>
    <row r="453" customFormat="false" ht="15" hidden="false" customHeight="false" outlineLevel="0" collapsed="false">
      <c r="A453" s="9" t="n">
        <v>9.02</v>
      </c>
      <c r="B453" s="9" t="n">
        <v>1.444609</v>
      </c>
      <c r="C453" s="9" t="n">
        <v>30.994</v>
      </c>
      <c r="D453" s="9" t="n">
        <v>150.746667</v>
      </c>
      <c r="E453" s="12" t="n">
        <v>3.485650677</v>
      </c>
      <c r="F453" s="2" t="n">
        <v>2.08</v>
      </c>
    </row>
    <row r="454" customFormat="false" ht="15" hidden="false" customHeight="false" outlineLevel="0" collapsed="false">
      <c r="A454" s="9" t="n">
        <v>9.04</v>
      </c>
      <c r="B454" s="9" t="n">
        <v>1.487162</v>
      </c>
      <c r="C454" s="9" t="n">
        <v>31.882889</v>
      </c>
      <c r="D454" s="9" t="n">
        <v>148.306667</v>
      </c>
      <c r="E454" s="12" t="n">
        <v>3.495836318</v>
      </c>
      <c r="F454" s="2" t="n">
        <v>2.03</v>
      </c>
    </row>
    <row r="455" customFormat="false" ht="15" hidden="false" customHeight="false" outlineLevel="0" collapsed="false">
      <c r="A455" s="9" t="n">
        <v>9.06</v>
      </c>
      <c r="B455" s="9" t="n">
        <v>1.465885</v>
      </c>
      <c r="C455" s="9" t="n">
        <v>33.660667</v>
      </c>
      <c r="D455" s="9" t="n">
        <v>148.306667</v>
      </c>
      <c r="E455" s="12" t="n">
        <v>3.50534481</v>
      </c>
      <c r="F455" s="2" t="n">
        <v>2.08</v>
      </c>
    </row>
    <row r="456" customFormat="false" ht="15" hidden="false" customHeight="false" outlineLevel="0" collapsed="false">
      <c r="A456" s="9" t="n">
        <v>9.08</v>
      </c>
      <c r="B456" s="9" t="n">
        <v>1.434948</v>
      </c>
      <c r="C456" s="9" t="n">
        <v>38.107778</v>
      </c>
      <c r="D456" s="9" t="n">
        <v>147.493333</v>
      </c>
      <c r="E456" s="12" t="n">
        <v>3.5068086</v>
      </c>
      <c r="F456" s="2" t="n">
        <v>2.06</v>
      </c>
    </row>
    <row r="457" customFormat="false" ht="15" hidden="false" customHeight="false" outlineLevel="0" collapsed="false">
      <c r="A457" s="9" t="n">
        <v>9.1</v>
      </c>
      <c r="B457" s="9" t="n">
        <v>1.381757</v>
      </c>
      <c r="C457" s="9" t="n">
        <v>40.441111</v>
      </c>
      <c r="D457" s="9" t="n">
        <v>146.68</v>
      </c>
      <c r="E457" s="12" t="n">
        <v>3.494367931</v>
      </c>
      <c r="F457" s="2" t="n">
        <v>2.06</v>
      </c>
    </row>
    <row r="458" customFormat="false" ht="15" hidden="false" customHeight="false" outlineLevel="0" collapsed="false">
      <c r="A458" s="9" t="n">
        <v>9.12</v>
      </c>
      <c r="B458" s="9" t="n">
        <v>1.307288</v>
      </c>
      <c r="C458" s="9" t="n">
        <v>42.663333</v>
      </c>
      <c r="D458" s="9" t="n">
        <v>145.053333</v>
      </c>
      <c r="E458" s="12" t="n">
        <v>3.516321834</v>
      </c>
      <c r="F458" s="2" t="n">
        <v>2.09</v>
      </c>
    </row>
    <row r="459" customFormat="false" ht="15" hidden="false" customHeight="false" outlineLevel="0" collapsed="false">
      <c r="A459" s="9" t="n">
        <v>9.14</v>
      </c>
      <c r="B459" s="9" t="n">
        <v>1.169968</v>
      </c>
      <c r="C459" s="9" t="n">
        <v>45.554889</v>
      </c>
      <c r="D459" s="9" t="n">
        <v>144.24</v>
      </c>
      <c r="E459" s="12" t="n">
        <v>3.515641762</v>
      </c>
      <c r="F459" s="2" t="n">
        <v>1.95</v>
      </c>
    </row>
    <row r="460" customFormat="false" ht="15" hidden="false" customHeight="false" outlineLevel="0" collapsed="false">
      <c r="A460" s="9" t="n">
        <v>9.16</v>
      </c>
      <c r="B460" s="9" t="n">
        <v>1.127415</v>
      </c>
      <c r="C460" s="9" t="n">
        <v>45.554889</v>
      </c>
      <c r="D460" s="9" t="n">
        <v>142.606667</v>
      </c>
      <c r="E460" s="12" t="n">
        <v>3.515641762</v>
      </c>
      <c r="F460" s="2" t="n">
        <v>2.08</v>
      </c>
    </row>
    <row r="461" customFormat="false" ht="15" hidden="false" customHeight="false" outlineLevel="0" collapsed="false">
      <c r="A461" s="9" t="n">
        <v>9.18</v>
      </c>
      <c r="B461" s="9" t="n">
        <v>1.107116</v>
      </c>
      <c r="C461" s="9" t="n">
        <v>44.224222</v>
      </c>
      <c r="D461" s="9" t="n">
        <v>138.54</v>
      </c>
      <c r="E461" s="12" t="n">
        <v>3.526621046</v>
      </c>
      <c r="F461" s="2" t="n">
        <v>2.05</v>
      </c>
    </row>
    <row r="462" customFormat="false" ht="15" hidden="false" customHeight="false" outlineLevel="0" collapsed="false">
      <c r="A462" s="9" t="n">
        <v>9.2</v>
      </c>
      <c r="B462" s="9" t="n">
        <v>1.117755</v>
      </c>
      <c r="C462" s="9" t="n">
        <v>42.446444</v>
      </c>
      <c r="D462" s="9" t="n">
        <v>136.913333</v>
      </c>
      <c r="E462" s="12" t="n">
        <v>3.547938985</v>
      </c>
      <c r="F462" s="2" t="n">
        <v>2.02</v>
      </c>
    </row>
    <row r="463" customFormat="false" ht="15" hidden="false" customHeight="false" outlineLevel="0" collapsed="false">
      <c r="A463" s="9" t="n">
        <v>9.22</v>
      </c>
      <c r="B463" s="9" t="n">
        <v>1.139031</v>
      </c>
      <c r="C463" s="9" t="n">
        <v>43.113111</v>
      </c>
      <c r="D463" s="9" t="n">
        <v>138.54</v>
      </c>
      <c r="E463" s="12" t="n">
        <v>3.548579998</v>
      </c>
      <c r="F463" s="2" t="n">
        <v>2.04</v>
      </c>
    </row>
    <row r="464" customFormat="false" ht="15" hidden="false" customHeight="false" outlineLevel="0" collapsed="false">
      <c r="A464" s="9" t="n">
        <v>9.24</v>
      </c>
      <c r="B464" s="9" t="n">
        <v>1.153581</v>
      </c>
      <c r="C464" s="9" t="n">
        <v>40.901556</v>
      </c>
      <c r="D464" s="9" t="n">
        <v>150.746667</v>
      </c>
      <c r="E464" s="12" t="n">
        <v>3.525976041</v>
      </c>
      <c r="F464" s="2" t="n">
        <v>3.2</v>
      </c>
    </row>
    <row r="465" customFormat="false" ht="15" hidden="false" customHeight="false" outlineLevel="0" collapsed="false">
      <c r="A465" s="9" t="n">
        <v>9.26</v>
      </c>
      <c r="B465" s="9" t="n">
        <v>1.196134</v>
      </c>
      <c r="C465" s="9" t="n">
        <v>44.901556</v>
      </c>
      <c r="D465" s="9" t="n">
        <v>149.933333</v>
      </c>
      <c r="E465" s="12" t="n">
        <v>3.558314258</v>
      </c>
      <c r="F465" s="2" t="n">
        <v>2.06</v>
      </c>
    </row>
    <row r="466" customFormat="false" ht="15" hidden="false" customHeight="false" outlineLevel="0" collapsed="false">
      <c r="A466" s="9" t="n">
        <v>9.28</v>
      </c>
      <c r="B466" s="9" t="n">
        <v>1.153581</v>
      </c>
      <c r="C466" s="9" t="n">
        <v>48.679333</v>
      </c>
      <c r="D466" s="9" t="n">
        <v>149.933333</v>
      </c>
      <c r="E466" s="12" t="n">
        <v>3.558920629</v>
      </c>
      <c r="F466" s="2" t="n">
        <v>2.05</v>
      </c>
    </row>
    <row r="467" customFormat="false" ht="15" hidden="false" customHeight="false" outlineLevel="0" collapsed="false">
      <c r="A467" s="9" t="n">
        <v>9.3</v>
      </c>
      <c r="B467" s="9" t="n">
        <v>1.14392</v>
      </c>
      <c r="C467" s="9" t="n">
        <v>49.237556</v>
      </c>
      <c r="D467" s="9" t="n">
        <v>149.12</v>
      </c>
      <c r="E467" s="12" t="n">
        <v>3.558314258</v>
      </c>
      <c r="F467" s="2" t="n">
        <v>2</v>
      </c>
    </row>
    <row r="468" customFormat="false" ht="15" hidden="false" customHeight="false" outlineLevel="0" collapsed="false">
      <c r="A468" s="9" t="n">
        <v>9.32</v>
      </c>
      <c r="B468" s="9" t="n">
        <v>1.153581</v>
      </c>
      <c r="C468" s="9" t="n">
        <v>47.012667</v>
      </c>
      <c r="D468" s="9" t="n">
        <v>143.426667</v>
      </c>
      <c r="E468" s="12" t="n">
        <v>3.580884254</v>
      </c>
      <c r="F468" s="2" t="n">
        <v>2.02</v>
      </c>
    </row>
    <row r="469" customFormat="false" ht="15" hidden="false" customHeight="false" outlineLevel="0" collapsed="false">
      <c r="A469" s="9" t="n">
        <v>9.34</v>
      </c>
      <c r="B469" s="9" t="n">
        <v>1.111027</v>
      </c>
      <c r="C469" s="9" t="n">
        <v>49.012667</v>
      </c>
      <c r="D469" s="9" t="n">
        <v>143.426667</v>
      </c>
      <c r="E469" s="12" t="n">
        <v>3.569902385</v>
      </c>
      <c r="F469" s="2" t="n">
        <v>1.98</v>
      </c>
    </row>
    <row r="470" customFormat="false" ht="15" hidden="false" customHeight="false" outlineLevel="0" collapsed="false">
      <c r="A470" s="9" t="n">
        <v>9.36</v>
      </c>
      <c r="B470" s="9" t="n">
        <v>1.079113</v>
      </c>
      <c r="C470" s="9" t="n">
        <v>50.012667</v>
      </c>
      <c r="D470" s="9" t="n">
        <v>143.426667</v>
      </c>
      <c r="E470" s="12" t="n">
        <v>3.602249347</v>
      </c>
      <c r="F470" s="2" t="n">
        <v>2.03</v>
      </c>
    </row>
    <row r="471" customFormat="false" ht="15" hidden="false" customHeight="false" outlineLevel="0" collapsed="false">
      <c r="A471" s="9" t="n">
        <v>9.38</v>
      </c>
      <c r="B471" s="9" t="n">
        <v>1.015283</v>
      </c>
      <c r="C471" s="9" t="n">
        <v>49.123778</v>
      </c>
      <c r="D471" s="9" t="n">
        <v>142.606667</v>
      </c>
      <c r="E471" s="12" t="n">
        <v>3.580281603</v>
      </c>
      <c r="F471" s="2" t="n">
        <v>2.05</v>
      </c>
    </row>
    <row r="472" customFormat="false" ht="15" hidden="false" customHeight="false" outlineLevel="0" collapsed="false">
      <c r="A472" s="9" t="n">
        <v>9.4</v>
      </c>
      <c r="B472" s="9" t="n">
        <v>1.004644</v>
      </c>
      <c r="C472" s="9" t="n">
        <v>47.457111</v>
      </c>
      <c r="D472" s="9" t="n">
        <v>141.793333</v>
      </c>
      <c r="E472" s="12" t="n">
        <v>3.602249347</v>
      </c>
      <c r="F472" s="2" t="n">
        <v>2.04</v>
      </c>
    </row>
    <row r="473" customFormat="false" ht="15" hidden="false" customHeight="false" outlineLevel="0" collapsed="false">
      <c r="A473" s="9" t="n">
        <v>9.42</v>
      </c>
      <c r="B473" s="9" t="n">
        <v>0.97273</v>
      </c>
      <c r="C473" s="9" t="n">
        <v>46.234889</v>
      </c>
      <c r="D473" s="9" t="n">
        <v>140.166667</v>
      </c>
      <c r="E473" s="12" t="n">
        <v>3.602249347</v>
      </c>
      <c r="F473" s="2" t="n">
        <v>2.01</v>
      </c>
    </row>
    <row r="474" customFormat="false" ht="15" hidden="false" customHeight="false" outlineLevel="0" collapsed="false">
      <c r="A474" s="9" t="n">
        <v>9.44</v>
      </c>
      <c r="B474" s="9" t="n">
        <v>0.962091</v>
      </c>
      <c r="C474" s="9" t="n">
        <v>45.790444</v>
      </c>
      <c r="D474" s="9" t="n">
        <v>141.793333</v>
      </c>
      <c r="E474" s="12" t="n">
        <v>3.623654227</v>
      </c>
      <c r="F474" s="2" t="n">
        <v>1.96</v>
      </c>
    </row>
    <row r="475" customFormat="false" ht="15" hidden="false" customHeight="false" outlineLevel="0" collapsed="false">
      <c r="A475" s="9" t="n">
        <v>9.46</v>
      </c>
      <c r="B475" s="9" t="n">
        <v>0.961113</v>
      </c>
      <c r="C475" s="9" t="n">
        <v>45.454444</v>
      </c>
      <c r="D475" s="9" t="n">
        <v>142.606667</v>
      </c>
      <c r="E475" s="12" t="n">
        <v>3.624217482</v>
      </c>
      <c r="F475" s="2" t="n">
        <v>2.06</v>
      </c>
    </row>
    <row r="476" customFormat="false" ht="15" hidden="false" customHeight="false" outlineLevel="0" collapsed="false">
      <c r="A476" s="9" t="n">
        <v>9.48</v>
      </c>
      <c r="B476" s="9" t="n">
        <v>0.939837</v>
      </c>
      <c r="C476" s="9" t="n">
        <v>43.121111</v>
      </c>
      <c r="D476" s="9" t="n">
        <v>142.606667</v>
      </c>
      <c r="E476" s="12" t="n">
        <v>3.624217482</v>
      </c>
      <c r="F476" s="2" t="n">
        <v>2.04</v>
      </c>
    </row>
    <row r="477" customFormat="false" ht="15" hidden="false" customHeight="false" outlineLevel="0" collapsed="false">
      <c r="A477" s="9" t="n">
        <v>9.5</v>
      </c>
      <c r="B477" s="9" t="n">
        <v>0.897284</v>
      </c>
      <c r="C477" s="9" t="n">
        <v>42.01</v>
      </c>
      <c r="D477" s="9" t="n">
        <v>140.166667</v>
      </c>
      <c r="E477" s="12" t="n">
        <v>3.644602173</v>
      </c>
      <c r="F477" s="2" t="n">
        <v>2</v>
      </c>
    </row>
    <row r="478" customFormat="false" ht="15" hidden="false" customHeight="false" outlineLevel="0" collapsed="false">
      <c r="A478" s="9" t="n">
        <v>9.52</v>
      </c>
      <c r="B478" s="9" t="n">
        <v>0.907922</v>
      </c>
      <c r="C478" s="9" t="n">
        <v>40.454444</v>
      </c>
      <c r="D478" s="9" t="n">
        <v>141.793333</v>
      </c>
      <c r="E478" s="12" t="n">
        <v>3.635201695</v>
      </c>
      <c r="F478" s="2" t="n">
        <v>1.99</v>
      </c>
    </row>
    <row r="479" customFormat="false" ht="15" hidden="false" customHeight="false" outlineLevel="0" collapsed="false">
      <c r="A479" s="9" t="n">
        <v>9.54</v>
      </c>
      <c r="B479" s="9" t="n">
        <v>0.950475</v>
      </c>
      <c r="C479" s="9" t="n">
        <v>36.898889</v>
      </c>
      <c r="D479" s="9" t="n">
        <v>142.606667</v>
      </c>
      <c r="E479" s="12" t="n">
        <v>3.646186002</v>
      </c>
      <c r="F479" s="2" t="n">
        <v>1.97</v>
      </c>
    </row>
    <row r="480" customFormat="false" ht="15" hidden="false" customHeight="false" outlineLevel="0" collapsed="false">
      <c r="A480" s="9" t="n">
        <v>9.56</v>
      </c>
      <c r="B480" s="9" t="n">
        <v>0.993028</v>
      </c>
      <c r="C480" s="9" t="n">
        <v>35.343333</v>
      </c>
      <c r="D480" s="9" t="n">
        <v>143.426667</v>
      </c>
      <c r="E480" s="12" t="n">
        <v>3.679725946</v>
      </c>
      <c r="F480" s="2" t="n">
        <v>2.05</v>
      </c>
    </row>
    <row r="481" customFormat="false" ht="15" hidden="false" customHeight="false" outlineLevel="0" collapsed="false">
      <c r="A481" s="9" t="n">
        <v>9.58</v>
      </c>
      <c r="B481" s="9" t="n">
        <v>1.067496</v>
      </c>
      <c r="C481" s="9" t="n">
        <v>35.01</v>
      </c>
      <c r="D481" s="9" t="n">
        <v>145.053333</v>
      </c>
      <c r="E481" s="12" t="n">
        <v>3.667598391</v>
      </c>
      <c r="F481" s="2" t="n">
        <v>2.08</v>
      </c>
    </row>
    <row r="482" customFormat="false" ht="15" hidden="false" customHeight="false" outlineLevel="0" collapsed="false">
      <c r="A482" s="9" t="n">
        <v>9.6</v>
      </c>
      <c r="B482" s="9" t="n">
        <v>1.11971</v>
      </c>
      <c r="C482" s="9" t="n">
        <v>35.340667</v>
      </c>
      <c r="D482" s="9" t="n">
        <v>145.866667</v>
      </c>
      <c r="E482" s="12" t="n">
        <v>3.679139486</v>
      </c>
      <c r="F482" s="2" t="n">
        <v>1.98</v>
      </c>
    </row>
    <row r="483" customFormat="false" ht="15" hidden="false" customHeight="false" outlineLevel="0" collapsed="false">
      <c r="A483" s="9" t="n">
        <v>9.62</v>
      </c>
      <c r="B483" s="9" t="n">
        <v>1.087795</v>
      </c>
      <c r="C483" s="9" t="n">
        <v>35.562889</v>
      </c>
      <c r="D483" s="9" t="n">
        <v>145.866667</v>
      </c>
      <c r="E483" s="12" t="n">
        <v>3.690124166</v>
      </c>
      <c r="F483" s="2" t="n">
        <v>2.08</v>
      </c>
    </row>
    <row r="484" customFormat="false" ht="15" hidden="false" customHeight="false" outlineLevel="0" collapsed="false">
      <c r="A484" s="9" t="n">
        <v>9.64</v>
      </c>
      <c r="B484" s="9" t="n">
        <v>1.05588</v>
      </c>
      <c r="C484" s="9" t="n">
        <v>31.896222</v>
      </c>
      <c r="D484" s="9" t="n">
        <v>141.793333</v>
      </c>
      <c r="E484" s="12" t="n">
        <v>3.690124166</v>
      </c>
      <c r="F484" s="2" t="n">
        <v>1.99</v>
      </c>
    </row>
    <row r="485" customFormat="false" ht="15" hidden="false" customHeight="false" outlineLevel="0" collapsed="false">
      <c r="A485" s="9" t="n">
        <v>9.66</v>
      </c>
      <c r="B485" s="9" t="n">
        <v>0.917583</v>
      </c>
      <c r="C485" s="9" t="n">
        <v>31.562889</v>
      </c>
      <c r="D485" s="9" t="n">
        <v>141.793333</v>
      </c>
      <c r="E485" s="12" t="n">
        <v>3.689570972</v>
      </c>
      <c r="F485" s="2" t="n">
        <v>1.92</v>
      </c>
    </row>
    <row r="486" customFormat="false" ht="15" hidden="false" customHeight="false" outlineLevel="0" collapsed="false">
      <c r="A486" s="9" t="n">
        <v>9.68</v>
      </c>
      <c r="B486" s="9" t="n">
        <v>0.970774</v>
      </c>
      <c r="C486" s="9" t="n">
        <v>32.229556</v>
      </c>
      <c r="D486" s="9" t="n">
        <v>143.426667</v>
      </c>
      <c r="E486" s="12" t="n">
        <v>3.701108937</v>
      </c>
      <c r="F486" s="2" t="n">
        <v>2.07</v>
      </c>
    </row>
    <row r="487" customFormat="false" ht="15" hidden="false" customHeight="false" outlineLevel="0" collapsed="false">
      <c r="A487" s="9" t="n">
        <v>9.7</v>
      </c>
      <c r="B487" s="9" t="n">
        <v>0.970774</v>
      </c>
      <c r="C487" s="9" t="n">
        <v>31.674</v>
      </c>
      <c r="D487" s="9" t="n">
        <v>145.866667</v>
      </c>
      <c r="E487" s="12" t="n">
        <v>3.700557385</v>
      </c>
      <c r="F487" s="2" t="n">
        <v>2.02</v>
      </c>
    </row>
    <row r="488" customFormat="false" ht="15" hidden="false" customHeight="false" outlineLevel="0" collapsed="false">
      <c r="A488" s="9" t="n">
        <v>9.72</v>
      </c>
      <c r="B488" s="9" t="n">
        <v>1.003667</v>
      </c>
      <c r="C488" s="9" t="n">
        <v>30.01</v>
      </c>
      <c r="D488" s="9" t="n">
        <v>147.493333</v>
      </c>
      <c r="E488" s="12" t="n">
        <v>3.710538101</v>
      </c>
      <c r="F488" s="2" t="n">
        <v>2.03</v>
      </c>
    </row>
    <row r="489" customFormat="false" ht="15" hidden="false" customHeight="false" outlineLevel="0" collapsed="false">
      <c r="A489" s="9" t="n">
        <v>9.74</v>
      </c>
      <c r="B489" s="9" t="n">
        <v>1.008438</v>
      </c>
      <c r="C489" s="9" t="n">
        <v>29.105111</v>
      </c>
      <c r="D489" s="9" t="n">
        <v>148.306667</v>
      </c>
      <c r="E489" s="12" t="n">
        <v>3.712093797</v>
      </c>
      <c r="F489" s="2" t="n">
        <v>1.94</v>
      </c>
    </row>
    <row r="490" customFormat="false" ht="15" hidden="false" customHeight="false" outlineLevel="0" collapsed="false">
      <c r="A490" s="9" t="n">
        <v>9.76</v>
      </c>
      <c r="B490" s="9" t="n">
        <v>1.184518</v>
      </c>
      <c r="C490" s="9" t="n">
        <v>31.01</v>
      </c>
      <c r="D490" s="9" t="n">
        <v>150.746667</v>
      </c>
      <c r="E490" s="12" t="n">
        <v>3.734063786</v>
      </c>
      <c r="F490" s="2" t="n">
        <v>2.02</v>
      </c>
    </row>
    <row r="491" customFormat="false" ht="15" hidden="false" customHeight="false" outlineLevel="0" collapsed="false">
      <c r="A491" s="9" t="n">
        <v>9.78</v>
      </c>
      <c r="B491" s="9" t="n">
        <v>1.269624</v>
      </c>
      <c r="C491" s="9" t="n">
        <v>33.676667</v>
      </c>
      <c r="D491" s="9" t="n">
        <v>149.933333</v>
      </c>
      <c r="E491" s="12" t="n">
        <v>3.733517103</v>
      </c>
      <c r="F491" s="2" t="n">
        <v>2.07</v>
      </c>
    </row>
    <row r="492" customFormat="false" ht="15" hidden="false" customHeight="false" outlineLevel="0" collapsed="false">
      <c r="A492" s="9" t="n">
        <v>9.8</v>
      </c>
      <c r="B492" s="9" t="n">
        <v>1.344092</v>
      </c>
      <c r="C492" s="9" t="n">
        <v>36.565556</v>
      </c>
      <c r="D492" s="9" t="n">
        <v>128.773333</v>
      </c>
      <c r="E492" s="12" t="n">
        <v>3.734641621</v>
      </c>
      <c r="F492" s="2" t="n">
        <v>1.95</v>
      </c>
    </row>
    <row r="493" customFormat="false" ht="15" hidden="false" customHeight="false" outlineLevel="0" collapsed="false">
      <c r="A493" s="9" t="n">
        <v>9.82</v>
      </c>
      <c r="B493" s="9" t="n">
        <v>1.386645</v>
      </c>
      <c r="C493" s="9" t="n">
        <v>43.676667</v>
      </c>
      <c r="D493" s="9" t="n">
        <v>123.886667</v>
      </c>
      <c r="E493" s="12" t="n">
        <v>3.745048913</v>
      </c>
      <c r="F493" s="2" t="n">
        <v>2.11</v>
      </c>
    </row>
    <row r="494" customFormat="false" ht="15" hidden="false" customHeight="false" outlineLevel="0" collapsed="false">
      <c r="A494" s="9" t="n">
        <v>9.84</v>
      </c>
      <c r="B494" s="9" t="n">
        <v>1.386645</v>
      </c>
      <c r="C494" s="9" t="n">
        <v>52.565556</v>
      </c>
      <c r="D494" s="9" t="n">
        <v>130.4</v>
      </c>
      <c r="E494" s="12" t="n">
        <v>3.756034127</v>
      </c>
      <c r="F494" s="2" t="n">
        <v>2.02</v>
      </c>
    </row>
    <row r="495" customFormat="false" ht="15" hidden="false" customHeight="false" outlineLevel="0" collapsed="false">
      <c r="A495" s="9" t="n">
        <v>9.86</v>
      </c>
      <c r="B495" s="9" t="n">
        <v>1.407922</v>
      </c>
      <c r="C495" s="9" t="n">
        <v>59.01</v>
      </c>
      <c r="D495" s="9" t="n">
        <v>127.146667</v>
      </c>
      <c r="E495" s="12" t="n">
        <v>3.789559742</v>
      </c>
      <c r="F495" s="2" t="n">
        <v>2.04</v>
      </c>
    </row>
    <row r="496" customFormat="false" ht="15" hidden="false" customHeight="false" outlineLevel="0" collapsed="false">
      <c r="A496" s="9" t="n">
        <v>9.88</v>
      </c>
      <c r="B496" s="9" t="n">
        <v>1.366347</v>
      </c>
      <c r="C496" s="9" t="n">
        <v>64.679333</v>
      </c>
      <c r="D496" s="9" t="n">
        <v>122.26</v>
      </c>
      <c r="E496" s="12" t="n">
        <v>3.767019427</v>
      </c>
      <c r="F496" s="2" t="n">
        <v>2.07</v>
      </c>
    </row>
    <row r="497" customFormat="false" ht="15" hidden="false" customHeight="false" outlineLevel="0" collapsed="false">
      <c r="A497" s="9" t="n">
        <v>9.9</v>
      </c>
      <c r="B497" s="9" t="n">
        <v>1.322816</v>
      </c>
      <c r="C497" s="9" t="n">
        <v>71.121111</v>
      </c>
      <c r="D497" s="9" t="n">
        <v>122.26</v>
      </c>
      <c r="E497" s="12" t="n">
        <v>3.788990282</v>
      </c>
      <c r="F497" s="2" t="n">
        <v>2.09</v>
      </c>
    </row>
    <row r="498" customFormat="false" ht="15" hidden="false" customHeight="false" outlineLevel="0" collapsed="false">
      <c r="A498" s="9" t="n">
        <v>9.92</v>
      </c>
      <c r="B498" s="9" t="n">
        <v>1.302517</v>
      </c>
      <c r="C498" s="9" t="n">
        <v>72.568222</v>
      </c>
      <c r="D498" s="9" t="n">
        <v>119.82</v>
      </c>
      <c r="E498" s="12" t="n">
        <v>3.799975837</v>
      </c>
      <c r="F498" s="2" t="n">
        <v>2.02</v>
      </c>
    </row>
    <row r="499" customFormat="false" ht="15" hidden="false" customHeight="false" outlineLevel="0" collapsed="false">
      <c r="A499" s="9" t="n">
        <v>9.94</v>
      </c>
      <c r="B499" s="9" t="n">
        <v>1.270602</v>
      </c>
      <c r="C499" s="9" t="n">
        <v>74.790444</v>
      </c>
      <c r="D499" s="9" t="n">
        <v>118.186667</v>
      </c>
      <c r="E499" s="12" t="n">
        <v>3.811527652</v>
      </c>
      <c r="F499" s="2" t="n">
        <v>2.01</v>
      </c>
    </row>
    <row r="500" customFormat="false" ht="15" hidden="false" customHeight="false" outlineLevel="0" collapsed="false">
      <c r="A500" s="9" t="n">
        <v>9.96</v>
      </c>
      <c r="B500" s="9" t="n">
        <v>1.269624</v>
      </c>
      <c r="C500" s="9" t="n">
        <v>75.676667</v>
      </c>
      <c r="D500" s="9" t="n">
        <v>121.446667</v>
      </c>
      <c r="E500" s="12" t="n">
        <v>3.811527652</v>
      </c>
      <c r="F500" s="2" t="n">
        <v>1.96</v>
      </c>
    </row>
    <row r="501" customFormat="false" ht="15" hidden="false" customHeight="false" outlineLevel="0" collapsed="false">
      <c r="A501" s="9" t="n">
        <v>9.98</v>
      </c>
      <c r="B501" s="9" t="n">
        <v>1.248348</v>
      </c>
      <c r="C501" s="9" t="n">
        <v>74.565556</v>
      </c>
      <c r="D501" s="9" t="n">
        <v>120.633333</v>
      </c>
      <c r="E501" s="12" t="n">
        <v>3.822511745</v>
      </c>
      <c r="F501" s="2" t="n">
        <v>2.05</v>
      </c>
    </row>
    <row r="502" customFormat="false" ht="15" hidden="false" customHeight="false" outlineLevel="0" collapsed="false">
      <c r="A502" s="9" t="n">
        <v>10</v>
      </c>
      <c r="B502" s="9" t="n">
        <v>1.236731</v>
      </c>
      <c r="C502" s="9" t="n">
        <v>74.896222</v>
      </c>
      <c r="D502" s="9" t="n">
        <v>124.7</v>
      </c>
      <c r="E502" s="12" t="n">
        <v>3.811527652</v>
      </c>
      <c r="F502" s="2" t="n">
        <v>2.03</v>
      </c>
    </row>
    <row r="503" customFormat="false" ht="15" hidden="false" customHeight="false" outlineLevel="0" collapsed="false">
      <c r="A503" s="9" t="n">
        <v>10.02</v>
      </c>
      <c r="B503" s="9" t="n">
        <v>1.258008</v>
      </c>
      <c r="C503" s="9" t="n">
        <v>74.785111</v>
      </c>
      <c r="D503" s="9" t="n">
        <v>130.4</v>
      </c>
      <c r="E503" s="12" t="n">
        <v>3.833495929</v>
      </c>
      <c r="F503" s="2" t="n">
        <v>1.99</v>
      </c>
    </row>
    <row r="504" customFormat="false" ht="15" hidden="false" customHeight="false" outlineLevel="0" collapsed="false">
      <c r="A504" s="9" t="n">
        <v>10.04</v>
      </c>
      <c r="B504" s="9" t="n">
        <v>1.268646</v>
      </c>
      <c r="C504" s="9" t="n">
        <v>72.785111</v>
      </c>
      <c r="D504" s="9" t="n">
        <v>133.653333</v>
      </c>
      <c r="E504" s="12" t="n">
        <v>3.834089201</v>
      </c>
      <c r="F504" s="2" t="n">
        <v>2.09</v>
      </c>
    </row>
    <row r="505" customFormat="false" ht="15" hidden="false" customHeight="false" outlineLevel="0" collapsed="false">
      <c r="A505" s="9" t="n">
        <v>10.06</v>
      </c>
      <c r="B505" s="9" t="n">
        <v>1.266691</v>
      </c>
      <c r="C505" s="9" t="n">
        <v>70.335333</v>
      </c>
      <c r="D505" s="9" t="n">
        <v>132.84</v>
      </c>
      <c r="E505" s="12" t="n">
        <v>3.85605446</v>
      </c>
      <c r="F505" s="2" t="n">
        <v>2</v>
      </c>
    </row>
    <row r="506" customFormat="false" ht="15" hidden="false" customHeight="false" outlineLevel="0" collapsed="false">
      <c r="A506" s="9" t="n">
        <v>10.08</v>
      </c>
      <c r="B506" s="9" t="n">
        <v>1.256052</v>
      </c>
      <c r="C506" s="9" t="n">
        <v>68.113111</v>
      </c>
      <c r="D506" s="9" t="n">
        <v>130.4</v>
      </c>
      <c r="E506" s="12" t="n">
        <v>3.878636647</v>
      </c>
      <c r="F506" s="2" t="n">
        <v>2.03</v>
      </c>
    </row>
    <row r="507" customFormat="false" ht="15" hidden="false" customHeight="false" outlineLevel="0" collapsed="false">
      <c r="A507" s="9" t="n">
        <v>10.1</v>
      </c>
      <c r="B507" s="9" t="n">
        <v>1.256052</v>
      </c>
      <c r="C507" s="9" t="n">
        <v>66.224222</v>
      </c>
      <c r="D507" s="9" t="n">
        <v>130.4</v>
      </c>
      <c r="E507" s="12" t="n">
        <v>3.878636647</v>
      </c>
      <c r="F507" s="2" t="n">
        <v>2.08</v>
      </c>
    </row>
    <row r="508" customFormat="false" ht="15" hidden="false" customHeight="false" outlineLevel="0" collapsed="false">
      <c r="A508" s="9" t="n">
        <v>10.12</v>
      </c>
      <c r="B508" s="9" t="n">
        <v>1.28699</v>
      </c>
      <c r="C508" s="9" t="n">
        <v>63.221556</v>
      </c>
      <c r="D508" s="9" t="n">
        <v>131.213333</v>
      </c>
      <c r="E508" s="12" t="n">
        <v>3.878636647</v>
      </c>
      <c r="F508" s="2" t="n">
        <v>2.04</v>
      </c>
    </row>
    <row r="509" customFormat="false" ht="15" hidden="false" customHeight="false" outlineLevel="0" collapsed="false">
      <c r="A509" s="9" t="n">
        <v>10.14</v>
      </c>
      <c r="B509" s="9" t="n">
        <v>1.318904</v>
      </c>
      <c r="C509" s="9" t="n">
        <v>65.666</v>
      </c>
      <c r="D509" s="9" t="n">
        <v>132.84</v>
      </c>
      <c r="E509" s="12" t="n">
        <v>3.890937106</v>
      </c>
      <c r="F509" s="2" t="n">
        <v>2.06</v>
      </c>
    </row>
    <row r="510" customFormat="false" ht="15" hidden="false" customHeight="false" outlineLevel="0" collapsed="false">
      <c r="A510" s="9" t="n">
        <v>10.16</v>
      </c>
      <c r="B510" s="9" t="n">
        <v>1.339203</v>
      </c>
      <c r="C510" s="9" t="n">
        <v>68.33</v>
      </c>
      <c r="D510" s="9" t="n">
        <v>136.1</v>
      </c>
      <c r="E510" s="12" t="n">
        <v>3.889003086</v>
      </c>
      <c r="F510" s="2" t="n">
        <v>1.93</v>
      </c>
    </row>
    <row r="511" customFormat="false" ht="15" hidden="false" customHeight="false" outlineLevel="0" collapsed="false">
      <c r="A511" s="9" t="n">
        <v>10.18</v>
      </c>
      <c r="B511" s="9" t="n">
        <v>1.350819</v>
      </c>
      <c r="C511" s="9" t="n">
        <v>68.332667</v>
      </c>
      <c r="D511" s="9" t="n">
        <v>136.913333</v>
      </c>
      <c r="E511" s="12" t="n">
        <v>3.923870355</v>
      </c>
      <c r="F511" s="2" t="n">
        <v>2.07</v>
      </c>
    </row>
    <row r="512" customFormat="false" ht="15" hidden="false" customHeight="false" outlineLevel="0" collapsed="false">
      <c r="A512" s="9" t="n">
        <v>10.2</v>
      </c>
      <c r="B512" s="9" t="n">
        <v>1.339203</v>
      </c>
      <c r="C512" s="9" t="n">
        <v>67.441111</v>
      </c>
      <c r="D512" s="9" t="n">
        <v>136.1</v>
      </c>
      <c r="E512" s="12" t="n">
        <v>3.889617878</v>
      </c>
      <c r="F512" s="2" t="n">
        <v>1.99</v>
      </c>
    </row>
    <row r="513" customFormat="false" ht="15" hidden="false" customHeight="false" outlineLevel="0" collapsed="false">
      <c r="A513" s="9" t="n">
        <v>10.22</v>
      </c>
      <c r="B513" s="9" t="n">
        <v>1.349842</v>
      </c>
      <c r="C513" s="9" t="n">
        <v>70.663333</v>
      </c>
      <c r="D513" s="9" t="n">
        <v>136.913333</v>
      </c>
      <c r="E513" s="12" t="n">
        <v>3.911580657</v>
      </c>
      <c r="F513" s="2" t="n">
        <v>2.02</v>
      </c>
    </row>
    <row r="514" customFormat="false" ht="15" hidden="false" customHeight="false" outlineLevel="0" collapsed="false">
      <c r="A514" s="9" t="n">
        <v>10.24</v>
      </c>
      <c r="B514" s="9" t="n">
        <v>1.360481</v>
      </c>
      <c r="C514" s="9" t="n">
        <v>73.885555</v>
      </c>
      <c r="D514" s="9" t="n">
        <v>178</v>
      </c>
      <c r="E514" s="12" t="n">
        <v>3.89164151</v>
      </c>
      <c r="F514" s="2" t="n">
        <v>2.05</v>
      </c>
    </row>
    <row r="515" customFormat="false" ht="15" hidden="false" customHeight="false" outlineLevel="0" collapsed="false">
      <c r="A515" s="9" t="n">
        <v>10.26</v>
      </c>
      <c r="B515" s="9" t="n">
        <v>1.360479</v>
      </c>
      <c r="C515" s="9" t="n">
        <v>74.552223</v>
      </c>
      <c r="D515" s="9" t="n">
        <v>220.753334</v>
      </c>
      <c r="E515" s="12" t="n">
        <v>3.913592932</v>
      </c>
      <c r="F515" s="2" t="n">
        <v>2.13</v>
      </c>
    </row>
    <row r="516" customFormat="false" ht="15" hidden="false" customHeight="false" outlineLevel="0" collapsed="false">
      <c r="A516" s="9" t="n">
        <v>10.28</v>
      </c>
      <c r="B516" s="9" t="n">
        <v>1.307288</v>
      </c>
      <c r="C516" s="9" t="n">
        <v>76.885556</v>
      </c>
      <c r="D516" s="9" t="n">
        <v>219.126667</v>
      </c>
      <c r="E516" s="12" t="n">
        <v>3.936270951</v>
      </c>
      <c r="F516" s="2" t="n">
        <v>2.04</v>
      </c>
    </row>
    <row r="517" customFormat="false" ht="15" hidden="false" customHeight="false" outlineLevel="0" collapsed="false">
      <c r="A517" s="9" t="n">
        <v>10.3</v>
      </c>
      <c r="B517" s="9" t="n">
        <v>1.254097</v>
      </c>
      <c r="C517" s="9" t="n">
        <v>79.218889</v>
      </c>
      <c r="D517" s="9" t="n">
        <v>217.5</v>
      </c>
      <c r="E517" s="12" t="n">
        <v>3.946521081</v>
      </c>
      <c r="F517" s="2" t="n">
        <v>1.95</v>
      </c>
    </row>
    <row r="518" customFormat="false" ht="15" hidden="false" customHeight="false" outlineLevel="0" collapsed="false">
      <c r="A518" s="9" t="n">
        <v>10.32</v>
      </c>
      <c r="B518" s="9" t="n">
        <v>1.286012</v>
      </c>
      <c r="C518" s="9" t="n">
        <v>80.107778</v>
      </c>
      <c r="D518" s="9" t="n">
        <v>216.686667</v>
      </c>
      <c r="E518" s="12" t="n">
        <v>3.935544897</v>
      </c>
      <c r="F518" s="2" t="n">
        <v>2.01</v>
      </c>
    </row>
    <row r="519" customFormat="false" ht="15" hidden="false" customHeight="false" outlineLevel="0" collapsed="false">
      <c r="A519" s="9" t="n">
        <v>10.34</v>
      </c>
      <c r="B519" s="9" t="n">
        <v>1.264735</v>
      </c>
      <c r="C519" s="9" t="n">
        <v>80.33</v>
      </c>
      <c r="D519" s="9" t="n">
        <v>217.5</v>
      </c>
      <c r="E519" s="12" t="n">
        <v>3.934848353</v>
      </c>
      <c r="F519" s="2" t="n">
        <v>1.94</v>
      </c>
    </row>
    <row r="520" customFormat="false" ht="15" hidden="false" customHeight="false" outlineLevel="0" collapsed="false">
      <c r="A520" s="9" t="n">
        <v>10.36</v>
      </c>
      <c r="B520" s="9" t="n">
        <v>1.264735</v>
      </c>
      <c r="C520" s="9" t="n">
        <v>80.552222</v>
      </c>
      <c r="D520" s="9" t="n">
        <v>182</v>
      </c>
      <c r="E520" s="12" t="n">
        <v>3.944525604</v>
      </c>
      <c r="F520" s="2" t="n">
        <v>2</v>
      </c>
    </row>
    <row r="521" customFormat="false" ht="15" hidden="false" customHeight="false" outlineLevel="0" collapsed="false">
      <c r="A521" s="9" t="n">
        <v>10.38</v>
      </c>
      <c r="B521" s="9" t="n">
        <v>1.189289</v>
      </c>
      <c r="C521" s="9" t="n">
        <v>80.327333</v>
      </c>
      <c r="D521" s="9" t="n">
        <v>215.053333</v>
      </c>
      <c r="E521" s="12" t="n">
        <v>3.934848353</v>
      </c>
      <c r="F521" s="2" t="n">
        <v>2</v>
      </c>
    </row>
    <row r="522" customFormat="false" ht="15" hidden="false" customHeight="false" outlineLevel="0" collapsed="false">
      <c r="A522" s="9" t="n">
        <v>10.4</v>
      </c>
      <c r="B522" s="9" t="n">
        <v>1.231843</v>
      </c>
      <c r="C522" s="9" t="n">
        <v>77.549556</v>
      </c>
      <c r="D522" s="9" t="n">
        <v>216.686667</v>
      </c>
      <c r="E522" s="12" t="n">
        <v>3.945826474</v>
      </c>
      <c r="F522" s="2" t="n">
        <v>2.04</v>
      </c>
    </row>
    <row r="523" customFormat="false" ht="15" hidden="false" customHeight="false" outlineLevel="0" collapsed="false">
      <c r="A523" s="9" t="n">
        <v>10.42</v>
      </c>
      <c r="B523" s="9" t="n">
        <v>1.229887</v>
      </c>
      <c r="C523" s="9" t="n">
        <v>76.322</v>
      </c>
      <c r="D523" s="9" t="n">
        <v>215.053333</v>
      </c>
      <c r="E523" s="12" t="n">
        <v>3.933543853</v>
      </c>
      <c r="F523" s="2" t="n">
        <v>2</v>
      </c>
    </row>
    <row r="524" customFormat="false" ht="15" hidden="false" customHeight="false" outlineLevel="0" collapsed="false">
      <c r="A524" s="9" t="n">
        <v>10.44</v>
      </c>
      <c r="B524" s="9" t="n">
        <v>1.189289</v>
      </c>
      <c r="C524" s="9" t="n">
        <v>76.994</v>
      </c>
      <c r="D524" s="9" t="n">
        <v>214.24</v>
      </c>
      <c r="E524" s="12" t="n">
        <v>3.945826474</v>
      </c>
      <c r="F524" s="2" t="n">
        <v>1.94</v>
      </c>
    </row>
    <row r="525" customFormat="false" ht="15" hidden="false" customHeight="false" outlineLevel="0" collapsed="false">
      <c r="A525" s="9" t="n">
        <v>10.46</v>
      </c>
      <c r="B525" s="9" t="n">
        <v>1.134142</v>
      </c>
      <c r="C525" s="9" t="n">
        <v>75.210889</v>
      </c>
      <c r="D525" s="9" t="n">
        <v>213.426667</v>
      </c>
      <c r="E525" s="12" t="n">
        <v>3.955507457</v>
      </c>
      <c r="F525" s="2" t="n">
        <v>2.01</v>
      </c>
    </row>
    <row r="526" customFormat="false" ht="15" hidden="false" customHeight="false" outlineLevel="0" collapsed="false">
      <c r="A526" s="9" t="n">
        <v>10.48</v>
      </c>
      <c r="B526" s="9" t="n">
        <v>1.134142</v>
      </c>
      <c r="C526" s="9" t="n">
        <v>70.544222</v>
      </c>
      <c r="D526" s="9" t="n">
        <v>212.613333</v>
      </c>
      <c r="E526" s="12" t="n">
        <v>3.978761561</v>
      </c>
      <c r="F526" s="2" t="n">
        <v>2.03</v>
      </c>
    </row>
    <row r="527" customFormat="false" ht="15" hidden="false" customHeight="false" outlineLevel="0" collapsed="false">
      <c r="A527" s="9" t="n">
        <v>10.5</v>
      </c>
      <c r="B527" s="9" t="n">
        <v>1.133165</v>
      </c>
      <c r="C527" s="9" t="n">
        <v>68.652667</v>
      </c>
      <c r="D527" s="9" t="n">
        <v>210.986667</v>
      </c>
      <c r="E527" s="12" t="n">
        <v>3.978761561</v>
      </c>
      <c r="F527" s="2" t="n">
        <v>1.99</v>
      </c>
    </row>
    <row r="528" customFormat="false" ht="15" hidden="false" customHeight="false" outlineLevel="0" collapsed="false">
      <c r="A528" s="9" t="n">
        <v>10.52</v>
      </c>
      <c r="B528" s="9" t="n">
        <v>1.133165</v>
      </c>
      <c r="C528" s="9" t="n">
        <v>67.763778</v>
      </c>
      <c r="D528" s="9" t="n">
        <v>210.986667</v>
      </c>
      <c r="E528" s="12" t="n">
        <v>3.98785406</v>
      </c>
      <c r="F528" s="2" t="n">
        <v>1.99</v>
      </c>
    </row>
    <row r="529" customFormat="false" ht="15" hidden="false" customHeight="false" outlineLevel="0" collapsed="false">
      <c r="A529" s="9" t="n">
        <v>10.54</v>
      </c>
      <c r="B529" s="9" t="n">
        <v>1.133165</v>
      </c>
      <c r="C529" s="9" t="n">
        <v>65.874889</v>
      </c>
      <c r="D529" s="9" t="n">
        <v>210.173333</v>
      </c>
      <c r="E529" s="12" t="n">
        <v>4.010418213</v>
      </c>
      <c r="F529" s="2" t="n">
        <v>1.94</v>
      </c>
    </row>
    <row r="530" customFormat="false" ht="15" hidden="false" customHeight="false" outlineLevel="0" collapsed="false">
      <c r="A530" s="9" t="n">
        <v>10.56</v>
      </c>
      <c r="B530" s="9" t="n">
        <v>1.186356</v>
      </c>
      <c r="C530" s="9" t="n">
        <v>63.541556</v>
      </c>
      <c r="D530" s="9" t="n">
        <v>210.173333</v>
      </c>
      <c r="E530" s="12" t="n">
        <v>4.033655731</v>
      </c>
      <c r="F530" s="2" t="n">
        <v>2.02</v>
      </c>
    </row>
    <row r="531" customFormat="false" ht="15" hidden="false" customHeight="false" outlineLevel="0" collapsed="false">
      <c r="A531" s="9" t="n">
        <v>10.58</v>
      </c>
      <c r="B531" s="9" t="n">
        <v>1.227931</v>
      </c>
      <c r="C531" s="9" t="n">
        <v>61.538889</v>
      </c>
      <c r="D531" s="9" t="n">
        <v>210.173333</v>
      </c>
      <c r="E531" s="12" t="n">
        <v>4.054348559</v>
      </c>
      <c r="F531" s="2" t="n">
        <v>2.06</v>
      </c>
    </row>
    <row r="532" customFormat="false" ht="15" hidden="false" customHeight="false" outlineLevel="0" collapsed="false">
      <c r="A532" s="9" t="n">
        <v>10.6</v>
      </c>
      <c r="B532" s="9" t="n">
        <v>1.183423</v>
      </c>
      <c r="C532" s="9" t="n">
        <v>60.755778</v>
      </c>
      <c r="D532" s="9" t="n">
        <v>207.726667</v>
      </c>
      <c r="E532" s="12" t="n">
        <v>4.054348559</v>
      </c>
      <c r="F532" s="2" t="n">
        <v>1.96</v>
      </c>
    </row>
    <row r="533" customFormat="false" ht="15" hidden="false" customHeight="false" outlineLevel="0" collapsed="false">
      <c r="A533" s="9" t="n">
        <v>10.62</v>
      </c>
      <c r="B533" s="9" t="n">
        <v>1.301422</v>
      </c>
      <c r="C533" s="9" t="n">
        <v>62.202889</v>
      </c>
      <c r="D533" s="9" t="n">
        <v>207.726667</v>
      </c>
      <c r="E533" s="12" t="n">
        <v>4.065331381</v>
      </c>
      <c r="F533" s="2" t="n">
        <v>2.06</v>
      </c>
    </row>
    <row r="534" customFormat="false" ht="15" hidden="false" customHeight="false" outlineLevel="0" collapsed="false">
      <c r="A534" s="9" t="n">
        <v>10.64</v>
      </c>
      <c r="B534" s="9" t="n">
        <v>1.291761</v>
      </c>
      <c r="C534" s="9" t="n">
        <v>63.538889</v>
      </c>
      <c r="D534" s="9" t="n">
        <v>206.913333</v>
      </c>
      <c r="E534" s="12" t="n">
        <v>4.065331381</v>
      </c>
      <c r="F534" s="2" t="n">
        <v>1.97</v>
      </c>
    </row>
    <row r="535" customFormat="false" ht="15" hidden="false" customHeight="false" outlineLevel="0" collapsed="false">
      <c r="A535" s="9" t="n">
        <v>10.66</v>
      </c>
      <c r="B535" s="9" t="n">
        <v>1.397166</v>
      </c>
      <c r="C535" s="9" t="n">
        <v>66.647333</v>
      </c>
      <c r="D535" s="9" t="n">
        <v>207.726667</v>
      </c>
      <c r="E535" s="12" t="n">
        <v>4.0982804</v>
      </c>
      <c r="F535" s="2" t="n">
        <v>1.89</v>
      </c>
    </row>
    <row r="536" customFormat="false" ht="15" hidden="false" customHeight="false" outlineLevel="0" collapsed="false">
      <c r="A536" s="9" t="n">
        <v>10.68</v>
      </c>
      <c r="B536" s="9" t="n">
        <v>1.407805</v>
      </c>
      <c r="C536" s="9" t="n">
        <v>70.869556</v>
      </c>
      <c r="D536" s="9" t="n">
        <v>208.546667</v>
      </c>
      <c r="E536" s="12" t="n">
        <v>4.108681662</v>
      </c>
      <c r="F536" s="2" t="n">
        <v>2.06</v>
      </c>
    </row>
    <row r="537" customFormat="false" ht="15" hidden="false" customHeight="false" outlineLevel="0" collapsed="false">
      <c r="A537" s="9" t="n">
        <v>10.7</v>
      </c>
      <c r="B537" s="9" t="n">
        <v>1.429081</v>
      </c>
      <c r="C537" s="9" t="n">
        <v>73.536222</v>
      </c>
      <c r="D537" s="9" t="n">
        <v>206.1</v>
      </c>
      <c r="E537" s="12" t="n">
        <v>4.108681662</v>
      </c>
      <c r="F537" s="2" t="n">
        <v>1.97</v>
      </c>
    </row>
    <row r="538" customFormat="false" ht="15" hidden="false" customHeight="false" outlineLevel="0" collapsed="false">
      <c r="A538" s="9" t="n">
        <v>10.72</v>
      </c>
      <c r="B538" s="9" t="n">
        <v>1.43972</v>
      </c>
      <c r="C538" s="9" t="n">
        <v>76.091778</v>
      </c>
      <c r="D538" s="9" t="n">
        <v>206.1</v>
      </c>
      <c r="E538" s="12" t="n">
        <v>4.120246866</v>
      </c>
      <c r="F538" s="2" t="n">
        <v>2.04</v>
      </c>
    </row>
    <row r="539" customFormat="false" ht="15" hidden="false" customHeight="false" outlineLevel="0" collapsed="false">
      <c r="A539" s="9" t="n">
        <v>10.74</v>
      </c>
      <c r="B539" s="9" t="n">
        <v>1.471635</v>
      </c>
      <c r="C539" s="9" t="n">
        <v>79.091778</v>
      </c>
      <c r="D539" s="9" t="n">
        <v>205.286667</v>
      </c>
      <c r="E539" s="12" t="n">
        <v>4.13247233</v>
      </c>
      <c r="F539" s="2" t="n">
        <v>1.92</v>
      </c>
    </row>
    <row r="540" customFormat="false" ht="15" hidden="false" customHeight="false" outlineLevel="0" collapsed="false">
      <c r="A540" s="9" t="n">
        <v>10.76</v>
      </c>
      <c r="B540" s="9" t="n">
        <v>1.438742</v>
      </c>
      <c r="C540" s="9" t="n">
        <v>80.089111</v>
      </c>
      <c r="D540" s="9" t="n">
        <v>203.66</v>
      </c>
      <c r="E540" s="12" t="n">
        <v>4.12215728</v>
      </c>
      <c r="F540" s="2" t="n">
        <v>1.98</v>
      </c>
    </row>
    <row r="541" customFormat="false" ht="15" hidden="false" customHeight="false" outlineLevel="0" collapsed="false">
      <c r="A541" s="9" t="n">
        <v>10.78</v>
      </c>
      <c r="B541" s="9" t="n">
        <v>1.354613</v>
      </c>
      <c r="C541" s="9" t="n">
        <v>82.314</v>
      </c>
      <c r="D541" s="9" t="n">
        <v>202.846667</v>
      </c>
      <c r="E541" s="12" t="n">
        <v>4.121492273</v>
      </c>
      <c r="F541" s="2" t="n">
        <v>2.03</v>
      </c>
    </row>
    <row r="542" customFormat="false" ht="15" hidden="false" customHeight="false" outlineLevel="0" collapsed="false">
      <c r="A542" s="9" t="n">
        <v>10.8</v>
      </c>
      <c r="B542" s="9" t="n">
        <v>1.289806</v>
      </c>
      <c r="C542" s="9" t="n">
        <v>82.533556</v>
      </c>
      <c r="D542" s="9" t="n">
        <v>201.22</v>
      </c>
      <c r="E542" s="12" t="n">
        <v>4.13247233</v>
      </c>
      <c r="F542" s="2" t="n">
        <v>1.97</v>
      </c>
    </row>
    <row r="543" customFormat="false" ht="15" hidden="false" customHeight="false" outlineLevel="0" collapsed="false">
      <c r="A543" s="9" t="n">
        <v>10.82</v>
      </c>
      <c r="B543" s="9" t="n">
        <v>1.289806</v>
      </c>
      <c r="C543" s="9" t="n">
        <v>81.866889</v>
      </c>
      <c r="D543" s="9" t="n">
        <v>202.846667</v>
      </c>
      <c r="E543" s="12" t="n">
        <v>4.155092495</v>
      </c>
      <c r="F543" s="2" t="n">
        <v>2.1</v>
      </c>
    </row>
    <row r="544" customFormat="false" ht="15" hidden="false" customHeight="false" outlineLevel="0" collapsed="false">
      <c r="A544" s="9" t="n">
        <v>10.84</v>
      </c>
      <c r="B544" s="9" t="n">
        <v>1.364274</v>
      </c>
      <c r="C544" s="9" t="n">
        <v>78.866889</v>
      </c>
      <c r="D544" s="9" t="n">
        <v>218.313333</v>
      </c>
      <c r="E544" s="12" t="n">
        <v>4.155780191</v>
      </c>
      <c r="F544" s="2" t="n">
        <v>2</v>
      </c>
    </row>
    <row r="545" customFormat="false" ht="15" hidden="false" customHeight="false" outlineLevel="0" collapsed="false">
      <c r="A545" s="9" t="n">
        <v>10.86</v>
      </c>
      <c r="B545" s="9" t="n">
        <v>1.417465</v>
      </c>
      <c r="C545" s="9" t="n">
        <v>71.866889</v>
      </c>
      <c r="D545" s="9" t="n">
        <v>226.453333</v>
      </c>
      <c r="E545" s="12" t="n">
        <v>4.13313557</v>
      </c>
      <c r="F545" s="2" t="n">
        <v>2</v>
      </c>
    </row>
    <row r="546" customFormat="false" ht="15" hidden="false" customHeight="false" outlineLevel="0" collapsed="false">
      <c r="A546" s="9" t="n">
        <v>10.88</v>
      </c>
      <c r="B546" s="9" t="n">
        <v>1.458063</v>
      </c>
      <c r="C546" s="9" t="n">
        <v>65.417111</v>
      </c>
      <c r="D546" s="9" t="n">
        <v>226.453333</v>
      </c>
      <c r="E546" s="12" t="n">
        <v>4.166071128</v>
      </c>
      <c r="F546" s="2" t="n">
        <v>2.05</v>
      </c>
    </row>
    <row r="547" customFormat="false" ht="15" hidden="false" customHeight="false" outlineLevel="0" collapsed="false">
      <c r="A547" s="9" t="n">
        <v>10.9</v>
      </c>
      <c r="B547" s="9" t="n">
        <v>1.468701</v>
      </c>
      <c r="C547" s="9" t="n">
        <v>62.306</v>
      </c>
      <c r="D547" s="9" t="n">
        <v>226.453333</v>
      </c>
      <c r="E547" s="12" t="n">
        <v>4.165413132</v>
      </c>
      <c r="F547" s="2" t="n">
        <v>2.05</v>
      </c>
    </row>
    <row r="548" customFormat="false" ht="15" hidden="false" customHeight="false" outlineLevel="0" collapsed="false">
      <c r="A548" s="9" t="n">
        <v>10.92</v>
      </c>
      <c r="B548" s="9" t="n">
        <v>1.426148</v>
      </c>
      <c r="C548" s="9" t="n">
        <v>62.083778</v>
      </c>
      <c r="D548" s="9" t="n">
        <v>224.826667</v>
      </c>
      <c r="E548" s="12" t="n">
        <v>4.164180861</v>
      </c>
      <c r="F548" s="2" t="n">
        <v>1.99</v>
      </c>
    </row>
    <row r="549" customFormat="false" ht="15" hidden="false" customHeight="false" outlineLevel="0" collapsed="false">
      <c r="A549" s="9" t="n">
        <v>10.94</v>
      </c>
      <c r="B549" s="9" t="n">
        <v>1.458063</v>
      </c>
      <c r="C549" s="9" t="n">
        <v>60.417111</v>
      </c>
      <c r="D549" s="9" t="n">
        <v>224.826667</v>
      </c>
      <c r="E549" s="12" t="n">
        <v>4.176393607</v>
      </c>
      <c r="F549" s="2" t="n">
        <v>1.99</v>
      </c>
    </row>
    <row r="550" customFormat="false" ht="15" hidden="false" customHeight="false" outlineLevel="0" collapsed="false">
      <c r="A550" s="9" t="n">
        <v>10.96</v>
      </c>
      <c r="B550" s="9" t="n">
        <v>1.41551</v>
      </c>
      <c r="C550" s="9" t="n">
        <v>60.417111</v>
      </c>
      <c r="D550" s="9" t="n">
        <v>222.38</v>
      </c>
      <c r="E550" s="12" t="n">
        <v>4.177049873</v>
      </c>
      <c r="F550" s="2" t="n">
        <v>1.94</v>
      </c>
    </row>
    <row r="551" customFormat="false" ht="15" hidden="false" customHeight="false" outlineLevel="0" collapsed="false">
      <c r="A551" s="9" t="n">
        <v>10.98</v>
      </c>
      <c r="B551" s="9" t="n">
        <v>1.341042</v>
      </c>
      <c r="C551" s="9" t="n">
        <v>67.861556</v>
      </c>
      <c r="D551" s="9" t="n">
        <v>221.566667</v>
      </c>
      <c r="E551" s="12" t="n">
        <v>4.177733955</v>
      </c>
      <c r="F551" s="2" t="n">
        <v>2.03</v>
      </c>
    </row>
    <row r="552" customFormat="false" ht="15" hidden="false" customHeight="false" outlineLevel="0" collapsed="false">
      <c r="A552" s="9" t="n">
        <v>11</v>
      </c>
      <c r="B552" s="9" t="n">
        <v>1.192105</v>
      </c>
      <c r="C552" s="9" t="n">
        <v>76.417111</v>
      </c>
      <c r="D552" s="9" t="n">
        <v>219.94</v>
      </c>
      <c r="E552" s="12" t="n">
        <v>4.18802873</v>
      </c>
      <c r="F552" s="2" t="n">
        <v>1.97</v>
      </c>
    </row>
    <row r="553" customFormat="false" ht="15" hidden="false" customHeight="false" outlineLevel="0" collapsed="false">
      <c r="A553" s="9" t="n">
        <v>11.02</v>
      </c>
      <c r="B553" s="9" t="n">
        <v>1.160191</v>
      </c>
      <c r="C553" s="9" t="n">
        <v>76.306</v>
      </c>
      <c r="D553" s="9" t="n">
        <v>224.826667</v>
      </c>
      <c r="E553" s="12" t="n">
        <v>4.177049873</v>
      </c>
      <c r="F553" s="2" t="n">
        <v>1.98</v>
      </c>
    </row>
    <row r="554" customFormat="false" ht="15" hidden="false" customHeight="false" outlineLevel="0" collapsed="false">
      <c r="A554" s="9" t="n">
        <v>11.04</v>
      </c>
      <c r="B554" s="9" t="n">
        <v>1.170829</v>
      </c>
      <c r="C554" s="9" t="n">
        <v>71.750444</v>
      </c>
      <c r="D554" s="9" t="n">
        <v>226.453333</v>
      </c>
      <c r="E554" s="12" t="n">
        <v>4.177733955</v>
      </c>
      <c r="F554" s="2" t="n">
        <v>2.08</v>
      </c>
    </row>
    <row r="555" customFormat="false" ht="15" hidden="false" customHeight="false" outlineLevel="0" collapsed="false">
      <c r="A555" s="9" t="n">
        <v>11.06</v>
      </c>
      <c r="B555" s="9" t="n">
        <v>1.170829</v>
      </c>
      <c r="C555" s="9" t="n">
        <v>66.861556</v>
      </c>
      <c r="D555" s="9" t="n">
        <v>225.64</v>
      </c>
      <c r="E555" s="12" t="n">
        <v>4.18802873</v>
      </c>
      <c r="F555" s="2" t="n">
        <v>1.97</v>
      </c>
    </row>
    <row r="556" customFormat="false" ht="15" hidden="false" customHeight="false" outlineLevel="0" collapsed="false">
      <c r="A556" s="9" t="n">
        <v>11.08</v>
      </c>
      <c r="B556" s="9" t="n">
        <v>1.128276</v>
      </c>
      <c r="C556" s="9" t="n">
        <v>66.194889</v>
      </c>
      <c r="D556" s="9" t="n">
        <v>224.006667</v>
      </c>
      <c r="E556" s="12" t="n">
        <v>4.188711019</v>
      </c>
      <c r="F556" s="2" t="n">
        <v>2.02</v>
      </c>
    </row>
    <row r="557" customFormat="false" ht="15" hidden="false" customHeight="false" outlineLevel="0" collapsed="false">
      <c r="A557" s="9" t="n">
        <v>11.1</v>
      </c>
      <c r="B557" s="9" t="n">
        <v>1.106999</v>
      </c>
      <c r="C557" s="9" t="n">
        <v>61.639333</v>
      </c>
      <c r="D557" s="9" t="n">
        <v>224.826667</v>
      </c>
      <c r="E557" s="12" t="n">
        <v>4.199007697</v>
      </c>
      <c r="F557" s="2" t="n">
        <v>2.02</v>
      </c>
    </row>
    <row r="558" customFormat="false" ht="15" hidden="false" customHeight="false" outlineLevel="0" collapsed="false">
      <c r="A558" s="9" t="n">
        <v>11.12</v>
      </c>
      <c r="B558" s="9" t="n">
        <v>1.106999</v>
      </c>
      <c r="C558" s="9" t="n">
        <v>56.639333</v>
      </c>
      <c r="D558" s="9" t="n">
        <v>228.08</v>
      </c>
      <c r="E558" s="12" t="n">
        <v>4.199688203</v>
      </c>
      <c r="F558" s="2" t="n">
        <v>2.02</v>
      </c>
    </row>
    <row r="559" customFormat="false" ht="15" hidden="false" customHeight="false" outlineLevel="0" collapsed="false">
      <c r="A559" s="9" t="n">
        <v>11.14</v>
      </c>
      <c r="B559" s="9" t="n">
        <v>1.064446</v>
      </c>
      <c r="C559" s="9" t="n">
        <v>52.861556</v>
      </c>
      <c r="D559" s="9" t="n">
        <v>224.826667</v>
      </c>
      <c r="E559" s="12" t="n">
        <v>4.220965961</v>
      </c>
      <c r="F559" s="2" t="n">
        <v>2.02</v>
      </c>
    </row>
    <row r="560" customFormat="false" ht="15" hidden="false" customHeight="false" outlineLevel="0" collapsed="false">
      <c r="A560" s="9" t="n">
        <v>11.16</v>
      </c>
      <c r="B560" s="9" t="n">
        <v>0.989978</v>
      </c>
      <c r="C560" s="9" t="n">
        <v>53.083778</v>
      </c>
      <c r="D560" s="9" t="n">
        <v>225.64</v>
      </c>
      <c r="E560" s="12" t="n">
        <v>4.199007697</v>
      </c>
      <c r="F560" s="2" t="n">
        <v>1.93</v>
      </c>
    </row>
    <row r="561" customFormat="false" ht="15" hidden="false" customHeight="false" outlineLevel="0" collapsed="false">
      <c r="A561" s="9" t="n">
        <v>11.18</v>
      </c>
      <c r="B561" s="9" t="n">
        <v>1.043169</v>
      </c>
      <c r="C561" s="9" t="n">
        <v>53.083778</v>
      </c>
      <c r="D561" s="9" t="n">
        <v>228.08</v>
      </c>
      <c r="E561" s="12" t="n">
        <v>4.220965961</v>
      </c>
      <c r="F561" s="2" t="n">
        <v>2.06</v>
      </c>
    </row>
    <row r="562" customFormat="false" ht="15" hidden="false" customHeight="false" outlineLevel="0" collapsed="false">
      <c r="A562" s="9" t="n">
        <v>11.2</v>
      </c>
      <c r="B562" s="9" t="n">
        <v>1.010277</v>
      </c>
      <c r="C562" s="9" t="n">
        <v>50.192222</v>
      </c>
      <c r="D562" s="9" t="n">
        <v>232.966667</v>
      </c>
      <c r="E562" s="12" t="n">
        <v>4.231297503</v>
      </c>
      <c r="F562" s="2" t="n">
        <v>1.94</v>
      </c>
    </row>
    <row r="563" customFormat="false" ht="15" hidden="false" customHeight="false" outlineLevel="0" collapsed="false">
      <c r="A563" s="9" t="n">
        <v>11.22</v>
      </c>
      <c r="B563" s="9" t="n">
        <v>1.075084</v>
      </c>
      <c r="C563" s="9" t="n">
        <v>45.639333</v>
      </c>
      <c r="D563" s="9" t="n">
        <v>233.78</v>
      </c>
      <c r="E563" s="12" t="n">
        <v>4.199688203</v>
      </c>
      <c r="F563" s="2" t="n">
        <v>2</v>
      </c>
    </row>
    <row r="564" customFormat="false" ht="15" hidden="false" customHeight="false" outlineLevel="0" collapsed="false">
      <c r="A564" s="9" t="n">
        <v>11.24</v>
      </c>
      <c r="B564" s="9" t="n">
        <v>1.106999</v>
      </c>
      <c r="C564" s="9" t="n">
        <v>42.417111</v>
      </c>
      <c r="D564" s="9" t="n">
        <v>233.78</v>
      </c>
      <c r="E564" s="12" t="n">
        <v>4.231945255</v>
      </c>
      <c r="F564" s="2" t="n">
        <v>2.01</v>
      </c>
    </row>
    <row r="565" customFormat="false" ht="15" hidden="false" customHeight="false" outlineLevel="0" collapsed="false">
      <c r="A565" s="9" t="n">
        <v>11.26</v>
      </c>
      <c r="B565" s="9" t="n">
        <v>1.168013</v>
      </c>
      <c r="C565" s="9" t="n">
        <v>34.994</v>
      </c>
      <c r="D565" s="9" t="n">
        <v>247.613333</v>
      </c>
      <c r="E565" s="12" t="n">
        <v>4.220965961</v>
      </c>
      <c r="F565" s="2" t="n">
        <v>3.12</v>
      </c>
    </row>
    <row r="566" customFormat="false" ht="15" hidden="false" customHeight="false" outlineLevel="0" collapsed="false">
      <c r="A566" s="9" t="n">
        <v>11.28</v>
      </c>
      <c r="B566" s="9" t="n">
        <v>1.253119</v>
      </c>
      <c r="C566" s="9" t="n">
        <v>34.882889</v>
      </c>
      <c r="D566" s="9" t="n">
        <v>246.8</v>
      </c>
      <c r="E566" s="12" t="n">
        <v>4.231297503</v>
      </c>
      <c r="F566" s="2" t="n">
        <v>2.03</v>
      </c>
    </row>
    <row r="567" customFormat="false" ht="15" hidden="false" customHeight="false" outlineLevel="0" collapsed="false">
      <c r="A567" s="9" t="n">
        <v>11.3</v>
      </c>
      <c r="B567" s="9" t="n">
        <v>1.285034</v>
      </c>
      <c r="C567" s="9" t="n">
        <v>36.105111</v>
      </c>
      <c r="D567" s="9" t="n">
        <v>245.173333</v>
      </c>
      <c r="E567" s="12" t="n">
        <v>4.231945255</v>
      </c>
      <c r="F567" s="2" t="n">
        <v>1.99</v>
      </c>
    </row>
    <row r="568" customFormat="false" ht="15" hidden="false" customHeight="false" outlineLevel="0" collapsed="false">
      <c r="A568" s="9" t="n">
        <v>11.32</v>
      </c>
      <c r="B568" s="9" t="n">
        <v>1.339203</v>
      </c>
      <c r="C568" s="9" t="n">
        <v>37.107778</v>
      </c>
      <c r="D568" s="9" t="n">
        <v>245.173333</v>
      </c>
      <c r="E568" s="12" t="n">
        <v>4.220965961</v>
      </c>
      <c r="F568" s="2" t="n">
        <v>1.94</v>
      </c>
    </row>
    <row r="569" customFormat="false" ht="15" hidden="false" customHeight="false" outlineLevel="0" collapsed="false">
      <c r="A569" s="9" t="n">
        <v>11.34</v>
      </c>
      <c r="B569" s="9" t="n">
        <v>1.43397</v>
      </c>
      <c r="C569" s="9" t="n">
        <v>38.216222</v>
      </c>
      <c r="D569" s="9" t="n">
        <v>244.36</v>
      </c>
      <c r="E569" s="12" t="n">
        <v>4.242278581</v>
      </c>
      <c r="F569" s="2" t="n">
        <v>1.97</v>
      </c>
    </row>
    <row r="570" customFormat="false" ht="15" hidden="false" customHeight="false" outlineLevel="0" collapsed="false">
      <c r="A570" s="9" t="n">
        <v>11.36</v>
      </c>
      <c r="B570" s="9" t="n">
        <v>1.381757</v>
      </c>
      <c r="C570" s="9" t="n">
        <v>41.663333</v>
      </c>
      <c r="D570" s="9" t="n">
        <v>241.92</v>
      </c>
      <c r="E570" s="12" t="n">
        <v>4.253259757</v>
      </c>
      <c r="F570" s="2" t="n">
        <v>1.95</v>
      </c>
    </row>
    <row r="571" customFormat="false" ht="15" hidden="false" customHeight="false" outlineLevel="0" collapsed="false">
      <c r="A571" s="9" t="n">
        <v>11.38</v>
      </c>
      <c r="B571" s="9" t="n">
        <v>1.339203</v>
      </c>
      <c r="C571" s="9" t="n">
        <v>46.774444</v>
      </c>
      <c r="D571" s="9" t="n">
        <v>240.286667</v>
      </c>
      <c r="E571" s="12" t="n">
        <v>4.242278581</v>
      </c>
      <c r="F571" s="2" t="n">
        <v>1.95</v>
      </c>
    </row>
    <row r="572" customFormat="false" ht="15" hidden="false" customHeight="false" outlineLevel="0" collapsed="false">
      <c r="A572" s="9" t="n">
        <v>11.4</v>
      </c>
      <c r="B572" s="9" t="n">
        <v>1.307288</v>
      </c>
      <c r="C572" s="9" t="n">
        <v>51.885556</v>
      </c>
      <c r="D572" s="9" t="n">
        <v>238.66</v>
      </c>
      <c r="E572" s="12" t="n">
        <v>4.286203864</v>
      </c>
      <c r="F572" s="2" t="n">
        <v>2.01</v>
      </c>
    </row>
    <row r="573" customFormat="false" ht="15" hidden="false" customHeight="false" outlineLevel="0" collapsed="false">
      <c r="A573" s="9" t="n">
        <v>11.42</v>
      </c>
      <c r="B573" s="9" t="n">
        <v>1.255075</v>
      </c>
      <c r="C573" s="9" t="n">
        <v>55.888222</v>
      </c>
      <c r="D573" s="9" t="n">
        <v>237.846667</v>
      </c>
      <c r="E573" s="12" t="n">
        <v>4.275222399</v>
      </c>
      <c r="F573" s="2" t="n">
        <v>2</v>
      </c>
    </row>
    <row r="574" customFormat="false" ht="15" hidden="false" customHeight="false" outlineLevel="0" collapsed="false">
      <c r="A574" s="9" t="n">
        <v>11.44</v>
      </c>
      <c r="B574" s="9" t="n">
        <v>1.244436</v>
      </c>
      <c r="C574" s="9" t="n">
        <v>56.777111</v>
      </c>
      <c r="D574" s="9" t="n">
        <v>238.66</v>
      </c>
      <c r="E574" s="12" t="n">
        <v>4.275222399</v>
      </c>
      <c r="F574" s="2" t="n">
        <v>1.98</v>
      </c>
    </row>
    <row r="575" customFormat="false" ht="15" hidden="false" customHeight="false" outlineLevel="0" collapsed="false">
      <c r="A575" s="9" t="n">
        <v>11.46</v>
      </c>
      <c r="B575" s="9" t="n">
        <v>1.244436</v>
      </c>
      <c r="C575" s="9" t="n">
        <v>56.999333</v>
      </c>
      <c r="D575" s="9" t="n">
        <v>237.846667</v>
      </c>
      <c r="E575" s="12" t="n">
        <v>4.308167077</v>
      </c>
      <c r="F575" s="2" t="n">
        <v>1.94</v>
      </c>
    </row>
    <row r="576" customFormat="false" ht="15" hidden="false" customHeight="false" outlineLevel="0" collapsed="false">
      <c r="A576" s="9" t="n">
        <v>11.48</v>
      </c>
      <c r="B576" s="9" t="n">
        <v>1.233798</v>
      </c>
      <c r="C576" s="9" t="n">
        <v>59.221556</v>
      </c>
      <c r="D576" s="9" t="n">
        <v>236.22</v>
      </c>
      <c r="E576" s="12" t="n">
        <v>4.308167077</v>
      </c>
      <c r="F576" s="2" t="n">
        <v>1.96</v>
      </c>
    </row>
    <row r="577" customFormat="false" ht="15" hidden="false" customHeight="false" outlineLevel="0" collapsed="false">
      <c r="A577" s="9" t="n">
        <v>11.5</v>
      </c>
      <c r="B577" s="9" t="n">
        <v>1.255075</v>
      </c>
      <c r="C577" s="9" t="n">
        <v>59.443778</v>
      </c>
      <c r="D577" s="9" t="n">
        <v>235.406667</v>
      </c>
      <c r="E577" s="12" t="n">
        <v>4.319148824</v>
      </c>
      <c r="F577" s="2" t="n">
        <v>2.01</v>
      </c>
    </row>
    <row r="578" customFormat="false" ht="15" hidden="false" customHeight="false" outlineLevel="0" collapsed="false">
      <c r="A578" s="9" t="n">
        <v>11.52</v>
      </c>
      <c r="B578" s="9" t="n">
        <v>1.255075</v>
      </c>
      <c r="C578" s="9" t="n">
        <v>62.221556</v>
      </c>
      <c r="D578" s="9" t="n">
        <v>234.593333</v>
      </c>
      <c r="E578" s="12" t="n">
        <v>4.319148824</v>
      </c>
      <c r="F578" s="2" t="n">
        <v>1.97</v>
      </c>
    </row>
    <row r="579" customFormat="false" ht="15" hidden="false" customHeight="false" outlineLevel="0" collapsed="false">
      <c r="A579" s="9" t="n">
        <v>11.54</v>
      </c>
      <c r="B579" s="9" t="n">
        <v>1.22316</v>
      </c>
      <c r="C579" s="9" t="n">
        <v>65.332667</v>
      </c>
      <c r="D579" s="9" t="n">
        <v>235.406667</v>
      </c>
      <c r="E579" s="12" t="n">
        <v>4.341112595</v>
      </c>
      <c r="F579" s="2" t="n">
        <v>1.99</v>
      </c>
    </row>
    <row r="580" customFormat="false" ht="15" hidden="false" customHeight="false" outlineLevel="0" collapsed="false">
      <c r="A580" s="9" t="n">
        <v>11.56</v>
      </c>
      <c r="B580" s="9" t="n">
        <v>1.233798</v>
      </c>
      <c r="C580" s="9" t="n">
        <v>65.332667</v>
      </c>
      <c r="D580" s="9" t="n">
        <v>234.593333</v>
      </c>
      <c r="E580" s="12" t="n">
        <v>4.308167077</v>
      </c>
      <c r="F580" s="2" t="n">
        <v>1.94</v>
      </c>
    </row>
    <row r="581" customFormat="false" ht="15" hidden="false" customHeight="false" outlineLevel="0" collapsed="false">
      <c r="A581" s="9" t="n">
        <v>11.58</v>
      </c>
      <c r="B581" s="9" t="n">
        <v>1.191245</v>
      </c>
      <c r="C581" s="9" t="n">
        <v>65.777111</v>
      </c>
      <c r="D581" s="9" t="n">
        <v>235.406667</v>
      </c>
      <c r="E581" s="12" t="n">
        <v>4.319148824</v>
      </c>
      <c r="F581" s="2" t="n">
        <v>1.95</v>
      </c>
    </row>
    <row r="582" customFormat="false" ht="15" hidden="false" customHeight="false" outlineLevel="0" collapsed="false">
      <c r="A582" s="9" t="n">
        <v>11.6</v>
      </c>
      <c r="B582" s="9" t="n">
        <v>1.22316</v>
      </c>
      <c r="C582" s="9" t="n">
        <v>63.999333</v>
      </c>
      <c r="D582" s="9" t="n">
        <v>234.593333</v>
      </c>
      <c r="E582" s="12" t="n">
        <v>4.341112595</v>
      </c>
      <c r="F582" s="2" t="n">
        <v>2.05</v>
      </c>
    </row>
    <row r="583" customFormat="false" ht="15" hidden="false" customHeight="false" outlineLevel="0" collapsed="false">
      <c r="A583" s="9" t="n">
        <v>11.62</v>
      </c>
      <c r="B583" s="9" t="n">
        <v>1.244436</v>
      </c>
      <c r="C583" s="9" t="n">
        <v>62.888222</v>
      </c>
      <c r="D583" s="9" t="n">
        <v>234.593333</v>
      </c>
      <c r="E583" s="12" t="n">
        <v>4.339930211</v>
      </c>
      <c r="F583" s="2" t="n">
        <v>2.03</v>
      </c>
    </row>
    <row r="584" customFormat="false" ht="15" hidden="false" customHeight="false" outlineLevel="0" collapsed="false">
      <c r="A584" s="9" t="n">
        <v>11.64</v>
      </c>
      <c r="B584" s="9" t="n">
        <v>1.244436</v>
      </c>
      <c r="C584" s="9" t="n">
        <v>63.777111</v>
      </c>
      <c r="D584" s="9" t="n">
        <v>235.406667</v>
      </c>
      <c r="E584" s="12" t="n">
        <v>4.361900301</v>
      </c>
      <c r="F584" s="2" t="n">
        <v>1.99</v>
      </c>
    </row>
    <row r="585" customFormat="false" ht="15" hidden="false" customHeight="false" outlineLevel="0" collapsed="false">
      <c r="A585" s="9" t="n">
        <v>11.66</v>
      </c>
      <c r="B585" s="9" t="n">
        <v>1.28699</v>
      </c>
      <c r="C585" s="9" t="n">
        <v>61.999333</v>
      </c>
      <c r="D585" s="9" t="n">
        <v>236.22</v>
      </c>
      <c r="E585" s="12" t="n">
        <v>4.361900301</v>
      </c>
      <c r="F585" s="2" t="n">
        <v>1.93</v>
      </c>
    </row>
    <row r="586" customFormat="false" ht="15" hidden="false" customHeight="false" outlineLevel="0" collapsed="false">
      <c r="A586" s="9" t="n">
        <v>11.68</v>
      </c>
      <c r="B586" s="9" t="n">
        <v>1.318904</v>
      </c>
      <c r="C586" s="9" t="n">
        <v>59.777111</v>
      </c>
      <c r="D586" s="9" t="n">
        <v>235.406667</v>
      </c>
      <c r="E586" s="12" t="n">
        <v>4.372885459</v>
      </c>
      <c r="F586" s="2" t="n">
        <v>1.85</v>
      </c>
    </row>
    <row r="587" customFormat="false" ht="15" hidden="false" customHeight="false" outlineLevel="0" collapsed="false">
      <c r="A587" s="9" t="n">
        <v>11.7</v>
      </c>
      <c r="B587" s="9" t="n">
        <v>1.308266</v>
      </c>
      <c r="C587" s="9" t="n">
        <v>62.110444</v>
      </c>
      <c r="D587" s="9" t="n">
        <v>234.593333</v>
      </c>
      <c r="E587" s="12" t="n">
        <v>4.394855998</v>
      </c>
      <c r="F587" s="2" t="n">
        <v>2.06</v>
      </c>
    </row>
    <row r="588" customFormat="false" ht="15" hidden="false" customHeight="false" outlineLevel="0" collapsed="false">
      <c r="A588" s="9" t="n">
        <v>11.72</v>
      </c>
      <c r="B588" s="9" t="n">
        <v>1.29665</v>
      </c>
      <c r="C588" s="9" t="n">
        <v>66.996667</v>
      </c>
      <c r="D588" s="9" t="n">
        <v>235.406667</v>
      </c>
      <c r="E588" s="12" t="n">
        <v>4.372338619</v>
      </c>
      <c r="F588" s="2" t="n">
        <v>1.95</v>
      </c>
    </row>
    <row r="589" customFormat="false" ht="15" hidden="false" customHeight="false" outlineLevel="0" collapsed="false">
      <c r="A589" s="9" t="n">
        <v>11.74</v>
      </c>
      <c r="B589" s="9" t="n">
        <v>1.286012</v>
      </c>
      <c r="C589" s="9" t="n">
        <v>69.552222</v>
      </c>
      <c r="D589" s="9" t="n">
        <v>232.966667</v>
      </c>
      <c r="E589" s="12" t="n">
        <v>4.396023608</v>
      </c>
      <c r="F589" s="2" t="n">
        <v>1.99</v>
      </c>
    </row>
    <row r="590" customFormat="false" ht="15" hidden="false" customHeight="false" outlineLevel="0" collapsed="false">
      <c r="A590" s="9" t="n">
        <v>11.76</v>
      </c>
      <c r="B590" s="9" t="n">
        <v>1.250186</v>
      </c>
      <c r="C590" s="9" t="n">
        <v>70.763778</v>
      </c>
      <c r="D590" s="9" t="n">
        <v>233.78</v>
      </c>
      <c r="E590" s="12" t="n">
        <v>4.405298628</v>
      </c>
      <c r="F590" s="2" t="n">
        <v>1.94</v>
      </c>
    </row>
    <row r="591" customFormat="false" ht="15" hidden="false" customHeight="false" outlineLevel="0" collapsed="false">
      <c r="A591" s="9" t="n">
        <v>11.78</v>
      </c>
      <c r="B591" s="9" t="n">
        <v>1.243459</v>
      </c>
      <c r="C591" s="9" t="n">
        <v>70.774444</v>
      </c>
      <c r="D591" s="9" t="n">
        <v>233.78</v>
      </c>
      <c r="E591" s="12" t="n">
        <v>4.394311892</v>
      </c>
      <c r="F591" s="2" t="n">
        <v>1.95</v>
      </c>
    </row>
    <row r="592" customFormat="false" ht="15" hidden="false" customHeight="false" outlineLevel="0" collapsed="false">
      <c r="A592" s="9" t="n">
        <v>11.8</v>
      </c>
      <c r="B592" s="9" t="n">
        <v>1.348864</v>
      </c>
      <c r="C592" s="9" t="n">
        <v>69.660667</v>
      </c>
      <c r="D592" s="9" t="n">
        <v>237.033333</v>
      </c>
      <c r="E592" s="12" t="n">
        <v>4.427812354</v>
      </c>
      <c r="F592" s="2" t="n">
        <v>1.99</v>
      </c>
    </row>
    <row r="593" customFormat="false" ht="15" hidden="false" customHeight="false" outlineLevel="0" collapsed="false">
      <c r="A593" s="9" t="n">
        <v>11.82</v>
      </c>
      <c r="B593" s="9" t="n">
        <v>1.402055</v>
      </c>
      <c r="C593" s="9" t="n">
        <v>67.438444</v>
      </c>
      <c r="D593" s="9" t="n">
        <v>237.033333</v>
      </c>
      <c r="E593" s="12" t="n">
        <v>4.43879795</v>
      </c>
      <c r="F593" s="2" t="n">
        <v>1.95</v>
      </c>
    </row>
    <row r="594" customFormat="false" ht="15" hidden="false" customHeight="false" outlineLevel="0" collapsed="false">
      <c r="A594" s="9" t="n">
        <v>11.84</v>
      </c>
      <c r="B594" s="9" t="n">
        <v>1.412694</v>
      </c>
      <c r="C594" s="9" t="n">
        <v>66.438444</v>
      </c>
      <c r="D594" s="9" t="n">
        <v>233.78</v>
      </c>
      <c r="E594" s="12" t="n">
        <v>4.439954004</v>
      </c>
      <c r="F594" s="2" t="n">
        <v>2.01</v>
      </c>
    </row>
    <row r="595" customFormat="false" ht="15" hidden="false" customHeight="false" outlineLevel="0" collapsed="false">
      <c r="A595" s="9" t="n">
        <v>11.86</v>
      </c>
      <c r="B595" s="9" t="n">
        <v>1.444609</v>
      </c>
      <c r="C595" s="9" t="n">
        <v>66.660667</v>
      </c>
      <c r="D595" s="9" t="n">
        <v>229.706667</v>
      </c>
      <c r="E595" s="12" t="n">
        <v>4.427812354</v>
      </c>
      <c r="F595" s="2" t="n">
        <v>2.04</v>
      </c>
    </row>
    <row r="596" customFormat="false" ht="15" hidden="false" customHeight="false" outlineLevel="0" collapsed="false">
      <c r="A596" s="9" t="n">
        <v>11.88</v>
      </c>
      <c r="B596" s="9" t="n">
        <v>1.37014</v>
      </c>
      <c r="C596" s="9" t="n">
        <v>68.105111</v>
      </c>
      <c r="D596" s="9" t="n">
        <v>214.24</v>
      </c>
      <c r="E596" s="12" t="n">
        <v>4.43879795</v>
      </c>
      <c r="F596" s="2" t="n">
        <v>1.95</v>
      </c>
    </row>
    <row r="597" customFormat="false" ht="15" hidden="false" customHeight="false" outlineLevel="0" collapsed="false">
      <c r="A597" s="9" t="n">
        <v>11.9</v>
      </c>
      <c r="B597" s="9" t="n">
        <v>1.33627</v>
      </c>
      <c r="C597" s="9" t="n">
        <v>68.322</v>
      </c>
      <c r="D597" s="9" t="n">
        <v>203.66</v>
      </c>
      <c r="E597" s="12" t="n">
        <v>4.43879795</v>
      </c>
      <c r="F597" s="2" t="n">
        <v>2.07</v>
      </c>
    </row>
    <row r="598" customFormat="false" ht="15" hidden="false" customHeight="false" outlineLevel="0" collapsed="false">
      <c r="A598" s="9" t="n">
        <v>11.92</v>
      </c>
      <c r="B598" s="9" t="n">
        <v>1.357547</v>
      </c>
      <c r="C598" s="9" t="n">
        <v>68.988667</v>
      </c>
      <c r="D598" s="9" t="n">
        <v>195.52</v>
      </c>
      <c r="E598" s="12" t="n">
        <v>4.4729027</v>
      </c>
      <c r="F598" s="2" t="n">
        <v>2.04</v>
      </c>
    </row>
    <row r="599" customFormat="false" ht="15" hidden="false" customHeight="false" outlineLevel="0" collapsed="false">
      <c r="A599" s="9" t="n">
        <v>11.94</v>
      </c>
      <c r="B599" s="9" t="n">
        <v>1.357547</v>
      </c>
      <c r="C599" s="9" t="n">
        <v>72.544222</v>
      </c>
      <c r="D599" s="9" t="n">
        <v>191.446667</v>
      </c>
      <c r="E599" s="12" t="n">
        <v>4.439954004</v>
      </c>
      <c r="F599" s="2" t="n">
        <v>1.94</v>
      </c>
    </row>
    <row r="600" customFormat="false" ht="15" hidden="false" customHeight="false" outlineLevel="0" collapsed="false">
      <c r="A600" s="9" t="n">
        <v>11.96</v>
      </c>
      <c r="B600" s="9" t="n">
        <v>1.378823</v>
      </c>
      <c r="C600" s="9" t="n">
        <v>77.433111</v>
      </c>
      <c r="D600" s="9" t="n">
        <v>196.333333</v>
      </c>
      <c r="E600" s="12" t="n">
        <v>4.461919717</v>
      </c>
      <c r="F600" s="2" t="n">
        <v>2.01</v>
      </c>
    </row>
    <row r="601" customFormat="false" ht="15" hidden="false" customHeight="false" outlineLevel="0" collapsed="false">
      <c r="A601" s="9" t="n">
        <v>11.98</v>
      </c>
      <c r="B601" s="9" t="n">
        <v>1.410738</v>
      </c>
      <c r="C601" s="9" t="n">
        <v>80.322</v>
      </c>
      <c r="D601" s="9" t="n">
        <v>197.146667</v>
      </c>
      <c r="E601" s="12" t="n">
        <v>4.460769355</v>
      </c>
      <c r="F601" s="2" t="n">
        <v>1.92</v>
      </c>
    </row>
    <row r="602" customFormat="false" ht="15" hidden="false" customHeight="false" outlineLevel="0" collapsed="false">
      <c r="A602" s="9" t="n">
        <v>12</v>
      </c>
      <c r="B602" s="9" t="n">
        <v>1.442653</v>
      </c>
      <c r="C602" s="9" t="n">
        <v>82.433111</v>
      </c>
      <c r="D602" s="9" t="n">
        <v>208.546667</v>
      </c>
      <c r="E602" s="12" t="n">
        <v>4.471755163</v>
      </c>
      <c r="F602" s="2" t="n">
        <v>1.98</v>
      </c>
    </row>
    <row r="603" customFormat="false" ht="15" hidden="false" customHeight="false" outlineLevel="0" collapsed="false">
      <c r="A603" s="9" t="n">
        <v>12.02</v>
      </c>
      <c r="B603" s="9" t="n">
        <v>1.484228</v>
      </c>
      <c r="C603" s="9" t="n">
        <v>82.430444</v>
      </c>
      <c r="D603" s="9" t="n">
        <v>206.913333</v>
      </c>
      <c r="E603" s="12" t="n">
        <v>4.483885766</v>
      </c>
      <c r="F603" s="2" t="n">
        <v>1.99</v>
      </c>
    </row>
    <row r="604" customFormat="false" ht="15" hidden="false" customHeight="false" outlineLevel="0" collapsed="false">
      <c r="A604" s="9" t="n">
        <v>12.04</v>
      </c>
      <c r="B604" s="9" t="n">
        <v>1.53742</v>
      </c>
      <c r="C604" s="9" t="n">
        <v>80.430444</v>
      </c>
      <c r="D604" s="9" t="n">
        <v>188.193333</v>
      </c>
      <c r="E604" s="12" t="n">
        <v>4.4729027</v>
      </c>
      <c r="F604" s="2" t="n">
        <v>1.93</v>
      </c>
    </row>
    <row r="605" customFormat="false" ht="15" hidden="false" customHeight="false" outlineLevel="0" collapsed="false">
      <c r="A605" s="9" t="n">
        <v>12.06</v>
      </c>
      <c r="B605" s="9" t="n">
        <v>1.53742</v>
      </c>
      <c r="C605" s="9" t="n">
        <v>80.319333</v>
      </c>
      <c r="D605" s="9" t="n">
        <v>176.8</v>
      </c>
      <c r="E605" s="12" t="n">
        <v>4.493726988</v>
      </c>
      <c r="F605" s="2" t="n">
        <v>2.04</v>
      </c>
    </row>
    <row r="606" customFormat="false" ht="15" hidden="false" customHeight="false" outlineLevel="0" collapsed="false">
      <c r="A606" s="9" t="n">
        <v>12.08</v>
      </c>
      <c r="B606" s="9" t="n">
        <v>1.526782</v>
      </c>
      <c r="C606" s="9" t="n">
        <v>82.986</v>
      </c>
      <c r="D606" s="9" t="n">
        <v>177.613333</v>
      </c>
      <c r="E606" s="12" t="n">
        <v>4.516835459</v>
      </c>
      <c r="F606" s="2" t="n">
        <v>1.93</v>
      </c>
    </row>
    <row r="607" customFormat="false" ht="15" hidden="false" customHeight="false" outlineLevel="0" collapsed="false">
      <c r="A607" s="9" t="n">
        <v>12.1</v>
      </c>
      <c r="B607" s="9" t="n">
        <v>1.526782</v>
      </c>
      <c r="C607" s="9" t="n">
        <v>86.652667</v>
      </c>
      <c r="D607" s="9" t="n">
        <v>177.613333</v>
      </c>
      <c r="E607" s="12" t="n">
        <v>4.515699087</v>
      </c>
      <c r="F607" s="2" t="n">
        <v>1.99</v>
      </c>
    </row>
    <row r="608" customFormat="false" ht="15" hidden="false" customHeight="false" outlineLevel="0" collapsed="false">
      <c r="A608" s="9" t="n">
        <v>12.12</v>
      </c>
      <c r="B608" s="9" t="n">
        <v>1.60125</v>
      </c>
      <c r="C608" s="9" t="n">
        <v>89.874889</v>
      </c>
      <c r="D608" s="9" t="n">
        <v>178.426667</v>
      </c>
      <c r="E608" s="12" t="n">
        <v>4.494868915</v>
      </c>
      <c r="F608" s="2" t="n">
        <v>2.04</v>
      </c>
    </row>
    <row r="609" customFormat="false" ht="15" hidden="false" customHeight="false" outlineLevel="0" collapsed="false">
      <c r="A609" s="9" t="n">
        <v>12.14</v>
      </c>
      <c r="B609" s="9" t="n">
        <v>1.664102</v>
      </c>
      <c r="C609" s="9" t="n">
        <v>93.872222</v>
      </c>
      <c r="D609" s="9" t="n">
        <v>177.613333</v>
      </c>
      <c r="E609" s="12" t="n">
        <v>4.515169543</v>
      </c>
      <c r="F609" s="2" t="n">
        <v>1.97</v>
      </c>
    </row>
    <row r="610" customFormat="false" ht="15" hidden="false" customHeight="false" outlineLevel="0" collapsed="false">
      <c r="A610" s="9" t="n">
        <v>12.16</v>
      </c>
      <c r="B610" s="9" t="n">
        <v>1.760824</v>
      </c>
      <c r="C610" s="9" t="n">
        <v>98.541556</v>
      </c>
      <c r="D610" s="9" t="n">
        <v>180.053333</v>
      </c>
      <c r="E610" s="12" t="n">
        <v>4.515699087</v>
      </c>
      <c r="F610" s="2" t="n">
        <v>1.97</v>
      </c>
    </row>
    <row r="611" customFormat="false" ht="15" hidden="false" customHeight="false" outlineLevel="0" collapsed="false">
      <c r="A611" s="9" t="n">
        <v>12.18</v>
      </c>
      <c r="B611" s="9" t="n">
        <v>1.844953</v>
      </c>
      <c r="C611" s="9" t="n">
        <v>103.983333</v>
      </c>
      <c r="D611" s="9" t="n">
        <v>186.566667</v>
      </c>
      <c r="E611" s="12" t="n">
        <v>4.527818852</v>
      </c>
      <c r="F611" s="2" t="n">
        <v>1.98</v>
      </c>
    </row>
    <row r="612" customFormat="false" ht="15" hidden="false" customHeight="false" outlineLevel="0" collapsed="false">
      <c r="A612" s="9" t="n">
        <v>12.2</v>
      </c>
      <c r="B612" s="9" t="n">
        <v>1.908783</v>
      </c>
      <c r="C612" s="9" t="n">
        <v>105.316667</v>
      </c>
      <c r="D612" s="9" t="n">
        <v>186.566667</v>
      </c>
      <c r="E612" s="12" t="n">
        <v>4.537144476</v>
      </c>
      <c r="F612" s="2" t="n">
        <v>1.97</v>
      </c>
    </row>
    <row r="613" customFormat="false" ht="15" hidden="false" customHeight="false" outlineLevel="0" collapsed="false">
      <c r="A613" s="9" t="n">
        <v>12.22</v>
      </c>
      <c r="B613" s="9" t="n">
        <v>2.003549</v>
      </c>
      <c r="C613" s="9" t="n">
        <v>104.869556</v>
      </c>
      <c r="D613" s="9" t="n">
        <v>185.753333</v>
      </c>
      <c r="E613" s="12" t="n">
        <v>4.537144476</v>
      </c>
      <c r="F613" s="2" t="n">
        <v>1.94</v>
      </c>
    </row>
    <row r="614" customFormat="false" ht="15" hidden="false" customHeight="false" outlineLevel="0" collapsed="false">
      <c r="A614" s="9" t="n">
        <v>12.24</v>
      </c>
      <c r="B614" s="9" t="n">
        <v>2.099294</v>
      </c>
      <c r="C614" s="9" t="n">
        <v>106.536222</v>
      </c>
      <c r="D614" s="9" t="n">
        <v>184.94</v>
      </c>
      <c r="E614" s="12" t="n">
        <v>4.548132034</v>
      </c>
      <c r="F614" s="2" t="n">
        <v>1.95</v>
      </c>
    </row>
    <row r="615" customFormat="false" ht="15" hidden="false" customHeight="false" outlineLevel="0" collapsed="false">
      <c r="A615" s="9" t="n">
        <v>12.26</v>
      </c>
      <c r="B615" s="9" t="n">
        <v>2.108955</v>
      </c>
      <c r="C615" s="9" t="n">
        <v>110.978</v>
      </c>
      <c r="D615" s="9" t="n">
        <v>180.866667</v>
      </c>
      <c r="E615" s="12" t="n">
        <v>4.548132034</v>
      </c>
      <c r="F615" s="2" t="n">
        <v>1.95</v>
      </c>
    </row>
    <row r="616" customFormat="false" ht="15" hidden="false" customHeight="false" outlineLevel="0" collapsed="false">
      <c r="A616" s="9" t="n">
        <v>12.28</v>
      </c>
      <c r="B616" s="9" t="n">
        <v>2.055763</v>
      </c>
      <c r="C616" s="9" t="n">
        <v>108.644667</v>
      </c>
      <c r="D616" s="9" t="n">
        <v>177.613333</v>
      </c>
      <c r="E616" s="12" t="n">
        <v>4.559644091</v>
      </c>
      <c r="F616" s="2" t="n">
        <v>1.85</v>
      </c>
    </row>
    <row r="617" customFormat="false" ht="15" hidden="false" customHeight="false" outlineLevel="0" collapsed="false">
      <c r="A617" s="9" t="n">
        <v>12.3</v>
      </c>
      <c r="B617" s="9" t="n">
        <v>1.904011</v>
      </c>
      <c r="C617" s="9" t="n">
        <v>103.443778</v>
      </c>
      <c r="D617" s="9" t="n">
        <v>130.4</v>
      </c>
      <c r="E617" s="12" t="n">
        <v>4.581095066</v>
      </c>
      <c r="F617" s="2" t="n">
        <v>0.78</v>
      </c>
    </row>
    <row r="618" customFormat="false" ht="15" hidden="false" customHeight="false" outlineLevel="0" collapsed="false">
      <c r="A618" s="9" t="n">
        <v>12.32</v>
      </c>
      <c r="B618" s="9" t="n">
        <v>1.956225</v>
      </c>
      <c r="C618" s="9" t="n">
        <v>112.996667</v>
      </c>
      <c r="D618" s="9" t="n">
        <v>114.933333</v>
      </c>
      <c r="E618" s="12" t="n">
        <v>4.581095066</v>
      </c>
      <c r="F618" s="2" t="n">
        <v>0.54</v>
      </c>
    </row>
    <row r="619" customFormat="false" ht="15" hidden="false" customHeight="false" outlineLevel="0" collapsed="false">
      <c r="A619" s="9" t="n">
        <v>12.34</v>
      </c>
      <c r="B619" s="9" t="n">
        <v>1.999756</v>
      </c>
      <c r="C619" s="9" t="n">
        <v>126.777111</v>
      </c>
      <c r="D619" s="9" t="n">
        <v>120.633333</v>
      </c>
      <c r="E619" s="12" t="n">
        <v>4.581095066</v>
      </c>
      <c r="F619" s="2" t="n">
        <v>0.68</v>
      </c>
    </row>
    <row r="620" customFormat="false" ht="15" hidden="false" customHeight="false" outlineLevel="0" collapsed="false">
      <c r="A620" s="9" t="n">
        <v>12.36</v>
      </c>
      <c r="B620" s="9" t="n">
        <v>1.989117</v>
      </c>
      <c r="C620" s="9" t="n">
        <v>135.554889</v>
      </c>
      <c r="D620" s="9" t="n">
        <v>108.42</v>
      </c>
      <c r="E620" s="12" t="n">
        <v>4.592082861</v>
      </c>
      <c r="F620" s="2" t="n">
        <v>1.04</v>
      </c>
    </row>
    <row r="621" customFormat="false" ht="15" hidden="false" customHeight="false" outlineLevel="0" collapsed="false">
      <c r="A621" s="9" t="n">
        <v>12.38</v>
      </c>
      <c r="B621" s="9" t="n">
        <v>1.966863</v>
      </c>
      <c r="C621" s="9" t="n">
        <v>140.885556</v>
      </c>
      <c r="D621" s="9" t="n">
        <v>101.906667</v>
      </c>
      <c r="E621" s="12" t="n">
        <v>4.592603536</v>
      </c>
      <c r="F621" s="2" t="n">
        <v>0.89</v>
      </c>
    </row>
    <row r="622" customFormat="false" ht="15" hidden="false" customHeight="false" outlineLevel="0" collapsed="false">
      <c r="A622" s="9" t="n">
        <v>12.4</v>
      </c>
      <c r="B622" s="9" t="n">
        <v>1.944609</v>
      </c>
      <c r="C622" s="9" t="n">
        <v>140.882889</v>
      </c>
      <c r="D622" s="9" t="n">
        <v>94.586667</v>
      </c>
      <c r="E622" s="12" t="n">
        <v>4.603070714</v>
      </c>
      <c r="F622" s="2" t="n">
        <v>0.92</v>
      </c>
    </row>
    <row r="623" customFormat="false" ht="15" hidden="false" customHeight="false" outlineLevel="0" collapsed="false">
      <c r="A623" s="9" t="n">
        <v>12.42</v>
      </c>
      <c r="B623" s="9" t="n">
        <v>1.891417</v>
      </c>
      <c r="C623" s="9" t="n">
        <v>142.549556</v>
      </c>
      <c r="D623" s="9" t="n">
        <v>92.953333</v>
      </c>
      <c r="E623" s="12" t="n">
        <v>4.614576821</v>
      </c>
      <c r="F623" s="2" t="n">
        <v>1.01</v>
      </c>
    </row>
    <row r="624" customFormat="false" ht="15" hidden="false" customHeight="false" outlineLevel="0" collapsed="false">
      <c r="A624" s="9" t="n">
        <v>12.44</v>
      </c>
      <c r="B624" s="9" t="n">
        <v>1.846908</v>
      </c>
      <c r="C624" s="9" t="n">
        <v>143.655333</v>
      </c>
      <c r="D624" s="9" t="n">
        <v>92.953333</v>
      </c>
      <c r="E624" s="12" t="n">
        <v>4.614058626</v>
      </c>
      <c r="F624" s="2" t="n">
        <v>1.03</v>
      </c>
    </row>
    <row r="625" customFormat="false" ht="15" hidden="false" customHeight="false" outlineLevel="0" collapsed="false">
      <c r="A625" s="9" t="n">
        <v>12.46</v>
      </c>
      <c r="B625" s="9" t="n">
        <v>1.771462</v>
      </c>
      <c r="C625" s="9" t="n">
        <v>141.874889</v>
      </c>
      <c r="D625" s="9" t="n">
        <v>92.953333</v>
      </c>
      <c r="E625" s="12" t="n">
        <v>4.635543985</v>
      </c>
      <c r="F625" s="2" t="n">
        <v>1.07</v>
      </c>
    </row>
    <row r="626" customFormat="false" ht="15" hidden="false" customHeight="false" outlineLevel="0" collapsed="false">
      <c r="A626" s="9" t="n">
        <v>12.48</v>
      </c>
      <c r="B626" s="9" t="n">
        <v>1.717293</v>
      </c>
      <c r="C626" s="9" t="n">
        <v>138.094444</v>
      </c>
      <c r="D626" s="9" t="n">
        <v>94.586667</v>
      </c>
      <c r="E626" s="12" t="n">
        <v>4.613565654</v>
      </c>
      <c r="F626" s="2" t="n">
        <v>1.12</v>
      </c>
    </row>
    <row r="627" customFormat="false" ht="15" hidden="false" customHeight="false" outlineLevel="0" collapsed="false">
      <c r="A627" s="9" t="n">
        <v>12.5</v>
      </c>
      <c r="B627" s="9" t="n">
        <v>1.664102</v>
      </c>
      <c r="C627" s="9" t="n">
        <v>136.761111</v>
      </c>
      <c r="D627" s="9" t="n">
        <v>123.073333</v>
      </c>
      <c r="E627" s="12" t="n">
        <v>4.635078463</v>
      </c>
      <c r="F627" s="2" t="n">
        <v>1.16</v>
      </c>
    </row>
    <row r="628" customFormat="false" ht="15" hidden="false" customHeight="false" outlineLevel="0" collapsed="false">
      <c r="A628" s="9" t="n">
        <v>12.52</v>
      </c>
      <c r="B628" s="9" t="n">
        <v>1.641847</v>
      </c>
      <c r="C628" s="9" t="n">
        <v>132.647333</v>
      </c>
      <c r="D628" s="9" t="n">
        <v>130.4</v>
      </c>
      <c r="E628" s="12" t="n">
        <v>4.646533228</v>
      </c>
      <c r="F628" s="2" t="n">
        <v>1.24</v>
      </c>
    </row>
    <row r="629" customFormat="false" ht="15" hidden="false" customHeight="false" outlineLevel="0" collapsed="false">
      <c r="A629" s="9" t="n">
        <v>12.54</v>
      </c>
      <c r="B629" s="9" t="n">
        <v>1.57704</v>
      </c>
      <c r="C629" s="9" t="n">
        <v>122.978</v>
      </c>
      <c r="D629" s="9" t="n">
        <v>134.466667</v>
      </c>
      <c r="E629" s="12" t="n">
        <v>4.657059197</v>
      </c>
      <c r="F629" s="2" t="n">
        <v>1.12</v>
      </c>
    </row>
    <row r="630" customFormat="false" ht="15" hidden="false" customHeight="false" outlineLevel="0" collapsed="false">
      <c r="A630" s="9" t="n">
        <v>12.56</v>
      </c>
      <c r="B630" s="9" t="n">
        <v>1.575084</v>
      </c>
      <c r="C630" s="9" t="n">
        <v>114.750444</v>
      </c>
      <c r="D630" s="9" t="n">
        <v>137.726667</v>
      </c>
      <c r="E630" s="12" t="n">
        <v>4.657059197</v>
      </c>
      <c r="F630" s="2" t="n">
        <v>1.04</v>
      </c>
    </row>
    <row r="631" customFormat="false" ht="15" hidden="false" customHeight="false" outlineLevel="0" collapsed="false">
      <c r="A631" s="9" t="n">
        <v>12.58</v>
      </c>
      <c r="B631" s="9" t="n">
        <v>1.628276</v>
      </c>
      <c r="C631" s="9" t="n">
        <v>104.528222</v>
      </c>
      <c r="D631" s="9" t="n">
        <v>138.54</v>
      </c>
      <c r="E631" s="12" t="n">
        <v>4.668049631</v>
      </c>
      <c r="F631" s="2" t="n">
        <v>1.06</v>
      </c>
    </row>
    <row r="632" customFormat="false" ht="15" hidden="false" customHeight="false" outlineLevel="0" collapsed="false">
      <c r="A632" s="9" t="n">
        <v>12.6</v>
      </c>
      <c r="B632" s="9" t="n">
        <v>1.627298</v>
      </c>
      <c r="C632" s="9" t="n">
        <v>97.192222</v>
      </c>
      <c r="D632" s="9" t="n">
        <v>136.913333</v>
      </c>
      <c r="E632" s="12" t="n">
        <v>4.668511866</v>
      </c>
      <c r="F632" s="2" t="n">
        <v>1.12</v>
      </c>
    </row>
    <row r="633" customFormat="false" ht="15" hidden="false" customHeight="false" outlineLevel="0" collapsed="false">
      <c r="A633" s="9" t="n">
        <v>12.62</v>
      </c>
      <c r="B633" s="9" t="n">
        <v>1.542191</v>
      </c>
      <c r="C633" s="9" t="n">
        <v>81.636667</v>
      </c>
      <c r="D633" s="9" t="n">
        <v>135.286667</v>
      </c>
      <c r="E633" s="12" t="n">
        <v>4.657522522</v>
      </c>
      <c r="F633" s="2" t="n">
        <v>0.67</v>
      </c>
    </row>
    <row r="634" customFormat="false" ht="15" hidden="false" customHeight="false" outlineLevel="0" collapsed="false">
      <c r="A634" s="9" t="n">
        <v>12.64</v>
      </c>
      <c r="B634" s="9" t="n">
        <v>1.542191</v>
      </c>
      <c r="C634" s="9" t="n">
        <v>79.97</v>
      </c>
      <c r="D634" s="9" t="n">
        <v>120.633333</v>
      </c>
      <c r="E634" s="12" t="n">
        <v>4.66761234</v>
      </c>
      <c r="F634" s="2" t="n">
        <v>0.39</v>
      </c>
    </row>
    <row r="635" customFormat="false" ht="15" hidden="false" customHeight="false" outlineLevel="0" collapsed="false">
      <c r="A635" s="9" t="n">
        <v>12.66</v>
      </c>
      <c r="B635" s="9" t="n">
        <v>1.606021</v>
      </c>
      <c r="C635" s="9" t="n">
        <v>86.636667</v>
      </c>
      <c r="D635" s="9" t="n">
        <v>110.046667</v>
      </c>
      <c r="E635" s="12" t="n">
        <v>4.70058698</v>
      </c>
      <c r="F635" s="2" t="n">
        <v>0.94</v>
      </c>
    </row>
    <row r="636" customFormat="false" ht="15" hidden="false" customHeight="false" outlineLevel="0" collapsed="false">
      <c r="A636" s="9" t="n">
        <v>12.68</v>
      </c>
      <c r="B636" s="9" t="n">
        <v>1.692105</v>
      </c>
      <c r="C636" s="9" t="n">
        <v>94.417111</v>
      </c>
      <c r="D636" s="9" t="n">
        <v>105.98</v>
      </c>
      <c r="E636" s="12" t="n">
        <v>4.679040111</v>
      </c>
      <c r="F636" s="2" t="n">
        <v>1.76</v>
      </c>
    </row>
    <row r="637" customFormat="false" ht="15" hidden="false" customHeight="false" outlineLevel="0" collapsed="false">
      <c r="A637" s="9" t="n">
        <v>12.7</v>
      </c>
      <c r="B637" s="9" t="n">
        <v>1.669851</v>
      </c>
      <c r="C637" s="9" t="n">
        <v>101.636667</v>
      </c>
      <c r="D637" s="9" t="n">
        <v>105.98</v>
      </c>
      <c r="E637" s="12" t="n">
        <v>4.701021204</v>
      </c>
      <c r="F637" s="2" t="n">
        <v>1.82</v>
      </c>
    </row>
    <row r="638" customFormat="false" ht="15" hidden="false" customHeight="false" outlineLevel="0" collapsed="false">
      <c r="A638" s="9" t="n">
        <v>12.72</v>
      </c>
      <c r="B638" s="9" t="n">
        <v>1.606999</v>
      </c>
      <c r="C638" s="9" t="n">
        <v>111.083778</v>
      </c>
      <c r="D638" s="9" t="n">
        <v>109.233333</v>
      </c>
      <c r="E638" s="12" t="n">
        <v>4.711578606</v>
      </c>
      <c r="F638" s="2" t="n">
        <v>1.96</v>
      </c>
    </row>
    <row r="639" customFormat="false" ht="15" hidden="false" customHeight="false" outlineLevel="0" collapsed="false">
      <c r="A639" s="9" t="n">
        <v>12.74</v>
      </c>
      <c r="B639" s="9" t="n">
        <v>1.638914</v>
      </c>
      <c r="C639" s="9" t="n">
        <v>116.083778</v>
      </c>
      <c r="D639" s="9" t="n">
        <v>116.56</v>
      </c>
      <c r="E639" s="12" t="n">
        <v>4.722570271</v>
      </c>
      <c r="F639" s="2" t="n">
        <v>1.94</v>
      </c>
    </row>
    <row r="640" customFormat="false" ht="15" hidden="false" customHeight="false" outlineLevel="0" collapsed="false">
      <c r="A640" s="9" t="n">
        <v>12.76</v>
      </c>
      <c r="B640" s="9" t="n">
        <v>1.585722</v>
      </c>
      <c r="C640" s="9" t="n">
        <v>115.750444</v>
      </c>
      <c r="D640" s="9" t="n">
        <v>114.12</v>
      </c>
      <c r="E640" s="12" t="n">
        <v>4.712011817</v>
      </c>
      <c r="F640" s="2" t="n">
        <v>1.92</v>
      </c>
    </row>
    <row r="641" customFormat="false" ht="15" hidden="false" customHeight="false" outlineLevel="0" collapsed="false">
      <c r="A641" s="9" t="n">
        <v>12.78</v>
      </c>
      <c r="B641" s="9" t="n">
        <v>1.574106</v>
      </c>
      <c r="C641" s="9" t="n">
        <v>116.747778</v>
      </c>
      <c r="D641" s="9" t="n">
        <v>114.12</v>
      </c>
      <c r="E641" s="12" t="n">
        <v>4.712011817</v>
      </c>
      <c r="F641" s="2" t="n">
        <v>1.94</v>
      </c>
    </row>
    <row r="642" customFormat="false" ht="15" hidden="false" customHeight="false" outlineLevel="0" collapsed="false">
      <c r="A642" s="9" t="n">
        <v>12.8</v>
      </c>
      <c r="B642" s="9" t="n">
        <v>1.531553</v>
      </c>
      <c r="C642" s="9" t="n">
        <v>115.97</v>
      </c>
      <c r="D642" s="9" t="n">
        <v>114.12</v>
      </c>
      <c r="E642" s="12" t="n">
        <v>4.755974701</v>
      </c>
      <c r="F642" s="2" t="n">
        <v>1.87</v>
      </c>
    </row>
    <row r="643" customFormat="false" ht="15" hidden="false" customHeight="false" outlineLevel="0" collapsed="false">
      <c r="A643" s="9" t="n">
        <v>12.82</v>
      </c>
      <c r="B643" s="9" t="n">
        <v>1.531553</v>
      </c>
      <c r="C643" s="9" t="n">
        <v>115.303333</v>
      </c>
      <c r="D643" s="9" t="n">
        <v>116.56</v>
      </c>
      <c r="E643" s="12" t="n">
        <v>4.755974701</v>
      </c>
      <c r="F643" s="2" t="n">
        <v>1.94</v>
      </c>
    </row>
    <row r="644" customFormat="false" ht="15" hidden="false" customHeight="false" outlineLevel="0" collapsed="false">
      <c r="A644" s="9" t="n">
        <v>12.84</v>
      </c>
      <c r="B644" s="9" t="n">
        <v>1.510277</v>
      </c>
      <c r="C644" s="9" t="n">
        <v>112.414444</v>
      </c>
      <c r="D644" s="9" t="n">
        <v>123.073333</v>
      </c>
      <c r="E644" s="12" t="n">
        <v>4.723002473</v>
      </c>
      <c r="F644" s="2" t="n">
        <v>1.95</v>
      </c>
    </row>
    <row r="645" customFormat="false" ht="15" hidden="false" customHeight="false" outlineLevel="0" collapsed="false">
      <c r="A645" s="9" t="n">
        <v>12.86</v>
      </c>
      <c r="B645" s="9" t="n">
        <v>1.541214</v>
      </c>
      <c r="C645" s="9" t="n">
        <v>106.189556</v>
      </c>
      <c r="D645" s="9" t="n">
        <v>137.726667</v>
      </c>
      <c r="E645" s="12" t="n">
        <v>4.755974701</v>
      </c>
      <c r="F645" s="2" t="n">
        <v>1.91</v>
      </c>
    </row>
    <row r="646" customFormat="false" ht="15" hidden="false" customHeight="false" outlineLevel="0" collapsed="false">
      <c r="A646" s="9" t="n">
        <v>12.88</v>
      </c>
      <c r="B646" s="9" t="n">
        <v>1.594405</v>
      </c>
      <c r="C646" s="9" t="n">
        <v>95.411778</v>
      </c>
      <c r="D646" s="9" t="n">
        <v>144.24</v>
      </c>
      <c r="E646" s="12" t="n">
        <v>4.755974701</v>
      </c>
      <c r="F646" s="2" t="n">
        <v>2</v>
      </c>
    </row>
    <row r="647" customFormat="false" ht="15" hidden="false" customHeight="false" outlineLevel="0" collapsed="false">
      <c r="A647" s="9" t="n">
        <v>12.9</v>
      </c>
      <c r="B647" s="9" t="n">
        <v>1.62632</v>
      </c>
      <c r="C647" s="9" t="n">
        <v>87.078444</v>
      </c>
      <c r="D647" s="9" t="n">
        <v>140.98</v>
      </c>
      <c r="E647" s="12" t="n">
        <v>4.7779564</v>
      </c>
      <c r="F647" s="2" t="n">
        <v>1.87</v>
      </c>
    </row>
    <row r="648" customFormat="false" ht="15" hidden="false" customHeight="false" outlineLevel="0" collapsed="false">
      <c r="A648" s="9" t="n">
        <v>12.92</v>
      </c>
      <c r="B648" s="9" t="n">
        <v>1.646619</v>
      </c>
      <c r="C648" s="9" t="n">
        <v>82.298</v>
      </c>
      <c r="D648" s="9" t="n">
        <v>141.793333</v>
      </c>
      <c r="E648" s="12" t="n">
        <v>4.766537313</v>
      </c>
      <c r="F648" s="2" t="n">
        <v>2.02</v>
      </c>
    </row>
    <row r="649" customFormat="false" ht="15" hidden="false" customHeight="false" outlineLevel="0" collapsed="false">
      <c r="A649" s="9" t="n">
        <v>12.94</v>
      </c>
      <c r="B649" s="9" t="n">
        <v>1.667896</v>
      </c>
      <c r="C649" s="9" t="n">
        <v>78.742444</v>
      </c>
      <c r="D649" s="9" t="n">
        <v>140.166667</v>
      </c>
      <c r="E649" s="12" t="n">
        <v>4.76696553</v>
      </c>
      <c r="F649" s="2" t="n">
        <v>1.97</v>
      </c>
    </row>
    <row r="650" customFormat="false" ht="15" hidden="false" customHeight="false" outlineLevel="0" collapsed="false">
      <c r="A650" s="9" t="n">
        <v>12.96</v>
      </c>
      <c r="B650" s="9" t="n">
        <v>1.689172</v>
      </c>
      <c r="C650" s="9" t="n">
        <v>76.631333</v>
      </c>
      <c r="D650" s="9" t="n">
        <v>140.166667</v>
      </c>
      <c r="E650" s="12" t="n">
        <v>4.799938266</v>
      </c>
      <c r="F650" s="2" t="n">
        <v>1.92</v>
      </c>
    </row>
    <row r="651" customFormat="false" ht="15" hidden="false" customHeight="false" outlineLevel="0" collapsed="false">
      <c r="A651" s="9" t="n">
        <v>12.98</v>
      </c>
      <c r="B651" s="9" t="n">
        <v>1.69981</v>
      </c>
      <c r="C651" s="9" t="n">
        <v>75.186889</v>
      </c>
      <c r="D651" s="9" t="n">
        <v>138.54</v>
      </c>
      <c r="E651" s="12" t="n">
        <v>4.799938266</v>
      </c>
      <c r="F651" s="2" t="n">
        <v>1.99</v>
      </c>
    </row>
    <row r="652" customFormat="false" ht="15" hidden="false" customHeight="false" outlineLevel="0" collapsed="false">
      <c r="A652" s="9" t="n">
        <v>13</v>
      </c>
      <c r="B652" s="9" t="n">
        <v>1.646619</v>
      </c>
      <c r="C652" s="9" t="n">
        <v>79.186889</v>
      </c>
      <c r="D652" s="9" t="n">
        <v>136.913333</v>
      </c>
      <c r="E652" s="12" t="n">
        <v>4.799512992</v>
      </c>
      <c r="F652" s="2" t="n">
        <v>1.86</v>
      </c>
    </row>
    <row r="653" customFormat="false" ht="15" hidden="false" customHeight="false" outlineLevel="0" collapsed="false">
      <c r="A653" s="9" t="n">
        <v>13.02</v>
      </c>
      <c r="B653" s="9" t="n">
        <v>1.625342</v>
      </c>
      <c r="C653" s="9" t="n">
        <v>87.186889</v>
      </c>
      <c r="D653" s="9" t="n">
        <v>136.913333</v>
      </c>
      <c r="E653" s="12" t="n">
        <v>4.788521062</v>
      </c>
      <c r="F653" s="2" t="n">
        <v>1.9</v>
      </c>
    </row>
    <row r="654" customFormat="false" ht="15" hidden="false" customHeight="false" outlineLevel="0" collapsed="false">
      <c r="A654" s="9" t="n">
        <v>13.04</v>
      </c>
      <c r="B654" s="9" t="n">
        <v>1.572151</v>
      </c>
      <c r="C654" s="9" t="n">
        <v>91.409111</v>
      </c>
      <c r="D654" s="9" t="n">
        <v>135.286667</v>
      </c>
      <c r="E654" s="12" t="n">
        <v>4.821496963</v>
      </c>
      <c r="F654" s="2" t="n">
        <v>1.97</v>
      </c>
    </row>
    <row r="655" customFormat="false" ht="15" hidden="false" customHeight="false" outlineLevel="0" collapsed="false">
      <c r="A655" s="9" t="n">
        <v>13.06</v>
      </c>
      <c r="B655" s="9" t="n">
        <v>1.508321</v>
      </c>
      <c r="C655" s="9" t="n">
        <v>93.186889</v>
      </c>
      <c r="D655" s="9" t="n">
        <v>136.1</v>
      </c>
      <c r="E655" s="12" t="n">
        <v>4.832911375</v>
      </c>
      <c r="F655" s="2" t="n">
        <v>1.89</v>
      </c>
    </row>
    <row r="656" customFormat="false" ht="15" hidden="false" customHeight="false" outlineLevel="0" collapsed="false">
      <c r="A656" s="9" t="n">
        <v>13.08</v>
      </c>
      <c r="B656" s="9" t="n">
        <v>1.487044</v>
      </c>
      <c r="C656" s="9" t="n">
        <v>92.298</v>
      </c>
      <c r="D656" s="9" t="n">
        <v>137.726667</v>
      </c>
      <c r="E656" s="12" t="n">
        <v>4.799512992</v>
      </c>
      <c r="F656" s="2" t="n">
        <v>1.96</v>
      </c>
    </row>
    <row r="657" customFormat="false" ht="15" hidden="false" customHeight="false" outlineLevel="0" collapsed="false">
      <c r="A657" s="9" t="n">
        <v>13.1</v>
      </c>
      <c r="B657" s="9" t="n">
        <v>1.365252</v>
      </c>
      <c r="C657" s="9" t="n">
        <v>66.536222</v>
      </c>
      <c r="D657" s="9" t="n">
        <v>144.24</v>
      </c>
      <c r="E657" s="12" t="n">
        <v>4.832489003</v>
      </c>
      <c r="F657" s="2" t="n">
        <v>0.1</v>
      </c>
    </row>
    <row r="658" customFormat="false" ht="15" hidden="false" customHeight="false" outlineLevel="0" collapsed="false">
      <c r="A658" s="9" t="n">
        <v>13.12</v>
      </c>
      <c r="B658" s="9" t="n">
        <v>1.516143</v>
      </c>
      <c r="C658" s="9" t="n">
        <v>65.208222</v>
      </c>
      <c r="D658" s="9" t="n">
        <v>143.426667</v>
      </c>
      <c r="E658" s="12" t="n">
        <v>4.821496963</v>
      </c>
      <c r="F658" s="2" t="n">
        <v>0.46</v>
      </c>
    </row>
    <row r="659" customFormat="false" ht="15" hidden="false" customHeight="false" outlineLevel="0" collapsed="false">
      <c r="A659" s="9" t="n">
        <v>13.14</v>
      </c>
      <c r="B659" s="9" t="n">
        <v>1.526782</v>
      </c>
      <c r="C659" s="9" t="n">
        <v>64.986</v>
      </c>
      <c r="D659" s="9" t="n">
        <v>141.793333</v>
      </c>
      <c r="E659" s="12" t="n">
        <v>4.79873525</v>
      </c>
      <c r="F659" s="2" t="n">
        <v>0.89</v>
      </c>
    </row>
    <row r="660" customFormat="false" ht="15" hidden="false" customHeight="false" outlineLevel="0" collapsed="false">
      <c r="A660" s="9" t="n">
        <v>13.16</v>
      </c>
      <c r="B660" s="9" t="n">
        <v>1.538398</v>
      </c>
      <c r="C660" s="9" t="n">
        <v>64.766444</v>
      </c>
      <c r="D660" s="9" t="n">
        <v>140.166667</v>
      </c>
      <c r="E660" s="12" t="n">
        <v>4.843481079</v>
      </c>
      <c r="F660" s="2" t="n">
        <v>1.55</v>
      </c>
    </row>
    <row r="661" customFormat="false" ht="15" hidden="false" customHeight="false" outlineLevel="0" collapsed="false">
      <c r="A661" s="9" t="n">
        <v>13.18</v>
      </c>
      <c r="B661" s="9" t="n">
        <v>1.538398</v>
      </c>
      <c r="C661" s="9" t="n">
        <v>64.544222</v>
      </c>
      <c r="D661" s="9" t="n">
        <v>140.98</v>
      </c>
      <c r="E661" s="12" t="n">
        <v>4.854473191</v>
      </c>
      <c r="F661" s="2" t="n">
        <v>2.16</v>
      </c>
    </row>
    <row r="662" customFormat="false" ht="15" hidden="false" customHeight="false" outlineLevel="0" collapsed="false">
      <c r="A662" s="9" t="n">
        <v>13.2</v>
      </c>
      <c r="B662" s="9" t="n">
        <v>1.559674</v>
      </c>
      <c r="C662" s="9" t="n">
        <v>64.433111</v>
      </c>
      <c r="D662" s="9" t="n">
        <v>140.166667</v>
      </c>
      <c r="E662" s="12" t="n">
        <v>4.842361143</v>
      </c>
      <c r="F662" s="2" t="n">
        <v>2.06</v>
      </c>
    </row>
    <row r="663" customFormat="false" ht="15" hidden="false" customHeight="false" outlineLevel="0" collapsed="false">
      <c r="A663" s="9" t="n">
        <v>13.22</v>
      </c>
      <c r="B663" s="9" t="n">
        <v>1.538398</v>
      </c>
      <c r="C663" s="9" t="n">
        <v>64.433111</v>
      </c>
      <c r="D663" s="9" t="n">
        <v>139.353333</v>
      </c>
      <c r="E663" s="12" t="n">
        <v>4.854473191</v>
      </c>
      <c r="F663" s="2" t="n">
        <v>1.82</v>
      </c>
    </row>
    <row r="664" customFormat="false" ht="15" hidden="false" customHeight="false" outlineLevel="0" collapsed="false">
      <c r="A664" s="9" t="n">
        <v>13.24</v>
      </c>
      <c r="B664" s="9" t="n">
        <v>1.559674</v>
      </c>
      <c r="C664" s="9" t="n">
        <v>64.655333</v>
      </c>
      <c r="D664" s="9" t="n">
        <v>139.353333</v>
      </c>
      <c r="E664" s="12" t="n">
        <v>4.886339882</v>
      </c>
      <c r="F664" s="2" t="n">
        <v>1.99</v>
      </c>
    </row>
    <row r="665" customFormat="false" ht="15" hidden="false" customHeight="false" outlineLevel="0" collapsed="false">
      <c r="A665" s="9" t="n">
        <v>13.26</v>
      </c>
      <c r="B665" s="9" t="n">
        <v>1.527759</v>
      </c>
      <c r="C665" s="9" t="n">
        <v>64.544222</v>
      </c>
      <c r="D665" s="9" t="n">
        <v>136.913333</v>
      </c>
      <c r="E665" s="12" t="n">
        <v>4.875345161</v>
      </c>
      <c r="F665" s="2" t="n">
        <v>1.85</v>
      </c>
    </row>
    <row r="666" customFormat="false" ht="15" hidden="false" customHeight="false" outlineLevel="0" collapsed="false">
      <c r="A666" s="9" t="n">
        <v>13.28</v>
      </c>
      <c r="B666" s="9" t="n">
        <v>1.540353</v>
      </c>
      <c r="C666" s="9" t="n">
        <v>65.216222</v>
      </c>
      <c r="D666" s="9" t="n">
        <v>136.913333</v>
      </c>
      <c r="E666" s="12" t="n">
        <v>4.897679961</v>
      </c>
      <c r="F666" s="2" t="n">
        <v>1.7</v>
      </c>
    </row>
    <row r="667" customFormat="false" ht="15" hidden="false" customHeight="false" outlineLevel="0" collapsed="false">
      <c r="A667" s="9" t="n">
        <v>13.3</v>
      </c>
      <c r="B667" s="9" t="n">
        <v>1.519077</v>
      </c>
      <c r="C667" s="9" t="n">
        <v>65.216222</v>
      </c>
      <c r="D667" s="9" t="n">
        <v>136.913333</v>
      </c>
      <c r="E667" s="12" t="n">
        <v>4.897013086</v>
      </c>
      <c r="F667" s="2" t="n">
        <v>1.93</v>
      </c>
    </row>
    <row r="668" customFormat="false" ht="15" hidden="false" customHeight="false" outlineLevel="0" collapsed="false">
      <c r="A668" s="9" t="n">
        <v>13.32</v>
      </c>
      <c r="B668" s="9" t="n">
        <v>1.519077</v>
      </c>
      <c r="C668" s="9" t="n">
        <v>65.438444</v>
      </c>
      <c r="D668" s="9" t="n">
        <v>136.1</v>
      </c>
      <c r="E668" s="12" t="n">
        <v>4.886339882</v>
      </c>
      <c r="F668" s="2" t="n">
        <v>1.68</v>
      </c>
    </row>
    <row r="669" customFormat="false" ht="15" hidden="false" customHeight="false" outlineLevel="0" collapsed="false">
      <c r="A669" s="9" t="n">
        <v>13.34</v>
      </c>
      <c r="B669" s="9" t="n">
        <v>1.466863</v>
      </c>
      <c r="C669" s="9" t="n">
        <v>65.774444</v>
      </c>
      <c r="D669" s="9" t="n">
        <v>136.1</v>
      </c>
      <c r="E669" s="12" t="n">
        <v>4.897334626</v>
      </c>
      <c r="F669" s="2" t="n">
        <v>1.69</v>
      </c>
    </row>
    <row r="670" customFormat="false" ht="15" hidden="false" customHeight="false" outlineLevel="0" collapsed="false">
      <c r="A670" s="9" t="n">
        <v>13.36</v>
      </c>
      <c r="B670" s="9" t="n">
        <v>1.504644</v>
      </c>
      <c r="C670" s="9" t="n">
        <v>55.901556</v>
      </c>
      <c r="D670" s="9" t="n">
        <v>149.12</v>
      </c>
      <c r="E670" s="12" t="n">
        <v>4.886017618</v>
      </c>
      <c r="F670" s="2" t="n">
        <v>1.17</v>
      </c>
    </row>
    <row r="671" customFormat="false" ht="15" hidden="false" customHeight="false" outlineLevel="0" collapsed="false">
      <c r="A671" s="9" t="n">
        <v>13.38</v>
      </c>
      <c r="B671" s="9" t="n">
        <v>1.525921</v>
      </c>
      <c r="C671" s="9" t="n">
        <v>58.346</v>
      </c>
      <c r="D671" s="9" t="n">
        <v>147.493333</v>
      </c>
      <c r="E671" s="12" t="n">
        <v>4.919004082</v>
      </c>
      <c r="F671" s="2" t="n">
        <v>1.21</v>
      </c>
    </row>
    <row r="672" customFormat="false" ht="15" hidden="false" customHeight="false" outlineLevel="0" collapsed="false">
      <c r="A672" s="9" t="n">
        <v>13.4</v>
      </c>
      <c r="B672" s="9" t="n">
        <v>1.47273</v>
      </c>
      <c r="C672" s="9" t="n">
        <v>60.679333</v>
      </c>
      <c r="D672" s="9" t="n">
        <v>147.493333</v>
      </c>
      <c r="E672" s="12" t="n">
        <v>4.919324185</v>
      </c>
      <c r="F672" s="2" t="n">
        <v>1.72</v>
      </c>
    </row>
    <row r="673" customFormat="false" ht="15" hidden="false" customHeight="false" outlineLevel="0" collapsed="false">
      <c r="A673" s="9" t="n">
        <v>13.42</v>
      </c>
      <c r="B673" s="9" t="n">
        <v>1.484346</v>
      </c>
      <c r="C673" s="9" t="n">
        <v>61.570889</v>
      </c>
      <c r="D673" s="9" t="n">
        <v>145.053333</v>
      </c>
      <c r="E673" s="12" t="n">
        <v>4.908329394</v>
      </c>
      <c r="F673" s="2" t="n">
        <v>1.94</v>
      </c>
    </row>
    <row r="674" customFormat="false" ht="15" hidden="false" customHeight="false" outlineLevel="0" collapsed="false">
      <c r="A674" s="9" t="n">
        <v>13.44</v>
      </c>
      <c r="B674" s="9" t="n">
        <v>1.473707</v>
      </c>
      <c r="C674" s="9" t="n">
        <v>62.904222</v>
      </c>
      <c r="D674" s="9" t="n">
        <v>145.053333</v>
      </c>
      <c r="E674" s="12" t="n">
        <v>4.919324185</v>
      </c>
      <c r="F674" s="2" t="n">
        <v>1.6</v>
      </c>
    </row>
    <row r="675" customFormat="false" ht="15" hidden="false" customHeight="false" outlineLevel="0" collapsed="false">
      <c r="A675" s="9" t="n">
        <v>13.46</v>
      </c>
      <c r="B675" s="9" t="n">
        <v>1.473707</v>
      </c>
      <c r="C675" s="9" t="n">
        <v>63.793111</v>
      </c>
      <c r="D675" s="9" t="n">
        <v>144.24</v>
      </c>
      <c r="E675" s="12" t="n">
        <v>4.919324185</v>
      </c>
      <c r="F675" s="2" t="n">
        <v>1.61</v>
      </c>
    </row>
    <row r="676" customFormat="false" ht="15" hidden="false" customHeight="false" outlineLevel="0" collapsed="false">
      <c r="A676" s="9" t="n">
        <v>13.48</v>
      </c>
      <c r="B676" s="9" t="n">
        <v>1.420516</v>
      </c>
      <c r="C676" s="9" t="n">
        <v>64.015333</v>
      </c>
      <c r="D676" s="9" t="n">
        <v>145.053333</v>
      </c>
      <c r="E676" s="12" t="n">
        <v>4.941656099</v>
      </c>
      <c r="F676" s="2" t="n">
        <v>1.84</v>
      </c>
    </row>
    <row r="677" customFormat="false" ht="15" hidden="false" customHeight="false" outlineLevel="0" collapsed="false">
      <c r="A677" s="9" t="n">
        <v>13.5</v>
      </c>
      <c r="B677" s="9" t="n">
        <v>1.420516</v>
      </c>
      <c r="C677" s="9" t="n">
        <v>63.570889</v>
      </c>
      <c r="D677" s="9" t="n">
        <v>145.053333</v>
      </c>
      <c r="E677" s="12" t="n">
        <v>4.940995159</v>
      </c>
      <c r="F677" s="2" t="n">
        <v>1.86</v>
      </c>
    </row>
    <row r="678" customFormat="false" ht="15" hidden="false" customHeight="false" outlineLevel="0" collapsed="false">
      <c r="A678" s="9" t="n">
        <v>13.52</v>
      </c>
      <c r="B678" s="9" t="n">
        <v>1.377963</v>
      </c>
      <c r="C678" s="9" t="n">
        <v>62.682</v>
      </c>
      <c r="D678" s="9" t="n">
        <v>143.426667</v>
      </c>
      <c r="E678" s="12" t="n">
        <v>4.941313837</v>
      </c>
      <c r="F678" s="2" t="n">
        <v>1.96</v>
      </c>
    </row>
    <row r="679" customFormat="false" ht="15" hidden="false" customHeight="false" outlineLevel="0" collapsed="false">
      <c r="A679" s="9" t="n">
        <v>13.54</v>
      </c>
      <c r="B679" s="9" t="n">
        <v>1.388601</v>
      </c>
      <c r="C679" s="9" t="n">
        <v>61.570889</v>
      </c>
      <c r="D679" s="9" t="n">
        <v>145.053333</v>
      </c>
      <c r="E679" s="12" t="n">
        <v>4.952308698</v>
      </c>
      <c r="F679" s="2" t="n">
        <v>1.74</v>
      </c>
    </row>
    <row r="680" customFormat="false" ht="15" hidden="false" customHeight="false" outlineLevel="0" collapsed="false">
      <c r="A680" s="9" t="n">
        <v>13.56</v>
      </c>
      <c r="B680" s="9" t="n">
        <v>1.388601</v>
      </c>
      <c r="C680" s="9" t="n">
        <v>60.793111</v>
      </c>
      <c r="D680" s="9" t="n">
        <v>147.493333</v>
      </c>
      <c r="E680" s="12" t="n">
        <v>4.962986315</v>
      </c>
      <c r="F680" s="2" t="n">
        <v>1.82</v>
      </c>
    </row>
    <row r="681" customFormat="false" ht="15" hidden="false" customHeight="false" outlineLevel="0" collapsed="false">
      <c r="A681" s="9" t="n">
        <v>13.58</v>
      </c>
      <c r="B681" s="9" t="n">
        <v>1.389579</v>
      </c>
      <c r="C681" s="9" t="n">
        <v>59.795778</v>
      </c>
      <c r="D681" s="9" t="n">
        <v>152.38</v>
      </c>
      <c r="E681" s="12" t="n">
        <v>4.963303581</v>
      </c>
      <c r="F681" s="2" t="n">
        <v>2.42</v>
      </c>
    </row>
    <row r="682" customFormat="false" ht="15" hidden="false" customHeight="false" outlineLevel="0" collapsed="false">
      <c r="A682" s="9" t="n">
        <v>13.6</v>
      </c>
      <c r="B682" s="9" t="n">
        <v>1.389579</v>
      </c>
      <c r="C682" s="9" t="n">
        <v>59.462444</v>
      </c>
      <c r="D682" s="9" t="n">
        <v>155.633333</v>
      </c>
      <c r="E682" s="12" t="n">
        <v>4.974298487</v>
      </c>
      <c r="F682" s="2" t="n">
        <v>2.79</v>
      </c>
    </row>
    <row r="683" customFormat="false" ht="15" hidden="false" customHeight="false" outlineLevel="0" collapsed="false">
      <c r="A683" s="9" t="n">
        <v>13.62</v>
      </c>
      <c r="B683" s="9" t="n">
        <v>1.410855</v>
      </c>
      <c r="C683" s="9" t="n">
        <v>58.906889</v>
      </c>
      <c r="D683" s="9" t="n">
        <v>154.006667</v>
      </c>
      <c r="E683" s="12" t="n">
        <v>4.963303581</v>
      </c>
      <c r="F683" s="2" t="n">
        <v>1.78</v>
      </c>
    </row>
    <row r="684" customFormat="false" ht="15" hidden="false" customHeight="false" outlineLevel="0" collapsed="false">
      <c r="A684" s="9" t="n">
        <v>13.64</v>
      </c>
      <c r="B684" s="9" t="n">
        <v>1.389579</v>
      </c>
      <c r="C684" s="9" t="n">
        <v>58.462444</v>
      </c>
      <c r="D684" s="9" t="n">
        <v>152.38</v>
      </c>
      <c r="E684" s="12" t="n">
        <v>4.974298487</v>
      </c>
      <c r="F684" s="2" t="n">
        <v>1.93</v>
      </c>
    </row>
    <row r="685" customFormat="false" ht="15" hidden="false" customHeight="false" outlineLevel="0" collapsed="false">
      <c r="A685" s="9" t="n">
        <v>13.66</v>
      </c>
      <c r="B685" s="9" t="n">
        <v>1.410855</v>
      </c>
      <c r="C685" s="9" t="n">
        <v>58.573556</v>
      </c>
      <c r="D685" s="9" t="n">
        <v>151.566667</v>
      </c>
      <c r="E685" s="12" t="n">
        <v>4.985293416</v>
      </c>
      <c r="F685" s="2" t="n">
        <v>1.75</v>
      </c>
    </row>
    <row r="686" customFormat="false" ht="15" hidden="false" customHeight="false" outlineLevel="0" collapsed="false">
      <c r="A686" s="9" t="n">
        <v>13.68</v>
      </c>
      <c r="B686" s="9" t="n">
        <v>1.453409</v>
      </c>
      <c r="C686" s="9" t="n">
        <v>58.462444</v>
      </c>
      <c r="D686" s="9" t="n">
        <v>153.193333</v>
      </c>
      <c r="E686" s="12" t="n">
        <v>5.007621092</v>
      </c>
      <c r="F686" s="2" t="n">
        <v>1.76</v>
      </c>
    </row>
    <row r="687" customFormat="false" ht="15" hidden="false" customHeight="false" outlineLevel="0" collapsed="false">
      <c r="A687" s="9" t="n">
        <v>13.7</v>
      </c>
      <c r="B687" s="9" t="n">
        <v>1.485323</v>
      </c>
      <c r="C687" s="9" t="n">
        <v>58.018</v>
      </c>
      <c r="D687" s="9" t="n">
        <v>153.193333</v>
      </c>
      <c r="E687" s="12" t="n">
        <v>5.007621092</v>
      </c>
      <c r="F687" s="2" t="n">
        <v>1.55</v>
      </c>
    </row>
    <row r="688" customFormat="false" ht="15" hidden="false" customHeight="false" outlineLevel="0" collapsed="false">
      <c r="A688" s="9" t="n">
        <v>13.72</v>
      </c>
      <c r="B688" s="9" t="n">
        <v>1.538515</v>
      </c>
      <c r="C688" s="9" t="n">
        <v>57.351333</v>
      </c>
      <c r="D688" s="9" t="n">
        <v>153.193333</v>
      </c>
      <c r="E688" s="12" t="n">
        <v>5.007621092</v>
      </c>
      <c r="F688" s="2" t="n">
        <v>2.16</v>
      </c>
    </row>
    <row r="689" customFormat="false" ht="15" hidden="false" customHeight="false" outlineLevel="0" collapsed="false">
      <c r="A689" s="9" t="n">
        <v>13.74</v>
      </c>
      <c r="B689" s="9" t="n">
        <v>1.591706</v>
      </c>
      <c r="C689" s="9" t="n">
        <v>52.462444</v>
      </c>
      <c r="D689" s="9" t="n">
        <v>152.38</v>
      </c>
      <c r="E689" s="12" t="n">
        <v>5.018615347</v>
      </c>
      <c r="F689" s="2" t="n">
        <v>3</v>
      </c>
    </row>
    <row r="690" customFormat="false" ht="15" hidden="false" customHeight="false" outlineLevel="0" collapsed="false">
      <c r="A690" s="9" t="n">
        <v>13.76</v>
      </c>
      <c r="B690" s="9" t="n">
        <v>1.5066</v>
      </c>
      <c r="C690" s="9" t="n">
        <v>52.240222</v>
      </c>
      <c r="D690" s="9" t="n">
        <v>151.566667</v>
      </c>
      <c r="E690" s="12" t="n">
        <v>5.018278334</v>
      </c>
      <c r="F690" s="2" t="n">
        <v>1.58</v>
      </c>
    </row>
    <row r="691" customFormat="false" ht="15" hidden="false" customHeight="false" outlineLevel="0" collapsed="false">
      <c r="A691" s="9" t="n">
        <v>13.78</v>
      </c>
      <c r="B691" s="9" t="n">
        <v>1.549153</v>
      </c>
      <c r="C691" s="9" t="n">
        <v>51.684667</v>
      </c>
      <c r="D691" s="9" t="n">
        <v>150.746667</v>
      </c>
      <c r="E691" s="12" t="n">
        <v>5.018278334</v>
      </c>
      <c r="F691" s="2" t="n">
        <v>1.43</v>
      </c>
    </row>
    <row r="692" customFormat="false" ht="15" hidden="false" customHeight="false" outlineLevel="0" collapsed="false">
      <c r="A692" s="9" t="n">
        <v>13.8</v>
      </c>
      <c r="B692" s="9" t="n">
        <v>1.602345</v>
      </c>
      <c r="C692" s="9" t="n">
        <v>51.684667</v>
      </c>
      <c r="D692" s="9" t="n">
        <v>150.746667</v>
      </c>
      <c r="E692" s="12" t="n">
        <v>5.029273351</v>
      </c>
      <c r="F692" s="2" t="n">
        <v>1.84</v>
      </c>
    </row>
    <row r="693" customFormat="false" ht="15" hidden="false" customHeight="false" outlineLevel="0" collapsed="false">
      <c r="A693" s="9" t="n">
        <v>13.82</v>
      </c>
      <c r="B693" s="9" t="n">
        <v>1.625577</v>
      </c>
      <c r="C693" s="9" t="n">
        <v>51.245556</v>
      </c>
      <c r="D693" s="9" t="n">
        <v>149.12</v>
      </c>
      <c r="E693" s="12" t="n">
        <v>5.018615347</v>
      </c>
      <c r="F693" s="2" t="n">
        <v>1.74</v>
      </c>
    </row>
    <row r="694" customFormat="false" ht="15" hidden="false" customHeight="false" outlineLevel="0" collapsed="false">
      <c r="A694" s="9" t="n">
        <v>13.84</v>
      </c>
      <c r="B694" s="9" t="n">
        <v>1.593662</v>
      </c>
      <c r="C694" s="9" t="n">
        <v>51.467778</v>
      </c>
      <c r="D694" s="9" t="n">
        <v>149.933333</v>
      </c>
      <c r="E694" s="12" t="n">
        <v>5.029609627</v>
      </c>
      <c r="F694" s="2" t="n">
        <v>1.73</v>
      </c>
    </row>
    <row r="695" customFormat="false" ht="15" hidden="false" customHeight="false" outlineLevel="0" collapsed="false">
      <c r="A695" s="9" t="n">
        <v>13.86</v>
      </c>
      <c r="B695" s="9" t="n">
        <v>1.593662</v>
      </c>
      <c r="C695" s="9" t="n">
        <v>51.912222</v>
      </c>
      <c r="D695" s="9" t="n">
        <v>148.306667</v>
      </c>
      <c r="E695" s="12" t="n">
        <v>5.040603932</v>
      </c>
      <c r="F695" s="2" t="n">
        <v>1.33</v>
      </c>
    </row>
    <row r="696" customFormat="false" ht="15" hidden="false" customHeight="false" outlineLevel="0" collapsed="false">
      <c r="A696" s="9" t="n">
        <v>13.88</v>
      </c>
      <c r="B696" s="9" t="n">
        <v>1.605278</v>
      </c>
      <c r="C696" s="9" t="n">
        <v>52.581556</v>
      </c>
      <c r="D696" s="9" t="n">
        <v>147.493333</v>
      </c>
      <c r="E696" s="12" t="n">
        <v>5.040603932</v>
      </c>
      <c r="F696" s="2" t="n">
        <v>1.56</v>
      </c>
    </row>
    <row r="697" customFormat="false" ht="15" hidden="false" customHeight="false" outlineLevel="0" collapsed="false">
      <c r="A697" s="9" t="n">
        <v>13.9</v>
      </c>
      <c r="B697" s="9" t="n">
        <v>1.626555</v>
      </c>
      <c r="C697" s="9" t="n">
        <v>53.137111</v>
      </c>
      <c r="D697" s="9" t="n">
        <v>147.493333</v>
      </c>
      <c r="E697" s="12" t="n">
        <v>5.040603932</v>
      </c>
      <c r="F697" s="2" t="n">
        <v>1.4</v>
      </c>
    </row>
    <row r="698" customFormat="false" ht="15" hidden="false" customHeight="false" outlineLevel="0" collapsed="false">
      <c r="A698" s="9" t="n">
        <v>13.92</v>
      </c>
      <c r="B698" s="9" t="n">
        <v>1.573363</v>
      </c>
      <c r="C698" s="9" t="n">
        <v>54.248222</v>
      </c>
      <c r="D698" s="9" t="n">
        <v>145.866667</v>
      </c>
      <c r="E698" s="12" t="n">
        <v>5.063329829</v>
      </c>
      <c r="F698" s="2" t="n">
        <v>1.25</v>
      </c>
    </row>
    <row r="699" customFormat="false" ht="15" hidden="false" customHeight="false" outlineLevel="0" collapsed="false">
      <c r="A699" s="9" t="n">
        <v>13.94</v>
      </c>
      <c r="B699" s="9" t="n">
        <v>1.552087</v>
      </c>
      <c r="C699" s="9" t="n">
        <v>54.692667</v>
      </c>
      <c r="D699" s="9" t="n">
        <v>142.606667</v>
      </c>
      <c r="E699" s="12" t="n">
        <v>5.074322611</v>
      </c>
      <c r="F699" s="2" t="n">
        <v>1.77</v>
      </c>
    </row>
    <row r="700" customFormat="false" ht="15" hidden="false" customHeight="false" outlineLevel="0" collapsed="false">
      <c r="A700" s="9" t="n">
        <v>13.96</v>
      </c>
      <c r="B700" s="9" t="n">
        <v>1.552087</v>
      </c>
      <c r="C700" s="9" t="n">
        <v>55.248222</v>
      </c>
      <c r="D700" s="9" t="n">
        <v>141.793333</v>
      </c>
      <c r="E700" s="12" t="n">
        <v>5.062592616</v>
      </c>
      <c r="F700" s="2" t="n">
        <v>1.53</v>
      </c>
    </row>
    <row r="701" customFormat="false" ht="15" hidden="false" customHeight="false" outlineLevel="0" collapsed="false">
      <c r="A701" s="9" t="n">
        <v>13.98</v>
      </c>
      <c r="B701" s="9" t="n">
        <v>1.563703</v>
      </c>
      <c r="C701" s="9" t="n">
        <v>55.584222</v>
      </c>
      <c r="D701" s="9" t="n">
        <v>140.98</v>
      </c>
      <c r="E701" s="12" t="n">
        <v>5.073586995</v>
      </c>
      <c r="F701" s="2" t="n">
        <v>1.55</v>
      </c>
    </row>
    <row r="702" customFormat="false" ht="15" hidden="false" customHeight="false" outlineLevel="0" collapsed="false">
      <c r="A702" s="9" t="n">
        <v>14</v>
      </c>
      <c r="B702" s="9" t="n">
        <v>1.648809</v>
      </c>
      <c r="C702" s="9" t="n">
        <v>56.584222</v>
      </c>
      <c r="D702" s="9" t="n">
        <v>140.98</v>
      </c>
      <c r="E702" s="12" t="n">
        <v>5.095575826</v>
      </c>
      <c r="F702" s="2" t="n">
        <v>1.73</v>
      </c>
    </row>
    <row r="703" customFormat="false" ht="15" hidden="false" customHeight="false" outlineLevel="0" collapsed="false">
      <c r="A703" s="9" t="n">
        <v>14.02</v>
      </c>
      <c r="B703" s="9" t="n">
        <v>1.595617</v>
      </c>
      <c r="C703" s="9" t="n">
        <v>57.806444</v>
      </c>
      <c r="D703" s="9" t="n">
        <v>139.353333</v>
      </c>
      <c r="E703" s="12" t="n">
        <v>5.10770079</v>
      </c>
      <c r="F703" s="2" t="n">
        <v>1.64</v>
      </c>
    </row>
    <row r="704" customFormat="false" ht="15" hidden="false" customHeight="false" outlineLevel="0" collapsed="false">
      <c r="A704" s="9" t="n">
        <v>14.04</v>
      </c>
      <c r="B704" s="9" t="n">
        <v>1.595617</v>
      </c>
      <c r="C704" s="9" t="n">
        <v>59.695333</v>
      </c>
      <c r="D704" s="9" t="n">
        <v>137.726667</v>
      </c>
      <c r="E704" s="12" t="n">
        <v>5.096308268</v>
      </c>
      <c r="F704" s="2" t="n">
        <v>3.96</v>
      </c>
    </row>
    <row r="705" customFormat="false" ht="15" hidden="false" customHeight="false" outlineLevel="0" collapsed="false">
      <c r="A705" s="9" t="n">
        <v>14.06</v>
      </c>
      <c r="B705" s="9" t="n">
        <v>1.553064</v>
      </c>
      <c r="C705" s="9" t="n">
        <v>61.695333</v>
      </c>
      <c r="D705" s="9" t="n">
        <v>138.54</v>
      </c>
      <c r="E705" s="12" t="n">
        <v>5.129684918</v>
      </c>
      <c r="F705" s="2" t="n">
        <v>1.85</v>
      </c>
    </row>
    <row r="706" customFormat="false" ht="15" hidden="false" customHeight="false" outlineLevel="0" collapsed="false">
      <c r="A706" s="9" t="n">
        <v>14.08</v>
      </c>
      <c r="B706" s="9" t="n">
        <v>1.595617</v>
      </c>
      <c r="C706" s="9" t="n">
        <v>62.028667</v>
      </c>
      <c r="D706" s="9" t="n">
        <v>138.54</v>
      </c>
      <c r="E706" s="12" t="n">
        <v>5.107301142</v>
      </c>
      <c r="F706" s="2" t="n">
        <v>1.78</v>
      </c>
    </row>
    <row r="707" customFormat="false" ht="15" hidden="false" customHeight="false" outlineLevel="0" collapsed="false">
      <c r="A707" s="9" t="n">
        <v>14.1</v>
      </c>
      <c r="B707" s="9" t="n">
        <v>1.596595</v>
      </c>
      <c r="C707" s="9" t="n">
        <v>62.031333</v>
      </c>
      <c r="D707" s="9" t="n">
        <v>138.54</v>
      </c>
      <c r="E707" s="12" t="n">
        <v>5.14027995</v>
      </c>
      <c r="F707" s="2" t="n">
        <v>1.77</v>
      </c>
    </row>
    <row r="708" customFormat="false" ht="15" hidden="false" customHeight="false" outlineLevel="0" collapsed="false">
      <c r="A708" s="9" t="n">
        <v>14.12</v>
      </c>
      <c r="B708" s="9" t="n">
        <v>1.595617</v>
      </c>
      <c r="C708" s="9" t="n">
        <v>62.806444</v>
      </c>
      <c r="D708" s="9" t="n">
        <v>136.1</v>
      </c>
      <c r="E708" s="12" t="n">
        <v>5.107301142</v>
      </c>
      <c r="F708" s="2" t="n">
        <v>1.62</v>
      </c>
    </row>
    <row r="709" customFormat="false" ht="15" hidden="false" customHeight="false" outlineLevel="0" collapsed="false">
      <c r="A709" s="9" t="n">
        <v>14.14</v>
      </c>
      <c r="B709" s="9" t="n">
        <v>1.56468</v>
      </c>
      <c r="C709" s="9" t="n">
        <v>63.253556</v>
      </c>
      <c r="D709" s="9" t="n">
        <v>136.1</v>
      </c>
      <c r="E709" s="12" t="n">
        <v>5.14027995</v>
      </c>
      <c r="F709" s="2" t="n">
        <v>2.17</v>
      </c>
    </row>
    <row r="710" customFormat="false" ht="15" hidden="false" customHeight="false" outlineLevel="0" collapsed="false">
      <c r="A710" s="9" t="n">
        <v>14.16</v>
      </c>
      <c r="B710" s="9" t="n">
        <v>1.596595</v>
      </c>
      <c r="C710" s="9" t="n">
        <v>64.253556</v>
      </c>
      <c r="D710" s="9" t="n">
        <v>137.726667</v>
      </c>
      <c r="E710" s="12" t="n">
        <v>5.129684918</v>
      </c>
      <c r="F710" s="2" t="n">
        <v>1.86</v>
      </c>
    </row>
    <row r="711" customFormat="false" ht="15" hidden="false" customHeight="false" outlineLevel="0" collapsed="false">
      <c r="A711" s="9" t="n">
        <v>14.18</v>
      </c>
      <c r="B711" s="9" t="n">
        <v>1.596595</v>
      </c>
      <c r="C711" s="9" t="n">
        <v>65.475778</v>
      </c>
      <c r="D711" s="9" t="n">
        <v>136.913333</v>
      </c>
      <c r="E711" s="12" t="n">
        <v>5.140677033</v>
      </c>
      <c r="F711" s="2" t="n">
        <v>1.53</v>
      </c>
    </row>
    <row r="712" customFormat="false" ht="15" hidden="false" customHeight="false" outlineLevel="0" collapsed="false">
      <c r="A712" s="9" t="n">
        <v>14.2</v>
      </c>
      <c r="B712" s="9" t="n">
        <v>1.554042</v>
      </c>
      <c r="C712" s="9" t="n">
        <v>66.475778</v>
      </c>
      <c r="D712" s="9" t="n">
        <v>136.913333</v>
      </c>
      <c r="E712" s="12" t="n">
        <v>5.139553774</v>
      </c>
      <c r="F712" s="2" t="n">
        <v>2.03</v>
      </c>
    </row>
    <row r="713" customFormat="false" ht="15" hidden="false" customHeight="false" outlineLevel="0" collapsed="false">
      <c r="A713" s="9" t="n">
        <v>14.22</v>
      </c>
      <c r="B713" s="9" t="n">
        <v>1.617872</v>
      </c>
      <c r="C713" s="9" t="n">
        <v>67.142444</v>
      </c>
      <c r="D713" s="9" t="n">
        <v>136.1</v>
      </c>
      <c r="E713" s="12" t="n">
        <v>5.162265971</v>
      </c>
      <c r="F713" s="2" t="n">
        <v>2.1</v>
      </c>
    </row>
    <row r="714" customFormat="false" ht="15" hidden="false" customHeight="false" outlineLevel="0" collapsed="false">
      <c r="A714" s="9" t="n">
        <v>14.24</v>
      </c>
      <c r="B714" s="9" t="n">
        <v>1.607234</v>
      </c>
      <c r="C714" s="9" t="n">
        <v>68.142444</v>
      </c>
      <c r="D714" s="9" t="n">
        <v>135.286667</v>
      </c>
      <c r="E714" s="12" t="n">
        <v>5.14027995</v>
      </c>
      <c r="F714" s="2" t="n">
        <v>1.65</v>
      </c>
    </row>
    <row r="715" customFormat="false" ht="15" hidden="false" customHeight="false" outlineLevel="0" collapsed="false">
      <c r="A715" s="9" t="n">
        <v>14.26</v>
      </c>
      <c r="B715" s="9" t="n">
        <v>1.62851</v>
      </c>
      <c r="C715" s="9" t="n">
        <v>69.586889</v>
      </c>
      <c r="D715" s="9" t="n">
        <v>136.1</v>
      </c>
      <c r="E715" s="12" t="n">
        <v>5.151272946</v>
      </c>
      <c r="F715" s="2" t="n">
        <v>1.59</v>
      </c>
    </row>
    <row r="716" customFormat="false" ht="15" hidden="false" customHeight="false" outlineLevel="0" collapsed="false">
      <c r="A716" s="9" t="n">
        <v>14.28</v>
      </c>
      <c r="B716" s="9" t="n">
        <v>1.660425</v>
      </c>
      <c r="C716" s="9" t="n">
        <v>71.142444</v>
      </c>
      <c r="D716" s="9" t="n">
        <v>135.286667</v>
      </c>
      <c r="E716" s="12" t="n">
        <v>5.151669182</v>
      </c>
      <c r="F716" s="2" t="n">
        <v>1.56</v>
      </c>
    </row>
    <row r="717" customFormat="false" ht="15" hidden="false" customHeight="false" outlineLevel="0" collapsed="false">
      <c r="A717" s="9" t="n">
        <v>14.3</v>
      </c>
      <c r="B717" s="9" t="n">
        <v>1.62851</v>
      </c>
      <c r="C717" s="9" t="n">
        <v>71.920222</v>
      </c>
      <c r="D717" s="9" t="n">
        <v>134.466667</v>
      </c>
      <c r="E717" s="12" t="n">
        <v>5.162265971</v>
      </c>
      <c r="F717" s="2" t="n">
        <v>1.86</v>
      </c>
    </row>
    <row r="718" customFormat="false" ht="15" hidden="false" customHeight="false" outlineLevel="0" collapsed="false">
      <c r="A718" s="9" t="n">
        <v>14.32</v>
      </c>
      <c r="B718" s="9" t="n">
        <v>1.617872</v>
      </c>
      <c r="C718" s="9" t="n">
        <v>73.142444</v>
      </c>
      <c r="D718" s="9" t="n">
        <v>132.84</v>
      </c>
      <c r="E718" s="12" t="n">
        <v>5.195245226</v>
      </c>
      <c r="F718" s="2" t="n">
        <v>1.42</v>
      </c>
    </row>
    <row r="719" customFormat="false" ht="15" hidden="false" customHeight="false" outlineLevel="0" collapsed="false">
      <c r="A719" s="9" t="n">
        <v>14.34</v>
      </c>
      <c r="B719" s="9" t="n">
        <v>1.617872</v>
      </c>
      <c r="C719" s="9" t="n">
        <v>73.698</v>
      </c>
      <c r="D719" s="9" t="n">
        <v>132.84</v>
      </c>
      <c r="E719" s="12" t="n">
        <v>5.162265971</v>
      </c>
      <c r="F719" s="2" t="n">
        <v>1.78</v>
      </c>
    </row>
    <row r="720" customFormat="false" ht="15" hidden="false" customHeight="false" outlineLevel="0" collapsed="false">
      <c r="A720" s="9" t="n">
        <v>14.36</v>
      </c>
      <c r="B720" s="9" t="n">
        <v>1.607234</v>
      </c>
      <c r="C720" s="9" t="n">
        <v>73.920222</v>
      </c>
      <c r="D720" s="9" t="n">
        <v>132.026667</v>
      </c>
      <c r="E720" s="12" t="n">
        <v>5.195245226</v>
      </c>
      <c r="F720" s="2" t="n">
        <v>2.12</v>
      </c>
    </row>
    <row r="721" customFormat="false" ht="15" hidden="false" customHeight="false" outlineLevel="0" collapsed="false">
      <c r="A721" s="9" t="n">
        <v>14.38</v>
      </c>
      <c r="B721" s="9" t="n">
        <v>1.596595</v>
      </c>
      <c r="C721" s="9" t="n">
        <v>74.253556</v>
      </c>
      <c r="D721" s="9" t="n">
        <v>131.213333</v>
      </c>
      <c r="E721" s="12" t="n">
        <v>5.161542889</v>
      </c>
      <c r="F721" s="2" t="n">
        <v>2.87</v>
      </c>
    </row>
    <row r="722" customFormat="false" ht="15" hidden="false" customHeight="false" outlineLevel="0" collapsed="false">
      <c r="A722" s="9" t="n">
        <v>14.4</v>
      </c>
      <c r="B722" s="9" t="n">
        <v>1.607234</v>
      </c>
      <c r="C722" s="9" t="n">
        <v>74.920222</v>
      </c>
      <c r="D722" s="9" t="n">
        <v>131.213333</v>
      </c>
      <c r="E722" s="12" t="n">
        <v>5.184645828</v>
      </c>
      <c r="F722" s="2" t="n">
        <v>2.31</v>
      </c>
    </row>
    <row r="723" customFormat="false" ht="15" hidden="false" customHeight="false" outlineLevel="0" collapsed="false">
      <c r="A723" s="9" t="n">
        <v>14.42</v>
      </c>
      <c r="B723" s="9" t="n">
        <v>1.607234</v>
      </c>
      <c r="C723" s="9" t="n">
        <v>75.475778</v>
      </c>
      <c r="D723" s="9" t="n">
        <v>130.4</v>
      </c>
      <c r="E723" s="12" t="n">
        <v>5.184252112</v>
      </c>
      <c r="F723" s="2" t="n">
        <v>1.96</v>
      </c>
    </row>
    <row r="724" customFormat="false" ht="15" hidden="false" customHeight="false" outlineLevel="0" collapsed="false">
      <c r="A724" s="9" t="n">
        <v>14.44</v>
      </c>
      <c r="B724" s="9" t="n">
        <v>1.596595</v>
      </c>
      <c r="C724" s="9" t="n">
        <v>76.253556</v>
      </c>
      <c r="D724" s="9" t="n">
        <v>132.026667</v>
      </c>
      <c r="E724" s="12" t="n">
        <v>5.195245226</v>
      </c>
      <c r="F724" s="2" t="n">
        <v>2.38</v>
      </c>
    </row>
    <row r="725" customFormat="false" ht="15" hidden="false" customHeight="false" outlineLevel="0" collapsed="false">
      <c r="A725" s="9" t="n">
        <v>14.46</v>
      </c>
      <c r="B725" s="9" t="n">
        <v>1.617872</v>
      </c>
      <c r="C725" s="9" t="n">
        <v>76.475778</v>
      </c>
      <c r="D725" s="9" t="n">
        <v>130.4</v>
      </c>
      <c r="E725" s="12" t="n">
        <v>5.206238369</v>
      </c>
      <c r="F725" s="2" t="n">
        <v>2.24</v>
      </c>
    </row>
    <row r="726" customFormat="false" ht="15" hidden="false" customHeight="false" outlineLevel="0" collapsed="false">
      <c r="A726" s="9" t="n">
        <v>14.48</v>
      </c>
      <c r="B726" s="9" t="n">
        <v>1.575319</v>
      </c>
      <c r="C726" s="9" t="n">
        <v>76.364667</v>
      </c>
      <c r="D726" s="9" t="n">
        <v>130.4</v>
      </c>
      <c r="E726" s="12" t="n">
        <v>5.206238369</v>
      </c>
      <c r="F726" s="2" t="n">
        <v>2.08</v>
      </c>
    </row>
    <row r="727" customFormat="false" ht="15" hidden="false" customHeight="false" outlineLevel="0" collapsed="false">
      <c r="A727" s="9" t="n">
        <v>14.5</v>
      </c>
      <c r="B727" s="9" t="n">
        <v>1.56468</v>
      </c>
      <c r="C727" s="9" t="n">
        <v>76.364667</v>
      </c>
      <c r="D727" s="9" t="n">
        <v>129.586667</v>
      </c>
      <c r="E727" s="12" t="n">
        <v>5.205521396</v>
      </c>
      <c r="F727" s="2" t="n">
        <v>1.57</v>
      </c>
    </row>
    <row r="728" customFormat="false" ht="15" hidden="false" customHeight="false" outlineLevel="0" collapsed="false">
      <c r="A728" s="9" t="n">
        <v>14.52</v>
      </c>
      <c r="B728" s="9" t="n">
        <v>1.511489</v>
      </c>
      <c r="C728" s="9" t="n">
        <v>76.920222</v>
      </c>
      <c r="D728" s="9" t="n">
        <v>130.4</v>
      </c>
      <c r="E728" s="12" t="n">
        <v>5.217231542</v>
      </c>
      <c r="F728" s="2" t="n">
        <v>1.87</v>
      </c>
    </row>
    <row r="729" customFormat="false" ht="15" hidden="false" customHeight="false" outlineLevel="0" collapsed="false">
      <c r="A729" s="9" t="n">
        <v>14.54</v>
      </c>
      <c r="B729" s="9" t="n">
        <v>1.566636</v>
      </c>
      <c r="C729" s="9" t="n">
        <v>76.814444</v>
      </c>
      <c r="D729" s="9" t="n">
        <v>129.586667</v>
      </c>
      <c r="E729" s="12" t="n">
        <v>5.205521396</v>
      </c>
      <c r="F729" s="2" t="n">
        <v>2.16</v>
      </c>
    </row>
    <row r="730" customFormat="false" ht="15" hidden="false" customHeight="false" outlineLevel="0" collapsed="false">
      <c r="A730" s="9" t="n">
        <v>14.56</v>
      </c>
      <c r="B730" s="9" t="n">
        <v>1.543404</v>
      </c>
      <c r="C730" s="9" t="n">
        <v>76.698</v>
      </c>
      <c r="D730" s="9" t="n">
        <v>130.4</v>
      </c>
      <c r="E730" s="12" t="n">
        <v>5.206238369</v>
      </c>
      <c r="F730" s="2" t="n">
        <v>2.06</v>
      </c>
    </row>
    <row r="731" customFormat="false" ht="15" hidden="false" customHeight="false" outlineLevel="0" collapsed="false">
      <c r="A731" s="9" t="n">
        <v>14.58</v>
      </c>
      <c r="B731" s="9" t="n">
        <v>1.56468</v>
      </c>
      <c r="C731" s="9" t="n">
        <v>75.253556</v>
      </c>
      <c r="D731" s="9" t="n">
        <v>128.773333</v>
      </c>
      <c r="E731" s="12" t="n">
        <v>5.206238369</v>
      </c>
      <c r="F731" s="2" t="n">
        <v>2.08</v>
      </c>
    </row>
    <row r="732" customFormat="false" ht="15" hidden="false" customHeight="false" outlineLevel="0" collapsed="false">
      <c r="A732" s="9" t="n">
        <v>14.6</v>
      </c>
      <c r="B732" s="9" t="n">
        <v>1.554042</v>
      </c>
      <c r="C732" s="9" t="n">
        <v>75.586889</v>
      </c>
      <c r="D732" s="9" t="n">
        <v>127.96</v>
      </c>
      <c r="E732" s="12" t="n">
        <v>5.217231542</v>
      </c>
      <c r="F732" s="2" t="n">
        <v>1.85</v>
      </c>
    </row>
    <row r="733" customFormat="false" ht="15" hidden="false" customHeight="false" outlineLevel="0" collapsed="false">
      <c r="A733" s="9" t="n">
        <v>14.62</v>
      </c>
      <c r="B733" s="9" t="n">
        <v>1.577274</v>
      </c>
      <c r="C733" s="9" t="n">
        <v>75.592222</v>
      </c>
      <c r="D733" s="9" t="n">
        <v>127.146667</v>
      </c>
      <c r="E733" s="12" t="n">
        <v>5.216516079</v>
      </c>
      <c r="F733" s="2" t="n">
        <v>2</v>
      </c>
    </row>
    <row r="734" customFormat="false" ht="15" hidden="false" customHeight="false" outlineLevel="0" collapsed="false">
      <c r="A734" s="9" t="n">
        <v>14.64</v>
      </c>
      <c r="B734" s="9" t="n">
        <v>1.62851</v>
      </c>
      <c r="C734" s="9" t="n">
        <v>76.031333</v>
      </c>
      <c r="D734" s="9" t="n">
        <v>124.7</v>
      </c>
      <c r="E734" s="12" t="n">
        <v>5.227510784</v>
      </c>
      <c r="F734" s="2" t="n">
        <v>1.46</v>
      </c>
    </row>
    <row r="735" customFormat="false" ht="15" hidden="false" customHeight="false" outlineLevel="0" collapsed="false">
      <c r="A735" s="9" t="n">
        <v>14.66</v>
      </c>
      <c r="B735" s="9" t="n">
        <v>1.649787</v>
      </c>
      <c r="C735" s="9" t="n">
        <v>77.364667</v>
      </c>
      <c r="D735" s="9" t="n">
        <v>123.886667</v>
      </c>
      <c r="E735" s="12" t="n">
        <v>5.216516079</v>
      </c>
      <c r="F735" s="2" t="n">
        <v>1.4</v>
      </c>
    </row>
    <row r="736" customFormat="false" ht="15" hidden="false" customHeight="false" outlineLevel="0" collapsed="false">
      <c r="A736" s="9" t="n">
        <v>14.68</v>
      </c>
      <c r="B736" s="9" t="n">
        <v>1.660425</v>
      </c>
      <c r="C736" s="9" t="n">
        <v>79.142444</v>
      </c>
      <c r="D736" s="9" t="n">
        <v>123.073333</v>
      </c>
      <c r="E736" s="12" t="n">
        <v>5.249500262</v>
      </c>
      <c r="F736" s="2" t="n">
        <v>1.01</v>
      </c>
    </row>
    <row r="737" customFormat="false" ht="15" hidden="false" customHeight="false" outlineLevel="0" collapsed="false">
      <c r="A737" s="9" t="n">
        <v>14.7</v>
      </c>
      <c r="B737" s="9" t="n">
        <v>1.671063</v>
      </c>
      <c r="C737" s="9" t="n">
        <v>83.809111</v>
      </c>
      <c r="D737" s="9" t="n">
        <v>121.446667</v>
      </c>
      <c r="E737" s="12" t="n">
        <v>5.228224743</v>
      </c>
      <c r="F737" s="2" t="n">
        <v>7.27</v>
      </c>
    </row>
    <row r="738" customFormat="false" ht="15" hidden="false" customHeight="false" outlineLevel="0" collapsed="false">
      <c r="A738" s="9" t="n">
        <v>14.72</v>
      </c>
      <c r="B738" s="9" t="n">
        <v>1.660425</v>
      </c>
      <c r="C738" s="9" t="n">
        <v>84.031333</v>
      </c>
      <c r="D738" s="9" t="n">
        <v>120.633333</v>
      </c>
      <c r="E738" s="12" t="n">
        <v>5.261204516</v>
      </c>
      <c r="F738" s="2" t="n">
        <v>2.27</v>
      </c>
    </row>
    <row r="739" customFormat="false" ht="15" hidden="false" customHeight="false" outlineLevel="0" collapsed="false">
      <c r="A739" s="9" t="n">
        <v>14.74</v>
      </c>
      <c r="B739" s="9" t="n">
        <v>1.660425</v>
      </c>
      <c r="C739" s="9" t="n">
        <v>84.475778</v>
      </c>
      <c r="D739" s="9" t="n">
        <v>119.82</v>
      </c>
      <c r="E739" s="12" t="n">
        <v>5.261592474</v>
      </c>
      <c r="F739" s="2" t="n">
        <v>2.06</v>
      </c>
    </row>
    <row r="740" customFormat="false" ht="15" hidden="false" customHeight="false" outlineLevel="0" collapsed="false">
      <c r="A740" s="9" t="n">
        <v>14.76</v>
      </c>
      <c r="B740" s="9" t="n">
        <v>1.62851</v>
      </c>
      <c r="C740" s="9" t="n">
        <v>85.364667</v>
      </c>
      <c r="D740" s="9" t="n">
        <v>119.006667</v>
      </c>
      <c r="E740" s="12" t="n">
        <v>5.27219783</v>
      </c>
      <c r="F740" s="2" t="n">
        <v>1.61</v>
      </c>
    </row>
    <row r="741" customFormat="false" ht="15" hidden="false" customHeight="false" outlineLevel="0" collapsed="false">
      <c r="A741" s="9" t="n">
        <v>14.78</v>
      </c>
      <c r="B741" s="9" t="n">
        <v>1.660425</v>
      </c>
      <c r="C741" s="9" t="n">
        <v>84.809111</v>
      </c>
      <c r="D741" s="9" t="n">
        <v>118.186667</v>
      </c>
      <c r="E741" s="12" t="n">
        <v>5.27219783</v>
      </c>
      <c r="F741" s="2" t="n">
        <v>1.52</v>
      </c>
    </row>
    <row r="742" customFormat="false" ht="15" hidden="false" customHeight="false" outlineLevel="0" collapsed="false">
      <c r="A742" s="9" t="n">
        <v>14.8</v>
      </c>
      <c r="B742" s="9" t="n">
        <v>1.660425</v>
      </c>
      <c r="C742" s="9" t="n">
        <v>85.253556</v>
      </c>
      <c r="D742" s="9" t="n">
        <v>118.186667</v>
      </c>
      <c r="E742" s="12" t="n">
        <v>5.27219783</v>
      </c>
      <c r="F742" s="2" t="n">
        <v>1.86</v>
      </c>
    </row>
    <row r="743" customFormat="false" ht="15" hidden="false" customHeight="false" outlineLevel="0" collapsed="false">
      <c r="A743" s="9" t="n">
        <v>14.82</v>
      </c>
      <c r="B743" s="9" t="n">
        <v>1.649787</v>
      </c>
      <c r="C743" s="9" t="n">
        <v>85.586889</v>
      </c>
      <c r="D743" s="9" t="n">
        <v>118.186667</v>
      </c>
      <c r="E743" s="12" t="n">
        <v>5.27219783</v>
      </c>
      <c r="F743" s="2" t="n">
        <v>1.48</v>
      </c>
    </row>
    <row r="744" customFormat="false" ht="15" hidden="false" customHeight="false" outlineLevel="0" collapsed="false">
      <c r="A744" s="9" t="n">
        <v>14.84</v>
      </c>
      <c r="B744" s="9" t="n">
        <v>1.649787</v>
      </c>
      <c r="C744" s="9" t="n">
        <v>85.586889</v>
      </c>
      <c r="D744" s="9" t="n">
        <v>116.56</v>
      </c>
      <c r="E744" s="12" t="n">
        <v>5.283577515</v>
      </c>
      <c r="F744" s="2" t="n">
        <v>1.8</v>
      </c>
    </row>
    <row r="745" customFormat="false" ht="15" hidden="false" customHeight="false" outlineLevel="0" collapsed="false">
      <c r="A745" s="9" t="n">
        <v>14.86</v>
      </c>
      <c r="B745" s="9" t="n">
        <v>1.671063</v>
      </c>
      <c r="C745" s="9" t="n">
        <v>86.031333</v>
      </c>
      <c r="D745" s="9" t="n">
        <v>117.373333</v>
      </c>
      <c r="E745" s="12" t="n">
        <v>5.31655531</v>
      </c>
      <c r="F745" s="2" t="n">
        <v>1.92</v>
      </c>
    </row>
    <row r="746" customFormat="false" ht="15" hidden="false" customHeight="false" outlineLevel="0" collapsed="false">
      <c r="A746" s="9" t="n">
        <v>14.88</v>
      </c>
      <c r="B746" s="9" t="n">
        <v>1.649787</v>
      </c>
      <c r="C746" s="9" t="n">
        <v>86.142444</v>
      </c>
      <c r="D746" s="9" t="n">
        <v>119.82</v>
      </c>
      <c r="E746" s="12" t="n">
        <v>5.31655531</v>
      </c>
      <c r="F746" s="2" t="n">
        <v>1.4</v>
      </c>
    </row>
    <row r="747" customFormat="false" ht="15" hidden="false" customHeight="false" outlineLevel="0" collapsed="false">
      <c r="A747" s="9" t="n">
        <v>14.9</v>
      </c>
      <c r="B747" s="9" t="n">
        <v>1.607234</v>
      </c>
      <c r="C747" s="9" t="n">
        <v>86.031333</v>
      </c>
      <c r="D747" s="9" t="n">
        <v>119.006667</v>
      </c>
      <c r="E747" s="12" t="n">
        <v>5.316961166</v>
      </c>
      <c r="F747" s="2" t="n">
        <v>1.56</v>
      </c>
    </row>
    <row r="748" customFormat="false" ht="15" hidden="false" customHeight="false" outlineLevel="0" collapsed="false">
      <c r="A748" s="9" t="n">
        <v>14.92</v>
      </c>
      <c r="B748" s="9" t="n">
        <v>1.532765</v>
      </c>
      <c r="C748" s="9" t="n">
        <v>85.920222</v>
      </c>
      <c r="D748" s="9" t="n">
        <v>120.633333</v>
      </c>
      <c r="E748" s="12" t="n">
        <v>5.283577515</v>
      </c>
      <c r="F748" s="2" t="n">
        <v>1.63</v>
      </c>
    </row>
    <row r="749" customFormat="false" ht="15" hidden="false" customHeight="false" outlineLevel="0" collapsed="false">
      <c r="A749" s="9" t="n">
        <v>14.94</v>
      </c>
      <c r="B749" s="9" t="n">
        <v>1.532765</v>
      </c>
      <c r="C749" s="9" t="n">
        <v>87.253556</v>
      </c>
      <c r="D749" s="9" t="n">
        <v>124.7</v>
      </c>
      <c r="E749" s="12" t="n">
        <v>5.305969378</v>
      </c>
      <c r="F749" s="2" t="n">
        <v>1.78</v>
      </c>
    </row>
    <row r="750" customFormat="false" ht="15" hidden="false" customHeight="false" outlineLevel="0" collapsed="false">
      <c r="A750" s="9" t="n">
        <v>14.96</v>
      </c>
      <c r="B750" s="9" t="n">
        <v>1.532765</v>
      </c>
      <c r="C750" s="9" t="n">
        <v>86.142444</v>
      </c>
      <c r="D750" s="9" t="n">
        <v>130.4</v>
      </c>
      <c r="E750" s="12" t="n">
        <v>5.327952988</v>
      </c>
      <c r="F750" s="2" t="n">
        <v>1.43</v>
      </c>
    </row>
    <row r="751" customFormat="false" ht="15" hidden="false" customHeight="false" outlineLevel="0" collapsed="false">
      <c r="A751" s="9" t="n">
        <v>14.98</v>
      </c>
      <c r="B751" s="9" t="n">
        <v>1.45732</v>
      </c>
      <c r="C751" s="9" t="n">
        <v>82.362</v>
      </c>
      <c r="D751" s="9" t="n">
        <v>182</v>
      </c>
      <c r="E751" s="12" t="n">
        <v>5.317388927</v>
      </c>
      <c r="F751" s="2" t="n">
        <v>0.35</v>
      </c>
    </row>
    <row r="752" customFormat="false" ht="15" hidden="false" customHeight="false" outlineLevel="0" collapsed="false">
      <c r="A752" s="9" t="n">
        <v>15</v>
      </c>
      <c r="B752" s="9" t="n">
        <v>1.489235</v>
      </c>
      <c r="C752" s="9" t="n">
        <v>81.362</v>
      </c>
      <c r="D752" s="9" t="n">
        <v>178</v>
      </c>
      <c r="E752" s="12" t="n">
        <v>5.339370843</v>
      </c>
      <c r="F752" s="2" t="n">
        <v>0.43</v>
      </c>
    </row>
    <row r="753" customFormat="false" ht="15" hidden="false" customHeight="false" outlineLevel="0" collapsed="false">
      <c r="A753" s="2" t="n">
        <v>15.02</v>
      </c>
      <c r="B753" s="2" t="n">
        <v>1.499873</v>
      </c>
      <c r="C753" s="2" t="n">
        <v>77.695333</v>
      </c>
      <c r="D753" s="2" t="n">
        <v>247</v>
      </c>
      <c r="E753" s="12" t="n">
        <v>5.327952988</v>
      </c>
      <c r="F753" s="2" t="n">
        <v>0.45</v>
      </c>
    </row>
    <row r="754" customFormat="false" ht="15" hidden="false" customHeight="false" outlineLevel="0" collapsed="false">
      <c r="A754" s="2" t="n">
        <v>15.04</v>
      </c>
      <c r="B754" s="2" t="n">
        <v>1.498895</v>
      </c>
      <c r="C754" s="2" t="n">
        <v>75.692667</v>
      </c>
      <c r="D754" s="2" t="n">
        <v>135</v>
      </c>
      <c r="E754" s="12" t="n">
        <v>5.327547969</v>
      </c>
      <c r="F754" s="2" t="n">
        <v>0.5</v>
      </c>
    </row>
    <row r="755" customFormat="false" ht="15" hidden="false" customHeight="false" outlineLevel="0" collapsed="false">
      <c r="A755" s="2" t="n">
        <v>15.06</v>
      </c>
      <c r="B755" s="2" t="n">
        <v>1.53081</v>
      </c>
      <c r="C755" s="2" t="n">
        <v>73.359333</v>
      </c>
      <c r="D755" s="2" t="n">
        <v>216</v>
      </c>
      <c r="E755" s="12" t="n">
        <v>5.338540658</v>
      </c>
      <c r="F755" s="2" t="n">
        <v>0.56</v>
      </c>
    </row>
    <row r="756" customFormat="false" ht="15" hidden="false" customHeight="false" outlineLevel="0" collapsed="false">
      <c r="A756" s="2" t="n">
        <v>15.08</v>
      </c>
      <c r="B756" s="2" t="n">
        <v>1.557953</v>
      </c>
      <c r="C756" s="2" t="n">
        <v>68.153111</v>
      </c>
      <c r="D756" s="2" t="n">
        <v>289.946667</v>
      </c>
      <c r="E756" s="12" t="n">
        <v>5.349533378</v>
      </c>
      <c r="F756" s="2" t="n">
        <v>1.9</v>
      </c>
    </row>
    <row r="757" customFormat="false" ht="15" hidden="false" customHeight="false" outlineLevel="0" collapsed="false">
      <c r="A757" s="2" t="n">
        <v>15.1</v>
      </c>
      <c r="B757" s="2" t="n">
        <v>1.548293</v>
      </c>
      <c r="C757" s="2" t="n">
        <v>67.044667</v>
      </c>
      <c r="D757" s="2" t="n">
        <v>285.873333</v>
      </c>
      <c r="E757" s="12" t="n">
        <v>5.371138889</v>
      </c>
      <c r="F757" s="2" t="n">
        <v>1.4</v>
      </c>
    </row>
    <row r="758" customFormat="false" ht="15" hidden="false" customHeight="false" outlineLevel="0" collapsed="false">
      <c r="A758" s="2" t="n">
        <v>15.12</v>
      </c>
      <c r="B758" s="2" t="n">
        <v>1.558931</v>
      </c>
      <c r="C758" s="2" t="n">
        <v>67.266889</v>
      </c>
      <c r="D758" s="2" t="n">
        <v>281.806667</v>
      </c>
      <c r="E758" s="12" t="n">
        <v>5.338540658</v>
      </c>
      <c r="F758" s="2" t="n">
        <v>1.73</v>
      </c>
    </row>
    <row r="759" customFormat="false" ht="15" hidden="false" customHeight="false" outlineLevel="0" collapsed="false">
      <c r="A759" s="2" t="n">
        <v>15.14</v>
      </c>
      <c r="B759" s="2" t="n">
        <v>1.516378</v>
      </c>
      <c r="C759" s="2" t="n">
        <v>68.266889</v>
      </c>
      <c r="D759" s="2" t="n">
        <v>277.733333</v>
      </c>
      <c r="E759" s="12" t="n">
        <v>5.349151798</v>
      </c>
      <c r="F759" s="2" t="n">
        <v>1.56</v>
      </c>
    </row>
    <row r="760" customFormat="false" ht="15" hidden="false" customHeight="false" outlineLevel="0" collapsed="false">
      <c r="A760" s="2" t="n">
        <v>15.16</v>
      </c>
      <c r="B760" s="2" t="n">
        <v>1.516378</v>
      </c>
      <c r="C760" s="2" t="n">
        <v>69.155778</v>
      </c>
      <c r="D760" s="2" t="n">
        <v>275.293333</v>
      </c>
      <c r="E760" s="12" t="n">
        <v>5.371518906</v>
      </c>
      <c r="F760" s="2" t="n">
        <v>1.94</v>
      </c>
    </row>
    <row r="761" customFormat="false" ht="15" hidden="false" customHeight="false" outlineLevel="0" collapsed="false">
      <c r="A761" s="2" t="n">
        <v>15.18</v>
      </c>
      <c r="B761" s="2" t="n">
        <v>1.495101</v>
      </c>
      <c r="C761" s="2" t="n">
        <v>70.155778</v>
      </c>
      <c r="D761" s="2" t="n">
        <v>269.593333</v>
      </c>
      <c r="E761" s="12" t="n">
        <v>5.371138889</v>
      </c>
      <c r="F761" s="2" t="n">
        <v>1.57</v>
      </c>
    </row>
    <row r="762" customFormat="false" ht="15" hidden="false" customHeight="false" outlineLevel="0" collapsed="false">
      <c r="A762" s="2" t="n">
        <v>15.2</v>
      </c>
      <c r="B762" s="2" t="n">
        <v>1.505739</v>
      </c>
      <c r="C762" s="2" t="n">
        <v>71.378</v>
      </c>
      <c r="D762" s="2" t="n">
        <v>267.966667</v>
      </c>
      <c r="E762" s="12" t="n">
        <v>5.393126084</v>
      </c>
      <c r="F762" s="2" t="n">
        <v>1.36</v>
      </c>
    </row>
    <row r="763" customFormat="false" ht="15" hidden="false" customHeight="false" outlineLevel="0" collapsed="false">
      <c r="A763" s="2" t="n">
        <v>15.22</v>
      </c>
      <c r="B763" s="2" t="n">
        <v>1.495101</v>
      </c>
      <c r="C763" s="2" t="n">
        <v>72.378</v>
      </c>
      <c r="D763" s="2" t="n">
        <v>256.566667</v>
      </c>
      <c r="E763" s="12" t="n">
        <v>5.382132473</v>
      </c>
      <c r="F763" s="2" t="n">
        <v>1.41</v>
      </c>
    </row>
    <row r="764" customFormat="false" ht="15" hidden="false" customHeight="false" outlineLevel="0" collapsed="false">
      <c r="A764" s="2" t="n">
        <v>15.24</v>
      </c>
      <c r="B764" s="2" t="n">
        <v>1.495101</v>
      </c>
      <c r="C764" s="2" t="n">
        <v>73.378</v>
      </c>
      <c r="D764" s="2" t="n">
        <v>254.126667</v>
      </c>
      <c r="E764" s="12" t="n">
        <v>5.381438934</v>
      </c>
      <c r="F764" s="2" t="n">
        <v>1.78</v>
      </c>
    </row>
    <row r="765" customFormat="false" ht="15" hidden="false" customHeight="false" outlineLevel="0" collapsed="false">
      <c r="A765" s="2" t="n">
        <v>15.26</v>
      </c>
      <c r="B765" s="2" t="n">
        <v>1.484463</v>
      </c>
      <c r="C765" s="2" t="n">
        <v>74.600222</v>
      </c>
      <c r="D765" s="2" t="n">
        <v>257.386667</v>
      </c>
      <c r="E765" s="12" t="n">
        <v>5.382132473</v>
      </c>
      <c r="F765" s="2" t="n">
        <v>1.62</v>
      </c>
    </row>
    <row r="766" customFormat="false" ht="15" hidden="false" customHeight="false" outlineLevel="0" collapsed="false">
      <c r="A766" s="2" t="n">
        <v>15.28</v>
      </c>
      <c r="B766" s="2" t="n">
        <v>1.484463</v>
      </c>
      <c r="C766" s="2" t="n">
        <v>75.711333</v>
      </c>
      <c r="D766" s="2" t="n">
        <v>250.873333</v>
      </c>
      <c r="E766" s="12" t="n">
        <v>5.393126084</v>
      </c>
      <c r="F766" s="2" t="n">
        <v>1.65</v>
      </c>
    </row>
    <row r="767" customFormat="false" ht="15" hidden="false" customHeight="false" outlineLevel="0" collapsed="false">
      <c r="A767" s="2" t="n">
        <v>15.3</v>
      </c>
      <c r="B767" s="2" t="n">
        <v>1.505739</v>
      </c>
      <c r="C767" s="2" t="n">
        <v>77.933556</v>
      </c>
      <c r="D767" s="2" t="n">
        <v>241.92</v>
      </c>
      <c r="E767" s="12" t="n">
        <v>5.393126084</v>
      </c>
      <c r="F767" s="2" t="n">
        <v>1.81</v>
      </c>
    </row>
    <row r="768" customFormat="false" ht="15" hidden="false" customHeight="false" outlineLevel="0" collapsed="false">
      <c r="A768" s="2" t="n">
        <v>15.32</v>
      </c>
      <c r="B768" s="2" t="n">
        <v>1.484463</v>
      </c>
      <c r="C768" s="2" t="n">
        <v>79.600222</v>
      </c>
      <c r="D768" s="2" t="n">
        <v>240.286667</v>
      </c>
      <c r="E768" s="12" t="n">
        <v>5.425419154</v>
      </c>
      <c r="F768" s="2" t="n">
        <v>1.39</v>
      </c>
    </row>
    <row r="769" customFormat="false" ht="15" hidden="false" customHeight="false" outlineLevel="0" collapsed="false">
      <c r="A769" s="2" t="n">
        <v>15.34</v>
      </c>
      <c r="B769" s="2" t="n">
        <v>1.452548</v>
      </c>
      <c r="C769" s="2" t="n">
        <v>80.822444</v>
      </c>
      <c r="D769" s="2" t="n">
        <v>237.846667</v>
      </c>
      <c r="E769" s="12" t="n">
        <v>5.404119721</v>
      </c>
      <c r="F769" s="2" t="n">
        <v>1.65</v>
      </c>
    </row>
    <row r="770" customFormat="false" ht="15" hidden="false" customHeight="false" outlineLevel="0" collapsed="false">
      <c r="A770" s="2" t="n">
        <v>15.36</v>
      </c>
      <c r="B770" s="2" t="n">
        <v>1.463186</v>
      </c>
      <c r="C770" s="2" t="n">
        <v>81.933556</v>
      </c>
      <c r="D770" s="2" t="n">
        <v>210.173333</v>
      </c>
      <c r="E770" s="12" t="n">
        <v>5.404119721</v>
      </c>
      <c r="F770" s="2" t="n">
        <v>1.5</v>
      </c>
    </row>
    <row r="771" customFormat="false" ht="15" hidden="false" customHeight="false" outlineLevel="0" collapsed="false">
      <c r="A771" s="2" t="n">
        <v>15.38</v>
      </c>
      <c r="B771" s="2" t="n">
        <v>1.495101</v>
      </c>
      <c r="C771" s="2" t="n">
        <v>83.266889</v>
      </c>
      <c r="D771" s="2" t="n">
        <v>205.286667</v>
      </c>
      <c r="E771" s="12" t="n">
        <v>5.425419154</v>
      </c>
      <c r="F771" s="2" t="n">
        <v>1.42</v>
      </c>
    </row>
    <row r="772" customFormat="false" ht="15" hidden="false" customHeight="false" outlineLevel="0" collapsed="false">
      <c r="A772" s="2" t="n">
        <v>15.4</v>
      </c>
      <c r="B772" s="2" t="n">
        <v>1.431271</v>
      </c>
      <c r="C772" s="2" t="n">
        <v>84.489111</v>
      </c>
      <c r="D772" s="2" t="n">
        <v>224.826667</v>
      </c>
      <c r="E772" s="12" t="n">
        <v>5.425419154</v>
      </c>
      <c r="F772" s="2" t="n">
        <v>1.85</v>
      </c>
    </row>
    <row r="773" customFormat="false" ht="15" hidden="false" customHeight="false" outlineLevel="0" collapsed="false">
      <c r="A773" s="2" t="n">
        <v>15.42</v>
      </c>
      <c r="B773" s="2" t="n">
        <v>1.420633</v>
      </c>
      <c r="C773" s="2" t="n">
        <v>86.155778</v>
      </c>
      <c r="D773" s="2" t="n">
        <v>227.266667</v>
      </c>
      <c r="E773" s="12" t="n">
        <v>5.458404529</v>
      </c>
      <c r="F773" s="2" t="n">
        <v>1.68</v>
      </c>
    </row>
    <row r="774" customFormat="false" ht="15" hidden="false" customHeight="false" outlineLevel="0" collapsed="false">
      <c r="A774" s="2" t="n">
        <v>15.44</v>
      </c>
      <c r="B774" s="2" t="n">
        <v>1.388718</v>
      </c>
      <c r="C774" s="2" t="n">
        <v>88.155778</v>
      </c>
      <c r="D774" s="2" t="n">
        <v>210.173333</v>
      </c>
      <c r="E774" s="12" t="n">
        <v>5.447409384</v>
      </c>
      <c r="F774" s="2" t="n">
        <v>1.68</v>
      </c>
    </row>
    <row r="775" customFormat="false" ht="15" hidden="false" customHeight="false" outlineLevel="0" collapsed="false">
      <c r="A775" s="2" t="n">
        <v>15.46</v>
      </c>
      <c r="B775" s="2" t="n">
        <v>1.356803</v>
      </c>
      <c r="C775" s="2" t="n">
        <v>83.489111</v>
      </c>
      <c r="D775" s="2" t="n">
        <v>197.146667</v>
      </c>
      <c r="E775" s="12" t="n">
        <v>5.436414259</v>
      </c>
      <c r="F775" s="2" t="n">
        <v>2.59</v>
      </c>
    </row>
    <row r="776" customFormat="false" ht="15" hidden="false" customHeight="false" outlineLevel="0" collapsed="false">
      <c r="A776" s="2" t="n">
        <v>15.48</v>
      </c>
      <c r="B776" s="2" t="n">
        <v>1.356803</v>
      </c>
      <c r="C776" s="2" t="n">
        <v>83.044667</v>
      </c>
      <c r="D776" s="2" t="n">
        <v>194.706667</v>
      </c>
      <c r="E776" s="12" t="n">
        <v>5.458404529</v>
      </c>
      <c r="F776" s="2" t="n">
        <v>2.56</v>
      </c>
    </row>
    <row r="777" customFormat="false" ht="15" hidden="false" customHeight="false" outlineLevel="0" collapsed="false">
      <c r="A777" s="2" t="n">
        <v>15.5</v>
      </c>
      <c r="B777" s="2" t="n">
        <v>1.324888</v>
      </c>
      <c r="C777" s="2" t="n">
        <v>83.266889</v>
      </c>
      <c r="D777" s="2" t="n">
        <v>193.893333</v>
      </c>
      <c r="E777" s="12" t="n">
        <v>5.469399693</v>
      </c>
      <c r="F777" s="2" t="n">
        <v>3.63</v>
      </c>
    </row>
    <row r="778" customFormat="false" ht="15" hidden="false" customHeight="false" outlineLevel="0" collapsed="false">
      <c r="A778" s="2" t="n">
        <v>15.52</v>
      </c>
      <c r="B778" s="2" t="n">
        <v>1.335527</v>
      </c>
      <c r="C778" s="2" t="n">
        <v>83.044667</v>
      </c>
      <c r="D778" s="2" t="n">
        <v>191.446667</v>
      </c>
      <c r="E778" s="12" t="n">
        <v>5.458404529</v>
      </c>
      <c r="F778" s="2" t="n">
        <v>2.63</v>
      </c>
    </row>
    <row r="779" customFormat="false" ht="15" hidden="false" customHeight="false" outlineLevel="0" collapsed="false">
      <c r="A779" s="2" t="n">
        <v>15.54</v>
      </c>
      <c r="B779" s="2" t="n">
        <v>1.355826</v>
      </c>
      <c r="C779" s="2" t="n">
        <v>80.153111</v>
      </c>
      <c r="D779" s="2" t="n">
        <v>179.24</v>
      </c>
      <c r="E779" s="12" t="n">
        <v>5.491390079</v>
      </c>
      <c r="F779" s="2" t="n">
        <v>1.38</v>
      </c>
    </row>
    <row r="780" customFormat="false" ht="15" hidden="false" customHeight="false" outlineLevel="0" collapsed="false">
      <c r="A780" s="2" t="n">
        <v>15.56</v>
      </c>
      <c r="B780" s="2" t="n">
        <v>1.271697</v>
      </c>
      <c r="C780" s="2" t="n">
        <v>76.933556</v>
      </c>
      <c r="D780" s="2" t="n">
        <v>164.586667</v>
      </c>
      <c r="E780" s="12" t="n">
        <v>5.491390079</v>
      </c>
      <c r="F780" s="2" t="n">
        <v>0.3</v>
      </c>
    </row>
    <row r="781" customFormat="false" ht="15" hidden="false" customHeight="false" outlineLevel="0" collapsed="false">
      <c r="A781" s="2" t="n">
        <v>15.58</v>
      </c>
      <c r="B781" s="2" t="n">
        <v>1.25042</v>
      </c>
      <c r="C781" s="2" t="n">
        <v>74.933556</v>
      </c>
      <c r="D781" s="2" t="n">
        <v>159.706667</v>
      </c>
      <c r="E781" s="12" t="n">
        <v>5.492069734</v>
      </c>
      <c r="F781" s="2" t="n">
        <v>0.64</v>
      </c>
    </row>
    <row r="782" customFormat="false" ht="15" hidden="false" customHeight="false" outlineLevel="0" collapsed="false">
      <c r="A782" s="2" t="n">
        <v>15.6</v>
      </c>
      <c r="B782" s="2" t="n">
        <v>1.271697</v>
      </c>
      <c r="C782" s="2" t="n">
        <v>74.600222</v>
      </c>
      <c r="D782" s="2" t="n">
        <v>158.886667</v>
      </c>
      <c r="E782" s="12" t="n">
        <v>5.491390079</v>
      </c>
      <c r="F782" s="2" t="n">
        <v>1.84</v>
      </c>
    </row>
    <row r="783" customFormat="false" ht="15" hidden="false" customHeight="false" outlineLevel="0" collapsed="false">
      <c r="A783" s="2" t="n">
        <v>15.62</v>
      </c>
      <c r="B783" s="2" t="n">
        <v>1.271697</v>
      </c>
      <c r="C783" s="2" t="n">
        <v>74.489111</v>
      </c>
      <c r="D783" s="2" t="n">
        <v>155.633333</v>
      </c>
      <c r="E783" s="12" t="n">
        <v>5.502385301</v>
      </c>
      <c r="F783" s="2" t="n">
        <v>1.89</v>
      </c>
    </row>
    <row r="784" customFormat="false" ht="15" hidden="false" customHeight="false" outlineLevel="0" collapsed="false">
      <c r="A784" s="2" t="n">
        <v>15.64</v>
      </c>
      <c r="B784" s="2" t="n">
        <v>1.260081</v>
      </c>
      <c r="C784" s="2" t="n">
        <v>74.819778</v>
      </c>
      <c r="D784" s="2" t="n">
        <v>158.886667</v>
      </c>
      <c r="E784" s="12" t="n">
        <v>5.546366378</v>
      </c>
      <c r="F784" s="2" t="n">
        <v>1.61</v>
      </c>
    </row>
    <row r="785" customFormat="false" ht="15" hidden="false" customHeight="false" outlineLevel="0" collapsed="false">
      <c r="A785" s="2" t="n">
        <v>15.66</v>
      </c>
      <c r="B785" s="2" t="n">
        <v>1.25042</v>
      </c>
      <c r="C785" s="2" t="n">
        <v>74.822444</v>
      </c>
      <c r="D785" s="2" t="n">
        <v>154.82</v>
      </c>
      <c r="E785" s="12" t="n">
        <v>5.546366378</v>
      </c>
      <c r="F785" s="2" t="n">
        <v>1.44</v>
      </c>
    </row>
    <row r="786" customFormat="false" ht="15" hidden="false" customHeight="false" outlineLevel="0" collapsed="false">
      <c r="A786" s="2" t="n">
        <v>15.68</v>
      </c>
      <c r="B786" s="2" t="n">
        <v>1.239782</v>
      </c>
      <c r="C786" s="2" t="n">
        <v>74.600222</v>
      </c>
      <c r="D786" s="2" t="n">
        <v>152.38</v>
      </c>
      <c r="E786" s="12" t="n">
        <v>5.524375802</v>
      </c>
      <c r="F786" s="2" t="n">
        <v>1.65</v>
      </c>
    </row>
    <row r="787" customFormat="false" ht="15" hidden="false" customHeight="false" outlineLevel="0" collapsed="false">
      <c r="A787" s="2" t="n">
        <v>15.7</v>
      </c>
      <c r="B787" s="2" t="n">
        <v>1.218505</v>
      </c>
      <c r="C787" s="2" t="n">
        <v>74.266889</v>
      </c>
      <c r="D787" s="2" t="n">
        <v>149.12</v>
      </c>
      <c r="E787" s="12" t="n">
        <v>5.524069645</v>
      </c>
      <c r="F787" s="2" t="n">
        <v>1.49</v>
      </c>
    </row>
    <row r="788" customFormat="false" ht="15" hidden="false" customHeight="false" outlineLevel="0" collapsed="false">
      <c r="A788" s="2" t="n">
        <v>15.72</v>
      </c>
      <c r="B788" s="2" t="n">
        <v>1.239782</v>
      </c>
      <c r="C788" s="2" t="n">
        <v>73.711333</v>
      </c>
      <c r="D788" s="2" t="n">
        <v>149.12</v>
      </c>
      <c r="E788" s="12" t="n">
        <v>5.546061435</v>
      </c>
      <c r="F788" s="2" t="n">
        <v>1.7</v>
      </c>
    </row>
    <row r="789" customFormat="false" ht="15" hidden="false" customHeight="false" outlineLevel="0" collapsed="false">
      <c r="A789" s="2" t="n">
        <v>15.74</v>
      </c>
      <c r="B789" s="2" t="n">
        <v>1.25042</v>
      </c>
      <c r="C789" s="2" t="n">
        <v>73.044667</v>
      </c>
      <c r="D789" s="2" t="n">
        <v>153.193333</v>
      </c>
      <c r="E789" s="12" t="n">
        <v>5.557361694</v>
      </c>
      <c r="F789" s="2" t="n">
        <v>1.56</v>
      </c>
    </row>
    <row r="790" customFormat="false" ht="15" hidden="false" customHeight="false" outlineLevel="0" collapsed="false">
      <c r="A790" s="2" t="n">
        <v>15.76</v>
      </c>
      <c r="B790" s="2" t="n">
        <v>1.249443</v>
      </c>
      <c r="C790" s="2" t="n">
        <v>72.375333</v>
      </c>
      <c r="D790" s="2" t="n">
        <v>149.933333</v>
      </c>
      <c r="E790" s="12" t="n">
        <v>5.568357029</v>
      </c>
      <c r="F790" s="2" t="n">
        <v>1.39</v>
      </c>
    </row>
    <row r="791" customFormat="false" ht="15" hidden="false" customHeight="false" outlineLevel="0" collapsed="false">
      <c r="A791" s="2" t="n">
        <v>15.78</v>
      </c>
      <c r="B791" s="2" t="n">
        <v>1.261059</v>
      </c>
      <c r="C791" s="2" t="n">
        <v>71.600222</v>
      </c>
      <c r="D791" s="2" t="n">
        <v>150.746667</v>
      </c>
      <c r="E791" s="12" t="n">
        <v>5.568357029</v>
      </c>
      <c r="F791" s="2" t="n">
        <v>1.98</v>
      </c>
    </row>
    <row r="792" customFormat="false" ht="15" hidden="false" customHeight="false" outlineLevel="0" collapsed="false">
      <c r="A792" s="2" t="n">
        <v>15.8</v>
      </c>
      <c r="B792" s="2" t="n">
        <v>1.239782</v>
      </c>
      <c r="C792" s="2" t="n">
        <v>71.155778</v>
      </c>
      <c r="D792" s="2" t="n">
        <v>148.306667</v>
      </c>
      <c r="E792" s="12" t="n">
        <v>5.56805329</v>
      </c>
      <c r="F792" s="2" t="n">
        <v>1.53</v>
      </c>
    </row>
    <row r="793" customFormat="false" ht="15" hidden="false" customHeight="false" outlineLevel="0" collapsed="false">
      <c r="A793" s="2" t="n">
        <v>15.82</v>
      </c>
      <c r="B793" s="2" t="n">
        <v>1.239782</v>
      </c>
      <c r="C793" s="2" t="n">
        <v>70.600222</v>
      </c>
      <c r="D793" s="2" t="n">
        <v>164.586667</v>
      </c>
      <c r="E793" s="12" t="n">
        <v>5.56805329</v>
      </c>
      <c r="F793" s="2" t="n">
        <v>1.58</v>
      </c>
    </row>
    <row r="794" customFormat="false" ht="15" hidden="false" customHeight="false" outlineLevel="0" collapsed="false">
      <c r="A794" s="2" t="n">
        <v>15.84</v>
      </c>
      <c r="B794" s="2" t="n">
        <v>1.25042</v>
      </c>
      <c r="C794" s="2" t="n">
        <v>69.933556</v>
      </c>
      <c r="D794" s="2" t="n">
        <v>167.846667</v>
      </c>
      <c r="E794" s="12" t="n">
        <v>5.591015378</v>
      </c>
      <c r="F794" s="2" t="n">
        <v>1.76</v>
      </c>
    </row>
    <row r="795" customFormat="false" ht="15" hidden="false" customHeight="false" outlineLevel="0" collapsed="false">
      <c r="A795" s="2" t="n">
        <v>15.86</v>
      </c>
      <c r="B795" s="2" t="n">
        <v>1.249443</v>
      </c>
      <c r="C795" s="2" t="n">
        <v>68.930889</v>
      </c>
      <c r="D795" s="2" t="n">
        <v>166.213333</v>
      </c>
      <c r="E795" s="12" t="n">
        <v>5.579049242</v>
      </c>
      <c r="F795" s="2" t="n">
        <v>1.32</v>
      </c>
    </row>
    <row r="796" customFormat="false" ht="15" hidden="false" customHeight="false" outlineLevel="0" collapsed="false">
      <c r="A796" s="2" t="n">
        <v>15.88</v>
      </c>
      <c r="B796" s="2" t="n">
        <v>1.261059</v>
      </c>
      <c r="C796" s="2" t="n">
        <v>68.489111</v>
      </c>
      <c r="D796" s="2" t="n">
        <v>164.586667</v>
      </c>
      <c r="E796" s="12" t="n">
        <v>5.580021323</v>
      </c>
      <c r="F796" s="2" t="n">
        <v>1.97</v>
      </c>
    </row>
    <row r="797" customFormat="false" ht="15" hidden="false" customHeight="false" outlineLevel="0" collapsed="false">
      <c r="A797" s="2" t="n">
        <v>15.9</v>
      </c>
      <c r="B797" s="2" t="n">
        <v>1.238804</v>
      </c>
      <c r="C797" s="2" t="n">
        <v>67.486444</v>
      </c>
      <c r="D797" s="2" t="n">
        <v>160.52</v>
      </c>
      <c r="E797" s="12" t="n">
        <v>5.61300356</v>
      </c>
      <c r="F797" s="2" t="n">
        <v>1.58</v>
      </c>
    </row>
    <row r="798" customFormat="false" ht="15" hidden="false" customHeight="false" outlineLevel="0" collapsed="false">
      <c r="A798" s="2" t="n">
        <v>15.92</v>
      </c>
      <c r="B798" s="2" t="n">
        <v>1.239782</v>
      </c>
      <c r="C798" s="2" t="n">
        <v>66.489111</v>
      </c>
      <c r="D798" s="2" t="n">
        <v>158.886667</v>
      </c>
      <c r="E798" s="12" t="n">
        <v>5.61300356</v>
      </c>
      <c r="F798" s="2" t="n">
        <v>1.64</v>
      </c>
    </row>
    <row r="799" customFormat="false" ht="15" hidden="false" customHeight="false" outlineLevel="0" collapsed="false">
      <c r="A799" s="2" t="n">
        <v>15.94</v>
      </c>
      <c r="B799" s="2" t="n">
        <v>1.218505</v>
      </c>
      <c r="C799" s="2" t="n">
        <v>64.266889</v>
      </c>
      <c r="D799" s="2" t="n">
        <v>162.146667</v>
      </c>
      <c r="E799" s="12" t="n">
        <v>5.591380452</v>
      </c>
      <c r="F799" s="2" t="n">
        <v>3.07</v>
      </c>
    </row>
    <row r="800" customFormat="false" ht="15" hidden="false" customHeight="false" outlineLevel="0" collapsed="false">
      <c r="A800" s="2" t="n">
        <v>15.96</v>
      </c>
      <c r="B800" s="2" t="n">
        <v>1.218505</v>
      </c>
      <c r="C800" s="2" t="n">
        <v>64.155778</v>
      </c>
      <c r="D800" s="2" t="n">
        <v>170.286667</v>
      </c>
      <c r="E800" s="12" t="n">
        <v>5.591015378</v>
      </c>
      <c r="F800" s="2" t="n">
        <v>2.45</v>
      </c>
    </row>
    <row r="801" customFormat="false" ht="15" hidden="false" customHeight="false" outlineLevel="0" collapsed="false">
      <c r="A801" s="2" t="n">
        <v>15.98</v>
      </c>
      <c r="B801" s="2" t="n">
        <v>1.239782</v>
      </c>
      <c r="C801" s="2" t="n">
        <v>64.266889</v>
      </c>
      <c r="D801" s="2" t="n">
        <v>171.913333</v>
      </c>
      <c r="E801" s="12" t="n">
        <v>5.580021323</v>
      </c>
      <c r="F801" s="2" t="n">
        <v>2.45</v>
      </c>
    </row>
    <row r="802" customFormat="false" ht="15" hidden="false" customHeight="false" outlineLevel="0" collapsed="false">
      <c r="A802" s="2" t="n">
        <v>16</v>
      </c>
      <c r="B802" s="2" t="n">
        <v>1.207867</v>
      </c>
      <c r="C802" s="2" t="n">
        <v>63.933556</v>
      </c>
      <c r="D802" s="2" t="n">
        <v>171.913333</v>
      </c>
      <c r="E802" s="12" t="n">
        <v>5.568357029</v>
      </c>
      <c r="F802" s="2" t="n">
        <v>2.51</v>
      </c>
    </row>
    <row r="803" customFormat="false" ht="15" hidden="false" customHeight="false" outlineLevel="0" collapsed="false">
      <c r="A803" s="2" t="n">
        <v>16.02</v>
      </c>
      <c r="B803" s="2" t="n">
        <v>1.218505</v>
      </c>
      <c r="C803" s="2" t="n">
        <v>64.044667</v>
      </c>
      <c r="D803" s="2" t="n">
        <v>171.1</v>
      </c>
      <c r="E803" s="12" t="n">
        <v>5.61233855</v>
      </c>
      <c r="F803" s="2" t="n">
        <v>2.27</v>
      </c>
    </row>
    <row r="804" customFormat="false" ht="15" hidden="false" customHeight="false" outlineLevel="0" collapsed="false">
      <c r="A804" s="2" t="n">
        <v>16.04</v>
      </c>
      <c r="B804" s="2" t="n">
        <v>1.218505</v>
      </c>
      <c r="C804" s="2" t="n">
        <v>63.933556</v>
      </c>
      <c r="D804" s="2" t="n">
        <v>173.54</v>
      </c>
      <c r="E804" s="12" t="n">
        <v>5.591015378</v>
      </c>
      <c r="F804" s="2" t="n">
        <v>1.55</v>
      </c>
    </row>
    <row r="805" customFormat="false" ht="15" hidden="false" customHeight="false" outlineLevel="0" collapsed="false">
      <c r="A805" s="2" t="n">
        <v>16.06</v>
      </c>
      <c r="B805" s="2" t="n">
        <v>1.218505</v>
      </c>
      <c r="C805" s="2" t="n">
        <v>63.600222</v>
      </c>
      <c r="D805" s="2" t="n">
        <v>173.54</v>
      </c>
      <c r="E805" s="12" t="n">
        <v>5.61300356</v>
      </c>
      <c r="F805" s="2" t="n">
        <v>1.56</v>
      </c>
    </row>
    <row r="806" customFormat="false" ht="15" hidden="false" customHeight="false" outlineLevel="0" collapsed="false">
      <c r="A806" s="2" t="n">
        <v>16.08</v>
      </c>
      <c r="B806" s="2" t="n">
        <v>1.239782</v>
      </c>
      <c r="C806" s="2" t="n">
        <v>63.489111</v>
      </c>
      <c r="D806" s="2" t="n">
        <v>172.726667</v>
      </c>
      <c r="E806" s="12" t="n">
        <v>5.61300356</v>
      </c>
      <c r="F806" s="2" t="n">
        <v>1.65</v>
      </c>
    </row>
    <row r="807" customFormat="false" ht="15" hidden="false" customHeight="false" outlineLevel="0" collapsed="false">
      <c r="A807" s="2" t="n">
        <v>16.1</v>
      </c>
      <c r="B807" s="2" t="n">
        <v>1.218505</v>
      </c>
      <c r="C807" s="2" t="n">
        <v>62.822444</v>
      </c>
      <c r="D807" s="2" t="n">
        <v>172.726667</v>
      </c>
      <c r="E807" s="12" t="n">
        <v>5.61300356</v>
      </c>
      <c r="F807" s="2" t="n">
        <v>1.17</v>
      </c>
    </row>
    <row r="808" customFormat="false" ht="15" hidden="false" customHeight="false" outlineLevel="0" collapsed="false">
      <c r="A808" s="2" t="n">
        <v>16.12</v>
      </c>
      <c r="B808" s="2" t="n">
        <v>1.197229</v>
      </c>
      <c r="C808" s="2" t="n">
        <v>62.044667</v>
      </c>
      <c r="D808" s="2" t="n">
        <v>171.913333</v>
      </c>
      <c r="E808" s="12" t="n">
        <v>5.613367203</v>
      </c>
      <c r="F808" s="2" t="n">
        <v>1.35</v>
      </c>
    </row>
    <row r="809" customFormat="false" ht="15" hidden="false" customHeight="false" outlineLevel="0" collapsed="false">
      <c r="A809" s="2" t="n">
        <v>16.14</v>
      </c>
      <c r="B809" s="2" t="n">
        <v>1.207867</v>
      </c>
      <c r="C809" s="2" t="n">
        <v>61.711333</v>
      </c>
      <c r="D809" s="2" t="n">
        <v>172.726667</v>
      </c>
      <c r="E809" s="12" t="n">
        <v>5.635354058</v>
      </c>
      <c r="F809" s="2" t="n">
        <v>1.63</v>
      </c>
    </row>
    <row r="810" customFormat="false" ht="15" hidden="false" customHeight="false" outlineLevel="0" collapsed="false">
      <c r="A810" s="2" t="n">
        <v>16.16</v>
      </c>
      <c r="B810" s="2" t="n">
        <v>1.186591</v>
      </c>
      <c r="C810" s="2" t="n">
        <v>61.155778</v>
      </c>
      <c r="D810" s="2" t="n">
        <v>171.913333</v>
      </c>
      <c r="E810" s="12" t="n">
        <v>5.635354058</v>
      </c>
      <c r="F810" s="2" t="n">
        <v>1.33</v>
      </c>
    </row>
    <row r="811" customFormat="false" ht="15" hidden="false" customHeight="false" outlineLevel="0" collapsed="false">
      <c r="A811" s="2" t="n">
        <v>16.18</v>
      </c>
      <c r="B811" s="2" t="n">
        <v>1.198207</v>
      </c>
      <c r="C811" s="2" t="n">
        <v>60.269556</v>
      </c>
      <c r="D811" s="2" t="n">
        <v>173.54</v>
      </c>
      <c r="E811" s="12" t="n">
        <v>5.646729677</v>
      </c>
      <c r="F811" s="2" t="n">
        <v>1.3</v>
      </c>
    </row>
    <row r="812" customFormat="false" ht="15" hidden="false" customHeight="false" outlineLevel="0" collapsed="false">
      <c r="A812" s="2" t="n">
        <v>16.2</v>
      </c>
      <c r="B812" s="2" t="n">
        <v>1.187568</v>
      </c>
      <c r="C812" s="2" t="n">
        <v>59.047333</v>
      </c>
      <c r="D812" s="2" t="n">
        <v>173.54</v>
      </c>
      <c r="E812" s="12" t="n">
        <v>5.646347524</v>
      </c>
      <c r="F812" s="2" t="n">
        <v>1.48</v>
      </c>
    </row>
    <row r="813" customFormat="false" ht="15" hidden="false" customHeight="false" outlineLevel="0" collapsed="false">
      <c r="A813" s="2" t="n">
        <v>16.22</v>
      </c>
      <c r="B813" s="2" t="n">
        <v>1.186591</v>
      </c>
      <c r="C813" s="2" t="n">
        <v>58.044667</v>
      </c>
      <c r="D813" s="2" t="n">
        <v>173.54</v>
      </c>
      <c r="E813" s="12" t="n">
        <v>5.635354058</v>
      </c>
      <c r="F813" s="2" t="n">
        <v>1.86</v>
      </c>
    </row>
    <row r="814" customFormat="false" ht="15" hidden="false" customHeight="false" outlineLevel="0" collapsed="false">
      <c r="A814" s="2" t="n">
        <v>16.24</v>
      </c>
      <c r="B814" s="2" t="n">
        <v>1.187568</v>
      </c>
      <c r="C814" s="2" t="n">
        <v>57.269556</v>
      </c>
      <c r="D814" s="2" t="n">
        <v>172.726667</v>
      </c>
      <c r="E814" s="12" t="n">
        <v>5.668334531</v>
      </c>
      <c r="F814" s="2" t="n">
        <v>1.5</v>
      </c>
    </row>
    <row r="815" customFormat="false" ht="15" hidden="false" customHeight="false" outlineLevel="0" collapsed="false">
      <c r="A815" s="2" t="n">
        <v>16.26</v>
      </c>
      <c r="B815" s="2" t="n">
        <v>1.197229</v>
      </c>
      <c r="C815" s="2" t="n">
        <v>57.155778</v>
      </c>
      <c r="D815" s="2" t="n">
        <v>172.726667</v>
      </c>
      <c r="E815" s="12" t="n">
        <v>5.646347524</v>
      </c>
      <c r="F815" s="2" t="n">
        <v>2.03</v>
      </c>
    </row>
    <row r="816" customFormat="false" ht="15" hidden="false" customHeight="false" outlineLevel="0" collapsed="false">
      <c r="A816" s="2" t="n">
        <v>16.28</v>
      </c>
      <c r="B816" s="2" t="n">
        <v>1.187568</v>
      </c>
      <c r="C816" s="2" t="n">
        <v>55.380667</v>
      </c>
      <c r="D816" s="2" t="n">
        <v>171.913333</v>
      </c>
      <c r="E816" s="12" t="n">
        <v>5.678968653</v>
      </c>
      <c r="F816" s="2" t="n">
        <v>2.48</v>
      </c>
    </row>
    <row r="817" customFormat="false" ht="15" hidden="false" customHeight="false" outlineLevel="0" collapsed="false">
      <c r="A817" s="2" t="n">
        <v>16.3</v>
      </c>
      <c r="B817" s="2" t="n">
        <v>1.155653</v>
      </c>
      <c r="C817" s="2" t="n">
        <v>54.269556</v>
      </c>
      <c r="D817" s="2" t="n">
        <v>175.166667</v>
      </c>
      <c r="E817" s="12" t="n">
        <v>5.668334531</v>
      </c>
      <c r="F817" s="2" t="n">
        <v>0.37</v>
      </c>
    </row>
    <row r="818" customFormat="false" ht="15" hidden="false" customHeight="false" outlineLevel="0" collapsed="false">
      <c r="A818" s="2" t="n">
        <v>16.32</v>
      </c>
      <c r="B818" s="2" t="n">
        <v>1.102462</v>
      </c>
      <c r="C818" s="2" t="n">
        <v>51.269556</v>
      </c>
      <c r="D818" s="2" t="n">
        <v>180.866667</v>
      </c>
      <c r="E818" s="12" t="n">
        <v>5.690321639</v>
      </c>
      <c r="F818" s="2" t="n">
        <v>0.34</v>
      </c>
    </row>
    <row r="819" customFormat="false" ht="15" hidden="false" customHeight="false" outlineLevel="0" collapsed="false">
      <c r="A819" s="2" t="n">
        <v>16.34</v>
      </c>
      <c r="B819" s="2" t="n">
        <v>1.104417</v>
      </c>
      <c r="C819" s="2" t="n">
        <v>48.608222</v>
      </c>
      <c r="D819" s="2" t="n">
        <v>182.493333</v>
      </c>
      <c r="E819" s="12" t="n">
        <v>5.701315231</v>
      </c>
      <c r="F819" s="2" t="n">
        <v>0.31</v>
      </c>
    </row>
    <row r="820" customFormat="false" ht="15" hidden="false" customHeight="false" outlineLevel="0" collapsed="false">
      <c r="A820" s="2" t="n">
        <v>16.36</v>
      </c>
      <c r="B820" s="2" t="n">
        <v>1.094757</v>
      </c>
      <c r="C820" s="2" t="n">
        <v>47.388667</v>
      </c>
      <c r="D820" s="2" t="n">
        <v>184.94</v>
      </c>
      <c r="E820" s="12" t="n">
        <v>5.689962914</v>
      </c>
      <c r="F820" s="2" t="n">
        <v>0.35</v>
      </c>
    </row>
    <row r="821" customFormat="false" ht="15" hidden="false" customHeight="false" outlineLevel="0" collapsed="false">
      <c r="A821" s="2" t="n">
        <v>16.38</v>
      </c>
      <c r="B821" s="2" t="n">
        <v>1.084119</v>
      </c>
      <c r="C821" s="2" t="n">
        <v>45.833111</v>
      </c>
      <c r="D821" s="2" t="n">
        <v>186.566667</v>
      </c>
      <c r="E821" s="12" t="n">
        <v>5.701315231</v>
      </c>
      <c r="F821" s="2" t="n">
        <v>0.43</v>
      </c>
    </row>
    <row r="822" customFormat="false" ht="15" hidden="false" customHeight="false" outlineLevel="0" collapsed="false">
      <c r="A822" s="2" t="n">
        <v>16.4</v>
      </c>
      <c r="B822" s="2" t="n">
        <v>1.030927</v>
      </c>
      <c r="C822" s="2" t="n">
        <v>43.610889</v>
      </c>
      <c r="D822" s="2" t="n">
        <v>187.38</v>
      </c>
      <c r="E822" s="12" t="n">
        <v>5.689962914</v>
      </c>
      <c r="F822" s="2" t="n">
        <v>0.5</v>
      </c>
    </row>
    <row r="823" customFormat="false" ht="15" hidden="false" customHeight="false" outlineLevel="0" collapsed="false">
      <c r="A823" s="2" t="n">
        <v>16.42</v>
      </c>
      <c r="B823" s="2" t="n">
        <v>1.010628</v>
      </c>
      <c r="C823" s="2" t="n">
        <v>41.724667</v>
      </c>
      <c r="D823" s="2" t="n">
        <v>189.006667</v>
      </c>
      <c r="E823" s="12" t="n">
        <v>5.678968653</v>
      </c>
      <c r="F823" s="2" t="n">
        <v>0.56</v>
      </c>
    </row>
    <row r="824" customFormat="false" ht="15" hidden="false" customHeight="false" outlineLevel="0" collapsed="false">
      <c r="A824" s="2" t="n">
        <v>16.44</v>
      </c>
      <c r="B824" s="2" t="n">
        <v>1.031905</v>
      </c>
      <c r="C824" s="2" t="n">
        <v>40.613556</v>
      </c>
      <c r="D824" s="2" t="n">
        <v>191.446667</v>
      </c>
      <c r="E824" s="12" t="n">
        <v>5.711951502</v>
      </c>
      <c r="F824" s="2" t="n">
        <v>1</v>
      </c>
    </row>
    <row r="825" customFormat="false" ht="15" hidden="false" customHeight="false" outlineLevel="0" collapsed="false">
      <c r="A825" s="2" t="n">
        <v>16.46</v>
      </c>
      <c r="B825" s="2" t="n">
        <v>1.013562</v>
      </c>
      <c r="C825" s="2" t="n">
        <v>24.288222</v>
      </c>
      <c r="D825" s="2" t="n">
        <v>207.726667</v>
      </c>
      <c r="E825" s="12" t="n">
        <v>5.6893069</v>
      </c>
      <c r="F825" s="2" t="n">
        <v>1.94</v>
      </c>
    </row>
    <row r="826" customFormat="false" ht="15" hidden="false" customHeight="false" outlineLevel="0" collapsed="false">
      <c r="A826" s="2" t="n">
        <v>16.48</v>
      </c>
      <c r="B826" s="2" t="n">
        <v>1.013562</v>
      </c>
      <c r="C826" s="2" t="n">
        <v>24.177111</v>
      </c>
      <c r="D826" s="2" t="n">
        <v>207.726667</v>
      </c>
      <c r="E826" s="12" t="n">
        <v>5.70000574</v>
      </c>
      <c r="F826" s="2" t="n">
        <v>1.47</v>
      </c>
    </row>
    <row r="827" customFormat="false" ht="15" hidden="false" customHeight="false" outlineLevel="0" collapsed="false">
      <c r="A827" s="2" t="n">
        <v>16.5</v>
      </c>
      <c r="B827" s="2" t="n">
        <v>1.014539</v>
      </c>
      <c r="C827" s="2" t="n">
        <v>23.957556</v>
      </c>
      <c r="D827" s="2" t="n">
        <v>207.726667</v>
      </c>
      <c r="E827" s="12" t="n">
        <v>5.690321639</v>
      </c>
      <c r="F827" s="2" t="n">
        <v>1.81</v>
      </c>
    </row>
    <row r="828" customFormat="false" ht="15" hidden="false" customHeight="false" outlineLevel="0" collapsed="false">
      <c r="A828" s="2" t="n">
        <v>16.52</v>
      </c>
      <c r="B828" s="2" t="n">
        <v>1.025178</v>
      </c>
      <c r="C828" s="2" t="n">
        <v>24.290889</v>
      </c>
      <c r="D828" s="2" t="n">
        <v>208.546667</v>
      </c>
      <c r="E828" s="12" t="n">
        <v>5.67044333</v>
      </c>
      <c r="F828" s="2" t="n">
        <v>1.78</v>
      </c>
    </row>
    <row r="829" customFormat="false" ht="15" hidden="false" customHeight="false" outlineLevel="0" collapsed="false">
      <c r="A829" s="2" t="n">
        <v>16.54</v>
      </c>
      <c r="B829" s="2" t="n">
        <v>1.014539</v>
      </c>
      <c r="C829" s="2" t="n">
        <v>24.624222</v>
      </c>
      <c r="D829" s="2" t="n">
        <v>208.546667</v>
      </c>
      <c r="E829" s="12" t="n">
        <v>5.648464531</v>
      </c>
      <c r="F829" s="2" t="n">
        <v>2.09</v>
      </c>
    </row>
    <row r="830" customFormat="false" ht="15" hidden="false" customHeight="false" outlineLevel="0" collapsed="false">
      <c r="A830" s="2" t="n">
        <v>16.56</v>
      </c>
      <c r="B830" s="2" t="n">
        <v>1.035816</v>
      </c>
      <c r="C830" s="2" t="n">
        <v>24.735333</v>
      </c>
      <c r="D830" s="2" t="n">
        <v>210.173333</v>
      </c>
      <c r="E830" s="12" t="n">
        <v>5.669538186</v>
      </c>
      <c r="F830" s="2" t="n">
        <v>2.13</v>
      </c>
    </row>
    <row r="831" customFormat="false" ht="15" hidden="false" customHeight="false" outlineLevel="0" collapsed="false">
      <c r="A831" s="2" t="n">
        <v>16.58</v>
      </c>
      <c r="B831" s="2" t="n">
        <v>1.035816</v>
      </c>
      <c r="C831" s="2" t="n">
        <v>24.735333</v>
      </c>
      <c r="D831" s="2" t="n">
        <v>210.173333</v>
      </c>
      <c r="E831" s="12" t="n">
        <v>5.681432791</v>
      </c>
      <c r="F831" s="2" t="n">
        <v>1.95</v>
      </c>
    </row>
    <row r="832" customFormat="false" ht="15" hidden="false" customHeight="false" outlineLevel="0" collapsed="false">
      <c r="A832" s="2" t="n">
        <v>16.6</v>
      </c>
      <c r="B832" s="2" t="n">
        <v>1.046454</v>
      </c>
      <c r="C832" s="2" t="n">
        <v>24.735333</v>
      </c>
      <c r="D832" s="2" t="n">
        <v>210.173333</v>
      </c>
      <c r="E832" s="12" t="n">
        <v>5.691100509</v>
      </c>
      <c r="F832" s="2" t="n">
        <v>1.67</v>
      </c>
    </row>
    <row r="833" customFormat="false" ht="15" hidden="false" customHeight="false" outlineLevel="0" collapsed="false">
      <c r="A833" s="2" t="n">
        <v>16.62</v>
      </c>
      <c r="B833" s="2" t="n">
        <v>1.046454</v>
      </c>
      <c r="C833" s="2" t="n">
        <v>24.735333</v>
      </c>
      <c r="D833" s="2" t="n">
        <v>210.173333</v>
      </c>
      <c r="E833" s="12" t="n">
        <v>5.690700839</v>
      </c>
      <c r="F833" s="2" t="n">
        <v>1.66</v>
      </c>
    </row>
    <row r="834" customFormat="false" ht="15" hidden="false" customHeight="false" outlineLevel="0" collapsed="false">
      <c r="A834" s="2" t="n">
        <v>16.64</v>
      </c>
      <c r="B834" s="2" t="n">
        <v>1.057093</v>
      </c>
      <c r="C834" s="2" t="n">
        <v>24.846444</v>
      </c>
      <c r="D834" s="2" t="n">
        <v>210.173333</v>
      </c>
      <c r="E834" s="12" t="n">
        <v>5.701693699</v>
      </c>
      <c r="F834" s="2" t="n">
        <v>1.7</v>
      </c>
    </row>
    <row r="835" customFormat="false" ht="15" hidden="false" customHeight="false" outlineLevel="0" collapsed="false">
      <c r="A835" s="2" t="n">
        <v>16.66</v>
      </c>
      <c r="B835" s="2" t="n">
        <v>1.057093</v>
      </c>
      <c r="C835" s="2" t="n">
        <v>24.624222</v>
      </c>
      <c r="D835" s="2" t="n">
        <v>210.986667</v>
      </c>
      <c r="E835" s="12" t="n">
        <v>5.712686587</v>
      </c>
      <c r="F835" s="2" t="n">
        <v>1.85</v>
      </c>
    </row>
    <row r="836" customFormat="false" ht="15" hidden="false" customHeight="false" outlineLevel="0" collapsed="false">
      <c r="A836" s="2" t="n">
        <v>16.68</v>
      </c>
      <c r="B836" s="2" t="n">
        <v>1.100624</v>
      </c>
      <c r="C836" s="2" t="n">
        <v>24.293556</v>
      </c>
      <c r="D836" s="2" t="n">
        <v>211.8</v>
      </c>
      <c r="E836" s="12" t="n">
        <v>5.712686587</v>
      </c>
      <c r="F836" s="2" t="n">
        <v>1.7</v>
      </c>
    </row>
    <row r="837" customFormat="false" ht="15" hidden="false" customHeight="false" outlineLevel="0" collapsed="false">
      <c r="A837" s="2" t="n">
        <v>16.7</v>
      </c>
      <c r="B837" s="2" t="n">
        <v>1.079347</v>
      </c>
      <c r="C837" s="2" t="n">
        <v>24.182444</v>
      </c>
      <c r="D837" s="2" t="n">
        <v>210.986667</v>
      </c>
      <c r="E837" s="12" t="n">
        <v>5.745289841</v>
      </c>
      <c r="F837" s="2" t="n">
        <v>1.63</v>
      </c>
    </row>
    <row r="838" customFormat="false" ht="15" hidden="false" customHeight="false" outlineLevel="0" collapsed="false">
      <c r="A838" s="2" t="n">
        <v>16.72</v>
      </c>
      <c r="B838" s="2" t="n">
        <v>1.089008</v>
      </c>
      <c r="C838" s="2" t="n">
        <v>23.957556</v>
      </c>
      <c r="D838" s="2" t="n">
        <v>211.8</v>
      </c>
      <c r="E838" s="12" t="n">
        <v>5.734672444</v>
      </c>
      <c r="F838" s="2" t="n">
        <v>1.71</v>
      </c>
    </row>
    <row r="839" customFormat="false" ht="15" hidden="false" customHeight="false" outlineLevel="0" collapsed="false">
      <c r="A839" s="2" t="n">
        <v>16.74</v>
      </c>
      <c r="B839" s="2" t="n">
        <v>1.079347</v>
      </c>
      <c r="C839" s="2" t="n">
        <v>24.071333</v>
      </c>
      <c r="D839" s="2" t="n">
        <v>210.173333</v>
      </c>
      <c r="E839" s="12" t="n">
        <v>5.745665413</v>
      </c>
      <c r="F839" s="2" t="n">
        <v>1.77</v>
      </c>
    </row>
    <row r="840" customFormat="false" ht="15" hidden="false" customHeight="false" outlineLevel="0" collapsed="false">
      <c r="A840" s="2" t="n">
        <v>16.76</v>
      </c>
      <c r="B840" s="2" t="n">
        <v>1.05807</v>
      </c>
      <c r="C840" s="2" t="n">
        <v>24.515778</v>
      </c>
      <c r="D840" s="2" t="n">
        <v>211.8</v>
      </c>
      <c r="E840" s="12" t="n">
        <v>5.746477377</v>
      </c>
      <c r="F840" s="2" t="n">
        <v>1.56</v>
      </c>
    </row>
    <row r="841" customFormat="false" ht="15" hidden="false" customHeight="false" outlineLevel="0" collapsed="false">
      <c r="A841" s="2" t="n">
        <v>16.78</v>
      </c>
      <c r="B841" s="2" t="n">
        <v>1.036793</v>
      </c>
      <c r="C841" s="2" t="n">
        <v>24.960223</v>
      </c>
      <c r="D841" s="2" t="n">
        <v>213.426667</v>
      </c>
      <c r="E841" s="12" t="n">
        <v>5.756658409</v>
      </c>
      <c r="F841" s="2" t="n">
        <v>1.35</v>
      </c>
    </row>
    <row r="842" customFormat="false" ht="15" hidden="false" customHeight="false" outlineLevel="0" collapsed="false">
      <c r="A842" s="2" t="n">
        <v>16.8</v>
      </c>
      <c r="B842" s="2" t="n">
        <v>1.015517</v>
      </c>
      <c r="C842" s="2" t="n">
        <v>24.182444</v>
      </c>
      <c r="D842" s="2" t="n">
        <v>215.866667</v>
      </c>
      <c r="E842" s="12" t="n">
        <v>5.745289841</v>
      </c>
      <c r="F842" s="2" t="n">
        <v>2.25</v>
      </c>
    </row>
    <row r="843" customFormat="false" ht="15" hidden="false" customHeight="false" outlineLevel="0" collapsed="false">
      <c r="A843" s="2" t="n">
        <v>16.82</v>
      </c>
      <c r="B843" s="2" t="n">
        <v>1.026156</v>
      </c>
      <c r="C843" s="2" t="n">
        <v>24.182444</v>
      </c>
      <c r="D843" s="2" t="n">
        <v>215.866667</v>
      </c>
      <c r="E843" s="12" t="n">
        <v>5.789637557</v>
      </c>
      <c r="F843" s="2" t="n">
        <v>2.61</v>
      </c>
    </row>
    <row r="844" customFormat="false" ht="15" hidden="false" customHeight="false" outlineLevel="0" collapsed="false">
      <c r="A844" s="2" t="n">
        <v>16.84</v>
      </c>
      <c r="B844" s="2" t="n">
        <v>1.015517</v>
      </c>
      <c r="C844" s="2" t="n">
        <v>23.738</v>
      </c>
      <c r="D844" s="2" t="n">
        <v>215.866667</v>
      </c>
      <c r="E844" s="12" t="n">
        <v>5.790030397</v>
      </c>
      <c r="F844" s="2" t="n">
        <v>2.19</v>
      </c>
    </row>
    <row r="845" customFormat="false" ht="15" hidden="false" customHeight="false" outlineLevel="0" collapsed="false">
      <c r="A845" s="2" t="n">
        <v>16.86</v>
      </c>
      <c r="B845" s="2" t="n">
        <v>1.015517</v>
      </c>
      <c r="C845" s="2" t="n">
        <v>23.515778</v>
      </c>
      <c r="D845" s="2" t="n">
        <v>216.686667</v>
      </c>
      <c r="E845" s="12" t="n">
        <v>5.767651432</v>
      </c>
      <c r="F845" s="2" t="n">
        <v>1.66</v>
      </c>
    </row>
    <row r="846" customFormat="false" ht="15" hidden="false" customHeight="false" outlineLevel="0" collapsed="false">
      <c r="A846" s="2" t="n">
        <v>16.88</v>
      </c>
      <c r="B846" s="2" t="n">
        <v>1.027133</v>
      </c>
      <c r="C846" s="2" t="n">
        <v>23.074</v>
      </c>
      <c r="D846" s="2" t="n">
        <v>218.313333</v>
      </c>
      <c r="E846" s="12" t="n">
        <v>5.789264838</v>
      </c>
      <c r="F846" s="2" t="n">
        <v>1.86</v>
      </c>
    </row>
    <row r="847" customFormat="false" ht="15" hidden="false" customHeight="false" outlineLevel="0" collapsed="false">
      <c r="A847" s="2" t="n">
        <v>16.9</v>
      </c>
      <c r="B847" s="2" t="n">
        <v>1.047432</v>
      </c>
      <c r="C847" s="2" t="n">
        <v>23.071333</v>
      </c>
      <c r="D847" s="2" t="n">
        <v>219.94</v>
      </c>
      <c r="E847" s="12" t="n">
        <v>5.811623787</v>
      </c>
      <c r="F847" s="2" t="n">
        <v>1.16</v>
      </c>
    </row>
    <row r="848" customFormat="false" ht="15" hidden="false" customHeight="false" outlineLevel="0" collapsed="false">
      <c r="A848" s="2" t="n">
        <v>16.92</v>
      </c>
      <c r="B848" s="2" t="n">
        <v>1.037772</v>
      </c>
      <c r="C848" s="2" t="n">
        <v>22.851778</v>
      </c>
      <c r="D848" s="2" t="n">
        <v>219.126667</v>
      </c>
      <c r="E848" s="12" t="n">
        <v>5.822616941</v>
      </c>
      <c r="F848" s="2" t="n">
        <v>1.22</v>
      </c>
    </row>
    <row r="849" customFormat="false" ht="15" hidden="false" customHeight="false" outlineLevel="0" collapsed="false">
      <c r="A849" s="2" t="n">
        <v>16.94</v>
      </c>
      <c r="B849" s="2" t="n">
        <v>1.059048</v>
      </c>
      <c r="C849" s="2" t="n">
        <v>22.962889</v>
      </c>
      <c r="D849" s="2" t="n">
        <v>219.94</v>
      </c>
      <c r="E849" s="12" t="n">
        <v>5.812015141</v>
      </c>
      <c r="F849" s="2" t="n">
        <v>1.32</v>
      </c>
    </row>
    <row r="850" customFormat="false" ht="15" hidden="false" customHeight="false" outlineLevel="0" collapsed="false">
      <c r="A850" s="2" t="n">
        <v>16.96</v>
      </c>
      <c r="B850" s="2" t="n">
        <v>1.080325</v>
      </c>
      <c r="C850" s="2" t="n">
        <v>23.074</v>
      </c>
      <c r="D850" s="2" t="n">
        <v>219.94</v>
      </c>
      <c r="E850" s="12" t="n">
        <v>5.833610121</v>
      </c>
      <c r="F850" s="2" t="n">
        <v>1.24</v>
      </c>
    </row>
    <row r="851" customFormat="false" ht="15" hidden="false" customHeight="false" outlineLevel="0" collapsed="false">
      <c r="A851" s="2" t="n">
        <v>16.98</v>
      </c>
      <c r="B851" s="2" t="n">
        <v>1.101601</v>
      </c>
      <c r="C851" s="2" t="n">
        <v>23.629556</v>
      </c>
      <c r="D851" s="2" t="n">
        <v>220.753333</v>
      </c>
      <c r="E851" s="12" t="n">
        <v>5.833610121</v>
      </c>
      <c r="F851" s="2" t="n">
        <v>1.18</v>
      </c>
    </row>
    <row r="852" customFormat="false" ht="15" hidden="false" customHeight="false" outlineLevel="0" collapsed="false">
      <c r="A852" s="2" t="n">
        <v>17</v>
      </c>
      <c r="B852" s="2" t="n">
        <v>1.11224</v>
      </c>
      <c r="C852" s="2" t="n">
        <v>24.185111</v>
      </c>
      <c r="D852" s="2" t="n">
        <v>221.566667</v>
      </c>
      <c r="E852" s="12" t="n">
        <v>5.833610121</v>
      </c>
      <c r="F852" s="2" t="n">
        <v>1.57</v>
      </c>
    </row>
    <row r="853" customFormat="false" ht="15" hidden="false" customHeight="false" outlineLevel="0" collapsed="false">
      <c r="A853" s="2" t="n">
        <v>17.02</v>
      </c>
      <c r="B853" s="2" t="n">
        <v>1.133516</v>
      </c>
      <c r="C853" s="2" t="n">
        <v>24.740667</v>
      </c>
      <c r="D853" s="2" t="n">
        <v>222.38</v>
      </c>
      <c r="E853" s="12" t="n">
        <v>5.855596557</v>
      </c>
      <c r="F853" s="2" t="n">
        <v>1.31</v>
      </c>
    </row>
    <row r="854" customFormat="false" ht="15" hidden="false" customHeight="false" outlineLevel="0" collapsed="false">
      <c r="A854" s="2" t="n">
        <v>17.04</v>
      </c>
      <c r="B854" s="2" t="n">
        <v>1.133516</v>
      </c>
      <c r="C854" s="2" t="n">
        <v>24.962889</v>
      </c>
      <c r="D854" s="2" t="n">
        <v>223.193333</v>
      </c>
      <c r="E854" s="12" t="n">
        <v>5.888962642</v>
      </c>
      <c r="F854" s="2" t="n">
        <v>1.51</v>
      </c>
    </row>
    <row r="855" customFormat="false" ht="15" hidden="false" customHeight="false" outlineLevel="0" collapsed="false">
      <c r="A855" s="2" t="n">
        <v>17.06</v>
      </c>
      <c r="B855" s="2" t="n">
        <v>1.154793</v>
      </c>
      <c r="C855" s="2" t="n">
        <v>25.851778</v>
      </c>
      <c r="D855" s="2" t="n">
        <v>225.64</v>
      </c>
      <c r="E855" s="12" t="n">
        <v>5.877970058</v>
      </c>
      <c r="F855" s="2" t="n">
        <v>1.32</v>
      </c>
    </row>
    <row r="856" customFormat="false" ht="15" hidden="false" customHeight="false" outlineLevel="0" collapsed="false">
      <c r="A856" s="2" t="n">
        <v>17.08</v>
      </c>
      <c r="B856" s="2" t="n">
        <v>1.165431</v>
      </c>
      <c r="C856" s="2" t="n">
        <v>26.407333</v>
      </c>
      <c r="D856" s="2" t="n">
        <v>230.52</v>
      </c>
      <c r="E856" s="12" t="n">
        <v>5.910947894</v>
      </c>
      <c r="F856" s="2" t="n">
        <v>1.51</v>
      </c>
    </row>
    <row r="857" customFormat="false" ht="15" hidden="false" customHeight="false" outlineLevel="0" collapsed="false">
      <c r="A857" s="2" t="n">
        <v>17.1</v>
      </c>
      <c r="B857" s="2" t="n">
        <v>1.218623</v>
      </c>
      <c r="C857" s="2" t="n">
        <v>26.962889</v>
      </c>
      <c r="D857" s="2" t="n">
        <v>233.78</v>
      </c>
      <c r="E857" s="12" t="n">
        <v>5.911352404</v>
      </c>
      <c r="F857" s="2" t="n">
        <v>1.42</v>
      </c>
    </row>
    <row r="858" customFormat="false" ht="15" hidden="false" customHeight="false" outlineLevel="0" collapsed="false">
      <c r="A858" s="2" t="n">
        <v>17.12</v>
      </c>
      <c r="B858" s="2" t="n">
        <v>1.230239</v>
      </c>
      <c r="C858" s="2" t="n">
        <v>26.965556</v>
      </c>
      <c r="D858" s="2" t="n">
        <v>232.146667</v>
      </c>
      <c r="E858" s="12" t="n">
        <v>5.933336266</v>
      </c>
      <c r="F858" s="2" t="n">
        <v>5.06</v>
      </c>
    </row>
    <row r="859" customFormat="false" ht="15" hidden="false" customHeight="false" outlineLevel="0" collapsed="false">
      <c r="A859" s="2" t="n">
        <v>17.14</v>
      </c>
      <c r="B859" s="2" t="n">
        <v>1.262154</v>
      </c>
      <c r="C859" s="2" t="n">
        <v>26.965556</v>
      </c>
      <c r="D859" s="2" t="n">
        <v>232.146667</v>
      </c>
      <c r="E859" s="12" t="n">
        <v>5.932933254</v>
      </c>
      <c r="F859" s="2" t="n">
        <v>2.58</v>
      </c>
    </row>
    <row r="860" customFormat="false" ht="15" hidden="false" customHeight="false" outlineLevel="0" collapsed="false">
      <c r="A860" s="2" t="n">
        <v>17.16</v>
      </c>
      <c r="B860" s="2" t="n">
        <v>1.251515</v>
      </c>
      <c r="C860" s="2" t="n">
        <v>27.076667</v>
      </c>
      <c r="D860" s="2" t="n">
        <v>232.966667</v>
      </c>
      <c r="E860" s="12" t="n">
        <v>5.844234112</v>
      </c>
      <c r="F860" s="2" t="n">
        <v>2.48</v>
      </c>
    </row>
    <row r="861" customFormat="false" ht="15" hidden="false" customHeight="false" outlineLevel="0" collapsed="false">
      <c r="A861" s="2" t="n">
        <v>17.18</v>
      </c>
      <c r="B861" s="2" t="n">
        <v>1.28343</v>
      </c>
      <c r="C861" s="2" t="n">
        <v>27.076667</v>
      </c>
      <c r="D861" s="2" t="n">
        <v>232.966667</v>
      </c>
      <c r="E861" s="12" t="n">
        <v>5.888576402</v>
      </c>
      <c r="F861" s="2" t="n">
        <v>2.31</v>
      </c>
    </row>
    <row r="862" customFormat="false" ht="15" hidden="false" customHeight="false" outlineLevel="0" collapsed="false">
      <c r="A862" s="2" t="n">
        <v>17.2</v>
      </c>
      <c r="B862" s="2" t="n">
        <v>1.315345</v>
      </c>
      <c r="C862" s="2" t="n">
        <v>27.187778</v>
      </c>
      <c r="D862" s="2" t="n">
        <v>232.146667</v>
      </c>
      <c r="E862" s="12" t="n">
        <v>5.932933254</v>
      </c>
      <c r="F862" s="2" t="n">
        <v>1.96</v>
      </c>
    </row>
    <row r="863" customFormat="false" ht="15" hidden="false" customHeight="false" outlineLevel="0" collapsed="false">
      <c r="A863" s="2" t="n">
        <v>17.22</v>
      </c>
      <c r="B863" s="2" t="n">
        <v>1.315345</v>
      </c>
      <c r="C863" s="2" t="n">
        <v>27.632222</v>
      </c>
      <c r="D863" s="2" t="n">
        <v>231.333333</v>
      </c>
      <c r="E863" s="12" t="n">
        <v>5.932549877</v>
      </c>
      <c r="F863" s="2" t="n">
        <v>1.63</v>
      </c>
    </row>
    <row r="864" customFormat="false" ht="15" hidden="false" customHeight="false" outlineLevel="0" collapsed="false">
      <c r="A864" s="2" t="n">
        <v>17.24</v>
      </c>
      <c r="B864" s="2" t="n">
        <v>1.325983</v>
      </c>
      <c r="C864" s="2" t="n">
        <v>28.076667</v>
      </c>
      <c r="D864" s="2" t="n">
        <v>231.333333</v>
      </c>
      <c r="E864" s="12" t="n">
        <v>5.954174364</v>
      </c>
      <c r="F864" s="2" t="n">
        <v>1.4</v>
      </c>
    </row>
    <row r="865" customFormat="false" ht="15" hidden="false" customHeight="false" outlineLevel="0" collapsed="false">
      <c r="A865" s="2" t="n">
        <v>17.26</v>
      </c>
      <c r="B865" s="2" t="n">
        <v>1.34726</v>
      </c>
      <c r="C865" s="2" t="n">
        <v>28.632222</v>
      </c>
      <c r="D865" s="2" t="n">
        <v>229.706667</v>
      </c>
      <c r="E865" s="12" t="n">
        <v>5.954536761</v>
      </c>
      <c r="F865" s="2" t="n">
        <v>1.3</v>
      </c>
    </row>
    <row r="866" customFormat="false" ht="15" hidden="false" customHeight="false" outlineLevel="0" collapsed="false">
      <c r="A866" s="2" t="n">
        <v>17.28</v>
      </c>
      <c r="B866" s="2" t="n">
        <v>1.34726</v>
      </c>
      <c r="C866" s="2" t="n">
        <v>29.521111</v>
      </c>
      <c r="D866" s="2" t="n">
        <v>224.826667</v>
      </c>
      <c r="E866" s="12" t="n">
        <v>5.976904299</v>
      </c>
      <c r="F866" s="2" t="n">
        <v>1.39</v>
      </c>
    </row>
    <row r="867" customFormat="false" ht="15" hidden="false" customHeight="false" outlineLevel="0" collapsed="false">
      <c r="A867" s="2" t="n">
        <v>17.3</v>
      </c>
      <c r="B867" s="2" t="n">
        <v>1.368537</v>
      </c>
      <c r="C867" s="2" t="n">
        <v>30.41</v>
      </c>
      <c r="D867" s="2" t="n">
        <v>220.753333</v>
      </c>
      <c r="E867" s="12" t="n">
        <v>5.954918723</v>
      </c>
      <c r="F867" s="2" t="n">
        <v>1.56</v>
      </c>
    </row>
    <row r="868" customFormat="false" ht="15" hidden="false" customHeight="false" outlineLevel="0" collapsed="false">
      <c r="A868" s="2" t="n">
        <v>17.32</v>
      </c>
      <c r="B868" s="2" t="n">
        <v>1.379175</v>
      </c>
      <c r="C868" s="2" t="n">
        <v>31.743333</v>
      </c>
      <c r="D868" s="2" t="n">
        <v>217.5</v>
      </c>
      <c r="E868" s="12" t="n">
        <v>5.976523742</v>
      </c>
      <c r="F868" s="2" t="n">
        <v>1.61</v>
      </c>
    </row>
    <row r="869" customFormat="false" ht="15" hidden="false" customHeight="false" outlineLevel="0" collapsed="false">
      <c r="A869" s="2" t="n">
        <v>17.34</v>
      </c>
      <c r="B869" s="2" t="n">
        <v>1.34726</v>
      </c>
      <c r="C869" s="2" t="n">
        <v>33.41</v>
      </c>
      <c r="D869" s="2" t="n">
        <v>211.8</v>
      </c>
      <c r="E869" s="12" t="n">
        <v>5.998510819</v>
      </c>
      <c r="F869" s="2" t="n">
        <v>1.58</v>
      </c>
    </row>
    <row r="870" customFormat="false" ht="15" hidden="false" customHeight="false" outlineLevel="0" collapsed="false">
      <c r="A870" s="2" t="n">
        <v>17.36</v>
      </c>
      <c r="B870" s="2" t="n">
        <v>1.336622</v>
      </c>
      <c r="C870" s="2" t="n">
        <v>35.187778</v>
      </c>
      <c r="D870" s="2" t="n">
        <v>203.66</v>
      </c>
      <c r="E870" s="12" t="n">
        <v>5.987517268</v>
      </c>
      <c r="F870" s="2" t="n">
        <v>1.73</v>
      </c>
    </row>
    <row r="871" customFormat="false" ht="15" hidden="false" customHeight="false" outlineLevel="0" collapsed="false">
      <c r="A871" s="2" t="n">
        <v>17.38</v>
      </c>
      <c r="B871" s="2" t="n">
        <v>1.336622</v>
      </c>
      <c r="C871" s="2" t="n">
        <v>36.854444</v>
      </c>
      <c r="D871" s="2" t="n">
        <v>202.033333</v>
      </c>
      <c r="E871" s="12" t="n">
        <v>6.009882861</v>
      </c>
      <c r="F871" s="2" t="n">
        <v>1.78</v>
      </c>
    </row>
    <row r="872" customFormat="false" ht="15" hidden="false" customHeight="false" outlineLevel="0" collapsed="false">
      <c r="A872" s="2" t="n">
        <v>17.4</v>
      </c>
      <c r="B872" s="2" t="n">
        <v>1.294069</v>
      </c>
      <c r="C872" s="2" t="n">
        <v>38.298889</v>
      </c>
      <c r="D872" s="2" t="n">
        <v>198.773333</v>
      </c>
      <c r="E872" s="12" t="n">
        <v>6.009882861</v>
      </c>
      <c r="F872" s="2" t="n">
        <v>1.73</v>
      </c>
    </row>
    <row r="873" customFormat="false" ht="15" hidden="false" customHeight="false" outlineLevel="0" collapsed="false">
      <c r="A873" s="2" t="n">
        <v>17.42</v>
      </c>
      <c r="B873" s="2" t="n">
        <v>1.272792</v>
      </c>
      <c r="C873" s="2" t="n">
        <v>40.076667</v>
      </c>
      <c r="D873" s="2" t="n">
        <v>194.706667</v>
      </c>
      <c r="E873" s="12" t="n">
        <v>6.031868699</v>
      </c>
      <c r="F873" s="2" t="n">
        <v>1.69</v>
      </c>
    </row>
    <row r="874" customFormat="false" ht="15" hidden="false" customHeight="false" outlineLevel="0" collapsed="false">
      <c r="A874" s="2" t="n">
        <v>17.44</v>
      </c>
      <c r="B874" s="2" t="n">
        <v>1.251515</v>
      </c>
      <c r="C874" s="2" t="n">
        <v>41.743333</v>
      </c>
      <c r="D874" s="2" t="n">
        <v>192.266667</v>
      </c>
      <c r="E874" s="12" t="n">
        <v>6.05347892</v>
      </c>
      <c r="F874" s="2" t="n">
        <v>1.26</v>
      </c>
    </row>
    <row r="875" customFormat="false" ht="15" hidden="false" customHeight="false" outlineLevel="0" collapsed="false">
      <c r="A875" s="2" t="n">
        <v>17.46</v>
      </c>
      <c r="B875" s="2" t="n">
        <v>1.230238</v>
      </c>
      <c r="C875" s="2" t="n">
        <v>43.409999</v>
      </c>
      <c r="D875" s="2" t="n">
        <v>189.826667</v>
      </c>
      <c r="E875" s="12" t="n">
        <v>6.05385464</v>
      </c>
      <c r="F875" s="2" t="n">
        <v>0.83</v>
      </c>
    </row>
    <row r="876" customFormat="false" ht="15" hidden="false" customHeight="false" outlineLevel="0" collapsed="false">
      <c r="A876" s="2" t="n">
        <v>17.48</v>
      </c>
      <c r="B876" s="2" t="n">
        <v>1.198324</v>
      </c>
      <c r="C876" s="2" t="n">
        <v>44.521111</v>
      </c>
      <c r="D876" s="2" t="n">
        <v>184.94</v>
      </c>
      <c r="E876" s="12" t="n">
        <v>6.06447261</v>
      </c>
      <c r="F876" s="2" t="n">
        <v>1.71</v>
      </c>
    </row>
    <row r="877" customFormat="false" ht="15" hidden="false" customHeight="false" outlineLevel="0" collapsed="false">
      <c r="A877" s="2" t="n">
        <v>17.5</v>
      </c>
      <c r="B877" s="2" t="n">
        <v>1.208962</v>
      </c>
      <c r="C877" s="2" t="n">
        <v>45.521111</v>
      </c>
      <c r="D877" s="2" t="n">
        <v>183.306667</v>
      </c>
      <c r="E877" s="12" t="n">
        <v>6.06447261</v>
      </c>
      <c r="F877" s="2" t="n">
        <v>2.1</v>
      </c>
    </row>
    <row r="878" customFormat="false" ht="15" hidden="false" customHeight="false" outlineLevel="0" collapsed="false">
      <c r="A878" s="2" t="n">
        <v>17.52</v>
      </c>
      <c r="B878" s="2" t="n">
        <v>1.166409</v>
      </c>
      <c r="C878" s="2" t="n">
        <v>46.743333</v>
      </c>
      <c r="D878" s="2" t="n">
        <v>181.68</v>
      </c>
      <c r="E878" s="12" t="n">
        <v>6.075466323</v>
      </c>
      <c r="F878" s="2" t="n">
        <v>1.59</v>
      </c>
    </row>
    <row r="879" customFormat="false" ht="15" hidden="false" customHeight="false" outlineLevel="0" collapsed="false">
      <c r="A879" s="2" t="n">
        <v>17.54</v>
      </c>
      <c r="B879" s="2" t="n">
        <v>1.157726</v>
      </c>
      <c r="C879" s="2" t="n">
        <v>48.082</v>
      </c>
      <c r="D879" s="2" t="n">
        <v>180.866667</v>
      </c>
      <c r="E879" s="12" t="n">
        <v>6.075466323</v>
      </c>
      <c r="F879" s="2" t="n">
        <v>1.74</v>
      </c>
    </row>
    <row r="880" customFormat="false" ht="15" hidden="false" customHeight="false" outlineLevel="0" collapsed="false">
      <c r="A880" s="2" t="n">
        <v>17.56</v>
      </c>
      <c r="B880" s="2" t="n">
        <v>1.145132</v>
      </c>
      <c r="C880" s="2" t="n">
        <v>49.41</v>
      </c>
      <c r="D880" s="2" t="n">
        <v>177.613333</v>
      </c>
      <c r="E880" s="12" t="n">
        <v>6.108447597</v>
      </c>
      <c r="F880" s="2" t="n">
        <v>2.08</v>
      </c>
    </row>
    <row r="881" customFormat="false" ht="15" hidden="false" customHeight="false" outlineLevel="0" collapsed="false">
      <c r="A881" s="2" t="n">
        <v>17.58</v>
      </c>
      <c r="B881" s="2" t="n">
        <v>1.134494</v>
      </c>
      <c r="C881" s="2" t="n">
        <v>51.187778</v>
      </c>
      <c r="D881" s="2" t="n">
        <v>177.613333</v>
      </c>
      <c r="E881" s="12" t="n">
        <v>6.097453816</v>
      </c>
      <c r="F881" s="2" t="n">
        <v>1.69</v>
      </c>
    </row>
    <row r="882" customFormat="false" ht="15" hidden="false" customHeight="false" outlineLevel="0" collapsed="false">
      <c r="A882" s="2" t="n">
        <v>17.6</v>
      </c>
      <c r="B882" s="2" t="n">
        <v>1.102579</v>
      </c>
      <c r="C882" s="2" t="n">
        <v>52.632222</v>
      </c>
      <c r="D882" s="2" t="n">
        <v>176.8</v>
      </c>
      <c r="E882" s="12" t="n">
        <v>6.108447597</v>
      </c>
      <c r="F882" s="2" t="n">
        <v>2.18</v>
      </c>
    </row>
    <row r="883" customFormat="false" ht="15" hidden="false" customHeight="false" outlineLevel="0" collapsed="false">
      <c r="A883" s="2" t="n">
        <v>17.62</v>
      </c>
      <c r="B883" s="2" t="n">
        <v>1.102579</v>
      </c>
      <c r="C883" s="2" t="n">
        <v>53.854444</v>
      </c>
      <c r="D883" s="2" t="n">
        <v>176.8</v>
      </c>
      <c r="E883" s="12" t="n">
        <v>6.119813069</v>
      </c>
      <c r="F883" s="2" t="n">
        <v>1.98</v>
      </c>
    </row>
    <row r="884" customFormat="false" ht="15" hidden="false" customHeight="false" outlineLevel="0" collapsed="false">
      <c r="A884" s="2" t="n">
        <v>17.64</v>
      </c>
      <c r="B884" s="2" t="n">
        <v>1.060026</v>
      </c>
      <c r="C884" s="2" t="n">
        <v>55.298889</v>
      </c>
      <c r="D884" s="2" t="n">
        <v>175.166667</v>
      </c>
      <c r="E884" s="12" t="n">
        <v>6.119441399</v>
      </c>
      <c r="F884" s="2" t="n">
        <v>1.84</v>
      </c>
    </row>
    <row r="885" customFormat="false" ht="15" hidden="false" customHeight="false" outlineLevel="0" collapsed="false">
      <c r="A885" s="2" t="n">
        <v>17.66</v>
      </c>
      <c r="B885" s="2" t="n">
        <v>1.049388</v>
      </c>
      <c r="C885" s="2" t="n">
        <v>57.076667</v>
      </c>
      <c r="D885" s="2" t="n">
        <v>175.986667</v>
      </c>
      <c r="E885" s="12" t="n">
        <v>6.141799411</v>
      </c>
      <c r="F885" s="2" t="n">
        <v>1.48</v>
      </c>
    </row>
    <row r="886" customFormat="false" ht="15" hidden="false" customHeight="false" outlineLevel="0" collapsed="false">
      <c r="A886" s="2" t="n">
        <v>17.68</v>
      </c>
      <c r="B886" s="2" t="n">
        <v>1.049388</v>
      </c>
      <c r="C886" s="2" t="n">
        <v>58.076667</v>
      </c>
      <c r="D886" s="2" t="n">
        <v>176.8</v>
      </c>
      <c r="E886" s="12" t="n">
        <v>6.130435224</v>
      </c>
      <c r="F886" s="2" t="n">
        <v>1.74</v>
      </c>
    </row>
    <row r="887" customFormat="false" ht="15" hidden="false" customHeight="false" outlineLevel="0" collapsed="false">
      <c r="A887" s="2" t="n">
        <v>17.7</v>
      </c>
      <c r="B887" s="2" t="n">
        <v>1.028111</v>
      </c>
      <c r="C887" s="2" t="n">
        <v>59.521111</v>
      </c>
      <c r="D887" s="2" t="n">
        <v>175.986667</v>
      </c>
      <c r="E887" s="12" t="n">
        <v>6.16378585</v>
      </c>
      <c r="F887" s="2" t="n">
        <v>1.96</v>
      </c>
    </row>
    <row r="888" customFormat="false" ht="15" hidden="false" customHeight="false" outlineLevel="0" collapsed="false">
      <c r="A888" s="2" t="n">
        <v>17.72</v>
      </c>
      <c r="B888" s="2" t="n">
        <v>1.017473</v>
      </c>
      <c r="C888" s="2" t="n">
        <v>60.41</v>
      </c>
      <c r="D888" s="2" t="n">
        <v>175.986667</v>
      </c>
      <c r="E888" s="12" t="n">
        <v>6.175166333</v>
      </c>
      <c r="F888" s="2" t="n">
        <v>1.71</v>
      </c>
    </row>
    <row r="889" customFormat="false" ht="15" hidden="false" customHeight="false" outlineLevel="0" collapsed="false">
      <c r="A889" s="2" t="n">
        <v>17.74</v>
      </c>
      <c r="B889" s="2" t="n">
        <v>0.996196</v>
      </c>
      <c r="C889" s="2" t="n">
        <v>61.187778</v>
      </c>
      <c r="D889" s="2" t="n">
        <v>175.166667</v>
      </c>
      <c r="E889" s="12" t="n">
        <v>6.186158925</v>
      </c>
      <c r="F889" s="2" t="n">
        <v>1.58</v>
      </c>
    </row>
    <row r="890" customFormat="false" ht="15" hidden="false" customHeight="false" outlineLevel="0" collapsed="false">
      <c r="A890" s="2" t="n">
        <v>17.76</v>
      </c>
      <c r="B890" s="2" t="n">
        <v>0.985558</v>
      </c>
      <c r="C890" s="2" t="n">
        <v>61.187778</v>
      </c>
      <c r="D890" s="2" t="n">
        <v>175.986667</v>
      </c>
      <c r="E890" s="12" t="n">
        <v>6.186158925</v>
      </c>
      <c r="F890" s="2" t="n">
        <v>10.81</v>
      </c>
    </row>
    <row r="891" customFormat="false" ht="15" hidden="false" customHeight="false" outlineLevel="0" collapsed="false">
      <c r="A891" s="2" t="n">
        <v>17.78</v>
      </c>
      <c r="B891" s="2" t="n">
        <v>0.97492</v>
      </c>
      <c r="C891" s="2" t="n">
        <v>61.076667</v>
      </c>
      <c r="D891" s="2" t="n">
        <v>176.8</v>
      </c>
      <c r="E891" s="12" t="n">
        <v>6.219136857</v>
      </c>
      <c r="F891" s="2" t="n">
        <v>2.56</v>
      </c>
    </row>
    <row r="892" customFormat="false" ht="15" hidden="false" customHeight="false" outlineLevel="0" collapsed="false">
      <c r="A892" s="2" t="n">
        <v>17.8</v>
      </c>
      <c r="B892" s="2" t="n">
        <v>0.97492</v>
      </c>
      <c r="C892" s="2" t="n">
        <v>61.076667</v>
      </c>
      <c r="D892" s="2" t="n">
        <v>176.8</v>
      </c>
      <c r="E892" s="12" t="n">
        <v>6.197151542</v>
      </c>
      <c r="F892" s="2" t="n">
        <v>2.94</v>
      </c>
    </row>
    <row r="893" customFormat="false" ht="15" hidden="false" customHeight="false" outlineLevel="0" collapsed="false">
      <c r="A893" s="2" t="n">
        <v>17.82</v>
      </c>
      <c r="B893" s="2" t="n">
        <v>0.973942</v>
      </c>
      <c r="C893" s="2" t="n">
        <v>60.407333</v>
      </c>
      <c r="D893" s="2" t="n">
        <v>177.613333</v>
      </c>
      <c r="E893" s="12" t="n">
        <v>6.241122274</v>
      </c>
      <c r="F893" s="2" t="n">
        <v>1.95</v>
      </c>
    </row>
    <row r="894" customFormat="false" ht="15" hidden="false" customHeight="false" outlineLevel="0" collapsed="false">
      <c r="A894" s="2" t="n">
        <v>17.84</v>
      </c>
      <c r="B894" s="2" t="n">
        <v>0.964281</v>
      </c>
      <c r="C894" s="2" t="n">
        <v>59.743333</v>
      </c>
      <c r="D894" s="2" t="n">
        <v>180.053333</v>
      </c>
      <c r="E894" s="12" t="n">
        <v>6.219136857</v>
      </c>
      <c r="F894" s="2" t="n">
        <v>2.13</v>
      </c>
    </row>
    <row r="895" customFormat="false" ht="15" hidden="false" customHeight="false" outlineLevel="0" collapsed="false">
      <c r="A895" s="2" t="n">
        <v>17.86</v>
      </c>
      <c r="B895" s="2" t="n">
        <v>0.963304</v>
      </c>
      <c r="C895" s="2" t="n">
        <v>58.962889</v>
      </c>
      <c r="D895" s="2" t="n">
        <v>181.68</v>
      </c>
      <c r="E895" s="12" t="n">
        <v>6.252115021</v>
      </c>
      <c r="F895" s="2" t="n">
        <v>2.09</v>
      </c>
    </row>
    <row r="896" customFormat="false" ht="15" hidden="false" customHeight="false" outlineLevel="0" collapsed="false">
      <c r="A896" s="2" t="n">
        <v>17.88</v>
      </c>
      <c r="B896" s="2" t="n">
        <v>0.963304</v>
      </c>
      <c r="C896" s="2" t="n">
        <v>57.740667</v>
      </c>
      <c r="D896" s="2" t="n">
        <v>184.126667</v>
      </c>
      <c r="E896" s="12" t="n">
        <v>6.263107794</v>
      </c>
      <c r="F896" s="2" t="n">
        <v>2.07</v>
      </c>
    </row>
    <row r="897" customFormat="false" ht="15" hidden="false" customHeight="false" outlineLevel="0" collapsed="false">
      <c r="A897" s="2" t="n">
        <v>17.9</v>
      </c>
      <c r="B897" s="2" t="n">
        <v>0.942027</v>
      </c>
      <c r="C897" s="2" t="n">
        <v>55.851778</v>
      </c>
      <c r="D897" s="2" t="n">
        <v>192.266667</v>
      </c>
      <c r="E897" s="12" t="n">
        <v>6.263927168</v>
      </c>
      <c r="F897" s="2" t="n">
        <v>1.38</v>
      </c>
    </row>
    <row r="898" customFormat="false" ht="15" hidden="false" customHeight="false" outlineLevel="0" collapsed="false">
      <c r="A898" s="2" t="n">
        <v>17.92</v>
      </c>
      <c r="B898" s="2" t="n">
        <v>0.973942</v>
      </c>
      <c r="C898" s="2" t="n">
        <v>54.074</v>
      </c>
      <c r="D898" s="2" t="n">
        <v>197.146667</v>
      </c>
      <c r="E898" s="12" t="n">
        <v>6.296086264</v>
      </c>
      <c r="F898" s="2" t="n">
        <v>1.76</v>
      </c>
    </row>
    <row r="899" customFormat="false" ht="15" hidden="false" customHeight="false" outlineLevel="0" collapsed="false">
      <c r="A899" s="2" t="n">
        <v>17.94</v>
      </c>
      <c r="B899" s="2" t="n">
        <v>0.98458</v>
      </c>
      <c r="C899" s="2" t="n">
        <v>52.407333</v>
      </c>
      <c r="D899" s="2" t="n">
        <v>200.406667</v>
      </c>
      <c r="E899" s="12" t="n">
        <v>6.296086264</v>
      </c>
      <c r="F899" s="2" t="n">
        <v>1.76</v>
      </c>
    </row>
    <row r="900" customFormat="false" ht="15" hidden="false" customHeight="false" outlineLevel="0" collapsed="false">
      <c r="A900" s="2" t="n">
        <v>17.96</v>
      </c>
      <c r="B900" s="2" t="n">
        <v>0.983602</v>
      </c>
      <c r="C900" s="2" t="n">
        <v>50.960222</v>
      </c>
      <c r="D900" s="2" t="n">
        <v>205.286667</v>
      </c>
      <c r="E900" s="12" t="n">
        <v>6.318072035</v>
      </c>
      <c r="F900" s="2" t="n">
        <v>2.25</v>
      </c>
    </row>
    <row r="901" customFormat="false" ht="15" hidden="false" customHeight="false" outlineLevel="0" collapsed="false">
      <c r="A901" s="2" t="n">
        <v>17.98</v>
      </c>
      <c r="B901" s="2" t="n">
        <v>1.079347</v>
      </c>
      <c r="C901" s="2" t="n">
        <v>47.293556</v>
      </c>
      <c r="D901" s="2" t="n">
        <v>209.36</v>
      </c>
      <c r="E901" s="12" t="n">
        <v>6.318072035</v>
      </c>
      <c r="F901" s="2" t="n">
        <v>1.7</v>
      </c>
    </row>
    <row r="902" customFormat="false" ht="15" hidden="false" customHeight="false" outlineLevel="0" collapsed="false">
      <c r="A902" s="2" t="n">
        <v>18</v>
      </c>
      <c r="B902" s="2" t="n">
        <v>1.153815</v>
      </c>
      <c r="C902" s="2" t="n">
        <v>40.293556</v>
      </c>
      <c r="D902" s="2" t="n">
        <v>204.473333</v>
      </c>
      <c r="E902" s="12" t="n">
        <v>6.340057905</v>
      </c>
      <c r="F902" s="2" t="n">
        <v>0.47</v>
      </c>
    </row>
    <row r="903" customFormat="false" ht="15" hidden="false" customHeight="false" outlineLevel="0" collapsed="false">
      <c r="A903" s="2" t="n">
        <v>18.02</v>
      </c>
      <c r="B903" s="2" t="n">
        <v>1.196368</v>
      </c>
      <c r="C903" s="2" t="n">
        <v>36.849111</v>
      </c>
      <c r="D903" s="2" t="n">
        <v>180.866667</v>
      </c>
      <c r="E903" s="12" t="n">
        <v>6.340057905</v>
      </c>
      <c r="F903" s="2" t="n">
        <v>0.48</v>
      </c>
    </row>
    <row r="904" customFormat="false" ht="15" hidden="false" customHeight="false" outlineLevel="0" collapsed="false">
      <c r="A904" s="2" t="n">
        <v>18.04</v>
      </c>
      <c r="B904" s="2" t="n">
        <v>1.280497</v>
      </c>
      <c r="C904" s="2" t="n">
        <v>36.957556</v>
      </c>
      <c r="D904" s="2" t="n">
        <v>180.866667</v>
      </c>
      <c r="E904" s="12" t="n">
        <v>6.351050877</v>
      </c>
      <c r="F904" s="2" t="n">
        <v>0.53</v>
      </c>
    </row>
    <row r="905" customFormat="false" ht="15" hidden="false" customHeight="false" outlineLevel="0" collapsed="false">
      <c r="A905" s="2" t="n">
        <v>18.06</v>
      </c>
      <c r="B905" s="2" t="n">
        <v>1.67607</v>
      </c>
      <c r="C905" s="2" t="n">
        <v>34.407333</v>
      </c>
      <c r="D905" s="2" t="n">
        <v>140.166667</v>
      </c>
      <c r="E905" s="12" t="n">
        <v>6.351050877</v>
      </c>
      <c r="F905" s="2" t="n">
        <v>1.62</v>
      </c>
    </row>
    <row r="906" customFormat="false" ht="15" hidden="false" customHeight="false" outlineLevel="0" collapsed="false">
      <c r="A906" s="2" t="n">
        <v>18.08</v>
      </c>
      <c r="B906" s="2" t="n">
        <v>1.707984</v>
      </c>
      <c r="C906" s="2" t="n">
        <v>34.740667</v>
      </c>
      <c r="D906" s="2" t="n">
        <v>132.84</v>
      </c>
      <c r="E906" s="12" t="n">
        <v>6.351050877</v>
      </c>
      <c r="F906" s="2" t="n">
        <v>1.52</v>
      </c>
    </row>
    <row r="907" customFormat="false" ht="15" hidden="false" customHeight="false" outlineLevel="0" collapsed="false">
      <c r="A907" s="2" t="n">
        <v>18.1</v>
      </c>
      <c r="B907" s="2" t="n">
        <v>1.750538</v>
      </c>
      <c r="C907" s="2" t="n">
        <v>35.629556</v>
      </c>
      <c r="D907" s="2" t="n">
        <v>64.466667</v>
      </c>
      <c r="E907" s="12" t="n">
        <v>6.36166802</v>
      </c>
      <c r="F907" s="2" t="n">
        <v>1.52</v>
      </c>
    </row>
    <row r="908" customFormat="false" ht="15" hidden="false" customHeight="false" outlineLevel="0" collapsed="false">
      <c r="A908" s="2" t="n">
        <v>18.12</v>
      </c>
      <c r="B908" s="2" t="n">
        <v>1.739899</v>
      </c>
      <c r="C908" s="2" t="n">
        <v>37.851778</v>
      </c>
      <c r="D908" s="2" t="n">
        <v>67.72</v>
      </c>
      <c r="E908" s="12" t="n">
        <v>6.362043873</v>
      </c>
      <c r="F908" s="2" t="n">
        <v>1.6</v>
      </c>
    </row>
    <row r="909" customFormat="false" ht="15" hidden="false" customHeight="false" outlineLevel="0" collapsed="false">
      <c r="A909" s="2" t="n">
        <v>18.14</v>
      </c>
      <c r="B909" s="2" t="n">
        <v>1.761176</v>
      </c>
      <c r="C909" s="2" t="n">
        <v>40.518444</v>
      </c>
      <c r="D909" s="2" t="n">
        <v>68.533333</v>
      </c>
      <c r="E909" s="12" t="n">
        <v>6.384029937</v>
      </c>
      <c r="F909" s="2" t="n">
        <v>1.52</v>
      </c>
    </row>
    <row r="910" customFormat="false" ht="15" hidden="false" customHeight="false" outlineLevel="0" collapsed="false">
      <c r="A910" s="2" t="n">
        <v>18.16</v>
      </c>
      <c r="B910" s="2" t="n">
        <v>1.739899</v>
      </c>
      <c r="C910" s="2" t="n">
        <v>42.518444</v>
      </c>
      <c r="D910" s="2" t="n">
        <v>69.346667</v>
      </c>
      <c r="E910" s="12" t="n">
        <v>6.373036893</v>
      </c>
      <c r="F910" s="2" t="n">
        <v>1.46</v>
      </c>
    </row>
    <row r="911" customFormat="false" ht="15" hidden="false" customHeight="false" outlineLevel="0" collapsed="false">
      <c r="A911" s="2" t="n">
        <v>18.18</v>
      </c>
      <c r="B911" s="2" t="n">
        <v>1.697346</v>
      </c>
      <c r="C911" s="2" t="n">
        <v>44.296222</v>
      </c>
      <c r="D911" s="2" t="n">
        <v>70.166667</v>
      </c>
      <c r="E911" s="12" t="n">
        <v>6.372661689</v>
      </c>
      <c r="F911" s="2" t="n">
        <v>1.81</v>
      </c>
    </row>
    <row r="912" customFormat="false" ht="15" hidden="false" customHeight="false" outlineLevel="0" collapsed="false">
      <c r="A912" s="2" t="n">
        <v>18.2</v>
      </c>
      <c r="B912" s="2" t="n">
        <v>1.67607</v>
      </c>
      <c r="C912" s="2" t="n">
        <v>46.296222</v>
      </c>
      <c r="D912" s="2" t="n">
        <v>69.346667</v>
      </c>
      <c r="E912" s="12" t="n">
        <v>6.406016097</v>
      </c>
      <c r="F912" s="2" t="n">
        <v>1.53</v>
      </c>
    </row>
    <row r="913" customFormat="false" ht="15" hidden="false" customHeight="false" outlineLevel="0" collapsed="false">
      <c r="A913" s="2" t="n">
        <v>18.22</v>
      </c>
      <c r="B913" s="2" t="n">
        <v>1.67607</v>
      </c>
      <c r="C913" s="2" t="n">
        <v>47.629556</v>
      </c>
      <c r="D913" s="2" t="n">
        <v>70.166667</v>
      </c>
      <c r="E913" s="12" t="n">
        <v>6.384029937</v>
      </c>
      <c r="F913" s="2" t="n">
        <v>1.85</v>
      </c>
    </row>
    <row r="914" customFormat="false" ht="15" hidden="false" customHeight="false" outlineLevel="0" collapsed="false">
      <c r="A914" s="2" t="n">
        <v>18.24</v>
      </c>
      <c r="B914" s="2" t="n">
        <v>1.644155</v>
      </c>
      <c r="C914" s="2" t="n">
        <v>49.296222</v>
      </c>
      <c r="D914" s="2" t="n">
        <v>70.166667</v>
      </c>
      <c r="E914" s="12" t="n">
        <v>6.417808938</v>
      </c>
      <c r="F914" s="2" t="n">
        <v>1.68</v>
      </c>
    </row>
    <row r="915" customFormat="false" ht="15" hidden="false" customHeight="false" outlineLevel="0" collapsed="false">
      <c r="A915" s="2" t="n">
        <v>18.26</v>
      </c>
      <c r="B915" s="2" t="n">
        <v>1.622878</v>
      </c>
      <c r="C915" s="2" t="n">
        <v>50.407333</v>
      </c>
      <c r="D915" s="2" t="n">
        <v>69.346667</v>
      </c>
      <c r="E915" s="12" t="n">
        <v>6.417808938</v>
      </c>
      <c r="F915" s="2" t="n">
        <v>1.4</v>
      </c>
    </row>
    <row r="916" customFormat="false" ht="15" hidden="false" customHeight="false" outlineLevel="0" collapsed="false">
      <c r="A916" s="2" t="n">
        <v>18.28</v>
      </c>
      <c r="B916" s="2" t="n">
        <v>1.569687</v>
      </c>
      <c r="C916" s="2" t="n">
        <v>51.296222</v>
      </c>
      <c r="D916" s="2" t="n">
        <v>69.346667</v>
      </c>
      <c r="E916" s="12" t="n">
        <v>6.428800709</v>
      </c>
      <c r="F916" s="2" t="n">
        <v>1.86</v>
      </c>
    </row>
    <row r="917" customFormat="false" ht="15" hidden="false" customHeight="false" outlineLevel="0" collapsed="false">
      <c r="A917" s="2" t="n">
        <v>18.3</v>
      </c>
      <c r="B917" s="2" t="n">
        <v>1.559048</v>
      </c>
      <c r="C917" s="2" t="n">
        <v>52.185111</v>
      </c>
      <c r="D917" s="2" t="n">
        <v>68.533333</v>
      </c>
      <c r="E917" s="12" t="n">
        <v>6.461776192</v>
      </c>
      <c r="F917" s="2" t="n">
        <v>3</v>
      </c>
    </row>
    <row r="918" customFormat="false" ht="15" hidden="false" customHeight="false" outlineLevel="0" collapsed="false">
      <c r="A918" s="2" t="n">
        <v>18.32</v>
      </c>
      <c r="B918" s="2" t="n">
        <v>1.559048</v>
      </c>
      <c r="C918" s="2" t="n">
        <v>51.962889</v>
      </c>
      <c r="D918" s="2" t="n">
        <v>68.533333</v>
      </c>
      <c r="E918" s="12" t="n">
        <v>6.462642571</v>
      </c>
      <c r="F918" s="2" t="n">
        <v>2.31</v>
      </c>
    </row>
    <row r="919" customFormat="false" ht="15" hidden="false" customHeight="false" outlineLevel="0" collapsed="false">
      <c r="A919" s="2" t="n">
        <v>18.34</v>
      </c>
      <c r="B919" s="2" t="n">
        <v>1.580325</v>
      </c>
      <c r="C919" s="2" t="n">
        <v>51.851778</v>
      </c>
      <c r="D919" s="2" t="n">
        <v>69.346667</v>
      </c>
      <c r="E919" s="12" t="n">
        <v>6.473191534</v>
      </c>
      <c r="F919" s="2" t="n">
        <v>2.08</v>
      </c>
    </row>
    <row r="920" customFormat="false" ht="15" hidden="false" customHeight="false" outlineLevel="0" collapsed="false">
      <c r="A920" s="2" t="n">
        <v>18.36</v>
      </c>
      <c r="B920" s="2" t="n">
        <v>1.569687</v>
      </c>
      <c r="C920" s="2" t="n">
        <v>51.851778</v>
      </c>
      <c r="D920" s="2" t="n">
        <v>69.346667</v>
      </c>
      <c r="E920" s="12" t="n">
        <v>6.506165202</v>
      </c>
      <c r="F920" s="2" t="n">
        <v>1.88</v>
      </c>
    </row>
    <row r="921" customFormat="false" ht="15" hidden="false" customHeight="false" outlineLevel="0" collapsed="false">
      <c r="A921" s="2" t="n">
        <v>18.38</v>
      </c>
      <c r="B921" s="2" t="n">
        <v>1.580325</v>
      </c>
      <c r="C921" s="2" t="n">
        <v>51.962889</v>
      </c>
      <c r="D921" s="2" t="n">
        <v>69.346667</v>
      </c>
      <c r="E921" s="12" t="n">
        <v>6.506604414</v>
      </c>
      <c r="F921" s="2" t="n">
        <v>2.25</v>
      </c>
    </row>
    <row r="922" customFormat="false" ht="15" hidden="false" customHeight="false" outlineLevel="0" collapsed="false">
      <c r="A922" s="2" t="n">
        <v>18.4</v>
      </c>
      <c r="B922" s="2" t="n">
        <v>1.580325</v>
      </c>
      <c r="C922" s="2" t="n">
        <v>51.962889</v>
      </c>
      <c r="D922" s="2" t="n">
        <v>69.346667</v>
      </c>
      <c r="E922" s="12" t="n">
        <v>6.49517395</v>
      </c>
      <c r="F922" s="2" t="n">
        <v>2.06</v>
      </c>
    </row>
    <row r="923" customFormat="false" ht="15" hidden="false" customHeight="false" outlineLevel="0" collapsed="false">
      <c r="A923" s="2" t="n">
        <v>18.42</v>
      </c>
      <c r="B923" s="2" t="n">
        <v>1.580325</v>
      </c>
      <c r="C923" s="2" t="n">
        <v>51.962889</v>
      </c>
      <c r="D923" s="2" t="n">
        <v>70.166667</v>
      </c>
      <c r="E923" s="12" t="n">
        <v>6.539576133</v>
      </c>
      <c r="F923" s="2" t="n">
        <v>2.07</v>
      </c>
    </row>
    <row r="924" customFormat="false" ht="15" hidden="false" customHeight="false" outlineLevel="0" collapsed="false">
      <c r="A924" s="2" t="n">
        <v>18.44</v>
      </c>
      <c r="B924" s="2" t="n">
        <v>1.590963</v>
      </c>
      <c r="C924" s="2" t="n">
        <v>52.185111</v>
      </c>
      <c r="D924" s="2" t="n">
        <v>74.233333</v>
      </c>
      <c r="E924" s="12" t="n">
        <v>6.539139136</v>
      </c>
      <c r="F924" s="2" t="n">
        <v>2.04</v>
      </c>
    </row>
    <row r="925" customFormat="false" ht="15" hidden="false" customHeight="false" outlineLevel="0" collapsed="false">
      <c r="A925" s="2" t="n">
        <v>18.46</v>
      </c>
      <c r="B925" s="2" t="n">
        <v>1.622878</v>
      </c>
      <c r="C925" s="2" t="n">
        <v>52.407333</v>
      </c>
      <c r="D925" s="2" t="n">
        <v>93.766667</v>
      </c>
      <c r="E925" s="12" t="n">
        <v>6.539576133</v>
      </c>
      <c r="F925" s="2" t="n">
        <v>2.09</v>
      </c>
    </row>
    <row r="926" customFormat="false" ht="15" hidden="false" customHeight="false" outlineLevel="0" collapsed="false">
      <c r="A926" s="2" t="n">
        <v>18.48</v>
      </c>
      <c r="B926" s="2" t="n">
        <v>1.707984</v>
      </c>
      <c r="C926" s="2" t="n">
        <v>52.962889</v>
      </c>
      <c r="D926" s="2" t="n">
        <v>99.466667</v>
      </c>
      <c r="E926" s="12" t="n">
        <v>6.539139136</v>
      </c>
      <c r="F926" s="2" t="n">
        <v>1.54</v>
      </c>
    </row>
    <row r="927" customFormat="false" ht="15" hidden="false" customHeight="false" outlineLevel="0" collapsed="false">
      <c r="A927" s="2" t="n">
        <v>18.5</v>
      </c>
      <c r="B927" s="2" t="n">
        <v>1.793091</v>
      </c>
      <c r="C927" s="2" t="n">
        <v>53.407333</v>
      </c>
      <c r="D927" s="2" t="n">
        <v>98.653333</v>
      </c>
      <c r="E927" s="12" t="n">
        <v>6.583104787</v>
      </c>
      <c r="F927" s="2" t="n">
        <v>1.56</v>
      </c>
    </row>
    <row r="928" customFormat="false" ht="15" hidden="false" customHeight="false" outlineLevel="0" collapsed="false">
      <c r="A928" s="2" t="n">
        <v>18.52</v>
      </c>
      <c r="B928" s="2" t="n">
        <v>1.910112</v>
      </c>
      <c r="C928" s="2" t="n">
        <v>52.518444</v>
      </c>
      <c r="D928" s="2" t="n">
        <v>89.7</v>
      </c>
      <c r="E928" s="12" t="n">
        <v>6.594096272</v>
      </c>
      <c r="F928" s="2" t="n">
        <v>1.39</v>
      </c>
    </row>
    <row r="929" customFormat="false" ht="15" hidden="false" customHeight="false" outlineLevel="0" collapsed="false">
      <c r="A929" s="2" t="n">
        <v>18.54</v>
      </c>
      <c r="B929" s="2" t="n">
        <v>2.027133</v>
      </c>
      <c r="C929" s="2" t="n">
        <v>52.518444</v>
      </c>
      <c r="D929" s="2" t="n">
        <v>74.233333</v>
      </c>
      <c r="E929" s="12" t="n">
        <v>6.593680578</v>
      </c>
      <c r="F929" s="2" t="n">
        <v>1.48</v>
      </c>
    </row>
    <row r="930" customFormat="false" ht="15" hidden="false" customHeight="false" outlineLevel="0" collapsed="false">
      <c r="A930" s="2" t="n">
        <v>18.56</v>
      </c>
      <c r="B930" s="2" t="n">
        <v>2.133516</v>
      </c>
      <c r="C930" s="2" t="n">
        <v>53.518444</v>
      </c>
      <c r="D930" s="2" t="n">
        <v>71.793333</v>
      </c>
      <c r="E930" s="12" t="n">
        <v>6.603895687</v>
      </c>
      <c r="F930" s="2" t="n">
        <v>1.53</v>
      </c>
    </row>
    <row r="931" customFormat="false" ht="15" hidden="false" customHeight="false" outlineLevel="0" collapsed="false">
      <c r="A931" s="2" t="n">
        <v>18.58</v>
      </c>
      <c r="B931" s="2" t="n">
        <v>2.207984</v>
      </c>
      <c r="C931" s="2" t="n">
        <v>54.962889</v>
      </c>
      <c r="D931" s="2" t="n">
        <v>72.606667</v>
      </c>
      <c r="E931" s="12" t="n">
        <v>6.603895687</v>
      </c>
      <c r="F931" s="2" t="n">
        <v>1.56</v>
      </c>
    </row>
    <row r="932" customFormat="false" ht="15" hidden="false" customHeight="false" outlineLevel="0" collapsed="false">
      <c r="A932" s="2" t="n">
        <v>18.6</v>
      </c>
      <c r="B932" s="2" t="n">
        <v>2.250538</v>
      </c>
      <c r="C932" s="2" t="n">
        <v>56.185111</v>
      </c>
      <c r="D932" s="2" t="n">
        <v>72.606667</v>
      </c>
      <c r="E932" s="12" t="n">
        <v>6.614889208</v>
      </c>
      <c r="F932" s="2" t="n">
        <v>1.81</v>
      </c>
    </row>
    <row r="933" customFormat="false" ht="15" hidden="false" customHeight="false" outlineLevel="0" collapsed="false">
      <c r="A933" s="2" t="n">
        <v>18.62</v>
      </c>
      <c r="B933" s="2" t="n">
        <v>2.261176</v>
      </c>
      <c r="C933" s="2" t="n">
        <v>57.185111</v>
      </c>
      <c r="D933" s="2" t="n">
        <v>72.606667</v>
      </c>
      <c r="E933" s="12" t="n">
        <v>6.604672782</v>
      </c>
      <c r="F933" s="2" t="n">
        <v>1.64</v>
      </c>
    </row>
    <row r="934" customFormat="false" ht="15" hidden="false" customHeight="false" outlineLevel="0" collapsed="false">
      <c r="A934" s="2" t="n">
        <v>18.64</v>
      </c>
      <c r="B934" s="2" t="n">
        <v>2.250538</v>
      </c>
      <c r="C934" s="2" t="n">
        <v>57.296222</v>
      </c>
      <c r="D934" s="2" t="n">
        <v>70.98</v>
      </c>
      <c r="E934" s="12" t="n">
        <v>6.614183853</v>
      </c>
      <c r="F934" s="2" t="n">
        <v>3.38</v>
      </c>
    </row>
    <row r="935" customFormat="false" ht="15" hidden="false" customHeight="false" outlineLevel="0" collapsed="false">
      <c r="A935" s="2" t="n">
        <v>18.66</v>
      </c>
      <c r="B935" s="2" t="n">
        <v>2.261176</v>
      </c>
      <c r="C935" s="2" t="n">
        <v>57.074</v>
      </c>
      <c r="D935" s="2" t="n">
        <v>70.98</v>
      </c>
      <c r="E935" s="12" t="n">
        <v>6.647510211</v>
      </c>
      <c r="F935" s="2" t="n">
        <v>2.13</v>
      </c>
    </row>
    <row r="936" customFormat="false" ht="15" hidden="false" customHeight="false" outlineLevel="0" collapsed="false">
      <c r="A936" s="2" t="n">
        <v>18.68</v>
      </c>
      <c r="B936" s="2" t="n">
        <v>2.250538</v>
      </c>
      <c r="C936" s="2" t="n">
        <v>56.629556</v>
      </c>
      <c r="D936" s="2" t="n">
        <v>70.166667</v>
      </c>
      <c r="E936" s="12" t="n">
        <v>6.647510211</v>
      </c>
      <c r="F936" s="2" t="n">
        <v>1.6</v>
      </c>
    </row>
    <row r="937" customFormat="false" ht="15" hidden="false" customHeight="false" outlineLevel="0" collapsed="false">
      <c r="A937" s="2" t="n">
        <v>18.7</v>
      </c>
      <c r="B937" s="2" t="n">
        <v>2.218623</v>
      </c>
      <c r="C937" s="2" t="n">
        <v>56.074</v>
      </c>
      <c r="D937" s="2" t="n">
        <v>70.166667</v>
      </c>
      <c r="E937" s="12" t="n">
        <v>6.647168047</v>
      </c>
      <c r="F937" s="2" t="n">
        <v>1.93</v>
      </c>
    </row>
    <row r="938" customFormat="false" ht="15" hidden="false" customHeight="false" outlineLevel="0" collapsed="false">
      <c r="A938" s="2" t="n">
        <v>18.72</v>
      </c>
      <c r="B938" s="2" t="n">
        <v>2.11224</v>
      </c>
      <c r="C938" s="2" t="n">
        <v>54.185111</v>
      </c>
      <c r="D938" s="2" t="n">
        <v>69.346667</v>
      </c>
      <c r="E938" s="12" t="n">
        <v>6.658162813</v>
      </c>
      <c r="F938" s="2" t="n">
        <v>1.58</v>
      </c>
    </row>
    <row r="939" customFormat="false" ht="15" hidden="false" customHeight="false" outlineLevel="0" collapsed="false">
      <c r="A939" s="2" t="n">
        <v>18.74</v>
      </c>
      <c r="B939" s="2" t="n">
        <v>2.04841</v>
      </c>
      <c r="C939" s="2" t="n">
        <v>53.074</v>
      </c>
      <c r="D939" s="2" t="n">
        <v>68.533333</v>
      </c>
      <c r="E939" s="12" t="n">
        <v>6.658162813</v>
      </c>
      <c r="F939" s="2" t="n">
        <v>1.26</v>
      </c>
    </row>
    <row r="940" customFormat="false" ht="15" hidden="false" customHeight="false" outlineLevel="0" collapsed="false">
      <c r="A940" s="2" t="n">
        <v>18.76</v>
      </c>
      <c r="B940" s="2" t="n">
        <v>1.942027</v>
      </c>
      <c r="C940" s="2" t="n">
        <v>52.296222</v>
      </c>
      <c r="D940" s="2" t="n">
        <v>68.533333</v>
      </c>
      <c r="E940" s="12" t="n">
        <v>6.669157596</v>
      </c>
      <c r="F940" s="2" t="n">
        <v>1.23</v>
      </c>
    </row>
    <row r="941" customFormat="false" ht="15" hidden="false" customHeight="false" outlineLevel="0" collapsed="false">
      <c r="A941" s="2" t="n">
        <v>18.78</v>
      </c>
      <c r="B941" s="2" t="n">
        <v>1.899474</v>
      </c>
      <c r="C941" s="2" t="n">
        <v>51.518444</v>
      </c>
      <c r="D941" s="2" t="n">
        <v>68.533333</v>
      </c>
      <c r="E941" s="12" t="n">
        <v>6.680152396</v>
      </c>
      <c r="F941" s="2" t="n">
        <v>1.73</v>
      </c>
    </row>
    <row r="942" customFormat="false" ht="15" hidden="false" customHeight="false" outlineLevel="0" collapsed="false">
      <c r="A942" s="2" t="n">
        <v>18.8</v>
      </c>
      <c r="B942" s="2" t="n">
        <v>1.846282</v>
      </c>
      <c r="C942" s="2" t="n">
        <v>50.740667</v>
      </c>
      <c r="D942" s="2" t="n">
        <v>67.72</v>
      </c>
      <c r="E942" s="12" t="n">
        <v>6.669498632</v>
      </c>
      <c r="F942" s="2" t="n">
        <v>1.5</v>
      </c>
    </row>
    <row r="943" customFormat="false" ht="15" hidden="false" customHeight="false" outlineLevel="0" collapsed="false">
      <c r="A943" s="2" t="n">
        <v>18.82</v>
      </c>
      <c r="B943" s="2" t="n">
        <v>1.782452</v>
      </c>
      <c r="C943" s="2" t="n">
        <v>50.296222</v>
      </c>
      <c r="D943" s="2" t="n">
        <v>67.72</v>
      </c>
      <c r="E943" s="12" t="n">
        <v>6.702142049</v>
      </c>
      <c r="F943" s="2" t="n">
        <v>1.8</v>
      </c>
    </row>
    <row r="944" customFormat="false" ht="15" hidden="false" customHeight="false" outlineLevel="0" collapsed="false">
      <c r="A944" s="2" t="n">
        <v>18.84</v>
      </c>
      <c r="B944" s="2" t="n">
        <v>1.729261</v>
      </c>
      <c r="C944" s="2" t="n">
        <v>49.740667</v>
      </c>
      <c r="D944" s="2" t="n">
        <v>66.906667</v>
      </c>
      <c r="E944" s="12" t="n">
        <v>6.702142049</v>
      </c>
      <c r="F944" s="2" t="n">
        <v>1.4</v>
      </c>
    </row>
    <row r="945" customFormat="false" ht="15" hidden="false" customHeight="false" outlineLevel="0" collapsed="false">
      <c r="A945" s="2" t="n">
        <v>18.86</v>
      </c>
      <c r="B945" s="2" t="n">
        <v>1.67607</v>
      </c>
      <c r="C945" s="2" t="n">
        <v>49.851778</v>
      </c>
      <c r="D945" s="2" t="n">
        <v>66.906667</v>
      </c>
      <c r="E945" s="12" t="n">
        <v>6.702142049</v>
      </c>
      <c r="F945" s="2" t="n">
        <v>1.94</v>
      </c>
    </row>
    <row r="946" customFormat="false" ht="15" hidden="false" customHeight="false" outlineLevel="0" collapsed="false">
      <c r="A946" s="2" t="n">
        <v>18.88</v>
      </c>
      <c r="B946" s="2" t="n">
        <v>1.643177</v>
      </c>
      <c r="C946" s="2" t="n">
        <v>49.404667</v>
      </c>
      <c r="D946" s="2" t="n">
        <v>66.093333</v>
      </c>
      <c r="E946" s="12" t="n">
        <v>6.702142049</v>
      </c>
      <c r="F946" s="2" t="n">
        <v>1.89</v>
      </c>
    </row>
    <row r="947" customFormat="false" ht="15" hidden="false" customHeight="false" outlineLevel="0" collapsed="false">
      <c r="A947" s="2" t="n">
        <v>18.9</v>
      </c>
      <c r="B947" s="2" t="n">
        <v>1.611262</v>
      </c>
      <c r="C947" s="2" t="n">
        <v>49.182444</v>
      </c>
      <c r="D947" s="2" t="n">
        <v>66.093333</v>
      </c>
      <c r="E947" s="12" t="n">
        <v>6.712815457</v>
      </c>
      <c r="F947" s="2" t="n">
        <v>1.76</v>
      </c>
    </row>
    <row r="948" customFormat="false" ht="15" hidden="false" customHeight="false" outlineLevel="0" collapsed="false">
      <c r="A948" s="2" t="n">
        <v>18.92</v>
      </c>
      <c r="B948" s="2" t="n">
        <v>1.430411</v>
      </c>
      <c r="C948" s="2" t="n">
        <v>49.404667</v>
      </c>
      <c r="D948" s="2" t="n">
        <v>87.26</v>
      </c>
      <c r="E948" s="12" t="n">
        <v>6.723507266</v>
      </c>
      <c r="F948" s="2" t="n">
        <v>0.98</v>
      </c>
    </row>
    <row r="949" customFormat="false" ht="15" hidden="false" customHeight="false" outlineLevel="0" collapsed="false">
      <c r="A949" s="2" t="n">
        <v>18.94</v>
      </c>
      <c r="B949" s="2" t="n">
        <v>1.441049</v>
      </c>
      <c r="C949" s="2" t="n">
        <v>39.515778</v>
      </c>
      <c r="D949" s="2" t="n">
        <v>93.766667</v>
      </c>
      <c r="E949" s="12" t="n">
        <v>6.723810851</v>
      </c>
      <c r="F949" s="2" t="n">
        <v>0.27</v>
      </c>
    </row>
    <row r="950" customFormat="false" ht="15" hidden="false" customHeight="false" outlineLevel="0" collapsed="false">
      <c r="A950" s="2" t="n">
        <v>18.96</v>
      </c>
      <c r="B950" s="2" t="n">
        <v>1.451687</v>
      </c>
      <c r="C950" s="2" t="n">
        <v>40.293556</v>
      </c>
      <c r="D950" s="2" t="n">
        <v>112.493333</v>
      </c>
      <c r="E950" s="12" t="n">
        <v>6.745499089</v>
      </c>
      <c r="F950" s="2" t="n">
        <v>0.53</v>
      </c>
    </row>
    <row r="951" customFormat="false" ht="15" hidden="false" customHeight="false" outlineLevel="0" collapsed="false">
      <c r="A951" s="2" t="n">
        <v>18.98</v>
      </c>
      <c r="B951" s="2" t="n">
        <v>1.472964</v>
      </c>
      <c r="C951" s="2" t="n">
        <v>41.293556</v>
      </c>
      <c r="D951" s="2" t="n">
        <v>120.633333</v>
      </c>
      <c r="E951" s="12" t="n">
        <v>6.733948916</v>
      </c>
      <c r="F951" s="2" t="n">
        <v>1.35</v>
      </c>
    </row>
    <row r="952" customFormat="false" ht="15" hidden="false" customHeight="false" outlineLevel="0" collapsed="false">
      <c r="A952" s="2" t="n">
        <v>19</v>
      </c>
      <c r="B952" s="2" t="n">
        <v>1.494241</v>
      </c>
      <c r="C952" s="2" t="n">
        <v>42.515778</v>
      </c>
      <c r="D952" s="2" t="n">
        <v>119.82</v>
      </c>
      <c r="E952" s="12" t="n">
        <v>6.744694985</v>
      </c>
      <c r="F952" s="2" t="n">
        <v>1.24</v>
      </c>
    </row>
    <row r="953" customFormat="false" ht="15" hidden="false" customHeight="false" outlineLevel="0" collapsed="false">
      <c r="A953" s="2" t="n">
        <v>19.02</v>
      </c>
      <c r="B953" s="2" t="n">
        <v>1.515517</v>
      </c>
      <c r="C953" s="2" t="n">
        <v>42.626889</v>
      </c>
      <c r="D953" s="2" t="n">
        <v>121.446667</v>
      </c>
      <c r="E953" s="12" t="n">
        <v>6.744136857</v>
      </c>
      <c r="F953" s="2" t="n">
        <v>1.38</v>
      </c>
    </row>
    <row r="954" customFormat="false" ht="15" hidden="false" customHeight="false" outlineLevel="0" collapsed="false">
      <c r="A954" s="2" t="n">
        <v>19.04</v>
      </c>
      <c r="B954" s="2" t="n">
        <v>1.494241</v>
      </c>
      <c r="C954" s="2" t="n">
        <v>42.960222</v>
      </c>
      <c r="D954" s="2" t="n">
        <v>119.82</v>
      </c>
      <c r="E954" s="12" t="n">
        <v>6.777115021</v>
      </c>
      <c r="F954" s="2" t="n">
        <v>1.61</v>
      </c>
    </row>
    <row r="955" customFormat="false" ht="15" hidden="false" customHeight="false" outlineLevel="0" collapsed="false">
      <c r="A955" s="2" t="n">
        <v>19.06</v>
      </c>
      <c r="B955" s="2" t="n">
        <v>1.515517</v>
      </c>
      <c r="C955" s="2" t="n">
        <v>43.293556</v>
      </c>
      <c r="D955" s="2" t="n">
        <v>114.933333</v>
      </c>
      <c r="E955" s="12" t="n">
        <v>6.788107794</v>
      </c>
      <c r="F955" s="2" t="n">
        <v>1.32</v>
      </c>
    </row>
    <row r="956" customFormat="false" ht="15" hidden="false" customHeight="false" outlineLevel="0" collapsed="false">
      <c r="A956" s="2" t="n">
        <v>19.08</v>
      </c>
      <c r="B956" s="2" t="n">
        <v>1.526156</v>
      </c>
      <c r="C956" s="2" t="n">
        <v>44.404667</v>
      </c>
      <c r="D956" s="2" t="n">
        <v>114.12</v>
      </c>
      <c r="E956" s="12" t="n">
        <v>6.788927168</v>
      </c>
      <c r="F956" s="2" t="n">
        <v>1.14</v>
      </c>
    </row>
    <row r="957" customFormat="false" ht="15" hidden="false" customHeight="false" outlineLevel="0" collapsed="false">
      <c r="A957" s="2" t="n">
        <v>19.1</v>
      </c>
      <c r="B957" s="2" t="n">
        <v>1.515517</v>
      </c>
      <c r="C957" s="2" t="n">
        <v>46.626889</v>
      </c>
      <c r="D957" s="2" t="n">
        <v>110.866667</v>
      </c>
      <c r="E957" s="12" t="n">
        <v>6.821086264</v>
      </c>
      <c r="F957" s="2" t="n">
        <v>1.16</v>
      </c>
    </row>
    <row r="958" customFormat="false" ht="15" hidden="false" customHeight="false" outlineLevel="0" collapsed="false">
      <c r="A958" s="2" t="n">
        <v>19.12</v>
      </c>
      <c r="B958" s="2" t="n">
        <v>1.472964</v>
      </c>
      <c r="C958" s="2" t="n">
        <v>48.071333</v>
      </c>
      <c r="D958" s="2" t="n">
        <v>109.233333</v>
      </c>
      <c r="E958" s="12" t="n">
        <v>6.821086264</v>
      </c>
      <c r="F958" s="2" t="n">
        <v>1.72</v>
      </c>
    </row>
    <row r="959" customFormat="false" ht="15" hidden="false" customHeight="false" outlineLevel="0" collapsed="false">
      <c r="A959" s="2" t="n">
        <v>19.14</v>
      </c>
      <c r="B959" s="2" t="n">
        <v>1.430411</v>
      </c>
      <c r="C959" s="2" t="n">
        <v>50.515778</v>
      </c>
      <c r="D959" s="2" t="n">
        <v>108.42</v>
      </c>
      <c r="E959" s="12" t="n">
        <v>6.843072035</v>
      </c>
      <c r="F959" s="2" t="n">
        <v>1.25</v>
      </c>
    </row>
    <row r="960" customFormat="false" ht="15" hidden="false" customHeight="false" outlineLevel="0" collapsed="false">
      <c r="A960" s="2" t="n">
        <v>19.16</v>
      </c>
      <c r="B960" s="2" t="n">
        <v>1.398496</v>
      </c>
      <c r="C960" s="2" t="n">
        <v>52.515778</v>
      </c>
      <c r="D960" s="2" t="n">
        <v>108.42</v>
      </c>
      <c r="E960" s="12" t="n">
        <v>6.843072035</v>
      </c>
      <c r="F960" s="2" t="n">
        <v>1.21</v>
      </c>
    </row>
    <row r="961" customFormat="false" ht="15" hidden="false" customHeight="false" outlineLevel="0" collapsed="false">
      <c r="A961" s="2" t="n">
        <v>19.18</v>
      </c>
      <c r="B961" s="2" t="n">
        <v>1.366581</v>
      </c>
      <c r="C961" s="2" t="n">
        <v>53.404667</v>
      </c>
      <c r="D961" s="2" t="n">
        <v>112.493333</v>
      </c>
      <c r="E961" s="12" t="n">
        <v>6.865057905</v>
      </c>
      <c r="F961" s="2" t="n">
        <v>1.13</v>
      </c>
    </row>
    <row r="962" customFormat="false" ht="15" hidden="false" customHeight="false" outlineLevel="0" collapsed="false">
      <c r="A962" s="2" t="n">
        <v>19.2</v>
      </c>
      <c r="B962" s="2" t="n">
        <v>1.324028</v>
      </c>
      <c r="C962" s="2" t="n">
        <v>52.960222</v>
      </c>
      <c r="D962" s="2" t="n">
        <v>123.073333</v>
      </c>
      <c r="E962" s="12" t="n">
        <v>6.865057905</v>
      </c>
      <c r="F962" s="2" t="n">
        <v>0.95</v>
      </c>
    </row>
    <row r="963" customFormat="false" ht="15" hidden="false" customHeight="false" outlineLevel="0" collapsed="false">
      <c r="A963" s="2" t="n">
        <v>19.22</v>
      </c>
      <c r="B963" s="2" t="n">
        <v>1.281475</v>
      </c>
      <c r="C963" s="2" t="n">
        <v>52.515777</v>
      </c>
      <c r="D963" s="2" t="n">
        <v>133.653333</v>
      </c>
      <c r="E963" s="12" t="n">
        <v>6.876050877</v>
      </c>
      <c r="F963" s="2" t="n">
        <v>0.77</v>
      </c>
    </row>
    <row r="964" customFormat="false" ht="15" hidden="false" customHeight="false" outlineLevel="0" collapsed="false">
      <c r="A964" s="2" t="n">
        <v>19.24</v>
      </c>
      <c r="B964" s="2" t="n">
        <v>1.31339</v>
      </c>
      <c r="C964" s="2" t="n">
        <v>48.626889</v>
      </c>
      <c r="D964" s="2" t="n">
        <v>129.586667</v>
      </c>
      <c r="E964" s="12" t="n">
        <v>6.876050877</v>
      </c>
      <c r="F964" s="2" t="n">
        <v>4.3</v>
      </c>
    </row>
    <row r="965" customFormat="false" ht="15" hidden="false" customHeight="false" outlineLevel="0" collapsed="false">
      <c r="A965" s="2" t="n">
        <v>19.26</v>
      </c>
      <c r="B965" s="2" t="n">
        <v>1.324028</v>
      </c>
      <c r="C965" s="2" t="n">
        <v>48.182444</v>
      </c>
      <c r="D965" s="2" t="n">
        <v>132.026667</v>
      </c>
      <c r="E965" s="12" t="n">
        <v>6.876050877</v>
      </c>
      <c r="F965" s="2" t="n">
        <v>2.48</v>
      </c>
    </row>
    <row r="966" customFormat="false" ht="15" hidden="false" customHeight="false" outlineLevel="0" collapsed="false">
      <c r="A966" s="2" t="n">
        <v>19.28</v>
      </c>
      <c r="B966" s="2" t="n">
        <v>1.32305</v>
      </c>
      <c r="C966" s="2" t="n">
        <v>47.957556</v>
      </c>
      <c r="D966" s="2" t="n">
        <v>132.84</v>
      </c>
      <c r="E966" s="12" t="n">
        <v>6.88666802</v>
      </c>
      <c r="F966" s="2" t="n">
        <v>2.36</v>
      </c>
    </row>
    <row r="967" customFormat="false" ht="15" hidden="false" customHeight="false" outlineLevel="0" collapsed="false">
      <c r="A967" s="2" t="n">
        <v>19.3</v>
      </c>
      <c r="B967" s="2" t="n">
        <v>1.32305</v>
      </c>
      <c r="C967" s="2" t="n">
        <v>47.846444</v>
      </c>
      <c r="D967" s="2" t="n">
        <v>134.466667</v>
      </c>
      <c r="E967" s="12" t="n">
        <v>6.887043873</v>
      </c>
      <c r="F967" s="2" t="n">
        <v>1.7</v>
      </c>
    </row>
    <row r="968" customFormat="false" ht="15" hidden="false" customHeight="false" outlineLevel="0" collapsed="false">
      <c r="A968" s="2" t="n">
        <v>19.32</v>
      </c>
      <c r="B968" s="2" t="n">
        <v>1.324028</v>
      </c>
      <c r="C968" s="2" t="n">
        <v>47.293556</v>
      </c>
      <c r="D968" s="2" t="n">
        <v>133.653333</v>
      </c>
      <c r="E968" s="12" t="n">
        <v>6.909029937</v>
      </c>
      <c r="F968" s="2" t="n">
        <v>1.66</v>
      </c>
    </row>
    <row r="969" customFormat="false" ht="15" hidden="false" customHeight="false" outlineLevel="0" collapsed="false">
      <c r="A969" s="2" t="n">
        <v>19.34</v>
      </c>
      <c r="B969" s="2" t="n">
        <v>1.312412</v>
      </c>
      <c r="C969" s="2" t="n">
        <v>46.402</v>
      </c>
      <c r="D969" s="2" t="n">
        <v>136.1</v>
      </c>
      <c r="E969" s="12" t="n">
        <v>6.898036893</v>
      </c>
      <c r="F969" s="2" t="n">
        <v>1.32</v>
      </c>
    </row>
    <row r="970" customFormat="false" ht="15" hidden="false" customHeight="false" outlineLevel="0" collapsed="false">
      <c r="A970" s="2" t="n">
        <v>19.36</v>
      </c>
      <c r="B970" s="2" t="n">
        <v>1.291135</v>
      </c>
      <c r="C970" s="2" t="n">
        <v>45.624222</v>
      </c>
      <c r="D970" s="2" t="n">
        <v>137.726667</v>
      </c>
      <c r="E970" s="12" t="n">
        <v>6.897661689</v>
      </c>
      <c r="F970" s="2" t="n">
        <v>1.18</v>
      </c>
    </row>
    <row r="971" customFormat="false" ht="15" hidden="false" customHeight="false" outlineLevel="0" collapsed="false">
      <c r="A971" s="2" t="n">
        <v>19.38</v>
      </c>
      <c r="B971" s="2" t="n">
        <v>1.25922</v>
      </c>
      <c r="C971" s="2" t="n">
        <v>44.513111</v>
      </c>
      <c r="D971" s="2" t="n">
        <v>135.286667</v>
      </c>
      <c r="E971" s="12" t="n">
        <v>6.931016097</v>
      </c>
      <c r="F971" s="2" t="n">
        <v>1.24</v>
      </c>
    </row>
    <row r="972" customFormat="false" ht="15" hidden="false" customHeight="false" outlineLevel="0" collapsed="false">
      <c r="A972" s="2" t="n">
        <v>19.4</v>
      </c>
      <c r="B972" s="2" t="n">
        <v>1.248582</v>
      </c>
      <c r="C972" s="2" t="n">
        <v>43.846444</v>
      </c>
      <c r="D972" s="2" t="n">
        <v>132.026667</v>
      </c>
      <c r="E972" s="12" t="n">
        <v>6.909029937</v>
      </c>
      <c r="F972" s="2" t="n">
        <v>1.32</v>
      </c>
    </row>
    <row r="973" customFormat="false" ht="15" hidden="false" customHeight="false" outlineLevel="0" collapsed="false">
      <c r="A973" s="2" t="n">
        <v>19.42</v>
      </c>
      <c r="B973" s="2" t="n">
        <v>1.248582</v>
      </c>
      <c r="C973" s="2" t="n">
        <v>43.624222</v>
      </c>
      <c r="D973" s="2" t="n">
        <v>133.653333</v>
      </c>
      <c r="E973" s="12" t="n">
        <v>6.942808938</v>
      </c>
      <c r="F973" s="2" t="n">
        <v>1.17</v>
      </c>
    </row>
    <row r="974" customFormat="false" ht="15" hidden="false" customHeight="false" outlineLevel="0" collapsed="false">
      <c r="A974" s="2" t="n">
        <v>19.44</v>
      </c>
      <c r="B974" s="2" t="n">
        <v>1.227305</v>
      </c>
      <c r="C974" s="2" t="n">
        <v>43.402</v>
      </c>
      <c r="D974" s="2" t="n">
        <v>134.466667</v>
      </c>
      <c r="E974" s="12" t="n">
        <v>6.942808938</v>
      </c>
      <c r="F974" s="2" t="n">
        <v>1.29</v>
      </c>
    </row>
    <row r="975" customFormat="false" ht="15" hidden="false" customHeight="false" outlineLevel="0" collapsed="false">
      <c r="A975" s="2" t="n">
        <v>19.46</v>
      </c>
      <c r="B975" s="2" t="n">
        <v>1.216667</v>
      </c>
      <c r="C975" s="2" t="n">
        <v>43.957556</v>
      </c>
      <c r="D975" s="2" t="n">
        <v>135.286667</v>
      </c>
      <c r="E975" s="12" t="n">
        <v>6.953800709</v>
      </c>
      <c r="F975" s="2" t="n">
        <v>1.42</v>
      </c>
    </row>
    <row r="976" customFormat="false" ht="15" hidden="false" customHeight="false" outlineLevel="0" collapsed="false">
      <c r="A976" s="2" t="n">
        <v>19.48</v>
      </c>
      <c r="B976" s="2" t="n">
        <v>1.195391</v>
      </c>
      <c r="C976" s="2" t="n">
        <v>43.735333</v>
      </c>
      <c r="D976" s="2" t="n">
        <v>138.54</v>
      </c>
      <c r="E976" s="12" t="n">
        <v>6.986776192</v>
      </c>
      <c r="F976" s="2" t="n">
        <v>1.01</v>
      </c>
    </row>
    <row r="977" customFormat="false" ht="15" hidden="false" customHeight="false" outlineLevel="0" collapsed="false">
      <c r="A977" s="2" t="n">
        <v>19.5</v>
      </c>
      <c r="B977" s="2" t="n">
        <v>1.216667</v>
      </c>
      <c r="C977" s="2" t="n">
        <v>43.179778</v>
      </c>
      <c r="D977" s="2" t="n">
        <v>140.166667</v>
      </c>
      <c r="E977" s="12" t="n">
        <v>6.987642571</v>
      </c>
      <c r="F977" s="2" t="n">
        <v>1.13</v>
      </c>
    </row>
    <row r="978" customFormat="false" ht="15" hidden="false" customHeight="false" outlineLevel="0" collapsed="false">
      <c r="A978" s="2" t="n">
        <v>19.52</v>
      </c>
      <c r="B978" s="2" t="n">
        <v>1.291135</v>
      </c>
      <c r="C978" s="2" t="n">
        <v>40.846444</v>
      </c>
      <c r="D978" s="2" t="n">
        <v>154.006667</v>
      </c>
      <c r="E978" s="12" t="n">
        <v>6.998191534</v>
      </c>
      <c r="F978" s="2" t="n">
        <v>0.59</v>
      </c>
    </row>
    <row r="979" customFormat="false" ht="15" hidden="false" customHeight="false" outlineLevel="0" collapsed="false">
      <c r="A979" s="2" t="n">
        <v>19.54</v>
      </c>
      <c r="B979" s="2" t="n">
        <v>1.515517</v>
      </c>
      <c r="C979" s="2" t="n">
        <v>35.738</v>
      </c>
      <c r="D979" s="2" t="n">
        <v>151.566667</v>
      </c>
      <c r="E979" s="12" t="n">
        <v>7.031165202</v>
      </c>
      <c r="F979" s="2" t="n">
        <v>2.18</v>
      </c>
    </row>
    <row r="980" customFormat="false" ht="15" hidden="false" customHeight="false" outlineLevel="0" collapsed="false">
      <c r="A980" s="2" t="n">
        <v>19.56</v>
      </c>
      <c r="B980" s="2" t="n">
        <v>1.526156</v>
      </c>
      <c r="C980" s="2" t="n">
        <v>36.515778</v>
      </c>
      <c r="D980" s="2" t="n">
        <v>149.933333</v>
      </c>
      <c r="E980" s="12" t="n">
        <v>7.031604414</v>
      </c>
      <c r="F980" s="2" t="n">
        <v>1.03</v>
      </c>
    </row>
    <row r="981" customFormat="false" ht="15" hidden="false" customHeight="false" outlineLevel="0" collapsed="false">
      <c r="A981" s="2" t="n">
        <v>19.58</v>
      </c>
      <c r="B981" s="2" t="n">
        <v>1.54841</v>
      </c>
      <c r="C981" s="2" t="n">
        <v>38.740667</v>
      </c>
      <c r="D981" s="2" t="n">
        <v>143.426667</v>
      </c>
      <c r="E981" s="12" t="n">
        <v>7.02017395</v>
      </c>
      <c r="F981" s="2" t="n">
        <v>1.2</v>
      </c>
    </row>
    <row r="982" customFormat="false" ht="15" hidden="false" customHeight="false" outlineLevel="0" collapsed="false">
      <c r="A982" s="2" t="n">
        <v>19.6</v>
      </c>
      <c r="B982" s="2" t="n">
        <v>1.559048</v>
      </c>
      <c r="C982" s="2" t="n">
        <v>40.851778</v>
      </c>
      <c r="D982" s="2" t="n">
        <v>140.166667</v>
      </c>
      <c r="E982" s="12" t="n">
        <v>7.064576133</v>
      </c>
      <c r="F982" s="2" t="n">
        <v>1.44</v>
      </c>
    </row>
    <row r="983" customFormat="false" ht="15" hidden="false" customHeight="false" outlineLevel="0" collapsed="false">
      <c r="A983" s="2" t="n">
        <v>19.62</v>
      </c>
      <c r="B983" s="2" t="n">
        <v>1.505857</v>
      </c>
      <c r="C983" s="2" t="n">
        <v>42.962889</v>
      </c>
      <c r="D983" s="2" t="n">
        <v>140.166667</v>
      </c>
      <c r="E983" s="12" t="n">
        <v>7.064139136</v>
      </c>
      <c r="F983" s="2" t="n">
        <v>1.51</v>
      </c>
    </row>
    <row r="984" customFormat="false" ht="15" hidden="false" customHeight="false" outlineLevel="0" collapsed="false">
      <c r="A984" s="2" t="n">
        <v>19.64</v>
      </c>
      <c r="B984" s="2" t="n">
        <v>1.473942</v>
      </c>
      <c r="C984" s="2" t="n">
        <v>44.296222</v>
      </c>
      <c r="D984" s="2" t="n">
        <v>147.493333</v>
      </c>
      <c r="E984" s="12" t="n">
        <v>7.064576133</v>
      </c>
      <c r="F984" s="2" t="n">
        <v>1.36</v>
      </c>
    </row>
    <row r="985" customFormat="false" ht="15" hidden="false" customHeight="false" outlineLevel="0" collapsed="false">
      <c r="A985" s="2" t="n">
        <v>19.66</v>
      </c>
      <c r="B985" s="2" t="n">
        <v>1.463304</v>
      </c>
      <c r="C985" s="2" t="n">
        <v>45.185111</v>
      </c>
      <c r="D985" s="2" t="n">
        <v>161.333333</v>
      </c>
      <c r="E985" s="12" t="n">
        <v>7.064139136</v>
      </c>
      <c r="F985" s="2" t="n">
        <v>1.15</v>
      </c>
    </row>
    <row r="986" customFormat="false" ht="15" hidden="false" customHeight="false" outlineLevel="0" collapsed="false">
      <c r="A986" s="2" t="n">
        <v>19.68</v>
      </c>
      <c r="B986" s="2" t="n">
        <v>1.431389</v>
      </c>
      <c r="C986" s="2" t="n">
        <v>45.740667</v>
      </c>
      <c r="D986" s="2" t="n">
        <v>162.96</v>
      </c>
      <c r="E986" s="12" t="n">
        <v>7.108104787</v>
      </c>
      <c r="F986" s="2" t="n">
        <v>1.58</v>
      </c>
    </row>
    <row r="987" customFormat="false" ht="15" hidden="false" customHeight="false" outlineLevel="0" collapsed="false">
      <c r="A987" s="2" t="n">
        <v>19.7</v>
      </c>
      <c r="B987" s="2" t="n">
        <v>1.388835</v>
      </c>
      <c r="C987" s="2" t="n">
        <v>44.407333</v>
      </c>
      <c r="D987" s="2" t="n">
        <v>161.333333</v>
      </c>
      <c r="E987" s="12" t="n">
        <v>7.119096272</v>
      </c>
      <c r="F987" s="2" t="n">
        <v>1.26</v>
      </c>
    </row>
    <row r="988" customFormat="false" ht="15" hidden="false" customHeight="false" outlineLevel="0" collapsed="false">
      <c r="A988" s="2" t="n">
        <v>19.72</v>
      </c>
      <c r="B988" s="2" t="n">
        <v>1.388835</v>
      </c>
      <c r="C988" s="2" t="n">
        <v>44.851778</v>
      </c>
      <c r="D988" s="2" t="n">
        <v>151.566667</v>
      </c>
      <c r="E988" s="12" t="n">
        <v>7.118680578</v>
      </c>
      <c r="F988" s="2" t="n">
        <v>1.14</v>
      </c>
    </row>
    <row r="989" customFormat="false" ht="15" hidden="false" customHeight="false" outlineLevel="0" collapsed="false">
      <c r="A989" s="2" t="n">
        <v>19.74</v>
      </c>
      <c r="B989" s="2" t="n">
        <v>1.335644</v>
      </c>
      <c r="C989" s="2" t="n">
        <v>44.185111</v>
      </c>
      <c r="D989" s="2" t="n">
        <v>146.68</v>
      </c>
      <c r="E989" s="12" t="n">
        <v>7.128895687</v>
      </c>
      <c r="F989" s="2" t="n">
        <v>1.37</v>
      </c>
    </row>
    <row r="990" customFormat="false" ht="15" hidden="false" customHeight="false" outlineLevel="0" collapsed="false">
      <c r="A990" s="2" t="n">
        <v>19.76</v>
      </c>
      <c r="B990" s="2" t="n">
        <v>1.325006</v>
      </c>
      <c r="C990" s="2" t="n">
        <v>46.851778</v>
      </c>
      <c r="D990" s="2" t="n">
        <v>147.493333</v>
      </c>
      <c r="E990" s="12" t="n">
        <v>7.128895687</v>
      </c>
      <c r="F990" s="2" t="n">
        <v>1.2</v>
      </c>
    </row>
    <row r="991" customFormat="false" ht="15" hidden="false" customHeight="false" outlineLevel="0" collapsed="false">
      <c r="A991" s="2" t="n">
        <v>19.78</v>
      </c>
      <c r="B991" s="2" t="n">
        <v>1.294069</v>
      </c>
      <c r="C991" s="2" t="n">
        <v>46.965556</v>
      </c>
      <c r="D991" s="2" t="n">
        <v>147.493333</v>
      </c>
      <c r="E991" s="12" t="n">
        <v>7.139889208</v>
      </c>
      <c r="F991" s="2" t="n">
        <v>1.38</v>
      </c>
    </row>
    <row r="992" customFormat="false" ht="15" hidden="false" customHeight="false" outlineLevel="0" collapsed="false">
      <c r="A992" s="2" t="n">
        <v>19.8</v>
      </c>
      <c r="B992" s="2" t="n">
        <v>1.251515</v>
      </c>
      <c r="C992" s="2" t="n">
        <v>47.298889</v>
      </c>
      <c r="D992" s="2" t="n">
        <v>150.746667</v>
      </c>
      <c r="E992" s="12" t="n">
        <v>7.129672782</v>
      </c>
      <c r="F992" s="2" t="n">
        <v>1.44</v>
      </c>
    </row>
    <row r="993" customFormat="false" ht="15" hidden="false" customHeight="false" outlineLevel="0" collapsed="false">
      <c r="A993" s="2" t="n">
        <v>19.82</v>
      </c>
      <c r="B993" s="2" t="n">
        <v>1.230239</v>
      </c>
      <c r="C993" s="2" t="n">
        <v>47.854444</v>
      </c>
      <c r="D993" s="2" t="n">
        <v>154.006667</v>
      </c>
      <c r="E993" s="12" t="n">
        <v>7.139183853</v>
      </c>
      <c r="F993" s="2" t="n">
        <v>1.27</v>
      </c>
    </row>
    <row r="994" customFormat="false" ht="15" hidden="false" customHeight="false" outlineLevel="0" collapsed="false">
      <c r="A994" s="2" t="n">
        <v>19.84</v>
      </c>
      <c r="B994" s="2" t="n">
        <v>1.198324</v>
      </c>
      <c r="C994" s="2" t="n">
        <v>48.743333</v>
      </c>
      <c r="D994" s="2" t="n">
        <v>160.52</v>
      </c>
      <c r="E994" s="12" t="n">
        <v>7.172510211</v>
      </c>
      <c r="F994" s="2" t="n">
        <v>1.6</v>
      </c>
    </row>
    <row r="995" customFormat="false" ht="15" hidden="false" customHeight="false" outlineLevel="0" collapsed="false">
      <c r="A995" s="2" t="n">
        <v>19.86</v>
      </c>
      <c r="B995" s="2" t="n">
        <v>1.166409</v>
      </c>
      <c r="C995" s="2" t="n">
        <v>49.632222</v>
      </c>
      <c r="D995" s="2" t="n">
        <v>167.033333</v>
      </c>
      <c r="E995" s="12" t="n">
        <v>7.172510211</v>
      </c>
      <c r="F995" s="2" t="n">
        <v>1.93</v>
      </c>
    </row>
    <row r="996" customFormat="false" ht="15" hidden="false" customHeight="false" outlineLevel="0" collapsed="false">
      <c r="A996" s="2" t="n">
        <v>19.88</v>
      </c>
      <c r="B996" s="2" t="n">
        <v>1.155771</v>
      </c>
      <c r="C996" s="2" t="n">
        <v>44.298889</v>
      </c>
      <c r="D996" s="2" t="n">
        <v>167.026667</v>
      </c>
      <c r="E996" s="12" t="n">
        <v>7.172168047</v>
      </c>
      <c r="F996" s="2" t="n">
        <v>1.13</v>
      </c>
    </row>
    <row r="997" customFormat="false" ht="15" hidden="false" customHeight="false" outlineLevel="0" collapsed="false">
      <c r="A997" s="2" t="n">
        <v>19.9</v>
      </c>
      <c r="B997" s="2" t="n">
        <v>1.177047</v>
      </c>
      <c r="C997" s="2" t="n">
        <v>43.41</v>
      </c>
      <c r="D997" s="2" t="n">
        <v>166.213333</v>
      </c>
      <c r="E997" s="12" t="n">
        <v>7.183162813</v>
      </c>
      <c r="F997" s="2" t="n">
        <v>1.63</v>
      </c>
    </row>
    <row r="998" customFormat="false" ht="15" hidden="false" customHeight="false" outlineLevel="0" collapsed="false">
      <c r="A998" s="2" t="n">
        <v>19.92</v>
      </c>
      <c r="B998" s="2" t="n">
        <v>1.197346</v>
      </c>
      <c r="C998" s="2" t="n">
        <v>42.518444</v>
      </c>
      <c r="D998" s="2" t="n">
        <v>168.66</v>
      </c>
      <c r="E998" s="12" t="n">
        <v>7.183162813</v>
      </c>
      <c r="F998" s="2" t="n">
        <v>1.33</v>
      </c>
    </row>
    <row r="999" customFormat="false" ht="15" hidden="false" customHeight="false" outlineLevel="0" collapsed="false">
      <c r="A999" s="2" t="n">
        <v>19.94</v>
      </c>
      <c r="B999" s="2" t="n">
        <v>1.229261</v>
      </c>
      <c r="C999" s="2" t="n">
        <v>42.962889</v>
      </c>
      <c r="D999" s="2" t="n">
        <v>172.726667</v>
      </c>
      <c r="E999" s="12" t="n">
        <v>7.194157596</v>
      </c>
      <c r="F999" s="2" t="n">
        <v>1.37</v>
      </c>
    </row>
    <row r="1000" customFormat="false" ht="15" hidden="false" customHeight="false" outlineLevel="0" collapsed="false">
      <c r="A1000" s="2" t="n">
        <v>19.96</v>
      </c>
      <c r="B1000" s="2" t="n">
        <v>1.314367</v>
      </c>
      <c r="C1000" s="2" t="n">
        <v>42.407333</v>
      </c>
      <c r="D1000" s="2" t="n">
        <v>180.053333</v>
      </c>
      <c r="E1000" s="12" t="n">
        <v>7.205152396</v>
      </c>
      <c r="F1000" s="2" t="n">
        <v>1.19</v>
      </c>
    </row>
    <row r="1001" customFormat="false" ht="15" hidden="false" customHeight="false" outlineLevel="0" collapsed="false">
      <c r="A1001" s="2" t="n">
        <v>19.98</v>
      </c>
      <c r="B1001" s="2" t="n">
        <v>1.388835</v>
      </c>
      <c r="C1001" s="2" t="n">
        <v>42.074</v>
      </c>
      <c r="D1001" s="2" t="n">
        <v>185.753333</v>
      </c>
      <c r="E1001" s="12" t="n">
        <v>7.194498632</v>
      </c>
      <c r="F1001" s="2" t="n">
        <v>1.49</v>
      </c>
    </row>
    <row r="1002" customFormat="false" ht="15" hidden="false" customHeight="false" outlineLevel="0" collapsed="false">
      <c r="A1002" s="2" t="n">
        <v>20</v>
      </c>
      <c r="B1002" s="2" t="n">
        <v>1.442027</v>
      </c>
      <c r="C1002" s="2" t="n">
        <v>41.851778</v>
      </c>
      <c r="D1002" s="2" t="n">
        <v>191.446667</v>
      </c>
      <c r="E1002" s="12" t="n">
        <v>7.227142049</v>
      </c>
      <c r="F1002" s="2" t="n">
        <v>1.53</v>
      </c>
    </row>
    <row r="1003" customFormat="false" ht="15" hidden="false" customHeight="false" outlineLevel="0" collapsed="false">
      <c r="E1003" s="12"/>
    </row>
    <row r="1004" customFormat="false" ht="15" hidden="false" customHeight="false" outlineLevel="0" collapsed="false">
      <c r="E1004" s="12"/>
    </row>
    <row r="1005" customFormat="false" ht="15" hidden="false" customHeight="false" outlineLevel="0" collapsed="false">
      <c r="E1005" s="12"/>
    </row>
    <row r="1006" customFormat="false" ht="15" hidden="false" customHeight="false" outlineLevel="0" collapsed="false">
      <c r="E1006" s="12"/>
    </row>
    <row r="1007" customFormat="false" ht="15" hidden="false" customHeight="false" outlineLevel="0" collapsed="false">
      <c r="E1007" s="12"/>
    </row>
    <row r="1008" customFormat="false" ht="15" hidden="false" customHeight="false" outlineLevel="0" collapsed="false">
      <c r="E1008" s="12"/>
    </row>
    <row r="1009" customFormat="false" ht="15" hidden="false" customHeight="false" outlineLevel="0" collapsed="false">
      <c r="E1009" s="12"/>
    </row>
    <row r="1010" customFormat="false" ht="15" hidden="false" customHeight="false" outlineLevel="0" collapsed="false">
      <c r="E1010" s="12"/>
    </row>
    <row r="1011" customFormat="false" ht="15" hidden="false" customHeight="false" outlineLevel="0" collapsed="false">
      <c r="E1011" s="12"/>
    </row>
    <row r="1012" customFormat="false" ht="15" hidden="false" customHeight="false" outlineLevel="0" collapsed="false">
      <c r="E1012" s="12"/>
    </row>
    <row r="1013" customFormat="false" ht="15" hidden="false" customHeight="false" outlineLevel="0" collapsed="false">
      <c r="E1013" s="12"/>
    </row>
    <row r="1014" customFormat="false" ht="15" hidden="false" customHeight="false" outlineLevel="0" collapsed="false">
      <c r="E1014" s="12"/>
    </row>
    <row r="1015" customFormat="false" ht="15" hidden="false" customHeight="false" outlineLevel="0" collapsed="false">
      <c r="E1015" s="12"/>
    </row>
    <row r="1016" customFormat="false" ht="15" hidden="false" customHeight="false" outlineLevel="0" collapsed="false">
      <c r="E1016" s="12"/>
    </row>
    <row r="1017" customFormat="false" ht="15" hidden="false" customHeight="false" outlineLevel="0" collapsed="false">
      <c r="E1017" s="12"/>
    </row>
    <row r="1018" customFormat="false" ht="15" hidden="false" customHeight="false" outlineLevel="0" collapsed="false">
      <c r="E1018" s="12"/>
    </row>
    <row r="1019" customFormat="false" ht="15" hidden="false" customHeight="false" outlineLevel="0" collapsed="false">
      <c r="E1019" s="12"/>
    </row>
    <row r="1020" customFormat="false" ht="15" hidden="false" customHeight="false" outlineLevel="0" collapsed="false">
      <c r="E1020" s="12"/>
    </row>
    <row r="1021" customFormat="false" ht="15" hidden="false" customHeight="false" outlineLevel="0" collapsed="false">
      <c r="E1021" s="12"/>
    </row>
    <row r="1022" customFormat="false" ht="15" hidden="false" customHeight="false" outlineLevel="0" collapsed="false">
      <c r="E1022" s="12"/>
    </row>
    <row r="1023" customFormat="false" ht="15" hidden="false" customHeight="false" outlineLevel="0" collapsed="false">
      <c r="E1023" s="12"/>
    </row>
    <row r="1024" customFormat="false" ht="15" hidden="false" customHeight="false" outlineLevel="0" collapsed="false">
      <c r="E1024" s="12"/>
    </row>
    <row r="1025" customFormat="false" ht="15" hidden="false" customHeight="false" outlineLevel="0" collapsed="false">
      <c r="E1025" s="12"/>
    </row>
    <row r="1026" customFormat="false" ht="15" hidden="false" customHeight="false" outlineLevel="0" collapsed="false">
      <c r="E1026" s="12"/>
    </row>
    <row r="1027" customFormat="false" ht="15" hidden="false" customHeight="false" outlineLevel="0" collapsed="false">
      <c r="E1027" s="12"/>
    </row>
    <row r="1028" customFormat="false" ht="15" hidden="false" customHeight="false" outlineLevel="0" collapsed="false">
      <c r="E1028" s="12"/>
    </row>
    <row r="1029" customFormat="false" ht="15" hidden="false" customHeight="false" outlineLevel="0" collapsed="false">
      <c r="E1029" s="12"/>
    </row>
    <row r="1030" customFormat="false" ht="15" hidden="false" customHeight="false" outlineLevel="0" collapsed="false">
      <c r="E1030" s="12"/>
    </row>
    <row r="1031" customFormat="false" ht="15" hidden="false" customHeight="false" outlineLevel="0" collapsed="false">
      <c r="E1031" s="12"/>
    </row>
    <row r="1032" customFormat="false" ht="15" hidden="false" customHeight="false" outlineLevel="0" collapsed="false">
      <c r="E1032" s="12"/>
    </row>
    <row r="1033" customFormat="false" ht="15" hidden="false" customHeight="false" outlineLevel="0" collapsed="false">
      <c r="E1033" s="12"/>
    </row>
    <row r="1034" customFormat="false" ht="15" hidden="false" customHeight="false" outlineLevel="0" collapsed="false">
      <c r="E1034" s="12"/>
    </row>
    <row r="1035" customFormat="false" ht="15" hidden="false" customHeight="false" outlineLevel="0" collapsed="false">
      <c r="E1035" s="12"/>
    </row>
    <row r="1036" customFormat="false" ht="15" hidden="false" customHeight="false" outlineLevel="0" collapsed="false">
      <c r="E1036" s="12"/>
    </row>
    <row r="1037" customFormat="false" ht="15" hidden="false" customHeight="false" outlineLevel="0" collapsed="false">
      <c r="E1037" s="12"/>
    </row>
    <row r="1038" customFormat="false" ht="15" hidden="false" customHeight="false" outlineLevel="0" collapsed="false">
      <c r="E1038" s="12"/>
    </row>
    <row r="1039" customFormat="false" ht="15" hidden="false" customHeight="false" outlineLevel="0" collapsed="false">
      <c r="E1039" s="12"/>
    </row>
    <row r="1040" customFormat="false" ht="15" hidden="false" customHeight="false" outlineLevel="0" collapsed="false">
      <c r="E1040" s="12"/>
    </row>
    <row r="1041" customFormat="false" ht="15" hidden="false" customHeight="false" outlineLevel="0" collapsed="false">
      <c r="E1041" s="12"/>
    </row>
    <row r="1042" customFormat="false" ht="15" hidden="false" customHeight="false" outlineLevel="0" collapsed="false">
      <c r="E1042" s="12"/>
    </row>
    <row r="1043" customFormat="false" ht="15" hidden="false" customHeight="false" outlineLevel="0" collapsed="false">
      <c r="E1043" s="12"/>
    </row>
    <row r="1044" customFormat="false" ht="15" hidden="false" customHeight="false" outlineLevel="0" collapsed="false">
      <c r="E1044" s="12"/>
    </row>
    <row r="1045" customFormat="false" ht="15" hidden="false" customHeight="false" outlineLevel="0" collapsed="false">
      <c r="E1045" s="12"/>
    </row>
    <row r="1046" customFormat="false" ht="15" hidden="false" customHeight="false" outlineLevel="0" collapsed="false">
      <c r="E1046" s="12"/>
    </row>
    <row r="1047" customFormat="false" ht="15" hidden="false" customHeight="false" outlineLevel="0" collapsed="false">
      <c r="E1047" s="12"/>
    </row>
    <row r="1048" customFormat="false" ht="15" hidden="false" customHeight="false" outlineLevel="0" collapsed="false">
      <c r="E1048" s="12"/>
    </row>
    <row r="1049" customFormat="false" ht="15" hidden="false" customHeight="false" outlineLevel="0" collapsed="false">
      <c r="E1049" s="12"/>
    </row>
    <row r="1050" customFormat="false" ht="15" hidden="false" customHeight="false" outlineLevel="0" collapsed="false">
      <c r="E1050" s="12"/>
    </row>
    <row r="1051" customFormat="false" ht="15" hidden="false" customHeight="false" outlineLevel="0" collapsed="false">
      <c r="E1051" s="12"/>
    </row>
    <row r="1052" customFormat="false" ht="15" hidden="false" customHeight="false" outlineLevel="0" collapsed="false">
      <c r="E1052" s="12"/>
    </row>
    <row r="1053" customFormat="false" ht="15" hidden="false" customHeight="false" outlineLevel="0" collapsed="false">
      <c r="E1053" s="12"/>
    </row>
    <row r="1054" customFormat="false" ht="15" hidden="false" customHeight="false" outlineLevel="0" collapsed="false">
      <c r="E1054" s="12"/>
    </row>
    <row r="1055" customFormat="false" ht="15" hidden="false" customHeight="false" outlineLevel="0" collapsed="false">
      <c r="E1055" s="12"/>
    </row>
    <row r="1056" customFormat="false" ht="15" hidden="false" customHeight="false" outlineLevel="0" collapsed="false">
      <c r="E1056" s="12"/>
    </row>
    <row r="1057" customFormat="false" ht="15" hidden="false" customHeight="false" outlineLevel="0" collapsed="false">
      <c r="E1057" s="12"/>
    </row>
    <row r="1058" customFormat="false" ht="15" hidden="false" customHeight="false" outlineLevel="0" collapsed="false">
      <c r="E1058" s="12"/>
    </row>
    <row r="1059" customFormat="false" ht="15" hidden="false" customHeight="false" outlineLevel="0" collapsed="false">
      <c r="E1059" s="12"/>
    </row>
    <row r="1060" customFormat="false" ht="15" hidden="false" customHeight="false" outlineLevel="0" collapsed="false">
      <c r="E1060" s="12"/>
    </row>
    <row r="1061" customFormat="false" ht="15" hidden="false" customHeight="false" outlineLevel="0" collapsed="false">
      <c r="E1061" s="12"/>
    </row>
    <row r="1062" customFormat="false" ht="15" hidden="false" customHeight="false" outlineLevel="0" collapsed="false">
      <c r="E1062" s="12"/>
    </row>
    <row r="1063" customFormat="false" ht="15" hidden="false" customHeight="false" outlineLevel="0" collapsed="false">
      <c r="E1063" s="12"/>
    </row>
    <row r="1064" customFormat="false" ht="15" hidden="false" customHeight="false" outlineLevel="0" collapsed="false">
      <c r="E1064" s="12"/>
    </row>
    <row r="1065" customFormat="false" ht="15" hidden="false" customHeight="false" outlineLevel="0" collapsed="false">
      <c r="E1065" s="12"/>
    </row>
    <row r="1066" customFormat="false" ht="15" hidden="false" customHeight="false" outlineLevel="0" collapsed="false">
      <c r="E1066" s="12"/>
    </row>
    <row r="1067" customFormat="false" ht="15" hidden="false" customHeight="false" outlineLevel="0" collapsed="false">
      <c r="E1067" s="12"/>
    </row>
    <row r="1068" customFormat="false" ht="15" hidden="false" customHeight="false" outlineLevel="0" collapsed="false">
      <c r="E1068" s="12"/>
    </row>
    <row r="1069" customFormat="false" ht="15" hidden="false" customHeight="false" outlineLevel="0" collapsed="false">
      <c r="E1069" s="12"/>
    </row>
    <row r="1070" customFormat="false" ht="15" hidden="false" customHeight="false" outlineLevel="0" collapsed="false">
      <c r="E1070" s="12"/>
    </row>
    <row r="1071" customFormat="false" ht="15" hidden="false" customHeight="false" outlineLevel="0" collapsed="false">
      <c r="E1071" s="12"/>
    </row>
    <row r="1072" customFormat="false" ht="15" hidden="false" customHeight="false" outlineLevel="0" collapsed="false">
      <c r="E1072" s="12"/>
    </row>
    <row r="1073" customFormat="false" ht="15" hidden="false" customHeight="false" outlineLevel="0" collapsed="false">
      <c r="E1073" s="12"/>
    </row>
    <row r="1074" customFormat="false" ht="15" hidden="false" customHeight="false" outlineLevel="0" collapsed="false">
      <c r="E1074" s="12"/>
    </row>
    <row r="1075" customFormat="false" ht="15" hidden="false" customHeight="false" outlineLevel="0" collapsed="false">
      <c r="E1075" s="12"/>
    </row>
    <row r="1076" customFormat="false" ht="15" hidden="false" customHeight="false" outlineLevel="0" collapsed="false">
      <c r="E1076" s="12"/>
    </row>
    <row r="1077" customFormat="false" ht="15" hidden="false" customHeight="false" outlineLevel="0" collapsed="false">
      <c r="E1077" s="12"/>
    </row>
    <row r="1078" customFormat="false" ht="15" hidden="false" customHeight="false" outlineLevel="0" collapsed="false">
      <c r="E1078" s="12"/>
    </row>
    <row r="1079" customFormat="false" ht="15" hidden="false" customHeight="false" outlineLevel="0" collapsed="false">
      <c r="E1079" s="12"/>
    </row>
    <row r="1080" customFormat="false" ht="15" hidden="false" customHeight="false" outlineLevel="0" collapsed="false">
      <c r="E1080" s="12"/>
    </row>
    <row r="1081" customFormat="false" ht="15" hidden="false" customHeight="false" outlineLevel="0" collapsed="false">
      <c r="E1081" s="12"/>
    </row>
    <row r="1082" customFormat="false" ht="15" hidden="false" customHeight="false" outlineLevel="0" collapsed="false">
      <c r="E1082" s="12"/>
    </row>
    <row r="1083" customFormat="false" ht="15" hidden="false" customHeight="false" outlineLevel="0" collapsed="false">
      <c r="E1083" s="12"/>
    </row>
    <row r="1084" customFormat="false" ht="15" hidden="false" customHeight="false" outlineLevel="0" collapsed="false">
      <c r="E1084" s="12"/>
    </row>
    <row r="1085" customFormat="false" ht="15" hidden="false" customHeight="false" outlineLevel="0" collapsed="false">
      <c r="E1085" s="12"/>
    </row>
    <row r="1086" customFormat="false" ht="15" hidden="false" customHeight="false" outlineLevel="0" collapsed="false">
      <c r="E1086" s="12"/>
    </row>
    <row r="1087" customFormat="false" ht="15" hidden="false" customHeight="false" outlineLevel="0" collapsed="false">
      <c r="E1087" s="12"/>
    </row>
    <row r="1088" customFormat="false" ht="15" hidden="false" customHeight="false" outlineLevel="0" collapsed="false">
      <c r="E1088" s="12"/>
    </row>
    <row r="1089" customFormat="false" ht="15" hidden="false" customHeight="false" outlineLevel="0" collapsed="false">
      <c r="E1089" s="12"/>
    </row>
    <row r="1090" customFormat="false" ht="15" hidden="false" customHeight="false" outlineLevel="0" collapsed="false">
      <c r="E1090" s="12"/>
    </row>
    <row r="1091" customFormat="false" ht="15" hidden="false" customHeight="false" outlineLevel="0" collapsed="false">
      <c r="E1091" s="12"/>
    </row>
    <row r="1092" customFormat="false" ht="15" hidden="false" customHeight="false" outlineLevel="0" collapsed="false">
      <c r="E1092" s="12"/>
    </row>
    <row r="1093" customFormat="false" ht="15" hidden="false" customHeight="false" outlineLevel="0" collapsed="false">
      <c r="E1093" s="12"/>
    </row>
    <row r="1094" customFormat="false" ht="15" hidden="false" customHeight="false" outlineLevel="0" collapsed="false">
      <c r="E1094" s="12"/>
    </row>
    <row r="1095" customFormat="false" ht="15" hidden="false" customHeight="false" outlineLevel="0" collapsed="false">
      <c r="E1095" s="12"/>
    </row>
    <row r="1096" customFormat="false" ht="15" hidden="false" customHeight="false" outlineLevel="0" collapsed="false">
      <c r="E1096" s="12"/>
    </row>
    <row r="1097" customFormat="false" ht="15" hidden="false" customHeight="false" outlineLevel="0" collapsed="false">
      <c r="E1097" s="12"/>
    </row>
    <row r="1098" customFormat="false" ht="15" hidden="false" customHeight="false" outlineLevel="0" collapsed="false">
      <c r="E1098" s="12"/>
    </row>
    <row r="1099" customFormat="false" ht="15" hidden="false" customHeight="false" outlineLevel="0" collapsed="false">
      <c r="E1099" s="12"/>
    </row>
    <row r="1100" customFormat="false" ht="15" hidden="false" customHeight="false" outlineLevel="0" collapsed="false">
      <c r="E1100" s="12"/>
    </row>
    <row r="1101" customFormat="false" ht="15" hidden="false" customHeight="false" outlineLevel="0" collapsed="false">
      <c r="E1101" s="12"/>
    </row>
    <row r="1102" customFormat="false" ht="15" hidden="false" customHeight="false" outlineLevel="0" collapsed="false">
      <c r="E1102" s="12"/>
    </row>
    <row r="1103" customFormat="false" ht="15" hidden="false" customHeight="false" outlineLevel="0" collapsed="false">
      <c r="E1103" s="12"/>
    </row>
    <row r="1104" customFormat="false" ht="15" hidden="false" customHeight="false" outlineLevel="0" collapsed="false">
      <c r="E1104" s="12"/>
    </row>
    <row r="1105" customFormat="false" ht="15" hidden="false" customHeight="false" outlineLevel="0" collapsed="false">
      <c r="E1105" s="12"/>
    </row>
    <row r="1106" customFormat="false" ht="15" hidden="false" customHeight="false" outlineLevel="0" collapsed="false">
      <c r="E1106" s="12"/>
    </row>
    <row r="1107" customFormat="false" ht="15" hidden="false" customHeight="false" outlineLevel="0" collapsed="false">
      <c r="E1107" s="12"/>
    </row>
    <row r="1108" customFormat="false" ht="15" hidden="false" customHeight="false" outlineLevel="0" collapsed="false">
      <c r="E1108" s="12"/>
    </row>
    <row r="1109" customFormat="false" ht="15" hidden="false" customHeight="false" outlineLevel="0" collapsed="false">
      <c r="E1109" s="12"/>
    </row>
    <row r="1110" customFormat="false" ht="15" hidden="false" customHeight="false" outlineLevel="0" collapsed="false">
      <c r="E1110" s="12"/>
    </row>
    <row r="1111" customFormat="false" ht="15" hidden="false" customHeight="false" outlineLevel="0" collapsed="false">
      <c r="E1111" s="12"/>
    </row>
    <row r="1112" customFormat="false" ht="15" hidden="false" customHeight="false" outlineLevel="0" collapsed="false">
      <c r="E1112" s="12"/>
    </row>
    <row r="1113" customFormat="false" ht="15" hidden="false" customHeight="false" outlineLevel="0" collapsed="false">
      <c r="E1113" s="12"/>
    </row>
    <row r="1114" customFormat="false" ht="15" hidden="false" customHeight="false" outlineLevel="0" collapsed="false">
      <c r="E1114" s="12"/>
    </row>
    <row r="1115" customFormat="false" ht="15" hidden="false" customHeight="false" outlineLevel="0" collapsed="false">
      <c r="E1115" s="12"/>
    </row>
    <row r="1116" customFormat="false" ht="15" hidden="false" customHeight="false" outlineLevel="0" collapsed="false">
      <c r="E1116" s="12"/>
    </row>
    <row r="1117" customFormat="false" ht="15" hidden="false" customHeight="false" outlineLevel="0" collapsed="false">
      <c r="E1117" s="12"/>
    </row>
    <row r="1118" customFormat="false" ht="15" hidden="false" customHeight="false" outlineLevel="0" collapsed="false">
      <c r="E1118" s="12"/>
    </row>
    <row r="1119" customFormat="false" ht="15" hidden="false" customHeight="false" outlineLevel="0" collapsed="false">
      <c r="E1119" s="12"/>
    </row>
    <row r="1120" customFormat="false" ht="15" hidden="false" customHeight="false" outlineLevel="0" collapsed="false">
      <c r="E1120" s="12"/>
    </row>
    <row r="1121" customFormat="false" ht="15" hidden="false" customHeight="false" outlineLevel="0" collapsed="false">
      <c r="E1121" s="12"/>
    </row>
    <row r="1122" customFormat="false" ht="15" hidden="false" customHeight="false" outlineLevel="0" collapsed="false">
      <c r="E1122" s="12"/>
    </row>
    <row r="1123" customFormat="false" ht="15" hidden="false" customHeight="false" outlineLevel="0" collapsed="false">
      <c r="E1123" s="12"/>
    </row>
    <row r="1124" customFormat="false" ht="15" hidden="false" customHeight="false" outlineLevel="0" collapsed="false">
      <c r="E1124" s="12"/>
    </row>
    <row r="1125" customFormat="false" ht="15" hidden="false" customHeight="false" outlineLevel="0" collapsed="false">
      <c r="E1125" s="12"/>
    </row>
    <row r="1126" customFormat="false" ht="15" hidden="false" customHeight="false" outlineLevel="0" collapsed="false">
      <c r="E1126" s="12"/>
    </row>
    <row r="1127" customFormat="false" ht="15" hidden="false" customHeight="false" outlineLevel="0" collapsed="false">
      <c r="E1127" s="12"/>
    </row>
    <row r="1128" customFormat="false" ht="15" hidden="false" customHeight="false" outlineLevel="0" collapsed="false">
      <c r="E1128" s="12"/>
    </row>
    <row r="1129" customFormat="false" ht="15" hidden="false" customHeight="false" outlineLevel="0" collapsed="false">
      <c r="E1129" s="12"/>
    </row>
    <row r="1130" customFormat="false" ht="15" hidden="false" customHeight="false" outlineLevel="0" collapsed="false">
      <c r="E1130" s="12"/>
    </row>
    <row r="1131" customFormat="false" ht="15" hidden="false" customHeight="false" outlineLevel="0" collapsed="false">
      <c r="E1131" s="12"/>
    </row>
    <row r="1132" customFormat="false" ht="15" hidden="false" customHeight="false" outlineLevel="0" collapsed="false">
      <c r="E1132" s="12"/>
    </row>
    <row r="1133" customFormat="false" ht="15" hidden="false" customHeight="false" outlineLevel="0" collapsed="false">
      <c r="E1133" s="12"/>
    </row>
    <row r="1134" customFormat="false" ht="15" hidden="false" customHeight="false" outlineLevel="0" collapsed="false">
      <c r="E1134" s="12"/>
    </row>
    <row r="1135" customFormat="false" ht="15" hidden="false" customHeight="false" outlineLevel="0" collapsed="false">
      <c r="E1135" s="12"/>
    </row>
    <row r="1136" customFormat="false" ht="15" hidden="false" customHeight="false" outlineLevel="0" collapsed="false">
      <c r="E1136" s="12"/>
    </row>
    <row r="1137" customFormat="false" ht="15" hidden="false" customHeight="false" outlineLevel="0" collapsed="false">
      <c r="E1137" s="12"/>
    </row>
    <row r="1138" customFormat="false" ht="15" hidden="false" customHeight="false" outlineLevel="0" collapsed="false">
      <c r="E1138" s="12"/>
    </row>
    <row r="1139" customFormat="false" ht="15" hidden="false" customHeight="false" outlineLevel="0" collapsed="false">
      <c r="E1139" s="12"/>
    </row>
    <row r="1140" customFormat="false" ht="15" hidden="false" customHeight="false" outlineLevel="0" collapsed="false">
      <c r="E1140" s="12"/>
    </row>
    <row r="1141" customFormat="false" ht="15" hidden="false" customHeight="false" outlineLevel="0" collapsed="false">
      <c r="E1141" s="12"/>
    </row>
    <row r="1142" customFormat="false" ht="15" hidden="false" customHeight="false" outlineLevel="0" collapsed="false">
      <c r="E1142" s="12"/>
    </row>
    <row r="1143" customFormat="false" ht="15" hidden="false" customHeight="false" outlineLevel="0" collapsed="false">
      <c r="E1143" s="12"/>
    </row>
    <row r="1144" customFormat="false" ht="15" hidden="false" customHeight="false" outlineLevel="0" collapsed="false">
      <c r="E1144" s="12"/>
    </row>
    <row r="1145" customFormat="false" ht="15" hidden="false" customHeight="false" outlineLevel="0" collapsed="false">
      <c r="E1145" s="12"/>
    </row>
    <row r="1146" customFormat="false" ht="15" hidden="false" customHeight="false" outlineLevel="0" collapsed="false">
      <c r="E1146" s="12"/>
    </row>
    <row r="1147" customFormat="false" ht="15" hidden="false" customHeight="false" outlineLevel="0" collapsed="false">
      <c r="E1147" s="12"/>
    </row>
    <row r="1148" customFormat="false" ht="15" hidden="false" customHeight="false" outlineLevel="0" collapsed="false">
      <c r="E1148" s="12"/>
    </row>
    <row r="1149" customFormat="false" ht="15" hidden="false" customHeight="false" outlineLevel="0" collapsed="false">
      <c r="E1149" s="12"/>
    </row>
    <row r="1150" customFormat="false" ht="15" hidden="false" customHeight="false" outlineLevel="0" collapsed="false">
      <c r="E1150" s="12"/>
    </row>
    <row r="1151" customFormat="false" ht="15" hidden="false" customHeight="false" outlineLevel="0" collapsed="false">
      <c r="E1151" s="12"/>
    </row>
    <row r="1152" customFormat="false" ht="15" hidden="false" customHeight="false" outlineLevel="0" collapsed="false">
      <c r="E1152" s="12"/>
    </row>
    <row r="1153" customFormat="false" ht="15" hidden="false" customHeight="false" outlineLevel="0" collapsed="false">
      <c r="E1153" s="12"/>
    </row>
    <row r="1154" customFormat="false" ht="15" hidden="false" customHeight="false" outlineLevel="0" collapsed="false">
      <c r="E1154" s="12"/>
    </row>
    <row r="1155" customFormat="false" ht="15" hidden="false" customHeight="false" outlineLevel="0" collapsed="false">
      <c r="E1155" s="12"/>
    </row>
    <row r="1156" customFormat="false" ht="15" hidden="false" customHeight="false" outlineLevel="0" collapsed="false">
      <c r="E1156" s="12"/>
    </row>
    <row r="1157" customFormat="false" ht="15" hidden="false" customHeight="false" outlineLevel="0" collapsed="false">
      <c r="E1157" s="12"/>
    </row>
    <row r="1158" customFormat="false" ht="15" hidden="false" customHeight="false" outlineLevel="0" collapsed="false">
      <c r="E1158" s="12"/>
    </row>
    <row r="1159" customFormat="false" ht="15" hidden="false" customHeight="false" outlineLevel="0" collapsed="false">
      <c r="E1159" s="12"/>
    </row>
    <row r="1160" customFormat="false" ht="15" hidden="false" customHeight="false" outlineLevel="0" collapsed="false">
      <c r="E1160" s="12"/>
    </row>
    <row r="1161" customFormat="false" ht="15" hidden="false" customHeight="false" outlineLevel="0" collapsed="false">
      <c r="E1161" s="12"/>
    </row>
    <row r="1162" customFormat="false" ht="15" hidden="false" customHeight="false" outlineLevel="0" collapsed="false">
      <c r="E1162" s="12"/>
    </row>
    <row r="1163" customFormat="false" ht="15" hidden="false" customHeight="false" outlineLevel="0" collapsed="false">
      <c r="E1163" s="12"/>
    </row>
    <row r="1164" customFormat="false" ht="15" hidden="false" customHeight="false" outlineLevel="0" collapsed="false">
      <c r="E1164" s="12"/>
    </row>
    <row r="1165" customFormat="false" ht="15" hidden="false" customHeight="false" outlineLevel="0" collapsed="false">
      <c r="E1165" s="12"/>
    </row>
    <row r="1166" customFormat="false" ht="15" hidden="false" customHeight="false" outlineLevel="0" collapsed="false">
      <c r="E1166" s="12"/>
    </row>
    <row r="1167" customFormat="false" ht="15" hidden="false" customHeight="false" outlineLevel="0" collapsed="false">
      <c r="E1167" s="12"/>
    </row>
    <row r="1168" customFormat="false" ht="15" hidden="false" customHeight="false" outlineLevel="0" collapsed="false">
      <c r="E1168" s="12"/>
    </row>
    <row r="1169" customFormat="false" ht="15" hidden="false" customHeight="false" outlineLevel="0" collapsed="false">
      <c r="E1169" s="12"/>
    </row>
    <row r="1170" customFormat="false" ht="15" hidden="false" customHeight="false" outlineLevel="0" collapsed="false">
      <c r="E1170" s="12"/>
    </row>
    <row r="1171" customFormat="false" ht="15" hidden="false" customHeight="false" outlineLevel="0" collapsed="false">
      <c r="E1171" s="12"/>
    </row>
    <row r="1172" customFormat="false" ht="15" hidden="false" customHeight="false" outlineLevel="0" collapsed="false">
      <c r="E1172" s="12"/>
    </row>
    <row r="1173" customFormat="false" ht="15" hidden="false" customHeight="false" outlineLevel="0" collapsed="false">
      <c r="E1173" s="12"/>
    </row>
    <row r="1174" customFormat="false" ht="15" hidden="false" customHeight="false" outlineLevel="0" collapsed="false">
      <c r="E1174" s="12"/>
    </row>
    <row r="1175" customFormat="false" ht="15" hidden="false" customHeight="false" outlineLevel="0" collapsed="false">
      <c r="E1175" s="12"/>
    </row>
    <row r="1176" customFormat="false" ht="15" hidden="false" customHeight="false" outlineLevel="0" collapsed="false">
      <c r="E1176" s="12"/>
    </row>
    <row r="1177" customFormat="false" ht="15" hidden="false" customHeight="false" outlineLevel="0" collapsed="false">
      <c r="E1177" s="12"/>
    </row>
    <row r="1178" customFormat="false" ht="15" hidden="false" customHeight="false" outlineLevel="0" collapsed="false">
      <c r="E1178" s="12"/>
    </row>
    <row r="1179" customFormat="false" ht="15" hidden="false" customHeight="false" outlineLevel="0" collapsed="false">
      <c r="E1179" s="12"/>
    </row>
    <row r="1180" customFormat="false" ht="15" hidden="false" customHeight="false" outlineLevel="0" collapsed="false">
      <c r="E1180" s="12"/>
    </row>
    <row r="1181" customFormat="false" ht="15" hidden="false" customHeight="false" outlineLevel="0" collapsed="false">
      <c r="E1181" s="12"/>
    </row>
    <row r="1182" customFormat="false" ht="15" hidden="false" customHeight="false" outlineLevel="0" collapsed="false">
      <c r="E1182" s="12"/>
    </row>
    <row r="1183" customFormat="false" ht="15" hidden="false" customHeight="false" outlineLevel="0" collapsed="false">
      <c r="E1183" s="12"/>
    </row>
    <row r="1184" customFormat="false" ht="15" hidden="false" customHeight="false" outlineLevel="0" collapsed="false">
      <c r="E1184" s="12"/>
    </row>
    <row r="1185" customFormat="false" ht="15" hidden="false" customHeight="false" outlineLevel="0" collapsed="false">
      <c r="E1185" s="12"/>
    </row>
    <row r="1186" customFormat="false" ht="15" hidden="false" customHeight="false" outlineLevel="0" collapsed="false">
      <c r="E1186" s="12"/>
    </row>
    <row r="1187" customFormat="false" ht="15" hidden="false" customHeight="false" outlineLevel="0" collapsed="false">
      <c r="E1187" s="12"/>
    </row>
    <row r="1188" customFormat="false" ht="15" hidden="false" customHeight="false" outlineLevel="0" collapsed="false">
      <c r="E1188" s="12"/>
    </row>
    <row r="1189" customFormat="false" ht="15" hidden="false" customHeight="false" outlineLevel="0" collapsed="false">
      <c r="E1189" s="12"/>
    </row>
    <row r="1190" customFormat="false" ht="15" hidden="false" customHeight="false" outlineLevel="0" collapsed="false">
      <c r="E1190" s="12"/>
    </row>
    <row r="1191" customFormat="false" ht="15" hidden="false" customHeight="false" outlineLevel="0" collapsed="false">
      <c r="E1191" s="12"/>
    </row>
    <row r="1192" customFormat="false" ht="15" hidden="false" customHeight="false" outlineLevel="0" collapsed="false">
      <c r="E1192" s="12"/>
    </row>
    <row r="1193" customFormat="false" ht="15" hidden="false" customHeight="false" outlineLevel="0" collapsed="false">
      <c r="E1193" s="12"/>
    </row>
    <row r="1194" customFormat="false" ht="15" hidden="false" customHeight="false" outlineLevel="0" collapsed="false">
      <c r="E1194" s="12"/>
    </row>
    <row r="1195" customFormat="false" ht="15" hidden="false" customHeight="false" outlineLevel="0" collapsed="false">
      <c r="E1195" s="12"/>
    </row>
    <row r="1196" customFormat="false" ht="15" hidden="false" customHeight="false" outlineLevel="0" collapsed="false">
      <c r="E1196" s="12"/>
    </row>
    <row r="1197" customFormat="false" ht="15" hidden="false" customHeight="false" outlineLevel="0" collapsed="false">
      <c r="E1197" s="12"/>
    </row>
    <row r="1198" customFormat="false" ht="15" hidden="false" customHeight="false" outlineLevel="0" collapsed="false">
      <c r="E1198" s="12"/>
    </row>
    <row r="1199" customFormat="false" ht="15" hidden="false" customHeight="false" outlineLevel="0" collapsed="false">
      <c r="E1199" s="12"/>
    </row>
    <row r="1200" customFormat="false" ht="15" hidden="false" customHeight="false" outlineLevel="0" collapsed="false">
      <c r="E1200" s="12"/>
    </row>
    <row r="1201" customFormat="false" ht="15" hidden="false" customHeight="false" outlineLevel="0" collapsed="false">
      <c r="E1201" s="12"/>
    </row>
    <row r="1202" customFormat="false" ht="15" hidden="false" customHeight="false" outlineLevel="0" collapsed="false">
      <c r="E1202" s="12"/>
    </row>
    <row r="1203" customFormat="false" ht="15" hidden="false" customHeight="false" outlineLevel="0" collapsed="false">
      <c r="E1203" s="12"/>
    </row>
    <row r="1204" customFormat="false" ht="15" hidden="false" customHeight="false" outlineLevel="0" collapsed="false">
      <c r="E1204" s="12"/>
    </row>
    <row r="1205" customFormat="false" ht="15" hidden="false" customHeight="false" outlineLevel="0" collapsed="false">
      <c r="E1205" s="12"/>
    </row>
    <row r="1206" customFormat="false" ht="15" hidden="false" customHeight="false" outlineLevel="0" collapsed="false">
      <c r="E1206" s="12"/>
    </row>
    <row r="1207" customFormat="false" ht="15" hidden="false" customHeight="false" outlineLevel="0" collapsed="false">
      <c r="E1207" s="12"/>
    </row>
    <row r="1208" customFormat="false" ht="15" hidden="false" customHeight="false" outlineLevel="0" collapsed="false">
      <c r="E1208" s="12"/>
    </row>
    <row r="1209" customFormat="false" ht="15" hidden="false" customHeight="false" outlineLevel="0" collapsed="false">
      <c r="E1209" s="12"/>
    </row>
    <row r="1210" customFormat="false" ht="15" hidden="false" customHeight="false" outlineLevel="0" collapsed="false">
      <c r="E1210" s="12"/>
    </row>
    <row r="1211" customFormat="false" ht="15" hidden="false" customHeight="false" outlineLevel="0" collapsed="false">
      <c r="E1211" s="12"/>
    </row>
    <row r="1212" customFormat="false" ht="15" hidden="false" customHeight="false" outlineLevel="0" collapsed="false">
      <c r="E1212" s="12"/>
    </row>
    <row r="1213" customFormat="false" ht="15" hidden="false" customHeight="false" outlineLevel="0" collapsed="false">
      <c r="E1213" s="12"/>
    </row>
    <row r="1214" customFormat="false" ht="15" hidden="false" customHeight="false" outlineLevel="0" collapsed="false">
      <c r="E1214" s="12"/>
    </row>
    <row r="1215" customFormat="false" ht="15" hidden="false" customHeight="false" outlineLevel="0" collapsed="false">
      <c r="E1215" s="12"/>
    </row>
    <row r="1216" customFormat="false" ht="15" hidden="false" customHeight="false" outlineLevel="0" collapsed="false">
      <c r="E1216" s="12"/>
    </row>
    <row r="1217" customFormat="false" ht="15" hidden="false" customHeight="false" outlineLevel="0" collapsed="false">
      <c r="E1217" s="12"/>
    </row>
    <row r="1218" customFormat="false" ht="15" hidden="false" customHeight="false" outlineLevel="0" collapsed="false">
      <c r="E1218" s="12"/>
    </row>
    <row r="1219" customFormat="false" ht="15" hidden="false" customHeight="false" outlineLevel="0" collapsed="false">
      <c r="E1219" s="12"/>
    </row>
    <row r="1220" customFormat="false" ht="15" hidden="false" customHeight="false" outlineLevel="0" collapsed="false">
      <c r="E1220" s="12"/>
    </row>
    <row r="1221" customFormat="false" ht="15" hidden="false" customHeight="false" outlineLevel="0" collapsed="false">
      <c r="E1221" s="12"/>
    </row>
    <row r="1222" customFormat="false" ht="15" hidden="false" customHeight="false" outlineLevel="0" collapsed="false">
      <c r="E1222" s="12"/>
    </row>
    <row r="1223" customFormat="false" ht="15" hidden="false" customHeight="false" outlineLevel="0" collapsed="false">
      <c r="E1223" s="12"/>
    </row>
    <row r="1224" customFormat="false" ht="15" hidden="false" customHeight="false" outlineLevel="0" collapsed="false">
      <c r="E1224" s="12"/>
    </row>
    <row r="1225" customFormat="false" ht="15" hidden="false" customHeight="false" outlineLevel="0" collapsed="false">
      <c r="E1225" s="12"/>
    </row>
    <row r="1226" customFormat="false" ht="15" hidden="false" customHeight="false" outlineLevel="0" collapsed="false">
      <c r="E1226" s="12"/>
    </row>
    <row r="1227" customFormat="false" ht="15" hidden="false" customHeight="false" outlineLevel="0" collapsed="false">
      <c r="E1227" s="12"/>
    </row>
    <row r="1228" customFormat="false" ht="15" hidden="false" customHeight="false" outlineLevel="0" collapsed="false">
      <c r="E1228" s="12"/>
    </row>
    <row r="1229" customFormat="false" ht="15" hidden="false" customHeight="false" outlineLevel="0" collapsed="false">
      <c r="E1229" s="12"/>
    </row>
    <row r="1230" customFormat="false" ht="15" hidden="false" customHeight="false" outlineLevel="0" collapsed="false">
      <c r="E1230" s="12"/>
    </row>
    <row r="1231" customFormat="false" ht="15" hidden="false" customHeight="false" outlineLevel="0" collapsed="false">
      <c r="E1231" s="12"/>
    </row>
    <row r="1232" customFormat="false" ht="15" hidden="false" customHeight="false" outlineLevel="0" collapsed="false">
      <c r="E1232" s="12"/>
    </row>
    <row r="1233" customFormat="false" ht="15" hidden="false" customHeight="false" outlineLevel="0" collapsed="false">
      <c r="E1233" s="12"/>
    </row>
    <row r="1234" customFormat="false" ht="15" hidden="false" customHeight="false" outlineLevel="0" collapsed="false">
      <c r="E1234" s="12"/>
    </row>
    <row r="1235" customFormat="false" ht="15" hidden="false" customHeight="false" outlineLevel="0" collapsed="false">
      <c r="E1235" s="12"/>
    </row>
    <row r="1236" customFormat="false" ht="15" hidden="false" customHeight="false" outlineLevel="0" collapsed="false">
      <c r="E1236" s="12"/>
    </row>
    <row r="1237" customFormat="false" ht="15" hidden="false" customHeight="false" outlineLevel="0" collapsed="false">
      <c r="E1237" s="12"/>
    </row>
    <row r="1238" customFormat="false" ht="15" hidden="false" customHeight="false" outlineLevel="0" collapsed="false">
      <c r="E1238" s="12"/>
    </row>
    <row r="1239" customFormat="false" ht="15" hidden="false" customHeight="false" outlineLevel="0" collapsed="false">
      <c r="E1239" s="12"/>
    </row>
    <row r="1240" customFormat="false" ht="15" hidden="false" customHeight="false" outlineLevel="0" collapsed="false">
      <c r="E1240" s="12"/>
    </row>
    <row r="1241" customFormat="false" ht="15" hidden="false" customHeight="false" outlineLevel="0" collapsed="false">
      <c r="E1241" s="12"/>
    </row>
    <row r="1242" customFormat="false" ht="15" hidden="false" customHeight="false" outlineLevel="0" collapsed="false">
      <c r="E1242" s="12"/>
    </row>
    <row r="1243" customFormat="false" ht="15" hidden="false" customHeight="false" outlineLevel="0" collapsed="false">
      <c r="E1243" s="12"/>
    </row>
    <row r="1244" customFormat="false" ht="15" hidden="false" customHeight="false" outlineLevel="0" collapsed="false">
      <c r="E1244" s="12"/>
    </row>
    <row r="1245" customFormat="false" ht="15" hidden="false" customHeight="false" outlineLevel="0" collapsed="false">
      <c r="E1245" s="12"/>
    </row>
    <row r="1246" customFormat="false" ht="15" hidden="false" customHeight="false" outlineLevel="0" collapsed="false">
      <c r="E1246" s="12"/>
    </row>
    <row r="1247" customFormat="false" ht="15" hidden="false" customHeight="false" outlineLevel="0" collapsed="false">
      <c r="E1247" s="12"/>
    </row>
    <row r="1248" customFormat="false" ht="15" hidden="false" customHeight="false" outlineLevel="0" collapsed="false">
      <c r="E1248" s="12"/>
    </row>
    <row r="1249" customFormat="false" ht="15" hidden="false" customHeight="false" outlineLevel="0" collapsed="false">
      <c r="E1249" s="12"/>
    </row>
    <row r="1250" customFormat="false" ht="15" hidden="false" customHeight="false" outlineLevel="0" collapsed="false">
      <c r="E1250" s="12"/>
    </row>
    <row r="1251" customFormat="false" ht="15" hidden="false" customHeight="false" outlineLevel="0" collapsed="false">
      <c r="E1251" s="12"/>
    </row>
    <row r="1252" customFormat="false" ht="15" hidden="false" customHeight="false" outlineLevel="0" collapsed="false">
      <c r="E1252" s="12"/>
    </row>
    <row r="1253" customFormat="false" ht="15" hidden="false" customHeight="false" outlineLevel="0" collapsed="false">
      <c r="E1253" s="12"/>
    </row>
    <row r="1254" customFormat="false" ht="15" hidden="false" customHeight="false" outlineLevel="0" collapsed="false">
      <c r="E1254" s="12"/>
    </row>
    <row r="1255" customFormat="false" ht="15" hidden="false" customHeight="false" outlineLevel="0" collapsed="false">
      <c r="E1255" s="12"/>
    </row>
    <row r="1256" customFormat="false" ht="15" hidden="false" customHeight="false" outlineLevel="0" collapsed="false">
      <c r="E1256" s="12"/>
    </row>
    <row r="1257" customFormat="false" ht="15" hidden="false" customHeight="false" outlineLevel="0" collapsed="false">
      <c r="E1257" s="12"/>
    </row>
    <row r="1258" customFormat="false" ht="15" hidden="false" customHeight="false" outlineLevel="0" collapsed="false">
      <c r="E1258" s="12"/>
    </row>
    <row r="1259" customFormat="false" ht="15" hidden="false" customHeight="false" outlineLevel="0" collapsed="false">
      <c r="E1259" s="12"/>
    </row>
    <row r="1260" customFormat="false" ht="15" hidden="false" customHeight="false" outlineLevel="0" collapsed="false">
      <c r="E1260" s="12"/>
    </row>
    <row r="1261" customFormat="false" ht="15" hidden="false" customHeight="false" outlineLevel="0" collapsed="false">
      <c r="E1261" s="12"/>
    </row>
    <row r="1262" customFormat="false" ht="15" hidden="false" customHeight="false" outlineLevel="0" collapsed="false">
      <c r="E1262" s="12"/>
    </row>
    <row r="1263" customFormat="false" ht="15" hidden="false" customHeight="false" outlineLevel="0" collapsed="false">
      <c r="E1263" s="12"/>
    </row>
    <row r="1264" customFormat="false" ht="15" hidden="false" customHeight="false" outlineLevel="0" collapsed="false">
      <c r="E1264" s="12"/>
    </row>
    <row r="1265" customFormat="false" ht="15" hidden="false" customHeight="false" outlineLevel="0" collapsed="false">
      <c r="E1265" s="12"/>
    </row>
    <row r="1266" customFormat="false" ht="15" hidden="false" customHeight="false" outlineLevel="0" collapsed="false">
      <c r="E1266" s="12"/>
    </row>
    <row r="1267" customFormat="false" ht="15" hidden="false" customHeight="false" outlineLevel="0" collapsed="false">
      <c r="E1267" s="12"/>
    </row>
    <row r="1268" customFormat="false" ht="15" hidden="false" customHeight="false" outlineLevel="0" collapsed="false">
      <c r="E1268" s="12"/>
    </row>
    <row r="1269" customFormat="false" ht="15" hidden="false" customHeight="false" outlineLevel="0" collapsed="false">
      <c r="E1269" s="12"/>
    </row>
    <row r="1270" customFormat="false" ht="15" hidden="false" customHeight="false" outlineLevel="0" collapsed="false">
      <c r="E1270" s="12"/>
    </row>
    <row r="1271" customFormat="false" ht="15" hidden="false" customHeight="false" outlineLevel="0" collapsed="false">
      <c r="E1271" s="12"/>
    </row>
    <row r="1272" customFormat="false" ht="15" hidden="false" customHeight="false" outlineLevel="0" collapsed="false">
      <c r="E1272" s="12"/>
    </row>
    <row r="1273" customFormat="false" ht="15" hidden="false" customHeight="false" outlineLevel="0" collapsed="false">
      <c r="E1273" s="12"/>
    </row>
    <row r="1274" customFormat="false" ht="15" hidden="false" customHeight="false" outlineLevel="0" collapsed="false">
      <c r="E1274" s="12"/>
    </row>
    <row r="1275" customFormat="false" ht="15" hidden="false" customHeight="false" outlineLevel="0" collapsed="false">
      <c r="E1275" s="12"/>
    </row>
    <row r="1276" customFormat="false" ht="15" hidden="false" customHeight="false" outlineLevel="0" collapsed="false">
      <c r="E1276" s="12"/>
    </row>
    <row r="1277" customFormat="false" ht="15" hidden="false" customHeight="false" outlineLevel="0" collapsed="false">
      <c r="E1277" s="12"/>
    </row>
    <row r="1278" customFormat="false" ht="15" hidden="false" customHeight="false" outlineLevel="0" collapsed="false">
      <c r="E1278" s="12"/>
    </row>
    <row r="1279" customFormat="false" ht="15" hidden="false" customHeight="false" outlineLevel="0" collapsed="false">
      <c r="E1279" s="12"/>
    </row>
    <row r="1280" customFormat="false" ht="15" hidden="false" customHeight="false" outlineLevel="0" collapsed="false">
      <c r="E1280" s="12"/>
    </row>
    <row r="1281" customFormat="false" ht="15" hidden="false" customHeight="false" outlineLevel="0" collapsed="false">
      <c r="E1281" s="12"/>
    </row>
    <row r="1282" customFormat="false" ht="15" hidden="false" customHeight="false" outlineLevel="0" collapsed="false">
      <c r="E1282" s="12"/>
    </row>
    <row r="1283" customFormat="false" ht="15" hidden="false" customHeight="false" outlineLevel="0" collapsed="false">
      <c r="E1283" s="12"/>
    </row>
    <row r="1284" customFormat="false" ht="15" hidden="false" customHeight="false" outlineLevel="0" collapsed="false">
      <c r="E1284" s="12"/>
    </row>
    <row r="1285" customFormat="false" ht="15" hidden="false" customHeight="false" outlineLevel="0" collapsed="false">
      <c r="E1285" s="12"/>
    </row>
    <row r="1286" customFormat="false" ht="15" hidden="false" customHeight="false" outlineLevel="0" collapsed="false">
      <c r="E1286" s="12"/>
    </row>
    <row r="1287" customFormat="false" ht="15" hidden="false" customHeight="false" outlineLevel="0" collapsed="false">
      <c r="E1287" s="12"/>
    </row>
    <row r="1288" customFormat="false" ht="15" hidden="false" customHeight="false" outlineLevel="0" collapsed="false">
      <c r="E1288" s="12"/>
    </row>
    <row r="1289" customFormat="false" ht="15" hidden="false" customHeight="false" outlineLevel="0" collapsed="false">
      <c r="E1289" s="12"/>
    </row>
    <row r="1290" customFormat="false" ht="15" hidden="false" customHeight="false" outlineLevel="0" collapsed="false">
      <c r="E1290" s="12"/>
    </row>
    <row r="1291" customFormat="false" ht="15" hidden="false" customHeight="false" outlineLevel="0" collapsed="false">
      <c r="E1291" s="12"/>
    </row>
    <row r="1292" customFormat="false" ht="15" hidden="false" customHeight="false" outlineLevel="0" collapsed="false">
      <c r="E1292" s="12"/>
    </row>
    <row r="1293" customFormat="false" ht="15" hidden="false" customHeight="false" outlineLevel="0" collapsed="false">
      <c r="E1293" s="12"/>
    </row>
    <row r="1294" customFormat="false" ht="15" hidden="false" customHeight="false" outlineLevel="0" collapsed="false">
      <c r="E1294" s="12"/>
    </row>
    <row r="1295" customFormat="false" ht="15" hidden="false" customHeight="false" outlineLevel="0" collapsed="false">
      <c r="E1295" s="12"/>
    </row>
    <row r="1296" customFormat="false" ht="15" hidden="false" customHeight="false" outlineLevel="0" collapsed="false">
      <c r="E1296" s="12"/>
    </row>
    <row r="1297" customFormat="false" ht="15" hidden="false" customHeight="false" outlineLevel="0" collapsed="false">
      <c r="E1297" s="12"/>
    </row>
    <row r="1298" customFormat="false" ht="15" hidden="false" customHeight="false" outlineLevel="0" collapsed="false">
      <c r="E1298" s="12"/>
    </row>
    <row r="1299" customFormat="false" ht="15" hidden="false" customHeight="false" outlineLevel="0" collapsed="false">
      <c r="E1299" s="12"/>
    </row>
    <row r="1300" customFormat="false" ht="15" hidden="false" customHeight="false" outlineLevel="0" collapsed="false">
      <c r="E1300" s="12"/>
    </row>
    <row r="1301" customFormat="false" ht="15" hidden="false" customHeight="false" outlineLevel="0" collapsed="false">
      <c r="E1301" s="12"/>
    </row>
    <row r="1302" customFormat="false" ht="15" hidden="false" customHeight="false" outlineLevel="0" collapsed="false">
      <c r="E1302" s="12"/>
    </row>
    <row r="1303" customFormat="false" ht="15" hidden="false" customHeight="false" outlineLevel="0" collapsed="false">
      <c r="E1303" s="12"/>
    </row>
    <row r="1304" customFormat="false" ht="15" hidden="false" customHeight="false" outlineLevel="0" collapsed="false">
      <c r="E1304" s="12"/>
    </row>
    <row r="1305" customFormat="false" ht="15" hidden="false" customHeight="false" outlineLevel="0" collapsed="false">
      <c r="E1305" s="12"/>
    </row>
    <row r="1306" customFormat="false" ht="15" hidden="false" customHeight="false" outlineLevel="0" collapsed="false">
      <c r="E1306" s="12"/>
    </row>
    <row r="1307" customFormat="false" ht="15" hidden="false" customHeight="false" outlineLevel="0" collapsed="false">
      <c r="E1307" s="12"/>
    </row>
    <row r="1308" customFormat="false" ht="15" hidden="false" customHeight="false" outlineLevel="0" collapsed="false">
      <c r="E1308" s="12"/>
    </row>
    <row r="1309" customFormat="false" ht="15" hidden="false" customHeight="false" outlineLevel="0" collapsed="false">
      <c r="E1309" s="12"/>
    </row>
    <row r="1310" customFormat="false" ht="15" hidden="false" customHeight="false" outlineLevel="0" collapsed="false">
      <c r="E1310" s="12"/>
    </row>
    <row r="1311" customFormat="false" ht="15" hidden="false" customHeight="false" outlineLevel="0" collapsed="false">
      <c r="E1311" s="12"/>
    </row>
    <row r="1312" customFormat="false" ht="15" hidden="false" customHeight="false" outlineLevel="0" collapsed="false">
      <c r="E1312" s="12"/>
    </row>
    <row r="1313" customFormat="false" ht="15" hidden="false" customHeight="false" outlineLevel="0" collapsed="false">
      <c r="E1313" s="12"/>
    </row>
    <row r="1314" customFormat="false" ht="15" hidden="false" customHeight="false" outlineLevel="0" collapsed="false">
      <c r="E1314" s="12"/>
    </row>
    <row r="1315" customFormat="false" ht="15" hidden="false" customHeight="false" outlineLevel="0" collapsed="false">
      <c r="E1315" s="12"/>
    </row>
    <row r="1316" customFormat="false" ht="15" hidden="false" customHeight="false" outlineLevel="0" collapsed="false">
      <c r="E1316" s="12"/>
    </row>
    <row r="1317" customFormat="false" ht="15" hidden="false" customHeight="false" outlineLevel="0" collapsed="false">
      <c r="E1317" s="12"/>
    </row>
    <row r="1318" customFormat="false" ht="15" hidden="false" customHeight="false" outlineLevel="0" collapsed="false">
      <c r="E1318" s="12"/>
    </row>
    <row r="1319" customFormat="false" ht="15" hidden="false" customHeight="false" outlineLevel="0" collapsed="false">
      <c r="E1319" s="12"/>
    </row>
    <row r="1320" customFormat="false" ht="15" hidden="false" customHeight="false" outlineLevel="0" collapsed="false">
      <c r="E1320" s="12"/>
    </row>
    <row r="1321" customFormat="false" ht="15" hidden="false" customHeight="false" outlineLevel="0" collapsed="false">
      <c r="E1321" s="12"/>
    </row>
    <row r="1322" customFormat="false" ht="15" hidden="false" customHeight="false" outlineLevel="0" collapsed="false">
      <c r="E1322" s="12"/>
    </row>
    <row r="1323" customFormat="false" ht="15" hidden="false" customHeight="false" outlineLevel="0" collapsed="false">
      <c r="E1323" s="12"/>
    </row>
    <row r="1324" customFormat="false" ht="15" hidden="false" customHeight="false" outlineLevel="0" collapsed="false">
      <c r="E1324" s="12"/>
    </row>
    <row r="1325" customFormat="false" ht="15" hidden="false" customHeight="false" outlineLevel="0" collapsed="false">
      <c r="E1325" s="12"/>
    </row>
    <row r="1326" customFormat="false" ht="15" hidden="false" customHeight="false" outlineLevel="0" collapsed="false">
      <c r="E1326" s="12"/>
    </row>
    <row r="1327" customFormat="false" ht="15" hidden="false" customHeight="false" outlineLevel="0" collapsed="false">
      <c r="E1327" s="12"/>
    </row>
    <row r="1328" customFormat="false" ht="15" hidden="false" customHeight="false" outlineLevel="0" collapsed="false">
      <c r="E1328" s="12"/>
    </row>
    <row r="1329" customFormat="false" ht="15" hidden="false" customHeight="false" outlineLevel="0" collapsed="false">
      <c r="E1329" s="12"/>
    </row>
    <row r="1330" customFormat="false" ht="15" hidden="false" customHeight="false" outlineLevel="0" collapsed="false">
      <c r="E1330" s="12"/>
    </row>
    <row r="1331" customFormat="false" ht="15" hidden="false" customHeight="false" outlineLevel="0" collapsed="false">
      <c r="E1331" s="12"/>
    </row>
    <row r="1332" customFormat="false" ht="15" hidden="false" customHeight="false" outlineLevel="0" collapsed="false">
      <c r="E1332" s="12"/>
    </row>
    <row r="1333" customFormat="false" ht="15" hidden="false" customHeight="false" outlineLevel="0" collapsed="false">
      <c r="E1333" s="12"/>
    </row>
    <row r="1334" customFormat="false" ht="15" hidden="false" customHeight="false" outlineLevel="0" collapsed="false">
      <c r="E1334" s="12"/>
    </row>
    <row r="1335" customFormat="false" ht="15" hidden="false" customHeight="false" outlineLevel="0" collapsed="false">
      <c r="E1335" s="12"/>
    </row>
    <row r="1336" customFormat="false" ht="15" hidden="false" customHeight="false" outlineLevel="0" collapsed="false">
      <c r="E1336" s="12"/>
    </row>
    <row r="1337" customFormat="false" ht="15" hidden="false" customHeight="false" outlineLevel="0" collapsed="false">
      <c r="E1337" s="12"/>
    </row>
    <row r="1338" customFormat="false" ht="15" hidden="false" customHeight="false" outlineLevel="0" collapsed="false">
      <c r="E1338" s="12"/>
    </row>
    <row r="1339" customFormat="false" ht="15" hidden="false" customHeight="false" outlineLevel="0" collapsed="false">
      <c r="E1339" s="12"/>
    </row>
    <row r="1340" customFormat="false" ht="15" hidden="false" customHeight="false" outlineLevel="0" collapsed="false">
      <c r="E1340" s="12"/>
    </row>
    <row r="1341" customFormat="false" ht="15" hidden="false" customHeight="false" outlineLevel="0" collapsed="false">
      <c r="E1341" s="12"/>
    </row>
    <row r="1342" customFormat="false" ht="15" hidden="false" customHeight="false" outlineLevel="0" collapsed="false">
      <c r="E1342" s="12"/>
    </row>
    <row r="1343" customFormat="false" ht="15" hidden="false" customHeight="false" outlineLevel="0" collapsed="false">
      <c r="E1343" s="12"/>
    </row>
    <row r="1344" customFormat="false" ht="15" hidden="false" customHeight="false" outlineLevel="0" collapsed="false">
      <c r="E1344" s="12"/>
    </row>
    <row r="1345" customFormat="false" ht="15" hidden="false" customHeight="false" outlineLevel="0" collapsed="false">
      <c r="E1345" s="12"/>
    </row>
    <row r="1346" customFormat="false" ht="15" hidden="false" customHeight="false" outlineLevel="0" collapsed="false">
      <c r="E1346" s="12"/>
    </row>
    <row r="1347" customFormat="false" ht="15" hidden="false" customHeight="false" outlineLevel="0" collapsed="false">
      <c r="E1347" s="12"/>
    </row>
    <row r="1348" customFormat="false" ht="15" hidden="false" customHeight="false" outlineLevel="0" collapsed="false">
      <c r="E1348" s="12"/>
    </row>
    <row r="1349" customFormat="false" ht="15" hidden="false" customHeight="false" outlineLevel="0" collapsed="false">
      <c r="E1349" s="12"/>
    </row>
    <row r="1350" customFormat="false" ht="15" hidden="false" customHeight="false" outlineLevel="0" collapsed="false">
      <c r="E1350" s="12"/>
    </row>
    <row r="1351" customFormat="false" ht="15" hidden="false" customHeight="false" outlineLevel="0" collapsed="false">
      <c r="E1351" s="12"/>
    </row>
    <row r="1352" customFormat="false" ht="15" hidden="false" customHeight="false" outlineLevel="0" collapsed="false">
      <c r="E1352" s="12"/>
    </row>
    <row r="1353" customFormat="false" ht="15" hidden="false" customHeight="false" outlineLevel="0" collapsed="false">
      <c r="E1353" s="12"/>
    </row>
    <row r="1354" customFormat="false" ht="15" hidden="false" customHeight="false" outlineLevel="0" collapsed="false">
      <c r="E1354" s="12"/>
    </row>
    <row r="1355" customFormat="false" ht="15" hidden="false" customHeight="false" outlineLevel="0" collapsed="false">
      <c r="E1355" s="12"/>
    </row>
    <row r="1356" customFormat="false" ht="15" hidden="false" customHeight="false" outlineLevel="0" collapsed="false">
      <c r="E1356" s="12"/>
    </row>
    <row r="1357" customFormat="false" ht="15" hidden="false" customHeight="false" outlineLevel="0" collapsed="false">
      <c r="E1357" s="12"/>
    </row>
    <row r="1358" customFormat="false" ht="15" hidden="false" customHeight="false" outlineLevel="0" collapsed="false">
      <c r="E1358" s="12"/>
    </row>
    <row r="1359" customFormat="false" ht="15" hidden="false" customHeight="false" outlineLevel="0" collapsed="false">
      <c r="E1359" s="12"/>
    </row>
    <row r="1360" customFormat="false" ht="15" hidden="false" customHeight="false" outlineLevel="0" collapsed="false">
      <c r="E1360" s="12"/>
    </row>
    <row r="1361" customFormat="false" ht="15" hidden="false" customHeight="false" outlineLevel="0" collapsed="false">
      <c r="E1361" s="12"/>
    </row>
    <row r="1362" customFormat="false" ht="15" hidden="false" customHeight="false" outlineLevel="0" collapsed="false">
      <c r="E1362" s="12"/>
    </row>
    <row r="1363" customFormat="false" ht="15" hidden="false" customHeight="false" outlineLevel="0" collapsed="false">
      <c r="E1363" s="12"/>
    </row>
    <row r="1364" customFormat="false" ht="15" hidden="false" customHeight="false" outlineLevel="0" collapsed="false">
      <c r="E1364" s="12"/>
    </row>
    <row r="1365" customFormat="false" ht="15" hidden="false" customHeight="false" outlineLevel="0" collapsed="false">
      <c r="E1365" s="12"/>
    </row>
    <row r="1366" customFormat="false" ht="15" hidden="false" customHeight="false" outlineLevel="0" collapsed="false">
      <c r="E1366" s="12"/>
    </row>
    <row r="1367" customFormat="false" ht="15" hidden="false" customHeight="false" outlineLevel="0" collapsed="false">
      <c r="E1367" s="12"/>
    </row>
    <row r="1368" customFormat="false" ht="15" hidden="false" customHeight="false" outlineLevel="0" collapsed="false">
      <c r="E1368" s="12"/>
    </row>
    <row r="1369" customFormat="false" ht="15" hidden="false" customHeight="false" outlineLevel="0" collapsed="false">
      <c r="E1369" s="12"/>
    </row>
    <row r="1370" customFormat="false" ht="15" hidden="false" customHeight="false" outlineLevel="0" collapsed="false">
      <c r="E1370" s="12"/>
    </row>
    <row r="1371" customFormat="false" ht="15" hidden="false" customHeight="false" outlineLevel="0" collapsed="false">
      <c r="E1371" s="12"/>
    </row>
    <row r="1372" customFormat="false" ht="15" hidden="false" customHeight="false" outlineLevel="0" collapsed="false">
      <c r="E1372" s="12"/>
    </row>
    <row r="1373" customFormat="false" ht="15" hidden="false" customHeight="false" outlineLevel="0" collapsed="false">
      <c r="E1373" s="12"/>
    </row>
    <row r="1374" customFormat="false" ht="15" hidden="false" customHeight="false" outlineLevel="0" collapsed="false">
      <c r="E1374" s="12"/>
    </row>
    <row r="1375" customFormat="false" ht="15" hidden="false" customHeight="false" outlineLevel="0" collapsed="false">
      <c r="E1375" s="12"/>
    </row>
    <row r="1376" customFormat="false" ht="15" hidden="false" customHeight="false" outlineLevel="0" collapsed="false">
      <c r="E1376" s="12"/>
    </row>
    <row r="1377" customFormat="false" ht="15" hidden="false" customHeight="false" outlineLevel="0" collapsed="false">
      <c r="E1377" s="12"/>
    </row>
    <row r="1378" customFormat="false" ht="15" hidden="false" customHeight="false" outlineLevel="0" collapsed="false">
      <c r="E1378" s="12"/>
    </row>
    <row r="1379" customFormat="false" ht="15" hidden="false" customHeight="false" outlineLevel="0" collapsed="false">
      <c r="E1379" s="12"/>
    </row>
    <row r="1380" customFormat="false" ht="15" hidden="false" customHeight="false" outlineLevel="0" collapsed="false">
      <c r="E1380" s="12"/>
    </row>
    <row r="1381" customFormat="false" ht="15" hidden="false" customHeight="false" outlineLevel="0" collapsed="false">
      <c r="E1381" s="12"/>
    </row>
    <row r="1382" customFormat="false" ht="15" hidden="false" customHeight="false" outlineLevel="0" collapsed="false">
      <c r="E1382" s="12"/>
    </row>
    <row r="1383" customFormat="false" ht="15" hidden="false" customHeight="false" outlineLevel="0" collapsed="false">
      <c r="E1383" s="12"/>
    </row>
    <row r="1384" customFormat="false" ht="15" hidden="false" customHeight="false" outlineLevel="0" collapsed="false">
      <c r="E1384" s="12"/>
    </row>
    <row r="1385" customFormat="false" ht="15" hidden="false" customHeight="false" outlineLevel="0" collapsed="false">
      <c r="E1385" s="12"/>
    </row>
    <row r="1386" customFormat="false" ht="15" hidden="false" customHeight="false" outlineLevel="0" collapsed="false">
      <c r="E1386" s="12"/>
    </row>
    <row r="1387" customFormat="false" ht="15" hidden="false" customHeight="false" outlineLevel="0" collapsed="false">
      <c r="E1387" s="12"/>
    </row>
    <row r="1388" customFormat="false" ht="15" hidden="false" customHeight="false" outlineLevel="0" collapsed="false">
      <c r="E1388" s="12"/>
    </row>
    <row r="1389" customFormat="false" ht="15" hidden="false" customHeight="false" outlineLevel="0" collapsed="false">
      <c r="E1389" s="12"/>
    </row>
    <row r="1390" customFormat="false" ht="15" hidden="false" customHeight="false" outlineLevel="0" collapsed="false">
      <c r="E1390" s="12"/>
    </row>
    <row r="1391" customFormat="false" ht="15" hidden="false" customHeight="false" outlineLevel="0" collapsed="false">
      <c r="E1391" s="12"/>
    </row>
    <row r="1392" customFormat="false" ht="15" hidden="false" customHeight="false" outlineLevel="0" collapsed="false">
      <c r="E1392" s="12"/>
    </row>
    <row r="1393" customFormat="false" ht="15" hidden="false" customHeight="false" outlineLevel="0" collapsed="false">
      <c r="E1393" s="12"/>
    </row>
    <row r="1394" customFormat="false" ht="15" hidden="false" customHeight="false" outlineLevel="0" collapsed="false">
      <c r="E1394" s="12"/>
    </row>
    <row r="1395" customFormat="false" ht="15" hidden="false" customHeight="false" outlineLevel="0" collapsed="false">
      <c r="E1395" s="12"/>
    </row>
    <row r="1396" customFormat="false" ht="15" hidden="false" customHeight="false" outlineLevel="0" collapsed="false">
      <c r="E1396" s="12"/>
    </row>
    <row r="1397" customFormat="false" ht="15" hidden="false" customHeight="false" outlineLevel="0" collapsed="false">
      <c r="E1397" s="12"/>
    </row>
    <row r="1398" customFormat="false" ht="15" hidden="false" customHeight="false" outlineLevel="0" collapsed="false">
      <c r="E1398" s="12"/>
    </row>
    <row r="1399" customFormat="false" ht="15" hidden="false" customHeight="false" outlineLevel="0" collapsed="false">
      <c r="E1399" s="12"/>
    </row>
    <row r="1400" customFormat="false" ht="15" hidden="false" customHeight="false" outlineLevel="0" collapsed="false">
      <c r="E1400" s="12"/>
    </row>
    <row r="1401" customFormat="false" ht="15" hidden="false" customHeight="false" outlineLevel="0" collapsed="false">
      <c r="E1401" s="12"/>
    </row>
    <row r="1402" customFormat="false" ht="15" hidden="false" customHeight="false" outlineLevel="0" collapsed="false">
      <c r="E1402" s="12"/>
    </row>
    <row r="1403" customFormat="false" ht="15" hidden="false" customHeight="false" outlineLevel="0" collapsed="false">
      <c r="E1403" s="12"/>
    </row>
    <row r="1404" customFormat="false" ht="15" hidden="false" customHeight="false" outlineLevel="0" collapsed="false">
      <c r="E1404" s="12"/>
    </row>
    <row r="1405" customFormat="false" ht="15" hidden="false" customHeight="false" outlineLevel="0" collapsed="false">
      <c r="E1405" s="12"/>
    </row>
    <row r="1406" customFormat="false" ht="15" hidden="false" customHeight="false" outlineLevel="0" collapsed="false">
      <c r="E1406" s="12"/>
    </row>
    <row r="1407" customFormat="false" ht="15" hidden="false" customHeight="false" outlineLevel="0" collapsed="false">
      <c r="E1407" s="12"/>
    </row>
    <row r="1408" customFormat="false" ht="15" hidden="false" customHeight="false" outlineLevel="0" collapsed="false">
      <c r="E1408" s="12"/>
    </row>
    <row r="1409" customFormat="false" ht="15" hidden="false" customHeight="false" outlineLevel="0" collapsed="false">
      <c r="E1409" s="12"/>
    </row>
    <row r="1410" customFormat="false" ht="15" hidden="false" customHeight="false" outlineLevel="0" collapsed="false">
      <c r="E1410" s="12"/>
    </row>
    <row r="1411" customFormat="false" ht="15" hidden="false" customHeight="false" outlineLevel="0" collapsed="false">
      <c r="E1411" s="12"/>
    </row>
    <row r="1412" customFormat="false" ht="15" hidden="false" customHeight="false" outlineLevel="0" collapsed="false">
      <c r="E1412" s="12"/>
    </row>
    <row r="1413" customFormat="false" ht="15" hidden="false" customHeight="false" outlineLevel="0" collapsed="false">
      <c r="E1413" s="12"/>
    </row>
    <row r="1414" customFormat="false" ht="15" hidden="false" customHeight="false" outlineLevel="0" collapsed="false">
      <c r="E1414" s="12"/>
    </row>
    <row r="1415" customFormat="false" ht="15" hidden="false" customHeight="false" outlineLevel="0" collapsed="false">
      <c r="E1415" s="12"/>
    </row>
    <row r="1416" customFormat="false" ht="15" hidden="false" customHeight="false" outlineLevel="0" collapsed="false">
      <c r="E1416" s="12"/>
    </row>
    <row r="1417" customFormat="false" ht="15" hidden="false" customHeight="false" outlineLevel="0" collapsed="false">
      <c r="E1417" s="12"/>
    </row>
    <row r="1418" customFormat="false" ht="15" hidden="false" customHeight="false" outlineLevel="0" collapsed="false">
      <c r="E1418" s="12"/>
    </row>
    <row r="1419" customFormat="false" ht="15" hidden="false" customHeight="false" outlineLevel="0" collapsed="false">
      <c r="E1419" s="12"/>
    </row>
    <row r="1420" customFormat="false" ht="15" hidden="false" customHeight="false" outlineLevel="0" collapsed="false">
      <c r="E1420" s="12"/>
    </row>
    <row r="1421" customFormat="false" ht="15" hidden="false" customHeight="false" outlineLevel="0" collapsed="false">
      <c r="E1421" s="12"/>
    </row>
    <row r="1422" customFormat="false" ht="15" hidden="false" customHeight="false" outlineLevel="0" collapsed="false">
      <c r="E1422" s="12"/>
    </row>
    <row r="1423" customFormat="false" ht="15" hidden="false" customHeight="false" outlineLevel="0" collapsed="false">
      <c r="E1423" s="12"/>
    </row>
    <row r="1424" customFormat="false" ht="15" hidden="false" customHeight="false" outlineLevel="0" collapsed="false">
      <c r="E1424" s="12"/>
    </row>
    <row r="1425" customFormat="false" ht="15" hidden="false" customHeight="false" outlineLevel="0" collapsed="false">
      <c r="E1425" s="12"/>
    </row>
    <row r="1426" customFormat="false" ht="15" hidden="false" customHeight="false" outlineLevel="0" collapsed="false">
      <c r="E1426" s="12"/>
    </row>
    <row r="1427" customFormat="false" ht="15" hidden="false" customHeight="false" outlineLevel="0" collapsed="false">
      <c r="E1427" s="12"/>
    </row>
    <row r="1428" customFormat="false" ht="15" hidden="false" customHeight="false" outlineLevel="0" collapsed="false">
      <c r="E1428" s="12"/>
    </row>
    <row r="1429" customFormat="false" ht="15" hidden="false" customHeight="false" outlineLevel="0" collapsed="false">
      <c r="E1429" s="12"/>
    </row>
    <row r="1430" customFormat="false" ht="15" hidden="false" customHeight="false" outlineLevel="0" collapsed="false">
      <c r="E1430" s="12"/>
    </row>
    <row r="1431" customFormat="false" ht="15" hidden="false" customHeight="false" outlineLevel="0" collapsed="false">
      <c r="E1431" s="12"/>
    </row>
    <row r="1432" customFormat="false" ht="15" hidden="false" customHeight="false" outlineLevel="0" collapsed="false">
      <c r="E1432" s="12"/>
    </row>
    <row r="1433" customFormat="false" ht="15" hidden="false" customHeight="false" outlineLevel="0" collapsed="false">
      <c r="E1433" s="12"/>
    </row>
    <row r="1434" customFormat="false" ht="15" hidden="false" customHeight="false" outlineLevel="0" collapsed="false">
      <c r="E1434" s="12"/>
    </row>
    <row r="1435" customFormat="false" ht="15" hidden="false" customHeight="false" outlineLevel="0" collapsed="false">
      <c r="E1435" s="12"/>
    </row>
    <row r="1436" customFormat="false" ht="15" hidden="false" customHeight="false" outlineLevel="0" collapsed="false">
      <c r="E1436" s="12"/>
    </row>
    <row r="1437" customFormat="false" ht="15" hidden="false" customHeight="false" outlineLevel="0" collapsed="false">
      <c r="E1437" s="12"/>
    </row>
    <row r="1438" customFormat="false" ht="15" hidden="false" customHeight="false" outlineLevel="0" collapsed="false">
      <c r="E1438" s="12"/>
    </row>
    <row r="1439" customFormat="false" ht="15" hidden="false" customHeight="false" outlineLevel="0" collapsed="false">
      <c r="E1439" s="12"/>
    </row>
    <row r="1440" customFormat="false" ht="15" hidden="false" customHeight="false" outlineLevel="0" collapsed="false">
      <c r="E1440" s="12"/>
    </row>
    <row r="1441" customFormat="false" ht="15" hidden="false" customHeight="false" outlineLevel="0" collapsed="false">
      <c r="E1441" s="12"/>
    </row>
    <row r="1442" customFormat="false" ht="15" hidden="false" customHeight="false" outlineLevel="0" collapsed="false">
      <c r="E1442" s="12"/>
    </row>
    <row r="1443" customFormat="false" ht="15" hidden="false" customHeight="false" outlineLevel="0" collapsed="false">
      <c r="E1443" s="12"/>
    </row>
    <row r="1444" customFormat="false" ht="15" hidden="false" customHeight="false" outlineLevel="0" collapsed="false">
      <c r="E1444" s="12"/>
    </row>
    <row r="1445" customFormat="false" ht="15" hidden="false" customHeight="false" outlineLevel="0" collapsed="false">
      <c r="E1445" s="12"/>
    </row>
    <row r="1446" customFormat="false" ht="15" hidden="false" customHeight="false" outlineLevel="0" collapsed="false">
      <c r="E1446" s="12"/>
    </row>
    <row r="1447" customFormat="false" ht="15" hidden="false" customHeight="false" outlineLevel="0" collapsed="false">
      <c r="E1447" s="12"/>
    </row>
    <row r="1448" customFormat="false" ht="15" hidden="false" customHeight="false" outlineLevel="0" collapsed="false">
      <c r="E1448" s="12"/>
    </row>
    <row r="1449" customFormat="false" ht="15" hidden="false" customHeight="false" outlineLevel="0" collapsed="false">
      <c r="E1449" s="12"/>
    </row>
    <row r="1450" customFormat="false" ht="15" hidden="false" customHeight="false" outlineLevel="0" collapsed="false">
      <c r="E1450" s="12"/>
    </row>
    <row r="1451" customFormat="false" ht="15" hidden="false" customHeight="false" outlineLevel="0" collapsed="false">
      <c r="E1451" s="12"/>
    </row>
    <row r="1452" customFormat="false" ht="15" hidden="false" customHeight="false" outlineLevel="0" collapsed="false">
      <c r="E1452" s="12"/>
    </row>
    <row r="1453" customFormat="false" ht="15" hidden="false" customHeight="false" outlineLevel="0" collapsed="false">
      <c r="E1453" s="12"/>
    </row>
    <row r="1454" customFormat="false" ht="15" hidden="false" customHeight="false" outlineLevel="0" collapsed="false">
      <c r="E1454" s="12"/>
    </row>
    <row r="1455" customFormat="false" ht="15" hidden="false" customHeight="false" outlineLevel="0" collapsed="false">
      <c r="E1455" s="12"/>
    </row>
    <row r="1456" customFormat="false" ht="15" hidden="false" customHeight="false" outlineLevel="0" collapsed="false">
      <c r="E1456" s="12"/>
    </row>
    <row r="1457" customFormat="false" ht="15" hidden="false" customHeight="false" outlineLevel="0" collapsed="false">
      <c r="E1457" s="12"/>
    </row>
    <row r="1458" customFormat="false" ht="15" hidden="false" customHeight="false" outlineLevel="0" collapsed="false">
      <c r="E1458" s="12"/>
    </row>
    <row r="1459" customFormat="false" ht="15" hidden="false" customHeight="false" outlineLevel="0" collapsed="false">
      <c r="E1459" s="12"/>
    </row>
    <row r="1460" customFormat="false" ht="15" hidden="false" customHeight="false" outlineLevel="0" collapsed="false">
      <c r="E1460" s="12"/>
    </row>
    <row r="1461" customFormat="false" ht="15" hidden="false" customHeight="false" outlineLevel="0" collapsed="false">
      <c r="E1461" s="12"/>
    </row>
    <row r="1462" customFormat="false" ht="15" hidden="false" customHeight="false" outlineLevel="0" collapsed="false">
      <c r="E1462" s="12"/>
    </row>
    <row r="1463" customFormat="false" ht="15" hidden="false" customHeight="false" outlineLevel="0" collapsed="false">
      <c r="E1463" s="12"/>
    </row>
    <row r="1464" customFormat="false" ht="15" hidden="false" customHeight="false" outlineLevel="0" collapsed="false">
      <c r="E1464" s="12"/>
    </row>
    <row r="1465" customFormat="false" ht="15" hidden="false" customHeight="false" outlineLevel="0" collapsed="false">
      <c r="E1465" s="12"/>
    </row>
    <row r="1466" customFormat="false" ht="15" hidden="false" customHeight="false" outlineLevel="0" collapsed="false">
      <c r="E1466" s="12"/>
    </row>
    <row r="1467" customFormat="false" ht="15" hidden="false" customHeight="false" outlineLevel="0" collapsed="false">
      <c r="E1467" s="12"/>
    </row>
    <row r="1468" customFormat="false" ht="15" hidden="false" customHeight="false" outlineLevel="0" collapsed="false">
      <c r="E1468" s="12"/>
    </row>
    <row r="1469" customFormat="false" ht="15" hidden="false" customHeight="false" outlineLevel="0" collapsed="false">
      <c r="E1469" s="12"/>
    </row>
    <row r="1470" customFormat="false" ht="15" hidden="false" customHeight="false" outlineLevel="0" collapsed="false">
      <c r="E1470" s="12"/>
    </row>
    <row r="1471" customFormat="false" ht="15" hidden="false" customHeight="false" outlineLevel="0" collapsed="false">
      <c r="E1471" s="12"/>
    </row>
    <row r="1472" customFormat="false" ht="15" hidden="false" customHeight="false" outlineLevel="0" collapsed="false">
      <c r="E1472" s="12"/>
    </row>
    <row r="1473" customFormat="false" ht="15" hidden="false" customHeight="false" outlineLevel="0" collapsed="false">
      <c r="E1473" s="12"/>
    </row>
    <row r="1474" customFormat="false" ht="15" hidden="false" customHeight="false" outlineLevel="0" collapsed="false">
      <c r="E1474" s="12"/>
    </row>
    <row r="1475" customFormat="false" ht="15" hidden="false" customHeight="false" outlineLevel="0" collapsed="false">
      <c r="E1475" s="12"/>
    </row>
    <row r="1476" customFormat="false" ht="15" hidden="false" customHeight="false" outlineLevel="0" collapsed="false">
      <c r="E1476" s="12"/>
    </row>
    <row r="1477" customFormat="false" ht="15" hidden="false" customHeight="false" outlineLevel="0" collapsed="false">
      <c r="E1477" s="12"/>
    </row>
    <row r="1478" customFormat="false" ht="15" hidden="false" customHeight="false" outlineLevel="0" collapsed="false">
      <c r="E1478" s="12"/>
    </row>
    <row r="1479" customFormat="false" ht="15" hidden="false" customHeight="false" outlineLevel="0" collapsed="false">
      <c r="E1479" s="12"/>
    </row>
    <row r="1480" customFormat="false" ht="15" hidden="false" customHeight="false" outlineLevel="0" collapsed="false">
      <c r="E1480" s="12"/>
    </row>
    <row r="1481" customFormat="false" ht="15" hidden="false" customHeight="false" outlineLevel="0" collapsed="false">
      <c r="E1481" s="12"/>
    </row>
    <row r="1482" customFormat="false" ht="15" hidden="false" customHeight="false" outlineLevel="0" collapsed="false">
      <c r="E1482" s="12"/>
    </row>
    <row r="1483" customFormat="false" ht="15" hidden="false" customHeight="false" outlineLevel="0" collapsed="false">
      <c r="E1483" s="12"/>
    </row>
    <row r="1484" customFormat="false" ht="15" hidden="false" customHeight="false" outlineLevel="0" collapsed="false">
      <c r="E1484" s="12"/>
    </row>
    <row r="1485" customFormat="false" ht="15" hidden="false" customHeight="false" outlineLevel="0" collapsed="false">
      <c r="E1485" s="12"/>
    </row>
    <row r="1486" customFormat="false" ht="15" hidden="false" customHeight="false" outlineLevel="0" collapsed="false">
      <c r="E1486" s="12"/>
    </row>
    <row r="1487" customFormat="false" ht="15" hidden="false" customHeight="false" outlineLevel="0" collapsed="false">
      <c r="E1487" s="12"/>
    </row>
    <row r="1488" customFormat="false" ht="15" hidden="false" customHeight="false" outlineLevel="0" collapsed="false">
      <c r="E1488" s="12"/>
    </row>
    <row r="1489" customFormat="false" ht="15" hidden="false" customHeight="false" outlineLevel="0" collapsed="false">
      <c r="E1489" s="12"/>
    </row>
    <row r="1490" customFormat="false" ht="15" hidden="false" customHeight="false" outlineLevel="0" collapsed="false">
      <c r="E1490" s="12"/>
    </row>
    <row r="1491" customFormat="false" ht="15" hidden="false" customHeight="false" outlineLevel="0" collapsed="false">
      <c r="E1491" s="12"/>
    </row>
    <row r="1492" customFormat="false" ht="15" hidden="false" customHeight="false" outlineLevel="0" collapsed="false">
      <c r="E1492" s="12"/>
    </row>
    <row r="1493" customFormat="false" ht="15" hidden="false" customHeight="false" outlineLevel="0" collapsed="false">
      <c r="E1493" s="12"/>
    </row>
    <row r="1494" customFormat="false" ht="15" hidden="false" customHeight="false" outlineLevel="0" collapsed="false">
      <c r="E1494" s="12"/>
    </row>
    <row r="1495" customFormat="false" ht="15" hidden="false" customHeight="false" outlineLevel="0" collapsed="false">
      <c r="E1495" s="12"/>
    </row>
    <row r="1496" customFormat="false" ht="15" hidden="false" customHeight="false" outlineLevel="0" collapsed="false">
      <c r="E1496" s="12"/>
    </row>
    <row r="1497" customFormat="false" ht="15" hidden="false" customHeight="false" outlineLevel="0" collapsed="false">
      <c r="E1497" s="12"/>
    </row>
    <row r="1498" customFormat="false" ht="15" hidden="false" customHeight="false" outlineLevel="0" collapsed="false">
      <c r="E1498" s="12"/>
    </row>
    <row r="1499" customFormat="false" ht="15" hidden="false" customHeight="false" outlineLevel="0" collapsed="false">
      <c r="E1499" s="12"/>
    </row>
    <row r="1500" customFormat="false" ht="15" hidden="false" customHeight="false" outlineLevel="0" collapsed="false">
      <c r="E1500" s="12"/>
    </row>
    <row r="1501" customFormat="false" ht="15" hidden="false" customHeight="false" outlineLevel="0" collapsed="false">
      <c r="E1501" s="12"/>
    </row>
    <row r="1502" customFormat="false" ht="15" hidden="false" customHeight="false" outlineLevel="0" collapsed="false">
      <c r="E1502" s="12"/>
    </row>
    <row r="1503" customFormat="false" ht="15" hidden="false" customHeight="false" outlineLevel="0" collapsed="false">
      <c r="E1503" s="12"/>
    </row>
    <row r="1504" customFormat="false" ht="15" hidden="false" customHeight="false" outlineLevel="0" collapsed="false">
      <c r="E1504" s="12"/>
    </row>
    <row r="1505" customFormat="false" ht="15" hidden="false" customHeight="false" outlineLevel="0" collapsed="false">
      <c r="E1505" s="12"/>
    </row>
    <row r="1506" customFormat="false" ht="15" hidden="false" customHeight="false" outlineLevel="0" collapsed="false">
      <c r="E1506" s="12"/>
    </row>
    <row r="1507" customFormat="false" ht="15" hidden="false" customHeight="false" outlineLevel="0" collapsed="false">
      <c r="E1507" s="12"/>
    </row>
    <row r="1508" customFormat="false" ht="15" hidden="false" customHeight="false" outlineLevel="0" collapsed="false">
      <c r="E1508" s="12"/>
    </row>
    <row r="1509" customFormat="false" ht="15" hidden="false" customHeight="false" outlineLevel="0" collapsed="false">
      <c r="E1509" s="12"/>
    </row>
    <row r="1510" customFormat="false" ht="15" hidden="false" customHeight="false" outlineLevel="0" collapsed="false">
      <c r="E1510" s="12"/>
    </row>
    <row r="1511" customFormat="false" ht="15" hidden="false" customHeight="false" outlineLevel="0" collapsed="false">
      <c r="E1511" s="12"/>
    </row>
    <row r="1512" customFormat="false" ht="15" hidden="false" customHeight="false" outlineLevel="0" collapsed="false">
      <c r="E1512" s="12"/>
    </row>
    <row r="1513" customFormat="false" ht="15" hidden="false" customHeight="false" outlineLevel="0" collapsed="false">
      <c r="E1513" s="12"/>
    </row>
    <row r="1514" customFormat="false" ht="15" hidden="false" customHeight="false" outlineLevel="0" collapsed="false">
      <c r="E1514" s="12"/>
    </row>
    <row r="1515" customFormat="false" ht="15" hidden="false" customHeight="false" outlineLevel="0" collapsed="false">
      <c r="E1515" s="12"/>
    </row>
    <row r="1516" customFormat="false" ht="15" hidden="false" customHeight="false" outlineLevel="0" collapsed="false">
      <c r="E1516" s="12"/>
    </row>
    <row r="1517" customFormat="false" ht="15" hidden="false" customHeight="false" outlineLevel="0" collapsed="false">
      <c r="E1517" s="12"/>
    </row>
    <row r="1518" customFormat="false" ht="15" hidden="false" customHeight="false" outlineLevel="0" collapsed="false">
      <c r="E1518" s="12"/>
    </row>
    <row r="1519" customFormat="false" ht="15" hidden="false" customHeight="false" outlineLevel="0" collapsed="false">
      <c r="E1519" s="12"/>
    </row>
    <row r="1520" customFormat="false" ht="15" hidden="false" customHeight="false" outlineLevel="0" collapsed="false">
      <c r="E1520" s="12"/>
    </row>
    <row r="1521" customFormat="false" ht="15" hidden="false" customHeight="false" outlineLevel="0" collapsed="false">
      <c r="E1521" s="12"/>
    </row>
    <row r="1522" customFormat="false" ht="15" hidden="false" customHeight="false" outlineLevel="0" collapsed="false">
      <c r="E1522" s="12"/>
    </row>
    <row r="1523" customFormat="false" ht="15" hidden="false" customHeight="false" outlineLevel="0" collapsed="false">
      <c r="E1523" s="12"/>
    </row>
    <row r="1524" customFormat="false" ht="15" hidden="false" customHeight="false" outlineLevel="0" collapsed="false">
      <c r="E1524" s="12"/>
    </row>
    <row r="1525" customFormat="false" ht="15" hidden="false" customHeight="false" outlineLevel="0" collapsed="false">
      <c r="E1525" s="12"/>
    </row>
    <row r="1526" customFormat="false" ht="15" hidden="false" customHeight="false" outlineLevel="0" collapsed="false">
      <c r="E1526" s="12"/>
    </row>
    <row r="1527" customFormat="false" ht="15" hidden="false" customHeight="false" outlineLevel="0" collapsed="false">
      <c r="E1527" s="12"/>
    </row>
    <row r="1528" customFormat="false" ht="15" hidden="false" customHeight="false" outlineLevel="0" collapsed="false">
      <c r="E1528" s="12"/>
    </row>
    <row r="1529" customFormat="false" ht="15" hidden="false" customHeight="false" outlineLevel="0" collapsed="false">
      <c r="E1529" s="12"/>
    </row>
    <row r="1530" customFormat="false" ht="15" hidden="false" customHeight="false" outlineLevel="0" collapsed="false">
      <c r="E1530" s="12"/>
    </row>
    <row r="1531" customFormat="false" ht="15" hidden="false" customHeight="false" outlineLevel="0" collapsed="false">
      <c r="E1531" s="12"/>
    </row>
    <row r="1532" customFormat="false" ht="15" hidden="false" customHeight="false" outlineLevel="0" collapsed="false">
      <c r="E1532" s="12"/>
    </row>
    <row r="1533" customFormat="false" ht="15" hidden="false" customHeight="false" outlineLevel="0" collapsed="false">
      <c r="E1533" s="12"/>
    </row>
    <row r="1534" customFormat="false" ht="15" hidden="false" customHeight="false" outlineLevel="0" collapsed="false">
      <c r="E1534" s="12"/>
    </row>
    <row r="1535" customFormat="false" ht="15" hidden="false" customHeight="false" outlineLevel="0" collapsed="false">
      <c r="E1535" s="12"/>
    </row>
    <row r="1536" customFormat="false" ht="15" hidden="false" customHeight="false" outlineLevel="0" collapsed="false">
      <c r="E1536" s="12"/>
    </row>
    <row r="1537" customFormat="false" ht="15" hidden="false" customHeight="false" outlineLevel="0" collapsed="false">
      <c r="E1537" s="12"/>
    </row>
    <row r="1538" customFormat="false" ht="15" hidden="false" customHeight="false" outlineLevel="0" collapsed="false">
      <c r="E1538" s="12"/>
    </row>
    <row r="1539" customFormat="false" ht="15" hidden="false" customHeight="false" outlineLevel="0" collapsed="false">
      <c r="E1539" s="12"/>
    </row>
    <row r="1540" customFormat="false" ht="15" hidden="false" customHeight="false" outlineLevel="0" collapsed="false">
      <c r="E1540" s="12"/>
    </row>
    <row r="1541" customFormat="false" ht="15" hidden="false" customHeight="false" outlineLevel="0" collapsed="false">
      <c r="E1541" s="12"/>
    </row>
    <row r="1542" customFormat="false" ht="15" hidden="false" customHeight="false" outlineLevel="0" collapsed="false">
      <c r="E1542" s="12"/>
    </row>
    <row r="1543" customFormat="false" ht="15" hidden="false" customHeight="false" outlineLevel="0" collapsed="false">
      <c r="E1543" s="12"/>
    </row>
    <row r="1544" customFormat="false" ht="15" hidden="false" customHeight="false" outlineLevel="0" collapsed="false">
      <c r="E1544" s="12"/>
    </row>
    <row r="1545" customFormat="false" ht="15" hidden="false" customHeight="false" outlineLevel="0" collapsed="false">
      <c r="E1545" s="12"/>
    </row>
    <row r="1546" customFormat="false" ht="15" hidden="false" customHeight="false" outlineLevel="0" collapsed="false">
      <c r="E1546" s="12"/>
    </row>
    <row r="1547" customFormat="false" ht="15" hidden="false" customHeight="false" outlineLevel="0" collapsed="false">
      <c r="E1547" s="12"/>
    </row>
    <row r="1548" customFormat="false" ht="15" hidden="false" customHeight="false" outlineLevel="0" collapsed="false">
      <c r="E1548" s="12"/>
    </row>
    <row r="1549" customFormat="false" ht="15" hidden="false" customHeight="false" outlineLevel="0" collapsed="false">
      <c r="E1549" s="12"/>
    </row>
    <row r="1550" customFormat="false" ht="15" hidden="false" customHeight="false" outlineLevel="0" collapsed="false">
      <c r="E1550" s="12"/>
    </row>
    <row r="1551" customFormat="false" ht="15" hidden="false" customHeight="false" outlineLevel="0" collapsed="false">
      <c r="E1551" s="12"/>
    </row>
    <row r="1552" customFormat="false" ht="15" hidden="false" customHeight="false" outlineLevel="0" collapsed="false">
      <c r="E1552" s="12"/>
    </row>
    <row r="1553" customFormat="false" ht="15" hidden="false" customHeight="false" outlineLevel="0" collapsed="false">
      <c r="E1553" s="12"/>
    </row>
    <row r="1554" customFormat="false" ht="15" hidden="false" customHeight="false" outlineLevel="0" collapsed="false">
      <c r="E1554" s="12"/>
    </row>
    <row r="1555" customFormat="false" ht="15" hidden="false" customHeight="false" outlineLevel="0" collapsed="false">
      <c r="E1555" s="12"/>
    </row>
    <row r="1556" customFormat="false" ht="15" hidden="false" customHeight="false" outlineLevel="0" collapsed="false">
      <c r="E1556" s="12"/>
    </row>
    <row r="1557" customFormat="false" ht="15" hidden="false" customHeight="false" outlineLevel="0" collapsed="false">
      <c r="E1557" s="12"/>
    </row>
    <row r="1558" customFormat="false" ht="15" hidden="false" customHeight="false" outlineLevel="0" collapsed="false">
      <c r="E1558" s="12"/>
    </row>
    <row r="1559" customFormat="false" ht="15" hidden="false" customHeight="false" outlineLevel="0" collapsed="false">
      <c r="E1559" s="12"/>
    </row>
    <row r="1560" customFormat="false" ht="15" hidden="false" customHeight="false" outlineLevel="0" collapsed="false">
      <c r="E1560" s="12"/>
    </row>
    <row r="1561" customFormat="false" ht="15" hidden="false" customHeight="false" outlineLevel="0" collapsed="false">
      <c r="E1561" s="12"/>
    </row>
    <row r="1562" customFormat="false" ht="15" hidden="false" customHeight="false" outlineLevel="0" collapsed="false">
      <c r="E1562" s="12"/>
    </row>
    <row r="1563" customFormat="false" ht="15" hidden="false" customHeight="false" outlineLevel="0" collapsed="false">
      <c r="E1563" s="12"/>
    </row>
    <row r="1564" customFormat="false" ht="15" hidden="false" customHeight="false" outlineLevel="0" collapsed="false">
      <c r="E1564" s="12"/>
    </row>
    <row r="1565" customFormat="false" ht="15" hidden="false" customHeight="false" outlineLevel="0" collapsed="false">
      <c r="E1565" s="12"/>
    </row>
    <row r="1566" customFormat="false" ht="15" hidden="false" customHeight="false" outlineLevel="0" collapsed="false">
      <c r="E1566" s="12"/>
    </row>
    <row r="1567" customFormat="false" ht="15" hidden="false" customHeight="false" outlineLevel="0" collapsed="false">
      <c r="E1567" s="12"/>
    </row>
    <row r="1568" customFormat="false" ht="15" hidden="false" customHeight="false" outlineLevel="0" collapsed="false">
      <c r="E1568" s="12"/>
    </row>
    <row r="1569" customFormat="false" ht="15" hidden="false" customHeight="false" outlineLevel="0" collapsed="false">
      <c r="E1569" s="12"/>
    </row>
    <row r="1570" customFormat="false" ht="15" hidden="false" customHeight="false" outlineLevel="0" collapsed="false">
      <c r="E1570" s="12"/>
    </row>
    <row r="1571" customFormat="false" ht="15" hidden="false" customHeight="false" outlineLevel="0" collapsed="false">
      <c r="E1571" s="12"/>
    </row>
    <row r="1572" customFormat="false" ht="15" hidden="false" customHeight="false" outlineLevel="0" collapsed="false">
      <c r="E1572" s="12"/>
    </row>
    <row r="1573" customFormat="false" ht="15" hidden="false" customHeight="false" outlineLevel="0" collapsed="false">
      <c r="E1573" s="12"/>
    </row>
    <row r="1574" customFormat="false" ht="15" hidden="false" customHeight="false" outlineLevel="0" collapsed="false">
      <c r="E1574" s="12"/>
    </row>
    <row r="1575" customFormat="false" ht="15" hidden="false" customHeight="false" outlineLevel="0" collapsed="false">
      <c r="E1575" s="12"/>
    </row>
    <row r="1576" customFormat="false" ht="15" hidden="false" customHeight="false" outlineLevel="0" collapsed="false">
      <c r="E1576" s="12"/>
    </row>
    <row r="1577" customFormat="false" ht="15" hidden="false" customHeight="false" outlineLevel="0" collapsed="false">
      <c r="E1577" s="12"/>
    </row>
    <row r="1578" customFormat="false" ht="15" hidden="false" customHeight="false" outlineLevel="0" collapsed="false">
      <c r="E1578" s="12"/>
    </row>
    <row r="1579" customFormat="false" ht="15" hidden="false" customHeight="false" outlineLevel="0" collapsed="false">
      <c r="E1579" s="12"/>
    </row>
    <row r="1580" customFormat="false" ht="15" hidden="false" customHeight="false" outlineLevel="0" collapsed="false">
      <c r="E1580" s="12"/>
    </row>
    <row r="1581" customFormat="false" ht="15" hidden="false" customHeight="false" outlineLevel="0" collapsed="false">
      <c r="E1581" s="12"/>
    </row>
    <row r="1582" customFormat="false" ht="15" hidden="false" customHeight="false" outlineLevel="0" collapsed="false">
      <c r="E1582" s="12"/>
    </row>
    <row r="1583" customFormat="false" ht="15" hidden="false" customHeight="false" outlineLevel="0" collapsed="false">
      <c r="E1583" s="12"/>
    </row>
    <row r="1584" customFormat="false" ht="15" hidden="false" customHeight="false" outlineLevel="0" collapsed="false">
      <c r="E1584" s="12"/>
    </row>
    <row r="1585" customFormat="false" ht="15" hidden="false" customHeight="false" outlineLevel="0" collapsed="false">
      <c r="E1585" s="12"/>
    </row>
    <row r="1586" customFormat="false" ht="15" hidden="false" customHeight="false" outlineLevel="0" collapsed="false">
      <c r="E1586" s="12"/>
    </row>
    <row r="1587" customFormat="false" ht="15" hidden="false" customHeight="false" outlineLevel="0" collapsed="false">
      <c r="E1587" s="12"/>
    </row>
    <row r="1588" customFormat="false" ht="15" hidden="false" customHeight="false" outlineLevel="0" collapsed="false">
      <c r="E1588" s="12"/>
    </row>
    <row r="1589" customFormat="false" ht="15" hidden="false" customHeight="false" outlineLevel="0" collapsed="false">
      <c r="E1589" s="12"/>
    </row>
    <row r="1590" customFormat="false" ht="15" hidden="false" customHeight="false" outlineLevel="0" collapsed="false">
      <c r="E1590" s="12"/>
    </row>
    <row r="1591" customFormat="false" ht="15" hidden="false" customHeight="false" outlineLevel="0" collapsed="false">
      <c r="E1591" s="12"/>
    </row>
    <row r="1592" customFormat="false" ht="15" hidden="false" customHeight="false" outlineLevel="0" collapsed="false">
      <c r="E1592" s="12"/>
    </row>
    <row r="1593" customFormat="false" ht="15" hidden="false" customHeight="false" outlineLevel="0" collapsed="false">
      <c r="E1593" s="12"/>
    </row>
    <row r="1594" customFormat="false" ht="15" hidden="false" customHeight="false" outlineLevel="0" collapsed="false">
      <c r="E1594" s="12"/>
    </row>
    <row r="1595" customFormat="false" ht="15" hidden="false" customHeight="false" outlineLevel="0" collapsed="false">
      <c r="E1595" s="12"/>
    </row>
    <row r="1596" customFormat="false" ht="15" hidden="false" customHeight="false" outlineLevel="0" collapsed="false">
      <c r="E1596" s="12"/>
    </row>
    <row r="1597" customFormat="false" ht="15" hidden="false" customHeight="false" outlineLevel="0" collapsed="false">
      <c r="E1597" s="12"/>
    </row>
    <row r="1598" customFormat="false" ht="15" hidden="false" customHeight="false" outlineLevel="0" collapsed="false">
      <c r="E1598" s="12"/>
    </row>
    <row r="1599" customFormat="false" ht="15" hidden="false" customHeight="false" outlineLevel="0" collapsed="false">
      <c r="E1599" s="12"/>
    </row>
    <row r="1600" customFormat="false" ht="15" hidden="false" customHeight="false" outlineLevel="0" collapsed="false">
      <c r="E1600" s="12"/>
    </row>
    <row r="1601" customFormat="false" ht="15" hidden="false" customHeight="false" outlineLevel="0" collapsed="false">
      <c r="E1601" s="12"/>
    </row>
    <row r="1602" customFormat="false" ht="15" hidden="false" customHeight="false" outlineLevel="0" collapsed="false">
      <c r="E1602" s="12"/>
    </row>
    <row r="1603" customFormat="false" ht="15" hidden="false" customHeight="false" outlineLevel="0" collapsed="false">
      <c r="E1603" s="12"/>
    </row>
    <row r="1604" customFormat="false" ht="15" hidden="false" customHeight="false" outlineLevel="0" collapsed="false">
      <c r="E1604" s="12"/>
    </row>
    <row r="1605" customFormat="false" ht="15" hidden="false" customHeight="false" outlineLevel="0" collapsed="false">
      <c r="E1605" s="12"/>
    </row>
    <row r="1606" customFormat="false" ht="15" hidden="false" customHeight="false" outlineLevel="0" collapsed="false">
      <c r="E1606" s="12"/>
    </row>
    <row r="1607" customFormat="false" ht="15" hidden="false" customHeight="false" outlineLevel="0" collapsed="false">
      <c r="E1607" s="12"/>
    </row>
    <row r="1608" customFormat="false" ht="15" hidden="false" customHeight="false" outlineLevel="0" collapsed="false">
      <c r="E1608" s="12"/>
    </row>
    <row r="1609" customFormat="false" ht="15" hidden="false" customHeight="false" outlineLevel="0" collapsed="false">
      <c r="E1609" s="12"/>
    </row>
    <row r="1610" customFormat="false" ht="15" hidden="false" customHeight="false" outlineLevel="0" collapsed="false">
      <c r="E1610" s="12"/>
    </row>
    <row r="1611" customFormat="false" ht="15" hidden="false" customHeight="false" outlineLevel="0" collapsed="false">
      <c r="E1611" s="12"/>
    </row>
    <row r="1612" customFormat="false" ht="15" hidden="false" customHeight="false" outlineLevel="0" collapsed="false">
      <c r="E1612" s="12"/>
    </row>
    <row r="1613" customFormat="false" ht="15" hidden="false" customHeight="false" outlineLevel="0" collapsed="false">
      <c r="E1613" s="12"/>
    </row>
    <row r="1614" customFormat="false" ht="15" hidden="false" customHeight="false" outlineLevel="0" collapsed="false">
      <c r="E1614" s="12"/>
    </row>
    <row r="1615" customFormat="false" ht="15" hidden="false" customHeight="false" outlineLevel="0" collapsed="false">
      <c r="E1615" s="12"/>
    </row>
    <row r="1616" customFormat="false" ht="15" hidden="false" customHeight="false" outlineLevel="0" collapsed="false">
      <c r="E1616" s="12"/>
    </row>
    <row r="1617" customFormat="false" ht="15" hidden="false" customHeight="false" outlineLevel="0" collapsed="false">
      <c r="E1617" s="12"/>
    </row>
    <row r="1618" customFormat="false" ht="15" hidden="false" customHeight="false" outlineLevel="0" collapsed="false">
      <c r="E1618" s="12"/>
    </row>
    <row r="1619" customFormat="false" ht="15" hidden="false" customHeight="false" outlineLevel="0" collapsed="false">
      <c r="E1619" s="12"/>
    </row>
    <row r="1620" customFormat="false" ht="15" hidden="false" customHeight="false" outlineLevel="0" collapsed="false">
      <c r="E1620" s="12"/>
    </row>
    <row r="1621" customFormat="false" ht="15" hidden="false" customHeight="false" outlineLevel="0" collapsed="false">
      <c r="E1621" s="12"/>
    </row>
    <row r="1622" customFormat="false" ht="15" hidden="false" customHeight="false" outlineLevel="0" collapsed="false">
      <c r="E1622" s="12"/>
    </row>
    <row r="1623" customFormat="false" ht="15" hidden="false" customHeight="false" outlineLevel="0" collapsed="false">
      <c r="E1623" s="12"/>
    </row>
    <row r="1624" customFormat="false" ht="15" hidden="false" customHeight="false" outlineLevel="0" collapsed="false">
      <c r="E1624" s="12"/>
    </row>
    <row r="1625" customFormat="false" ht="15" hidden="false" customHeight="false" outlineLevel="0" collapsed="false">
      <c r="E1625" s="12"/>
    </row>
    <row r="1626" customFormat="false" ht="15" hidden="false" customHeight="false" outlineLevel="0" collapsed="false">
      <c r="E1626" s="12"/>
    </row>
    <row r="1627" customFormat="false" ht="15" hidden="false" customHeight="false" outlineLevel="0" collapsed="false">
      <c r="E1627" s="12"/>
    </row>
    <row r="1628" customFormat="false" ht="15" hidden="false" customHeight="false" outlineLevel="0" collapsed="false">
      <c r="E1628" s="12"/>
    </row>
    <row r="1629" customFormat="false" ht="15" hidden="false" customHeight="false" outlineLevel="0" collapsed="false">
      <c r="E1629" s="12"/>
    </row>
    <row r="1630" customFormat="false" ht="15" hidden="false" customHeight="false" outlineLevel="0" collapsed="false">
      <c r="E1630" s="12"/>
    </row>
    <row r="1631" customFormat="false" ht="15" hidden="false" customHeight="false" outlineLevel="0" collapsed="false">
      <c r="E1631" s="12"/>
    </row>
    <row r="1632" customFormat="false" ht="15" hidden="false" customHeight="false" outlineLevel="0" collapsed="false">
      <c r="E1632" s="12"/>
    </row>
    <row r="1633" customFormat="false" ht="15" hidden="false" customHeight="false" outlineLevel="0" collapsed="false">
      <c r="E1633" s="12"/>
    </row>
    <row r="1634" customFormat="false" ht="15" hidden="false" customHeight="false" outlineLevel="0" collapsed="false">
      <c r="E1634" s="12"/>
    </row>
    <row r="1635" customFormat="false" ht="15" hidden="false" customHeight="false" outlineLevel="0" collapsed="false">
      <c r="E1635" s="12"/>
    </row>
    <row r="1636" customFormat="false" ht="15" hidden="false" customHeight="false" outlineLevel="0" collapsed="false">
      <c r="E1636" s="12"/>
    </row>
    <row r="1637" customFormat="false" ht="15" hidden="false" customHeight="false" outlineLevel="0" collapsed="false">
      <c r="E1637" s="12"/>
    </row>
    <row r="1638" customFormat="false" ht="15" hidden="false" customHeight="false" outlineLevel="0" collapsed="false">
      <c r="E1638" s="12"/>
    </row>
    <row r="1639" customFormat="false" ht="15" hidden="false" customHeight="false" outlineLevel="0" collapsed="false">
      <c r="E1639" s="12"/>
    </row>
    <row r="1640" customFormat="false" ht="15" hidden="false" customHeight="false" outlineLevel="0" collapsed="false">
      <c r="E1640" s="12"/>
    </row>
    <row r="1641" customFormat="false" ht="15" hidden="false" customHeight="false" outlineLevel="0" collapsed="false">
      <c r="E1641" s="12"/>
    </row>
    <row r="1642" customFormat="false" ht="15" hidden="false" customHeight="false" outlineLevel="0" collapsed="false">
      <c r="E1642" s="12"/>
    </row>
    <row r="1643" customFormat="false" ht="15" hidden="false" customHeight="false" outlineLevel="0" collapsed="false">
      <c r="E1643" s="12"/>
    </row>
    <row r="1644" customFormat="false" ht="15" hidden="false" customHeight="false" outlineLevel="0" collapsed="false">
      <c r="E1644" s="12"/>
    </row>
    <row r="1645" customFormat="false" ht="15" hidden="false" customHeight="false" outlineLevel="0" collapsed="false">
      <c r="E1645" s="12"/>
    </row>
    <row r="1646" customFormat="false" ht="15" hidden="false" customHeight="false" outlineLevel="0" collapsed="false">
      <c r="E1646" s="12"/>
    </row>
    <row r="1647" customFormat="false" ht="15" hidden="false" customHeight="false" outlineLevel="0" collapsed="false">
      <c r="E1647" s="12"/>
    </row>
    <row r="1648" customFormat="false" ht="15" hidden="false" customHeight="false" outlineLevel="0" collapsed="false">
      <c r="E1648" s="12"/>
    </row>
    <row r="1649" customFormat="false" ht="15" hidden="false" customHeight="false" outlineLevel="0" collapsed="false">
      <c r="E1649" s="12"/>
    </row>
    <row r="1650" customFormat="false" ht="15" hidden="false" customHeight="false" outlineLevel="0" collapsed="false">
      <c r="E1650" s="12"/>
    </row>
    <row r="1651" customFormat="false" ht="15" hidden="false" customHeight="false" outlineLevel="0" collapsed="false">
      <c r="E1651" s="12"/>
    </row>
    <row r="1652" customFormat="false" ht="15" hidden="false" customHeight="false" outlineLevel="0" collapsed="false">
      <c r="E1652" s="12"/>
    </row>
    <row r="1653" customFormat="false" ht="15" hidden="false" customHeight="false" outlineLevel="0" collapsed="false">
      <c r="E1653" s="12"/>
    </row>
    <row r="1654" customFormat="false" ht="15" hidden="false" customHeight="false" outlineLevel="0" collapsed="false">
      <c r="E1654" s="12"/>
    </row>
    <row r="1655" customFormat="false" ht="15" hidden="false" customHeight="false" outlineLevel="0" collapsed="false">
      <c r="E1655" s="12"/>
    </row>
    <row r="1656" customFormat="false" ht="15" hidden="false" customHeight="false" outlineLevel="0" collapsed="false">
      <c r="E1656" s="12"/>
    </row>
    <row r="1657" customFormat="false" ht="15" hidden="false" customHeight="false" outlineLevel="0" collapsed="false">
      <c r="E1657" s="12"/>
    </row>
    <row r="1658" customFormat="false" ht="15" hidden="false" customHeight="false" outlineLevel="0" collapsed="false">
      <c r="E1658" s="12"/>
    </row>
    <row r="1659" customFormat="false" ht="15" hidden="false" customHeight="false" outlineLevel="0" collapsed="false">
      <c r="E1659" s="12"/>
    </row>
    <row r="1660" customFormat="false" ht="15" hidden="false" customHeight="false" outlineLevel="0" collapsed="false">
      <c r="E1660" s="12"/>
    </row>
    <row r="1661" customFormat="false" ht="15" hidden="false" customHeight="false" outlineLevel="0" collapsed="false">
      <c r="E1661" s="12"/>
    </row>
    <row r="1662" customFormat="false" ht="15" hidden="false" customHeight="false" outlineLevel="0" collapsed="false">
      <c r="E1662" s="12"/>
    </row>
    <row r="1663" customFormat="false" ht="15" hidden="false" customHeight="false" outlineLevel="0" collapsed="false">
      <c r="E1663" s="12"/>
    </row>
    <row r="1664" customFormat="false" ht="15" hidden="false" customHeight="false" outlineLevel="0" collapsed="false">
      <c r="E1664" s="12"/>
    </row>
    <row r="1665" customFormat="false" ht="15" hidden="false" customHeight="false" outlineLevel="0" collapsed="false">
      <c r="E1665" s="12"/>
    </row>
    <row r="1666" customFormat="false" ht="15" hidden="false" customHeight="false" outlineLevel="0" collapsed="false">
      <c r="E1666" s="12"/>
    </row>
    <row r="1667" customFormat="false" ht="15" hidden="false" customHeight="false" outlineLevel="0" collapsed="false">
      <c r="E1667" s="12"/>
    </row>
    <row r="1668" customFormat="false" ht="15" hidden="false" customHeight="false" outlineLevel="0" collapsed="false">
      <c r="E1668" s="12"/>
    </row>
    <row r="1669" customFormat="false" ht="15" hidden="false" customHeight="false" outlineLevel="0" collapsed="false">
      <c r="E1669" s="12"/>
    </row>
    <row r="1670" customFormat="false" ht="15" hidden="false" customHeight="false" outlineLevel="0" collapsed="false">
      <c r="E1670" s="12"/>
    </row>
    <row r="1671" customFormat="false" ht="15" hidden="false" customHeight="false" outlineLevel="0" collapsed="false">
      <c r="E1671" s="12"/>
    </row>
    <row r="1672" customFormat="false" ht="15" hidden="false" customHeight="false" outlineLevel="0" collapsed="false">
      <c r="E1672" s="12"/>
    </row>
    <row r="1673" customFormat="false" ht="15" hidden="false" customHeight="false" outlineLevel="0" collapsed="false">
      <c r="E1673" s="12"/>
    </row>
    <row r="1674" customFormat="false" ht="15" hidden="false" customHeight="false" outlineLevel="0" collapsed="false">
      <c r="E1674" s="12"/>
    </row>
    <row r="1675" customFormat="false" ht="15" hidden="false" customHeight="false" outlineLevel="0" collapsed="false">
      <c r="E1675" s="12"/>
    </row>
    <row r="1676" customFormat="false" ht="15" hidden="false" customHeight="false" outlineLevel="0" collapsed="false">
      <c r="E1676" s="12"/>
    </row>
    <row r="1677" customFormat="false" ht="15" hidden="false" customHeight="false" outlineLevel="0" collapsed="false">
      <c r="E1677" s="12"/>
    </row>
    <row r="1678" customFormat="false" ht="15" hidden="false" customHeight="false" outlineLevel="0" collapsed="false">
      <c r="E1678" s="12"/>
    </row>
    <row r="1679" customFormat="false" ht="15" hidden="false" customHeight="false" outlineLevel="0" collapsed="false">
      <c r="E1679" s="12"/>
    </row>
    <row r="1680" customFormat="false" ht="15" hidden="false" customHeight="false" outlineLevel="0" collapsed="false">
      <c r="E1680" s="12"/>
    </row>
    <row r="1681" customFormat="false" ht="15" hidden="false" customHeight="false" outlineLevel="0" collapsed="false">
      <c r="E1681" s="12"/>
    </row>
    <row r="1682" customFormat="false" ht="15" hidden="false" customHeight="false" outlineLevel="0" collapsed="false">
      <c r="E1682" s="12"/>
    </row>
    <row r="1683" customFormat="false" ht="15" hidden="false" customHeight="false" outlineLevel="0" collapsed="false">
      <c r="E1683" s="12"/>
    </row>
    <row r="1684" customFormat="false" ht="15" hidden="false" customHeight="false" outlineLevel="0" collapsed="false">
      <c r="E1684" s="12"/>
    </row>
    <row r="1685" customFormat="false" ht="15" hidden="false" customHeight="false" outlineLevel="0" collapsed="false">
      <c r="E1685" s="12"/>
    </row>
    <row r="1686" customFormat="false" ht="15" hidden="false" customHeight="false" outlineLevel="0" collapsed="false">
      <c r="E1686" s="12"/>
    </row>
    <row r="1687" customFormat="false" ht="15" hidden="false" customHeight="false" outlineLevel="0" collapsed="false">
      <c r="E1687" s="12"/>
    </row>
    <row r="1688" customFormat="false" ht="15" hidden="false" customHeight="false" outlineLevel="0" collapsed="false">
      <c r="E1688" s="12"/>
    </row>
    <row r="1689" customFormat="false" ht="15" hidden="false" customHeight="false" outlineLevel="0" collapsed="false">
      <c r="E1689" s="12"/>
    </row>
    <row r="1690" customFormat="false" ht="15" hidden="false" customHeight="false" outlineLevel="0" collapsed="false">
      <c r="E1690" s="12"/>
    </row>
    <row r="1691" customFormat="false" ht="15" hidden="false" customHeight="false" outlineLevel="0" collapsed="false">
      <c r="E1691" s="12"/>
    </row>
    <row r="1692" customFormat="false" ht="15" hidden="false" customHeight="false" outlineLevel="0" collapsed="false">
      <c r="E1692" s="12"/>
    </row>
    <row r="1693" customFormat="false" ht="15" hidden="false" customHeight="false" outlineLevel="0" collapsed="false">
      <c r="E1693" s="12"/>
    </row>
    <row r="1694" customFormat="false" ht="15" hidden="false" customHeight="false" outlineLevel="0" collapsed="false">
      <c r="E1694" s="12"/>
    </row>
    <row r="1695" customFormat="false" ht="15" hidden="false" customHeight="false" outlineLevel="0" collapsed="false">
      <c r="E1695" s="12"/>
    </row>
    <row r="1696" customFormat="false" ht="15" hidden="false" customHeight="false" outlineLevel="0" collapsed="false">
      <c r="E1696" s="12"/>
    </row>
    <row r="1697" customFormat="false" ht="15" hidden="false" customHeight="false" outlineLevel="0" collapsed="false">
      <c r="E1697" s="12"/>
    </row>
    <row r="1698" customFormat="false" ht="15" hidden="false" customHeight="false" outlineLevel="0" collapsed="false">
      <c r="E1698" s="12"/>
    </row>
    <row r="1699" customFormat="false" ht="15" hidden="false" customHeight="false" outlineLevel="0" collapsed="false">
      <c r="E1699" s="12"/>
    </row>
    <row r="1700" customFormat="false" ht="15" hidden="false" customHeight="false" outlineLevel="0" collapsed="false">
      <c r="E1700" s="12"/>
    </row>
    <row r="1701" customFormat="false" ht="15" hidden="false" customHeight="false" outlineLevel="0" collapsed="false">
      <c r="E1701" s="12"/>
    </row>
    <row r="1702" customFormat="false" ht="15" hidden="false" customHeight="false" outlineLevel="0" collapsed="false">
      <c r="E1702" s="12"/>
    </row>
    <row r="1703" customFormat="false" ht="15" hidden="false" customHeight="false" outlineLevel="0" collapsed="false">
      <c r="E1703" s="12"/>
    </row>
    <row r="1704" customFormat="false" ht="15" hidden="false" customHeight="false" outlineLevel="0" collapsed="false">
      <c r="E1704" s="12"/>
    </row>
    <row r="1705" customFormat="false" ht="15" hidden="false" customHeight="false" outlineLevel="0" collapsed="false">
      <c r="E1705" s="12"/>
    </row>
    <row r="1706" customFormat="false" ht="15" hidden="false" customHeight="false" outlineLevel="0" collapsed="false">
      <c r="E1706" s="12"/>
    </row>
    <row r="1707" customFormat="false" ht="15" hidden="false" customHeight="false" outlineLevel="0" collapsed="false">
      <c r="E1707" s="12"/>
    </row>
    <row r="1708" customFormat="false" ht="15" hidden="false" customHeight="false" outlineLevel="0" collapsed="false">
      <c r="E1708" s="12"/>
    </row>
    <row r="1709" customFormat="false" ht="15" hidden="false" customHeight="false" outlineLevel="0" collapsed="false">
      <c r="E1709" s="12"/>
    </row>
    <row r="1710" customFormat="false" ht="15" hidden="false" customHeight="false" outlineLevel="0" collapsed="false">
      <c r="E1710" s="12"/>
    </row>
    <row r="1711" customFormat="false" ht="15" hidden="false" customHeight="false" outlineLevel="0" collapsed="false">
      <c r="E1711" s="12"/>
    </row>
    <row r="1712" customFormat="false" ht="15" hidden="false" customHeight="false" outlineLevel="0" collapsed="false">
      <c r="E1712" s="12"/>
    </row>
    <row r="1713" customFormat="false" ht="15" hidden="false" customHeight="false" outlineLevel="0" collapsed="false">
      <c r="E1713" s="12"/>
    </row>
    <row r="1714" customFormat="false" ht="15" hidden="false" customHeight="false" outlineLevel="0" collapsed="false">
      <c r="E1714" s="12"/>
    </row>
    <row r="1715" customFormat="false" ht="15" hidden="false" customHeight="false" outlineLevel="0" collapsed="false">
      <c r="E1715" s="12"/>
    </row>
    <row r="1716" customFormat="false" ht="15" hidden="false" customHeight="false" outlineLevel="0" collapsed="false">
      <c r="E1716" s="12"/>
    </row>
    <row r="1717" customFormat="false" ht="15" hidden="false" customHeight="false" outlineLevel="0" collapsed="false">
      <c r="E1717" s="12"/>
    </row>
    <row r="1718" customFormat="false" ht="15" hidden="false" customHeight="false" outlineLevel="0" collapsed="false">
      <c r="E1718" s="12"/>
    </row>
    <row r="1719" customFormat="false" ht="15" hidden="false" customHeight="false" outlineLevel="0" collapsed="false">
      <c r="E1719" s="12"/>
    </row>
    <row r="1720" customFormat="false" ht="15" hidden="false" customHeight="false" outlineLevel="0" collapsed="false">
      <c r="E1720" s="12"/>
    </row>
    <row r="1721" customFormat="false" ht="15" hidden="false" customHeight="false" outlineLevel="0" collapsed="false">
      <c r="E1721" s="12"/>
    </row>
    <row r="1722" customFormat="false" ht="15" hidden="false" customHeight="false" outlineLevel="0" collapsed="false">
      <c r="E1722" s="12"/>
    </row>
    <row r="1723" customFormat="false" ht="15" hidden="false" customHeight="false" outlineLevel="0" collapsed="false">
      <c r="E1723" s="12"/>
    </row>
    <row r="1724" customFormat="false" ht="15" hidden="false" customHeight="false" outlineLevel="0" collapsed="false">
      <c r="E1724" s="12"/>
    </row>
    <row r="1725" customFormat="false" ht="15" hidden="false" customHeight="false" outlineLevel="0" collapsed="false">
      <c r="E1725" s="12"/>
    </row>
    <row r="1726" customFormat="false" ht="15" hidden="false" customHeight="false" outlineLevel="0" collapsed="false">
      <c r="E1726" s="12"/>
    </row>
    <row r="1727" customFormat="false" ht="15" hidden="false" customHeight="false" outlineLevel="0" collapsed="false">
      <c r="E1727" s="12"/>
    </row>
    <row r="1728" customFormat="false" ht="15" hidden="false" customHeight="false" outlineLevel="0" collapsed="false">
      <c r="E1728" s="12"/>
    </row>
    <row r="1729" customFormat="false" ht="15" hidden="false" customHeight="false" outlineLevel="0" collapsed="false">
      <c r="E1729" s="12"/>
    </row>
    <row r="1730" customFormat="false" ht="15" hidden="false" customHeight="false" outlineLevel="0" collapsed="false">
      <c r="E1730" s="12"/>
    </row>
    <row r="1731" customFormat="false" ht="15" hidden="false" customHeight="false" outlineLevel="0" collapsed="false">
      <c r="E1731" s="12"/>
    </row>
    <row r="1732" customFormat="false" ht="15" hidden="false" customHeight="false" outlineLevel="0" collapsed="false">
      <c r="E1732" s="12"/>
    </row>
    <row r="1733" customFormat="false" ht="15" hidden="false" customHeight="false" outlineLevel="0" collapsed="false">
      <c r="E1733" s="12"/>
    </row>
    <row r="1734" customFormat="false" ht="15" hidden="false" customHeight="false" outlineLevel="0" collapsed="false">
      <c r="E1734" s="12"/>
    </row>
    <row r="1735" customFormat="false" ht="15" hidden="false" customHeight="false" outlineLevel="0" collapsed="false">
      <c r="E1735" s="12"/>
    </row>
    <row r="1736" customFormat="false" ht="15" hidden="false" customHeight="false" outlineLevel="0" collapsed="false">
      <c r="E1736" s="12"/>
    </row>
    <row r="1737" customFormat="false" ht="15" hidden="false" customHeight="false" outlineLevel="0" collapsed="false">
      <c r="E1737" s="12"/>
    </row>
    <row r="1738" customFormat="false" ht="15" hidden="false" customHeight="false" outlineLevel="0" collapsed="false">
      <c r="E1738" s="12"/>
    </row>
    <row r="1739" customFormat="false" ht="15" hidden="false" customHeight="false" outlineLevel="0" collapsed="false">
      <c r="E1739" s="12"/>
    </row>
    <row r="1740" customFormat="false" ht="15" hidden="false" customHeight="false" outlineLevel="0" collapsed="false">
      <c r="E1740" s="12"/>
    </row>
    <row r="1741" customFormat="false" ht="15" hidden="false" customHeight="false" outlineLevel="0" collapsed="false">
      <c r="E1741" s="12"/>
    </row>
    <row r="1742" customFormat="false" ht="15" hidden="false" customHeight="false" outlineLevel="0" collapsed="false">
      <c r="E1742" s="12"/>
    </row>
    <row r="1743" customFormat="false" ht="15" hidden="false" customHeight="false" outlineLevel="0" collapsed="false">
      <c r="E1743" s="12"/>
    </row>
    <row r="1744" customFormat="false" ht="15" hidden="false" customHeight="false" outlineLevel="0" collapsed="false">
      <c r="E1744" s="12"/>
    </row>
    <row r="1745" customFormat="false" ht="15" hidden="false" customHeight="false" outlineLevel="0" collapsed="false">
      <c r="E1745" s="12"/>
    </row>
    <row r="1746" customFormat="false" ht="15" hidden="false" customHeight="false" outlineLevel="0" collapsed="false">
      <c r="E1746" s="12"/>
    </row>
    <row r="1747" customFormat="false" ht="15" hidden="false" customHeight="false" outlineLevel="0" collapsed="false">
      <c r="E1747" s="12"/>
    </row>
    <row r="1748" customFormat="false" ht="15" hidden="false" customHeight="false" outlineLevel="0" collapsed="false">
      <c r="E1748" s="12"/>
    </row>
    <row r="1749" customFormat="false" ht="15" hidden="false" customHeight="false" outlineLevel="0" collapsed="false">
      <c r="E1749" s="12"/>
    </row>
    <row r="1750" customFormat="false" ht="15" hidden="false" customHeight="false" outlineLevel="0" collapsed="false">
      <c r="E1750" s="12"/>
    </row>
    <row r="1751" customFormat="false" ht="15" hidden="false" customHeight="false" outlineLevel="0" collapsed="false">
      <c r="E1751" s="12"/>
    </row>
    <row r="1752" customFormat="false" ht="15" hidden="false" customHeight="false" outlineLevel="0" collapsed="false">
      <c r="E1752" s="12"/>
    </row>
    <row r="1753" customFormat="false" ht="15" hidden="false" customHeight="false" outlineLevel="0" collapsed="false">
      <c r="E1753" s="12"/>
    </row>
    <row r="1754" customFormat="false" ht="15" hidden="false" customHeight="false" outlineLevel="0" collapsed="false">
      <c r="E1754" s="12"/>
    </row>
    <row r="1755" customFormat="false" ht="15" hidden="false" customHeight="false" outlineLevel="0" collapsed="false">
      <c r="E1755" s="12"/>
    </row>
    <row r="1756" customFormat="false" ht="15" hidden="false" customHeight="false" outlineLevel="0" collapsed="false">
      <c r="E1756" s="12"/>
    </row>
    <row r="1757" customFormat="false" ht="15" hidden="false" customHeight="false" outlineLevel="0" collapsed="false">
      <c r="E1757" s="12"/>
    </row>
    <row r="1758" customFormat="false" ht="15" hidden="false" customHeight="false" outlineLevel="0" collapsed="false">
      <c r="E1758" s="12"/>
    </row>
    <row r="1759" customFormat="false" ht="15" hidden="false" customHeight="false" outlineLevel="0" collapsed="false">
      <c r="E1759" s="12"/>
    </row>
    <row r="1760" customFormat="false" ht="15" hidden="false" customHeight="false" outlineLevel="0" collapsed="false">
      <c r="E1760" s="12"/>
    </row>
    <row r="1761" customFormat="false" ht="15" hidden="false" customHeight="false" outlineLevel="0" collapsed="false">
      <c r="E1761" s="12"/>
    </row>
    <row r="1762" customFormat="false" ht="15" hidden="false" customHeight="false" outlineLevel="0" collapsed="false">
      <c r="E1762" s="12"/>
    </row>
    <row r="1763" customFormat="false" ht="15" hidden="false" customHeight="false" outlineLevel="0" collapsed="false">
      <c r="E1763" s="12"/>
    </row>
    <row r="1764" customFormat="false" ht="15" hidden="false" customHeight="false" outlineLevel="0" collapsed="false">
      <c r="E1764" s="12"/>
    </row>
    <row r="1765" customFormat="false" ht="15" hidden="false" customHeight="false" outlineLevel="0" collapsed="false">
      <c r="E1765" s="12"/>
    </row>
    <row r="1766" customFormat="false" ht="15" hidden="false" customHeight="false" outlineLevel="0" collapsed="false">
      <c r="E1766" s="12"/>
    </row>
    <row r="1767" customFormat="false" ht="15" hidden="false" customHeight="false" outlineLevel="0" collapsed="false">
      <c r="E1767" s="12"/>
    </row>
    <row r="1768" customFormat="false" ht="15" hidden="false" customHeight="false" outlineLevel="0" collapsed="false">
      <c r="E1768" s="12"/>
    </row>
    <row r="1769" customFormat="false" ht="15" hidden="false" customHeight="false" outlineLevel="0" collapsed="false">
      <c r="E1769" s="12"/>
    </row>
    <row r="1770" customFormat="false" ht="15" hidden="false" customHeight="false" outlineLevel="0" collapsed="false">
      <c r="E1770" s="12"/>
    </row>
    <row r="1771" customFormat="false" ht="15" hidden="false" customHeight="false" outlineLevel="0" collapsed="false">
      <c r="E1771" s="12"/>
    </row>
    <row r="1772" customFormat="false" ht="15" hidden="false" customHeight="false" outlineLevel="0" collapsed="false">
      <c r="E1772" s="12"/>
    </row>
    <row r="1773" customFormat="false" ht="15" hidden="false" customHeight="false" outlineLevel="0" collapsed="false">
      <c r="E1773" s="12"/>
    </row>
    <row r="1774" customFormat="false" ht="15" hidden="false" customHeight="false" outlineLevel="0" collapsed="false">
      <c r="E1774" s="12"/>
    </row>
    <row r="1775" customFormat="false" ht="15" hidden="false" customHeight="false" outlineLevel="0" collapsed="false">
      <c r="E1775" s="12"/>
    </row>
    <row r="1776" customFormat="false" ht="15" hidden="false" customHeight="false" outlineLevel="0" collapsed="false">
      <c r="E1776" s="12"/>
    </row>
    <row r="1777" customFormat="false" ht="15" hidden="false" customHeight="false" outlineLevel="0" collapsed="false">
      <c r="E1777" s="12"/>
    </row>
    <row r="1778" customFormat="false" ht="15" hidden="false" customHeight="false" outlineLevel="0" collapsed="false">
      <c r="E1778" s="12"/>
    </row>
    <row r="1779" customFormat="false" ht="15" hidden="false" customHeight="false" outlineLevel="0" collapsed="false">
      <c r="E1779" s="12"/>
    </row>
    <row r="1780" customFormat="false" ht="15" hidden="false" customHeight="false" outlineLevel="0" collapsed="false">
      <c r="E1780" s="12"/>
    </row>
    <row r="1781" customFormat="false" ht="15" hidden="false" customHeight="false" outlineLevel="0" collapsed="false">
      <c r="E1781" s="12"/>
    </row>
    <row r="1782" customFormat="false" ht="15" hidden="false" customHeight="false" outlineLevel="0" collapsed="false">
      <c r="E1782" s="12"/>
    </row>
    <row r="1783" customFormat="false" ht="15" hidden="false" customHeight="false" outlineLevel="0" collapsed="false">
      <c r="E1783" s="12"/>
    </row>
    <row r="1784" customFormat="false" ht="15" hidden="false" customHeight="false" outlineLevel="0" collapsed="false">
      <c r="E1784" s="12"/>
    </row>
    <row r="1785" customFormat="false" ht="15" hidden="false" customHeight="false" outlineLevel="0" collapsed="false">
      <c r="E1785" s="12"/>
    </row>
    <row r="1786" customFormat="false" ht="15" hidden="false" customHeight="false" outlineLevel="0" collapsed="false">
      <c r="E1786" s="12"/>
    </row>
    <row r="1787" customFormat="false" ht="15" hidden="false" customHeight="false" outlineLevel="0" collapsed="false">
      <c r="E1787" s="12"/>
    </row>
    <row r="1788" customFormat="false" ht="15" hidden="false" customHeight="false" outlineLevel="0" collapsed="false">
      <c r="E1788" s="12"/>
    </row>
    <row r="1789" customFormat="false" ht="15" hidden="false" customHeight="false" outlineLevel="0" collapsed="false">
      <c r="E1789" s="12"/>
    </row>
    <row r="1790" customFormat="false" ht="15" hidden="false" customHeight="false" outlineLevel="0" collapsed="false">
      <c r="E1790" s="12"/>
    </row>
    <row r="1791" customFormat="false" ht="15" hidden="false" customHeight="false" outlineLevel="0" collapsed="false">
      <c r="E1791" s="12"/>
    </row>
    <row r="1792" customFormat="false" ht="15" hidden="false" customHeight="false" outlineLevel="0" collapsed="false">
      <c r="E1792" s="12"/>
    </row>
    <row r="1793" customFormat="false" ht="15" hidden="false" customHeight="false" outlineLevel="0" collapsed="false">
      <c r="E1793" s="12"/>
    </row>
    <row r="1794" customFormat="false" ht="15" hidden="false" customHeight="false" outlineLevel="0" collapsed="false">
      <c r="E1794" s="12"/>
    </row>
    <row r="1795" customFormat="false" ht="15" hidden="false" customHeight="false" outlineLevel="0" collapsed="false">
      <c r="E1795" s="12"/>
    </row>
    <row r="1796" customFormat="false" ht="15" hidden="false" customHeight="false" outlineLevel="0" collapsed="false">
      <c r="E1796" s="12"/>
    </row>
    <row r="1797" customFormat="false" ht="15" hidden="false" customHeight="false" outlineLevel="0" collapsed="false">
      <c r="E1797" s="12"/>
    </row>
    <row r="1798" customFormat="false" ht="15" hidden="false" customHeight="false" outlineLevel="0" collapsed="false">
      <c r="E1798" s="12"/>
    </row>
    <row r="1799" customFormat="false" ht="15" hidden="false" customHeight="false" outlineLevel="0" collapsed="false">
      <c r="E1799" s="12"/>
    </row>
    <row r="1800" customFormat="false" ht="15" hidden="false" customHeight="false" outlineLevel="0" collapsed="false">
      <c r="E1800" s="12"/>
    </row>
    <row r="1801" customFormat="false" ht="15" hidden="false" customHeight="false" outlineLevel="0" collapsed="false">
      <c r="E1801" s="12"/>
    </row>
    <row r="1802" customFormat="false" ht="15" hidden="false" customHeight="false" outlineLevel="0" collapsed="false">
      <c r="E1802" s="12"/>
    </row>
    <row r="1803" customFormat="false" ht="15" hidden="false" customHeight="false" outlineLevel="0" collapsed="false">
      <c r="E1803" s="12"/>
    </row>
    <row r="1804" customFormat="false" ht="15" hidden="false" customHeight="false" outlineLevel="0" collapsed="false">
      <c r="E1804" s="12"/>
    </row>
    <row r="1805" customFormat="false" ht="15" hidden="false" customHeight="false" outlineLevel="0" collapsed="false">
      <c r="E1805" s="12"/>
    </row>
    <row r="1806" customFormat="false" ht="15" hidden="false" customHeight="false" outlineLevel="0" collapsed="false">
      <c r="E1806" s="12"/>
    </row>
    <row r="1807" customFormat="false" ht="15" hidden="false" customHeight="false" outlineLevel="0" collapsed="false">
      <c r="E1807" s="12"/>
    </row>
    <row r="1808" customFormat="false" ht="15" hidden="false" customHeight="false" outlineLevel="0" collapsed="false">
      <c r="E1808" s="12"/>
    </row>
    <row r="1809" customFormat="false" ht="15" hidden="false" customHeight="false" outlineLevel="0" collapsed="false">
      <c r="E1809" s="12"/>
    </row>
    <row r="1810" customFormat="false" ht="15" hidden="false" customHeight="false" outlineLevel="0" collapsed="false">
      <c r="E1810" s="12"/>
    </row>
    <row r="1811" customFormat="false" ht="15" hidden="false" customHeight="false" outlineLevel="0" collapsed="false">
      <c r="E1811" s="12"/>
    </row>
    <row r="1812" customFormat="false" ht="15" hidden="false" customHeight="false" outlineLevel="0" collapsed="false">
      <c r="E1812" s="12"/>
    </row>
    <row r="1813" customFormat="false" ht="15" hidden="false" customHeight="false" outlineLevel="0" collapsed="false">
      <c r="E1813" s="12"/>
    </row>
    <row r="1814" customFormat="false" ht="15" hidden="false" customHeight="false" outlineLevel="0" collapsed="false">
      <c r="E1814" s="12"/>
    </row>
    <row r="1815" customFormat="false" ht="15" hidden="false" customHeight="false" outlineLevel="0" collapsed="false">
      <c r="E1815" s="12"/>
    </row>
    <row r="1816" customFormat="false" ht="15" hidden="false" customHeight="false" outlineLevel="0" collapsed="false">
      <c r="E1816" s="12"/>
    </row>
    <row r="1817" customFormat="false" ht="15" hidden="false" customHeight="false" outlineLevel="0" collapsed="false">
      <c r="E1817" s="12"/>
    </row>
    <row r="1818" customFormat="false" ht="15" hidden="false" customHeight="false" outlineLevel="0" collapsed="false">
      <c r="E1818" s="12"/>
    </row>
    <row r="1819" customFormat="false" ht="15" hidden="false" customHeight="false" outlineLevel="0" collapsed="false">
      <c r="E1819" s="12"/>
    </row>
    <row r="1820" customFormat="false" ht="15" hidden="false" customHeight="false" outlineLevel="0" collapsed="false">
      <c r="E1820" s="12"/>
    </row>
    <row r="1821" customFormat="false" ht="15" hidden="false" customHeight="false" outlineLevel="0" collapsed="false">
      <c r="E1821" s="12"/>
    </row>
    <row r="1822" customFormat="false" ht="15" hidden="false" customHeight="false" outlineLevel="0" collapsed="false">
      <c r="E1822" s="12"/>
    </row>
    <row r="1823" customFormat="false" ht="15" hidden="false" customHeight="false" outlineLevel="0" collapsed="false">
      <c r="E1823" s="12"/>
    </row>
    <row r="1824" customFormat="false" ht="15" hidden="false" customHeight="false" outlineLevel="0" collapsed="false">
      <c r="E1824" s="12"/>
    </row>
    <row r="1825" customFormat="false" ht="15" hidden="false" customHeight="false" outlineLevel="0" collapsed="false">
      <c r="E1825" s="12"/>
    </row>
    <row r="1826" customFormat="false" ht="15" hidden="false" customHeight="false" outlineLevel="0" collapsed="false">
      <c r="E1826" s="12"/>
    </row>
    <row r="1827" customFormat="false" ht="15" hidden="false" customHeight="false" outlineLevel="0" collapsed="false">
      <c r="E1827" s="12"/>
    </row>
    <row r="1828" customFormat="false" ht="15" hidden="false" customHeight="false" outlineLevel="0" collapsed="false">
      <c r="E1828" s="12"/>
    </row>
    <row r="1829" customFormat="false" ht="15" hidden="false" customHeight="false" outlineLevel="0" collapsed="false">
      <c r="E1829" s="12"/>
    </row>
    <row r="1830" customFormat="false" ht="15" hidden="false" customHeight="false" outlineLevel="0" collapsed="false">
      <c r="E1830" s="12"/>
    </row>
    <row r="1831" customFormat="false" ht="15" hidden="false" customHeight="false" outlineLevel="0" collapsed="false">
      <c r="E1831" s="12"/>
    </row>
    <row r="1832" customFormat="false" ht="15" hidden="false" customHeight="false" outlineLevel="0" collapsed="false">
      <c r="E1832" s="12"/>
    </row>
    <row r="1833" customFormat="false" ht="15" hidden="false" customHeight="false" outlineLevel="0" collapsed="false">
      <c r="E1833" s="12"/>
    </row>
    <row r="1834" customFormat="false" ht="15" hidden="false" customHeight="false" outlineLevel="0" collapsed="false">
      <c r="E1834" s="12"/>
    </row>
    <row r="1835" customFormat="false" ht="15" hidden="false" customHeight="false" outlineLevel="0" collapsed="false">
      <c r="E1835" s="12"/>
    </row>
    <row r="1836" customFormat="false" ht="15" hidden="false" customHeight="false" outlineLevel="0" collapsed="false">
      <c r="E1836" s="12"/>
    </row>
    <row r="1837" customFormat="false" ht="15" hidden="false" customHeight="false" outlineLevel="0" collapsed="false">
      <c r="E1837" s="12"/>
    </row>
    <row r="1838" customFormat="false" ht="15" hidden="false" customHeight="false" outlineLevel="0" collapsed="false">
      <c r="E1838" s="12"/>
    </row>
    <row r="1839" customFormat="false" ht="15" hidden="false" customHeight="false" outlineLevel="0" collapsed="false">
      <c r="E1839" s="12"/>
    </row>
    <row r="1840" customFormat="false" ht="15" hidden="false" customHeight="false" outlineLevel="0" collapsed="false">
      <c r="E1840" s="12"/>
    </row>
    <row r="1841" customFormat="false" ht="15" hidden="false" customHeight="false" outlineLevel="0" collapsed="false">
      <c r="E1841" s="12"/>
    </row>
    <row r="1842" customFormat="false" ht="15" hidden="false" customHeight="false" outlineLevel="0" collapsed="false">
      <c r="E1842" s="12"/>
    </row>
    <row r="1843" customFormat="false" ht="15" hidden="false" customHeight="false" outlineLevel="0" collapsed="false">
      <c r="E1843" s="12"/>
    </row>
    <row r="1844" customFormat="false" ht="15" hidden="false" customHeight="false" outlineLevel="0" collapsed="false">
      <c r="E1844" s="12"/>
    </row>
    <row r="1845" customFormat="false" ht="15" hidden="false" customHeight="false" outlineLevel="0" collapsed="false">
      <c r="E1845" s="12"/>
    </row>
    <row r="1846" customFormat="false" ht="15" hidden="false" customHeight="false" outlineLevel="0" collapsed="false">
      <c r="E1846" s="12"/>
    </row>
    <row r="1847" customFormat="false" ht="15" hidden="false" customHeight="false" outlineLevel="0" collapsed="false">
      <c r="E1847" s="12"/>
    </row>
    <row r="1848" customFormat="false" ht="15" hidden="false" customHeight="false" outlineLevel="0" collapsed="false">
      <c r="E1848" s="12"/>
    </row>
    <row r="1849" customFormat="false" ht="15" hidden="false" customHeight="false" outlineLevel="0" collapsed="false">
      <c r="E1849" s="12"/>
    </row>
    <row r="1850" customFormat="false" ht="15" hidden="false" customHeight="false" outlineLevel="0" collapsed="false">
      <c r="E1850" s="12"/>
    </row>
    <row r="1851" customFormat="false" ht="15" hidden="false" customHeight="false" outlineLevel="0" collapsed="false">
      <c r="E1851" s="12"/>
    </row>
    <row r="1852" customFormat="false" ht="15" hidden="false" customHeight="false" outlineLevel="0" collapsed="false">
      <c r="E1852" s="12"/>
    </row>
    <row r="1853" customFormat="false" ht="15" hidden="false" customHeight="false" outlineLevel="0" collapsed="false">
      <c r="E1853" s="12"/>
    </row>
    <row r="1854" customFormat="false" ht="15" hidden="false" customHeight="false" outlineLevel="0" collapsed="false">
      <c r="E1854" s="12"/>
    </row>
    <row r="1855" customFormat="false" ht="15" hidden="false" customHeight="false" outlineLevel="0" collapsed="false">
      <c r="E1855" s="12"/>
    </row>
    <row r="1856" customFormat="false" ht="15" hidden="false" customHeight="false" outlineLevel="0" collapsed="false">
      <c r="E1856" s="12"/>
    </row>
    <row r="1857" customFormat="false" ht="15" hidden="false" customHeight="false" outlineLevel="0" collapsed="false">
      <c r="E1857" s="12"/>
    </row>
    <row r="1858" customFormat="false" ht="15" hidden="false" customHeight="false" outlineLevel="0" collapsed="false">
      <c r="E1858" s="12"/>
    </row>
    <row r="1859" customFormat="false" ht="15" hidden="false" customHeight="false" outlineLevel="0" collapsed="false">
      <c r="E1859" s="12"/>
    </row>
    <row r="1860" customFormat="false" ht="15" hidden="false" customHeight="false" outlineLevel="0" collapsed="false">
      <c r="E1860" s="12"/>
    </row>
    <row r="1861" customFormat="false" ht="15" hidden="false" customHeight="false" outlineLevel="0" collapsed="false">
      <c r="E1861" s="12"/>
    </row>
    <row r="1862" customFormat="false" ht="15" hidden="false" customHeight="false" outlineLevel="0" collapsed="false">
      <c r="E1862" s="12"/>
    </row>
    <row r="1863" customFormat="false" ht="15" hidden="false" customHeight="false" outlineLevel="0" collapsed="false">
      <c r="E1863" s="12"/>
    </row>
    <row r="1864" customFormat="false" ht="15" hidden="false" customHeight="false" outlineLevel="0" collapsed="false">
      <c r="E1864" s="12"/>
    </row>
    <row r="1865" customFormat="false" ht="15" hidden="false" customHeight="false" outlineLevel="0" collapsed="false">
      <c r="E1865" s="12"/>
    </row>
    <row r="1866" customFormat="false" ht="15" hidden="false" customHeight="false" outlineLevel="0" collapsed="false">
      <c r="E1866" s="12"/>
    </row>
    <row r="1867" customFormat="false" ht="15" hidden="false" customHeight="false" outlineLevel="0" collapsed="false">
      <c r="E1867" s="12"/>
    </row>
    <row r="1868" customFormat="false" ht="15" hidden="false" customHeight="false" outlineLevel="0" collapsed="false">
      <c r="E1868" s="12"/>
    </row>
    <row r="1869" customFormat="false" ht="15" hidden="false" customHeight="false" outlineLevel="0" collapsed="false">
      <c r="E1869" s="12"/>
    </row>
    <row r="1870" customFormat="false" ht="15" hidden="false" customHeight="false" outlineLevel="0" collapsed="false">
      <c r="E1870" s="12"/>
    </row>
    <row r="1871" customFormat="false" ht="15" hidden="false" customHeight="false" outlineLevel="0" collapsed="false">
      <c r="E1871" s="12"/>
    </row>
    <row r="1872" customFormat="false" ht="15" hidden="false" customHeight="false" outlineLevel="0" collapsed="false">
      <c r="E1872" s="12"/>
    </row>
    <row r="1873" customFormat="false" ht="15" hidden="false" customHeight="false" outlineLevel="0" collapsed="false">
      <c r="E1873" s="12"/>
    </row>
    <row r="1874" customFormat="false" ht="15" hidden="false" customHeight="false" outlineLevel="0" collapsed="false">
      <c r="E1874" s="12"/>
    </row>
    <row r="1875" customFormat="false" ht="15" hidden="false" customHeight="false" outlineLevel="0" collapsed="false">
      <c r="E1875" s="12"/>
    </row>
    <row r="1876" customFormat="false" ht="15" hidden="false" customHeight="false" outlineLevel="0" collapsed="false">
      <c r="E1876" s="12"/>
    </row>
    <row r="1877" customFormat="false" ht="15" hidden="false" customHeight="false" outlineLevel="0" collapsed="false">
      <c r="E1877" s="12"/>
    </row>
    <row r="1878" customFormat="false" ht="15" hidden="false" customHeight="false" outlineLevel="0" collapsed="false">
      <c r="E1878" s="12"/>
    </row>
    <row r="1879" customFormat="false" ht="15" hidden="false" customHeight="false" outlineLevel="0" collapsed="false">
      <c r="E1879" s="12"/>
    </row>
    <row r="1880" customFormat="false" ht="15" hidden="false" customHeight="false" outlineLevel="0" collapsed="false">
      <c r="E1880" s="12"/>
    </row>
    <row r="1881" customFormat="false" ht="15" hidden="false" customHeight="false" outlineLevel="0" collapsed="false">
      <c r="E1881" s="12"/>
    </row>
    <row r="1882" customFormat="false" ht="15" hidden="false" customHeight="false" outlineLevel="0" collapsed="false">
      <c r="E1882" s="12"/>
    </row>
    <row r="1883" customFormat="false" ht="15" hidden="false" customHeight="false" outlineLevel="0" collapsed="false">
      <c r="E1883" s="12"/>
    </row>
    <row r="1884" customFormat="false" ht="15" hidden="false" customHeight="false" outlineLevel="0" collapsed="false">
      <c r="E1884" s="12"/>
    </row>
    <row r="1885" customFormat="false" ht="15" hidden="false" customHeight="false" outlineLevel="0" collapsed="false">
      <c r="E1885" s="12"/>
    </row>
    <row r="1886" customFormat="false" ht="15" hidden="false" customHeight="false" outlineLevel="0" collapsed="false">
      <c r="E1886" s="12"/>
    </row>
    <row r="1887" customFormat="false" ht="15" hidden="false" customHeight="false" outlineLevel="0" collapsed="false">
      <c r="E1887" s="12"/>
    </row>
    <row r="1888" customFormat="false" ht="15" hidden="false" customHeight="false" outlineLevel="0" collapsed="false">
      <c r="E1888" s="12"/>
    </row>
    <row r="1889" customFormat="false" ht="15" hidden="false" customHeight="false" outlineLevel="0" collapsed="false">
      <c r="E1889" s="12"/>
    </row>
    <row r="1890" customFormat="false" ht="15" hidden="false" customHeight="false" outlineLevel="0" collapsed="false">
      <c r="E1890" s="12"/>
    </row>
    <row r="1891" customFormat="false" ht="15" hidden="false" customHeight="false" outlineLevel="0" collapsed="false">
      <c r="E1891" s="12"/>
    </row>
    <row r="1892" customFormat="false" ht="15" hidden="false" customHeight="false" outlineLevel="0" collapsed="false">
      <c r="E1892" s="12"/>
    </row>
    <row r="1893" customFormat="false" ht="15" hidden="false" customHeight="false" outlineLevel="0" collapsed="false">
      <c r="E1893" s="12"/>
    </row>
    <row r="1894" customFormat="false" ht="15" hidden="false" customHeight="false" outlineLevel="0" collapsed="false">
      <c r="E1894" s="12"/>
    </row>
    <row r="1895" customFormat="false" ht="15" hidden="false" customHeight="false" outlineLevel="0" collapsed="false">
      <c r="E1895" s="12"/>
    </row>
    <row r="1896" customFormat="false" ht="15" hidden="false" customHeight="false" outlineLevel="0" collapsed="false">
      <c r="E1896" s="12"/>
    </row>
    <row r="1897" customFormat="false" ht="15" hidden="false" customHeight="false" outlineLevel="0" collapsed="false">
      <c r="E1897" s="12"/>
    </row>
    <row r="1898" customFormat="false" ht="15" hidden="false" customHeight="false" outlineLevel="0" collapsed="false">
      <c r="E1898" s="12"/>
    </row>
    <row r="1899" customFormat="false" ht="15" hidden="false" customHeight="false" outlineLevel="0" collapsed="false">
      <c r="E1899" s="12"/>
    </row>
    <row r="1900" customFormat="false" ht="15" hidden="false" customHeight="false" outlineLevel="0" collapsed="false">
      <c r="E1900" s="12"/>
    </row>
    <row r="1901" customFormat="false" ht="15" hidden="false" customHeight="false" outlineLevel="0" collapsed="false">
      <c r="E1901" s="12"/>
    </row>
    <row r="1902" customFormat="false" ht="15" hidden="false" customHeight="false" outlineLevel="0" collapsed="false">
      <c r="E1902" s="12"/>
    </row>
    <row r="1903" customFormat="false" ht="15" hidden="false" customHeight="false" outlineLevel="0" collapsed="false">
      <c r="E1903" s="12"/>
    </row>
    <row r="1904" customFormat="false" ht="15" hidden="false" customHeight="false" outlineLevel="0" collapsed="false">
      <c r="E1904" s="12"/>
    </row>
    <row r="1905" customFormat="false" ht="15" hidden="false" customHeight="false" outlineLevel="0" collapsed="false">
      <c r="E1905" s="12"/>
    </row>
    <row r="1906" customFormat="false" ht="15" hidden="false" customHeight="false" outlineLevel="0" collapsed="false">
      <c r="E1906" s="12"/>
    </row>
    <row r="1907" customFormat="false" ht="15" hidden="false" customHeight="false" outlineLevel="0" collapsed="false">
      <c r="E1907" s="12"/>
    </row>
    <row r="1908" customFormat="false" ht="15" hidden="false" customHeight="false" outlineLevel="0" collapsed="false">
      <c r="E1908" s="12"/>
    </row>
    <row r="1909" customFormat="false" ht="15" hidden="false" customHeight="false" outlineLevel="0" collapsed="false">
      <c r="E1909" s="12"/>
    </row>
    <row r="1910" customFormat="false" ht="15" hidden="false" customHeight="false" outlineLevel="0" collapsed="false">
      <c r="E1910" s="12"/>
    </row>
    <row r="1911" customFormat="false" ht="15" hidden="false" customHeight="false" outlineLevel="0" collapsed="false">
      <c r="E1911" s="12"/>
    </row>
    <row r="1912" customFormat="false" ht="15" hidden="false" customHeight="false" outlineLevel="0" collapsed="false">
      <c r="E1912" s="12"/>
    </row>
    <row r="1913" customFormat="false" ht="15" hidden="false" customHeight="false" outlineLevel="0" collapsed="false">
      <c r="E1913" s="12"/>
    </row>
    <row r="1914" customFormat="false" ht="15" hidden="false" customHeight="false" outlineLevel="0" collapsed="false">
      <c r="E1914" s="12"/>
    </row>
    <row r="1915" customFormat="false" ht="15" hidden="false" customHeight="false" outlineLevel="0" collapsed="false">
      <c r="E1915" s="12"/>
    </row>
    <row r="1916" customFormat="false" ht="15" hidden="false" customHeight="false" outlineLevel="0" collapsed="false">
      <c r="E1916" s="12"/>
    </row>
    <row r="1917" customFormat="false" ht="15" hidden="false" customHeight="false" outlineLevel="0" collapsed="false">
      <c r="E1917" s="12"/>
    </row>
    <row r="1918" customFormat="false" ht="15" hidden="false" customHeight="false" outlineLevel="0" collapsed="false">
      <c r="E1918" s="12"/>
    </row>
    <row r="1919" customFormat="false" ht="15" hidden="false" customHeight="false" outlineLevel="0" collapsed="false">
      <c r="E1919" s="12"/>
    </row>
    <row r="1920" customFormat="false" ht="15" hidden="false" customHeight="false" outlineLevel="0" collapsed="false">
      <c r="E1920" s="12"/>
    </row>
    <row r="1921" customFormat="false" ht="15" hidden="false" customHeight="false" outlineLevel="0" collapsed="false">
      <c r="E1921" s="12"/>
    </row>
    <row r="1922" customFormat="false" ht="15" hidden="false" customHeight="false" outlineLevel="0" collapsed="false">
      <c r="E1922" s="12"/>
    </row>
    <row r="1923" customFormat="false" ht="15" hidden="false" customHeight="false" outlineLevel="0" collapsed="false">
      <c r="E1923" s="12"/>
    </row>
    <row r="1924" customFormat="false" ht="15" hidden="false" customHeight="false" outlineLevel="0" collapsed="false">
      <c r="E1924" s="12"/>
    </row>
    <row r="1925" customFormat="false" ht="15" hidden="false" customHeight="false" outlineLevel="0" collapsed="false">
      <c r="E1925" s="12"/>
    </row>
    <row r="1926" customFormat="false" ht="15" hidden="false" customHeight="false" outlineLevel="0" collapsed="false">
      <c r="E1926" s="12"/>
    </row>
    <row r="1927" customFormat="false" ht="15" hidden="false" customHeight="false" outlineLevel="0" collapsed="false">
      <c r="E1927" s="12"/>
    </row>
    <row r="1928" customFormat="false" ht="15" hidden="false" customHeight="false" outlineLevel="0" collapsed="false">
      <c r="E1928" s="12"/>
    </row>
    <row r="1929" customFormat="false" ht="15" hidden="false" customHeight="false" outlineLevel="0" collapsed="false">
      <c r="E1929" s="12"/>
    </row>
    <row r="1930" customFormat="false" ht="15" hidden="false" customHeight="false" outlineLevel="0" collapsed="false">
      <c r="E1930" s="12"/>
    </row>
    <row r="1931" customFormat="false" ht="15" hidden="false" customHeight="false" outlineLevel="0" collapsed="false">
      <c r="E1931" s="12"/>
    </row>
    <row r="1932" customFormat="false" ht="15" hidden="false" customHeight="false" outlineLevel="0" collapsed="false">
      <c r="E1932" s="12"/>
    </row>
    <row r="1933" customFormat="false" ht="15" hidden="false" customHeight="false" outlineLevel="0" collapsed="false">
      <c r="E1933" s="12"/>
    </row>
    <row r="1934" customFormat="false" ht="15" hidden="false" customHeight="false" outlineLevel="0" collapsed="false">
      <c r="E1934" s="12"/>
    </row>
    <row r="1935" customFormat="false" ht="15" hidden="false" customHeight="false" outlineLevel="0" collapsed="false">
      <c r="E1935" s="12"/>
    </row>
    <row r="1936" customFormat="false" ht="15" hidden="false" customHeight="false" outlineLevel="0" collapsed="false">
      <c r="E1936" s="12"/>
    </row>
    <row r="1937" customFormat="false" ht="15" hidden="false" customHeight="false" outlineLevel="0" collapsed="false">
      <c r="E1937" s="12"/>
    </row>
    <row r="1938" customFormat="false" ht="15" hidden="false" customHeight="false" outlineLevel="0" collapsed="false">
      <c r="E1938" s="12"/>
    </row>
    <row r="1939" customFormat="false" ht="15" hidden="false" customHeight="false" outlineLevel="0" collapsed="false">
      <c r="E1939" s="12"/>
    </row>
    <row r="1940" customFormat="false" ht="15" hidden="false" customHeight="false" outlineLevel="0" collapsed="false">
      <c r="E1940" s="12"/>
    </row>
    <row r="1941" customFormat="false" ht="15" hidden="false" customHeight="false" outlineLevel="0" collapsed="false">
      <c r="E1941" s="12"/>
    </row>
    <row r="1942" customFormat="false" ht="15" hidden="false" customHeight="false" outlineLevel="0" collapsed="false">
      <c r="E1942" s="12"/>
    </row>
    <row r="1943" customFormat="false" ht="15" hidden="false" customHeight="false" outlineLevel="0" collapsed="false">
      <c r="E1943" s="12"/>
    </row>
    <row r="1944" customFormat="false" ht="15" hidden="false" customHeight="false" outlineLevel="0" collapsed="false">
      <c r="E1944" s="12"/>
    </row>
    <row r="1945" customFormat="false" ht="15" hidden="false" customHeight="false" outlineLevel="0" collapsed="false">
      <c r="E1945" s="12"/>
    </row>
    <row r="1946" customFormat="false" ht="15" hidden="false" customHeight="false" outlineLevel="0" collapsed="false">
      <c r="E1946" s="12"/>
    </row>
    <row r="1947" customFormat="false" ht="15" hidden="false" customHeight="false" outlineLevel="0" collapsed="false">
      <c r="E1947" s="12"/>
    </row>
    <row r="1948" customFormat="false" ht="15" hidden="false" customHeight="false" outlineLevel="0" collapsed="false">
      <c r="E1948" s="12"/>
    </row>
    <row r="1949" customFormat="false" ht="15" hidden="false" customHeight="false" outlineLevel="0" collapsed="false">
      <c r="E1949" s="12"/>
    </row>
    <row r="1950" customFormat="false" ht="15" hidden="false" customHeight="false" outlineLevel="0" collapsed="false">
      <c r="E1950" s="12"/>
    </row>
    <row r="1951" customFormat="false" ht="15" hidden="false" customHeight="false" outlineLevel="0" collapsed="false">
      <c r="E1951" s="12"/>
    </row>
    <row r="1952" customFormat="false" ht="15" hidden="false" customHeight="false" outlineLevel="0" collapsed="false">
      <c r="E1952" s="12"/>
    </row>
    <row r="1953" customFormat="false" ht="15" hidden="false" customHeight="false" outlineLevel="0" collapsed="false">
      <c r="E1953" s="12"/>
    </row>
    <row r="1954" customFormat="false" ht="15" hidden="false" customHeight="false" outlineLevel="0" collapsed="false">
      <c r="E1954" s="12"/>
    </row>
    <row r="1955" customFormat="false" ht="15" hidden="false" customHeight="false" outlineLevel="0" collapsed="false">
      <c r="E1955" s="12"/>
    </row>
    <row r="1956" customFormat="false" ht="15" hidden="false" customHeight="false" outlineLevel="0" collapsed="false">
      <c r="E1956" s="12"/>
    </row>
    <row r="1957" customFormat="false" ht="15" hidden="false" customHeight="false" outlineLevel="0" collapsed="false">
      <c r="E1957" s="12"/>
    </row>
    <row r="1958" customFormat="false" ht="15" hidden="false" customHeight="false" outlineLevel="0" collapsed="false">
      <c r="E1958" s="12"/>
    </row>
    <row r="1959" customFormat="false" ht="15" hidden="false" customHeight="false" outlineLevel="0" collapsed="false">
      <c r="E1959" s="12"/>
    </row>
    <row r="1960" customFormat="false" ht="15" hidden="false" customHeight="false" outlineLevel="0" collapsed="false">
      <c r="E1960" s="12"/>
    </row>
    <row r="1961" customFormat="false" ht="15" hidden="false" customHeight="false" outlineLevel="0" collapsed="false">
      <c r="E1961" s="12"/>
    </row>
    <row r="1962" customFormat="false" ht="15" hidden="false" customHeight="false" outlineLevel="0" collapsed="false">
      <c r="E1962" s="12"/>
    </row>
    <row r="1963" customFormat="false" ht="15" hidden="false" customHeight="false" outlineLevel="0" collapsed="false">
      <c r="E1963" s="12"/>
    </row>
    <row r="1964" customFormat="false" ht="15" hidden="false" customHeight="false" outlineLevel="0" collapsed="false">
      <c r="E1964" s="12"/>
    </row>
    <row r="1965" customFormat="false" ht="15" hidden="false" customHeight="false" outlineLevel="0" collapsed="false">
      <c r="E1965" s="12"/>
    </row>
    <row r="1966" customFormat="false" ht="15" hidden="false" customHeight="false" outlineLevel="0" collapsed="false">
      <c r="E1966" s="12"/>
    </row>
    <row r="1967" customFormat="false" ht="15" hidden="false" customHeight="false" outlineLevel="0" collapsed="false">
      <c r="E1967" s="12"/>
    </row>
    <row r="1968" customFormat="false" ht="15" hidden="false" customHeight="false" outlineLevel="0" collapsed="false">
      <c r="E1968" s="12"/>
    </row>
    <row r="1969" customFormat="false" ht="15" hidden="false" customHeight="false" outlineLevel="0" collapsed="false">
      <c r="E1969" s="12"/>
    </row>
    <row r="1970" customFormat="false" ht="15" hidden="false" customHeight="false" outlineLevel="0" collapsed="false">
      <c r="E1970" s="12"/>
    </row>
    <row r="1971" customFormat="false" ht="15" hidden="false" customHeight="false" outlineLevel="0" collapsed="false">
      <c r="E1971" s="12"/>
    </row>
    <row r="1972" customFormat="false" ht="15" hidden="false" customHeight="false" outlineLevel="0" collapsed="false">
      <c r="E1972" s="12"/>
    </row>
    <row r="1973" customFormat="false" ht="15" hidden="false" customHeight="false" outlineLevel="0" collapsed="false">
      <c r="E1973" s="12"/>
    </row>
    <row r="1974" customFormat="false" ht="15" hidden="false" customHeight="false" outlineLevel="0" collapsed="false">
      <c r="E1974" s="12"/>
    </row>
    <row r="1975" customFormat="false" ht="15" hidden="false" customHeight="false" outlineLevel="0" collapsed="false">
      <c r="E1975" s="12"/>
    </row>
    <row r="1976" customFormat="false" ht="15" hidden="false" customHeight="false" outlineLevel="0" collapsed="false">
      <c r="E1976" s="12"/>
    </row>
    <row r="1977" customFormat="false" ht="15" hidden="false" customHeight="false" outlineLevel="0" collapsed="false">
      <c r="E1977" s="12"/>
    </row>
    <row r="1978" customFormat="false" ht="15" hidden="false" customHeight="false" outlineLevel="0" collapsed="false">
      <c r="E1978" s="12"/>
    </row>
    <row r="1979" customFormat="false" ht="15" hidden="false" customHeight="false" outlineLevel="0" collapsed="false">
      <c r="E1979" s="12"/>
    </row>
    <row r="1980" customFormat="false" ht="15" hidden="false" customHeight="false" outlineLevel="0" collapsed="false">
      <c r="E1980" s="12"/>
    </row>
    <row r="1981" customFormat="false" ht="15" hidden="false" customHeight="false" outlineLevel="0" collapsed="false">
      <c r="E1981" s="12"/>
    </row>
    <row r="1982" customFormat="false" ht="15" hidden="false" customHeight="false" outlineLevel="0" collapsed="false">
      <c r="E1982" s="12"/>
    </row>
    <row r="1983" customFormat="false" ht="15" hidden="false" customHeight="false" outlineLevel="0" collapsed="false">
      <c r="E1983" s="12"/>
    </row>
    <row r="1984" customFormat="false" ht="15" hidden="false" customHeight="false" outlineLevel="0" collapsed="false">
      <c r="E1984" s="12"/>
    </row>
    <row r="1985" customFormat="false" ht="15" hidden="false" customHeight="false" outlineLevel="0" collapsed="false">
      <c r="E1985" s="12"/>
    </row>
    <row r="1986" customFormat="false" ht="15" hidden="false" customHeight="false" outlineLevel="0" collapsed="false">
      <c r="E1986" s="12"/>
    </row>
    <row r="1987" customFormat="false" ht="15" hidden="false" customHeight="false" outlineLevel="0" collapsed="false">
      <c r="E1987" s="12"/>
    </row>
    <row r="1988" customFormat="false" ht="15" hidden="false" customHeight="false" outlineLevel="0" collapsed="false">
      <c r="E1988" s="12"/>
    </row>
    <row r="1989" customFormat="false" ht="15" hidden="false" customHeight="false" outlineLevel="0" collapsed="false">
      <c r="E1989" s="12"/>
    </row>
    <row r="1990" customFormat="false" ht="15" hidden="false" customHeight="false" outlineLevel="0" collapsed="false">
      <c r="E1990" s="12"/>
    </row>
    <row r="1991" customFormat="false" ht="15" hidden="false" customHeight="false" outlineLevel="0" collapsed="false">
      <c r="E1991" s="12"/>
    </row>
    <row r="1992" customFormat="false" ht="15" hidden="false" customHeight="false" outlineLevel="0" collapsed="false">
      <c r="E1992" s="12"/>
    </row>
    <row r="1993" customFormat="false" ht="15" hidden="false" customHeight="false" outlineLevel="0" collapsed="false">
      <c r="E1993" s="12"/>
    </row>
    <row r="1994" customFormat="false" ht="15" hidden="false" customHeight="false" outlineLevel="0" collapsed="false">
      <c r="E1994" s="12"/>
    </row>
    <row r="1995" customFormat="false" ht="15" hidden="false" customHeight="false" outlineLevel="0" collapsed="false">
      <c r="E1995" s="12"/>
    </row>
    <row r="1996" customFormat="false" ht="15" hidden="false" customHeight="false" outlineLevel="0" collapsed="false">
      <c r="E1996" s="12"/>
    </row>
    <row r="1997" customFormat="false" ht="15" hidden="false" customHeight="false" outlineLevel="0" collapsed="false">
      <c r="E1997" s="12"/>
    </row>
    <row r="1998" customFormat="false" ht="15" hidden="false" customHeight="false" outlineLevel="0" collapsed="false">
      <c r="E1998" s="12"/>
    </row>
    <row r="1999" customFormat="false" ht="15" hidden="false" customHeight="false" outlineLevel="0" collapsed="false">
      <c r="E1999" s="12"/>
    </row>
    <row r="2000" customFormat="false" ht="15" hidden="false" customHeight="false" outlineLevel="0" collapsed="false">
      <c r="E2000" s="12"/>
    </row>
    <row r="2001" customFormat="false" ht="15" hidden="false" customHeight="false" outlineLevel="0" collapsed="false">
      <c r="E2001" s="12"/>
    </row>
    <row r="2002" customFormat="false" ht="15" hidden="false" customHeight="false" outlineLevel="0" collapsed="false">
      <c r="E200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2" t="s">
        <v>5</v>
      </c>
      <c r="G1" s="2" t="s">
        <v>10</v>
      </c>
      <c r="I1" s="8" t="n">
        <v>1.9</v>
      </c>
      <c r="K1" s="2" t="s">
        <v>11</v>
      </c>
      <c r="M1" s="2" t="s">
        <v>23</v>
      </c>
      <c r="O1" s="2" t="s">
        <v>24</v>
      </c>
    </row>
    <row r="2" customFormat="false" ht="15" hidden="false" customHeight="false" outlineLevel="0" collapsed="false">
      <c r="A2" s="9"/>
      <c r="B2" s="9"/>
      <c r="C2" s="9"/>
      <c r="D2" s="13" t="n">
        <v>42253</v>
      </c>
      <c r="E2" s="9" t="n">
        <v>121114</v>
      </c>
    </row>
    <row r="3" customFormat="false" ht="15" hidden="false" customHeight="false" outlineLevel="0" collapsed="false">
      <c r="A3" s="9" t="n">
        <v>0.02</v>
      </c>
      <c r="B3" s="9" t="n">
        <v>1.8063744</v>
      </c>
      <c r="C3" s="9" t="n">
        <v>26.747778</v>
      </c>
      <c r="D3" s="9" t="n">
        <v>14.493333</v>
      </c>
      <c r="E3" s="14" t="n">
        <v>0.75489</v>
      </c>
      <c r="F3" s="2" t="n">
        <v>1.81</v>
      </c>
    </row>
    <row r="4" customFormat="false" ht="15" hidden="false" customHeight="false" outlineLevel="0" collapsed="false">
      <c r="A4" s="9" t="n">
        <v>0.04</v>
      </c>
      <c r="B4" s="9" t="n">
        <v>1.7042472</v>
      </c>
      <c r="C4" s="9" t="n">
        <v>29.414444</v>
      </c>
      <c r="D4" s="9" t="n">
        <v>14.493333</v>
      </c>
      <c r="E4" s="14" t="n">
        <v>0.67914</v>
      </c>
      <c r="F4" s="2" t="n">
        <v>2.32</v>
      </c>
    </row>
    <row r="5" customFormat="false" ht="15" hidden="false" customHeight="false" outlineLevel="0" collapsed="false">
      <c r="A5" s="9" t="n">
        <v>0.06</v>
      </c>
      <c r="B5" s="9" t="n">
        <v>1.6021188</v>
      </c>
      <c r="C5" s="9" t="n">
        <v>32.303333</v>
      </c>
      <c r="D5" s="9" t="n">
        <v>16.12</v>
      </c>
      <c r="E5" s="14" t="n">
        <v>0.74469</v>
      </c>
      <c r="F5" s="2" t="n">
        <v>2.38</v>
      </c>
    </row>
    <row r="6" customFormat="false" ht="15" hidden="false" customHeight="false" outlineLevel="0" collapsed="false">
      <c r="A6" s="9" t="n">
        <v>0.08</v>
      </c>
      <c r="B6" s="9" t="n">
        <v>1.5510552</v>
      </c>
      <c r="C6" s="9" t="n">
        <v>32.747778</v>
      </c>
      <c r="D6" s="9" t="n">
        <v>16.933333</v>
      </c>
      <c r="E6" s="14" t="n">
        <v>0.699149</v>
      </c>
      <c r="F6" s="2" t="n">
        <v>2.38</v>
      </c>
      <c r="M6" s="2" t="n">
        <v>0</v>
      </c>
      <c r="N6" s="2" t="n">
        <v>50</v>
      </c>
    </row>
    <row r="7" customFormat="false" ht="15" hidden="false" customHeight="false" outlineLevel="0" collapsed="false">
      <c r="A7" s="9" t="n">
        <v>0.1</v>
      </c>
      <c r="B7" s="9" t="n">
        <v>1.4744592</v>
      </c>
      <c r="C7" s="9" t="n">
        <v>33.525556</v>
      </c>
      <c r="D7" s="9" t="n">
        <v>16.933333</v>
      </c>
      <c r="E7" s="14" t="n">
        <v>0.724481</v>
      </c>
      <c r="F7" s="2" t="n">
        <v>2.43</v>
      </c>
      <c r="M7" s="2" t="n">
        <f aca="false">I1</f>
        <v>1.9</v>
      </c>
      <c r="N7" s="2" t="n">
        <f aca="false">I1</f>
        <v>1.9</v>
      </c>
    </row>
    <row r="8" customFormat="false" ht="15" hidden="false" customHeight="false" outlineLevel="0" collapsed="false">
      <c r="A8" s="9" t="n">
        <v>0.12</v>
      </c>
      <c r="B8" s="9" t="n">
        <v>1.41063</v>
      </c>
      <c r="C8" s="9" t="n">
        <v>34.858889</v>
      </c>
      <c r="D8" s="9" t="n">
        <v>16.933333</v>
      </c>
      <c r="E8" s="14" t="n">
        <v>0.780328</v>
      </c>
      <c r="F8" s="2" t="n">
        <v>2.32</v>
      </c>
    </row>
    <row r="9" customFormat="false" ht="15" hidden="false" customHeight="false" outlineLevel="0" collapsed="false">
      <c r="A9" s="9" t="n">
        <v>0.14</v>
      </c>
      <c r="B9" s="9" t="n">
        <v>1.412976</v>
      </c>
      <c r="C9" s="9" t="n">
        <v>38.864222</v>
      </c>
      <c r="D9" s="9" t="n">
        <v>17.746667</v>
      </c>
      <c r="E9" s="14" t="n">
        <v>0.759874</v>
      </c>
      <c r="F9" s="2" t="n">
        <v>2.32</v>
      </c>
    </row>
    <row r="10" customFormat="false" ht="15" hidden="false" customHeight="false" outlineLevel="0" collapsed="false">
      <c r="A10" s="9" t="n">
        <v>0.16</v>
      </c>
      <c r="B10" s="9" t="n">
        <v>1.3874448</v>
      </c>
      <c r="C10" s="9" t="n">
        <v>41.642</v>
      </c>
      <c r="D10" s="9" t="n">
        <v>18.56</v>
      </c>
      <c r="E10" s="14" t="n">
        <v>0.759874</v>
      </c>
      <c r="F10" s="2" t="n">
        <v>2.4</v>
      </c>
    </row>
    <row r="11" customFormat="false" ht="15" hidden="false" customHeight="false" outlineLevel="0" collapsed="false">
      <c r="A11" s="9" t="n">
        <v>0.18</v>
      </c>
      <c r="B11" s="9" t="n">
        <v>1.412976</v>
      </c>
      <c r="C11" s="9" t="n">
        <v>45.975333</v>
      </c>
      <c r="D11" s="9" t="n">
        <v>17.746667</v>
      </c>
      <c r="E11" s="14" t="n">
        <v>0.737603</v>
      </c>
      <c r="F11" s="2" t="n">
        <v>2.27</v>
      </c>
    </row>
    <row r="12" customFormat="false" ht="15" hidden="false" customHeight="false" outlineLevel="0" collapsed="false">
      <c r="A12" s="9" t="n">
        <v>0.2</v>
      </c>
      <c r="B12" s="9" t="n">
        <v>1.4640408</v>
      </c>
      <c r="C12" s="9" t="n">
        <v>49.975333</v>
      </c>
      <c r="D12" s="9" t="n">
        <v>18.56</v>
      </c>
      <c r="E12" s="14" t="n">
        <v>0.88474</v>
      </c>
      <c r="F12" s="2" t="n">
        <v>2.43</v>
      </c>
    </row>
    <row r="13" customFormat="false" ht="15" hidden="false" customHeight="false" outlineLevel="0" collapsed="false">
      <c r="A13" s="9" t="n">
        <v>0.22</v>
      </c>
      <c r="B13" s="9" t="n">
        <v>1.4652132</v>
      </c>
      <c r="C13" s="9" t="n">
        <v>53.200222</v>
      </c>
      <c r="D13" s="9" t="n">
        <v>18.56</v>
      </c>
      <c r="E13" s="14" t="n">
        <v>0.927612</v>
      </c>
      <c r="F13" s="2" t="n">
        <v>2.32</v>
      </c>
    </row>
    <row r="14" customFormat="false" ht="15" hidden="false" customHeight="false" outlineLevel="0" collapsed="false">
      <c r="A14" s="9" t="n">
        <v>0.24</v>
      </c>
      <c r="B14" s="9" t="n">
        <v>1.47798</v>
      </c>
      <c r="C14" s="9" t="n">
        <v>57.533556</v>
      </c>
      <c r="D14" s="9" t="n">
        <v>18.56</v>
      </c>
      <c r="E14" s="14" t="n">
        <v>0.939521</v>
      </c>
      <c r="F14" s="2" t="n">
        <v>2.32</v>
      </c>
    </row>
    <row r="15" customFormat="false" ht="15" hidden="false" customHeight="false" outlineLevel="0" collapsed="false">
      <c r="A15" s="9" t="n">
        <v>0.26</v>
      </c>
      <c r="B15" s="9" t="n">
        <v>1.4547948</v>
      </c>
      <c r="C15" s="9" t="n">
        <v>55.761111</v>
      </c>
      <c r="D15" s="9" t="n">
        <v>19.373333</v>
      </c>
      <c r="E15" s="14" t="n">
        <v>0.79544</v>
      </c>
      <c r="F15" s="2" t="n">
        <v>2.43</v>
      </c>
    </row>
    <row r="16" customFormat="false" ht="15" hidden="false" customHeight="false" outlineLevel="0" collapsed="false">
      <c r="A16" s="9" t="n">
        <v>0.28</v>
      </c>
      <c r="B16" s="9" t="n">
        <v>1.4675604</v>
      </c>
      <c r="C16" s="9" t="n">
        <v>58.872222</v>
      </c>
      <c r="D16" s="9" t="n">
        <v>19.373333</v>
      </c>
      <c r="E16" s="14" t="n">
        <v>0.784403</v>
      </c>
      <c r="F16" s="2" t="n">
        <v>2.24</v>
      </c>
    </row>
    <row r="17" customFormat="false" ht="15" hidden="false" customHeight="false" outlineLevel="0" collapsed="false">
      <c r="A17" s="9" t="n">
        <v>0.3</v>
      </c>
      <c r="B17" s="9" t="n">
        <v>1.4176692</v>
      </c>
      <c r="C17" s="9" t="n">
        <v>60.874889</v>
      </c>
      <c r="D17" s="9" t="n">
        <v>19.373333</v>
      </c>
      <c r="E17" s="14" t="n">
        <v>0.757103</v>
      </c>
      <c r="F17" s="2" t="n">
        <v>2.43</v>
      </c>
    </row>
    <row r="18" customFormat="false" ht="15" hidden="false" customHeight="false" outlineLevel="0" collapsed="false">
      <c r="A18" s="9" t="n">
        <v>0.32</v>
      </c>
      <c r="B18" s="9" t="n">
        <v>1.392138</v>
      </c>
      <c r="C18" s="9" t="n">
        <v>63.541556</v>
      </c>
      <c r="D18" s="9" t="n">
        <v>20.193333</v>
      </c>
      <c r="E18" s="14" t="n">
        <v>0.799442</v>
      </c>
      <c r="F18" s="2" t="n">
        <v>2.29</v>
      </c>
    </row>
    <row r="19" customFormat="false" ht="15" hidden="false" customHeight="false" outlineLevel="0" collapsed="false">
      <c r="A19" s="9" t="n">
        <v>0.34</v>
      </c>
      <c r="B19" s="9" t="n">
        <v>1.3561872</v>
      </c>
      <c r="C19" s="9" t="n">
        <v>64.324667</v>
      </c>
      <c r="D19" s="9" t="n">
        <v>21.006667</v>
      </c>
      <c r="E19" s="14" t="n">
        <v>0.792663</v>
      </c>
      <c r="F19" s="2" t="n">
        <v>2.46</v>
      </c>
    </row>
    <row r="20" customFormat="false" ht="15" hidden="false" customHeight="false" outlineLevel="0" collapsed="false">
      <c r="A20" s="9" t="n">
        <v>0.36</v>
      </c>
      <c r="B20" s="9" t="n">
        <v>1.2935304</v>
      </c>
      <c r="C20" s="9" t="n">
        <v>65.438444</v>
      </c>
      <c r="D20" s="9" t="n">
        <v>22.633333</v>
      </c>
      <c r="E20" s="14" t="n">
        <v>0.785159</v>
      </c>
      <c r="F20" s="2" t="n">
        <v>2.27</v>
      </c>
    </row>
    <row r="21" customFormat="false" ht="15" hidden="false" customHeight="false" outlineLevel="0" collapsed="false">
      <c r="A21" s="9" t="n">
        <v>0.38</v>
      </c>
      <c r="B21" s="9" t="n">
        <v>1.2169344</v>
      </c>
      <c r="C21" s="9" t="n">
        <v>65.438444</v>
      </c>
      <c r="D21" s="9" t="n">
        <v>24.26</v>
      </c>
      <c r="E21" s="14" t="n">
        <v>0.782389</v>
      </c>
      <c r="F21" s="2" t="n">
        <v>2.43</v>
      </c>
    </row>
    <row r="22" customFormat="false" ht="15" hidden="false" customHeight="false" outlineLevel="0" collapsed="false">
      <c r="A22" s="9" t="n">
        <v>0.4</v>
      </c>
      <c r="B22" s="9" t="n">
        <v>1.0776828</v>
      </c>
      <c r="C22" s="9" t="n">
        <v>61.663333</v>
      </c>
      <c r="D22" s="9" t="n">
        <v>24.26</v>
      </c>
      <c r="E22" s="14" t="n">
        <v>0.782389</v>
      </c>
      <c r="F22" s="2" t="n">
        <v>2.38</v>
      </c>
    </row>
    <row r="23" customFormat="false" ht="15" hidden="false" customHeight="false" outlineLevel="0" collapsed="false">
      <c r="A23" s="9" t="n">
        <v>0.42</v>
      </c>
      <c r="B23" s="9" t="n">
        <v>1.0022604</v>
      </c>
      <c r="C23" s="9" t="n">
        <v>57.888222</v>
      </c>
      <c r="D23" s="9" t="n">
        <v>24.26</v>
      </c>
      <c r="E23" s="14" t="n">
        <v>0.772945</v>
      </c>
      <c r="F23" s="2" t="n">
        <v>2.29</v>
      </c>
    </row>
    <row r="24" customFormat="false" ht="15" hidden="false" customHeight="false" outlineLevel="0" collapsed="false">
      <c r="A24" s="9" t="n">
        <v>0.44</v>
      </c>
      <c r="B24" s="9" t="n">
        <v>1.0424352</v>
      </c>
      <c r="C24" s="9" t="n">
        <v>57.482</v>
      </c>
      <c r="D24" s="9" t="n">
        <v>33.213333</v>
      </c>
      <c r="E24" s="14" t="n">
        <v>0.876945</v>
      </c>
      <c r="F24" s="2" t="n">
        <v>2.2</v>
      </c>
    </row>
    <row r="25" customFormat="false" ht="15" hidden="false" customHeight="false" outlineLevel="0" collapsed="false">
      <c r="A25" s="9" t="n">
        <v>0.46</v>
      </c>
      <c r="B25" s="9" t="n">
        <v>1.0296684</v>
      </c>
      <c r="C25" s="9" t="n">
        <v>50.815333</v>
      </c>
      <c r="D25" s="9" t="n">
        <v>34.026667</v>
      </c>
      <c r="E25" s="14" t="n">
        <v>0.906252</v>
      </c>
      <c r="F25" s="2" t="n">
        <v>2.43</v>
      </c>
    </row>
    <row r="26" customFormat="false" ht="15" hidden="false" customHeight="false" outlineLevel="0" collapsed="false">
      <c r="A26" s="9" t="n">
        <v>0.48</v>
      </c>
      <c r="B26" s="9" t="n">
        <v>1.0575468</v>
      </c>
      <c r="C26" s="9" t="n">
        <v>47.376222</v>
      </c>
      <c r="D26" s="9" t="n">
        <v>33.213333</v>
      </c>
      <c r="E26" s="14" t="n">
        <v>0.90049</v>
      </c>
      <c r="F26" s="2" t="n">
        <v>2.22</v>
      </c>
    </row>
    <row r="27" customFormat="false" ht="15" hidden="false" customHeight="false" outlineLevel="0" collapsed="false">
      <c r="A27" s="9" t="n">
        <v>0.5</v>
      </c>
      <c r="B27" s="9" t="n">
        <v>1.109784</v>
      </c>
      <c r="C27" s="9" t="n">
        <v>41.267778</v>
      </c>
      <c r="D27" s="9" t="n">
        <v>34.026667</v>
      </c>
      <c r="E27" s="14" t="n">
        <v>0.918362</v>
      </c>
      <c r="F27" s="2" t="n">
        <v>2.4</v>
      </c>
    </row>
    <row r="28" customFormat="false" ht="15" hidden="false" customHeight="false" outlineLevel="0" collapsed="false">
      <c r="A28" s="9" t="n">
        <v>0.52</v>
      </c>
      <c r="B28" s="9" t="n">
        <v>1.1759604</v>
      </c>
      <c r="C28" s="9" t="n">
        <v>34.162</v>
      </c>
      <c r="D28" s="9" t="n">
        <v>32.4</v>
      </c>
      <c r="E28" s="14" t="n">
        <v>0.91915</v>
      </c>
      <c r="F28" s="2" t="n">
        <v>2.32</v>
      </c>
    </row>
    <row r="29" customFormat="false" ht="15" hidden="false" customHeight="false" outlineLevel="0" collapsed="false">
      <c r="A29" s="9" t="n">
        <v>0.54</v>
      </c>
      <c r="B29" s="9" t="n">
        <v>1.2166056</v>
      </c>
      <c r="C29" s="9" t="n">
        <v>31.167333</v>
      </c>
      <c r="D29" s="9" t="n">
        <v>32.4</v>
      </c>
      <c r="E29" s="14" t="n">
        <v>0.92164</v>
      </c>
      <c r="F29" s="2" t="n">
        <v>2.38</v>
      </c>
    </row>
    <row r="30" customFormat="false" ht="15" hidden="false" customHeight="false" outlineLevel="0" collapsed="false">
      <c r="A30" s="9" t="n">
        <v>0.56</v>
      </c>
      <c r="B30" s="9" t="n">
        <v>1.256076</v>
      </c>
      <c r="C30" s="9" t="n">
        <v>29.392222</v>
      </c>
      <c r="D30" s="9" t="n">
        <v>33.213333</v>
      </c>
      <c r="E30" s="14" t="n">
        <v>0.920314</v>
      </c>
      <c r="F30" s="2" t="n">
        <v>2.38</v>
      </c>
    </row>
    <row r="31" customFormat="false" ht="15" hidden="false" customHeight="false" outlineLevel="0" collapsed="false">
      <c r="A31" s="9" t="n">
        <v>0.58</v>
      </c>
      <c r="B31" s="9" t="n">
        <v>1.32108</v>
      </c>
      <c r="C31" s="9" t="n">
        <v>28.950444</v>
      </c>
      <c r="D31" s="9" t="n">
        <v>33.213333</v>
      </c>
      <c r="E31" s="14" t="n">
        <v>0.919247</v>
      </c>
      <c r="F31" s="2" t="n">
        <v>2.32</v>
      </c>
    </row>
    <row r="32" customFormat="false" ht="15" hidden="false" customHeight="false" outlineLevel="0" collapsed="false">
      <c r="A32" s="9" t="n">
        <v>0.6</v>
      </c>
      <c r="B32" s="9" t="n">
        <v>1.3605504</v>
      </c>
      <c r="C32" s="9" t="n">
        <v>30.175333</v>
      </c>
      <c r="D32" s="9" t="n">
        <v>34.026667</v>
      </c>
      <c r="E32" s="14" t="n">
        <v>0.913044</v>
      </c>
      <c r="F32" s="2" t="n">
        <v>2.38</v>
      </c>
    </row>
    <row r="33" customFormat="false" ht="15" hidden="false" customHeight="false" outlineLevel="0" collapsed="false">
      <c r="A33" s="9" t="n">
        <v>0.62</v>
      </c>
      <c r="B33" s="9" t="n">
        <v>1.4127876</v>
      </c>
      <c r="C33" s="9" t="n">
        <v>32.066889</v>
      </c>
      <c r="D33" s="9" t="n">
        <v>34.026667</v>
      </c>
      <c r="E33" s="14" t="n">
        <v>0.95215</v>
      </c>
      <c r="F33" s="2" t="n">
        <v>2.24</v>
      </c>
    </row>
    <row r="34" customFormat="false" ht="15" hidden="false" customHeight="false" outlineLevel="0" collapsed="false">
      <c r="A34" s="9" t="n">
        <v>0.64</v>
      </c>
      <c r="B34" s="9" t="n">
        <v>1.4570928</v>
      </c>
      <c r="C34" s="9" t="n">
        <v>34.998444</v>
      </c>
      <c r="D34" s="9" t="n">
        <v>35.653333</v>
      </c>
      <c r="E34" s="14" t="n">
        <v>0.939773</v>
      </c>
      <c r="F34" s="2" t="n">
        <v>0.22</v>
      </c>
    </row>
    <row r="35" customFormat="false" ht="15" hidden="false" customHeight="false" outlineLevel="0" collapsed="false">
      <c r="A35" s="9" t="n">
        <v>0.66</v>
      </c>
      <c r="B35" s="9" t="n">
        <v>1.5116772</v>
      </c>
      <c r="C35" s="9" t="n">
        <v>37.006444</v>
      </c>
      <c r="D35" s="9" t="n">
        <v>35.653333</v>
      </c>
      <c r="E35" s="14" t="n">
        <v>0.939773</v>
      </c>
      <c r="F35" s="2" t="n">
        <v>2.19</v>
      </c>
    </row>
    <row r="36" customFormat="false" ht="15" hidden="false" customHeight="false" outlineLevel="0" collapsed="false">
      <c r="A36" s="9" t="n">
        <v>0.68</v>
      </c>
      <c r="B36" s="9" t="n">
        <v>1.5256164</v>
      </c>
      <c r="C36" s="9" t="n">
        <v>39.453556</v>
      </c>
      <c r="D36" s="9" t="n">
        <v>36.473333</v>
      </c>
      <c r="E36" s="14" t="n">
        <v>0.942979</v>
      </c>
      <c r="F36" s="2" t="n">
        <v>2.38</v>
      </c>
    </row>
    <row r="37" customFormat="false" ht="15" hidden="false" customHeight="false" outlineLevel="0" collapsed="false">
      <c r="A37" s="9" t="n">
        <v>0.7</v>
      </c>
      <c r="B37" s="9" t="n">
        <v>1.5151968</v>
      </c>
      <c r="C37" s="9" t="n">
        <v>41.57</v>
      </c>
      <c r="D37" s="9" t="n">
        <v>37.286667</v>
      </c>
      <c r="E37" s="14" t="n">
        <v>0.957382</v>
      </c>
      <c r="F37" s="2" t="n">
        <v>2.27</v>
      </c>
    </row>
    <row r="38" customFormat="false" ht="15" hidden="false" customHeight="false" outlineLevel="0" collapsed="false">
      <c r="A38" s="9" t="n">
        <v>0.72</v>
      </c>
      <c r="B38" s="9" t="n">
        <v>1.517544</v>
      </c>
      <c r="C38" s="9" t="n">
        <v>44.353111</v>
      </c>
      <c r="D38" s="9" t="n">
        <v>38.1</v>
      </c>
      <c r="E38" s="14" t="n">
        <v>0.939132</v>
      </c>
      <c r="F38" s="2" t="n">
        <v>2.35</v>
      </c>
    </row>
    <row r="39" customFormat="false" ht="15" hidden="false" customHeight="false" outlineLevel="0" collapsed="false">
      <c r="A39" s="9" t="n">
        <v>0.74</v>
      </c>
      <c r="B39" s="9" t="n">
        <v>1.5059508</v>
      </c>
      <c r="C39" s="9" t="n">
        <v>44.578</v>
      </c>
      <c r="D39" s="9" t="n">
        <v>38.1</v>
      </c>
      <c r="E39" s="14" t="n">
        <v>0.971382</v>
      </c>
      <c r="F39" s="2" t="n">
        <v>2.27</v>
      </c>
    </row>
    <row r="40" customFormat="false" ht="15" hidden="false" customHeight="false" outlineLevel="0" collapsed="false">
      <c r="A40" s="9" t="n">
        <v>0.76</v>
      </c>
      <c r="B40" s="9" t="n">
        <v>1.5071244</v>
      </c>
      <c r="C40" s="9" t="n">
        <v>44.136222</v>
      </c>
      <c r="D40" s="9" t="n">
        <v>38.1</v>
      </c>
      <c r="E40" s="14" t="n">
        <v>0.971382</v>
      </c>
      <c r="F40" s="2" t="n">
        <v>2.32</v>
      </c>
    </row>
    <row r="41" customFormat="false" ht="15" hidden="false" customHeight="false" outlineLevel="0" collapsed="false">
      <c r="A41" s="9" t="n">
        <v>0.78</v>
      </c>
      <c r="B41" s="9" t="n">
        <v>1.4572344</v>
      </c>
      <c r="C41" s="9" t="n">
        <v>43.805556</v>
      </c>
      <c r="D41" s="9" t="n">
        <v>38.1</v>
      </c>
      <c r="E41" s="14" t="n">
        <v>0.960505</v>
      </c>
      <c r="F41" s="2" t="n">
        <v>2.38</v>
      </c>
    </row>
    <row r="42" customFormat="false" ht="15" hidden="false" customHeight="false" outlineLevel="0" collapsed="false">
      <c r="A42" s="9" t="n">
        <v>0.8</v>
      </c>
      <c r="B42" s="9" t="n">
        <v>1.3574532</v>
      </c>
      <c r="C42" s="9" t="n">
        <v>43.588667</v>
      </c>
      <c r="D42" s="9" t="n">
        <v>38.913333</v>
      </c>
      <c r="E42" s="14" t="n">
        <v>0.978387</v>
      </c>
      <c r="F42" s="2" t="n">
        <v>2.32</v>
      </c>
    </row>
    <row r="43" customFormat="false" ht="15" hidden="false" customHeight="false" outlineLevel="0" collapsed="false">
      <c r="A43" s="9" t="n">
        <v>0.82</v>
      </c>
      <c r="B43" s="9" t="n">
        <v>1.2437328</v>
      </c>
      <c r="C43" s="9" t="n">
        <v>42.813556</v>
      </c>
      <c r="D43" s="9" t="n">
        <v>39.726667</v>
      </c>
      <c r="E43" s="14" t="n">
        <v>0.981959</v>
      </c>
      <c r="F43" s="2" t="n">
        <v>2.22</v>
      </c>
    </row>
    <row r="44" customFormat="false" ht="15" hidden="false" customHeight="false" outlineLevel="0" collapsed="false">
      <c r="A44" s="9" t="n">
        <v>0.84</v>
      </c>
      <c r="B44" s="9" t="n">
        <v>1.1416056</v>
      </c>
      <c r="C44" s="9" t="n">
        <v>41.258</v>
      </c>
      <c r="D44" s="9" t="n">
        <v>38.913333</v>
      </c>
      <c r="E44" s="14" t="n">
        <v>0.978393</v>
      </c>
      <c r="F44" s="2" t="n">
        <v>2.27</v>
      </c>
    </row>
    <row r="45" customFormat="false" ht="15" hidden="false" customHeight="false" outlineLevel="0" collapsed="false">
      <c r="A45" s="9" t="n">
        <v>0.86</v>
      </c>
      <c r="B45" s="9" t="n">
        <v>1.05459</v>
      </c>
      <c r="C45" s="9" t="n">
        <v>38.263333</v>
      </c>
      <c r="D45" s="9" t="n">
        <v>38.1</v>
      </c>
      <c r="E45" s="14" t="n">
        <v>0.981959</v>
      </c>
      <c r="F45" s="2" t="n">
        <v>2.32</v>
      </c>
    </row>
    <row r="46" customFormat="false" ht="15" hidden="false" customHeight="false" outlineLevel="0" collapsed="false">
      <c r="A46" s="9" t="n">
        <v>0.88</v>
      </c>
      <c r="B46" s="9" t="n">
        <v>1.05459</v>
      </c>
      <c r="C46" s="9" t="n">
        <v>34.93</v>
      </c>
      <c r="D46" s="9" t="n">
        <v>35.653333</v>
      </c>
      <c r="E46" s="14" t="n">
        <v>0.981992</v>
      </c>
      <c r="F46" s="2" t="n">
        <v>2.27</v>
      </c>
    </row>
    <row r="47" customFormat="false" ht="15" hidden="false" customHeight="false" outlineLevel="0" collapsed="false">
      <c r="A47" s="9" t="n">
        <v>0.9</v>
      </c>
      <c r="B47" s="9" t="n">
        <v>1.0940616</v>
      </c>
      <c r="C47" s="9" t="n">
        <v>30.821556</v>
      </c>
      <c r="D47" s="9" t="n">
        <v>35.653333</v>
      </c>
      <c r="E47" s="14" t="n">
        <v>0.989219</v>
      </c>
      <c r="F47" s="2" t="n">
        <v>2.43</v>
      </c>
    </row>
    <row r="48" customFormat="false" ht="15" hidden="false" customHeight="false" outlineLevel="0" collapsed="false">
      <c r="A48" s="9" t="n">
        <v>0.92</v>
      </c>
      <c r="B48" s="9" t="n">
        <v>1.0581096</v>
      </c>
      <c r="C48" s="9" t="n">
        <v>28.049111</v>
      </c>
      <c r="D48" s="9" t="n">
        <v>34.84</v>
      </c>
      <c r="E48" s="14" t="n">
        <v>0.992848</v>
      </c>
      <c r="F48" s="2" t="n">
        <v>2.29</v>
      </c>
    </row>
    <row r="49" customFormat="false" ht="15" hidden="false" customHeight="false" outlineLevel="0" collapsed="false">
      <c r="A49" s="9" t="n">
        <v>0.94</v>
      </c>
      <c r="B49" s="9" t="n">
        <v>1.0221588</v>
      </c>
      <c r="C49" s="9" t="n">
        <v>25.054444</v>
      </c>
      <c r="D49" s="9" t="n">
        <v>34.84</v>
      </c>
      <c r="E49" s="14" t="n">
        <v>0.982248</v>
      </c>
      <c r="F49" s="2" t="n">
        <v>2.27</v>
      </c>
    </row>
    <row r="50" customFormat="false" ht="15" hidden="false" customHeight="false" outlineLevel="0" collapsed="false">
      <c r="A50" s="9" t="n">
        <v>0.96</v>
      </c>
      <c r="B50" s="9" t="n">
        <v>0.9722688</v>
      </c>
      <c r="C50" s="9" t="n">
        <v>23.834889</v>
      </c>
      <c r="D50" s="9" t="n">
        <v>33.213333</v>
      </c>
      <c r="E50" s="14" t="n">
        <v>0.993258</v>
      </c>
      <c r="F50" s="2" t="n">
        <v>2.35</v>
      </c>
    </row>
    <row r="51" customFormat="false" ht="15" hidden="false" customHeight="false" outlineLevel="0" collapsed="false">
      <c r="A51" s="9" t="n">
        <v>0.98</v>
      </c>
      <c r="B51" s="9" t="n">
        <v>0.9873804</v>
      </c>
      <c r="C51" s="9" t="n">
        <v>20.729111</v>
      </c>
      <c r="D51" s="9" t="n">
        <v>33.213333</v>
      </c>
      <c r="E51" s="14" t="n">
        <v>0.996948</v>
      </c>
      <c r="F51" s="2" t="n">
        <v>2.32</v>
      </c>
    </row>
    <row r="52" customFormat="false" ht="15" hidden="false" customHeight="false" outlineLevel="0" collapsed="false">
      <c r="A52" s="9" t="n">
        <v>1</v>
      </c>
      <c r="B52" s="9" t="n">
        <v>1.0280256</v>
      </c>
      <c r="C52" s="9" t="n">
        <v>18.623333</v>
      </c>
      <c r="D52" s="9" t="n">
        <v>33.213333</v>
      </c>
      <c r="E52" s="14" t="n">
        <v>0.982762</v>
      </c>
      <c r="F52" s="2" t="n">
        <v>2.32</v>
      </c>
    </row>
    <row r="53" customFormat="false" ht="15" hidden="false" customHeight="false" outlineLevel="0" collapsed="false">
      <c r="A53" s="9" t="n">
        <v>1.02</v>
      </c>
      <c r="B53" s="9" t="n">
        <v>1.0291992</v>
      </c>
      <c r="C53" s="9" t="n">
        <v>17.070444</v>
      </c>
      <c r="D53" s="9" t="n">
        <v>34.026667</v>
      </c>
      <c r="E53" s="14" t="n">
        <v>1.011144</v>
      </c>
      <c r="F53" s="2" t="n">
        <v>2.38</v>
      </c>
    </row>
    <row r="54" customFormat="false" ht="15" hidden="false" customHeight="false" outlineLevel="0" collapsed="false">
      <c r="A54" s="9" t="n">
        <v>1.04</v>
      </c>
      <c r="B54" s="9" t="n">
        <v>1.0431384</v>
      </c>
      <c r="C54" s="9" t="n">
        <v>17.406444</v>
      </c>
      <c r="D54" s="9" t="n">
        <v>34.84</v>
      </c>
      <c r="E54" s="14" t="n">
        <v>1.014834</v>
      </c>
      <c r="F54" s="2" t="n">
        <v>2.29</v>
      </c>
    </row>
    <row r="55" customFormat="false" ht="15" hidden="false" customHeight="false" outlineLevel="0" collapsed="false">
      <c r="A55" s="9" t="n">
        <v>1.06</v>
      </c>
      <c r="B55" s="9" t="n">
        <v>1.046658</v>
      </c>
      <c r="C55" s="9" t="n">
        <v>17.858889</v>
      </c>
      <c r="D55" s="9" t="n">
        <v>34.84</v>
      </c>
      <c r="E55" s="14" t="n">
        <v>1.019299</v>
      </c>
      <c r="F55" s="2" t="n">
        <v>2.32</v>
      </c>
    </row>
    <row r="56" customFormat="false" ht="15" hidden="false" customHeight="false" outlineLevel="0" collapsed="false">
      <c r="A56" s="9" t="n">
        <v>1.08</v>
      </c>
      <c r="B56" s="9" t="n">
        <v>1.0478316</v>
      </c>
      <c r="C56" s="9" t="n">
        <v>18.306</v>
      </c>
      <c r="D56" s="9" t="n">
        <v>35.653333</v>
      </c>
      <c r="E56" s="14" t="n">
        <v>1.008078</v>
      </c>
      <c r="F56" s="2" t="n">
        <v>2.27</v>
      </c>
    </row>
    <row r="57" customFormat="false" ht="15" hidden="false" customHeight="false" outlineLevel="0" collapsed="false">
      <c r="A57" s="9" t="n">
        <v>1.1</v>
      </c>
      <c r="B57" s="9" t="n">
        <v>1.02582</v>
      </c>
      <c r="C57" s="9" t="n">
        <v>19.869556</v>
      </c>
      <c r="D57" s="9" t="n">
        <v>35.653333</v>
      </c>
      <c r="E57" s="14" t="n">
        <v>1.019299</v>
      </c>
      <c r="F57" s="2" t="n">
        <v>2.5</v>
      </c>
    </row>
    <row r="58" customFormat="false" ht="15" hidden="false" customHeight="false" outlineLevel="0" collapsed="false">
      <c r="A58" s="9" t="n">
        <v>1.12</v>
      </c>
      <c r="B58" s="9" t="n">
        <v>1.0269924</v>
      </c>
      <c r="C58" s="9" t="n">
        <v>22.205556</v>
      </c>
      <c r="D58" s="9" t="n">
        <v>36.473333</v>
      </c>
      <c r="E58" s="14" t="n">
        <v>1.036769</v>
      </c>
      <c r="F58" s="2" t="n">
        <v>2.22</v>
      </c>
    </row>
    <row r="59" customFormat="false" ht="15" hidden="false" customHeight="false" outlineLevel="0" collapsed="false">
      <c r="A59" s="9" t="n">
        <v>1.14</v>
      </c>
      <c r="B59" s="9" t="n">
        <v>1.0293396</v>
      </c>
      <c r="C59" s="9" t="n">
        <v>23.433111</v>
      </c>
      <c r="D59" s="9" t="n">
        <v>34.84</v>
      </c>
      <c r="E59" s="14" t="n">
        <v>1.04849</v>
      </c>
      <c r="F59" s="2" t="n">
        <v>2.35</v>
      </c>
    </row>
    <row r="60" customFormat="false" ht="15" hidden="false" customHeight="false" outlineLevel="0" collapsed="false">
      <c r="A60" s="9" t="n">
        <v>1.16</v>
      </c>
      <c r="B60" s="9" t="n">
        <v>0.9794496</v>
      </c>
      <c r="C60" s="9" t="n">
        <v>24.213556</v>
      </c>
      <c r="D60" s="9" t="n">
        <v>35.653333</v>
      </c>
      <c r="E60" s="14" t="n">
        <v>1.048002</v>
      </c>
      <c r="F60" s="2" t="n">
        <v>2.4</v>
      </c>
    </row>
    <row r="61" customFormat="false" ht="15" hidden="false" customHeight="false" outlineLevel="0" collapsed="false">
      <c r="A61" s="9" t="n">
        <v>1.18</v>
      </c>
      <c r="B61" s="9" t="n">
        <v>0.930732</v>
      </c>
      <c r="C61" s="9" t="n">
        <v>24.107778</v>
      </c>
      <c r="D61" s="9" t="n">
        <v>35.653333</v>
      </c>
      <c r="E61" s="14" t="n">
        <v>1.056078</v>
      </c>
      <c r="F61" s="2" t="n">
        <v>2.32</v>
      </c>
    </row>
    <row r="62" customFormat="false" ht="15" hidden="false" customHeight="false" outlineLevel="0" collapsed="false">
      <c r="A62" s="9" t="n">
        <v>1.2</v>
      </c>
      <c r="B62" s="9" t="n">
        <v>0.9075468</v>
      </c>
      <c r="C62" s="9" t="n">
        <v>23.224222</v>
      </c>
      <c r="D62" s="9" t="n">
        <v>36.473333</v>
      </c>
      <c r="E62" s="14" t="n">
        <v>1.070733</v>
      </c>
      <c r="F62" s="2" t="n">
        <v>2.4</v>
      </c>
    </row>
    <row r="63" customFormat="false" ht="15" hidden="false" customHeight="false" outlineLevel="0" collapsed="false">
      <c r="A63" s="9" t="n">
        <v>1.22</v>
      </c>
      <c r="B63" s="9" t="n">
        <v>0.9087204</v>
      </c>
      <c r="C63" s="9" t="n">
        <v>22.004667</v>
      </c>
      <c r="D63" s="9" t="n">
        <v>36.473333</v>
      </c>
      <c r="E63" s="14" t="n">
        <v>1.061201</v>
      </c>
      <c r="F63" s="2" t="n">
        <v>2.32</v>
      </c>
    </row>
    <row r="64" customFormat="false" ht="15" hidden="false" customHeight="false" outlineLevel="0" collapsed="false">
      <c r="A64" s="9" t="n">
        <v>1.24</v>
      </c>
      <c r="B64" s="9" t="n">
        <v>0.9250056</v>
      </c>
      <c r="C64" s="9" t="n">
        <v>22.346</v>
      </c>
      <c r="D64" s="9" t="n">
        <v>35.653333</v>
      </c>
      <c r="E64" s="14" t="n">
        <v>1.075218</v>
      </c>
      <c r="F64" s="2" t="n">
        <v>2.27</v>
      </c>
    </row>
    <row r="65" customFormat="false" ht="15" hidden="false" customHeight="false" outlineLevel="0" collapsed="false">
      <c r="A65" s="9" t="n">
        <v>1.26</v>
      </c>
      <c r="B65" s="9" t="n">
        <v>0.9517116</v>
      </c>
      <c r="C65" s="9" t="n">
        <v>20.904222</v>
      </c>
      <c r="D65" s="9" t="n">
        <v>34.026667</v>
      </c>
      <c r="E65" s="14" t="n">
        <v>1.061954</v>
      </c>
      <c r="F65" s="2" t="n">
        <v>2.38</v>
      </c>
    </row>
    <row r="66" customFormat="false" ht="15" hidden="false" customHeight="false" outlineLevel="0" collapsed="false">
      <c r="A66" s="9" t="n">
        <v>1.28</v>
      </c>
      <c r="B66" s="9" t="n">
        <v>0.9923556</v>
      </c>
      <c r="C66" s="9" t="n">
        <v>19.798444</v>
      </c>
      <c r="D66" s="9" t="n">
        <v>33.213333</v>
      </c>
      <c r="E66" s="14" t="n">
        <v>1.090705</v>
      </c>
      <c r="F66" s="2" t="n">
        <v>2.32</v>
      </c>
    </row>
    <row r="67" customFormat="false" ht="15" hidden="false" customHeight="false" outlineLevel="0" collapsed="false">
      <c r="A67" s="9" t="n">
        <v>1.3</v>
      </c>
      <c r="B67" s="9" t="n">
        <v>1.0074684</v>
      </c>
      <c r="C67" s="9" t="n">
        <v>17.803778</v>
      </c>
      <c r="D67" s="9" t="n">
        <v>34.026667</v>
      </c>
      <c r="E67" s="14" t="n">
        <v>1.058071</v>
      </c>
      <c r="F67" s="2" t="n">
        <v>2.46</v>
      </c>
    </row>
    <row r="68" customFormat="false" ht="15" hidden="false" customHeight="false" outlineLevel="0" collapsed="false">
      <c r="A68" s="9" t="n">
        <v>1.32</v>
      </c>
      <c r="B68" s="9" t="n">
        <v>1.0481124</v>
      </c>
      <c r="C68" s="9" t="n">
        <v>16.920222</v>
      </c>
      <c r="D68" s="9" t="n">
        <v>34.84</v>
      </c>
      <c r="E68" s="14" t="n">
        <v>1.090705</v>
      </c>
      <c r="F68" s="2" t="n">
        <v>2.22</v>
      </c>
    </row>
    <row r="69" customFormat="false" ht="15" hidden="false" customHeight="false" outlineLevel="0" collapsed="false">
      <c r="A69" s="9" t="n">
        <v>1.34</v>
      </c>
      <c r="B69" s="9" t="n">
        <v>1.057452</v>
      </c>
      <c r="C69" s="9" t="n">
        <v>23.062444</v>
      </c>
      <c r="D69" s="9" t="n">
        <v>40.86</v>
      </c>
      <c r="E69" s="14" t="n">
        <v>1.097632</v>
      </c>
      <c r="F69" s="2" t="n">
        <v>1.98</v>
      </c>
    </row>
    <row r="70" customFormat="false" ht="15" hidden="false" customHeight="false" outlineLevel="0" collapsed="false">
      <c r="A70" s="9" t="n">
        <v>1.36</v>
      </c>
      <c r="B70" s="9" t="n">
        <v>1.057452</v>
      </c>
      <c r="C70" s="9" t="n">
        <v>26.729111</v>
      </c>
      <c r="D70" s="9" t="n">
        <v>58.766667</v>
      </c>
      <c r="E70" s="14" t="n">
        <v>1.097632</v>
      </c>
      <c r="F70" s="2" t="n">
        <v>2.43</v>
      </c>
    </row>
    <row r="71" customFormat="false" ht="15" hidden="false" customHeight="false" outlineLevel="0" collapsed="false">
      <c r="A71" s="9" t="n">
        <v>1.38</v>
      </c>
      <c r="B71" s="9" t="n">
        <v>1.057452</v>
      </c>
      <c r="C71" s="9" t="n">
        <v>30.062444</v>
      </c>
      <c r="D71" s="9" t="n">
        <v>57.14</v>
      </c>
      <c r="E71" s="14" t="n">
        <v>1.10393</v>
      </c>
      <c r="F71" s="2" t="n">
        <v>2.27</v>
      </c>
    </row>
    <row r="72" customFormat="false" ht="15" hidden="false" customHeight="false" outlineLevel="0" collapsed="false">
      <c r="A72" s="9" t="n">
        <v>1.4</v>
      </c>
      <c r="B72" s="9" t="n">
        <v>1.0330932</v>
      </c>
      <c r="C72" s="9" t="n">
        <v>31.065111</v>
      </c>
      <c r="D72" s="9" t="n">
        <v>9.113333</v>
      </c>
      <c r="E72" s="14" t="n">
        <v>1.11516</v>
      </c>
      <c r="F72" s="2" t="n">
        <v>2.4</v>
      </c>
    </row>
    <row r="73" customFormat="false" ht="15" hidden="false" customHeight="false" outlineLevel="0" collapsed="false">
      <c r="A73" s="9" t="n">
        <v>1.42</v>
      </c>
      <c r="B73" s="9" t="n">
        <v>0.9947952</v>
      </c>
      <c r="C73" s="9" t="n">
        <v>31.287333</v>
      </c>
      <c r="D73" s="9" t="n">
        <v>5.86</v>
      </c>
      <c r="E73" s="14" t="n">
        <v>1.120096</v>
      </c>
      <c r="F73" s="2" t="n">
        <v>2.27</v>
      </c>
    </row>
    <row r="74" customFormat="false" ht="15" hidden="false" customHeight="false" outlineLevel="0" collapsed="false">
      <c r="A74" s="9" t="n">
        <v>1.44</v>
      </c>
      <c r="B74" s="9" t="n">
        <v>0.9820296</v>
      </c>
      <c r="C74" s="9" t="n">
        <v>32.954</v>
      </c>
      <c r="D74" s="9" t="n">
        <v>21.326667</v>
      </c>
      <c r="E74" s="14" t="n">
        <v>1.137623</v>
      </c>
      <c r="F74" s="2" t="n">
        <v>2.38</v>
      </c>
    </row>
    <row r="75" customFormat="false" ht="15" hidden="false" customHeight="false" outlineLevel="0" collapsed="false">
      <c r="A75" s="9" t="n">
        <v>1.46</v>
      </c>
      <c r="B75" s="9" t="n">
        <v>0.969264</v>
      </c>
      <c r="C75" s="9" t="n">
        <v>34.065111</v>
      </c>
      <c r="D75" s="9" t="n">
        <v>52.253333</v>
      </c>
      <c r="E75" s="14" t="n">
        <v>1.134945</v>
      </c>
      <c r="F75" s="2" t="n">
        <v>2.35</v>
      </c>
    </row>
    <row r="76" customFormat="false" ht="15" hidden="false" customHeight="false" outlineLevel="0" collapsed="false">
      <c r="A76" s="9" t="n">
        <v>1.48</v>
      </c>
      <c r="B76" s="9" t="n">
        <v>0.9588444</v>
      </c>
      <c r="C76" s="9" t="n">
        <v>35.292667</v>
      </c>
      <c r="D76" s="9" t="n">
        <v>65.28</v>
      </c>
      <c r="E76" s="14" t="n">
        <v>1.125038</v>
      </c>
      <c r="F76" s="2" t="n">
        <v>2.32</v>
      </c>
    </row>
    <row r="77" customFormat="false" ht="15" hidden="false" customHeight="false" outlineLevel="0" collapsed="false">
      <c r="A77" s="9" t="n">
        <v>1.5</v>
      </c>
      <c r="B77" s="9" t="n">
        <v>0.9727836</v>
      </c>
      <c r="C77" s="9" t="n">
        <v>33.073111</v>
      </c>
      <c r="D77" s="9" t="n">
        <v>79.12</v>
      </c>
      <c r="E77" s="14" t="n">
        <v>1.127378</v>
      </c>
      <c r="F77" s="2" t="n">
        <v>2.38</v>
      </c>
    </row>
    <row r="78" customFormat="false" ht="15" hidden="false" customHeight="false" outlineLevel="0" collapsed="false">
      <c r="A78" s="9" t="n">
        <v>1.52</v>
      </c>
      <c r="B78" s="9" t="n">
        <v>0.9727836</v>
      </c>
      <c r="C78" s="9" t="n">
        <v>30.850889</v>
      </c>
      <c r="D78" s="9" t="n">
        <v>77.486667</v>
      </c>
      <c r="E78" s="14" t="n">
        <v>1.144881</v>
      </c>
      <c r="F78" s="2" t="n">
        <v>2.27</v>
      </c>
    </row>
    <row r="79" customFormat="false" ht="15" hidden="false" customHeight="false" outlineLevel="0" collapsed="false">
      <c r="A79" s="9" t="n">
        <v>1.54</v>
      </c>
      <c r="B79" s="9" t="n">
        <v>0.9727836</v>
      </c>
      <c r="C79" s="9" t="n">
        <v>28.517556</v>
      </c>
      <c r="D79" s="9" t="n">
        <v>72.606667</v>
      </c>
      <c r="E79" s="14" t="n">
        <v>1.143604</v>
      </c>
      <c r="F79" s="2" t="n">
        <v>2.43</v>
      </c>
    </row>
    <row r="80" customFormat="false" ht="15" hidden="false" customHeight="false" outlineLevel="0" collapsed="false">
      <c r="A80" s="9" t="n">
        <v>1.56</v>
      </c>
      <c r="B80" s="9" t="n">
        <v>0.9101268</v>
      </c>
      <c r="C80" s="9" t="n">
        <v>25.742444</v>
      </c>
      <c r="D80" s="9" t="n">
        <v>69.346667</v>
      </c>
      <c r="E80" s="14" t="n">
        <v>1.15984</v>
      </c>
      <c r="F80" s="2" t="n">
        <v>2.27</v>
      </c>
    </row>
    <row r="81" customFormat="false" ht="15" hidden="false" customHeight="false" outlineLevel="0" collapsed="false">
      <c r="A81" s="9" t="n">
        <v>1.58</v>
      </c>
      <c r="B81" s="9" t="n">
        <v>0.8590632</v>
      </c>
      <c r="C81" s="9" t="n">
        <v>24.186889</v>
      </c>
      <c r="D81" s="9" t="n">
        <v>55.513333</v>
      </c>
      <c r="E81" s="14" t="n">
        <v>1.147354</v>
      </c>
      <c r="F81" s="2" t="n">
        <v>2.38</v>
      </c>
    </row>
    <row r="82" customFormat="false" ht="15" hidden="false" customHeight="false" outlineLevel="0" collapsed="false">
      <c r="A82" s="9" t="n">
        <v>1.6</v>
      </c>
      <c r="B82" s="9" t="n">
        <v>0.795234</v>
      </c>
      <c r="C82" s="9" t="n">
        <v>21.964667</v>
      </c>
      <c r="D82" s="9" t="n">
        <v>57.14</v>
      </c>
      <c r="E82" s="14" t="n">
        <v>1.146135</v>
      </c>
      <c r="F82" s="2" t="n">
        <v>2.32</v>
      </c>
    </row>
    <row r="83" customFormat="false" ht="15" hidden="false" customHeight="false" outlineLevel="0" collapsed="false">
      <c r="A83" s="9" t="n">
        <v>1.62</v>
      </c>
      <c r="B83" s="9" t="n">
        <v>0.7836408</v>
      </c>
      <c r="C83" s="9" t="n">
        <v>21.745111</v>
      </c>
      <c r="D83" s="9" t="n">
        <v>58.766667</v>
      </c>
      <c r="E83" s="14" t="n">
        <v>1.162411</v>
      </c>
      <c r="F83" s="2" t="n">
        <v>2.19</v>
      </c>
    </row>
    <row r="84" customFormat="false" ht="15" hidden="false" customHeight="false" outlineLevel="0" collapsed="false">
      <c r="A84" s="9" t="n">
        <v>1.64</v>
      </c>
      <c r="B84" s="9" t="n">
        <v>0.7836408</v>
      </c>
      <c r="C84" s="9" t="n">
        <v>19.300667</v>
      </c>
      <c r="D84" s="9" t="n">
        <v>59.58</v>
      </c>
      <c r="E84" s="14" t="n">
        <v>1.162411</v>
      </c>
      <c r="F84" s="2" t="n">
        <v>2.35</v>
      </c>
    </row>
    <row r="85" customFormat="false" ht="15" hidden="false" customHeight="false" outlineLevel="0" collapsed="false">
      <c r="A85" s="9" t="n">
        <v>1.66</v>
      </c>
      <c r="B85" s="9" t="n">
        <v>0.8370516</v>
      </c>
      <c r="C85" s="9" t="n">
        <v>18.750444</v>
      </c>
      <c r="D85" s="9" t="n">
        <v>70.166667</v>
      </c>
      <c r="E85" s="14" t="n">
        <v>1.167444</v>
      </c>
      <c r="F85" s="2" t="n">
        <v>2.32</v>
      </c>
    </row>
    <row r="86" customFormat="false" ht="15" hidden="false" customHeight="false" outlineLevel="0" collapsed="false">
      <c r="A86" s="9" t="n">
        <v>1.68</v>
      </c>
      <c r="B86" s="9" t="n">
        <v>0.8881152</v>
      </c>
      <c r="C86" s="9" t="n">
        <v>16.194889</v>
      </c>
      <c r="D86" s="9" t="n">
        <v>77.486667</v>
      </c>
      <c r="E86" s="14" t="n">
        <v>1.163614</v>
      </c>
      <c r="F86" s="2" t="n">
        <v>2.38</v>
      </c>
    </row>
    <row r="87" customFormat="false" ht="15" hidden="false" customHeight="false" outlineLevel="0" collapsed="false">
      <c r="A87" s="9" t="n">
        <v>1.7</v>
      </c>
      <c r="B87" s="9" t="n">
        <v>0.9403524</v>
      </c>
      <c r="C87" s="9" t="n">
        <v>13.753111</v>
      </c>
      <c r="D87" s="9" t="n">
        <v>78.306667</v>
      </c>
      <c r="E87" s="14" t="n">
        <v>1.167444</v>
      </c>
      <c r="F87" s="2" t="n">
        <v>2.24</v>
      </c>
    </row>
    <row r="88" customFormat="false" ht="15" hidden="false" customHeight="false" outlineLevel="0" collapsed="false">
      <c r="A88" s="9" t="n">
        <v>1.72</v>
      </c>
      <c r="B88" s="9" t="n">
        <v>0.991416</v>
      </c>
      <c r="C88" s="9" t="n">
        <v>22.839556</v>
      </c>
      <c r="D88" s="9" t="n">
        <v>79.12</v>
      </c>
      <c r="E88" s="14" t="n">
        <v>1.183738</v>
      </c>
      <c r="F88" s="2" t="n">
        <v>2.4</v>
      </c>
    </row>
    <row r="89" customFormat="false" ht="15" hidden="false" customHeight="false" outlineLevel="0" collapsed="false">
      <c r="A89" s="9" t="n">
        <v>1.74</v>
      </c>
      <c r="B89" s="9" t="n">
        <v>1.0053552</v>
      </c>
      <c r="C89" s="9" t="n">
        <v>18.844888</v>
      </c>
      <c r="D89" s="9" t="n">
        <v>78.306667</v>
      </c>
      <c r="E89" s="14" t="n">
        <v>1.182586</v>
      </c>
      <c r="F89" s="2" t="n">
        <v>2.32</v>
      </c>
    </row>
    <row r="90" customFormat="false" ht="15" hidden="false" customHeight="false" outlineLevel="0" collapsed="false">
      <c r="A90" s="9" t="n">
        <v>1.76</v>
      </c>
      <c r="B90" s="9" t="n">
        <v>1.0320612</v>
      </c>
      <c r="C90" s="9" t="n">
        <v>18.405778</v>
      </c>
      <c r="D90" s="9" t="n">
        <v>77.486667</v>
      </c>
      <c r="E90" s="14" t="n">
        <v>1.198905</v>
      </c>
      <c r="F90" s="2" t="n">
        <v>2.32</v>
      </c>
    </row>
    <row r="91" customFormat="false" ht="15" hidden="false" customHeight="false" outlineLevel="0" collapsed="false">
      <c r="A91" s="9" t="n">
        <v>1.78</v>
      </c>
      <c r="B91" s="9" t="n">
        <v>1.0332336</v>
      </c>
      <c r="C91" s="9" t="n">
        <v>20.411112</v>
      </c>
      <c r="D91" s="9" t="n">
        <v>75.86</v>
      </c>
      <c r="E91" s="14" t="n">
        <v>1.212455</v>
      </c>
      <c r="F91" s="2" t="n">
        <v>2.43</v>
      </c>
    </row>
    <row r="92" customFormat="false" ht="15" hidden="false" customHeight="false" outlineLevel="0" collapsed="false">
      <c r="A92" s="9" t="n">
        <v>1.8</v>
      </c>
      <c r="B92" s="9" t="n">
        <v>0.9717504</v>
      </c>
      <c r="C92" s="9" t="n">
        <v>20.199556</v>
      </c>
      <c r="D92" s="9" t="n">
        <v>70.166667</v>
      </c>
      <c r="E92" s="14" t="n">
        <v>1.192716</v>
      </c>
      <c r="F92" s="2" t="n">
        <v>2.22</v>
      </c>
    </row>
    <row r="93" customFormat="false" ht="15" hidden="false" customHeight="false" outlineLevel="0" collapsed="false">
      <c r="A93" s="9" t="n">
        <v>1.82</v>
      </c>
      <c r="B93" s="9" t="n">
        <v>0.8568576</v>
      </c>
      <c r="C93" s="9" t="n">
        <v>20.421778</v>
      </c>
      <c r="D93" s="9" t="n">
        <v>68.533333</v>
      </c>
      <c r="E93" s="14" t="n">
        <v>1.214135</v>
      </c>
      <c r="F93" s="2" t="n">
        <v>2.4</v>
      </c>
    </row>
    <row r="94" customFormat="false" ht="15" hidden="false" customHeight="false" outlineLevel="0" collapsed="false">
      <c r="A94" s="9" t="n">
        <v>1.84</v>
      </c>
      <c r="B94" s="9" t="n">
        <v>0.7942008</v>
      </c>
      <c r="C94" s="9" t="n">
        <v>21.760444</v>
      </c>
      <c r="D94" s="9" t="n">
        <v>86.446667</v>
      </c>
      <c r="E94" s="14" t="n">
        <v>1.224323</v>
      </c>
      <c r="F94" s="2" t="n">
        <v>2.27</v>
      </c>
    </row>
    <row r="95" customFormat="false" ht="15" hidden="false" customHeight="false" outlineLevel="0" collapsed="false">
      <c r="A95" s="9" t="n">
        <v>1.86</v>
      </c>
      <c r="B95" s="9" t="n">
        <v>0.7686684</v>
      </c>
      <c r="C95" s="9" t="n">
        <v>21.316</v>
      </c>
      <c r="D95" s="9" t="n">
        <v>87.26</v>
      </c>
      <c r="E95" s="14" t="n">
        <v>1.214135</v>
      </c>
      <c r="F95" s="2" t="n">
        <v>2.38</v>
      </c>
    </row>
    <row r="96" customFormat="false" ht="15" hidden="false" customHeight="false" outlineLevel="0" collapsed="false">
      <c r="A96" s="9" t="n">
        <v>1.88</v>
      </c>
      <c r="B96" s="9" t="n">
        <v>0.7570764</v>
      </c>
      <c r="C96" s="9" t="n">
        <v>19.321334</v>
      </c>
      <c r="D96" s="9" t="n">
        <v>92.14</v>
      </c>
      <c r="E96" s="14" t="n">
        <v>1.21306</v>
      </c>
      <c r="F96" s="2" t="n">
        <v>2.35</v>
      </c>
    </row>
    <row r="97" customFormat="false" ht="15" hidden="false" customHeight="false" outlineLevel="0" collapsed="false">
      <c r="A97" s="9" t="n">
        <v>1.9</v>
      </c>
      <c r="B97" s="9" t="n">
        <v>0.75825</v>
      </c>
      <c r="C97" s="9" t="n">
        <v>18.882222</v>
      </c>
      <c r="D97" s="9" t="n">
        <v>92.953333</v>
      </c>
      <c r="E97" s="14" t="n">
        <v>1.229428</v>
      </c>
      <c r="F97" s="2" t="n">
        <v>2.32</v>
      </c>
    </row>
    <row r="98" customFormat="false" ht="15" hidden="false" customHeight="false" outlineLevel="0" collapsed="false">
      <c r="A98" s="9" t="n">
        <v>1.92</v>
      </c>
      <c r="B98" s="9" t="n">
        <v>0.7733628</v>
      </c>
      <c r="C98" s="9" t="n">
        <v>17.559556</v>
      </c>
      <c r="D98" s="9" t="n">
        <v>92.953333</v>
      </c>
      <c r="E98" s="14" t="n">
        <v>1.239657</v>
      </c>
      <c r="F98" s="2" t="n">
        <v>2.43</v>
      </c>
    </row>
    <row r="99" customFormat="false" ht="15" hidden="false" customHeight="false" outlineLevel="0" collapsed="false">
      <c r="A99" s="9" t="n">
        <v>1.94</v>
      </c>
      <c r="B99" s="9" t="n">
        <v>0.837192</v>
      </c>
      <c r="C99" s="9" t="n">
        <v>16.892888</v>
      </c>
      <c r="D99" s="9" t="n">
        <v>92.14</v>
      </c>
      <c r="E99" s="14" t="n">
        <v>1.250924</v>
      </c>
      <c r="F99" s="2" t="n">
        <v>2.32</v>
      </c>
    </row>
    <row r="100" customFormat="false" ht="15" hidden="false" customHeight="false" outlineLevel="0" collapsed="false">
      <c r="A100" s="9" t="n">
        <v>1.96</v>
      </c>
      <c r="B100" s="9" t="n">
        <v>0.8511312</v>
      </c>
      <c r="C100" s="9" t="n">
        <v>15.564888</v>
      </c>
      <c r="D100" s="9" t="n">
        <v>92.14</v>
      </c>
      <c r="E100" s="14" t="n">
        <v>1.250924</v>
      </c>
      <c r="F100" s="2" t="n">
        <v>2.43</v>
      </c>
    </row>
    <row r="101" customFormat="false" ht="15" hidden="false" customHeight="false" outlineLevel="0" collapsed="false">
      <c r="A101" s="9" t="n">
        <v>1.98</v>
      </c>
      <c r="B101" s="9" t="n">
        <v>0.8523048</v>
      </c>
      <c r="C101" s="9" t="n">
        <v>13.570222</v>
      </c>
      <c r="D101" s="9" t="n">
        <v>91.326667</v>
      </c>
      <c r="E101" s="14" t="n">
        <v>1.244782</v>
      </c>
      <c r="F101" s="2" t="n">
        <v>2.29</v>
      </c>
    </row>
    <row r="102" customFormat="false" ht="15" hidden="false" customHeight="false" outlineLevel="0" collapsed="false">
      <c r="A102" s="9" t="n">
        <v>2</v>
      </c>
      <c r="B102" s="9" t="n">
        <v>0.8140068</v>
      </c>
      <c r="C102" s="9" t="n">
        <v>13.125778</v>
      </c>
      <c r="D102" s="9" t="n">
        <v>90.513333</v>
      </c>
      <c r="E102" s="14" t="n">
        <v>1.249913</v>
      </c>
      <c r="F102" s="2" t="n">
        <v>2.38</v>
      </c>
    </row>
    <row r="103" customFormat="false" ht="15" hidden="false" customHeight="false" outlineLevel="0" collapsed="false">
      <c r="A103" s="9" t="n">
        <v>2.02</v>
      </c>
      <c r="B103" s="9" t="n">
        <v>0.8407116</v>
      </c>
      <c r="C103" s="9" t="n">
        <v>11.797778</v>
      </c>
      <c r="D103" s="9" t="n">
        <v>89.7</v>
      </c>
      <c r="E103" s="14" t="n">
        <v>1.243781</v>
      </c>
      <c r="F103" s="2" t="n">
        <v>2.27</v>
      </c>
    </row>
    <row r="104" customFormat="false" ht="15" hidden="false" customHeight="false" outlineLevel="0" collapsed="false">
      <c r="A104" s="9" t="n">
        <v>2.04</v>
      </c>
      <c r="B104" s="9" t="n">
        <v>0.8407116</v>
      </c>
      <c r="C104" s="9" t="n">
        <v>10.686666</v>
      </c>
      <c r="D104" s="9" t="n">
        <v>88.886667</v>
      </c>
      <c r="E104" s="14" t="n">
        <v>1.255052</v>
      </c>
      <c r="F104" s="2" t="n">
        <v>2.27</v>
      </c>
    </row>
    <row r="105" customFormat="false" ht="15" hidden="false" customHeight="false" outlineLevel="0" collapsed="false">
      <c r="A105" s="9" t="n">
        <v>2.06</v>
      </c>
      <c r="B105" s="9" t="n">
        <v>0.816354</v>
      </c>
      <c r="C105" s="9" t="n">
        <v>12.025334</v>
      </c>
      <c r="D105" s="9" t="n">
        <v>88.073333</v>
      </c>
      <c r="E105" s="14" t="n">
        <v>1.271469</v>
      </c>
      <c r="F105" s="2" t="n">
        <v>2.43</v>
      </c>
    </row>
    <row r="106" customFormat="false" ht="15" hidden="false" customHeight="false" outlineLevel="0" collapsed="false">
      <c r="A106" s="9" t="n">
        <v>2.08</v>
      </c>
      <c r="B106" s="9" t="n">
        <v>0.8187</v>
      </c>
      <c r="C106" s="9" t="n">
        <v>10.924888</v>
      </c>
      <c r="D106" s="9" t="n">
        <v>87.26</v>
      </c>
      <c r="E106" s="14" t="n">
        <v>1.270508</v>
      </c>
      <c r="F106" s="2" t="n">
        <v>2.29</v>
      </c>
    </row>
    <row r="107" customFormat="false" ht="15" hidden="false" customHeight="false" outlineLevel="0" collapsed="false">
      <c r="A107" s="9" t="n">
        <v>2.1</v>
      </c>
      <c r="B107" s="9" t="n">
        <v>0.8442324</v>
      </c>
      <c r="C107" s="9" t="n">
        <v>8.480444</v>
      </c>
      <c r="D107" s="9" t="n">
        <v>87.26</v>
      </c>
      <c r="E107" s="14" t="n">
        <v>1.259234</v>
      </c>
      <c r="F107" s="2" t="n">
        <v>2.4</v>
      </c>
    </row>
    <row r="108" customFormat="false" ht="15" hidden="false" customHeight="false" outlineLevel="0" collapsed="false">
      <c r="A108" s="9" t="n">
        <v>2.12</v>
      </c>
      <c r="B108" s="9" t="n">
        <v>0.9220008</v>
      </c>
      <c r="C108" s="9" t="n">
        <v>9.374666</v>
      </c>
      <c r="D108" s="9" t="n">
        <v>86.446667</v>
      </c>
      <c r="E108" s="14" t="n">
        <v>1.265349</v>
      </c>
      <c r="F108" s="2" t="n">
        <v>2.27</v>
      </c>
    </row>
    <row r="109" customFormat="false" ht="15" hidden="false" customHeight="false" outlineLevel="0" collapsed="false">
      <c r="A109" s="9" t="n">
        <v>2.14</v>
      </c>
      <c r="B109" s="9" t="n">
        <v>1.012536</v>
      </c>
      <c r="C109" s="9" t="n">
        <v>9.157778</v>
      </c>
      <c r="D109" s="9" t="n">
        <v>88.073333</v>
      </c>
      <c r="E109" s="14" t="n">
        <v>1.275673</v>
      </c>
      <c r="F109" s="2" t="n">
        <v>2.4</v>
      </c>
    </row>
    <row r="110" customFormat="false" ht="15" hidden="false" customHeight="false" outlineLevel="0" collapsed="false">
      <c r="A110" s="9" t="n">
        <v>2.16</v>
      </c>
      <c r="B110" s="9" t="n">
        <v>1.0775388</v>
      </c>
      <c r="C110" s="9" t="n">
        <v>9.607556</v>
      </c>
      <c r="D110" s="9" t="n">
        <v>88.073333</v>
      </c>
      <c r="E110" s="14" t="n">
        <v>1.286024</v>
      </c>
      <c r="F110" s="2" t="n">
        <v>2.38</v>
      </c>
    </row>
    <row r="111" customFormat="false" ht="15" hidden="false" customHeight="false" outlineLevel="0" collapsed="false">
      <c r="A111" s="9" t="n">
        <v>2.18</v>
      </c>
      <c r="B111" s="9" t="n">
        <v>1.079886</v>
      </c>
      <c r="C111" s="9" t="n">
        <v>12.284888</v>
      </c>
      <c r="D111" s="9" t="n">
        <v>85.626667</v>
      </c>
      <c r="E111" s="14" t="n">
        <v>1.280846</v>
      </c>
      <c r="F111" s="2" t="n">
        <v>2.35</v>
      </c>
    </row>
    <row r="112" customFormat="false" ht="15" hidden="false" customHeight="false" outlineLevel="0" collapsed="false">
      <c r="A112" s="9" t="n">
        <v>2.2</v>
      </c>
      <c r="B112" s="9" t="n">
        <v>1.0172292</v>
      </c>
      <c r="C112" s="9" t="n">
        <v>15.845778</v>
      </c>
      <c r="D112" s="9" t="n">
        <v>84.813333</v>
      </c>
      <c r="E112" s="14" t="n">
        <v>1.30433</v>
      </c>
      <c r="F112" s="2" t="n">
        <v>2.35</v>
      </c>
    </row>
    <row r="113" customFormat="false" ht="15" hidden="false" customHeight="false" outlineLevel="0" collapsed="false">
      <c r="A113" s="9" t="n">
        <v>2.22</v>
      </c>
      <c r="B113" s="9" t="n">
        <v>0.9534</v>
      </c>
      <c r="C113" s="9" t="n">
        <v>18.512444</v>
      </c>
      <c r="D113" s="9" t="n">
        <v>83.186667</v>
      </c>
      <c r="E113" s="14" t="n">
        <v>1.296402</v>
      </c>
      <c r="F113" s="2" t="n">
        <v>2.35</v>
      </c>
    </row>
    <row r="114" customFormat="false" ht="15" hidden="false" customHeight="false" outlineLevel="0" collapsed="false">
      <c r="A114" s="9" t="n">
        <v>2.24</v>
      </c>
      <c r="B114" s="9" t="n">
        <v>0.8907432</v>
      </c>
      <c r="C114" s="9" t="n">
        <v>16.517778</v>
      </c>
      <c r="D114" s="9" t="n">
        <v>82.373333</v>
      </c>
      <c r="E114" s="14" t="n">
        <v>1.302488</v>
      </c>
      <c r="F114" s="2" t="n">
        <v>2.32</v>
      </c>
    </row>
    <row r="115" customFormat="false" ht="15" hidden="false" customHeight="false" outlineLevel="0" collapsed="false">
      <c r="A115" s="9" t="n">
        <v>2.26</v>
      </c>
      <c r="B115" s="9" t="n">
        <v>0.8919168</v>
      </c>
      <c r="C115" s="9" t="n">
        <v>18.523112</v>
      </c>
      <c r="D115" s="9" t="n">
        <v>81.56</v>
      </c>
      <c r="E115" s="14" t="n">
        <v>1.312018</v>
      </c>
      <c r="F115" s="2" t="n">
        <v>2.32</v>
      </c>
    </row>
    <row r="116" customFormat="false" ht="15" hidden="false" customHeight="false" outlineLevel="0" collapsed="false">
      <c r="A116" s="9" t="n">
        <v>2.28</v>
      </c>
      <c r="B116" s="9" t="n">
        <v>0.8930904</v>
      </c>
      <c r="C116" s="9" t="n">
        <v>16.084</v>
      </c>
      <c r="D116" s="9" t="n">
        <v>80.746667</v>
      </c>
      <c r="E116" s="14" t="n">
        <v>1.312881</v>
      </c>
      <c r="F116" s="2" t="n">
        <v>2.5</v>
      </c>
    </row>
    <row r="117" customFormat="false" ht="15" hidden="false" customHeight="false" outlineLevel="0" collapsed="false">
      <c r="A117" s="9" t="n">
        <v>2.3</v>
      </c>
      <c r="B117" s="9" t="n">
        <v>0.8547924</v>
      </c>
      <c r="C117" s="9" t="n">
        <v>16.750666</v>
      </c>
      <c r="D117" s="9" t="n">
        <v>79.933333</v>
      </c>
      <c r="E117" s="14" t="n">
        <v>1.301601</v>
      </c>
      <c r="F117" s="2" t="n">
        <v>2.27</v>
      </c>
    </row>
    <row r="118" customFormat="false" ht="15" hidden="false" customHeight="false" outlineLevel="0" collapsed="false">
      <c r="A118" s="9" t="n">
        <v>2.32</v>
      </c>
      <c r="B118" s="9" t="n">
        <v>0.8316072</v>
      </c>
      <c r="C118" s="9" t="n">
        <v>16.094666</v>
      </c>
      <c r="D118" s="9" t="n">
        <v>79.12</v>
      </c>
      <c r="E118" s="14" t="n">
        <v>1.318087</v>
      </c>
      <c r="F118" s="2" t="n">
        <v>2.35</v>
      </c>
    </row>
    <row r="119" customFormat="false" ht="15" hidden="false" customHeight="false" outlineLevel="0" collapsed="false">
      <c r="A119" s="9" t="n">
        <v>2.34</v>
      </c>
      <c r="B119" s="9" t="n">
        <v>0.89661</v>
      </c>
      <c r="C119" s="9" t="n">
        <v>13.655556</v>
      </c>
      <c r="D119" s="9" t="n">
        <v>78.306667</v>
      </c>
      <c r="E119" s="14" t="n">
        <v>1.336322</v>
      </c>
      <c r="F119" s="2" t="n">
        <v>2.4</v>
      </c>
    </row>
    <row r="120" customFormat="false" ht="15" hidden="false" customHeight="false" outlineLevel="0" collapsed="false">
      <c r="A120" s="9" t="n">
        <v>2.36</v>
      </c>
      <c r="B120" s="9" t="n">
        <v>0.9743796</v>
      </c>
      <c r="C120" s="9" t="n">
        <v>11.883112</v>
      </c>
      <c r="D120" s="9" t="n">
        <v>79.12</v>
      </c>
      <c r="E120" s="14" t="n">
        <v>1.328519</v>
      </c>
      <c r="F120" s="2" t="n">
        <v>2.38</v>
      </c>
    </row>
    <row r="121" customFormat="false" ht="15" hidden="false" customHeight="false" outlineLevel="0" collapsed="false">
      <c r="A121" s="9" t="n">
        <v>2.38</v>
      </c>
      <c r="B121" s="9" t="n">
        <v>0.975552</v>
      </c>
      <c r="C121" s="9" t="n">
        <v>12.110666</v>
      </c>
      <c r="D121" s="9" t="n">
        <v>78.306667</v>
      </c>
      <c r="E121" s="14" t="n">
        <v>1.338978</v>
      </c>
      <c r="F121" s="2" t="n">
        <v>2.46</v>
      </c>
    </row>
    <row r="122" customFormat="false" ht="15" hidden="false" customHeight="false" outlineLevel="0" collapsed="false">
      <c r="A122" s="9" t="n">
        <v>2.4</v>
      </c>
      <c r="B122" s="9" t="n">
        <v>0.9651336</v>
      </c>
      <c r="C122" s="9" t="n">
        <v>15.232444</v>
      </c>
      <c r="D122" s="9" t="n">
        <v>76.673333</v>
      </c>
      <c r="E122" s="14" t="n">
        <v>1.333745</v>
      </c>
      <c r="F122" s="2" t="n">
        <v>2.29</v>
      </c>
    </row>
    <row r="123" customFormat="false" ht="15" hidden="false" customHeight="false" outlineLevel="0" collapsed="false">
      <c r="A123" s="9" t="n">
        <v>2.42</v>
      </c>
      <c r="B123" s="9" t="n">
        <v>0.9024768</v>
      </c>
      <c r="C123" s="9" t="n">
        <v>16.793334</v>
      </c>
      <c r="D123" s="9" t="n">
        <v>75.046667</v>
      </c>
      <c r="E123" s="14" t="n">
        <v>1.332932</v>
      </c>
      <c r="F123" s="2" t="n">
        <v>2.35</v>
      </c>
    </row>
    <row r="124" customFormat="false" ht="15" hidden="false" customHeight="false" outlineLevel="0" collapsed="false">
      <c r="A124" s="9" t="n">
        <v>2.44</v>
      </c>
      <c r="B124" s="9" t="n">
        <v>0.8131152</v>
      </c>
      <c r="C124" s="9" t="n">
        <v>16.126666</v>
      </c>
      <c r="D124" s="9" t="n">
        <v>74.233333</v>
      </c>
      <c r="E124" s="14" t="n">
        <v>1.320854</v>
      </c>
      <c r="F124" s="2" t="n">
        <v>2.38</v>
      </c>
    </row>
    <row r="125" customFormat="false" ht="15" hidden="false" customHeight="false" outlineLevel="0" collapsed="false">
      <c r="A125" s="9" t="n">
        <v>2.46</v>
      </c>
      <c r="B125" s="9" t="n">
        <v>0.763224</v>
      </c>
      <c r="C125" s="9" t="n">
        <v>15.687556</v>
      </c>
      <c r="D125" s="9" t="n">
        <v>72.606667</v>
      </c>
      <c r="E125" s="14" t="n">
        <v>1.349462</v>
      </c>
      <c r="F125" s="2" t="n">
        <v>2.24</v>
      </c>
    </row>
    <row r="126" customFormat="false" ht="15" hidden="false" customHeight="false" outlineLevel="0" collapsed="false">
      <c r="A126" s="9" t="n">
        <v>2.48</v>
      </c>
      <c r="B126" s="9" t="n">
        <v>0.7260996</v>
      </c>
      <c r="C126" s="9" t="n">
        <v>12.359556</v>
      </c>
      <c r="D126" s="9" t="n">
        <v>72.606667</v>
      </c>
      <c r="E126" s="14" t="n">
        <v>1.343427</v>
      </c>
      <c r="F126" s="2" t="n">
        <v>2.43</v>
      </c>
    </row>
    <row r="127" customFormat="false" ht="15" hidden="false" customHeight="false" outlineLevel="0" collapsed="false">
      <c r="A127" s="9" t="n">
        <v>2.5</v>
      </c>
      <c r="B127" s="9" t="n">
        <v>0.6889752</v>
      </c>
      <c r="C127" s="9" t="n">
        <v>9.031556</v>
      </c>
      <c r="D127" s="9" t="n">
        <v>72.606667</v>
      </c>
      <c r="E127" s="14" t="n">
        <v>1.337392</v>
      </c>
      <c r="F127" s="2" t="n">
        <v>2.62</v>
      </c>
    </row>
    <row r="128" customFormat="false" ht="15" hidden="false" customHeight="false" outlineLevel="0" collapsed="false">
      <c r="A128" s="9" t="n">
        <v>2.52</v>
      </c>
      <c r="B128" s="9" t="n">
        <v>0.7963596</v>
      </c>
      <c r="C128" s="9" t="n">
        <v>18.620888</v>
      </c>
      <c r="D128" s="9" t="n">
        <v>77.27955575</v>
      </c>
      <c r="E128" s="14" t="n">
        <v>1.338644</v>
      </c>
      <c r="F128" s="2" t="n">
        <v>2.59</v>
      </c>
    </row>
    <row r="129" customFormat="false" ht="15" hidden="false" customHeight="false" outlineLevel="0" collapsed="false">
      <c r="A129" s="9" t="n">
        <v>2.54</v>
      </c>
      <c r="B129" s="9" t="n">
        <v>0.8091252</v>
      </c>
      <c r="C129" s="9" t="n">
        <v>14.620888</v>
      </c>
      <c r="D129" s="9" t="n">
        <v>82.97122225</v>
      </c>
      <c r="E129" s="14" t="n">
        <v>1.332869</v>
      </c>
      <c r="F129" s="2" t="n">
        <v>2.4</v>
      </c>
    </row>
    <row r="130" customFormat="false" ht="15" hidden="false" customHeight="false" outlineLevel="0" collapsed="false">
      <c r="A130" s="9" t="n">
        <v>2.56</v>
      </c>
      <c r="B130" s="9" t="n">
        <v>0.7835928</v>
      </c>
      <c r="C130" s="9" t="n">
        <v>11.065334</v>
      </c>
      <c r="D130" s="9" t="n">
        <v>104.14877775</v>
      </c>
      <c r="E130" s="14" t="n">
        <v>1.327333</v>
      </c>
      <c r="F130" s="2" t="n">
        <v>2.38</v>
      </c>
    </row>
    <row r="131" customFormat="false" ht="15" hidden="false" customHeight="false" outlineLevel="0" collapsed="false">
      <c r="A131" s="9" t="n">
        <v>2.58</v>
      </c>
      <c r="B131" s="9" t="n">
        <v>0.7197636</v>
      </c>
      <c r="C131" s="9" t="n">
        <v>9.509778</v>
      </c>
      <c r="D131" s="9" t="n">
        <v>159.2252225</v>
      </c>
      <c r="E131" s="14" t="n">
        <v>1.338199</v>
      </c>
      <c r="F131" s="2" t="n">
        <v>2.27</v>
      </c>
    </row>
    <row r="132" customFormat="false" ht="15" hidden="false" customHeight="false" outlineLevel="0" collapsed="false">
      <c r="A132" s="9" t="n">
        <v>2.6</v>
      </c>
      <c r="B132" s="9" t="n">
        <v>0.6431676</v>
      </c>
      <c r="C132" s="9" t="n">
        <v>10.620888</v>
      </c>
      <c r="D132" s="9" t="n">
        <v>175.024111</v>
      </c>
      <c r="E132" s="14" t="n">
        <v>1.327099</v>
      </c>
      <c r="F132" s="2" t="n">
        <v>2.4</v>
      </c>
    </row>
    <row r="133" customFormat="false" ht="15" hidden="false" customHeight="false" outlineLevel="0" collapsed="false">
      <c r="A133" s="9" t="n">
        <v>2.62</v>
      </c>
      <c r="B133" s="9" t="n">
        <v>0.6048696</v>
      </c>
      <c r="C133" s="9" t="n">
        <v>10.620888</v>
      </c>
      <c r="D133" s="9" t="n">
        <v>184.931889</v>
      </c>
      <c r="E133" s="14" t="n">
        <v>1.332869</v>
      </c>
      <c r="F133" s="2" t="n">
        <v>2.32</v>
      </c>
    </row>
    <row r="134" customFormat="false" ht="15" hidden="false" customHeight="false" outlineLevel="0" collapsed="false">
      <c r="A134" s="9" t="n">
        <v>2.64</v>
      </c>
      <c r="B134" s="9" t="n">
        <v>0.6188088</v>
      </c>
      <c r="C134" s="9" t="n">
        <v>7.515112</v>
      </c>
      <c r="D134" s="9" t="n">
        <v>185.44855525</v>
      </c>
      <c r="E134" s="14" t="n">
        <v>1.333113</v>
      </c>
      <c r="F134" s="2" t="n">
        <v>2.43</v>
      </c>
    </row>
    <row r="135" customFormat="false" ht="15" hidden="false" customHeight="false" outlineLevel="0" collapsed="false">
      <c r="A135" s="9" t="n">
        <v>2.66</v>
      </c>
      <c r="B135" s="9" t="n">
        <v>0.6826392</v>
      </c>
      <c r="C135" s="9" t="n">
        <v>4.848444</v>
      </c>
      <c r="D135" s="9" t="n">
        <v>182.353889</v>
      </c>
      <c r="E135" s="14" t="n">
        <v>1.332869</v>
      </c>
      <c r="F135" s="2" t="n">
        <v>2.27</v>
      </c>
    </row>
    <row r="136" customFormat="false" ht="15" hidden="false" customHeight="false" outlineLevel="0" collapsed="false">
      <c r="A136" s="9" t="n">
        <v>2.68</v>
      </c>
      <c r="B136" s="9" t="n">
        <v>0.7592352</v>
      </c>
      <c r="C136" s="9" t="n">
        <v>3.292888</v>
      </c>
      <c r="D136" s="9" t="n">
        <v>170.04688875</v>
      </c>
      <c r="E136" s="14" t="n">
        <v>1.327333</v>
      </c>
      <c r="F136" s="2" t="n">
        <v>2.4</v>
      </c>
    </row>
    <row r="137" customFormat="false" ht="15" hidden="false" customHeight="false" outlineLevel="0" collapsed="false">
      <c r="A137" s="9" t="n">
        <v>2.7</v>
      </c>
      <c r="B137" s="9" t="n">
        <v>0.8764752</v>
      </c>
      <c r="C137" s="9" t="n">
        <v>2.636888</v>
      </c>
      <c r="D137" s="9" t="n">
        <v>145.6507775</v>
      </c>
      <c r="E137" s="14" t="n">
        <v>1.344424</v>
      </c>
      <c r="F137" s="2" t="n">
        <v>2.32</v>
      </c>
    </row>
    <row r="138" customFormat="false" ht="15" hidden="false" customHeight="false" outlineLevel="0" collapsed="false">
      <c r="A138" s="9" t="n">
        <v>2.72</v>
      </c>
      <c r="B138" s="9" t="n">
        <v>0.9275388</v>
      </c>
      <c r="C138" s="9" t="n">
        <v>2.192444</v>
      </c>
      <c r="D138" s="9" t="n">
        <v>115.06055575</v>
      </c>
      <c r="E138" s="14" t="n">
        <v>1.338899</v>
      </c>
      <c r="F138" s="2" t="n">
        <v>2.43</v>
      </c>
    </row>
    <row r="139" customFormat="false" ht="15" hidden="false" customHeight="false" outlineLevel="0" collapsed="false">
      <c r="A139" s="9" t="n">
        <v>2.74</v>
      </c>
      <c r="B139" s="9" t="n">
        <v>0.8892408</v>
      </c>
      <c r="C139" s="9" t="n">
        <v>5.081334</v>
      </c>
      <c r="D139" s="9" t="n">
        <v>119.7155555</v>
      </c>
      <c r="E139" s="14" t="n">
        <v>1.356287</v>
      </c>
      <c r="F139" s="2" t="n">
        <v>2.38</v>
      </c>
    </row>
    <row r="140" customFormat="false" ht="15" hidden="false" customHeight="false" outlineLevel="0" collapsed="false">
      <c r="A140" s="9" t="n">
        <v>2.76</v>
      </c>
      <c r="B140" s="9" t="n">
        <v>0.8637084</v>
      </c>
      <c r="C140" s="9" t="n">
        <v>8.414666</v>
      </c>
      <c r="D140" s="9" t="n">
        <v>120.38166675</v>
      </c>
      <c r="E140" s="14" t="n">
        <v>1.34469</v>
      </c>
      <c r="F140" s="2" t="n">
        <v>2.32</v>
      </c>
    </row>
    <row r="141" customFormat="false" ht="15" hidden="false" customHeight="false" outlineLevel="0" collapsed="false">
      <c r="A141" s="9" t="n">
        <v>2.78</v>
      </c>
      <c r="B141" s="9" t="n">
        <v>0.7871136</v>
      </c>
      <c r="C141" s="9" t="n">
        <v>8.414666</v>
      </c>
      <c r="D141" s="9" t="n">
        <v>116.73922225</v>
      </c>
      <c r="E141" s="14" t="n">
        <v>1.338899</v>
      </c>
      <c r="F141" s="2" t="n">
        <v>2.4</v>
      </c>
    </row>
    <row r="142" customFormat="false" ht="15" hidden="false" customHeight="false" outlineLevel="0" collapsed="false">
      <c r="A142" s="9" t="n">
        <v>2.8</v>
      </c>
      <c r="B142" s="9" t="n">
        <v>0.7488156</v>
      </c>
      <c r="C142" s="9" t="n">
        <v>10.859112</v>
      </c>
      <c r="D142" s="9" t="n">
        <v>116.6448885</v>
      </c>
      <c r="E142" s="14" t="n">
        <v>1.327865</v>
      </c>
      <c r="F142" s="2" t="n">
        <v>2.22</v>
      </c>
    </row>
    <row r="143" customFormat="false" ht="15" hidden="false" customHeight="false" outlineLevel="0" collapsed="false">
      <c r="A143" s="9" t="n">
        <v>2.82</v>
      </c>
      <c r="B143" s="9" t="n">
        <v>0.7627548</v>
      </c>
      <c r="C143" s="9" t="n">
        <v>7.531112</v>
      </c>
      <c r="D143" s="9" t="n">
        <v>112.277667</v>
      </c>
      <c r="E143" s="14" t="n">
        <v>1.34469</v>
      </c>
      <c r="F143" s="2" t="n">
        <v>2.38</v>
      </c>
    </row>
    <row r="144" customFormat="false" ht="15" hidden="false" customHeight="false" outlineLevel="0" collapsed="false">
      <c r="A144" s="9" t="n">
        <v>2.84</v>
      </c>
      <c r="B144" s="9" t="n">
        <v>0.8010528</v>
      </c>
      <c r="C144" s="9" t="n">
        <v>5.975556</v>
      </c>
      <c r="D144" s="9" t="n">
        <v>114.09266675</v>
      </c>
      <c r="E144" s="14" t="n">
        <v>1.333667</v>
      </c>
      <c r="F144" s="2" t="n">
        <v>2.32</v>
      </c>
    </row>
    <row r="145" customFormat="false" ht="15" hidden="false" customHeight="false" outlineLevel="0" collapsed="false">
      <c r="A145" s="9" t="n">
        <v>2.86</v>
      </c>
      <c r="B145" s="9" t="n">
        <v>0.8509428</v>
      </c>
      <c r="C145" s="9" t="n">
        <v>3.748</v>
      </c>
      <c r="D145" s="9" t="n">
        <v>115.06988875</v>
      </c>
      <c r="E145" s="14" t="n">
        <v>1.322357</v>
      </c>
      <c r="F145" s="2" t="n">
        <v>2.27</v>
      </c>
    </row>
    <row r="146" customFormat="false" ht="15" hidden="false" customHeight="false" outlineLevel="0" collapsed="false">
      <c r="A146" s="9" t="n">
        <v>2.88</v>
      </c>
      <c r="B146" s="9" t="n">
        <v>0.8764752</v>
      </c>
      <c r="C146" s="9" t="n">
        <v>2.636888</v>
      </c>
      <c r="D146" s="9" t="n">
        <v>118.52711125</v>
      </c>
      <c r="E146" s="14" t="n">
        <v>1.323353</v>
      </c>
      <c r="F146" s="2" t="n">
        <v>2.4</v>
      </c>
    </row>
    <row r="147" customFormat="false" ht="15" hidden="false" customHeight="false" outlineLevel="0" collapsed="false">
      <c r="A147" s="9" t="n">
        <v>2.9</v>
      </c>
      <c r="B147" s="9" t="n">
        <v>0.8904144</v>
      </c>
      <c r="C147" s="9" t="n">
        <v>3.753334</v>
      </c>
      <c r="D147" s="9" t="n">
        <v>125.33155525</v>
      </c>
      <c r="E147" s="14" t="n">
        <v>1.328827</v>
      </c>
      <c r="F147" s="2" t="n">
        <v>2.27</v>
      </c>
    </row>
    <row r="148" customFormat="false" ht="15" hidden="false" customHeight="false" outlineLevel="0" collapsed="false">
      <c r="A148" s="9" t="n">
        <v>2.92</v>
      </c>
      <c r="B148" s="9" t="n">
        <v>0.8776488</v>
      </c>
      <c r="C148" s="9" t="n">
        <v>6.197778</v>
      </c>
      <c r="D148" s="9" t="n">
        <v>103.94544475</v>
      </c>
      <c r="E148" s="14" t="n">
        <v>1.317176</v>
      </c>
      <c r="F148" s="2" t="n">
        <v>2.46</v>
      </c>
    </row>
    <row r="149" customFormat="false" ht="15" hidden="false" customHeight="false" outlineLevel="0" collapsed="false">
      <c r="A149" s="9" t="n">
        <v>2.94</v>
      </c>
      <c r="B149" s="9" t="n">
        <v>0.8788212</v>
      </c>
      <c r="C149" s="9" t="n">
        <v>7.758666</v>
      </c>
      <c r="D149" s="9" t="n">
        <v>98.0043335</v>
      </c>
      <c r="E149" s="14" t="n">
        <v>1.323353</v>
      </c>
      <c r="F149" s="2" t="n">
        <v>2.35</v>
      </c>
    </row>
    <row r="150" customFormat="false" ht="15" hidden="false" customHeight="false" outlineLevel="0" collapsed="false">
      <c r="A150" s="9" t="n">
        <v>2.96</v>
      </c>
      <c r="B150" s="9" t="n">
        <v>0.8788212</v>
      </c>
      <c r="C150" s="9" t="n">
        <v>8.647556</v>
      </c>
      <c r="D150" s="9" t="n">
        <v>92.85799975</v>
      </c>
      <c r="E150" s="14" t="n">
        <v>1.328827</v>
      </c>
      <c r="F150" s="2" t="n">
        <v>2.29</v>
      </c>
    </row>
    <row r="151" customFormat="false" ht="15" hidden="false" customHeight="false" outlineLevel="0" collapsed="false">
      <c r="A151" s="9" t="n">
        <v>2.98</v>
      </c>
      <c r="B151" s="9" t="n">
        <v>0.85329</v>
      </c>
      <c r="C151" s="9" t="n">
        <v>9.980888</v>
      </c>
      <c r="D151" s="9" t="n">
        <v>113.889111</v>
      </c>
      <c r="E151" s="14" t="n">
        <v>1.334661</v>
      </c>
      <c r="F151" s="2" t="n">
        <v>2.4</v>
      </c>
    </row>
    <row r="152" customFormat="false" ht="15" hidden="false" customHeight="false" outlineLevel="0" collapsed="false">
      <c r="A152" s="9" t="n">
        <v>3</v>
      </c>
      <c r="B152" s="9" t="n">
        <v>0.8788212</v>
      </c>
      <c r="C152" s="9" t="n">
        <v>10.203112</v>
      </c>
      <c r="D152" s="9" t="n">
        <v>113.776889</v>
      </c>
      <c r="E152" s="14" t="n">
        <v>1.316555</v>
      </c>
      <c r="F152" s="2" t="n">
        <v>2.32</v>
      </c>
    </row>
    <row r="153" customFormat="false" ht="15" hidden="false" customHeight="false" outlineLevel="0" collapsed="false">
      <c r="A153" s="9" t="n">
        <v>3.02</v>
      </c>
      <c r="B153" s="9" t="n">
        <v>0.9438252</v>
      </c>
      <c r="C153" s="9" t="n">
        <v>9.986222</v>
      </c>
      <c r="D153" s="9" t="n">
        <v>79.88522225</v>
      </c>
      <c r="E153" s="14" t="n">
        <v>1.329191</v>
      </c>
      <c r="F153" s="2" t="n">
        <v>2.27</v>
      </c>
    </row>
    <row r="154" customFormat="false" ht="15" hidden="false" customHeight="false" outlineLevel="0" collapsed="false">
      <c r="A154" s="9" t="n">
        <v>3.04</v>
      </c>
      <c r="B154" s="9" t="n">
        <v>1.097016</v>
      </c>
      <c r="C154" s="9" t="n">
        <v>9.541778</v>
      </c>
      <c r="D154" s="9" t="n">
        <v>72.43188875</v>
      </c>
      <c r="E154" s="14" t="n">
        <v>1.311691</v>
      </c>
      <c r="F154" s="2" t="n">
        <v>2.35</v>
      </c>
    </row>
    <row r="155" customFormat="false" ht="15" hidden="false" customHeight="false" outlineLevel="0" collapsed="false">
      <c r="A155" s="9" t="n">
        <v>3.06</v>
      </c>
      <c r="B155" s="9" t="n">
        <v>1.3651008</v>
      </c>
      <c r="C155" s="9" t="n">
        <v>10.875112</v>
      </c>
      <c r="D155" s="9" t="n">
        <v>72.50333325</v>
      </c>
      <c r="E155" s="14" t="n">
        <v>1.334661</v>
      </c>
      <c r="F155" s="2" t="n">
        <v>2.17</v>
      </c>
    </row>
    <row r="156" customFormat="false" ht="15" hidden="false" customHeight="false" outlineLevel="0" collapsed="false">
      <c r="A156" s="9" t="n">
        <v>3.08</v>
      </c>
      <c r="B156" s="9" t="n">
        <v>1.4684028</v>
      </c>
      <c r="C156" s="9" t="n">
        <v>11.102666</v>
      </c>
      <c r="D156" s="9" t="n">
        <v>71.4135555</v>
      </c>
      <c r="E156" s="14" t="n">
        <v>1.323728</v>
      </c>
      <c r="F156" s="2" t="n">
        <v>2.4</v>
      </c>
    </row>
    <row r="157" customFormat="false" ht="15" hidden="false" customHeight="false" outlineLevel="0" collapsed="false">
      <c r="A157" s="9" t="n">
        <v>3.1</v>
      </c>
      <c r="B157" s="9" t="n">
        <v>1.4428704</v>
      </c>
      <c r="C157" s="9" t="n">
        <v>18.213778</v>
      </c>
      <c r="D157" s="9" t="n">
        <v>66.9524445</v>
      </c>
      <c r="E157" s="14" t="n">
        <v>1.340499</v>
      </c>
      <c r="F157" s="2" t="n">
        <v>2.27</v>
      </c>
    </row>
    <row r="158" customFormat="false" ht="15" hidden="false" customHeight="false" outlineLevel="0" collapsed="false">
      <c r="A158" s="9" t="n">
        <v>3.12</v>
      </c>
      <c r="B158" s="9" t="n">
        <v>1.3535088</v>
      </c>
      <c r="C158" s="9" t="n">
        <v>21.102666</v>
      </c>
      <c r="D158" s="9" t="n">
        <v>97.29411125</v>
      </c>
      <c r="E158" s="14" t="n">
        <v>1.323353</v>
      </c>
      <c r="F158" s="2" t="n">
        <v>2.35</v>
      </c>
    </row>
    <row r="159" customFormat="false" ht="15" hidden="false" customHeight="false" outlineLevel="0" collapsed="false">
      <c r="A159" s="9" t="n">
        <v>3.14</v>
      </c>
      <c r="B159" s="9" t="n">
        <v>1.2513804</v>
      </c>
      <c r="C159" s="9" t="n">
        <v>17.547112</v>
      </c>
      <c r="D159" s="9" t="n">
        <v>108.3746665</v>
      </c>
      <c r="E159" s="14" t="n">
        <v>1.335035</v>
      </c>
      <c r="F159" s="2" t="n">
        <v>2.4</v>
      </c>
    </row>
    <row r="160" customFormat="false" ht="15" hidden="false" customHeight="false" outlineLevel="0" collapsed="false">
      <c r="A160" s="9" t="n">
        <v>3.16</v>
      </c>
      <c r="B160" s="9" t="n">
        <v>1.4452176</v>
      </c>
      <c r="C160" s="9" t="n">
        <v>13.113334</v>
      </c>
      <c r="D160" s="9" t="n">
        <v>113.871889</v>
      </c>
      <c r="E160" s="14" t="n">
        <v>1.335035</v>
      </c>
      <c r="F160" s="2" t="n">
        <v>2.19</v>
      </c>
    </row>
    <row r="161" customFormat="false" ht="15" hidden="false" customHeight="false" outlineLevel="0" collapsed="false">
      <c r="A161" s="9" t="n">
        <v>3.18</v>
      </c>
      <c r="B161" s="9" t="n">
        <v>1.6367064</v>
      </c>
      <c r="C161" s="9" t="n">
        <v>16.002222</v>
      </c>
      <c r="D161" s="9" t="n">
        <v>90.06466675</v>
      </c>
      <c r="E161" s="14" t="n">
        <v>1.323353</v>
      </c>
      <c r="F161" s="2" t="n">
        <v>2.43</v>
      </c>
    </row>
    <row r="162" customFormat="false" ht="15" hidden="false" customHeight="false" outlineLevel="0" collapsed="false">
      <c r="A162" s="9" t="n">
        <v>3.2</v>
      </c>
      <c r="B162" s="9" t="n">
        <v>1.7516004</v>
      </c>
      <c r="C162" s="9" t="n">
        <v>19.78</v>
      </c>
      <c r="D162" s="9" t="n">
        <v>85.99300025</v>
      </c>
      <c r="E162" s="14" t="n">
        <v>1.335035</v>
      </c>
      <c r="F162" s="2" t="n">
        <v>2.27</v>
      </c>
    </row>
    <row r="163" customFormat="false" ht="15" hidden="false" customHeight="false" outlineLevel="0" collapsed="false">
      <c r="A163" s="9" t="n">
        <v>3.22</v>
      </c>
      <c r="B163" s="9" t="n">
        <v>1.7527728</v>
      </c>
      <c r="C163" s="9" t="n">
        <v>27.785334</v>
      </c>
      <c r="D163" s="9" t="n">
        <v>86.2924445</v>
      </c>
      <c r="E163" s="14" t="n">
        <v>1.340884</v>
      </c>
      <c r="F163" s="2" t="n">
        <v>2.27</v>
      </c>
    </row>
    <row r="164" customFormat="false" ht="15" hidden="false" customHeight="false" outlineLevel="0" collapsed="false">
      <c r="A164" s="9" t="n">
        <v>3.24</v>
      </c>
      <c r="B164" s="9" t="n">
        <v>1.6634112</v>
      </c>
      <c r="C164" s="9" t="n">
        <v>32.896444</v>
      </c>
      <c r="D164" s="9" t="n">
        <v>94.0824445</v>
      </c>
      <c r="E164" s="14" t="n">
        <v>1.352597</v>
      </c>
      <c r="F164" s="2" t="n">
        <v>2.32</v>
      </c>
    </row>
    <row r="165" customFormat="false" ht="15" hidden="false" customHeight="false" outlineLevel="0" collapsed="false">
      <c r="A165" s="9" t="n">
        <v>3.26</v>
      </c>
      <c r="B165" s="9" t="n">
        <v>1.5868164</v>
      </c>
      <c r="C165" s="9" t="n">
        <v>38.007556</v>
      </c>
      <c r="D165" s="9" t="n">
        <v>101.405</v>
      </c>
      <c r="E165" s="14" t="n">
        <v>1.347155</v>
      </c>
      <c r="F165" s="2" t="n">
        <v>2.32</v>
      </c>
    </row>
    <row r="166" customFormat="false" ht="15" hidden="false" customHeight="false" outlineLevel="0" collapsed="false">
      <c r="A166" s="9" t="n">
        <v>3.28</v>
      </c>
      <c r="B166" s="9" t="n">
        <v>1.44639</v>
      </c>
      <c r="C166" s="9" t="n">
        <v>34.007556</v>
      </c>
      <c r="D166" s="9" t="n">
        <v>105.1246665</v>
      </c>
      <c r="E166" s="14" t="n">
        <v>1.340884</v>
      </c>
      <c r="F166" s="2" t="n">
        <v>2.43</v>
      </c>
    </row>
    <row r="167" customFormat="false" ht="15" hidden="false" customHeight="false" outlineLevel="0" collapsed="false">
      <c r="A167" s="9" t="n">
        <v>3.3</v>
      </c>
      <c r="B167" s="9" t="n">
        <v>1.3071384</v>
      </c>
      <c r="C167" s="9" t="n">
        <v>32.012888</v>
      </c>
      <c r="D167" s="9" t="n">
        <v>109.454667</v>
      </c>
      <c r="E167" s="14" t="n">
        <v>1.335431</v>
      </c>
      <c r="F167" s="2" t="n">
        <v>2.27</v>
      </c>
    </row>
    <row r="168" customFormat="false" ht="15" hidden="false" customHeight="false" outlineLevel="0" collapsed="false">
      <c r="A168" s="9" t="n">
        <v>3.32</v>
      </c>
      <c r="B168" s="9" t="n">
        <v>1.1922444</v>
      </c>
      <c r="C168" s="9" t="n">
        <v>30.457334</v>
      </c>
      <c r="D168" s="9" t="n">
        <v>114.989111</v>
      </c>
      <c r="E168" s="14" t="n">
        <v>1.347155</v>
      </c>
      <c r="F168" s="2" t="n">
        <v>2.4</v>
      </c>
    </row>
    <row r="169" customFormat="false" ht="15" hidden="false" customHeight="false" outlineLevel="0" collapsed="false">
      <c r="A169" s="9" t="n">
        <v>3.34</v>
      </c>
      <c r="B169" s="9" t="n">
        <v>1.0262868</v>
      </c>
      <c r="C169" s="9" t="n">
        <v>24.679556</v>
      </c>
      <c r="D169" s="9" t="n">
        <v>108.64355575</v>
      </c>
      <c r="E169" s="14" t="n">
        <v>1.340884</v>
      </c>
      <c r="F169" s="2" t="n">
        <v>2.27</v>
      </c>
    </row>
    <row r="170" customFormat="false" ht="15" hidden="false" customHeight="false" outlineLevel="0" collapsed="false">
      <c r="A170" s="9" t="n">
        <v>3.36</v>
      </c>
      <c r="B170" s="9" t="n">
        <v>0.911394</v>
      </c>
      <c r="C170" s="9" t="n">
        <v>22.457334</v>
      </c>
      <c r="D170" s="9" t="n">
        <v>108.4343335</v>
      </c>
      <c r="E170" s="14" t="n">
        <v>1.329577</v>
      </c>
      <c r="F170" s="2" t="n">
        <v>2.4</v>
      </c>
    </row>
    <row r="171" customFormat="false" ht="15" hidden="false" customHeight="false" outlineLevel="0" collapsed="false">
      <c r="A171" s="9" t="n">
        <v>3.38</v>
      </c>
      <c r="B171" s="9" t="n">
        <v>0.9508644</v>
      </c>
      <c r="C171" s="9" t="n">
        <v>21.351556</v>
      </c>
      <c r="D171" s="9" t="n">
        <v>105.42355575</v>
      </c>
      <c r="E171" s="14" t="n">
        <v>1.335035</v>
      </c>
      <c r="F171" s="2" t="n">
        <v>2.38</v>
      </c>
    </row>
    <row r="172" customFormat="false" ht="15" hidden="false" customHeight="false" outlineLevel="0" collapsed="false">
      <c r="A172" s="9" t="n">
        <v>3.4</v>
      </c>
      <c r="B172" s="9" t="n">
        <v>1.001928</v>
      </c>
      <c r="C172" s="9" t="n">
        <v>14.462666</v>
      </c>
      <c r="D172" s="9" t="n">
        <v>94.283</v>
      </c>
      <c r="E172" s="14" t="n">
        <v>1.329985</v>
      </c>
      <c r="F172" s="2" t="n">
        <v>2.4</v>
      </c>
    </row>
    <row r="173" customFormat="false" ht="15" hidden="false" customHeight="false" outlineLevel="0" collapsed="false">
      <c r="A173" s="9" t="n">
        <v>3.42</v>
      </c>
      <c r="B173" s="9" t="n">
        <v>0.9636312</v>
      </c>
      <c r="C173" s="9" t="n">
        <v>13.351556</v>
      </c>
      <c r="D173" s="9" t="n">
        <v>92.22577775</v>
      </c>
      <c r="E173" s="14" t="n">
        <v>1.347155</v>
      </c>
      <c r="F173" s="2" t="n">
        <v>2.27</v>
      </c>
    </row>
    <row r="174" customFormat="false" ht="15" hidden="false" customHeight="false" outlineLevel="0" collapsed="false">
      <c r="A174" s="9" t="n">
        <v>3.44</v>
      </c>
      <c r="B174" s="9" t="n">
        <v>0.8870352</v>
      </c>
      <c r="C174" s="9" t="n">
        <v>14.462666</v>
      </c>
      <c r="D174" s="9" t="n">
        <v>96.535778</v>
      </c>
      <c r="E174" s="14" t="n">
        <v>1.329985</v>
      </c>
      <c r="F174" s="2" t="n">
        <v>2.38</v>
      </c>
    </row>
    <row r="175" customFormat="false" ht="15" hidden="false" customHeight="false" outlineLevel="0" collapsed="false">
      <c r="A175" s="9" t="n">
        <v>3.46</v>
      </c>
      <c r="B175" s="9" t="n">
        <v>0.8766156</v>
      </c>
      <c r="C175" s="9" t="n">
        <v>16.028888</v>
      </c>
      <c r="D175" s="9" t="n">
        <v>90.174111</v>
      </c>
      <c r="E175" s="14" t="n">
        <v>1.340884</v>
      </c>
      <c r="F175" s="2" t="n">
        <v>2.38</v>
      </c>
    </row>
    <row r="176" customFormat="false" ht="15" hidden="false" customHeight="false" outlineLevel="0" collapsed="false">
      <c r="A176" s="9" t="n">
        <v>3.48</v>
      </c>
      <c r="B176" s="9" t="n">
        <v>0.902148</v>
      </c>
      <c r="C176" s="9" t="n">
        <v>15.806666</v>
      </c>
      <c r="D176" s="9" t="n">
        <v>88.8802225</v>
      </c>
      <c r="E176" s="14" t="n">
        <v>1.319109</v>
      </c>
      <c r="F176" s="2" t="n">
        <v>2.27</v>
      </c>
    </row>
    <row r="177" customFormat="false" ht="15" hidden="false" customHeight="false" outlineLevel="0" collapsed="false">
      <c r="A177" s="9" t="n">
        <v>3.5</v>
      </c>
      <c r="B177" s="9" t="n">
        <v>0.902148</v>
      </c>
      <c r="C177" s="9" t="n">
        <v>14.473334</v>
      </c>
      <c r="D177" s="9" t="n">
        <v>87.91555575</v>
      </c>
      <c r="E177" s="14" t="n">
        <v>1.341719</v>
      </c>
      <c r="F177" s="2" t="n">
        <v>2.46</v>
      </c>
    </row>
    <row r="178" customFormat="false" ht="15" hidden="false" customHeight="false" outlineLevel="0" collapsed="false">
      <c r="A178" s="9" t="n">
        <v>3.52</v>
      </c>
      <c r="B178" s="9" t="n">
        <v>0.9160872</v>
      </c>
      <c r="C178" s="9" t="n">
        <v>13.367556</v>
      </c>
      <c r="D178" s="9" t="n">
        <v>85.5513335</v>
      </c>
      <c r="E178" s="14" t="n">
        <v>1.335431</v>
      </c>
      <c r="F178" s="2" t="n">
        <v>2.32</v>
      </c>
    </row>
    <row r="179" customFormat="false" ht="15" hidden="false" customHeight="false" outlineLevel="0" collapsed="false">
      <c r="A179" s="9" t="n">
        <v>3.54</v>
      </c>
      <c r="B179" s="9" t="n">
        <v>0.8905548</v>
      </c>
      <c r="C179" s="9" t="n">
        <v>13.589778</v>
      </c>
      <c r="D179" s="9" t="n">
        <v>89.860222</v>
      </c>
      <c r="E179" s="14" t="n">
        <v>1.33675</v>
      </c>
      <c r="F179" s="2" t="n">
        <v>2.43</v>
      </c>
    </row>
    <row r="180" customFormat="false" ht="15" hidden="false" customHeight="false" outlineLevel="0" collapsed="false">
      <c r="A180" s="9" t="n">
        <v>3.56</v>
      </c>
      <c r="B180" s="9" t="n">
        <v>0.9416184</v>
      </c>
      <c r="C180" s="9" t="n">
        <v>14.700888</v>
      </c>
      <c r="D180" s="9" t="n">
        <v>101.401889</v>
      </c>
      <c r="E180" s="14" t="n">
        <v>1.347594</v>
      </c>
      <c r="F180" s="2" t="n">
        <v>2.32</v>
      </c>
    </row>
    <row r="181" customFormat="false" ht="15" hidden="false" customHeight="false" outlineLevel="0" collapsed="false">
      <c r="A181" s="9" t="n">
        <v>3.58</v>
      </c>
      <c r="B181" s="9" t="n">
        <v>0.9416184</v>
      </c>
      <c r="C181" s="9" t="n">
        <v>14.478666</v>
      </c>
      <c r="D181" s="9" t="n">
        <v>114.57166675</v>
      </c>
      <c r="E181" s="14" t="n">
        <v>1.347594</v>
      </c>
      <c r="F181" s="2" t="n">
        <v>2.46</v>
      </c>
    </row>
    <row r="182" customFormat="false" ht="15" hidden="false" customHeight="false" outlineLevel="0" collapsed="false">
      <c r="A182" s="9" t="n">
        <v>3.6</v>
      </c>
      <c r="B182" s="9" t="n">
        <v>0.9543852</v>
      </c>
      <c r="C182" s="9" t="n">
        <v>16.478666</v>
      </c>
      <c r="D182" s="9" t="n">
        <v>104.39777775</v>
      </c>
      <c r="E182" s="14" t="n">
        <v>1.353024</v>
      </c>
      <c r="F182" s="2" t="n">
        <v>2.29</v>
      </c>
    </row>
    <row r="183" customFormat="false" ht="15" hidden="false" customHeight="false" outlineLevel="0" collapsed="false">
      <c r="A183" s="9" t="n">
        <v>3.62</v>
      </c>
      <c r="B183" s="9" t="n">
        <v>0.9172596</v>
      </c>
      <c r="C183" s="9" t="n">
        <v>15.150666</v>
      </c>
      <c r="D183" s="9" t="n">
        <v>89.98744425</v>
      </c>
      <c r="E183" s="14" t="n">
        <v>1.353473</v>
      </c>
      <c r="F183" s="2" t="n">
        <v>2.35</v>
      </c>
    </row>
    <row r="184" customFormat="false" ht="15" hidden="false" customHeight="false" outlineLevel="0" collapsed="false">
      <c r="A184" s="9" t="n">
        <v>3.64</v>
      </c>
      <c r="B184" s="9" t="n">
        <v>0.9683244</v>
      </c>
      <c r="C184" s="9" t="n">
        <v>12.261778</v>
      </c>
      <c r="D184" s="9" t="n">
        <v>98.9785555</v>
      </c>
      <c r="E184" s="14" t="n">
        <v>1.352597</v>
      </c>
      <c r="F184" s="2" t="n">
        <v>2.38</v>
      </c>
    </row>
    <row r="185" customFormat="false" ht="15" hidden="false" customHeight="false" outlineLevel="0" collapsed="false">
      <c r="A185" s="9" t="n">
        <v>3.66</v>
      </c>
      <c r="B185" s="9" t="n">
        <v>1.0077948</v>
      </c>
      <c r="C185" s="9" t="n">
        <v>10.933778</v>
      </c>
      <c r="D185" s="9" t="n">
        <v>112.6896665</v>
      </c>
      <c r="E185" s="14" t="n">
        <v>1.358899</v>
      </c>
      <c r="F185" s="2" t="n">
        <v>2.27</v>
      </c>
    </row>
    <row r="186" customFormat="false" ht="15" hidden="false" customHeight="false" outlineLevel="0" collapsed="false">
      <c r="A186" s="9" t="n">
        <v>3.68</v>
      </c>
      <c r="B186" s="9" t="n">
        <v>1.0077948</v>
      </c>
      <c r="C186" s="9" t="n">
        <v>13.822666</v>
      </c>
      <c r="D186" s="9" t="n">
        <v>128.672222</v>
      </c>
      <c r="E186" s="14" t="n">
        <v>1.364778</v>
      </c>
      <c r="F186" s="2" t="n">
        <v>2.38</v>
      </c>
    </row>
    <row r="187" customFormat="false" ht="15" hidden="false" customHeight="false" outlineLevel="0" collapsed="false">
      <c r="A187" s="9" t="n">
        <v>3.7</v>
      </c>
      <c r="B187" s="9" t="n">
        <v>0.9567312</v>
      </c>
      <c r="C187" s="9" t="n">
        <v>16.489334</v>
      </c>
      <c r="D187" s="9" t="n">
        <v>126.68999975</v>
      </c>
      <c r="E187" s="14" t="n">
        <v>1.364778</v>
      </c>
      <c r="F187" s="2" t="n">
        <v>2.4</v>
      </c>
    </row>
    <row r="188" customFormat="false" ht="15" hidden="false" customHeight="false" outlineLevel="0" collapsed="false">
      <c r="A188" s="9" t="n">
        <v>3.72</v>
      </c>
      <c r="B188" s="9" t="n">
        <v>0.8813088</v>
      </c>
      <c r="C188" s="9" t="n">
        <v>18.272444</v>
      </c>
      <c r="D188" s="9" t="n">
        <v>117.035</v>
      </c>
      <c r="E188" s="14" t="n">
        <v>1.365248</v>
      </c>
      <c r="F188" s="2" t="n">
        <v>2.38</v>
      </c>
    </row>
    <row r="189" customFormat="false" ht="15" hidden="false" customHeight="false" outlineLevel="0" collapsed="false">
      <c r="A189" s="9" t="n">
        <v>3.74</v>
      </c>
      <c r="B189" s="9" t="n">
        <v>0.8234868</v>
      </c>
      <c r="C189" s="9" t="n">
        <v>41.691112</v>
      </c>
      <c r="D189" s="9" t="n">
        <v>88.95411125</v>
      </c>
      <c r="E189" s="14" t="n">
        <v>1.366113</v>
      </c>
      <c r="F189" s="2" t="n">
        <v>6.25</v>
      </c>
    </row>
    <row r="190" customFormat="false" ht="15" hidden="false" customHeight="false" outlineLevel="0" collapsed="false">
      <c r="A190" s="9" t="n">
        <v>3.76</v>
      </c>
      <c r="B190" s="9" t="n">
        <v>0.7097664</v>
      </c>
      <c r="C190" s="9" t="n">
        <v>36.140888</v>
      </c>
      <c r="D190" s="9" t="n">
        <v>118.75688875</v>
      </c>
      <c r="E190" s="14" t="n">
        <v>1.398553</v>
      </c>
      <c r="F190" s="2" t="n">
        <v>2.32</v>
      </c>
    </row>
    <row r="191" customFormat="false" ht="15" hidden="false" customHeight="false" outlineLevel="0" collapsed="false">
      <c r="A191" s="9" t="n">
        <v>3.78</v>
      </c>
      <c r="B191" s="9" t="n">
        <v>0.6958272</v>
      </c>
      <c r="C191" s="9" t="n">
        <v>34.58</v>
      </c>
      <c r="D191" s="9" t="n">
        <v>114.9635555</v>
      </c>
      <c r="E191" s="14" t="n">
        <v>1.384469</v>
      </c>
      <c r="F191" s="2" t="n">
        <v>2.43</v>
      </c>
    </row>
    <row r="192" customFormat="false" ht="15" hidden="false" customHeight="false" outlineLevel="0" collapsed="false">
      <c r="A192" s="9" t="n">
        <v>3.8</v>
      </c>
      <c r="B192" s="9" t="n">
        <v>0.7596564</v>
      </c>
      <c r="C192" s="9" t="n">
        <v>31.691112</v>
      </c>
      <c r="D192" s="9" t="n">
        <v>110.89377775</v>
      </c>
      <c r="E192" s="14" t="n">
        <v>1.372627</v>
      </c>
      <c r="F192" s="2" t="n">
        <v>2.38</v>
      </c>
    </row>
    <row r="193" customFormat="false" ht="15" hidden="false" customHeight="false" outlineLevel="0" collapsed="false">
      <c r="A193" s="9" t="n">
        <v>3.82</v>
      </c>
      <c r="B193" s="9" t="n">
        <v>0.8234868</v>
      </c>
      <c r="C193" s="9" t="n">
        <v>25.691112</v>
      </c>
      <c r="D193" s="9" t="n">
        <v>113.96355575</v>
      </c>
      <c r="E193" s="14" t="n">
        <v>1.384469</v>
      </c>
      <c r="F193" s="2" t="n">
        <v>2.32</v>
      </c>
    </row>
    <row r="194" customFormat="false" ht="15" hidden="false" customHeight="false" outlineLevel="0" collapsed="false">
      <c r="A194" s="9" t="n">
        <v>3.84</v>
      </c>
      <c r="B194" s="9" t="n">
        <v>0.8362524</v>
      </c>
      <c r="C194" s="9" t="n">
        <v>20.135556</v>
      </c>
      <c r="D194" s="9" t="n">
        <v>116.2568885</v>
      </c>
      <c r="E194" s="14" t="n">
        <v>1.340422</v>
      </c>
      <c r="F194" s="2" t="n">
        <v>2.38</v>
      </c>
    </row>
    <row r="195" customFormat="false" ht="15" hidden="false" customHeight="false" outlineLevel="0" collapsed="false">
      <c r="A195" s="9" t="n">
        <v>3.86</v>
      </c>
      <c r="B195" s="9" t="n">
        <v>0.837426</v>
      </c>
      <c r="C195" s="9" t="n">
        <v>19.918666</v>
      </c>
      <c r="D195" s="9" t="n">
        <v>113.14911125</v>
      </c>
      <c r="E195" s="14" t="n">
        <v>1.309792</v>
      </c>
      <c r="F195" s="2" t="n">
        <v>2.32</v>
      </c>
    </row>
    <row r="196" customFormat="false" ht="15" hidden="false" customHeight="false" outlineLevel="0" collapsed="false">
      <c r="A196" s="9" t="n">
        <v>3.88</v>
      </c>
      <c r="B196" s="9" t="n">
        <v>0.8501916</v>
      </c>
      <c r="C196" s="9" t="n">
        <v>23.474222</v>
      </c>
      <c r="D196" s="9" t="n">
        <v>111.01855525</v>
      </c>
      <c r="E196" s="14" t="n">
        <v>1.26239</v>
      </c>
      <c r="F196" s="2" t="n">
        <v>2.32</v>
      </c>
    </row>
    <row r="197" customFormat="false" ht="15" hidden="false" customHeight="false" outlineLevel="0" collapsed="false">
      <c r="A197" s="9" t="n">
        <v>3.9</v>
      </c>
      <c r="B197" s="9" t="n">
        <v>0.8501916</v>
      </c>
      <c r="C197" s="9" t="n">
        <v>21.029778</v>
      </c>
      <c r="D197" s="9" t="n">
        <v>118.3618885</v>
      </c>
      <c r="E197" s="14" t="n">
        <v>1.288665</v>
      </c>
      <c r="F197" s="2" t="n">
        <v>2.35</v>
      </c>
    </row>
    <row r="198" customFormat="false" ht="15" hidden="false" customHeight="false" outlineLevel="0" collapsed="false">
      <c r="A198" s="9" t="n">
        <v>3.92</v>
      </c>
      <c r="B198" s="9" t="n">
        <v>0.8501916</v>
      </c>
      <c r="C198" s="9" t="n">
        <v>23.029778</v>
      </c>
      <c r="D198" s="9" t="n">
        <v>94.2941115</v>
      </c>
      <c r="E198" s="14" t="n">
        <v>1.289425</v>
      </c>
      <c r="F198" s="2" t="n">
        <v>2.27</v>
      </c>
    </row>
    <row r="199" customFormat="false" ht="15" hidden="false" customHeight="false" outlineLevel="0" collapsed="false">
      <c r="A199" s="9" t="n">
        <v>3.94</v>
      </c>
      <c r="B199" s="9" t="n">
        <v>0.7735956</v>
      </c>
      <c r="C199" s="9" t="n">
        <v>22.585334</v>
      </c>
      <c r="D199" s="9" t="n">
        <v>91.4813335</v>
      </c>
      <c r="E199" s="14" t="n">
        <v>1.289425</v>
      </c>
      <c r="F199" s="2" t="n">
        <v>2.4</v>
      </c>
    </row>
    <row r="200" customFormat="false" ht="15" hidden="false" customHeight="false" outlineLevel="0" collapsed="false">
      <c r="A200" s="9" t="n">
        <v>3.96</v>
      </c>
      <c r="B200" s="9" t="n">
        <v>0.722532</v>
      </c>
      <c r="C200" s="9" t="n">
        <v>24.363112</v>
      </c>
      <c r="D200" s="9" t="n">
        <v>102.96966675</v>
      </c>
      <c r="E200" s="14" t="n">
        <v>1.421314</v>
      </c>
      <c r="F200" s="2" t="n">
        <v>2.32</v>
      </c>
    </row>
    <row r="201" customFormat="false" ht="15" hidden="false" customHeight="false" outlineLevel="0" collapsed="false">
      <c r="A201" s="9" t="n">
        <v>3.98</v>
      </c>
      <c r="B201" s="9" t="n">
        <v>0.722532</v>
      </c>
      <c r="C201" s="9" t="n">
        <v>18.807556</v>
      </c>
      <c r="D201" s="9" t="n">
        <v>111.703222</v>
      </c>
      <c r="E201" s="14" t="n">
        <v>1.270629</v>
      </c>
      <c r="F201" s="2" t="n">
        <v>2.43</v>
      </c>
    </row>
    <row r="202" customFormat="false" ht="15" hidden="false" customHeight="false" outlineLevel="0" collapsed="false">
      <c r="A202" s="9" t="n">
        <v>4</v>
      </c>
      <c r="B202" s="9" t="n">
        <v>0.7735956</v>
      </c>
      <c r="C202" s="9" t="n">
        <v>15.696444</v>
      </c>
      <c r="D202" s="9" t="n">
        <v>117.16377775</v>
      </c>
      <c r="E202" s="14" t="n">
        <v>1.266088</v>
      </c>
      <c r="F202" s="2" t="n">
        <v>2.22</v>
      </c>
    </row>
    <row r="203" customFormat="false" ht="15" hidden="false" customHeight="false" outlineLevel="0" collapsed="false">
      <c r="A203" s="9" t="n">
        <v>4.02</v>
      </c>
      <c r="B203" s="9" t="n">
        <v>0.8629572</v>
      </c>
      <c r="C203" s="9" t="n">
        <v>17.029778</v>
      </c>
      <c r="D203" s="9" t="n">
        <v>126.82022225</v>
      </c>
      <c r="E203" s="14" t="n">
        <v>1.278137</v>
      </c>
      <c r="F203" s="2" t="n">
        <v>2.38</v>
      </c>
    </row>
    <row r="204" customFormat="false" ht="15" hidden="false" customHeight="false" outlineLevel="0" collapsed="false">
      <c r="A204" s="9" t="n">
        <v>4.04</v>
      </c>
      <c r="B204" s="9" t="n">
        <v>0.9012552</v>
      </c>
      <c r="C204" s="9" t="n">
        <v>17.252</v>
      </c>
      <c r="D204" s="9" t="n">
        <v>131.2996665</v>
      </c>
      <c r="E204" s="14" t="n">
        <v>1.283398</v>
      </c>
      <c r="F204" s="2" t="n">
        <v>2.27</v>
      </c>
    </row>
    <row r="205" customFormat="false" ht="15" hidden="false" customHeight="false" outlineLevel="0" collapsed="false">
      <c r="A205" s="9" t="n">
        <v>4.06</v>
      </c>
      <c r="B205" s="9" t="n">
        <v>0.8629572</v>
      </c>
      <c r="C205" s="9" t="n">
        <v>18.363112</v>
      </c>
      <c r="D205" s="9" t="n">
        <v>131.50822225</v>
      </c>
      <c r="E205" s="14" t="n">
        <v>1.283398</v>
      </c>
      <c r="F205" s="2" t="n">
        <v>2.27</v>
      </c>
    </row>
    <row r="206" customFormat="false" ht="15" hidden="false" customHeight="false" outlineLevel="0" collapsed="false">
      <c r="A206" s="9" t="n">
        <v>4.08</v>
      </c>
      <c r="B206" s="9" t="n">
        <v>0.799128</v>
      </c>
      <c r="C206" s="9" t="n">
        <v>21.252</v>
      </c>
      <c r="D206" s="9" t="n">
        <v>130.4543335</v>
      </c>
      <c r="E206" s="14" t="n">
        <v>1.288665</v>
      </c>
      <c r="F206" s="2" t="n">
        <v>2.38</v>
      </c>
    </row>
    <row r="207" customFormat="false" ht="15" hidden="false" customHeight="false" outlineLevel="0" collapsed="false">
      <c r="A207" s="9" t="n">
        <v>4.1</v>
      </c>
      <c r="B207" s="9" t="n">
        <v>0.7480644</v>
      </c>
      <c r="C207" s="9" t="n">
        <v>25.696444</v>
      </c>
      <c r="D207" s="9" t="n">
        <v>135.98877775</v>
      </c>
      <c r="E207" s="14" t="n">
        <v>1.276636</v>
      </c>
      <c r="F207" s="2" t="n">
        <v>2.32</v>
      </c>
    </row>
    <row r="208" customFormat="false" ht="15" hidden="false" customHeight="false" outlineLevel="0" collapsed="false">
      <c r="A208" s="9" t="n">
        <v>4.12</v>
      </c>
      <c r="B208" s="9" t="n">
        <v>0.7480644</v>
      </c>
      <c r="C208" s="9" t="n">
        <v>23.029778</v>
      </c>
      <c r="D208" s="9" t="n">
        <v>138.1015555</v>
      </c>
      <c r="E208" s="14" t="n">
        <v>1.309792</v>
      </c>
      <c r="F208" s="2" t="n">
        <v>2.35</v>
      </c>
    </row>
    <row r="209" customFormat="false" ht="15" hidden="false" customHeight="false" outlineLevel="0" collapsed="false">
      <c r="A209" s="9" t="n">
        <v>4.14</v>
      </c>
      <c r="B209" s="9" t="n">
        <v>0.7887084</v>
      </c>
      <c r="C209" s="9" t="n">
        <v>19.484888</v>
      </c>
      <c r="D209" s="9" t="n">
        <v>140.07933325</v>
      </c>
      <c r="E209" s="14" t="n">
        <v>1.309792</v>
      </c>
      <c r="F209" s="2" t="n">
        <v>2.22</v>
      </c>
    </row>
    <row r="210" customFormat="false" ht="15" hidden="false" customHeight="false" outlineLevel="0" collapsed="false">
      <c r="A210" s="9" t="n">
        <v>4.16</v>
      </c>
      <c r="B210" s="9" t="n">
        <v>0.8653044</v>
      </c>
      <c r="C210" s="9" t="n">
        <v>18.151556</v>
      </c>
      <c r="D210" s="9" t="n">
        <v>148.4593335</v>
      </c>
      <c r="E210" s="14" t="n">
        <v>1.332376</v>
      </c>
      <c r="F210" s="2" t="n">
        <v>2.4</v>
      </c>
    </row>
    <row r="211" customFormat="false" ht="15" hidden="false" customHeight="false" outlineLevel="0" collapsed="false">
      <c r="A211" s="9" t="n">
        <v>4.18</v>
      </c>
      <c r="B211" s="9" t="n">
        <v>0.9036024</v>
      </c>
      <c r="C211" s="9" t="n">
        <v>15.262666</v>
      </c>
      <c r="D211" s="9" t="n">
        <v>148.86522225</v>
      </c>
      <c r="E211" s="14" t="n">
        <v>1.348287</v>
      </c>
      <c r="F211" s="2" t="n">
        <v>2.32</v>
      </c>
    </row>
    <row r="212" customFormat="false" ht="15" hidden="false" customHeight="false" outlineLevel="0" collapsed="false">
      <c r="A212" s="9" t="n">
        <v>4.2</v>
      </c>
      <c r="B212" s="9" t="n">
        <v>0.839772</v>
      </c>
      <c r="C212" s="9" t="n">
        <v>16.373778</v>
      </c>
      <c r="D212" s="9" t="n">
        <v>147.38433325</v>
      </c>
      <c r="E212" s="14" t="n">
        <v>1.352954</v>
      </c>
      <c r="F212" s="2" t="n">
        <v>2.27</v>
      </c>
    </row>
    <row r="213" customFormat="false" ht="15" hidden="false" customHeight="false" outlineLevel="0" collapsed="false">
      <c r="A213" s="9" t="n">
        <v>4.22</v>
      </c>
      <c r="B213" s="9" t="n">
        <v>0.7504104</v>
      </c>
      <c r="C213" s="9" t="n">
        <v>18.818222</v>
      </c>
      <c r="D213" s="9" t="n">
        <v>142.256889</v>
      </c>
      <c r="E213" s="14" t="n">
        <v>1.347628</v>
      </c>
      <c r="F213" s="2" t="n">
        <v>2.35</v>
      </c>
    </row>
    <row r="214" customFormat="false" ht="15" hidden="false" customHeight="false" outlineLevel="0" collapsed="false">
      <c r="A214" s="9" t="n">
        <v>4.24</v>
      </c>
      <c r="B214" s="9" t="n">
        <v>0.6610488</v>
      </c>
      <c r="C214" s="9" t="n">
        <v>18.818222</v>
      </c>
      <c r="D214" s="9" t="n">
        <v>135.8524445</v>
      </c>
      <c r="E214" s="14" t="n">
        <v>1.295456</v>
      </c>
      <c r="F214" s="2" t="n">
        <v>2.29</v>
      </c>
    </row>
    <row r="215" customFormat="false" ht="15" hidden="false" customHeight="false" outlineLevel="0" collapsed="false">
      <c r="A215" s="9" t="n">
        <v>4.26</v>
      </c>
      <c r="B215" s="9" t="n">
        <v>0.6227508</v>
      </c>
      <c r="C215" s="9" t="n">
        <v>17.262666</v>
      </c>
      <c r="D215" s="9" t="n">
        <v>128.543</v>
      </c>
      <c r="E215" s="14" t="n">
        <v>1.316518</v>
      </c>
      <c r="F215" s="2" t="n">
        <v>2.27</v>
      </c>
    </row>
    <row r="216" customFormat="false" ht="15" hidden="false" customHeight="false" outlineLevel="0" collapsed="false">
      <c r="A216" s="9" t="n">
        <v>4.28</v>
      </c>
      <c r="B216" s="9" t="n">
        <v>0.6099852</v>
      </c>
      <c r="C216" s="9" t="n">
        <v>13.929334</v>
      </c>
      <c r="D216" s="9" t="n">
        <v>132.129667</v>
      </c>
      <c r="E216" s="14" t="n">
        <v>1.309792</v>
      </c>
      <c r="F216" s="2" t="n">
        <v>2.38</v>
      </c>
    </row>
    <row r="217" customFormat="false" ht="15" hidden="false" customHeight="false" outlineLevel="0" collapsed="false">
      <c r="A217" s="9" t="n">
        <v>4.3</v>
      </c>
      <c r="B217" s="9" t="n">
        <v>0.6099852</v>
      </c>
      <c r="C217" s="9" t="n">
        <v>12.596</v>
      </c>
      <c r="D217" s="9" t="n">
        <v>132.53577775</v>
      </c>
      <c r="E217" s="14" t="n">
        <v>1.294687</v>
      </c>
      <c r="F217" s="2" t="n">
        <v>2.32</v>
      </c>
    </row>
    <row r="218" customFormat="false" ht="15" hidden="false" customHeight="false" outlineLevel="0" collapsed="false">
      <c r="A218" s="9" t="n">
        <v>4.32</v>
      </c>
      <c r="B218" s="9" t="n">
        <v>0.5844528</v>
      </c>
      <c r="C218" s="9" t="n">
        <v>10.818222</v>
      </c>
      <c r="D218" s="9" t="n">
        <v>135.309111</v>
      </c>
      <c r="E218" s="14" t="n">
        <v>1.263206</v>
      </c>
      <c r="F218" s="2" t="n">
        <v>2.35</v>
      </c>
    </row>
    <row r="219" customFormat="false" ht="15" hidden="false" customHeight="false" outlineLevel="0" collapsed="false">
      <c r="A219" s="9" t="n">
        <v>4.34</v>
      </c>
      <c r="B219" s="9" t="n">
        <v>0.5728608</v>
      </c>
      <c r="C219" s="9" t="n">
        <v>8.601334</v>
      </c>
      <c r="D219" s="9" t="n">
        <v>114.978</v>
      </c>
      <c r="E219" s="14" t="n">
        <v>1.285773</v>
      </c>
      <c r="F219" s="2" t="n">
        <v>2.35</v>
      </c>
    </row>
    <row r="220" customFormat="false" ht="15" hidden="false" customHeight="false" outlineLevel="0" collapsed="false">
      <c r="A220" s="9" t="n">
        <v>4.36</v>
      </c>
      <c r="B220" s="9" t="n">
        <v>0.5856264</v>
      </c>
      <c r="C220" s="9" t="n">
        <v>6.156888</v>
      </c>
      <c r="D220" s="9" t="n">
        <v>114.92355575</v>
      </c>
      <c r="E220" s="14" t="n">
        <v>1.284169</v>
      </c>
      <c r="F220" s="2" t="n">
        <v>2.24</v>
      </c>
    </row>
    <row r="221" customFormat="false" ht="15" hidden="false" customHeight="false" outlineLevel="0" collapsed="false">
      <c r="A221" s="9" t="n">
        <v>4.38</v>
      </c>
      <c r="B221" s="9" t="n">
        <v>0.5728608</v>
      </c>
      <c r="C221" s="9" t="n">
        <v>6.379112</v>
      </c>
      <c r="D221" s="9" t="n">
        <v>106.710222</v>
      </c>
      <c r="E221" s="14" t="n">
        <v>1.264899</v>
      </c>
      <c r="F221" s="2" t="n">
        <v>2.43</v>
      </c>
    </row>
    <row r="222" customFormat="false" ht="15" hidden="false" customHeight="false" outlineLevel="0" collapsed="false">
      <c r="A222" s="9" t="n">
        <v>4.4</v>
      </c>
      <c r="B222" s="9" t="n">
        <v>0.5856264</v>
      </c>
      <c r="C222" s="9" t="n">
        <v>8.601334</v>
      </c>
      <c r="D222" s="9" t="n">
        <v>111.70577775</v>
      </c>
      <c r="E222" s="14" t="n">
        <v>1.285773</v>
      </c>
      <c r="F222" s="2" t="n">
        <v>2.27</v>
      </c>
    </row>
    <row r="223" customFormat="false" ht="15" hidden="false" customHeight="false" outlineLevel="0" collapsed="false">
      <c r="A223" s="9" t="n">
        <v>4.42</v>
      </c>
      <c r="B223" s="9" t="n">
        <v>0.6622224</v>
      </c>
      <c r="C223" s="9" t="n">
        <v>8.823556</v>
      </c>
      <c r="D223" s="9" t="n">
        <v>129.984111</v>
      </c>
      <c r="E223" s="14" t="n">
        <v>1.290205</v>
      </c>
      <c r="F223" s="2" t="n">
        <v>2.4</v>
      </c>
    </row>
    <row r="224" customFormat="false" ht="15" hidden="false" customHeight="false" outlineLevel="0" collapsed="false">
      <c r="A224" s="9" t="n">
        <v>4.44</v>
      </c>
      <c r="B224" s="9" t="n">
        <v>0.8421192</v>
      </c>
      <c r="C224" s="9" t="n">
        <v>9.273334</v>
      </c>
      <c r="D224" s="9" t="n">
        <v>126.6002225</v>
      </c>
      <c r="E224" s="14" t="n">
        <v>1.304815</v>
      </c>
      <c r="F224" s="2" t="n">
        <v>2.27</v>
      </c>
    </row>
    <row r="225" customFormat="false" ht="15" hidden="false" customHeight="false" outlineLevel="0" collapsed="false">
      <c r="A225" s="9" t="n">
        <v>4.46</v>
      </c>
      <c r="B225" s="9" t="n">
        <v>1.0591404</v>
      </c>
      <c r="C225" s="9" t="n">
        <v>7.495556</v>
      </c>
      <c r="D225" s="9" t="n">
        <v>107.17355575</v>
      </c>
      <c r="E225" s="14" t="n">
        <v>1.324861</v>
      </c>
      <c r="F225" s="2" t="n">
        <v>2.32</v>
      </c>
    </row>
    <row r="226" customFormat="false" ht="15" hidden="false" customHeight="false" outlineLevel="0" collapsed="false">
      <c r="A226" s="9" t="n">
        <v>4.48</v>
      </c>
      <c r="B226" s="9" t="n">
        <v>1.1995656</v>
      </c>
      <c r="C226" s="9" t="n">
        <v>7.273334</v>
      </c>
      <c r="D226" s="9" t="n">
        <v>103.5096665</v>
      </c>
      <c r="E226" s="14" t="n">
        <v>1.351129</v>
      </c>
      <c r="F226" s="2" t="n">
        <v>2.27</v>
      </c>
    </row>
    <row r="227" customFormat="false" ht="15" hidden="false" customHeight="false" outlineLevel="0" collapsed="false">
      <c r="A227" s="9" t="n">
        <v>4.5</v>
      </c>
      <c r="B227" s="9" t="n">
        <v>1.1357364</v>
      </c>
      <c r="C227" s="9" t="n">
        <v>8.384444</v>
      </c>
      <c r="D227" s="9" t="n">
        <v>105.486889</v>
      </c>
      <c r="E227" s="14" t="n">
        <v>1.351891</v>
      </c>
      <c r="F227" s="2" t="n">
        <v>2.29</v>
      </c>
    </row>
    <row r="228" customFormat="false" ht="15" hidden="false" customHeight="false" outlineLevel="0" collapsed="false">
      <c r="A228" s="9" t="n">
        <v>4.52</v>
      </c>
      <c r="B228" s="9" t="n">
        <v>1.0092504</v>
      </c>
      <c r="C228" s="9" t="n">
        <v>11.278666</v>
      </c>
      <c r="D228" s="9" t="n">
        <v>73.8696665</v>
      </c>
      <c r="E228" s="14" t="n">
        <v>1.351891</v>
      </c>
      <c r="F228" s="2" t="n">
        <v>2.38</v>
      </c>
    </row>
    <row r="229" customFormat="false" ht="15" hidden="false" customHeight="false" outlineLevel="0" collapsed="false">
      <c r="A229" s="9" t="n">
        <v>4.54</v>
      </c>
      <c r="B229" s="9" t="n">
        <v>0.94542</v>
      </c>
      <c r="C229" s="9" t="n">
        <v>17.723112</v>
      </c>
      <c r="D229" s="9" t="n">
        <v>83.82244475</v>
      </c>
      <c r="E229" s="14" t="n">
        <v>1.346637</v>
      </c>
      <c r="F229" s="2" t="n">
        <v>2.43</v>
      </c>
    </row>
    <row r="230" customFormat="false" ht="15" hidden="false" customHeight="false" outlineLevel="0" collapsed="false">
      <c r="A230" s="9" t="n">
        <v>4.56</v>
      </c>
      <c r="B230" s="9" t="n">
        <v>0.9709524</v>
      </c>
      <c r="C230" s="9" t="n">
        <v>25.500888</v>
      </c>
      <c r="D230" s="9" t="n">
        <v>94.645222</v>
      </c>
      <c r="E230" s="14" t="n">
        <v>1.342193</v>
      </c>
      <c r="F230" s="2" t="n">
        <v>2.27</v>
      </c>
    </row>
    <row r="231" customFormat="false" ht="15" hidden="false" customHeight="false" outlineLevel="0" collapsed="false">
      <c r="A231" s="9" t="n">
        <v>4.58</v>
      </c>
      <c r="B231" s="9" t="n">
        <v>0.8943564</v>
      </c>
      <c r="C231" s="9" t="n">
        <v>28.167556</v>
      </c>
      <c r="D231" s="9" t="n">
        <v>96.5866665</v>
      </c>
      <c r="E231" s="14" t="n">
        <v>1.358716</v>
      </c>
      <c r="F231" s="2" t="n">
        <v>2.46</v>
      </c>
    </row>
    <row r="232" customFormat="false" ht="15" hidden="false" customHeight="false" outlineLevel="0" collapsed="false">
      <c r="A232" s="9" t="n">
        <v>4.6</v>
      </c>
      <c r="B232" s="9" t="n">
        <v>0.8560584</v>
      </c>
      <c r="C232" s="9" t="n">
        <v>31.723112</v>
      </c>
      <c r="D232" s="9" t="n">
        <v>108.7613335</v>
      </c>
      <c r="E232" s="14" t="n">
        <v>1.358716</v>
      </c>
      <c r="F232" s="2" t="n">
        <v>2.19</v>
      </c>
    </row>
    <row r="233" customFormat="false" ht="15" hidden="false" customHeight="false" outlineLevel="0" collapsed="false">
      <c r="A233" s="9" t="n">
        <v>4.62</v>
      </c>
      <c r="B233" s="9" t="n">
        <v>0.7666968</v>
      </c>
      <c r="C233" s="9" t="n">
        <v>31.056444</v>
      </c>
      <c r="D233" s="9" t="n">
        <v>110.75911125</v>
      </c>
      <c r="E233" s="14" t="n">
        <v>1.370813</v>
      </c>
      <c r="F233" s="2" t="n">
        <v>2.43</v>
      </c>
    </row>
    <row r="234" customFormat="false" ht="15" hidden="false" customHeight="false" outlineLevel="0" collapsed="false">
      <c r="A234" s="9" t="n">
        <v>4.64</v>
      </c>
      <c r="B234" s="9" t="n">
        <v>0.6390372</v>
      </c>
      <c r="C234" s="9" t="n">
        <v>23.278666</v>
      </c>
      <c r="D234" s="9" t="n">
        <v>95.21944475</v>
      </c>
      <c r="E234" s="14" t="n">
        <v>1.352674</v>
      </c>
      <c r="F234" s="2" t="n">
        <v>2.32</v>
      </c>
    </row>
    <row r="235" customFormat="false" ht="15" hidden="false" customHeight="false" outlineLevel="0" collapsed="false">
      <c r="A235" s="9" t="n">
        <v>4.66</v>
      </c>
      <c r="B235" s="9" t="n">
        <v>0.6413844</v>
      </c>
      <c r="C235" s="9" t="n">
        <v>21.956</v>
      </c>
      <c r="D235" s="9" t="n">
        <v>82.27022225</v>
      </c>
      <c r="E235" s="14" t="n">
        <v>1.36921</v>
      </c>
      <c r="F235" s="2" t="n">
        <v>2.32</v>
      </c>
    </row>
    <row r="236" customFormat="false" ht="15" hidden="false" customHeight="false" outlineLevel="0" collapsed="false">
      <c r="A236" s="9" t="n">
        <v>4.68</v>
      </c>
      <c r="B236" s="9" t="n">
        <v>0.7052136</v>
      </c>
      <c r="C236" s="9" t="n">
        <v>19.956</v>
      </c>
      <c r="D236" s="9" t="n">
        <v>86.0813335</v>
      </c>
      <c r="E236" s="14" t="n">
        <v>1.36921</v>
      </c>
      <c r="F236" s="2" t="n">
        <v>2.35</v>
      </c>
    </row>
    <row r="237" customFormat="false" ht="15" hidden="false" customHeight="false" outlineLevel="0" collapsed="false">
      <c r="A237" s="9" t="n">
        <v>4.7</v>
      </c>
      <c r="B237" s="9" t="n">
        <v>0.7818096</v>
      </c>
      <c r="C237" s="9" t="n">
        <v>17.733778</v>
      </c>
      <c r="D237" s="9" t="n">
        <v>95.68299975</v>
      </c>
      <c r="E237" s="14" t="n">
        <v>1.36396</v>
      </c>
      <c r="F237" s="2" t="n">
        <v>2.35</v>
      </c>
    </row>
    <row r="238" customFormat="false" ht="15" hidden="false" customHeight="false" outlineLevel="0" collapsed="false">
      <c r="A238" s="9" t="n">
        <v>4.72</v>
      </c>
      <c r="B238" s="9" t="n">
        <v>0.7829832</v>
      </c>
      <c r="C238" s="9" t="n">
        <v>23.961334</v>
      </c>
      <c r="D238" s="9" t="n">
        <v>107.11522225</v>
      </c>
      <c r="E238" s="14" t="n">
        <v>1.381286</v>
      </c>
      <c r="F238" s="2" t="n">
        <v>2.35</v>
      </c>
    </row>
    <row r="239" customFormat="false" ht="15" hidden="false" customHeight="false" outlineLevel="0" collapsed="false">
      <c r="A239" s="9" t="n">
        <v>4.74</v>
      </c>
      <c r="B239" s="9" t="n">
        <v>0.7319184</v>
      </c>
      <c r="C239" s="9" t="n">
        <v>24.811556</v>
      </c>
      <c r="D239" s="9" t="n">
        <v>108.87133325</v>
      </c>
      <c r="E239" s="14" t="n">
        <v>1.376868</v>
      </c>
      <c r="F239" s="2" t="n">
        <v>2.4</v>
      </c>
    </row>
    <row r="240" customFormat="false" ht="15" hidden="false" customHeight="false" outlineLevel="0" collapsed="false">
      <c r="A240" s="9" t="n">
        <v>4.76</v>
      </c>
      <c r="B240" s="9" t="n">
        <v>0.6936204</v>
      </c>
      <c r="C240" s="9" t="n">
        <v>20.811556</v>
      </c>
      <c r="D240" s="9" t="n">
        <v>106.92911125</v>
      </c>
      <c r="E240" s="14" t="n">
        <v>1.36921</v>
      </c>
      <c r="F240" s="2" t="n">
        <v>2.29</v>
      </c>
    </row>
    <row r="241" customFormat="false" ht="15" hidden="false" customHeight="false" outlineLevel="0" collapsed="false">
      <c r="A241" s="9" t="n">
        <v>4.78</v>
      </c>
      <c r="B241" s="9" t="n">
        <v>0.5914932</v>
      </c>
      <c r="C241" s="9" t="n">
        <v>17.700444</v>
      </c>
      <c r="D241" s="9" t="n">
        <v>111.664667</v>
      </c>
      <c r="E241" s="14" t="n">
        <v>1.381286</v>
      </c>
      <c r="F241" s="2" t="n">
        <v>2.35</v>
      </c>
    </row>
    <row r="242" customFormat="false" ht="15" hidden="false" customHeight="false" outlineLevel="0" collapsed="false">
      <c r="A242" s="9" t="n">
        <v>4.8</v>
      </c>
      <c r="B242" s="9" t="n">
        <v>0.5148972</v>
      </c>
      <c r="C242" s="9" t="n">
        <v>16.811556</v>
      </c>
      <c r="D242" s="9" t="n">
        <v>103.39933325</v>
      </c>
      <c r="E242" s="14" t="n">
        <v>1.387331</v>
      </c>
      <c r="F242" s="2" t="n">
        <v>2.4</v>
      </c>
    </row>
    <row r="243" customFormat="false" ht="15" hidden="false" customHeight="false" outlineLevel="0" collapsed="false">
      <c r="A243" s="9" t="n">
        <v>4.82</v>
      </c>
      <c r="B243" s="9" t="n">
        <v>0.489366</v>
      </c>
      <c r="C243" s="9" t="n">
        <v>10.589332</v>
      </c>
      <c r="D243" s="9" t="n">
        <v>83.58922225</v>
      </c>
      <c r="E243" s="14" t="n">
        <v>1.404664</v>
      </c>
      <c r="F243" s="2" t="n">
        <v>2.32</v>
      </c>
    </row>
    <row r="244" customFormat="false" ht="15" hidden="false" customHeight="false" outlineLevel="0" collapsed="false">
      <c r="A244" s="9" t="n">
        <v>4.84</v>
      </c>
      <c r="B244" s="9" t="n">
        <v>0.489366</v>
      </c>
      <c r="C244" s="9" t="n">
        <v>17.922668</v>
      </c>
      <c r="D244" s="9" t="n">
        <v>78.0354445</v>
      </c>
      <c r="E244" s="14" t="n">
        <v>1.405492</v>
      </c>
      <c r="F244" s="2" t="n">
        <v>2.4</v>
      </c>
    </row>
    <row r="245" customFormat="false" ht="15" hidden="false" customHeight="false" outlineLevel="0" collapsed="false">
      <c r="A245" s="9" t="n">
        <v>4.86</v>
      </c>
      <c r="B245" s="9" t="n">
        <v>0.5033052</v>
      </c>
      <c r="C245" s="9" t="n">
        <v>13.488888</v>
      </c>
      <c r="D245" s="9" t="n">
        <v>61.977</v>
      </c>
      <c r="E245" s="14" t="n">
        <v>1.404664</v>
      </c>
      <c r="F245" s="2" t="n">
        <v>2.32</v>
      </c>
    </row>
    <row r="246" customFormat="false" ht="15" hidden="false" customHeight="false" outlineLevel="0" collapsed="false">
      <c r="A246" s="9" t="n">
        <v>4.88</v>
      </c>
      <c r="B246" s="9" t="n">
        <v>0.5160708</v>
      </c>
      <c r="C246" s="9" t="n">
        <v>13.044444</v>
      </c>
      <c r="D246" s="9" t="n">
        <v>68.79988875</v>
      </c>
      <c r="E246" s="14" t="n">
        <v>1.409901</v>
      </c>
      <c r="F246" s="2" t="n">
        <v>2.35</v>
      </c>
    </row>
    <row r="247" customFormat="false" ht="15" hidden="false" customHeight="false" outlineLevel="0" collapsed="false">
      <c r="A247" s="9" t="n">
        <v>4.9</v>
      </c>
      <c r="B247" s="9" t="n">
        <v>0.5543688</v>
      </c>
      <c r="C247" s="9" t="n">
        <v>17.488888</v>
      </c>
      <c r="D247" s="9" t="n">
        <v>73.0376665</v>
      </c>
      <c r="E247" s="14" t="n">
        <v>1.410717</v>
      </c>
      <c r="F247" s="2" t="n">
        <v>2.27</v>
      </c>
    </row>
    <row r="248" customFormat="false" ht="15" hidden="false" customHeight="false" outlineLevel="0" collapsed="false">
      <c r="A248" s="9" t="n">
        <v>4.92</v>
      </c>
      <c r="B248" s="9" t="n">
        <v>0.5671344</v>
      </c>
      <c r="C248" s="9" t="n">
        <v>16.155556</v>
      </c>
      <c r="D248" s="9" t="n">
        <v>75.63144425</v>
      </c>
      <c r="E248" s="14" t="n">
        <v>1.404664</v>
      </c>
      <c r="F248" s="2" t="n">
        <v>2.5</v>
      </c>
    </row>
    <row r="249" customFormat="false" ht="15" hidden="false" customHeight="false" outlineLevel="0" collapsed="false">
      <c r="A249" s="9" t="n">
        <v>4.94</v>
      </c>
      <c r="B249" s="9" t="n">
        <v>0.5671344</v>
      </c>
      <c r="C249" s="9" t="n">
        <v>17.044444</v>
      </c>
      <c r="D249" s="9" t="n">
        <v>73.75877775</v>
      </c>
      <c r="E249" s="14" t="n">
        <v>1.409901</v>
      </c>
      <c r="F249" s="2" t="n">
        <v>2.38</v>
      </c>
    </row>
    <row r="250" customFormat="false" ht="15" hidden="false" customHeight="false" outlineLevel="0" collapsed="false">
      <c r="A250" s="9" t="n">
        <v>4.96</v>
      </c>
      <c r="B250" s="9" t="n">
        <v>0.5671344</v>
      </c>
      <c r="C250" s="9" t="n">
        <v>17.933332</v>
      </c>
      <c r="D250" s="9" t="n">
        <v>86.89755575</v>
      </c>
      <c r="E250" s="14" t="n">
        <v>1.415138</v>
      </c>
      <c r="F250" s="2" t="n">
        <v>2.26</v>
      </c>
    </row>
    <row r="251" customFormat="false" ht="15" hidden="false" customHeight="false" outlineLevel="0" collapsed="false">
      <c r="A251" s="9" t="n">
        <v>4.98</v>
      </c>
      <c r="B251" s="9" t="n">
        <v>0.4500348</v>
      </c>
      <c r="C251" s="9" t="n">
        <v>29.584888</v>
      </c>
      <c r="D251" s="9" t="n">
        <v>67.619222</v>
      </c>
      <c r="E251" s="14" t="n">
        <v>1.414897</v>
      </c>
      <c r="F251" s="2" t="n">
        <v>2.59</v>
      </c>
    </row>
    <row r="252" customFormat="false" ht="15" hidden="false" customHeight="false" outlineLevel="0" collapsed="false">
      <c r="A252" s="9" t="n">
        <v>5</v>
      </c>
      <c r="B252" s="9" t="n">
        <v>0.4372692</v>
      </c>
      <c r="C252" s="9" t="n">
        <v>25.584888</v>
      </c>
      <c r="D252" s="9" t="n">
        <v>67.6714445</v>
      </c>
      <c r="E252" s="14" t="n">
        <v>1.393304</v>
      </c>
      <c r="F252" s="2" t="n">
        <v>2.38</v>
      </c>
    </row>
    <row r="253" customFormat="false" ht="15" hidden="false" customHeight="false" outlineLevel="0" collapsed="false">
      <c r="A253" s="9" t="n">
        <v>5.02</v>
      </c>
      <c r="B253" s="9" t="n">
        <v>0.4384428</v>
      </c>
      <c r="C253" s="9" t="n">
        <v>18.484444</v>
      </c>
      <c r="D253" s="9" t="n">
        <v>70.25877775</v>
      </c>
      <c r="E253" s="14" t="n">
        <v>1.399734</v>
      </c>
      <c r="F253" s="2" t="n">
        <v>2.4</v>
      </c>
    </row>
    <row r="254" customFormat="false" ht="15" hidden="false" customHeight="false" outlineLevel="0" collapsed="false">
      <c r="A254" s="9" t="n">
        <v>5.04</v>
      </c>
      <c r="B254" s="9" t="n">
        <v>0.4512084</v>
      </c>
      <c r="C254" s="9" t="n">
        <v>15.817776</v>
      </c>
      <c r="D254" s="9" t="n">
        <v>72.349889</v>
      </c>
      <c r="E254" s="14" t="n">
        <v>1.411968</v>
      </c>
      <c r="F254" s="2" t="n">
        <v>2.27</v>
      </c>
    </row>
    <row r="255" customFormat="false" ht="15" hidden="false" customHeight="false" outlineLevel="0" collapsed="false">
      <c r="A255" s="9" t="n">
        <v>5.06</v>
      </c>
      <c r="B255" s="9" t="n">
        <v>0.463974</v>
      </c>
      <c r="C255" s="9" t="n">
        <v>17.151112</v>
      </c>
      <c r="D255" s="9" t="n">
        <v>77.2364445</v>
      </c>
      <c r="E255" s="14" t="n">
        <v>1.398791</v>
      </c>
      <c r="F255" s="2" t="n">
        <v>2.38</v>
      </c>
    </row>
    <row r="256" customFormat="false" ht="15" hidden="false" customHeight="false" outlineLevel="0" collapsed="false">
      <c r="A256" s="9" t="n">
        <v>5.08</v>
      </c>
      <c r="B256" s="9" t="n">
        <v>0.4895064</v>
      </c>
      <c r="C256" s="9" t="n">
        <v>19.817776</v>
      </c>
      <c r="D256" s="9" t="n">
        <v>72.59477775</v>
      </c>
      <c r="E256" s="14" t="n">
        <v>1.417122</v>
      </c>
      <c r="F256" s="2" t="n">
        <v>2.32</v>
      </c>
    </row>
    <row r="257" customFormat="false" ht="15" hidden="false" customHeight="false" outlineLevel="0" collapsed="false">
      <c r="A257" s="9" t="n">
        <v>5.1</v>
      </c>
      <c r="B257" s="9" t="n">
        <v>0.5150388</v>
      </c>
      <c r="C257" s="9" t="n">
        <v>23.817776</v>
      </c>
      <c r="D257" s="9" t="n">
        <v>84.029778</v>
      </c>
      <c r="E257" s="14" t="n">
        <v>1.410067</v>
      </c>
      <c r="F257" s="2" t="n">
        <v>2.32</v>
      </c>
    </row>
    <row r="258" customFormat="false" ht="15" hidden="false" customHeight="false" outlineLevel="0" collapsed="false">
      <c r="A258" s="9" t="n">
        <v>5.12</v>
      </c>
      <c r="B258" s="9" t="n">
        <v>0.502272</v>
      </c>
      <c r="C258" s="9" t="n">
        <v>22.04</v>
      </c>
      <c r="D258" s="9" t="n">
        <v>93.35133325</v>
      </c>
      <c r="E258" s="14" t="n">
        <v>1.399734</v>
      </c>
      <c r="F258" s="2" t="n">
        <v>2.38</v>
      </c>
    </row>
    <row r="259" customFormat="false" ht="15" hidden="false" customHeight="false" outlineLevel="0" collapsed="false">
      <c r="A259" s="9" t="n">
        <v>5.14</v>
      </c>
      <c r="B259" s="9" t="n">
        <v>0.463974</v>
      </c>
      <c r="C259" s="9" t="n">
        <v>17.595556</v>
      </c>
      <c r="D259" s="9" t="n">
        <v>100.907889</v>
      </c>
      <c r="E259" s="14" t="n">
        <v>1.434513</v>
      </c>
      <c r="F259" s="2" t="n">
        <v>2.27</v>
      </c>
    </row>
    <row r="260" customFormat="false" ht="15" hidden="false" customHeight="false" outlineLevel="0" collapsed="false">
      <c r="A260" s="9" t="n">
        <v>5.16</v>
      </c>
      <c r="B260" s="9" t="n">
        <v>0.4512084</v>
      </c>
      <c r="C260" s="9" t="n">
        <v>12.706668</v>
      </c>
      <c r="D260" s="9" t="n">
        <v>103.795111</v>
      </c>
      <c r="E260" s="14" t="n">
        <v>1.434513</v>
      </c>
      <c r="F260" s="2" t="n">
        <v>2.4</v>
      </c>
    </row>
    <row r="261" customFormat="false" ht="15" hidden="false" customHeight="false" outlineLevel="0" collapsed="false">
      <c r="A261" s="9" t="n">
        <v>5.18</v>
      </c>
      <c r="B261" s="9" t="n">
        <v>0.4512084</v>
      </c>
      <c r="C261" s="9" t="n">
        <v>10.484444</v>
      </c>
      <c r="D261" s="9" t="n">
        <v>103.8292225</v>
      </c>
      <c r="E261" s="14" t="n">
        <v>1.417122</v>
      </c>
      <c r="F261" s="2" t="n">
        <v>2.32</v>
      </c>
    </row>
    <row r="262" customFormat="false" ht="15" hidden="false" customHeight="false" outlineLevel="0" collapsed="false">
      <c r="A262" s="9" t="n">
        <v>5.2</v>
      </c>
      <c r="B262" s="9" t="n">
        <v>0.463974</v>
      </c>
      <c r="C262" s="9" t="n">
        <v>12.182224</v>
      </c>
      <c r="D262" s="9" t="n">
        <v>102.6242225</v>
      </c>
      <c r="E262" s="14" t="n">
        <v>1.417122</v>
      </c>
      <c r="F262" s="2" t="n">
        <v>2.38</v>
      </c>
    </row>
    <row r="263" customFormat="false" ht="15" hidden="false" customHeight="false" outlineLevel="0" collapsed="false">
      <c r="A263" s="9" t="n">
        <v>5.22</v>
      </c>
      <c r="B263" s="9" t="n">
        <v>0.4651476</v>
      </c>
      <c r="C263" s="9" t="n">
        <v>13.504888</v>
      </c>
      <c r="D263" s="9" t="n">
        <v>95.14588875</v>
      </c>
      <c r="E263" s="14" t="n">
        <v>1.434513</v>
      </c>
      <c r="F263" s="2" t="n">
        <v>2.38</v>
      </c>
    </row>
    <row r="264" customFormat="false" ht="15" hidden="false" customHeight="false" outlineLevel="0" collapsed="false">
      <c r="A264" s="9" t="n">
        <v>5.24</v>
      </c>
      <c r="B264" s="9" t="n">
        <v>0.4895064</v>
      </c>
      <c r="C264" s="9" t="n">
        <v>12.182224</v>
      </c>
      <c r="D264" s="9" t="n">
        <v>84.4703335</v>
      </c>
      <c r="E264" s="14" t="n">
        <v>1.440634</v>
      </c>
      <c r="F264" s="2" t="n">
        <v>2.22</v>
      </c>
    </row>
    <row r="265" customFormat="false" ht="15" hidden="false" customHeight="false" outlineLevel="0" collapsed="false">
      <c r="A265" s="9" t="n">
        <v>5.26</v>
      </c>
      <c r="B265" s="9" t="n">
        <v>0.463974</v>
      </c>
      <c r="C265" s="9" t="n">
        <v>10.484444</v>
      </c>
      <c r="D265" s="9" t="n">
        <v>79.84477775</v>
      </c>
      <c r="E265" s="14" t="n">
        <v>1.445785</v>
      </c>
      <c r="F265" s="2" t="n">
        <v>2.35</v>
      </c>
    </row>
    <row r="266" customFormat="false" ht="15" hidden="false" customHeight="false" outlineLevel="0" collapsed="false">
      <c r="A266" s="9" t="n">
        <v>5.28</v>
      </c>
      <c r="B266" s="9" t="n">
        <v>0.4651476</v>
      </c>
      <c r="C266" s="9" t="n">
        <v>14.495112</v>
      </c>
      <c r="D266" s="9" t="n">
        <v>78.5703335</v>
      </c>
      <c r="E266" s="14" t="n">
        <v>1.447756</v>
      </c>
      <c r="F266" s="2" t="n">
        <v>2.35</v>
      </c>
    </row>
    <row r="267" customFormat="false" ht="15" hidden="false" customHeight="false" outlineLevel="0" collapsed="false">
      <c r="A267" s="9" t="n">
        <v>5.3</v>
      </c>
      <c r="B267" s="9" t="n">
        <v>0.4651476</v>
      </c>
      <c r="C267" s="9" t="n">
        <v>15.384</v>
      </c>
      <c r="D267" s="9" t="n">
        <v>78.332</v>
      </c>
      <c r="E267" s="14" t="n">
        <v>1.452891</v>
      </c>
      <c r="F267" s="2" t="n">
        <v>2.32</v>
      </c>
    </row>
    <row r="268" customFormat="false" ht="15" hidden="false" customHeight="false" outlineLevel="0" collapsed="false">
      <c r="A268" s="9" t="n">
        <v>5.32</v>
      </c>
      <c r="B268" s="9" t="n">
        <v>0.4651476</v>
      </c>
      <c r="C268" s="9" t="n">
        <v>15.384</v>
      </c>
      <c r="D268" s="9" t="n">
        <v>74.28422225</v>
      </c>
      <c r="E268" s="14" t="n">
        <v>1.458031</v>
      </c>
      <c r="F268" s="2" t="n">
        <v>2.19</v>
      </c>
    </row>
    <row r="269" customFormat="false" ht="15" hidden="false" customHeight="false" outlineLevel="0" collapsed="false">
      <c r="A269" s="9" t="n">
        <v>5.34</v>
      </c>
      <c r="B269" s="9" t="n">
        <v>0.4651476</v>
      </c>
      <c r="C269" s="9" t="n">
        <v>17.606224</v>
      </c>
      <c r="D269" s="9" t="n">
        <v>73.6154445</v>
      </c>
      <c r="E269" s="14" t="n">
        <v>1.464161</v>
      </c>
      <c r="F269" s="2" t="n">
        <v>2.5</v>
      </c>
    </row>
    <row r="270" customFormat="false" ht="15" hidden="false" customHeight="false" outlineLevel="0" collapsed="false">
      <c r="A270" s="9" t="n">
        <v>5.36</v>
      </c>
      <c r="B270" s="9" t="n">
        <v>0.5034456</v>
      </c>
      <c r="C270" s="9" t="n">
        <v>17.161776</v>
      </c>
      <c r="D270" s="9" t="n">
        <v>69.3926665</v>
      </c>
      <c r="E270" s="14" t="n">
        <v>1.459025</v>
      </c>
      <c r="F270" s="2" t="n">
        <v>2.32</v>
      </c>
    </row>
    <row r="271" customFormat="false" ht="15" hidden="false" customHeight="false" outlineLevel="0" collapsed="false">
      <c r="A271" s="9" t="n">
        <v>5.38</v>
      </c>
      <c r="B271" s="9" t="n">
        <v>0.5034456</v>
      </c>
      <c r="C271" s="9" t="n">
        <v>20.272888</v>
      </c>
      <c r="D271" s="9" t="n">
        <v>72.92488875</v>
      </c>
      <c r="E271" s="14" t="n">
        <v>1.470294</v>
      </c>
      <c r="F271" s="2" t="n">
        <v>2.43</v>
      </c>
    </row>
    <row r="272" customFormat="false" ht="15" hidden="false" customHeight="false" outlineLevel="0" collapsed="false">
      <c r="A272" s="9" t="n">
        <v>5.4</v>
      </c>
      <c r="B272" s="9" t="n">
        <v>0.567276</v>
      </c>
      <c r="C272" s="9" t="n">
        <v>22.050668</v>
      </c>
      <c r="D272" s="9" t="n">
        <v>86.67211125</v>
      </c>
      <c r="E272" s="14" t="n">
        <v>1.471306</v>
      </c>
      <c r="F272" s="2" t="n">
        <v>2.27</v>
      </c>
    </row>
    <row r="273" customFormat="false" ht="15" hidden="false" customHeight="false" outlineLevel="0" collapsed="false">
      <c r="A273" s="9" t="n">
        <v>5.42</v>
      </c>
      <c r="B273" s="9" t="n">
        <v>0.7077012</v>
      </c>
      <c r="C273" s="9" t="n">
        <v>22.495112</v>
      </c>
      <c r="D273" s="9" t="n">
        <v>87.8565555</v>
      </c>
      <c r="E273" s="14" t="n">
        <v>1.480573</v>
      </c>
      <c r="F273" s="2" t="n">
        <v>2.35</v>
      </c>
    </row>
    <row r="274" customFormat="false" ht="15" hidden="false" customHeight="false" outlineLevel="0" collapsed="false">
      <c r="A274" s="9" t="n">
        <v>5.44</v>
      </c>
      <c r="B274" s="9" t="n">
        <v>0.9247224</v>
      </c>
      <c r="C274" s="9" t="n">
        <v>16.272888</v>
      </c>
      <c r="D274" s="9" t="n">
        <v>92.85211125</v>
      </c>
      <c r="E274" s="14" t="n">
        <v>1.470294</v>
      </c>
      <c r="F274" s="2" t="n">
        <v>2.32</v>
      </c>
    </row>
    <row r="275" customFormat="false" ht="15" hidden="false" customHeight="false" outlineLevel="0" collapsed="false">
      <c r="A275" s="9" t="n">
        <v>5.46</v>
      </c>
      <c r="B275" s="9" t="n">
        <v>1.2311052</v>
      </c>
      <c r="C275" s="9" t="n">
        <v>22.050668</v>
      </c>
      <c r="D275" s="9" t="n">
        <v>79.58933325</v>
      </c>
      <c r="E275" s="14" t="n">
        <v>1.494869</v>
      </c>
      <c r="F275" s="2" t="n">
        <v>2.27</v>
      </c>
    </row>
    <row r="276" customFormat="false" ht="15" hidden="false" customHeight="false" outlineLevel="0" collapsed="false">
      <c r="A276" s="9" t="n">
        <v>5.48</v>
      </c>
      <c r="B276" s="9" t="n">
        <v>1.3715304</v>
      </c>
      <c r="C276" s="9" t="n">
        <v>32.272888</v>
      </c>
      <c r="D276" s="9" t="n">
        <v>72.837667</v>
      </c>
      <c r="E276" s="14" t="n">
        <v>1.505109</v>
      </c>
      <c r="F276" s="2" t="n">
        <v>2.35</v>
      </c>
    </row>
    <row r="277" customFormat="false" ht="15" hidden="false" customHeight="false" outlineLevel="0" collapsed="false">
      <c r="A277" s="9" t="n">
        <v>5.5</v>
      </c>
      <c r="B277" s="9" t="n">
        <v>1.3077012</v>
      </c>
      <c r="C277" s="9" t="n">
        <v>39.828444</v>
      </c>
      <c r="D277" s="9" t="n">
        <v>75.6154445</v>
      </c>
      <c r="E277" s="14" t="n">
        <v>1.492833</v>
      </c>
      <c r="F277" s="2" t="n">
        <v>2.35</v>
      </c>
    </row>
    <row r="278" customFormat="false" ht="15" hidden="false" customHeight="false" outlineLevel="0" collapsed="false">
      <c r="A278" s="9" t="n">
        <v>5.52</v>
      </c>
      <c r="B278" s="9" t="n">
        <v>1.0779132</v>
      </c>
      <c r="C278" s="9" t="n">
        <v>30.050668</v>
      </c>
      <c r="D278" s="9" t="n">
        <v>83.2735555</v>
      </c>
      <c r="E278" s="14" t="n">
        <v>1.523554</v>
      </c>
      <c r="F278" s="2" t="n">
        <v>2.29</v>
      </c>
    </row>
    <row r="279" customFormat="false" ht="15" hidden="false" customHeight="false" outlineLevel="0" collapsed="false">
      <c r="A279" s="9" t="n">
        <v>5.54</v>
      </c>
      <c r="B279" s="9" t="n">
        <v>0.8469528</v>
      </c>
      <c r="C279" s="9" t="n">
        <v>17.595556</v>
      </c>
      <c r="D279" s="9" t="n">
        <v>80.71966675</v>
      </c>
      <c r="E279" s="14" t="n">
        <v>1.521507</v>
      </c>
      <c r="F279" s="2" t="n">
        <v>2.32</v>
      </c>
    </row>
    <row r="280" customFormat="false" ht="15" hidden="false" customHeight="false" outlineLevel="0" collapsed="false">
      <c r="A280" s="9" t="n">
        <v>5.56</v>
      </c>
      <c r="B280" s="9" t="n">
        <v>0.655464</v>
      </c>
      <c r="C280" s="9" t="n">
        <v>15.373332</v>
      </c>
      <c r="D280" s="9" t="n">
        <v>83.89688875</v>
      </c>
      <c r="E280" s="14" t="n">
        <v>1.521507</v>
      </c>
      <c r="F280" s="2" t="n">
        <v>2.46</v>
      </c>
    </row>
    <row r="281" customFormat="false" ht="15" hidden="false" customHeight="false" outlineLevel="0" collapsed="false">
      <c r="A281" s="9" t="n">
        <v>5.58</v>
      </c>
      <c r="B281" s="9" t="n">
        <v>0.5916336</v>
      </c>
      <c r="C281" s="9" t="n">
        <v>21.151112</v>
      </c>
      <c r="D281" s="9" t="n">
        <v>88.4435555</v>
      </c>
      <c r="E281" s="14" t="n">
        <v>1.526642</v>
      </c>
      <c r="F281" s="2" t="n">
        <v>2.29</v>
      </c>
    </row>
    <row r="282" customFormat="false" ht="15" hidden="false" customHeight="false" outlineLevel="0" collapsed="false">
      <c r="A282" s="9" t="n">
        <v>5.6</v>
      </c>
      <c r="B282" s="9" t="n">
        <v>0.54057</v>
      </c>
      <c r="C282" s="9" t="n">
        <v>17.595556</v>
      </c>
      <c r="D282" s="9" t="n">
        <v>78.49355525</v>
      </c>
      <c r="E282" s="14" t="n">
        <v>1.526642</v>
      </c>
      <c r="F282" s="2" t="n">
        <v>2.38</v>
      </c>
    </row>
    <row r="283" customFormat="false" ht="15" hidden="false" customHeight="false" outlineLevel="0" collapsed="false">
      <c r="A283" s="9" t="n">
        <v>5.62</v>
      </c>
      <c r="B283" s="9" t="n">
        <v>0.54057</v>
      </c>
      <c r="C283" s="9" t="n">
        <v>20.262224</v>
      </c>
      <c r="D283" s="9" t="n">
        <v>81.657778</v>
      </c>
      <c r="E283" s="14" t="n">
        <v>1.531784</v>
      </c>
      <c r="F283" s="2" t="n">
        <v>2.38</v>
      </c>
    </row>
    <row r="284" customFormat="false" ht="15" hidden="false" customHeight="false" outlineLevel="0" collapsed="false">
      <c r="A284" s="9" t="n">
        <v>5.64</v>
      </c>
      <c r="B284" s="9" t="n">
        <v>0.5278044</v>
      </c>
      <c r="C284" s="9" t="n">
        <v>26.928888</v>
      </c>
      <c r="D284" s="9" t="n">
        <v>74.757778</v>
      </c>
      <c r="E284" s="14" t="n">
        <v>1.537912</v>
      </c>
      <c r="F284" s="2" t="n">
        <v>2.29</v>
      </c>
    </row>
    <row r="285" customFormat="false" ht="15" hidden="false" customHeight="false" outlineLevel="0" collapsed="false">
      <c r="A285" s="9" t="n">
        <v>5.66</v>
      </c>
      <c r="B285" s="9" t="n">
        <v>0.49068</v>
      </c>
      <c r="C285" s="9" t="n">
        <v>23.828444</v>
      </c>
      <c r="D285" s="9" t="n">
        <v>75.3124445</v>
      </c>
      <c r="E285" s="14" t="n">
        <v>1.531784</v>
      </c>
      <c r="F285" s="2" t="n">
        <v>2.43</v>
      </c>
    </row>
    <row r="286" customFormat="false" ht="15" hidden="false" customHeight="false" outlineLevel="0" collapsed="false">
      <c r="A286" s="9" t="n">
        <v>5.68</v>
      </c>
      <c r="B286" s="9" t="n">
        <v>0.5162112</v>
      </c>
      <c r="C286" s="9" t="n">
        <v>24.717332</v>
      </c>
      <c r="D286" s="9" t="n">
        <v>71.9616665</v>
      </c>
      <c r="E286" s="14" t="n">
        <v>1.544045</v>
      </c>
      <c r="F286" s="2" t="n">
        <v>2.27</v>
      </c>
    </row>
    <row r="287" customFormat="false" ht="15" hidden="false" customHeight="false" outlineLevel="0" collapsed="false">
      <c r="A287" s="9" t="n">
        <v>5.7</v>
      </c>
      <c r="B287" s="9" t="n">
        <v>0.528978</v>
      </c>
      <c r="C287" s="9" t="n">
        <v>19.384</v>
      </c>
      <c r="D287" s="9" t="n">
        <v>70.6661115</v>
      </c>
      <c r="E287" s="14" t="n">
        <v>1.548203</v>
      </c>
      <c r="F287" s="2" t="n">
        <v>2.32</v>
      </c>
    </row>
    <row r="288" customFormat="false" ht="15" hidden="false" customHeight="false" outlineLevel="0" collapsed="false">
      <c r="A288" s="9" t="n">
        <v>5.72</v>
      </c>
      <c r="B288" s="9" t="n">
        <v>0.5684484</v>
      </c>
      <c r="C288" s="9" t="n">
        <v>15.839112</v>
      </c>
      <c r="D288" s="9" t="n">
        <v>88.0194445</v>
      </c>
      <c r="E288" s="14" t="n">
        <v>1.556323</v>
      </c>
      <c r="F288" s="2" t="n">
        <v>2.38</v>
      </c>
    </row>
    <row r="289" customFormat="false" ht="15" hidden="false" customHeight="false" outlineLevel="0" collapsed="false">
      <c r="A289" s="9" t="n">
        <v>5.74</v>
      </c>
      <c r="B289" s="9" t="n">
        <v>0.5939808</v>
      </c>
      <c r="C289" s="9" t="n">
        <v>14.950224</v>
      </c>
      <c r="D289" s="9" t="n">
        <v>93.3472225</v>
      </c>
      <c r="E289" s="14" t="n">
        <v>1.566584</v>
      </c>
      <c r="F289" s="2" t="n">
        <v>2.24</v>
      </c>
    </row>
    <row r="290" customFormat="false" ht="15" hidden="false" customHeight="false" outlineLevel="0" collapsed="false">
      <c r="A290" s="9" t="n">
        <v>5.76</v>
      </c>
      <c r="B290" s="9" t="n">
        <v>0.5684484</v>
      </c>
      <c r="C290" s="9" t="n">
        <v>14.505776</v>
      </c>
      <c r="D290" s="9" t="n">
        <v>94.10500025</v>
      </c>
      <c r="E290" s="14" t="n">
        <v>1.554326</v>
      </c>
      <c r="F290" s="2" t="n">
        <v>2.46</v>
      </c>
    </row>
    <row r="291" customFormat="false" ht="15" hidden="false" customHeight="false" outlineLevel="0" collapsed="false">
      <c r="A291" s="9" t="n">
        <v>5.78</v>
      </c>
      <c r="B291" s="9" t="n">
        <v>0.5684484</v>
      </c>
      <c r="C291" s="9" t="n">
        <v>18.061332</v>
      </c>
      <c r="D291" s="9" t="n">
        <v>86.40999975</v>
      </c>
      <c r="E291" s="14" t="n">
        <v>1.571724</v>
      </c>
      <c r="F291" s="2" t="n">
        <v>2.32</v>
      </c>
    </row>
    <row r="292" customFormat="false" ht="15" hidden="false" customHeight="false" outlineLevel="0" collapsed="false">
      <c r="A292" s="9" t="n">
        <v>5.8</v>
      </c>
      <c r="B292" s="9" t="n">
        <v>0.5046192</v>
      </c>
      <c r="C292" s="9" t="n">
        <v>22.061332</v>
      </c>
      <c r="D292" s="9" t="n">
        <v>86.14944475</v>
      </c>
      <c r="E292" s="14" t="n">
        <v>1.576869</v>
      </c>
      <c r="F292" s="2" t="n">
        <v>2.43</v>
      </c>
    </row>
    <row r="293" customFormat="false" ht="15" hidden="false" customHeight="false" outlineLevel="0" collapsed="false">
      <c r="A293" s="9" t="n">
        <v>5.82</v>
      </c>
      <c r="B293" s="9" t="n">
        <v>0.5046192</v>
      </c>
      <c r="C293" s="9" t="n">
        <v>15.394668</v>
      </c>
      <c r="D293" s="9" t="n">
        <v>93.72</v>
      </c>
      <c r="E293" s="14" t="n">
        <v>1.582994</v>
      </c>
      <c r="F293" s="2" t="n">
        <v>2.32</v>
      </c>
    </row>
    <row r="294" customFormat="false" ht="15" hidden="false" customHeight="false" outlineLevel="0" collapsed="false">
      <c r="A294" s="9" t="n">
        <v>5.84</v>
      </c>
      <c r="B294" s="9" t="n">
        <v>0.5301504</v>
      </c>
      <c r="C294" s="9" t="n">
        <v>18.061332</v>
      </c>
      <c r="D294" s="9" t="n">
        <v>85.395</v>
      </c>
      <c r="E294" s="14" t="n">
        <v>1.583989</v>
      </c>
      <c r="F294" s="2" t="n">
        <v>2.38</v>
      </c>
    </row>
    <row r="295" customFormat="false" ht="15" hidden="false" customHeight="false" outlineLevel="0" collapsed="false">
      <c r="A295" s="9" t="n">
        <v>5.86</v>
      </c>
      <c r="B295" s="9" t="n">
        <v>0.5684484</v>
      </c>
      <c r="C295" s="9" t="n">
        <v>22.950224</v>
      </c>
      <c r="D295" s="9" t="n">
        <v>83.69166675</v>
      </c>
      <c r="E295" s="14" t="n">
        <v>1.595258</v>
      </c>
      <c r="F295" s="2" t="n">
        <v>2.38</v>
      </c>
    </row>
    <row r="296" customFormat="false" ht="15" hidden="false" customHeight="false" outlineLevel="0" collapsed="false">
      <c r="A296" s="9" t="n">
        <v>5.88</v>
      </c>
      <c r="B296" s="9" t="n">
        <v>0.6067464</v>
      </c>
      <c r="C296" s="9" t="n">
        <v>27.839112</v>
      </c>
      <c r="D296" s="9" t="n">
        <v>86.078333</v>
      </c>
      <c r="E296" s="14" t="n">
        <v>1.610684</v>
      </c>
      <c r="F296" s="2" t="n">
        <v>2.27</v>
      </c>
    </row>
    <row r="297" customFormat="false" ht="15" hidden="false" customHeight="false" outlineLevel="0" collapsed="false">
      <c r="A297" s="9" t="n">
        <v>5.9</v>
      </c>
      <c r="B297" s="9" t="n">
        <v>0.6322788</v>
      </c>
      <c r="C297" s="9" t="n">
        <v>30.505776</v>
      </c>
      <c r="D297" s="9" t="n">
        <v>88.0244445</v>
      </c>
      <c r="E297" s="14" t="n">
        <v>1.615838</v>
      </c>
      <c r="F297" s="2" t="n">
        <v>2.4</v>
      </c>
    </row>
    <row r="298" customFormat="false" ht="15" hidden="false" customHeight="false" outlineLevel="0" collapsed="false">
      <c r="A298" s="9" t="n">
        <v>5.92</v>
      </c>
      <c r="B298" s="9" t="n">
        <v>0.5939808</v>
      </c>
      <c r="C298" s="9" t="n">
        <v>24.728</v>
      </c>
      <c r="D298" s="9" t="n">
        <v>89.5572225</v>
      </c>
      <c r="E298" s="14" t="n">
        <v>1.604565</v>
      </c>
      <c r="F298" s="2" t="n">
        <v>2.22</v>
      </c>
    </row>
    <row r="299" customFormat="false" ht="15" hidden="false" customHeight="false" outlineLevel="0" collapsed="false">
      <c r="A299" s="9" t="n">
        <v>5.94</v>
      </c>
      <c r="B299" s="9" t="n">
        <v>0.5812152</v>
      </c>
      <c r="C299" s="9" t="n">
        <v>19.394668</v>
      </c>
      <c r="D299" s="9" t="n">
        <v>87.24444425</v>
      </c>
      <c r="E299" s="14" t="n">
        <v>1.589124</v>
      </c>
      <c r="F299" s="2" t="n">
        <v>2.38</v>
      </c>
    </row>
    <row r="300" customFormat="false" ht="15" hidden="false" customHeight="false" outlineLevel="0" collapsed="false">
      <c r="A300" s="9" t="n">
        <v>5.96</v>
      </c>
      <c r="B300" s="9" t="n">
        <v>0.6055728</v>
      </c>
      <c r="C300" s="9" t="n">
        <v>18.495112</v>
      </c>
      <c r="D300" s="9" t="n">
        <v>79.25444475</v>
      </c>
      <c r="E300" s="14" t="n">
        <v>1.604565</v>
      </c>
      <c r="F300" s="2" t="n">
        <v>2.53</v>
      </c>
    </row>
    <row r="301" customFormat="false" ht="15" hidden="false" customHeight="false" outlineLevel="0" collapsed="false">
      <c r="A301" s="9" t="n">
        <v>5.98</v>
      </c>
      <c r="B301" s="9" t="n">
        <v>0.6311052</v>
      </c>
      <c r="C301" s="9" t="n">
        <v>14.939556</v>
      </c>
      <c r="D301" s="9" t="n">
        <v>74.45888875</v>
      </c>
      <c r="E301" s="14" t="n">
        <v>1.594265</v>
      </c>
      <c r="F301" s="2" t="n">
        <v>2.27</v>
      </c>
    </row>
    <row r="302" customFormat="false" ht="15" hidden="false" customHeight="false" outlineLevel="0" collapsed="false">
      <c r="A302" s="9" t="n">
        <v>6</v>
      </c>
      <c r="B302" s="9" t="n">
        <v>0.6438708</v>
      </c>
      <c r="C302" s="9" t="n">
        <v>15.384</v>
      </c>
      <c r="D302" s="9" t="n">
        <v>79.97166675</v>
      </c>
      <c r="E302" s="14" t="n">
        <v>1.616807</v>
      </c>
      <c r="F302" s="2" t="n">
        <v>2.4</v>
      </c>
    </row>
    <row r="303" customFormat="false" ht="15" hidden="false" customHeight="false" outlineLevel="0" collapsed="false">
      <c r="A303" s="9" t="n">
        <v>6.02</v>
      </c>
      <c r="B303" s="9" t="n">
        <v>0.65781</v>
      </c>
      <c r="C303" s="9" t="n">
        <v>19.839112</v>
      </c>
      <c r="D303" s="9" t="n">
        <v>84.35388875</v>
      </c>
      <c r="E303" s="14" t="n">
        <v>1.616807</v>
      </c>
      <c r="F303" s="2" t="n">
        <v>2.4</v>
      </c>
    </row>
    <row r="304" customFormat="false" ht="15" hidden="false" customHeight="false" outlineLevel="0" collapsed="false">
      <c r="A304" s="9" t="n">
        <v>6.04</v>
      </c>
      <c r="B304" s="9" t="n">
        <v>0.6450444</v>
      </c>
      <c r="C304" s="9" t="n">
        <v>17.172444</v>
      </c>
      <c r="D304" s="9" t="n">
        <v>90.295</v>
      </c>
      <c r="E304" s="14" t="n">
        <v>1.616807</v>
      </c>
      <c r="F304" s="2" t="n">
        <v>2.5</v>
      </c>
    </row>
    <row r="305" customFormat="false" ht="15" hidden="false" customHeight="false" outlineLevel="0" collapsed="false">
      <c r="A305" s="9" t="n">
        <v>6.06</v>
      </c>
      <c r="B305" s="9" t="n">
        <v>0.5939808</v>
      </c>
      <c r="C305" s="9" t="n">
        <v>18.505776</v>
      </c>
      <c r="D305" s="9" t="n">
        <v>90.0183335</v>
      </c>
      <c r="E305" s="14" t="n">
        <v>1.610684</v>
      </c>
      <c r="F305" s="2" t="n">
        <v>2.22</v>
      </c>
    </row>
    <row r="306" customFormat="false" ht="15" hidden="false" customHeight="false" outlineLevel="0" collapsed="false">
      <c r="A306" s="9" t="n">
        <v>6.08</v>
      </c>
      <c r="B306" s="9" t="n">
        <v>0.5684484</v>
      </c>
      <c r="C306" s="9" t="n">
        <v>16.061332</v>
      </c>
      <c r="D306" s="9" t="n">
        <v>91.5911115</v>
      </c>
      <c r="E306" s="14" t="n">
        <v>1.621956</v>
      </c>
      <c r="F306" s="2" t="n">
        <v>2.4</v>
      </c>
    </row>
    <row r="307" customFormat="false" ht="15" hidden="false" customHeight="false" outlineLevel="0" collapsed="false">
      <c r="A307" s="9" t="n">
        <v>6.1</v>
      </c>
      <c r="B307" s="9" t="n">
        <v>0.5429172</v>
      </c>
      <c r="C307" s="9" t="n">
        <v>16.061332</v>
      </c>
      <c r="D307" s="9" t="n">
        <v>93.18277775</v>
      </c>
      <c r="E307" s="14" t="n">
        <v>1.621956</v>
      </c>
      <c r="F307" s="2" t="n">
        <v>2.19</v>
      </c>
    </row>
    <row r="308" customFormat="false" ht="15" hidden="false" customHeight="false" outlineLevel="0" collapsed="false">
      <c r="A308" s="9" t="n">
        <v>6.12</v>
      </c>
      <c r="B308" s="9" t="n">
        <v>0.5812152</v>
      </c>
      <c r="C308" s="9" t="n">
        <v>18.283556</v>
      </c>
      <c r="D308" s="9" t="n">
        <v>92.20222225</v>
      </c>
      <c r="E308" s="14" t="n">
        <v>1.629066</v>
      </c>
      <c r="F308" s="2" t="n">
        <v>2.38</v>
      </c>
    </row>
    <row r="309" customFormat="false" ht="15" hidden="false" customHeight="false" outlineLevel="0" collapsed="false">
      <c r="A309" s="9" t="n">
        <v>6.14</v>
      </c>
      <c r="B309" s="9" t="n">
        <v>0.5951544</v>
      </c>
      <c r="C309" s="9" t="n">
        <v>15.627556</v>
      </c>
      <c r="D309" s="9" t="n">
        <v>83.97166675</v>
      </c>
      <c r="E309" s="14" t="n">
        <v>1.650622</v>
      </c>
      <c r="F309" s="2" t="n">
        <v>2.32</v>
      </c>
    </row>
    <row r="310" customFormat="false" ht="15" hidden="false" customHeight="false" outlineLevel="0" collapsed="false">
      <c r="A310" s="9" t="n">
        <v>6.16</v>
      </c>
      <c r="B310" s="9" t="n">
        <v>0.646218</v>
      </c>
      <c r="C310" s="9" t="n">
        <v>13.849776</v>
      </c>
      <c r="D310" s="9" t="n">
        <v>91.431667</v>
      </c>
      <c r="E310" s="14" t="n">
        <v>1.661894</v>
      </c>
      <c r="F310" s="2" t="n">
        <v>2.4</v>
      </c>
    </row>
    <row r="311" customFormat="false" ht="15" hidden="false" customHeight="false" outlineLevel="0" collapsed="false">
      <c r="A311" s="9" t="n">
        <v>6.18</v>
      </c>
      <c r="B311" s="9" t="n">
        <v>0.7483452</v>
      </c>
      <c r="C311" s="9" t="n">
        <v>17.849776</v>
      </c>
      <c r="D311" s="9" t="n">
        <v>94.0977775</v>
      </c>
      <c r="E311" s="14" t="n">
        <v>1.662876</v>
      </c>
      <c r="F311" s="2" t="n">
        <v>2.35</v>
      </c>
    </row>
    <row r="312" customFormat="false" ht="15" hidden="false" customHeight="false" outlineLevel="0" collapsed="false">
      <c r="A312" s="9" t="n">
        <v>6.2</v>
      </c>
      <c r="B312" s="9" t="n">
        <v>0.8272884</v>
      </c>
      <c r="C312" s="9" t="n">
        <v>44.537776</v>
      </c>
      <c r="D312" s="9" t="n">
        <v>91.4324445</v>
      </c>
      <c r="E312" s="14" t="n">
        <v>1.717155</v>
      </c>
      <c r="F312" s="2" t="n">
        <v>8.69</v>
      </c>
    </row>
    <row r="313" customFormat="false" ht="15" hidden="false" customHeight="false" outlineLevel="0" collapsed="false">
      <c r="A313" s="9" t="n">
        <v>6.22</v>
      </c>
      <c r="B313" s="9" t="n">
        <v>0.7889904</v>
      </c>
      <c r="C313" s="9" t="n">
        <v>28.093332</v>
      </c>
      <c r="D313" s="9" t="n">
        <v>102.259778</v>
      </c>
      <c r="E313" s="14" t="n">
        <v>1.723315</v>
      </c>
      <c r="F313" s="2" t="n">
        <v>2.4</v>
      </c>
    </row>
    <row r="314" customFormat="false" ht="15" hidden="false" customHeight="false" outlineLevel="0" collapsed="false">
      <c r="A314" s="9" t="n">
        <v>6.24</v>
      </c>
      <c r="B314" s="9" t="n">
        <v>0.801756</v>
      </c>
      <c r="C314" s="9" t="n">
        <v>20.982224</v>
      </c>
      <c r="D314" s="9" t="n">
        <v>110.58666675</v>
      </c>
      <c r="E314" s="14" t="n">
        <v>1.738647</v>
      </c>
      <c r="F314" s="2" t="n">
        <v>2.4</v>
      </c>
    </row>
    <row r="315" customFormat="false" ht="15" hidden="false" customHeight="false" outlineLevel="0" collapsed="false">
      <c r="A315" s="9" t="n">
        <v>6.26</v>
      </c>
      <c r="B315" s="9" t="n">
        <v>0.8145216</v>
      </c>
      <c r="C315" s="9" t="n">
        <v>18.76</v>
      </c>
      <c r="D315" s="9" t="n">
        <v>113.93666675</v>
      </c>
      <c r="E315" s="14" t="n">
        <v>1.749914</v>
      </c>
      <c r="F315" s="2" t="n">
        <v>2.32</v>
      </c>
    </row>
    <row r="316" customFormat="false" ht="15" hidden="false" customHeight="false" outlineLevel="0" collapsed="false">
      <c r="A316" s="9" t="n">
        <v>6.28</v>
      </c>
      <c r="B316" s="9" t="n">
        <v>0.7889904</v>
      </c>
      <c r="C316" s="9" t="n">
        <v>23.648888</v>
      </c>
      <c r="D316" s="9" t="n">
        <v>118.782778</v>
      </c>
      <c r="E316" s="14" t="n">
        <v>1.745843</v>
      </c>
      <c r="F316" s="2" t="n">
        <v>2.27</v>
      </c>
    </row>
    <row r="317" customFormat="false" ht="15" hidden="false" customHeight="false" outlineLevel="0" collapsed="false">
      <c r="A317" s="9" t="n">
        <v>6.3</v>
      </c>
      <c r="B317" s="9" t="n">
        <v>0.686862</v>
      </c>
      <c r="C317" s="9" t="n">
        <v>18.315556</v>
      </c>
      <c r="D317" s="9" t="n">
        <v>118.8158885</v>
      </c>
      <c r="E317" s="14" t="n">
        <v>1.744797</v>
      </c>
      <c r="F317" s="2" t="n">
        <v>2.46</v>
      </c>
    </row>
    <row r="318" customFormat="false" ht="15" hidden="false" customHeight="false" outlineLevel="0" collapsed="false">
      <c r="A318" s="9" t="n">
        <v>6.32</v>
      </c>
      <c r="B318" s="9" t="n">
        <v>0.5859084</v>
      </c>
      <c r="C318" s="9" t="n">
        <v>19.881776</v>
      </c>
      <c r="D318" s="9" t="n">
        <v>116.334222</v>
      </c>
      <c r="E318" s="14" t="n">
        <v>1.756063</v>
      </c>
      <c r="F318" s="2" t="n">
        <v>2.29</v>
      </c>
    </row>
    <row r="319" customFormat="false" ht="15" hidden="false" customHeight="false" outlineLevel="0" collapsed="false">
      <c r="A319" s="9" t="n">
        <v>6.34</v>
      </c>
      <c r="B319" s="9" t="n">
        <v>0.522078</v>
      </c>
      <c r="C319" s="9" t="n">
        <v>10.104</v>
      </c>
      <c r="D319" s="9" t="n">
        <v>100.94144425</v>
      </c>
      <c r="E319" s="14" t="n">
        <v>1.756063</v>
      </c>
      <c r="F319" s="2" t="n">
        <v>2.46</v>
      </c>
    </row>
    <row r="320" customFormat="false" ht="15" hidden="false" customHeight="false" outlineLevel="0" collapsed="false">
      <c r="A320" s="9" t="n">
        <v>6.36</v>
      </c>
      <c r="B320" s="9" t="n">
        <v>0.5348448</v>
      </c>
      <c r="C320" s="9" t="n">
        <v>12.562668</v>
      </c>
      <c r="D320" s="9" t="n">
        <v>103.34544425</v>
      </c>
      <c r="E320" s="14" t="n">
        <v>1.7653</v>
      </c>
      <c r="F320" s="2" t="n">
        <v>2.38</v>
      </c>
    </row>
    <row r="321" customFormat="false" ht="15" hidden="false" customHeight="false" outlineLevel="0" collapsed="false">
      <c r="A321" s="9" t="n">
        <v>6.38</v>
      </c>
      <c r="B321" s="9" t="n">
        <v>0.5731416</v>
      </c>
      <c r="C321" s="9" t="n">
        <v>11.229332</v>
      </c>
      <c r="D321" s="9" t="n">
        <v>103.511</v>
      </c>
      <c r="E321" s="14" t="n">
        <v>1.773481</v>
      </c>
      <c r="F321" s="2" t="n">
        <v>2.27</v>
      </c>
    </row>
    <row r="322" customFormat="false" ht="15" hidden="false" customHeight="false" outlineLevel="0" collapsed="false">
      <c r="A322" s="9" t="n">
        <v>6.4</v>
      </c>
      <c r="B322" s="9" t="n">
        <v>0.6509112</v>
      </c>
      <c r="C322" s="9" t="n">
        <v>10.559112</v>
      </c>
      <c r="D322" s="9" t="n">
        <v>106.1915555</v>
      </c>
      <c r="E322" s="14" t="n">
        <v>1.789862</v>
      </c>
      <c r="F322" s="2" t="n">
        <v>2.46</v>
      </c>
    </row>
    <row r="323" customFormat="false" ht="15" hidden="false" customHeight="false" outlineLevel="0" collapsed="false">
      <c r="A323" s="9" t="n">
        <v>6.42</v>
      </c>
      <c r="B323" s="9" t="n">
        <v>0.6880356</v>
      </c>
      <c r="C323" s="9" t="n">
        <v>14.548444</v>
      </c>
      <c r="D323" s="9" t="n">
        <v>108.9854445</v>
      </c>
      <c r="E323" s="14" t="n">
        <v>1.796013</v>
      </c>
      <c r="F323" s="2" t="n">
        <v>2.29</v>
      </c>
    </row>
    <row r="324" customFormat="false" ht="15" hidden="false" customHeight="false" outlineLevel="0" collapsed="false">
      <c r="A324" s="9" t="n">
        <v>6.44</v>
      </c>
      <c r="B324" s="9" t="n">
        <v>0.6509112</v>
      </c>
      <c r="C324" s="9" t="n">
        <v>11.448</v>
      </c>
      <c r="D324" s="9" t="n">
        <v>111.5574445</v>
      </c>
      <c r="E324" s="14" t="n">
        <v>1.801129</v>
      </c>
      <c r="F324" s="2" t="n">
        <v>2.4</v>
      </c>
    </row>
    <row r="325" customFormat="false" ht="15" hidden="false" customHeight="false" outlineLevel="0" collapsed="false">
      <c r="A325" s="9" t="n">
        <v>6.46</v>
      </c>
      <c r="B325" s="9" t="n">
        <v>0.6509112</v>
      </c>
      <c r="C325" s="9" t="n">
        <v>13.29776</v>
      </c>
      <c r="D325" s="9" t="n">
        <v>112.7418885</v>
      </c>
      <c r="E325" s="14" t="n">
        <v>1.838066</v>
      </c>
      <c r="F325" s="2" t="n">
        <v>2.32</v>
      </c>
    </row>
    <row r="326" customFormat="false" ht="15" hidden="false" customHeight="false" outlineLevel="0" collapsed="false">
      <c r="A326" s="9" t="n">
        <v>6.48</v>
      </c>
      <c r="B326" s="9" t="n">
        <v>0.6509112</v>
      </c>
      <c r="C326" s="9" t="n">
        <v>10.559112</v>
      </c>
      <c r="D326" s="9" t="n">
        <v>121.27188875</v>
      </c>
      <c r="E326" s="14" t="n">
        <v>1.812396</v>
      </c>
      <c r="F326" s="2" t="n">
        <v>2.32</v>
      </c>
    </row>
    <row r="327" customFormat="false" ht="15" hidden="false" customHeight="false" outlineLevel="0" collapsed="false">
      <c r="A327" s="9" t="n">
        <v>6.5</v>
      </c>
      <c r="B327" s="9" t="n">
        <v>0.6892092</v>
      </c>
      <c r="C327" s="9" t="n">
        <v>14.559112</v>
      </c>
      <c r="D327" s="9" t="n">
        <v>125.546889</v>
      </c>
      <c r="E327" s="14" t="n">
        <v>1.823663</v>
      </c>
      <c r="F327" s="2" t="n">
        <v>2.35</v>
      </c>
    </row>
    <row r="328" customFormat="false" ht="15" hidden="false" customHeight="false" outlineLevel="0" collapsed="false">
      <c r="A328" s="9" t="n">
        <v>6.52</v>
      </c>
      <c r="B328" s="9" t="n">
        <v>0.715914</v>
      </c>
      <c r="C328" s="9" t="n">
        <v>18.125332</v>
      </c>
      <c r="D328" s="9" t="n">
        <v>131.932222</v>
      </c>
      <c r="E328" s="14" t="n">
        <v>1.844192</v>
      </c>
      <c r="F328" s="2" t="n">
        <v>2.35</v>
      </c>
    </row>
    <row r="329" customFormat="false" ht="15" hidden="false" customHeight="false" outlineLevel="0" collapsed="false">
      <c r="A329" s="9" t="n">
        <v>6.54</v>
      </c>
      <c r="B329" s="9" t="n">
        <v>0.7414464</v>
      </c>
      <c r="C329" s="9" t="n">
        <v>20.347556</v>
      </c>
      <c r="D329" s="9" t="n">
        <v>132.007778</v>
      </c>
      <c r="E329" s="14" t="n">
        <v>1.842119</v>
      </c>
      <c r="F329" s="2" t="n">
        <v>2.4</v>
      </c>
    </row>
    <row r="330" customFormat="false" ht="15" hidden="false" customHeight="false" outlineLevel="0" collapsed="false">
      <c r="A330" s="9" t="n">
        <v>6.56</v>
      </c>
      <c r="B330" s="9" t="n">
        <v>0.8563404</v>
      </c>
      <c r="C330" s="9" t="n">
        <v>19.458668</v>
      </c>
      <c r="D330" s="9" t="n">
        <v>130.10500025</v>
      </c>
      <c r="E330" s="14" t="n">
        <v>1.868733</v>
      </c>
      <c r="F330" s="2" t="n">
        <v>2.35</v>
      </c>
    </row>
    <row r="331" customFormat="false" ht="15" hidden="false" customHeight="false" outlineLevel="0" collapsed="false">
      <c r="A331" s="9" t="n">
        <v>6.58</v>
      </c>
      <c r="B331" s="9" t="n">
        <v>0.9201696</v>
      </c>
      <c r="C331" s="9" t="n">
        <v>15.236444</v>
      </c>
      <c r="D331" s="9" t="n">
        <v>127.97944475</v>
      </c>
      <c r="E331" s="14" t="n">
        <v>1.857465</v>
      </c>
      <c r="F331" s="2" t="n">
        <v>2.46</v>
      </c>
    </row>
    <row r="332" customFormat="false" ht="15" hidden="false" customHeight="false" outlineLevel="0" collapsed="false">
      <c r="A332" s="9" t="n">
        <v>6.6</v>
      </c>
      <c r="B332" s="9" t="n">
        <v>0.9201696</v>
      </c>
      <c r="C332" s="9" t="n">
        <v>29.903112</v>
      </c>
      <c r="D332" s="9" t="n">
        <v>135.99222225</v>
      </c>
      <c r="E332" s="14" t="n">
        <v>1.853384</v>
      </c>
      <c r="F332" s="2" t="n">
        <v>2.32</v>
      </c>
    </row>
    <row r="333" customFormat="false" ht="15" hidden="false" customHeight="false" outlineLevel="0" collapsed="false">
      <c r="A333" s="9" t="n">
        <v>6.62</v>
      </c>
      <c r="B333" s="9" t="n">
        <v>0.8795256</v>
      </c>
      <c r="C333" s="9" t="n">
        <v>40.548444</v>
      </c>
      <c r="D333" s="9" t="n">
        <v>136.67588875</v>
      </c>
      <c r="E333" s="14" t="n">
        <v>1.863611</v>
      </c>
      <c r="F333" s="2" t="n">
        <v>2.38</v>
      </c>
    </row>
    <row r="334" customFormat="false" ht="15" hidden="false" customHeight="false" outlineLevel="0" collapsed="false">
      <c r="A334" s="9" t="n">
        <v>6.64</v>
      </c>
      <c r="B334" s="9" t="n">
        <v>0.8156952</v>
      </c>
      <c r="C334" s="9" t="n">
        <v>45.437332</v>
      </c>
      <c r="D334" s="9" t="n">
        <v>140.672</v>
      </c>
      <c r="E334" s="14" t="n">
        <v>1.867724</v>
      </c>
      <c r="F334" s="2" t="n">
        <v>2.43</v>
      </c>
    </row>
    <row r="335" customFormat="false" ht="15" hidden="false" customHeight="false" outlineLevel="0" collapsed="false">
      <c r="A335" s="9" t="n">
        <v>6.66</v>
      </c>
      <c r="B335" s="9" t="n">
        <v>0.7390992</v>
      </c>
      <c r="C335" s="9" t="n">
        <v>52.548444</v>
      </c>
      <c r="D335" s="9" t="n">
        <v>145.03844475</v>
      </c>
      <c r="E335" s="14" t="n">
        <v>1.894425</v>
      </c>
      <c r="F335" s="2" t="n">
        <v>2.27</v>
      </c>
    </row>
    <row r="336" customFormat="false" ht="15" hidden="false" customHeight="false" outlineLevel="0" collapsed="false">
      <c r="A336" s="9" t="n">
        <v>6.68</v>
      </c>
      <c r="B336" s="9" t="n">
        <v>0.67527</v>
      </c>
      <c r="C336" s="9" t="n">
        <v>54.770668</v>
      </c>
      <c r="D336" s="9" t="n">
        <v>128.55677775</v>
      </c>
      <c r="E336" s="14" t="n">
        <v>1.883153</v>
      </c>
      <c r="F336" s="2" t="n">
        <v>2.4</v>
      </c>
    </row>
    <row r="337" customFormat="false" ht="15" hidden="false" customHeight="false" outlineLevel="0" collapsed="false">
      <c r="A337" s="9" t="n">
        <v>6.7</v>
      </c>
      <c r="B337" s="9" t="n">
        <v>0.6880356</v>
      </c>
      <c r="C337" s="9" t="n">
        <v>51.659556</v>
      </c>
      <c r="D337" s="9" t="n">
        <v>128.79844475</v>
      </c>
      <c r="E337" s="14" t="n">
        <v>1.925437</v>
      </c>
      <c r="F337" s="2" t="n">
        <v>2.24</v>
      </c>
    </row>
    <row r="338" customFormat="false" ht="15" hidden="false" customHeight="false" outlineLevel="0" collapsed="false">
      <c r="A338" s="9" t="n">
        <v>6.72</v>
      </c>
      <c r="B338" s="9" t="n">
        <v>0.6880356</v>
      </c>
      <c r="C338" s="9" t="n">
        <v>46.326224</v>
      </c>
      <c r="D338" s="9" t="n">
        <v>131.29522225</v>
      </c>
      <c r="E338" s="14" t="n">
        <v>1.885129</v>
      </c>
      <c r="F338" s="2" t="n">
        <v>2.35</v>
      </c>
    </row>
    <row r="339" customFormat="false" ht="15" hidden="false" customHeight="false" outlineLevel="0" collapsed="false">
      <c r="A339" s="9" t="n">
        <v>6.74</v>
      </c>
      <c r="B339" s="9" t="n">
        <v>0.6880356</v>
      </c>
      <c r="C339" s="9" t="n">
        <v>37.881776</v>
      </c>
      <c r="D339" s="9" t="n">
        <v>132.92355575</v>
      </c>
      <c r="E339" s="14" t="n">
        <v>1.895403</v>
      </c>
      <c r="F339" s="2" t="n">
        <v>2.35</v>
      </c>
    </row>
    <row r="340" customFormat="false" ht="15" hidden="false" customHeight="false" outlineLevel="0" collapsed="false">
      <c r="A340" s="9" t="n">
        <v>6.76</v>
      </c>
      <c r="B340" s="9" t="n">
        <v>0.7263336</v>
      </c>
      <c r="C340" s="9" t="n">
        <v>32.104</v>
      </c>
      <c r="D340" s="9" t="n">
        <v>137.6785555</v>
      </c>
      <c r="E340" s="14" t="n">
        <v>1.909711</v>
      </c>
      <c r="F340" s="2" t="n">
        <v>2.29</v>
      </c>
    </row>
    <row r="341" customFormat="false" ht="15" hidden="false" customHeight="false" outlineLevel="0" collapsed="false">
      <c r="A341" s="9" t="n">
        <v>6.78</v>
      </c>
      <c r="B341" s="9" t="n">
        <v>0.7263336</v>
      </c>
      <c r="C341" s="9" t="n">
        <v>28.548444</v>
      </c>
      <c r="D341" s="9" t="n">
        <v>137.63722225</v>
      </c>
      <c r="E341" s="14" t="n">
        <v>1.936342</v>
      </c>
      <c r="F341" s="2" t="n">
        <v>2.4</v>
      </c>
    </row>
    <row r="342" customFormat="false" ht="15" hidden="false" customHeight="false" outlineLevel="0" collapsed="false">
      <c r="A342" s="9" t="n">
        <v>6.8</v>
      </c>
      <c r="B342" s="9" t="n">
        <v>0.7390992</v>
      </c>
      <c r="C342" s="9" t="n">
        <v>28.104</v>
      </c>
      <c r="D342" s="9" t="n">
        <v>138.0784445</v>
      </c>
      <c r="E342" s="14" t="n">
        <v>1.919947</v>
      </c>
      <c r="F342" s="2" t="n">
        <v>2.32</v>
      </c>
    </row>
    <row r="343" customFormat="false" ht="15" hidden="false" customHeight="false" outlineLevel="0" collapsed="false">
      <c r="A343" s="9" t="n">
        <v>6.82</v>
      </c>
      <c r="B343" s="9" t="n">
        <v>0.8029296</v>
      </c>
      <c r="C343" s="9" t="n">
        <v>26.770668</v>
      </c>
      <c r="D343" s="9" t="n">
        <v>136.71066675</v>
      </c>
      <c r="E343" s="14" t="n">
        <v>1.919947</v>
      </c>
      <c r="F343" s="2" t="n">
        <v>2.43</v>
      </c>
    </row>
    <row r="344" customFormat="false" ht="15" hidden="false" customHeight="false" outlineLevel="0" collapsed="false">
      <c r="A344" s="9" t="n">
        <v>6.84</v>
      </c>
      <c r="B344" s="9" t="n">
        <v>0.8922912</v>
      </c>
      <c r="C344" s="9" t="n">
        <v>29.437332</v>
      </c>
      <c r="D344" s="9" t="n">
        <v>138.09844475</v>
      </c>
      <c r="E344" s="14" t="n">
        <v>1.904601</v>
      </c>
      <c r="F344" s="2" t="n">
        <v>2.38</v>
      </c>
    </row>
    <row r="345" customFormat="false" ht="15" hidden="false" customHeight="false" outlineLevel="0" collapsed="false">
      <c r="A345" s="9" t="n">
        <v>6.86</v>
      </c>
      <c r="B345" s="9" t="n">
        <v>1.0327164</v>
      </c>
      <c r="C345" s="9" t="n">
        <v>39.215112</v>
      </c>
      <c r="D345" s="9" t="n">
        <v>142.22733325</v>
      </c>
      <c r="E345" s="14" t="n">
        <v>1.936342</v>
      </c>
      <c r="F345" s="2" t="n">
        <v>2.24</v>
      </c>
    </row>
    <row r="346" customFormat="false" ht="15" hidden="false" customHeight="false" outlineLevel="0" collapsed="false">
      <c r="A346" s="9" t="n">
        <v>6.88</v>
      </c>
      <c r="B346" s="9" t="n">
        <v>1.160376</v>
      </c>
      <c r="C346" s="9" t="n">
        <v>41.437332</v>
      </c>
      <c r="D346" s="9" t="n">
        <v>143.83688875</v>
      </c>
      <c r="E346" s="14" t="n">
        <v>1.936342</v>
      </c>
      <c r="F346" s="2" t="n">
        <v>2.38</v>
      </c>
    </row>
    <row r="347" customFormat="false" ht="15" hidden="false" customHeight="false" outlineLevel="0" collapsed="false">
      <c r="A347" s="9" t="n">
        <v>6.9</v>
      </c>
      <c r="B347" s="9" t="n">
        <v>1.1476104</v>
      </c>
      <c r="C347" s="9" t="n">
        <v>41.437332</v>
      </c>
      <c r="D347" s="9" t="n">
        <v>150.75855575</v>
      </c>
      <c r="E347" s="14" t="n">
        <v>1.922024</v>
      </c>
      <c r="F347" s="2" t="n">
        <v>2.29</v>
      </c>
    </row>
    <row r="348" customFormat="false" ht="15" hidden="false" customHeight="false" outlineLevel="0" collapsed="false">
      <c r="A348" s="9" t="n">
        <v>6.92</v>
      </c>
      <c r="B348" s="9" t="n">
        <v>1.0710144</v>
      </c>
      <c r="C348" s="9" t="n">
        <v>37.881776</v>
      </c>
      <c r="D348" s="9" t="n">
        <v>151.18799975</v>
      </c>
      <c r="E348" s="14" t="n">
        <v>1.916924</v>
      </c>
      <c r="F348" s="2" t="n">
        <v>2.4</v>
      </c>
    </row>
    <row r="349" customFormat="false" ht="15" hidden="false" customHeight="false" outlineLevel="0" collapsed="false">
      <c r="A349" s="9" t="n">
        <v>6.94</v>
      </c>
      <c r="B349" s="9" t="n">
        <v>0.9932448</v>
      </c>
      <c r="C349" s="9" t="n">
        <v>44.537776</v>
      </c>
      <c r="D349" s="9" t="n">
        <v>151.15355575</v>
      </c>
      <c r="E349" s="14" t="n">
        <v>1.949661</v>
      </c>
      <c r="F349" s="2" t="n">
        <v>2.32</v>
      </c>
    </row>
    <row r="350" customFormat="false" ht="15" hidden="false" customHeight="false" outlineLevel="0" collapsed="false">
      <c r="A350" s="9" t="n">
        <v>6.96</v>
      </c>
      <c r="B350" s="9" t="n">
        <v>0.8528196</v>
      </c>
      <c r="C350" s="9" t="n">
        <v>38.315556</v>
      </c>
      <c r="D350" s="9" t="n">
        <v>152.043889</v>
      </c>
      <c r="E350" s="14" t="n">
        <v>1.922024</v>
      </c>
      <c r="F350" s="2" t="n">
        <v>2.43</v>
      </c>
    </row>
    <row r="351" customFormat="false" ht="15" hidden="false" customHeight="false" outlineLevel="0" collapsed="false">
      <c r="A351" s="9" t="n">
        <v>6.98</v>
      </c>
      <c r="B351" s="9" t="n">
        <v>0.713568</v>
      </c>
      <c r="C351" s="9" t="n">
        <v>24.548444</v>
      </c>
      <c r="D351" s="9" t="n">
        <v>149.67777775</v>
      </c>
      <c r="E351" s="14" t="n">
        <v>1.934353</v>
      </c>
      <c r="F351" s="2" t="n">
        <v>2.43</v>
      </c>
    </row>
    <row r="352" customFormat="false" ht="15" hidden="false" customHeight="false" outlineLevel="0" collapsed="false">
      <c r="A352" s="9" t="n">
        <v>7</v>
      </c>
      <c r="B352" s="9" t="n">
        <v>0.67527</v>
      </c>
      <c r="C352" s="9" t="n">
        <v>10.326224</v>
      </c>
      <c r="D352" s="9" t="n">
        <v>143.42366675</v>
      </c>
      <c r="E352" s="14" t="n">
        <v>1.932243</v>
      </c>
      <c r="F352" s="2" t="n">
        <v>2.38</v>
      </c>
    </row>
    <row r="353" customFormat="false" ht="15" hidden="false" customHeight="false" outlineLevel="0" collapsed="false">
      <c r="A353" s="9" t="n">
        <v>7.02</v>
      </c>
      <c r="B353" s="9" t="n">
        <v>0.7390992</v>
      </c>
      <c r="C353" s="9" t="n">
        <v>10.326224</v>
      </c>
      <c r="D353" s="9" t="n">
        <v>155.63477775</v>
      </c>
      <c r="E353" s="14" t="n">
        <v>1.956879</v>
      </c>
      <c r="F353" s="2" t="n">
        <v>2.4</v>
      </c>
    </row>
    <row r="354" customFormat="false" ht="15" hidden="false" customHeight="false" outlineLevel="0" collapsed="false">
      <c r="A354" s="9" t="n">
        <v>7.04</v>
      </c>
      <c r="B354" s="9" t="n">
        <v>0.801756</v>
      </c>
      <c r="C354" s="9" t="n">
        <v>17.426668</v>
      </c>
      <c r="D354" s="9" t="n">
        <v>159.646778</v>
      </c>
      <c r="E354" s="14" t="n">
        <v>1.971162</v>
      </c>
      <c r="F354" s="2" t="n">
        <v>2.4</v>
      </c>
    </row>
    <row r="355" customFormat="false" ht="15" hidden="false" customHeight="false" outlineLevel="0" collapsed="false">
      <c r="A355" s="9" t="n">
        <v>7.06</v>
      </c>
      <c r="B355" s="9" t="n">
        <v>0.8145216</v>
      </c>
      <c r="C355" s="9" t="n">
        <v>20.982224</v>
      </c>
      <c r="D355" s="9" t="n">
        <v>157.4256665</v>
      </c>
      <c r="E355" s="14" t="n">
        <v>1.950714</v>
      </c>
      <c r="F355" s="2" t="n">
        <v>2.35</v>
      </c>
    </row>
    <row r="356" customFormat="false" ht="15" hidden="false" customHeight="false" outlineLevel="0" collapsed="false">
      <c r="A356" s="9" t="n">
        <v>7.08</v>
      </c>
      <c r="B356" s="9" t="n">
        <v>0.8655864</v>
      </c>
      <c r="C356" s="9" t="n">
        <v>26.76</v>
      </c>
      <c r="D356" s="9" t="n">
        <v>135.0765555</v>
      </c>
      <c r="E356" s="14" t="n">
        <v>1.952875</v>
      </c>
      <c r="F356" s="2" t="n">
        <v>2.32</v>
      </c>
    </row>
    <row r="357" customFormat="false" ht="15" hidden="false" customHeight="false" outlineLevel="0" collapsed="false">
      <c r="A357" s="9" t="n">
        <v>7.1</v>
      </c>
      <c r="B357" s="9" t="n">
        <v>0.878352</v>
      </c>
      <c r="C357" s="9" t="n">
        <v>26.76</v>
      </c>
      <c r="D357" s="9" t="n">
        <v>137.12722225</v>
      </c>
      <c r="E357" s="14" t="n">
        <v>1.977308</v>
      </c>
      <c r="F357" s="2" t="n">
        <v>2.38</v>
      </c>
    </row>
    <row r="358" customFormat="false" ht="15" hidden="false" customHeight="false" outlineLevel="0" collapsed="false">
      <c r="A358" s="9" t="n">
        <v>7.12</v>
      </c>
      <c r="B358" s="9" t="n">
        <v>0.8655864</v>
      </c>
      <c r="C358" s="9" t="n">
        <v>22.76</v>
      </c>
      <c r="D358" s="9" t="n">
        <v>133.128111</v>
      </c>
      <c r="E358" s="14" t="n">
        <v>2.012143</v>
      </c>
      <c r="F358" s="2" t="n">
        <v>2.32</v>
      </c>
    </row>
    <row r="359" customFormat="false" ht="15" hidden="false" customHeight="false" outlineLevel="0" collapsed="false">
      <c r="A359" s="9" t="n">
        <v>7.14</v>
      </c>
      <c r="B359" s="9" t="n">
        <v>0.9294156</v>
      </c>
      <c r="C359" s="9" t="n">
        <v>29.871112</v>
      </c>
      <c r="D359" s="9" t="n">
        <v>136.30844425</v>
      </c>
      <c r="E359" s="14" t="n">
        <v>2.012143</v>
      </c>
      <c r="F359" s="2" t="n">
        <v>2.43</v>
      </c>
    </row>
    <row r="360" customFormat="false" ht="15" hidden="false" customHeight="false" outlineLevel="0" collapsed="false">
      <c r="A360" s="9" t="n">
        <v>7.16</v>
      </c>
      <c r="B360" s="9" t="n">
        <v>1.0953732</v>
      </c>
      <c r="C360" s="9" t="n">
        <v>32.093332</v>
      </c>
      <c r="D360" s="9" t="n">
        <v>153.45899975</v>
      </c>
      <c r="E360" s="14" t="n">
        <v>2.001932</v>
      </c>
      <c r="F360" s="2" t="n">
        <v>2.32</v>
      </c>
    </row>
    <row r="361" customFormat="false" ht="15" hidden="false" customHeight="false" outlineLevel="0" collapsed="false">
      <c r="A361" s="9" t="n">
        <v>7.18</v>
      </c>
      <c r="B361" s="9" t="n">
        <v>1.1081388</v>
      </c>
      <c r="C361" s="9" t="n">
        <v>35.204444</v>
      </c>
      <c r="D361" s="9" t="n">
        <v>150.884889</v>
      </c>
      <c r="E361" s="14" t="n">
        <v>2.023409</v>
      </c>
      <c r="F361" s="2" t="n">
        <v>2.43</v>
      </c>
    </row>
    <row r="362" customFormat="false" ht="15" hidden="false" customHeight="false" outlineLevel="0" collapsed="false">
      <c r="A362" s="9" t="n">
        <v>7.2</v>
      </c>
      <c r="B362" s="9" t="n">
        <v>1.2740964</v>
      </c>
      <c r="C362" s="9" t="n">
        <v>32.982224</v>
      </c>
      <c r="D362" s="9" t="n">
        <v>145.72000025</v>
      </c>
      <c r="E362" s="14" t="n">
        <v>2.034675</v>
      </c>
      <c r="F362" s="2" t="n">
        <v>2.4</v>
      </c>
    </row>
    <row r="363" customFormat="false" ht="15" hidden="false" customHeight="false" outlineLevel="0" collapsed="false">
      <c r="A363" s="9" t="n">
        <v>7.22</v>
      </c>
      <c r="B363" s="9" t="n">
        <v>1.4922912</v>
      </c>
      <c r="C363" s="9" t="n">
        <v>33.437332</v>
      </c>
      <c r="D363" s="9" t="n">
        <v>146.627222</v>
      </c>
      <c r="E363" s="14" t="n">
        <v>2.035724</v>
      </c>
      <c r="F363" s="2" t="n">
        <v>2.46</v>
      </c>
    </row>
    <row r="364" customFormat="false" ht="15" hidden="false" customHeight="false" outlineLevel="0" collapsed="false">
      <c r="A364" s="9" t="n">
        <v>7.24</v>
      </c>
      <c r="B364" s="9" t="n">
        <v>1.5804792</v>
      </c>
      <c r="C364" s="9" t="n">
        <v>31.648888</v>
      </c>
      <c r="D364" s="9" t="n">
        <v>152.8374445</v>
      </c>
      <c r="E364" s="14" t="n">
        <v>2.07672</v>
      </c>
      <c r="F364" s="2" t="n">
        <v>2.27</v>
      </c>
    </row>
    <row r="365" customFormat="false" ht="15" hidden="false" customHeight="false" outlineLevel="0" collapsed="false">
      <c r="A365" s="9" t="n">
        <v>7.26</v>
      </c>
      <c r="B365" s="9" t="n">
        <v>1.7336712</v>
      </c>
      <c r="C365" s="9" t="n">
        <v>29.426668</v>
      </c>
      <c r="D365" s="9" t="n">
        <v>159.92566675</v>
      </c>
      <c r="E365" s="14" t="n">
        <v>2.099263</v>
      </c>
      <c r="F365" s="2" t="n">
        <v>2.4</v>
      </c>
    </row>
    <row r="366" customFormat="false" ht="15" hidden="false" customHeight="false" outlineLevel="0" collapsed="false">
      <c r="A366" s="9" t="n">
        <v>7.28</v>
      </c>
      <c r="B366" s="9" t="n">
        <v>1.6953732</v>
      </c>
      <c r="C366" s="9" t="n">
        <v>36.537776</v>
      </c>
      <c r="D366" s="9" t="n">
        <v>161.22066675</v>
      </c>
      <c r="E366" s="14" t="n">
        <v>2.05315</v>
      </c>
      <c r="F366" s="2" t="n">
        <v>2.38</v>
      </c>
    </row>
    <row r="367" customFormat="false" ht="15" hidden="false" customHeight="false" outlineLevel="0" collapsed="false">
      <c r="A367" s="9" t="n">
        <v>7.3</v>
      </c>
      <c r="B367" s="9" t="n">
        <v>1.6953732</v>
      </c>
      <c r="C367" s="9" t="n">
        <v>27.38</v>
      </c>
      <c r="D367" s="9" t="n">
        <v>159.7026665</v>
      </c>
      <c r="E367" s="14" t="n">
        <v>2.091242</v>
      </c>
      <c r="F367" s="2" t="n">
        <v>2.32</v>
      </c>
    </row>
    <row r="368" customFormat="false" ht="15" hidden="false" customHeight="false" outlineLevel="0" collapsed="false">
      <c r="A368" s="9" t="n">
        <v>7.32</v>
      </c>
      <c r="B368" s="9" t="n">
        <v>1.7975004</v>
      </c>
      <c r="C368" s="9" t="n">
        <v>29.38</v>
      </c>
      <c r="D368" s="9" t="n">
        <v>164.270222</v>
      </c>
      <c r="E368" s="14" t="n">
        <v>2.073591</v>
      </c>
      <c r="F368" s="2" t="n">
        <v>2.35</v>
      </c>
    </row>
    <row r="369" customFormat="false" ht="15" hidden="false" customHeight="false" outlineLevel="0" collapsed="false">
      <c r="A369" s="9" t="n">
        <v>7.34</v>
      </c>
      <c r="B369" s="9" t="n">
        <v>1.8334524</v>
      </c>
      <c r="C369" s="9" t="n">
        <v>33.147112</v>
      </c>
      <c r="D369" s="9" t="n">
        <v>166.43033325</v>
      </c>
      <c r="E369" s="14" t="n">
        <v>2.060307</v>
      </c>
      <c r="F369" s="2" t="n">
        <v>2.32</v>
      </c>
    </row>
    <row r="370" customFormat="false" ht="15" hidden="false" customHeight="false" outlineLevel="0" collapsed="false">
      <c r="A370" s="9" t="n">
        <v>7.36</v>
      </c>
      <c r="B370" s="9" t="n">
        <v>1.884516</v>
      </c>
      <c r="C370" s="9" t="n">
        <v>48.480444</v>
      </c>
      <c r="D370" s="9" t="n">
        <v>163.3381115</v>
      </c>
      <c r="E370" s="14" t="n">
        <v>2.089983</v>
      </c>
      <c r="F370" s="2" t="n">
        <v>2.38</v>
      </c>
    </row>
    <row r="371" customFormat="false" ht="15" hidden="false" customHeight="false" outlineLevel="0" collapsed="false">
      <c r="A371" s="9" t="n">
        <v>7.38</v>
      </c>
      <c r="B371" s="9" t="n">
        <v>1.9100472</v>
      </c>
      <c r="C371" s="9" t="n">
        <v>35.684667</v>
      </c>
      <c r="D371" s="9" t="n">
        <v>157.541778</v>
      </c>
      <c r="E371" s="14" t="n">
        <v>2.099263</v>
      </c>
      <c r="F371" s="2" t="n">
        <v>2.46</v>
      </c>
    </row>
    <row r="372" customFormat="false" ht="15" hidden="false" customHeight="false" outlineLevel="0" collapsed="false">
      <c r="A372" s="9" t="n">
        <v>7.4</v>
      </c>
      <c r="B372" s="9" t="n">
        <v>1.8717492</v>
      </c>
      <c r="C372" s="9" t="n">
        <v>50.573556</v>
      </c>
      <c r="D372" s="9" t="n">
        <v>151.56155575</v>
      </c>
      <c r="E372" s="14" t="n">
        <v>2.083844</v>
      </c>
      <c r="F372" s="2" t="n">
        <v>2.27</v>
      </c>
    </row>
    <row r="373" customFormat="false" ht="15" hidden="false" customHeight="false" outlineLevel="0" collapsed="false">
      <c r="A373" s="9" t="n">
        <v>7.42</v>
      </c>
      <c r="B373" s="9" t="n">
        <v>1.7939808</v>
      </c>
      <c r="C373" s="9" t="n">
        <v>101.904222</v>
      </c>
      <c r="D373" s="9" t="n">
        <v>149.908778</v>
      </c>
      <c r="E373" s="14" t="n">
        <v>2.126959</v>
      </c>
      <c r="F373" s="2" t="n">
        <v>3.33</v>
      </c>
    </row>
    <row r="374" customFormat="false" ht="15" hidden="false" customHeight="false" outlineLevel="0" collapsed="false">
      <c r="A374" s="9" t="n">
        <v>7.44</v>
      </c>
      <c r="B374" s="9" t="n">
        <v>1.7429172</v>
      </c>
      <c r="C374" s="9" t="n">
        <v>111.682</v>
      </c>
      <c r="D374" s="9" t="n">
        <v>143.947111</v>
      </c>
      <c r="E374" s="14" t="n">
        <v>2.171102</v>
      </c>
      <c r="F374" s="2" t="n">
        <v>2.38</v>
      </c>
    </row>
    <row r="375" customFormat="false" ht="15" hidden="false" customHeight="false" outlineLevel="0" collapsed="false">
      <c r="A375" s="9" t="n">
        <v>7.46</v>
      </c>
      <c r="B375" s="9" t="n">
        <v>1.6663212</v>
      </c>
      <c r="C375" s="9" t="n">
        <v>119.237556</v>
      </c>
      <c r="D375" s="9" t="n">
        <v>138.539667</v>
      </c>
      <c r="E375" s="14" t="n">
        <v>2.184844</v>
      </c>
      <c r="F375" s="2" t="n">
        <v>2.19</v>
      </c>
    </row>
    <row r="376" customFormat="false" ht="15" hidden="false" customHeight="false" outlineLevel="0" collapsed="false">
      <c r="A376" s="9" t="n">
        <v>7.48</v>
      </c>
      <c r="B376" s="9" t="n">
        <v>1.564194</v>
      </c>
      <c r="C376" s="9" t="n">
        <v>125.348667</v>
      </c>
      <c r="D376" s="9" t="n">
        <v>118.1674445</v>
      </c>
      <c r="E376" s="14" t="n">
        <v>2.178769</v>
      </c>
      <c r="F376" s="2" t="n">
        <v>2.29</v>
      </c>
    </row>
    <row r="377" customFormat="false" ht="15" hidden="false" customHeight="false" outlineLevel="0" collapsed="false">
      <c r="A377" s="9" t="n">
        <v>7.5</v>
      </c>
      <c r="B377" s="9" t="n">
        <v>1.487598</v>
      </c>
      <c r="C377" s="9" t="n">
        <v>126.682</v>
      </c>
      <c r="D377" s="9" t="n">
        <v>110.8363335</v>
      </c>
      <c r="E377" s="14" t="n">
        <v>2.204869</v>
      </c>
      <c r="F377" s="2" t="n">
        <v>2.38</v>
      </c>
    </row>
    <row r="378" customFormat="false" ht="15" hidden="false" customHeight="false" outlineLevel="0" collapsed="false">
      <c r="A378" s="9" t="n">
        <v>7.52</v>
      </c>
      <c r="B378" s="9" t="n">
        <v>1.4353608</v>
      </c>
      <c r="C378" s="9" t="n">
        <v>125.123778</v>
      </c>
      <c r="D378" s="9" t="n">
        <v>104.506889</v>
      </c>
      <c r="E378" s="14" t="n">
        <v>2.183978</v>
      </c>
      <c r="F378" s="2" t="n">
        <v>2.27</v>
      </c>
    </row>
    <row r="379" customFormat="false" ht="15" hidden="false" customHeight="false" outlineLevel="0" collapsed="false">
      <c r="A379" s="9" t="n">
        <v>7.54</v>
      </c>
      <c r="B379" s="9" t="n">
        <v>1.3587648</v>
      </c>
      <c r="C379" s="9" t="n">
        <v>125.234889</v>
      </c>
      <c r="D379" s="9" t="n">
        <v>107.4446665</v>
      </c>
      <c r="E379" s="14" t="n">
        <v>2.16663</v>
      </c>
      <c r="F379" s="2" t="n">
        <v>2.32</v>
      </c>
    </row>
    <row r="380" customFormat="false" ht="15" hidden="false" customHeight="false" outlineLevel="0" collapsed="false">
      <c r="A380" s="9" t="n">
        <v>7.56</v>
      </c>
      <c r="B380" s="9" t="n">
        <v>1.33206</v>
      </c>
      <c r="C380" s="9" t="n">
        <v>120.676667</v>
      </c>
      <c r="D380" s="9" t="n">
        <v>127.683</v>
      </c>
      <c r="E380" s="14" t="n">
        <v>2.158896</v>
      </c>
      <c r="F380" s="2" t="n">
        <v>2.29</v>
      </c>
    </row>
    <row r="381" customFormat="false" ht="15" hidden="false" customHeight="false" outlineLevel="0" collapsed="false">
      <c r="A381" s="9" t="n">
        <v>7.58</v>
      </c>
      <c r="B381" s="9" t="n">
        <v>1.2682296</v>
      </c>
      <c r="C381" s="9" t="n">
        <v>120.898889</v>
      </c>
      <c r="D381" s="9" t="n">
        <v>136.50688875</v>
      </c>
      <c r="E381" s="14" t="n">
        <v>2.158896</v>
      </c>
      <c r="F381" s="2" t="n">
        <v>2.24</v>
      </c>
    </row>
    <row r="382" customFormat="false" ht="15" hidden="false" customHeight="false" outlineLevel="0" collapsed="false">
      <c r="A382" s="9" t="n">
        <v>7.6</v>
      </c>
      <c r="B382" s="9" t="n">
        <v>1.2415248</v>
      </c>
      <c r="C382" s="9" t="n">
        <v>118.229556</v>
      </c>
      <c r="D382" s="9" t="n">
        <v>163.448222</v>
      </c>
      <c r="E382" s="14" t="n">
        <v>2.174449</v>
      </c>
      <c r="F382" s="2" t="n">
        <v>2.38</v>
      </c>
    </row>
    <row r="383" customFormat="false" ht="15" hidden="false" customHeight="false" outlineLevel="0" collapsed="false">
      <c r="A383" s="9" t="n">
        <v>7.62</v>
      </c>
      <c r="B383" s="9" t="n">
        <v>1.267056</v>
      </c>
      <c r="C383" s="9" t="n">
        <v>115.674</v>
      </c>
      <c r="D383" s="9" t="n">
        <v>153.942111</v>
      </c>
      <c r="E383" s="14" t="n">
        <v>2.155623</v>
      </c>
      <c r="F383" s="2" t="n">
        <v>2.38</v>
      </c>
    </row>
    <row r="384" customFormat="false" ht="15" hidden="false" customHeight="false" outlineLevel="0" collapsed="false">
      <c r="A384" s="9" t="n">
        <v>7.64</v>
      </c>
      <c r="B384" s="9" t="n">
        <v>1.2391776</v>
      </c>
      <c r="C384" s="9" t="n">
        <v>111.002</v>
      </c>
      <c r="D384" s="9" t="n">
        <v>134.75544425</v>
      </c>
      <c r="E384" s="14" t="n">
        <v>2.148553</v>
      </c>
      <c r="F384" s="2" t="n">
        <v>2.38</v>
      </c>
    </row>
    <row r="385" customFormat="false" ht="15" hidden="false" customHeight="false" outlineLevel="0" collapsed="false">
      <c r="A385" s="9" t="n">
        <v>7.66</v>
      </c>
      <c r="B385" s="9" t="n">
        <v>1.2008796</v>
      </c>
      <c r="C385" s="9" t="n">
        <v>105.557556</v>
      </c>
      <c r="D385" s="9" t="n">
        <v>144.35511125</v>
      </c>
      <c r="E385" s="14" t="n">
        <v>2.155623</v>
      </c>
      <c r="F385" s="2" t="n">
        <v>2.38</v>
      </c>
    </row>
    <row r="386" customFormat="false" ht="15" hidden="false" customHeight="false" outlineLevel="0" collapsed="false">
      <c r="A386" s="9" t="n">
        <v>7.68</v>
      </c>
      <c r="B386" s="9" t="n">
        <v>1.1614092</v>
      </c>
      <c r="C386" s="9" t="n">
        <v>99.332667</v>
      </c>
      <c r="D386" s="9" t="n">
        <v>148.24255575</v>
      </c>
      <c r="E386" s="14" t="n">
        <v>2.176273</v>
      </c>
      <c r="F386" s="2" t="n">
        <v>2.35</v>
      </c>
    </row>
    <row r="387" customFormat="false" ht="15" hidden="false" customHeight="false" outlineLevel="0" collapsed="false">
      <c r="A387" s="9" t="n">
        <v>7.7</v>
      </c>
      <c r="B387" s="9" t="n">
        <v>1.1219376</v>
      </c>
      <c r="C387" s="9" t="n">
        <v>93.996667</v>
      </c>
      <c r="D387" s="9" t="n">
        <v>152.904111</v>
      </c>
      <c r="E387" s="14" t="n">
        <v>2.183323</v>
      </c>
      <c r="F387" s="2" t="n">
        <v>2.27</v>
      </c>
    </row>
    <row r="388" customFormat="false" ht="15" hidden="false" customHeight="false" outlineLevel="0" collapsed="false">
      <c r="A388" s="9" t="n">
        <v>7.72</v>
      </c>
      <c r="B388" s="9" t="n">
        <v>1.1347032</v>
      </c>
      <c r="C388" s="9" t="n">
        <v>91.996667</v>
      </c>
      <c r="D388" s="9" t="n">
        <v>134.9585555</v>
      </c>
      <c r="E388" s="14" t="n">
        <v>2.176273</v>
      </c>
      <c r="F388" s="2" t="n">
        <v>2.27</v>
      </c>
    </row>
    <row r="389" customFormat="false" ht="15" hidden="false" customHeight="false" outlineLevel="0" collapsed="false">
      <c r="A389" s="9" t="n">
        <v>7.74</v>
      </c>
      <c r="B389" s="9" t="n">
        <v>1.1335308</v>
      </c>
      <c r="C389" s="9" t="n">
        <v>89.994</v>
      </c>
      <c r="D389" s="9" t="n">
        <v>130.5554445</v>
      </c>
      <c r="E389" s="14" t="n">
        <v>2.16787</v>
      </c>
      <c r="F389" s="2" t="n">
        <v>2.32</v>
      </c>
    </row>
    <row r="390" customFormat="false" ht="15" hidden="false" customHeight="false" outlineLevel="0" collapsed="false">
      <c r="A390" s="9" t="n">
        <v>7.76</v>
      </c>
      <c r="B390" s="9" t="n">
        <v>1.118418</v>
      </c>
      <c r="C390" s="9" t="n">
        <v>88.322</v>
      </c>
      <c r="D390" s="9" t="n">
        <v>123.360111</v>
      </c>
      <c r="E390" s="14" t="n">
        <v>2.16787</v>
      </c>
      <c r="F390" s="2" t="n">
        <v>2.32</v>
      </c>
    </row>
    <row r="391" customFormat="false" ht="15" hidden="false" customHeight="false" outlineLevel="0" collapsed="false">
      <c r="A391" s="9" t="n">
        <v>7.78</v>
      </c>
      <c r="B391" s="9" t="n">
        <v>1.0406484</v>
      </c>
      <c r="C391" s="9" t="n">
        <v>86.652667</v>
      </c>
      <c r="D391" s="9" t="n">
        <v>119.90400025</v>
      </c>
      <c r="E391" s="14" t="n">
        <v>2.180133</v>
      </c>
      <c r="F391" s="2" t="n">
        <v>2.29</v>
      </c>
    </row>
    <row r="392" customFormat="false" ht="15" hidden="false" customHeight="false" outlineLevel="0" collapsed="false">
      <c r="A392" s="9" t="n">
        <v>7.8</v>
      </c>
      <c r="B392" s="9" t="n">
        <v>1.0406484</v>
      </c>
      <c r="C392" s="9" t="n">
        <v>83.430444</v>
      </c>
      <c r="D392" s="9" t="n">
        <v>130.264778</v>
      </c>
      <c r="E392" s="14" t="n">
        <v>2.243927</v>
      </c>
      <c r="F392" s="2" t="n">
        <v>2.35</v>
      </c>
    </row>
    <row r="393" customFormat="false" ht="15" hidden="false" customHeight="false" outlineLevel="0" collapsed="false">
      <c r="A393" s="9" t="n">
        <v>7.82</v>
      </c>
      <c r="B393" s="9" t="n">
        <v>1.0011768</v>
      </c>
      <c r="C393" s="9" t="n">
        <v>79.761111</v>
      </c>
      <c r="D393" s="9" t="n">
        <v>135.87888875</v>
      </c>
      <c r="E393" s="14" t="n">
        <v>2.244857</v>
      </c>
      <c r="F393" s="2" t="n">
        <v>2.32</v>
      </c>
    </row>
    <row r="394" customFormat="false" ht="15" hidden="false" customHeight="false" outlineLevel="0" collapsed="false">
      <c r="A394" s="9" t="n">
        <v>7.84</v>
      </c>
      <c r="B394" s="9" t="n">
        <v>1.0139436</v>
      </c>
      <c r="C394" s="9" t="n">
        <v>75.983333</v>
      </c>
      <c r="D394" s="9" t="n">
        <v>140.895</v>
      </c>
      <c r="E394" s="14" t="n">
        <v>2.231346</v>
      </c>
      <c r="F394" s="2" t="n">
        <v>2.38</v>
      </c>
    </row>
    <row r="395" customFormat="false" ht="15" hidden="false" customHeight="false" outlineLevel="0" collapsed="false">
      <c r="A395" s="9" t="n">
        <v>7.86</v>
      </c>
      <c r="B395" s="9" t="n">
        <v>1.0000044</v>
      </c>
      <c r="C395" s="9" t="n">
        <v>73.536222</v>
      </c>
      <c r="D395" s="9" t="n">
        <v>145.3976665</v>
      </c>
      <c r="E395" s="14" t="n">
        <v>2.310683</v>
      </c>
      <c r="F395" s="2" t="n">
        <v>2.27</v>
      </c>
    </row>
    <row r="396" customFormat="false" ht="15" hidden="false" customHeight="false" outlineLevel="0" collapsed="false">
      <c r="A396" s="9" t="n">
        <v>7.88</v>
      </c>
      <c r="B396" s="9" t="n">
        <v>0.9872376</v>
      </c>
      <c r="C396" s="9" t="n">
        <v>70.869556</v>
      </c>
      <c r="D396" s="9" t="n">
        <v>141.385778</v>
      </c>
      <c r="E396" s="14" t="n">
        <v>2.296063</v>
      </c>
      <c r="F396" s="2" t="n">
        <v>2.29</v>
      </c>
    </row>
    <row r="397" customFormat="false" ht="15" hidden="false" customHeight="false" outlineLevel="0" collapsed="false">
      <c r="A397" s="9" t="n">
        <v>7.9</v>
      </c>
      <c r="B397" s="9" t="n">
        <v>0.9350004</v>
      </c>
      <c r="C397" s="9" t="n">
        <v>67.200222</v>
      </c>
      <c r="D397" s="9" t="n">
        <v>140.981222</v>
      </c>
      <c r="E397" s="14" t="n">
        <v>2.284788</v>
      </c>
      <c r="F397" s="2" t="n">
        <v>2.32</v>
      </c>
    </row>
    <row r="398" customFormat="false" ht="15" hidden="false" customHeight="false" outlineLevel="0" collapsed="false">
      <c r="A398" s="9" t="n">
        <v>7.92</v>
      </c>
      <c r="B398" s="9" t="n">
        <v>0.8943564</v>
      </c>
      <c r="C398" s="9" t="n">
        <v>64.194889</v>
      </c>
      <c r="D398" s="9" t="n">
        <v>136.779</v>
      </c>
      <c r="E398" s="14" t="n">
        <v>2.255919</v>
      </c>
      <c r="F398" s="2" t="n">
        <v>2.27</v>
      </c>
    </row>
    <row r="399" customFormat="false" ht="15" hidden="false" customHeight="false" outlineLevel="0" collapsed="false">
      <c r="A399" s="9" t="n">
        <v>7.94</v>
      </c>
      <c r="B399" s="9" t="n">
        <v>0.830526</v>
      </c>
      <c r="C399" s="9" t="n">
        <v>61.972667</v>
      </c>
      <c r="D399" s="9" t="n">
        <v>132.74922225</v>
      </c>
      <c r="E399" s="14" t="n">
        <v>2.312508</v>
      </c>
      <c r="F399" s="2" t="n">
        <v>2.27</v>
      </c>
    </row>
    <row r="400" customFormat="false" ht="15" hidden="false" customHeight="false" outlineLevel="0" collapsed="false">
      <c r="A400" s="9" t="n">
        <v>7.96</v>
      </c>
      <c r="B400" s="9" t="n">
        <v>0.8421192</v>
      </c>
      <c r="C400" s="9" t="n">
        <v>57.747778</v>
      </c>
      <c r="D400" s="9" t="n">
        <v>129.75588875</v>
      </c>
      <c r="E400" s="14" t="n">
        <v>2.253885</v>
      </c>
      <c r="F400" s="2" t="n">
        <v>2.22</v>
      </c>
    </row>
    <row r="401" customFormat="false" ht="15" hidden="false" customHeight="false" outlineLevel="0" collapsed="false">
      <c r="A401" s="9" t="n">
        <v>7.98</v>
      </c>
      <c r="B401" s="9" t="n">
        <v>0.8931828</v>
      </c>
      <c r="C401" s="9" t="n">
        <v>53.303333</v>
      </c>
      <c r="D401" s="9" t="n">
        <v>119.212</v>
      </c>
      <c r="E401" s="14" t="n">
        <v>2.24977</v>
      </c>
      <c r="F401" s="2" t="n">
        <v>2.29</v>
      </c>
    </row>
    <row r="402" customFormat="false" ht="15" hidden="false" customHeight="false" outlineLevel="0" collapsed="false">
      <c r="A402" s="9" t="n">
        <v>8</v>
      </c>
      <c r="B402" s="9" t="n">
        <v>0.8537112</v>
      </c>
      <c r="C402" s="9" t="n">
        <v>48.078444</v>
      </c>
      <c r="D402" s="9" t="n">
        <v>116.9203335</v>
      </c>
      <c r="E402" s="14" t="n">
        <v>2.27129</v>
      </c>
      <c r="F402" s="2" t="n">
        <v>2.4</v>
      </c>
    </row>
    <row r="403" customFormat="false" ht="15" hidden="false" customHeight="false" outlineLevel="0" collapsed="false">
      <c r="A403" s="9" t="n">
        <v>8.02</v>
      </c>
      <c r="B403" s="9" t="n">
        <v>0.8409456</v>
      </c>
      <c r="C403" s="9" t="n">
        <v>43.189556</v>
      </c>
      <c r="D403" s="9" t="n">
        <v>116.88366675</v>
      </c>
      <c r="E403" s="14" t="n">
        <v>2.296063</v>
      </c>
      <c r="F403" s="2" t="n">
        <v>2.35</v>
      </c>
    </row>
    <row r="404" customFormat="false" ht="15" hidden="false" customHeight="false" outlineLevel="0" collapsed="false">
      <c r="A404" s="9" t="n">
        <v>8.04</v>
      </c>
      <c r="B404" s="9" t="n">
        <v>0.82818</v>
      </c>
      <c r="C404" s="9" t="n">
        <v>40.522889</v>
      </c>
      <c r="D404" s="9" t="n">
        <v>119.5894445</v>
      </c>
      <c r="E404" s="14" t="n">
        <v>2.255919</v>
      </c>
      <c r="F404" s="2" t="n">
        <v>2.27</v>
      </c>
    </row>
    <row r="405" customFormat="false" ht="15" hidden="false" customHeight="false" outlineLevel="0" collapsed="false">
      <c r="A405" s="9" t="n">
        <v>8.06</v>
      </c>
      <c r="B405" s="9" t="n">
        <v>0.839772</v>
      </c>
      <c r="C405" s="9" t="n">
        <v>36.075778</v>
      </c>
      <c r="D405" s="9" t="n">
        <v>123.5144445</v>
      </c>
      <c r="E405" s="14" t="n">
        <v>2.245698</v>
      </c>
      <c r="F405" s="2" t="n">
        <v>2.35</v>
      </c>
    </row>
    <row r="406" customFormat="false" ht="15" hidden="false" customHeight="false" outlineLevel="0" collapsed="false">
      <c r="A406" s="9" t="n">
        <v>8.08</v>
      </c>
      <c r="B406" s="9" t="n">
        <v>0.839772</v>
      </c>
      <c r="C406" s="9" t="n">
        <v>34.631333</v>
      </c>
      <c r="D406" s="9" t="n">
        <v>130.917222</v>
      </c>
      <c r="E406" s="14" t="n">
        <v>2.234433</v>
      </c>
      <c r="F406" s="2" t="n">
        <v>2.32</v>
      </c>
    </row>
    <row r="407" customFormat="false" ht="15" hidden="false" customHeight="false" outlineLevel="0" collapsed="false">
      <c r="A407" s="9" t="n">
        <v>8.1</v>
      </c>
      <c r="B407" s="9" t="n">
        <v>0.8908368</v>
      </c>
      <c r="C407" s="9" t="n">
        <v>32.409111</v>
      </c>
      <c r="D407" s="9" t="n">
        <v>140.31666675</v>
      </c>
      <c r="E407" s="14" t="n">
        <v>2.27129</v>
      </c>
      <c r="F407" s="2" t="n">
        <v>2.24</v>
      </c>
    </row>
    <row r="408" customFormat="false" ht="15" hidden="false" customHeight="false" outlineLevel="0" collapsed="false">
      <c r="A408" s="9" t="n">
        <v>8.12</v>
      </c>
      <c r="B408" s="9" t="n">
        <v>0.9036024</v>
      </c>
      <c r="C408" s="9" t="n">
        <v>30.298</v>
      </c>
      <c r="D408" s="9" t="n">
        <v>148.20055525</v>
      </c>
      <c r="E408" s="14" t="n">
        <v>2.270293</v>
      </c>
      <c r="F408" s="2" t="n">
        <v>2.29</v>
      </c>
    </row>
    <row r="409" customFormat="false" ht="15" hidden="false" customHeight="false" outlineLevel="0" collapsed="false">
      <c r="A409" s="9" t="n">
        <v>8.14</v>
      </c>
      <c r="B409" s="9" t="n">
        <v>0.916368</v>
      </c>
      <c r="C409" s="9" t="n">
        <v>28.964667</v>
      </c>
      <c r="D409" s="9" t="n">
        <v>152.993889</v>
      </c>
      <c r="E409" s="14" t="n">
        <v>2.253885</v>
      </c>
      <c r="F409" s="2" t="n">
        <v>2.32</v>
      </c>
    </row>
    <row r="410" customFormat="false" ht="15" hidden="false" customHeight="false" outlineLevel="0" collapsed="false">
      <c r="A410" s="9" t="n">
        <v>8.16</v>
      </c>
      <c r="B410" s="9" t="n">
        <v>0.9395532</v>
      </c>
      <c r="C410" s="9" t="n">
        <v>27.514889</v>
      </c>
      <c r="D410" s="9" t="n">
        <v>152.9186665</v>
      </c>
      <c r="E410" s="14" t="n">
        <v>2.264165</v>
      </c>
      <c r="F410" s="2" t="n">
        <v>2.29</v>
      </c>
    </row>
    <row r="411" customFormat="false" ht="15" hidden="false" customHeight="false" outlineLevel="0" collapsed="false">
      <c r="A411" s="9" t="n">
        <v>8.18</v>
      </c>
      <c r="B411" s="9" t="n">
        <v>0.9267876</v>
      </c>
      <c r="C411" s="9" t="n">
        <v>28.959333</v>
      </c>
      <c r="D411" s="9" t="n">
        <v>160.486111</v>
      </c>
      <c r="E411" s="14" t="n">
        <v>2.260385</v>
      </c>
      <c r="F411" s="2" t="n">
        <v>2.38</v>
      </c>
    </row>
    <row r="412" customFormat="false" ht="15" hidden="false" customHeight="false" outlineLevel="0" collapsed="false">
      <c r="A412" s="9" t="n">
        <v>8.2</v>
      </c>
      <c r="B412" s="9" t="n">
        <v>0.9778512</v>
      </c>
      <c r="C412" s="9" t="n">
        <v>27.626</v>
      </c>
      <c r="D412" s="9" t="n">
        <v>166.9975555</v>
      </c>
      <c r="E412" s="14" t="n">
        <v>2.241623</v>
      </c>
      <c r="F412" s="2" t="n">
        <v>2.32</v>
      </c>
    </row>
    <row r="413" customFormat="false" ht="15" hidden="false" customHeight="false" outlineLevel="0" collapsed="false">
      <c r="A413" s="9" t="n">
        <v>8.22</v>
      </c>
      <c r="B413" s="9" t="n">
        <v>1.0033836</v>
      </c>
      <c r="C413" s="9" t="n">
        <v>26.292667</v>
      </c>
      <c r="D413" s="9" t="n">
        <v>168.7506665</v>
      </c>
      <c r="E413" s="14" t="n">
        <v>2.238503</v>
      </c>
      <c r="F413" s="2" t="n">
        <v>2.29</v>
      </c>
    </row>
    <row r="414" customFormat="false" ht="15" hidden="false" customHeight="false" outlineLevel="0" collapsed="false">
      <c r="A414" s="9" t="n">
        <v>8.24</v>
      </c>
      <c r="B414" s="9" t="n">
        <v>1.1055108</v>
      </c>
      <c r="C414" s="9" t="n">
        <v>23.848222</v>
      </c>
      <c r="D414" s="9" t="n">
        <v>190.36844475</v>
      </c>
      <c r="E414" s="14" t="n">
        <v>2.260021</v>
      </c>
      <c r="F414" s="2" t="n">
        <v>2.32</v>
      </c>
    </row>
    <row r="415" customFormat="false" ht="15" hidden="false" customHeight="false" outlineLevel="0" collapsed="false">
      <c r="A415" s="9" t="n">
        <v>8.26</v>
      </c>
      <c r="B415" s="9" t="n">
        <v>1.1438088</v>
      </c>
      <c r="C415" s="9" t="n">
        <v>23.626</v>
      </c>
      <c r="D415" s="9" t="n">
        <v>198.64011125</v>
      </c>
      <c r="E415" s="14" t="n">
        <v>2.200641</v>
      </c>
      <c r="F415" s="2" t="n">
        <v>2.38</v>
      </c>
    </row>
    <row r="416" customFormat="false" ht="15" hidden="false" customHeight="false" outlineLevel="0" collapsed="false">
      <c r="A416" s="9" t="n">
        <v>8.28</v>
      </c>
      <c r="B416" s="9" t="n">
        <v>1.1438088</v>
      </c>
      <c r="C416" s="9" t="n">
        <v>28.181556</v>
      </c>
      <c r="D416" s="9" t="n">
        <v>205.19066675</v>
      </c>
      <c r="E416" s="14" t="n">
        <v>2.209822</v>
      </c>
      <c r="F416" s="2" t="n">
        <v>2.38</v>
      </c>
    </row>
    <row r="417" customFormat="false" ht="15" hidden="false" customHeight="false" outlineLevel="0" collapsed="false">
      <c r="A417" s="9" t="n">
        <v>8.3</v>
      </c>
      <c r="B417" s="9" t="n">
        <v>1.1693412</v>
      </c>
      <c r="C417" s="9" t="n">
        <v>31.626</v>
      </c>
      <c r="D417" s="9" t="n">
        <v>208.37622225</v>
      </c>
      <c r="E417" s="14" t="n">
        <v>2.189377</v>
      </c>
      <c r="F417" s="2" t="n">
        <v>2.32</v>
      </c>
    </row>
    <row r="418" customFormat="false" ht="15" hidden="false" customHeight="false" outlineLevel="0" collapsed="false">
      <c r="A418" s="9" t="n">
        <v>8.32</v>
      </c>
      <c r="B418" s="9" t="n">
        <v>1.1948724</v>
      </c>
      <c r="C418" s="9" t="n">
        <v>32.737111</v>
      </c>
      <c r="D418" s="9" t="n">
        <v>207.33911125</v>
      </c>
      <c r="E418" s="14" t="n">
        <v>2.241623</v>
      </c>
      <c r="F418" s="2" t="n">
        <v>2.32</v>
      </c>
    </row>
    <row r="419" customFormat="false" ht="15" hidden="false" customHeight="false" outlineLevel="0" collapsed="false">
      <c r="A419" s="9" t="n">
        <v>8.34</v>
      </c>
      <c r="B419" s="9" t="n">
        <v>1.245936</v>
      </c>
      <c r="C419" s="9" t="n">
        <v>31.959333</v>
      </c>
      <c r="D419" s="9" t="n">
        <v>221.7896665</v>
      </c>
      <c r="E419" s="14" t="n">
        <v>2.209822</v>
      </c>
      <c r="F419" s="2" t="n">
        <v>2.22</v>
      </c>
    </row>
    <row r="420" customFormat="false" ht="15" hidden="false" customHeight="false" outlineLevel="0" collapsed="false">
      <c r="A420" s="9" t="n">
        <v>8.36</v>
      </c>
      <c r="B420" s="9" t="n">
        <v>1.284234</v>
      </c>
      <c r="C420" s="9" t="n">
        <v>33.737111</v>
      </c>
      <c r="D420" s="9" t="n">
        <v>221.65744475</v>
      </c>
      <c r="E420" s="14" t="n">
        <v>2.212955</v>
      </c>
      <c r="F420" s="2" t="n">
        <v>2.27</v>
      </c>
    </row>
    <row r="421" customFormat="false" ht="15" hidden="false" customHeight="false" outlineLevel="0" collapsed="false">
      <c r="A421" s="9" t="n">
        <v>8.38</v>
      </c>
      <c r="B421" s="9" t="n">
        <v>1.322532</v>
      </c>
      <c r="C421" s="9" t="n">
        <v>35.626</v>
      </c>
      <c r="D421" s="9" t="n">
        <v>208.9244445</v>
      </c>
      <c r="E421" s="14" t="n">
        <v>2.250028</v>
      </c>
      <c r="F421" s="2" t="n">
        <v>2.46</v>
      </c>
    </row>
    <row r="422" customFormat="false" ht="15" hidden="false" customHeight="false" outlineLevel="0" collapsed="false">
      <c r="A422" s="9" t="n">
        <v>8.4</v>
      </c>
      <c r="B422" s="9" t="n">
        <v>1.3097664</v>
      </c>
      <c r="C422" s="9" t="n">
        <v>40.070444</v>
      </c>
      <c r="D422" s="9" t="n">
        <v>188.55144475</v>
      </c>
      <c r="E422" s="14" t="n">
        <v>2.229376</v>
      </c>
      <c r="F422" s="2" t="n">
        <v>2.35</v>
      </c>
    </row>
    <row r="423" customFormat="false" ht="15" hidden="false" customHeight="false" outlineLevel="0" collapsed="false">
      <c r="A423" s="9" t="n">
        <v>8.42</v>
      </c>
      <c r="B423" s="9" t="n">
        <v>1.3352976</v>
      </c>
      <c r="C423" s="9" t="n">
        <v>44.181556</v>
      </c>
      <c r="D423" s="9" t="n">
        <v>190.0658885</v>
      </c>
      <c r="E423" s="14" t="n">
        <v>2.216202</v>
      </c>
      <c r="F423" s="2" t="n">
        <v>2.35</v>
      </c>
    </row>
    <row r="424" customFormat="false" ht="15" hidden="false" customHeight="false" outlineLevel="0" collapsed="false">
      <c r="A424" s="9" t="n">
        <v>8.44</v>
      </c>
      <c r="B424" s="9" t="n">
        <v>1.3480644</v>
      </c>
      <c r="C424" s="9" t="n">
        <v>45.959333</v>
      </c>
      <c r="D424" s="9" t="n">
        <v>196.944</v>
      </c>
      <c r="E424" s="14" t="n">
        <v>2.210099</v>
      </c>
      <c r="F424" s="2" t="n">
        <v>2.29</v>
      </c>
    </row>
    <row r="425" customFormat="false" ht="15" hidden="false" customHeight="false" outlineLevel="0" collapsed="false">
      <c r="A425" s="9" t="n">
        <v>8.46</v>
      </c>
      <c r="B425" s="9" t="n">
        <v>1.3863624</v>
      </c>
      <c r="C425" s="9" t="n">
        <v>47.959333</v>
      </c>
      <c r="D425" s="9" t="n">
        <v>211.7401115</v>
      </c>
      <c r="E425" s="14" t="n">
        <v>2.238752</v>
      </c>
      <c r="F425" s="2" t="n">
        <v>2.4</v>
      </c>
    </row>
    <row r="426" customFormat="false" ht="15" hidden="false" customHeight="false" outlineLevel="0" collapsed="false">
      <c r="A426" s="9" t="n">
        <v>8.48</v>
      </c>
      <c r="B426" s="9" t="n">
        <v>1.4246604</v>
      </c>
      <c r="C426" s="9" t="n">
        <v>50.848222</v>
      </c>
      <c r="D426" s="9" t="n">
        <v>211.95277775</v>
      </c>
      <c r="E426" s="14" t="n">
        <v>2.194597</v>
      </c>
      <c r="F426" s="2" t="n">
        <v>2.38</v>
      </c>
    </row>
    <row r="427" customFormat="false" ht="15" hidden="false" customHeight="false" outlineLevel="0" collapsed="false">
      <c r="A427" s="9" t="n">
        <v>8.5</v>
      </c>
      <c r="B427" s="9" t="n">
        <v>1.4246604</v>
      </c>
      <c r="C427" s="9" t="n">
        <v>55.403778</v>
      </c>
      <c r="D427" s="9" t="n">
        <v>182.4616665</v>
      </c>
      <c r="E427" s="14" t="n">
        <v>2.215277</v>
      </c>
      <c r="F427" s="2" t="n">
        <v>2.27</v>
      </c>
    </row>
    <row r="428" customFormat="false" ht="15" hidden="false" customHeight="false" outlineLevel="0" collapsed="false">
      <c r="A428" s="9" t="n">
        <v>8.52</v>
      </c>
      <c r="B428" s="9" t="n">
        <v>1.4118936</v>
      </c>
      <c r="C428" s="9" t="n">
        <v>60.292667</v>
      </c>
      <c r="D428" s="9" t="n">
        <v>157.39111125</v>
      </c>
      <c r="E428" s="14" t="n">
        <v>2.225649</v>
      </c>
      <c r="F428" s="2" t="n">
        <v>2.38</v>
      </c>
    </row>
    <row r="429" customFormat="false" ht="15" hidden="false" customHeight="false" outlineLevel="0" collapsed="false">
      <c r="A429" s="9" t="n">
        <v>8.54</v>
      </c>
      <c r="B429" s="9" t="n">
        <v>1.4501916</v>
      </c>
      <c r="C429" s="9" t="n">
        <v>66.292667</v>
      </c>
      <c r="D429" s="9" t="n">
        <v>151.9855555</v>
      </c>
      <c r="E429" s="14" t="n">
        <v>2.214371</v>
      </c>
      <c r="F429" s="2" t="n">
        <v>2.27</v>
      </c>
    </row>
    <row r="430" customFormat="false" ht="15" hidden="false" customHeight="false" outlineLevel="0" collapsed="false">
      <c r="A430" s="9" t="n">
        <v>8.56</v>
      </c>
      <c r="B430" s="9" t="n">
        <v>1.475724</v>
      </c>
      <c r="C430" s="9" t="n">
        <v>69.403778</v>
      </c>
      <c r="D430" s="9" t="n">
        <v>146.337</v>
      </c>
      <c r="E430" s="14" t="n">
        <v>2.223892</v>
      </c>
      <c r="F430" s="2" t="n">
        <v>2.32</v>
      </c>
    </row>
    <row r="431" customFormat="false" ht="15" hidden="false" customHeight="false" outlineLevel="0" collapsed="false">
      <c r="A431" s="9" t="n">
        <v>8.58</v>
      </c>
      <c r="B431" s="9" t="n">
        <v>1.475724</v>
      </c>
      <c r="C431" s="9" t="n">
        <v>70.626</v>
      </c>
      <c r="D431" s="9" t="n">
        <v>138.34200025</v>
      </c>
      <c r="E431" s="14" t="n">
        <v>2.203093</v>
      </c>
      <c r="F431" s="2" t="n">
        <v>2.43</v>
      </c>
    </row>
    <row r="432" customFormat="false" ht="15" hidden="false" customHeight="false" outlineLevel="0" collapsed="false">
      <c r="A432" s="9" t="n">
        <v>8.6</v>
      </c>
      <c r="B432" s="9" t="n">
        <v>1.4246604</v>
      </c>
      <c r="C432" s="9" t="n">
        <v>74.181556</v>
      </c>
      <c r="D432" s="9" t="n">
        <v>132.9747775</v>
      </c>
      <c r="E432" s="14" t="n">
        <v>2.192724</v>
      </c>
      <c r="F432" s="2" t="n">
        <v>2.4</v>
      </c>
    </row>
    <row r="433" customFormat="false" ht="15" hidden="false" customHeight="false" outlineLevel="0" collapsed="false">
      <c r="A433" s="9" t="n">
        <v>8.62</v>
      </c>
      <c r="B433" s="9" t="n">
        <v>1.4108616</v>
      </c>
      <c r="C433" s="9" t="n">
        <v>78.541556</v>
      </c>
      <c r="D433" s="9" t="n">
        <v>140.0214445</v>
      </c>
      <c r="E433" s="14" t="n">
        <v>2.265735</v>
      </c>
      <c r="F433" s="2" t="n">
        <v>4.44</v>
      </c>
    </row>
    <row r="434" customFormat="false" ht="15" hidden="false" customHeight="false" outlineLevel="0" collapsed="false">
      <c r="A434" s="9" t="n">
        <v>8.64</v>
      </c>
      <c r="B434" s="9" t="n">
        <v>1.4236272</v>
      </c>
      <c r="C434" s="9" t="n">
        <v>78.319333</v>
      </c>
      <c r="D434" s="9" t="n">
        <v>150.17533325</v>
      </c>
      <c r="E434" s="14" t="n">
        <v>2.273394</v>
      </c>
      <c r="F434" s="2" t="n">
        <v>2.38</v>
      </c>
    </row>
    <row r="435" customFormat="false" ht="15" hidden="false" customHeight="false" outlineLevel="0" collapsed="false">
      <c r="A435" s="9" t="n">
        <v>8.66</v>
      </c>
      <c r="B435" s="9" t="n">
        <v>1.4236272</v>
      </c>
      <c r="C435" s="9" t="n">
        <v>76.986</v>
      </c>
      <c r="D435" s="9" t="n">
        <v>153.0053335</v>
      </c>
      <c r="E435" s="14" t="n">
        <v>2.277814</v>
      </c>
      <c r="F435" s="2" t="n">
        <v>2.38</v>
      </c>
    </row>
    <row r="436" customFormat="false" ht="15" hidden="false" customHeight="false" outlineLevel="0" collapsed="false">
      <c r="A436" s="9" t="n">
        <v>8.68</v>
      </c>
      <c r="B436" s="9" t="n">
        <v>1.4352204</v>
      </c>
      <c r="C436" s="9" t="n">
        <v>75.65</v>
      </c>
      <c r="D436" s="9" t="n">
        <v>149.78699975</v>
      </c>
      <c r="E436" s="14" t="n">
        <v>2.277814</v>
      </c>
      <c r="F436" s="2" t="n">
        <v>2.43</v>
      </c>
    </row>
    <row r="437" customFormat="false" ht="15" hidden="false" customHeight="false" outlineLevel="0" collapsed="false">
      <c r="A437" s="9" t="n">
        <v>8.7</v>
      </c>
      <c r="B437" s="9" t="n">
        <v>1.4874576</v>
      </c>
      <c r="C437" s="9" t="n">
        <v>73.208222</v>
      </c>
      <c r="D437" s="9" t="n">
        <v>149.752778</v>
      </c>
      <c r="E437" s="14" t="n">
        <v>2.285514</v>
      </c>
      <c r="F437" s="2" t="n">
        <v>2.32</v>
      </c>
    </row>
    <row r="438" customFormat="false" ht="15" hidden="false" customHeight="false" outlineLevel="0" collapsed="false">
      <c r="A438" s="9" t="n">
        <v>8.72</v>
      </c>
      <c r="B438" s="9" t="n">
        <v>1.3969224</v>
      </c>
      <c r="C438" s="9" t="n">
        <v>72.316667</v>
      </c>
      <c r="D438" s="9" t="n">
        <v>107.88722225</v>
      </c>
      <c r="E438" s="14" t="n">
        <v>2.319911</v>
      </c>
      <c r="F438" s="2" t="n">
        <v>2.15</v>
      </c>
    </row>
    <row r="439" customFormat="false" ht="15" hidden="false" customHeight="false" outlineLevel="0" collapsed="false">
      <c r="A439" s="9" t="n">
        <v>8.74</v>
      </c>
      <c r="B439" s="9" t="n">
        <v>1.333092</v>
      </c>
      <c r="C439" s="9" t="n">
        <v>74.427778</v>
      </c>
      <c r="D439" s="9" t="n">
        <v>97.3783335</v>
      </c>
      <c r="E439" s="14" t="n">
        <v>2.246454</v>
      </c>
      <c r="F439" s="2" t="n">
        <v>2.32</v>
      </c>
    </row>
    <row r="440" customFormat="false" ht="15" hidden="false" customHeight="false" outlineLevel="0" collapsed="false">
      <c r="A440" s="9" t="n">
        <v>8.76</v>
      </c>
      <c r="B440" s="9" t="n">
        <v>1.218198</v>
      </c>
      <c r="C440" s="9" t="n">
        <v>73.316667</v>
      </c>
      <c r="D440" s="9" t="n">
        <v>104.02488875</v>
      </c>
      <c r="E440" s="14" t="n">
        <v>2.292798</v>
      </c>
      <c r="F440" s="2" t="n">
        <v>2.43</v>
      </c>
    </row>
    <row r="441" customFormat="false" ht="15" hidden="false" customHeight="false" outlineLevel="0" collapsed="false">
      <c r="A441" s="9" t="n">
        <v>8.78</v>
      </c>
      <c r="B441" s="9" t="n">
        <v>1.1787276</v>
      </c>
      <c r="C441" s="9" t="n">
        <v>71.758444</v>
      </c>
      <c r="D441" s="9" t="n">
        <v>109.614889</v>
      </c>
      <c r="E441" s="14" t="n">
        <v>2.283859</v>
      </c>
      <c r="F441" s="2" t="n">
        <v>2.32</v>
      </c>
    </row>
    <row r="442" customFormat="false" ht="15" hidden="false" customHeight="false" outlineLevel="0" collapsed="false">
      <c r="A442" s="9" t="n">
        <v>8.8</v>
      </c>
      <c r="B442" s="9" t="n">
        <v>1.1160708</v>
      </c>
      <c r="C442" s="9" t="n">
        <v>69.65</v>
      </c>
      <c r="D442" s="9" t="n">
        <v>117.96344475</v>
      </c>
      <c r="E442" s="14" t="n">
        <v>2.268169</v>
      </c>
      <c r="F442" s="2" t="n">
        <v>2.38</v>
      </c>
    </row>
    <row r="443" customFormat="false" ht="15" hidden="false" customHeight="false" outlineLevel="0" collapsed="false">
      <c r="A443" s="9" t="n">
        <v>8.82</v>
      </c>
      <c r="B443" s="9" t="n">
        <v>1.0638336</v>
      </c>
      <c r="C443" s="9" t="n">
        <v>68.647333</v>
      </c>
      <c r="D443" s="9" t="n">
        <v>124.49733325</v>
      </c>
      <c r="E443" s="14" t="n">
        <v>2.273394</v>
      </c>
      <c r="F443" s="2" t="n">
        <v>2.27</v>
      </c>
    </row>
    <row r="444" customFormat="false" ht="15" hidden="false" customHeight="false" outlineLevel="0" collapsed="false">
      <c r="A444" s="9" t="n">
        <v>8.84</v>
      </c>
      <c r="B444" s="9" t="n">
        <v>1.01277</v>
      </c>
      <c r="C444" s="9" t="n">
        <v>66.980667</v>
      </c>
      <c r="D444" s="9" t="n">
        <v>136.17588875</v>
      </c>
      <c r="E444" s="14" t="n">
        <v>2.251668</v>
      </c>
      <c r="F444" s="2" t="n">
        <v>2.35</v>
      </c>
    </row>
    <row r="445" customFormat="false" ht="15" hidden="false" customHeight="false" outlineLevel="0" collapsed="false">
      <c r="A445" s="9" t="n">
        <v>8.86</v>
      </c>
      <c r="B445" s="9" t="n">
        <v>0.9988308</v>
      </c>
      <c r="C445" s="9" t="n">
        <v>65.311333</v>
      </c>
      <c r="D445" s="9" t="n">
        <v>131.62922225</v>
      </c>
      <c r="E445" s="14" t="n">
        <v>2.277814</v>
      </c>
      <c r="F445" s="2" t="n">
        <v>2.38</v>
      </c>
    </row>
    <row r="446" customFormat="false" ht="15" hidden="false" customHeight="false" outlineLevel="0" collapsed="false">
      <c r="A446" s="9" t="n">
        <v>8.88</v>
      </c>
      <c r="B446" s="9" t="n">
        <v>0.9860652</v>
      </c>
      <c r="C446" s="9" t="n">
        <v>61.533556</v>
      </c>
      <c r="D446" s="9" t="n">
        <v>130.94922225</v>
      </c>
      <c r="E446" s="14" t="n">
        <v>2.298822</v>
      </c>
      <c r="F446" s="2" t="n">
        <v>2.32</v>
      </c>
    </row>
    <row r="447" customFormat="false" ht="15" hidden="false" customHeight="false" outlineLevel="0" collapsed="false">
      <c r="A447" s="9" t="n">
        <v>8.9</v>
      </c>
      <c r="B447" s="9" t="n">
        <v>0.9732984</v>
      </c>
      <c r="C447" s="9" t="n">
        <v>56.422444</v>
      </c>
      <c r="D447" s="9" t="n">
        <v>122.970111</v>
      </c>
      <c r="E447" s="14" t="n">
        <v>2.245604</v>
      </c>
      <c r="F447" s="2" t="n">
        <v>2.32</v>
      </c>
    </row>
    <row r="448" customFormat="false" ht="15" hidden="false" customHeight="false" outlineLevel="0" collapsed="false">
      <c r="A448" s="9" t="n">
        <v>8.92</v>
      </c>
      <c r="B448" s="9" t="n">
        <v>0.9350004</v>
      </c>
      <c r="C448" s="9" t="n">
        <v>51.200222</v>
      </c>
      <c r="D448" s="9" t="n">
        <v>122.4895555</v>
      </c>
      <c r="E448" s="14" t="n">
        <v>2.239545</v>
      </c>
      <c r="F448" s="2" t="n">
        <v>2.32</v>
      </c>
    </row>
    <row r="449" customFormat="false" ht="15" hidden="false" customHeight="false" outlineLevel="0" collapsed="false">
      <c r="A449" s="9" t="n">
        <v>8.94</v>
      </c>
      <c r="B449" s="9" t="n">
        <v>0.9326544</v>
      </c>
      <c r="C449" s="9" t="n">
        <v>46.639333</v>
      </c>
      <c r="D449" s="9" t="n">
        <v>128.8745555</v>
      </c>
      <c r="E449" s="14" t="n">
        <v>2.256056</v>
      </c>
      <c r="F449" s="2" t="n">
        <v>2.15</v>
      </c>
    </row>
    <row r="450" customFormat="false" ht="15" hidden="false" customHeight="false" outlineLevel="0" collapsed="false">
      <c r="A450" s="9" t="n">
        <v>8.96</v>
      </c>
      <c r="B450" s="9" t="n">
        <v>0.9198888</v>
      </c>
      <c r="C450" s="9" t="n">
        <v>43.306</v>
      </c>
      <c r="D450" s="9" t="n">
        <v>128.94566675</v>
      </c>
      <c r="E450" s="14" t="n">
        <v>2.270988</v>
      </c>
      <c r="F450" s="2" t="n">
        <v>2.27</v>
      </c>
    </row>
    <row r="451" customFormat="false" ht="15" hidden="false" customHeight="false" outlineLevel="0" collapsed="false">
      <c r="A451" s="9" t="n">
        <v>8.98</v>
      </c>
      <c r="B451" s="9" t="n">
        <v>0.8560584</v>
      </c>
      <c r="C451" s="9" t="n">
        <v>40.639333</v>
      </c>
      <c r="D451" s="9" t="n">
        <v>142.7662225</v>
      </c>
      <c r="E451" s="14" t="n">
        <v>2.260487</v>
      </c>
      <c r="F451" s="2" t="n">
        <v>2.43</v>
      </c>
    </row>
    <row r="452" customFormat="false" ht="15" hidden="false" customHeight="false" outlineLevel="0" collapsed="false">
      <c r="A452" s="9" t="n">
        <v>9</v>
      </c>
      <c r="B452" s="9" t="n">
        <v>0.830526</v>
      </c>
      <c r="C452" s="9" t="n">
        <v>39.306</v>
      </c>
      <c r="D452" s="9" t="n">
        <v>148.35066675</v>
      </c>
      <c r="E452" s="14" t="n">
        <v>2.28151</v>
      </c>
      <c r="F452" s="2" t="n">
        <v>2.32</v>
      </c>
    </row>
    <row r="453" customFormat="false" ht="15" hidden="false" customHeight="false" outlineLevel="0" collapsed="false">
      <c r="A453" s="9" t="n">
        <v>9.02</v>
      </c>
      <c r="B453" s="9" t="n">
        <v>0.8293536</v>
      </c>
      <c r="C453" s="9" t="n">
        <v>38.192222</v>
      </c>
      <c r="D453" s="9" t="n">
        <v>156.376778</v>
      </c>
      <c r="E453" s="14" t="n">
        <v>2.264959</v>
      </c>
      <c r="F453" s="2" t="n">
        <v>2.38</v>
      </c>
    </row>
    <row r="454" customFormat="false" ht="15" hidden="false" customHeight="false" outlineLevel="0" collapsed="false">
      <c r="A454" s="9" t="n">
        <v>9.04</v>
      </c>
      <c r="B454" s="9" t="n">
        <v>0.8038212</v>
      </c>
      <c r="C454" s="9" t="n">
        <v>37.636667</v>
      </c>
      <c r="D454" s="9" t="n">
        <v>159.060222</v>
      </c>
      <c r="E454" s="14" t="n">
        <v>2.254449</v>
      </c>
      <c r="F454" s="2" t="n">
        <v>2.32</v>
      </c>
    </row>
    <row r="455" customFormat="false" ht="15" hidden="false" customHeight="false" outlineLevel="0" collapsed="false">
      <c r="A455" s="9" t="n">
        <v>9.06</v>
      </c>
      <c r="B455" s="9" t="n">
        <v>0.8038212</v>
      </c>
      <c r="C455" s="9" t="n">
        <v>35.303333</v>
      </c>
      <c r="D455" s="9" t="n">
        <v>158.2474445</v>
      </c>
      <c r="E455" s="14" t="n">
        <v>2.280762</v>
      </c>
      <c r="F455" s="2" t="n">
        <v>2.27</v>
      </c>
    </row>
    <row r="456" customFormat="false" ht="15" hidden="false" customHeight="false" outlineLevel="0" collapsed="false">
      <c r="A456" s="9" t="n">
        <v>9.08</v>
      </c>
      <c r="B456" s="9" t="n">
        <v>0.8931828</v>
      </c>
      <c r="C456" s="9" t="n">
        <v>30.747778</v>
      </c>
      <c r="D456" s="9" t="n">
        <v>163.55799975</v>
      </c>
      <c r="E456" s="14" t="n">
        <v>2.289917</v>
      </c>
      <c r="F456" s="2" t="n">
        <v>2.32</v>
      </c>
    </row>
    <row r="457" customFormat="false" ht="15" hidden="false" customHeight="false" outlineLevel="0" collapsed="false">
      <c r="A457" s="9" t="n">
        <v>9.1</v>
      </c>
      <c r="B457" s="9" t="n">
        <v>0.9314808</v>
      </c>
      <c r="C457" s="9" t="n">
        <v>27.192222</v>
      </c>
      <c r="D457" s="9" t="n">
        <v>156.4552225</v>
      </c>
      <c r="E457" s="14" t="n">
        <v>2.28151</v>
      </c>
      <c r="F457" s="2" t="n">
        <v>2.35</v>
      </c>
    </row>
    <row r="458" customFormat="false" ht="15" hidden="false" customHeight="false" outlineLevel="0" collapsed="false">
      <c r="A458" s="9" t="n">
        <v>9.12</v>
      </c>
      <c r="B458" s="9" t="n">
        <v>0.9697788</v>
      </c>
      <c r="C458" s="9" t="n">
        <v>25.747778</v>
      </c>
      <c r="D458" s="9" t="n">
        <v>154.49355575</v>
      </c>
      <c r="E458" s="14" t="n">
        <v>2.252912</v>
      </c>
      <c r="F458" s="2" t="n">
        <v>2.29</v>
      </c>
    </row>
    <row r="459" customFormat="false" ht="15" hidden="false" customHeight="false" outlineLevel="0" collapsed="false">
      <c r="A459" s="9" t="n">
        <v>9.14</v>
      </c>
      <c r="B459" s="9" t="n">
        <v>1.0069032</v>
      </c>
      <c r="C459" s="9" t="n">
        <v>25.967333</v>
      </c>
      <c r="D459" s="9" t="n">
        <v>159.98744475</v>
      </c>
      <c r="E459" s="14" t="n">
        <v>2.26346</v>
      </c>
      <c r="F459" s="2" t="n">
        <v>2.27</v>
      </c>
    </row>
    <row r="460" customFormat="false" ht="15" hidden="false" customHeight="false" outlineLevel="0" collapsed="false">
      <c r="A460" s="9" t="n">
        <v>9.16</v>
      </c>
      <c r="B460" s="9" t="n">
        <v>1.0452012</v>
      </c>
      <c r="C460" s="9" t="n">
        <v>26.522889</v>
      </c>
      <c r="D460" s="9" t="n">
        <v>164.2044445</v>
      </c>
      <c r="E460" s="14" t="n">
        <v>2.252912</v>
      </c>
      <c r="F460" s="2" t="n">
        <v>2.27</v>
      </c>
    </row>
    <row r="461" customFormat="false" ht="15" hidden="false" customHeight="false" outlineLevel="0" collapsed="false">
      <c r="A461" s="9" t="n">
        <v>9.18</v>
      </c>
      <c r="B461" s="9" t="n">
        <v>1.1090304</v>
      </c>
      <c r="C461" s="9" t="n">
        <v>27.522889</v>
      </c>
      <c r="D461" s="9" t="n">
        <v>170.918889</v>
      </c>
      <c r="E461" s="14" t="n">
        <v>2.230334</v>
      </c>
      <c r="F461" s="2" t="n">
        <v>2.32</v>
      </c>
    </row>
    <row r="462" customFormat="false" ht="15" hidden="false" customHeight="false" outlineLevel="0" collapsed="false">
      <c r="A462" s="9" t="n">
        <v>9.2</v>
      </c>
      <c r="B462" s="9" t="n">
        <v>1.1856264</v>
      </c>
      <c r="C462" s="9" t="n">
        <v>27.634</v>
      </c>
      <c r="D462" s="9" t="n">
        <v>177.4825555</v>
      </c>
      <c r="E462" s="14" t="n">
        <v>2.305851</v>
      </c>
      <c r="F462" s="2" t="n">
        <v>2.32</v>
      </c>
    </row>
    <row r="463" customFormat="false" ht="15" hidden="false" customHeight="false" outlineLevel="0" collapsed="false">
      <c r="A463" s="9" t="n">
        <v>9.22</v>
      </c>
      <c r="B463" s="9" t="n">
        <v>1.3260516</v>
      </c>
      <c r="C463" s="9" t="n">
        <v>27.967333</v>
      </c>
      <c r="D463" s="9" t="n">
        <v>181.2958885</v>
      </c>
      <c r="E463" s="14" t="n">
        <v>2.299877</v>
      </c>
      <c r="F463" s="2" t="n">
        <v>2.29</v>
      </c>
    </row>
    <row r="464" customFormat="false" ht="15" hidden="false" customHeight="false" outlineLevel="0" collapsed="false">
      <c r="A464" s="9" t="n">
        <v>9.24</v>
      </c>
      <c r="B464" s="9" t="n">
        <v>1.3643496</v>
      </c>
      <c r="C464" s="9" t="n">
        <v>30.189556</v>
      </c>
      <c r="D464" s="9" t="n">
        <v>192.78033325</v>
      </c>
      <c r="E464" s="14" t="n">
        <v>2.347426</v>
      </c>
      <c r="F464" s="2" t="n">
        <v>2.32</v>
      </c>
    </row>
    <row r="465" customFormat="false" ht="15" hidden="false" customHeight="false" outlineLevel="0" collapsed="false">
      <c r="A465" s="9" t="n">
        <v>9.26</v>
      </c>
      <c r="B465" s="9" t="n">
        <v>1.389882</v>
      </c>
      <c r="C465" s="9" t="n">
        <v>32.189556</v>
      </c>
      <c r="D465" s="9" t="n">
        <v>202.58122225</v>
      </c>
      <c r="E465" s="14" t="n">
        <v>2.293276</v>
      </c>
      <c r="F465" s="2" t="n">
        <v>2.32</v>
      </c>
    </row>
    <row r="466" customFormat="false" ht="15" hidden="false" customHeight="false" outlineLevel="0" collapsed="false">
      <c r="A466" s="9" t="n">
        <v>9.28</v>
      </c>
      <c r="B466" s="9" t="n">
        <v>1.4026476</v>
      </c>
      <c r="C466" s="9" t="n">
        <v>34.856222</v>
      </c>
      <c r="D466" s="9" t="n">
        <v>208.075889</v>
      </c>
      <c r="E466" s="14" t="n">
        <v>2.243403</v>
      </c>
      <c r="F466" s="2" t="n">
        <v>2.38</v>
      </c>
    </row>
    <row r="467" customFormat="false" ht="15" hidden="false" customHeight="false" outlineLevel="0" collapsed="false">
      <c r="A467" s="9" t="n">
        <v>9.3</v>
      </c>
      <c r="B467" s="9" t="n">
        <v>1.351584</v>
      </c>
      <c r="C467" s="9" t="n">
        <v>38.189556</v>
      </c>
      <c r="D467" s="9" t="n">
        <v>211.21677775</v>
      </c>
      <c r="E467" s="14" t="n">
        <v>2.23743</v>
      </c>
      <c r="F467" s="2" t="n">
        <v>2.27</v>
      </c>
    </row>
    <row r="468" customFormat="false" ht="15" hidden="false" customHeight="false" outlineLevel="0" collapsed="false">
      <c r="A468" s="9" t="n">
        <v>9.32</v>
      </c>
      <c r="B468" s="9" t="n">
        <v>1.3388184</v>
      </c>
      <c r="C468" s="9" t="n">
        <v>39.300667</v>
      </c>
      <c r="D468" s="9" t="n">
        <v>207.810111</v>
      </c>
      <c r="E468" s="14" t="n">
        <v>2.254053</v>
      </c>
      <c r="F468" s="2" t="n">
        <v>2.32</v>
      </c>
    </row>
    <row r="469" customFormat="false" ht="15" hidden="false" customHeight="false" outlineLevel="0" collapsed="false">
      <c r="A469" s="9" t="n">
        <v>9.34</v>
      </c>
      <c r="B469" s="9" t="n">
        <v>1.3260516</v>
      </c>
      <c r="C469" s="9" t="n">
        <v>39.856222</v>
      </c>
      <c r="D469" s="9" t="n">
        <v>202.5751115</v>
      </c>
      <c r="E469" s="14" t="n">
        <v>2.259386</v>
      </c>
      <c r="F469" s="2" t="n">
        <v>2.24</v>
      </c>
    </row>
    <row r="470" customFormat="false" ht="15" hidden="false" customHeight="false" outlineLevel="0" collapsed="false">
      <c r="A470" s="9" t="n">
        <v>9.36</v>
      </c>
      <c r="B470" s="9" t="n">
        <v>1.313286</v>
      </c>
      <c r="C470" s="9" t="n">
        <v>43.078444</v>
      </c>
      <c r="D470" s="9" t="n">
        <v>198.277889</v>
      </c>
      <c r="E470" s="14" t="n">
        <v>2.264724</v>
      </c>
      <c r="F470" s="2" t="n">
        <v>2.24</v>
      </c>
    </row>
    <row r="471" customFormat="false" ht="15" hidden="false" customHeight="false" outlineLevel="0" collapsed="false">
      <c r="A471" s="9" t="n">
        <v>9.38</v>
      </c>
      <c r="B471" s="9" t="n">
        <v>1.2622224</v>
      </c>
      <c r="C471" s="9" t="n">
        <v>49.967333</v>
      </c>
      <c r="D471" s="9" t="n">
        <v>189.97311125</v>
      </c>
      <c r="E471" s="14" t="n">
        <v>2.265349</v>
      </c>
      <c r="F471" s="2" t="n">
        <v>2.32</v>
      </c>
    </row>
    <row r="472" customFormat="false" ht="15" hidden="false" customHeight="false" outlineLevel="0" collapsed="false">
      <c r="A472" s="9" t="n">
        <v>9.4</v>
      </c>
      <c r="B472" s="9" t="n">
        <v>1.2494568</v>
      </c>
      <c r="C472" s="9" t="n">
        <v>57.411778</v>
      </c>
      <c r="D472" s="9" t="n">
        <v>186.92033325</v>
      </c>
      <c r="E472" s="14" t="n">
        <v>2.275414</v>
      </c>
      <c r="F472" s="2" t="n">
        <v>2.35</v>
      </c>
    </row>
    <row r="473" customFormat="false" ht="15" hidden="false" customHeight="false" outlineLevel="0" collapsed="false">
      <c r="A473" s="9" t="n">
        <v>9.42</v>
      </c>
      <c r="B473" s="9" t="n">
        <v>1.2111588</v>
      </c>
      <c r="C473" s="9" t="n">
        <v>62.745111</v>
      </c>
      <c r="D473" s="9" t="n">
        <v>183.22311125</v>
      </c>
      <c r="E473" s="14" t="n">
        <v>2.269468</v>
      </c>
      <c r="F473" s="2" t="n">
        <v>2.32</v>
      </c>
    </row>
    <row r="474" customFormat="false" ht="15" hidden="false" customHeight="false" outlineLevel="0" collapsed="false">
      <c r="A474" s="9" t="n">
        <v>9.44</v>
      </c>
      <c r="B474" s="9" t="n">
        <v>1.1856264</v>
      </c>
      <c r="C474" s="9" t="n">
        <v>68.745111</v>
      </c>
      <c r="D474" s="9" t="n">
        <v>179.17388875</v>
      </c>
      <c r="E474" s="14" t="n">
        <v>2.260021</v>
      </c>
      <c r="F474" s="2" t="n">
        <v>2.19</v>
      </c>
    </row>
    <row r="475" customFormat="false" ht="15" hidden="false" customHeight="false" outlineLevel="0" collapsed="false">
      <c r="A475" s="9" t="n">
        <v>9.46</v>
      </c>
      <c r="B475" s="9" t="n">
        <v>1.1728608</v>
      </c>
      <c r="C475" s="9" t="n">
        <v>71.300667</v>
      </c>
      <c r="D475" s="9" t="n">
        <v>167.7394445</v>
      </c>
      <c r="E475" s="14" t="n">
        <v>2.276021</v>
      </c>
      <c r="F475" s="2" t="n">
        <v>2.32</v>
      </c>
    </row>
    <row r="476" customFormat="false" ht="15" hidden="false" customHeight="false" outlineLevel="0" collapsed="false">
      <c r="A476" s="9" t="n">
        <v>9.48</v>
      </c>
      <c r="B476" s="9" t="n">
        <v>1.146156</v>
      </c>
      <c r="C476" s="9" t="n">
        <v>72.409111</v>
      </c>
      <c r="D476" s="9" t="n">
        <v>161.7846665</v>
      </c>
      <c r="E476" s="14" t="n">
        <v>2.259386</v>
      </c>
      <c r="F476" s="2" t="n">
        <v>2.35</v>
      </c>
    </row>
    <row r="477" customFormat="false" ht="15" hidden="false" customHeight="false" outlineLevel="0" collapsed="false">
      <c r="A477" s="9" t="n">
        <v>9.5</v>
      </c>
      <c r="B477" s="9" t="n">
        <v>1.1333892</v>
      </c>
      <c r="C477" s="9" t="n">
        <v>71.964667</v>
      </c>
      <c r="D477" s="9" t="n">
        <v>150.668</v>
      </c>
      <c r="E477" s="14" t="n">
        <v>2.264116</v>
      </c>
      <c r="F477" s="2" t="n">
        <v>2.32</v>
      </c>
    </row>
    <row r="478" customFormat="false" ht="15" hidden="false" customHeight="false" outlineLevel="0" collapsed="false">
      <c r="A478" s="9" t="n">
        <v>9.52</v>
      </c>
      <c r="B478" s="9" t="n">
        <v>1.146156</v>
      </c>
      <c r="C478" s="9" t="n">
        <v>70.631333</v>
      </c>
      <c r="D478" s="9" t="n">
        <v>149.07855525</v>
      </c>
      <c r="E478" s="14" t="n">
        <v>2.264724</v>
      </c>
      <c r="F478" s="2" t="n">
        <v>2.27</v>
      </c>
    </row>
    <row r="479" customFormat="false" ht="15" hidden="false" customHeight="false" outlineLevel="0" collapsed="false">
      <c r="A479" s="9" t="n">
        <v>9.54</v>
      </c>
      <c r="B479" s="9" t="n">
        <v>1.1844528</v>
      </c>
      <c r="C479" s="9" t="n">
        <v>67.186889</v>
      </c>
      <c r="D479" s="9" t="n">
        <v>156.3135555</v>
      </c>
      <c r="E479" s="14" t="n">
        <v>2.265349</v>
      </c>
      <c r="F479" s="2" t="n">
        <v>2.32</v>
      </c>
    </row>
    <row r="480" customFormat="false" ht="15" hidden="false" customHeight="false" outlineLevel="0" collapsed="false">
      <c r="A480" s="9" t="n">
        <v>9.56</v>
      </c>
      <c r="B480" s="9" t="n">
        <v>1.1844528</v>
      </c>
      <c r="C480" s="9" t="n">
        <v>63.964667</v>
      </c>
      <c r="D480" s="9" t="n">
        <v>153.856222</v>
      </c>
      <c r="E480" s="14" t="n">
        <v>2.259386</v>
      </c>
      <c r="F480" s="2" t="n">
        <v>2.27</v>
      </c>
    </row>
    <row r="481" customFormat="false" ht="15" hidden="false" customHeight="false" outlineLevel="0" collapsed="false">
      <c r="A481" s="9" t="n">
        <v>9.58</v>
      </c>
      <c r="B481" s="9" t="n">
        <v>1.1716872</v>
      </c>
      <c r="C481" s="9" t="n">
        <v>62.298</v>
      </c>
      <c r="D481" s="9" t="n">
        <v>151.8762225</v>
      </c>
      <c r="E481" s="14" t="n">
        <v>2.286124</v>
      </c>
      <c r="F481" s="2" t="n">
        <v>2.27</v>
      </c>
    </row>
    <row r="482" customFormat="false" ht="15" hidden="false" customHeight="false" outlineLevel="0" collapsed="false">
      <c r="A482" s="9" t="n">
        <v>9.6</v>
      </c>
      <c r="B482" s="9" t="n">
        <v>1.1438088</v>
      </c>
      <c r="C482" s="9" t="n">
        <v>61.403778</v>
      </c>
      <c r="D482" s="9" t="n">
        <v>160.00088875</v>
      </c>
      <c r="E482" s="14" t="n">
        <v>2.329157</v>
      </c>
      <c r="F482" s="2" t="n">
        <v>2.27</v>
      </c>
    </row>
    <row r="483" customFormat="false" ht="15" hidden="false" customHeight="false" outlineLevel="0" collapsed="false">
      <c r="A483" s="9" t="n">
        <v>9.62</v>
      </c>
      <c r="B483" s="9" t="n">
        <v>1.1693412</v>
      </c>
      <c r="C483" s="9" t="n">
        <v>60.626</v>
      </c>
      <c r="D483" s="9" t="n">
        <v>160.905889</v>
      </c>
      <c r="E483" s="14" t="n">
        <v>2.270066</v>
      </c>
      <c r="F483" s="2" t="n">
        <v>2.29</v>
      </c>
    </row>
    <row r="484" customFormat="false" ht="15" hidden="false" customHeight="false" outlineLevel="0" collapsed="false">
      <c r="A484" s="9" t="n">
        <v>9.64</v>
      </c>
      <c r="B484" s="9" t="n">
        <v>1.1821068</v>
      </c>
      <c r="C484" s="9" t="n">
        <v>59.626</v>
      </c>
      <c r="D484" s="9" t="n">
        <v>153.010889</v>
      </c>
      <c r="E484" s="14" t="n">
        <v>2.291486</v>
      </c>
      <c r="F484" s="2" t="n">
        <v>2.32</v>
      </c>
    </row>
    <row r="485" customFormat="false" ht="15" hidden="false" customHeight="false" outlineLevel="0" collapsed="false">
      <c r="A485" s="9" t="n">
        <v>9.66</v>
      </c>
      <c r="B485" s="9" t="n">
        <v>1.1948724</v>
      </c>
      <c r="C485" s="9" t="n">
        <v>58.848222</v>
      </c>
      <c r="D485" s="9" t="n">
        <v>151.585889</v>
      </c>
      <c r="E485" s="14" t="n">
        <v>2.290925</v>
      </c>
      <c r="F485" s="2" t="n">
        <v>2.38</v>
      </c>
    </row>
    <row r="486" customFormat="false" ht="15" hidden="false" customHeight="false" outlineLevel="0" collapsed="false">
      <c r="A486" s="9" t="n">
        <v>9.68</v>
      </c>
      <c r="B486" s="9" t="n">
        <v>1.1936988</v>
      </c>
      <c r="C486" s="9" t="n">
        <v>57.178889</v>
      </c>
      <c r="D486" s="9" t="n">
        <v>148.42144475</v>
      </c>
      <c r="E486" s="14" t="n">
        <v>2.280187</v>
      </c>
      <c r="F486" s="2" t="n">
        <v>2.32</v>
      </c>
    </row>
    <row r="487" customFormat="false" ht="15" hidden="false" customHeight="false" outlineLevel="0" collapsed="false">
      <c r="A487" s="9" t="n">
        <v>9.7</v>
      </c>
      <c r="B487" s="9" t="n">
        <v>1.1809332</v>
      </c>
      <c r="C487" s="9" t="n">
        <v>54.956667</v>
      </c>
      <c r="D487" s="9" t="n">
        <v>161.3192225</v>
      </c>
      <c r="E487" s="14" t="n">
        <v>2.264116</v>
      </c>
      <c r="F487" s="2" t="n">
        <v>2.27</v>
      </c>
    </row>
    <row r="488" customFormat="false" ht="15" hidden="false" customHeight="false" outlineLevel="0" collapsed="false">
      <c r="A488" s="9" t="n">
        <v>9.72</v>
      </c>
      <c r="B488" s="9" t="n">
        <v>1.1809332</v>
      </c>
      <c r="C488" s="9" t="n">
        <v>54.29</v>
      </c>
      <c r="D488" s="9" t="n">
        <v>171.07088875</v>
      </c>
      <c r="E488" s="14" t="n">
        <v>2.286124</v>
      </c>
      <c r="F488" s="2" t="n">
        <v>2.22</v>
      </c>
    </row>
    <row r="489" customFormat="false" ht="15" hidden="false" customHeight="false" outlineLevel="0" collapsed="false">
      <c r="A489" s="9" t="n">
        <v>9.74</v>
      </c>
      <c r="B489" s="9" t="n">
        <v>1.1298696</v>
      </c>
      <c r="C489" s="9" t="n">
        <v>52.845556</v>
      </c>
      <c r="D489" s="9" t="n">
        <v>179.84199975</v>
      </c>
      <c r="E489" s="14" t="n">
        <v>2.296853</v>
      </c>
      <c r="F489" s="2" t="n">
        <v>2.32</v>
      </c>
    </row>
    <row r="490" customFormat="false" ht="15" hidden="false" customHeight="false" outlineLevel="0" collapsed="false">
      <c r="A490" s="9" t="n">
        <v>9.76</v>
      </c>
      <c r="B490" s="9" t="n">
        <v>1.1298696</v>
      </c>
      <c r="C490" s="9" t="n">
        <v>51.067778</v>
      </c>
      <c r="D490" s="9" t="n">
        <v>173.289778</v>
      </c>
      <c r="E490" s="14" t="n">
        <v>2.292065</v>
      </c>
      <c r="F490" s="2" t="n">
        <v>2.32</v>
      </c>
    </row>
    <row r="491" customFormat="false" ht="15" hidden="false" customHeight="false" outlineLevel="0" collapsed="false">
      <c r="A491" s="9" t="n">
        <v>9.78</v>
      </c>
      <c r="B491" s="9" t="n">
        <v>1.128696</v>
      </c>
      <c r="C491" s="9" t="n">
        <v>49.398444</v>
      </c>
      <c r="D491" s="9" t="n">
        <v>164.7942225</v>
      </c>
      <c r="E491" s="14" t="n">
        <v>2.258769</v>
      </c>
      <c r="F491" s="2" t="n">
        <v>2.24</v>
      </c>
    </row>
    <row r="492" customFormat="false" ht="15" hidden="false" customHeight="false" outlineLevel="0" collapsed="false">
      <c r="A492" s="9" t="n">
        <v>9.8</v>
      </c>
      <c r="B492" s="9" t="n">
        <v>1.1159304</v>
      </c>
      <c r="C492" s="9" t="n">
        <v>49.287333</v>
      </c>
      <c r="D492" s="9" t="n">
        <v>160.48533325</v>
      </c>
      <c r="E492" s="14" t="n">
        <v>2.269468</v>
      </c>
      <c r="F492" s="2" t="n">
        <v>2.27</v>
      </c>
    </row>
    <row r="493" customFormat="false" ht="15" hidden="false" customHeight="false" outlineLevel="0" collapsed="false">
      <c r="A493" s="9" t="n">
        <v>9.82</v>
      </c>
      <c r="B493" s="9" t="n">
        <v>1.1414616</v>
      </c>
      <c r="C493" s="9" t="n">
        <v>49.842889</v>
      </c>
      <c r="D493" s="9" t="n">
        <v>159.98533325</v>
      </c>
      <c r="E493" s="14" t="n">
        <v>2.280187</v>
      </c>
      <c r="F493" s="2" t="n">
        <v>2.35</v>
      </c>
    </row>
    <row r="494" customFormat="false" ht="15" hidden="false" customHeight="false" outlineLevel="0" collapsed="false">
      <c r="A494" s="9" t="n">
        <v>9.84</v>
      </c>
      <c r="B494" s="9" t="n">
        <v>1.215852</v>
      </c>
      <c r="C494" s="9" t="n">
        <v>48.200222</v>
      </c>
      <c r="D494" s="9" t="n">
        <v>160.6123335</v>
      </c>
      <c r="E494" s="14" t="n">
        <v>2.276021</v>
      </c>
      <c r="F494" s="2" t="n">
        <v>7.14</v>
      </c>
    </row>
    <row r="495" customFormat="false" ht="15" hidden="false" customHeight="false" outlineLevel="0" collapsed="false">
      <c r="A495" s="9" t="n">
        <v>9.86</v>
      </c>
      <c r="B495" s="9" t="n">
        <v>1.215852</v>
      </c>
      <c r="C495" s="9" t="n">
        <v>49.089111</v>
      </c>
      <c r="D495" s="9" t="n">
        <v>165.3716665</v>
      </c>
      <c r="E495" s="14" t="n">
        <v>2.275414</v>
      </c>
      <c r="F495" s="2" t="n">
        <v>2.27</v>
      </c>
    </row>
    <row r="496" customFormat="false" ht="15" hidden="false" customHeight="false" outlineLevel="0" collapsed="false">
      <c r="A496" s="9" t="n">
        <v>9.88</v>
      </c>
      <c r="B496" s="9" t="n">
        <v>1.25415</v>
      </c>
      <c r="C496" s="9" t="n">
        <v>49.755778</v>
      </c>
      <c r="D496" s="9" t="n">
        <v>167.94333325</v>
      </c>
      <c r="E496" s="14" t="n">
        <v>2.287941</v>
      </c>
      <c r="F496" s="2" t="n">
        <v>2.32</v>
      </c>
    </row>
    <row r="497" customFormat="false" ht="15" hidden="false" customHeight="false" outlineLevel="0" collapsed="false">
      <c r="A497" s="9" t="n">
        <v>9.9</v>
      </c>
      <c r="B497" s="9" t="n">
        <v>1.2286176</v>
      </c>
      <c r="C497" s="9" t="n">
        <v>51.200222</v>
      </c>
      <c r="D497" s="9" t="n">
        <v>168.92499975</v>
      </c>
      <c r="E497" s="14" t="n">
        <v>2.275414</v>
      </c>
      <c r="F497" s="2" t="n">
        <v>2.29</v>
      </c>
    </row>
    <row r="498" customFormat="false" ht="15" hidden="false" customHeight="false" outlineLevel="0" collapsed="false">
      <c r="A498" s="9" t="n">
        <v>9.92</v>
      </c>
      <c r="B498" s="9" t="n">
        <v>1.2669156</v>
      </c>
      <c r="C498" s="9" t="n">
        <v>52.866889</v>
      </c>
      <c r="D498" s="9" t="n">
        <v>170.18444425</v>
      </c>
      <c r="E498" s="14" t="n">
        <v>2.270683</v>
      </c>
      <c r="F498" s="2" t="n">
        <v>2.15</v>
      </c>
    </row>
    <row r="499" customFormat="false" ht="15" hidden="false" customHeight="false" outlineLevel="0" collapsed="false">
      <c r="A499" s="9" t="n">
        <v>9.94</v>
      </c>
      <c r="B499" s="9" t="n">
        <v>1.2669156</v>
      </c>
      <c r="C499" s="9" t="n">
        <v>54.200222</v>
      </c>
      <c r="D499" s="9" t="n">
        <v>172.7</v>
      </c>
      <c r="E499" s="14" t="n">
        <v>2.290925</v>
      </c>
      <c r="F499" s="2" t="n">
        <v>2.32</v>
      </c>
    </row>
    <row r="500" customFormat="false" ht="15" hidden="false" customHeight="false" outlineLevel="0" collapsed="false">
      <c r="A500" s="9" t="n">
        <v>9.96</v>
      </c>
      <c r="B500" s="9" t="n">
        <v>1.2796812</v>
      </c>
      <c r="C500" s="9" t="n">
        <v>52.978</v>
      </c>
      <c r="D500" s="9" t="n">
        <v>173.238</v>
      </c>
      <c r="E500" s="14" t="n">
        <v>2.286124</v>
      </c>
      <c r="F500" s="2" t="n">
        <v>2.22</v>
      </c>
    </row>
    <row r="501" customFormat="false" ht="15" hidden="false" customHeight="false" outlineLevel="0" collapsed="false">
      <c r="A501" s="9" t="n">
        <v>9.98</v>
      </c>
      <c r="B501" s="9" t="n">
        <v>1.369044</v>
      </c>
      <c r="C501" s="9" t="n">
        <v>51.200222</v>
      </c>
      <c r="D501" s="9" t="n">
        <v>179.95277775</v>
      </c>
      <c r="E501" s="14" t="n">
        <v>2.312983</v>
      </c>
      <c r="F501" s="2" t="n">
        <v>2.15</v>
      </c>
    </row>
    <row r="502" customFormat="false" ht="15" hidden="false" customHeight="false" outlineLevel="0" collapsed="false">
      <c r="A502" s="9" t="n">
        <v>10</v>
      </c>
      <c r="B502" s="9" t="n">
        <v>1.4073408</v>
      </c>
      <c r="C502" s="9" t="n">
        <v>50.644667</v>
      </c>
      <c r="D502" s="9" t="n">
        <v>182.08244475</v>
      </c>
      <c r="E502" s="14" t="n">
        <v>2.306552</v>
      </c>
      <c r="F502" s="2" t="n">
        <v>2.32</v>
      </c>
    </row>
    <row r="503" customFormat="false" ht="15" hidden="false" customHeight="false" outlineLevel="0" collapsed="false">
      <c r="A503" s="9" t="n">
        <v>10.02</v>
      </c>
      <c r="B503" s="9" t="n">
        <v>1.4584056</v>
      </c>
      <c r="C503" s="9" t="n">
        <v>49.422444</v>
      </c>
      <c r="D503" s="9" t="n">
        <v>183.48799975</v>
      </c>
      <c r="E503" s="14" t="n">
        <v>2.279625</v>
      </c>
      <c r="F503" s="2" t="n">
        <v>2.22</v>
      </c>
    </row>
    <row r="504" customFormat="false" ht="15" hidden="false" customHeight="false" outlineLevel="0" collapsed="false">
      <c r="A504" s="9" t="n">
        <v>10.04</v>
      </c>
      <c r="B504" s="9" t="n">
        <v>1.4839368</v>
      </c>
      <c r="C504" s="9" t="n">
        <v>50.533556</v>
      </c>
      <c r="D504" s="9" t="n">
        <v>184.17411125</v>
      </c>
      <c r="E504" s="14" t="n">
        <v>2.329157</v>
      </c>
      <c r="F504" s="2" t="n">
        <v>2.15</v>
      </c>
    </row>
    <row r="505" customFormat="false" ht="15" hidden="false" customHeight="false" outlineLevel="0" collapsed="false">
      <c r="A505" s="9" t="n">
        <v>10.06</v>
      </c>
      <c r="B505" s="9" t="n">
        <v>1.5094692</v>
      </c>
      <c r="C505" s="9" t="n">
        <v>51.200222</v>
      </c>
      <c r="D505" s="9" t="n">
        <v>187.17133325</v>
      </c>
      <c r="E505" s="14" t="n">
        <v>2.290925</v>
      </c>
      <c r="F505" s="2" t="n">
        <v>2.35</v>
      </c>
    </row>
    <row r="506" customFormat="false" ht="15" hidden="false" customHeight="false" outlineLevel="0" collapsed="false">
      <c r="A506" s="9" t="n">
        <v>10.08</v>
      </c>
      <c r="B506" s="9" t="n">
        <v>1.5581856</v>
      </c>
      <c r="C506" s="9" t="n">
        <v>51.861556</v>
      </c>
      <c r="D506" s="9" t="n">
        <v>177.64411125</v>
      </c>
      <c r="E506" s="14" t="n">
        <v>2.336684</v>
      </c>
      <c r="F506" s="2" t="n">
        <v>2.27</v>
      </c>
    </row>
    <row r="507" customFormat="false" ht="15" hidden="false" customHeight="false" outlineLevel="0" collapsed="false">
      <c r="A507" s="9" t="n">
        <v>10.1</v>
      </c>
      <c r="B507" s="9" t="n">
        <v>1.5326544</v>
      </c>
      <c r="C507" s="9" t="n">
        <v>54.528222</v>
      </c>
      <c r="D507" s="9" t="n">
        <v>172.48244475</v>
      </c>
      <c r="E507" s="14" t="n">
        <v>2.377936</v>
      </c>
      <c r="F507" s="2" t="n">
        <v>2.22</v>
      </c>
    </row>
    <row r="508" customFormat="false" ht="15" hidden="false" customHeight="false" outlineLevel="0" collapsed="false">
      <c r="A508" s="9" t="n">
        <v>10.12</v>
      </c>
      <c r="B508" s="9" t="n">
        <v>1.430526</v>
      </c>
      <c r="C508" s="9" t="n">
        <v>60.750444</v>
      </c>
      <c r="D508" s="9" t="n">
        <v>170.13411125</v>
      </c>
      <c r="E508" s="14" t="n">
        <v>2.323255</v>
      </c>
      <c r="F508" s="2" t="n">
        <v>2.27</v>
      </c>
    </row>
    <row r="509" customFormat="false" ht="15" hidden="false" customHeight="false" outlineLevel="0" collapsed="false">
      <c r="A509" s="9" t="n">
        <v>10.14</v>
      </c>
      <c r="B509" s="9" t="n">
        <v>1.3922292</v>
      </c>
      <c r="C509" s="9" t="n">
        <v>66.972667</v>
      </c>
      <c r="D509" s="9" t="n">
        <v>164.62133325</v>
      </c>
      <c r="E509" s="14" t="n">
        <v>2.296301</v>
      </c>
      <c r="F509" s="2" t="n">
        <v>2.24</v>
      </c>
    </row>
    <row r="510" customFormat="false" ht="15" hidden="false" customHeight="false" outlineLevel="0" collapsed="false">
      <c r="A510" s="9" t="n">
        <v>10.16</v>
      </c>
      <c r="B510" s="9" t="n">
        <v>1.3539312</v>
      </c>
      <c r="C510" s="9" t="n">
        <v>68.972667</v>
      </c>
      <c r="D510" s="9" t="n">
        <v>164.010778</v>
      </c>
      <c r="E510" s="14" t="n">
        <v>2.296301</v>
      </c>
      <c r="F510" s="2" t="n">
        <v>2.08</v>
      </c>
    </row>
    <row r="511" customFormat="false" ht="15" hidden="false" customHeight="false" outlineLevel="0" collapsed="false">
      <c r="A511" s="9" t="n">
        <v>10.18</v>
      </c>
      <c r="B511" s="9" t="n">
        <v>1.3666968</v>
      </c>
      <c r="C511" s="9" t="n">
        <v>72.750444</v>
      </c>
      <c r="D511" s="9" t="n">
        <v>166.9163335</v>
      </c>
      <c r="E511" s="14" t="n">
        <v>2.307068</v>
      </c>
      <c r="F511" s="2" t="n">
        <v>2.19</v>
      </c>
    </row>
    <row r="512" customFormat="false" ht="15" hidden="false" customHeight="false" outlineLevel="0" collapsed="false">
      <c r="A512" s="9" t="n">
        <v>10.2</v>
      </c>
      <c r="B512" s="9" t="n">
        <v>1.3922292</v>
      </c>
      <c r="C512" s="9" t="n">
        <v>73.861556</v>
      </c>
      <c r="D512" s="9" t="n">
        <v>170.44966675</v>
      </c>
      <c r="E512" s="14" t="n">
        <v>2.296853</v>
      </c>
      <c r="F512" s="2" t="n">
        <v>2.24</v>
      </c>
    </row>
    <row r="513" customFormat="false" ht="15" hidden="false" customHeight="false" outlineLevel="0" collapsed="false">
      <c r="A513" s="9" t="n">
        <v>10.22</v>
      </c>
      <c r="B513" s="9" t="n">
        <v>1.4560584</v>
      </c>
      <c r="C513" s="9" t="n">
        <v>74.972667</v>
      </c>
      <c r="D513" s="9" t="n">
        <v>173.2966665</v>
      </c>
      <c r="E513" s="14" t="n">
        <v>2.290925</v>
      </c>
      <c r="F513" s="2" t="n">
        <v>2.19</v>
      </c>
    </row>
    <row r="514" customFormat="false" ht="15" hidden="false" customHeight="false" outlineLevel="0" collapsed="false">
      <c r="A514" s="9" t="n">
        <v>10.24</v>
      </c>
      <c r="B514" s="9" t="n">
        <v>1.5314808</v>
      </c>
      <c r="C514" s="9" t="n">
        <v>75.192222</v>
      </c>
      <c r="D514" s="9" t="n">
        <v>176.95999975</v>
      </c>
      <c r="E514" s="14" t="n">
        <v>2.317855</v>
      </c>
      <c r="F514" s="2" t="n">
        <v>2.24</v>
      </c>
    </row>
    <row r="515" customFormat="false" ht="15" hidden="false" customHeight="false" outlineLevel="0" collapsed="false">
      <c r="A515" s="9" t="n">
        <v>10.26</v>
      </c>
      <c r="B515" s="9" t="n">
        <v>1.6080768</v>
      </c>
      <c r="C515" s="9" t="n">
        <v>74.525556</v>
      </c>
      <c r="D515" s="9" t="n">
        <v>179.013889</v>
      </c>
      <c r="E515" s="14" t="n">
        <v>2.32866</v>
      </c>
      <c r="F515" s="2" t="n">
        <v>2.32</v>
      </c>
    </row>
    <row r="516" customFormat="false" ht="15" hidden="false" customHeight="false" outlineLevel="0" collapsed="false">
      <c r="A516" s="9" t="n">
        <v>10.28</v>
      </c>
      <c r="B516" s="9" t="n">
        <v>1.5953112</v>
      </c>
      <c r="C516" s="9" t="n">
        <v>75.192222</v>
      </c>
      <c r="D516" s="9" t="n">
        <v>171.096111</v>
      </c>
      <c r="E516" s="14" t="n">
        <v>2.316877</v>
      </c>
      <c r="F516" s="2" t="n">
        <v>2.24</v>
      </c>
    </row>
    <row r="517" customFormat="false" ht="15" hidden="false" customHeight="false" outlineLevel="0" collapsed="false">
      <c r="A517" s="9" t="n">
        <v>10.3</v>
      </c>
      <c r="B517" s="9" t="n">
        <v>1.6463748</v>
      </c>
      <c r="C517" s="9" t="n">
        <v>73.747778</v>
      </c>
      <c r="D517" s="9" t="n">
        <v>151.393889</v>
      </c>
      <c r="E517" s="14" t="n">
        <v>2.32866</v>
      </c>
      <c r="F517" s="2" t="n">
        <v>2.53</v>
      </c>
    </row>
    <row r="518" customFormat="false" ht="15" hidden="false" customHeight="false" outlineLevel="0" collapsed="false">
      <c r="A518" s="9" t="n">
        <v>10.32</v>
      </c>
      <c r="B518" s="9" t="n">
        <v>1.6834992</v>
      </c>
      <c r="C518" s="9" t="n">
        <v>75.522889</v>
      </c>
      <c r="D518" s="9" t="n">
        <v>141.681111</v>
      </c>
      <c r="E518" s="14" t="n">
        <v>2.350789</v>
      </c>
      <c r="F518" s="2" t="n">
        <v>0.62</v>
      </c>
    </row>
    <row r="519" customFormat="false" ht="15" hidden="false" customHeight="false" outlineLevel="0" collapsed="false">
      <c r="A519" s="9" t="n">
        <v>10.34</v>
      </c>
      <c r="B519" s="9" t="n">
        <v>1.6823256</v>
      </c>
      <c r="C519" s="9" t="n">
        <v>74.742444</v>
      </c>
      <c r="D519" s="9" t="n">
        <v>141.47644475</v>
      </c>
      <c r="E519" s="14" t="n">
        <v>2.338581</v>
      </c>
      <c r="F519" s="2" t="n">
        <v>2.22</v>
      </c>
    </row>
    <row r="520" customFormat="false" ht="15" hidden="false" customHeight="false" outlineLevel="0" collapsed="false">
      <c r="A520" s="9" t="n">
        <v>10.36</v>
      </c>
      <c r="B520" s="9" t="n">
        <v>1.6823256</v>
      </c>
      <c r="C520" s="9" t="n">
        <v>74.964667</v>
      </c>
      <c r="D520" s="9" t="n">
        <v>158.2355555</v>
      </c>
      <c r="E520" s="14" t="n">
        <v>2.350329</v>
      </c>
      <c r="F520" s="2" t="n">
        <v>2.17</v>
      </c>
    </row>
    <row r="521" customFormat="false" ht="15" hidden="false" customHeight="false" outlineLevel="0" collapsed="false">
      <c r="A521" s="9" t="n">
        <v>10.38</v>
      </c>
      <c r="B521" s="9" t="n">
        <v>1.6440276</v>
      </c>
      <c r="C521" s="9" t="n">
        <v>77.631333</v>
      </c>
      <c r="D521" s="9" t="n">
        <v>164.8025555</v>
      </c>
      <c r="E521" s="14" t="n">
        <v>2.3336</v>
      </c>
      <c r="F521" s="2" t="n">
        <v>2.22</v>
      </c>
    </row>
    <row r="522" customFormat="false" ht="15" hidden="false" customHeight="false" outlineLevel="0" collapsed="false">
      <c r="A522" s="9" t="n">
        <v>10.4</v>
      </c>
      <c r="B522" s="9" t="n">
        <v>1.66956</v>
      </c>
      <c r="C522" s="9" t="n">
        <v>78.520222</v>
      </c>
      <c r="D522" s="9" t="n">
        <v>166.430889</v>
      </c>
      <c r="E522" s="14" t="n">
        <v>2.317357</v>
      </c>
      <c r="F522" s="2" t="n">
        <v>2.24</v>
      </c>
    </row>
    <row r="523" customFormat="false" ht="15" hidden="false" customHeight="false" outlineLevel="0" collapsed="false">
      <c r="A523" s="9" t="n">
        <v>10.42</v>
      </c>
      <c r="B523" s="9" t="n">
        <v>1.6823256</v>
      </c>
      <c r="C523" s="9" t="n">
        <v>79.409111</v>
      </c>
      <c r="D523" s="9" t="n">
        <v>169.79699975</v>
      </c>
      <c r="E523" s="14" t="n">
        <v>2.30065</v>
      </c>
      <c r="F523" s="2" t="n">
        <v>2.27</v>
      </c>
    </row>
    <row r="524" customFormat="false" ht="15" hidden="false" customHeight="false" outlineLevel="0" collapsed="false">
      <c r="A524" s="9" t="n">
        <v>10.44</v>
      </c>
      <c r="B524" s="9" t="n">
        <v>1.7565744</v>
      </c>
      <c r="C524" s="9" t="n">
        <v>79.848222</v>
      </c>
      <c r="D524" s="9" t="n">
        <v>171.72199975</v>
      </c>
      <c r="E524" s="14" t="n">
        <v>2.355758</v>
      </c>
      <c r="F524" s="2" t="n">
        <v>2.19</v>
      </c>
    </row>
    <row r="525" customFormat="false" ht="15" hidden="false" customHeight="false" outlineLevel="0" collapsed="false">
      <c r="A525" s="9" t="n">
        <v>10.46</v>
      </c>
      <c r="B525" s="9" t="n">
        <v>1.807638</v>
      </c>
      <c r="C525" s="9" t="n">
        <v>80.292667</v>
      </c>
      <c r="D525" s="9" t="n">
        <v>173.75644475</v>
      </c>
      <c r="E525" s="14" t="n">
        <v>2.344453</v>
      </c>
      <c r="F525" s="2" t="n">
        <v>2.27</v>
      </c>
    </row>
    <row r="526" customFormat="false" ht="15" hidden="false" customHeight="false" outlineLevel="0" collapsed="false">
      <c r="A526" s="9" t="n">
        <v>10.48</v>
      </c>
      <c r="B526" s="9" t="n">
        <v>1.7693412</v>
      </c>
      <c r="C526" s="9" t="n">
        <v>81.848222</v>
      </c>
      <c r="D526" s="9" t="n">
        <v>173.92422225</v>
      </c>
      <c r="E526" s="14" t="n">
        <v>2.339485</v>
      </c>
      <c r="F526" s="2" t="n">
        <v>2.24</v>
      </c>
    </row>
    <row r="527" customFormat="false" ht="15" hidden="false" customHeight="false" outlineLevel="0" collapsed="false">
      <c r="A527" s="9" t="n">
        <v>10.5</v>
      </c>
      <c r="B527" s="9" t="n">
        <v>1.7438088</v>
      </c>
      <c r="C527" s="9" t="n">
        <v>84.959333</v>
      </c>
      <c r="D527" s="9" t="n">
        <v>172.4081115</v>
      </c>
      <c r="E527" s="14" t="n">
        <v>2.350329</v>
      </c>
      <c r="F527" s="2" t="n">
        <v>2.19</v>
      </c>
    </row>
    <row r="528" customFormat="false" ht="15" hidden="false" customHeight="false" outlineLevel="0" collapsed="false">
      <c r="A528" s="9" t="n">
        <v>10.52</v>
      </c>
      <c r="B528" s="9" t="n">
        <v>1.755402</v>
      </c>
      <c r="C528" s="9" t="n">
        <v>86.178889</v>
      </c>
      <c r="D528" s="9" t="n">
        <v>169.5053335</v>
      </c>
      <c r="E528" s="14" t="n">
        <v>2.317357</v>
      </c>
      <c r="F528" s="2" t="n">
        <v>2.19</v>
      </c>
    </row>
    <row r="529" customFormat="false" ht="15" hidden="false" customHeight="false" outlineLevel="0" collapsed="false">
      <c r="A529" s="9" t="n">
        <v>10.54</v>
      </c>
      <c r="B529" s="9" t="n">
        <v>1.7426352</v>
      </c>
      <c r="C529" s="9" t="n">
        <v>87.178889</v>
      </c>
      <c r="D529" s="9" t="n">
        <v>169.357</v>
      </c>
      <c r="E529" s="14" t="n">
        <v>2.351267</v>
      </c>
      <c r="F529" s="2" t="n">
        <v>2.22</v>
      </c>
    </row>
    <row r="530" customFormat="false" ht="15" hidden="false" customHeight="false" outlineLevel="0" collapsed="false">
      <c r="A530" s="9" t="n">
        <v>10.56</v>
      </c>
      <c r="B530" s="9" t="n">
        <v>1.688052</v>
      </c>
      <c r="C530" s="9" t="n">
        <v>95.393111</v>
      </c>
      <c r="D530" s="9" t="n">
        <v>164.56644425</v>
      </c>
      <c r="E530" s="14" t="n">
        <v>2.322767</v>
      </c>
      <c r="F530" s="2" t="n">
        <v>0.2</v>
      </c>
    </row>
    <row r="531" customFormat="false" ht="15" hidden="false" customHeight="false" outlineLevel="0" collapsed="false">
      <c r="A531" s="9" t="n">
        <v>10.58</v>
      </c>
      <c r="B531" s="9" t="n">
        <v>1.6625196</v>
      </c>
      <c r="C531" s="9" t="n">
        <v>98.170889</v>
      </c>
      <c r="D531" s="9" t="n">
        <v>172.2642225</v>
      </c>
      <c r="E531" s="14" t="n">
        <v>2.437753</v>
      </c>
      <c r="F531" s="2" t="n">
        <v>2.15</v>
      </c>
    </row>
    <row r="532" customFormat="false" ht="15" hidden="false" customHeight="false" outlineLevel="0" collapsed="false">
      <c r="A532" s="9" t="n">
        <v>10.6</v>
      </c>
      <c r="B532" s="9" t="n">
        <v>1.611456</v>
      </c>
      <c r="C532" s="9" t="n">
        <v>101.837556</v>
      </c>
      <c r="D532" s="9" t="n">
        <v>171.524778</v>
      </c>
      <c r="E532" s="14" t="n">
        <v>2.36663</v>
      </c>
      <c r="F532" s="2" t="n">
        <v>2.19</v>
      </c>
    </row>
    <row r="533" customFormat="false" ht="15" hidden="false" customHeight="false" outlineLevel="0" collapsed="false">
      <c r="A533" s="9" t="n">
        <v>10.62</v>
      </c>
      <c r="B533" s="9" t="n">
        <v>1.5859236</v>
      </c>
      <c r="C533" s="9" t="n">
        <v>105.059778</v>
      </c>
      <c r="D533" s="9" t="n">
        <v>167.2903335</v>
      </c>
      <c r="E533" s="14" t="n">
        <v>2.366214</v>
      </c>
      <c r="F533" s="2" t="n">
        <v>2.24</v>
      </c>
    </row>
    <row r="534" customFormat="false" ht="15" hidden="false" customHeight="false" outlineLevel="0" collapsed="false">
      <c r="A534" s="9" t="n">
        <v>10.64</v>
      </c>
      <c r="B534" s="9" t="n">
        <v>1.5859236</v>
      </c>
      <c r="C534" s="9" t="n">
        <v>105.282</v>
      </c>
      <c r="D534" s="9" t="n">
        <v>169.230889</v>
      </c>
      <c r="E534" s="14" t="n">
        <v>2.399359</v>
      </c>
      <c r="F534" s="2" t="n">
        <v>2.27</v>
      </c>
    </row>
    <row r="535" customFormat="false" ht="15" hidden="false" customHeight="false" outlineLevel="0" collapsed="false">
      <c r="A535" s="9" t="n">
        <v>10.66</v>
      </c>
      <c r="B535" s="9" t="n">
        <v>1.5603924</v>
      </c>
      <c r="C535" s="9" t="n">
        <v>102.615333</v>
      </c>
      <c r="D535" s="9" t="n">
        <v>175.2625555</v>
      </c>
      <c r="E535" s="14" t="n">
        <v>2.40483</v>
      </c>
      <c r="F535" s="2" t="n">
        <v>2.19</v>
      </c>
    </row>
    <row r="536" customFormat="false" ht="15" hidden="false" customHeight="false" outlineLevel="0" collapsed="false">
      <c r="A536" s="9" t="n">
        <v>10.68</v>
      </c>
      <c r="B536" s="9" t="n">
        <v>1.5963432</v>
      </c>
      <c r="C536" s="9" t="n">
        <v>103.276667</v>
      </c>
      <c r="D536" s="9" t="n">
        <v>170.63922225</v>
      </c>
      <c r="E536" s="14" t="n">
        <v>2.322767</v>
      </c>
      <c r="F536" s="2" t="n">
        <v>2.15</v>
      </c>
    </row>
    <row r="537" customFormat="false" ht="15" hidden="false" customHeight="false" outlineLevel="0" collapsed="false">
      <c r="A537" s="9" t="n">
        <v>10.7</v>
      </c>
      <c r="B537" s="9" t="n">
        <v>1.6091088</v>
      </c>
      <c r="C537" s="9" t="n">
        <v>102.498889</v>
      </c>
      <c r="D537" s="9" t="n">
        <v>170.5481115</v>
      </c>
      <c r="E537" s="14" t="n">
        <v>2.290381</v>
      </c>
      <c r="F537" s="2" t="n">
        <v>2.29</v>
      </c>
    </row>
    <row r="538" customFormat="false" ht="15" hidden="false" customHeight="false" outlineLevel="0" collapsed="false">
      <c r="A538" s="9" t="n">
        <v>10.72</v>
      </c>
      <c r="B538" s="9" t="n">
        <v>1.6601736</v>
      </c>
      <c r="C538" s="9" t="n">
        <v>102.165556</v>
      </c>
      <c r="D538" s="9" t="n">
        <v>171.15755575</v>
      </c>
      <c r="E538" s="14" t="n">
        <v>2.339024</v>
      </c>
      <c r="F538" s="2" t="n">
        <v>2.15</v>
      </c>
    </row>
    <row r="539" customFormat="false" ht="15" hidden="false" customHeight="false" outlineLevel="0" collapsed="false">
      <c r="A539" s="9" t="n">
        <v>10.74</v>
      </c>
      <c r="B539" s="9" t="n">
        <v>1.6845312</v>
      </c>
      <c r="C539" s="9" t="n">
        <v>100.051778</v>
      </c>
      <c r="D539" s="9" t="n">
        <v>166.6075555</v>
      </c>
      <c r="E539" s="14" t="n">
        <v>2.322767</v>
      </c>
      <c r="F539" s="2" t="n">
        <v>2.27</v>
      </c>
    </row>
    <row r="540" customFormat="false" ht="15" hidden="false" customHeight="false" outlineLevel="0" collapsed="false">
      <c r="A540" s="9" t="n">
        <v>10.76</v>
      </c>
      <c r="B540" s="9" t="n">
        <v>1.735596</v>
      </c>
      <c r="C540" s="9" t="n">
        <v>96.829556</v>
      </c>
      <c r="D540" s="9" t="n">
        <v>165.5164445</v>
      </c>
      <c r="E540" s="14" t="n">
        <v>2.360767</v>
      </c>
      <c r="F540" s="2" t="n">
        <v>2.19</v>
      </c>
    </row>
    <row r="541" customFormat="false" ht="15" hidden="false" customHeight="false" outlineLevel="0" collapsed="false">
      <c r="A541" s="9" t="n">
        <v>10.78</v>
      </c>
      <c r="B541" s="9" t="n">
        <v>1.7344224</v>
      </c>
      <c r="C541" s="9" t="n">
        <v>96.049111</v>
      </c>
      <c r="D541" s="9" t="n">
        <v>162.74200025</v>
      </c>
      <c r="E541" s="14" t="n">
        <v>2.299233</v>
      </c>
      <c r="F541" s="2" t="n">
        <v>2.1</v>
      </c>
    </row>
    <row r="542" customFormat="false" ht="15" hidden="false" customHeight="false" outlineLevel="0" collapsed="false">
      <c r="A542" s="9" t="n">
        <v>10.8</v>
      </c>
      <c r="B542" s="9" t="n">
        <v>1.747188</v>
      </c>
      <c r="C542" s="9" t="n">
        <v>95.382444</v>
      </c>
      <c r="D542" s="9" t="n">
        <v>157.80311125</v>
      </c>
      <c r="E542" s="14" t="n">
        <v>2.333148</v>
      </c>
      <c r="F542" s="2" t="n">
        <v>2.29</v>
      </c>
    </row>
    <row r="543" customFormat="false" ht="15" hidden="false" customHeight="false" outlineLevel="0" collapsed="false">
      <c r="A543" s="9" t="n">
        <v>10.82</v>
      </c>
      <c r="B543" s="9" t="n">
        <v>1.747188</v>
      </c>
      <c r="C543" s="9" t="n">
        <v>93.938</v>
      </c>
      <c r="D543" s="9" t="n">
        <v>154.04755575</v>
      </c>
      <c r="E543" s="14" t="n">
        <v>2.288856</v>
      </c>
      <c r="F543" s="2" t="n">
        <v>2.22</v>
      </c>
    </row>
    <row r="544" customFormat="false" ht="15" hidden="false" customHeight="false" outlineLevel="0" collapsed="false">
      <c r="A544" s="9" t="n">
        <v>10.84</v>
      </c>
      <c r="B544" s="9" t="n">
        <v>1.8098448</v>
      </c>
      <c r="C544" s="9" t="n">
        <v>94.379778</v>
      </c>
      <c r="D544" s="9" t="n">
        <v>151.272</v>
      </c>
      <c r="E544" s="14" t="n">
        <v>2.284465</v>
      </c>
      <c r="F544" s="2" t="n">
        <v>2.17</v>
      </c>
    </row>
    <row r="545" customFormat="false" ht="15" hidden="false" customHeight="false" outlineLevel="0" collapsed="false">
      <c r="A545" s="9" t="n">
        <v>10.86</v>
      </c>
      <c r="B545" s="9" t="n">
        <v>1.8074976</v>
      </c>
      <c r="C545" s="9" t="n">
        <v>95.93</v>
      </c>
      <c r="D545" s="9" t="n">
        <v>150.99533325</v>
      </c>
      <c r="E545" s="14" t="n">
        <v>2.321407</v>
      </c>
      <c r="F545" s="2" t="n">
        <v>2.22</v>
      </c>
    </row>
    <row r="546" customFormat="false" ht="15" hidden="false" customHeight="false" outlineLevel="0" collapsed="false">
      <c r="A546" s="9" t="n">
        <v>10.88</v>
      </c>
      <c r="B546" s="9" t="n">
        <v>1.794732</v>
      </c>
      <c r="C546" s="9" t="n">
        <v>98.485556</v>
      </c>
      <c r="D546" s="9" t="n">
        <v>152.40255575</v>
      </c>
      <c r="E546" s="14" t="n">
        <v>2.271662</v>
      </c>
      <c r="F546" s="2" t="n">
        <v>2.22</v>
      </c>
    </row>
    <row r="547" customFormat="false" ht="15" hidden="false" customHeight="false" outlineLevel="0" collapsed="false">
      <c r="A547" s="9" t="n">
        <v>10.9</v>
      </c>
      <c r="B547" s="9" t="n">
        <v>1.7436684</v>
      </c>
      <c r="C547" s="9" t="n">
        <v>103.041111</v>
      </c>
      <c r="D547" s="9" t="n">
        <v>157.8414445</v>
      </c>
      <c r="E547" s="14" t="n">
        <v>2.234424</v>
      </c>
      <c r="F547" s="2" t="n">
        <v>2.22</v>
      </c>
    </row>
    <row r="548" customFormat="false" ht="15" hidden="false" customHeight="false" outlineLevel="0" collapsed="false">
      <c r="A548" s="9" t="n">
        <v>10.92</v>
      </c>
      <c r="B548" s="9" t="n">
        <v>1.6786644</v>
      </c>
      <c r="C548" s="9" t="n">
        <v>105.705111</v>
      </c>
      <c r="D548" s="9" t="n">
        <v>168.940889</v>
      </c>
      <c r="E548" s="14" t="n">
        <v>2.239798</v>
      </c>
      <c r="F548" s="2" t="n">
        <v>2.22</v>
      </c>
    </row>
    <row r="549" customFormat="false" ht="15" hidden="false" customHeight="false" outlineLevel="0" collapsed="false">
      <c r="A549" s="9" t="n">
        <v>10.94</v>
      </c>
      <c r="B549" s="9" t="n">
        <v>1.6786644</v>
      </c>
      <c r="C549" s="9" t="n">
        <v>108.038444</v>
      </c>
      <c r="D549" s="9" t="n">
        <v>168.7025555</v>
      </c>
      <c r="E549" s="14" t="n">
        <v>2.261862</v>
      </c>
      <c r="F549" s="2" t="n">
        <v>2.19</v>
      </c>
    </row>
    <row r="550" customFormat="false" ht="15" hidden="false" customHeight="false" outlineLevel="0" collapsed="false">
      <c r="A550" s="9" t="n">
        <v>10.96</v>
      </c>
      <c r="B550" s="9" t="n">
        <v>1.7030232</v>
      </c>
      <c r="C550" s="9" t="n">
        <v>108.035778</v>
      </c>
      <c r="D550" s="9" t="n">
        <v>168.96144475</v>
      </c>
      <c r="E550" s="14" t="n">
        <v>2.233876</v>
      </c>
      <c r="F550" s="2" t="n">
        <v>2.19</v>
      </c>
    </row>
    <row r="551" customFormat="false" ht="15" hidden="false" customHeight="false" outlineLevel="0" collapsed="false">
      <c r="A551" s="9" t="n">
        <v>10.98</v>
      </c>
      <c r="B551" s="9" t="n">
        <v>1.7413212</v>
      </c>
      <c r="C551" s="9" t="n">
        <v>107.591333</v>
      </c>
      <c r="D551" s="9" t="n">
        <v>164.889778</v>
      </c>
      <c r="E551" s="14" t="n">
        <v>2.282501</v>
      </c>
      <c r="F551" s="2" t="n">
        <v>2.19</v>
      </c>
    </row>
    <row r="552" customFormat="false" ht="15" hidden="false" customHeight="false" outlineLevel="0" collapsed="false">
      <c r="A552" s="9" t="n">
        <v>11</v>
      </c>
      <c r="B552" s="9" t="n">
        <v>1.689084</v>
      </c>
      <c r="C552" s="9" t="n">
        <v>107.477556</v>
      </c>
      <c r="D552" s="9" t="n">
        <v>168.88644425</v>
      </c>
      <c r="E552" s="14" t="n">
        <v>2.271197</v>
      </c>
      <c r="F552" s="2" t="n">
        <v>2.19</v>
      </c>
    </row>
    <row r="553" customFormat="false" ht="15" hidden="false" customHeight="false" outlineLevel="0" collapsed="false">
      <c r="A553" s="9" t="n">
        <v>11.02</v>
      </c>
      <c r="B553" s="9" t="n">
        <v>1.6635528</v>
      </c>
      <c r="C553" s="9" t="n">
        <v>106.366444</v>
      </c>
      <c r="D553" s="9" t="n">
        <v>170.79255575</v>
      </c>
      <c r="E553" s="14" t="n">
        <v>2.276623</v>
      </c>
      <c r="F553" s="2" t="n">
        <v>2.24</v>
      </c>
    </row>
    <row r="554" customFormat="false" ht="15" hidden="false" customHeight="false" outlineLevel="0" collapsed="false">
      <c r="A554" s="9" t="n">
        <v>11.04</v>
      </c>
      <c r="B554" s="9" t="n">
        <v>1.650786</v>
      </c>
      <c r="C554" s="9" t="n">
        <v>103.922</v>
      </c>
      <c r="D554" s="9" t="n">
        <v>165.3164445</v>
      </c>
      <c r="E554" s="14" t="n">
        <v>2.271197</v>
      </c>
      <c r="F554" s="2" t="n">
        <v>2.29</v>
      </c>
    </row>
    <row r="555" customFormat="false" ht="15" hidden="false" customHeight="false" outlineLevel="0" collapsed="false">
      <c r="A555" s="9" t="n">
        <v>11.06</v>
      </c>
      <c r="B555" s="9" t="n">
        <v>1.8180576</v>
      </c>
      <c r="C555" s="9" t="n">
        <v>94.398444</v>
      </c>
      <c r="D555" s="9" t="n">
        <v>171.3643335</v>
      </c>
      <c r="E555" s="14" t="n">
        <v>2.287928</v>
      </c>
      <c r="F555" s="2" t="n">
        <v>2.34</v>
      </c>
    </row>
    <row r="556" customFormat="false" ht="15" hidden="false" customHeight="false" outlineLevel="0" collapsed="false">
      <c r="A556" s="9" t="n">
        <v>11.08</v>
      </c>
      <c r="B556" s="9" t="n">
        <v>1.8946536</v>
      </c>
      <c r="C556" s="9" t="n">
        <v>93.620667</v>
      </c>
      <c r="D556" s="9" t="n">
        <v>181.836</v>
      </c>
      <c r="E556" s="14" t="n">
        <v>2.265775</v>
      </c>
      <c r="F556" s="2" t="n">
        <v>2.22</v>
      </c>
    </row>
    <row r="557" customFormat="false" ht="15" hidden="false" customHeight="false" outlineLevel="0" collapsed="false">
      <c r="A557" s="9" t="n">
        <v>11.1</v>
      </c>
      <c r="B557" s="9" t="n">
        <v>1.958484</v>
      </c>
      <c r="C557" s="9" t="n">
        <v>97.065111</v>
      </c>
      <c r="D557" s="9" t="n">
        <v>177.8598885</v>
      </c>
      <c r="E557" s="14" t="n">
        <v>2.28749</v>
      </c>
      <c r="F557" s="2" t="n">
        <v>2.02</v>
      </c>
    </row>
    <row r="558" customFormat="false" ht="15" hidden="false" customHeight="false" outlineLevel="0" collapsed="false">
      <c r="A558" s="9" t="n">
        <v>11.12</v>
      </c>
      <c r="B558" s="9" t="n">
        <v>1.9712496</v>
      </c>
      <c r="C558" s="9" t="n">
        <v>98.954</v>
      </c>
      <c r="D558" s="9" t="n">
        <v>162.5952225</v>
      </c>
      <c r="E558" s="14" t="n">
        <v>2.271662</v>
      </c>
      <c r="F558" s="2" t="n">
        <v>2.19</v>
      </c>
    </row>
    <row r="559" customFormat="false" ht="15" hidden="false" customHeight="false" outlineLevel="0" collapsed="false">
      <c r="A559" s="9" t="n">
        <v>11.14</v>
      </c>
      <c r="B559" s="9" t="n">
        <v>2.0861424</v>
      </c>
      <c r="C559" s="9" t="n">
        <v>101.509556</v>
      </c>
      <c r="D559" s="9" t="n">
        <v>170.1815555</v>
      </c>
      <c r="E559" s="14" t="n">
        <v>2.309282</v>
      </c>
      <c r="F559" s="2" t="n">
        <v>2.1</v>
      </c>
    </row>
    <row r="560" customFormat="false" ht="15" hidden="false" customHeight="false" outlineLevel="0" collapsed="false">
      <c r="A560" s="9" t="n">
        <v>11.16</v>
      </c>
      <c r="B560" s="9" t="n">
        <v>2.2521</v>
      </c>
      <c r="C560" s="9" t="n">
        <v>97.620667</v>
      </c>
      <c r="D560" s="9" t="n">
        <v>163.80022225</v>
      </c>
      <c r="E560" s="14" t="n">
        <v>2.303827</v>
      </c>
      <c r="F560" s="2" t="n">
        <v>2.22</v>
      </c>
    </row>
    <row r="561" customFormat="false" ht="15" hidden="false" customHeight="false" outlineLevel="0" collapsed="false">
      <c r="A561" s="9" t="n">
        <v>11.18</v>
      </c>
      <c r="B561" s="9" t="n">
        <v>2.2648668</v>
      </c>
      <c r="C561" s="9" t="n">
        <v>88.509556</v>
      </c>
      <c r="D561" s="9" t="n">
        <v>151.12577775</v>
      </c>
      <c r="E561" s="14" t="n">
        <v>2.297224</v>
      </c>
      <c r="F561" s="2" t="n">
        <v>2.15</v>
      </c>
    </row>
    <row r="562" customFormat="false" ht="15" hidden="false" customHeight="false" outlineLevel="0" collapsed="false">
      <c r="A562" s="9" t="n">
        <v>11.2</v>
      </c>
      <c r="B562" s="9" t="n">
        <v>2.3159304</v>
      </c>
      <c r="C562" s="9" t="n">
        <v>96.842889</v>
      </c>
      <c r="D562" s="9" t="n">
        <v>143.9446665</v>
      </c>
      <c r="E562" s="14" t="n">
        <v>2.254013</v>
      </c>
      <c r="F562" s="2" t="n">
        <v>2.15</v>
      </c>
    </row>
    <row r="563" customFormat="false" ht="15" hidden="false" customHeight="false" outlineLevel="0" collapsed="false">
      <c r="A563" s="9" t="n">
        <v>11.22</v>
      </c>
      <c r="B563" s="9" t="n">
        <v>2.2381608</v>
      </c>
      <c r="C563" s="9" t="n">
        <v>99.506889</v>
      </c>
      <c r="D563" s="9" t="n">
        <v>136.247</v>
      </c>
      <c r="E563" s="14" t="n">
        <v>2.226933</v>
      </c>
      <c r="F563" s="2" t="n">
        <v>2.27</v>
      </c>
    </row>
    <row r="564" customFormat="false" ht="15" hidden="false" customHeight="false" outlineLevel="0" collapsed="false">
      <c r="A564" s="9" t="n">
        <v>11.24</v>
      </c>
      <c r="B564" s="9" t="n">
        <v>2.1743316</v>
      </c>
      <c r="C564" s="9" t="n">
        <v>103.173556</v>
      </c>
      <c r="D564" s="9" t="n">
        <v>135.803667</v>
      </c>
      <c r="E564" s="14" t="n">
        <v>2.226447</v>
      </c>
      <c r="F564" s="2" t="n">
        <v>2.19</v>
      </c>
    </row>
    <row r="565" customFormat="false" ht="15" hidden="false" customHeight="false" outlineLevel="0" collapsed="false">
      <c r="A565" s="9" t="n">
        <v>11.26</v>
      </c>
      <c r="B565" s="9" t="n">
        <v>2.1360336</v>
      </c>
      <c r="C565" s="9" t="n">
        <v>104.395778</v>
      </c>
      <c r="D565" s="9" t="n">
        <v>133.826667</v>
      </c>
      <c r="E565" s="14" t="n">
        <v>2.264879</v>
      </c>
      <c r="F565" s="2" t="n">
        <v>2.15</v>
      </c>
    </row>
    <row r="566" customFormat="false" ht="15" hidden="false" customHeight="false" outlineLevel="0" collapsed="false">
      <c r="A566" s="9" t="n">
        <v>11.28</v>
      </c>
      <c r="B566" s="9" t="n">
        <v>2.123268</v>
      </c>
      <c r="C566" s="9" t="n">
        <v>110.618</v>
      </c>
      <c r="D566" s="9" t="n">
        <v>134.45588875</v>
      </c>
      <c r="E566" s="14" t="n">
        <v>2.199441</v>
      </c>
      <c r="F566" s="2" t="n">
        <v>2.12</v>
      </c>
    </row>
    <row r="567" customFormat="false" ht="15" hidden="false" customHeight="false" outlineLevel="0" collapsed="false">
      <c r="A567" s="9" t="n">
        <v>11.3</v>
      </c>
      <c r="B567" s="9" t="n">
        <v>2.0454984</v>
      </c>
      <c r="C567" s="9" t="n">
        <v>120.837556</v>
      </c>
      <c r="D567" s="9" t="n">
        <v>136.34311125</v>
      </c>
      <c r="E567" s="14" t="n">
        <v>2.182229</v>
      </c>
      <c r="F567" s="2" t="n">
        <v>2.24</v>
      </c>
    </row>
    <row r="568" customFormat="false" ht="15" hidden="false" customHeight="false" outlineLevel="0" collapsed="false">
      <c r="A568" s="9" t="n">
        <v>11.32</v>
      </c>
      <c r="B568" s="9" t="n">
        <v>1.9561368</v>
      </c>
      <c r="C568" s="9" t="n">
        <v>132.615333</v>
      </c>
      <c r="D568" s="9" t="n">
        <v>131.0692225</v>
      </c>
      <c r="E568" s="14" t="n">
        <v>2.204327</v>
      </c>
      <c r="F568" s="2" t="n">
        <v>2.24</v>
      </c>
    </row>
    <row r="569" customFormat="false" ht="15" hidden="false" customHeight="false" outlineLevel="0" collapsed="false">
      <c r="A569" s="9" t="n">
        <v>11.34</v>
      </c>
      <c r="B569" s="9" t="n">
        <v>1.8540096</v>
      </c>
      <c r="C569" s="9" t="n">
        <v>142.282</v>
      </c>
      <c r="D569" s="9" t="n">
        <v>131.43811125</v>
      </c>
      <c r="E569" s="14" t="n">
        <v>2.18814</v>
      </c>
      <c r="F569" s="2" t="n">
        <v>2.19</v>
      </c>
    </row>
    <row r="570" customFormat="false" ht="15" hidden="false" customHeight="false" outlineLevel="0" collapsed="false">
      <c r="A570" s="9" t="n">
        <v>11.36</v>
      </c>
      <c r="B570" s="9" t="n">
        <v>1.7367684</v>
      </c>
      <c r="C570" s="9" t="n">
        <v>144.943333</v>
      </c>
      <c r="D570" s="9" t="n">
        <v>140.152</v>
      </c>
      <c r="E570" s="14" t="n">
        <v>2.225979</v>
      </c>
      <c r="F570" s="2" t="n">
        <v>2.15</v>
      </c>
    </row>
    <row r="571" customFormat="false" ht="15" hidden="false" customHeight="false" outlineLevel="0" collapsed="false">
      <c r="A571" s="9" t="n">
        <v>11.38</v>
      </c>
      <c r="B571" s="9" t="n">
        <v>1.6601736</v>
      </c>
      <c r="C571" s="9" t="n">
        <v>140.721111</v>
      </c>
      <c r="D571" s="9" t="n">
        <v>143.4625555</v>
      </c>
      <c r="E571" s="14" t="n">
        <v>2.280085</v>
      </c>
      <c r="F571" s="2" t="n">
        <v>2.15</v>
      </c>
    </row>
    <row r="572" customFormat="false" ht="15" hidden="false" customHeight="false" outlineLevel="0" collapsed="false">
      <c r="A572" s="9" t="n">
        <v>11.4</v>
      </c>
      <c r="B572" s="9" t="n">
        <v>1.5951696</v>
      </c>
      <c r="C572" s="9" t="n">
        <v>136.496222</v>
      </c>
      <c r="D572" s="9" t="n">
        <v>150.4936665</v>
      </c>
      <c r="E572" s="14" t="n">
        <v>2.280085</v>
      </c>
      <c r="F572" s="2" t="n">
        <v>2.12</v>
      </c>
    </row>
    <row r="573" customFormat="false" ht="15" hidden="false" customHeight="false" outlineLevel="0" collapsed="false">
      <c r="A573" s="9" t="n">
        <v>11.42</v>
      </c>
      <c r="B573" s="9" t="n">
        <v>1.5313404</v>
      </c>
      <c r="C573" s="9" t="n">
        <v>129.051778</v>
      </c>
      <c r="D573" s="9" t="n">
        <v>160.0953335</v>
      </c>
      <c r="E573" s="14" t="n">
        <v>2.269136</v>
      </c>
      <c r="F573" s="2" t="n">
        <v>2.15</v>
      </c>
    </row>
    <row r="574" customFormat="false" ht="15" hidden="false" customHeight="false" outlineLevel="0" collapsed="false">
      <c r="A574" s="9" t="n">
        <v>11.44</v>
      </c>
      <c r="B574" s="9" t="n">
        <v>1.4918688</v>
      </c>
      <c r="C574" s="9" t="n">
        <v>121.049111</v>
      </c>
      <c r="D574" s="9" t="n">
        <v>170.4005555</v>
      </c>
      <c r="E574" s="14" t="n">
        <v>2.274258</v>
      </c>
      <c r="F574" s="2" t="n">
        <v>2.17</v>
      </c>
    </row>
    <row r="575" customFormat="false" ht="15" hidden="false" customHeight="false" outlineLevel="0" collapsed="false">
      <c r="A575" s="9" t="n">
        <v>11.46</v>
      </c>
      <c r="B575" s="9" t="n">
        <v>1.465164</v>
      </c>
      <c r="C575" s="9" t="n">
        <v>115.379778</v>
      </c>
      <c r="D575" s="9" t="n">
        <v>186.8825555</v>
      </c>
      <c r="E575" s="14" t="n">
        <v>2.280443</v>
      </c>
      <c r="F575" s="2" t="n">
        <v>2.15</v>
      </c>
    </row>
    <row r="576" customFormat="false" ht="15" hidden="false" customHeight="false" outlineLevel="0" collapsed="false">
      <c r="A576" s="9" t="n">
        <v>11.48</v>
      </c>
      <c r="B576" s="9" t="n">
        <v>1.4906952</v>
      </c>
      <c r="C576" s="9" t="n">
        <v>107.713111</v>
      </c>
      <c r="D576" s="9" t="n">
        <v>191.4703335</v>
      </c>
      <c r="E576" s="14" t="n">
        <v>2.139243</v>
      </c>
      <c r="F576" s="2" t="n">
        <v>2.15</v>
      </c>
    </row>
    <row r="577" customFormat="false" ht="15" hidden="false" customHeight="false" outlineLevel="0" collapsed="false">
      <c r="A577" s="9" t="n">
        <v>11.5</v>
      </c>
      <c r="B577" s="9" t="n">
        <v>1.6160088</v>
      </c>
      <c r="C577" s="9" t="n">
        <v>100.485556</v>
      </c>
      <c r="D577" s="9" t="n">
        <v>185.2364445</v>
      </c>
      <c r="E577" s="14" t="n">
        <v>2.166072</v>
      </c>
      <c r="F577" s="2" t="n">
        <v>2.17</v>
      </c>
    </row>
    <row r="578" customFormat="false" ht="15" hidden="false" customHeight="false" outlineLevel="0" collapsed="false">
      <c r="A578" s="9" t="n">
        <v>11.52</v>
      </c>
      <c r="B578" s="9" t="n">
        <v>1.7935584</v>
      </c>
      <c r="C578" s="9" t="n">
        <v>90.482889</v>
      </c>
      <c r="D578" s="9" t="n">
        <v>162.6464445</v>
      </c>
      <c r="E578" s="14" t="n">
        <v>2.149396</v>
      </c>
      <c r="F578" s="2" t="n">
        <v>2.15</v>
      </c>
    </row>
    <row r="579" customFormat="false" ht="15" hidden="false" customHeight="false" outlineLevel="0" collapsed="false">
      <c r="A579" s="9" t="n">
        <v>11.54</v>
      </c>
      <c r="B579" s="9" t="n">
        <v>1.9339836</v>
      </c>
      <c r="C579" s="9" t="n">
        <v>83.927333</v>
      </c>
      <c r="D579" s="9" t="n">
        <v>152.06644425</v>
      </c>
      <c r="E579" s="14" t="n">
        <v>2.110703</v>
      </c>
      <c r="F579" s="2" t="n">
        <v>2.15</v>
      </c>
    </row>
    <row r="580" customFormat="false" ht="15" hidden="false" customHeight="false" outlineLevel="0" collapsed="false">
      <c r="A580" s="9" t="n">
        <v>11.56</v>
      </c>
      <c r="B580" s="9" t="n">
        <v>2.0732364</v>
      </c>
      <c r="C580" s="9" t="n">
        <v>78.480222</v>
      </c>
      <c r="D580" s="9" t="n">
        <v>153.2125555</v>
      </c>
      <c r="E580" s="14" t="n">
        <v>2.139243</v>
      </c>
      <c r="F580" s="2" t="n">
        <v>2.12</v>
      </c>
    </row>
    <row r="581" customFormat="false" ht="15" hidden="false" customHeight="false" outlineLevel="0" collapsed="false">
      <c r="A581" s="9" t="n">
        <v>11.58</v>
      </c>
      <c r="B581" s="9" t="n">
        <v>2.162598</v>
      </c>
      <c r="C581" s="9" t="n">
        <v>74.813556</v>
      </c>
      <c r="D581" s="9" t="n">
        <v>152.47366675</v>
      </c>
      <c r="E581" s="14" t="n">
        <v>2.144026</v>
      </c>
      <c r="F581" s="2" t="n">
        <v>2.15</v>
      </c>
    </row>
    <row r="582" customFormat="false" ht="15" hidden="false" customHeight="false" outlineLevel="0" collapsed="false">
      <c r="A582" s="9" t="n">
        <v>11.6</v>
      </c>
      <c r="B582" s="9" t="n">
        <v>2.1486588</v>
      </c>
      <c r="C582" s="9" t="n">
        <v>76.033111</v>
      </c>
      <c r="D582" s="9" t="n">
        <v>149.95700025</v>
      </c>
      <c r="E582" s="14" t="n">
        <v>2.180762</v>
      </c>
      <c r="F582" s="2" t="n">
        <v>2.15</v>
      </c>
    </row>
    <row r="583" customFormat="false" ht="15" hidden="false" customHeight="false" outlineLevel="0" collapsed="false">
      <c r="A583" s="9" t="n">
        <v>11.62</v>
      </c>
      <c r="B583" s="9" t="n">
        <v>2.1730176</v>
      </c>
      <c r="C583" s="9" t="n">
        <v>78.697111</v>
      </c>
      <c r="D583" s="9" t="n">
        <v>151.8816665</v>
      </c>
      <c r="E583" s="14" t="n">
        <v>2.13755</v>
      </c>
      <c r="F583" s="2" t="n">
        <v>2.1</v>
      </c>
    </row>
    <row r="584" customFormat="false" ht="15" hidden="false" customHeight="false" outlineLevel="0" collapsed="false">
      <c r="A584" s="9" t="n">
        <v>11.64</v>
      </c>
      <c r="B584" s="9" t="n">
        <v>2.121954</v>
      </c>
      <c r="C584" s="9" t="n">
        <v>84.697111</v>
      </c>
      <c r="D584" s="9" t="n">
        <v>148.0531115</v>
      </c>
      <c r="E584" s="14" t="n">
        <v>2.175343</v>
      </c>
      <c r="F584" s="2" t="n">
        <v>2.15</v>
      </c>
    </row>
    <row r="585" customFormat="false" ht="15" hidden="false" customHeight="false" outlineLevel="0" collapsed="false">
      <c r="A585" s="9" t="n">
        <v>11.66</v>
      </c>
      <c r="B585" s="9" t="n">
        <v>2.1196068</v>
      </c>
      <c r="C585" s="9" t="n">
        <v>94.580667</v>
      </c>
      <c r="D585" s="9" t="n">
        <v>149.90500025</v>
      </c>
      <c r="E585" s="14" t="n">
        <v>2.179873</v>
      </c>
      <c r="F585" s="2" t="n">
        <v>2.1</v>
      </c>
    </row>
    <row r="586" customFormat="false" ht="15" hidden="false" customHeight="false" outlineLevel="0" collapsed="false">
      <c r="A586" s="9" t="n">
        <v>11.68</v>
      </c>
      <c r="B586" s="9" t="n">
        <v>2.0940744</v>
      </c>
      <c r="C586" s="9" t="n">
        <v>104.802889</v>
      </c>
      <c r="D586" s="9" t="n">
        <v>149.77444425</v>
      </c>
      <c r="E586" s="14" t="n">
        <v>2.218068</v>
      </c>
      <c r="F586" s="2" t="n">
        <v>2.19</v>
      </c>
    </row>
    <row r="587" customFormat="false" ht="15" hidden="false" customHeight="false" outlineLevel="0" collapsed="false">
      <c r="A587" s="9" t="n">
        <v>11.7</v>
      </c>
      <c r="B587" s="9" t="n">
        <v>2.0290716</v>
      </c>
      <c r="C587" s="9" t="n">
        <v>115.355778</v>
      </c>
      <c r="D587" s="9" t="n">
        <v>151.717222</v>
      </c>
      <c r="E587" s="14" t="n">
        <v>2.114418</v>
      </c>
      <c r="F587" s="2" t="n">
        <v>2.15</v>
      </c>
    </row>
    <row r="588" customFormat="false" ht="15" hidden="false" customHeight="false" outlineLevel="0" collapsed="false">
      <c r="A588" s="9" t="n">
        <v>11.72</v>
      </c>
      <c r="B588" s="9" t="n">
        <v>2.0418372</v>
      </c>
      <c r="C588" s="9" t="n">
        <v>127.133556</v>
      </c>
      <c r="D588" s="9" t="n">
        <v>147.66611125</v>
      </c>
      <c r="E588" s="14" t="n">
        <v>2.131113</v>
      </c>
      <c r="F588" s="2" t="n">
        <v>2.15</v>
      </c>
    </row>
    <row r="589" customFormat="false" ht="15" hidden="false" customHeight="false" outlineLevel="0" collapsed="false">
      <c r="A589" s="9" t="n">
        <v>11.74</v>
      </c>
      <c r="B589" s="9" t="n">
        <v>2.0290716</v>
      </c>
      <c r="C589" s="9" t="n">
        <v>134.911333</v>
      </c>
      <c r="D589" s="9" t="n">
        <v>146.1866665</v>
      </c>
      <c r="E589" s="14" t="n">
        <v>2.152735</v>
      </c>
      <c r="F589" s="2" t="n">
        <v>2.15</v>
      </c>
    </row>
    <row r="590" customFormat="false" ht="15" hidden="false" customHeight="false" outlineLevel="0" collapsed="false">
      <c r="A590" s="9" t="n">
        <v>11.76</v>
      </c>
      <c r="B590" s="9" t="n">
        <v>2.0406648</v>
      </c>
      <c r="C590" s="9" t="n">
        <v>137.908667</v>
      </c>
      <c r="D590" s="9" t="n">
        <v>143.74444425</v>
      </c>
      <c r="E590" s="14" t="n">
        <v>2.098269</v>
      </c>
      <c r="F590" s="2" t="n">
        <v>2.1</v>
      </c>
    </row>
    <row r="591" customFormat="false" ht="15" hidden="false" customHeight="false" outlineLevel="0" collapsed="false">
      <c r="A591" s="9" t="n">
        <v>11.78</v>
      </c>
      <c r="B591" s="9" t="n">
        <v>2.027898</v>
      </c>
      <c r="C591" s="9" t="n">
        <v>140.019778</v>
      </c>
      <c r="D591" s="9" t="n">
        <v>139.87777775</v>
      </c>
      <c r="E591" s="14" t="n">
        <v>2.081045</v>
      </c>
      <c r="F591" s="2" t="n">
        <v>2.1</v>
      </c>
    </row>
    <row r="592" customFormat="false" ht="15" hidden="false" customHeight="false" outlineLevel="0" collapsed="false">
      <c r="A592" s="9" t="n">
        <v>11.8</v>
      </c>
      <c r="B592" s="9" t="n">
        <v>2.066196</v>
      </c>
      <c r="C592" s="9" t="n">
        <v>135.686444</v>
      </c>
      <c r="D592" s="9" t="n">
        <v>139.138889</v>
      </c>
      <c r="E592" s="14" t="n">
        <v>2.085904</v>
      </c>
      <c r="F592" s="2" t="n">
        <v>2.15</v>
      </c>
    </row>
    <row r="593" customFormat="false" ht="15" hidden="false" customHeight="false" outlineLevel="0" collapsed="false">
      <c r="A593" s="9" t="n">
        <v>11.82</v>
      </c>
      <c r="B593" s="9" t="n">
        <v>2.1160872</v>
      </c>
      <c r="C593" s="9" t="n">
        <v>128.794889</v>
      </c>
      <c r="D593" s="9" t="n">
        <v>139.6383335</v>
      </c>
      <c r="E593" s="14" t="n">
        <v>2.096702</v>
      </c>
      <c r="F593" s="2" t="n">
        <v>2.1</v>
      </c>
    </row>
    <row r="594" customFormat="false" ht="15" hidden="false" customHeight="false" outlineLevel="0" collapsed="false">
      <c r="A594" s="9" t="n">
        <v>11.84</v>
      </c>
      <c r="B594" s="9" t="n">
        <v>2.1149136</v>
      </c>
      <c r="C594" s="9" t="n">
        <v>125.458889</v>
      </c>
      <c r="D594" s="9" t="n">
        <v>144.0605555</v>
      </c>
      <c r="E594" s="14" t="n">
        <v>2.075126</v>
      </c>
      <c r="F594" s="2" t="n">
        <v>2.06</v>
      </c>
    </row>
    <row r="595" customFormat="false" ht="15" hidden="false" customHeight="false" outlineLevel="0" collapsed="false">
      <c r="A595" s="9" t="n">
        <v>11.86</v>
      </c>
      <c r="B595" s="9" t="n">
        <v>2.102148</v>
      </c>
      <c r="C595" s="9" t="n">
        <v>124.014444</v>
      </c>
      <c r="D595" s="9" t="n">
        <v>142.8033335</v>
      </c>
      <c r="E595" s="14" t="n">
        <v>2.075668</v>
      </c>
      <c r="F595" s="2" t="n">
        <v>2.17</v>
      </c>
    </row>
    <row r="596" customFormat="false" ht="15" hidden="false" customHeight="false" outlineLevel="0" collapsed="false">
      <c r="A596" s="9" t="n">
        <v>11.88</v>
      </c>
      <c r="B596" s="9" t="n">
        <v>2.1380988</v>
      </c>
      <c r="C596" s="9" t="n">
        <v>122.564667</v>
      </c>
      <c r="D596" s="9" t="n">
        <v>142.1944445</v>
      </c>
      <c r="E596" s="14" t="n">
        <v>2.027501</v>
      </c>
      <c r="F596" s="2" t="n">
        <v>2.15</v>
      </c>
    </row>
    <row r="597" customFormat="false" ht="15" hidden="false" customHeight="false" outlineLevel="0" collapsed="false">
      <c r="A597" s="9" t="n">
        <v>11.9</v>
      </c>
      <c r="B597" s="9" t="n">
        <v>2.1125664</v>
      </c>
      <c r="C597" s="9" t="n">
        <v>123.009111</v>
      </c>
      <c r="D597" s="9" t="n">
        <v>141.67611125</v>
      </c>
      <c r="E597" s="14" t="n">
        <v>2.048268</v>
      </c>
      <c r="F597" s="2" t="n">
        <v>2.15</v>
      </c>
    </row>
    <row r="598" customFormat="false" ht="15" hidden="false" customHeight="false" outlineLevel="0" collapsed="false">
      <c r="A598" s="9" t="n">
        <v>11.92</v>
      </c>
      <c r="B598" s="9" t="n">
        <v>2.0986272</v>
      </c>
      <c r="C598" s="9" t="n">
        <v>122.339778</v>
      </c>
      <c r="D598" s="9" t="n">
        <v>139.42</v>
      </c>
      <c r="E598" s="14" t="n">
        <v>2.031614</v>
      </c>
      <c r="F598" s="2" t="n">
        <v>2.12</v>
      </c>
    </row>
    <row r="599" customFormat="false" ht="15" hidden="false" customHeight="false" outlineLevel="0" collapsed="false">
      <c r="A599" s="9" t="n">
        <v>11.94</v>
      </c>
      <c r="B599" s="9" t="n">
        <v>2.0858616</v>
      </c>
      <c r="C599" s="9" t="n">
        <v>123.784222</v>
      </c>
      <c r="D599" s="9" t="n">
        <v>139.88222225</v>
      </c>
      <c r="E599" s="14" t="n">
        <v>2.047697</v>
      </c>
      <c r="F599" s="2" t="n">
        <v>2.1</v>
      </c>
    </row>
    <row r="600" customFormat="false" ht="15" hidden="false" customHeight="false" outlineLevel="0" collapsed="false">
      <c r="A600" s="9" t="n">
        <v>11.96</v>
      </c>
      <c r="B600" s="9" t="n">
        <v>2.1357516</v>
      </c>
      <c r="C600" s="9" t="n">
        <v>125.892667</v>
      </c>
      <c r="D600" s="9" t="n">
        <v>140.437222</v>
      </c>
      <c r="E600" s="14" t="n">
        <v>2.05363</v>
      </c>
      <c r="F600" s="2" t="n">
        <v>2.17</v>
      </c>
    </row>
    <row r="601" customFormat="false" ht="15" hidden="false" customHeight="false" outlineLevel="0" collapsed="false">
      <c r="A601" s="9" t="n">
        <v>11.98</v>
      </c>
      <c r="B601" s="9" t="n">
        <v>2.1102204</v>
      </c>
      <c r="C601" s="9" t="n">
        <v>130.114889</v>
      </c>
      <c r="D601" s="9" t="n">
        <v>145.3755555</v>
      </c>
      <c r="E601" s="14" t="n">
        <v>2.102603</v>
      </c>
      <c r="F601" s="2" t="n">
        <v>2.06</v>
      </c>
    </row>
    <row r="602" customFormat="false" ht="15" hidden="false" customHeight="false" outlineLevel="0" collapsed="false">
      <c r="A602" s="9" t="n">
        <v>12</v>
      </c>
      <c r="B602" s="9" t="n">
        <v>2.0962812</v>
      </c>
      <c r="C602" s="9" t="n">
        <v>134.334444</v>
      </c>
      <c r="D602" s="9" t="n">
        <v>151.72</v>
      </c>
      <c r="E602" s="14" t="n">
        <v>2.075668</v>
      </c>
      <c r="F602" s="2" t="n">
        <v>2.12</v>
      </c>
    </row>
    <row r="603" customFormat="false" ht="15" hidden="false" customHeight="false" outlineLevel="0" collapsed="false">
      <c r="A603" s="9" t="n">
        <v>12.02</v>
      </c>
      <c r="B603" s="9" t="n">
        <v>2.0962812</v>
      </c>
      <c r="C603" s="9" t="n">
        <v>135.778889</v>
      </c>
      <c r="D603" s="9" t="n">
        <v>160.67277775</v>
      </c>
      <c r="E603" s="14" t="n">
        <v>2.075126</v>
      </c>
      <c r="F603" s="2" t="n">
        <v>2.15</v>
      </c>
    </row>
    <row r="604" customFormat="false" ht="15" hidden="false" customHeight="false" outlineLevel="0" collapsed="false">
      <c r="A604" s="9" t="n">
        <v>12.04</v>
      </c>
      <c r="B604" s="9" t="n">
        <v>2.0301048</v>
      </c>
      <c r="C604" s="9" t="n">
        <v>136.884667</v>
      </c>
      <c r="D604" s="9" t="n">
        <v>160.33833325</v>
      </c>
      <c r="E604" s="14" t="n">
        <v>2.075668</v>
      </c>
      <c r="F604" s="2" t="n">
        <v>2.12</v>
      </c>
    </row>
    <row r="605" customFormat="false" ht="15" hidden="false" customHeight="false" outlineLevel="0" collapsed="false">
      <c r="A605" s="9" t="n">
        <v>12.06</v>
      </c>
      <c r="B605" s="9" t="n">
        <v>2.0045724</v>
      </c>
      <c r="C605" s="9" t="n">
        <v>137.884667</v>
      </c>
      <c r="D605" s="9" t="n">
        <v>174.582778</v>
      </c>
      <c r="E605" s="14" t="n">
        <v>2.085904</v>
      </c>
      <c r="F605" s="2" t="n">
        <v>2.1</v>
      </c>
    </row>
    <row r="606" customFormat="false" ht="15" hidden="false" customHeight="false" outlineLevel="0" collapsed="false">
      <c r="A606" s="9" t="n">
        <v>12.08</v>
      </c>
      <c r="B606" s="9" t="n">
        <v>1.9906332</v>
      </c>
      <c r="C606" s="9" t="n">
        <v>141.215333</v>
      </c>
      <c r="D606" s="9" t="n">
        <v>156.34222225</v>
      </c>
      <c r="E606" s="14" t="n">
        <v>2.059567</v>
      </c>
      <c r="F606" s="2" t="n">
        <v>2.17</v>
      </c>
    </row>
    <row r="607" customFormat="false" ht="15" hidden="false" customHeight="false" outlineLevel="0" collapsed="false">
      <c r="A607" s="9" t="n">
        <v>12.1</v>
      </c>
      <c r="B607" s="9" t="n">
        <v>2.0289312</v>
      </c>
      <c r="C607" s="9" t="n">
        <v>139.326444</v>
      </c>
      <c r="D607" s="9" t="n">
        <v>151.81</v>
      </c>
      <c r="E607" s="14" t="n">
        <v>2.064368</v>
      </c>
      <c r="F607" s="2" t="n">
        <v>2.1</v>
      </c>
    </row>
    <row r="608" customFormat="false" ht="15" hidden="false" customHeight="false" outlineLevel="0" collapsed="false">
      <c r="A608" s="9" t="n">
        <v>12.12</v>
      </c>
      <c r="B608" s="9" t="n">
        <v>2.0660556</v>
      </c>
      <c r="C608" s="9" t="n">
        <v>138.212667</v>
      </c>
      <c r="D608" s="9" t="n">
        <v>200.78000025</v>
      </c>
      <c r="E608" s="14" t="n">
        <v>2.047697</v>
      </c>
      <c r="F608" s="2" t="n">
        <v>2.15</v>
      </c>
    </row>
    <row r="609" customFormat="false" ht="15" hidden="false" customHeight="false" outlineLevel="0" collapsed="false">
      <c r="A609" s="9" t="n">
        <v>12.14</v>
      </c>
      <c r="B609" s="9" t="n">
        <v>2.05329</v>
      </c>
      <c r="C609" s="9" t="n">
        <v>136.212667</v>
      </c>
      <c r="D609" s="9" t="n">
        <v>208.475</v>
      </c>
      <c r="E609" s="14" t="n">
        <v>2.020917</v>
      </c>
      <c r="F609" s="2" t="n">
        <v>2.15</v>
      </c>
    </row>
    <row r="610" customFormat="false" ht="15" hidden="false" customHeight="false" outlineLevel="0" collapsed="false">
      <c r="A610" s="9" t="n">
        <v>12.16</v>
      </c>
      <c r="B610" s="9" t="n">
        <v>1.9499892</v>
      </c>
      <c r="C610" s="9" t="n">
        <v>136.432222</v>
      </c>
      <c r="D610" s="9" t="n">
        <v>197.59666675</v>
      </c>
      <c r="E610" s="14" t="n">
        <v>2.036397</v>
      </c>
      <c r="F610" s="2" t="n">
        <v>2.12</v>
      </c>
    </row>
    <row r="611" customFormat="false" ht="15" hidden="false" customHeight="false" outlineLevel="0" collapsed="false">
      <c r="A611" s="9" t="n">
        <v>12.18</v>
      </c>
      <c r="B611" s="9" t="n">
        <v>1.8223296</v>
      </c>
      <c r="C611" s="9" t="n">
        <v>133.21</v>
      </c>
      <c r="D611" s="9" t="n">
        <v>185.99666675</v>
      </c>
      <c r="E611" s="14" t="n">
        <v>2.05363</v>
      </c>
      <c r="F611" s="2" t="n">
        <v>2.1</v>
      </c>
    </row>
    <row r="612" customFormat="false" ht="15" hidden="false" customHeight="false" outlineLevel="0" collapsed="false">
      <c r="A612" s="9" t="n">
        <v>12.2</v>
      </c>
      <c r="B612" s="9" t="n">
        <v>1.7317944</v>
      </c>
      <c r="C612" s="9" t="n">
        <v>132.429556</v>
      </c>
      <c r="D612" s="9" t="n">
        <v>165.83222225</v>
      </c>
      <c r="E612" s="14" t="n">
        <v>2.031614</v>
      </c>
      <c r="F612" s="2" t="n">
        <v>2.15</v>
      </c>
    </row>
    <row r="613" customFormat="false" ht="15" hidden="false" customHeight="false" outlineLevel="0" collapsed="false">
      <c r="A613" s="9" t="n">
        <v>12.22</v>
      </c>
      <c r="B613" s="9" t="n">
        <v>1.6551984</v>
      </c>
      <c r="C613" s="9" t="n">
        <v>129.651778</v>
      </c>
      <c r="D613" s="9" t="n">
        <v>153.95555525</v>
      </c>
      <c r="E613" s="14" t="n">
        <v>2.009017</v>
      </c>
      <c r="F613" s="2" t="n">
        <v>2.1</v>
      </c>
    </row>
    <row r="614" customFormat="false" ht="15" hidden="false" customHeight="false" outlineLevel="0" collapsed="false">
      <c r="A614" s="9" t="n">
        <v>12.24</v>
      </c>
      <c r="B614" s="9" t="n">
        <v>1.5786024</v>
      </c>
      <c r="C614" s="9" t="n">
        <v>126.874</v>
      </c>
      <c r="D614" s="9" t="n">
        <v>154.43666675</v>
      </c>
      <c r="E614" s="14" t="n">
        <v>1.998322</v>
      </c>
      <c r="F614" s="2" t="n">
        <v>2.02</v>
      </c>
    </row>
    <row r="615" customFormat="false" ht="15" hidden="false" customHeight="false" outlineLevel="0" collapsed="false">
      <c r="A615" s="9" t="n">
        <v>12.26</v>
      </c>
      <c r="B615" s="9" t="n">
        <v>1.550724</v>
      </c>
      <c r="C615" s="9" t="n">
        <v>124.535333</v>
      </c>
      <c r="D615" s="9" t="n">
        <v>153.0861115</v>
      </c>
      <c r="E615" s="14" t="n">
        <v>1.987648</v>
      </c>
      <c r="F615" s="2" t="n">
        <v>2.24</v>
      </c>
    </row>
    <row r="616" customFormat="false" ht="15" hidden="false" customHeight="false" outlineLevel="0" collapsed="false">
      <c r="A616" s="9" t="n">
        <v>12.28</v>
      </c>
      <c r="B616" s="9" t="n">
        <v>1.5251916</v>
      </c>
      <c r="C616" s="9" t="n">
        <v>121.646444</v>
      </c>
      <c r="D616" s="9" t="n">
        <v>163.04</v>
      </c>
      <c r="E616" s="14" t="n">
        <v>1.993614</v>
      </c>
      <c r="F616" s="2" t="n">
        <v>2.22</v>
      </c>
    </row>
    <row r="617" customFormat="false" ht="15" hidden="false" customHeight="false" outlineLevel="0" collapsed="false">
      <c r="A617" s="9" t="n">
        <v>12.3</v>
      </c>
      <c r="B617" s="9" t="n">
        <v>1.5184332</v>
      </c>
      <c r="C617" s="9" t="n">
        <v>114.355778</v>
      </c>
      <c r="D617" s="9" t="n">
        <v>145.243889</v>
      </c>
      <c r="E617" s="14" t="n">
        <v>2.036397</v>
      </c>
      <c r="F617" s="2" t="n">
        <v>2.2</v>
      </c>
    </row>
    <row r="618" customFormat="false" ht="15" hidden="false" customHeight="false" outlineLevel="0" collapsed="false">
      <c r="A618" s="9" t="n">
        <v>12.32</v>
      </c>
      <c r="B618" s="9" t="n">
        <v>1.5439656</v>
      </c>
      <c r="C618" s="9" t="n">
        <v>114.800222</v>
      </c>
      <c r="D618" s="9" t="n">
        <v>129.77833325</v>
      </c>
      <c r="E618" s="14" t="n">
        <v>2.030468</v>
      </c>
      <c r="F618" s="2" t="n">
        <v>2.17</v>
      </c>
    </row>
    <row r="619" customFormat="false" ht="15" hidden="false" customHeight="false" outlineLevel="0" collapsed="false">
      <c r="A619" s="9" t="n">
        <v>12.34</v>
      </c>
      <c r="B619" s="9" t="n">
        <v>1.5822636</v>
      </c>
      <c r="C619" s="9" t="n">
        <v>114.133556</v>
      </c>
      <c r="D619" s="9" t="n">
        <v>142.895</v>
      </c>
      <c r="E619" s="14" t="n">
        <v>1.998322</v>
      </c>
      <c r="F619" s="2" t="n">
        <v>2.06</v>
      </c>
    </row>
    <row r="620" customFormat="false" ht="15" hidden="false" customHeight="false" outlineLevel="0" collapsed="false">
      <c r="A620" s="9" t="n">
        <v>12.36</v>
      </c>
      <c r="B620" s="9" t="n">
        <v>1.6077948</v>
      </c>
      <c r="C620" s="9" t="n">
        <v>109.133556</v>
      </c>
      <c r="D620" s="9" t="n">
        <v>141.212222</v>
      </c>
      <c r="E620" s="14" t="n">
        <v>2.013242</v>
      </c>
      <c r="F620" s="2" t="n">
        <v>2.04</v>
      </c>
    </row>
    <row r="621" customFormat="false" ht="15" hidden="false" customHeight="false" outlineLevel="0" collapsed="false">
      <c r="A621" s="9" t="n">
        <v>12.38</v>
      </c>
      <c r="B621" s="9" t="n">
        <v>1.6077948</v>
      </c>
      <c r="C621" s="9" t="n">
        <v>105.244667</v>
      </c>
      <c r="D621" s="9" t="n">
        <v>152.5002225</v>
      </c>
      <c r="E621" s="14" t="n">
        <v>1.981072</v>
      </c>
      <c r="F621" s="2" t="n">
        <v>2.15</v>
      </c>
    </row>
    <row r="622" customFormat="false" ht="15" hidden="false" customHeight="false" outlineLevel="0" collapsed="false">
      <c r="A622" s="9" t="n">
        <v>12.4</v>
      </c>
      <c r="B622" s="9" t="n">
        <v>1.6460928</v>
      </c>
      <c r="C622" s="9" t="n">
        <v>103.244667</v>
      </c>
      <c r="D622" s="9" t="n">
        <v>153.5161115</v>
      </c>
      <c r="E622" s="14" t="n">
        <v>2.009017</v>
      </c>
      <c r="F622" s="2" t="n">
        <v>2.15</v>
      </c>
    </row>
    <row r="623" customFormat="false" ht="15" hidden="false" customHeight="false" outlineLevel="0" collapsed="false">
      <c r="A623" s="9" t="n">
        <v>12.42</v>
      </c>
      <c r="B623" s="9" t="n">
        <v>1.6077948</v>
      </c>
      <c r="C623" s="9" t="n">
        <v>95.355778</v>
      </c>
      <c r="D623" s="9" t="n">
        <v>145.8394445</v>
      </c>
      <c r="E623" s="14" t="n">
        <v>1.991775</v>
      </c>
      <c r="F623" s="2" t="n">
        <v>2.1</v>
      </c>
    </row>
    <row r="624" customFormat="false" ht="15" hidden="false" customHeight="false" outlineLevel="0" collapsed="false">
      <c r="A624" s="9" t="n">
        <v>12.44</v>
      </c>
      <c r="B624" s="9" t="n">
        <v>1.6716252</v>
      </c>
      <c r="C624" s="9" t="n">
        <v>96.911333</v>
      </c>
      <c r="D624" s="9" t="n">
        <v>147.5433335</v>
      </c>
      <c r="E624" s="14" t="n">
        <v>1.998322</v>
      </c>
      <c r="F624" s="2" t="n">
        <v>2</v>
      </c>
    </row>
    <row r="625" customFormat="false" ht="15" hidden="false" customHeight="false" outlineLevel="0" collapsed="false">
      <c r="A625" s="9" t="n">
        <v>12.46</v>
      </c>
      <c r="B625" s="9" t="n">
        <v>1.6971564</v>
      </c>
      <c r="C625" s="9" t="n">
        <v>93.578</v>
      </c>
      <c r="D625" s="9" t="n">
        <v>146.6927775</v>
      </c>
      <c r="E625" s="14" t="n">
        <v>2.003667</v>
      </c>
      <c r="F625" s="2" t="n">
        <v>2</v>
      </c>
    </row>
    <row r="626" customFormat="false" ht="15" hidden="false" customHeight="false" outlineLevel="0" collapsed="false">
      <c r="A626" s="9" t="n">
        <v>12.48</v>
      </c>
      <c r="B626" s="9" t="n">
        <v>1.7226888</v>
      </c>
      <c r="C626" s="9" t="n">
        <v>90.911333</v>
      </c>
      <c r="D626" s="9" t="n">
        <v>145.08444425</v>
      </c>
      <c r="E626" s="14" t="n">
        <v>1.991775</v>
      </c>
      <c r="F626" s="2" t="n">
        <v>2.15</v>
      </c>
    </row>
    <row r="627" customFormat="false" ht="15" hidden="false" customHeight="false" outlineLevel="0" collapsed="false">
      <c r="A627" s="9" t="n">
        <v>12.5</v>
      </c>
      <c r="B627" s="9" t="n">
        <v>1.695984</v>
      </c>
      <c r="C627" s="9" t="n">
        <v>89.130889</v>
      </c>
      <c r="D627" s="9" t="n">
        <v>142.8083335</v>
      </c>
      <c r="E627" s="14" t="n">
        <v>1.969178</v>
      </c>
      <c r="F627" s="2" t="n">
        <v>2.22</v>
      </c>
    </row>
    <row r="628" customFormat="false" ht="15" hidden="false" customHeight="false" outlineLevel="0" collapsed="false">
      <c r="A628" s="9" t="n">
        <v>12.52</v>
      </c>
      <c r="B628" s="9" t="n">
        <v>1.734282</v>
      </c>
      <c r="C628" s="9" t="n">
        <v>86.130889</v>
      </c>
      <c r="D628" s="9" t="n">
        <v>145.27244425</v>
      </c>
      <c r="E628" s="14" t="n">
        <v>1.959093</v>
      </c>
      <c r="F628" s="2" t="n">
        <v>2.08</v>
      </c>
    </row>
    <row r="629" customFormat="false" ht="15" hidden="false" customHeight="false" outlineLevel="0" collapsed="false">
      <c r="A629" s="9" t="n">
        <v>12.54</v>
      </c>
      <c r="B629" s="9" t="n">
        <v>1.7215152</v>
      </c>
      <c r="C629" s="9" t="n">
        <v>83.686444</v>
      </c>
      <c r="D629" s="9" t="n">
        <v>154.17222225</v>
      </c>
      <c r="E629" s="14" t="n">
        <v>1.985835</v>
      </c>
      <c r="F629" s="2" t="n">
        <v>2.1</v>
      </c>
    </row>
    <row r="630" customFormat="false" ht="15" hidden="false" customHeight="false" outlineLevel="0" collapsed="false">
      <c r="A630" s="9" t="n">
        <v>12.56</v>
      </c>
      <c r="B630" s="9" t="n">
        <v>1.734282</v>
      </c>
      <c r="C630" s="9" t="n">
        <v>82.353111</v>
      </c>
      <c r="D630" s="9" t="n">
        <v>158.16944425</v>
      </c>
      <c r="E630" s="14" t="n">
        <v>1.959093</v>
      </c>
      <c r="F630" s="2" t="n">
        <v>2.06</v>
      </c>
    </row>
    <row r="631" customFormat="false" ht="15" hidden="false" customHeight="false" outlineLevel="0" collapsed="false">
      <c r="A631" s="9" t="n">
        <v>12.58</v>
      </c>
      <c r="B631" s="9" t="n">
        <v>1.7331084</v>
      </c>
      <c r="C631" s="9" t="n">
        <v>81.683778</v>
      </c>
      <c r="D631" s="9" t="n">
        <v>162.277778</v>
      </c>
      <c r="E631" s="14" t="n">
        <v>1.973968</v>
      </c>
      <c r="F631" s="2" t="n">
        <v>2.1</v>
      </c>
    </row>
    <row r="632" customFormat="false" ht="15" hidden="false" customHeight="false" outlineLevel="0" collapsed="false">
      <c r="A632" s="9" t="n">
        <v>12.6</v>
      </c>
      <c r="B632" s="9" t="n">
        <v>1.745874</v>
      </c>
      <c r="C632" s="9" t="n">
        <v>80.350444</v>
      </c>
      <c r="D632" s="9" t="n">
        <v>170.71777775</v>
      </c>
      <c r="E632" s="14" t="n">
        <v>1.9686</v>
      </c>
      <c r="F632" s="2" t="n">
        <v>2.1</v>
      </c>
    </row>
    <row r="633" customFormat="false" ht="15" hidden="false" customHeight="false" outlineLevel="0" collapsed="false">
      <c r="A633" s="9" t="n">
        <v>12.62</v>
      </c>
      <c r="B633" s="9" t="n">
        <v>1.7586396</v>
      </c>
      <c r="C633" s="9" t="n">
        <v>79.128222</v>
      </c>
      <c r="D633" s="9" t="n">
        <v>188.125</v>
      </c>
      <c r="E633" s="14" t="n">
        <v>1.996019</v>
      </c>
      <c r="F633" s="2" t="n">
        <v>2.12</v>
      </c>
    </row>
    <row r="634" customFormat="false" ht="15" hidden="false" customHeight="false" outlineLevel="0" collapsed="false">
      <c r="A634" s="9" t="n">
        <v>12.64</v>
      </c>
      <c r="B634" s="9" t="n">
        <v>1.745874</v>
      </c>
      <c r="C634" s="9" t="n">
        <v>78.239333</v>
      </c>
      <c r="D634" s="9" t="n">
        <v>170.36555575</v>
      </c>
      <c r="E634" s="14" t="n">
        <v>1.9686</v>
      </c>
      <c r="F634" s="2" t="n">
        <v>2.1</v>
      </c>
    </row>
    <row r="635" customFormat="false" ht="15" hidden="false" customHeight="false" outlineLevel="0" collapsed="false">
      <c r="A635" s="9" t="n">
        <v>12.66</v>
      </c>
      <c r="B635" s="9" t="n">
        <v>1.6820448</v>
      </c>
      <c r="C635" s="9" t="n">
        <v>79.350444</v>
      </c>
      <c r="D635" s="9" t="n">
        <v>171.496111</v>
      </c>
      <c r="E635" s="14" t="n">
        <v>1.973968</v>
      </c>
      <c r="F635" s="2" t="n">
        <v>2.1</v>
      </c>
    </row>
    <row r="636" customFormat="false" ht="15" hidden="false" customHeight="false" outlineLevel="0" collapsed="false">
      <c r="A636" s="9" t="n">
        <v>12.68</v>
      </c>
      <c r="B636" s="9" t="n">
        <v>1.6182144</v>
      </c>
      <c r="C636" s="9" t="n">
        <v>80.350444</v>
      </c>
      <c r="D636" s="9" t="n">
        <v>175.008111</v>
      </c>
      <c r="E636" s="14" t="n">
        <v>1.974536</v>
      </c>
      <c r="F636" s="2" t="n">
        <v>2.04</v>
      </c>
    </row>
    <row r="637" customFormat="false" ht="15" hidden="false" customHeight="false" outlineLevel="0" collapsed="false">
      <c r="A637" s="9" t="n">
        <v>12.7</v>
      </c>
      <c r="B637" s="9" t="n">
        <v>1.6553388</v>
      </c>
      <c r="C637" s="9" t="n">
        <v>80.347778</v>
      </c>
      <c r="D637" s="9" t="n">
        <v>187.47811125</v>
      </c>
      <c r="E637" s="14" t="n">
        <v>1.951368</v>
      </c>
      <c r="F637" s="2" t="n">
        <v>2.1</v>
      </c>
    </row>
    <row r="638" customFormat="false" ht="15" hidden="false" customHeight="false" outlineLevel="0" collapsed="false">
      <c r="A638" s="9" t="n">
        <v>12.72</v>
      </c>
      <c r="B638" s="9" t="n">
        <v>1.7191692</v>
      </c>
      <c r="C638" s="9" t="n">
        <v>78.014444</v>
      </c>
      <c r="D638" s="9" t="n">
        <v>195.43366675</v>
      </c>
      <c r="E638" s="14" t="n">
        <v>1.924585</v>
      </c>
      <c r="F638" s="2" t="n">
        <v>2.15</v>
      </c>
    </row>
    <row r="639" customFormat="false" ht="15" hidden="false" customHeight="false" outlineLevel="0" collapsed="false">
      <c r="A639" s="9" t="n">
        <v>12.74</v>
      </c>
      <c r="B639" s="9" t="n">
        <v>1.7447004</v>
      </c>
      <c r="C639" s="9" t="n">
        <v>76.681111</v>
      </c>
      <c r="D639" s="9" t="n">
        <v>192.65811125</v>
      </c>
      <c r="E639" s="14" t="n">
        <v>1.9365</v>
      </c>
      <c r="F639" s="2" t="n">
        <v>2.1</v>
      </c>
    </row>
    <row r="640" customFormat="false" ht="15" hidden="false" customHeight="false" outlineLevel="0" collapsed="false">
      <c r="A640" s="9" t="n">
        <v>12.76</v>
      </c>
      <c r="B640" s="9" t="n">
        <v>1.7447004</v>
      </c>
      <c r="C640" s="9" t="n">
        <v>77.57</v>
      </c>
      <c r="D640" s="9" t="n">
        <v>168.1054445</v>
      </c>
      <c r="E640" s="14" t="n">
        <v>1.95788</v>
      </c>
      <c r="F640" s="2" t="n">
        <v>2.1</v>
      </c>
    </row>
    <row r="641" customFormat="false" ht="15" hidden="false" customHeight="false" outlineLevel="0" collapsed="false">
      <c r="A641" s="9" t="n">
        <v>12.78</v>
      </c>
      <c r="B641" s="9" t="n">
        <v>1.6912908</v>
      </c>
      <c r="C641" s="9" t="n">
        <v>77.453556</v>
      </c>
      <c r="D641" s="9" t="n">
        <v>175.431</v>
      </c>
      <c r="E641" s="14" t="n">
        <v>1.918042</v>
      </c>
      <c r="F641" s="2" t="n">
        <v>2.1</v>
      </c>
    </row>
    <row r="642" customFormat="false" ht="15" hidden="false" customHeight="false" outlineLevel="0" collapsed="false">
      <c r="A642" s="9" t="n">
        <v>12.8</v>
      </c>
      <c r="B642" s="9" t="n">
        <v>1.678524</v>
      </c>
      <c r="C642" s="9" t="n">
        <v>75.898</v>
      </c>
      <c r="D642" s="9" t="n">
        <v>177.354889</v>
      </c>
      <c r="E642" s="14" t="n">
        <v>1.925842</v>
      </c>
      <c r="F642" s="2" t="n">
        <v>2.06</v>
      </c>
    </row>
    <row r="643" customFormat="false" ht="15" hidden="false" customHeight="false" outlineLevel="0" collapsed="false">
      <c r="A643" s="9" t="n">
        <v>12.82</v>
      </c>
      <c r="B643" s="9" t="n">
        <v>1.678524</v>
      </c>
      <c r="C643" s="9" t="n">
        <v>72.342444</v>
      </c>
      <c r="D643" s="9" t="n">
        <v>176.89266675</v>
      </c>
      <c r="E643" s="14" t="n">
        <v>1.919244</v>
      </c>
      <c r="F643" s="2" t="n">
        <v>2.1</v>
      </c>
    </row>
    <row r="644" customFormat="false" ht="15" hidden="false" customHeight="false" outlineLevel="0" collapsed="false">
      <c r="A644" s="9" t="n">
        <v>12.84</v>
      </c>
      <c r="B644" s="9" t="n">
        <v>1.6657584</v>
      </c>
      <c r="C644" s="9" t="n">
        <v>69.453556</v>
      </c>
      <c r="D644" s="9" t="n">
        <v>179.483778</v>
      </c>
      <c r="E644" s="14" t="n">
        <v>1.913908</v>
      </c>
      <c r="F644" s="2" t="n">
        <v>2.06</v>
      </c>
    </row>
    <row r="645" customFormat="false" ht="15" hidden="false" customHeight="false" outlineLevel="0" collapsed="false">
      <c r="A645" s="9" t="n">
        <v>12.86</v>
      </c>
      <c r="B645" s="9" t="n">
        <v>1.5891624</v>
      </c>
      <c r="C645" s="9" t="n">
        <v>68.120222</v>
      </c>
      <c r="D645" s="9" t="n">
        <v>179.75988875</v>
      </c>
      <c r="E645" s="14" t="n">
        <v>1.925842</v>
      </c>
      <c r="F645" s="2" t="n">
        <v>2.1</v>
      </c>
    </row>
    <row r="646" customFormat="false" ht="15" hidden="false" customHeight="false" outlineLevel="0" collapsed="false">
      <c r="A646" s="9" t="n">
        <v>12.88</v>
      </c>
      <c r="B646" s="9" t="n">
        <v>1.601928</v>
      </c>
      <c r="C646" s="9" t="n">
        <v>68.120222</v>
      </c>
      <c r="D646" s="9" t="n">
        <v>179.0954445</v>
      </c>
      <c r="E646" s="14" t="n">
        <v>1.959728</v>
      </c>
      <c r="F646" s="2" t="n">
        <v>2.06</v>
      </c>
    </row>
    <row r="647" customFormat="false" ht="15" hidden="false" customHeight="false" outlineLevel="0" collapsed="false">
      <c r="A647" s="9" t="n">
        <v>12.9</v>
      </c>
      <c r="B647" s="9" t="n">
        <v>1.601928</v>
      </c>
      <c r="C647" s="9" t="n">
        <v>67.564667</v>
      </c>
      <c r="D647" s="9" t="n">
        <v>166.4375555</v>
      </c>
      <c r="E647" s="14" t="n">
        <v>1.95376</v>
      </c>
      <c r="F647" s="2" t="n">
        <v>2.1</v>
      </c>
    </row>
    <row r="648" customFormat="false" ht="15" hidden="false" customHeight="false" outlineLevel="0" collapsed="false">
      <c r="A648" s="9" t="n">
        <v>12.92</v>
      </c>
      <c r="B648" s="9" t="n">
        <v>1.5891624</v>
      </c>
      <c r="C648" s="9" t="n">
        <v>67.009111</v>
      </c>
      <c r="D648" s="9" t="n">
        <v>166.78977775</v>
      </c>
      <c r="E648" s="14" t="n">
        <v>2.03429</v>
      </c>
      <c r="F648" s="2" t="n">
        <v>2.12</v>
      </c>
    </row>
    <row r="649" customFormat="false" ht="15" hidden="false" customHeight="false" outlineLevel="0" collapsed="false">
      <c r="A649" s="9" t="n">
        <v>12.94</v>
      </c>
      <c r="B649" s="9" t="n">
        <v>1.6518192</v>
      </c>
      <c r="C649" s="9" t="n">
        <v>65.339778</v>
      </c>
      <c r="D649" s="9" t="n">
        <v>164.77099975</v>
      </c>
      <c r="E649" s="14" t="n">
        <v>2.061384</v>
      </c>
      <c r="F649" s="2" t="n">
        <v>2.1</v>
      </c>
    </row>
    <row r="650" customFormat="false" ht="15" hidden="false" customHeight="false" outlineLevel="0" collapsed="false">
      <c r="A650" s="9" t="n">
        <v>12.96</v>
      </c>
      <c r="B650" s="9" t="n">
        <v>1.6518192</v>
      </c>
      <c r="C650" s="9" t="n">
        <v>66.562</v>
      </c>
      <c r="D650" s="9" t="n">
        <v>162.38755575</v>
      </c>
      <c r="E650" s="14" t="n">
        <v>2.061384</v>
      </c>
      <c r="F650" s="2" t="n">
        <v>2.1</v>
      </c>
    </row>
    <row r="651" customFormat="false" ht="15" hidden="false" customHeight="false" outlineLevel="0" collapsed="false">
      <c r="A651" s="9" t="n">
        <v>12.98</v>
      </c>
      <c r="B651" s="9" t="n">
        <v>1.6390536</v>
      </c>
      <c r="C651" s="9" t="n">
        <v>68.339778</v>
      </c>
      <c r="D651" s="9" t="n">
        <v>165.31088875</v>
      </c>
      <c r="E651" s="14" t="n">
        <v>2.039227</v>
      </c>
      <c r="F651" s="2" t="n">
        <v>2.06</v>
      </c>
    </row>
    <row r="652" customFormat="false" ht="15" hidden="false" customHeight="false" outlineLevel="0" collapsed="false">
      <c r="A652" s="9" t="n">
        <v>13</v>
      </c>
      <c r="B652" s="9" t="n">
        <v>1.6518192</v>
      </c>
      <c r="C652" s="9" t="n">
        <v>68.339778</v>
      </c>
      <c r="D652" s="9" t="n">
        <v>160.01700025</v>
      </c>
      <c r="E652" s="14" t="n">
        <v>2.066393</v>
      </c>
      <c r="F652" s="2" t="n">
        <v>2.1</v>
      </c>
    </row>
    <row r="653" customFormat="false" ht="15" hidden="false" customHeight="false" outlineLevel="0" collapsed="false">
      <c r="A653" s="9" t="n">
        <v>13.02</v>
      </c>
      <c r="B653" s="9" t="n">
        <v>1.6007556</v>
      </c>
      <c r="C653" s="9" t="n">
        <v>69.895333</v>
      </c>
      <c r="D653" s="9" t="n">
        <v>152.24266675</v>
      </c>
      <c r="E653" s="14" t="n">
        <v>2.082752</v>
      </c>
      <c r="F653" s="2" t="n">
        <v>2.08</v>
      </c>
    </row>
    <row r="654" customFormat="false" ht="15" hidden="false" customHeight="false" outlineLevel="0" collapsed="false">
      <c r="A654" s="9" t="n">
        <v>13.04</v>
      </c>
      <c r="B654" s="9" t="n">
        <v>1.6007556</v>
      </c>
      <c r="C654" s="9" t="n">
        <v>70.228667</v>
      </c>
      <c r="D654" s="9" t="n">
        <v>151.855889</v>
      </c>
      <c r="E654" s="14" t="n">
        <v>2.044651</v>
      </c>
      <c r="F654" s="2" t="n">
        <v>2.08</v>
      </c>
    </row>
    <row r="655" customFormat="false" ht="15" hidden="false" customHeight="false" outlineLevel="0" collapsed="false">
      <c r="A655" s="9" t="n">
        <v>13.06</v>
      </c>
      <c r="B655" s="9" t="n">
        <v>1.6007556</v>
      </c>
      <c r="C655" s="9" t="n">
        <v>71.228667</v>
      </c>
      <c r="D655" s="9" t="n">
        <v>156.5704445</v>
      </c>
      <c r="E655" s="14" t="n">
        <v>2.039227</v>
      </c>
      <c r="F655" s="2" t="n">
        <v>2.08</v>
      </c>
    </row>
    <row r="656" customFormat="false" ht="15" hidden="false" customHeight="false" outlineLevel="0" collapsed="false">
      <c r="A656" s="9" t="n">
        <v>13.08</v>
      </c>
      <c r="B656" s="9" t="n">
        <v>1.6007556</v>
      </c>
      <c r="C656" s="9" t="n">
        <v>72.895333</v>
      </c>
      <c r="D656" s="9" t="n">
        <v>154.6643335</v>
      </c>
      <c r="E656" s="14" t="n">
        <v>2.121092</v>
      </c>
      <c r="F656" s="2" t="n">
        <v>2.12</v>
      </c>
    </row>
    <row r="657" customFormat="false" ht="15" hidden="false" customHeight="false" outlineLevel="0" collapsed="false">
      <c r="A657" s="9" t="n">
        <v>13.1</v>
      </c>
      <c r="B657" s="9" t="n">
        <v>1.5879888</v>
      </c>
      <c r="C657" s="9" t="n">
        <v>74.784222</v>
      </c>
      <c r="D657" s="9" t="n">
        <v>155.811</v>
      </c>
      <c r="E657" s="14" t="n">
        <v>2.055087</v>
      </c>
      <c r="F657" s="2" t="n">
        <v>2.08</v>
      </c>
    </row>
    <row r="658" customFormat="false" ht="15" hidden="false" customHeight="false" outlineLevel="0" collapsed="false">
      <c r="A658" s="9" t="n">
        <v>13.12</v>
      </c>
      <c r="B658" s="9" t="n">
        <v>1.5752232</v>
      </c>
      <c r="C658" s="9" t="n">
        <v>74.784222</v>
      </c>
      <c r="D658" s="9" t="n">
        <v>155.42211125</v>
      </c>
      <c r="E658" s="14" t="n">
        <v>2.065987</v>
      </c>
      <c r="F658" s="2" t="n">
        <v>2.1</v>
      </c>
    </row>
    <row r="659" customFormat="false" ht="15" hidden="false" customHeight="false" outlineLevel="0" collapsed="false">
      <c r="A659" s="9" t="n">
        <v>13.14</v>
      </c>
      <c r="B659" s="9" t="n">
        <v>1.601928</v>
      </c>
      <c r="C659" s="9" t="n">
        <v>73.564667</v>
      </c>
      <c r="D659" s="9" t="n">
        <v>160.69644425</v>
      </c>
      <c r="E659" s="14" t="n">
        <v>2.065987</v>
      </c>
      <c r="F659" s="2" t="n">
        <v>2.1</v>
      </c>
    </row>
    <row r="660" customFormat="false" ht="15" hidden="false" customHeight="false" outlineLevel="0" collapsed="false">
      <c r="A660" s="9" t="n">
        <v>13.16</v>
      </c>
      <c r="B660" s="9" t="n">
        <v>1.6146948</v>
      </c>
      <c r="C660" s="9" t="n">
        <v>73.675778</v>
      </c>
      <c r="D660" s="9" t="n">
        <v>157.622111</v>
      </c>
      <c r="E660" s="14" t="n">
        <v>1.988594</v>
      </c>
      <c r="F660" s="2" t="n">
        <v>2.12</v>
      </c>
    </row>
    <row r="661" customFormat="false" ht="15" hidden="false" customHeight="false" outlineLevel="0" collapsed="false">
      <c r="A661" s="9" t="n">
        <v>13.18</v>
      </c>
      <c r="B661" s="9" t="n">
        <v>1.5752232</v>
      </c>
      <c r="C661" s="9" t="n">
        <v>74.339778</v>
      </c>
      <c r="D661" s="9" t="n">
        <v>155.19877775</v>
      </c>
      <c r="E661" s="14" t="n">
        <v>2.037524</v>
      </c>
      <c r="F661" s="2" t="n">
        <v>2.06</v>
      </c>
    </row>
    <row r="662" customFormat="false" ht="15" hidden="false" customHeight="false" outlineLevel="0" collapsed="false">
      <c r="A662" s="9" t="n">
        <v>13.2</v>
      </c>
      <c r="B662" s="9" t="n">
        <v>1.5253332</v>
      </c>
      <c r="C662" s="9" t="n">
        <v>75.120222</v>
      </c>
      <c r="D662" s="9" t="n">
        <v>151.718778</v>
      </c>
      <c r="E662" s="14" t="n">
        <v>1.94544</v>
      </c>
      <c r="F662" s="2" t="n">
        <v>2.15</v>
      </c>
    </row>
    <row r="663" customFormat="false" ht="15" hidden="false" customHeight="false" outlineLevel="0" collapsed="false">
      <c r="A663" s="9" t="n">
        <v>13.22</v>
      </c>
      <c r="B663" s="9" t="n">
        <v>1.4998008</v>
      </c>
      <c r="C663" s="9" t="n">
        <v>76.231333</v>
      </c>
      <c r="D663" s="9" t="n">
        <v>150.90433325</v>
      </c>
      <c r="E663" s="14" t="n">
        <v>1.967499</v>
      </c>
      <c r="F663" s="2" t="n">
        <v>2.04</v>
      </c>
    </row>
    <row r="664" customFormat="false" ht="15" hidden="false" customHeight="false" outlineLevel="0" collapsed="false">
      <c r="A664" s="9" t="n">
        <v>13.24</v>
      </c>
      <c r="B664" s="9" t="n">
        <v>1.4742684</v>
      </c>
      <c r="C664" s="9" t="n">
        <v>75.564667</v>
      </c>
      <c r="D664" s="9" t="n">
        <v>145.77822225</v>
      </c>
      <c r="E664" s="14" t="n">
        <v>1.938981</v>
      </c>
      <c r="F664" s="2" t="n">
        <v>2.12</v>
      </c>
    </row>
    <row r="665" customFormat="false" ht="15" hidden="false" customHeight="false" outlineLevel="0" collapsed="false">
      <c r="A665" s="9" t="n">
        <v>13.26</v>
      </c>
      <c r="B665" s="9" t="n">
        <v>1.5125664</v>
      </c>
      <c r="C665" s="9" t="n">
        <v>76.231333</v>
      </c>
      <c r="D665" s="9" t="n">
        <v>146.22155525</v>
      </c>
      <c r="E665" s="14" t="n">
        <v>1.906743</v>
      </c>
      <c r="F665" s="2" t="n">
        <v>2.06</v>
      </c>
    </row>
    <row r="666" customFormat="false" ht="15" hidden="false" customHeight="false" outlineLevel="0" collapsed="false">
      <c r="A666" s="9" t="n">
        <v>13.28</v>
      </c>
      <c r="B666" s="9" t="n">
        <v>1.5253332</v>
      </c>
      <c r="C666" s="9" t="n">
        <v>75.898</v>
      </c>
      <c r="D666" s="9" t="n">
        <v>148.829889</v>
      </c>
      <c r="E666" s="14" t="n">
        <v>1.918042</v>
      </c>
      <c r="F666" s="2" t="n">
        <v>2.06</v>
      </c>
    </row>
    <row r="667" customFormat="false" ht="15" hidden="false" customHeight="false" outlineLevel="0" collapsed="false">
      <c r="A667" s="9" t="n">
        <v>13.3</v>
      </c>
      <c r="B667" s="9" t="n">
        <v>1.5125664</v>
      </c>
      <c r="C667" s="9" t="n">
        <v>76.231333</v>
      </c>
      <c r="D667" s="9" t="n">
        <v>145.16655575</v>
      </c>
      <c r="E667" s="14" t="n">
        <v>1.880661</v>
      </c>
      <c r="F667" s="2" t="n">
        <v>2.15</v>
      </c>
    </row>
    <row r="668" customFormat="false" ht="15" hidden="false" customHeight="false" outlineLevel="0" collapsed="false">
      <c r="A668" s="9" t="n">
        <v>13.32</v>
      </c>
      <c r="B668" s="9" t="n">
        <v>1.5369252</v>
      </c>
      <c r="C668" s="9" t="n">
        <v>76.117556</v>
      </c>
      <c r="D668" s="9" t="n">
        <v>145.20488875</v>
      </c>
      <c r="E668" s="14" t="n">
        <v>1.891316</v>
      </c>
      <c r="F668" s="2" t="n">
        <v>2.06</v>
      </c>
    </row>
    <row r="669" customFormat="false" ht="15" hidden="false" customHeight="false" outlineLevel="0" collapsed="false">
      <c r="A669" s="9" t="n">
        <v>13.34</v>
      </c>
      <c r="B669" s="9" t="n">
        <v>1.5125664</v>
      </c>
      <c r="C669" s="9" t="n">
        <v>74.786889</v>
      </c>
      <c r="D669" s="9" t="n">
        <v>145.832667</v>
      </c>
      <c r="E669" s="14" t="n">
        <v>1.912686</v>
      </c>
      <c r="F669" s="2" t="n">
        <v>2.1</v>
      </c>
    </row>
    <row r="670" customFormat="false" ht="15" hidden="false" customHeight="false" outlineLevel="0" collapsed="false">
      <c r="A670" s="9" t="n">
        <v>13.36</v>
      </c>
      <c r="B670" s="9" t="n">
        <v>1.4998008</v>
      </c>
      <c r="C670" s="9" t="n">
        <v>72.564667</v>
      </c>
      <c r="D670" s="9" t="n">
        <v>151.623222</v>
      </c>
      <c r="E670" s="14" t="n">
        <v>1.864719</v>
      </c>
      <c r="F670" s="2" t="n">
        <v>2.1</v>
      </c>
    </row>
    <row r="671" customFormat="false" ht="15" hidden="false" customHeight="false" outlineLevel="0" collapsed="false">
      <c r="A671" s="9" t="n">
        <v>13.38</v>
      </c>
      <c r="B671" s="9" t="n">
        <v>1.4998008</v>
      </c>
      <c r="C671" s="9" t="n">
        <v>70.786889</v>
      </c>
      <c r="D671" s="9" t="n">
        <v>153.34377775</v>
      </c>
      <c r="E671" s="14" t="n">
        <v>1.897282</v>
      </c>
      <c r="F671" s="2" t="n">
        <v>2.12</v>
      </c>
    </row>
    <row r="672" customFormat="false" ht="15" hidden="false" customHeight="false" outlineLevel="0" collapsed="false">
      <c r="A672" s="9" t="n">
        <v>13.4</v>
      </c>
      <c r="B672" s="9" t="n">
        <v>1.4998008</v>
      </c>
      <c r="C672" s="9" t="n">
        <v>71.342444</v>
      </c>
      <c r="D672" s="9" t="n">
        <v>158.3196665</v>
      </c>
      <c r="E672" s="14" t="n">
        <v>1.855557</v>
      </c>
      <c r="F672" s="2" t="n">
        <v>2.1</v>
      </c>
    </row>
    <row r="673" customFormat="false" ht="15" hidden="false" customHeight="false" outlineLevel="0" collapsed="false">
      <c r="A673" s="9" t="n">
        <v>13.42</v>
      </c>
      <c r="B673" s="9" t="n">
        <v>1.4998008</v>
      </c>
      <c r="C673" s="9" t="n">
        <v>72.231333</v>
      </c>
      <c r="D673" s="9" t="n">
        <v>158.819889</v>
      </c>
      <c r="E673" s="14" t="n">
        <v>1.886637</v>
      </c>
      <c r="F673" s="2" t="n">
        <v>2.1</v>
      </c>
    </row>
    <row r="674" customFormat="false" ht="15" hidden="false" customHeight="false" outlineLevel="0" collapsed="false">
      <c r="A674" s="9" t="n">
        <v>13.44</v>
      </c>
      <c r="B674" s="9" t="n">
        <v>1.5380988</v>
      </c>
      <c r="C674" s="9" t="n">
        <v>72.009111</v>
      </c>
      <c r="D674" s="9" t="n">
        <v>160.76133325</v>
      </c>
      <c r="E674" s="14" t="n">
        <v>1.913288</v>
      </c>
      <c r="F674" s="2" t="n">
        <v>2.04</v>
      </c>
    </row>
    <row r="675" customFormat="false" ht="15" hidden="false" customHeight="false" outlineLevel="0" collapsed="false">
      <c r="A675" s="9" t="n">
        <v>13.46</v>
      </c>
      <c r="B675" s="9" t="n">
        <v>1.5380988</v>
      </c>
      <c r="C675" s="9" t="n">
        <v>73.231333</v>
      </c>
      <c r="D675" s="9" t="n">
        <v>162.8165555</v>
      </c>
      <c r="E675" s="14" t="n">
        <v>1.870708</v>
      </c>
      <c r="F675" s="2" t="n">
        <v>2.08</v>
      </c>
    </row>
    <row r="676" customFormat="false" ht="15" hidden="false" customHeight="false" outlineLevel="0" collapsed="false">
      <c r="A676" s="9" t="n">
        <v>13.48</v>
      </c>
      <c r="B676" s="9" t="n">
        <v>1.4487372</v>
      </c>
      <c r="C676" s="9" t="n">
        <v>74.675778</v>
      </c>
      <c r="D676" s="9" t="n">
        <v>167.21822225</v>
      </c>
      <c r="E676" s="14" t="n">
        <v>1.854118</v>
      </c>
      <c r="F676" s="2" t="n">
        <v>2.1</v>
      </c>
    </row>
    <row r="677" customFormat="false" ht="15" hidden="false" customHeight="false" outlineLevel="0" collapsed="false">
      <c r="A677" s="9" t="n">
        <v>13.5</v>
      </c>
      <c r="B677" s="9" t="n">
        <v>1.3849068</v>
      </c>
      <c r="C677" s="9" t="n">
        <v>76.120222</v>
      </c>
      <c r="D677" s="9" t="n">
        <v>167.36877775</v>
      </c>
      <c r="E677" s="14" t="n">
        <v>1.854118</v>
      </c>
      <c r="F677" s="2" t="n">
        <v>2.06</v>
      </c>
    </row>
    <row r="678" customFormat="false" ht="15" hidden="false" customHeight="false" outlineLevel="0" collapsed="false">
      <c r="A678" s="9" t="n">
        <v>13.52</v>
      </c>
      <c r="B678" s="9" t="n">
        <v>1.3849068</v>
      </c>
      <c r="C678" s="9" t="n">
        <v>73.675778</v>
      </c>
      <c r="D678" s="9" t="n">
        <v>167.2015555</v>
      </c>
      <c r="E678" s="14" t="n">
        <v>1.880661</v>
      </c>
      <c r="F678" s="2" t="n">
        <v>2.17</v>
      </c>
    </row>
    <row r="679" customFormat="false" ht="15" hidden="false" customHeight="false" outlineLevel="0" collapsed="false">
      <c r="A679" s="9" t="n">
        <v>13.54</v>
      </c>
      <c r="B679" s="9" t="n">
        <v>1.3338432</v>
      </c>
      <c r="C679" s="9" t="n">
        <v>70.786889</v>
      </c>
      <c r="D679" s="9" t="n">
        <v>168.6798885</v>
      </c>
      <c r="E679" s="14" t="n">
        <v>1.86541</v>
      </c>
      <c r="F679" s="2" t="n">
        <v>2.1</v>
      </c>
    </row>
    <row r="680" customFormat="false" ht="15" hidden="false" customHeight="false" outlineLevel="0" collapsed="false">
      <c r="A680" s="9" t="n">
        <v>13.56</v>
      </c>
      <c r="B680" s="9" t="n">
        <v>1.3655232</v>
      </c>
      <c r="C680" s="9" t="n">
        <v>56.192222</v>
      </c>
      <c r="D680" s="9" t="n">
        <v>172.253778</v>
      </c>
      <c r="E680" s="14" t="n">
        <v>1.797009</v>
      </c>
      <c r="F680" s="2" t="n">
        <v>8.69</v>
      </c>
    </row>
    <row r="681" customFormat="false" ht="15" hidden="false" customHeight="false" outlineLevel="0" collapsed="false">
      <c r="A681" s="9" t="n">
        <v>13.58</v>
      </c>
      <c r="B681" s="9" t="n">
        <v>1.3655232</v>
      </c>
      <c r="C681" s="9" t="n">
        <v>53.636667</v>
      </c>
      <c r="D681" s="9" t="n">
        <v>175.41822225</v>
      </c>
      <c r="E681" s="14" t="n">
        <v>1.807473</v>
      </c>
      <c r="F681" s="2" t="n">
        <v>2.1</v>
      </c>
    </row>
    <row r="682" customFormat="false" ht="15" hidden="false" customHeight="false" outlineLevel="0" collapsed="false">
      <c r="A682" s="9" t="n">
        <v>13.6</v>
      </c>
      <c r="B682" s="9" t="n">
        <v>1.339992</v>
      </c>
      <c r="C682" s="9" t="n">
        <v>50.414444</v>
      </c>
      <c r="D682" s="9" t="n">
        <v>176.45544425</v>
      </c>
      <c r="E682" s="14" t="n">
        <v>1.822439</v>
      </c>
      <c r="F682" s="2" t="n">
        <v>2.04</v>
      </c>
    </row>
    <row r="683" customFormat="false" ht="15" hidden="false" customHeight="false" outlineLevel="0" collapsed="false">
      <c r="A683" s="9" t="n">
        <v>13.62</v>
      </c>
      <c r="B683" s="9" t="n">
        <v>1.339992</v>
      </c>
      <c r="C683" s="9" t="n">
        <v>47.858889</v>
      </c>
      <c r="D683" s="9" t="n">
        <v>181.2654445</v>
      </c>
      <c r="E683" s="14" t="n">
        <v>1.794604</v>
      </c>
      <c r="F683" s="2" t="n">
        <v>2.04</v>
      </c>
    </row>
    <row r="684" customFormat="false" ht="15" hidden="false" customHeight="false" outlineLevel="0" collapsed="false">
      <c r="A684" s="9" t="n">
        <v>13.64</v>
      </c>
      <c r="B684" s="9" t="n">
        <v>1.3144596</v>
      </c>
      <c r="C684" s="9" t="n">
        <v>44.303333</v>
      </c>
      <c r="D684" s="9" t="n">
        <v>190.4625555</v>
      </c>
      <c r="E684" s="14" t="n">
        <v>1.816417</v>
      </c>
      <c r="F684" s="2" t="n">
        <v>1.94</v>
      </c>
    </row>
    <row r="685" customFormat="false" ht="15" hidden="false" customHeight="false" outlineLevel="0" collapsed="false">
      <c r="A685" s="9" t="n">
        <v>13.66</v>
      </c>
      <c r="B685" s="9" t="n">
        <v>1.2889272</v>
      </c>
      <c r="C685" s="9" t="n">
        <v>43.192222</v>
      </c>
      <c r="D685" s="9" t="n">
        <v>195.1436665</v>
      </c>
      <c r="E685" s="14" t="n">
        <v>1.817178</v>
      </c>
      <c r="F685" s="2" t="n">
        <v>2.04</v>
      </c>
    </row>
    <row r="686" customFormat="false" ht="15" hidden="false" customHeight="false" outlineLevel="0" collapsed="false">
      <c r="A686" s="9" t="n">
        <v>13.68</v>
      </c>
      <c r="B686" s="9" t="n">
        <v>1.2761616</v>
      </c>
      <c r="C686" s="9" t="n">
        <v>41.303333</v>
      </c>
      <c r="D686" s="9" t="n">
        <v>196.73211125</v>
      </c>
      <c r="E686" s="14" t="n">
        <v>1.810399</v>
      </c>
      <c r="F686" s="2" t="n">
        <v>2.1</v>
      </c>
    </row>
    <row r="687" customFormat="false" ht="15" hidden="false" customHeight="false" outlineLevel="0" collapsed="false">
      <c r="A687" s="9" t="n">
        <v>13.7</v>
      </c>
      <c r="B687" s="9" t="n">
        <v>1.263396</v>
      </c>
      <c r="C687" s="9" t="n">
        <v>39.303333</v>
      </c>
      <c r="D687" s="9" t="n">
        <v>199.8404445</v>
      </c>
      <c r="E687" s="14" t="n">
        <v>1.816417</v>
      </c>
      <c r="F687" s="2" t="n">
        <v>2.12</v>
      </c>
    </row>
    <row r="688" customFormat="false" ht="15" hidden="false" customHeight="false" outlineLevel="0" collapsed="false">
      <c r="A688" s="9" t="n">
        <v>13.72</v>
      </c>
      <c r="B688" s="9" t="n">
        <v>1.2506292</v>
      </c>
      <c r="C688" s="9" t="n">
        <v>36.525556</v>
      </c>
      <c r="D688" s="9" t="n">
        <v>204.98811125</v>
      </c>
      <c r="E688" s="14" t="n">
        <v>1.822439</v>
      </c>
      <c r="F688" s="2" t="n">
        <v>2.08</v>
      </c>
    </row>
    <row r="689" customFormat="false" ht="15" hidden="false" customHeight="false" outlineLevel="0" collapsed="false">
      <c r="A689" s="9" t="n">
        <v>13.74</v>
      </c>
      <c r="B689" s="9" t="n">
        <v>1.2506292</v>
      </c>
      <c r="C689" s="9" t="n">
        <v>33.858889</v>
      </c>
      <c r="D689" s="9" t="n">
        <v>209.83588875</v>
      </c>
      <c r="E689" s="14" t="n">
        <v>1.821688</v>
      </c>
      <c r="F689" s="2" t="n">
        <v>2.12</v>
      </c>
    </row>
    <row r="690" customFormat="false" ht="15" hidden="false" customHeight="false" outlineLevel="0" collapsed="false">
      <c r="A690" s="9" t="n">
        <v>13.76</v>
      </c>
      <c r="B690" s="9" t="n">
        <v>1.263396</v>
      </c>
      <c r="C690" s="9" t="n">
        <v>32.858889</v>
      </c>
      <c r="D690" s="9" t="n">
        <v>208.264222</v>
      </c>
      <c r="E690" s="14" t="n">
        <v>1.772029</v>
      </c>
      <c r="F690" s="2" t="n">
        <v>2.15</v>
      </c>
    </row>
    <row r="691" customFormat="false" ht="15" hidden="false" customHeight="false" outlineLevel="0" collapsed="false">
      <c r="A691" s="9" t="n">
        <v>13.78</v>
      </c>
      <c r="B691" s="9" t="n">
        <v>1.2889272</v>
      </c>
      <c r="C691" s="9" t="n">
        <v>31.525556</v>
      </c>
      <c r="D691" s="9" t="n">
        <v>207.04477775</v>
      </c>
      <c r="E691" s="14" t="n">
        <v>1.761529</v>
      </c>
      <c r="F691" s="2" t="n">
        <v>2.1</v>
      </c>
    </row>
    <row r="692" customFormat="false" ht="15" hidden="false" customHeight="false" outlineLevel="0" collapsed="false">
      <c r="A692" s="9" t="n">
        <v>13.8</v>
      </c>
      <c r="B692" s="9" t="n">
        <v>1.3144596</v>
      </c>
      <c r="C692" s="9" t="n">
        <v>29.747778</v>
      </c>
      <c r="D692" s="9" t="n">
        <v>190.93255525</v>
      </c>
      <c r="E692" s="14" t="n">
        <v>1.80895</v>
      </c>
      <c r="F692" s="2" t="n">
        <v>2.12</v>
      </c>
    </row>
    <row r="693" customFormat="false" ht="15" hidden="false" customHeight="false" outlineLevel="0" collapsed="false">
      <c r="A693" s="9" t="n">
        <v>13.82</v>
      </c>
      <c r="B693" s="9" t="n">
        <v>1.2889272</v>
      </c>
      <c r="C693" s="9" t="n">
        <v>28.747778</v>
      </c>
      <c r="D693" s="9" t="n">
        <v>188.76866675</v>
      </c>
      <c r="E693" s="14" t="n">
        <v>1.787084</v>
      </c>
      <c r="F693" s="2" t="n">
        <v>2.1</v>
      </c>
    </row>
    <row r="694" customFormat="false" ht="15" hidden="false" customHeight="false" outlineLevel="0" collapsed="false">
      <c r="A694" s="9" t="n">
        <v>13.84</v>
      </c>
      <c r="B694" s="9" t="n">
        <v>1.2761616</v>
      </c>
      <c r="C694" s="9" t="n">
        <v>27.525556</v>
      </c>
      <c r="D694" s="9" t="n">
        <v>186.6966665</v>
      </c>
      <c r="E694" s="14" t="n">
        <v>1.776531</v>
      </c>
      <c r="F694" s="2" t="n">
        <v>2.02</v>
      </c>
    </row>
    <row r="695" customFormat="false" ht="15" hidden="false" customHeight="false" outlineLevel="0" collapsed="false">
      <c r="A695" s="9" t="n">
        <v>13.86</v>
      </c>
      <c r="B695" s="9" t="n">
        <v>1.2506292</v>
      </c>
      <c r="C695" s="9" t="n">
        <v>27.525556</v>
      </c>
      <c r="D695" s="9" t="n">
        <v>187.8436665</v>
      </c>
      <c r="E695" s="14" t="n">
        <v>1.798375</v>
      </c>
      <c r="F695" s="2" t="n">
        <v>2.06</v>
      </c>
    </row>
    <row r="696" customFormat="false" ht="15" hidden="false" customHeight="false" outlineLevel="0" collapsed="false">
      <c r="A696" s="9" t="n">
        <v>13.88</v>
      </c>
      <c r="B696" s="9" t="n">
        <v>1.2761616</v>
      </c>
      <c r="C696" s="9" t="n">
        <v>25.636667</v>
      </c>
      <c r="D696" s="9" t="n">
        <v>193.169778</v>
      </c>
      <c r="E696" s="14" t="n">
        <v>1.802954</v>
      </c>
      <c r="F696" s="2" t="n">
        <v>2.06</v>
      </c>
    </row>
    <row r="697" customFormat="false" ht="15" hidden="false" customHeight="false" outlineLevel="0" collapsed="false">
      <c r="A697" s="9" t="n">
        <v>13.9</v>
      </c>
      <c r="B697" s="9" t="n">
        <v>1.263396</v>
      </c>
      <c r="C697" s="9" t="n">
        <v>24.636667</v>
      </c>
      <c r="D697" s="9" t="n">
        <v>195.983111</v>
      </c>
      <c r="E697" s="14" t="n">
        <v>1.81356</v>
      </c>
      <c r="F697" s="2" t="n">
        <v>2.06</v>
      </c>
    </row>
    <row r="698" customFormat="false" ht="15" hidden="false" customHeight="false" outlineLevel="0" collapsed="false">
      <c r="A698" s="9" t="n">
        <v>13.92</v>
      </c>
      <c r="B698" s="9" t="n">
        <v>1.225098</v>
      </c>
      <c r="C698" s="9" t="n">
        <v>25.414444</v>
      </c>
      <c r="D698" s="9" t="n">
        <v>198.758111</v>
      </c>
      <c r="E698" s="14" t="n">
        <v>1.78935</v>
      </c>
      <c r="F698" s="2" t="n">
        <v>2.1</v>
      </c>
    </row>
    <row r="699" customFormat="false" ht="15" hidden="false" customHeight="false" outlineLevel="0" collapsed="false">
      <c r="A699" s="9" t="n">
        <v>13.94</v>
      </c>
      <c r="B699" s="9" t="n">
        <v>1.2135048</v>
      </c>
      <c r="C699" s="9" t="n">
        <v>25.750444</v>
      </c>
      <c r="D699" s="9" t="n">
        <v>199.7764445</v>
      </c>
      <c r="E699" s="14" t="n">
        <v>1.820956</v>
      </c>
      <c r="F699" s="2" t="n">
        <v>2.06</v>
      </c>
    </row>
    <row r="700" customFormat="false" ht="15" hidden="false" customHeight="false" outlineLevel="0" collapsed="false">
      <c r="A700" s="9" t="n">
        <v>13.96</v>
      </c>
      <c r="B700" s="9" t="n">
        <v>1.2262716</v>
      </c>
      <c r="C700" s="9" t="n">
        <v>25.750444</v>
      </c>
      <c r="D700" s="9" t="n">
        <v>198.277</v>
      </c>
      <c r="E700" s="14" t="n">
        <v>1.786367</v>
      </c>
      <c r="F700" s="2" t="n">
        <v>2.12</v>
      </c>
    </row>
    <row r="701" customFormat="false" ht="15" hidden="false" customHeight="false" outlineLevel="0" collapsed="false">
      <c r="A701" s="9" t="n">
        <v>13.98</v>
      </c>
      <c r="B701" s="9" t="n">
        <v>1.2262716</v>
      </c>
      <c r="C701" s="9" t="n">
        <v>25.639333</v>
      </c>
      <c r="D701" s="9" t="n">
        <v>197.7414445</v>
      </c>
      <c r="E701" s="14" t="n">
        <v>1.796961</v>
      </c>
      <c r="F701" s="2" t="n">
        <v>2.06</v>
      </c>
    </row>
    <row r="702" customFormat="false" ht="15" hidden="false" customHeight="false" outlineLevel="0" collapsed="false">
      <c r="A702" s="9" t="n">
        <v>14</v>
      </c>
      <c r="B702" s="9" t="n">
        <v>1.2518028</v>
      </c>
      <c r="C702" s="9" t="n">
        <v>24.750444</v>
      </c>
      <c r="D702" s="9" t="n">
        <v>197.27922225</v>
      </c>
      <c r="E702" s="14" t="n">
        <v>1.776531</v>
      </c>
      <c r="F702" s="2" t="n">
        <v>2.06</v>
      </c>
    </row>
    <row r="703" customFormat="false" ht="15" hidden="false" customHeight="false" outlineLevel="0" collapsed="false">
      <c r="A703" s="9" t="n">
        <v>14.02</v>
      </c>
      <c r="B703" s="9" t="n">
        <v>1.2773352</v>
      </c>
      <c r="C703" s="9" t="n">
        <v>24.083778</v>
      </c>
      <c r="D703" s="9" t="n">
        <v>198.49655525</v>
      </c>
      <c r="E703" s="14" t="n">
        <v>1.766</v>
      </c>
      <c r="F703" s="2" t="n">
        <v>2.1</v>
      </c>
    </row>
    <row r="704" customFormat="false" ht="15" hidden="false" customHeight="false" outlineLevel="0" collapsed="false">
      <c r="A704" s="9" t="n">
        <v>14.04</v>
      </c>
      <c r="B704" s="9" t="n">
        <v>1.3156332</v>
      </c>
      <c r="C704" s="9" t="n">
        <v>24.417111</v>
      </c>
      <c r="D704" s="9" t="n">
        <v>198.6664445</v>
      </c>
      <c r="E704" s="14" t="n">
        <v>1.761529</v>
      </c>
      <c r="F704" s="2" t="n">
        <v>2.08</v>
      </c>
    </row>
    <row r="705" customFormat="false" ht="15" hidden="false" customHeight="false" outlineLevel="0" collapsed="false">
      <c r="A705" s="9" t="n">
        <v>14.06</v>
      </c>
      <c r="B705" s="9" t="n">
        <v>1.3156332</v>
      </c>
      <c r="C705" s="9" t="n">
        <v>26.083778</v>
      </c>
      <c r="D705" s="9" t="n">
        <v>198.48088875</v>
      </c>
      <c r="E705" s="14" t="n">
        <v>1.759975</v>
      </c>
      <c r="F705" s="2" t="n">
        <v>2.04</v>
      </c>
    </row>
    <row r="706" customFormat="false" ht="15" hidden="false" customHeight="false" outlineLevel="0" collapsed="false">
      <c r="A706" s="9" t="n">
        <v>14.08</v>
      </c>
      <c r="B706" s="9" t="n">
        <v>1.3156332</v>
      </c>
      <c r="C706" s="9" t="n">
        <v>27.972667</v>
      </c>
      <c r="D706" s="9" t="n">
        <v>198.554222</v>
      </c>
      <c r="E706" s="14" t="n">
        <v>1.745002</v>
      </c>
      <c r="F706" s="2" t="n">
        <v>2.06</v>
      </c>
    </row>
    <row r="707" customFormat="false" ht="15" hidden="false" customHeight="false" outlineLevel="0" collapsed="false">
      <c r="A707" s="9" t="n">
        <v>14.1</v>
      </c>
      <c r="B707" s="9" t="n">
        <v>1.3283988</v>
      </c>
      <c r="C707" s="9" t="n">
        <v>27.083778</v>
      </c>
      <c r="D707" s="9" t="n">
        <v>197.18155575</v>
      </c>
      <c r="E707" s="14" t="n">
        <v>1.770515</v>
      </c>
      <c r="F707" s="2" t="n">
        <v>2.06</v>
      </c>
    </row>
    <row r="708" customFormat="false" ht="15" hidden="false" customHeight="false" outlineLevel="0" collapsed="false">
      <c r="A708" s="9" t="n">
        <v>14.12</v>
      </c>
      <c r="B708" s="9" t="n">
        <v>1.3411644</v>
      </c>
      <c r="C708" s="9" t="n">
        <v>27.528222</v>
      </c>
      <c r="D708" s="9" t="n">
        <v>195.480889</v>
      </c>
      <c r="E708" s="14" t="n">
        <v>1.754712</v>
      </c>
      <c r="F708" s="2" t="n">
        <v>2.06</v>
      </c>
    </row>
    <row r="709" customFormat="false" ht="15" hidden="false" customHeight="false" outlineLevel="0" collapsed="false">
      <c r="A709" s="9" t="n">
        <v>14.14</v>
      </c>
      <c r="B709" s="9" t="n">
        <v>1.3539312</v>
      </c>
      <c r="C709" s="9" t="n">
        <v>28.194889</v>
      </c>
      <c r="D709" s="9" t="n">
        <v>195.2764445</v>
      </c>
      <c r="E709" s="14" t="n">
        <v>1.796961</v>
      </c>
      <c r="F709" s="2" t="n">
        <v>2.1</v>
      </c>
    </row>
    <row r="710" customFormat="false" ht="15" hidden="false" customHeight="false" outlineLevel="0" collapsed="false">
      <c r="A710" s="9" t="n">
        <v>14.16</v>
      </c>
      <c r="B710" s="9" t="n">
        <v>1.4049948</v>
      </c>
      <c r="C710" s="9" t="n">
        <v>28.861556</v>
      </c>
      <c r="D710" s="9" t="n">
        <v>193.037</v>
      </c>
      <c r="E710" s="14" t="n">
        <v>1.727673</v>
      </c>
      <c r="F710" s="2" t="n">
        <v>2.08</v>
      </c>
    </row>
    <row r="711" customFormat="false" ht="15" hidden="false" customHeight="false" outlineLevel="0" collapsed="false">
      <c r="A711" s="9" t="n">
        <v>14.18</v>
      </c>
      <c r="B711" s="9" t="n">
        <v>1.369044</v>
      </c>
      <c r="C711" s="9" t="n">
        <v>30.200222</v>
      </c>
      <c r="D711" s="9" t="n">
        <v>192.793222</v>
      </c>
      <c r="E711" s="14" t="n">
        <v>1.766</v>
      </c>
      <c r="F711" s="2" t="n">
        <v>2.08</v>
      </c>
    </row>
    <row r="712" customFormat="false" ht="15" hidden="false" customHeight="false" outlineLevel="0" collapsed="false">
      <c r="A712" s="9" t="n">
        <v>14.2</v>
      </c>
      <c r="B712" s="9" t="n">
        <v>1.369044</v>
      </c>
      <c r="C712" s="9" t="n">
        <v>32.089111</v>
      </c>
      <c r="D712" s="9" t="n">
        <v>191.2382225</v>
      </c>
      <c r="E712" s="14" t="n">
        <v>1.781078</v>
      </c>
      <c r="F712" s="2" t="n">
        <v>2.08</v>
      </c>
    </row>
    <row r="713" customFormat="false" ht="15" hidden="false" customHeight="false" outlineLevel="0" collapsed="false">
      <c r="A713" s="9" t="n">
        <v>14.22</v>
      </c>
      <c r="B713" s="9" t="n">
        <v>1.3562772</v>
      </c>
      <c r="C713" s="9" t="n">
        <v>33.200222</v>
      </c>
      <c r="D713" s="9" t="n">
        <v>191.10988875</v>
      </c>
      <c r="E713" s="14" t="n">
        <v>1.759226</v>
      </c>
      <c r="F713" s="2" t="n">
        <v>2.08</v>
      </c>
    </row>
    <row r="714" customFormat="false" ht="15" hidden="false" customHeight="false" outlineLevel="0" collapsed="false">
      <c r="A714" s="9" t="n">
        <v>14.24</v>
      </c>
      <c r="B714" s="9" t="n">
        <v>1.3562772</v>
      </c>
      <c r="C714" s="9" t="n">
        <v>33.311333</v>
      </c>
      <c r="D714" s="9" t="n">
        <v>189.33266675</v>
      </c>
      <c r="E714" s="14" t="n">
        <v>1.786367</v>
      </c>
      <c r="F714" s="2" t="n">
        <v>2.08</v>
      </c>
    </row>
    <row r="715" customFormat="false" ht="15" hidden="false" customHeight="false" outlineLevel="0" collapsed="false">
      <c r="A715" s="9" t="n">
        <v>14.26</v>
      </c>
      <c r="B715" s="9" t="n">
        <v>1.3562772</v>
      </c>
      <c r="C715" s="9" t="n">
        <v>34.533556</v>
      </c>
      <c r="D715" s="9" t="n">
        <v>188.0921115</v>
      </c>
      <c r="E715" s="14" t="n">
        <v>1.791662</v>
      </c>
      <c r="F715" s="2" t="n">
        <v>2.04</v>
      </c>
    </row>
    <row r="716" customFormat="false" ht="15" hidden="false" customHeight="false" outlineLevel="0" collapsed="false">
      <c r="A716" s="9" t="n">
        <v>14.28</v>
      </c>
      <c r="B716" s="9" t="n">
        <v>1.3435116</v>
      </c>
      <c r="C716" s="9" t="n">
        <v>35.089111</v>
      </c>
      <c r="D716" s="9" t="n">
        <v>187.054889</v>
      </c>
      <c r="E716" s="14" t="n">
        <v>1.796961</v>
      </c>
      <c r="F716" s="2" t="n">
        <v>2.04</v>
      </c>
    </row>
    <row r="717" customFormat="false" ht="15" hidden="false" customHeight="false" outlineLevel="0" collapsed="false">
      <c r="A717" s="9" t="n">
        <v>14.3</v>
      </c>
      <c r="B717" s="9" t="n">
        <v>1.3435116</v>
      </c>
      <c r="C717" s="9" t="n">
        <v>35.311333</v>
      </c>
      <c r="D717" s="9" t="n">
        <v>192.329333</v>
      </c>
      <c r="E717" s="14" t="n">
        <v>1.837811</v>
      </c>
      <c r="F717" s="2" t="n">
        <v>2.02</v>
      </c>
    </row>
    <row r="718" customFormat="false" ht="15" hidden="false" customHeight="false" outlineLevel="0" collapsed="false">
      <c r="A718" s="9" t="n">
        <v>14.32</v>
      </c>
      <c r="B718" s="9" t="n">
        <v>1.3945752</v>
      </c>
      <c r="C718" s="9" t="n">
        <v>35.089111</v>
      </c>
      <c r="D718" s="9" t="n">
        <v>196.602667</v>
      </c>
      <c r="E718" s="14" t="n">
        <v>1.822912</v>
      </c>
      <c r="F718" s="2" t="n">
        <v>2.1</v>
      </c>
    </row>
    <row r="719" customFormat="false" ht="15" hidden="false" customHeight="false" outlineLevel="0" collapsed="false">
      <c r="A719" s="9" t="n">
        <v>14.34</v>
      </c>
      <c r="B719" s="9" t="n">
        <v>1.4711712</v>
      </c>
      <c r="C719" s="9" t="n">
        <v>33.755778</v>
      </c>
      <c r="D719" s="9" t="n">
        <v>200.4693335</v>
      </c>
      <c r="E719" s="14" t="n">
        <v>1.817576</v>
      </c>
      <c r="F719" s="2" t="n">
        <v>2.06</v>
      </c>
    </row>
    <row r="720" customFormat="false" ht="15" hidden="false" customHeight="false" outlineLevel="0" collapsed="false">
      <c r="A720" s="9" t="n">
        <v>14.36</v>
      </c>
      <c r="B720" s="9" t="n">
        <v>1.4839368</v>
      </c>
      <c r="C720" s="9" t="n">
        <v>33.200222</v>
      </c>
      <c r="D720" s="9" t="n">
        <v>206.131</v>
      </c>
      <c r="E720" s="14" t="n">
        <v>1.84857</v>
      </c>
      <c r="F720" s="2" t="n">
        <v>2.1</v>
      </c>
    </row>
    <row r="721" customFormat="false" ht="15" hidden="false" customHeight="false" outlineLevel="0" collapsed="false">
      <c r="A721" s="9" t="n">
        <v>14.38</v>
      </c>
      <c r="B721" s="9" t="n">
        <v>1.4839368</v>
      </c>
      <c r="C721" s="9" t="n">
        <v>33.644667</v>
      </c>
      <c r="D721" s="9" t="n">
        <v>205.891</v>
      </c>
      <c r="E721" s="14" t="n">
        <v>1.860412</v>
      </c>
      <c r="F721" s="2" t="n">
        <v>2.04</v>
      </c>
    </row>
    <row r="722" customFormat="false" ht="15" hidden="false" customHeight="false" outlineLevel="0" collapsed="false">
      <c r="A722" s="9" t="n">
        <v>14.4</v>
      </c>
      <c r="B722" s="9" t="n">
        <v>1.5605328</v>
      </c>
      <c r="C722" s="9" t="n">
        <v>31.978</v>
      </c>
      <c r="D722" s="9" t="n">
        <v>204.928222</v>
      </c>
      <c r="E722" s="14" t="n">
        <v>1.779009</v>
      </c>
      <c r="F722" s="2" t="n">
        <v>2.06</v>
      </c>
    </row>
    <row r="723" customFormat="false" ht="15" hidden="false" customHeight="false" outlineLevel="0" collapsed="false">
      <c r="A723" s="9" t="n">
        <v>14.42</v>
      </c>
      <c r="B723" s="9" t="n">
        <v>1.5988308</v>
      </c>
      <c r="C723" s="9" t="n">
        <v>33.089111</v>
      </c>
      <c r="D723" s="9" t="n">
        <v>203.7254445</v>
      </c>
      <c r="E723" s="14" t="n">
        <v>1.779009</v>
      </c>
      <c r="F723" s="2" t="n">
        <v>2.12</v>
      </c>
    </row>
    <row r="724" customFormat="false" ht="15" hidden="false" customHeight="false" outlineLevel="0" collapsed="false">
      <c r="A724" s="9" t="n">
        <v>14.44</v>
      </c>
      <c r="B724" s="9" t="n">
        <v>1.5477672</v>
      </c>
      <c r="C724" s="9" t="n">
        <v>35.866889</v>
      </c>
      <c r="D724" s="9" t="n">
        <v>201.987667</v>
      </c>
      <c r="E724" s="14" t="n">
        <v>1.789653</v>
      </c>
      <c r="F724" s="2" t="n">
        <v>2.04</v>
      </c>
    </row>
    <row r="725" customFormat="false" ht="15" hidden="false" customHeight="false" outlineLevel="0" collapsed="false">
      <c r="A725" s="9" t="n">
        <v>14.46</v>
      </c>
      <c r="B725" s="9" t="n">
        <v>1.5106428</v>
      </c>
      <c r="C725" s="9" t="n">
        <v>39.425111</v>
      </c>
      <c r="D725" s="9" t="n">
        <v>198.84077775</v>
      </c>
      <c r="E725" s="14" t="n">
        <v>1.767062</v>
      </c>
      <c r="F725" s="2" t="n">
        <v>2.04</v>
      </c>
    </row>
    <row r="726" customFormat="false" ht="15" hidden="false" customHeight="false" outlineLevel="0" collapsed="false">
      <c r="A726" s="9" t="n">
        <v>14.48</v>
      </c>
      <c r="B726" s="9" t="n">
        <v>1.4723448</v>
      </c>
      <c r="C726" s="9" t="n">
        <v>39.536222</v>
      </c>
      <c r="D726" s="9" t="n">
        <v>196.43544475</v>
      </c>
      <c r="E726" s="14" t="n">
        <v>1.744472</v>
      </c>
      <c r="F726" s="2" t="n">
        <v>2.08</v>
      </c>
    </row>
    <row r="727" customFormat="false" ht="15" hidden="false" customHeight="false" outlineLevel="0" collapsed="false">
      <c r="A727" s="9" t="n">
        <v>14.5</v>
      </c>
      <c r="B727" s="9" t="n">
        <v>1.4328732</v>
      </c>
      <c r="C727" s="9" t="n">
        <v>41.422444</v>
      </c>
      <c r="D727" s="9" t="n">
        <v>199.3043335</v>
      </c>
      <c r="E727" s="14" t="n">
        <v>1.745127</v>
      </c>
      <c r="F727" s="2" t="n">
        <v>2.06</v>
      </c>
    </row>
    <row r="728" customFormat="false" ht="15" hidden="false" customHeight="false" outlineLevel="0" collapsed="false">
      <c r="A728" s="9" t="n">
        <v>14.52</v>
      </c>
      <c r="B728" s="9" t="n">
        <v>1.3945752</v>
      </c>
      <c r="C728" s="9" t="n">
        <v>42.533556</v>
      </c>
      <c r="D728" s="9" t="n">
        <v>211.955778</v>
      </c>
      <c r="E728" s="14" t="n">
        <v>1.777112</v>
      </c>
      <c r="F728" s="2" t="n">
        <v>2.04</v>
      </c>
    </row>
    <row r="729" customFormat="false" ht="15" hidden="false" customHeight="false" outlineLevel="0" collapsed="false">
      <c r="A729" s="9" t="n">
        <v>14.54</v>
      </c>
      <c r="B729" s="9" t="n">
        <v>1.3562772</v>
      </c>
      <c r="C729" s="9" t="n">
        <v>43.866889</v>
      </c>
      <c r="D729" s="9" t="n">
        <v>212.65799975</v>
      </c>
      <c r="E729" s="14" t="n">
        <v>1.756421</v>
      </c>
      <c r="F729" s="2" t="n">
        <v>2.15</v>
      </c>
    </row>
    <row r="730" customFormat="false" ht="15" hidden="false" customHeight="false" outlineLevel="0" collapsed="false">
      <c r="A730" s="9" t="n">
        <v>14.56</v>
      </c>
      <c r="B730" s="9" t="n">
        <v>1.2553236</v>
      </c>
      <c r="C730" s="9" t="n">
        <v>44.536222</v>
      </c>
      <c r="D730" s="9" t="n">
        <v>211.49322225</v>
      </c>
      <c r="E730" s="14" t="n">
        <v>1.793176</v>
      </c>
      <c r="F730" s="2" t="n">
        <v>2.08</v>
      </c>
    </row>
    <row r="731" customFormat="false" ht="15" hidden="false" customHeight="false" outlineLevel="0" collapsed="false">
      <c r="A731" s="9" t="n">
        <v>14.58</v>
      </c>
      <c r="B731" s="9" t="n">
        <v>1.1787276</v>
      </c>
      <c r="C731" s="9" t="n">
        <v>44.536222</v>
      </c>
      <c r="D731" s="9" t="n">
        <v>211.345778</v>
      </c>
      <c r="E731" s="14" t="n">
        <v>1.765814</v>
      </c>
      <c r="F731" s="2" t="n">
        <v>2.06</v>
      </c>
    </row>
    <row r="732" customFormat="false" ht="15" hidden="false" customHeight="false" outlineLevel="0" collapsed="false">
      <c r="A732" s="9" t="n">
        <v>14.6</v>
      </c>
      <c r="B732" s="9" t="n">
        <v>1.0765992</v>
      </c>
      <c r="C732" s="9" t="n">
        <v>43.536222</v>
      </c>
      <c r="D732" s="9" t="n">
        <v>211.44044425</v>
      </c>
      <c r="E732" s="14" t="n">
        <v>1.749799</v>
      </c>
      <c r="F732" s="2" t="n">
        <v>2.1</v>
      </c>
    </row>
    <row r="733" customFormat="false" ht="15" hidden="false" customHeight="false" outlineLevel="0" collapsed="false">
      <c r="A733" s="9" t="n">
        <v>14.62</v>
      </c>
      <c r="B733" s="9" t="n">
        <v>1.0000044</v>
      </c>
      <c r="C733" s="9" t="n">
        <v>42.425111</v>
      </c>
      <c r="D733" s="9" t="n">
        <v>210.66188875</v>
      </c>
      <c r="E733" s="14" t="n">
        <v>1.776517</v>
      </c>
      <c r="F733" s="2" t="n">
        <v>2.1</v>
      </c>
    </row>
    <row r="734" customFormat="false" ht="15" hidden="false" customHeight="false" outlineLevel="0" collapsed="false">
      <c r="A734" s="9" t="n">
        <v>14.64</v>
      </c>
      <c r="B734" s="9" t="n">
        <v>0.974472</v>
      </c>
      <c r="C734" s="9" t="n">
        <v>42.091778</v>
      </c>
      <c r="D734" s="9" t="n">
        <v>209.79377775</v>
      </c>
      <c r="E734" s="14" t="n">
        <v>1.739149</v>
      </c>
      <c r="F734" s="2" t="n">
        <v>2.1</v>
      </c>
    </row>
    <row r="735" customFormat="false" ht="15" hidden="false" customHeight="false" outlineLevel="0" collapsed="false">
      <c r="A735" s="9" t="n">
        <v>14.66</v>
      </c>
      <c r="B735" s="9" t="n">
        <v>0.9234084</v>
      </c>
      <c r="C735" s="9" t="n">
        <v>41.314</v>
      </c>
      <c r="D735" s="9" t="n">
        <v>212.2926665</v>
      </c>
      <c r="E735" s="14" t="n">
        <v>1.750444</v>
      </c>
      <c r="F735" s="2" t="n">
        <v>2.04</v>
      </c>
    </row>
    <row r="736" customFormat="false" ht="15" hidden="false" customHeight="false" outlineLevel="0" collapsed="false">
      <c r="A736" s="9" t="n">
        <v>14.68</v>
      </c>
      <c r="B736" s="9" t="n">
        <v>0.936174</v>
      </c>
      <c r="C736" s="9" t="n">
        <v>40.758444</v>
      </c>
      <c r="D736" s="9" t="n">
        <v>215.64377775</v>
      </c>
      <c r="E736" s="14" t="n">
        <v>1.72391</v>
      </c>
      <c r="F736" s="2" t="n">
        <v>2.04</v>
      </c>
    </row>
    <row r="737" customFormat="false" ht="15" hidden="false" customHeight="false" outlineLevel="0" collapsed="false">
      <c r="A737" s="9" t="n">
        <v>14.7</v>
      </c>
      <c r="B737" s="9" t="n">
        <v>0.9489396</v>
      </c>
      <c r="C737" s="9" t="n">
        <v>40.536222</v>
      </c>
      <c r="D737" s="9" t="n">
        <v>221.4715555</v>
      </c>
      <c r="E737" s="14" t="n">
        <v>1.735202</v>
      </c>
      <c r="F737" s="2" t="n">
        <v>2.06</v>
      </c>
    </row>
    <row r="738" customFormat="false" ht="15" hidden="false" customHeight="false" outlineLevel="0" collapsed="false">
      <c r="A738" s="9" t="n">
        <v>14.72</v>
      </c>
      <c r="B738" s="9" t="n">
        <v>0.974472</v>
      </c>
      <c r="C738" s="9" t="n">
        <v>36.091778</v>
      </c>
      <c r="D738" s="9" t="n">
        <v>235.1804445</v>
      </c>
      <c r="E738" s="14" t="n">
        <v>1.680959</v>
      </c>
      <c r="F738" s="2" t="n">
        <v>2</v>
      </c>
    </row>
    <row r="739" customFormat="false" ht="15" hidden="false" customHeight="false" outlineLevel="0" collapsed="false">
      <c r="A739" s="9" t="n">
        <v>14.74</v>
      </c>
      <c r="B739" s="9" t="n">
        <v>0.9732984</v>
      </c>
      <c r="C739" s="9" t="n">
        <v>30.311333</v>
      </c>
      <c r="D739" s="9" t="n">
        <v>245.35488875</v>
      </c>
      <c r="E739" s="14" t="n">
        <v>1.692247</v>
      </c>
      <c r="F739" s="2" t="n">
        <v>2.24</v>
      </c>
    </row>
    <row r="740" customFormat="false" ht="15" hidden="false" customHeight="false" outlineLevel="0" collapsed="false">
      <c r="A740" s="9" t="n">
        <v>14.76</v>
      </c>
      <c r="B740" s="9" t="n">
        <v>0.9350004</v>
      </c>
      <c r="C740" s="9" t="n">
        <v>27.089111</v>
      </c>
      <c r="D740" s="9" t="n">
        <v>252.88488875</v>
      </c>
      <c r="E740" s="14" t="n">
        <v>1.666011</v>
      </c>
      <c r="F740" s="2" t="n">
        <v>2.04</v>
      </c>
    </row>
    <row r="741" customFormat="false" ht="15" hidden="false" customHeight="false" outlineLevel="0" collapsed="false">
      <c r="A741" s="9" t="n">
        <v>14.78</v>
      </c>
      <c r="B741" s="9" t="n">
        <v>1.26471</v>
      </c>
      <c r="C741" s="9" t="n">
        <v>20.224222</v>
      </c>
      <c r="D741" s="9" t="n">
        <v>253.477111</v>
      </c>
      <c r="E741" s="14" t="n">
        <v>1.732918</v>
      </c>
      <c r="F741" s="2" t="n">
        <v>3.77</v>
      </c>
    </row>
    <row r="742" customFormat="false" ht="15" hidden="false" customHeight="false" outlineLevel="0" collapsed="false">
      <c r="A742" s="9" t="n">
        <v>14.8</v>
      </c>
      <c r="B742" s="9" t="n">
        <v>1.2391776</v>
      </c>
      <c r="C742" s="9" t="n">
        <v>21.224222</v>
      </c>
      <c r="D742" s="9" t="n">
        <v>251.7754445</v>
      </c>
      <c r="E742" s="14" t="n">
        <v>1.807577</v>
      </c>
      <c r="F742" s="2" t="n">
        <v>2</v>
      </c>
    </row>
    <row r="743" customFormat="false" ht="15" hidden="false" customHeight="false" outlineLevel="0" collapsed="false">
      <c r="A743" s="9" t="n">
        <v>14.82</v>
      </c>
      <c r="B743" s="9" t="n">
        <v>1.226412</v>
      </c>
      <c r="C743" s="9" t="n">
        <v>20.890889</v>
      </c>
      <c r="D743" s="9" t="n">
        <v>249.371</v>
      </c>
      <c r="E743" s="14" t="n">
        <v>1.764504</v>
      </c>
      <c r="F743" s="2" t="n">
        <v>2.08</v>
      </c>
    </row>
    <row r="744" customFormat="false" ht="15" hidden="false" customHeight="false" outlineLevel="0" collapsed="false">
      <c r="A744" s="9" t="n">
        <v>14.84</v>
      </c>
      <c r="B744" s="9" t="n">
        <v>1.1625816</v>
      </c>
      <c r="C744" s="9" t="n">
        <v>22.890889</v>
      </c>
      <c r="D744" s="9" t="n">
        <v>247.87322225</v>
      </c>
      <c r="E744" s="14" t="n">
        <v>1.718878</v>
      </c>
      <c r="F744" s="2" t="n">
        <v>2.08</v>
      </c>
    </row>
    <row r="745" customFormat="false" ht="15" hidden="false" customHeight="false" outlineLevel="0" collapsed="false">
      <c r="A745" s="9" t="n">
        <v>14.86</v>
      </c>
      <c r="B745" s="9" t="n">
        <v>1.0987524</v>
      </c>
      <c r="C745" s="9" t="n">
        <v>24.446444</v>
      </c>
      <c r="D745" s="9" t="n">
        <v>246.72711125</v>
      </c>
      <c r="E745" s="14" t="n">
        <v>1.759226</v>
      </c>
      <c r="F745" s="2" t="n">
        <v>2.06</v>
      </c>
    </row>
    <row r="746" customFormat="false" ht="15" hidden="false" customHeight="false" outlineLevel="0" collapsed="false">
      <c r="A746" s="9" t="n">
        <v>14.88</v>
      </c>
      <c r="B746" s="9" t="n">
        <v>1.0755672</v>
      </c>
      <c r="C746" s="9" t="n">
        <v>23.562889</v>
      </c>
      <c r="D746" s="9" t="n">
        <v>246.7104445</v>
      </c>
      <c r="E746" s="14" t="n">
        <v>1.728482</v>
      </c>
      <c r="F746" s="2" t="n">
        <v>0.32</v>
      </c>
    </row>
    <row r="747" customFormat="false" ht="15" hidden="false" customHeight="false" outlineLevel="0" collapsed="false">
      <c r="A747" s="9" t="n">
        <v>14.9</v>
      </c>
      <c r="B747" s="9" t="n">
        <v>1.0755672</v>
      </c>
      <c r="C747" s="9" t="n">
        <v>24.674</v>
      </c>
      <c r="D747" s="9" t="n">
        <v>246.4321115</v>
      </c>
      <c r="E747" s="14" t="n">
        <v>1.72085</v>
      </c>
      <c r="F747" s="2" t="n">
        <v>1.96</v>
      </c>
    </row>
    <row r="748" customFormat="false" ht="15" hidden="false" customHeight="false" outlineLevel="0" collapsed="false">
      <c r="A748" s="9" t="n">
        <v>14.92</v>
      </c>
      <c r="B748" s="9" t="n">
        <v>1.1010996</v>
      </c>
      <c r="C748" s="9" t="n">
        <v>25.229556</v>
      </c>
      <c r="D748" s="9" t="n">
        <v>249.023222</v>
      </c>
      <c r="E748" s="14" t="n">
        <v>1.722433</v>
      </c>
      <c r="F748" s="2" t="n">
        <v>2</v>
      </c>
    </row>
    <row r="749" customFormat="false" ht="15" hidden="false" customHeight="false" outlineLevel="0" collapsed="false">
      <c r="A749" s="9" t="n">
        <v>14.94</v>
      </c>
      <c r="B749" s="9" t="n">
        <v>1.1010996</v>
      </c>
      <c r="C749" s="9" t="n">
        <v>25.785111</v>
      </c>
      <c r="D749" s="9" t="n">
        <v>252.4843335</v>
      </c>
      <c r="E749" s="14" t="n">
        <v>1.696316</v>
      </c>
      <c r="F749" s="2" t="n">
        <v>2.04</v>
      </c>
    </row>
    <row r="750" customFormat="false" ht="15" hidden="false" customHeight="false" outlineLevel="0" collapsed="false">
      <c r="A750" s="9" t="n">
        <v>14.96</v>
      </c>
      <c r="B750" s="9" t="n">
        <v>1.0755672</v>
      </c>
      <c r="C750" s="9" t="n">
        <v>25.451778</v>
      </c>
      <c r="D750" s="9" t="n">
        <v>248.764889</v>
      </c>
      <c r="E750" s="14" t="n">
        <v>1.694631</v>
      </c>
      <c r="F750" s="2" t="n">
        <v>2</v>
      </c>
    </row>
    <row r="751" customFormat="false" ht="15" hidden="false" customHeight="false" outlineLevel="0" collapsed="false">
      <c r="A751" s="9" t="n">
        <v>14.98</v>
      </c>
      <c r="B751" s="9" t="n">
        <v>1.0755672</v>
      </c>
      <c r="C751" s="9" t="n">
        <v>25.340667</v>
      </c>
      <c r="D751" s="9" t="n">
        <v>250.20877775</v>
      </c>
      <c r="E751" s="14" t="n">
        <v>1.698276</v>
      </c>
      <c r="F751" s="2" t="n">
        <v>2.04</v>
      </c>
    </row>
    <row r="752" customFormat="false" ht="15" hidden="false" customHeight="false" outlineLevel="0" collapsed="false">
      <c r="A752" s="9" t="n">
        <v>15</v>
      </c>
      <c r="B752" s="9" t="n">
        <v>1.0117368</v>
      </c>
      <c r="C752" s="9" t="n">
        <v>25.451778</v>
      </c>
      <c r="D752" s="9" t="n">
        <v>252.48488875</v>
      </c>
      <c r="E752" s="14" t="n">
        <v>1.703534</v>
      </c>
      <c r="F752" s="2" t="n">
        <v>2.08</v>
      </c>
    </row>
    <row r="753" customFormat="false" ht="15" hidden="false" customHeight="false" outlineLevel="0" collapsed="false">
      <c r="A753" s="2" t="n">
        <v>15.02</v>
      </c>
      <c r="B753" s="2" t="n">
        <v>0.9479076</v>
      </c>
      <c r="C753" s="2" t="n">
        <v>25.896222</v>
      </c>
      <c r="D753" s="9" t="n">
        <v>253.8904445</v>
      </c>
      <c r="E753" s="14" t="n">
        <v>1.608782</v>
      </c>
      <c r="F753" s="2" t="n">
        <v>2.04</v>
      </c>
    </row>
    <row r="754" customFormat="false" ht="15" hidden="false" customHeight="false" outlineLevel="0" collapsed="false">
      <c r="D754" s="9"/>
      <c r="E754" s="14"/>
    </row>
    <row r="755" customFormat="false" ht="15" hidden="false" customHeight="false" outlineLevel="0" collapsed="false">
      <c r="D755" s="9"/>
      <c r="E755" s="14"/>
    </row>
    <row r="756" customFormat="false" ht="15" hidden="false" customHeight="false" outlineLevel="0" collapsed="false">
      <c r="D756" s="9"/>
      <c r="E756" s="14"/>
    </row>
    <row r="757" customFormat="false" ht="15" hidden="false" customHeight="false" outlineLevel="0" collapsed="false">
      <c r="D757" s="9"/>
      <c r="E757" s="14"/>
    </row>
    <row r="758" customFormat="false" ht="15" hidden="false" customHeight="false" outlineLevel="0" collapsed="false">
      <c r="D758" s="9"/>
      <c r="E758" s="14"/>
    </row>
    <row r="759" customFormat="false" ht="15" hidden="false" customHeight="false" outlineLevel="0" collapsed="false">
      <c r="D759" s="9"/>
      <c r="E759" s="14"/>
    </row>
    <row r="760" customFormat="false" ht="15" hidden="false" customHeight="false" outlineLevel="0" collapsed="false">
      <c r="D760" s="9"/>
      <c r="E760" s="14"/>
    </row>
    <row r="761" customFormat="false" ht="15" hidden="false" customHeight="false" outlineLevel="0" collapsed="false">
      <c r="D761" s="9"/>
      <c r="E761" s="14"/>
    </row>
    <row r="762" customFormat="false" ht="15" hidden="false" customHeight="false" outlineLevel="0" collapsed="false">
      <c r="D762" s="9"/>
      <c r="E762" s="14"/>
    </row>
    <row r="763" customFormat="false" ht="15" hidden="false" customHeight="false" outlineLevel="0" collapsed="false">
      <c r="D763" s="9"/>
      <c r="E763" s="14"/>
    </row>
    <row r="764" customFormat="false" ht="15" hidden="false" customHeight="false" outlineLevel="0" collapsed="false">
      <c r="D764" s="9"/>
      <c r="E764" s="14"/>
    </row>
    <row r="765" customFormat="false" ht="15" hidden="false" customHeight="false" outlineLevel="0" collapsed="false">
      <c r="D765" s="9"/>
      <c r="E765" s="14"/>
    </row>
    <row r="766" customFormat="false" ht="15" hidden="false" customHeight="false" outlineLevel="0" collapsed="false">
      <c r="D766" s="9"/>
      <c r="E766" s="14"/>
    </row>
    <row r="767" customFormat="false" ht="15" hidden="false" customHeight="false" outlineLevel="0" collapsed="false">
      <c r="D767" s="9"/>
      <c r="E767" s="14"/>
    </row>
    <row r="768" customFormat="false" ht="15" hidden="false" customHeight="false" outlineLevel="0" collapsed="false">
      <c r="D768" s="9"/>
      <c r="E768" s="14"/>
    </row>
    <row r="769" customFormat="false" ht="15" hidden="false" customHeight="false" outlineLevel="0" collapsed="false">
      <c r="D769" s="9"/>
      <c r="E769" s="14"/>
    </row>
    <row r="770" customFormat="false" ht="15" hidden="false" customHeight="false" outlineLevel="0" collapsed="false">
      <c r="D770" s="9"/>
      <c r="E770" s="14"/>
    </row>
    <row r="771" customFormat="false" ht="15" hidden="false" customHeight="false" outlineLevel="0" collapsed="false">
      <c r="D771" s="9"/>
      <c r="E771" s="14"/>
    </row>
    <row r="772" customFormat="false" ht="15" hidden="false" customHeight="false" outlineLevel="0" collapsed="false">
      <c r="D772" s="9"/>
      <c r="E772" s="14"/>
    </row>
    <row r="773" customFormat="false" ht="15" hidden="false" customHeight="false" outlineLevel="0" collapsed="false">
      <c r="D773" s="9"/>
      <c r="E773" s="14"/>
    </row>
    <row r="774" customFormat="false" ht="15" hidden="false" customHeight="false" outlineLevel="0" collapsed="false">
      <c r="D774" s="9"/>
      <c r="E774" s="14"/>
    </row>
    <row r="775" customFormat="false" ht="15" hidden="false" customHeight="false" outlineLevel="0" collapsed="false">
      <c r="D775" s="9"/>
      <c r="E775" s="14"/>
    </row>
    <row r="776" customFormat="false" ht="15" hidden="false" customHeight="false" outlineLevel="0" collapsed="false">
      <c r="D776" s="9"/>
      <c r="E776" s="14"/>
    </row>
    <row r="777" customFormat="false" ht="15" hidden="false" customHeight="false" outlineLevel="0" collapsed="false">
      <c r="D777" s="9"/>
      <c r="E777" s="14"/>
    </row>
    <row r="778" customFormat="false" ht="15" hidden="false" customHeight="false" outlineLevel="0" collapsed="false">
      <c r="D778" s="9"/>
      <c r="E778" s="14"/>
    </row>
    <row r="779" customFormat="false" ht="15" hidden="false" customHeight="false" outlineLevel="0" collapsed="false">
      <c r="D779" s="9"/>
      <c r="E779" s="14"/>
    </row>
    <row r="780" customFormat="false" ht="15" hidden="false" customHeight="false" outlineLevel="0" collapsed="false">
      <c r="D780" s="9"/>
      <c r="E780" s="14"/>
    </row>
    <row r="781" customFormat="false" ht="15" hidden="false" customHeight="false" outlineLevel="0" collapsed="false">
      <c r="D781" s="9"/>
      <c r="E781" s="14"/>
    </row>
    <row r="782" customFormat="false" ht="15" hidden="false" customHeight="false" outlineLevel="0" collapsed="false">
      <c r="D782" s="9"/>
      <c r="E782" s="14"/>
    </row>
    <row r="783" customFormat="false" ht="15" hidden="false" customHeight="false" outlineLevel="0" collapsed="false">
      <c r="D783" s="9"/>
      <c r="E783" s="14"/>
    </row>
    <row r="784" customFormat="false" ht="15" hidden="false" customHeight="false" outlineLevel="0" collapsed="false">
      <c r="D784" s="9"/>
      <c r="E784" s="14"/>
    </row>
    <row r="785" customFormat="false" ht="15" hidden="false" customHeight="false" outlineLevel="0" collapsed="false">
      <c r="D785" s="9"/>
      <c r="E785" s="14"/>
    </row>
    <row r="786" customFormat="false" ht="15" hidden="false" customHeight="false" outlineLevel="0" collapsed="false">
      <c r="D786" s="9"/>
      <c r="E786" s="14"/>
    </row>
    <row r="787" customFormat="false" ht="15" hidden="false" customHeight="false" outlineLevel="0" collapsed="false">
      <c r="D787" s="9"/>
      <c r="E787" s="14"/>
    </row>
    <row r="788" customFormat="false" ht="15" hidden="false" customHeight="false" outlineLevel="0" collapsed="false">
      <c r="D788" s="9"/>
      <c r="E788" s="14"/>
    </row>
    <row r="789" customFormat="false" ht="15" hidden="false" customHeight="false" outlineLevel="0" collapsed="false">
      <c r="D789" s="9"/>
      <c r="E789" s="14"/>
    </row>
    <row r="790" customFormat="false" ht="15" hidden="false" customHeight="false" outlineLevel="0" collapsed="false">
      <c r="D790" s="9"/>
      <c r="E790" s="14"/>
    </row>
    <row r="791" customFormat="false" ht="15" hidden="false" customHeight="false" outlineLevel="0" collapsed="false">
      <c r="D791" s="9"/>
      <c r="E791" s="14"/>
    </row>
    <row r="792" customFormat="false" ht="15" hidden="false" customHeight="false" outlineLevel="0" collapsed="false">
      <c r="D792" s="9"/>
      <c r="E792" s="14"/>
    </row>
    <row r="793" customFormat="false" ht="15" hidden="false" customHeight="false" outlineLevel="0" collapsed="false">
      <c r="D793" s="9"/>
      <c r="E793" s="14"/>
    </row>
    <row r="794" customFormat="false" ht="15" hidden="false" customHeight="false" outlineLevel="0" collapsed="false">
      <c r="D794" s="9"/>
      <c r="E794" s="14"/>
    </row>
    <row r="795" customFormat="false" ht="15" hidden="false" customHeight="false" outlineLevel="0" collapsed="false">
      <c r="D795" s="9"/>
      <c r="E795" s="14"/>
    </row>
    <row r="796" customFormat="false" ht="15" hidden="false" customHeight="false" outlineLevel="0" collapsed="false">
      <c r="D796" s="9"/>
      <c r="E796" s="14"/>
    </row>
    <row r="797" customFormat="false" ht="15" hidden="false" customHeight="false" outlineLevel="0" collapsed="false">
      <c r="D797" s="9"/>
      <c r="E797" s="14"/>
    </row>
    <row r="798" customFormat="false" ht="15" hidden="false" customHeight="false" outlineLevel="0" collapsed="false">
      <c r="D798" s="9"/>
      <c r="E798" s="14"/>
    </row>
    <row r="799" customFormat="false" ht="15" hidden="false" customHeight="false" outlineLevel="0" collapsed="false">
      <c r="D799" s="9"/>
      <c r="E799" s="14"/>
    </row>
    <row r="800" customFormat="false" ht="15" hidden="false" customHeight="false" outlineLevel="0" collapsed="false">
      <c r="D800" s="9"/>
      <c r="E800" s="14"/>
    </row>
    <row r="801" customFormat="false" ht="15" hidden="false" customHeight="false" outlineLevel="0" collapsed="false">
      <c r="D801" s="9"/>
      <c r="E801" s="14"/>
    </row>
    <row r="802" customFormat="false" ht="15" hidden="false" customHeight="false" outlineLevel="0" collapsed="false">
      <c r="D802" s="9"/>
      <c r="E802" s="14"/>
    </row>
    <row r="803" customFormat="false" ht="15" hidden="false" customHeight="false" outlineLevel="0" collapsed="false">
      <c r="D803" s="9"/>
      <c r="E803" s="14"/>
    </row>
    <row r="804" customFormat="false" ht="15" hidden="false" customHeight="false" outlineLevel="0" collapsed="false">
      <c r="D804" s="9"/>
      <c r="E804" s="14"/>
    </row>
    <row r="805" customFormat="false" ht="15" hidden="false" customHeight="false" outlineLevel="0" collapsed="false">
      <c r="D805" s="9"/>
      <c r="E805" s="14"/>
    </row>
    <row r="806" customFormat="false" ht="15" hidden="false" customHeight="false" outlineLevel="0" collapsed="false">
      <c r="D806" s="9"/>
      <c r="E806" s="14"/>
    </row>
    <row r="807" customFormat="false" ht="15" hidden="false" customHeight="false" outlineLevel="0" collapsed="false">
      <c r="D807" s="9"/>
      <c r="E807" s="14"/>
    </row>
    <row r="808" customFormat="false" ht="15" hidden="false" customHeight="false" outlineLevel="0" collapsed="false">
      <c r="D808" s="9"/>
      <c r="E808" s="14"/>
    </row>
    <row r="809" customFormat="false" ht="15" hidden="false" customHeight="false" outlineLevel="0" collapsed="false">
      <c r="D809" s="9"/>
      <c r="E809" s="14"/>
    </row>
    <row r="810" customFormat="false" ht="15" hidden="false" customHeight="false" outlineLevel="0" collapsed="false">
      <c r="D810" s="9"/>
      <c r="E810" s="14"/>
    </row>
    <row r="811" customFormat="false" ht="15" hidden="false" customHeight="false" outlineLevel="0" collapsed="false">
      <c r="D811" s="9"/>
      <c r="E811" s="14"/>
    </row>
    <row r="812" customFormat="false" ht="15" hidden="false" customHeight="false" outlineLevel="0" collapsed="false">
      <c r="D812" s="9"/>
      <c r="E812" s="14"/>
    </row>
    <row r="813" customFormat="false" ht="15" hidden="false" customHeight="false" outlineLevel="0" collapsed="false">
      <c r="D813" s="9"/>
      <c r="E813" s="14"/>
    </row>
    <row r="814" customFormat="false" ht="15" hidden="false" customHeight="false" outlineLevel="0" collapsed="false">
      <c r="D814" s="9"/>
      <c r="E814" s="14"/>
    </row>
    <row r="815" customFormat="false" ht="15" hidden="false" customHeight="false" outlineLevel="0" collapsed="false">
      <c r="D815" s="9"/>
      <c r="E815" s="14"/>
    </row>
    <row r="816" customFormat="false" ht="15" hidden="false" customHeight="false" outlineLevel="0" collapsed="false">
      <c r="D816" s="9"/>
      <c r="E816" s="14"/>
    </row>
    <row r="817" customFormat="false" ht="15" hidden="false" customHeight="false" outlineLevel="0" collapsed="false">
      <c r="D817" s="9"/>
      <c r="E817" s="14"/>
    </row>
    <row r="818" customFormat="false" ht="15" hidden="false" customHeight="false" outlineLevel="0" collapsed="false">
      <c r="D818" s="9"/>
      <c r="E818" s="14"/>
    </row>
    <row r="819" customFormat="false" ht="15" hidden="false" customHeight="false" outlineLevel="0" collapsed="false">
      <c r="D819" s="9"/>
      <c r="E819" s="14"/>
    </row>
    <row r="820" customFormat="false" ht="15" hidden="false" customHeight="false" outlineLevel="0" collapsed="false">
      <c r="D820" s="9"/>
      <c r="E820" s="14"/>
    </row>
    <row r="821" customFormat="false" ht="15" hidden="false" customHeight="false" outlineLevel="0" collapsed="false">
      <c r="D821" s="9"/>
      <c r="E821" s="14"/>
    </row>
    <row r="822" customFormat="false" ht="15" hidden="false" customHeight="false" outlineLevel="0" collapsed="false">
      <c r="D822" s="9"/>
      <c r="E822" s="14"/>
    </row>
    <row r="823" customFormat="false" ht="15" hidden="false" customHeight="false" outlineLevel="0" collapsed="false">
      <c r="D823" s="9"/>
      <c r="E823" s="14"/>
    </row>
    <row r="824" customFormat="false" ht="15" hidden="false" customHeight="false" outlineLevel="0" collapsed="false">
      <c r="D824" s="9"/>
      <c r="E824" s="14"/>
    </row>
    <row r="825" customFormat="false" ht="15" hidden="false" customHeight="false" outlineLevel="0" collapsed="false">
      <c r="D825" s="9"/>
      <c r="E825" s="14"/>
    </row>
    <row r="826" customFormat="false" ht="15" hidden="false" customHeight="false" outlineLevel="0" collapsed="false">
      <c r="D826" s="9"/>
      <c r="E826" s="14"/>
    </row>
    <row r="827" customFormat="false" ht="15" hidden="false" customHeight="false" outlineLevel="0" collapsed="false">
      <c r="D827" s="9"/>
      <c r="E827" s="14"/>
    </row>
    <row r="828" customFormat="false" ht="15" hidden="false" customHeight="false" outlineLevel="0" collapsed="false">
      <c r="D828" s="9"/>
      <c r="E828" s="14"/>
    </row>
    <row r="829" customFormat="false" ht="15" hidden="false" customHeight="false" outlineLevel="0" collapsed="false">
      <c r="D829" s="9"/>
      <c r="E829" s="14"/>
    </row>
    <row r="830" customFormat="false" ht="15" hidden="false" customHeight="false" outlineLevel="0" collapsed="false">
      <c r="D830" s="9"/>
      <c r="E830" s="14"/>
    </row>
    <row r="831" customFormat="false" ht="15" hidden="false" customHeight="false" outlineLevel="0" collapsed="false">
      <c r="D831" s="9"/>
      <c r="E831" s="14"/>
    </row>
    <row r="832" customFormat="false" ht="15" hidden="false" customHeight="false" outlineLevel="0" collapsed="false">
      <c r="D832" s="9"/>
      <c r="E832" s="14"/>
    </row>
    <row r="833" customFormat="false" ht="15" hidden="false" customHeight="false" outlineLevel="0" collapsed="false">
      <c r="D833" s="9"/>
      <c r="E833" s="14"/>
    </row>
    <row r="834" customFormat="false" ht="15" hidden="false" customHeight="false" outlineLevel="0" collapsed="false">
      <c r="D834" s="9"/>
      <c r="E834" s="14"/>
    </row>
    <row r="835" customFormat="false" ht="15" hidden="false" customHeight="false" outlineLevel="0" collapsed="false">
      <c r="D835" s="9"/>
      <c r="E835" s="14"/>
    </row>
    <row r="836" customFormat="false" ht="15" hidden="false" customHeight="false" outlineLevel="0" collapsed="false">
      <c r="D836" s="9"/>
      <c r="E836" s="14"/>
    </row>
    <row r="837" customFormat="false" ht="15" hidden="false" customHeight="false" outlineLevel="0" collapsed="false">
      <c r="D837" s="9"/>
      <c r="E837" s="14"/>
    </row>
    <row r="838" customFormat="false" ht="15" hidden="false" customHeight="false" outlineLevel="0" collapsed="false">
      <c r="D838" s="9"/>
      <c r="E838" s="14"/>
    </row>
    <row r="839" customFormat="false" ht="15" hidden="false" customHeight="false" outlineLevel="0" collapsed="false">
      <c r="D839" s="9"/>
      <c r="E839" s="14"/>
    </row>
    <row r="840" customFormat="false" ht="15" hidden="false" customHeight="false" outlineLevel="0" collapsed="false">
      <c r="D840" s="9"/>
      <c r="E840" s="14"/>
    </row>
    <row r="841" customFormat="false" ht="15" hidden="false" customHeight="false" outlineLevel="0" collapsed="false">
      <c r="D841" s="9"/>
      <c r="E841" s="14"/>
    </row>
    <row r="842" customFormat="false" ht="15" hidden="false" customHeight="false" outlineLevel="0" collapsed="false">
      <c r="D842" s="9"/>
      <c r="E842" s="14"/>
    </row>
    <row r="843" customFormat="false" ht="15" hidden="false" customHeight="false" outlineLevel="0" collapsed="false">
      <c r="D843" s="9"/>
      <c r="E843" s="14"/>
    </row>
    <row r="844" customFormat="false" ht="15" hidden="false" customHeight="false" outlineLevel="0" collapsed="false">
      <c r="D844" s="9"/>
      <c r="E844" s="14"/>
    </row>
    <row r="845" customFormat="false" ht="15" hidden="false" customHeight="false" outlineLevel="0" collapsed="false">
      <c r="D845" s="9"/>
      <c r="E845" s="14"/>
    </row>
    <row r="846" customFormat="false" ht="15" hidden="false" customHeight="false" outlineLevel="0" collapsed="false">
      <c r="D846" s="9"/>
      <c r="E846" s="14"/>
    </row>
    <row r="847" customFormat="false" ht="15" hidden="false" customHeight="false" outlineLevel="0" collapsed="false">
      <c r="D847" s="9"/>
      <c r="E847" s="14"/>
    </row>
    <row r="848" customFormat="false" ht="15" hidden="false" customHeight="false" outlineLevel="0" collapsed="false">
      <c r="D848" s="9"/>
      <c r="E848" s="14"/>
    </row>
    <row r="849" customFormat="false" ht="15" hidden="false" customHeight="false" outlineLevel="0" collapsed="false">
      <c r="D849" s="9"/>
      <c r="E849" s="14"/>
    </row>
    <row r="850" customFormat="false" ht="15" hidden="false" customHeight="false" outlineLevel="0" collapsed="false">
      <c r="D850" s="9"/>
      <c r="E850" s="14"/>
    </row>
    <row r="851" customFormat="false" ht="15" hidden="false" customHeight="false" outlineLevel="0" collapsed="false">
      <c r="D851" s="9"/>
      <c r="E851" s="14"/>
    </row>
    <row r="852" customFormat="false" ht="15" hidden="false" customHeight="false" outlineLevel="0" collapsed="false">
      <c r="D852" s="9"/>
      <c r="E852" s="14"/>
    </row>
    <row r="853" customFormat="false" ht="15" hidden="false" customHeight="false" outlineLevel="0" collapsed="false">
      <c r="D853" s="9"/>
      <c r="E853" s="14"/>
    </row>
    <row r="854" customFormat="false" ht="15" hidden="false" customHeight="false" outlineLevel="0" collapsed="false">
      <c r="D854" s="9"/>
      <c r="E854" s="14"/>
    </row>
    <row r="855" customFormat="false" ht="15" hidden="false" customHeight="false" outlineLevel="0" collapsed="false">
      <c r="D855" s="9"/>
      <c r="E855" s="14"/>
    </row>
    <row r="856" customFormat="false" ht="15" hidden="false" customHeight="false" outlineLevel="0" collapsed="false">
      <c r="D856" s="9"/>
      <c r="E856" s="14"/>
    </row>
    <row r="857" customFormat="false" ht="15" hidden="false" customHeight="false" outlineLevel="0" collapsed="false">
      <c r="D857" s="9"/>
      <c r="E857" s="14"/>
    </row>
    <row r="858" customFormat="false" ht="15" hidden="false" customHeight="false" outlineLevel="0" collapsed="false">
      <c r="D858" s="9"/>
      <c r="E858" s="14"/>
    </row>
    <row r="859" customFormat="false" ht="15" hidden="false" customHeight="false" outlineLevel="0" collapsed="false">
      <c r="D859" s="9"/>
      <c r="E859" s="14"/>
    </row>
    <row r="860" customFormat="false" ht="15" hidden="false" customHeight="false" outlineLevel="0" collapsed="false">
      <c r="D860" s="9"/>
      <c r="E860" s="14"/>
    </row>
    <row r="861" customFormat="false" ht="15" hidden="false" customHeight="false" outlineLevel="0" collapsed="false">
      <c r="D861" s="9"/>
      <c r="E861" s="14"/>
    </row>
    <row r="862" customFormat="false" ht="15" hidden="false" customHeight="false" outlineLevel="0" collapsed="false">
      <c r="D862" s="9"/>
      <c r="E862" s="14"/>
    </row>
    <row r="863" customFormat="false" ht="15" hidden="false" customHeight="false" outlineLevel="0" collapsed="false">
      <c r="D863" s="9"/>
      <c r="E863" s="14"/>
    </row>
    <row r="864" customFormat="false" ht="15" hidden="false" customHeight="false" outlineLevel="0" collapsed="false">
      <c r="D864" s="9"/>
      <c r="E864" s="14"/>
    </row>
    <row r="865" customFormat="false" ht="15" hidden="false" customHeight="false" outlineLevel="0" collapsed="false">
      <c r="D865" s="9"/>
      <c r="E865" s="14"/>
    </row>
    <row r="866" customFormat="false" ht="15" hidden="false" customHeight="false" outlineLevel="0" collapsed="false">
      <c r="D866" s="9"/>
      <c r="E866" s="14"/>
    </row>
    <row r="867" customFormat="false" ht="15" hidden="false" customHeight="false" outlineLevel="0" collapsed="false">
      <c r="D867" s="9"/>
      <c r="E867" s="14"/>
    </row>
    <row r="868" customFormat="false" ht="15" hidden="false" customHeight="false" outlineLevel="0" collapsed="false">
      <c r="D868" s="9"/>
      <c r="E868" s="14"/>
    </row>
    <row r="869" customFormat="false" ht="15" hidden="false" customHeight="false" outlineLevel="0" collapsed="false">
      <c r="D869" s="9"/>
      <c r="E869" s="14"/>
    </row>
    <row r="870" customFormat="false" ht="15" hidden="false" customHeight="false" outlineLevel="0" collapsed="false">
      <c r="D870" s="9"/>
      <c r="E870" s="14"/>
    </row>
    <row r="871" customFormat="false" ht="15" hidden="false" customHeight="false" outlineLevel="0" collapsed="false">
      <c r="D871" s="9"/>
      <c r="E871" s="14"/>
    </row>
    <row r="872" customFormat="false" ht="15" hidden="false" customHeight="false" outlineLevel="0" collapsed="false">
      <c r="D872" s="9"/>
      <c r="E872" s="14"/>
    </row>
    <row r="873" customFormat="false" ht="15" hidden="false" customHeight="false" outlineLevel="0" collapsed="false">
      <c r="D873" s="9"/>
      <c r="E873" s="14"/>
    </row>
    <row r="874" customFormat="false" ht="15" hidden="false" customHeight="false" outlineLevel="0" collapsed="false">
      <c r="D874" s="9"/>
      <c r="E874" s="14"/>
    </row>
    <row r="875" customFormat="false" ht="15" hidden="false" customHeight="false" outlineLevel="0" collapsed="false">
      <c r="D875" s="9"/>
      <c r="E875" s="14"/>
    </row>
    <row r="876" customFormat="false" ht="15" hidden="false" customHeight="false" outlineLevel="0" collapsed="false">
      <c r="D876" s="9"/>
      <c r="E876" s="14"/>
    </row>
    <row r="877" customFormat="false" ht="15" hidden="false" customHeight="false" outlineLevel="0" collapsed="false">
      <c r="D877" s="9"/>
      <c r="E877" s="14"/>
    </row>
    <row r="878" customFormat="false" ht="15" hidden="false" customHeight="false" outlineLevel="0" collapsed="false">
      <c r="D878" s="9"/>
      <c r="E878" s="14"/>
    </row>
    <row r="879" customFormat="false" ht="15" hidden="false" customHeight="false" outlineLevel="0" collapsed="false">
      <c r="D879" s="9"/>
      <c r="E879" s="14"/>
    </row>
    <row r="880" customFormat="false" ht="15" hidden="false" customHeight="false" outlineLevel="0" collapsed="false">
      <c r="D880" s="9"/>
      <c r="E880" s="14"/>
    </row>
    <row r="881" customFormat="false" ht="15" hidden="false" customHeight="false" outlineLevel="0" collapsed="false">
      <c r="D881" s="9"/>
      <c r="E881" s="14"/>
    </row>
    <row r="882" customFormat="false" ht="15" hidden="false" customHeight="false" outlineLevel="0" collapsed="false">
      <c r="D882" s="9"/>
      <c r="E882" s="14"/>
    </row>
    <row r="883" customFormat="false" ht="15" hidden="false" customHeight="false" outlineLevel="0" collapsed="false">
      <c r="D883" s="9"/>
      <c r="E883" s="14"/>
    </row>
    <row r="884" customFormat="false" ht="15" hidden="false" customHeight="false" outlineLevel="0" collapsed="false">
      <c r="D884" s="9"/>
      <c r="E884" s="14"/>
    </row>
    <row r="885" customFormat="false" ht="15" hidden="false" customHeight="false" outlineLevel="0" collapsed="false">
      <c r="D885" s="9"/>
      <c r="E885" s="14"/>
    </row>
    <row r="886" customFormat="false" ht="15" hidden="false" customHeight="false" outlineLevel="0" collapsed="false">
      <c r="D886" s="9"/>
      <c r="E886" s="14"/>
    </row>
    <row r="887" customFormat="false" ht="15" hidden="false" customHeight="false" outlineLevel="0" collapsed="false">
      <c r="D887" s="9"/>
      <c r="E887" s="14"/>
    </row>
    <row r="888" customFormat="false" ht="15" hidden="false" customHeight="false" outlineLevel="0" collapsed="false">
      <c r="D888" s="9"/>
      <c r="E888" s="14"/>
    </row>
    <row r="889" customFormat="false" ht="15" hidden="false" customHeight="false" outlineLevel="0" collapsed="false">
      <c r="D889" s="9"/>
      <c r="E889" s="14"/>
    </row>
    <row r="890" customFormat="false" ht="15" hidden="false" customHeight="false" outlineLevel="0" collapsed="false">
      <c r="D890" s="9"/>
      <c r="E890" s="14"/>
    </row>
    <row r="891" customFormat="false" ht="15" hidden="false" customHeight="false" outlineLevel="0" collapsed="false">
      <c r="D891" s="9"/>
      <c r="E891" s="14"/>
    </row>
    <row r="892" customFormat="false" ht="15" hidden="false" customHeight="false" outlineLevel="0" collapsed="false">
      <c r="D892" s="9"/>
      <c r="E892" s="14"/>
    </row>
    <row r="893" customFormat="false" ht="15" hidden="false" customHeight="false" outlineLevel="0" collapsed="false">
      <c r="D893" s="9"/>
      <c r="E893" s="14"/>
    </row>
    <row r="894" customFormat="false" ht="15" hidden="false" customHeight="false" outlineLevel="0" collapsed="false">
      <c r="D894" s="9"/>
      <c r="E894" s="14"/>
    </row>
    <row r="895" customFormat="false" ht="15" hidden="false" customHeight="false" outlineLevel="0" collapsed="false">
      <c r="D895" s="9"/>
      <c r="E895" s="14"/>
    </row>
    <row r="896" customFormat="false" ht="15" hidden="false" customHeight="false" outlineLevel="0" collapsed="false">
      <c r="D896" s="9"/>
      <c r="E896" s="14"/>
    </row>
    <row r="897" customFormat="false" ht="15" hidden="false" customHeight="false" outlineLevel="0" collapsed="false">
      <c r="D897" s="9"/>
      <c r="E897" s="14"/>
    </row>
    <row r="898" customFormat="false" ht="15" hidden="false" customHeight="false" outlineLevel="0" collapsed="false">
      <c r="D898" s="9"/>
      <c r="E898" s="14"/>
    </row>
    <row r="899" customFormat="false" ht="15" hidden="false" customHeight="false" outlineLevel="0" collapsed="false">
      <c r="D899" s="9"/>
      <c r="E899" s="14"/>
    </row>
    <row r="900" customFormat="false" ht="15" hidden="false" customHeight="false" outlineLevel="0" collapsed="false">
      <c r="D900" s="9"/>
      <c r="E900" s="14"/>
    </row>
    <row r="901" customFormat="false" ht="15" hidden="false" customHeight="false" outlineLevel="0" collapsed="false">
      <c r="D901" s="9"/>
      <c r="E901" s="14"/>
    </row>
    <row r="902" customFormat="false" ht="15" hidden="false" customHeight="false" outlineLevel="0" collapsed="false">
      <c r="D902" s="9"/>
      <c r="E902" s="14"/>
    </row>
    <row r="903" customFormat="false" ht="15" hidden="false" customHeight="false" outlineLevel="0" collapsed="false">
      <c r="D903" s="9"/>
      <c r="E903" s="14"/>
    </row>
    <row r="904" customFormat="false" ht="15" hidden="false" customHeight="false" outlineLevel="0" collapsed="false">
      <c r="D904" s="9"/>
      <c r="E904" s="14"/>
    </row>
    <row r="905" customFormat="false" ht="15" hidden="false" customHeight="false" outlineLevel="0" collapsed="false">
      <c r="D905" s="9"/>
      <c r="E905" s="14"/>
    </row>
    <row r="906" customFormat="false" ht="15" hidden="false" customHeight="false" outlineLevel="0" collapsed="false">
      <c r="D906" s="9"/>
      <c r="E906" s="14"/>
    </row>
    <row r="907" customFormat="false" ht="15" hidden="false" customHeight="false" outlineLevel="0" collapsed="false">
      <c r="D907" s="9"/>
      <c r="E907" s="14"/>
    </row>
    <row r="908" customFormat="false" ht="15" hidden="false" customHeight="false" outlineLevel="0" collapsed="false">
      <c r="D908" s="9"/>
      <c r="E908" s="14"/>
    </row>
    <row r="909" customFormat="false" ht="15" hidden="false" customHeight="false" outlineLevel="0" collapsed="false">
      <c r="D909" s="9"/>
      <c r="E909" s="14"/>
    </row>
    <row r="910" customFormat="false" ht="15" hidden="false" customHeight="false" outlineLevel="0" collapsed="false">
      <c r="D910" s="9"/>
      <c r="E910" s="14"/>
    </row>
    <row r="911" customFormat="false" ht="15" hidden="false" customHeight="false" outlineLevel="0" collapsed="false">
      <c r="D911" s="9"/>
      <c r="E911" s="14"/>
    </row>
    <row r="912" customFormat="false" ht="15" hidden="false" customHeight="false" outlineLevel="0" collapsed="false">
      <c r="D912" s="9"/>
      <c r="E912" s="14"/>
    </row>
    <row r="913" customFormat="false" ht="15" hidden="false" customHeight="false" outlineLevel="0" collapsed="false">
      <c r="D913" s="9"/>
      <c r="E913" s="14"/>
    </row>
    <row r="914" customFormat="false" ht="15" hidden="false" customHeight="false" outlineLevel="0" collapsed="false">
      <c r="D914" s="9"/>
      <c r="E914" s="14"/>
    </row>
    <row r="915" customFormat="false" ht="15" hidden="false" customHeight="false" outlineLevel="0" collapsed="false">
      <c r="D915" s="9"/>
      <c r="E915" s="14"/>
    </row>
    <row r="916" customFormat="false" ht="15" hidden="false" customHeight="false" outlineLevel="0" collapsed="false">
      <c r="D916" s="9"/>
      <c r="E916" s="14"/>
    </row>
    <row r="917" customFormat="false" ht="15" hidden="false" customHeight="false" outlineLevel="0" collapsed="false">
      <c r="D917" s="9"/>
      <c r="E917" s="14"/>
    </row>
    <row r="918" customFormat="false" ht="15" hidden="false" customHeight="false" outlineLevel="0" collapsed="false">
      <c r="D918" s="9"/>
      <c r="E918" s="14"/>
    </row>
    <row r="919" customFormat="false" ht="15" hidden="false" customHeight="false" outlineLevel="0" collapsed="false">
      <c r="D919" s="9"/>
      <c r="E919" s="14"/>
    </row>
    <row r="920" customFormat="false" ht="15" hidden="false" customHeight="false" outlineLevel="0" collapsed="false">
      <c r="D920" s="9"/>
      <c r="E920" s="14"/>
    </row>
    <row r="921" customFormat="false" ht="15" hidden="false" customHeight="false" outlineLevel="0" collapsed="false">
      <c r="D921" s="9"/>
      <c r="E921" s="14"/>
    </row>
    <row r="922" customFormat="false" ht="15" hidden="false" customHeight="false" outlineLevel="0" collapsed="false">
      <c r="D922" s="9"/>
      <c r="E922" s="14"/>
    </row>
    <row r="923" customFormat="false" ht="15" hidden="false" customHeight="false" outlineLevel="0" collapsed="false">
      <c r="D923" s="9"/>
      <c r="E923" s="14"/>
    </row>
    <row r="924" customFormat="false" ht="15" hidden="false" customHeight="false" outlineLevel="0" collapsed="false">
      <c r="D924" s="9"/>
      <c r="E924" s="14"/>
    </row>
    <row r="925" customFormat="false" ht="15" hidden="false" customHeight="false" outlineLevel="0" collapsed="false">
      <c r="D925" s="9"/>
      <c r="E925" s="14"/>
    </row>
    <row r="926" customFormat="false" ht="15" hidden="false" customHeight="false" outlineLevel="0" collapsed="false">
      <c r="D926" s="9"/>
      <c r="E926" s="14"/>
    </row>
    <row r="927" customFormat="false" ht="15" hidden="false" customHeight="false" outlineLevel="0" collapsed="false">
      <c r="D927" s="9"/>
      <c r="E927" s="14"/>
    </row>
    <row r="928" customFormat="false" ht="15" hidden="false" customHeight="false" outlineLevel="0" collapsed="false">
      <c r="D928" s="9"/>
      <c r="E928" s="14"/>
    </row>
    <row r="929" customFormat="false" ht="15" hidden="false" customHeight="false" outlineLevel="0" collapsed="false">
      <c r="D929" s="9"/>
      <c r="E929" s="14"/>
    </row>
    <row r="930" customFormat="false" ht="15" hidden="false" customHeight="false" outlineLevel="0" collapsed="false">
      <c r="D930" s="9"/>
      <c r="E930" s="14"/>
    </row>
    <row r="931" customFormat="false" ht="15" hidden="false" customHeight="false" outlineLevel="0" collapsed="false">
      <c r="D931" s="9"/>
      <c r="E931" s="14"/>
    </row>
    <row r="932" customFormat="false" ht="15" hidden="false" customHeight="false" outlineLevel="0" collapsed="false">
      <c r="D932" s="9"/>
      <c r="E932" s="14"/>
    </row>
    <row r="933" customFormat="false" ht="15" hidden="false" customHeight="false" outlineLevel="0" collapsed="false">
      <c r="D933" s="9"/>
      <c r="E933" s="14"/>
    </row>
    <row r="934" customFormat="false" ht="15" hidden="false" customHeight="false" outlineLevel="0" collapsed="false">
      <c r="D934" s="9"/>
      <c r="E934" s="14"/>
    </row>
    <row r="935" customFormat="false" ht="15" hidden="false" customHeight="false" outlineLevel="0" collapsed="false">
      <c r="D935" s="9"/>
      <c r="E935" s="14"/>
    </row>
    <row r="936" customFormat="false" ht="15" hidden="false" customHeight="false" outlineLevel="0" collapsed="false">
      <c r="D936" s="9"/>
      <c r="E936" s="14"/>
    </row>
    <row r="937" customFormat="false" ht="15" hidden="false" customHeight="false" outlineLevel="0" collapsed="false">
      <c r="D937" s="9"/>
      <c r="E937" s="14"/>
    </row>
    <row r="938" customFormat="false" ht="15" hidden="false" customHeight="false" outlineLevel="0" collapsed="false">
      <c r="D938" s="9"/>
      <c r="E938" s="14"/>
    </row>
    <row r="939" customFormat="false" ht="15" hidden="false" customHeight="false" outlineLevel="0" collapsed="false">
      <c r="D939" s="9"/>
      <c r="E939" s="14"/>
    </row>
    <row r="940" customFormat="false" ht="15" hidden="false" customHeight="false" outlineLevel="0" collapsed="false">
      <c r="D940" s="9"/>
      <c r="E940" s="14"/>
    </row>
    <row r="941" customFormat="false" ht="15" hidden="false" customHeight="false" outlineLevel="0" collapsed="false">
      <c r="D941" s="9"/>
      <c r="E941" s="14"/>
    </row>
    <row r="942" customFormat="false" ht="15" hidden="false" customHeight="false" outlineLevel="0" collapsed="false">
      <c r="D942" s="9"/>
      <c r="E942" s="14"/>
    </row>
    <row r="943" customFormat="false" ht="15" hidden="false" customHeight="false" outlineLevel="0" collapsed="false">
      <c r="D943" s="9"/>
      <c r="E943" s="14"/>
    </row>
    <row r="944" customFormat="false" ht="15" hidden="false" customHeight="false" outlineLevel="0" collapsed="false">
      <c r="D944" s="9"/>
      <c r="E944" s="14"/>
    </row>
    <row r="945" customFormat="false" ht="15" hidden="false" customHeight="false" outlineLevel="0" collapsed="false">
      <c r="D945" s="9"/>
      <c r="E945" s="14"/>
    </row>
    <row r="946" customFormat="false" ht="15" hidden="false" customHeight="false" outlineLevel="0" collapsed="false">
      <c r="D946" s="9"/>
      <c r="E946" s="14"/>
    </row>
    <row r="947" customFormat="false" ht="15" hidden="false" customHeight="false" outlineLevel="0" collapsed="false">
      <c r="D947" s="9"/>
      <c r="E947" s="14"/>
    </row>
    <row r="948" customFormat="false" ht="15" hidden="false" customHeight="false" outlineLevel="0" collapsed="false">
      <c r="D948" s="9"/>
      <c r="E948" s="14"/>
    </row>
    <row r="949" customFormat="false" ht="15" hidden="false" customHeight="false" outlineLevel="0" collapsed="false">
      <c r="D949" s="9"/>
      <c r="E949" s="14"/>
    </row>
    <row r="950" customFormat="false" ht="15" hidden="false" customHeight="false" outlineLevel="0" collapsed="false">
      <c r="D950" s="9"/>
      <c r="E950" s="14"/>
    </row>
    <row r="951" customFormat="false" ht="15" hidden="false" customHeight="false" outlineLevel="0" collapsed="false">
      <c r="D951" s="9"/>
      <c r="E951" s="14"/>
    </row>
    <row r="952" customFormat="false" ht="15" hidden="false" customHeight="false" outlineLevel="0" collapsed="false">
      <c r="D952" s="9"/>
      <c r="E952" s="14"/>
    </row>
    <row r="953" customFormat="false" ht="15" hidden="false" customHeight="false" outlineLevel="0" collapsed="false">
      <c r="D953" s="9"/>
      <c r="E953" s="14"/>
    </row>
    <row r="954" customFormat="false" ht="15" hidden="false" customHeight="false" outlineLevel="0" collapsed="false">
      <c r="D954" s="9"/>
      <c r="E954" s="14"/>
    </row>
    <row r="955" customFormat="false" ht="15" hidden="false" customHeight="false" outlineLevel="0" collapsed="false">
      <c r="D955" s="9"/>
      <c r="E955" s="14"/>
    </row>
    <row r="956" customFormat="false" ht="15" hidden="false" customHeight="false" outlineLevel="0" collapsed="false">
      <c r="D956" s="9"/>
      <c r="E956" s="14"/>
    </row>
    <row r="957" customFormat="false" ht="15" hidden="false" customHeight="false" outlineLevel="0" collapsed="false">
      <c r="D957" s="9"/>
      <c r="E957" s="14"/>
    </row>
    <row r="958" customFormat="false" ht="15" hidden="false" customHeight="false" outlineLevel="0" collapsed="false">
      <c r="D958" s="9"/>
      <c r="E958" s="14"/>
    </row>
    <row r="959" customFormat="false" ht="15" hidden="false" customHeight="false" outlineLevel="0" collapsed="false">
      <c r="D959" s="9"/>
      <c r="E959" s="14"/>
    </row>
    <row r="960" customFormat="false" ht="15" hidden="false" customHeight="false" outlineLevel="0" collapsed="false">
      <c r="D960" s="9"/>
      <c r="E960" s="14"/>
    </row>
    <row r="961" customFormat="false" ht="15" hidden="false" customHeight="false" outlineLevel="0" collapsed="false">
      <c r="D961" s="9"/>
      <c r="E961" s="14"/>
    </row>
    <row r="962" customFormat="false" ht="15" hidden="false" customHeight="false" outlineLevel="0" collapsed="false">
      <c r="D962" s="9"/>
      <c r="E962" s="14"/>
    </row>
    <row r="963" customFormat="false" ht="15" hidden="false" customHeight="false" outlineLevel="0" collapsed="false">
      <c r="D963" s="9"/>
      <c r="E963" s="14"/>
    </row>
    <row r="964" customFormat="false" ht="15" hidden="false" customHeight="false" outlineLevel="0" collapsed="false">
      <c r="D964" s="9"/>
      <c r="E964" s="14"/>
    </row>
    <row r="965" customFormat="false" ht="15" hidden="false" customHeight="false" outlineLevel="0" collapsed="false">
      <c r="D965" s="9"/>
      <c r="E965" s="14"/>
    </row>
    <row r="966" customFormat="false" ht="15" hidden="false" customHeight="false" outlineLevel="0" collapsed="false">
      <c r="D966" s="9"/>
      <c r="E966" s="14"/>
    </row>
    <row r="967" customFormat="false" ht="15" hidden="false" customHeight="false" outlineLevel="0" collapsed="false">
      <c r="D967" s="9"/>
      <c r="E967" s="14"/>
    </row>
    <row r="968" customFormat="false" ht="15" hidden="false" customHeight="false" outlineLevel="0" collapsed="false">
      <c r="D968" s="9"/>
      <c r="E968" s="14"/>
    </row>
    <row r="969" customFormat="false" ht="15" hidden="false" customHeight="false" outlineLevel="0" collapsed="false">
      <c r="D969" s="9"/>
      <c r="E969" s="14"/>
    </row>
    <row r="970" customFormat="false" ht="15" hidden="false" customHeight="false" outlineLevel="0" collapsed="false">
      <c r="D970" s="9"/>
      <c r="E970" s="14"/>
    </row>
    <row r="971" customFormat="false" ht="15" hidden="false" customHeight="false" outlineLevel="0" collapsed="false">
      <c r="D971" s="9"/>
      <c r="E971" s="14"/>
    </row>
    <row r="972" customFormat="false" ht="15" hidden="false" customHeight="false" outlineLevel="0" collapsed="false">
      <c r="D972" s="9"/>
      <c r="E972" s="14"/>
    </row>
    <row r="973" customFormat="false" ht="15" hidden="false" customHeight="false" outlineLevel="0" collapsed="false">
      <c r="D973" s="9"/>
      <c r="E973" s="14"/>
    </row>
    <row r="974" customFormat="false" ht="15" hidden="false" customHeight="false" outlineLevel="0" collapsed="false">
      <c r="D974" s="9"/>
      <c r="E974" s="14"/>
    </row>
    <row r="975" customFormat="false" ht="15" hidden="false" customHeight="false" outlineLevel="0" collapsed="false">
      <c r="D975" s="9"/>
      <c r="E975" s="14"/>
    </row>
    <row r="976" customFormat="false" ht="15" hidden="false" customHeight="false" outlineLevel="0" collapsed="false">
      <c r="D976" s="9"/>
      <c r="E976" s="14"/>
    </row>
    <row r="977" customFormat="false" ht="15" hidden="false" customHeight="false" outlineLevel="0" collapsed="false">
      <c r="D977" s="9"/>
      <c r="E977" s="14"/>
    </row>
    <row r="978" customFormat="false" ht="15" hidden="false" customHeight="false" outlineLevel="0" collapsed="false">
      <c r="D978" s="9"/>
      <c r="E978" s="14"/>
    </row>
    <row r="979" customFormat="false" ht="15" hidden="false" customHeight="false" outlineLevel="0" collapsed="false">
      <c r="D979" s="9"/>
      <c r="E979" s="14"/>
    </row>
    <row r="980" customFormat="false" ht="15" hidden="false" customHeight="false" outlineLevel="0" collapsed="false">
      <c r="D980" s="9"/>
      <c r="E980" s="14"/>
    </row>
    <row r="981" customFormat="false" ht="15" hidden="false" customHeight="false" outlineLevel="0" collapsed="false">
      <c r="D981" s="9"/>
      <c r="E981" s="14"/>
    </row>
    <row r="982" customFormat="false" ht="15" hidden="false" customHeight="false" outlineLevel="0" collapsed="false">
      <c r="D982" s="9"/>
      <c r="E982" s="14"/>
    </row>
    <row r="983" customFormat="false" ht="15" hidden="false" customHeight="false" outlineLevel="0" collapsed="false">
      <c r="D983" s="9"/>
      <c r="E983" s="14"/>
    </row>
    <row r="984" customFormat="false" ht="15" hidden="false" customHeight="false" outlineLevel="0" collapsed="false">
      <c r="D984" s="9"/>
      <c r="E984" s="14"/>
    </row>
    <row r="985" customFormat="false" ht="15" hidden="false" customHeight="false" outlineLevel="0" collapsed="false">
      <c r="D985" s="9"/>
      <c r="E985" s="14"/>
    </row>
    <row r="986" customFormat="false" ht="15" hidden="false" customHeight="false" outlineLevel="0" collapsed="false">
      <c r="D986" s="9"/>
      <c r="E986" s="14"/>
    </row>
    <row r="987" customFormat="false" ht="15" hidden="false" customHeight="false" outlineLevel="0" collapsed="false">
      <c r="D987" s="9"/>
      <c r="E987" s="14"/>
    </row>
    <row r="988" customFormat="false" ht="15" hidden="false" customHeight="false" outlineLevel="0" collapsed="false">
      <c r="D988" s="9"/>
      <c r="E988" s="14"/>
    </row>
    <row r="989" customFormat="false" ht="15" hidden="false" customHeight="false" outlineLevel="0" collapsed="false">
      <c r="D989" s="9"/>
      <c r="E989" s="14"/>
    </row>
    <row r="990" customFormat="false" ht="15" hidden="false" customHeight="false" outlineLevel="0" collapsed="false">
      <c r="D990" s="9"/>
      <c r="E990" s="14"/>
    </row>
    <row r="991" customFormat="false" ht="15" hidden="false" customHeight="false" outlineLevel="0" collapsed="false">
      <c r="D991" s="9"/>
      <c r="E991" s="14"/>
    </row>
    <row r="992" customFormat="false" ht="15" hidden="false" customHeight="false" outlineLevel="0" collapsed="false">
      <c r="D992" s="9"/>
      <c r="E992" s="14"/>
    </row>
    <row r="993" customFormat="false" ht="15" hidden="false" customHeight="false" outlineLevel="0" collapsed="false">
      <c r="D993" s="9"/>
      <c r="E993" s="14"/>
    </row>
    <row r="994" customFormat="false" ht="15" hidden="false" customHeight="false" outlineLevel="0" collapsed="false">
      <c r="D994" s="9"/>
      <c r="E994" s="14"/>
    </row>
    <row r="995" customFormat="false" ht="15" hidden="false" customHeight="false" outlineLevel="0" collapsed="false">
      <c r="D995" s="9"/>
      <c r="E995" s="14"/>
    </row>
    <row r="996" customFormat="false" ht="15" hidden="false" customHeight="false" outlineLevel="0" collapsed="false">
      <c r="D996" s="9"/>
      <c r="E996" s="14"/>
    </row>
    <row r="997" customFormat="false" ht="15" hidden="false" customHeight="false" outlineLevel="0" collapsed="false">
      <c r="D997" s="9"/>
      <c r="E997" s="14"/>
    </row>
    <row r="998" customFormat="false" ht="15" hidden="false" customHeight="false" outlineLevel="0" collapsed="false">
      <c r="D998" s="9"/>
      <c r="E998" s="14"/>
    </row>
    <row r="999" customFormat="false" ht="15" hidden="false" customHeight="false" outlineLevel="0" collapsed="false">
      <c r="D999" s="9"/>
      <c r="E999" s="14"/>
    </row>
    <row r="1000" customFormat="false" ht="15" hidden="false" customHeight="false" outlineLevel="0" collapsed="false">
      <c r="D1000" s="9"/>
      <c r="E1000" s="14"/>
    </row>
    <row r="1001" customFormat="false" ht="15" hidden="false" customHeight="false" outlineLevel="0" collapsed="false">
      <c r="D1001" s="9"/>
      <c r="E1001" s="14"/>
    </row>
    <row r="1002" customFormat="false" ht="15" hidden="false" customHeight="false" outlineLevel="0" collapsed="false">
      <c r="D1002" s="9"/>
      <c r="E1002" s="14"/>
    </row>
    <row r="1003" customFormat="false" ht="15" hidden="false" customHeight="false" outlineLevel="0" collapsed="false">
      <c r="E1003" s="12"/>
    </row>
    <row r="1004" customFormat="false" ht="15" hidden="false" customHeight="false" outlineLevel="0" collapsed="false">
      <c r="E1004" s="12"/>
    </row>
    <row r="1005" customFormat="false" ht="15" hidden="false" customHeight="false" outlineLevel="0" collapsed="false">
      <c r="E1005" s="12"/>
    </row>
    <row r="1006" customFormat="false" ht="15" hidden="false" customHeight="false" outlineLevel="0" collapsed="false">
      <c r="E1006" s="12"/>
    </row>
    <row r="1007" customFormat="false" ht="15" hidden="false" customHeight="false" outlineLevel="0" collapsed="false">
      <c r="E1007" s="12"/>
    </row>
    <row r="1008" customFormat="false" ht="15" hidden="false" customHeight="false" outlineLevel="0" collapsed="false">
      <c r="E1008" s="12"/>
    </row>
    <row r="1009" customFormat="false" ht="15" hidden="false" customHeight="false" outlineLevel="0" collapsed="false">
      <c r="E1009" s="12"/>
    </row>
    <row r="1010" customFormat="false" ht="15" hidden="false" customHeight="false" outlineLevel="0" collapsed="false">
      <c r="E1010" s="12"/>
    </row>
    <row r="1011" customFormat="false" ht="15" hidden="false" customHeight="false" outlineLevel="0" collapsed="false">
      <c r="E1011" s="12"/>
    </row>
    <row r="1012" customFormat="false" ht="15" hidden="false" customHeight="false" outlineLevel="0" collapsed="false">
      <c r="E1012" s="12"/>
    </row>
    <row r="1013" customFormat="false" ht="15" hidden="false" customHeight="false" outlineLevel="0" collapsed="false">
      <c r="E1013" s="12"/>
    </row>
    <row r="1014" customFormat="false" ht="15" hidden="false" customHeight="false" outlineLevel="0" collapsed="false">
      <c r="E1014" s="12"/>
    </row>
    <row r="1015" customFormat="false" ht="15" hidden="false" customHeight="false" outlineLevel="0" collapsed="false">
      <c r="E1015" s="12"/>
    </row>
    <row r="1016" customFormat="false" ht="15" hidden="false" customHeight="false" outlineLevel="0" collapsed="false">
      <c r="E1016" s="12"/>
    </row>
    <row r="1017" customFormat="false" ht="15" hidden="false" customHeight="false" outlineLevel="0" collapsed="false">
      <c r="E1017" s="12"/>
    </row>
    <row r="1018" customFormat="false" ht="15" hidden="false" customHeight="false" outlineLevel="0" collapsed="false">
      <c r="E1018" s="12"/>
    </row>
    <row r="1019" customFormat="false" ht="15" hidden="false" customHeight="false" outlineLevel="0" collapsed="false">
      <c r="E1019" s="12"/>
    </row>
    <row r="1020" customFormat="false" ht="15" hidden="false" customHeight="false" outlineLevel="0" collapsed="false">
      <c r="E1020" s="12"/>
    </row>
    <row r="1021" customFormat="false" ht="15" hidden="false" customHeight="false" outlineLevel="0" collapsed="false">
      <c r="E1021" s="12"/>
    </row>
    <row r="1022" customFormat="false" ht="15" hidden="false" customHeight="false" outlineLevel="0" collapsed="false">
      <c r="E1022" s="12"/>
    </row>
    <row r="1023" customFormat="false" ht="15" hidden="false" customHeight="false" outlineLevel="0" collapsed="false">
      <c r="E1023" s="12"/>
    </row>
    <row r="1024" customFormat="false" ht="15" hidden="false" customHeight="false" outlineLevel="0" collapsed="false">
      <c r="E1024" s="12"/>
    </row>
    <row r="1025" customFormat="false" ht="15" hidden="false" customHeight="false" outlineLevel="0" collapsed="false">
      <c r="E1025" s="12"/>
    </row>
    <row r="1026" customFormat="false" ht="15" hidden="false" customHeight="false" outlineLevel="0" collapsed="false">
      <c r="E1026" s="12"/>
    </row>
    <row r="1027" customFormat="false" ht="15" hidden="false" customHeight="false" outlineLevel="0" collapsed="false">
      <c r="E1027" s="12"/>
    </row>
    <row r="1028" customFormat="false" ht="15" hidden="false" customHeight="false" outlineLevel="0" collapsed="false">
      <c r="E1028" s="12"/>
    </row>
    <row r="1029" customFormat="false" ht="15" hidden="false" customHeight="false" outlineLevel="0" collapsed="false">
      <c r="E1029" s="12"/>
    </row>
    <row r="1030" customFormat="false" ht="15" hidden="false" customHeight="false" outlineLevel="0" collapsed="false">
      <c r="E1030" s="12"/>
    </row>
    <row r="1031" customFormat="false" ht="15" hidden="false" customHeight="false" outlineLevel="0" collapsed="false">
      <c r="E1031" s="12"/>
    </row>
    <row r="1032" customFormat="false" ht="15" hidden="false" customHeight="false" outlineLevel="0" collapsed="false">
      <c r="E1032" s="12"/>
    </row>
    <row r="1033" customFormat="false" ht="15" hidden="false" customHeight="false" outlineLevel="0" collapsed="false">
      <c r="E1033" s="12"/>
    </row>
    <row r="1034" customFormat="false" ht="15" hidden="false" customHeight="false" outlineLevel="0" collapsed="false">
      <c r="E1034" s="12"/>
    </row>
    <row r="1035" customFormat="false" ht="15" hidden="false" customHeight="false" outlineLevel="0" collapsed="false">
      <c r="E1035" s="12"/>
    </row>
    <row r="1036" customFormat="false" ht="15" hidden="false" customHeight="false" outlineLevel="0" collapsed="false">
      <c r="E1036" s="12"/>
    </row>
    <row r="1037" customFormat="false" ht="15" hidden="false" customHeight="false" outlineLevel="0" collapsed="false">
      <c r="E1037" s="12"/>
    </row>
    <row r="1038" customFormat="false" ht="15" hidden="false" customHeight="false" outlineLevel="0" collapsed="false">
      <c r="E1038" s="12"/>
    </row>
    <row r="1039" customFormat="false" ht="15" hidden="false" customHeight="false" outlineLevel="0" collapsed="false">
      <c r="E1039" s="12"/>
    </row>
    <row r="1040" customFormat="false" ht="15" hidden="false" customHeight="false" outlineLevel="0" collapsed="false">
      <c r="E1040" s="12"/>
    </row>
    <row r="1041" customFormat="false" ht="15" hidden="false" customHeight="false" outlineLevel="0" collapsed="false">
      <c r="E1041" s="12"/>
    </row>
    <row r="1042" customFormat="false" ht="15" hidden="false" customHeight="false" outlineLevel="0" collapsed="false">
      <c r="E1042" s="12"/>
    </row>
    <row r="1043" customFormat="false" ht="15" hidden="false" customHeight="false" outlineLevel="0" collapsed="false">
      <c r="E1043" s="12"/>
    </row>
    <row r="1044" customFormat="false" ht="15" hidden="false" customHeight="false" outlineLevel="0" collapsed="false">
      <c r="E1044" s="12"/>
    </row>
    <row r="1045" customFormat="false" ht="15" hidden="false" customHeight="false" outlineLevel="0" collapsed="false">
      <c r="E1045" s="12"/>
    </row>
    <row r="1046" customFormat="false" ht="15" hidden="false" customHeight="false" outlineLevel="0" collapsed="false">
      <c r="E1046" s="12"/>
    </row>
    <row r="1047" customFormat="false" ht="15" hidden="false" customHeight="false" outlineLevel="0" collapsed="false">
      <c r="E1047" s="12"/>
    </row>
    <row r="1048" customFormat="false" ht="15" hidden="false" customHeight="false" outlineLevel="0" collapsed="false">
      <c r="E1048" s="12"/>
    </row>
    <row r="1049" customFormat="false" ht="15" hidden="false" customHeight="false" outlineLevel="0" collapsed="false">
      <c r="E1049" s="12"/>
    </row>
    <row r="1050" customFormat="false" ht="15" hidden="false" customHeight="false" outlineLevel="0" collapsed="false">
      <c r="E1050" s="12"/>
    </row>
    <row r="1051" customFormat="false" ht="15" hidden="false" customHeight="false" outlineLevel="0" collapsed="false">
      <c r="E1051" s="12"/>
    </row>
    <row r="1052" customFormat="false" ht="15" hidden="false" customHeight="false" outlineLevel="0" collapsed="false">
      <c r="E1052" s="12"/>
    </row>
    <row r="1053" customFormat="false" ht="15" hidden="false" customHeight="false" outlineLevel="0" collapsed="false">
      <c r="E1053" s="12"/>
    </row>
    <row r="1054" customFormat="false" ht="15" hidden="false" customHeight="false" outlineLevel="0" collapsed="false">
      <c r="E1054" s="12"/>
    </row>
    <row r="1055" customFormat="false" ht="15" hidden="false" customHeight="false" outlineLevel="0" collapsed="false">
      <c r="E1055" s="12"/>
    </row>
    <row r="1056" customFormat="false" ht="15" hidden="false" customHeight="false" outlineLevel="0" collapsed="false">
      <c r="E1056" s="12"/>
    </row>
    <row r="1057" customFormat="false" ht="15" hidden="false" customHeight="false" outlineLevel="0" collapsed="false">
      <c r="E1057" s="12"/>
    </row>
    <row r="1058" customFormat="false" ht="15" hidden="false" customHeight="false" outlineLevel="0" collapsed="false">
      <c r="E1058" s="12"/>
    </row>
    <row r="1059" customFormat="false" ht="15" hidden="false" customHeight="false" outlineLevel="0" collapsed="false">
      <c r="E1059" s="12"/>
    </row>
    <row r="1060" customFormat="false" ht="15" hidden="false" customHeight="false" outlineLevel="0" collapsed="false">
      <c r="E1060" s="12"/>
    </row>
    <row r="1061" customFormat="false" ht="15" hidden="false" customHeight="false" outlineLevel="0" collapsed="false">
      <c r="E1061" s="12"/>
    </row>
    <row r="1062" customFormat="false" ht="15" hidden="false" customHeight="false" outlineLevel="0" collapsed="false">
      <c r="E1062" s="12"/>
    </row>
    <row r="1063" customFormat="false" ht="15" hidden="false" customHeight="false" outlineLevel="0" collapsed="false">
      <c r="E1063" s="12"/>
    </row>
    <row r="1064" customFormat="false" ht="15" hidden="false" customHeight="false" outlineLevel="0" collapsed="false">
      <c r="E1064" s="12"/>
    </row>
    <row r="1065" customFormat="false" ht="15" hidden="false" customHeight="false" outlineLevel="0" collapsed="false">
      <c r="E1065" s="12"/>
    </row>
    <row r="1066" customFormat="false" ht="15" hidden="false" customHeight="false" outlineLevel="0" collapsed="false">
      <c r="E1066" s="12"/>
    </row>
    <row r="1067" customFormat="false" ht="15" hidden="false" customHeight="false" outlineLevel="0" collapsed="false">
      <c r="E1067" s="12"/>
    </row>
    <row r="1068" customFormat="false" ht="15" hidden="false" customHeight="false" outlineLevel="0" collapsed="false">
      <c r="E1068" s="12"/>
    </row>
    <row r="1069" customFormat="false" ht="15" hidden="false" customHeight="false" outlineLevel="0" collapsed="false">
      <c r="E1069" s="12"/>
    </row>
    <row r="1070" customFormat="false" ht="15" hidden="false" customHeight="false" outlineLevel="0" collapsed="false">
      <c r="E1070" s="12"/>
    </row>
    <row r="1071" customFormat="false" ht="15" hidden="false" customHeight="false" outlineLevel="0" collapsed="false">
      <c r="E1071" s="12"/>
    </row>
    <row r="1072" customFormat="false" ht="15" hidden="false" customHeight="false" outlineLevel="0" collapsed="false">
      <c r="E1072" s="12"/>
    </row>
    <row r="1073" customFormat="false" ht="15" hidden="false" customHeight="false" outlineLevel="0" collapsed="false">
      <c r="E1073" s="12"/>
    </row>
    <row r="1074" customFormat="false" ht="15" hidden="false" customHeight="false" outlineLevel="0" collapsed="false">
      <c r="E1074" s="12"/>
    </row>
    <row r="1075" customFormat="false" ht="15" hidden="false" customHeight="false" outlineLevel="0" collapsed="false">
      <c r="E1075" s="12"/>
    </row>
    <row r="1076" customFormat="false" ht="15" hidden="false" customHeight="false" outlineLevel="0" collapsed="false">
      <c r="E1076" s="12"/>
    </row>
    <row r="1077" customFormat="false" ht="15" hidden="false" customHeight="false" outlineLevel="0" collapsed="false">
      <c r="E1077" s="12"/>
    </row>
    <row r="1078" customFormat="false" ht="15" hidden="false" customHeight="false" outlineLevel="0" collapsed="false">
      <c r="E1078" s="12"/>
    </row>
    <row r="1079" customFormat="false" ht="15" hidden="false" customHeight="false" outlineLevel="0" collapsed="false">
      <c r="E1079" s="12"/>
    </row>
    <row r="1080" customFormat="false" ht="15" hidden="false" customHeight="false" outlineLevel="0" collapsed="false">
      <c r="E1080" s="12"/>
    </row>
    <row r="1081" customFormat="false" ht="15" hidden="false" customHeight="false" outlineLevel="0" collapsed="false">
      <c r="E1081" s="12"/>
    </row>
    <row r="1082" customFormat="false" ht="15" hidden="false" customHeight="false" outlineLevel="0" collapsed="false">
      <c r="E1082" s="12"/>
    </row>
    <row r="1083" customFormat="false" ht="15" hidden="false" customHeight="false" outlineLevel="0" collapsed="false">
      <c r="E1083" s="12"/>
    </row>
    <row r="1084" customFormat="false" ht="15" hidden="false" customHeight="false" outlineLevel="0" collapsed="false">
      <c r="E1084" s="12"/>
    </row>
    <row r="1085" customFormat="false" ht="15" hidden="false" customHeight="false" outlineLevel="0" collapsed="false">
      <c r="E1085" s="12"/>
    </row>
    <row r="1086" customFormat="false" ht="15" hidden="false" customHeight="false" outlineLevel="0" collapsed="false">
      <c r="E1086" s="12"/>
    </row>
    <row r="1087" customFormat="false" ht="15" hidden="false" customHeight="false" outlineLevel="0" collapsed="false">
      <c r="E1087" s="12"/>
    </row>
    <row r="1088" customFormat="false" ht="15" hidden="false" customHeight="false" outlineLevel="0" collapsed="false">
      <c r="E1088" s="12"/>
    </row>
    <row r="1089" customFormat="false" ht="15" hidden="false" customHeight="false" outlineLevel="0" collapsed="false">
      <c r="E1089" s="12"/>
    </row>
    <row r="1090" customFormat="false" ht="15" hidden="false" customHeight="false" outlineLevel="0" collapsed="false">
      <c r="E1090" s="12"/>
    </row>
    <row r="1091" customFormat="false" ht="15" hidden="false" customHeight="false" outlineLevel="0" collapsed="false">
      <c r="E1091" s="12"/>
    </row>
    <row r="1092" customFormat="false" ht="15" hidden="false" customHeight="false" outlineLevel="0" collapsed="false">
      <c r="E1092" s="12"/>
    </row>
    <row r="1093" customFormat="false" ht="15" hidden="false" customHeight="false" outlineLevel="0" collapsed="false">
      <c r="E1093" s="12"/>
    </row>
    <row r="1094" customFormat="false" ht="15" hidden="false" customHeight="false" outlineLevel="0" collapsed="false">
      <c r="E1094" s="12"/>
    </row>
    <row r="1095" customFormat="false" ht="15" hidden="false" customHeight="false" outlineLevel="0" collapsed="false">
      <c r="E1095" s="12"/>
    </row>
    <row r="1096" customFormat="false" ht="15" hidden="false" customHeight="false" outlineLevel="0" collapsed="false">
      <c r="E1096" s="12"/>
    </row>
    <row r="1097" customFormat="false" ht="15" hidden="false" customHeight="false" outlineLevel="0" collapsed="false">
      <c r="E1097" s="12"/>
    </row>
    <row r="1098" customFormat="false" ht="15" hidden="false" customHeight="false" outlineLevel="0" collapsed="false">
      <c r="E1098" s="12"/>
    </row>
    <row r="1099" customFormat="false" ht="15" hidden="false" customHeight="false" outlineLevel="0" collapsed="false">
      <c r="E1099" s="12"/>
    </row>
    <row r="1100" customFormat="false" ht="15" hidden="false" customHeight="false" outlineLevel="0" collapsed="false">
      <c r="E1100" s="12"/>
    </row>
    <row r="1101" customFormat="false" ht="15" hidden="false" customHeight="false" outlineLevel="0" collapsed="false">
      <c r="E1101" s="12"/>
    </row>
    <row r="1102" customFormat="false" ht="15" hidden="false" customHeight="false" outlineLevel="0" collapsed="false">
      <c r="E1102" s="12"/>
    </row>
    <row r="1103" customFormat="false" ht="15" hidden="false" customHeight="false" outlineLevel="0" collapsed="false">
      <c r="E1103" s="12"/>
    </row>
    <row r="1104" customFormat="false" ht="15" hidden="false" customHeight="false" outlineLevel="0" collapsed="false">
      <c r="E1104" s="12"/>
    </row>
    <row r="1105" customFormat="false" ht="15" hidden="false" customHeight="false" outlineLevel="0" collapsed="false">
      <c r="E1105" s="12"/>
    </row>
    <row r="1106" customFormat="false" ht="15" hidden="false" customHeight="false" outlineLevel="0" collapsed="false">
      <c r="E1106" s="12"/>
    </row>
    <row r="1107" customFormat="false" ht="15" hidden="false" customHeight="false" outlineLevel="0" collapsed="false">
      <c r="E1107" s="12"/>
    </row>
    <row r="1108" customFormat="false" ht="15" hidden="false" customHeight="false" outlineLevel="0" collapsed="false">
      <c r="E1108" s="12"/>
    </row>
    <row r="1109" customFormat="false" ht="15" hidden="false" customHeight="false" outlineLevel="0" collapsed="false">
      <c r="E1109" s="12"/>
    </row>
    <row r="1110" customFormat="false" ht="15" hidden="false" customHeight="false" outlineLevel="0" collapsed="false">
      <c r="E1110" s="12"/>
    </row>
    <row r="1111" customFormat="false" ht="15" hidden="false" customHeight="false" outlineLevel="0" collapsed="false">
      <c r="E1111" s="12"/>
    </row>
    <row r="1112" customFormat="false" ht="15" hidden="false" customHeight="false" outlineLevel="0" collapsed="false">
      <c r="E1112" s="12"/>
    </row>
    <row r="1113" customFormat="false" ht="15" hidden="false" customHeight="false" outlineLevel="0" collapsed="false">
      <c r="E1113" s="12"/>
    </row>
    <row r="1114" customFormat="false" ht="15" hidden="false" customHeight="false" outlineLevel="0" collapsed="false">
      <c r="E1114" s="12"/>
    </row>
    <row r="1115" customFormat="false" ht="15" hidden="false" customHeight="false" outlineLevel="0" collapsed="false">
      <c r="E1115" s="12"/>
    </row>
    <row r="1116" customFormat="false" ht="15" hidden="false" customHeight="false" outlineLevel="0" collapsed="false">
      <c r="E1116" s="12"/>
    </row>
    <row r="1117" customFormat="false" ht="15" hidden="false" customHeight="false" outlineLevel="0" collapsed="false">
      <c r="E1117" s="12"/>
    </row>
    <row r="1118" customFormat="false" ht="15" hidden="false" customHeight="false" outlineLevel="0" collapsed="false">
      <c r="E1118" s="12"/>
    </row>
    <row r="1119" customFormat="false" ht="15" hidden="false" customHeight="false" outlineLevel="0" collapsed="false">
      <c r="E1119" s="12"/>
    </row>
    <row r="1120" customFormat="false" ht="15" hidden="false" customHeight="false" outlineLevel="0" collapsed="false">
      <c r="E1120" s="12"/>
    </row>
    <row r="1121" customFormat="false" ht="15" hidden="false" customHeight="false" outlineLevel="0" collapsed="false">
      <c r="E1121" s="12"/>
    </row>
    <row r="1122" customFormat="false" ht="15" hidden="false" customHeight="false" outlineLevel="0" collapsed="false">
      <c r="E1122" s="12"/>
    </row>
    <row r="1123" customFormat="false" ht="15" hidden="false" customHeight="false" outlineLevel="0" collapsed="false">
      <c r="E1123" s="12"/>
    </row>
    <row r="1124" customFormat="false" ht="15" hidden="false" customHeight="false" outlineLevel="0" collapsed="false">
      <c r="E1124" s="12"/>
    </row>
    <row r="1125" customFormat="false" ht="15" hidden="false" customHeight="false" outlineLevel="0" collapsed="false">
      <c r="E1125" s="12"/>
    </row>
    <row r="1126" customFormat="false" ht="15" hidden="false" customHeight="false" outlineLevel="0" collapsed="false">
      <c r="E1126" s="12"/>
    </row>
    <row r="1127" customFormat="false" ht="15" hidden="false" customHeight="false" outlineLevel="0" collapsed="false">
      <c r="E1127" s="12"/>
    </row>
    <row r="1128" customFormat="false" ht="15" hidden="false" customHeight="false" outlineLevel="0" collapsed="false">
      <c r="E1128" s="12"/>
    </row>
    <row r="1129" customFormat="false" ht="15" hidden="false" customHeight="false" outlineLevel="0" collapsed="false">
      <c r="E1129" s="12"/>
    </row>
    <row r="1130" customFormat="false" ht="15" hidden="false" customHeight="false" outlineLevel="0" collapsed="false">
      <c r="E1130" s="12"/>
    </row>
    <row r="1131" customFormat="false" ht="15" hidden="false" customHeight="false" outlineLevel="0" collapsed="false">
      <c r="E1131" s="12"/>
    </row>
    <row r="1132" customFormat="false" ht="15" hidden="false" customHeight="false" outlineLevel="0" collapsed="false">
      <c r="E1132" s="12"/>
    </row>
    <row r="1133" customFormat="false" ht="15" hidden="false" customHeight="false" outlineLevel="0" collapsed="false">
      <c r="E1133" s="12"/>
    </row>
    <row r="1134" customFormat="false" ht="15" hidden="false" customHeight="false" outlineLevel="0" collapsed="false">
      <c r="E1134" s="12"/>
    </row>
    <row r="1135" customFormat="false" ht="15" hidden="false" customHeight="false" outlineLevel="0" collapsed="false">
      <c r="E1135" s="12"/>
    </row>
    <row r="1136" customFormat="false" ht="15" hidden="false" customHeight="false" outlineLevel="0" collapsed="false">
      <c r="E1136" s="12"/>
    </row>
    <row r="1137" customFormat="false" ht="15" hidden="false" customHeight="false" outlineLevel="0" collapsed="false">
      <c r="E1137" s="12"/>
    </row>
    <row r="1138" customFormat="false" ht="15" hidden="false" customHeight="false" outlineLevel="0" collapsed="false">
      <c r="E1138" s="12"/>
    </row>
    <row r="1139" customFormat="false" ht="15" hidden="false" customHeight="false" outlineLevel="0" collapsed="false">
      <c r="E1139" s="12"/>
    </row>
    <row r="1140" customFormat="false" ht="15" hidden="false" customHeight="false" outlineLevel="0" collapsed="false">
      <c r="E1140" s="12"/>
    </row>
    <row r="1141" customFormat="false" ht="15" hidden="false" customHeight="false" outlineLevel="0" collapsed="false">
      <c r="E1141" s="12"/>
    </row>
    <row r="1142" customFormat="false" ht="15" hidden="false" customHeight="false" outlineLevel="0" collapsed="false">
      <c r="E1142" s="12"/>
    </row>
    <row r="1143" customFormat="false" ht="15" hidden="false" customHeight="false" outlineLevel="0" collapsed="false">
      <c r="E1143" s="12"/>
    </row>
    <row r="1144" customFormat="false" ht="15" hidden="false" customHeight="false" outlineLevel="0" collapsed="false">
      <c r="E1144" s="12"/>
    </row>
    <row r="1145" customFormat="false" ht="15" hidden="false" customHeight="false" outlineLevel="0" collapsed="false">
      <c r="E1145" s="12"/>
    </row>
    <row r="1146" customFormat="false" ht="15" hidden="false" customHeight="false" outlineLevel="0" collapsed="false">
      <c r="E1146" s="12"/>
    </row>
    <row r="1147" customFormat="false" ht="15" hidden="false" customHeight="false" outlineLevel="0" collapsed="false">
      <c r="E1147" s="12"/>
    </row>
    <row r="1148" customFormat="false" ht="15" hidden="false" customHeight="false" outlineLevel="0" collapsed="false">
      <c r="E1148" s="12"/>
    </row>
    <row r="1149" customFormat="false" ht="15" hidden="false" customHeight="false" outlineLevel="0" collapsed="false">
      <c r="E1149" s="12"/>
    </row>
    <row r="1150" customFormat="false" ht="15" hidden="false" customHeight="false" outlineLevel="0" collapsed="false">
      <c r="E1150" s="12"/>
    </row>
    <row r="1151" customFormat="false" ht="15" hidden="false" customHeight="false" outlineLevel="0" collapsed="false">
      <c r="E1151" s="12"/>
    </row>
    <row r="1152" customFormat="false" ht="15" hidden="false" customHeight="false" outlineLevel="0" collapsed="false">
      <c r="E1152" s="12"/>
    </row>
    <row r="1153" customFormat="false" ht="15" hidden="false" customHeight="false" outlineLevel="0" collapsed="false">
      <c r="E1153" s="12"/>
    </row>
    <row r="1154" customFormat="false" ht="15" hidden="false" customHeight="false" outlineLevel="0" collapsed="false">
      <c r="E1154" s="12"/>
    </row>
    <row r="1155" customFormat="false" ht="15" hidden="false" customHeight="false" outlineLevel="0" collapsed="false">
      <c r="E1155" s="12"/>
    </row>
    <row r="1156" customFormat="false" ht="15" hidden="false" customHeight="false" outlineLevel="0" collapsed="false">
      <c r="E1156" s="12"/>
    </row>
    <row r="1157" customFormat="false" ht="15" hidden="false" customHeight="false" outlineLevel="0" collapsed="false">
      <c r="E1157" s="12"/>
    </row>
    <row r="1158" customFormat="false" ht="15" hidden="false" customHeight="false" outlineLevel="0" collapsed="false">
      <c r="E1158" s="12"/>
    </row>
    <row r="1159" customFormat="false" ht="15" hidden="false" customHeight="false" outlineLevel="0" collapsed="false">
      <c r="E1159" s="12"/>
    </row>
    <row r="1160" customFormat="false" ht="15" hidden="false" customHeight="false" outlineLevel="0" collapsed="false">
      <c r="E1160" s="12"/>
    </row>
    <row r="1161" customFormat="false" ht="15" hidden="false" customHeight="false" outlineLevel="0" collapsed="false">
      <c r="E1161" s="12"/>
    </row>
    <row r="1162" customFormat="false" ht="15" hidden="false" customHeight="false" outlineLevel="0" collapsed="false">
      <c r="E1162" s="12"/>
    </row>
    <row r="1163" customFormat="false" ht="15" hidden="false" customHeight="false" outlineLevel="0" collapsed="false">
      <c r="E1163" s="12"/>
    </row>
    <row r="1164" customFormat="false" ht="15" hidden="false" customHeight="false" outlineLevel="0" collapsed="false">
      <c r="E1164" s="12"/>
    </row>
    <row r="1165" customFormat="false" ht="15" hidden="false" customHeight="false" outlineLevel="0" collapsed="false">
      <c r="E1165" s="12"/>
    </row>
    <row r="1166" customFormat="false" ht="15" hidden="false" customHeight="false" outlineLevel="0" collapsed="false">
      <c r="E1166" s="12"/>
    </row>
    <row r="1167" customFormat="false" ht="15" hidden="false" customHeight="false" outlineLevel="0" collapsed="false">
      <c r="E1167" s="12"/>
    </row>
    <row r="1168" customFormat="false" ht="15" hidden="false" customHeight="false" outlineLevel="0" collapsed="false">
      <c r="E1168" s="12"/>
    </row>
    <row r="1169" customFormat="false" ht="15" hidden="false" customHeight="false" outlineLevel="0" collapsed="false">
      <c r="E1169" s="12"/>
    </row>
    <row r="1170" customFormat="false" ht="15" hidden="false" customHeight="false" outlineLevel="0" collapsed="false">
      <c r="E1170" s="12"/>
    </row>
    <row r="1171" customFormat="false" ht="15" hidden="false" customHeight="false" outlineLevel="0" collapsed="false">
      <c r="E1171" s="12"/>
    </row>
    <row r="1172" customFormat="false" ht="15" hidden="false" customHeight="false" outlineLevel="0" collapsed="false">
      <c r="E1172" s="12"/>
    </row>
    <row r="1173" customFormat="false" ht="15" hidden="false" customHeight="false" outlineLevel="0" collapsed="false">
      <c r="E1173" s="12"/>
    </row>
    <row r="1174" customFormat="false" ht="15" hidden="false" customHeight="false" outlineLevel="0" collapsed="false">
      <c r="E1174" s="12"/>
    </row>
    <row r="1175" customFormat="false" ht="15" hidden="false" customHeight="false" outlineLevel="0" collapsed="false">
      <c r="E1175" s="12"/>
    </row>
    <row r="1176" customFormat="false" ht="15" hidden="false" customHeight="false" outlineLevel="0" collapsed="false">
      <c r="E1176" s="12"/>
    </row>
    <row r="1177" customFormat="false" ht="15" hidden="false" customHeight="false" outlineLevel="0" collapsed="false">
      <c r="E1177" s="12"/>
    </row>
    <row r="1178" customFormat="false" ht="15" hidden="false" customHeight="false" outlineLevel="0" collapsed="false">
      <c r="E1178" s="12"/>
    </row>
    <row r="1179" customFormat="false" ht="15" hidden="false" customHeight="false" outlineLevel="0" collapsed="false">
      <c r="E1179" s="12"/>
    </row>
    <row r="1180" customFormat="false" ht="15" hidden="false" customHeight="false" outlineLevel="0" collapsed="false">
      <c r="E1180" s="12"/>
    </row>
    <row r="1181" customFormat="false" ht="15" hidden="false" customHeight="false" outlineLevel="0" collapsed="false">
      <c r="E1181" s="12"/>
    </row>
    <row r="1182" customFormat="false" ht="15" hidden="false" customHeight="false" outlineLevel="0" collapsed="false">
      <c r="E1182" s="12"/>
    </row>
    <row r="1183" customFormat="false" ht="15" hidden="false" customHeight="false" outlineLevel="0" collapsed="false">
      <c r="E1183" s="12"/>
    </row>
    <row r="1184" customFormat="false" ht="15" hidden="false" customHeight="false" outlineLevel="0" collapsed="false">
      <c r="E1184" s="12"/>
    </row>
    <row r="1185" customFormat="false" ht="15" hidden="false" customHeight="false" outlineLevel="0" collapsed="false">
      <c r="E1185" s="12"/>
    </row>
    <row r="1186" customFormat="false" ht="15" hidden="false" customHeight="false" outlineLevel="0" collapsed="false">
      <c r="E1186" s="12"/>
    </row>
    <row r="1187" customFormat="false" ht="15" hidden="false" customHeight="false" outlineLevel="0" collapsed="false">
      <c r="E1187" s="12"/>
    </row>
    <row r="1188" customFormat="false" ht="15" hidden="false" customHeight="false" outlineLevel="0" collapsed="false">
      <c r="E1188" s="12"/>
    </row>
    <row r="1189" customFormat="false" ht="15" hidden="false" customHeight="false" outlineLevel="0" collapsed="false">
      <c r="E1189" s="12"/>
    </row>
    <row r="1190" customFormat="false" ht="15" hidden="false" customHeight="false" outlineLevel="0" collapsed="false">
      <c r="E1190" s="12"/>
    </row>
    <row r="1191" customFormat="false" ht="15" hidden="false" customHeight="false" outlineLevel="0" collapsed="false">
      <c r="E1191" s="12"/>
    </row>
    <row r="1192" customFormat="false" ht="15" hidden="false" customHeight="false" outlineLevel="0" collapsed="false">
      <c r="E1192" s="12"/>
    </row>
    <row r="1193" customFormat="false" ht="15" hidden="false" customHeight="false" outlineLevel="0" collapsed="false">
      <c r="E1193" s="12"/>
    </row>
    <row r="1194" customFormat="false" ht="15" hidden="false" customHeight="false" outlineLevel="0" collapsed="false">
      <c r="E1194" s="12"/>
    </row>
    <row r="1195" customFormat="false" ht="15" hidden="false" customHeight="false" outlineLevel="0" collapsed="false">
      <c r="E1195" s="12"/>
    </row>
    <row r="1196" customFormat="false" ht="15" hidden="false" customHeight="false" outlineLevel="0" collapsed="false">
      <c r="E1196" s="12"/>
    </row>
    <row r="1197" customFormat="false" ht="15" hidden="false" customHeight="false" outlineLevel="0" collapsed="false">
      <c r="E1197" s="12"/>
    </row>
    <row r="1198" customFormat="false" ht="15" hidden="false" customHeight="false" outlineLevel="0" collapsed="false">
      <c r="E1198" s="12"/>
    </row>
    <row r="1199" customFormat="false" ht="15" hidden="false" customHeight="false" outlineLevel="0" collapsed="false">
      <c r="E1199" s="12"/>
    </row>
    <row r="1200" customFormat="false" ht="15" hidden="false" customHeight="false" outlineLevel="0" collapsed="false">
      <c r="E1200" s="12"/>
    </row>
    <row r="1201" customFormat="false" ht="15" hidden="false" customHeight="false" outlineLevel="0" collapsed="false">
      <c r="E1201" s="12"/>
    </row>
    <row r="1202" customFormat="false" ht="15" hidden="false" customHeight="false" outlineLevel="0" collapsed="false">
      <c r="E1202" s="12"/>
    </row>
    <row r="1203" customFormat="false" ht="15" hidden="false" customHeight="false" outlineLevel="0" collapsed="false">
      <c r="E1203" s="12"/>
    </row>
    <row r="1204" customFormat="false" ht="15" hidden="false" customHeight="false" outlineLevel="0" collapsed="false">
      <c r="E1204" s="12"/>
    </row>
    <row r="1205" customFormat="false" ht="15" hidden="false" customHeight="false" outlineLevel="0" collapsed="false">
      <c r="E1205" s="12"/>
    </row>
    <row r="1206" customFormat="false" ht="15" hidden="false" customHeight="false" outlineLevel="0" collapsed="false">
      <c r="E1206" s="12"/>
    </row>
    <row r="1207" customFormat="false" ht="15" hidden="false" customHeight="false" outlineLevel="0" collapsed="false">
      <c r="E1207" s="12"/>
    </row>
    <row r="1208" customFormat="false" ht="15" hidden="false" customHeight="false" outlineLevel="0" collapsed="false">
      <c r="E1208" s="12"/>
    </row>
    <row r="1209" customFormat="false" ht="15" hidden="false" customHeight="false" outlineLevel="0" collapsed="false">
      <c r="E1209" s="12"/>
    </row>
    <row r="1210" customFormat="false" ht="15" hidden="false" customHeight="false" outlineLevel="0" collapsed="false">
      <c r="E1210" s="12"/>
    </row>
    <row r="1211" customFormat="false" ht="15" hidden="false" customHeight="false" outlineLevel="0" collapsed="false">
      <c r="E1211" s="12"/>
    </row>
    <row r="1212" customFormat="false" ht="15" hidden="false" customHeight="false" outlineLevel="0" collapsed="false">
      <c r="E1212" s="12"/>
    </row>
    <row r="1213" customFormat="false" ht="15" hidden="false" customHeight="false" outlineLevel="0" collapsed="false">
      <c r="E1213" s="12"/>
    </row>
    <row r="1214" customFormat="false" ht="15" hidden="false" customHeight="false" outlineLevel="0" collapsed="false">
      <c r="E1214" s="12"/>
    </row>
    <row r="1215" customFormat="false" ht="15" hidden="false" customHeight="false" outlineLevel="0" collapsed="false">
      <c r="E1215" s="12"/>
    </row>
    <row r="1216" customFormat="false" ht="15" hidden="false" customHeight="false" outlineLevel="0" collapsed="false">
      <c r="E1216" s="12"/>
    </row>
    <row r="1217" customFormat="false" ht="15" hidden="false" customHeight="false" outlineLevel="0" collapsed="false">
      <c r="E1217" s="12"/>
    </row>
    <row r="1218" customFormat="false" ht="15" hidden="false" customHeight="false" outlineLevel="0" collapsed="false">
      <c r="E1218" s="12"/>
    </row>
    <row r="1219" customFormat="false" ht="15" hidden="false" customHeight="false" outlineLevel="0" collapsed="false">
      <c r="E1219" s="12"/>
    </row>
    <row r="1220" customFormat="false" ht="15" hidden="false" customHeight="false" outlineLevel="0" collapsed="false">
      <c r="E1220" s="12"/>
    </row>
    <row r="1221" customFormat="false" ht="15" hidden="false" customHeight="false" outlineLevel="0" collapsed="false">
      <c r="E1221" s="12"/>
    </row>
    <row r="1222" customFormat="false" ht="15" hidden="false" customHeight="false" outlineLevel="0" collapsed="false">
      <c r="E1222" s="12"/>
    </row>
    <row r="1223" customFormat="false" ht="15" hidden="false" customHeight="false" outlineLevel="0" collapsed="false">
      <c r="E1223" s="12"/>
    </row>
    <row r="1224" customFormat="false" ht="15" hidden="false" customHeight="false" outlineLevel="0" collapsed="false">
      <c r="E1224" s="12"/>
    </row>
    <row r="1225" customFormat="false" ht="15" hidden="false" customHeight="false" outlineLevel="0" collapsed="false">
      <c r="E1225" s="12"/>
    </row>
    <row r="1226" customFormat="false" ht="15" hidden="false" customHeight="false" outlineLevel="0" collapsed="false">
      <c r="E1226" s="12"/>
    </row>
    <row r="1227" customFormat="false" ht="15" hidden="false" customHeight="false" outlineLevel="0" collapsed="false">
      <c r="E1227" s="12"/>
    </row>
    <row r="1228" customFormat="false" ht="15" hidden="false" customHeight="false" outlineLevel="0" collapsed="false">
      <c r="E1228" s="12"/>
    </row>
    <row r="1229" customFormat="false" ht="15" hidden="false" customHeight="false" outlineLevel="0" collapsed="false">
      <c r="E1229" s="12"/>
    </row>
    <row r="1230" customFormat="false" ht="15" hidden="false" customHeight="false" outlineLevel="0" collapsed="false">
      <c r="E1230" s="12"/>
    </row>
    <row r="1231" customFormat="false" ht="15" hidden="false" customHeight="false" outlineLevel="0" collapsed="false">
      <c r="E1231" s="12"/>
    </row>
    <row r="1232" customFormat="false" ht="15" hidden="false" customHeight="false" outlineLevel="0" collapsed="false">
      <c r="E1232" s="12"/>
    </row>
    <row r="1233" customFormat="false" ht="15" hidden="false" customHeight="false" outlineLevel="0" collapsed="false">
      <c r="E1233" s="12"/>
    </row>
    <row r="1234" customFormat="false" ht="15" hidden="false" customHeight="false" outlineLevel="0" collapsed="false">
      <c r="E1234" s="12"/>
    </row>
    <row r="1235" customFormat="false" ht="15" hidden="false" customHeight="false" outlineLevel="0" collapsed="false">
      <c r="E1235" s="12"/>
    </row>
    <row r="1236" customFormat="false" ht="15" hidden="false" customHeight="false" outlineLevel="0" collapsed="false">
      <c r="E1236" s="12"/>
    </row>
    <row r="1237" customFormat="false" ht="15" hidden="false" customHeight="false" outlineLevel="0" collapsed="false">
      <c r="E1237" s="12"/>
    </row>
    <row r="1238" customFormat="false" ht="15" hidden="false" customHeight="false" outlineLevel="0" collapsed="false">
      <c r="E1238" s="12"/>
    </row>
    <row r="1239" customFormat="false" ht="15" hidden="false" customHeight="false" outlineLevel="0" collapsed="false">
      <c r="E1239" s="12"/>
    </row>
    <row r="1240" customFormat="false" ht="15" hidden="false" customHeight="false" outlineLevel="0" collapsed="false">
      <c r="E1240" s="12"/>
    </row>
    <row r="1241" customFormat="false" ht="15" hidden="false" customHeight="false" outlineLevel="0" collapsed="false">
      <c r="E1241" s="12"/>
    </row>
    <row r="1242" customFormat="false" ht="15" hidden="false" customHeight="false" outlineLevel="0" collapsed="false">
      <c r="E1242" s="12"/>
    </row>
    <row r="1243" customFormat="false" ht="15" hidden="false" customHeight="false" outlineLevel="0" collapsed="false">
      <c r="E1243" s="12"/>
    </row>
    <row r="1244" customFormat="false" ht="15" hidden="false" customHeight="false" outlineLevel="0" collapsed="false">
      <c r="E1244" s="12"/>
    </row>
    <row r="1245" customFormat="false" ht="15" hidden="false" customHeight="false" outlineLevel="0" collapsed="false">
      <c r="E1245" s="12"/>
    </row>
    <row r="1246" customFormat="false" ht="15" hidden="false" customHeight="false" outlineLevel="0" collapsed="false">
      <c r="E1246" s="12"/>
    </row>
    <row r="1247" customFormat="false" ht="15" hidden="false" customHeight="false" outlineLevel="0" collapsed="false">
      <c r="E1247" s="12"/>
    </row>
    <row r="1248" customFormat="false" ht="15" hidden="false" customHeight="false" outlineLevel="0" collapsed="false">
      <c r="E1248" s="12"/>
    </row>
    <row r="1249" customFormat="false" ht="15" hidden="false" customHeight="false" outlineLevel="0" collapsed="false">
      <c r="E1249" s="12"/>
    </row>
    <row r="1250" customFormat="false" ht="15" hidden="false" customHeight="false" outlineLevel="0" collapsed="false">
      <c r="E1250" s="12"/>
    </row>
    <row r="1251" customFormat="false" ht="15" hidden="false" customHeight="false" outlineLevel="0" collapsed="false">
      <c r="E1251" s="12"/>
    </row>
    <row r="1252" customFormat="false" ht="15" hidden="false" customHeight="false" outlineLevel="0" collapsed="false">
      <c r="E1252" s="12"/>
    </row>
    <row r="1253" customFormat="false" ht="15" hidden="false" customHeight="false" outlineLevel="0" collapsed="false">
      <c r="E1253" s="12"/>
    </row>
    <row r="1254" customFormat="false" ht="15" hidden="false" customHeight="false" outlineLevel="0" collapsed="false">
      <c r="E1254" s="12"/>
    </row>
    <row r="1255" customFormat="false" ht="15" hidden="false" customHeight="false" outlineLevel="0" collapsed="false">
      <c r="E1255" s="12"/>
    </row>
    <row r="1256" customFormat="false" ht="15" hidden="false" customHeight="false" outlineLevel="0" collapsed="false">
      <c r="E1256" s="12"/>
    </row>
    <row r="1257" customFormat="false" ht="15" hidden="false" customHeight="false" outlineLevel="0" collapsed="false">
      <c r="E1257" s="12"/>
    </row>
    <row r="1258" customFormat="false" ht="15" hidden="false" customHeight="false" outlineLevel="0" collapsed="false">
      <c r="E1258" s="12"/>
    </row>
    <row r="1259" customFormat="false" ht="15" hidden="false" customHeight="false" outlineLevel="0" collapsed="false">
      <c r="E1259" s="12"/>
    </row>
    <row r="1260" customFormat="false" ht="15" hidden="false" customHeight="false" outlineLevel="0" collapsed="false">
      <c r="E1260" s="12"/>
    </row>
    <row r="1261" customFormat="false" ht="15" hidden="false" customHeight="false" outlineLevel="0" collapsed="false">
      <c r="E1261" s="12"/>
    </row>
    <row r="1262" customFormat="false" ht="15" hidden="false" customHeight="false" outlineLevel="0" collapsed="false">
      <c r="E1262" s="12"/>
    </row>
    <row r="1263" customFormat="false" ht="15" hidden="false" customHeight="false" outlineLevel="0" collapsed="false">
      <c r="E1263" s="12"/>
    </row>
    <row r="1264" customFormat="false" ht="15" hidden="false" customHeight="false" outlineLevel="0" collapsed="false">
      <c r="E1264" s="12"/>
    </row>
    <row r="1265" customFormat="false" ht="15" hidden="false" customHeight="false" outlineLevel="0" collapsed="false">
      <c r="E1265" s="12"/>
    </row>
    <row r="1266" customFormat="false" ht="15" hidden="false" customHeight="false" outlineLevel="0" collapsed="false">
      <c r="E1266" s="12"/>
    </row>
    <row r="1267" customFormat="false" ht="15" hidden="false" customHeight="false" outlineLevel="0" collapsed="false">
      <c r="E1267" s="12"/>
    </row>
    <row r="1268" customFormat="false" ht="15" hidden="false" customHeight="false" outlineLevel="0" collapsed="false">
      <c r="E1268" s="12"/>
    </row>
    <row r="1269" customFormat="false" ht="15" hidden="false" customHeight="false" outlineLevel="0" collapsed="false">
      <c r="E1269" s="12"/>
    </row>
    <row r="1270" customFormat="false" ht="15" hidden="false" customHeight="false" outlineLevel="0" collapsed="false">
      <c r="E1270" s="12"/>
    </row>
    <row r="1271" customFormat="false" ht="15" hidden="false" customHeight="false" outlineLevel="0" collapsed="false">
      <c r="E1271" s="12"/>
    </row>
    <row r="1272" customFormat="false" ht="15" hidden="false" customHeight="false" outlineLevel="0" collapsed="false">
      <c r="E1272" s="12"/>
    </row>
    <row r="1273" customFormat="false" ht="15" hidden="false" customHeight="false" outlineLevel="0" collapsed="false">
      <c r="E1273" s="12"/>
    </row>
    <row r="1274" customFormat="false" ht="15" hidden="false" customHeight="false" outlineLevel="0" collapsed="false">
      <c r="E1274" s="12"/>
    </row>
    <row r="1275" customFormat="false" ht="15" hidden="false" customHeight="false" outlineLevel="0" collapsed="false">
      <c r="E1275" s="12"/>
    </row>
    <row r="1276" customFormat="false" ht="15" hidden="false" customHeight="false" outlineLevel="0" collapsed="false">
      <c r="E1276" s="12"/>
    </row>
    <row r="1277" customFormat="false" ht="15" hidden="false" customHeight="false" outlineLevel="0" collapsed="false">
      <c r="E1277" s="12"/>
    </row>
    <row r="1278" customFormat="false" ht="15" hidden="false" customHeight="false" outlineLevel="0" collapsed="false">
      <c r="E1278" s="12"/>
    </row>
    <row r="1279" customFormat="false" ht="15" hidden="false" customHeight="false" outlineLevel="0" collapsed="false">
      <c r="E1279" s="12"/>
    </row>
    <row r="1280" customFormat="false" ht="15" hidden="false" customHeight="false" outlineLevel="0" collapsed="false">
      <c r="E1280" s="12"/>
    </row>
    <row r="1281" customFormat="false" ht="15" hidden="false" customHeight="false" outlineLevel="0" collapsed="false">
      <c r="E1281" s="12"/>
    </row>
    <row r="1282" customFormat="false" ht="15" hidden="false" customHeight="false" outlineLevel="0" collapsed="false">
      <c r="E1282" s="12"/>
    </row>
    <row r="1283" customFormat="false" ht="15" hidden="false" customHeight="false" outlineLevel="0" collapsed="false">
      <c r="E1283" s="12"/>
    </row>
    <row r="1284" customFormat="false" ht="15" hidden="false" customHeight="false" outlineLevel="0" collapsed="false">
      <c r="E1284" s="12"/>
    </row>
    <row r="1285" customFormat="false" ht="15" hidden="false" customHeight="false" outlineLevel="0" collapsed="false">
      <c r="E1285" s="12"/>
    </row>
    <row r="1286" customFormat="false" ht="15" hidden="false" customHeight="false" outlineLevel="0" collapsed="false">
      <c r="E1286" s="12"/>
    </row>
    <row r="1287" customFormat="false" ht="15" hidden="false" customHeight="false" outlineLevel="0" collapsed="false">
      <c r="E1287" s="12"/>
    </row>
    <row r="1288" customFormat="false" ht="15" hidden="false" customHeight="false" outlineLevel="0" collapsed="false">
      <c r="E1288" s="12"/>
    </row>
    <row r="1289" customFormat="false" ht="15" hidden="false" customHeight="false" outlineLevel="0" collapsed="false">
      <c r="E1289" s="12"/>
    </row>
    <row r="1290" customFormat="false" ht="15" hidden="false" customHeight="false" outlineLevel="0" collapsed="false">
      <c r="E1290" s="12"/>
    </row>
    <row r="1291" customFormat="false" ht="15" hidden="false" customHeight="false" outlineLevel="0" collapsed="false">
      <c r="E1291" s="12"/>
    </row>
    <row r="1292" customFormat="false" ht="15" hidden="false" customHeight="false" outlineLevel="0" collapsed="false">
      <c r="E1292" s="12"/>
    </row>
    <row r="1293" customFormat="false" ht="15" hidden="false" customHeight="false" outlineLevel="0" collapsed="false">
      <c r="E1293" s="12"/>
    </row>
    <row r="1294" customFormat="false" ht="15" hidden="false" customHeight="false" outlineLevel="0" collapsed="false">
      <c r="E1294" s="12"/>
    </row>
    <row r="1295" customFormat="false" ht="15" hidden="false" customHeight="false" outlineLevel="0" collapsed="false">
      <c r="E1295" s="12"/>
    </row>
    <row r="1296" customFormat="false" ht="15" hidden="false" customHeight="false" outlineLevel="0" collapsed="false">
      <c r="E1296" s="12"/>
    </row>
    <row r="1297" customFormat="false" ht="15" hidden="false" customHeight="false" outlineLevel="0" collapsed="false">
      <c r="E1297" s="12"/>
    </row>
    <row r="1298" customFormat="false" ht="15" hidden="false" customHeight="false" outlineLevel="0" collapsed="false">
      <c r="E1298" s="12"/>
    </row>
    <row r="1299" customFormat="false" ht="15" hidden="false" customHeight="false" outlineLevel="0" collapsed="false">
      <c r="E1299" s="12"/>
    </row>
    <row r="1300" customFormat="false" ht="15" hidden="false" customHeight="false" outlineLevel="0" collapsed="false">
      <c r="E1300" s="12"/>
    </row>
    <row r="1301" customFormat="false" ht="15" hidden="false" customHeight="false" outlineLevel="0" collapsed="false">
      <c r="E1301" s="12"/>
    </row>
    <row r="1302" customFormat="false" ht="15" hidden="false" customHeight="false" outlineLevel="0" collapsed="false">
      <c r="E1302" s="12"/>
    </row>
    <row r="1303" customFormat="false" ht="15" hidden="false" customHeight="false" outlineLevel="0" collapsed="false">
      <c r="E1303" s="12"/>
    </row>
    <row r="1304" customFormat="false" ht="15" hidden="false" customHeight="false" outlineLevel="0" collapsed="false">
      <c r="E1304" s="12"/>
    </row>
    <row r="1305" customFormat="false" ht="15" hidden="false" customHeight="false" outlineLevel="0" collapsed="false">
      <c r="E1305" s="12"/>
    </row>
    <row r="1306" customFormat="false" ht="15" hidden="false" customHeight="false" outlineLevel="0" collapsed="false">
      <c r="E1306" s="12"/>
    </row>
    <row r="1307" customFormat="false" ht="15" hidden="false" customHeight="false" outlineLevel="0" collapsed="false">
      <c r="E1307" s="12"/>
    </row>
    <row r="1308" customFormat="false" ht="15" hidden="false" customHeight="false" outlineLevel="0" collapsed="false">
      <c r="E1308" s="12"/>
    </row>
    <row r="1309" customFormat="false" ht="15" hidden="false" customHeight="false" outlineLevel="0" collapsed="false">
      <c r="E1309" s="12"/>
    </row>
    <row r="1310" customFormat="false" ht="15" hidden="false" customHeight="false" outlineLevel="0" collapsed="false">
      <c r="E1310" s="12"/>
    </row>
    <row r="1311" customFormat="false" ht="15" hidden="false" customHeight="false" outlineLevel="0" collapsed="false">
      <c r="E1311" s="12"/>
    </row>
    <row r="1312" customFormat="false" ht="15" hidden="false" customHeight="false" outlineLevel="0" collapsed="false">
      <c r="E1312" s="12"/>
    </row>
    <row r="1313" customFormat="false" ht="15" hidden="false" customHeight="false" outlineLevel="0" collapsed="false">
      <c r="E1313" s="12"/>
    </row>
    <row r="1314" customFormat="false" ht="15" hidden="false" customHeight="false" outlineLevel="0" collapsed="false">
      <c r="E1314" s="12"/>
    </row>
    <row r="1315" customFormat="false" ht="15" hidden="false" customHeight="false" outlineLevel="0" collapsed="false">
      <c r="E1315" s="12"/>
    </row>
    <row r="1316" customFormat="false" ht="15" hidden="false" customHeight="false" outlineLevel="0" collapsed="false">
      <c r="E1316" s="12"/>
    </row>
    <row r="1317" customFormat="false" ht="15" hidden="false" customHeight="false" outlineLevel="0" collapsed="false">
      <c r="E1317" s="12"/>
    </row>
    <row r="1318" customFormat="false" ht="15" hidden="false" customHeight="false" outlineLevel="0" collapsed="false">
      <c r="E1318" s="12"/>
    </row>
    <row r="1319" customFormat="false" ht="15" hidden="false" customHeight="false" outlineLevel="0" collapsed="false">
      <c r="E1319" s="12"/>
    </row>
    <row r="1320" customFormat="false" ht="15" hidden="false" customHeight="false" outlineLevel="0" collapsed="false">
      <c r="E1320" s="12"/>
    </row>
    <row r="1321" customFormat="false" ht="15" hidden="false" customHeight="false" outlineLevel="0" collapsed="false">
      <c r="E1321" s="12"/>
    </row>
    <row r="1322" customFormat="false" ht="15" hidden="false" customHeight="false" outlineLevel="0" collapsed="false">
      <c r="E1322" s="12"/>
    </row>
    <row r="1323" customFormat="false" ht="15" hidden="false" customHeight="false" outlineLevel="0" collapsed="false">
      <c r="E1323" s="12"/>
    </row>
    <row r="1324" customFormat="false" ht="15" hidden="false" customHeight="false" outlineLevel="0" collapsed="false">
      <c r="E1324" s="12"/>
    </row>
    <row r="1325" customFormat="false" ht="15" hidden="false" customHeight="false" outlineLevel="0" collapsed="false">
      <c r="E1325" s="12"/>
    </row>
    <row r="1326" customFormat="false" ht="15" hidden="false" customHeight="false" outlineLevel="0" collapsed="false">
      <c r="E1326" s="12"/>
    </row>
    <row r="1327" customFormat="false" ht="15" hidden="false" customHeight="false" outlineLevel="0" collapsed="false">
      <c r="E1327" s="12"/>
    </row>
    <row r="1328" customFormat="false" ht="15" hidden="false" customHeight="false" outlineLevel="0" collapsed="false">
      <c r="E1328" s="12"/>
    </row>
    <row r="1329" customFormat="false" ht="15" hidden="false" customHeight="false" outlineLevel="0" collapsed="false">
      <c r="E1329" s="12"/>
    </row>
    <row r="1330" customFormat="false" ht="15" hidden="false" customHeight="false" outlineLevel="0" collapsed="false">
      <c r="E1330" s="12"/>
    </row>
    <row r="1331" customFormat="false" ht="15" hidden="false" customHeight="false" outlineLevel="0" collapsed="false">
      <c r="E1331" s="12"/>
    </row>
    <row r="1332" customFormat="false" ht="15" hidden="false" customHeight="false" outlineLevel="0" collapsed="false">
      <c r="E1332" s="12"/>
    </row>
    <row r="1333" customFormat="false" ht="15" hidden="false" customHeight="false" outlineLevel="0" collapsed="false">
      <c r="E1333" s="12"/>
    </row>
    <row r="1334" customFormat="false" ht="15" hidden="false" customHeight="false" outlineLevel="0" collapsed="false">
      <c r="E1334" s="12"/>
    </row>
    <row r="1335" customFormat="false" ht="15" hidden="false" customHeight="false" outlineLevel="0" collapsed="false">
      <c r="E1335" s="12"/>
    </row>
    <row r="1336" customFormat="false" ht="15" hidden="false" customHeight="false" outlineLevel="0" collapsed="false">
      <c r="E1336" s="12"/>
    </row>
    <row r="1337" customFormat="false" ht="15" hidden="false" customHeight="false" outlineLevel="0" collapsed="false">
      <c r="E1337" s="12"/>
    </row>
    <row r="1338" customFormat="false" ht="15" hidden="false" customHeight="false" outlineLevel="0" collapsed="false">
      <c r="E1338" s="12"/>
    </row>
    <row r="1339" customFormat="false" ht="15" hidden="false" customHeight="false" outlineLevel="0" collapsed="false">
      <c r="E1339" s="12"/>
    </row>
    <row r="1340" customFormat="false" ht="15" hidden="false" customHeight="false" outlineLevel="0" collapsed="false">
      <c r="E1340" s="12"/>
    </row>
    <row r="1341" customFormat="false" ht="15" hidden="false" customHeight="false" outlineLevel="0" collapsed="false">
      <c r="E1341" s="12"/>
    </row>
    <row r="1342" customFormat="false" ht="15" hidden="false" customHeight="false" outlineLevel="0" collapsed="false">
      <c r="E1342" s="12"/>
    </row>
    <row r="1343" customFormat="false" ht="15" hidden="false" customHeight="false" outlineLevel="0" collapsed="false">
      <c r="E1343" s="12"/>
    </row>
    <row r="1344" customFormat="false" ht="15" hidden="false" customHeight="false" outlineLevel="0" collapsed="false">
      <c r="E1344" s="12"/>
    </row>
    <row r="1345" customFormat="false" ht="15" hidden="false" customHeight="false" outlineLevel="0" collapsed="false">
      <c r="E1345" s="12"/>
    </row>
    <row r="1346" customFormat="false" ht="15" hidden="false" customHeight="false" outlineLevel="0" collapsed="false">
      <c r="E1346" s="12"/>
    </row>
    <row r="1347" customFormat="false" ht="15" hidden="false" customHeight="false" outlineLevel="0" collapsed="false">
      <c r="E1347" s="12"/>
    </row>
    <row r="1348" customFormat="false" ht="15" hidden="false" customHeight="false" outlineLevel="0" collapsed="false">
      <c r="E1348" s="12"/>
    </row>
    <row r="1349" customFormat="false" ht="15" hidden="false" customHeight="false" outlineLevel="0" collapsed="false">
      <c r="E1349" s="12"/>
    </row>
    <row r="1350" customFormat="false" ht="15" hidden="false" customHeight="false" outlineLevel="0" collapsed="false">
      <c r="E1350" s="12"/>
    </row>
    <row r="1351" customFormat="false" ht="15" hidden="false" customHeight="false" outlineLevel="0" collapsed="false">
      <c r="E1351" s="12"/>
    </row>
    <row r="1352" customFormat="false" ht="15" hidden="false" customHeight="false" outlineLevel="0" collapsed="false">
      <c r="E1352" s="12"/>
    </row>
    <row r="1353" customFormat="false" ht="15" hidden="false" customHeight="false" outlineLevel="0" collapsed="false">
      <c r="E1353" s="12"/>
    </row>
    <row r="1354" customFormat="false" ht="15" hidden="false" customHeight="false" outlineLevel="0" collapsed="false">
      <c r="E1354" s="12"/>
    </row>
    <row r="1355" customFormat="false" ht="15" hidden="false" customHeight="false" outlineLevel="0" collapsed="false">
      <c r="E1355" s="12"/>
    </row>
    <row r="1356" customFormat="false" ht="15" hidden="false" customHeight="false" outlineLevel="0" collapsed="false">
      <c r="E1356" s="12"/>
    </row>
    <row r="1357" customFormat="false" ht="15" hidden="false" customHeight="false" outlineLevel="0" collapsed="false">
      <c r="E1357" s="12"/>
    </row>
    <row r="1358" customFormat="false" ht="15" hidden="false" customHeight="false" outlineLevel="0" collapsed="false">
      <c r="E1358" s="12"/>
    </row>
    <row r="1359" customFormat="false" ht="15" hidden="false" customHeight="false" outlineLevel="0" collapsed="false">
      <c r="E1359" s="12"/>
    </row>
    <row r="1360" customFormat="false" ht="15" hidden="false" customHeight="false" outlineLevel="0" collapsed="false">
      <c r="E1360" s="12"/>
    </row>
    <row r="1361" customFormat="false" ht="15" hidden="false" customHeight="false" outlineLevel="0" collapsed="false">
      <c r="E1361" s="12"/>
    </row>
    <row r="1362" customFormat="false" ht="15" hidden="false" customHeight="false" outlineLevel="0" collapsed="false">
      <c r="E1362" s="12"/>
    </row>
    <row r="1363" customFormat="false" ht="15" hidden="false" customHeight="false" outlineLevel="0" collapsed="false">
      <c r="E1363" s="12"/>
    </row>
    <row r="1364" customFormat="false" ht="15" hidden="false" customHeight="false" outlineLevel="0" collapsed="false">
      <c r="E1364" s="12"/>
    </row>
    <row r="1365" customFormat="false" ht="15" hidden="false" customHeight="false" outlineLevel="0" collapsed="false">
      <c r="E1365" s="12"/>
    </row>
    <row r="1366" customFormat="false" ht="15" hidden="false" customHeight="false" outlineLevel="0" collapsed="false">
      <c r="E1366" s="12"/>
    </row>
    <row r="1367" customFormat="false" ht="15" hidden="false" customHeight="false" outlineLevel="0" collapsed="false">
      <c r="E1367" s="12"/>
    </row>
    <row r="1368" customFormat="false" ht="15" hidden="false" customHeight="false" outlineLevel="0" collapsed="false">
      <c r="E1368" s="12"/>
    </row>
    <row r="1369" customFormat="false" ht="15" hidden="false" customHeight="false" outlineLevel="0" collapsed="false">
      <c r="E1369" s="12"/>
    </row>
    <row r="1370" customFormat="false" ht="15" hidden="false" customHeight="false" outlineLevel="0" collapsed="false">
      <c r="E1370" s="12"/>
    </row>
    <row r="1371" customFormat="false" ht="15" hidden="false" customHeight="false" outlineLevel="0" collapsed="false">
      <c r="E1371" s="12"/>
    </row>
    <row r="1372" customFormat="false" ht="15" hidden="false" customHeight="false" outlineLevel="0" collapsed="false">
      <c r="E1372" s="12"/>
    </row>
    <row r="1373" customFormat="false" ht="15" hidden="false" customHeight="false" outlineLevel="0" collapsed="false">
      <c r="E1373" s="12"/>
    </row>
    <row r="1374" customFormat="false" ht="15" hidden="false" customHeight="false" outlineLevel="0" collapsed="false">
      <c r="E1374" s="12"/>
    </row>
    <row r="1375" customFormat="false" ht="15" hidden="false" customHeight="false" outlineLevel="0" collapsed="false">
      <c r="E1375" s="12"/>
    </row>
    <row r="1376" customFormat="false" ht="15" hidden="false" customHeight="false" outlineLevel="0" collapsed="false">
      <c r="E1376" s="12"/>
    </row>
    <row r="1377" customFormat="false" ht="15" hidden="false" customHeight="false" outlineLevel="0" collapsed="false">
      <c r="E1377" s="12"/>
    </row>
    <row r="1378" customFormat="false" ht="15" hidden="false" customHeight="false" outlineLevel="0" collapsed="false">
      <c r="E1378" s="12"/>
    </row>
    <row r="1379" customFormat="false" ht="15" hidden="false" customHeight="false" outlineLevel="0" collapsed="false">
      <c r="E1379" s="12"/>
    </row>
    <row r="1380" customFormat="false" ht="15" hidden="false" customHeight="false" outlineLevel="0" collapsed="false">
      <c r="E1380" s="12"/>
    </row>
    <row r="1381" customFormat="false" ht="15" hidden="false" customHeight="false" outlineLevel="0" collapsed="false">
      <c r="E1381" s="12"/>
    </row>
    <row r="1382" customFormat="false" ht="15" hidden="false" customHeight="false" outlineLevel="0" collapsed="false">
      <c r="E1382" s="12"/>
    </row>
    <row r="1383" customFormat="false" ht="15" hidden="false" customHeight="false" outlineLevel="0" collapsed="false">
      <c r="E1383" s="12"/>
    </row>
    <row r="1384" customFormat="false" ht="15" hidden="false" customHeight="false" outlineLevel="0" collapsed="false">
      <c r="E1384" s="12"/>
    </row>
    <row r="1385" customFormat="false" ht="15" hidden="false" customHeight="false" outlineLevel="0" collapsed="false">
      <c r="E1385" s="12"/>
    </row>
    <row r="1386" customFormat="false" ht="15" hidden="false" customHeight="false" outlineLevel="0" collapsed="false">
      <c r="E1386" s="12"/>
    </row>
    <row r="1387" customFormat="false" ht="15" hidden="false" customHeight="false" outlineLevel="0" collapsed="false">
      <c r="E1387" s="12"/>
    </row>
    <row r="1388" customFormat="false" ht="15" hidden="false" customHeight="false" outlineLevel="0" collapsed="false">
      <c r="E1388" s="12"/>
    </row>
    <row r="1389" customFormat="false" ht="15" hidden="false" customHeight="false" outlineLevel="0" collapsed="false">
      <c r="E1389" s="12"/>
    </row>
    <row r="1390" customFormat="false" ht="15" hidden="false" customHeight="false" outlineLevel="0" collapsed="false">
      <c r="E1390" s="12"/>
    </row>
    <row r="1391" customFormat="false" ht="15" hidden="false" customHeight="false" outlineLevel="0" collapsed="false">
      <c r="E1391" s="12"/>
    </row>
    <row r="1392" customFormat="false" ht="15" hidden="false" customHeight="false" outlineLevel="0" collapsed="false">
      <c r="E1392" s="12"/>
    </row>
    <row r="1393" customFormat="false" ht="15" hidden="false" customHeight="false" outlineLevel="0" collapsed="false">
      <c r="E1393" s="12"/>
    </row>
    <row r="1394" customFormat="false" ht="15" hidden="false" customHeight="false" outlineLevel="0" collapsed="false">
      <c r="E1394" s="12"/>
    </row>
    <row r="1395" customFormat="false" ht="15" hidden="false" customHeight="false" outlineLevel="0" collapsed="false">
      <c r="E1395" s="12"/>
    </row>
    <row r="1396" customFormat="false" ht="15" hidden="false" customHeight="false" outlineLevel="0" collapsed="false">
      <c r="E1396" s="12"/>
    </row>
    <row r="1397" customFormat="false" ht="15" hidden="false" customHeight="false" outlineLevel="0" collapsed="false">
      <c r="E1397" s="12"/>
    </row>
    <row r="1398" customFormat="false" ht="15" hidden="false" customHeight="false" outlineLevel="0" collapsed="false">
      <c r="E1398" s="12"/>
    </row>
    <row r="1399" customFormat="false" ht="15" hidden="false" customHeight="false" outlineLevel="0" collapsed="false">
      <c r="E1399" s="12"/>
    </row>
    <row r="1400" customFormat="false" ht="15" hidden="false" customHeight="false" outlineLevel="0" collapsed="false">
      <c r="E1400" s="12"/>
    </row>
    <row r="1401" customFormat="false" ht="15" hidden="false" customHeight="false" outlineLevel="0" collapsed="false">
      <c r="E1401" s="12"/>
    </row>
    <row r="1402" customFormat="false" ht="15" hidden="false" customHeight="false" outlineLevel="0" collapsed="false">
      <c r="E1402" s="12"/>
    </row>
    <row r="1403" customFormat="false" ht="15" hidden="false" customHeight="false" outlineLevel="0" collapsed="false">
      <c r="E1403" s="12"/>
    </row>
    <row r="1404" customFormat="false" ht="15" hidden="false" customHeight="false" outlineLevel="0" collapsed="false">
      <c r="E1404" s="12"/>
    </row>
    <row r="1405" customFormat="false" ht="15" hidden="false" customHeight="false" outlineLevel="0" collapsed="false">
      <c r="E1405" s="12"/>
    </row>
    <row r="1406" customFormat="false" ht="15" hidden="false" customHeight="false" outlineLevel="0" collapsed="false">
      <c r="E1406" s="12"/>
    </row>
    <row r="1407" customFormat="false" ht="15" hidden="false" customHeight="false" outlineLevel="0" collapsed="false">
      <c r="E1407" s="12"/>
    </row>
    <row r="1408" customFormat="false" ht="15" hidden="false" customHeight="false" outlineLevel="0" collapsed="false">
      <c r="E1408" s="12"/>
    </row>
    <row r="1409" customFormat="false" ht="15" hidden="false" customHeight="false" outlineLevel="0" collapsed="false">
      <c r="E1409" s="12"/>
    </row>
    <row r="1410" customFormat="false" ht="15" hidden="false" customHeight="false" outlineLevel="0" collapsed="false">
      <c r="E1410" s="12"/>
    </row>
    <row r="1411" customFormat="false" ht="15" hidden="false" customHeight="false" outlineLevel="0" collapsed="false">
      <c r="E1411" s="12"/>
    </row>
    <row r="1412" customFormat="false" ht="15" hidden="false" customHeight="false" outlineLevel="0" collapsed="false">
      <c r="E1412" s="12"/>
    </row>
    <row r="1413" customFormat="false" ht="15" hidden="false" customHeight="false" outlineLevel="0" collapsed="false">
      <c r="E1413" s="12"/>
    </row>
    <row r="1414" customFormat="false" ht="15" hidden="false" customHeight="false" outlineLevel="0" collapsed="false">
      <c r="E1414" s="12"/>
    </row>
    <row r="1415" customFormat="false" ht="15" hidden="false" customHeight="false" outlineLevel="0" collapsed="false">
      <c r="E1415" s="12"/>
    </row>
    <row r="1416" customFormat="false" ht="15" hidden="false" customHeight="false" outlineLevel="0" collapsed="false">
      <c r="E1416" s="12"/>
    </row>
    <row r="1417" customFormat="false" ht="15" hidden="false" customHeight="false" outlineLevel="0" collapsed="false">
      <c r="E1417" s="12"/>
    </row>
    <row r="1418" customFormat="false" ht="15" hidden="false" customHeight="false" outlineLevel="0" collapsed="false">
      <c r="E1418" s="12"/>
    </row>
    <row r="1419" customFormat="false" ht="15" hidden="false" customHeight="false" outlineLevel="0" collapsed="false">
      <c r="E1419" s="12"/>
    </row>
    <row r="1420" customFormat="false" ht="15" hidden="false" customHeight="false" outlineLevel="0" collapsed="false">
      <c r="E1420" s="12"/>
    </row>
    <row r="1421" customFormat="false" ht="15" hidden="false" customHeight="false" outlineLevel="0" collapsed="false">
      <c r="E1421" s="12"/>
    </row>
    <row r="1422" customFormat="false" ht="15" hidden="false" customHeight="false" outlineLevel="0" collapsed="false">
      <c r="E1422" s="12"/>
    </row>
    <row r="1423" customFormat="false" ht="15" hidden="false" customHeight="false" outlineLevel="0" collapsed="false">
      <c r="E1423" s="12"/>
    </row>
    <row r="1424" customFormat="false" ht="15" hidden="false" customHeight="false" outlineLevel="0" collapsed="false">
      <c r="E1424" s="12"/>
    </row>
    <row r="1425" customFormat="false" ht="15" hidden="false" customHeight="false" outlineLevel="0" collapsed="false">
      <c r="E1425" s="12"/>
    </row>
    <row r="1426" customFormat="false" ht="15" hidden="false" customHeight="false" outlineLevel="0" collapsed="false">
      <c r="E1426" s="12"/>
    </row>
    <row r="1427" customFormat="false" ht="15" hidden="false" customHeight="false" outlineLevel="0" collapsed="false">
      <c r="E1427" s="12"/>
    </row>
    <row r="1428" customFormat="false" ht="15" hidden="false" customHeight="false" outlineLevel="0" collapsed="false">
      <c r="E1428" s="12"/>
    </row>
    <row r="1429" customFormat="false" ht="15" hidden="false" customHeight="false" outlineLevel="0" collapsed="false">
      <c r="E1429" s="12"/>
    </row>
    <row r="1430" customFormat="false" ht="15" hidden="false" customHeight="false" outlineLevel="0" collapsed="false">
      <c r="E1430" s="12"/>
    </row>
    <row r="1431" customFormat="false" ht="15" hidden="false" customHeight="false" outlineLevel="0" collapsed="false">
      <c r="E1431" s="12"/>
    </row>
    <row r="1432" customFormat="false" ht="15" hidden="false" customHeight="false" outlineLevel="0" collapsed="false">
      <c r="E1432" s="12"/>
    </row>
    <row r="1433" customFormat="false" ht="15" hidden="false" customHeight="false" outlineLevel="0" collapsed="false">
      <c r="E1433" s="12"/>
    </row>
    <row r="1434" customFormat="false" ht="15" hidden="false" customHeight="false" outlineLevel="0" collapsed="false">
      <c r="E1434" s="12"/>
    </row>
    <row r="1435" customFormat="false" ht="15" hidden="false" customHeight="false" outlineLevel="0" collapsed="false">
      <c r="E1435" s="12"/>
    </row>
    <row r="1436" customFormat="false" ht="15" hidden="false" customHeight="false" outlineLevel="0" collapsed="false">
      <c r="E1436" s="12"/>
    </row>
    <row r="1437" customFormat="false" ht="15" hidden="false" customHeight="false" outlineLevel="0" collapsed="false">
      <c r="E1437" s="12"/>
    </row>
    <row r="1438" customFormat="false" ht="15" hidden="false" customHeight="false" outlineLevel="0" collapsed="false">
      <c r="E1438" s="12"/>
    </row>
    <row r="1439" customFormat="false" ht="15" hidden="false" customHeight="false" outlineLevel="0" collapsed="false">
      <c r="E1439" s="12"/>
    </row>
    <row r="1440" customFormat="false" ht="15" hidden="false" customHeight="false" outlineLevel="0" collapsed="false">
      <c r="E1440" s="12"/>
    </row>
    <row r="1441" customFormat="false" ht="15" hidden="false" customHeight="false" outlineLevel="0" collapsed="false">
      <c r="E1441" s="12"/>
    </row>
    <row r="1442" customFormat="false" ht="15" hidden="false" customHeight="false" outlineLevel="0" collapsed="false">
      <c r="E1442" s="12"/>
    </row>
    <row r="1443" customFormat="false" ht="15" hidden="false" customHeight="false" outlineLevel="0" collapsed="false">
      <c r="E1443" s="12"/>
    </row>
    <row r="1444" customFormat="false" ht="15" hidden="false" customHeight="false" outlineLevel="0" collapsed="false">
      <c r="E1444" s="12"/>
    </row>
    <row r="1445" customFormat="false" ht="15" hidden="false" customHeight="false" outlineLevel="0" collapsed="false">
      <c r="E1445" s="12"/>
    </row>
    <row r="1446" customFormat="false" ht="15" hidden="false" customHeight="false" outlineLevel="0" collapsed="false">
      <c r="E1446" s="12"/>
    </row>
    <row r="1447" customFormat="false" ht="15" hidden="false" customHeight="false" outlineLevel="0" collapsed="false">
      <c r="E1447" s="12"/>
    </row>
    <row r="1448" customFormat="false" ht="15" hidden="false" customHeight="false" outlineLevel="0" collapsed="false">
      <c r="E1448" s="12"/>
    </row>
    <row r="1449" customFormat="false" ht="15" hidden="false" customHeight="false" outlineLevel="0" collapsed="false">
      <c r="E1449" s="12"/>
    </row>
    <row r="1450" customFormat="false" ht="15" hidden="false" customHeight="false" outlineLevel="0" collapsed="false">
      <c r="E1450" s="12"/>
    </row>
    <row r="1451" customFormat="false" ht="15" hidden="false" customHeight="false" outlineLevel="0" collapsed="false">
      <c r="E1451" s="12"/>
    </row>
    <row r="1452" customFormat="false" ht="15" hidden="false" customHeight="false" outlineLevel="0" collapsed="false">
      <c r="E1452" s="12"/>
    </row>
    <row r="1453" customFormat="false" ht="15" hidden="false" customHeight="false" outlineLevel="0" collapsed="false">
      <c r="E1453" s="12"/>
    </row>
    <row r="1454" customFormat="false" ht="15" hidden="false" customHeight="false" outlineLevel="0" collapsed="false">
      <c r="E1454" s="12"/>
    </row>
    <row r="1455" customFormat="false" ht="15" hidden="false" customHeight="false" outlineLevel="0" collapsed="false">
      <c r="E1455" s="12"/>
    </row>
    <row r="1456" customFormat="false" ht="15" hidden="false" customHeight="false" outlineLevel="0" collapsed="false">
      <c r="E1456" s="12"/>
    </row>
    <row r="1457" customFormat="false" ht="15" hidden="false" customHeight="false" outlineLevel="0" collapsed="false">
      <c r="E1457" s="12"/>
    </row>
    <row r="1458" customFormat="false" ht="15" hidden="false" customHeight="false" outlineLevel="0" collapsed="false">
      <c r="E1458" s="12"/>
    </row>
    <row r="1459" customFormat="false" ht="15" hidden="false" customHeight="false" outlineLevel="0" collapsed="false">
      <c r="E1459" s="12"/>
    </row>
    <row r="1460" customFormat="false" ht="15" hidden="false" customHeight="false" outlineLevel="0" collapsed="false">
      <c r="E1460" s="12"/>
    </row>
    <row r="1461" customFormat="false" ht="15" hidden="false" customHeight="false" outlineLevel="0" collapsed="false">
      <c r="E1461" s="12"/>
    </row>
    <row r="1462" customFormat="false" ht="15" hidden="false" customHeight="false" outlineLevel="0" collapsed="false">
      <c r="E1462" s="12"/>
    </row>
    <row r="1463" customFormat="false" ht="15" hidden="false" customHeight="false" outlineLevel="0" collapsed="false">
      <c r="E1463" s="12"/>
    </row>
    <row r="1464" customFormat="false" ht="15" hidden="false" customHeight="false" outlineLevel="0" collapsed="false">
      <c r="E1464" s="12"/>
    </row>
    <row r="1465" customFormat="false" ht="15" hidden="false" customHeight="false" outlineLevel="0" collapsed="false">
      <c r="E1465" s="12"/>
    </row>
    <row r="1466" customFormat="false" ht="15" hidden="false" customHeight="false" outlineLevel="0" collapsed="false">
      <c r="E1466" s="12"/>
    </row>
    <row r="1467" customFormat="false" ht="15" hidden="false" customHeight="false" outlineLevel="0" collapsed="false">
      <c r="E1467" s="12"/>
    </row>
    <row r="1468" customFormat="false" ht="15" hidden="false" customHeight="false" outlineLevel="0" collapsed="false">
      <c r="E1468" s="12"/>
    </row>
    <row r="1469" customFormat="false" ht="15" hidden="false" customHeight="false" outlineLevel="0" collapsed="false">
      <c r="E1469" s="12"/>
    </row>
    <row r="1470" customFormat="false" ht="15" hidden="false" customHeight="false" outlineLevel="0" collapsed="false">
      <c r="E1470" s="12"/>
    </row>
    <row r="1471" customFormat="false" ht="15" hidden="false" customHeight="false" outlineLevel="0" collapsed="false">
      <c r="E1471" s="12"/>
    </row>
    <row r="1472" customFormat="false" ht="15" hidden="false" customHeight="false" outlineLevel="0" collapsed="false">
      <c r="E1472" s="12"/>
    </row>
    <row r="1473" customFormat="false" ht="15" hidden="false" customHeight="false" outlineLevel="0" collapsed="false">
      <c r="E1473" s="12"/>
    </row>
    <row r="1474" customFormat="false" ht="15" hidden="false" customHeight="false" outlineLevel="0" collapsed="false">
      <c r="E1474" s="12"/>
    </row>
    <row r="1475" customFormat="false" ht="15" hidden="false" customHeight="false" outlineLevel="0" collapsed="false">
      <c r="E1475" s="12"/>
    </row>
    <row r="1476" customFormat="false" ht="15" hidden="false" customHeight="false" outlineLevel="0" collapsed="false">
      <c r="E1476" s="12"/>
    </row>
    <row r="1477" customFormat="false" ht="15" hidden="false" customHeight="false" outlineLevel="0" collapsed="false">
      <c r="E1477" s="12"/>
    </row>
    <row r="1478" customFormat="false" ht="15" hidden="false" customHeight="false" outlineLevel="0" collapsed="false">
      <c r="E1478" s="12"/>
    </row>
    <row r="1479" customFormat="false" ht="15" hidden="false" customHeight="false" outlineLevel="0" collapsed="false">
      <c r="E1479" s="12"/>
    </row>
    <row r="1480" customFormat="false" ht="15" hidden="false" customHeight="false" outlineLevel="0" collapsed="false">
      <c r="E1480" s="12"/>
    </row>
    <row r="1481" customFormat="false" ht="15" hidden="false" customHeight="false" outlineLevel="0" collapsed="false">
      <c r="E1481" s="12"/>
    </row>
    <row r="1482" customFormat="false" ht="15" hidden="false" customHeight="false" outlineLevel="0" collapsed="false">
      <c r="E1482" s="12"/>
    </row>
    <row r="1483" customFormat="false" ht="15" hidden="false" customHeight="false" outlineLevel="0" collapsed="false">
      <c r="E1483" s="12"/>
    </row>
    <row r="1484" customFormat="false" ht="15" hidden="false" customHeight="false" outlineLevel="0" collapsed="false">
      <c r="E1484" s="12"/>
    </row>
    <row r="1485" customFormat="false" ht="15" hidden="false" customHeight="false" outlineLevel="0" collapsed="false">
      <c r="E1485" s="12"/>
    </row>
    <row r="1486" customFormat="false" ht="15" hidden="false" customHeight="false" outlineLevel="0" collapsed="false">
      <c r="E1486" s="12"/>
    </row>
    <row r="1487" customFormat="false" ht="15" hidden="false" customHeight="false" outlineLevel="0" collapsed="false">
      <c r="E1487" s="12"/>
    </row>
    <row r="1488" customFormat="false" ht="15" hidden="false" customHeight="false" outlineLevel="0" collapsed="false">
      <c r="E1488" s="12"/>
    </row>
    <row r="1489" customFormat="false" ht="15" hidden="false" customHeight="false" outlineLevel="0" collapsed="false">
      <c r="E1489" s="12"/>
    </row>
    <row r="1490" customFormat="false" ht="15" hidden="false" customHeight="false" outlineLevel="0" collapsed="false">
      <c r="E1490" s="12"/>
    </row>
    <row r="1491" customFormat="false" ht="15" hidden="false" customHeight="false" outlineLevel="0" collapsed="false">
      <c r="E1491" s="12"/>
    </row>
    <row r="1492" customFormat="false" ht="15" hidden="false" customHeight="false" outlineLevel="0" collapsed="false">
      <c r="E1492" s="12"/>
    </row>
    <row r="1493" customFormat="false" ht="15" hidden="false" customHeight="false" outlineLevel="0" collapsed="false">
      <c r="E1493" s="12"/>
    </row>
    <row r="1494" customFormat="false" ht="15" hidden="false" customHeight="false" outlineLevel="0" collapsed="false">
      <c r="E1494" s="12"/>
    </row>
    <row r="1495" customFormat="false" ht="15" hidden="false" customHeight="false" outlineLevel="0" collapsed="false">
      <c r="E1495" s="12"/>
    </row>
    <row r="1496" customFormat="false" ht="15" hidden="false" customHeight="false" outlineLevel="0" collapsed="false">
      <c r="E1496" s="12"/>
    </row>
    <row r="1497" customFormat="false" ht="15" hidden="false" customHeight="false" outlineLevel="0" collapsed="false">
      <c r="E1497" s="12"/>
    </row>
    <row r="1498" customFormat="false" ht="15" hidden="false" customHeight="false" outlineLevel="0" collapsed="false">
      <c r="E1498" s="12"/>
    </row>
    <row r="1499" customFormat="false" ht="15" hidden="false" customHeight="false" outlineLevel="0" collapsed="false">
      <c r="E1499" s="12"/>
    </row>
    <row r="1500" customFormat="false" ht="15" hidden="false" customHeight="false" outlineLevel="0" collapsed="false">
      <c r="E1500" s="12"/>
    </row>
    <row r="1501" customFormat="false" ht="15" hidden="false" customHeight="false" outlineLevel="0" collapsed="false">
      <c r="E1501" s="12"/>
    </row>
    <row r="1502" customFormat="false" ht="15" hidden="false" customHeight="false" outlineLevel="0" collapsed="false">
      <c r="E1502" s="12"/>
    </row>
    <row r="1503" customFormat="false" ht="15" hidden="false" customHeight="false" outlineLevel="0" collapsed="false">
      <c r="E1503" s="12"/>
    </row>
    <row r="1504" customFormat="false" ht="15" hidden="false" customHeight="false" outlineLevel="0" collapsed="false">
      <c r="E1504" s="12"/>
    </row>
    <row r="1505" customFormat="false" ht="15" hidden="false" customHeight="false" outlineLevel="0" collapsed="false">
      <c r="E1505" s="12"/>
    </row>
    <row r="1506" customFormat="false" ht="15" hidden="false" customHeight="false" outlineLevel="0" collapsed="false">
      <c r="E1506" s="12"/>
    </row>
    <row r="1507" customFormat="false" ht="15" hidden="false" customHeight="false" outlineLevel="0" collapsed="false">
      <c r="E1507" s="12"/>
    </row>
    <row r="1508" customFormat="false" ht="15" hidden="false" customHeight="false" outlineLevel="0" collapsed="false">
      <c r="E1508" s="12"/>
    </row>
    <row r="1509" customFormat="false" ht="15" hidden="false" customHeight="false" outlineLevel="0" collapsed="false">
      <c r="E1509" s="12"/>
    </row>
    <row r="1510" customFormat="false" ht="15" hidden="false" customHeight="false" outlineLevel="0" collapsed="false">
      <c r="E1510" s="12"/>
    </row>
    <row r="1511" customFormat="false" ht="15" hidden="false" customHeight="false" outlineLevel="0" collapsed="false">
      <c r="E1511" s="12"/>
    </row>
    <row r="1512" customFormat="false" ht="15" hidden="false" customHeight="false" outlineLevel="0" collapsed="false">
      <c r="E1512" s="12"/>
    </row>
    <row r="1513" customFormat="false" ht="15" hidden="false" customHeight="false" outlineLevel="0" collapsed="false">
      <c r="E1513" s="12"/>
    </row>
    <row r="1514" customFormat="false" ht="15" hidden="false" customHeight="false" outlineLevel="0" collapsed="false">
      <c r="E1514" s="12"/>
    </row>
    <row r="1515" customFormat="false" ht="15" hidden="false" customHeight="false" outlineLevel="0" collapsed="false">
      <c r="E1515" s="12"/>
    </row>
    <row r="1516" customFormat="false" ht="15" hidden="false" customHeight="false" outlineLevel="0" collapsed="false">
      <c r="E1516" s="12"/>
    </row>
    <row r="1517" customFormat="false" ht="15" hidden="false" customHeight="false" outlineLevel="0" collapsed="false">
      <c r="E1517" s="12"/>
    </row>
    <row r="1518" customFormat="false" ht="15" hidden="false" customHeight="false" outlineLevel="0" collapsed="false">
      <c r="E1518" s="12"/>
    </row>
    <row r="1519" customFormat="false" ht="15" hidden="false" customHeight="false" outlineLevel="0" collapsed="false">
      <c r="E1519" s="12"/>
    </row>
    <row r="1520" customFormat="false" ht="15" hidden="false" customHeight="false" outlineLevel="0" collapsed="false">
      <c r="E1520" s="12"/>
    </row>
    <row r="1521" customFormat="false" ht="15" hidden="false" customHeight="false" outlineLevel="0" collapsed="false">
      <c r="E1521" s="12"/>
    </row>
    <row r="1522" customFormat="false" ht="15" hidden="false" customHeight="false" outlineLevel="0" collapsed="false">
      <c r="E1522" s="12"/>
    </row>
    <row r="1523" customFormat="false" ht="15" hidden="false" customHeight="false" outlineLevel="0" collapsed="false">
      <c r="E1523" s="12"/>
    </row>
    <row r="1524" customFormat="false" ht="15" hidden="false" customHeight="false" outlineLevel="0" collapsed="false">
      <c r="E1524" s="12"/>
    </row>
    <row r="1525" customFormat="false" ht="15" hidden="false" customHeight="false" outlineLevel="0" collapsed="false">
      <c r="E1525" s="12"/>
    </row>
    <row r="1526" customFormat="false" ht="15" hidden="false" customHeight="false" outlineLevel="0" collapsed="false">
      <c r="E1526" s="12"/>
    </row>
    <row r="1527" customFormat="false" ht="15" hidden="false" customHeight="false" outlineLevel="0" collapsed="false">
      <c r="E1527" s="12"/>
    </row>
    <row r="1528" customFormat="false" ht="15" hidden="false" customHeight="false" outlineLevel="0" collapsed="false">
      <c r="E1528" s="12"/>
    </row>
    <row r="1529" customFormat="false" ht="15" hidden="false" customHeight="false" outlineLevel="0" collapsed="false">
      <c r="E1529" s="12"/>
    </row>
    <row r="1530" customFormat="false" ht="15" hidden="false" customHeight="false" outlineLevel="0" collapsed="false">
      <c r="E1530" s="12"/>
    </row>
    <row r="1531" customFormat="false" ht="15" hidden="false" customHeight="false" outlineLevel="0" collapsed="false">
      <c r="E1531" s="12"/>
    </row>
    <row r="1532" customFormat="false" ht="15" hidden="false" customHeight="false" outlineLevel="0" collapsed="false">
      <c r="E1532" s="12"/>
    </row>
    <row r="1533" customFormat="false" ht="15" hidden="false" customHeight="false" outlineLevel="0" collapsed="false">
      <c r="E1533" s="12"/>
    </row>
    <row r="1534" customFormat="false" ht="15" hidden="false" customHeight="false" outlineLevel="0" collapsed="false">
      <c r="E1534" s="12"/>
    </row>
    <row r="1535" customFormat="false" ht="15" hidden="false" customHeight="false" outlineLevel="0" collapsed="false">
      <c r="E1535" s="12"/>
    </row>
    <row r="1536" customFormat="false" ht="15" hidden="false" customHeight="false" outlineLevel="0" collapsed="false">
      <c r="E1536" s="12"/>
    </row>
    <row r="1537" customFormat="false" ht="15" hidden="false" customHeight="false" outlineLevel="0" collapsed="false">
      <c r="E1537" s="12"/>
    </row>
    <row r="1538" customFormat="false" ht="15" hidden="false" customHeight="false" outlineLevel="0" collapsed="false">
      <c r="E1538" s="12"/>
    </row>
    <row r="1539" customFormat="false" ht="15" hidden="false" customHeight="false" outlineLevel="0" collapsed="false">
      <c r="E1539" s="12"/>
    </row>
    <row r="1540" customFormat="false" ht="15" hidden="false" customHeight="false" outlineLevel="0" collapsed="false">
      <c r="E1540" s="12"/>
    </row>
    <row r="1541" customFormat="false" ht="15" hidden="false" customHeight="false" outlineLevel="0" collapsed="false">
      <c r="E1541" s="12"/>
    </row>
    <row r="1542" customFormat="false" ht="15" hidden="false" customHeight="false" outlineLevel="0" collapsed="false">
      <c r="E1542" s="12"/>
    </row>
    <row r="1543" customFormat="false" ht="15" hidden="false" customHeight="false" outlineLevel="0" collapsed="false">
      <c r="E1543" s="12"/>
    </row>
    <row r="1544" customFormat="false" ht="15" hidden="false" customHeight="false" outlineLevel="0" collapsed="false">
      <c r="E1544" s="12"/>
    </row>
    <row r="1545" customFormat="false" ht="15" hidden="false" customHeight="false" outlineLevel="0" collapsed="false">
      <c r="E1545" s="12"/>
    </row>
    <row r="1546" customFormat="false" ht="15" hidden="false" customHeight="false" outlineLevel="0" collapsed="false">
      <c r="E1546" s="12"/>
    </row>
    <row r="1547" customFormat="false" ht="15" hidden="false" customHeight="false" outlineLevel="0" collapsed="false">
      <c r="E1547" s="12"/>
    </row>
    <row r="1548" customFormat="false" ht="15" hidden="false" customHeight="false" outlineLevel="0" collapsed="false">
      <c r="E1548" s="12"/>
    </row>
    <row r="1549" customFormat="false" ht="15" hidden="false" customHeight="false" outlineLevel="0" collapsed="false">
      <c r="E1549" s="12"/>
    </row>
    <row r="1550" customFormat="false" ht="15" hidden="false" customHeight="false" outlineLevel="0" collapsed="false">
      <c r="E1550" s="12"/>
    </row>
    <row r="1551" customFormat="false" ht="15" hidden="false" customHeight="false" outlineLevel="0" collapsed="false">
      <c r="E1551" s="12"/>
    </row>
    <row r="1552" customFormat="false" ht="15" hidden="false" customHeight="false" outlineLevel="0" collapsed="false">
      <c r="E1552" s="12"/>
    </row>
    <row r="1553" customFormat="false" ht="15" hidden="false" customHeight="false" outlineLevel="0" collapsed="false">
      <c r="E1553" s="12"/>
    </row>
    <row r="1554" customFormat="false" ht="15" hidden="false" customHeight="false" outlineLevel="0" collapsed="false">
      <c r="E1554" s="12"/>
    </row>
    <row r="1555" customFormat="false" ht="15" hidden="false" customHeight="false" outlineLevel="0" collapsed="false">
      <c r="E1555" s="12"/>
    </row>
    <row r="1556" customFormat="false" ht="15" hidden="false" customHeight="false" outlineLevel="0" collapsed="false">
      <c r="E1556" s="12"/>
    </row>
    <row r="1557" customFormat="false" ht="15" hidden="false" customHeight="false" outlineLevel="0" collapsed="false">
      <c r="E1557" s="12"/>
    </row>
    <row r="1558" customFormat="false" ht="15" hidden="false" customHeight="false" outlineLevel="0" collapsed="false">
      <c r="E1558" s="12"/>
    </row>
    <row r="1559" customFormat="false" ht="15" hidden="false" customHeight="false" outlineLevel="0" collapsed="false">
      <c r="E1559" s="12"/>
    </row>
    <row r="1560" customFormat="false" ht="15" hidden="false" customHeight="false" outlineLevel="0" collapsed="false">
      <c r="E1560" s="12"/>
    </row>
    <row r="1561" customFormat="false" ht="15" hidden="false" customHeight="false" outlineLevel="0" collapsed="false">
      <c r="E1561" s="12"/>
    </row>
    <row r="1562" customFormat="false" ht="15" hidden="false" customHeight="false" outlineLevel="0" collapsed="false">
      <c r="E1562" s="12"/>
    </row>
    <row r="1563" customFormat="false" ht="15" hidden="false" customHeight="false" outlineLevel="0" collapsed="false">
      <c r="E1563" s="12"/>
    </row>
    <row r="1564" customFormat="false" ht="15" hidden="false" customHeight="false" outlineLevel="0" collapsed="false">
      <c r="E1564" s="12"/>
    </row>
    <row r="1565" customFormat="false" ht="15" hidden="false" customHeight="false" outlineLevel="0" collapsed="false">
      <c r="E1565" s="12"/>
    </row>
    <row r="1566" customFormat="false" ht="15" hidden="false" customHeight="false" outlineLevel="0" collapsed="false">
      <c r="E1566" s="12"/>
    </row>
    <row r="1567" customFormat="false" ht="15" hidden="false" customHeight="false" outlineLevel="0" collapsed="false">
      <c r="E1567" s="12"/>
    </row>
    <row r="1568" customFormat="false" ht="15" hidden="false" customHeight="false" outlineLevel="0" collapsed="false">
      <c r="E1568" s="12"/>
    </row>
    <row r="1569" customFormat="false" ht="15" hidden="false" customHeight="false" outlineLevel="0" collapsed="false">
      <c r="E1569" s="12"/>
    </row>
    <row r="1570" customFormat="false" ht="15" hidden="false" customHeight="false" outlineLevel="0" collapsed="false">
      <c r="E1570" s="12"/>
    </row>
    <row r="1571" customFormat="false" ht="15" hidden="false" customHeight="false" outlineLevel="0" collapsed="false">
      <c r="E1571" s="12"/>
    </row>
    <row r="1572" customFormat="false" ht="15" hidden="false" customHeight="false" outlineLevel="0" collapsed="false">
      <c r="E1572" s="12"/>
    </row>
    <row r="1573" customFormat="false" ht="15" hidden="false" customHeight="false" outlineLevel="0" collapsed="false">
      <c r="E1573" s="12"/>
    </row>
    <row r="1574" customFormat="false" ht="15" hidden="false" customHeight="false" outlineLevel="0" collapsed="false">
      <c r="E1574" s="12"/>
    </row>
    <row r="1575" customFormat="false" ht="15" hidden="false" customHeight="false" outlineLevel="0" collapsed="false">
      <c r="E1575" s="12"/>
    </row>
    <row r="1576" customFormat="false" ht="15" hidden="false" customHeight="false" outlineLevel="0" collapsed="false">
      <c r="E1576" s="12"/>
    </row>
    <row r="1577" customFormat="false" ht="15" hidden="false" customHeight="false" outlineLevel="0" collapsed="false">
      <c r="E1577" s="12"/>
    </row>
    <row r="1578" customFormat="false" ht="15" hidden="false" customHeight="false" outlineLevel="0" collapsed="false">
      <c r="E1578" s="12"/>
    </row>
    <row r="1579" customFormat="false" ht="15" hidden="false" customHeight="false" outlineLevel="0" collapsed="false">
      <c r="E1579" s="12"/>
    </row>
    <row r="1580" customFormat="false" ht="15" hidden="false" customHeight="false" outlineLevel="0" collapsed="false">
      <c r="E1580" s="12"/>
    </row>
    <row r="1581" customFormat="false" ht="15" hidden="false" customHeight="false" outlineLevel="0" collapsed="false">
      <c r="E1581" s="12"/>
    </row>
    <row r="1582" customFormat="false" ht="15" hidden="false" customHeight="false" outlineLevel="0" collapsed="false">
      <c r="E1582" s="12"/>
    </row>
    <row r="1583" customFormat="false" ht="15" hidden="false" customHeight="false" outlineLevel="0" collapsed="false">
      <c r="E1583" s="12"/>
    </row>
    <row r="1584" customFormat="false" ht="15" hidden="false" customHeight="false" outlineLevel="0" collapsed="false">
      <c r="E1584" s="12"/>
    </row>
    <row r="1585" customFormat="false" ht="15" hidden="false" customHeight="false" outlineLevel="0" collapsed="false">
      <c r="E1585" s="12"/>
    </row>
    <row r="1586" customFormat="false" ht="15" hidden="false" customHeight="false" outlineLevel="0" collapsed="false">
      <c r="E1586" s="12"/>
    </row>
    <row r="1587" customFormat="false" ht="15" hidden="false" customHeight="false" outlineLevel="0" collapsed="false">
      <c r="E1587" s="12"/>
    </row>
    <row r="1588" customFormat="false" ht="15" hidden="false" customHeight="false" outlineLevel="0" collapsed="false">
      <c r="E1588" s="12"/>
    </row>
    <row r="1589" customFormat="false" ht="15" hidden="false" customHeight="false" outlineLevel="0" collapsed="false">
      <c r="E1589" s="12"/>
    </row>
    <row r="1590" customFormat="false" ht="15" hidden="false" customHeight="false" outlineLevel="0" collapsed="false">
      <c r="E1590" s="12"/>
    </row>
    <row r="1591" customFormat="false" ht="15" hidden="false" customHeight="false" outlineLevel="0" collapsed="false">
      <c r="E1591" s="12"/>
    </row>
    <row r="1592" customFormat="false" ht="15" hidden="false" customHeight="false" outlineLevel="0" collapsed="false">
      <c r="E1592" s="12"/>
    </row>
    <row r="1593" customFormat="false" ht="15" hidden="false" customHeight="false" outlineLevel="0" collapsed="false">
      <c r="E1593" s="12"/>
    </row>
    <row r="1594" customFormat="false" ht="15" hidden="false" customHeight="false" outlineLevel="0" collapsed="false">
      <c r="E1594" s="12"/>
    </row>
    <row r="1595" customFormat="false" ht="15" hidden="false" customHeight="false" outlineLevel="0" collapsed="false">
      <c r="E1595" s="12"/>
    </row>
    <row r="1596" customFormat="false" ht="15" hidden="false" customHeight="false" outlineLevel="0" collapsed="false">
      <c r="E1596" s="12"/>
    </row>
    <row r="1597" customFormat="false" ht="15" hidden="false" customHeight="false" outlineLevel="0" collapsed="false">
      <c r="E1597" s="12"/>
    </row>
    <row r="1598" customFormat="false" ht="15" hidden="false" customHeight="false" outlineLevel="0" collapsed="false">
      <c r="E1598" s="12"/>
    </row>
    <row r="1599" customFormat="false" ht="15" hidden="false" customHeight="false" outlineLevel="0" collapsed="false">
      <c r="E1599" s="12"/>
    </row>
    <row r="1600" customFormat="false" ht="15" hidden="false" customHeight="false" outlineLevel="0" collapsed="false">
      <c r="E1600" s="12"/>
    </row>
    <row r="1601" customFormat="false" ht="15" hidden="false" customHeight="false" outlineLevel="0" collapsed="false">
      <c r="E1601" s="12"/>
    </row>
    <row r="1602" customFormat="false" ht="15" hidden="false" customHeight="false" outlineLevel="0" collapsed="false">
      <c r="E1602" s="12"/>
    </row>
    <row r="1603" customFormat="false" ht="15" hidden="false" customHeight="false" outlineLevel="0" collapsed="false">
      <c r="E1603" s="12"/>
    </row>
    <row r="1604" customFormat="false" ht="15" hidden="false" customHeight="false" outlineLevel="0" collapsed="false">
      <c r="E1604" s="12"/>
    </row>
    <row r="1605" customFormat="false" ht="15" hidden="false" customHeight="false" outlineLevel="0" collapsed="false">
      <c r="E1605" s="12"/>
    </row>
    <row r="1606" customFormat="false" ht="15" hidden="false" customHeight="false" outlineLevel="0" collapsed="false">
      <c r="E1606" s="12"/>
    </row>
    <row r="1607" customFormat="false" ht="15" hidden="false" customHeight="false" outlineLevel="0" collapsed="false">
      <c r="E1607" s="12"/>
    </row>
    <row r="1608" customFormat="false" ht="15" hidden="false" customHeight="false" outlineLevel="0" collapsed="false">
      <c r="E1608" s="12"/>
    </row>
    <row r="1609" customFormat="false" ht="15" hidden="false" customHeight="false" outlineLevel="0" collapsed="false">
      <c r="E1609" s="12"/>
    </row>
    <row r="1610" customFormat="false" ht="15" hidden="false" customHeight="false" outlineLevel="0" collapsed="false">
      <c r="E1610" s="12"/>
    </row>
    <row r="1611" customFormat="false" ht="15" hidden="false" customHeight="false" outlineLevel="0" collapsed="false">
      <c r="E1611" s="12"/>
    </row>
    <row r="1612" customFormat="false" ht="15" hidden="false" customHeight="false" outlineLevel="0" collapsed="false">
      <c r="E1612" s="12"/>
    </row>
    <row r="1613" customFormat="false" ht="15" hidden="false" customHeight="false" outlineLevel="0" collapsed="false">
      <c r="E1613" s="12"/>
    </row>
    <row r="1614" customFormat="false" ht="15" hidden="false" customHeight="false" outlineLevel="0" collapsed="false">
      <c r="E1614" s="12"/>
    </row>
    <row r="1615" customFormat="false" ht="15" hidden="false" customHeight="false" outlineLevel="0" collapsed="false">
      <c r="E1615" s="12"/>
    </row>
    <row r="1616" customFormat="false" ht="15" hidden="false" customHeight="false" outlineLevel="0" collapsed="false">
      <c r="E1616" s="12"/>
    </row>
    <row r="1617" customFormat="false" ht="15" hidden="false" customHeight="false" outlineLevel="0" collapsed="false">
      <c r="E1617" s="12"/>
    </row>
    <row r="1618" customFormat="false" ht="15" hidden="false" customHeight="false" outlineLevel="0" collapsed="false">
      <c r="E1618" s="12"/>
    </row>
    <row r="1619" customFormat="false" ht="15" hidden="false" customHeight="false" outlineLevel="0" collapsed="false">
      <c r="E1619" s="12"/>
    </row>
    <row r="1620" customFormat="false" ht="15" hidden="false" customHeight="false" outlineLevel="0" collapsed="false">
      <c r="E1620" s="12"/>
    </row>
    <row r="1621" customFormat="false" ht="15" hidden="false" customHeight="false" outlineLevel="0" collapsed="false">
      <c r="E1621" s="12"/>
    </row>
    <row r="1622" customFormat="false" ht="15" hidden="false" customHeight="false" outlineLevel="0" collapsed="false">
      <c r="E1622" s="12"/>
    </row>
    <row r="1623" customFormat="false" ht="15" hidden="false" customHeight="false" outlineLevel="0" collapsed="false">
      <c r="E1623" s="12"/>
    </row>
    <row r="1624" customFormat="false" ht="15" hidden="false" customHeight="false" outlineLevel="0" collapsed="false">
      <c r="E1624" s="12"/>
    </row>
    <row r="1625" customFormat="false" ht="15" hidden="false" customHeight="false" outlineLevel="0" collapsed="false">
      <c r="E1625" s="12"/>
    </row>
    <row r="1626" customFormat="false" ht="15" hidden="false" customHeight="false" outlineLevel="0" collapsed="false">
      <c r="E1626" s="12"/>
    </row>
    <row r="1627" customFormat="false" ht="15" hidden="false" customHeight="false" outlineLevel="0" collapsed="false">
      <c r="E1627" s="12"/>
    </row>
    <row r="1628" customFormat="false" ht="15" hidden="false" customHeight="false" outlineLevel="0" collapsed="false">
      <c r="E1628" s="12"/>
    </row>
    <row r="1629" customFormat="false" ht="15" hidden="false" customHeight="false" outlineLevel="0" collapsed="false">
      <c r="E1629" s="12"/>
    </row>
    <row r="1630" customFormat="false" ht="15" hidden="false" customHeight="false" outlineLevel="0" collapsed="false">
      <c r="E1630" s="12"/>
    </row>
    <row r="1631" customFormat="false" ht="15" hidden="false" customHeight="false" outlineLevel="0" collapsed="false">
      <c r="E1631" s="12"/>
    </row>
    <row r="1632" customFormat="false" ht="15" hidden="false" customHeight="false" outlineLevel="0" collapsed="false">
      <c r="E1632" s="12"/>
    </row>
    <row r="1633" customFormat="false" ht="15" hidden="false" customHeight="false" outlineLevel="0" collapsed="false">
      <c r="E1633" s="12"/>
    </row>
    <row r="1634" customFormat="false" ht="15" hidden="false" customHeight="false" outlineLevel="0" collapsed="false">
      <c r="E1634" s="12"/>
    </row>
    <row r="1635" customFormat="false" ht="15" hidden="false" customHeight="false" outlineLevel="0" collapsed="false">
      <c r="E1635" s="12"/>
    </row>
    <row r="1636" customFormat="false" ht="15" hidden="false" customHeight="false" outlineLevel="0" collapsed="false">
      <c r="E1636" s="12"/>
    </row>
    <row r="1637" customFormat="false" ht="15" hidden="false" customHeight="false" outlineLevel="0" collapsed="false">
      <c r="E1637" s="12"/>
    </row>
    <row r="1638" customFormat="false" ht="15" hidden="false" customHeight="false" outlineLevel="0" collapsed="false">
      <c r="E1638" s="12"/>
    </row>
    <row r="1639" customFormat="false" ht="15" hidden="false" customHeight="false" outlineLevel="0" collapsed="false">
      <c r="E1639" s="12"/>
    </row>
    <row r="1640" customFormat="false" ht="15" hidden="false" customHeight="false" outlineLevel="0" collapsed="false">
      <c r="E1640" s="12"/>
    </row>
    <row r="1641" customFormat="false" ht="15" hidden="false" customHeight="false" outlineLevel="0" collapsed="false">
      <c r="E1641" s="12"/>
    </row>
    <row r="1642" customFormat="false" ht="15" hidden="false" customHeight="false" outlineLevel="0" collapsed="false">
      <c r="E1642" s="12"/>
    </row>
    <row r="1643" customFormat="false" ht="15" hidden="false" customHeight="false" outlineLevel="0" collapsed="false">
      <c r="E1643" s="12"/>
    </row>
    <row r="1644" customFormat="false" ht="15" hidden="false" customHeight="false" outlineLevel="0" collapsed="false">
      <c r="E1644" s="12"/>
    </row>
    <row r="1645" customFormat="false" ht="15" hidden="false" customHeight="false" outlineLevel="0" collapsed="false">
      <c r="E1645" s="12"/>
    </row>
    <row r="1646" customFormat="false" ht="15" hidden="false" customHeight="false" outlineLevel="0" collapsed="false">
      <c r="E1646" s="12"/>
    </row>
    <row r="1647" customFormat="false" ht="15" hidden="false" customHeight="false" outlineLevel="0" collapsed="false">
      <c r="E1647" s="12"/>
    </row>
    <row r="1648" customFormat="false" ht="15" hidden="false" customHeight="false" outlineLevel="0" collapsed="false">
      <c r="E1648" s="12"/>
    </row>
    <row r="1649" customFormat="false" ht="15" hidden="false" customHeight="false" outlineLevel="0" collapsed="false">
      <c r="E1649" s="12"/>
    </row>
    <row r="1650" customFormat="false" ht="15" hidden="false" customHeight="false" outlineLevel="0" collapsed="false">
      <c r="E1650" s="12"/>
    </row>
    <row r="1651" customFormat="false" ht="15" hidden="false" customHeight="false" outlineLevel="0" collapsed="false">
      <c r="E1651" s="12"/>
    </row>
    <row r="1652" customFormat="false" ht="15" hidden="false" customHeight="false" outlineLevel="0" collapsed="false">
      <c r="E1652" s="12"/>
    </row>
    <row r="1653" customFormat="false" ht="15" hidden="false" customHeight="false" outlineLevel="0" collapsed="false">
      <c r="E1653" s="12"/>
    </row>
    <row r="1654" customFormat="false" ht="15" hidden="false" customHeight="false" outlineLevel="0" collapsed="false">
      <c r="E1654" s="12"/>
    </row>
    <row r="1655" customFormat="false" ht="15" hidden="false" customHeight="false" outlineLevel="0" collapsed="false">
      <c r="E1655" s="12"/>
    </row>
    <row r="1656" customFormat="false" ht="15" hidden="false" customHeight="false" outlineLevel="0" collapsed="false">
      <c r="E1656" s="12"/>
    </row>
    <row r="1657" customFormat="false" ht="15" hidden="false" customHeight="false" outlineLevel="0" collapsed="false">
      <c r="E1657" s="12"/>
    </row>
    <row r="1658" customFormat="false" ht="15" hidden="false" customHeight="false" outlineLevel="0" collapsed="false">
      <c r="E1658" s="12"/>
    </row>
    <row r="1659" customFormat="false" ht="15" hidden="false" customHeight="false" outlineLevel="0" collapsed="false">
      <c r="E1659" s="12"/>
    </row>
    <row r="1660" customFormat="false" ht="15" hidden="false" customHeight="false" outlineLevel="0" collapsed="false">
      <c r="E1660" s="12"/>
    </row>
    <row r="1661" customFormat="false" ht="15" hidden="false" customHeight="false" outlineLevel="0" collapsed="false">
      <c r="E1661" s="12"/>
    </row>
    <row r="1662" customFormat="false" ht="15" hidden="false" customHeight="false" outlineLevel="0" collapsed="false">
      <c r="E1662" s="12"/>
    </row>
    <row r="1663" customFormat="false" ht="15" hidden="false" customHeight="false" outlineLevel="0" collapsed="false">
      <c r="E1663" s="12"/>
    </row>
    <row r="1664" customFormat="false" ht="15" hidden="false" customHeight="false" outlineLevel="0" collapsed="false">
      <c r="E1664" s="12"/>
    </row>
    <row r="1665" customFormat="false" ht="15" hidden="false" customHeight="false" outlineLevel="0" collapsed="false">
      <c r="E1665" s="12"/>
    </row>
    <row r="1666" customFormat="false" ht="15" hidden="false" customHeight="false" outlineLevel="0" collapsed="false">
      <c r="E1666" s="12"/>
    </row>
    <row r="1667" customFormat="false" ht="15" hidden="false" customHeight="false" outlineLevel="0" collapsed="false">
      <c r="E1667" s="12"/>
    </row>
    <row r="1668" customFormat="false" ht="15" hidden="false" customHeight="false" outlineLevel="0" collapsed="false">
      <c r="E1668" s="12"/>
    </row>
    <row r="1669" customFormat="false" ht="15" hidden="false" customHeight="false" outlineLevel="0" collapsed="false">
      <c r="E1669" s="12"/>
    </row>
    <row r="1670" customFormat="false" ht="15" hidden="false" customHeight="false" outlineLevel="0" collapsed="false">
      <c r="E1670" s="12"/>
    </row>
    <row r="1671" customFormat="false" ht="15" hidden="false" customHeight="false" outlineLevel="0" collapsed="false">
      <c r="E1671" s="12"/>
    </row>
    <row r="1672" customFormat="false" ht="15" hidden="false" customHeight="false" outlineLevel="0" collapsed="false">
      <c r="E1672" s="12"/>
    </row>
    <row r="1673" customFormat="false" ht="15" hidden="false" customHeight="false" outlineLevel="0" collapsed="false">
      <c r="E1673" s="12"/>
    </row>
    <row r="1674" customFormat="false" ht="15" hidden="false" customHeight="false" outlineLevel="0" collapsed="false">
      <c r="E1674" s="12"/>
    </row>
    <row r="1675" customFormat="false" ht="15" hidden="false" customHeight="false" outlineLevel="0" collapsed="false">
      <c r="E1675" s="12"/>
    </row>
    <row r="1676" customFormat="false" ht="15" hidden="false" customHeight="false" outlineLevel="0" collapsed="false">
      <c r="E1676" s="12"/>
    </row>
    <row r="1677" customFormat="false" ht="15" hidden="false" customHeight="false" outlineLevel="0" collapsed="false">
      <c r="E1677" s="12"/>
    </row>
    <row r="1678" customFormat="false" ht="15" hidden="false" customHeight="false" outlineLevel="0" collapsed="false">
      <c r="E1678" s="12"/>
    </row>
    <row r="1679" customFormat="false" ht="15" hidden="false" customHeight="false" outlineLevel="0" collapsed="false">
      <c r="E1679" s="12"/>
    </row>
    <row r="1680" customFormat="false" ht="15" hidden="false" customHeight="false" outlineLevel="0" collapsed="false">
      <c r="E1680" s="12"/>
    </row>
    <row r="1681" customFormat="false" ht="15" hidden="false" customHeight="false" outlineLevel="0" collapsed="false">
      <c r="E1681" s="12"/>
    </row>
    <row r="1682" customFormat="false" ht="15" hidden="false" customHeight="false" outlineLevel="0" collapsed="false">
      <c r="E1682" s="12"/>
    </row>
    <row r="1683" customFormat="false" ht="15" hidden="false" customHeight="false" outlineLevel="0" collapsed="false">
      <c r="E1683" s="12"/>
    </row>
    <row r="1684" customFormat="false" ht="15" hidden="false" customHeight="false" outlineLevel="0" collapsed="false">
      <c r="E1684" s="12"/>
    </row>
    <row r="1685" customFormat="false" ht="15" hidden="false" customHeight="false" outlineLevel="0" collapsed="false">
      <c r="E1685" s="12"/>
    </row>
    <row r="1686" customFormat="false" ht="15" hidden="false" customHeight="false" outlineLevel="0" collapsed="false">
      <c r="E1686" s="12"/>
    </row>
    <row r="1687" customFormat="false" ht="15" hidden="false" customHeight="false" outlineLevel="0" collapsed="false">
      <c r="E1687" s="12"/>
    </row>
    <row r="1688" customFormat="false" ht="15" hidden="false" customHeight="false" outlineLevel="0" collapsed="false">
      <c r="E1688" s="12"/>
    </row>
    <row r="1689" customFormat="false" ht="15" hidden="false" customHeight="false" outlineLevel="0" collapsed="false">
      <c r="E1689" s="12"/>
    </row>
    <row r="1690" customFormat="false" ht="15" hidden="false" customHeight="false" outlineLevel="0" collapsed="false">
      <c r="E1690" s="12"/>
    </row>
    <row r="1691" customFormat="false" ht="15" hidden="false" customHeight="false" outlineLevel="0" collapsed="false">
      <c r="E1691" s="12"/>
    </row>
    <row r="1692" customFormat="false" ht="15" hidden="false" customHeight="false" outlineLevel="0" collapsed="false">
      <c r="E1692" s="12"/>
    </row>
    <row r="1693" customFormat="false" ht="15" hidden="false" customHeight="false" outlineLevel="0" collapsed="false">
      <c r="E1693" s="12"/>
    </row>
    <row r="1694" customFormat="false" ht="15" hidden="false" customHeight="false" outlineLevel="0" collapsed="false">
      <c r="E1694" s="12"/>
    </row>
    <row r="1695" customFormat="false" ht="15" hidden="false" customHeight="false" outlineLevel="0" collapsed="false">
      <c r="E1695" s="12"/>
    </row>
    <row r="1696" customFormat="false" ht="15" hidden="false" customHeight="false" outlineLevel="0" collapsed="false">
      <c r="E1696" s="12"/>
    </row>
    <row r="1697" customFormat="false" ht="15" hidden="false" customHeight="false" outlineLevel="0" collapsed="false">
      <c r="E1697" s="12"/>
    </row>
    <row r="1698" customFormat="false" ht="15" hidden="false" customHeight="false" outlineLevel="0" collapsed="false">
      <c r="E1698" s="12"/>
    </row>
    <row r="1699" customFormat="false" ht="15" hidden="false" customHeight="false" outlineLevel="0" collapsed="false">
      <c r="E1699" s="12"/>
    </row>
    <row r="1700" customFormat="false" ht="15" hidden="false" customHeight="false" outlineLevel="0" collapsed="false">
      <c r="E1700" s="12"/>
    </row>
    <row r="1701" customFormat="false" ht="15" hidden="false" customHeight="false" outlineLevel="0" collapsed="false">
      <c r="E1701" s="12"/>
    </row>
    <row r="1702" customFormat="false" ht="15" hidden="false" customHeight="false" outlineLevel="0" collapsed="false">
      <c r="E1702" s="12"/>
    </row>
    <row r="1703" customFormat="false" ht="15" hidden="false" customHeight="false" outlineLevel="0" collapsed="false">
      <c r="E1703" s="12"/>
    </row>
    <row r="1704" customFormat="false" ht="15" hidden="false" customHeight="false" outlineLevel="0" collapsed="false">
      <c r="E1704" s="12"/>
    </row>
    <row r="1705" customFormat="false" ht="15" hidden="false" customHeight="false" outlineLevel="0" collapsed="false">
      <c r="E1705" s="12"/>
    </row>
    <row r="1706" customFormat="false" ht="15" hidden="false" customHeight="false" outlineLevel="0" collapsed="false">
      <c r="E1706" s="12"/>
    </row>
    <row r="1707" customFormat="false" ht="15" hidden="false" customHeight="false" outlineLevel="0" collapsed="false">
      <c r="E1707" s="12"/>
    </row>
    <row r="1708" customFormat="false" ht="15" hidden="false" customHeight="false" outlineLevel="0" collapsed="false">
      <c r="E1708" s="12"/>
    </row>
    <row r="1709" customFormat="false" ht="15" hidden="false" customHeight="false" outlineLevel="0" collapsed="false">
      <c r="E1709" s="12"/>
    </row>
    <row r="1710" customFormat="false" ht="15" hidden="false" customHeight="false" outlineLevel="0" collapsed="false">
      <c r="E1710" s="12"/>
    </row>
    <row r="1711" customFormat="false" ht="15" hidden="false" customHeight="false" outlineLevel="0" collapsed="false">
      <c r="E1711" s="12"/>
    </row>
    <row r="1712" customFormat="false" ht="15" hidden="false" customHeight="false" outlineLevel="0" collapsed="false">
      <c r="E1712" s="12"/>
    </row>
    <row r="1713" customFormat="false" ht="15" hidden="false" customHeight="false" outlineLevel="0" collapsed="false">
      <c r="E1713" s="12"/>
    </row>
    <row r="1714" customFormat="false" ht="15" hidden="false" customHeight="false" outlineLevel="0" collapsed="false">
      <c r="E1714" s="12"/>
    </row>
    <row r="1715" customFormat="false" ht="15" hidden="false" customHeight="false" outlineLevel="0" collapsed="false">
      <c r="E1715" s="12"/>
    </row>
    <row r="1716" customFormat="false" ht="15" hidden="false" customHeight="false" outlineLevel="0" collapsed="false">
      <c r="E1716" s="12"/>
    </row>
    <row r="1717" customFormat="false" ht="15" hidden="false" customHeight="false" outlineLevel="0" collapsed="false">
      <c r="E1717" s="12"/>
    </row>
    <row r="1718" customFormat="false" ht="15" hidden="false" customHeight="false" outlineLevel="0" collapsed="false">
      <c r="E1718" s="12"/>
    </row>
    <row r="1719" customFormat="false" ht="15" hidden="false" customHeight="false" outlineLevel="0" collapsed="false">
      <c r="E1719" s="12"/>
    </row>
    <row r="1720" customFormat="false" ht="15" hidden="false" customHeight="false" outlineLevel="0" collapsed="false">
      <c r="E1720" s="12"/>
    </row>
    <row r="1721" customFormat="false" ht="15" hidden="false" customHeight="false" outlineLevel="0" collapsed="false">
      <c r="E1721" s="12"/>
    </row>
    <row r="1722" customFormat="false" ht="15" hidden="false" customHeight="false" outlineLevel="0" collapsed="false">
      <c r="E1722" s="12"/>
    </row>
    <row r="1723" customFormat="false" ht="15" hidden="false" customHeight="false" outlineLevel="0" collapsed="false">
      <c r="E1723" s="12"/>
    </row>
    <row r="1724" customFormat="false" ht="15" hidden="false" customHeight="false" outlineLevel="0" collapsed="false">
      <c r="E1724" s="12"/>
    </row>
    <row r="1725" customFormat="false" ht="15" hidden="false" customHeight="false" outlineLevel="0" collapsed="false">
      <c r="E1725" s="12"/>
    </row>
    <row r="1726" customFormat="false" ht="15" hidden="false" customHeight="false" outlineLevel="0" collapsed="false">
      <c r="E1726" s="12"/>
    </row>
    <row r="1727" customFormat="false" ht="15" hidden="false" customHeight="false" outlineLevel="0" collapsed="false">
      <c r="E1727" s="12"/>
    </row>
    <row r="1728" customFormat="false" ht="15" hidden="false" customHeight="false" outlineLevel="0" collapsed="false">
      <c r="E1728" s="12"/>
    </row>
    <row r="1729" customFormat="false" ht="15" hidden="false" customHeight="false" outlineLevel="0" collapsed="false">
      <c r="E1729" s="12"/>
    </row>
    <row r="1730" customFormat="false" ht="15" hidden="false" customHeight="false" outlineLevel="0" collapsed="false">
      <c r="E1730" s="12"/>
    </row>
    <row r="1731" customFormat="false" ht="15" hidden="false" customHeight="false" outlineLevel="0" collapsed="false">
      <c r="E1731" s="12"/>
    </row>
    <row r="1732" customFormat="false" ht="15" hidden="false" customHeight="false" outlineLevel="0" collapsed="false">
      <c r="E1732" s="12"/>
    </row>
    <row r="1733" customFormat="false" ht="15" hidden="false" customHeight="false" outlineLevel="0" collapsed="false">
      <c r="E1733" s="12"/>
    </row>
    <row r="1734" customFormat="false" ht="15" hidden="false" customHeight="false" outlineLevel="0" collapsed="false">
      <c r="E1734" s="12"/>
    </row>
    <row r="1735" customFormat="false" ht="15" hidden="false" customHeight="false" outlineLevel="0" collapsed="false">
      <c r="E1735" s="12"/>
    </row>
    <row r="1736" customFormat="false" ht="15" hidden="false" customHeight="false" outlineLevel="0" collapsed="false">
      <c r="E1736" s="12"/>
    </row>
    <row r="1737" customFormat="false" ht="15" hidden="false" customHeight="false" outlineLevel="0" collapsed="false">
      <c r="E1737" s="12"/>
    </row>
    <row r="1738" customFormat="false" ht="15" hidden="false" customHeight="false" outlineLevel="0" collapsed="false">
      <c r="E1738" s="12"/>
    </row>
    <row r="1739" customFormat="false" ht="15" hidden="false" customHeight="false" outlineLevel="0" collapsed="false">
      <c r="E1739" s="12"/>
    </row>
    <row r="1740" customFormat="false" ht="15" hidden="false" customHeight="false" outlineLevel="0" collapsed="false">
      <c r="E1740" s="12"/>
    </row>
    <row r="1741" customFormat="false" ht="15" hidden="false" customHeight="false" outlineLevel="0" collapsed="false">
      <c r="E1741" s="12"/>
    </row>
    <row r="1742" customFormat="false" ht="15" hidden="false" customHeight="false" outlineLevel="0" collapsed="false">
      <c r="E1742" s="12"/>
    </row>
    <row r="1743" customFormat="false" ht="15" hidden="false" customHeight="false" outlineLevel="0" collapsed="false">
      <c r="E1743" s="12"/>
    </row>
    <row r="1744" customFormat="false" ht="15" hidden="false" customHeight="false" outlineLevel="0" collapsed="false">
      <c r="E1744" s="12"/>
    </row>
    <row r="1745" customFormat="false" ht="15" hidden="false" customHeight="false" outlineLevel="0" collapsed="false">
      <c r="E1745" s="12"/>
    </row>
    <row r="1746" customFormat="false" ht="15" hidden="false" customHeight="false" outlineLevel="0" collapsed="false">
      <c r="E1746" s="12"/>
    </row>
    <row r="1747" customFormat="false" ht="15" hidden="false" customHeight="false" outlineLevel="0" collapsed="false">
      <c r="E1747" s="12"/>
    </row>
    <row r="1748" customFormat="false" ht="15" hidden="false" customHeight="false" outlineLevel="0" collapsed="false">
      <c r="E1748" s="12"/>
    </row>
    <row r="1749" customFormat="false" ht="15" hidden="false" customHeight="false" outlineLevel="0" collapsed="false">
      <c r="E1749" s="12"/>
    </row>
    <row r="1750" customFormat="false" ht="15" hidden="false" customHeight="false" outlineLevel="0" collapsed="false">
      <c r="E1750" s="12"/>
    </row>
    <row r="1751" customFormat="false" ht="15" hidden="false" customHeight="false" outlineLevel="0" collapsed="false">
      <c r="E1751" s="12"/>
    </row>
    <row r="1752" customFormat="false" ht="15" hidden="false" customHeight="false" outlineLevel="0" collapsed="false">
      <c r="E1752" s="12"/>
    </row>
    <row r="1753" customFormat="false" ht="15" hidden="false" customHeight="false" outlineLevel="0" collapsed="false">
      <c r="E175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2" t="s">
        <v>5</v>
      </c>
      <c r="G1" s="2" t="s">
        <v>10</v>
      </c>
      <c r="I1" s="8" t="n">
        <v>3.3</v>
      </c>
      <c r="K1" s="2" t="s">
        <v>11</v>
      </c>
      <c r="M1" s="2" t="s">
        <v>25</v>
      </c>
      <c r="O1" s="2" t="s">
        <v>26</v>
      </c>
    </row>
    <row r="2" customFormat="false" ht="15" hidden="false" customHeight="false" outlineLevel="0" collapsed="false">
      <c r="A2" s="9"/>
      <c r="B2" s="9"/>
      <c r="C2" s="9"/>
      <c r="D2" s="9" t="s">
        <v>27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20.445743</v>
      </c>
      <c r="C3" s="9" t="n">
        <v>27.016222</v>
      </c>
      <c r="D3" s="9" t="n">
        <v>23.36</v>
      </c>
      <c r="E3" s="14" t="n">
        <v>1.103909376</v>
      </c>
      <c r="F3" s="2" t="n">
        <v>0.15</v>
      </c>
    </row>
    <row r="4" customFormat="false" ht="15" hidden="false" customHeight="false" outlineLevel="0" collapsed="false">
      <c r="A4" s="9" t="n">
        <v>0.04</v>
      </c>
      <c r="B4" s="9" t="n">
        <v>29.448677</v>
      </c>
      <c r="C4" s="9" t="n">
        <v>49.468667</v>
      </c>
      <c r="D4" s="9" t="n">
        <v>20.9166665</v>
      </c>
      <c r="E4" s="14" t="n">
        <v>0.371810471</v>
      </c>
      <c r="F4" s="2" t="n">
        <v>3</v>
      </c>
    </row>
    <row r="5" customFormat="false" ht="15" hidden="false" customHeight="false" outlineLevel="0" collapsed="false">
      <c r="A5" s="9" t="n">
        <v>0.06</v>
      </c>
      <c r="B5" s="9" t="n">
        <v>28.732</v>
      </c>
      <c r="C5" s="9" t="n">
        <v>42.680222</v>
      </c>
      <c r="D5" s="9" t="n">
        <v>14.4066665</v>
      </c>
      <c r="E5" s="14" t="n">
        <v>-0.251188965</v>
      </c>
      <c r="F5" s="2" t="n">
        <v>4</v>
      </c>
    </row>
    <row r="6" customFormat="false" ht="15" hidden="false" customHeight="false" outlineLevel="0" collapsed="false">
      <c r="A6" s="9" t="n">
        <v>0.08</v>
      </c>
      <c r="B6" s="9" t="n">
        <v>23.40319</v>
      </c>
      <c r="C6" s="9" t="n">
        <v>31.794</v>
      </c>
      <c r="D6" s="9" t="n">
        <v>16.0333335</v>
      </c>
      <c r="E6" s="14" t="n">
        <v>1.430756496</v>
      </c>
      <c r="F6" s="2" t="n">
        <v>5</v>
      </c>
      <c r="M6" s="2" t="n">
        <v>0</v>
      </c>
      <c r="N6" s="2" t="n">
        <v>50</v>
      </c>
    </row>
    <row r="7" customFormat="false" ht="15" hidden="false" customHeight="false" outlineLevel="0" collapsed="false">
      <c r="A7" s="9" t="n">
        <v>0.1</v>
      </c>
      <c r="B7" s="9" t="n">
        <v>19.551148</v>
      </c>
      <c r="C7" s="9" t="n">
        <v>29.791333</v>
      </c>
      <c r="D7" s="9" t="n">
        <v>14.4066665</v>
      </c>
      <c r="E7" s="14" t="n">
        <v>0.966872911</v>
      </c>
      <c r="F7" s="2" t="n">
        <v>0.13</v>
      </c>
      <c r="M7" s="2" t="n">
        <f aca="false">I1</f>
        <v>3.3</v>
      </c>
      <c r="N7" s="2" t="n">
        <f aca="false">I1</f>
        <v>3.3</v>
      </c>
    </row>
    <row r="8" customFormat="false" ht="15" hidden="false" customHeight="false" outlineLevel="0" collapsed="false">
      <c r="A8" s="9" t="n">
        <v>0.12</v>
      </c>
      <c r="B8" s="9" t="n">
        <v>17.401235</v>
      </c>
      <c r="C8" s="9" t="n">
        <v>24.455333</v>
      </c>
      <c r="D8" s="9" t="n">
        <v>15.2166665</v>
      </c>
      <c r="E8" s="14" t="n">
        <v>0.882725238</v>
      </c>
      <c r="F8" s="2" t="n">
        <v>0.27</v>
      </c>
    </row>
    <row r="9" customFormat="false" ht="15" hidden="false" customHeight="false" outlineLevel="0" collapsed="false">
      <c r="A9" s="9" t="n">
        <v>0.14</v>
      </c>
      <c r="B9" s="9" t="n">
        <v>13.396346</v>
      </c>
      <c r="C9" s="9" t="n">
        <v>16.553111</v>
      </c>
      <c r="D9" s="9" t="n">
        <v>16.436667</v>
      </c>
      <c r="E9" s="14" t="n">
        <v>0.611591817</v>
      </c>
      <c r="F9" s="2" t="n">
        <v>0.23</v>
      </c>
    </row>
    <row r="10" customFormat="false" ht="15" hidden="false" customHeight="false" outlineLevel="0" collapsed="false">
      <c r="A10" s="9" t="n">
        <v>0.16</v>
      </c>
      <c r="B10" s="9" t="n">
        <v>13.350859</v>
      </c>
      <c r="C10" s="9" t="n">
        <v>44.322889</v>
      </c>
      <c r="D10" s="9" t="n">
        <v>10.74</v>
      </c>
      <c r="E10" s="14" t="n">
        <v>0.36847814</v>
      </c>
      <c r="F10" s="2" t="n">
        <v>0.3</v>
      </c>
    </row>
    <row r="11" customFormat="false" ht="15" hidden="false" customHeight="false" outlineLevel="0" collapsed="false">
      <c r="A11" s="9" t="n">
        <v>0.18</v>
      </c>
      <c r="B11" s="9" t="n">
        <v>12.44367</v>
      </c>
      <c r="C11" s="9" t="n">
        <v>42.203778</v>
      </c>
      <c r="D11" s="9" t="n">
        <v>13.59</v>
      </c>
      <c r="E11" s="14" t="n">
        <v>0.711328072</v>
      </c>
      <c r="F11" s="2" t="n">
        <v>0.25</v>
      </c>
    </row>
    <row r="12" customFormat="false" ht="15" hidden="false" customHeight="false" outlineLevel="0" collapsed="false">
      <c r="A12" s="9" t="n">
        <v>0.2</v>
      </c>
      <c r="B12" s="9" t="n">
        <v>19.13602</v>
      </c>
      <c r="C12" s="9" t="n">
        <v>242.954889</v>
      </c>
      <c r="D12" s="9" t="n">
        <v>14.8133335</v>
      </c>
      <c r="E12" s="14" t="n">
        <v>0.280695381</v>
      </c>
      <c r="F12" s="2" t="n">
        <v>0.14</v>
      </c>
    </row>
    <row r="13" customFormat="false" ht="15" hidden="false" customHeight="false" outlineLevel="0" collapsed="false">
      <c r="A13" s="9" t="n">
        <v>0.22</v>
      </c>
      <c r="B13" s="9" t="n">
        <v>22.198755</v>
      </c>
      <c r="C13" s="9" t="n">
        <v>206.811778</v>
      </c>
      <c r="D13" s="9" t="n">
        <v>12.7766665</v>
      </c>
      <c r="E13" s="14" t="n">
        <v>0.230881348</v>
      </c>
      <c r="F13" s="2" t="n">
        <v>7</v>
      </c>
    </row>
    <row r="14" customFormat="false" ht="15" hidden="false" customHeight="false" outlineLevel="0" collapsed="false">
      <c r="A14" s="9" t="n">
        <v>0.24</v>
      </c>
      <c r="B14" s="9" t="n">
        <v>23.510082</v>
      </c>
      <c r="C14" s="9" t="n">
        <v>184.790444</v>
      </c>
      <c r="D14" s="9" t="n">
        <v>12.776667</v>
      </c>
      <c r="E14" s="14" t="n">
        <v>0.465156737</v>
      </c>
      <c r="F14" s="2" t="n">
        <v>0.15</v>
      </c>
    </row>
    <row r="15" customFormat="false" ht="15" hidden="false" customHeight="false" outlineLevel="0" collapsed="false">
      <c r="A15" s="9" t="n">
        <v>0.26</v>
      </c>
      <c r="B15" s="9" t="n">
        <v>23.389032</v>
      </c>
      <c r="C15" s="9" t="n">
        <v>216.083778</v>
      </c>
      <c r="D15" s="9" t="n">
        <v>12.37</v>
      </c>
      <c r="E15" s="14" t="n">
        <v>0.557633213</v>
      </c>
      <c r="F15" s="2" t="n">
        <v>6</v>
      </c>
    </row>
    <row r="16" customFormat="false" ht="15" hidden="false" customHeight="false" outlineLevel="0" collapsed="false">
      <c r="A16" s="9" t="n">
        <v>0.28</v>
      </c>
      <c r="B16" s="9" t="n">
        <v>24.141301</v>
      </c>
      <c r="C16" s="9" t="n">
        <v>217.157556</v>
      </c>
      <c r="D16" s="9" t="n">
        <v>10.74</v>
      </c>
      <c r="E16" s="14" t="n">
        <v>0.485024937</v>
      </c>
      <c r="F16" s="2" t="n">
        <v>6</v>
      </c>
    </row>
    <row r="17" customFormat="false" ht="15" hidden="false" customHeight="false" outlineLevel="0" collapsed="false">
      <c r="A17" s="9" t="n">
        <v>0.3</v>
      </c>
      <c r="B17" s="9" t="n">
        <v>15.106452</v>
      </c>
      <c r="C17" s="9" t="n">
        <v>154.927333</v>
      </c>
      <c r="D17" s="9" t="n">
        <v>10.333333</v>
      </c>
      <c r="E17" s="14" t="n">
        <v>0.39067608</v>
      </c>
      <c r="F17" s="2" t="n">
        <v>4</v>
      </c>
    </row>
    <row r="18" customFormat="false" ht="15" hidden="false" customHeight="false" outlineLevel="0" collapsed="false">
      <c r="A18" s="9" t="n">
        <v>0.32</v>
      </c>
      <c r="B18" s="9" t="n">
        <v>14.978793</v>
      </c>
      <c r="C18" s="9" t="n">
        <v>125.705111</v>
      </c>
      <c r="D18" s="9" t="n">
        <v>13.59</v>
      </c>
      <c r="E18" s="14" t="n">
        <v>0.722453599</v>
      </c>
      <c r="F18" s="2" t="n">
        <v>0.25</v>
      </c>
    </row>
    <row r="19" customFormat="false" ht="15" hidden="false" customHeight="false" outlineLevel="0" collapsed="false">
      <c r="A19" s="9" t="n">
        <v>0.34</v>
      </c>
      <c r="B19" s="9" t="n">
        <v>16.487476</v>
      </c>
      <c r="C19" s="9" t="n">
        <v>123.810889</v>
      </c>
      <c r="D19" s="9" t="n">
        <v>14.403333</v>
      </c>
      <c r="E19" s="14" t="n">
        <v>0.560332099</v>
      </c>
      <c r="F19" s="2" t="n">
        <v>0.41</v>
      </c>
    </row>
    <row r="20" customFormat="false" ht="15" hidden="false" customHeight="false" outlineLevel="0" collapsed="false">
      <c r="A20" s="9" t="n">
        <v>0.36</v>
      </c>
      <c r="B20" s="9" t="n">
        <v>17.77471</v>
      </c>
      <c r="C20" s="9" t="n">
        <v>137.588667</v>
      </c>
      <c r="D20" s="9" t="n">
        <v>12.776667</v>
      </c>
      <c r="E20" s="14" t="n">
        <v>0.729969004</v>
      </c>
      <c r="F20" s="2" t="n">
        <v>0.41</v>
      </c>
    </row>
    <row r="21" customFormat="false" ht="15" hidden="false" customHeight="false" outlineLevel="0" collapsed="false">
      <c r="A21" s="9" t="n">
        <v>0.38</v>
      </c>
      <c r="B21" s="9" t="n">
        <v>12.099608</v>
      </c>
      <c r="C21" s="9" t="n">
        <v>133.130889</v>
      </c>
      <c r="D21" s="9" t="n">
        <v>11.15</v>
      </c>
      <c r="E21" s="14" t="n">
        <v>0.661448301</v>
      </c>
      <c r="F21" s="2" t="n">
        <v>7</v>
      </c>
    </row>
    <row r="22" customFormat="false" ht="15" hidden="false" customHeight="false" outlineLevel="0" collapsed="false">
      <c r="A22" s="9" t="n">
        <v>0.4</v>
      </c>
      <c r="B22" s="9" t="n">
        <v>10.59863</v>
      </c>
      <c r="C22" s="9" t="n">
        <v>132.683778</v>
      </c>
      <c r="D22" s="9" t="n">
        <v>11.15</v>
      </c>
      <c r="E22" s="14" t="n">
        <v>0.848131036</v>
      </c>
      <c r="F22" s="2" t="n">
        <v>0.22</v>
      </c>
    </row>
    <row r="23" customFormat="false" ht="15" hidden="false" customHeight="false" outlineLevel="0" collapsed="false">
      <c r="A23" s="9" t="n">
        <v>0.42</v>
      </c>
      <c r="B23" s="9" t="n">
        <v>9.215652</v>
      </c>
      <c r="C23" s="9" t="n">
        <v>245.683778</v>
      </c>
      <c r="D23" s="9" t="n">
        <v>13.59</v>
      </c>
      <c r="E23" s="14" t="n">
        <v>1.007179204</v>
      </c>
      <c r="F23" s="2" t="n">
        <v>0.28</v>
      </c>
    </row>
    <row r="24" customFormat="false" ht="15" hidden="false" customHeight="false" outlineLevel="0" collapsed="false">
      <c r="A24" s="9" t="n">
        <v>0.44</v>
      </c>
      <c r="B24" s="9" t="n">
        <v>10.032845</v>
      </c>
      <c r="C24" s="9" t="n">
        <v>259.345111</v>
      </c>
      <c r="D24" s="9" t="n">
        <v>10.986667</v>
      </c>
      <c r="E24" s="14" t="n">
        <v>0.874744247</v>
      </c>
      <c r="F24" s="2" t="n">
        <v>0.35</v>
      </c>
    </row>
    <row r="25" customFormat="false" ht="15" hidden="false" customHeight="false" outlineLevel="0" collapsed="false">
      <c r="A25" s="9" t="n">
        <v>0.46</v>
      </c>
      <c r="B25" s="9" t="n">
        <v>9.776548</v>
      </c>
      <c r="C25" s="9" t="n">
        <v>233.675778</v>
      </c>
      <c r="D25" s="9" t="n">
        <v>8.5466665</v>
      </c>
      <c r="E25" s="14" t="n">
        <v>1.087059528</v>
      </c>
      <c r="F25" s="2" t="n">
        <v>0.36</v>
      </c>
    </row>
    <row r="26" customFormat="false" ht="15" hidden="false" customHeight="false" outlineLevel="0" collapsed="false">
      <c r="A26" s="9" t="n">
        <v>0.48</v>
      </c>
      <c r="B26" s="9" t="n">
        <v>12.914846</v>
      </c>
      <c r="C26" s="9" t="n">
        <v>221.342444</v>
      </c>
      <c r="D26" s="9" t="n">
        <v>4.883333</v>
      </c>
      <c r="E26" s="14" t="n">
        <v>0.971569291</v>
      </c>
      <c r="F26" s="2" t="n">
        <v>0.36</v>
      </c>
    </row>
    <row r="27" customFormat="false" ht="15" hidden="false" customHeight="false" outlineLevel="0" collapsed="false">
      <c r="A27" s="9" t="n">
        <v>0.5</v>
      </c>
      <c r="B27" s="9" t="n">
        <v>13.082008</v>
      </c>
      <c r="C27" s="9" t="n">
        <v>112.527333</v>
      </c>
      <c r="D27" s="9" t="n">
        <v>5.29</v>
      </c>
      <c r="E27" s="14" t="n">
        <v>0.990878086</v>
      </c>
      <c r="F27" s="2" t="n">
        <v>0.14</v>
      </c>
    </row>
    <row r="28" customFormat="false" ht="15" hidden="false" customHeight="false" outlineLevel="0" collapsed="false">
      <c r="A28" s="9" t="n">
        <v>0.52</v>
      </c>
      <c r="B28" s="9" t="n">
        <v>14.822778</v>
      </c>
      <c r="C28" s="9" t="n">
        <v>129.961111</v>
      </c>
      <c r="D28" s="9" t="n">
        <v>4.4766665</v>
      </c>
      <c r="E28" s="14" t="n">
        <v>1.066243169</v>
      </c>
      <c r="F28" s="2" t="n">
        <v>0.1</v>
      </c>
    </row>
    <row r="29" customFormat="false" ht="15" hidden="false" customHeight="false" outlineLevel="0" collapsed="false">
      <c r="A29" s="9" t="n">
        <v>0.54</v>
      </c>
      <c r="B29" s="9" t="n">
        <v>16.127377</v>
      </c>
      <c r="C29" s="9" t="n">
        <v>54.506</v>
      </c>
      <c r="D29" s="9" t="n">
        <v>5.13</v>
      </c>
      <c r="E29" s="14" t="n">
        <v>1.148889767</v>
      </c>
      <c r="F29" s="2" t="n">
        <v>8</v>
      </c>
    </row>
    <row r="30" customFormat="false" ht="15" hidden="false" customHeight="false" outlineLevel="0" collapsed="false">
      <c r="A30" s="9" t="n">
        <v>0.56</v>
      </c>
      <c r="B30" s="9" t="n">
        <v>14.518061</v>
      </c>
      <c r="C30" s="9" t="n">
        <v>33.609111</v>
      </c>
      <c r="D30" s="9" t="n">
        <v>4.7233335</v>
      </c>
      <c r="E30" s="14" t="n">
        <v>1.10890794</v>
      </c>
      <c r="F30" s="2" t="n">
        <v>7</v>
      </c>
    </row>
    <row r="31" customFormat="false" ht="15" hidden="false" customHeight="false" outlineLevel="0" collapsed="false">
      <c r="A31" s="9" t="n">
        <v>0.58</v>
      </c>
      <c r="B31" s="9" t="n">
        <v>7.088618</v>
      </c>
      <c r="C31" s="9" t="n">
        <v>135.042889</v>
      </c>
      <c r="D31" s="9" t="n">
        <v>5.133333</v>
      </c>
      <c r="E31" s="14" t="n">
        <v>1.22532787</v>
      </c>
      <c r="F31" s="2" t="n">
        <v>0.23</v>
      </c>
    </row>
    <row r="32" customFormat="false" ht="15" hidden="false" customHeight="false" outlineLevel="0" collapsed="false">
      <c r="A32" s="9" t="n">
        <v>0.6</v>
      </c>
      <c r="B32" s="9" t="n">
        <v>7.695001</v>
      </c>
      <c r="C32" s="9" t="n">
        <v>109.487333</v>
      </c>
      <c r="D32" s="9" t="n">
        <v>6.106667</v>
      </c>
      <c r="E32" s="14" t="n">
        <v>1.202800777</v>
      </c>
      <c r="F32" s="2" t="n">
        <v>0.51</v>
      </c>
    </row>
    <row r="33" customFormat="false" ht="15" hidden="false" customHeight="false" outlineLevel="0" collapsed="false">
      <c r="A33" s="9" t="n">
        <v>0.62</v>
      </c>
      <c r="B33" s="9" t="n">
        <v>9.354575</v>
      </c>
      <c r="C33" s="9" t="n">
        <v>137.820667</v>
      </c>
      <c r="D33" s="9" t="n">
        <v>10.1733335</v>
      </c>
      <c r="E33" s="14" t="n">
        <v>1.136996026</v>
      </c>
      <c r="F33" s="2" t="n">
        <v>0.83</v>
      </c>
    </row>
    <row r="34" customFormat="false" ht="15" hidden="false" customHeight="false" outlineLevel="0" collapsed="false">
      <c r="A34" s="9" t="n">
        <v>0.64</v>
      </c>
      <c r="B34" s="9" t="n">
        <v>10.576024</v>
      </c>
      <c r="C34" s="9" t="n">
        <v>159.148667</v>
      </c>
      <c r="D34" s="9" t="n">
        <v>8.9533335</v>
      </c>
      <c r="E34" s="14" t="n">
        <v>1.234992366</v>
      </c>
      <c r="F34" s="2" t="n">
        <v>0.6</v>
      </c>
    </row>
    <row r="35" customFormat="false" ht="15" hidden="false" customHeight="false" outlineLevel="0" collapsed="false">
      <c r="A35" s="9" t="n">
        <v>0.66</v>
      </c>
      <c r="B35" s="9" t="n">
        <v>13.712366</v>
      </c>
      <c r="C35" s="9" t="n">
        <v>111.698889</v>
      </c>
      <c r="D35" s="9" t="n">
        <v>7.3266665</v>
      </c>
      <c r="E35" s="14" t="n">
        <v>1.185537868</v>
      </c>
      <c r="F35" s="2" t="n">
        <v>0.23</v>
      </c>
    </row>
    <row r="36" customFormat="false" ht="15" hidden="false" customHeight="false" outlineLevel="0" collapsed="false">
      <c r="A36" s="9" t="n">
        <v>0.68</v>
      </c>
      <c r="B36" s="9" t="n">
        <v>9.52076</v>
      </c>
      <c r="C36" s="9" t="n">
        <v>101.114</v>
      </c>
      <c r="D36" s="9" t="n">
        <v>8.3</v>
      </c>
      <c r="E36" s="14" t="n">
        <v>1.147590459</v>
      </c>
      <c r="F36" s="2" t="n">
        <v>0.24</v>
      </c>
    </row>
    <row r="37" customFormat="false" ht="15" hidden="false" customHeight="false" outlineLevel="0" collapsed="false">
      <c r="A37" s="9" t="n">
        <v>0.7</v>
      </c>
      <c r="B37" s="9" t="n">
        <v>8.187061</v>
      </c>
      <c r="C37" s="9" t="n">
        <v>127.881111</v>
      </c>
      <c r="D37" s="9" t="n">
        <v>6.266667</v>
      </c>
      <c r="E37" s="14" t="n">
        <v>1.154891455</v>
      </c>
      <c r="F37" s="2" t="n">
        <v>0.47</v>
      </c>
    </row>
    <row r="38" customFormat="false" ht="15" hidden="false" customHeight="false" outlineLevel="0" collapsed="false">
      <c r="A38" s="9" t="n">
        <v>0.72</v>
      </c>
      <c r="B38" s="9" t="n">
        <v>6.903621</v>
      </c>
      <c r="C38" s="9" t="n">
        <v>257.418</v>
      </c>
      <c r="D38" s="9" t="n">
        <v>5.45</v>
      </c>
      <c r="E38" s="14" t="n">
        <v>1.162524997</v>
      </c>
      <c r="F38" s="2" t="n">
        <v>0.51</v>
      </c>
    </row>
    <row r="39" customFormat="false" ht="15" hidden="false" customHeight="false" outlineLevel="0" collapsed="false">
      <c r="A39" s="9" t="n">
        <v>0.74</v>
      </c>
      <c r="B39" s="9" t="n">
        <v>7.080561</v>
      </c>
      <c r="C39" s="9" t="n">
        <v>121.185111</v>
      </c>
      <c r="D39" s="9" t="n">
        <v>2.6</v>
      </c>
      <c r="E39" s="14" t="n">
        <v>1.11345709</v>
      </c>
      <c r="F39" s="2" t="n">
        <v>0.8</v>
      </c>
    </row>
    <row r="40" customFormat="false" ht="15" hidden="false" customHeight="false" outlineLevel="0" collapsed="false">
      <c r="A40" s="9" t="n">
        <v>0.76</v>
      </c>
      <c r="B40" s="9" t="n">
        <v>6.802988</v>
      </c>
      <c r="C40" s="9" t="n">
        <v>160.849111</v>
      </c>
      <c r="D40" s="9" t="n">
        <v>3.0066665</v>
      </c>
      <c r="E40" s="14" t="n">
        <v>1.181645018</v>
      </c>
      <c r="F40" s="2" t="n">
        <v>1.04</v>
      </c>
    </row>
    <row r="41" customFormat="false" ht="15" hidden="false" customHeight="false" outlineLevel="0" collapsed="false">
      <c r="A41" s="9" t="n">
        <v>0.78</v>
      </c>
      <c r="B41" s="9" t="n">
        <v>6.439213</v>
      </c>
      <c r="C41" s="9" t="n">
        <v>196.703333</v>
      </c>
      <c r="D41" s="9" t="n">
        <v>2.0333335</v>
      </c>
      <c r="E41" s="14" t="n">
        <v>1.115932912</v>
      </c>
      <c r="F41" s="2" t="n">
        <v>1.15</v>
      </c>
    </row>
    <row r="42" customFormat="false" ht="15" hidden="false" customHeight="false" outlineLevel="0" collapsed="false">
      <c r="A42" s="9" t="n">
        <v>0.8</v>
      </c>
      <c r="B42" s="9" t="n">
        <v>6.152722</v>
      </c>
      <c r="C42" s="9" t="n">
        <v>138.980667</v>
      </c>
      <c r="D42" s="9" t="n">
        <v>4.32</v>
      </c>
      <c r="E42" s="14" t="n">
        <v>1.22532787</v>
      </c>
      <c r="F42" s="2" t="n">
        <v>1.23</v>
      </c>
    </row>
    <row r="43" customFormat="false" ht="15" hidden="false" customHeight="false" outlineLevel="0" collapsed="false">
      <c r="A43" s="9" t="n">
        <v>0.82</v>
      </c>
      <c r="B43" s="9" t="n">
        <v>6.404013</v>
      </c>
      <c r="C43" s="9" t="n">
        <v>84.829556</v>
      </c>
      <c r="D43" s="9" t="n">
        <v>5.1333335</v>
      </c>
      <c r="E43" s="14" t="n">
        <v>1.22532787</v>
      </c>
      <c r="F43" s="2" t="n">
        <v>1.18</v>
      </c>
    </row>
    <row r="44" customFormat="false" ht="15" hidden="false" customHeight="false" outlineLevel="0" collapsed="false">
      <c r="A44" s="9" t="n">
        <v>0.84</v>
      </c>
      <c r="B44" s="9" t="n">
        <v>7.463931</v>
      </c>
      <c r="C44" s="9" t="n">
        <v>48.93</v>
      </c>
      <c r="D44" s="9" t="n">
        <v>23.6066665</v>
      </c>
      <c r="E44" s="14" t="n">
        <v>1.147962809</v>
      </c>
      <c r="F44" s="2" t="n">
        <v>1.19</v>
      </c>
    </row>
    <row r="45" customFormat="false" ht="15" hidden="false" customHeight="false" outlineLevel="0" collapsed="false">
      <c r="A45" s="9" t="n">
        <v>0.86</v>
      </c>
      <c r="B45" s="9" t="n">
        <v>5.97457</v>
      </c>
      <c r="C45" s="9" t="n">
        <v>12.485556</v>
      </c>
      <c r="D45" s="9" t="n">
        <v>33.373333</v>
      </c>
      <c r="E45" s="14" t="n">
        <v>1.22532787</v>
      </c>
      <c r="F45" s="2" t="n">
        <v>1.13</v>
      </c>
    </row>
    <row r="46" customFormat="false" ht="15" hidden="false" customHeight="false" outlineLevel="0" collapsed="false">
      <c r="A46" s="9" t="n">
        <v>0.88</v>
      </c>
      <c r="B46" s="9" t="n">
        <v>5.83725</v>
      </c>
      <c r="C46" s="9" t="n">
        <v>109.043778</v>
      </c>
      <c r="D46" s="9" t="n">
        <v>19.9433335</v>
      </c>
      <c r="E46" s="14" t="n">
        <v>1.19128654</v>
      </c>
      <c r="F46" s="2" t="n">
        <v>0.87</v>
      </c>
    </row>
    <row r="47" customFormat="false" ht="15" hidden="false" customHeight="false" outlineLevel="0" collapsed="false">
      <c r="A47" s="9" t="n">
        <v>0.9</v>
      </c>
      <c r="B47" s="9" t="n">
        <v>8.892397</v>
      </c>
      <c r="C47" s="9" t="n">
        <v>108.826889</v>
      </c>
      <c r="D47" s="9" t="n">
        <v>11.8033335</v>
      </c>
      <c r="E47" s="14" t="n">
        <v>1.220530213</v>
      </c>
      <c r="F47" s="2" t="n">
        <v>0.87</v>
      </c>
    </row>
    <row r="48" customFormat="false" ht="15" hidden="false" customHeight="false" outlineLevel="0" collapsed="false">
      <c r="A48" s="9" t="n">
        <v>0.92</v>
      </c>
      <c r="B48" s="9" t="n">
        <v>8.350821</v>
      </c>
      <c r="C48" s="9" t="n">
        <v>75.607333</v>
      </c>
      <c r="D48" s="9" t="n">
        <v>10.0133335</v>
      </c>
      <c r="E48" s="14" t="n">
        <v>1.224065021</v>
      </c>
      <c r="F48" s="2" t="n">
        <v>0.68</v>
      </c>
    </row>
    <row r="49" customFormat="false" ht="15" hidden="false" customHeight="false" outlineLevel="0" collapsed="false">
      <c r="A49" s="9" t="n">
        <v>0.94</v>
      </c>
      <c r="B49" s="9" t="n">
        <v>7.991075</v>
      </c>
      <c r="C49" s="9" t="n">
        <v>182.279333</v>
      </c>
      <c r="D49" s="9" t="n">
        <v>13.6766665</v>
      </c>
      <c r="E49" s="14" t="n">
        <v>1.231471699</v>
      </c>
      <c r="F49" s="2" t="n">
        <v>0.7</v>
      </c>
    </row>
    <row r="50" customFormat="false" ht="15" hidden="false" customHeight="false" outlineLevel="0" collapsed="false">
      <c r="A50" s="9" t="n">
        <v>0.96</v>
      </c>
      <c r="B50" s="9" t="n">
        <v>5.82708</v>
      </c>
      <c r="C50" s="9" t="n">
        <v>110.383333</v>
      </c>
      <c r="D50" s="9" t="n">
        <v>15.3066665</v>
      </c>
      <c r="E50" s="14" t="n">
        <v>1.147962809</v>
      </c>
      <c r="F50" s="2" t="n">
        <v>0.61</v>
      </c>
    </row>
    <row r="51" customFormat="false" ht="15" hidden="false" customHeight="false" outlineLevel="0" collapsed="false">
      <c r="A51" s="9" t="n">
        <v>0.98</v>
      </c>
      <c r="B51" s="9" t="n">
        <v>4.804826</v>
      </c>
      <c r="C51" s="9" t="n">
        <v>115.602889</v>
      </c>
      <c r="D51" s="9" t="n">
        <v>18.156667</v>
      </c>
      <c r="E51" s="14" t="n">
        <v>1.206423389</v>
      </c>
      <c r="F51" s="2" t="n">
        <v>0.26</v>
      </c>
    </row>
    <row r="52" customFormat="false" ht="15" hidden="false" customHeight="false" outlineLevel="0" collapsed="false">
      <c r="A52" s="9" t="n">
        <v>1</v>
      </c>
      <c r="B52" s="9" t="n">
        <v>4.148185</v>
      </c>
      <c r="C52" s="9" t="n">
        <v>181.833111</v>
      </c>
      <c r="D52" s="9" t="n">
        <v>19.7833335</v>
      </c>
      <c r="E52" s="14" t="n">
        <v>1.186601757</v>
      </c>
      <c r="F52" s="2" t="n">
        <v>0.4</v>
      </c>
    </row>
    <row r="53" customFormat="false" ht="15" hidden="false" customHeight="false" outlineLevel="0" collapsed="false">
      <c r="A53" s="9" t="n">
        <v>1.02</v>
      </c>
      <c r="B53" s="9" t="n">
        <v>3.241974</v>
      </c>
      <c r="C53" s="9" t="n">
        <v>198.272222</v>
      </c>
      <c r="D53" s="9" t="n">
        <v>19.783333</v>
      </c>
      <c r="E53" s="14" t="n">
        <v>1.239285776</v>
      </c>
      <c r="F53" s="2" t="n">
        <v>0.48</v>
      </c>
    </row>
    <row r="54" customFormat="false" ht="15" hidden="false" customHeight="false" outlineLevel="0" collapsed="false">
      <c r="A54" s="9" t="n">
        <v>1.04</v>
      </c>
      <c r="B54" s="9" t="n">
        <v>3.292232</v>
      </c>
      <c r="C54" s="9" t="n">
        <v>199.597556</v>
      </c>
      <c r="D54" s="9" t="n">
        <v>22.2266665</v>
      </c>
      <c r="E54" s="14" t="n">
        <v>1.228331278</v>
      </c>
      <c r="F54" s="2" t="n">
        <v>0.56</v>
      </c>
    </row>
    <row r="55" customFormat="false" ht="15" hidden="false" customHeight="false" outlineLevel="0" collapsed="false">
      <c r="A55" s="9" t="n">
        <v>1.06</v>
      </c>
      <c r="B55" s="9" t="n">
        <v>2.779638</v>
      </c>
      <c r="C55" s="9" t="n">
        <v>196.592222</v>
      </c>
      <c r="D55" s="9" t="n">
        <v>23.04</v>
      </c>
      <c r="E55" s="14" t="n">
        <v>1.181713072</v>
      </c>
      <c r="F55" s="2" t="n">
        <v>0.7</v>
      </c>
    </row>
    <row r="56" customFormat="false" ht="15" hidden="false" customHeight="false" outlineLevel="0" collapsed="false">
      <c r="A56" s="9" t="n">
        <v>1.08</v>
      </c>
      <c r="B56" s="9" t="n">
        <v>2.703215</v>
      </c>
      <c r="C56" s="9" t="n">
        <v>200.698</v>
      </c>
      <c r="D56" s="9" t="n">
        <v>23.4466665</v>
      </c>
      <c r="E56" s="14" t="n">
        <v>1.259336558</v>
      </c>
      <c r="F56" s="2" t="n">
        <v>0.71</v>
      </c>
    </row>
    <row r="57" customFormat="false" ht="15" hidden="false" customHeight="false" outlineLevel="0" collapsed="false">
      <c r="A57" s="9" t="n">
        <v>1.1</v>
      </c>
      <c r="B57" s="9" t="n">
        <v>2.626792</v>
      </c>
      <c r="C57" s="9" t="n">
        <v>204.803778</v>
      </c>
      <c r="D57" s="9" t="n">
        <v>23.8533335</v>
      </c>
      <c r="E57" s="14" t="n">
        <v>1.259336558</v>
      </c>
      <c r="F57" s="2" t="n">
        <v>0.72</v>
      </c>
    </row>
    <row r="58" customFormat="false" ht="15" hidden="false" customHeight="false" outlineLevel="0" collapsed="false">
      <c r="A58" s="9" t="n">
        <v>1.12</v>
      </c>
      <c r="B58" s="9" t="n">
        <v>2.426619</v>
      </c>
      <c r="C58" s="9" t="n">
        <v>203.364667</v>
      </c>
      <c r="D58" s="9" t="n">
        <v>25.0733335</v>
      </c>
      <c r="E58" s="14" t="n">
        <v>1.232805884</v>
      </c>
      <c r="F58" s="2" t="n">
        <v>1.06</v>
      </c>
    </row>
    <row r="59" customFormat="false" ht="15" hidden="false" customHeight="false" outlineLevel="0" collapsed="false">
      <c r="A59" s="9" t="n">
        <v>1.14</v>
      </c>
      <c r="B59" s="9" t="n">
        <v>2.383088</v>
      </c>
      <c r="C59" s="9" t="n">
        <v>163.917556</v>
      </c>
      <c r="D59" s="9" t="n">
        <v>25.48</v>
      </c>
      <c r="E59" s="14" t="n">
        <v>1.292226216</v>
      </c>
      <c r="F59" s="2" t="n">
        <v>0.83</v>
      </c>
    </row>
    <row r="60" customFormat="false" ht="15" hidden="false" customHeight="false" outlineLevel="0" collapsed="false">
      <c r="A60" s="9" t="n">
        <v>1.16</v>
      </c>
      <c r="B60" s="9" t="n">
        <v>2.521386</v>
      </c>
      <c r="C60" s="9" t="n">
        <v>134.917556</v>
      </c>
      <c r="D60" s="9" t="n">
        <v>25.8866665</v>
      </c>
      <c r="E60" s="14" t="n">
        <v>1.280402849</v>
      </c>
      <c r="F60" s="2" t="n">
        <v>1</v>
      </c>
    </row>
    <row r="61" customFormat="false" ht="15" hidden="false" customHeight="false" outlineLevel="0" collapsed="false">
      <c r="A61" s="9" t="n">
        <v>1.18</v>
      </c>
      <c r="B61" s="9" t="n">
        <v>3.245768</v>
      </c>
      <c r="C61" s="9" t="n">
        <v>131.253556</v>
      </c>
      <c r="D61" s="9" t="n">
        <v>25.48</v>
      </c>
      <c r="E61" s="14" t="n">
        <v>1.220625141</v>
      </c>
      <c r="F61" s="2" t="n">
        <v>1.11</v>
      </c>
    </row>
    <row r="62" customFormat="false" ht="15" hidden="false" customHeight="false" outlineLevel="0" collapsed="false">
      <c r="A62" s="9" t="n">
        <v>1.2</v>
      </c>
      <c r="B62" s="9" t="n">
        <v>4.544618</v>
      </c>
      <c r="C62" s="9" t="n">
        <v>124.589556</v>
      </c>
      <c r="D62" s="9" t="n">
        <v>12.4566665</v>
      </c>
      <c r="E62" s="14" t="n">
        <v>1.268614823</v>
      </c>
      <c r="F62" s="2" t="n">
        <v>0.89</v>
      </c>
    </row>
    <row r="63" customFormat="false" ht="15" hidden="false" customHeight="false" outlineLevel="0" collapsed="false">
      <c r="A63" s="9" t="n">
        <v>1.22</v>
      </c>
      <c r="B63" s="9" t="n">
        <v>5.345424</v>
      </c>
      <c r="C63" s="9" t="n">
        <v>131.042</v>
      </c>
      <c r="D63" s="9" t="n">
        <v>17.0933335</v>
      </c>
      <c r="E63" s="14" t="n">
        <v>1.295044479</v>
      </c>
      <c r="F63" s="2" t="n">
        <v>0.85</v>
      </c>
    </row>
    <row r="64" customFormat="false" ht="15" hidden="false" customHeight="false" outlineLevel="0" collapsed="false">
      <c r="A64" s="9" t="n">
        <v>1.24</v>
      </c>
      <c r="B64" s="9" t="n">
        <v>5.580444</v>
      </c>
      <c r="C64" s="9" t="n">
        <v>130.489111</v>
      </c>
      <c r="D64" s="9" t="n">
        <v>15.0566665</v>
      </c>
      <c r="E64" s="14" t="n">
        <v>1.284092067</v>
      </c>
      <c r="F64" s="2" t="n">
        <v>1</v>
      </c>
    </row>
    <row r="65" customFormat="false" ht="15" hidden="false" customHeight="false" outlineLevel="0" collapsed="false">
      <c r="A65" s="9" t="n">
        <v>1.26</v>
      </c>
      <c r="B65" s="9" t="n">
        <v>5.316442</v>
      </c>
      <c r="C65" s="9" t="n">
        <v>153.383333</v>
      </c>
      <c r="D65" s="9" t="n">
        <v>15.463333</v>
      </c>
      <c r="E65" s="14" t="n">
        <v>1.39363243</v>
      </c>
      <c r="F65" s="2" t="n">
        <v>0.87</v>
      </c>
    </row>
    <row r="66" customFormat="false" ht="15" hidden="false" customHeight="false" outlineLevel="0" collapsed="false">
      <c r="A66" s="9" t="n">
        <v>1.28</v>
      </c>
      <c r="B66" s="9" t="n">
        <v>5.192694</v>
      </c>
      <c r="C66" s="9" t="n">
        <v>163.282889</v>
      </c>
      <c r="D66" s="9" t="n">
        <v>15.873333</v>
      </c>
      <c r="E66" s="14" t="n">
        <v>1.305997263</v>
      </c>
      <c r="F66" s="2" t="n">
        <v>0.83</v>
      </c>
    </row>
    <row r="67" customFormat="false" ht="15" hidden="false" customHeight="false" outlineLevel="0" collapsed="false">
      <c r="A67" s="9" t="n">
        <v>1.3</v>
      </c>
      <c r="B67" s="9" t="n">
        <v>5.026392</v>
      </c>
      <c r="C67" s="9" t="n">
        <v>163.515778</v>
      </c>
      <c r="D67" s="9" t="n">
        <v>18.3133335</v>
      </c>
      <c r="E67" s="14" t="n">
        <v>1.38688184</v>
      </c>
      <c r="F67" s="2" t="n">
        <v>0.89</v>
      </c>
    </row>
    <row r="68" customFormat="false" ht="15" hidden="false" customHeight="false" outlineLevel="0" collapsed="false">
      <c r="A68" s="9" t="n">
        <v>1.32</v>
      </c>
      <c r="B68" s="9" t="n">
        <v>4.709199</v>
      </c>
      <c r="C68" s="9" t="n">
        <v>192.854444</v>
      </c>
      <c r="D68" s="9" t="n">
        <v>19.13</v>
      </c>
      <c r="E68" s="14" t="n">
        <v>1.448415446</v>
      </c>
      <c r="F68" s="2" t="n">
        <v>0.91</v>
      </c>
    </row>
    <row r="69" customFormat="false" ht="15" hidden="false" customHeight="false" outlineLevel="0" collapsed="false">
      <c r="A69" s="9" t="n">
        <v>1.34</v>
      </c>
      <c r="B69" s="9" t="n">
        <v>4.808854</v>
      </c>
      <c r="C69" s="9" t="n">
        <v>223.865111</v>
      </c>
      <c r="D69" s="9" t="n">
        <v>19.943333</v>
      </c>
      <c r="E69" s="14" t="n">
        <v>1.346208004</v>
      </c>
      <c r="F69" s="2" t="n">
        <v>0.91</v>
      </c>
    </row>
    <row r="70" customFormat="false" ht="15" hidden="false" customHeight="false" outlineLevel="0" collapsed="false">
      <c r="A70" s="9" t="n">
        <v>1.36</v>
      </c>
      <c r="B70" s="9" t="n">
        <v>4.736342</v>
      </c>
      <c r="C70" s="9" t="n">
        <v>243.870444</v>
      </c>
      <c r="D70" s="9" t="n">
        <v>17.91</v>
      </c>
      <c r="E70" s="14" t="n">
        <v>1.335239849</v>
      </c>
      <c r="F70" s="2" t="n">
        <v>0.88</v>
      </c>
    </row>
    <row r="71" customFormat="false" ht="15" hidden="false" customHeight="false" outlineLevel="0" collapsed="false">
      <c r="A71" s="9" t="n">
        <v>1.38</v>
      </c>
      <c r="B71" s="9" t="n">
        <v>4.64353</v>
      </c>
      <c r="C71" s="9" t="n">
        <v>245.100667</v>
      </c>
      <c r="D71" s="9" t="n">
        <v>16.28</v>
      </c>
      <c r="E71" s="14" t="n">
        <v>1.430643404</v>
      </c>
      <c r="F71" s="2" t="n">
        <v>0.7</v>
      </c>
    </row>
    <row r="72" customFormat="false" ht="15" hidden="false" customHeight="false" outlineLevel="0" collapsed="false">
      <c r="A72" s="9" t="n">
        <v>1.4</v>
      </c>
      <c r="B72" s="9" t="n">
        <v>4.473435</v>
      </c>
      <c r="C72" s="9" t="n">
        <v>240.018889</v>
      </c>
      <c r="D72" s="9" t="n">
        <v>31.34</v>
      </c>
      <c r="E72" s="14" t="n">
        <v>1.432950903</v>
      </c>
      <c r="F72" s="2" t="n">
        <v>0.18</v>
      </c>
    </row>
    <row r="73" customFormat="false" ht="15" hidden="false" customHeight="false" outlineLevel="0" collapsed="false">
      <c r="A73" s="9" t="n">
        <v>1.42</v>
      </c>
      <c r="B73" s="9" t="n">
        <v>4.280107</v>
      </c>
      <c r="C73" s="9" t="n">
        <v>215.709556</v>
      </c>
      <c r="D73" s="9" t="n">
        <v>30.5233335</v>
      </c>
      <c r="E73" s="14" t="n">
        <v>1.449384512</v>
      </c>
      <c r="F73" s="2" t="n">
        <v>0.23</v>
      </c>
    </row>
    <row r="74" customFormat="false" ht="15" hidden="false" customHeight="false" outlineLevel="0" collapsed="false">
      <c r="A74" s="9" t="n">
        <v>1.44</v>
      </c>
      <c r="B74" s="9" t="n">
        <v>4.086779</v>
      </c>
      <c r="C74" s="9" t="n">
        <v>191.400223</v>
      </c>
      <c r="D74" s="9" t="n">
        <v>31.7466665</v>
      </c>
      <c r="E74" s="14" t="n">
        <v>1.447485634</v>
      </c>
      <c r="F74" s="2" t="n">
        <v>0.28</v>
      </c>
    </row>
    <row r="75" customFormat="false" ht="15" hidden="false" customHeight="false" outlineLevel="0" collapsed="false">
      <c r="A75" s="9" t="n">
        <v>1.46</v>
      </c>
      <c r="B75" s="9" t="n">
        <v>4.303457</v>
      </c>
      <c r="C75" s="9" t="n">
        <v>195.299778</v>
      </c>
      <c r="D75" s="9" t="n">
        <v>38.6666665</v>
      </c>
      <c r="E75" s="14" t="n">
        <v>1.477880461</v>
      </c>
      <c r="F75" s="2" t="n">
        <v>0.25</v>
      </c>
    </row>
    <row r="76" customFormat="false" ht="15" hidden="false" customHeight="false" outlineLevel="0" collapsed="false">
      <c r="A76" s="9" t="n">
        <v>1.48</v>
      </c>
      <c r="B76" s="9" t="n">
        <v>4.519156</v>
      </c>
      <c r="C76" s="9" t="n">
        <v>186.085556</v>
      </c>
      <c r="D76" s="9" t="n">
        <v>71.226667</v>
      </c>
      <c r="E76" s="14" t="n">
        <v>1.51818733</v>
      </c>
      <c r="F76" s="2" t="n">
        <v>0.29</v>
      </c>
    </row>
    <row r="77" customFormat="false" ht="15" hidden="false" customHeight="false" outlineLevel="0" collapsed="false">
      <c r="A77" s="9" t="n">
        <v>1.5</v>
      </c>
      <c r="B77" s="9" t="n">
        <v>4.852854</v>
      </c>
      <c r="C77" s="9" t="n">
        <v>185.874</v>
      </c>
      <c r="D77" s="9" t="n">
        <v>30.5266665</v>
      </c>
      <c r="E77" s="14" t="n">
        <v>1.471292816</v>
      </c>
      <c r="F77" s="2" t="n">
        <v>0.24</v>
      </c>
    </row>
    <row r="78" customFormat="false" ht="15" hidden="false" customHeight="false" outlineLevel="0" collapsed="false">
      <c r="A78" s="9" t="n">
        <v>1.52</v>
      </c>
      <c r="B78" s="9" t="n">
        <v>5.056938</v>
      </c>
      <c r="C78" s="9" t="n">
        <v>190.768222</v>
      </c>
      <c r="D78" s="9" t="n">
        <v>24.42</v>
      </c>
      <c r="E78" s="14" t="n">
        <v>1.458446646</v>
      </c>
      <c r="F78" s="2" t="n">
        <v>0.26</v>
      </c>
    </row>
    <row r="79" customFormat="false" ht="15" hidden="false" customHeight="false" outlineLevel="0" collapsed="false">
      <c r="A79" s="9" t="n">
        <v>1.54</v>
      </c>
      <c r="B79" s="9" t="n">
        <v>5.093859</v>
      </c>
      <c r="C79" s="9" t="n">
        <v>195.033111</v>
      </c>
      <c r="D79" s="9" t="n">
        <v>25.236667</v>
      </c>
      <c r="E79" s="14" t="n">
        <v>1.425564486</v>
      </c>
      <c r="F79" s="2" t="n">
        <v>0.16</v>
      </c>
    </row>
    <row r="80" customFormat="false" ht="15" hidden="false" customHeight="false" outlineLevel="0" collapsed="false">
      <c r="A80" s="9" t="n">
        <v>1.56</v>
      </c>
      <c r="B80" s="9" t="n">
        <v>4.606452</v>
      </c>
      <c r="C80" s="9" t="n">
        <v>225.260667</v>
      </c>
      <c r="D80" s="9" t="n">
        <v>24.013333</v>
      </c>
      <c r="E80" s="14" t="n">
        <v>1.542301925</v>
      </c>
      <c r="F80" s="2" t="n">
        <v>0.24</v>
      </c>
    </row>
    <row r="81" customFormat="false" ht="15" hidden="false" customHeight="false" outlineLevel="0" collapsed="false">
      <c r="A81" s="9" t="n">
        <v>1.58</v>
      </c>
      <c r="B81" s="9" t="n">
        <v>4.426579</v>
      </c>
      <c r="C81" s="9" t="n">
        <v>248.93</v>
      </c>
      <c r="D81" s="9" t="n">
        <v>19.94</v>
      </c>
      <c r="E81" s="14" t="n">
        <v>1.459373015</v>
      </c>
      <c r="F81" s="2" t="n">
        <v>0.34</v>
      </c>
    </row>
    <row r="82" customFormat="false" ht="15" hidden="false" customHeight="false" outlineLevel="0" collapsed="false">
      <c r="A82" s="9" t="n">
        <v>1.6</v>
      </c>
      <c r="B82" s="9" t="n">
        <v>4.212835</v>
      </c>
      <c r="C82" s="9" t="n">
        <v>267.594</v>
      </c>
      <c r="D82" s="9" t="n">
        <v>19.13</v>
      </c>
      <c r="E82" s="14" t="n">
        <v>1.51609974</v>
      </c>
      <c r="F82" s="2" t="n">
        <v>0.46</v>
      </c>
    </row>
    <row r="83" customFormat="false" ht="15" hidden="false" customHeight="false" outlineLevel="0" collapsed="false">
      <c r="A83" s="9" t="n">
        <v>1.62</v>
      </c>
      <c r="B83" s="9" t="n">
        <v>4.031984</v>
      </c>
      <c r="C83" s="9" t="n">
        <v>274.594</v>
      </c>
      <c r="D83" s="9" t="n">
        <v>19.13</v>
      </c>
      <c r="E83" s="14" t="n">
        <v>1.568965402</v>
      </c>
      <c r="F83" s="2" t="n">
        <v>0.46</v>
      </c>
    </row>
    <row r="84" customFormat="false" ht="15" hidden="false" customHeight="false" outlineLevel="0" collapsed="false">
      <c r="A84" s="9" t="n">
        <v>1.64</v>
      </c>
      <c r="B84" s="9" t="n">
        <v>3.851133</v>
      </c>
      <c r="C84" s="9" t="n">
        <v>281.594</v>
      </c>
      <c r="D84" s="9" t="n">
        <v>20.35</v>
      </c>
      <c r="E84" s="14" t="n">
        <v>1.575116258</v>
      </c>
      <c r="F84" s="2" t="n">
        <v>0.46</v>
      </c>
    </row>
    <row r="85" customFormat="false" ht="15" hidden="false" customHeight="false" outlineLevel="0" collapsed="false">
      <c r="A85" s="9" t="n">
        <v>1.66</v>
      </c>
      <c r="B85" s="9" t="n">
        <v>3.390753</v>
      </c>
      <c r="C85" s="9" t="n">
        <v>270.586</v>
      </c>
      <c r="D85" s="9" t="n">
        <v>21.1633335</v>
      </c>
      <c r="E85" s="14" t="n">
        <v>1.586055249</v>
      </c>
      <c r="F85" s="2" t="n">
        <v>0.51</v>
      </c>
    </row>
    <row r="86" customFormat="false" ht="15" hidden="false" customHeight="false" outlineLevel="0" collapsed="false">
      <c r="A86" s="9" t="n">
        <v>1.68</v>
      </c>
      <c r="B86" s="9" t="n">
        <v>3.134456</v>
      </c>
      <c r="C86" s="9" t="n">
        <v>223.694444</v>
      </c>
      <c r="D86" s="9" t="n">
        <v>19.13</v>
      </c>
      <c r="E86" s="14" t="n">
        <v>1.51609974</v>
      </c>
      <c r="F86" s="2" t="n">
        <v>0.36</v>
      </c>
    </row>
    <row r="87" customFormat="false" ht="15" hidden="false" customHeight="false" outlineLevel="0" collapsed="false">
      <c r="A87" s="9" t="n">
        <v>1.7</v>
      </c>
      <c r="B87" s="9" t="n">
        <v>3.316285</v>
      </c>
      <c r="C87" s="9" t="n">
        <v>149.474889</v>
      </c>
      <c r="D87" s="9" t="n">
        <v>13.0233335</v>
      </c>
      <c r="E87" s="14" t="n">
        <v>1.538004878</v>
      </c>
      <c r="F87" s="2" t="n">
        <v>0.37</v>
      </c>
    </row>
    <row r="88" customFormat="false" ht="15" hidden="false" customHeight="false" outlineLevel="0" collapsed="false">
      <c r="A88" s="9" t="n">
        <v>1.72</v>
      </c>
      <c r="B88" s="9" t="n">
        <v>3.563899</v>
      </c>
      <c r="C88" s="9" t="n">
        <v>103.705111</v>
      </c>
      <c r="D88" s="9" t="n">
        <v>9.7666665</v>
      </c>
      <c r="E88" s="14" t="n">
        <v>1.581819209</v>
      </c>
      <c r="F88" s="2" t="n">
        <v>0.72</v>
      </c>
    </row>
    <row r="89" customFormat="false" ht="15" hidden="false" customHeight="false" outlineLevel="0" collapsed="false">
      <c r="A89" s="9" t="n">
        <v>1.74</v>
      </c>
      <c r="B89" s="9" t="n">
        <v>3.319218</v>
      </c>
      <c r="C89" s="9" t="n">
        <v>55.705111</v>
      </c>
      <c r="D89" s="9" t="n">
        <v>11.3966665</v>
      </c>
      <c r="E89" s="14" t="n">
        <v>1.541170702</v>
      </c>
      <c r="F89" s="2" t="n">
        <v>1.45</v>
      </c>
    </row>
    <row r="90" customFormat="false" ht="15" hidden="false" customHeight="false" outlineLevel="0" collapsed="false">
      <c r="A90" s="9" t="n">
        <v>1.76</v>
      </c>
      <c r="B90" s="9" t="n">
        <v>3.693514</v>
      </c>
      <c r="C90" s="9" t="n">
        <v>17.932667</v>
      </c>
      <c r="D90" s="9" t="n">
        <v>20.7566665</v>
      </c>
      <c r="E90" s="14" t="n">
        <v>1.576272914</v>
      </c>
      <c r="F90" s="2" t="n">
        <v>1.08</v>
      </c>
    </row>
    <row r="91" customFormat="false" ht="15" hidden="false" customHeight="false" outlineLevel="0" collapsed="false">
      <c r="A91" s="9" t="n">
        <v>1.78</v>
      </c>
      <c r="B91" s="9" t="n">
        <v>3.492365</v>
      </c>
      <c r="C91" s="9" t="n">
        <v>3.935333</v>
      </c>
      <c r="D91" s="9" t="n">
        <v>21.1633335</v>
      </c>
      <c r="E91" s="14" t="n">
        <v>1.634582084</v>
      </c>
      <c r="F91" s="2" t="n">
        <v>1.27</v>
      </c>
    </row>
    <row r="92" customFormat="false" ht="15" hidden="false" customHeight="false" outlineLevel="0" collapsed="false">
      <c r="A92" s="9" t="n">
        <v>1.8</v>
      </c>
      <c r="B92" s="9" t="n">
        <v>3.855044</v>
      </c>
      <c r="C92" s="9" t="n">
        <v>22.617556</v>
      </c>
      <c r="D92" s="9" t="n">
        <v>28.08</v>
      </c>
      <c r="E92" s="14" t="n">
        <v>1.651698114</v>
      </c>
      <c r="F92" s="2" t="n">
        <v>1.06</v>
      </c>
    </row>
    <row r="93" customFormat="false" ht="15" hidden="false" customHeight="false" outlineLevel="0" collapsed="false">
      <c r="A93" s="9" t="n">
        <v>1.82</v>
      </c>
      <c r="B93" s="9" t="n">
        <v>4.163555</v>
      </c>
      <c r="C93" s="9" t="n">
        <v>22.617556</v>
      </c>
      <c r="D93" s="9" t="n">
        <v>36.63</v>
      </c>
      <c r="E93" s="14" t="n">
        <v>1.662640036</v>
      </c>
      <c r="F93" s="2" t="n">
        <v>1.07</v>
      </c>
    </row>
    <row r="94" customFormat="false" ht="15" hidden="false" customHeight="false" outlineLevel="0" collapsed="false">
      <c r="A94" s="9" t="n">
        <v>1.84</v>
      </c>
      <c r="B94" s="9" t="n">
        <v>4.472066</v>
      </c>
      <c r="C94" s="9" t="n">
        <v>22.617556</v>
      </c>
      <c r="D94" s="9" t="n">
        <v>33.78</v>
      </c>
      <c r="E94" s="14" t="n">
        <v>1.586055249</v>
      </c>
      <c r="F94" s="2" t="n">
        <v>1.08</v>
      </c>
    </row>
    <row r="95" customFormat="false" ht="15" hidden="false" customHeight="false" outlineLevel="0" collapsed="false">
      <c r="A95" s="9" t="n">
        <v>1.86</v>
      </c>
      <c r="B95" s="9" t="n">
        <v>4.294148</v>
      </c>
      <c r="C95" s="9" t="n">
        <v>22.609556</v>
      </c>
      <c r="D95" s="9" t="n">
        <v>30.12</v>
      </c>
      <c r="E95" s="14" t="n">
        <v>1.640756597</v>
      </c>
      <c r="F95" s="2" t="n">
        <v>0.88</v>
      </c>
    </row>
    <row r="96" customFormat="false" ht="15" hidden="false" customHeight="false" outlineLevel="0" collapsed="false">
      <c r="A96" s="9" t="n">
        <v>1.88</v>
      </c>
      <c r="B96" s="9" t="n">
        <v>4.880232</v>
      </c>
      <c r="C96" s="9" t="n">
        <v>22.606889</v>
      </c>
      <c r="D96" s="9" t="n">
        <v>27.6733335</v>
      </c>
      <c r="E96" s="14" t="n">
        <v>1.674703142</v>
      </c>
      <c r="F96" s="2" t="n">
        <v>0.79</v>
      </c>
    </row>
    <row r="97" customFormat="false" ht="15" hidden="false" customHeight="false" outlineLevel="0" collapsed="false">
      <c r="A97" s="9" t="n">
        <v>1.9</v>
      </c>
      <c r="B97" s="9" t="n">
        <v>5.923763</v>
      </c>
      <c r="C97" s="9" t="n">
        <v>22.604222</v>
      </c>
      <c r="D97" s="9" t="n">
        <v>28.9</v>
      </c>
      <c r="E97" s="14" t="n">
        <v>1.663764694</v>
      </c>
      <c r="F97" s="2" t="n">
        <v>0.71</v>
      </c>
    </row>
    <row r="98" customFormat="false" ht="15" hidden="false" customHeight="false" outlineLevel="0" collapsed="false">
      <c r="A98" s="9" t="n">
        <v>1.92</v>
      </c>
      <c r="B98" s="9" t="n">
        <v>7.850273</v>
      </c>
      <c r="C98" s="9" t="n">
        <v>22.601556</v>
      </c>
      <c r="D98" s="9" t="n">
        <v>40.7</v>
      </c>
      <c r="E98" s="14" t="n">
        <v>1.652826675</v>
      </c>
      <c r="F98" s="2" t="n">
        <v>0.18</v>
      </c>
    </row>
    <row r="99" customFormat="false" ht="15" hidden="false" customHeight="false" outlineLevel="0" collapsed="false">
      <c r="A99" s="9" t="n">
        <v>1.94</v>
      </c>
      <c r="B99" s="9" t="n">
        <v>11.536013</v>
      </c>
      <c r="C99" s="9" t="n">
        <v>12.366</v>
      </c>
      <c r="D99" s="9" t="n">
        <v>49.246667</v>
      </c>
      <c r="E99" s="14" t="n">
        <v>1.752413774</v>
      </c>
      <c r="F99" s="2" t="n">
        <v>0.18</v>
      </c>
    </row>
    <row r="100" customFormat="false" ht="15" hidden="false" customHeight="false" outlineLevel="0" collapsed="false">
      <c r="A100" s="9" t="n">
        <v>1.96</v>
      </c>
      <c r="B100" s="9" t="n">
        <v>12.65499</v>
      </c>
      <c r="C100" s="9" t="n">
        <v>51.306</v>
      </c>
      <c r="D100" s="9" t="n">
        <v>45.99</v>
      </c>
      <c r="E100" s="14" t="n">
        <v>1.653991814</v>
      </c>
      <c r="F100" s="2" t="n">
        <v>0.16</v>
      </c>
    </row>
    <row r="101" customFormat="false" ht="15" hidden="false" customHeight="false" outlineLevel="0" collapsed="false">
      <c r="A101" s="9" t="n">
        <v>1.98</v>
      </c>
      <c r="B101" s="9" t="n">
        <v>11.209159</v>
      </c>
      <c r="C101" s="9" t="n">
        <v>55.864222</v>
      </c>
      <c r="D101" s="9" t="n">
        <v>56.98</v>
      </c>
      <c r="E101" s="14" t="n">
        <v>1.762225627</v>
      </c>
      <c r="F101" s="2" t="n">
        <v>0.15</v>
      </c>
    </row>
    <row r="102" customFormat="false" ht="15" hidden="false" customHeight="false" outlineLevel="0" collapsed="false">
      <c r="A102" s="9" t="n">
        <v>2</v>
      </c>
      <c r="B102" s="9" t="n">
        <v>8.465456</v>
      </c>
      <c r="C102" s="9" t="n">
        <v>88.644667</v>
      </c>
      <c r="D102" s="9" t="n">
        <v>54.13</v>
      </c>
      <c r="E102" s="14" t="n">
        <v>1.667357233</v>
      </c>
      <c r="F102" s="2" t="n">
        <v>0.22</v>
      </c>
    </row>
    <row r="103" customFormat="false" ht="15" hidden="false" customHeight="false" outlineLevel="0" collapsed="false">
      <c r="A103" s="9" t="n">
        <v>2.02</v>
      </c>
      <c r="B103" s="9" t="n">
        <v>6.68886</v>
      </c>
      <c r="C103" s="9" t="n">
        <v>143.866889</v>
      </c>
      <c r="D103" s="9" t="n">
        <v>52.5033335</v>
      </c>
      <c r="E103" s="14" t="n">
        <v>1.751283906</v>
      </c>
      <c r="F103" s="2" t="n">
        <v>0.28</v>
      </c>
    </row>
    <row r="104" customFormat="false" ht="15" hidden="false" customHeight="false" outlineLevel="0" collapsed="false">
      <c r="A104" s="9" t="n">
        <v>2.04</v>
      </c>
      <c r="B104" s="9" t="n">
        <v>6.049584</v>
      </c>
      <c r="C104" s="9" t="n">
        <v>139.086444</v>
      </c>
      <c r="D104" s="9" t="n">
        <v>55.3533335</v>
      </c>
      <c r="E104" s="14" t="n">
        <v>1.774290054</v>
      </c>
      <c r="F104" s="2" t="n">
        <v>0.28</v>
      </c>
    </row>
    <row r="105" customFormat="false" ht="15" hidden="false" customHeight="false" outlineLevel="0" collapsed="false">
      <c r="A105" s="9" t="n">
        <v>2.06</v>
      </c>
      <c r="B105" s="9" t="n">
        <v>5.121119</v>
      </c>
      <c r="C105" s="9" t="n">
        <v>156.522889</v>
      </c>
      <c r="D105" s="9" t="n">
        <v>58.2033335</v>
      </c>
      <c r="E105" s="14" t="n">
        <v>1.730539175</v>
      </c>
      <c r="F105" s="2" t="n">
        <v>0.28</v>
      </c>
    </row>
    <row r="106" customFormat="false" ht="15" hidden="false" customHeight="false" outlineLevel="0" collapsed="false">
      <c r="A106" s="9" t="n">
        <v>2.08</v>
      </c>
      <c r="B106" s="9" t="n">
        <v>5.070978</v>
      </c>
      <c r="C106" s="9" t="n">
        <v>185.004667</v>
      </c>
      <c r="D106" s="9" t="n">
        <v>61.46</v>
      </c>
      <c r="E106" s="14" t="n">
        <v>1.787571268</v>
      </c>
      <c r="F106" s="2" t="n">
        <v>0.31</v>
      </c>
    </row>
    <row r="107" customFormat="false" ht="15" hidden="false" customHeight="false" outlineLevel="0" collapsed="false">
      <c r="A107" s="9" t="n">
        <v>2.1</v>
      </c>
      <c r="B107" s="9" t="n">
        <v>4.876556</v>
      </c>
      <c r="C107" s="9" t="n">
        <v>191.885556</v>
      </c>
      <c r="D107" s="9" t="n">
        <v>52.096667</v>
      </c>
      <c r="E107" s="14" t="n">
        <v>1.734165735</v>
      </c>
      <c r="F107" s="2" t="n">
        <v>0.23</v>
      </c>
    </row>
    <row r="108" customFormat="false" ht="15" hidden="false" customHeight="false" outlineLevel="0" collapsed="false">
      <c r="A108" s="9" t="n">
        <v>2.12</v>
      </c>
      <c r="B108" s="9" t="n">
        <v>4.975116</v>
      </c>
      <c r="C108" s="9" t="n">
        <v>144.864222</v>
      </c>
      <c r="D108" s="9" t="n">
        <v>40.7</v>
      </c>
      <c r="E108" s="14" t="n">
        <v>1.754779845</v>
      </c>
      <c r="F108" s="2" t="n">
        <v>0.3</v>
      </c>
    </row>
    <row r="109" customFormat="false" ht="15" hidden="false" customHeight="false" outlineLevel="0" collapsed="false">
      <c r="A109" s="9" t="n">
        <v>2.14</v>
      </c>
      <c r="B109" s="9" t="n">
        <v>5.474139</v>
      </c>
      <c r="C109" s="9" t="n">
        <v>134.861556</v>
      </c>
      <c r="D109" s="9" t="n">
        <v>37.4433335</v>
      </c>
      <c r="E109" s="14" t="n">
        <v>1.832507314</v>
      </c>
      <c r="F109" s="2" t="n">
        <v>0.25</v>
      </c>
    </row>
    <row r="110" customFormat="false" ht="15" hidden="false" customHeight="false" outlineLevel="0" collapsed="false">
      <c r="A110" s="9" t="n">
        <v>2.16</v>
      </c>
      <c r="B110" s="9" t="n">
        <v>5.889032</v>
      </c>
      <c r="C110" s="9" t="n">
        <v>93.083778</v>
      </c>
      <c r="D110" s="9" t="n">
        <v>38.2566665</v>
      </c>
      <c r="E110" s="14" t="n">
        <v>1.732921255</v>
      </c>
      <c r="F110" s="2" t="n">
        <v>0.3</v>
      </c>
    </row>
    <row r="111" customFormat="false" ht="15" hidden="false" customHeight="false" outlineLevel="0" collapsed="false">
      <c r="A111" s="9" t="n">
        <v>2.18</v>
      </c>
      <c r="B111" s="9" t="n">
        <v>6.358095</v>
      </c>
      <c r="C111" s="9" t="n">
        <v>82.642</v>
      </c>
      <c r="D111" s="9" t="n">
        <v>46.8033335</v>
      </c>
      <c r="E111" s="14" t="n">
        <v>1.820366823</v>
      </c>
      <c r="F111" s="2" t="n">
        <v>0.28</v>
      </c>
    </row>
    <row r="112" customFormat="false" ht="15" hidden="false" customHeight="false" outlineLevel="0" collapsed="false">
      <c r="A112" s="9" t="n">
        <v>2.2</v>
      </c>
      <c r="B112" s="9" t="n">
        <v>8.295243</v>
      </c>
      <c r="C112" s="9" t="n">
        <v>85.200222</v>
      </c>
      <c r="D112" s="9" t="n">
        <v>49.2466665</v>
      </c>
      <c r="E112" s="14" t="n">
        <v>1.77786821</v>
      </c>
      <c r="F112" s="2" t="n">
        <v>0.24</v>
      </c>
    </row>
    <row r="113" customFormat="false" ht="15" hidden="false" customHeight="false" outlineLevel="0" collapsed="false">
      <c r="A113" s="9" t="n">
        <v>2.22</v>
      </c>
      <c r="B113" s="9" t="n">
        <v>10.402604</v>
      </c>
      <c r="C113" s="9" t="n">
        <v>85.869556</v>
      </c>
      <c r="D113" s="9" t="n">
        <v>49.2466665</v>
      </c>
      <c r="E113" s="14" t="n">
        <v>1.843436555</v>
      </c>
      <c r="F113" s="2" t="n">
        <v>0.22</v>
      </c>
    </row>
    <row r="114" customFormat="false" ht="15" hidden="false" customHeight="false" outlineLevel="0" collapsed="false">
      <c r="A114" s="9" t="n">
        <v>2.24</v>
      </c>
      <c r="B114" s="9" t="n">
        <v>13.309792</v>
      </c>
      <c r="C114" s="9" t="n">
        <v>112.210889</v>
      </c>
      <c r="D114" s="9" t="n">
        <v>46.3966665</v>
      </c>
      <c r="E114" s="14" t="n">
        <v>1.799722413</v>
      </c>
      <c r="F114" s="2" t="n">
        <v>0.14</v>
      </c>
    </row>
    <row r="115" customFormat="false" ht="15" hidden="false" customHeight="false" outlineLevel="0" collapsed="false">
      <c r="A115" s="9" t="n">
        <v>2.26</v>
      </c>
      <c r="B115" s="9" t="n">
        <v>16.21698</v>
      </c>
      <c r="C115" s="9" t="n">
        <v>138.552222</v>
      </c>
      <c r="D115" s="9" t="n">
        <v>46.3966665</v>
      </c>
      <c r="E115" s="14" t="n">
        <v>1.843436555</v>
      </c>
      <c r="F115" s="2" t="n">
        <v>0.06</v>
      </c>
    </row>
    <row r="116" customFormat="false" ht="15" hidden="false" customHeight="false" outlineLevel="0" collapsed="false">
      <c r="A116" s="9" t="n">
        <v>2.28</v>
      </c>
      <c r="B116" s="9" t="n">
        <v>15.662069</v>
      </c>
      <c r="C116" s="9" t="n">
        <v>171.605556</v>
      </c>
      <c r="D116" s="9" t="n">
        <v>46.803333</v>
      </c>
      <c r="E116" s="14" t="n">
        <v>1.844674788</v>
      </c>
      <c r="F116" s="2" t="n">
        <v>3</v>
      </c>
    </row>
    <row r="117" customFormat="false" ht="15" hidden="false" customHeight="false" outlineLevel="0" collapsed="false">
      <c r="A117" s="9" t="n">
        <v>2.3</v>
      </c>
      <c r="B117" s="9" t="n">
        <v>15.676735</v>
      </c>
      <c r="C117" s="9" t="n">
        <v>159.978889</v>
      </c>
      <c r="D117" s="9" t="n">
        <v>56.98</v>
      </c>
      <c r="E117" s="14" t="n">
        <v>1.854366259</v>
      </c>
      <c r="F117" s="2" t="n">
        <v>2</v>
      </c>
    </row>
    <row r="118" customFormat="false" ht="15" hidden="false" customHeight="false" outlineLevel="0" collapsed="false">
      <c r="A118" s="9" t="n">
        <v>2.32</v>
      </c>
      <c r="B118" s="9" t="n">
        <v>14.932054</v>
      </c>
      <c r="C118" s="9" t="n">
        <v>164.423333</v>
      </c>
      <c r="D118" s="9" t="n">
        <v>48.0266665</v>
      </c>
      <c r="E118" s="14" t="n">
        <v>1.903165944</v>
      </c>
      <c r="F118" s="2" t="n">
        <v>0.12</v>
      </c>
    </row>
    <row r="119" customFormat="false" ht="15" hidden="false" customHeight="false" outlineLevel="0" collapsed="false">
      <c r="A119" s="9" t="n">
        <v>2.34</v>
      </c>
      <c r="B119" s="9" t="n">
        <v>14.726016</v>
      </c>
      <c r="C119" s="9" t="n">
        <v>185.746</v>
      </c>
      <c r="D119" s="9" t="n">
        <v>56.98</v>
      </c>
      <c r="E119" s="14" t="n">
        <v>1.889636582</v>
      </c>
      <c r="F119" s="2" t="n">
        <v>0.12</v>
      </c>
    </row>
    <row r="120" customFormat="false" ht="15" hidden="false" customHeight="false" outlineLevel="0" collapsed="false">
      <c r="A120" s="9" t="n">
        <v>2.36</v>
      </c>
      <c r="B120" s="9" t="n">
        <v>15.29755</v>
      </c>
      <c r="C120" s="9" t="n">
        <v>197.960222</v>
      </c>
      <c r="D120" s="9" t="n">
        <v>59.83</v>
      </c>
      <c r="E120" s="14" t="n">
        <v>1.888380356</v>
      </c>
      <c r="F120" s="2" t="n">
        <v>0.14</v>
      </c>
    </row>
    <row r="121" customFormat="false" ht="15" hidden="false" customHeight="false" outlineLevel="0" collapsed="false">
      <c r="A121" s="9" t="n">
        <v>2.38</v>
      </c>
      <c r="B121" s="9" t="n">
        <v>16.159252</v>
      </c>
      <c r="C121" s="9" t="n">
        <v>228.626889</v>
      </c>
      <c r="D121" s="9" t="n">
        <v>58.2</v>
      </c>
      <c r="E121" s="14" t="n">
        <v>1.876227036</v>
      </c>
      <c r="F121" s="2" t="n">
        <v>0.12</v>
      </c>
    </row>
    <row r="122" customFormat="false" ht="15" hidden="false" customHeight="false" outlineLevel="0" collapsed="false">
      <c r="A122" s="9" t="n">
        <v>2.4</v>
      </c>
      <c r="B122" s="9" t="n">
        <v>15.77248</v>
      </c>
      <c r="C122" s="9" t="n">
        <v>240.756667</v>
      </c>
      <c r="D122" s="9" t="n">
        <v>51.69</v>
      </c>
      <c r="E122" s="14" t="n">
        <v>1.860879796</v>
      </c>
      <c r="F122" s="2" t="n">
        <v>3</v>
      </c>
    </row>
    <row r="123" customFormat="false" ht="15" hidden="false" customHeight="false" outlineLevel="0" collapsed="false">
      <c r="A123" s="9" t="n">
        <v>2.42</v>
      </c>
      <c r="B123" s="9" t="n">
        <v>14.068397</v>
      </c>
      <c r="C123" s="9" t="n">
        <v>282.862444</v>
      </c>
      <c r="D123" s="9" t="n">
        <v>67.97</v>
      </c>
      <c r="E123" s="14" t="n">
        <v>1.859508661</v>
      </c>
      <c r="F123" s="2" t="n">
        <v>0.11</v>
      </c>
    </row>
    <row r="124" customFormat="false" ht="15" hidden="false" customHeight="false" outlineLevel="0" collapsed="false">
      <c r="A124" s="9" t="n">
        <v>2.44</v>
      </c>
      <c r="B124" s="9" t="n">
        <v>12.182485</v>
      </c>
      <c r="C124" s="9" t="n">
        <v>310.632222</v>
      </c>
      <c r="D124" s="9" t="n">
        <v>90.513333</v>
      </c>
      <c r="E124" s="14" t="n">
        <v>1.919953947</v>
      </c>
      <c r="F124" s="2" t="n">
        <v>0.13</v>
      </c>
    </row>
    <row r="125" customFormat="false" ht="15" hidden="false" customHeight="false" outlineLevel="0" collapsed="false">
      <c r="A125" s="9" t="n">
        <v>2.46</v>
      </c>
      <c r="B125" s="9" t="n">
        <v>10.741426</v>
      </c>
      <c r="C125" s="9" t="n">
        <v>300.285556</v>
      </c>
      <c r="D125" s="9" t="n">
        <v>58.36</v>
      </c>
      <c r="E125" s="14" t="n">
        <v>1.903165944</v>
      </c>
      <c r="F125" s="2" t="n">
        <v>0.22</v>
      </c>
    </row>
    <row r="126" customFormat="false" ht="15" hidden="false" customHeight="false" outlineLevel="0" collapsed="false">
      <c r="A126" s="9" t="n">
        <v>2.48</v>
      </c>
      <c r="B126" s="9" t="n">
        <v>10.140792</v>
      </c>
      <c r="C126" s="9" t="n">
        <v>283.494444</v>
      </c>
      <c r="D126" s="9" t="n">
        <v>46.3966665</v>
      </c>
      <c r="E126" s="14" t="n">
        <v>1.895000418</v>
      </c>
      <c r="F126" s="2" t="n">
        <v>0.22</v>
      </c>
    </row>
    <row r="127" customFormat="false" ht="15" hidden="false" customHeight="false" outlineLevel="0" collapsed="false">
      <c r="A127" s="9" t="n">
        <v>2.5</v>
      </c>
      <c r="B127" s="9" t="n">
        <v>8.232626</v>
      </c>
      <c r="C127" s="9" t="n">
        <v>320.928222</v>
      </c>
      <c r="D127" s="9" t="n">
        <v>45.1766665</v>
      </c>
      <c r="E127" s="14" t="n">
        <v>1.892250793</v>
      </c>
      <c r="F127" s="2" t="n">
        <v>0.26</v>
      </c>
    </row>
    <row r="128" customFormat="false" ht="15" hidden="false" customHeight="false" outlineLevel="0" collapsed="false">
      <c r="A128" s="9" t="n">
        <v>2.52</v>
      </c>
      <c r="B128" s="9" t="n">
        <v>6.614626</v>
      </c>
      <c r="C128" s="9" t="n">
        <v>359.703333</v>
      </c>
      <c r="D128" s="9" t="n">
        <v>45.99</v>
      </c>
      <c r="E128" s="14" t="n">
        <v>1.94425916</v>
      </c>
      <c r="F128" s="2" t="n">
        <v>0.29</v>
      </c>
    </row>
    <row r="129" customFormat="false" ht="15" hidden="false" customHeight="false" outlineLevel="0" collapsed="false">
      <c r="A129" s="9" t="n">
        <v>2.54</v>
      </c>
      <c r="B129" s="9" t="n">
        <v>5.559479</v>
      </c>
      <c r="C129" s="9" t="n">
        <v>347.364667</v>
      </c>
      <c r="D129" s="9" t="n">
        <v>64.06</v>
      </c>
      <c r="E129" s="14" t="n">
        <v>1.921164486</v>
      </c>
      <c r="F129" s="2" t="n">
        <v>0.28</v>
      </c>
    </row>
    <row r="130" customFormat="false" ht="15" hidden="false" customHeight="false" outlineLevel="0" collapsed="false">
      <c r="A130" s="9" t="n">
        <v>2.56</v>
      </c>
      <c r="B130" s="9" t="n">
        <v>4.504332</v>
      </c>
      <c r="C130" s="9" t="n">
        <v>335.026001</v>
      </c>
      <c r="D130" s="9" t="n">
        <v>81.966667</v>
      </c>
      <c r="E130" s="14" t="n">
        <v>1.889636582</v>
      </c>
      <c r="F130" s="2" t="n">
        <v>0.27</v>
      </c>
    </row>
    <row r="131" customFormat="false" ht="15" hidden="false" customHeight="false" outlineLevel="0" collapsed="false">
      <c r="A131" s="9" t="n">
        <v>2.58</v>
      </c>
      <c r="B131" s="9" t="n">
        <v>4.263445</v>
      </c>
      <c r="C131" s="9" t="n">
        <v>331.340667</v>
      </c>
      <c r="D131" s="9" t="n">
        <v>64.056667</v>
      </c>
      <c r="E131" s="14" t="n">
        <v>1.975813781</v>
      </c>
      <c r="F131" s="2" t="n">
        <v>0.29</v>
      </c>
    </row>
    <row r="132" customFormat="false" ht="15" hidden="false" customHeight="false" outlineLevel="0" collapsed="false">
      <c r="A132" s="9" t="n">
        <v>2.6</v>
      </c>
      <c r="B132" s="9" t="n">
        <v>4.297433</v>
      </c>
      <c r="C132" s="9" t="n">
        <v>263.819778</v>
      </c>
      <c r="D132" s="9" t="n">
        <v>62.27</v>
      </c>
      <c r="E132" s="14" t="n">
        <v>1.952753684</v>
      </c>
      <c r="F132" s="2" t="n">
        <v>0.23</v>
      </c>
    </row>
    <row r="133" customFormat="false" ht="15" hidden="false" customHeight="false" outlineLevel="0" collapsed="false">
      <c r="A133" s="9" t="n">
        <v>2.62</v>
      </c>
      <c r="B133" s="9" t="n">
        <v>4.380701</v>
      </c>
      <c r="C133" s="9" t="n">
        <v>190.399333</v>
      </c>
      <c r="D133" s="9" t="n">
        <v>69.5966665</v>
      </c>
      <c r="E133" s="14" t="n">
        <v>1.964883034</v>
      </c>
      <c r="F133" s="2" t="n">
        <v>7</v>
      </c>
    </row>
    <row r="134" customFormat="false" ht="15" hidden="false" customHeight="false" outlineLevel="0" collapsed="false">
      <c r="A134" s="9" t="n">
        <v>2.64</v>
      </c>
      <c r="B134" s="9" t="n">
        <v>4.736654</v>
      </c>
      <c r="C134" s="9" t="n">
        <v>107.746</v>
      </c>
      <c r="D134" s="9" t="n">
        <v>71.63</v>
      </c>
      <c r="E134" s="14" t="n">
        <v>1.943022864</v>
      </c>
      <c r="F134" s="2" t="n">
        <v>0.19</v>
      </c>
    </row>
    <row r="135" customFormat="false" ht="15" hidden="false" customHeight="false" outlineLevel="0" collapsed="false">
      <c r="A135" s="9" t="n">
        <v>2.66</v>
      </c>
      <c r="B135" s="9" t="n">
        <v>4.901117</v>
      </c>
      <c r="C135" s="9" t="n">
        <v>69.314889</v>
      </c>
      <c r="D135" s="9" t="n">
        <v>72.04</v>
      </c>
      <c r="E135" s="14" t="n">
        <v>1.963687775</v>
      </c>
      <c r="F135" s="2" t="n">
        <v>0.11</v>
      </c>
    </row>
    <row r="136" customFormat="false" ht="15" hidden="false" customHeight="false" outlineLevel="0" collapsed="false">
      <c r="A136" s="9" t="n">
        <v>2.68</v>
      </c>
      <c r="B136" s="9" t="n">
        <v>5.255114</v>
      </c>
      <c r="C136" s="9" t="n">
        <v>70.100667</v>
      </c>
      <c r="D136" s="9" t="n">
        <v>70.8166665</v>
      </c>
      <c r="E136" s="14" t="n">
        <v>1.952753684</v>
      </c>
      <c r="F136" s="2" t="n">
        <v>0.18</v>
      </c>
    </row>
    <row r="137" customFormat="false" ht="15" hidden="false" customHeight="false" outlineLevel="0" collapsed="false">
      <c r="A137" s="9" t="n">
        <v>2.7</v>
      </c>
      <c r="B137" s="9" t="n">
        <v>5.205834</v>
      </c>
      <c r="C137" s="9" t="n">
        <v>92.666889</v>
      </c>
      <c r="D137" s="9" t="n">
        <v>77.0833335</v>
      </c>
      <c r="E137" s="14" t="n">
        <v>1.974622282</v>
      </c>
      <c r="F137" s="2" t="n">
        <v>0.14</v>
      </c>
    </row>
    <row r="138" customFormat="false" ht="15" hidden="false" customHeight="false" outlineLevel="0" collapsed="false">
      <c r="A138" s="9" t="n">
        <v>2.72</v>
      </c>
      <c r="B138" s="9" t="n">
        <v>4.935105</v>
      </c>
      <c r="C138" s="9" t="n">
        <v>108.127333</v>
      </c>
      <c r="D138" s="9" t="n">
        <v>80.746667</v>
      </c>
      <c r="E138" s="14" t="n">
        <v>2.008608619</v>
      </c>
      <c r="F138" s="2" t="n">
        <v>0.12</v>
      </c>
    </row>
    <row r="139" customFormat="false" ht="15" hidden="false" customHeight="false" outlineLevel="0" collapsed="false">
      <c r="A139" s="9" t="n">
        <v>2.74</v>
      </c>
      <c r="B139" s="9" t="n">
        <v>4.664376</v>
      </c>
      <c r="C139" s="9" t="n">
        <v>123.587777</v>
      </c>
      <c r="D139" s="9" t="n">
        <v>92.143333</v>
      </c>
      <c r="E139" s="14" t="n">
        <v>1.996492528</v>
      </c>
      <c r="F139" s="2" t="n">
        <v>0.1</v>
      </c>
    </row>
    <row r="140" customFormat="false" ht="15" hidden="false" customHeight="false" outlineLevel="0" collapsed="false">
      <c r="A140" s="9" t="n">
        <v>2.76</v>
      </c>
      <c r="B140" s="9" t="n">
        <v>4.339478</v>
      </c>
      <c r="C140" s="9" t="n">
        <v>145.267778</v>
      </c>
      <c r="D140" s="9" t="n">
        <v>115.34</v>
      </c>
      <c r="E140" s="14" t="n">
        <v>1.955185112</v>
      </c>
      <c r="F140" s="2" t="n">
        <v>0.12</v>
      </c>
    </row>
    <row r="141" customFormat="false" ht="15" hidden="false" customHeight="false" outlineLevel="0" collapsed="false">
      <c r="A141" s="9" t="n">
        <v>2.78</v>
      </c>
      <c r="B141" s="9" t="n">
        <v>3.605435</v>
      </c>
      <c r="C141" s="9" t="n">
        <v>183.267778</v>
      </c>
      <c r="D141" s="9" t="n">
        <v>92.9566665</v>
      </c>
      <c r="E141" s="14" t="n">
        <v>1.993138325</v>
      </c>
      <c r="F141" s="2" t="n">
        <v>0.16</v>
      </c>
    </row>
    <row r="142" customFormat="false" ht="15" hidden="false" customHeight="false" outlineLevel="0" collapsed="false">
      <c r="A142" s="9" t="n">
        <v>2.8</v>
      </c>
      <c r="B142" s="9" t="n">
        <v>3.180881</v>
      </c>
      <c r="C142" s="9" t="n">
        <v>196.381556</v>
      </c>
      <c r="D142" s="9" t="n">
        <v>66.91</v>
      </c>
      <c r="E142" s="14" t="n">
        <v>1.979586964</v>
      </c>
      <c r="F142" s="2" t="n">
        <v>0.16</v>
      </c>
    </row>
    <row r="143" customFormat="false" ht="15" hidden="false" customHeight="false" outlineLevel="0" collapsed="false">
      <c r="A143" s="9" t="n">
        <v>2.82</v>
      </c>
      <c r="B143" s="9" t="n">
        <v>2.851094</v>
      </c>
      <c r="C143" s="9" t="n">
        <v>192.714889</v>
      </c>
      <c r="D143" s="9" t="n">
        <v>40.453333</v>
      </c>
      <c r="E143" s="14" t="n">
        <v>1.96999611</v>
      </c>
      <c r="F143" s="2" t="n">
        <v>0.22</v>
      </c>
    </row>
    <row r="144" customFormat="false" ht="15" hidden="false" customHeight="false" outlineLevel="0" collapsed="false">
      <c r="A144" s="9" t="n">
        <v>2.84</v>
      </c>
      <c r="B144" s="9" t="n">
        <v>2.711818</v>
      </c>
      <c r="C144" s="9" t="n">
        <v>193.378889</v>
      </c>
      <c r="D144" s="9" t="n">
        <v>39.23</v>
      </c>
      <c r="E144" s="14" t="n">
        <v>2.018364393</v>
      </c>
      <c r="F144" s="2" t="n">
        <v>0.28</v>
      </c>
    </row>
    <row r="145" customFormat="false" ht="15" hidden="false" customHeight="false" outlineLevel="0" collapsed="false">
      <c r="A145" s="9" t="n">
        <v>2.86</v>
      </c>
      <c r="B145" s="9" t="n">
        <v>2.474842</v>
      </c>
      <c r="C145" s="9" t="n">
        <v>194.037556</v>
      </c>
      <c r="D145" s="9" t="n">
        <v>80.34</v>
      </c>
      <c r="E145" s="14" t="n">
        <v>1.977038418</v>
      </c>
      <c r="F145" s="2" t="n">
        <v>0.25</v>
      </c>
    </row>
    <row r="146" customFormat="false" ht="15" hidden="false" customHeight="false" outlineLevel="0" collapsed="false">
      <c r="A146" s="9" t="n">
        <v>2.88</v>
      </c>
      <c r="B146" s="9" t="n">
        <v>2.334589</v>
      </c>
      <c r="C146" s="9" t="n">
        <v>185.81</v>
      </c>
      <c r="D146" s="9" t="n">
        <v>103.13</v>
      </c>
      <c r="E146" s="14" t="n">
        <v>2.017220471</v>
      </c>
      <c r="F146" s="2" t="n">
        <v>0.28</v>
      </c>
    </row>
    <row r="147" customFormat="false" ht="15" hidden="false" customHeight="false" outlineLevel="0" collapsed="false">
      <c r="A147" s="9" t="n">
        <v>2.9</v>
      </c>
      <c r="B147" s="9" t="n">
        <v>2.397441</v>
      </c>
      <c r="C147" s="9" t="n">
        <v>171.696222</v>
      </c>
      <c r="D147" s="9" t="n">
        <v>103.9433335</v>
      </c>
      <c r="E147" s="14" t="n">
        <v>2.020750511</v>
      </c>
      <c r="F147" s="2" t="n">
        <v>0.25</v>
      </c>
    </row>
    <row r="148" customFormat="false" ht="15" hidden="false" customHeight="false" outlineLevel="0" collapsed="false">
      <c r="A148" s="9" t="n">
        <v>2.92</v>
      </c>
      <c r="B148" s="9" t="n">
        <v>2.430333</v>
      </c>
      <c r="C148" s="9" t="n">
        <v>150.921111</v>
      </c>
      <c r="D148" s="9" t="n">
        <v>136.503333</v>
      </c>
      <c r="E148" s="14" t="n">
        <v>2.039100993</v>
      </c>
      <c r="F148" s="2" t="n">
        <v>0.37</v>
      </c>
    </row>
    <row r="149" customFormat="false" ht="15" hidden="false" customHeight="false" outlineLevel="0" collapsed="false">
      <c r="A149" s="9" t="n">
        <v>2.94</v>
      </c>
      <c r="B149" s="9" t="n">
        <v>2.529011</v>
      </c>
      <c r="C149" s="9" t="n">
        <v>129.262444</v>
      </c>
      <c r="D149" s="9" t="n">
        <v>149.5266665</v>
      </c>
      <c r="E149" s="14" t="n">
        <v>2.019541084</v>
      </c>
      <c r="F149" s="2" t="n">
        <v>0.24</v>
      </c>
    </row>
    <row r="150" customFormat="false" ht="15" hidden="false" customHeight="false" outlineLevel="0" collapsed="false">
      <c r="A150" s="9" t="n">
        <v>2.96</v>
      </c>
      <c r="B150" s="9" t="n">
        <v>2.903307</v>
      </c>
      <c r="C150" s="9" t="n">
        <v>123.49</v>
      </c>
      <c r="D150" s="9" t="n">
        <v>79.9333335</v>
      </c>
      <c r="E150" s="14" t="n">
        <v>2.036925128</v>
      </c>
      <c r="F150" s="2" t="n">
        <v>0.36</v>
      </c>
    </row>
    <row r="151" customFormat="false" ht="15" hidden="false" customHeight="false" outlineLevel="0" collapsed="false">
      <c r="A151" s="9" t="n">
        <v>2.98</v>
      </c>
      <c r="B151" s="9" t="n">
        <v>3.00003</v>
      </c>
      <c r="C151" s="9" t="n">
        <v>118.381556</v>
      </c>
      <c r="D151" s="9" t="n">
        <v>52.256667</v>
      </c>
      <c r="E151" s="14" t="n">
        <v>2.018364393</v>
      </c>
      <c r="F151" s="2" t="n">
        <v>0.41</v>
      </c>
    </row>
    <row r="152" customFormat="false" ht="15" hidden="false" customHeight="false" outlineLevel="0" collapsed="false">
      <c r="A152" s="9" t="n">
        <v>3</v>
      </c>
      <c r="B152" s="9" t="n">
        <v>2.824068</v>
      </c>
      <c r="C152" s="9" t="n">
        <v>102.728222</v>
      </c>
      <c r="D152" s="9" t="n">
        <v>52.256667</v>
      </c>
      <c r="E152" s="14" t="n">
        <v>2.039100993</v>
      </c>
      <c r="F152" s="2" t="n">
        <v>0.24</v>
      </c>
    </row>
    <row r="153" customFormat="false" ht="15" hidden="false" customHeight="false" outlineLevel="0" collapsed="false">
      <c r="A153" s="9" t="n">
        <v>3.02</v>
      </c>
      <c r="B153" s="9" t="n">
        <v>2.604574</v>
      </c>
      <c r="C153" s="9" t="n">
        <v>104.85</v>
      </c>
      <c r="D153" s="9" t="n">
        <v>47.37</v>
      </c>
      <c r="E153" s="14" t="n">
        <v>2.04260923</v>
      </c>
      <c r="F153" s="2" t="n">
        <v>0.32</v>
      </c>
    </row>
    <row r="154" customFormat="false" ht="15" hidden="false" customHeight="false" outlineLevel="0" collapsed="false">
      <c r="A154" s="9" t="n">
        <v>3.04</v>
      </c>
      <c r="B154" s="9" t="n">
        <v>2.500147</v>
      </c>
      <c r="C154" s="9" t="n">
        <v>114.855333</v>
      </c>
      <c r="D154" s="9" t="n">
        <v>55.1066665</v>
      </c>
      <c r="E154" s="14" t="n">
        <v>2.068739279</v>
      </c>
      <c r="F154" s="2" t="n">
        <v>0.36</v>
      </c>
    </row>
    <row r="155" customFormat="false" ht="15" hidden="false" customHeight="false" outlineLevel="0" collapsed="false">
      <c r="A155" s="9" t="n">
        <v>3.06</v>
      </c>
      <c r="B155" s="9" t="n">
        <v>2.702509</v>
      </c>
      <c r="C155" s="9" t="n">
        <v>119.136222</v>
      </c>
      <c r="D155" s="9" t="n">
        <v>60.396667</v>
      </c>
      <c r="E155" s="14" t="n">
        <v>2.068739279</v>
      </c>
      <c r="F155" s="2" t="n">
        <v>12.5</v>
      </c>
    </row>
    <row r="156" customFormat="false" ht="15" hidden="false" customHeight="false" outlineLevel="0" collapsed="false">
      <c r="A156" s="9" t="n">
        <v>3.08</v>
      </c>
      <c r="B156" s="9" t="n">
        <v>2.438507</v>
      </c>
      <c r="C156" s="9" t="n">
        <v>128.808222</v>
      </c>
      <c r="D156" s="9" t="n">
        <v>67.3133335</v>
      </c>
      <c r="E156" s="14" t="n">
        <v>2.031679651</v>
      </c>
      <c r="F156" s="2" t="n">
        <v>0.33</v>
      </c>
    </row>
    <row r="157" customFormat="false" ht="15" hidden="false" customHeight="false" outlineLevel="0" collapsed="false">
      <c r="A157" s="9" t="n">
        <v>3.1</v>
      </c>
      <c r="B157" s="9" t="n">
        <v>2.215103</v>
      </c>
      <c r="C157" s="9" t="n">
        <v>127.030444</v>
      </c>
      <c r="D157" s="9" t="n">
        <v>74.64</v>
      </c>
      <c r="E157" s="14" t="n">
        <v>2.073050937</v>
      </c>
      <c r="F157" s="2" t="n">
        <v>0.27</v>
      </c>
    </row>
    <row r="158" customFormat="false" ht="15" hidden="false" customHeight="false" outlineLevel="0" collapsed="false">
      <c r="A158" s="9" t="n">
        <v>3.12</v>
      </c>
      <c r="B158" s="9" t="n">
        <v>1.874678</v>
      </c>
      <c r="C158" s="9" t="n">
        <v>117.808222</v>
      </c>
      <c r="D158" s="9" t="n">
        <v>76.27</v>
      </c>
      <c r="E158" s="14" t="n">
        <v>2.079690914</v>
      </c>
      <c r="F158" s="2" t="n">
        <v>0.29</v>
      </c>
    </row>
    <row r="159" customFormat="false" ht="15" hidden="false" customHeight="false" outlineLevel="0" collapsed="false">
      <c r="A159" s="9" t="n">
        <v>3.14</v>
      </c>
      <c r="B159" s="9" t="n">
        <v>1.566167</v>
      </c>
      <c r="C159" s="9" t="n">
        <v>112.474889</v>
      </c>
      <c r="D159" s="9" t="n">
        <v>84.2466665</v>
      </c>
      <c r="E159" s="14" t="n">
        <v>2.122518461</v>
      </c>
      <c r="F159" s="2" t="n">
        <v>0.27</v>
      </c>
    </row>
    <row r="160" customFormat="false" ht="15" hidden="false" customHeight="false" outlineLevel="0" collapsed="false">
      <c r="A160" s="9" t="n">
        <v>3.16</v>
      </c>
      <c r="B160" s="9" t="n">
        <v>1.44719</v>
      </c>
      <c r="C160" s="9" t="n">
        <v>100.914</v>
      </c>
      <c r="D160" s="9" t="n">
        <v>83.84</v>
      </c>
      <c r="E160" s="14" t="n">
        <v>2.110609816</v>
      </c>
      <c r="F160" s="2" t="n">
        <v>0.3</v>
      </c>
    </row>
    <row r="161" customFormat="false" ht="15" hidden="false" customHeight="false" outlineLevel="0" collapsed="false">
      <c r="A161" s="9" t="n">
        <v>3.18</v>
      </c>
      <c r="B161" s="9" t="n">
        <v>1.457828</v>
      </c>
      <c r="C161" s="9" t="n">
        <v>92.136222</v>
      </c>
      <c r="D161" s="9" t="n">
        <v>78.9566665</v>
      </c>
      <c r="E161" s="14" t="n">
        <v>2.093808682</v>
      </c>
      <c r="F161" s="2" t="n">
        <v>0.29</v>
      </c>
    </row>
    <row r="162" customFormat="false" ht="15" hidden="false" customHeight="false" outlineLevel="0" collapsed="false">
      <c r="A162" s="9" t="n">
        <v>3.2</v>
      </c>
      <c r="B162" s="9" t="n">
        <v>1.385316</v>
      </c>
      <c r="C162" s="9" t="n">
        <v>80.586</v>
      </c>
      <c r="D162" s="9" t="n">
        <v>74.48</v>
      </c>
      <c r="E162" s="14" t="n">
        <v>2.093808682</v>
      </c>
      <c r="F162" s="2" t="n">
        <v>0.26</v>
      </c>
    </row>
    <row r="163" customFormat="false" ht="15" hidden="false" customHeight="false" outlineLevel="0" collapsed="false">
      <c r="A163" s="9" t="n">
        <v>3.22</v>
      </c>
      <c r="B163" s="9" t="n">
        <v>1.278933</v>
      </c>
      <c r="C163" s="9" t="n">
        <v>64.697111</v>
      </c>
      <c r="D163" s="9" t="n">
        <v>73.6666665</v>
      </c>
      <c r="E163" s="14" t="n">
        <v>2.135464256</v>
      </c>
      <c r="F163" s="2" t="n">
        <v>0.3</v>
      </c>
    </row>
    <row r="164" customFormat="false" ht="15" hidden="false" customHeight="false" outlineLevel="0" collapsed="false">
      <c r="A164" s="9" t="n">
        <v>3.24</v>
      </c>
      <c r="B164" s="9" t="n">
        <v>1.141613</v>
      </c>
      <c r="C164" s="9" t="n">
        <v>51.144222</v>
      </c>
      <c r="D164" s="9" t="n">
        <v>68.5333335</v>
      </c>
      <c r="E164" s="14" t="n">
        <v>2.14852516</v>
      </c>
      <c r="F164" s="2" t="n">
        <v>0.26</v>
      </c>
    </row>
    <row r="165" customFormat="false" ht="15" hidden="false" customHeight="false" outlineLevel="0" collapsed="false">
      <c r="A165" s="9" t="n">
        <v>3.26</v>
      </c>
      <c r="B165" s="9" t="n">
        <v>1.121314</v>
      </c>
      <c r="C165" s="9" t="n">
        <v>39.258</v>
      </c>
      <c r="D165" s="9" t="n">
        <v>75.8633335</v>
      </c>
      <c r="E165" s="14" t="n">
        <v>2.127746959</v>
      </c>
      <c r="F165" s="2" t="n">
        <v>0.34</v>
      </c>
    </row>
    <row r="166" customFormat="false" ht="15" hidden="false" customHeight="false" outlineLevel="0" collapsed="false">
      <c r="A166" s="9" t="n">
        <v>3.28</v>
      </c>
      <c r="B166" s="9" t="n">
        <v>1.058462</v>
      </c>
      <c r="C166" s="9" t="n">
        <v>33.038444</v>
      </c>
      <c r="D166" s="9" t="n">
        <v>81.153333</v>
      </c>
      <c r="E166" s="14" t="n">
        <v>2.159469475</v>
      </c>
      <c r="F166" s="2" t="n">
        <v>0.41</v>
      </c>
    </row>
    <row r="167" customFormat="false" ht="15" hidden="false" customHeight="false" outlineLevel="0" collapsed="false">
      <c r="A167" s="9" t="n">
        <v>3.3</v>
      </c>
      <c r="B167" s="9" t="n">
        <v>0.99561</v>
      </c>
      <c r="C167" s="9" t="n">
        <v>30.152222</v>
      </c>
      <c r="D167" s="9" t="n">
        <v>83.19</v>
      </c>
      <c r="E167" s="14" t="n">
        <v>2.149627926</v>
      </c>
      <c r="F167" s="2" t="n">
        <v>0.43</v>
      </c>
    </row>
    <row r="168" customFormat="false" ht="15" hidden="false" customHeight="false" outlineLevel="0" collapsed="false">
      <c r="A168" s="9" t="n">
        <v>3.32</v>
      </c>
      <c r="B168" s="9" t="n">
        <v>0.891183</v>
      </c>
      <c r="C168" s="9" t="n">
        <v>30.935333</v>
      </c>
      <c r="D168" s="9" t="n">
        <v>90.513333</v>
      </c>
      <c r="E168" s="14" t="n">
        <v>2.181359102</v>
      </c>
      <c r="F168" s="2" t="n">
        <v>0.38</v>
      </c>
    </row>
    <row r="169" customFormat="false" ht="15" hidden="false" customHeight="false" outlineLevel="0" collapsed="false">
      <c r="A169" s="9" t="n">
        <v>3.34</v>
      </c>
      <c r="B169" s="9" t="n">
        <v>0.871861</v>
      </c>
      <c r="C169" s="9" t="n">
        <v>32.162889</v>
      </c>
      <c r="D169" s="9" t="n">
        <v>98.246667</v>
      </c>
      <c r="E169" s="14" t="n">
        <v>2.208993723</v>
      </c>
      <c r="F169" s="2" t="n">
        <v>0.41</v>
      </c>
    </row>
    <row r="170" customFormat="false" ht="15" hidden="false" customHeight="false" outlineLevel="0" collapsed="false">
      <c r="A170" s="9" t="n">
        <v>3.36</v>
      </c>
      <c r="B170" s="9" t="n">
        <v>0.874795</v>
      </c>
      <c r="C170" s="9" t="n">
        <v>35.282</v>
      </c>
      <c r="D170" s="9" t="n">
        <v>111.6766665</v>
      </c>
      <c r="E170" s="14" t="n">
        <v>2.244980689</v>
      </c>
      <c r="F170" s="2" t="n">
        <v>0.4</v>
      </c>
    </row>
    <row r="171" customFormat="false" ht="15" hidden="false" customHeight="false" outlineLevel="0" collapsed="false">
      <c r="A171" s="9" t="n">
        <v>3.38</v>
      </c>
      <c r="B171" s="9" t="n">
        <v>0.928964</v>
      </c>
      <c r="C171" s="9" t="n">
        <v>34.951333</v>
      </c>
      <c r="D171" s="9" t="n">
        <v>117.3766665</v>
      </c>
      <c r="E171" s="14" t="n">
        <v>2.255933887</v>
      </c>
      <c r="F171" s="2" t="n">
        <v>0.44</v>
      </c>
    </row>
    <row r="172" customFormat="false" ht="15" hidden="false" customHeight="false" outlineLevel="0" collapsed="false">
      <c r="A172" s="9" t="n">
        <v>3.4</v>
      </c>
      <c r="B172" s="9" t="n">
        <v>1.015048</v>
      </c>
      <c r="C172" s="9" t="n">
        <v>32.398444</v>
      </c>
      <c r="D172" s="9" t="n">
        <v>123.0733335</v>
      </c>
      <c r="E172" s="14" t="n">
        <v>2.260154976</v>
      </c>
      <c r="F172" s="2" t="n">
        <v>0.46</v>
      </c>
    </row>
    <row r="173" customFormat="false" ht="15" hidden="false" customHeight="false" outlineLevel="0" collapsed="false">
      <c r="A173" s="9" t="n">
        <v>3.42</v>
      </c>
      <c r="B173" s="9" t="n">
        <v>1.16594</v>
      </c>
      <c r="C173" s="9" t="n">
        <v>30.181556</v>
      </c>
      <c r="D173" s="9" t="n">
        <v>117.376667</v>
      </c>
      <c r="E173" s="14" t="n">
        <v>2.269998011</v>
      </c>
      <c r="F173" s="2" t="n">
        <v>0.47</v>
      </c>
    </row>
    <row r="174" customFormat="false" ht="15" hidden="false" customHeight="false" outlineLevel="0" collapsed="false">
      <c r="A174" s="9" t="n">
        <v>3.44</v>
      </c>
      <c r="B174" s="9" t="n">
        <v>1.134025</v>
      </c>
      <c r="C174" s="9" t="n">
        <v>26.848222</v>
      </c>
      <c r="D174" s="9" t="n">
        <v>111.27</v>
      </c>
      <c r="E174" s="14" t="n">
        <v>2.285505705</v>
      </c>
      <c r="F174" s="2" t="n">
        <v>0.73</v>
      </c>
    </row>
    <row r="175" customFormat="false" ht="15" hidden="false" customHeight="false" outlineLevel="0" collapsed="false">
      <c r="A175" s="9" t="n">
        <v>3.46</v>
      </c>
      <c r="B175" s="9" t="n">
        <v>1.221087</v>
      </c>
      <c r="C175" s="9" t="n">
        <v>19.853556</v>
      </c>
      <c r="D175" s="9" t="n">
        <v>107.6066665</v>
      </c>
      <c r="E175" s="14" t="n">
        <v>2.266121591</v>
      </c>
      <c r="F175" s="2" t="n">
        <v>0.86</v>
      </c>
    </row>
    <row r="176" customFormat="false" ht="15" hidden="false" customHeight="false" outlineLevel="0" collapsed="false">
      <c r="A176" s="9" t="n">
        <v>3.48</v>
      </c>
      <c r="B176" s="9" t="n">
        <v>1.242364</v>
      </c>
      <c r="C176" s="9" t="n">
        <v>17.409111</v>
      </c>
      <c r="D176" s="9" t="n">
        <v>111.27</v>
      </c>
      <c r="E176" s="14" t="n">
        <v>2.285505705</v>
      </c>
      <c r="F176" s="2" t="n">
        <v>1.11</v>
      </c>
    </row>
    <row r="177" customFormat="false" ht="15" hidden="false" customHeight="false" outlineLevel="0" collapsed="false">
      <c r="A177" s="9" t="n">
        <v>3.5</v>
      </c>
      <c r="B177" s="9" t="n">
        <v>1.328448</v>
      </c>
      <c r="C177" s="9" t="n">
        <v>14.078444</v>
      </c>
      <c r="D177" s="9" t="n">
        <v>108.42</v>
      </c>
      <c r="E177" s="14" t="n">
        <v>2.31830256</v>
      </c>
      <c r="F177" s="2" t="n">
        <v>1.84</v>
      </c>
    </row>
    <row r="178" customFormat="false" ht="15" hidden="false" customHeight="false" outlineLevel="0" collapsed="false">
      <c r="A178" s="9" t="n">
        <v>3.52</v>
      </c>
      <c r="B178" s="9" t="n">
        <v>2.649552</v>
      </c>
      <c r="C178" s="9" t="n">
        <v>19.853556</v>
      </c>
      <c r="D178" s="9" t="n">
        <v>110.05</v>
      </c>
      <c r="E178" s="14" t="n">
        <v>2.30392185</v>
      </c>
      <c r="F178" s="2" t="n">
        <v>1.9</v>
      </c>
    </row>
    <row r="179" customFormat="false" ht="15" hidden="false" customHeight="false" outlineLevel="0" collapsed="false">
      <c r="A179" s="9" t="n">
        <v>3.54</v>
      </c>
      <c r="B179" s="9" t="n">
        <v>3.141847</v>
      </c>
      <c r="C179" s="9" t="n">
        <v>17.409111</v>
      </c>
      <c r="D179" s="9" t="n">
        <v>117.3766665</v>
      </c>
      <c r="E179" s="14" t="n">
        <v>2.324724827</v>
      </c>
      <c r="F179" s="2" t="n">
        <v>2.1</v>
      </c>
    </row>
    <row r="180" customFormat="false" ht="15" hidden="false" customHeight="false" outlineLevel="0" collapsed="false">
      <c r="A180" s="9" t="n">
        <v>3.56</v>
      </c>
      <c r="B180" s="9" t="n">
        <v>3.419421</v>
      </c>
      <c r="C180" s="9" t="n">
        <v>14.078444</v>
      </c>
      <c r="D180" s="9" t="n">
        <v>124.2933335</v>
      </c>
      <c r="E180" s="14" t="n">
        <v>2.311090259</v>
      </c>
      <c r="F180" s="2" t="n">
        <v>2.09</v>
      </c>
    </row>
    <row r="181" customFormat="false" ht="15" hidden="false" customHeight="false" outlineLevel="0" collapsed="false">
      <c r="A181" s="9" t="n">
        <v>3.58</v>
      </c>
      <c r="B181" s="9" t="n">
        <v>2.366229</v>
      </c>
      <c r="C181" s="9" t="n">
        <v>12.205556</v>
      </c>
      <c r="D181" s="9" t="n">
        <v>123.0733335</v>
      </c>
      <c r="E181" s="14" t="n">
        <v>2.287969884</v>
      </c>
      <c r="F181" s="2" t="n">
        <v>1.82</v>
      </c>
    </row>
    <row r="182" customFormat="false" ht="15" hidden="false" customHeight="false" outlineLevel="0" collapsed="false">
      <c r="A182" s="9" t="n">
        <v>3.6</v>
      </c>
      <c r="B182" s="9" t="n">
        <v>1.609932</v>
      </c>
      <c r="C182" s="9" t="n">
        <v>45.536222</v>
      </c>
      <c r="D182" s="9" t="n">
        <v>119.8166665</v>
      </c>
      <c r="E182" s="14" t="n">
        <v>2.340169064</v>
      </c>
      <c r="F182" s="2" t="n">
        <v>2.07</v>
      </c>
    </row>
    <row r="183" customFormat="false" ht="15" hidden="false" customHeight="false" outlineLevel="0" collapsed="false">
      <c r="A183" s="9" t="n">
        <v>3.62</v>
      </c>
      <c r="B183" s="9" t="n">
        <v>1.333337</v>
      </c>
      <c r="C183" s="9" t="n">
        <v>122.314</v>
      </c>
      <c r="D183" s="9" t="n">
        <v>131.62</v>
      </c>
      <c r="E183" s="14" t="n">
        <v>2.33422787</v>
      </c>
      <c r="F183" s="2" t="n">
        <v>2.11</v>
      </c>
    </row>
    <row r="184" customFormat="false" ht="15" hidden="false" customHeight="false" outlineLevel="0" collapsed="false">
      <c r="A184" s="9" t="n">
        <v>3.64</v>
      </c>
      <c r="B184" s="9" t="n">
        <v>1.258869</v>
      </c>
      <c r="C184" s="9" t="n">
        <v>159.314</v>
      </c>
      <c r="D184" s="9" t="n">
        <v>167.8433335</v>
      </c>
      <c r="E184" s="14" t="n">
        <v>2.343857692</v>
      </c>
      <c r="F184" s="2" t="n">
        <v>2.1</v>
      </c>
    </row>
    <row r="185" customFormat="false" ht="15" hidden="false" customHeight="false" outlineLevel="0" collapsed="false">
      <c r="A185" s="9" t="n">
        <v>3.66</v>
      </c>
      <c r="B185" s="9" t="n">
        <v>1.289806</v>
      </c>
      <c r="C185" s="9" t="n">
        <v>132.200222</v>
      </c>
      <c r="D185" s="9" t="n">
        <v>97.84</v>
      </c>
      <c r="E185" s="14" t="n">
        <v>2.33690396</v>
      </c>
      <c r="F185" s="2" t="n">
        <v>1.11</v>
      </c>
    </row>
    <row r="186" customFormat="false" ht="15" hidden="false" customHeight="false" outlineLevel="0" collapsed="false">
      <c r="A186" s="9" t="n">
        <v>3.68</v>
      </c>
      <c r="B186" s="9" t="n">
        <v>1.187217</v>
      </c>
      <c r="C186" s="9" t="n">
        <v>139.292667</v>
      </c>
      <c r="D186" s="9" t="n">
        <v>81.9666665</v>
      </c>
      <c r="E186" s="14" t="n">
        <v>2.35872777</v>
      </c>
      <c r="F186" s="2" t="n">
        <v>0.69</v>
      </c>
    </row>
    <row r="187" customFormat="false" ht="15" hidden="false" customHeight="false" outlineLevel="0" collapsed="false">
      <c r="A187" s="9" t="n">
        <v>3.7</v>
      </c>
      <c r="B187" s="9" t="n">
        <v>0.991816</v>
      </c>
      <c r="C187" s="9" t="n">
        <v>142.059778</v>
      </c>
      <c r="D187" s="9" t="n">
        <v>88.8866665</v>
      </c>
      <c r="E187" s="14" t="n">
        <v>2.397236949</v>
      </c>
      <c r="F187" s="2" t="n">
        <v>1.32</v>
      </c>
    </row>
    <row r="188" customFormat="false" ht="15" hidden="false" customHeight="false" outlineLevel="0" collapsed="false">
      <c r="A188" s="9" t="n">
        <v>3.72</v>
      </c>
      <c r="B188" s="9" t="n">
        <v>0.849607</v>
      </c>
      <c r="C188" s="9" t="n">
        <v>100.604667</v>
      </c>
      <c r="D188" s="9" t="n">
        <v>105.163333</v>
      </c>
      <c r="E188" s="14" t="n">
        <v>2.38331788</v>
      </c>
      <c r="F188" s="2" t="n">
        <v>2.01</v>
      </c>
    </row>
    <row r="189" customFormat="false" ht="15" hidden="false" customHeight="false" outlineLevel="0" collapsed="false">
      <c r="A189" s="9" t="n">
        <v>3.74</v>
      </c>
      <c r="B189" s="9" t="n">
        <v>0.76059</v>
      </c>
      <c r="C189" s="9" t="n">
        <v>64.594</v>
      </c>
      <c r="D189" s="9" t="n">
        <v>105.976667</v>
      </c>
      <c r="E189" s="14" t="n">
        <v>2.375380219</v>
      </c>
      <c r="F189" s="2" t="n">
        <v>2.09</v>
      </c>
    </row>
    <row r="190" customFormat="false" ht="15" hidden="false" customHeight="false" outlineLevel="0" collapsed="false">
      <c r="A190" s="9" t="n">
        <v>3.76</v>
      </c>
      <c r="B190" s="9" t="n">
        <v>0.738335</v>
      </c>
      <c r="C190" s="9" t="n">
        <v>54.035778</v>
      </c>
      <c r="D190" s="9" t="n">
        <v>102.316667</v>
      </c>
      <c r="E190" s="14" t="n">
        <v>2.38331788</v>
      </c>
      <c r="F190" s="2" t="n">
        <v>2.11</v>
      </c>
    </row>
    <row r="191" customFormat="false" ht="15" hidden="false" customHeight="false" outlineLevel="0" collapsed="false">
      <c r="A191" s="9" t="n">
        <v>3.78</v>
      </c>
      <c r="B191" s="9" t="n">
        <v>0.683188</v>
      </c>
      <c r="C191" s="9" t="n">
        <v>49.252667</v>
      </c>
      <c r="D191" s="9" t="n">
        <v>110.05</v>
      </c>
      <c r="E191" s="14" t="n">
        <v>2.349194622</v>
      </c>
      <c r="F191" s="2" t="n">
        <v>2.19</v>
      </c>
    </row>
    <row r="192" customFormat="false" ht="15" hidden="false" customHeight="false" outlineLevel="0" collapsed="false">
      <c r="A192" s="9" t="n">
        <v>3.8</v>
      </c>
      <c r="B192" s="9" t="n">
        <v>0.680255</v>
      </c>
      <c r="C192" s="9" t="n">
        <v>43.466889</v>
      </c>
      <c r="D192" s="9" t="n">
        <v>133.656667</v>
      </c>
      <c r="E192" s="14" t="n">
        <v>2.399750166</v>
      </c>
      <c r="F192" s="2" t="n">
        <v>2.03</v>
      </c>
    </row>
    <row r="193" customFormat="false" ht="15" hidden="false" customHeight="false" outlineLevel="0" collapsed="false">
      <c r="A193" s="9" t="n">
        <v>3.82</v>
      </c>
      <c r="B193" s="9" t="n">
        <v>0.636724</v>
      </c>
      <c r="C193" s="9" t="n">
        <v>34.575333</v>
      </c>
      <c r="D193" s="9" t="n">
        <v>121.8533335</v>
      </c>
      <c r="E193" s="14" t="n">
        <v>2.446042575</v>
      </c>
      <c r="F193" s="2" t="n">
        <v>2.19</v>
      </c>
    </row>
    <row r="194" customFormat="false" ht="15" hidden="false" customHeight="false" outlineLevel="0" collapsed="false">
      <c r="A194" s="9" t="n">
        <v>3.84</v>
      </c>
      <c r="B194" s="9" t="n">
        <v>0.647362</v>
      </c>
      <c r="C194" s="9" t="n">
        <v>24.130889</v>
      </c>
      <c r="D194" s="9" t="n">
        <v>98.2466665</v>
      </c>
      <c r="E194" s="14" t="n">
        <v>2.421870681</v>
      </c>
      <c r="F194" s="2" t="n">
        <v>2.16</v>
      </c>
    </row>
    <row r="195" customFormat="false" ht="15" hidden="false" customHeight="false" outlineLevel="0" collapsed="false">
      <c r="A195" s="9" t="n">
        <v>3.86</v>
      </c>
      <c r="B195" s="9" t="n">
        <v>0.647362</v>
      </c>
      <c r="C195" s="9" t="n">
        <v>16.130889</v>
      </c>
      <c r="D195" s="9" t="n">
        <v>95.3966665</v>
      </c>
      <c r="E195" s="14" t="n">
        <v>2.406548676</v>
      </c>
      <c r="F195" s="2" t="n">
        <v>2.09</v>
      </c>
    </row>
    <row r="196" customFormat="false" ht="15" hidden="false" customHeight="false" outlineLevel="0" collapsed="false">
      <c r="A196" s="9" t="n">
        <v>3.88</v>
      </c>
      <c r="B196" s="9" t="n">
        <v>0.604809</v>
      </c>
      <c r="C196" s="9" t="n">
        <v>14.797556</v>
      </c>
      <c r="D196" s="9" t="n">
        <v>95.396667</v>
      </c>
      <c r="E196" s="14" t="n">
        <v>2.435126555</v>
      </c>
      <c r="F196" s="2" t="n">
        <v>2.18</v>
      </c>
    </row>
    <row r="197" customFormat="false" ht="15" hidden="false" customHeight="false" outlineLevel="0" collapsed="false">
      <c r="A197" s="9" t="n">
        <v>3.9</v>
      </c>
      <c r="B197" s="9" t="n">
        <v>0.626086</v>
      </c>
      <c r="C197" s="9" t="n">
        <v>13.464222</v>
      </c>
      <c r="D197" s="9" t="n">
        <v>97.84</v>
      </c>
      <c r="E197" s="14" t="n">
        <v>2.454364217</v>
      </c>
      <c r="F197" s="2" t="n">
        <v>2.03</v>
      </c>
    </row>
    <row r="198" customFormat="false" ht="15" hidden="false" customHeight="false" outlineLevel="0" collapsed="false">
      <c r="A198" s="9" t="n">
        <v>3.92</v>
      </c>
      <c r="B198" s="9" t="n">
        <v>0.680255</v>
      </c>
      <c r="C198" s="9" t="n">
        <v>11.133556</v>
      </c>
      <c r="D198" s="9" t="n">
        <v>112.0833335</v>
      </c>
      <c r="E198" s="14" t="n">
        <v>2.448761041</v>
      </c>
      <c r="F198" s="2" t="n">
        <v>2.06</v>
      </c>
    </row>
    <row r="199" customFormat="false" ht="15" hidden="false" customHeight="false" outlineLevel="0" collapsed="false">
      <c r="A199" s="9" t="n">
        <v>3.94</v>
      </c>
      <c r="B199" s="9" t="n">
        <v>0.722808</v>
      </c>
      <c r="C199" s="9" t="n">
        <v>9.800222</v>
      </c>
      <c r="D199" s="9" t="n">
        <v>118.19</v>
      </c>
      <c r="E199" s="14" t="n">
        <v>2.439259265</v>
      </c>
      <c r="F199" s="2" t="n">
        <v>2.17</v>
      </c>
    </row>
    <row r="200" customFormat="false" ht="15" hidden="false" customHeight="false" outlineLevel="0" collapsed="false">
      <c r="A200" s="9" t="n">
        <v>3.96</v>
      </c>
      <c r="B200" s="9" t="n">
        <v>0.702509</v>
      </c>
      <c r="C200" s="9" t="n">
        <v>9.358444</v>
      </c>
      <c r="D200" s="9" t="n">
        <v>120.2233335</v>
      </c>
      <c r="E200" s="14" t="n">
        <v>2.46695394</v>
      </c>
      <c r="F200" s="2" t="n">
        <v>2.08</v>
      </c>
    </row>
    <row r="201" customFormat="false" ht="15" hidden="false" customHeight="false" outlineLevel="0" collapsed="false">
      <c r="A201" s="9" t="n">
        <v>3.98</v>
      </c>
      <c r="B201" s="9" t="n">
        <v>0.800209</v>
      </c>
      <c r="C201" s="9" t="n">
        <v>8.141556</v>
      </c>
      <c r="D201" s="9" t="n">
        <v>117.7833335</v>
      </c>
      <c r="E201" s="14" t="n">
        <v>2.480127038</v>
      </c>
      <c r="F201" s="2" t="n">
        <v>2.2</v>
      </c>
    </row>
    <row r="202" customFormat="false" ht="15" hidden="false" customHeight="false" outlineLevel="0" collapsed="false">
      <c r="A202" s="9" t="n">
        <v>4</v>
      </c>
      <c r="B202" s="9" t="n">
        <v>0.918209</v>
      </c>
      <c r="C202" s="9" t="n">
        <v>6.255333</v>
      </c>
      <c r="D202" s="9" t="n">
        <v>116.153333</v>
      </c>
      <c r="E202" s="14" t="n">
        <v>2.482880812</v>
      </c>
      <c r="F202" s="2" t="n">
        <v>2.06</v>
      </c>
    </row>
    <row r="203" customFormat="false" ht="15" hidden="false" customHeight="false" outlineLevel="0" collapsed="false">
      <c r="A203" s="9" t="n">
        <v>4.02</v>
      </c>
      <c r="B203" s="9" t="n">
        <v>1.291527</v>
      </c>
      <c r="C203" s="9" t="n">
        <v>4.369111</v>
      </c>
      <c r="D203" s="9" t="n">
        <v>125.5166665</v>
      </c>
      <c r="E203" s="14" t="n">
        <v>2.50901754</v>
      </c>
      <c r="F203" s="2" t="n">
        <v>2.11</v>
      </c>
    </row>
    <row r="204" customFormat="false" ht="15" hidden="false" customHeight="false" outlineLevel="0" collapsed="false">
      <c r="A204" s="9" t="n">
        <v>4.04</v>
      </c>
      <c r="B204" s="9" t="n">
        <v>1.738335</v>
      </c>
      <c r="C204" s="9" t="n">
        <v>6.255333</v>
      </c>
      <c r="D204" s="9" t="n">
        <v>142.203333</v>
      </c>
      <c r="E204" s="14" t="n">
        <v>2.482880812</v>
      </c>
      <c r="F204" s="2" t="n">
        <v>2.19</v>
      </c>
    </row>
    <row r="205" customFormat="false" ht="15" hidden="false" customHeight="false" outlineLevel="0" collapsed="false">
      <c r="A205" s="9" t="n">
        <v>4.06</v>
      </c>
      <c r="B205" s="9" t="n">
        <v>2.080716</v>
      </c>
      <c r="C205" s="9" t="n">
        <v>4.369111</v>
      </c>
      <c r="D205" s="9" t="n">
        <v>166.216667</v>
      </c>
      <c r="E205" s="14" t="n">
        <v>2.507548003</v>
      </c>
      <c r="F205" s="2" t="n">
        <v>2.07</v>
      </c>
    </row>
    <row r="206" customFormat="false" ht="15" hidden="false" customHeight="false" outlineLevel="0" collapsed="false">
      <c r="A206" s="9" t="n">
        <v>4.08</v>
      </c>
      <c r="B206" s="9" t="n">
        <v>1.635863</v>
      </c>
      <c r="C206" s="9" t="n">
        <v>2.268667</v>
      </c>
      <c r="D206" s="9" t="n">
        <v>185.3433335</v>
      </c>
      <c r="E206" s="14" t="n">
        <v>2.485749741</v>
      </c>
      <c r="F206" s="2" t="n">
        <v>2.11</v>
      </c>
    </row>
    <row r="207" customFormat="false" ht="15" hidden="false" customHeight="false" outlineLevel="0" collapsed="false">
      <c r="A207" s="9" t="n">
        <v>4.1</v>
      </c>
      <c r="B207" s="9" t="n">
        <v>1.477267</v>
      </c>
      <c r="C207" s="9" t="n">
        <v>19.604667</v>
      </c>
      <c r="D207" s="9" t="n">
        <v>182.9033335</v>
      </c>
      <c r="E207" s="14" t="n">
        <v>2.50901754</v>
      </c>
      <c r="F207" s="2" t="n">
        <v>2.18</v>
      </c>
    </row>
    <row r="208" customFormat="false" ht="15" hidden="false" customHeight="false" outlineLevel="0" collapsed="false">
      <c r="A208" s="9" t="n">
        <v>4.12</v>
      </c>
      <c r="B208" s="9" t="n">
        <v>1.244202</v>
      </c>
      <c r="C208" s="9" t="n">
        <v>50.162889</v>
      </c>
      <c r="D208" s="9" t="n">
        <v>131.2133335</v>
      </c>
      <c r="E208" s="14" t="n">
        <v>2.522929997</v>
      </c>
      <c r="F208" s="2" t="n">
        <v>2.04</v>
      </c>
    </row>
    <row r="209" customFormat="false" ht="15" hidden="false" customHeight="false" outlineLevel="0" collapsed="false">
      <c r="A209" s="9" t="n">
        <v>4.14</v>
      </c>
      <c r="B209" s="9" t="n">
        <v>1.151391</v>
      </c>
      <c r="C209" s="9" t="n">
        <v>71.393111</v>
      </c>
      <c r="D209" s="9" t="n">
        <v>134.0633335</v>
      </c>
      <c r="E209" s="14" t="n">
        <v>2.491832066</v>
      </c>
      <c r="F209" s="2" t="n">
        <v>2.11</v>
      </c>
    </row>
    <row r="210" customFormat="false" ht="15" hidden="false" customHeight="false" outlineLevel="0" collapsed="false">
      <c r="A210" s="9" t="n">
        <v>4.16</v>
      </c>
      <c r="B210" s="9" t="n">
        <v>0.983133</v>
      </c>
      <c r="C210" s="9" t="n">
        <v>86.620667</v>
      </c>
      <c r="D210" s="9" t="n">
        <v>145.05</v>
      </c>
      <c r="E210" s="14" t="n">
        <v>2.530810048</v>
      </c>
      <c r="F210" s="2" t="n">
        <v>2.11</v>
      </c>
    </row>
    <row r="211" customFormat="false" ht="15" hidden="false" customHeight="false" outlineLevel="0" collapsed="false">
      <c r="A211" s="9" t="n">
        <v>4.18</v>
      </c>
      <c r="B211" s="9" t="n">
        <v>0.993772</v>
      </c>
      <c r="C211" s="9" t="n">
        <v>92.398444</v>
      </c>
      <c r="D211" s="9" t="n">
        <v>171.1</v>
      </c>
      <c r="E211" s="14" t="n">
        <v>2.535365069</v>
      </c>
      <c r="F211" s="2" t="n">
        <v>2.12</v>
      </c>
    </row>
    <row r="212" customFormat="false" ht="15" hidden="false" customHeight="false" outlineLevel="0" collapsed="false">
      <c r="A212" s="9" t="n">
        <v>4.2</v>
      </c>
      <c r="B212" s="9" t="n">
        <v>1.199928</v>
      </c>
      <c r="C212" s="9" t="n">
        <v>64.660667</v>
      </c>
      <c r="D212" s="9" t="n">
        <v>132.4366665</v>
      </c>
      <c r="E212" s="14" t="n">
        <v>2.532300033</v>
      </c>
      <c r="F212" s="2" t="n">
        <v>9.09</v>
      </c>
    </row>
    <row r="213" customFormat="false" ht="15" hidden="false" customHeight="false" outlineLevel="0" collapsed="false">
      <c r="A213" s="9" t="n">
        <v>4.22</v>
      </c>
      <c r="B213" s="9" t="n">
        <v>1.144781</v>
      </c>
      <c r="C213" s="9" t="n">
        <v>58.988667</v>
      </c>
      <c r="D213" s="9" t="n">
        <v>136.5066665</v>
      </c>
      <c r="E213" s="14" t="n">
        <v>2.530810048</v>
      </c>
      <c r="F213" s="2" t="n">
        <v>1.77</v>
      </c>
    </row>
    <row r="214" customFormat="false" ht="15" hidden="false" customHeight="false" outlineLevel="0" collapsed="false">
      <c r="A214" s="9" t="n">
        <v>4.24</v>
      </c>
      <c r="B214" s="9" t="n">
        <v>1.229887</v>
      </c>
      <c r="C214" s="9" t="n">
        <v>57.210889</v>
      </c>
      <c r="D214" s="9" t="n">
        <v>138.54</v>
      </c>
      <c r="E214" s="14" t="n">
        <v>2.537419295</v>
      </c>
      <c r="F214" s="2" t="n">
        <v>2.06</v>
      </c>
    </row>
    <row r="215" customFormat="false" ht="15" hidden="false" customHeight="false" outlineLevel="0" collapsed="false">
      <c r="A215" s="9" t="n">
        <v>4.26</v>
      </c>
      <c r="B215" s="9" t="n">
        <v>1.283078</v>
      </c>
      <c r="C215" s="9" t="n">
        <v>53.099778</v>
      </c>
      <c r="D215" s="9" t="n">
        <v>139.353333</v>
      </c>
      <c r="E215" s="14" t="n">
        <v>2.586771166</v>
      </c>
      <c r="F215" s="2" t="n">
        <v>2.06</v>
      </c>
    </row>
    <row r="216" customFormat="false" ht="15" hidden="false" customHeight="false" outlineLevel="0" collapsed="false">
      <c r="A216" s="9" t="n">
        <v>4.28</v>
      </c>
      <c r="B216" s="9" t="n">
        <v>1.442653</v>
      </c>
      <c r="C216" s="9" t="n">
        <v>49.433111</v>
      </c>
      <c r="D216" s="9" t="n">
        <v>160.11</v>
      </c>
      <c r="E216" s="14" t="n">
        <v>2.526510594</v>
      </c>
      <c r="F216" s="2" t="n">
        <v>2.13</v>
      </c>
    </row>
    <row r="217" customFormat="false" ht="15" hidden="false" customHeight="false" outlineLevel="0" collapsed="false">
      <c r="A217" s="9" t="n">
        <v>4.3</v>
      </c>
      <c r="B217" s="9" t="n">
        <v>1.527759</v>
      </c>
      <c r="C217" s="9" t="n">
        <v>47.544222</v>
      </c>
      <c r="D217" s="9" t="n">
        <v>162.553333</v>
      </c>
      <c r="E217" s="14" t="n">
        <v>2.574401752</v>
      </c>
      <c r="F217" s="2" t="n">
        <v>2.1</v>
      </c>
    </row>
    <row r="218" customFormat="false" ht="15" hidden="false" customHeight="false" outlineLevel="0" collapsed="false">
      <c r="A218" s="9" t="n">
        <v>4.32</v>
      </c>
      <c r="B218" s="9" t="n">
        <v>1.462952</v>
      </c>
      <c r="C218" s="9" t="n">
        <v>49.874889</v>
      </c>
      <c r="D218" s="9" t="n">
        <v>162.1433335</v>
      </c>
      <c r="E218" s="14" t="n">
        <v>2.574401752</v>
      </c>
      <c r="F218" s="2" t="n">
        <v>2.13</v>
      </c>
    </row>
    <row r="219" customFormat="false" ht="15" hidden="false" customHeight="false" outlineLevel="0" collapsed="false">
      <c r="A219" s="9" t="n">
        <v>4.34</v>
      </c>
      <c r="B219" s="9" t="n">
        <v>1.430059</v>
      </c>
      <c r="C219" s="9" t="n">
        <v>49.094444</v>
      </c>
      <c r="D219" s="9" t="n">
        <v>156.4466665</v>
      </c>
      <c r="E219" s="14" t="n">
        <v>2.610053742</v>
      </c>
      <c r="F219" s="2" t="n">
        <v>2.07</v>
      </c>
    </row>
    <row r="220" customFormat="false" ht="15" hidden="false" customHeight="false" outlineLevel="0" collapsed="false">
      <c r="A220" s="9" t="n">
        <v>4.36</v>
      </c>
      <c r="B220" s="9" t="n">
        <v>1.260824</v>
      </c>
      <c r="C220" s="9" t="n">
        <v>51.541556</v>
      </c>
      <c r="D220" s="9" t="n">
        <v>145.863333</v>
      </c>
      <c r="E220" s="14" t="n">
        <v>2.591970132</v>
      </c>
      <c r="F220" s="2" t="n">
        <v>2.06</v>
      </c>
    </row>
    <row r="221" customFormat="false" ht="15" hidden="false" customHeight="false" outlineLevel="0" collapsed="false">
      <c r="A221" s="9" t="n">
        <v>4.38</v>
      </c>
      <c r="B221" s="9" t="n">
        <v>1.122526</v>
      </c>
      <c r="C221" s="9" t="n">
        <v>56.763778</v>
      </c>
      <c r="D221" s="9" t="n">
        <v>125.11</v>
      </c>
      <c r="E221" s="14" t="n">
        <v>2.630358164</v>
      </c>
      <c r="F221" s="2" t="n">
        <v>2.1</v>
      </c>
    </row>
    <row r="222" customFormat="false" ht="15" hidden="false" customHeight="false" outlineLevel="0" collapsed="false">
      <c r="A222" s="9" t="n">
        <v>4.4</v>
      </c>
      <c r="B222" s="9" t="n">
        <v>1.016143</v>
      </c>
      <c r="C222" s="9" t="n">
        <v>57.986</v>
      </c>
      <c r="D222" s="9" t="n">
        <v>121.0366665</v>
      </c>
      <c r="E222" s="14" t="n">
        <v>2.600683265</v>
      </c>
      <c r="F222" s="2" t="n">
        <v>2.18</v>
      </c>
    </row>
    <row r="223" customFormat="false" ht="15" hidden="false" customHeight="false" outlineLevel="0" collapsed="false">
      <c r="A223" s="9" t="n">
        <v>4.42</v>
      </c>
      <c r="B223" s="9" t="n">
        <v>0.952313</v>
      </c>
      <c r="C223" s="9" t="n">
        <v>58.874889</v>
      </c>
      <c r="D223" s="9" t="n">
        <v>136.503333</v>
      </c>
      <c r="E223" s="14" t="n">
        <v>2.589795379</v>
      </c>
      <c r="F223" s="2" t="n">
        <v>2.11</v>
      </c>
    </row>
    <row r="224" customFormat="false" ht="15" hidden="false" customHeight="false" outlineLevel="0" collapsed="false">
      <c r="A224" s="9" t="n">
        <v>4.44</v>
      </c>
      <c r="B224" s="9" t="n">
        <v>0.931037</v>
      </c>
      <c r="C224" s="9" t="n">
        <v>58.319333</v>
      </c>
      <c r="D224" s="9" t="n">
        <v>161.74</v>
      </c>
      <c r="E224" s="14" t="n">
        <v>2.583858959</v>
      </c>
      <c r="F224" s="2" t="n">
        <v>2.08</v>
      </c>
    </row>
    <row r="225" customFormat="false" ht="15" hidden="false" customHeight="false" outlineLevel="0" collapsed="false">
      <c r="A225" s="9" t="n">
        <v>4.46</v>
      </c>
      <c r="B225" s="9" t="n">
        <v>1.016143</v>
      </c>
      <c r="C225" s="9" t="n">
        <v>53.430444</v>
      </c>
      <c r="D225" s="9" t="n">
        <v>142.2033335</v>
      </c>
      <c r="E225" s="14" t="n">
        <v>2.597667088</v>
      </c>
      <c r="F225" s="2" t="n">
        <v>2.04</v>
      </c>
    </row>
    <row r="226" customFormat="false" ht="15" hidden="false" customHeight="false" outlineLevel="0" collapsed="false">
      <c r="A226" s="9" t="n">
        <v>4.48</v>
      </c>
      <c r="B226" s="9" t="n">
        <v>0.940697</v>
      </c>
      <c r="C226" s="9" t="n">
        <v>52.538889</v>
      </c>
      <c r="D226" s="9" t="n">
        <v>140.5766665</v>
      </c>
      <c r="E226" s="14" t="n">
        <v>2.635619368</v>
      </c>
      <c r="F226" s="2" t="n">
        <v>2.16</v>
      </c>
    </row>
    <row r="227" customFormat="false" ht="15" hidden="false" customHeight="false" outlineLevel="0" collapsed="false">
      <c r="A227" s="9" t="n">
        <v>4.5</v>
      </c>
      <c r="B227" s="9" t="n">
        <v>0.941675</v>
      </c>
      <c r="C227" s="9" t="n">
        <v>45.763778</v>
      </c>
      <c r="D227" s="9" t="n">
        <v>138.54</v>
      </c>
      <c r="E227" s="14" t="n">
        <v>2.635619368</v>
      </c>
      <c r="F227" s="2" t="n">
        <v>2.2</v>
      </c>
    </row>
    <row r="228" customFormat="false" ht="15" hidden="false" customHeight="false" outlineLevel="0" collapsed="false">
      <c r="A228" s="9" t="n">
        <v>4.52</v>
      </c>
      <c r="B228" s="9" t="n">
        <v>0.941675</v>
      </c>
      <c r="C228" s="9" t="n">
        <v>37.430444</v>
      </c>
      <c r="D228" s="9" t="n">
        <v>144.236667</v>
      </c>
      <c r="E228" s="14" t="n">
        <v>2.641256278</v>
      </c>
      <c r="F228" s="2" t="n">
        <v>2.1</v>
      </c>
    </row>
    <row r="229" customFormat="false" ht="15" hidden="false" customHeight="false" outlineLevel="0" collapsed="false">
      <c r="A229" s="9" t="n">
        <v>4.54</v>
      </c>
      <c r="B229" s="9" t="n">
        <v>0.824654</v>
      </c>
      <c r="C229" s="9" t="n">
        <v>35.097111</v>
      </c>
      <c r="D229" s="9" t="n">
        <v>148.716667</v>
      </c>
      <c r="E229" s="14" t="n">
        <v>2.641256278</v>
      </c>
      <c r="F229" s="2" t="n">
        <v>2.16</v>
      </c>
    </row>
    <row r="230" customFormat="false" ht="15" hidden="false" customHeight="false" outlineLevel="0" collapsed="false">
      <c r="A230" s="9" t="n">
        <v>4.56</v>
      </c>
      <c r="B230" s="9" t="n">
        <v>0.771462</v>
      </c>
      <c r="C230" s="9" t="n">
        <v>33.874889</v>
      </c>
      <c r="D230" s="9" t="n">
        <v>132.4333335</v>
      </c>
      <c r="E230" s="14" t="n">
        <v>2.635619368</v>
      </c>
      <c r="F230" s="2" t="n">
        <v>2.03</v>
      </c>
    </row>
    <row r="231" customFormat="false" ht="15" hidden="false" customHeight="false" outlineLevel="0" collapsed="false">
      <c r="A231" s="9" t="n">
        <v>4.58</v>
      </c>
      <c r="B231" s="9" t="n">
        <v>0.728909</v>
      </c>
      <c r="C231" s="9" t="n">
        <v>35.208222</v>
      </c>
      <c r="D231" s="9" t="n">
        <v>145.46</v>
      </c>
      <c r="E231" s="14" t="n">
        <v>2.682010163</v>
      </c>
      <c r="F231" s="2" t="n">
        <v>2.07</v>
      </c>
    </row>
    <row r="232" customFormat="false" ht="15" hidden="false" customHeight="false" outlineLevel="0" collapsed="false">
      <c r="A232" s="9" t="n">
        <v>4.6</v>
      </c>
      <c r="B232" s="9" t="n">
        <v>0.760824</v>
      </c>
      <c r="C232" s="9" t="n">
        <v>36.430444</v>
      </c>
      <c r="D232" s="9" t="n">
        <v>144.236667</v>
      </c>
      <c r="E232" s="14" t="n">
        <v>2.663054114</v>
      </c>
      <c r="F232" s="2" t="n">
        <v>2.16</v>
      </c>
    </row>
    <row r="233" customFormat="false" ht="15" hidden="false" customHeight="false" outlineLevel="0" collapsed="false">
      <c r="A233" s="9" t="n">
        <v>4.62</v>
      </c>
      <c r="B233" s="9" t="n">
        <v>0.792739</v>
      </c>
      <c r="C233" s="9" t="n">
        <v>32.763778</v>
      </c>
      <c r="D233" s="9" t="n">
        <v>127.96</v>
      </c>
      <c r="E233" s="14" t="n">
        <v>2.684854067</v>
      </c>
      <c r="F233" s="2" t="n">
        <v>2.13</v>
      </c>
    </row>
    <row r="234" customFormat="false" ht="15" hidden="false" customHeight="false" outlineLevel="0" collapsed="false">
      <c r="A234" s="9" t="n">
        <v>4.64</v>
      </c>
      <c r="B234" s="9" t="n">
        <v>0.876868</v>
      </c>
      <c r="C234" s="9" t="n">
        <v>28.983333</v>
      </c>
      <c r="D234" s="9" t="n">
        <v>170.6933335</v>
      </c>
      <c r="E234" s="14" t="n">
        <v>2.688868792</v>
      </c>
      <c r="F234" s="2" t="n">
        <v>2.12</v>
      </c>
    </row>
    <row r="235" customFormat="false" ht="15" hidden="false" customHeight="false" outlineLevel="0" collapsed="false">
      <c r="A235" s="9" t="n">
        <v>4.66</v>
      </c>
      <c r="B235" s="9" t="n">
        <v>0.888484</v>
      </c>
      <c r="C235" s="9" t="n">
        <v>23.541556</v>
      </c>
      <c r="D235" s="9" t="n">
        <v>133.6566665</v>
      </c>
      <c r="E235" s="14" t="n">
        <v>2.706656102</v>
      </c>
      <c r="F235" s="2" t="n">
        <v>2.04</v>
      </c>
    </row>
    <row r="236" customFormat="false" ht="15" hidden="false" customHeight="false" outlineLevel="0" collapsed="false">
      <c r="A236" s="9" t="n">
        <v>4.68</v>
      </c>
      <c r="B236" s="9" t="n">
        <v>0.90976</v>
      </c>
      <c r="C236" s="9" t="n">
        <v>20.874889</v>
      </c>
      <c r="D236" s="9" t="n">
        <v>106.3866665</v>
      </c>
      <c r="E236" s="14" t="n">
        <v>2.705227894</v>
      </c>
      <c r="F236" s="2" t="n">
        <v>2.11</v>
      </c>
    </row>
    <row r="237" customFormat="false" ht="15" hidden="false" customHeight="false" outlineLevel="0" collapsed="false">
      <c r="A237" s="9" t="n">
        <v>4.7</v>
      </c>
      <c r="B237" s="9" t="n">
        <v>0.984228</v>
      </c>
      <c r="C237" s="9" t="n">
        <v>27.986</v>
      </c>
      <c r="D237" s="9" t="n">
        <v>108.016667</v>
      </c>
      <c r="E237" s="14" t="n">
        <v>2.727039347</v>
      </c>
      <c r="F237" s="2" t="n">
        <v>2.16</v>
      </c>
    </row>
    <row r="238" customFormat="false" ht="15" hidden="false" customHeight="false" outlineLevel="0" collapsed="false">
      <c r="A238" s="9" t="n">
        <v>4.72</v>
      </c>
      <c r="B238" s="9" t="n">
        <v>0.952313</v>
      </c>
      <c r="C238" s="9" t="n">
        <v>33.652667</v>
      </c>
      <c r="D238" s="9" t="n">
        <v>109.6433335</v>
      </c>
      <c r="E238" s="14" t="n">
        <v>2.725645631</v>
      </c>
      <c r="F238" s="2" t="n">
        <v>2.09</v>
      </c>
    </row>
    <row r="239" customFormat="false" ht="15" hidden="false" customHeight="false" outlineLevel="0" collapsed="false">
      <c r="A239" s="9" t="n">
        <v>4.74</v>
      </c>
      <c r="B239" s="9" t="n">
        <v>0.941675</v>
      </c>
      <c r="C239" s="9" t="n">
        <v>32.652667</v>
      </c>
      <c r="D239" s="9" t="n">
        <v>151.97</v>
      </c>
      <c r="E239" s="14" t="n">
        <v>2.694322906</v>
      </c>
      <c r="F239" s="2" t="n">
        <v>2.23</v>
      </c>
    </row>
    <row r="240" customFormat="false" ht="15" hidden="false" customHeight="false" outlineLevel="0" collapsed="false">
      <c r="A240" s="9" t="n">
        <v>4.76</v>
      </c>
      <c r="B240" s="9" t="n">
        <v>0.878823</v>
      </c>
      <c r="C240" s="9" t="n">
        <v>31.988667</v>
      </c>
      <c r="D240" s="9" t="n">
        <v>164.18</v>
      </c>
      <c r="E240" s="14" t="n">
        <v>2.727039347</v>
      </c>
      <c r="F240" s="2" t="n">
        <v>2.07</v>
      </c>
    </row>
    <row r="241" customFormat="false" ht="15" hidden="false" customHeight="false" outlineLevel="0" collapsed="false">
      <c r="A241" s="9" t="n">
        <v>4.78</v>
      </c>
      <c r="B241" s="9" t="n">
        <v>0.846908</v>
      </c>
      <c r="C241" s="9" t="n">
        <v>32.433111</v>
      </c>
      <c r="D241" s="9" t="n">
        <v>182.4966665</v>
      </c>
      <c r="E241" s="14" t="n">
        <v>2.742190382</v>
      </c>
      <c r="F241" s="2" t="n">
        <v>2.18</v>
      </c>
    </row>
    <row r="242" customFormat="false" ht="15" hidden="false" customHeight="false" outlineLevel="0" collapsed="false">
      <c r="A242" s="9" t="n">
        <v>4.8</v>
      </c>
      <c r="B242" s="9" t="n">
        <v>0.83627</v>
      </c>
      <c r="C242" s="9" t="n">
        <v>35.544222</v>
      </c>
      <c r="D242" s="9" t="n">
        <v>200.81</v>
      </c>
      <c r="E242" s="14" t="n">
        <v>2.748852744</v>
      </c>
      <c r="F242" s="2" t="n">
        <v>2.17</v>
      </c>
    </row>
    <row r="243" customFormat="false" ht="15" hidden="false" customHeight="false" outlineLevel="0" collapsed="false">
      <c r="A243" s="9" t="n">
        <v>4.82</v>
      </c>
      <c r="B243" s="9" t="n">
        <v>0.793717</v>
      </c>
      <c r="C243" s="9" t="n">
        <v>37.099778</v>
      </c>
      <c r="D243" s="9" t="n">
        <v>162.1466665</v>
      </c>
      <c r="E243" s="14" t="n">
        <v>2.712023096</v>
      </c>
      <c r="F243" s="2" t="n">
        <v>2.13</v>
      </c>
    </row>
    <row r="244" customFormat="false" ht="15" hidden="false" customHeight="false" outlineLevel="0" collapsed="false">
      <c r="A244" s="9" t="n">
        <v>4.84</v>
      </c>
      <c r="B244" s="9" t="n">
        <v>0.816949</v>
      </c>
      <c r="C244" s="9" t="n">
        <v>40.105111</v>
      </c>
      <c r="D244" s="9" t="n">
        <v>96.62</v>
      </c>
      <c r="E244" s="14" t="n">
        <v>2.710707513</v>
      </c>
      <c r="F244" s="2" t="n">
        <v>2.18</v>
      </c>
    </row>
    <row r="245" customFormat="false" ht="15" hidden="false" customHeight="false" outlineLevel="0" collapsed="false">
      <c r="A245" s="9" t="n">
        <v>4.86</v>
      </c>
      <c r="B245" s="9" t="n">
        <v>0.87014</v>
      </c>
      <c r="C245" s="9" t="n">
        <v>39.549556</v>
      </c>
      <c r="D245" s="9" t="n">
        <v>87.26</v>
      </c>
      <c r="E245" s="14" t="n">
        <v>2.75438994</v>
      </c>
      <c r="F245" s="2" t="n">
        <v>2.06</v>
      </c>
    </row>
    <row r="246" customFormat="false" ht="15" hidden="false" customHeight="false" outlineLevel="0" collapsed="false">
      <c r="A246" s="9" t="n">
        <v>4.88</v>
      </c>
      <c r="B246" s="9" t="n">
        <v>0.945586</v>
      </c>
      <c r="C246" s="9" t="n">
        <v>35.552222</v>
      </c>
      <c r="D246" s="9" t="n">
        <v>106.793333</v>
      </c>
      <c r="E246" s="14" t="n">
        <v>2.721627501</v>
      </c>
      <c r="F246" s="2" t="n">
        <v>2.06</v>
      </c>
    </row>
    <row r="247" customFormat="false" ht="15" hidden="false" customHeight="false" outlineLevel="0" collapsed="false">
      <c r="A247" s="9" t="n">
        <v>4.9</v>
      </c>
      <c r="B247" s="9" t="n">
        <v>1.072268</v>
      </c>
      <c r="C247" s="9" t="n">
        <v>30.994</v>
      </c>
      <c r="D247" s="9" t="n">
        <v>96.62</v>
      </c>
      <c r="E247" s="14" t="n">
        <v>2.780200463</v>
      </c>
      <c r="F247" s="2" t="n">
        <v>2.18</v>
      </c>
    </row>
    <row r="248" customFormat="false" ht="15" hidden="false" customHeight="false" outlineLevel="0" collapsed="false">
      <c r="A248" s="9" t="n">
        <v>4.92</v>
      </c>
      <c r="B248" s="9" t="n">
        <v>1.083884</v>
      </c>
      <c r="C248" s="9" t="n">
        <v>28.552222</v>
      </c>
      <c r="D248" s="9" t="n">
        <v>97.84</v>
      </c>
      <c r="E248" s="14" t="n">
        <v>2.769288582</v>
      </c>
      <c r="F248" s="2" t="n">
        <v>2.1</v>
      </c>
    </row>
    <row r="249" customFormat="false" ht="15" hidden="false" customHeight="false" outlineLevel="0" collapsed="false">
      <c r="A249" s="9" t="n">
        <v>4.94</v>
      </c>
      <c r="B249" s="9" t="n">
        <v>1.114821</v>
      </c>
      <c r="C249" s="9" t="n">
        <v>26.994</v>
      </c>
      <c r="D249" s="9" t="n">
        <v>88.8866665</v>
      </c>
      <c r="E249" s="14" t="n">
        <v>2.714736053</v>
      </c>
      <c r="F249" s="2" t="n">
        <v>2.16</v>
      </c>
    </row>
    <row r="250" customFormat="false" ht="15" hidden="false" customHeight="false" outlineLevel="0" collapsed="false">
      <c r="A250" s="9" t="n">
        <v>4.96</v>
      </c>
      <c r="B250" s="9" t="n">
        <v>1.020054</v>
      </c>
      <c r="C250" s="9" t="n">
        <v>26.552222</v>
      </c>
      <c r="D250" s="9" t="n">
        <v>71.7933335</v>
      </c>
      <c r="E250" s="14" t="n">
        <v>2.725645631</v>
      </c>
      <c r="F250" s="2" t="n">
        <v>2.11</v>
      </c>
    </row>
    <row r="251" customFormat="false" ht="15" hidden="false" customHeight="false" outlineLevel="0" collapsed="false">
      <c r="A251" s="9" t="n">
        <v>4.98</v>
      </c>
      <c r="B251" s="9" t="n">
        <v>0.966863</v>
      </c>
      <c r="C251" s="9" t="n">
        <v>34.663333</v>
      </c>
      <c r="D251" s="9" t="n">
        <v>77.49</v>
      </c>
      <c r="E251" s="14" t="n">
        <v>2.703826947</v>
      </c>
      <c r="F251" s="2" t="n">
        <v>2.12</v>
      </c>
    </row>
    <row r="252" customFormat="false" ht="15" hidden="false" customHeight="false" outlineLevel="0" collapsed="false">
      <c r="A252" s="9" t="n">
        <v>5</v>
      </c>
      <c r="B252" s="9" t="n">
        <v>0.786012</v>
      </c>
      <c r="C252" s="9" t="n">
        <v>41.107778</v>
      </c>
      <c r="D252" s="9" t="n">
        <v>66.0933335</v>
      </c>
      <c r="E252" s="14" t="n">
        <v>2.765311567</v>
      </c>
      <c r="F252" s="2" t="n">
        <v>2.19</v>
      </c>
    </row>
    <row r="253" customFormat="false" ht="15" hidden="false" customHeight="false" outlineLevel="0" collapsed="false">
      <c r="A253" s="9" t="n">
        <v>5.02</v>
      </c>
      <c r="B253" s="9" t="n">
        <v>0.72316</v>
      </c>
      <c r="C253" s="9" t="n">
        <v>48.443778</v>
      </c>
      <c r="D253" s="9" t="n">
        <v>81.1533335</v>
      </c>
      <c r="E253" s="14" t="n">
        <v>2.743468718</v>
      </c>
      <c r="F253" s="2" t="n">
        <v>2.13</v>
      </c>
    </row>
    <row r="254" customFormat="false" ht="15" hidden="false" customHeight="false" outlineLevel="0" collapsed="false">
      <c r="A254" s="9" t="n">
        <v>5.04</v>
      </c>
      <c r="B254" s="9" t="n">
        <v>0.680607</v>
      </c>
      <c r="C254" s="9" t="n">
        <v>53.554889</v>
      </c>
      <c r="D254" s="9" t="n">
        <v>114.9333335</v>
      </c>
      <c r="E254" s="14" t="n">
        <v>2.769288582</v>
      </c>
      <c r="F254" s="2" t="n">
        <v>2.13</v>
      </c>
    </row>
    <row r="255" customFormat="false" ht="15" hidden="false" customHeight="false" outlineLevel="0" collapsed="false">
      <c r="A255" s="9" t="n">
        <v>5.06</v>
      </c>
      <c r="B255" s="9" t="n">
        <v>0.701883</v>
      </c>
      <c r="C255" s="9" t="n">
        <v>54.888222</v>
      </c>
      <c r="D255" s="9" t="n">
        <v>104.756667</v>
      </c>
      <c r="E255" s="14" t="n">
        <v>2.759760162</v>
      </c>
      <c r="F255" s="2" t="n">
        <v>2.19</v>
      </c>
    </row>
    <row r="256" customFormat="false" ht="15" hidden="false" customHeight="false" outlineLevel="0" collapsed="false">
      <c r="A256" s="9" t="n">
        <v>5.08</v>
      </c>
      <c r="B256" s="9" t="n">
        <v>0.712522</v>
      </c>
      <c r="C256" s="9" t="n">
        <v>54.332667</v>
      </c>
      <c r="D256" s="9" t="n">
        <v>125.11</v>
      </c>
      <c r="E256" s="14" t="n">
        <v>2.776233595</v>
      </c>
      <c r="F256" s="2" t="n">
        <v>2.03</v>
      </c>
    </row>
    <row r="257" customFormat="false" ht="15" hidden="false" customHeight="false" outlineLevel="0" collapsed="false">
      <c r="A257" s="9" t="n">
        <v>5.1</v>
      </c>
      <c r="B257" s="9" t="n">
        <v>0.712522</v>
      </c>
      <c r="C257" s="9" t="n">
        <v>44.888222</v>
      </c>
      <c r="D257" s="9" t="n">
        <v>83.5933335</v>
      </c>
      <c r="E257" s="14" t="n">
        <v>2.755692019</v>
      </c>
      <c r="F257" s="2" t="n">
        <v>2.2</v>
      </c>
    </row>
    <row r="258" customFormat="false" ht="15" hidden="false" customHeight="false" outlineLevel="0" collapsed="false">
      <c r="A258" s="9" t="n">
        <v>5.12</v>
      </c>
      <c r="B258" s="9" t="n">
        <v>0.776351</v>
      </c>
      <c r="C258" s="9" t="n">
        <v>33.443778</v>
      </c>
      <c r="D258" s="9" t="n">
        <v>53.4766665</v>
      </c>
      <c r="E258" s="14" t="n">
        <v>2.803394548</v>
      </c>
      <c r="F258" s="2" t="n">
        <v>2.11</v>
      </c>
    </row>
    <row r="259" customFormat="false" ht="15" hidden="false" customHeight="false" outlineLevel="0" collapsed="false">
      <c r="A259" s="9" t="n">
        <v>5.14</v>
      </c>
      <c r="B259" s="9" t="n">
        <v>0.882734</v>
      </c>
      <c r="C259" s="9" t="n">
        <v>23.221556</v>
      </c>
      <c r="D259" s="9" t="n">
        <v>48.183333</v>
      </c>
      <c r="E259" s="14" t="n">
        <v>2.78157642</v>
      </c>
      <c r="F259" s="2" t="n">
        <v>2.12</v>
      </c>
    </row>
    <row r="260" customFormat="false" ht="15" hidden="false" customHeight="false" outlineLevel="0" collapsed="false">
      <c r="A260" s="9" t="n">
        <v>5.16</v>
      </c>
      <c r="B260" s="9" t="n">
        <v>0.967841</v>
      </c>
      <c r="C260" s="9" t="n">
        <v>14.888222</v>
      </c>
      <c r="D260" s="9" t="n">
        <v>77.0833335</v>
      </c>
      <c r="E260" s="14" t="n">
        <v>2.810287642</v>
      </c>
      <c r="F260" s="2" t="n">
        <v>2.09</v>
      </c>
    </row>
    <row r="261" customFormat="false" ht="15" hidden="false" customHeight="false" outlineLevel="0" collapsed="false">
      <c r="A261" s="9" t="n">
        <v>5.18</v>
      </c>
      <c r="B261" s="9" t="n">
        <v>1.4177</v>
      </c>
      <c r="C261" s="9" t="n">
        <v>13.703333</v>
      </c>
      <c r="D261" s="9" t="n">
        <v>99.4666665</v>
      </c>
      <c r="E261" s="14" t="n">
        <v>2.766610313</v>
      </c>
      <c r="F261" s="2" t="n">
        <v>2.39</v>
      </c>
    </row>
    <row r="262" customFormat="false" ht="15" hidden="false" customHeight="false" outlineLevel="0" collapsed="false">
      <c r="A262" s="9" t="n">
        <v>5.2</v>
      </c>
      <c r="B262" s="9" t="n">
        <v>2.098551</v>
      </c>
      <c r="C262" s="9" t="n">
        <v>17.814444</v>
      </c>
      <c r="D262" s="9" t="n">
        <v>113.7133335</v>
      </c>
      <c r="E262" s="14" t="n">
        <v>2.823852449</v>
      </c>
      <c r="F262" s="2" t="n">
        <v>2.1</v>
      </c>
    </row>
    <row r="263" customFormat="false" ht="15" hidden="false" customHeight="false" outlineLevel="0" collapsed="false">
      <c r="A263" s="9" t="n">
        <v>5.22</v>
      </c>
      <c r="B263" s="9" t="n">
        <v>3.034721</v>
      </c>
      <c r="C263" s="9" t="n">
        <v>20.814444</v>
      </c>
      <c r="D263" s="9" t="n">
        <v>179.646667</v>
      </c>
      <c r="E263" s="14" t="n">
        <v>2.799367693</v>
      </c>
      <c r="F263" s="2" t="n">
        <v>2.04</v>
      </c>
    </row>
    <row r="264" customFormat="false" ht="15" hidden="false" customHeight="false" outlineLevel="0" collapsed="false">
      <c r="A264" s="9" t="n">
        <v>5.24</v>
      </c>
      <c r="B264" s="9" t="n">
        <v>3.896423</v>
      </c>
      <c r="C264" s="9" t="n">
        <v>38.703333</v>
      </c>
      <c r="D264" s="9" t="n">
        <v>176.8</v>
      </c>
      <c r="E264" s="14" t="n">
        <v>2.830849658</v>
      </c>
      <c r="F264" s="2" t="n">
        <v>2.07</v>
      </c>
    </row>
    <row r="265" customFormat="false" ht="15" hidden="false" customHeight="false" outlineLevel="0" collapsed="false">
      <c r="A265" s="9" t="n">
        <v>5.26</v>
      </c>
      <c r="B265" s="9" t="n">
        <v>4.4177</v>
      </c>
      <c r="C265" s="9" t="n">
        <v>70.814444</v>
      </c>
      <c r="D265" s="9" t="n">
        <v>172.726667</v>
      </c>
      <c r="E265" s="14" t="n">
        <v>2.812938789</v>
      </c>
      <c r="F265" s="2" t="n">
        <v>2.06</v>
      </c>
    </row>
    <row r="266" customFormat="false" ht="15" hidden="false" customHeight="false" outlineLevel="0" collapsed="false">
      <c r="A266" s="9" t="n">
        <v>5.28</v>
      </c>
      <c r="B266" s="9" t="n">
        <v>4.300678</v>
      </c>
      <c r="C266" s="9" t="n">
        <v>93.592222</v>
      </c>
      <c r="D266" s="9" t="n">
        <v>178.4266665</v>
      </c>
      <c r="E266" s="14" t="n">
        <v>2.828371172</v>
      </c>
      <c r="F266" s="2" t="n">
        <v>2.04</v>
      </c>
    </row>
    <row r="267" customFormat="false" ht="15" hidden="false" customHeight="false" outlineLevel="0" collapsed="false">
      <c r="A267" s="9" t="n">
        <v>5.3</v>
      </c>
      <c r="B267" s="9" t="n">
        <v>4.151742</v>
      </c>
      <c r="C267" s="9" t="n">
        <v>118.258889</v>
      </c>
      <c r="D267" s="9" t="n">
        <v>179.24</v>
      </c>
      <c r="E267" s="14" t="n">
        <v>2.819925666</v>
      </c>
      <c r="F267" s="2" t="n">
        <v>2.11</v>
      </c>
    </row>
    <row r="268" customFormat="false" ht="15" hidden="false" customHeight="false" outlineLevel="0" collapsed="false">
      <c r="A268" s="9" t="n">
        <v>5.32</v>
      </c>
      <c r="B268" s="9" t="n">
        <v>4.194296</v>
      </c>
      <c r="C268" s="9" t="n">
        <v>159.592222</v>
      </c>
      <c r="D268" s="9" t="n">
        <v>166.6233335</v>
      </c>
      <c r="E268" s="14" t="n">
        <v>2.832128756</v>
      </c>
      <c r="F268" s="2" t="n">
        <v>2.1</v>
      </c>
    </row>
    <row r="269" customFormat="false" ht="15" hidden="false" customHeight="false" outlineLevel="0" collapsed="false">
      <c r="A269" s="9" t="n">
        <v>5.34</v>
      </c>
      <c r="B269" s="9" t="n">
        <v>4.247487</v>
      </c>
      <c r="C269" s="9" t="n">
        <v>198.814444</v>
      </c>
      <c r="D269" s="9" t="n">
        <v>145.053333</v>
      </c>
      <c r="E269" s="14" t="n">
        <v>2.830849658</v>
      </c>
      <c r="F269" s="2" t="n">
        <v>2.08</v>
      </c>
    </row>
    <row r="270" customFormat="false" ht="15" hidden="false" customHeight="false" outlineLevel="0" collapsed="false">
      <c r="A270" s="9" t="n">
        <v>5.36</v>
      </c>
      <c r="B270" s="9" t="n">
        <v>4.098551</v>
      </c>
      <c r="C270" s="9" t="n">
        <v>224.481111</v>
      </c>
      <c r="D270" s="9" t="n">
        <v>161.3333335</v>
      </c>
      <c r="E270" s="14" t="n">
        <v>2.843049915</v>
      </c>
      <c r="F270" s="2" t="n">
        <v>2.04</v>
      </c>
    </row>
    <row r="271" customFormat="false" ht="15" hidden="false" customHeight="false" outlineLevel="0" collapsed="false">
      <c r="A271" s="9" t="n">
        <v>5.38</v>
      </c>
      <c r="B271" s="9" t="n">
        <v>3.862553</v>
      </c>
      <c r="C271" s="9" t="n">
        <v>221.142444</v>
      </c>
      <c r="D271" s="9" t="n">
        <v>183.31</v>
      </c>
      <c r="E271" s="14" t="n">
        <v>2.841774034</v>
      </c>
      <c r="F271" s="2" t="n">
        <v>2.06</v>
      </c>
    </row>
    <row r="272" customFormat="false" ht="15" hidden="false" customHeight="false" outlineLevel="0" collapsed="false">
      <c r="A272" s="9" t="n">
        <v>5.4</v>
      </c>
      <c r="B272" s="9" t="n">
        <v>3.531788</v>
      </c>
      <c r="C272" s="9" t="n">
        <v>231.695333</v>
      </c>
      <c r="D272" s="9" t="n">
        <v>185.7533335</v>
      </c>
      <c r="E272" s="14" t="n">
        <v>2.863623925</v>
      </c>
      <c r="F272" s="2" t="n">
        <v>2.1</v>
      </c>
    </row>
    <row r="273" customFormat="false" ht="15" hidden="false" customHeight="false" outlineLevel="0" collapsed="false">
      <c r="A273" s="9" t="n">
        <v>5.42</v>
      </c>
      <c r="B273" s="9" t="n">
        <v>3.179746</v>
      </c>
      <c r="C273" s="9" t="n">
        <v>241.803778</v>
      </c>
      <c r="D273" s="9" t="n">
        <v>170.6933335</v>
      </c>
      <c r="E273" s="14" t="n">
        <v>2.834766545</v>
      </c>
      <c r="F273" s="2" t="n">
        <v>2.1</v>
      </c>
    </row>
    <row r="274" customFormat="false" ht="15" hidden="false" customHeight="false" outlineLevel="0" collapsed="false">
      <c r="A274" s="9" t="n">
        <v>5.44</v>
      </c>
      <c r="B274" s="9" t="n">
        <v>2.910855</v>
      </c>
      <c r="C274" s="9" t="n">
        <v>232.240222</v>
      </c>
      <c r="D274" s="9" t="n">
        <v>167.843333</v>
      </c>
      <c r="E274" s="14" t="n">
        <v>2.841774034</v>
      </c>
      <c r="F274" s="2" t="n">
        <v>2.1</v>
      </c>
    </row>
    <row r="275" customFormat="false" ht="15" hidden="false" customHeight="false" outlineLevel="0" collapsed="false">
      <c r="A275" s="9" t="n">
        <v>5.46</v>
      </c>
      <c r="B275" s="9" t="n">
        <v>2.70775</v>
      </c>
      <c r="C275" s="9" t="n">
        <v>220.126444</v>
      </c>
      <c r="D275" s="9" t="n">
        <v>158.886667</v>
      </c>
      <c r="E275" s="14" t="n">
        <v>2.845681074</v>
      </c>
      <c r="F275" s="2" t="n">
        <v>2.05</v>
      </c>
    </row>
    <row r="276" customFormat="false" ht="15" hidden="false" customHeight="false" outlineLevel="0" collapsed="false">
      <c r="A276" s="9" t="n">
        <v>5.48</v>
      </c>
      <c r="B276" s="9" t="n">
        <v>2.386645</v>
      </c>
      <c r="C276" s="9" t="n">
        <v>215.787778</v>
      </c>
      <c r="D276" s="9" t="n">
        <v>164.1833335</v>
      </c>
      <c r="E276" s="14" t="n">
        <v>2.864893419</v>
      </c>
      <c r="F276" s="2" t="n">
        <v>2.05</v>
      </c>
    </row>
    <row r="277" customFormat="false" ht="15" hidden="false" customHeight="false" outlineLevel="0" collapsed="false">
      <c r="A277" s="9" t="n">
        <v>5.5</v>
      </c>
      <c r="B277" s="9" t="n">
        <v>2.415627</v>
      </c>
      <c r="C277" s="9" t="n">
        <v>204.668667</v>
      </c>
      <c r="D277" s="9" t="n">
        <v>170.6933335</v>
      </c>
      <c r="E277" s="14" t="n">
        <v>2.863623925</v>
      </c>
      <c r="F277" s="2" t="n">
        <v>2.16</v>
      </c>
    </row>
    <row r="278" customFormat="false" ht="15" hidden="false" customHeight="false" outlineLevel="0" collapsed="false">
      <c r="A278" s="9" t="n">
        <v>5.52</v>
      </c>
      <c r="B278" s="9" t="n">
        <v>2.381757</v>
      </c>
      <c r="C278" s="9" t="n">
        <v>193.885556</v>
      </c>
      <c r="D278" s="9" t="n">
        <v>182.4966665</v>
      </c>
      <c r="E278" s="14" t="n">
        <v>2.875815759</v>
      </c>
      <c r="F278" s="2" t="n">
        <v>2.11</v>
      </c>
    </row>
    <row r="279" customFormat="false" ht="15" hidden="false" customHeight="false" outlineLevel="0" collapsed="false">
      <c r="A279" s="9" t="n">
        <v>5.54</v>
      </c>
      <c r="B279" s="9" t="n">
        <v>2.47359</v>
      </c>
      <c r="C279" s="9" t="n">
        <v>174.986</v>
      </c>
      <c r="D279" s="9" t="n">
        <v>201.2166665</v>
      </c>
      <c r="E279" s="14" t="n">
        <v>2.884238388</v>
      </c>
      <c r="F279" s="2" t="n">
        <v>2.13</v>
      </c>
    </row>
    <row r="280" customFormat="false" ht="15" hidden="false" customHeight="false" outlineLevel="0" collapsed="false">
      <c r="A280" s="9" t="n">
        <v>5.56</v>
      </c>
      <c r="B280" s="9" t="n">
        <v>2.609932</v>
      </c>
      <c r="C280" s="9" t="n">
        <v>151.869556</v>
      </c>
      <c r="D280" s="9" t="n">
        <v>161.3333335</v>
      </c>
      <c r="E280" s="14" t="n">
        <v>2.868859879</v>
      </c>
      <c r="F280" s="2" t="n">
        <v>2.04</v>
      </c>
    </row>
    <row r="281" customFormat="false" ht="15" hidden="false" customHeight="false" outlineLevel="0" collapsed="false">
      <c r="A281" s="9" t="n">
        <v>5.58</v>
      </c>
      <c r="B281" s="9" t="n">
        <v>2.841042</v>
      </c>
      <c r="C281" s="9" t="n">
        <v>134.639333</v>
      </c>
      <c r="D281" s="9" t="n">
        <v>154.006667</v>
      </c>
      <c r="E281" s="14" t="n">
        <v>2.896401569</v>
      </c>
      <c r="F281" s="2" t="n">
        <v>1.97</v>
      </c>
    </row>
    <row r="282" customFormat="false" ht="15" hidden="false" customHeight="false" outlineLevel="0" collapsed="false">
      <c r="A282" s="9" t="n">
        <v>5.6</v>
      </c>
      <c r="B282" s="9" t="n">
        <v>2.989</v>
      </c>
      <c r="C282" s="9" t="n">
        <v>120.414444</v>
      </c>
      <c r="D282" s="9" t="n">
        <v>148.7166665</v>
      </c>
      <c r="E282" s="14" t="n">
        <v>2.929182516</v>
      </c>
      <c r="F282" s="2" t="n">
        <v>2.16</v>
      </c>
    </row>
    <row r="283" customFormat="false" ht="15" hidden="false" customHeight="false" outlineLevel="0" collapsed="false">
      <c r="A283" s="9" t="n">
        <v>5.62</v>
      </c>
      <c r="B283" s="9" t="n">
        <v>3.070195</v>
      </c>
      <c r="C283" s="9" t="n">
        <v>121.848222</v>
      </c>
      <c r="D283" s="9" t="n">
        <v>193.89</v>
      </c>
      <c r="E283" s="14" t="n">
        <v>2.889343459</v>
      </c>
      <c r="F283" s="2" t="n">
        <v>2.04</v>
      </c>
    </row>
    <row r="284" customFormat="false" ht="15" hidden="false" customHeight="false" outlineLevel="0" collapsed="false">
      <c r="A284" s="9" t="n">
        <v>5.64</v>
      </c>
      <c r="B284" s="9" t="n">
        <v>3.00441</v>
      </c>
      <c r="C284" s="9" t="n">
        <v>125.287333</v>
      </c>
      <c r="D284" s="9" t="n">
        <v>195.11</v>
      </c>
      <c r="E284" s="14" t="n">
        <v>2.930433225</v>
      </c>
      <c r="F284" s="2" t="n">
        <v>2.1</v>
      </c>
    </row>
    <row r="285" customFormat="false" ht="15" hidden="false" customHeight="false" outlineLevel="0" collapsed="false">
      <c r="A285" s="9" t="n">
        <v>5.66</v>
      </c>
      <c r="B285" s="9" t="n">
        <v>3.237475</v>
      </c>
      <c r="C285" s="9" t="n">
        <v>120.395778</v>
      </c>
      <c r="D285" s="9" t="n">
        <v>129.9933335</v>
      </c>
      <c r="E285" s="14" t="n">
        <v>2.922094639</v>
      </c>
      <c r="F285" s="2" t="n">
        <v>2.06</v>
      </c>
    </row>
    <row r="286" customFormat="false" ht="15" hidden="false" customHeight="false" outlineLevel="0" collapsed="false">
      <c r="A286" s="9" t="n">
        <v>5.68</v>
      </c>
      <c r="B286" s="9" t="n">
        <v>3.470539</v>
      </c>
      <c r="C286" s="9" t="n">
        <v>132.837556</v>
      </c>
      <c r="D286" s="9" t="n">
        <v>112.0866665</v>
      </c>
      <c r="E286" s="14" t="n">
        <v>2.919508973</v>
      </c>
      <c r="F286" s="2" t="n">
        <v>2.02</v>
      </c>
    </row>
    <row r="287" customFormat="false" ht="15" hidden="false" customHeight="false" outlineLevel="0" collapsed="false">
      <c r="A287" s="9" t="n">
        <v>5.7</v>
      </c>
      <c r="B287" s="9" t="n">
        <v>3.298371</v>
      </c>
      <c r="C287" s="9" t="n">
        <v>128.387778</v>
      </c>
      <c r="D287" s="9" t="n">
        <v>111.6766665</v>
      </c>
      <c r="E287" s="14" t="n">
        <v>2.943930805</v>
      </c>
      <c r="F287" s="2" t="n">
        <v>2.08</v>
      </c>
    </row>
    <row r="288" customFormat="false" ht="15" hidden="false" customHeight="false" outlineLevel="0" collapsed="false">
      <c r="A288" s="9" t="n">
        <v>5.72</v>
      </c>
      <c r="B288" s="9" t="n">
        <v>2.744202</v>
      </c>
      <c r="C288" s="9" t="n">
        <v>116.274</v>
      </c>
      <c r="D288" s="9" t="n">
        <v>110.05</v>
      </c>
      <c r="E288" s="14" t="n">
        <v>2.93301252</v>
      </c>
      <c r="F288" s="2" t="n">
        <v>2.09</v>
      </c>
    </row>
    <row r="289" customFormat="false" ht="15" hidden="false" customHeight="false" outlineLevel="0" collapsed="false">
      <c r="A289" s="9" t="n">
        <v>5.74</v>
      </c>
      <c r="B289" s="9" t="n">
        <v>2.169734</v>
      </c>
      <c r="C289" s="9" t="n">
        <v>120.829556</v>
      </c>
      <c r="D289" s="9" t="n">
        <v>104.35</v>
      </c>
      <c r="E289" s="14" t="n">
        <v>2.954849492</v>
      </c>
      <c r="F289" s="2" t="n">
        <v>2.13</v>
      </c>
    </row>
    <row r="290" customFormat="false" ht="15" hidden="false" customHeight="false" outlineLevel="0" collapsed="false">
      <c r="A290" s="9" t="n">
        <v>5.76</v>
      </c>
      <c r="B290" s="9" t="n">
        <v>1.732586</v>
      </c>
      <c r="C290" s="9" t="n">
        <v>120.938</v>
      </c>
      <c r="D290" s="9" t="n">
        <v>163.3666665</v>
      </c>
      <c r="E290" s="14" t="n">
        <v>2.954849492</v>
      </c>
      <c r="F290" s="2" t="n">
        <v>2.18</v>
      </c>
    </row>
    <row r="291" customFormat="false" ht="15" hidden="false" customHeight="false" outlineLevel="0" collapsed="false">
      <c r="A291" s="9" t="n">
        <v>5.78</v>
      </c>
      <c r="B291" s="9" t="n">
        <v>1.412459</v>
      </c>
      <c r="C291" s="9" t="n">
        <v>119.824222</v>
      </c>
      <c r="D291" s="9" t="n">
        <v>185.75</v>
      </c>
      <c r="E291" s="14" t="n">
        <v>2.98892032</v>
      </c>
      <c r="F291" s="2" t="n">
        <v>2.04</v>
      </c>
    </row>
    <row r="292" customFormat="false" ht="15" hidden="false" customHeight="false" outlineLevel="0" collapsed="false">
      <c r="A292" s="9" t="n">
        <v>5.8</v>
      </c>
      <c r="B292" s="9" t="n">
        <v>1.22097</v>
      </c>
      <c r="C292" s="9" t="n">
        <v>103.602</v>
      </c>
      <c r="D292" s="9" t="n">
        <v>194.3</v>
      </c>
      <c r="E292" s="14" t="n">
        <v>2.967087378</v>
      </c>
      <c r="F292" s="2" t="n">
        <v>2.17</v>
      </c>
    </row>
    <row r="293" customFormat="false" ht="15" hidden="false" customHeight="false" outlineLevel="0" collapsed="false">
      <c r="A293" s="9" t="n">
        <v>5.82</v>
      </c>
      <c r="B293" s="9" t="n">
        <v>1.453057</v>
      </c>
      <c r="C293" s="9" t="n">
        <v>87.707778</v>
      </c>
      <c r="D293" s="9" t="n">
        <v>141.7966665</v>
      </c>
      <c r="E293" s="14" t="n">
        <v>2.957519328</v>
      </c>
      <c r="F293" s="2" t="n">
        <v>2.15</v>
      </c>
    </row>
    <row r="294" customFormat="false" ht="15" hidden="false" customHeight="false" outlineLevel="0" collapsed="false">
      <c r="A294" s="9" t="n">
        <v>5.84</v>
      </c>
      <c r="B294" s="9" t="n">
        <v>1.740291</v>
      </c>
      <c r="C294" s="9" t="n">
        <v>69.374444</v>
      </c>
      <c r="D294" s="9" t="n">
        <v>133.6533335</v>
      </c>
      <c r="E294" s="14" t="n">
        <v>2.938481975</v>
      </c>
      <c r="F294" s="2" t="n">
        <v>2.05</v>
      </c>
    </row>
    <row r="295" customFormat="false" ht="15" hidden="false" customHeight="false" outlineLevel="0" collapsed="false">
      <c r="A295" s="9" t="n">
        <v>5.86</v>
      </c>
      <c r="B295" s="9" t="n">
        <v>2.037185</v>
      </c>
      <c r="C295" s="9" t="n">
        <v>59.705111</v>
      </c>
      <c r="D295" s="9" t="n">
        <v>132.03</v>
      </c>
      <c r="E295" s="14" t="n">
        <v>2.969802094</v>
      </c>
      <c r="F295" s="2" t="n">
        <v>2.13</v>
      </c>
    </row>
    <row r="296" customFormat="false" ht="15" hidden="false" customHeight="false" outlineLevel="0" collapsed="false">
      <c r="A296" s="9" t="n">
        <v>5.88</v>
      </c>
      <c r="B296" s="9" t="n">
        <v>2.346674</v>
      </c>
      <c r="C296" s="9" t="n">
        <v>45.263333</v>
      </c>
      <c r="D296" s="9" t="n">
        <v>142.61</v>
      </c>
      <c r="E296" s="14" t="n">
        <v>2.993010933</v>
      </c>
      <c r="F296" s="2" t="n">
        <v>2.01</v>
      </c>
    </row>
    <row r="297" customFormat="false" ht="15" hidden="false" customHeight="false" outlineLevel="0" collapsed="false">
      <c r="A297" s="9" t="n">
        <v>5.9</v>
      </c>
      <c r="B297" s="9" t="n">
        <v>2.749951</v>
      </c>
      <c r="C297" s="9" t="n">
        <v>51.705111</v>
      </c>
      <c r="D297" s="9" t="n">
        <v>158.48</v>
      </c>
      <c r="E297" s="14" t="n">
        <v>3.001172132</v>
      </c>
      <c r="F297" s="2" t="n">
        <v>2.06</v>
      </c>
    </row>
    <row r="298" customFormat="false" ht="15" hidden="false" customHeight="false" outlineLevel="0" collapsed="false">
      <c r="A298" s="9" t="n">
        <v>5.92</v>
      </c>
      <c r="B298" s="9" t="n">
        <v>2.707398</v>
      </c>
      <c r="C298" s="9" t="n">
        <v>51.038444</v>
      </c>
      <c r="D298" s="9" t="n">
        <v>168.25</v>
      </c>
      <c r="E298" s="14" t="n">
        <v>3.02856788</v>
      </c>
      <c r="F298" s="2" t="n">
        <v>2.11</v>
      </c>
    </row>
    <row r="299" customFormat="false" ht="15" hidden="false" customHeight="false" outlineLevel="0" collapsed="false">
      <c r="A299" s="9" t="n">
        <v>5.94</v>
      </c>
      <c r="B299" s="9" t="n">
        <v>2.962717</v>
      </c>
      <c r="C299" s="9" t="n">
        <v>72.371778</v>
      </c>
      <c r="D299" s="9" t="n">
        <v>175.576667</v>
      </c>
      <c r="E299" s="14" t="n">
        <v>2.995865661</v>
      </c>
      <c r="F299" s="2" t="n">
        <v>2.05</v>
      </c>
    </row>
    <row r="300" customFormat="false" ht="15" hidden="false" customHeight="false" outlineLevel="0" collapsed="false">
      <c r="A300" s="9" t="n">
        <v>5.96</v>
      </c>
      <c r="B300" s="9" t="n">
        <v>3.388249</v>
      </c>
      <c r="C300" s="9" t="n">
        <v>90.260667</v>
      </c>
      <c r="D300" s="9" t="n">
        <v>182.09</v>
      </c>
      <c r="E300" s="14" t="n">
        <v>3.009715397</v>
      </c>
      <c r="F300" s="2" t="n">
        <v>2.18</v>
      </c>
    </row>
    <row r="301" customFormat="false" ht="15" hidden="false" customHeight="false" outlineLevel="0" collapsed="false">
      <c r="A301" s="9" t="n">
        <v>5.98</v>
      </c>
      <c r="B301" s="9" t="n">
        <v>3.76059</v>
      </c>
      <c r="C301" s="9" t="n">
        <v>103.927333</v>
      </c>
      <c r="D301" s="9" t="n">
        <v>167.8433335</v>
      </c>
      <c r="E301" s="14" t="n">
        <v>3.009715397</v>
      </c>
      <c r="F301" s="2" t="n">
        <v>2.03</v>
      </c>
    </row>
    <row r="302" customFormat="false" ht="15" hidden="false" customHeight="false" outlineLevel="0" collapsed="false">
      <c r="A302" s="9" t="n">
        <v>6</v>
      </c>
      <c r="B302" s="9" t="n">
        <v>3.888249</v>
      </c>
      <c r="C302" s="9" t="n">
        <v>110.705111</v>
      </c>
      <c r="D302" s="9" t="n">
        <v>169.88</v>
      </c>
      <c r="E302" s="14" t="n">
        <v>3.019125176</v>
      </c>
      <c r="F302" s="2" t="n">
        <v>2.06</v>
      </c>
    </row>
    <row r="303" customFormat="false" ht="15" hidden="false" customHeight="false" outlineLevel="0" collapsed="false">
      <c r="A303" s="9" t="n">
        <v>6.02</v>
      </c>
      <c r="B303" s="9" t="n">
        <v>3.920164</v>
      </c>
      <c r="C303" s="9" t="n">
        <v>129.371778</v>
      </c>
      <c r="D303" s="9" t="n">
        <v>165.4033335</v>
      </c>
      <c r="E303" s="14" t="n">
        <v>3.008227962</v>
      </c>
      <c r="F303" s="2" t="n">
        <v>2.17</v>
      </c>
    </row>
    <row r="304" customFormat="false" ht="15" hidden="false" customHeight="false" outlineLevel="0" collapsed="false">
      <c r="A304" s="9" t="n">
        <v>6.04</v>
      </c>
      <c r="B304" s="9" t="n">
        <v>3.942418</v>
      </c>
      <c r="C304" s="9" t="n">
        <v>135.707778</v>
      </c>
      <c r="D304" s="9" t="n">
        <v>147.9</v>
      </c>
      <c r="E304" s="14" t="n">
        <v>3.022118181</v>
      </c>
      <c r="F304" s="2" t="n">
        <v>2.06</v>
      </c>
    </row>
    <row r="305" customFormat="false" ht="15" hidden="false" customHeight="false" outlineLevel="0" collapsed="false">
      <c r="A305" s="9" t="n">
        <v>6.06</v>
      </c>
      <c r="B305" s="9" t="n">
        <v>4.080716</v>
      </c>
      <c r="C305" s="9" t="n">
        <v>145.596667</v>
      </c>
      <c r="D305" s="9" t="n">
        <v>151.5633335</v>
      </c>
      <c r="E305" s="14" t="n">
        <v>3.064188642</v>
      </c>
      <c r="F305" s="2" t="n">
        <v>2.08</v>
      </c>
    </row>
    <row r="306" customFormat="false" ht="15" hidden="false" customHeight="false" outlineLevel="0" collapsed="false">
      <c r="A306" s="9" t="n">
        <v>6.08</v>
      </c>
      <c r="B306" s="9" t="n">
        <v>4.176461</v>
      </c>
      <c r="C306" s="9" t="n">
        <v>164.485556</v>
      </c>
      <c r="D306" s="9" t="n">
        <v>160.516667</v>
      </c>
      <c r="E306" s="14" t="n">
        <v>3.054791306</v>
      </c>
      <c r="F306" s="2" t="n">
        <v>2.11</v>
      </c>
    </row>
    <row r="307" customFormat="false" ht="15" hidden="false" customHeight="false" outlineLevel="0" collapsed="false">
      <c r="A307" s="9" t="n">
        <v>6.1</v>
      </c>
      <c r="B307" s="9" t="n">
        <v>4.357312</v>
      </c>
      <c r="C307" s="9" t="n">
        <v>176.152222</v>
      </c>
      <c r="D307" s="9" t="n">
        <v>145.46</v>
      </c>
      <c r="E307" s="14" t="n">
        <v>3.054791306</v>
      </c>
      <c r="F307" s="2" t="n">
        <v>2.01</v>
      </c>
    </row>
    <row r="308" customFormat="false" ht="15" hidden="false" customHeight="false" outlineLevel="0" collapsed="false">
      <c r="A308" s="9" t="n">
        <v>6.12</v>
      </c>
      <c r="B308" s="9" t="n">
        <v>4.814759</v>
      </c>
      <c r="C308" s="9" t="n">
        <v>179.707778</v>
      </c>
      <c r="D308" s="9" t="n">
        <v>137.316667</v>
      </c>
      <c r="E308" s="14" t="n">
        <v>3.025212309</v>
      </c>
      <c r="F308" s="2" t="n">
        <v>2.06</v>
      </c>
    </row>
    <row r="309" customFormat="false" ht="15" hidden="false" customHeight="false" outlineLevel="0" collapsed="false">
      <c r="A309" s="9" t="n">
        <v>6.14</v>
      </c>
      <c r="B309" s="9" t="n">
        <v>4.866973</v>
      </c>
      <c r="C309" s="9" t="n">
        <v>186.260667</v>
      </c>
      <c r="D309" s="9" t="n">
        <v>137.7233335</v>
      </c>
      <c r="E309" s="14" t="n">
        <v>3.036095396</v>
      </c>
      <c r="F309" s="2" t="n">
        <v>1.6</v>
      </c>
    </row>
    <row r="310" customFormat="false" ht="15" hidden="false" customHeight="false" outlineLevel="0" collapsed="false">
      <c r="A310" s="9" t="n">
        <v>6.16</v>
      </c>
      <c r="B310" s="9" t="n">
        <v>4.675483</v>
      </c>
      <c r="C310" s="9" t="n">
        <v>203.705111</v>
      </c>
      <c r="D310" s="9" t="n">
        <v>132.436667</v>
      </c>
      <c r="E310" s="14" t="n">
        <v>3.057863254</v>
      </c>
      <c r="F310" s="2" t="n">
        <v>1.23</v>
      </c>
    </row>
    <row r="311" customFormat="false" ht="15" hidden="false" customHeight="false" outlineLevel="0" collapsed="false">
      <c r="A311" s="9" t="n">
        <v>6.18</v>
      </c>
      <c r="B311" s="9" t="n">
        <v>4.514931</v>
      </c>
      <c r="C311" s="9" t="n">
        <v>223.369111</v>
      </c>
      <c r="D311" s="9" t="n">
        <v>142.61</v>
      </c>
      <c r="E311" s="14" t="n">
        <v>3.037676516</v>
      </c>
      <c r="F311" s="2" t="n">
        <v>1.23</v>
      </c>
    </row>
    <row r="312" customFormat="false" ht="15" hidden="false" customHeight="false" outlineLevel="0" collapsed="false">
      <c r="A312" s="9" t="n">
        <v>6.2</v>
      </c>
      <c r="B312" s="9" t="n">
        <v>4.795907</v>
      </c>
      <c r="C312" s="9" t="n">
        <v>260.497111</v>
      </c>
      <c r="D312" s="9" t="n">
        <v>167.026667</v>
      </c>
      <c r="E312" s="14" t="n">
        <v>3.07963333</v>
      </c>
      <c r="F312" s="2" t="n">
        <v>1.23</v>
      </c>
    </row>
    <row r="313" customFormat="false" ht="15" hidden="false" customHeight="false" outlineLevel="0" collapsed="false">
      <c r="A313" s="9" t="n">
        <v>6.22</v>
      </c>
      <c r="B313" s="9" t="n">
        <v>4.572503</v>
      </c>
      <c r="C313" s="9" t="n">
        <v>289.163778</v>
      </c>
      <c r="D313" s="9" t="n">
        <v>197.1466665</v>
      </c>
      <c r="E313" s="14" t="n">
        <v>3.07031784</v>
      </c>
      <c r="F313" s="2" t="n">
        <v>0.87</v>
      </c>
    </row>
    <row r="314" customFormat="false" ht="15" hidden="false" customHeight="false" outlineLevel="0" collapsed="false">
      <c r="A314" s="9" t="n">
        <v>6.24</v>
      </c>
      <c r="B314" s="9" t="n">
        <v>4.453526</v>
      </c>
      <c r="C314" s="9" t="n">
        <v>320.491778</v>
      </c>
      <c r="D314" s="9" t="n">
        <v>175.5766665</v>
      </c>
      <c r="E314" s="14" t="n">
        <v>3.037676516</v>
      </c>
      <c r="F314" s="2" t="n">
        <v>0.83</v>
      </c>
    </row>
    <row r="315" customFormat="false" ht="15" hidden="false" customHeight="false" outlineLevel="0" collapsed="false">
      <c r="A315" s="9" t="n">
        <v>6.26</v>
      </c>
      <c r="B315" s="9" t="n">
        <v>4.388718</v>
      </c>
      <c r="C315" s="9" t="n">
        <v>351.711333</v>
      </c>
      <c r="D315" s="9" t="n">
        <v>147.0866665</v>
      </c>
      <c r="E315" s="14" t="n">
        <v>3.075084804</v>
      </c>
      <c r="F315" s="2" t="n">
        <v>0.88</v>
      </c>
    </row>
    <row r="316" customFormat="false" ht="15" hidden="false" customHeight="false" outlineLevel="0" collapsed="false">
      <c r="A316" s="9" t="n">
        <v>6.28</v>
      </c>
      <c r="B316" s="9" t="n">
        <v>4.047315</v>
      </c>
      <c r="C316" s="9" t="n">
        <v>356.153111</v>
      </c>
      <c r="D316" s="9" t="n">
        <v>164.18</v>
      </c>
      <c r="E316" s="14" t="n">
        <v>3.037676516</v>
      </c>
      <c r="F316" s="2" t="n">
        <v>0.9</v>
      </c>
    </row>
    <row r="317" customFormat="false" ht="15" hidden="false" customHeight="false" outlineLevel="0" collapsed="false">
      <c r="A317" s="9" t="n">
        <v>6.3</v>
      </c>
      <c r="B317" s="9" t="n">
        <v>3.450592</v>
      </c>
      <c r="C317" s="9" t="n">
        <v>320.594889</v>
      </c>
      <c r="D317" s="9" t="n">
        <v>187.38</v>
      </c>
      <c r="E317" s="14" t="n">
        <v>3.036095396</v>
      </c>
      <c r="F317" s="2" t="n">
        <v>1.04</v>
      </c>
    </row>
    <row r="318" customFormat="false" ht="15" hidden="false" customHeight="false" outlineLevel="0" collapsed="false">
      <c r="A318" s="9" t="n">
        <v>6.32</v>
      </c>
      <c r="B318" s="9" t="n">
        <v>2.853869</v>
      </c>
      <c r="C318" s="9" t="n">
        <v>285.036667</v>
      </c>
      <c r="D318" s="9" t="n">
        <v>221.57</v>
      </c>
      <c r="E318" s="14" t="n">
        <v>3.057863254</v>
      </c>
      <c r="F318" s="2" t="n">
        <v>1.18</v>
      </c>
    </row>
    <row r="319" customFormat="false" ht="15" hidden="false" customHeight="false" outlineLevel="0" collapsed="false">
      <c r="A319" s="9" t="n">
        <v>6.34</v>
      </c>
      <c r="B319" s="9" t="n">
        <v>2.392512</v>
      </c>
      <c r="C319" s="9" t="n">
        <v>276.248222</v>
      </c>
      <c r="D319" s="9" t="n">
        <v>218.7166665</v>
      </c>
      <c r="E319" s="14" t="n">
        <v>3.051819786</v>
      </c>
      <c r="F319" s="2" t="n">
        <v>1.02</v>
      </c>
    </row>
    <row r="320" customFormat="false" ht="15" hidden="false" customHeight="false" outlineLevel="0" collapsed="false">
      <c r="A320" s="9" t="n">
        <v>6.36</v>
      </c>
      <c r="B320" s="9" t="n">
        <v>2.13426</v>
      </c>
      <c r="C320" s="9" t="n">
        <v>259.684667</v>
      </c>
      <c r="D320" s="9" t="n">
        <v>196.74</v>
      </c>
      <c r="E320" s="14" t="n">
        <v>3.036095396</v>
      </c>
      <c r="F320" s="2" t="n">
        <v>1.09</v>
      </c>
    </row>
    <row r="321" customFormat="false" ht="15" hidden="false" customHeight="false" outlineLevel="0" collapsed="false">
      <c r="A321" s="9" t="n">
        <v>6.38</v>
      </c>
      <c r="B321" s="9" t="n">
        <v>2.079113</v>
      </c>
      <c r="C321" s="9" t="n">
        <v>242.012667</v>
      </c>
      <c r="D321" s="9" t="n">
        <v>139.3533335</v>
      </c>
      <c r="E321" s="14" t="n">
        <v>3.059436825</v>
      </c>
      <c r="F321" s="2" t="n">
        <v>1.4</v>
      </c>
    </row>
    <row r="322" customFormat="false" ht="15" hidden="false" customHeight="false" outlineLevel="0" collapsed="false">
      <c r="A322" s="9" t="n">
        <v>6.4</v>
      </c>
      <c r="B322" s="9" t="n">
        <v>2.152603</v>
      </c>
      <c r="C322" s="9" t="n">
        <v>217.565556</v>
      </c>
      <c r="D322" s="9" t="n">
        <v>200.4033335</v>
      </c>
      <c r="E322" s="14" t="n">
        <v>3.051819786</v>
      </c>
      <c r="F322" s="2" t="n">
        <v>1.67</v>
      </c>
    </row>
    <row r="323" customFormat="false" ht="15" hidden="false" customHeight="false" outlineLevel="0" collapsed="false">
      <c r="A323" s="9" t="n">
        <v>6.42</v>
      </c>
      <c r="B323" s="9" t="n">
        <v>2.490095</v>
      </c>
      <c r="C323" s="9" t="n">
        <v>190.335333</v>
      </c>
      <c r="D323" s="9" t="n">
        <v>193.483333</v>
      </c>
      <c r="E323" s="14" t="n">
        <v>3.068748017</v>
      </c>
      <c r="F323" s="2" t="n">
        <v>1.68</v>
      </c>
    </row>
    <row r="324" customFormat="false" ht="15" hidden="false" customHeight="false" outlineLevel="0" collapsed="false">
      <c r="A324" s="9" t="n">
        <v>6.44</v>
      </c>
      <c r="B324" s="9" t="n">
        <v>2.530693</v>
      </c>
      <c r="C324" s="9" t="n">
        <v>181.996667</v>
      </c>
      <c r="D324" s="9" t="n">
        <v>186.5633335</v>
      </c>
      <c r="E324" s="14" t="n">
        <v>3.087469111</v>
      </c>
      <c r="F324" s="2" t="n">
        <v>1.72</v>
      </c>
    </row>
    <row r="325" customFormat="false" ht="15" hidden="false" customHeight="false" outlineLevel="0" collapsed="false">
      <c r="A325" s="9" t="n">
        <v>6.46</v>
      </c>
      <c r="B325" s="9" t="n">
        <v>2.699928</v>
      </c>
      <c r="C325" s="9" t="n">
        <v>175.771778</v>
      </c>
      <c r="D325" s="9" t="n">
        <v>193.4833335</v>
      </c>
      <c r="E325" s="14" t="n">
        <v>3.085981461</v>
      </c>
      <c r="F325" s="2" t="n">
        <v>2.1</v>
      </c>
    </row>
    <row r="326" customFormat="false" ht="15" hidden="false" customHeight="false" outlineLevel="0" collapsed="false">
      <c r="A326" s="9" t="n">
        <v>6.48</v>
      </c>
      <c r="B326" s="9" t="n">
        <v>2.729887</v>
      </c>
      <c r="C326" s="9" t="n">
        <v>161.433111</v>
      </c>
      <c r="D326" s="9" t="n">
        <v>200.403333</v>
      </c>
      <c r="E326" s="14" t="n">
        <v>3.096878611</v>
      </c>
      <c r="F326" s="2" t="n">
        <v>2.06</v>
      </c>
    </row>
    <row r="327" customFormat="false" ht="15" hidden="false" customHeight="false" outlineLevel="0" collapsed="false">
      <c r="A327" s="9" t="n">
        <v>6.5</v>
      </c>
      <c r="B327" s="9" t="n">
        <v>2.281123</v>
      </c>
      <c r="C327" s="9" t="n">
        <v>145.427778</v>
      </c>
      <c r="D327" s="9" t="n">
        <v>196.7433335</v>
      </c>
      <c r="E327" s="14" t="n">
        <v>3.07963333</v>
      </c>
      <c r="F327" s="2" t="n">
        <v>2.04</v>
      </c>
    </row>
    <row r="328" customFormat="false" ht="15" hidden="false" customHeight="false" outlineLevel="0" collapsed="false">
      <c r="A328" s="9" t="n">
        <v>6.52</v>
      </c>
      <c r="B328" s="9" t="n">
        <v>1.843975</v>
      </c>
      <c r="C328" s="9" t="n">
        <v>129.869556</v>
      </c>
      <c r="D328" s="9" t="n">
        <v>195.9266665</v>
      </c>
      <c r="E328" s="14" t="n">
        <v>3.076575995</v>
      </c>
      <c r="F328" s="2" t="n">
        <v>2.16</v>
      </c>
    </row>
    <row r="329" customFormat="false" ht="15" hidden="false" customHeight="false" outlineLevel="0" collapsed="false">
      <c r="A329" s="9" t="n">
        <v>6.54</v>
      </c>
      <c r="B329" s="9" t="n">
        <v>1.458063</v>
      </c>
      <c r="C329" s="9" t="n">
        <v>131.972667</v>
      </c>
      <c r="D329" s="9" t="n">
        <v>212.613333</v>
      </c>
      <c r="E329" s="14" t="n">
        <v>3.101405594</v>
      </c>
      <c r="F329" s="2" t="n">
        <v>2.06</v>
      </c>
    </row>
    <row r="330" customFormat="false" ht="15" hidden="false" customHeight="false" outlineLevel="0" collapsed="false">
      <c r="A330" s="9" t="n">
        <v>6.56</v>
      </c>
      <c r="B330" s="9" t="n">
        <v>1.362318</v>
      </c>
      <c r="C330" s="9" t="n">
        <v>137.750444</v>
      </c>
      <c r="D330" s="9" t="n">
        <v>163.366667</v>
      </c>
      <c r="E330" s="14" t="n">
        <v>3.096878611</v>
      </c>
      <c r="F330" s="2" t="n">
        <v>2.15</v>
      </c>
    </row>
    <row r="331" customFormat="false" ht="15" hidden="false" customHeight="false" outlineLevel="0" collapsed="false">
      <c r="A331" s="9" t="n">
        <v>6.58</v>
      </c>
      <c r="B331" s="9" t="n">
        <v>1.435809</v>
      </c>
      <c r="C331" s="9" t="n">
        <v>144.858889</v>
      </c>
      <c r="D331" s="9" t="n">
        <v>159.296667</v>
      </c>
      <c r="E331" s="14" t="n">
        <v>3.104547769</v>
      </c>
      <c r="F331" s="2" t="n">
        <v>2.11</v>
      </c>
    </row>
    <row r="332" customFormat="false" ht="15" hidden="false" customHeight="false" outlineLevel="0" collapsed="false">
      <c r="A332" s="9" t="n">
        <v>6.6</v>
      </c>
      <c r="B332" s="9" t="n">
        <v>1.541214</v>
      </c>
      <c r="C332" s="9" t="n">
        <v>141.522889</v>
      </c>
      <c r="D332" s="9" t="n">
        <v>181.2733335</v>
      </c>
      <c r="E332" s="14" t="n">
        <v>3.124731361</v>
      </c>
      <c r="F332" s="2" t="n">
        <v>2.09</v>
      </c>
    </row>
    <row r="333" customFormat="false" ht="15" hidden="false" customHeight="false" outlineLevel="0" collapsed="false">
      <c r="A333" s="9" t="n">
        <v>6.62</v>
      </c>
      <c r="B333" s="9" t="n">
        <v>1.412576</v>
      </c>
      <c r="C333" s="9" t="n">
        <v>127.186889</v>
      </c>
      <c r="D333" s="9" t="n">
        <v>197.96</v>
      </c>
      <c r="E333" s="14" t="n">
        <v>3.131046625</v>
      </c>
      <c r="F333" s="2" t="n">
        <v>2.13</v>
      </c>
    </row>
    <row r="334" customFormat="false" ht="15" hidden="false" customHeight="false" outlineLevel="0" collapsed="false">
      <c r="A334" s="9" t="n">
        <v>6.64</v>
      </c>
      <c r="B334" s="9" t="n">
        <v>1.346791</v>
      </c>
      <c r="C334" s="9" t="n">
        <v>106.292667</v>
      </c>
      <c r="D334" s="9" t="n">
        <v>206.1033335</v>
      </c>
      <c r="E334" s="14" t="n">
        <v>3.146500636</v>
      </c>
      <c r="F334" s="2" t="n">
        <v>2.01</v>
      </c>
    </row>
    <row r="335" customFormat="false" ht="15" hidden="false" customHeight="false" outlineLevel="0" collapsed="false">
      <c r="A335" s="9" t="n">
        <v>6.66</v>
      </c>
      <c r="B335" s="9" t="n">
        <v>1.36709</v>
      </c>
      <c r="C335" s="9" t="n">
        <v>93.29</v>
      </c>
      <c r="D335" s="9" t="n">
        <v>223.1966665</v>
      </c>
      <c r="E335" s="14" t="n">
        <v>3.15584562</v>
      </c>
      <c r="F335" s="2" t="n">
        <v>2.12</v>
      </c>
    </row>
    <row r="336" customFormat="false" ht="15" hidden="false" customHeight="false" outlineLevel="0" collapsed="false">
      <c r="A336" s="9" t="n">
        <v>6.68</v>
      </c>
      <c r="B336" s="9" t="n">
        <v>1.334197</v>
      </c>
      <c r="C336" s="9" t="n">
        <v>87.065111</v>
      </c>
      <c r="D336" s="9" t="n">
        <v>223.6</v>
      </c>
      <c r="E336" s="14" t="n">
        <v>3.15584562</v>
      </c>
      <c r="F336" s="2" t="n">
        <v>2.08</v>
      </c>
    </row>
    <row r="337" customFormat="false" ht="15" hidden="false" customHeight="false" outlineLevel="0" collapsed="false">
      <c r="A337" s="9" t="n">
        <v>6.7</v>
      </c>
      <c r="B337" s="9" t="n">
        <v>1.184283</v>
      </c>
      <c r="C337" s="9" t="n">
        <v>84.062444</v>
      </c>
      <c r="D337" s="9" t="n">
        <v>217.9033335</v>
      </c>
      <c r="E337" s="14" t="n">
        <v>3.160540574</v>
      </c>
      <c r="F337" s="2" t="n">
        <v>2.08</v>
      </c>
    </row>
    <row r="338" customFormat="false" ht="15" hidden="false" customHeight="false" outlineLevel="0" collapsed="false">
      <c r="A338" s="9" t="n">
        <v>6.72</v>
      </c>
      <c r="B338" s="9" t="n">
        <v>1.152368</v>
      </c>
      <c r="C338" s="9" t="n">
        <v>77.506889</v>
      </c>
      <c r="D338" s="9" t="n">
        <v>214.24</v>
      </c>
      <c r="E338" s="14" t="n">
        <v>3.15584562</v>
      </c>
      <c r="F338" s="2" t="n">
        <v>2.4</v>
      </c>
    </row>
    <row r="339" customFormat="false" ht="15" hidden="false" customHeight="false" outlineLevel="0" collapsed="false">
      <c r="A339" s="9" t="n">
        <v>6.74</v>
      </c>
      <c r="B339" s="9" t="n">
        <v>0.972495</v>
      </c>
      <c r="C339" s="9" t="n">
        <v>77.842889</v>
      </c>
      <c r="D339" s="9" t="n">
        <v>220.7533335</v>
      </c>
      <c r="E339" s="14" t="n">
        <v>3.193178181</v>
      </c>
      <c r="F339" s="2" t="n">
        <v>1.06</v>
      </c>
    </row>
    <row r="340" customFormat="false" ht="15" hidden="false" customHeight="false" outlineLevel="0" collapsed="false">
      <c r="A340" s="9" t="n">
        <v>6.76</v>
      </c>
      <c r="B340" s="9" t="n">
        <v>0.983133</v>
      </c>
      <c r="C340" s="9" t="n">
        <v>73.842889</v>
      </c>
      <c r="D340" s="9" t="n">
        <v>220.756667</v>
      </c>
      <c r="E340" s="14" t="n">
        <v>3.179158595</v>
      </c>
      <c r="F340" s="2" t="n">
        <v>1.13</v>
      </c>
    </row>
    <row r="341" customFormat="false" ht="15" hidden="false" customHeight="false" outlineLevel="0" collapsed="false">
      <c r="A341" s="9" t="n">
        <v>6.78</v>
      </c>
      <c r="B341" s="9" t="n">
        <v>1.069217</v>
      </c>
      <c r="C341" s="9" t="n">
        <v>67.734444</v>
      </c>
      <c r="D341" s="9" t="n">
        <v>224.8233335</v>
      </c>
      <c r="E341" s="14" t="n">
        <v>3.200933222</v>
      </c>
      <c r="F341" s="2" t="n">
        <v>1.2</v>
      </c>
    </row>
    <row r="342" customFormat="false" ht="15" hidden="false" customHeight="false" outlineLevel="0" collapsed="false">
      <c r="A342" s="9" t="n">
        <v>6.8</v>
      </c>
      <c r="B342" s="9" t="n">
        <v>1.250069</v>
      </c>
      <c r="C342" s="9" t="n">
        <v>59.067778</v>
      </c>
      <c r="D342" s="9" t="n">
        <v>241.916667</v>
      </c>
      <c r="E342" s="14" t="n">
        <v>3.204058507</v>
      </c>
      <c r="F342" s="2" t="n">
        <v>1.13</v>
      </c>
    </row>
    <row r="343" customFormat="false" ht="15" hidden="false" customHeight="false" outlineLevel="0" collapsed="false">
      <c r="A343" s="9" t="n">
        <v>6.82</v>
      </c>
      <c r="B343" s="9" t="n">
        <v>1.888366</v>
      </c>
      <c r="C343" s="9" t="n">
        <v>59.734444</v>
      </c>
      <c r="D343" s="9" t="n">
        <v>243.9533335</v>
      </c>
      <c r="E343" s="14" t="n">
        <v>3.208928324</v>
      </c>
      <c r="F343" s="2" t="n">
        <v>1.28</v>
      </c>
    </row>
    <row r="344" customFormat="false" ht="15" hidden="false" customHeight="false" outlineLevel="0" collapsed="false">
      <c r="A344" s="9" t="n">
        <v>6.84</v>
      </c>
      <c r="B344" s="9" t="n">
        <v>2.091472</v>
      </c>
      <c r="C344" s="9" t="n">
        <v>60.959333</v>
      </c>
      <c r="D344" s="9" t="n">
        <v>244.7666665</v>
      </c>
      <c r="E344" s="14" t="n">
        <v>3.198059276</v>
      </c>
      <c r="F344" s="2" t="n">
        <v>1.26</v>
      </c>
    </row>
    <row r="345" customFormat="false" ht="15" hidden="false" customHeight="false" outlineLevel="0" collapsed="false">
      <c r="A345" s="9" t="n">
        <v>6.86</v>
      </c>
      <c r="B345" s="9" t="n">
        <v>1.740408</v>
      </c>
      <c r="C345" s="9" t="n">
        <v>73.959333</v>
      </c>
      <c r="D345" s="9" t="n">
        <v>239.07</v>
      </c>
      <c r="E345" s="14" t="n">
        <v>3.212295835</v>
      </c>
      <c r="F345" s="2" t="n">
        <v>2.04</v>
      </c>
    </row>
    <row r="346" customFormat="false" ht="15" hidden="false" customHeight="false" outlineLevel="0" collapsed="false">
      <c r="A346" s="9" t="n">
        <v>6.88</v>
      </c>
      <c r="B346" s="9" t="n">
        <v>1.410621</v>
      </c>
      <c r="C346" s="9" t="n">
        <v>75.514889</v>
      </c>
      <c r="D346" s="9" t="n">
        <v>232.15</v>
      </c>
      <c r="E346" s="14" t="n">
        <v>3.219797979</v>
      </c>
      <c r="F346" s="2" t="n">
        <v>2.13</v>
      </c>
    </row>
    <row r="347" customFormat="false" ht="15" hidden="false" customHeight="false" outlineLevel="0" collapsed="false">
      <c r="A347" s="9" t="n">
        <v>6.9</v>
      </c>
      <c r="B347" s="9" t="n">
        <v>1.040236</v>
      </c>
      <c r="C347" s="9" t="n">
        <v>80.631333</v>
      </c>
      <c r="D347" s="9" t="n">
        <v>220.753333</v>
      </c>
      <c r="E347" s="14" t="n">
        <v>3.234020283</v>
      </c>
      <c r="F347" s="2" t="n">
        <v>2.15</v>
      </c>
    </row>
    <row r="348" customFormat="false" ht="15" hidden="false" customHeight="false" outlineLevel="0" collapsed="false">
      <c r="A348" s="9" t="n">
        <v>6.92</v>
      </c>
      <c r="B348" s="9" t="n">
        <v>0.944491</v>
      </c>
      <c r="C348" s="9" t="n">
        <v>79.964667</v>
      </c>
      <c r="D348" s="9" t="n">
        <v>230.926667</v>
      </c>
      <c r="E348" s="14" t="n">
        <v>3.224873755</v>
      </c>
      <c r="F348" s="2" t="n">
        <v>2.11</v>
      </c>
    </row>
    <row r="349" customFormat="false" ht="15" hidden="false" customHeight="false" outlineLevel="0" collapsed="false">
      <c r="A349" s="9" t="n">
        <v>6.94</v>
      </c>
      <c r="B349" s="9" t="n">
        <v>0.987044</v>
      </c>
      <c r="C349" s="9" t="n">
        <v>75.631333</v>
      </c>
      <c r="D349" s="9" t="n">
        <v>234.1833335</v>
      </c>
      <c r="E349" s="14" t="n">
        <v>3.224873755</v>
      </c>
      <c r="F349" s="2" t="n">
        <v>2.06</v>
      </c>
    </row>
    <row r="350" customFormat="false" ht="15" hidden="false" customHeight="false" outlineLevel="0" collapsed="false">
      <c r="A350" s="9" t="n">
        <v>6.96</v>
      </c>
      <c r="B350" s="9" t="n">
        <v>0.988022</v>
      </c>
      <c r="C350" s="9" t="n">
        <v>73.522889</v>
      </c>
      <c r="D350" s="9" t="n">
        <v>242.73</v>
      </c>
      <c r="E350" s="14" t="n">
        <v>3.214015804</v>
      </c>
      <c r="F350" s="2" t="n">
        <v>2</v>
      </c>
    </row>
    <row r="351" customFormat="false" ht="15" hidden="false" customHeight="false" outlineLevel="0" collapsed="false">
      <c r="A351" s="9" t="n">
        <v>6.98</v>
      </c>
      <c r="B351" s="9" t="n">
        <v>0.902916</v>
      </c>
      <c r="C351" s="9" t="n">
        <v>71.522889</v>
      </c>
      <c r="D351" s="9" t="n">
        <v>201.623333</v>
      </c>
      <c r="E351" s="14" t="n">
        <v>3.198059276</v>
      </c>
      <c r="F351" s="2" t="n">
        <v>2.16</v>
      </c>
    </row>
    <row r="352" customFormat="false" ht="15" hidden="false" customHeight="false" outlineLevel="0" collapsed="false">
      <c r="A352" s="9" t="n">
        <v>7</v>
      </c>
      <c r="B352" s="9" t="n">
        <v>0.817809</v>
      </c>
      <c r="C352" s="9" t="n">
        <v>62.745111</v>
      </c>
      <c r="D352" s="9" t="n">
        <v>200.4033335</v>
      </c>
      <c r="E352" s="14" t="n">
        <v>3.201434573</v>
      </c>
      <c r="F352" s="2" t="n">
        <v>2.09</v>
      </c>
    </row>
    <row r="353" customFormat="false" ht="15" hidden="false" customHeight="false" outlineLevel="0" collapsed="false">
      <c r="A353" s="9" t="n">
        <v>7.02</v>
      </c>
      <c r="B353" s="9" t="n">
        <v>1.308149</v>
      </c>
      <c r="C353" s="9" t="n">
        <v>43.747778</v>
      </c>
      <c r="D353" s="9" t="n">
        <v>183.31</v>
      </c>
      <c r="E353" s="14" t="n">
        <v>3.214015804</v>
      </c>
      <c r="F353" s="2" t="n">
        <v>2.06</v>
      </c>
    </row>
    <row r="354" customFormat="false" ht="15" hidden="false" customHeight="false" outlineLevel="0" collapsed="false">
      <c r="A354" s="9" t="n">
        <v>7.04</v>
      </c>
      <c r="B354" s="9" t="n">
        <v>1.701766</v>
      </c>
      <c r="C354" s="9" t="n">
        <v>36.414444</v>
      </c>
      <c r="D354" s="9" t="n">
        <v>191.8566665</v>
      </c>
      <c r="E354" s="14" t="n">
        <v>3.206678846</v>
      </c>
      <c r="F354" s="2" t="n">
        <v>2.16</v>
      </c>
    </row>
    <row r="355" customFormat="false" ht="15" hidden="false" customHeight="false" outlineLevel="0" collapsed="false">
      <c r="A355" s="9" t="n">
        <v>7.06</v>
      </c>
      <c r="B355" s="9" t="n">
        <v>2.754957</v>
      </c>
      <c r="C355" s="9" t="n">
        <v>47.858889</v>
      </c>
      <c r="D355" s="9" t="n">
        <v>228.08</v>
      </c>
      <c r="E355" s="14" t="n">
        <v>3.203158513</v>
      </c>
      <c r="F355" s="2" t="n">
        <v>2.07</v>
      </c>
    </row>
    <row r="356" customFormat="false" ht="15" hidden="false" customHeight="false" outlineLevel="0" collapsed="false">
      <c r="A356" s="9" t="n">
        <v>7.08</v>
      </c>
      <c r="B356" s="9" t="n">
        <v>2.585722</v>
      </c>
      <c r="C356" s="9" t="n">
        <v>63.083778</v>
      </c>
      <c r="D356" s="9" t="n">
        <v>220.756667</v>
      </c>
      <c r="E356" s="14" t="n">
        <v>3.208928324</v>
      </c>
      <c r="F356" s="2" t="n">
        <v>2.13</v>
      </c>
    </row>
    <row r="357" customFormat="false" ht="15" hidden="false" customHeight="false" outlineLevel="0" collapsed="false">
      <c r="A357" s="9" t="n">
        <v>7.1</v>
      </c>
      <c r="B357" s="9" t="n">
        <v>1.404871</v>
      </c>
      <c r="C357" s="9" t="n">
        <v>82.750444</v>
      </c>
      <c r="D357" s="9" t="n">
        <v>182.9033335</v>
      </c>
      <c r="E357" s="14" t="n">
        <v>3.214015804</v>
      </c>
      <c r="F357" s="2" t="n">
        <v>2.15</v>
      </c>
    </row>
    <row r="358" customFormat="false" ht="15" hidden="false" customHeight="false" outlineLevel="0" collapsed="false">
      <c r="A358" s="9" t="n">
        <v>7.12</v>
      </c>
      <c r="B358" s="9" t="n">
        <v>1.01321</v>
      </c>
      <c r="C358" s="9" t="n">
        <v>93.866889</v>
      </c>
      <c r="D358" s="9" t="n">
        <v>178.02</v>
      </c>
      <c r="E358" s="14" t="n">
        <v>3.192301887</v>
      </c>
      <c r="F358" s="2" t="n">
        <v>2.11</v>
      </c>
    </row>
    <row r="359" customFormat="false" ht="15" hidden="false" customHeight="false" outlineLevel="0" collapsed="false">
      <c r="A359" s="9" t="n">
        <v>7.14</v>
      </c>
      <c r="B359" s="9" t="n">
        <v>0.757891</v>
      </c>
      <c r="C359" s="9" t="n">
        <v>100.311333</v>
      </c>
      <c r="D359" s="9" t="n">
        <v>184.53</v>
      </c>
      <c r="E359" s="14" t="n">
        <v>3.224873755</v>
      </c>
      <c r="F359" s="2" t="n">
        <v>2.19</v>
      </c>
    </row>
    <row r="360" customFormat="false" ht="15" hidden="false" customHeight="false" outlineLevel="0" collapsed="false">
      <c r="A360" s="9" t="n">
        <v>7.16</v>
      </c>
      <c r="B360" s="9" t="n">
        <v>0.652486</v>
      </c>
      <c r="C360" s="9" t="n">
        <v>96.869556</v>
      </c>
      <c r="D360" s="9" t="n">
        <v>123.073333</v>
      </c>
      <c r="E360" s="14" t="n">
        <v>3.228377921</v>
      </c>
      <c r="F360" s="2" t="n">
        <v>1.99</v>
      </c>
    </row>
    <row r="361" customFormat="false" ht="15" hidden="false" customHeight="false" outlineLevel="0" collapsed="false">
      <c r="A361" s="9" t="n">
        <v>7.18</v>
      </c>
      <c r="B361" s="9" t="n">
        <v>0.609932</v>
      </c>
      <c r="C361" s="9" t="n">
        <v>86.647333</v>
      </c>
      <c r="D361" s="9" t="n">
        <v>143.4233335</v>
      </c>
      <c r="E361" s="14" t="n">
        <v>3.22315774</v>
      </c>
      <c r="F361" s="2" t="n">
        <v>1.42</v>
      </c>
    </row>
    <row r="362" customFormat="false" ht="15" hidden="false" customHeight="false" outlineLevel="0" collapsed="false">
      <c r="A362" s="9" t="n">
        <v>7.2</v>
      </c>
      <c r="B362" s="9" t="n">
        <v>0.696017</v>
      </c>
      <c r="C362" s="9" t="n">
        <v>70.316667</v>
      </c>
      <c r="D362" s="9" t="n">
        <v>164.18</v>
      </c>
      <c r="E362" s="14" t="n">
        <v>3.2106</v>
      </c>
      <c r="F362" s="2" t="n">
        <v>2.09</v>
      </c>
    </row>
    <row r="363" customFormat="false" ht="15" hidden="false" customHeight="false" outlineLevel="0" collapsed="false">
      <c r="A363" s="9" t="n">
        <v>7.22</v>
      </c>
      <c r="B363" s="9" t="n">
        <v>0.823676</v>
      </c>
      <c r="C363" s="9" t="n">
        <v>50.205556</v>
      </c>
      <c r="D363" s="9" t="n">
        <v>167.843333</v>
      </c>
      <c r="E363" s="14" t="n">
        <v>3.255747264</v>
      </c>
      <c r="F363" s="2" t="n">
        <v>1.26</v>
      </c>
    </row>
    <row r="364" customFormat="false" ht="15" hidden="false" customHeight="false" outlineLevel="0" collapsed="false">
      <c r="A364" s="9" t="n">
        <v>7.24</v>
      </c>
      <c r="B364" s="9" t="n">
        <v>1.676696</v>
      </c>
      <c r="C364" s="9" t="n">
        <v>27.655333</v>
      </c>
      <c r="D364" s="9" t="n">
        <v>191.856667</v>
      </c>
      <c r="E364" s="14" t="n">
        <v>3.234020283</v>
      </c>
      <c r="F364" s="2" t="n">
        <v>0.34</v>
      </c>
    </row>
    <row r="365" customFormat="false" ht="15" hidden="false" customHeight="false" outlineLevel="0" collapsed="false">
      <c r="A365" s="9" t="n">
        <v>7.26</v>
      </c>
      <c r="B365" s="9" t="n">
        <v>2.789923</v>
      </c>
      <c r="C365" s="9" t="n">
        <v>27.785111</v>
      </c>
      <c r="D365" s="9" t="n">
        <v>194.2966665</v>
      </c>
      <c r="E365" s="14" t="n">
        <v>3.239228498</v>
      </c>
      <c r="F365" s="2" t="n">
        <v>9.09</v>
      </c>
    </row>
    <row r="366" customFormat="false" ht="15" hidden="false" customHeight="false" outlineLevel="0" collapsed="false">
      <c r="A366" s="9" t="n">
        <v>7.28</v>
      </c>
      <c r="B366" s="9" t="n">
        <v>2.768646</v>
      </c>
      <c r="C366" s="9" t="n">
        <v>42.007333</v>
      </c>
      <c r="D366" s="9" t="n">
        <v>162.5533335</v>
      </c>
      <c r="E366" s="14" t="n">
        <v>3.266611694</v>
      </c>
      <c r="F366" s="2" t="n">
        <v>2.02</v>
      </c>
    </row>
    <row r="367" customFormat="false" ht="15" hidden="false" customHeight="false" outlineLevel="0" collapsed="false">
      <c r="A367" s="9" t="n">
        <v>7.3</v>
      </c>
      <c r="B367" s="9" t="n">
        <v>3.013327</v>
      </c>
      <c r="C367" s="9" t="n">
        <v>64.451778</v>
      </c>
      <c r="D367" s="9" t="n">
        <v>136.0966665</v>
      </c>
      <c r="E367" s="14" t="n">
        <v>3.279173255</v>
      </c>
      <c r="F367" s="2" t="n">
        <v>1.95</v>
      </c>
    </row>
    <row r="368" customFormat="false" ht="15" hidden="false" customHeight="false" outlineLevel="0" collapsed="false">
      <c r="A368" s="9" t="n">
        <v>7.32</v>
      </c>
      <c r="B368" s="9" t="n">
        <v>3.087795</v>
      </c>
      <c r="C368" s="9" t="n">
        <v>81.785111</v>
      </c>
      <c r="D368" s="9" t="n">
        <v>143.83</v>
      </c>
      <c r="E368" s="14" t="n">
        <v>3.264935189</v>
      </c>
      <c r="F368" s="2" t="n">
        <v>2.15</v>
      </c>
    </row>
    <row r="369" customFormat="false" ht="15" hidden="false" customHeight="false" outlineLevel="0" collapsed="false">
      <c r="A369" s="9" t="n">
        <v>7.34</v>
      </c>
      <c r="B369" s="9" t="n">
        <v>2.885668</v>
      </c>
      <c r="C369" s="9" t="n">
        <v>102.229556</v>
      </c>
      <c r="D369" s="9" t="n">
        <v>163.3666665</v>
      </c>
      <c r="E369" s="14" t="n">
        <v>3.264935189</v>
      </c>
      <c r="F369" s="2" t="n">
        <v>2.06</v>
      </c>
    </row>
    <row r="370" customFormat="false" ht="15" hidden="false" customHeight="false" outlineLevel="0" collapsed="false">
      <c r="A370" s="9" t="n">
        <v>7.36</v>
      </c>
      <c r="B370" s="9" t="n">
        <v>1.736731</v>
      </c>
      <c r="C370" s="9" t="n">
        <v>132.562889</v>
      </c>
      <c r="D370" s="9" t="n">
        <v>187.7866665</v>
      </c>
      <c r="E370" s="14" t="n">
        <v>3.279173255</v>
      </c>
      <c r="F370" s="2" t="n">
        <v>2.13</v>
      </c>
    </row>
    <row r="371" customFormat="false" ht="15" hidden="false" customHeight="false" outlineLevel="0" collapsed="false">
      <c r="A371" s="9" t="n">
        <v>7.38</v>
      </c>
      <c r="B371" s="9" t="n">
        <v>1.204817</v>
      </c>
      <c r="C371" s="9" t="n">
        <v>150.118444</v>
      </c>
      <c r="D371" s="9" t="n">
        <v>193.0766665</v>
      </c>
      <c r="E371" s="14" t="n">
        <v>3.26831207</v>
      </c>
      <c r="F371" s="2" t="n">
        <v>2.02</v>
      </c>
    </row>
    <row r="372" customFormat="false" ht="15" hidden="false" customHeight="false" outlineLevel="0" collapsed="false">
      <c r="A372" s="9" t="n">
        <v>7.4</v>
      </c>
      <c r="B372" s="9" t="n">
        <v>0.949497</v>
      </c>
      <c r="C372" s="9" t="n">
        <v>160.118444</v>
      </c>
      <c r="D372" s="9" t="n">
        <v>190.6366665</v>
      </c>
      <c r="E372" s="14" t="n">
        <v>3.28834241</v>
      </c>
      <c r="F372" s="2" t="n">
        <v>2.07</v>
      </c>
    </row>
    <row r="373" customFormat="false" ht="15" hidden="false" customHeight="false" outlineLevel="0" collapsed="false">
      <c r="A373" s="9" t="n">
        <v>7.42</v>
      </c>
      <c r="B373" s="9" t="n">
        <v>0.779285</v>
      </c>
      <c r="C373" s="9" t="n">
        <v>156.896222</v>
      </c>
      <c r="D373" s="9" t="n">
        <v>199.996667</v>
      </c>
      <c r="E373" s="14" t="n">
        <v>3.282637636</v>
      </c>
      <c r="F373" s="2" t="n">
        <v>2.13</v>
      </c>
    </row>
    <row r="374" customFormat="false" ht="15" hidden="false" customHeight="false" outlineLevel="0" collapsed="false">
      <c r="A374" s="9" t="n">
        <v>7.44</v>
      </c>
      <c r="B374" s="9" t="n">
        <v>0.779285</v>
      </c>
      <c r="C374" s="9" t="n">
        <v>135.562889</v>
      </c>
      <c r="D374" s="9" t="n">
        <v>180.4633335</v>
      </c>
      <c r="E374" s="14" t="n">
        <v>3.308414225</v>
      </c>
      <c r="F374" s="2" t="n">
        <v>2.02</v>
      </c>
    </row>
    <row r="375" customFormat="false" ht="15" hidden="false" customHeight="false" outlineLevel="0" collapsed="false">
      <c r="A375" s="9" t="n">
        <v>7.46</v>
      </c>
      <c r="B375" s="9" t="n">
        <v>0.651625</v>
      </c>
      <c r="C375" s="9" t="n">
        <v>111.896222</v>
      </c>
      <c r="D375" s="9" t="n">
        <v>137.7266665</v>
      </c>
      <c r="E375" s="14" t="n">
        <v>3.315201528</v>
      </c>
      <c r="F375" s="2" t="n">
        <v>2.2</v>
      </c>
    </row>
    <row r="376" customFormat="false" ht="15" hidden="false" customHeight="false" outlineLevel="0" collapsed="false">
      <c r="A376" s="9" t="n">
        <v>7.48</v>
      </c>
      <c r="B376" s="9" t="n">
        <v>0.617755</v>
      </c>
      <c r="C376" s="9" t="n">
        <v>94.224222</v>
      </c>
      <c r="D376" s="9" t="n">
        <v>129.18</v>
      </c>
      <c r="E376" s="14" t="n">
        <v>3.311760593</v>
      </c>
      <c r="F376" s="2" t="n">
        <v>2.11</v>
      </c>
    </row>
    <row r="377" customFormat="false" ht="15" hidden="false" customHeight="false" outlineLevel="0" collapsed="false">
      <c r="A377" s="9" t="n">
        <v>7.5</v>
      </c>
      <c r="B377" s="9" t="n">
        <v>0.64967</v>
      </c>
      <c r="C377" s="9" t="n">
        <v>55.779778</v>
      </c>
      <c r="D377" s="9" t="n">
        <v>100.28</v>
      </c>
      <c r="E377" s="14" t="n">
        <v>3.322624286</v>
      </c>
      <c r="F377" s="2" t="n">
        <v>2.07</v>
      </c>
    </row>
    <row r="378" customFormat="false" ht="15" hidden="false" customHeight="false" outlineLevel="0" collapsed="false">
      <c r="A378" s="9" t="n">
        <v>7.52</v>
      </c>
      <c r="B378" s="9" t="n">
        <v>0.616777</v>
      </c>
      <c r="C378" s="9" t="n">
        <v>45.999333</v>
      </c>
      <c r="D378" s="9" t="n">
        <v>116.1533335</v>
      </c>
      <c r="E378" s="14" t="n">
        <v>3.311760593</v>
      </c>
      <c r="F378" s="2" t="n">
        <v>2.17</v>
      </c>
    </row>
    <row r="379" customFormat="false" ht="15" hidden="false" customHeight="false" outlineLevel="0" collapsed="false">
      <c r="A379" s="9" t="n">
        <v>7.54</v>
      </c>
      <c r="B379" s="9" t="n">
        <v>0.669968</v>
      </c>
      <c r="C379" s="9" t="n">
        <v>35.666</v>
      </c>
      <c r="D379" s="9" t="n">
        <v>123.073333</v>
      </c>
      <c r="E379" s="14" t="n">
        <v>3.293491604</v>
      </c>
      <c r="F379" s="2" t="n">
        <v>2.15</v>
      </c>
    </row>
    <row r="380" customFormat="false" ht="15" hidden="false" customHeight="false" outlineLevel="0" collapsed="false">
      <c r="A380" s="9" t="n">
        <v>7.56</v>
      </c>
      <c r="B380" s="9" t="n">
        <v>0.733798</v>
      </c>
      <c r="C380" s="9" t="n">
        <v>30.332667</v>
      </c>
      <c r="D380" s="9" t="n">
        <v>128.3666665</v>
      </c>
      <c r="E380" s="14" t="n">
        <v>3.311760593</v>
      </c>
      <c r="F380" s="2" t="n">
        <v>2.09</v>
      </c>
    </row>
    <row r="381" customFormat="false" ht="15" hidden="false" customHeight="false" outlineLevel="0" collapsed="false">
      <c r="A381" s="9" t="n">
        <v>7.58</v>
      </c>
      <c r="B381" s="9" t="n">
        <v>0.765713</v>
      </c>
      <c r="C381" s="9" t="n">
        <v>28.443778</v>
      </c>
      <c r="D381" s="9" t="n">
        <v>124.2933335</v>
      </c>
      <c r="E381" s="14" t="n">
        <v>3.315201528</v>
      </c>
      <c r="F381" s="2" t="n">
        <v>2.1</v>
      </c>
    </row>
    <row r="382" customFormat="false" ht="15" hidden="false" customHeight="false" outlineLevel="0" collapsed="false">
      <c r="A382" s="9" t="n">
        <v>7.6</v>
      </c>
      <c r="B382" s="9" t="n">
        <v>0.711544</v>
      </c>
      <c r="C382" s="9" t="n">
        <v>27.663333</v>
      </c>
      <c r="D382" s="9" t="n">
        <v>150.3433335</v>
      </c>
      <c r="E382" s="14" t="n">
        <v>3.315201528</v>
      </c>
      <c r="F382" s="2" t="n">
        <v>2.04</v>
      </c>
    </row>
    <row r="383" customFormat="false" ht="15" hidden="false" customHeight="false" outlineLevel="0" collapsed="false">
      <c r="A383" s="9" t="n">
        <v>7.62</v>
      </c>
      <c r="B383" s="9" t="n">
        <v>0.722182</v>
      </c>
      <c r="C383" s="9" t="n">
        <v>26.663333</v>
      </c>
      <c r="D383" s="9" t="n">
        <v>114.12</v>
      </c>
      <c r="E383" s="14" t="n">
        <v>3.28834241</v>
      </c>
      <c r="F383" s="2" t="n">
        <v>2.1</v>
      </c>
    </row>
    <row r="384" customFormat="false" ht="15" hidden="false" customHeight="false" outlineLevel="0" collapsed="false">
      <c r="A384" s="9" t="n">
        <v>7.64</v>
      </c>
      <c r="B384" s="9" t="n">
        <v>0.679629</v>
      </c>
      <c r="C384" s="9" t="n">
        <v>25.218889</v>
      </c>
      <c r="D384" s="9" t="n">
        <v>117.78</v>
      </c>
      <c r="E384" s="14" t="n">
        <v>3.347771319</v>
      </c>
      <c r="F384" s="2" t="n">
        <v>2.08</v>
      </c>
    </row>
    <row r="385" customFormat="false" ht="15" hidden="false" customHeight="false" outlineLevel="0" collapsed="false">
      <c r="A385" s="9" t="n">
        <v>7.66</v>
      </c>
      <c r="B385" s="9" t="n">
        <v>0.711544</v>
      </c>
      <c r="C385" s="9" t="n">
        <v>24.885556</v>
      </c>
      <c r="D385" s="9" t="n">
        <v>124.2933335</v>
      </c>
      <c r="E385" s="14" t="n">
        <v>3.333488595</v>
      </c>
      <c r="F385" s="2" t="n">
        <v>2.04</v>
      </c>
    </row>
    <row r="386" customFormat="false" ht="15" hidden="false" customHeight="false" outlineLevel="0" collapsed="false">
      <c r="A386" s="9" t="n">
        <v>7.68</v>
      </c>
      <c r="B386" s="9" t="n">
        <v>0.786012</v>
      </c>
      <c r="C386" s="9" t="n">
        <v>26.552222</v>
      </c>
      <c r="D386" s="9" t="n">
        <v>129.586667</v>
      </c>
      <c r="E386" s="14" t="n">
        <v>3.347771319</v>
      </c>
      <c r="F386" s="2" t="n">
        <v>2.19</v>
      </c>
    </row>
    <row r="387" customFormat="false" ht="15" hidden="false" customHeight="false" outlineLevel="0" collapsed="false">
      <c r="A387" s="9" t="n">
        <v>7.7</v>
      </c>
      <c r="B387" s="9" t="n">
        <v>0.816949</v>
      </c>
      <c r="C387" s="9" t="n">
        <v>26.882889</v>
      </c>
      <c r="D387" s="9" t="n">
        <v>136.91</v>
      </c>
      <c r="E387" s="14" t="n">
        <v>3.336914074</v>
      </c>
      <c r="F387" s="2" t="n">
        <v>2.08</v>
      </c>
    </row>
    <row r="388" customFormat="false" ht="15" hidden="false" customHeight="false" outlineLevel="0" collapsed="false">
      <c r="A388" s="9" t="n">
        <v>7.72</v>
      </c>
      <c r="B388" s="9" t="n">
        <v>0.817927</v>
      </c>
      <c r="C388" s="9" t="n">
        <v>28.33</v>
      </c>
      <c r="D388" s="9" t="n">
        <v>124.2933335</v>
      </c>
      <c r="E388" s="14" t="n">
        <v>3.330157281</v>
      </c>
      <c r="F388" s="2" t="n">
        <v>2.11</v>
      </c>
    </row>
    <row r="389" customFormat="false" ht="15" hidden="false" customHeight="false" outlineLevel="0" collapsed="false">
      <c r="A389" s="9" t="n">
        <v>7.74</v>
      </c>
      <c r="B389" s="9" t="n">
        <v>0.816949</v>
      </c>
      <c r="C389" s="9" t="n">
        <v>29.660667</v>
      </c>
      <c r="D389" s="9" t="n">
        <v>143.83</v>
      </c>
      <c r="E389" s="14" t="n">
        <v>3.336914074</v>
      </c>
      <c r="F389" s="2" t="n">
        <v>2.16</v>
      </c>
    </row>
    <row r="390" customFormat="false" ht="15" hidden="false" customHeight="false" outlineLevel="0" collapsed="false">
      <c r="A390" s="9" t="n">
        <v>7.76</v>
      </c>
      <c r="B390" s="9" t="n">
        <v>0.785034</v>
      </c>
      <c r="C390" s="9" t="n">
        <v>27.882889</v>
      </c>
      <c r="D390" s="9" t="n">
        <v>159.7033335</v>
      </c>
      <c r="E390" s="14" t="n">
        <v>3.344353517</v>
      </c>
      <c r="F390" s="2" t="n">
        <v>2.11</v>
      </c>
    </row>
    <row r="391" customFormat="false" ht="15" hidden="false" customHeight="false" outlineLevel="0" collapsed="false">
      <c r="A391" s="9" t="n">
        <v>7.78</v>
      </c>
      <c r="B391" s="9" t="n">
        <v>0.827587</v>
      </c>
      <c r="C391" s="9" t="n">
        <v>28.994</v>
      </c>
      <c r="D391" s="9" t="n">
        <v>172.726667</v>
      </c>
      <c r="E391" s="14" t="n">
        <v>3.349515394</v>
      </c>
      <c r="F391" s="2" t="n">
        <v>2.12</v>
      </c>
    </row>
    <row r="392" customFormat="false" ht="15" hidden="false" customHeight="false" outlineLevel="0" collapsed="false">
      <c r="A392" s="9" t="n">
        <v>7.8</v>
      </c>
      <c r="B392" s="9" t="n">
        <v>0.87014</v>
      </c>
      <c r="C392" s="9" t="n">
        <v>28.438444</v>
      </c>
      <c r="D392" s="9" t="n">
        <v>176.39</v>
      </c>
      <c r="E392" s="14" t="n">
        <v>3.362132931</v>
      </c>
      <c r="F392" s="2" t="n">
        <v>2.06</v>
      </c>
    </row>
    <row r="393" customFormat="false" ht="15" hidden="false" customHeight="false" outlineLevel="0" collapsed="false">
      <c r="A393" s="9" t="n">
        <v>7.82</v>
      </c>
      <c r="B393" s="9" t="n">
        <v>0.912694</v>
      </c>
      <c r="C393" s="9" t="n">
        <v>26.438444</v>
      </c>
      <c r="D393" s="9" t="n">
        <v>177.206667</v>
      </c>
      <c r="E393" s="14" t="n">
        <v>3.39293527</v>
      </c>
      <c r="F393" s="2" t="n">
        <v>2.18</v>
      </c>
    </row>
    <row r="394" customFormat="false" ht="15" hidden="false" customHeight="false" outlineLevel="0" collapsed="false">
      <c r="A394" s="9" t="n">
        <v>7.84</v>
      </c>
      <c r="B394" s="9" t="n">
        <v>1.029715</v>
      </c>
      <c r="C394" s="9" t="n">
        <v>29.438444</v>
      </c>
      <c r="D394" s="9" t="n">
        <v>176.796667</v>
      </c>
      <c r="E394" s="14" t="n">
        <v>3.39293527</v>
      </c>
      <c r="F394" s="2" t="n">
        <v>2.04</v>
      </c>
    </row>
    <row r="395" customFormat="false" ht="15" hidden="false" customHeight="false" outlineLevel="0" collapsed="false">
      <c r="A395" s="9" t="n">
        <v>7.86</v>
      </c>
      <c r="B395" s="9" t="n">
        <v>1.050991</v>
      </c>
      <c r="C395" s="9" t="n">
        <v>30.882889</v>
      </c>
      <c r="D395" s="9" t="n">
        <v>171.5066665</v>
      </c>
      <c r="E395" s="14" t="n">
        <v>3.405539791</v>
      </c>
      <c r="F395" s="2" t="n">
        <v>2.09</v>
      </c>
    </row>
    <row r="396" customFormat="false" ht="15" hidden="false" customHeight="false" outlineLevel="0" collapsed="false">
      <c r="A396" s="9" t="n">
        <v>7.88</v>
      </c>
      <c r="B396" s="9" t="n">
        <v>1.127415</v>
      </c>
      <c r="C396" s="9" t="n">
        <v>25.777111</v>
      </c>
      <c r="D396" s="9" t="n">
        <v>153.6</v>
      </c>
      <c r="E396" s="14" t="n">
        <v>3.418160327</v>
      </c>
      <c r="F396" s="2" t="n">
        <v>5.26</v>
      </c>
    </row>
    <row r="397" customFormat="false" ht="15" hidden="false" customHeight="false" outlineLevel="0" collapsed="false">
      <c r="A397" s="9" t="n">
        <v>7.9</v>
      </c>
      <c r="B397" s="9" t="n">
        <v>0.935926</v>
      </c>
      <c r="C397" s="9" t="n">
        <v>21.666</v>
      </c>
      <c r="D397" s="9" t="n">
        <v>141.7933335</v>
      </c>
      <c r="E397" s="14" t="n">
        <v>3.463339364</v>
      </c>
      <c r="F397" s="2" t="n">
        <v>2.15</v>
      </c>
    </row>
    <row r="398" customFormat="false" ht="15" hidden="false" customHeight="false" outlineLevel="0" collapsed="false">
      <c r="A398" s="9" t="n">
        <v>7.92</v>
      </c>
      <c r="B398" s="9" t="n">
        <v>0.818904</v>
      </c>
      <c r="C398" s="9" t="n">
        <v>15.888222</v>
      </c>
      <c r="D398" s="9" t="n">
        <v>134.466667</v>
      </c>
      <c r="E398" s="14" t="n">
        <v>3.461564773</v>
      </c>
      <c r="F398" s="2" t="n">
        <v>2.15</v>
      </c>
    </row>
    <row r="399" customFormat="false" ht="15" hidden="false" customHeight="false" outlineLevel="0" collapsed="false">
      <c r="A399" s="9" t="n">
        <v>7.94</v>
      </c>
      <c r="B399" s="9" t="n">
        <v>0.776351</v>
      </c>
      <c r="C399" s="9" t="n">
        <v>17.221556</v>
      </c>
      <c r="D399" s="9" t="n">
        <v>129.99</v>
      </c>
      <c r="E399" s="14" t="n">
        <v>3.488639771</v>
      </c>
      <c r="F399" s="2" t="n">
        <v>2.1</v>
      </c>
    </row>
    <row r="400" customFormat="false" ht="15" hidden="false" customHeight="false" outlineLevel="0" collapsed="false">
      <c r="A400" s="9" t="n">
        <v>7.96</v>
      </c>
      <c r="B400" s="9" t="n">
        <v>0.882734</v>
      </c>
      <c r="C400" s="9" t="n">
        <v>17.554889</v>
      </c>
      <c r="D400" s="9" t="n">
        <v>117.7833335</v>
      </c>
      <c r="E400" s="14" t="n">
        <v>3.510325215</v>
      </c>
      <c r="F400" s="2" t="n">
        <v>2.13</v>
      </c>
    </row>
    <row r="401" customFormat="false" ht="15" hidden="false" customHeight="false" outlineLevel="0" collapsed="false">
      <c r="A401" s="9" t="n">
        <v>7.98</v>
      </c>
      <c r="B401" s="9" t="n">
        <v>0.914649</v>
      </c>
      <c r="C401" s="9" t="n">
        <v>20.332667</v>
      </c>
      <c r="D401" s="9" t="n">
        <v>119.006667</v>
      </c>
      <c r="E401" s="14" t="n">
        <v>3.488639771</v>
      </c>
      <c r="F401" s="2" t="n">
        <v>2.05</v>
      </c>
    </row>
    <row r="402" customFormat="false" ht="15" hidden="false" customHeight="false" outlineLevel="0" collapsed="false">
      <c r="A402" s="9" t="n">
        <v>8</v>
      </c>
      <c r="B402" s="9" t="n">
        <v>0.904989</v>
      </c>
      <c r="C402" s="9" t="n">
        <v>24.113111</v>
      </c>
      <c r="D402" s="9" t="n">
        <v>117.783333</v>
      </c>
      <c r="E402" s="14" t="n">
        <v>3.521168963</v>
      </c>
      <c r="F402" s="2" t="n">
        <v>2.05</v>
      </c>
    </row>
    <row r="403" customFormat="false" ht="15" hidden="false" customHeight="false" outlineLevel="0" collapsed="false">
      <c r="A403" s="9" t="n">
        <v>8.02</v>
      </c>
      <c r="B403" s="9" t="n">
        <v>0.787967</v>
      </c>
      <c r="C403" s="9" t="n">
        <v>25.113111</v>
      </c>
      <c r="D403" s="9" t="n">
        <v>126.7366665</v>
      </c>
      <c r="E403" s="14" t="n">
        <v>3.485037777</v>
      </c>
      <c r="F403" s="2" t="n">
        <v>2.16</v>
      </c>
    </row>
    <row r="404" customFormat="false" ht="15" hidden="false" customHeight="false" outlineLevel="0" collapsed="false">
      <c r="A404" s="9" t="n">
        <v>8.04</v>
      </c>
      <c r="B404" s="9" t="n">
        <v>0.670946</v>
      </c>
      <c r="C404" s="9" t="n">
        <v>27.779778</v>
      </c>
      <c r="D404" s="9" t="n">
        <v>152.7866665</v>
      </c>
      <c r="E404" s="14" t="n">
        <v>3.485037777</v>
      </c>
      <c r="F404" s="2" t="n">
        <v>2.06</v>
      </c>
    </row>
    <row r="405" customFormat="false" ht="15" hidden="false" customHeight="false" outlineLevel="0" collapsed="false">
      <c r="A405" s="9" t="n">
        <v>8.06</v>
      </c>
      <c r="B405" s="9" t="n">
        <v>0.660308</v>
      </c>
      <c r="C405" s="9" t="n">
        <v>27.002</v>
      </c>
      <c r="D405" s="9" t="n">
        <v>153.6</v>
      </c>
      <c r="E405" s="14" t="n">
        <v>3.521168963</v>
      </c>
      <c r="F405" s="2" t="n">
        <v>2.1</v>
      </c>
    </row>
    <row r="406" customFormat="false" ht="15" hidden="false" customHeight="false" outlineLevel="0" collapsed="false">
      <c r="A406" s="9" t="n">
        <v>8.08</v>
      </c>
      <c r="B406" s="9" t="n">
        <v>0.607116</v>
      </c>
      <c r="C406" s="9" t="n">
        <v>28.779778</v>
      </c>
      <c r="D406" s="9" t="n">
        <v>162.1466665</v>
      </c>
      <c r="E406" s="14" t="n">
        <v>3.521168963</v>
      </c>
      <c r="F406" s="2" t="n">
        <v>2.09</v>
      </c>
    </row>
    <row r="407" customFormat="false" ht="15" hidden="false" customHeight="false" outlineLevel="0" collapsed="false">
      <c r="A407" s="9" t="n">
        <v>8.1</v>
      </c>
      <c r="B407" s="9" t="n">
        <v>0.564563</v>
      </c>
      <c r="C407" s="9" t="n">
        <v>28.224222</v>
      </c>
      <c r="D407" s="9" t="n">
        <v>132.8433335</v>
      </c>
      <c r="E407" s="14" t="n">
        <v>3.506738823</v>
      </c>
      <c r="F407" s="2" t="n">
        <v>2.09</v>
      </c>
    </row>
    <row r="408" customFormat="false" ht="15" hidden="false" customHeight="false" outlineLevel="0" collapsed="false">
      <c r="A408" s="9" t="n">
        <v>8.12</v>
      </c>
      <c r="B408" s="9" t="n">
        <v>0.639031</v>
      </c>
      <c r="C408" s="9" t="n">
        <v>26.446444</v>
      </c>
      <c r="D408" s="9" t="n">
        <v>119.006667</v>
      </c>
      <c r="E408" s="14" t="n">
        <v>3.521168963</v>
      </c>
      <c r="F408" s="2" t="n">
        <v>2.16</v>
      </c>
    </row>
    <row r="409" customFormat="false" ht="15" hidden="false" customHeight="false" outlineLevel="0" collapsed="false">
      <c r="A409" s="9" t="n">
        <v>8.14</v>
      </c>
      <c r="B409" s="9" t="n">
        <v>0.58584</v>
      </c>
      <c r="C409" s="9" t="n">
        <v>26.446444</v>
      </c>
      <c r="D409" s="9" t="n">
        <v>115.34</v>
      </c>
      <c r="E409" s="14" t="n">
        <v>3.521168963</v>
      </c>
      <c r="F409" s="2" t="n">
        <v>2.08</v>
      </c>
    </row>
    <row r="410" customFormat="false" ht="15" hidden="false" customHeight="false" outlineLevel="0" collapsed="false">
      <c r="A410" s="9" t="n">
        <v>8.16</v>
      </c>
      <c r="B410" s="9" t="n">
        <v>0.617755</v>
      </c>
      <c r="C410" s="9" t="n">
        <v>24.446444</v>
      </c>
      <c r="D410" s="9" t="n">
        <v>128.77</v>
      </c>
      <c r="E410" s="14" t="n">
        <v>3.53201339</v>
      </c>
      <c r="F410" s="2" t="n">
        <v>2.11</v>
      </c>
    </row>
    <row r="411" customFormat="false" ht="15" hidden="false" customHeight="false" outlineLevel="0" collapsed="false">
      <c r="A411" s="9" t="n">
        <v>8.18</v>
      </c>
      <c r="B411" s="9" t="n">
        <v>0.617755</v>
      </c>
      <c r="C411" s="9" t="n">
        <v>21.668667</v>
      </c>
      <c r="D411" s="9" t="n">
        <v>128.7733335</v>
      </c>
      <c r="E411" s="14" t="n">
        <v>3.52299216</v>
      </c>
      <c r="F411" s="2" t="n">
        <v>2.19</v>
      </c>
    </row>
    <row r="412" customFormat="false" ht="15" hidden="false" customHeight="false" outlineLevel="0" collapsed="false">
      <c r="A412" s="9" t="n">
        <v>8.2</v>
      </c>
      <c r="B412" s="9" t="n">
        <v>0.660308</v>
      </c>
      <c r="C412" s="9" t="n">
        <v>19.668667</v>
      </c>
      <c r="D412" s="9" t="n">
        <v>143.0166665</v>
      </c>
      <c r="E412" s="14" t="n">
        <v>3.535674433</v>
      </c>
      <c r="F412" s="2" t="n">
        <v>2</v>
      </c>
    </row>
    <row r="413" customFormat="false" ht="15" hidden="false" customHeight="false" outlineLevel="0" collapsed="false">
      <c r="A413" s="9" t="n">
        <v>8.22</v>
      </c>
      <c r="B413" s="9" t="n">
        <v>0.681584</v>
      </c>
      <c r="C413" s="9" t="n">
        <v>18.779778</v>
      </c>
      <c r="D413" s="9" t="n">
        <v>160.11</v>
      </c>
      <c r="E413" s="14" t="n">
        <v>3.546511666</v>
      </c>
      <c r="F413" s="2" t="n">
        <v>2.13</v>
      </c>
    </row>
    <row r="414" customFormat="false" ht="15" hidden="false" customHeight="false" outlineLevel="0" collapsed="false">
      <c r="A414" s="9" t="n">
        <v>8.24</v>
      </c>
      <c r="B414" s="9" t="n">
        <v>0.704817</v>
      </c>
      <c r="C414" s="9" t="n">
        <v>19.340667</v>
      </c>
      <c r="D414" s="9" t="n">
        <v>134.8766665</v>
      </c>
      <c r="E414" s="14" t="n">
        <v>3.546511666</v>
      </c>
      <c r="F414" s="2" t="n">
        <v>2.11</v>
      </c>
    </row>
    <row r="415" customFormat="false" ht="15" hidden="false" customHeight="false" outlineLevel="0" collapsed="false">
      <c r="A415" s="9" t="n">
        <v>8.26</v>
      </c>
      <c r="B415" s="9" t="n">
        <v>0.651625</v>
      </c>
      <c r="C415" s="9" t="n">
        <v>21.785111</v>
      </c>
      <c r="D415" s="9" t="n">
        <v>136.096667</v>
      </c>
      <c r="E415" s="14" t="n">
        <v>3.54837192</v>
      </c>
      <c r="F415" s="2" t="n">
        <v>2.11</v>
      </c>
    </row>
    <row r="416" customFormat="false" ht="15" hidden="false" customHeight="false" outlineLevel="0" collapsed="false">
      <c r="A416" s="9" t="n">
        <v>8.28</v>
      </c>
      <c r="B416" s="9" t="n">
        <v>0.612005</v>
      </c>
      <c r="C416" s="9" t="n">
        <v>19.237556</v>
      </c>
      <c r="D416" s="9" t="n">
        <v>124.296667</v>
      </c>
      <c r="E416" s="14" t="n">
        <v>3.552159633</v>
      </c>
      <c r="F416" s="2" t="n">
        <v>3.25</v>
      </c>
    </row>
    <row r="417" customFormat="false" ht="15" hidden="false" customHeight="false" outlineLevel="0" collapsed="false">
      <c r="A417" s="9" t="n">
        <v>8.3</v>
      </c>
      <c r="B417" s="9" t="n">
        <v>0.537537</v>
      </c>
      <c r="C417" s="9" t="n">
        <v>21.793111</v>
      </c>
      <c r="D417" s="9" t="n">
        <v>126.736667</v>
      </c>
      <c r="E417" s="14" t="n">
        <v>3.554087043</v>
      </c>
      <c r="F417" s="2" t="n">
        <v>2.13</v>
      </c>
    </row>
    <row r="418" customFormat="false" ht="15" hidden="false" customHeight="false" outlineLevel="0" collapsed="false">
      <c r="A418" s="9" t="n">
        <v>8.32</v>
      </c>
      <c r="B418" s="9" t="n">
        <v>0.558814</v>
      </c>
      <c r="C418" s="9" t="n">
        <v>21.682</v>
      </c>
      <c r="D418" s="9" t="n">
        <v>122.26</v>
      </c>
      <c r="E418" s="14" t="n">
        <v>3.562985479</v>
      </c>
      <c r="F418" s="2" t="n">
        <v>2.02</v>
      </c>
    </row>
    <row r="419" customFormat="false" ht="15" hidden="false" customHeight="false" outlineLevel="0" collapsed="false">
      <c r="A419" s="9" t="n">
        <v>8.34</v>
      </c>
      <c r="B419" s="9" t="n">
        <v>0.687451</v>
      </c>
      <c r="C419" s="9" t="n">
        <v>18.573556</v>
      </c>
      <c r="D419" s="9" t="n">
        <v>121.446667</v>
      </c>
      <c r="E419" s="14" t="n">
        <v>3.543266089</v>
      </c>
      <c r="F419" s="2" t="n">
        <v>2.02</v>
      </c>
    </row>
    <row r="420" customFormat="false" ht="15" hidden="false" customHeight="false" outlineLevel="0" collapsed="false">
      <c r="A420" s="9" t="n">
        <v>8.36</v>
      </c>
      <c r="B420" s="9" t="n">
        <v>0.666174</v>
      </c>
      <c r="C420" s="9" t="n">
        <v>20.351333</v>
      </c>
      <c r="D420" s="9" t="n">
        <v>154.82</v>
      </c>
      <c r="E420" s="14" t="n">
        <v>3.554087043</v>
      </c>
      <c r="F420" s="2" t="n">
        <v>2.11</v>
      </c>
    </row>
    <row r="421" customFormat="false" ht="15" hidden="false" customHeight="false" outlineLevel="0" collapsed="false">
      <c r="A421" s="9" t="n">
        <v>8.38</v>
      </c>
      <c r="B421" s="9" t="n">
        <v>0.655536</v>
      </c>
      <c r="C421" s="9" t="n">
        <v>21.573556</v>
      </c>
      <c r="D421" s="9" t="n">
        <v>164.586667</v>
      </c>
      <c r="E421" s="14" t="n">
        <v>3.564908769</v>
      </c>
      <c r="F421" s="2" t="n">
        <v>2.09</v>
      </c>
    </row>
    <row r="422" customFormat="false" ht="15" hidden="false" customHeight="false" outlineLevel="0" collapsed="false">
      <c r="A422" s="9" t="n">
        <v>8.4</v>
      </c>
      <c r="B422" s="9" t="n">
        <v>0.686473</v>
      </c>
      <c r="C422" s="9" t="n">
        <v>18.459778</v>
      </c>
      <c r="D422" s="9" t="n">
        <v>166.2133335</v>
      </c>
      <c r="E422" s="14" t="n">
        <v>3.554087043</v>
      </c>
      <c r="F422" s="2" t="n">
        <v>2.1</v>
      </c>
    </row>
    <row r="423" customFormat="false" ht="15" hidden="false" customHeight="false" outlineLevel="0" collapsed="false">
      <c r="A423" s="9" t="n">
        <v>8.42</v>
      </c>
      <c r="B423" s="9" t="n">
        <v>0.665197</v>
      </c>
      <c r="C423" s="9" t="n">
        <v>18.015333</v>
      </c>
      <c r="D423" s="9" t="n">
        <v>151.1566665</v>
      </c>
      <c r="E423" s="14" t="n">
        <v>3.58849182</v>
      </c>
      <c r="F423" s="2" t="n">
        <v>2.06</v>
      </c>
    </row>
    <row r="424" customFormat="false" ht="15" hidden="false" customHeight="false" outlineLevel="0" collapsed="false">
      <c r="A424" s="9" t="n">
        <v>8.44</v>
      </c>
      <c r="B424" s="9" t="n">
        <v>0.601367</v>
      </c>
      <c r="C424" s="9" t="n">
        <v>15.459778</v>
      </c>
      <c r="D424" s="9" t="n">
        <v>154.4133335</v>
      </c>
      <c r="E424" s="14" t="n">
        <v>3.556036788</v>
      </c>
      <c r="F424" s="2" t="n">
        <v>2.05</v>
      </c>
    </row>
    <row r="425" customFormat="false" ht="15" hidden="false" customHeight="false" outlineLevel="0" collapsed="false">
      <c r="A425" s="9" t="n">
        <v>8.46</v>
      </c>
      <c r="B425" s="9" t="n">
        <v>0.622643</v>
      </c>
      <c r="C425" s="9" t="n">
        <v>15.570889</v>
      </c>
      <c r="D425" s="9" t="n">
        <v>160.11</v>
      </c>
      <c r="E425" s="14" t="n">
        <v>3.545220015</v>
      </c>
      <c r="F425" s="2" t="n">
        <v>2.1</v>
      </c>
    </row>
    <row r="426" customFormat="false" ht="15" hidden="false" customHeight="false" outlineLevel="0" collapsed="false">
      <c r="A426" s="9" t="n">
        <v>8.48</v>
      </c>
      <c r="B426" s="9" t="n">
        <v>0.675835</v>
      </c>
      <c r="C426" s="9" t="n">
        <v>16.015333</v>
      </c>
      <c r="D426" s="9" t="n">
        <v>145.46</v>
      </c>
      <c r="E426" s="14" t="n">
        <v>3.53638456</v>
      </c>
      <c r="F426" s="2" t="n">
        <v>2.1</v>
      </c>
    </row>
    <row r="427" customFormat="false" ht="15" hidden="false" customHeight="false" outlineLevel="0" collapsed="false">
      <c r="A427" s="9" t="n">
        <v>8.5</v>
      </c>
      <c r="B427" s="9" t="n">
        <v>0.590729</v>
      </c>
      <c r="C427" s="9" t="n">
        <v>15.682</v>
      </c>
      <c r="D427" s="9" t="n">
        <v>145.0533335</v>
      </c>
      <c r="E427" s="14" t="n">
        <v>3.553258992</v>
      </c>
      <c r="F427" s="2" t="n">
        <v>2.1</v>
      </c>
    </row>
    <row r="428" customFormat="false" ht="15" hidden="false" customHeight="false" outlineLevel="0" collapsed="false">
      <c r="A428" s="9" t="n">
        <v>8.52</v>
      </c>
      <c r="B428" s="9" t="n">
        <v>0.623621</v>
      </c>
      <c r="C428" s="9" t="n">
        <v>15.684667</v>
      </c>
      <c r="D428" s="9" t="n">
        <v>147.493333</v>
      </c>
      <c r="E428" s="14" t="n">
        <v>3.542460257</v>
      </c>
      <c r="F428" s="2" t="n">
        <v>3.73</v>
      </c>
    </row>
    <row r="429" customFormat="false" ht="15" hidden="false" customHeight="false" outlineLevel="0" collapsed="false">
      <c r="A429" s="9" t="n">
        <v>8.54</v>
      </c>
      <c r="B429" s="9" t="n">
        <v>0.612983</v>
      </c>
      <c r="C429" s="9" t="n">
        <v>14.240222</v>
      </c>
      <c r="D429" s="9" t="n">
        <v>147.496667</v>
      </c>
      <c r="E429" s="14" t="n">
        <v>3.553258992</v>
      </c>
      <c r="F429" s="2" t="n">
        <v>2.13</v>
      </c>
    </row>
    <row r="430" customFormat="false" ht="15" hidden="false" customHeight="false" outlineLevel="0" collapsed="false">
      <c r="A430" s="9" t="n">
        <v>8.56</v>
      </c>
      <c r="B430" s="9" t="n">
        <v>0.57043</v>
      </c>
      <c r="C430" s="9" t="n">
        <v>12.462444</v>
      </c>
      <c r="D430" s="9" t="n">
        <v>154.006667</v>
      </c>
      <c r="E430" s="14" t="n">
        <v>3.544530107</v>
      </c>
      <c r="F430" s="2" t="n">
        <v>2.13</v>
      </c>
    </row>
    <row r="431" customFormat="false" ht="15" hidden="false" customHeight="false" outlineLevel="0" collapsed="false">
      <c r="A431" s="9" t="n">
        <v>8.58</v>
      </c>
      <c r="B431" s="9" t="n">
        <v>0.559791</v>
      </c>
      <c r="C431" s="9" t="n">
        <v>11.351333</v>
      </c>
      <c r="D431" s="9" t="n">
        <v>149.9366665</v>
      </c>
      <c r="E431" s="14" t="n">
        <v>3.555324421</v>
      </c>
      <c r="F431" s="2" t="n">
        <v>2.13</v>
      </c>
    </row>
    <row r="432" customFormat="false" ht="15" hidden="false" customHeight="false" outlineLevel="0" collapsed="false">
      <c r="A432" s="9" t="n">
        <v>8.6</v>
      </c>
      <c r="B432" s="9" t="n">
        <v>0.665197</v>
      </c>
      <c r="C432" s="9" t="n">
        <v>13.015333</v>
      </c>
      <c r="D432" s="9" t="n">
        <v>131.6233335</v>
      </c>
      <c r="E432" s="14" t="n">
        <v>3.557412069</v>
      </c>
      <c r="F432" s="2" t="n">
        <v>2.06</v>
      </c>
    </row>
    <row r="433" customFormat="false" ht="15" hidden="false" customHeight="false" outlineLevel="0" collapsed="false">
      <c r="A433" s="9" t="n">
        <v>8.62</v>
      </c>
      <c r="B433" s="9" t="n">
        <v>0.793834</v>
      </c>
      <c r="C433" s="9" t="n">
        <v>13.240222</v>
      </c>
      <c r="D433" s="9" t="n">
        <v>127.1433335</v>
      </c>
      <c r="E433" s="14" t="n">
        <v>3.546622221</v>
      </c>
      <c r="F433" s="2" t="n">
        <v>1.97</v>
      </c>
    </row>
    <row r="434" customFormat="false" ht="15" hidden="false" customHeight="false" outlineLevel="0" collapsed="false">
      <c r="A434" s="9" t="n">
        <v>8.64</v>
      </c>
      <c r="B434" s="9" t="n">
        <v>0.857664</v>
      </c>
      <c r="C434" s="9" t="n">
        <v>13.795778</v>
      </c>
      <c r="D434" s="9" t="n">
        <v>138.9466665</v>
      </c>
      <c r="E434" s="14" t="n">
        <v>3.548736571</v>
      </c>
      <c r="F434" s="2" t="n">
        <v>2.18</v>
      </c>
    </row>
    <row r="435" customFormat="false" ht="15" hidden="false" customHeight="false" outlineLevel="0" collapsed="false">
      <c r="A435" s="9" t="n">
        <v>8.66</v>
      </c>
      <c r="B435" s="9" t="n">
        <v>0.836387</v>
      </c>
      <c r="C435" s="9" t="n">
        <v>15.129111</v>
      </c>
      <c r="D435" s="9" t="n">
        <v>149.9333335</v>
      </c>
      <c r="E435" s="14" t="n">
        <v>3.557412069</v>
      </c>
      <c r="F435" s="2" t="n">
        <v>2.06</v>
      </c>
    </row>
    <row r="436" customFormat="false" ht="15" hidden="false" customHeight="false" outlineLevel="0" collapsed="false">
      <c r="A436" s="9" t="n">
        <v>8.68</v>
      </c>
      <c r="B436" s="9" t="n">
        <v>0.783196</v>
      </c>
      <c r="C436" s="9" t="n">
        <v>16.240222</v>
      </c>
      <c r="D436" s="9" t="n">
        <v>157.26</v>
      </c>
      <c r="E436" s="14" t="n">
        <v>3.570308172</v>
      </c>
      <c r="F436" s="2" t="n">
        <v>2.11</v>
      </c>
    </row>
    <row r="437" customFormat="false" ht="15" hidden="false" customHeight="false" outlineLevel="0" collapsed="false">
      <c r="A437" s="9" t="n">
        <v>8.7</v>
      </c>
      <c r="B437" s="9" t="n">
        <v>0.793834</v>
      </c>
      <c r="C437" s="9" t="n">
        <v>15.018</v>
      </c>
      <c r="D437" s="9" t="n">
        <v>156.04</v>
      </c>
      <c r="E437" s="14" t="n">
        <v>3.563808057</v>
      </c>
      <c r="F437" s="2" t="n">
        <v>2.08</v>
      </c>
    </row>
    <row r="438" customFormat="false" ht="15" hidden="false" customHeight="false" outlineLevel="0" collapsed="false">
      <c r="A438" s="9" t="n">
        <v>8.72</v>
      </c>
      <c r="B438" s="9" t="n">
        <v>0.730004</v>
      </c>
      <c r="C438" s="9" t="n">
        <v>18.129111</v>
      </c>
      <c r="D438" s="9" t="n">
        <v>159.296667</v>
      </c>
      <c r="E438" s="14" t="n">
        <v>3.574585209</v>
      </c>
      <c r="F438" s="2" t="n">
        <v>2.05</v>
      </c>
    </row>
    <row r="439" customFormat="false" ht="15" hidden="false" customHeight="false" outlineLevel="0" collapsed="false">
      <c r="A439" s="9" t="n">
        <v>8.74</v>
      </c>
      <c r="B439" s="9" t="n">
        <v>0.676813</v>
      </c>
      <c r="C439" s="9" t="n">
        <v>18.018</v>
      </c>
      <c r="D439" s="9" t="n">
        <v>162.1466665</v>
      </c>
      <c r="E439" s="14" t="n">
        <v>3.563808057</v>
      </c>
      <c r="F439" s="2" t="n">
        <v>2.08</v>
      </c>
    </row>
    <row r="440" customFormat="false" ht="15" hidden="false" customHeight="false" outlineLevel="0" collapsed="false">
      <c r="A440" s="9" t="n">
        <v>8.76</v>
      </c>
      <c r="B440" s="9" t="n">
        <v>0.740643</v>
      </c>
      <c r="C440" s="9" t="n">
        <v>21.462444</v>
      </c>
      <c r="D440" s="9" t="n">
        <v>159.2966665</v>
      </c>
      <c r="E440" s="14" t="n">
        <v>3.565984307</v>
      </c>
      <c r="F440" s="2" t="n">
        <v>2.09</v>
      </c>
    </row>
    <row r="441" customFormat="false" ht="15" hidden="false" customHeight="false" outlineLevel="0" collapsed="false">
      <c r="A441" s="9" t="n">
        <v>8.78</v>
      </c>
      <c r="B441" s="9" t="n">
        <v>0.708728</v>
      </c>
      <c r="C441" s="9" t="n">
        <v>19.240222</v>
      </c>
      <c r="D441" s="9" t="n">
        <v>138.9466665</v>
      </c>
      <c r="E441" s="14" t="n">
        <v>3.589719368</v>
      </c>
      <c r="F441" s="2" t="n">
        <v>2.12</v>
      </c>
    </row>
    <row r="442" customFormat="false" ht="15" hidden="false" customHeight="false" outlineLevel="0" collapsed="false">
      <c r="A442" s="9" t="n">
        <v>8.8</v>
      </c>
      <c r="B442" s="9" t="n">
        <v>0.740643</v>
      </c>
      <c r="C442" s="9" t="n">
        <v>17.795778</v>
      </c>
      <c r="D442" s="9" t="n">
        <v>145.866667</v>
      </c>
      <c r="E442" s="14" t="n">
        <v>3.581166181</v>
      </c>
      <c r="F442" s="2" t="n">
        <v>2.17</v>
      </c>
    </row>
    <row r="443" customFormat="false" ht="15" hidden="false" customHeight="false" outlineLevel="0" collapsed="false">
      <c r="A443" s="9" t="n">
        <v>8.82</v>
      </c>
      <c r="B443" s="9" t="n">
        <v>0.655536</v>
      </c>
      <c r="C443" s="9" t="n">
        <v>15.351333</v>
      </c>
      <c r="D443" s="9" t="n">
        <v>144.643333</v>
      </c>
      <c r="E443" s="14" t="n">
        <v>3.581166181</v>
      </c>
      <c r="F443" s="2" t="n">
        <v>2.06</v>
      </c>
    </row>
    <row r="444" customFormat="false" ht="15" hidden="false" customHeight="false" outlineLevel="0" collapsed="false">
      <c r="A444" s="9" t="n">
        <v>8.84</v>
      </c>
      <c r="B444" s="9" t="n">
        <v>0.602345</v>
      </c>
      <c r="C444" s="9" t="n">
        <v>13.795778</v>
      </c>
      <c r="D444" s="9" t="n">
        <v>133.656667</v>
      </c>
      <c r="E444" s="14" t="n">
        <v>3.61346172</v>
      </c>
      <c r="F444" s="2" t="n">
        <v>2.19</v>
      </c>
    </row>
    <row r="445" customFormat="false" ht="15" hidden="false" customHeight="false" outlineLevel="0" collapsed="false">
      <c r="A445" s="9" t="n">
        <v>8.86</v>
      </c>
      <c r="B445" s="9" t="n">
        <v>0.538515</v>
      </c>
      <c r="C445" s="9" t="n">
        <v>11.684667</v>
      </c>
      <c r="D445" s="9" t="n">
        <v>151.97</v>
      </c>
      <c r="E445" s="14" t="n">
        <v>3.583403836</v>
      </c>
      <c r="F445" s="2" t="n">
        <v>2.15</v>
      </c>
    </row>
    <row r="446" customFormat="false" ht="15" hidden="false" customHeight="false" outlineLevel="0" collapsed="false">
      <c r="A446" s="9" t="n">
        <v>8.88</v>
      </c>
      <c r="B446" s="9" t="n">
        <v>0.559791</v>
      </c>
      <c r="C446" s="9" t="n">
        <v>12.240222</v>
      </c>
      <c r="D446" s="9" t="n">
        <v>167.8433335</v>
      </c>
      <c r="E446" s="14" t="n">
        <v>3.598694833</v>
      </c>
      <c r="F446" s="2" t="n">
        <v>2.08</v>
      </c>
    </row>
    <row r="447" customFormat="false" ht="15" hidden="false" customHeight="false" outlineLevel="0" collapsed="false">
      <c r="A447" s="9" t="n">
        <v>8.9</v>
      </c>
      <c r="B447" s="9" t="n">
        <v>0.558814</v>
      </c>
      <c r="C447" s="9" t="n">
        <v>12.904222</v>
      </c>
      <c r="D447" s="9" t="n">
        <v>173.5433335</v>
      </c>
      <c r="E447" s="14" t="n">
        <v>3.594163284</v>
      </c>
      <c r="F447" s="2" t="n">
        <v>2.16</v>
      </c>
    </row>
    <row r="448" customFormat="false" ht="15" hidden="false" customHeight="false" outlineLevel="0" collapsed="false">
      <c r="A448" s="9" t="n">
        <v>8.92</v>
      </c>
      <c r="B448" s="9" t="n">
        <v>0.492051</v>
      </c>
      <c r="C448" s="9" t="n">
        <v>13.674</v>
      </c>
      <c r="D448" s="9" t="n">
        <v>185.346667</v>
      </c>
      <c r="E448" s="14" t="n">
        <v>3.590248387</v>
      </c>
      <c r="F448" s="2" t="n">
        <v>2.02</v>
      </c>
    </row>
    <row r="449" customFormat="false" ht="15" hidden="false" customHeight="false" outlineLevel="0" collapsed="false">
      <c r="A449" s="9" t="n">
        <v>8.94</v>
      </c>
      <c r="B449" s="9" t="n">
        <v>0.602345</v>
      </c>
      <c r="C449" s="9" t="n">
        <v>13.129111</v>
      </c>
      <c r="D449" s="9" t="n">
        <v>188.193333</v>
      </c>
      <c r="E449" s="14" t="n">
        <v>3.615685248</v>
      </c>
      <c r="F449" s="2" t="n">
        <v>2.08</v>
      </c>
    </row>
    <row r="450" customFormat="false" ht="15" hidden="false" customHeight="false" outlineLevel="0" collapsed="false">
      <c r="A450" s="9" t="n">
        <v>8.96</v>
      </c>
      <c r="B450" s="9" t="n">
        <v>0.644898</v>
      </c>
      <c r="C450" s="9" t="n">
        <v>14.129111</v>
      </c>
      <c r="D450" s="9" t="n">
        <v>186.563333</v>
      </c>
      <c r="E450" s="14" t="n">
        <v>3.600993397</v>
      </c>
      <c r="F450" s="2" t="n">
        <v>2.15</v>
      </c>
    </row>
    <row r="451" customFormat="false" ht="15" hidden="false" customHeight="false" outlineLevel="0" collapsed="false">
      <c r="A451" s="9" t="n">
        <v>8.98</v>
      </c>
      <c r="B451" s="9" t="n">
        <v>0.644898</v>
      </c>
      <c r="C451" s="9" t="n">
        <v>12.795778</v>
      </c>
      <c r="D451" s="9" t="n">
        <v>157.6666665</v>
      </c>
      <c r="E451" s="14" t="n">
        <v>3.600993397</v>
      </c>
      <c r="F451" s="2" t="n">
        <v>2.04</v>
      </c>
    </row>
    <row r="452" customFormat="false" ht="15" hidden="false" customHeight="false" outlineLevel="0" collapsed="false">
      <c r="A452" s="9" t="n">
        <v>9</v>
      </c>
      <c r="B452" s="9" t="n">
        <v>0.676813</v>
      </c>
      <c r="C452" s="9" t="n">
        <v>12.795778</v>
      </c>
      <c r="D452" s="9" t="n">
        <v>162.1466665</v>
      </c>
      <c r="E452" s="14" t="n">
        <v>3.622486666</v>
      </c>
      <c r="F452" s="2" t="n">
        <v>2.22</v>
      </c>
    </row>
    <row r="453" customFormat="false" ht="15" hidden="false" customHeight="false" outlineLevel="0" collapsed="false">
      <c r="A453" s="9" t="n">
        <v>9.02</v>
      </c>
      <c r="B453" s="9" t="n">
        <v>0.612983</v>
      </c>
      <c r="C453" s="9" t="n">
        <v>12.240222</v>
      </c>
      <c r="D453" s="9" t="n">
        <v>163.366667</v>
      </c>
      <c r="E453" s="14" t="n">
        <v>3.600993397</v>
      </c>
      <c r="F453" s="2" t="n">
        <v>2.06</v>
      </c>
    </row>
    <row r="454" customFormat="false" ht="15" hidden="false" customHeight="false" outlineLevel="0" collapsed="false">
      <c r="A454" s="9" t="n">
        <v>9.04</v>
      </c>
      <c r="B454" s="9" t="n">
        <v>0.665197</v>
      </c>
      <c r="C454" s="9" t="n">
        <v>12.015333</v>
      </c>
      <c r="D454" s="9" t="n">
        <v>170.283333</v>
      </c>
      <c r="E454" s="14" t="n">
        <v>3.622486666</v>
      </c>
      <c r="F454" s="2" t="n">
        <v>2.1</v>
      </c>
    </row>
    <row r="455" customFormat="false" ht="15" hidden="false" customHeight="false" outlineLevel="0" collapsed="false">
      <c r="A455" s="9" t="n">
        <v>9.06</v>
      </c>
      <c r="B455" s="9" t="n">
        <v>0.730004</v>
      </c>
      <c r="C455" s="9" t="n">
        <v>13.462444</v>
      </c>
      <c r="D455" s="9" t="n">
        <v>174.76</v>
      </c>
      <c r="E455" s="14" t="n">
        <v>3.63185941</v>
      </c>
      <c r="F455" s="2" t="n">
        <v>2.2</v>
      </c>
    </row>
    <row r="456" customFormat="false" ht="15" hidden="false" customHeight="false" outlineLevel="0" collapsed="false">
      <c r="A456" s="9" t="n">
        <v>9.08</v>
      </c>
      <c r="B456" s="9" t="n">
        <v>0.64392</v>
      </c>
      <c r="C456" s="9" t="n">
        <v>13.459778</v>
      </c>
      <c r="D456" s="9" t="n">
        <v>179.24</v>
      </c>
      <c r="E456" s="14" t="n">
        <v>3.610405561</v>
      </c>
      <c r="F456" s="2" t="n">
        <v>2.08</v>
      </c>
    </row>
    <row r="457" customFormat="false" ht="15" hidden="false" customHeight="false" outlineLevel="0" collapsed="false">
      <c r="A457" s="9" t="n">
        <v>9.1</v>
      </c>
      <c r="B457" s="9" t="n">
        <v>0.665197</v>
      </c>
      <c r="C457" s="9" t="n">
        <v>15.015333</v>
      </c>
      <c r="D457" s="9" t="n">
        <v>180.053333</v>
      </c>
      <c r="E457" s="14" t="n">
        <v>3.644980373</v>
      </c>
      <c r="F457" s="2" t="n">
        <v>2.12</v>
      </c>
    </row>
    <row r="458" customFormat="false" ht="15" hidden="false" customHeight="false" outlineLevel="0" collapsed="false">
      <c r="A458" s="9" t="n">
        <v>9.12</v>
      </c>
      <c r="B458" s="9" t="n">
        <v>0.602345</v>
      </c>
      <c r="C458" s="9" t="n">
        <v>11.906889</v>
      </c>
      <c r="D458" s="9" t="n">
        <v>195.1133335</v>
      </c>
      <c r="E458" s="14" t="n">
        <v>3.639116068</v>
      </c>
      <c r="F458" s="2" t="n">
        <v>2.16</v>
      </c>
    </row>
    <row r="459" customFormat="false" ht="15" hidden="false" customHeight="false" outlineLevel="0" collapsed="false">
      <c r="A459" s="9" t="n">
        <v>9.14</v>
      </c>
      <c r="B459" s="9" t="n">
        <v>0.64392</v>
      </c>
      <c r="C459" s="9" t="n">
        <v>10.459778</v>
      </c>
      <c r="D459" s="9" t="n">
        <v>199.996667</v>
      </c>
      <c r="E459" s="14" t="n">
        <v>3.649829605</v>
      </c>
      <c r="F459" s="2" t="n">
        <v>2.06</v>
      </c>
    </row>
    <row r="460" customFormat="false" ht="15" hidden="false" customHeight="false" outlineLevel="0" collapsed="false">
      <c r="A460" s="9" t="n">
        <v>9.16</v>
      </c>
      <c r="B460" s="9" t="n">
        <v>0.558814</v>
      </c>
      <c r="C460" s="9" t="n">
        <v>10.570889</v>
      </c>
      <c r="D460" s="9" t="n">
        <v>206.103333</v>
      </c>
      <c r="E460" s="14" t="n">
        <v>3.657264531</v>
      </c>
      <c r="F460" s="2" t="n">
        <v>2.09</v>
      </c>
    </row>
    <row r="461" customFormat="false" ht="15" hidden="false" customHeight="false" outlineLevel="0" collapsed="false">
      <c r="A461" s="9" t="n">
        <v>9.18</v>
      </c>
      <c r="B461" s="9" t="n">
        <v>0.644898</v>
      </c>
      <c r="C461" s="9" t="n">
        <v>9.906889</v>
      </c>
      <c r="D461" s="9" t="n">
        <v>200.81</v>
      </c>
      <c r="E461" s="14" t="n">
        <v>3.667963858</v>
      </c>
      <c r="F461" s="2" t="n">
        <v>2.09</v>
      </c>
    </row>
    <row r="462" customFormat="false" ht="15" hidden="false" customHeight="false" outlineLevel="0" collapsed="false">
      <c r="A462" s="9" t="n">
        <v>9.2</v>
      </c>
      <c r="B462" s="9" t="n">
        <v>0.730004</v>
      </c>
      <c r="C462" s="9" t="n">
        <v>10.684667</v>
      </c>
      <c r="D462" s="9" t="n">
        <v>193.8933335</v>
      </c>
      <c r="E462" s="14" t="n">
        <v>3.678664446</v>
      </c>
      <c r="F462" s="2" t="n">
        <v>2.1</v>
      </c>
    </row>
    <row r="463" customFormat="false" ht="15" hidden="false" customHeight="false" outlineLevel="0" collapsed="false">
      <c r="A463" s="9" t="n">
        <v>9.22</v>
      </c>
      <c r="B463" s="9" t="n">
        <v>0.804472</v>
      </c>
      <c r="C463" s="9" t="n">
        <v>18.129111</v>
      </c>
      <c r="D463" s="9" t="n">
        <v>185.7533335</v>
      </c>
      <c r="E463" s="14" t="n">
        <v>3.673017027</v>
      </c>
      <c r="F463" s="2" t="n">
        <v>11.76</v>
      </c>
    </row>
    <row r="464" customFormat="false" ht="15" hidden="false" customHeight="false" outlineLevel="0" collapsed="false">
      <c r="A464" s="9" t="n">
        <v>9.24</v>
      </c>
      <c r="B464" s="9" t="n">
        <v>0.687451</v>
      </c>
      <c r="C464" s="9" t="n">
        <v>18.351333</v>
      </c>
      <c r="D464" s="9" t="n">
        <v>197.5566665</v>
      </c>
      <c r="E464" s="14" t="n">
        <v>3.705091369</v>
      </c>
      <c r="F464" s="2" t="n">
        <v>2.02</v>
      </c>
    </row>
    <row r="465" customFormat="false" ht="15" hidden="false" customHeight="false" outlineLevel="0" collapsed="false">
      <c r="A465" s="9" t="n">
        <v>9.26</v>
      </c>
      <c r="B465" s="9" t="n">
        <v>0.708728</v>
      </c>
      <c r="C465" s="9" t="n">
        <v>17.906889</v>
      </c>
      <c r="D465" s="9" t="n">
        <v>195.9266665</v>
      </c>
      <c r="E465" s="14" t="n">
        <v>3.686260449</v>
      </c>
      <c r="F465" s="2" t="n">
        <v>2.11</v>
      </c>
    </row>
    <row r="466" customFormat="false" ht="15" hidden="false" customHeight="false" outlineLevel="0" collapsed="false">
      <c r="A466" s="9" t="n">
        <v>9.28</v>
      </c>
      <c r="B466" s="9" t="n">
        <v>0.730004</v>
      </c>
      <c r="C466" s="9" t="n">
        <v>17.906889</v>
      </c>
      <c r="D466" s="9" t="n">
        <v>202.03</v>
      </c>
      <c r="E466" s="14" t="n">
        <v>3.710198077</v>
      </c>
      <c r="F466" s="2" t="n">
        <v>2.1</v>
      </c>
    </row>
    <row r="467" customFormat="false" ht="15" hidden="false" customHeight="false" outlineLevel="0" collapsed="false">
      <c r="A467" s="9" t="n">
        <v>9.3</v>
      </c>
      <c r="B467" s="9" t="n">
        <v>0.740643</v>
      </c>
      <c r="C467" s="9" t="n">
        <v>17.351333</v>
      </c>
      <c r="D467" s="9" t="n">
        <v>208.5433335</v>
      </c>
      <c r="E467" s="14" t="n">
        <v>3.720881631</v>
      </c>
      <c r="F467" s="2" t="n">
        <v>2.02</v>
      </c>
    </row>
    <row r="468" customFormat="false" ht="15" hidden="false" customHeight="false" outlineLevel="0" collapsed="false">
      <c r="A468" s="9" t="n">
        <v>9.32</v>
      </c>
      <c r="B468" s="9" t="n">
        <v>0.804472</v>
      </c>
      <c r="C468" s="9" t="n">
        <v>17.906889</v>
      </c>
      <c r="D468" s="9" t="n">
        <v>171.9133335</v>
      </c>
      <c r="E468" s="14" t="n">
        <v>3.728683999</v>
      </c>
      <c r="F468" s="2" t="n">
        <v>2.11</v>
      </c>
    </row>
    <row r="469" customFormat="false" ht="15" hidden="false" customHeight="false" outlineLevel="0" collapsed="false">
      <c r="A469" s="9" t="n">
        <v>9.34</v>
      </c>
      <c r="B469" s="9" t="n">
        <v>0.836387</v>
      </c>
      <c r="C469" s="9" t="n">
        <v>18.462444</v>
      </c>
      <c r="D469" s="9" t="n">
        <v>169.0633335</v>
      </c>
      <c r="E469" s="14" t="n">
        <v>3.74199037</v>
      </c>
      <c r="F469" s="2" t="n">
        <v>2.05</v>
      </c>
    </row>
    <row r="470" customFormat="false" ht="15" hidden="false" customHeight="false" outlineLevel="0" collapsed="false">
      <c r="A470" s="9" t="n">
        <v>9.36</v>
      </c>
      <c r="B470" s="9" t="n">
        <v>0.804472</v>
      </c>
      <c r="C470" s="9" t="n">
        <v>19.795778</v>
      </c>
      <c r="D470" s="9" t="n">
        <v>171.5066665</v>
      </c>
      <c r="E470" s="14" t="n">
        <v>3.755308269</v>
      </c>
      <c r="F470" s="2" t="n">
        <v>2.04</v>
      </c>
    </row>
    <row r="471" customFormat="false" ht="15" hidden="false" customHeight="false" outlineLevel="0" collapsed="false">
      <c r="A471" s="9" t="n">
        <v>9.38</v>
      </c>
      <c r="B471" s="9" t="n">
        <v>0.740643</v>
      </c>
      <c r="C471" s="9" t="n">
        <v>20.906889</v>
      </c>
      <c r="D471" s="9" t="n">
        <v>174.7633335</v>
      </c>
      <c r="E471" s="14" t="n">
        <v>3.771326755</v>
      </c>
      <c r="F471" s="2" t="n">
        <v>2.11</v>
      </c>
    </row>
    <row r="472" customFormat="false" ht="15" hidden="false" customHeight="false" outlineLevel="0" collapsed="false">
      <c r="A472" s="9" t="n">
        <v>9.4</v>
      </c>
      <c r="B472" s="9" t="n">
        <v>0.825749</v>
      </c>
      <c r="C472" s="9" t="n">
        <v>21.573556</v>
      </c>
      <c r="D472" s="9" t="n">
        <v>184.94</v>
      </c>
      <c r="E472" s="14" t="n">
        <v>3.76339202</v>
      </c>
      <c r="F472" s="2" t="n">
        <v>2.09</v>
      </c>
    </row>
    <row r="473" customFormat="false" ht="15" hidden="false" customHeight="false" outlineLevel="0" collapsed="false">
      <c r="A473" s="9" t="n">
        <v>9.42</v>
      </c>
      <c r="B473" s="9" t="n">
        <v>0.761919</v>
      </c>
      <c r="C473" s="9" t="n">
        <v>22.351333</v>
      </c>
      <c r="D473" s="9" t="n">
        <v>188.1933335</v>
      </c>
      <c r="E473" s="14" t="n">
        <v>3.766128145</v>
      </c>
      <c r="F473" s="2" t="n">
        <v>2.12</v>
      </c>
    </row>
    <row r="474" customFormat="false" ht="15" hidden="false" customHeight="false" outlineLevel="0" collapsed="false">
      <c r="A474" s="9" t="n">
        <v>9.44</v>
      </c>
      <c r="B474" s="9" t="n">
        <v>0.740643</v>
      </c>
      <c r="C474" s="9" t="n">
        <v>21.573556</v>
      </c>
      <c r="D474" s="9" t="n">
        <v>186.97</v>
      </c>
      <c r="E474" s="14" t="n">
        <v>3.80079013</v>
      </c>
      <c r="F474" s="2" t="n">
        <v>2.05</v>
      </c>
    </row>
    <row r="475" customFormat="false" ht="15" hidden="false" customHeight="false" outlineLevel="0" collapsed="false">
      <c r="A475" s="9" t="n">
        <v>9.46</v>
      </c>
      <c r="B475" s="9" t="n">
        <v>0.708728</v>
      </c>
      <c r="C475" s="9" t="n">
        <v>22.684667</v>
      </c>
      <c r="D475" s="9" t="n">
        <v>184.1233335</v>
      </c>
      <c r="E475" s="14" t="n">
        <v>3.776767253</v>
      </c>
      <c r="F475" s="2" t="n">
        <v>2.06</v>
      </c>
    </row>
    <row r="476" customFormat="false" ht="15" hidden="false" customHeight="false" outlineLevel="0" collapsed="false">
      <c r="A476" s="9" t="n">
        <v>9.48</v>
      </c>
      <c r="B476" s="9" t="n">
        <v>0.740643</v>
      </c>
      <c r="C476" s="9" t="n">
        <v>21.684667</v>
      </c>
      <c r="D476" s="9" t="n">
        <v>185.3433335</v>
      </c>
      <c r="E476" s="14" t="n">
        <v>3.808693402</v>
      </c>
      <c r="F476" s="2" t="n">
        <v>2.1</v>
      </c>
    </row>
    <row r="477" customFormat="false" ht="15" hidden="false" customHeight="false" outlineLevel="0" collapsed="false">
      <c r="A477" s="9" t="n">
        <v>9.5</v>
      </c>
      <c r="B477" s="9" t="n">
        <v>0.719366</v>
      </c>
      <c r="C477" s="9" t="n">
        <v>19.684667</v>
      </c>
      <c r="D477" s="9" t="n">
        <v>189.8233335</v>
      </c>
      <c r="E477" s="14" t="n">
        <v>3.80079013</v>
      </c>
      <c r="F477" s="2" t="n">
        <v>2.1</v>
      </c>
    </row>
    <row r="478" customFormat="false" ht="15" hidden="false" customHeight="false" outlineLevel="0" collapsed="false">
      <c r="A478" s="9" t="n">
        <v>9.52</v>
      </c>
      <c r="B478" s="9" t="n">
        <v>0.622643</v>
      </c>
      <c r="C478" s="9" t="n">
        <v>19.348667</v>
      </c>
      <c r="D478" s="9" t="n">
        <v>188.6033335</v>
      </c>
      <c r="E478" s="14" t="n">
        <v>3.80079013</v>
      </c>
      <c r="F478" s="2" t="n">
        <v>2.1</v>
      </c>
    </row>
    <row r="479" customFormat="false" ht="15" hidden="false" customHeight="false" outlineLevel="0" collapsed="false">
      <c r="A479" s="9" t="n">
        <v>9.54</v>
      </c>
      <c r="B479" s="9" t="n">
        <v>0.655536</v>
      </c>
      <c r="C479" s="9" t="n">
        <v>18.351333</v>
      </c>
      <c r="D479" s="9" t="n">
        <v>195.1133335</v>
      </c>
      <c r="E479" s="14" t="n">
        <v>3.803550946</v>
      </c>
      <c r="F479" s="2" t="n">
        <v>2.06</v>
      </c>
    </row>
    <row r="480" customFormat="false" ht="15" hidden="false" customHeight="false" outlineLevel="0" collapsed="false">
      <c r="A480" s="9" t="n">
        <v>9.56</v>
      </c>
      <c r="B480" s="9" t="n">
        <v>0.718388</v>
      </c>
      <c r="C480" s="9" t="n">
        <v>15.682</v>
      </c>
      <c r="D480" s="9" t="n">
        <v>189.4166665</v>
      </c>
      <c r="E480" s="14" t="n">
        <v>3.779518539</v>
      </c>
      <c r="F480" s="2" t="n">
        <v>2.05</v>
      </c>
    </row>
    <row r="481" customFormat="false" ht="15" hidden="false" customHeight="false" outlineLevel="0" collapsed="false">
      <c r="A481" s="9" t="n">
        <v>9.58</v>
      </c>
      <c r="B481" s="9" t="n">
        <v>0.718388</v>
      </c>
      <c r="C481" s="9" t="n">
        <v>17.126444</v>
      </c>
      <c r="D481" s="9" t="n">
        <v>182.9033335</v>
      </c>
      <c r="E481" s="14" t="n">
        <v>3.803550946</v>
      </c>
      <c r="F481" s="2" t="n">
        <v>2.16</v>
      </c>
    </row>
    <row r="482" customFormat="false" ht="15" hidden="false" customHeight="false" outlineLevel="0" collapsed="false">
      <c r="A482" s="9" t="n">
        <v>9.6</v>
      </c>
      <c r="B482" s="9" t="n">
        <v>0.612005</v>
      </c>
      <c r="C482" s="9" t="n">
        <v>18.015333</v>
      </c>
      <c r="D482" s="9" t="n">
        <v>178.02</v>
      </c>
      <c r="E482" s="14" t="n">
        <v>3.803550946</v>
      </c>
      <c r="F482" s="2" t="n">
        <v>2.13</v>
      </c>
    </row>
    <row r="483" customFormat="false" ht="15" hidden="false" customHeight="false" outlineLevel="0" collapsed="false">
      <c r="A483" s="9" t="n">
        <v>9.62</v>
      </c>
      <c r="B483" s="9" t="n">
        <v>0.654558</v>
      </c>
      <c r="C483" s="9" t="n">
        <v>16.570889</v>
      </c>
      <c r="D483" s="9" t="n">
        <v>167.8433335</v>
      </c>
      <c r="E483" s="14" t="n">
        <v>3.782290473</v>
      </c>
      <c r="F483" s="2" t="n">
        <v>2.11</v>
      </c>
    </row>
    <row r="484" customFormat="false" ht="15" hidden="false" customHeight="false" outlineLevel="0" collapsed="false">
      <c r="A484" s="9" t="n">
        <v>9.64</v>
      </c>
      <c r="B484" s="9" t="n">
        <v>0.739665</v>
      </c>
      <c r="C484" s="9" t="n">
        <v>15.459778</v>
      </c>
      <c r="D484" s="9" t="n">
        <v>155.2266665</v>
      </c>
      <c r="E484" s="14" t="n">
        <v>3.80079013</v>
      </c>
      <c r="F484" s="2" t="n">
        <v>2.08</v>
      </c>
    </row>
    <row r="485" customFormat="false" ht="15" hidden="false" customHeight="false" outlineLevel="0" collapsed="false">
      <c r="A485" s="9" t="n">
        <v>9.66</v>
      </c>
      <c r="B485" s="9" t="n">
        <v>0.791878</v>
      </c>
      <c r="C485" s="9" t="n">
        <v>16.234889</v>
      </c>
      <c r="D485" s="9" t="n">
        <v>178.4266665</v>
      </c>
      <c r="E485" s="14" t="n">
        <v>3.779518539</v>
      </c>
      <c r="F485" s="2" t="n">
        <v>1.99</v>
      </c>
    </row>
    <row r="486" customFormat="false" ht="15" hidden="false" customHeight="false" outlineLevel="0" collapsed="false">
      <c r="A486" s="9" t="n">
        <v>9.68</v>
      </c>
      <c r="B486" s="9" t="n">
        <v>0.919538</v>
      </c>
      <c r="C486" s="9" t="n">
        <v>17.123778</v>
      </c>
      <c r="D486" s="9" t="n">
        <v>187.786667</v>
      </c>
      <c r="E486" s="14" t="n">
        <v>3.814183441</v>
      </c>
      <c r="F486" s="2" t="n">
        <v>2.15</v>
      </c>
    </row>
    <row r="487" customFormat="false" ht="15" hidden="false" customHeight="false" outlineLevel="0" collapsed="false">
      <c r="A487" s="9" t="n">
        <v>9.7</v>
      </c>
      <c r="B487" s="9" t="n">
        <v>0.824771</v>
      </c>
      <c r="C487" s="9" t="n">
        <v>15.904222</v>
      </c>
      <c r="D487" s="9" t="n">
        <v>182.9</v>
      </c>
      <c r="E487" s="14" t="n">
        <v>3.809134182</v>
      </c>
      <c r="F487" s="2" t="n">
        <v>2.09</v>
      </c>
    </row>
    <row r="488" customFormat="false" ht="15" hidden="false" customHeight="false" outlineLevel="0" collapsed="false">
      <c r="A488" s="9" t="n">
        <v>9.72</v>
      </c>
      <c r="B488" s="9" t="n">
        <v>0.685496</v>
      </c>
      <c r="C488" s="9" t="n">
        <v>17.123778</v>
      </c>
      <c r="D488" s="9" t="n">
        <v>139.76</v>
      </c>
      <c r="E488" s="14" t="n">
        <v>3.809134182</v>
      </c>
      <c r="F488" s="2" t="n">
        <v>2.07</v>
      </c>
    </row>
    <row r="489" customFormat="false" ht="15" hidden="false" customHeight="false" outlineLevel="0" collapsed="false">
      <c r="A489" s="9" t="n">
        <v>9.74</v>
      </c>
      <c r="B489" s="9" t="n">
        <v>0.590729</v>
      </c>
      <c r="C489" s="9" t="n">
        <v>17.793111</v>
      </c>
      <c r="D489" s="9" t="n">
        <v>145.8666665</v>
      </c>
      <c r="E489" s="14" t="n">
        <v>3.824817428</v>
      </c>
      <c r="F489" s="2" t="n">
        <v>2.13</v>
      </c>
    </row>
    <row r="490" customFormat="false" ht="15" hidden="false" customHeight="false" outlineLevel="0" collapsed="false">
      <c r="A490" s="9" t="n">
        <v>9.76</v>
      </c>
      <c r="B490" s="9" t="n">
        <v>0.568474</v>
      </c>
      <c r="C490" s="9" t="n">
        <v>18.012667</v>
      </c>
      <c r="D490" s="9" t="n">
        <v>139.76</v>
      </c>
      <c r="E490" s="14" t="n">
        <v>3.819755517</v>
      </c>
      <c r="F490" s="2" t="n">
        <v>2.02</v>
      </c>
    </row>
    <row r="491" customFormat="false" ht="15" hidden="false" customHeight="false" outlineLevel="0" collapsed="false">
      <c r="A491" s="9" t="n">
        <v>9.78</v>
      </c>
      <c r="B491" s="9" t="n">
        <v>0.557836</v>
      </c>
      <c r="C491" s="9" t="n">
        <v>19.346</v>
      </c>
      <c r="D491" s="9" t="n">
        <v>145.4566665</v>
      </c>
      <c r="E491" s="14" t="n">
        <v>3.835452899</v>
      </c>
      <c r="F491" s="2" t="n">
        <v>2.09</v>
      </c>
    </row>
    <row r="492" customFormat="false" ht="15" hidden="false" customHeight="false" outlineLevel="0" collapsed="false">
      <c r="A492" s="9" t="n">
        <v>9.8</v>
      </c>
      <c r="B492" s="9" t="n">
        <v>0.568474</v>
      </c>
      <c r="C492" s="9" t="n">
        <v>19.123778</v>
      </c>
      <c r="D492" s="9" t="n">
        <v>179.6466665</v>
      </c>
      <c r="E492" s="14" t="n">
        <v>3.8331895</v>
      </c>
      <c r="F492" s="2" t="n">
        <v>2.07</v>
      </c>
    </row>
    <row r="493" customFormat="false" ht="15" hidden="false" customHeight="false" outlineLevel="0" collapsed="false">
      <c r="A493" s="9" t="n">
        <v>9.82</v>
      </c>
      <c r="B493" s="9" t="n">
        <v>0.600389</v>
      </c>
      <c r="C493" s="9" t="n">
        <v>17.790444</v>
      </c>
      <c r="D493" s="9" t="n">
        <v>176.39</v>
      </c>
      <c r="E493" s="14" t="n">
        <v>3.836020989</v>
      </c>
      <c r="F493" s="2" t="n">
        <v>2.15</v>
      </c>
    </row>
    <row r="494" customFormat="false" ht="15" hidden="false" customHeight="false" outlineLevel="0" collapsed="false">
      <c r="A494" s="9" t="n">
        <v>9.84</v>
      </c>
      <c r="B494" s="9" t="n">
        <v>0.653581</v>
      </c>
      <c r="C494" s="9" t="n">
        <v>16.568222</v>
      </c>
      <c r="D494" s="9" t="n">
        <v>167.8433335</v>
      </c>
      <c r="E494" s="14" t="n">
        <v>3.8331895</v>
      </c>
      <c r="F494" s="2" t="n">
        <v>2.19</v>
      </c>
    </row>
    <row r="495" customFormat="false" ht="15" hidden="false" customHeight="false" outlineLevel="0" collapsed="false">
      <c r="A495" s="9" t="n">
        <v>9.86</v>
      </c>
      <c r="B495" s="9" t="n">
        <v>0.71741</v>
      </c>
      <c r="C495" s="9" t="n">
        <v>14.901556</v>
      </c>
      <c r="D495" s="9" t="n">
        <v>169.88</v>
      </c>
      <c r="E495" s="14" t="n">
        <v>3.862256126</v>
      </c>
      <c r="F495" s="2" t="n">
        <v>2.02</v>
      </c>
    </row>
    <row r="496" customFormat="false" ht="15" hidden="false" customHeight="false" outlineLevel="0" collapsed="false">
      <c r="A496" s="9" t="n">
        <v>9.88</v>
      </c>
      <c r="B496" s="9" t="n">
        <v>0.728049</v>
      </c>
      <c r="C496" s="9" t="n">
        <v>13.790444</v>
      </c>
      <c r="D496" s="9" t="n">
        <v>180.866667</v>
      </c>
      <c r="E496" s="14" t="n">
        <v>3.846634175</v>
      </c>
      <c r="F496" s="2" t="n">
        <v>2.17</v>
      </c>
    </row>
    <row r="497" customFormat="false" ht="15" hidden="false" customHeight="false" outlineLevel="0" collapsed="false">
      <c r="A497" s="9" t="n">
        <v>9.9</v>
      </c>
      <c r="B497" s="9" t="n">
        <v>0.78124</v>
      </c>
      <c r="C497" s="9" t="n">
        <v>14.346</v>
      </c>
      <c r="D497" s="9" t="n">
        <v>195.9266665</v>
      </c>
      <c r="E497" s="14" t="n">
        <v>3.875673934</v>
      </c>
      <c r="F497" s="2" t="n">
        <v>2.17</v>
      </c>
    </row>
    <row r="498" customFormat="false" ht="15" hidden="false" customHeight="false" outlineLevel="0" collapsed="false">
      <c r="A498" s="9" t="n">
        <v>9.92</v>
      </c>
      <c r="B498" s="9" t="n">
        <v>0.770602</v>
      </c>
      <c r="C498" s="9" t="n">
        <v>15.457111</v>
      </c>
      <c r="D498" s="9" t="n">
        <v>199.1833335</v>
      </c>
      <c r="E498" s="14" t="n">
        <v>3.875673934</v>
      </c>
      <c r="F498" s="2" t="n">
        <v>2.08</v>
      </c>
    </row>
    <row r="499" customFormat="false" ht="15" hidden="false" customHeight="false" outlineLevel="0" collapsed="false">
      <c r="A499" s="9" t="n">
        <v>9.94</v>
      </c>
      <c r="B499" s="9" t="n">
        <v>0.823793</v>
      </c>
      <c r="C499" s="9" t="n">
        <v>16.790444</v>
      </c>
      <c r="D499" s="9" t="n">
        <v>197.15</v>
      </c>
      <c r="E499" s="14" t="n">
        <v>3.87288505</v>
      </c>
      <c r="F499" s="2" t="n">
        <v>2.16</v>
      </c>
    </row>
    <row r="500" customFormat="false" ht="15" hidden="false" customHeight="false" outlineLevel="0" collapsed="false">
      <c r="A500" s="9" t="n">
        <v>9.96</v>
      </c>
      <c r="B500" s="9" t="n">
        <v>0.855708</v>
      </c>
      <c r="C500" s="9" t="n">
        <v>18.123778</v>
      </c>
      <c r="D500" s="9" t="n">
        <v>206.51</v>
      </c>
      <c r="E500" s="14" t="n">
        <v>3.87288505</v>
      </c>
      <c r="F500" s="2" t="n">
        <v>2.03</v>
      </c>
    </row>
    <row r="501" customFormat="false" ht="15" hidden="false" customHeight="false" outlineLevel="0" collapsed="false">
      <c r="A501" s="9" t="n">
        <v>9.98</v>
      </c>
      <c r="B501" s="9" t="n">
        <v>0.84507</v>
      </c>
      <c r="C501" s="9" t="n">
        <v>19.679333</v>
      </c>
      <c r="D501" s="9" t="n">
        <v>212.6133335</v>
      </c>
      <c r="E501" s="14" t="n">
        <v>3.88910243</v>
      </c>
      <c r="F501" s="2" t="n">
        <v>2.06</v>
      </c>
    </row>
    <row r="502" customFormat="false" ht="15" hidden="false" customHeight="false" outlineLevel="0" collapsed="false">
      <c r="A502" s="9" t="n">
        <v>10</v>
      </c>
      <c r="B502" s="9" t="n">
        <v>0.9089</v>
      </c>
      <c r="C502" s="9" t="n">
        <v>20.901556</v>
      </c>
      <c r="D502" s="9" t="n">
        <v>212.206667</v>
      </c>
      <c r="E502" s="14" t="n">
        <v>3.88910243</v>
      </c>
      <c r="F502" s="2" t="n">
        <v>2.16</v>
      </c>
    </row>
    <row r="503" customFormat="false" ht="15" hidden="false" customHeight="false" outlineLevel="0" collapsed="false">
      <c r="A503" s="9" t="n">
        <v>10.02</v>
      </c>
      <c r="B503" s="9" t="n">
        <v>0.876985</v>
      </c>
      <c r="C503" s="9" t="n">
        <v>23.901556</v>
      </c>
      <c r="D503" s="9" t="n">
        <v>208.95</v>
      </c>
      <c r="E503" s="14" t="n">
        <v>3.913158416</v>
      </c>
      <c r="F503" s="2" t="n">
        <v>2.06</v>
      </c>
    </row>
    <row r="504" customFormat="false" ht="15" hidden="false" customHeight="false" outlineLevel="0" collapsed="false">
      <c r="A504" s="9" t="n">
        <v>10.04</v>
      </c>
      <c r="B504" s="9" t="n">
        <v>1.004644</v>
      </c>
      <c r="C504" s="9" t="n">
        <v>26.568222</v>
      </c>
      <c r="D504" s="9" t="n">
        <v>206.1033335</v>
      </c>
      <c r="E504" s="14" t="n">
        <v>3.913158416</v>
      </c>
      <c r="F504" s="2" t="n">
        <v>2.18</v>
      </c>
    </row>
    <row r="505" customFormat="false" ht="15" hidden="false" customHeight="false" outlineLevel="0" collapsed="false">
      <c r="A505" s="9" t="n">
        <v>10.06</v>
      </c>
      <c r="B505" s="9" t="n">
        <v>1.270602</v>
      </c>
      <c r="C505" s="9" t="n">
        <v>29.123778</v>
      </c>
      <c r="D505" s="9" t="n">
        <v>213.02</v>
      </c>
      <c r="E505" s="14" t="n">
        <v>3.913158416</v>
      </c>
      <c r="F505" s="2" t="n">
        <v>2.07</v>
      </c>
    </row>
    <row r="506" customFormat="false" ht="15" hidden="false" customHeight="false" outlineLevel="0" collapsed="false">
      <c r="A506" s="9" t="n">
        <v>10.08</v>
      </c>
      <c r="B506" s="9" t="n">
        <v>1.355708</v>
      </c>
      <c r="C506" s="9" t="n">
        <v>31.234889</v>
      </c>
      <c r="D506" s="9" t="n">
        <v>209.763333</v>
      </c>
      <c r="E506" s="14" t="n">
        <v>3.897634108</v>
      </c>
      <c r="F506" s="2" t="n">
        <v>2.09</v>
      </c>
    </row>
    <row r="507" customFormat="false" ht="15" hidden="false" customHeight="false" outlineLevel="0" collapsed="false">
      <c r="A507" s="9" t="n">
        <v>10.1</v>
      </c>
      <c r="B507" s="9" t="n">
        <v>1.419538</v>
      </c>
      <c r="C507" s="9" t="n">
        <v>31.568222</v>
      </c>
      <c r="D507" s="9" t="n">
        <v>206.506667</v>
      </c>
      <c r="E507" s="14" t="n">
        <v>3.950670506</v>
      </c>
      <c r="F507" s="2" t="n">
        <v>2.18</v>
      </c>
    </row>
    <row r="508" customFormat="false" ht="15" hidden="false" customHeight="false" outlineLevel="0" collapsed="false">
      <c r="A508" s="9" t="n">
        <v>10.12</v>
      </c>
      <c r="B508" s="9" t="n">
        <v>1.302517</v>
      </c>
      <c r="C508" s="9" t="n">
        <v>28.012667</v>
      </c>
      <c r="D508" s="9" t="n">
        <v>177.206667</v>
      </c>
      <c r="E508" s="14" t="n">
        <v>3.93439675</v>
      </c>
      <c r="F508" s="2" t="n">
        <v>2.08</v>
      </c>
    </row>
    <row r="509" customFormat="false" ht="15" hidden="false" customHeight="false" outlineLevel="0" collapsed="false">
      <c r="A509" s="9" t="n">
        <v>10.14</v>
      </c>
      <c r="B509" s="9" t="n">
        <v>1.302517</v>
      </c>
      <c r="C509" s="9" t="n">
        <v>24.790444</v>
      </c>
      <c r="D509" s="9" t="n">
        <v>171.1</v>
      </c>
      <c r="E509" s="14" t="n">
        <v>3.913158416</v>
      </c>
      <c r="F509" s="2" t="n">
        <v>2.13</v>
      </c>
    </row>
    <row r="510" customFormat="false" ht="15" hidden="false" customHeight="false" outlineLevel="0" collapsed="false">
      <c r="A510" s="9" t="n">
        <v>10.16</v>
      </c>
      <c r="B510" s="9" t="n">
        <v>1.387623</v>
      </c>
      <c r="C510" s="9" t="n">
        <v>24.901556</v>
      </c>
      <c r="D510" s="9" t="n">
        <v>164.996667</v>
      </c>
      <c r="E510" s="14" t="n">
        <v>3.93439675</v>
      </c>
      <c r="F510" s="2" t="n">
        <v>2.17</v>
      </c>
    </row>
    <row r="511" customFormat="false" ht="15" hidden="false" customHeight="false" outlineLevel="0" collapsed="false">
      <c r="A511" s="9" t="n">
        <v>10.18</v>
      </c>
      <c r="B511" s="9" t="n">
        <v>1.302517</v>
      </c>
      <c r="C511" s="9" t="n">
        <v>21.234889</v>
      </c>
      <c r="D511" s="9" t="n">
        <v>175.983333</v>
      </c>
      <c r="E511" s="14" t="n">
        <v>3.92171678</v>
      </c>
      <c r="F511" s="2" t="n">
        <v>2.03</v>
      </c>
    </row>
    <row r="512" customFormat="false" ht="15" hidden="false" customHeight="false" outlineLevel="0" collapsed="false">
      <c r="A512" s="9" t="n">
        <v>10.2</v>
      </c>
      <c r="B512" s="9" t="n">
        <v>1.196134</v>
      </c>
      <c r="C512" s="9" t="n">
        <v>18.790444</v>
      </c>
      <c r="D512" s="9" t="n">
        <v>219.126667</v>
      </c>
      <c r="E512" s="14" t="n">
        <v>3.945018185</v>
      </c>
      <c r="F512" s="2" t="n">
        <v>2.12</v>
      </c>
    </row>
    <row r="513" customFormat="false" ht="15" hidden="false" customHeight="false" outlineLevel="0" collapsed="false">
      <c r="A513" s="9" t="n">
        <v>10.22</v>
      </c>
      <c r="B513" s="9" t="n">
        <v>1.152603</v>
      </c>
      <c r="C513" s="9" t="n">
        <v>18.343333</v>
      </c>
      <c r="D513" s="9" t="n">
        <v>234.9966665</v>
      </c>
      <c r="E513" s="14" t="n">
        <v>3.966265548</v>
      </c>
      <c r="F513" s="2" t="n">
        <v>2.11</v>
      </c>
    </row>
    <row r="514" customFormat="false" ht="15" hidden="false" customHeight="false" outlineLevel="0" collapsed="false">
      <c r="A514" s="9" t="n">
        <v>10.24</v>
      </c>
      <c r="B514" s="9" t="n">
        <v>1.205794</v>
      </c>
      <c r="C514" s="9" t="n">
        <v>27.343333</v>
      </c>
      <c r="D514" s="9" t="n">
        <v>282.21</v>
      </c>
      <c r="E514" s="14" t="n">
        <v>3.961282446</v>
      </c>
      <c r="F514" s="2" t="n">
        <v>2.08</v>
      </c>
    </row>
    <row r="515" customFormat="false" ht="15" hidden="false" customHeight="false" outlineLevel="0" collapsed="false">
      <c r="A515" s="9" t="n">
        <v>10.26</v>
      </c>
      <c r="B515" s="9" t="n">
        <v>1.174857</v>
      </c>
      <c r="C515" s="9" t="n">
        <v>49.901556</v>
      </c>
      <c r="D515" s="9" t="n">
        <v>259.42</v>
      </c>
      <c r="E515" s="14" t="n">
        <v>3.974740892</v>
      </c>
      <c r="F515" s="2" t="n">
        <v>5.4</v>
      </c>
    </row>
    <row r="516" customFormat="false" ht="15" hidden="false" customHeight="false" outlineLevel="0" collapsed="false">
      <c r="A516" s="9" t="n">
        <v>10.28</v>
      </c>
      <c r="B516" s="9" t="n">
        <v>1.205794</v>
      </c>
      <c r="C516" s="9" t="n">
        <v>56.121111</v>
      </c>
      <c r="D516" s="9" t="n">
        <v>226.0466665</v>
      </c>
      <c r="E516" s="14" t="n">
        <v>3.99312743</v>
      </c>
      <c r="F516" s="2" t="n">
        <v>2.1</v>
      </c>
    </row>
    <row r="517" customFormat="false" ht="15" hidden="false" customHeight="false" outlineLevel="0" collapsed="false">
      <c r="A517" s="9" t="n">
        <v>10.3</v>
      </c>
      <c r="B517" s="9" t="n">
        <v>1.196134</v>
      </c>
      <c r="C517" s="9" t="n">
        <v>61.679333</v>
      </c>
      <c r="D517" s="9" t="n">
        <v>249.2433335</v>
      </c>
      <c r="E517" s="14" t="n">
        <v>3.987518842</v>
      </c>
      <c r="F517" s="2" t="n">
        <v>2.09</v>
      </c>
    </row>
    <row r="518" customFormat="false" ht="15" hidden="false" customHeight="false" outlineLevel="0" collapsed="false">
      <c r="A518" s="9" t="n">
        <v>10.32</v>
      </c>
      <c r="B518" s="9" t="n">
        <v>1.185496</v>
      </c>
      <c r="C518" s="9" t="n">
        <v>66.679333</v>
      </c>
      <c r="D518" s="9" t="n">
        <v>257.7933335</v>
      </c>
      <c r="E518" s="14" t="n">
        <v>3.950670506</v>
      </c>
      <c r="F518" s="2" t="n">
        <v>2.03</v>
      </c>
    </row>
    <row r="519" customFormat="false" ht="15" hidden="false" customHeight="false" outlineLevel="0" collapsed="false">
      <c r="A519" s="9" t="n">
        <v>10.34</v>
      </c>
      <c r="B519" s="9" t="n">
        <v>1.205794</v>
      </c>
      <c r="C519" s="9" t="n">
        <v>71.565556</v>
      </c>
      <c r="D519" s="9" t="n">
        <v>270</v>
      </c>
      <c r="E519" s="14" t="n">
        <v>3.956402478</v>
      </c>
      <c r="F519" s="2" t="n">
        <v>2.08</v>
      </c>
    </row>
    <row r="520" customFormat="false" ht="15" hidden="false" customHeight="false" outlineLevel="0" collapsed="false">
      <c r="A520" s="9" t="n">
        <v>10.36</v>
      </c>
      <c r="B520" s="9" t="n">
        <v>1.120688</v>
      </c>
      <c r="C520" s="9" t="n">
        <v>72.676667</v>
      </c>
      <c r="D520" s="9" t="n">
        <v>236.22</v>
      </c>
      <c r="E520" s="14" t="n">
        <v>3.974740892</v>
      </c>
      <c r="F520" s="2" t="n">
        <v>2.02</v>
      </c>
    </row>
    <row r="521" customFormat="false" ht="15" hidden="false" customHeight="false" outlineLevel="0" collapsed="false">
      <c r="A521" s="9" t="n">
        <v>10.38</v>
      </c>
      <c r="B521" s="9" t="n">
        <v>1.120688</v>
      </c>
      <c r="C521" s="9" t="n">
        <v>72.343333</v>
      </c>
      <c r="D521" s="9" t="n">
        <v>229.3</v>
      </c>
      <c r="E521" s="14" t="n">
        <v>3.974740892</v>
      </c>
      <c r="F521" s="2" t="n">
        <v>2.07</v>
      </c>
    </row>
    <row r="522" customFormat="false" ht="15" hidden="false" customHeight="false" outlineLevel="0" collapsed="false">
      <c r="A522" s="9" t="n">
        <v>10.4</v>
      </c>
      <c r="B522" s="9" t="n">
        <v>1.077157</v>
      </c>
      <c r="C522" s="9" t="n">
        <v>71.118444</v>
      </c>
      <c r="D522" s="9" t="n">
        <v>214.24</v>
      </c>
      <c r="E522" s="14" t="n">
        <v>3.980490255</v>
      </c>
      <c r="F522" s="2" t="n">
        <v>2.09</v>
      </c>
    </row>
    <row r="523" customFormat="false" ht="15" hidden="false" customHeight="false" outlineLevel="0" collapsed="false">
      <c r="A523" s="9" t="n">
        <v>10.42</v>
      </c>
      <c r="B523" s="9" t="n">
        <v>1.140987</v>
      </c>
      <c r="C523" s="9" t="n">
        <v>66.896222</v>
      </c>
      <c r="D523" s="9" t="n">
        <v>204.8833335</v>
      </c>
      <c r="E523" s="14" t="n">
        <v>4.001688599</v>
      </c>
      <c r="F523" s="2" t="n">
        <v>2.1</v>
      </c>
    </row>
    <row r="524" customFormat="false" ht="15" hidden="false" customHeight="false" outlineLevel="0" collapsed="false">
      <c r="A524" s="9" t="n">
        <v>10.44</v>
      </c>
      <c r="B524" s="9" t="n">
        <v>1.14967</v>
      </c>
      <c r="C524" s="9" t="n">
        <v>65.779778</v>
      </c>
      <c r="D524" s="9" t="n">
        <v>222.38</v>
      </c>
      <c r="E524" s="14" t="n">
        <v>3.97189592</v>
      </c>
      <c r="F524" s="2" t="n">
        <v>2.1</v>
      </c>
    </row>
    <row r="525" customFormat="false" ht="15" hidden="false" customHeight="false" outlineLevel="0" collapsed="false">
      <c r="A525" s="9" t="n">
        <v>10.46</v>
      </c>
      <c r="B525" s="9" t="n">
        <v>1.139031</v>
      </c>
      <c r="C525" s="9" t="n">
        <v>63.335333</v>
      </c>
      <c r="D525" s="9" t="n">
        <v>222.3833335</v>
      </c>
      <c r="E525" s="14" t="n">
        <v>4.003745448</v>
      </c>
      <c r="F525" s="2" t="n">
        <v>2.01</v>
      </c>
    </row>
    <row r="526" customFormat="false" ht="15" hidden="false" customHeight="false" outlineLevel="0" collapsed="false">
      <c r="A526" s="9" t="n">
        <v>10.48</v>
      </c>
      <c r="B526" s="9" t="n">
        <v>1.201883</v>
      </c>
      <c r="C526" s="9" t="n">
        <v>63.221556</v>
      </c>
      <c r="D526" s="9" t="n">
        <v>223.193333</v>
      </c>
      <c r="E526" s="14" t="n">
        <v>4.006573966</v>
      </c>
      <c r="F526" s="2" t="n">
        <v>2.1</v>
      </c>
    </row>
    <row r="527" customFormat="false" ht="15" hidden="false" customHeight="false" outlineLevel="0" collapsed="false">
      <c r="A527" s="9" t="n">
        <v>10.5</v>
      </c>
      <c r="B527" s="9" t="n">
        <v>1.286012</v>
      </c>
      <c r="C527" s="9" t="n">
        <v>63.107778</v>
      </c>
      <c r="D527" s="9" t="n">
        <v>226.86</v>
      </c>
      <c r="E527" s="14" t="n">
        <v>4.014364964</v>
      </c>
      <c r="F527" s="2" t="n">
        <v>2.09</v>
      </c>
    </row>
    <row r="528" customFormat="false" ht="15" hidden="false" customHeight="false" outlineLevel="0" collapsed="false">
      <c r="A528" s="9" t="n">
        <v>10.52</v>
      </c>
      <c r="B528" s="9" t="n">
        <v>1.264735</v>
      </c>
      <c r="C528" s="9" t="n">
        <v>63.996667</v>
      </c>
      <c r="D528" s="9" t="n">
        <v>234.59</v>
      </c>
      <c r="E528" s="14" t="n">
        <v>4.009422202</v>
      </c>
      <c r="F528" s="2" t="n">
        <v>2.08</v>
      </c>
    </row>
    <row r="529" customFormat="false" ht="15" hidden="false" customHeight="false" outlineLevel="0" collapsed="false">
      <c r="A529" s="9" t="n">
        <v>10.54</v>
      </c>
      <c r="B529" s="9" t="n">
        <v>1.243459</v>
      </c>
      <c r="C529" s="9" t="n">
        <v>66.996667</v>
      </c>
      <c r="D529" s="9" t="n">
        <v>236.22</v>
      </c>
      <c r="E529" s="14" t="n">
        <v>4.017188037</v>
      </c>
      <c r="F529" s="2" t="n">
        <v>2.07</v>
      </c>
    </row>
    <row r="530" customFormat="false" ht="15" hidden="false" customHeight="false" outlineLevel="0" collapsed="false">
      <c r="A530" s="9" t="n">
        <v>10.56</v>
      </c>
      <c r="B530" s="9" t="n">
        <v>1.242481</v>
      </c>
      <c r="C530" s="9" t="n">
        <v>70.105111</v>
      </c>
      <c r="D530" s="9" t="n">
        <v>230.926667</v>
      </c>
      <c r="E530" s="14" t="n">
        <v>4.020030797</v>
      </c>
      <c r="F530" s="2" t="n">
        <v>2.03</v>
      </c>
    </row>
    <row r="531" customFormat="false" ht="15" hidden="false" customHeight="false" outlineLevel="0" collapsed="false">
      <c r="A531" s="9" t="n">
        <v>10.58</v>
      </c>
      <c r="B531" s="9" t="n">
        <v>1.285034</v>
      </c>
      <c r="C531" s="9" t="n">
        <v>72.438444</v>
      </c>
      <c r="D531" s="9" t="n">
        <v>220.7533335</v>
      </c>
      <c r="E531" s="14" t="n">
        <v>4.030640921</v>
      </c>
      <c r="F531" s="2" t="n">
        <v>2.12</v>
      </c>
    </row>
    <row r="532" customFormat="false" ht="15" hidden="false" customHeight="false" outlineLevel="0" collapsed="false">
      <c r="A532" s="9" t="n">
        <v>10.6</v>
      </c>
      <c r="B532" s="9" t="n">
        <v>1.251164</v>
      </c>
      <c r="C532" s="9" t="n">
        <v>72.322</v>
      </c>
      <c r="D532" s="9" t="n">
        <v>209.7666665</v>
      </c>
      <c r="E532" s="14" t="n">
        <v>4.027803618</v>
      </c>
      <c r="F532" s="2" t="n">
        <v>2.13</v>
      </c>
    </row>
    <row r="533" customFormat="false" ht="15" hidden="false" customHeight="false" outlineLevel="0" collapsed="false">
      <c r="A533" s="9" t="n">
        <v>10.62</v>
      </c>
      <c r="B533" s="9" t="n">
        <v>1.314993</v>
      </c>
      <c r="C533" s="9" t="n">
        <v>71.766444</v>
      </c>
      <c r="D533" s="9" t="n">
        <v>184.123333</v>
      </c>
      <c r="E533" s="14" t="n">
        <v>4.038420699</v>
      </c>
      <c r="F533" s="2" t="n">
        <v>2.06</v>
      </c>
    </row>
    <row r="534" customFormat="false" ht="15" hidden="false" customHeight="false" outlineLevel="0" collapsed="false">
      <c r="A534" s="9" t="n">
        <v>10.64</v>
      </c>
      <c r="B534" s="9" t="n">
        <v>1.282101</v>
      </c>
      <c r="C534" s="9" t="n">
        <v>72.097111</v>
      </c>
      <c r="D534" s="9" t="n">
        <v>177.206667</v>
      </c>
      <c r="E534" s="14" t="n">
        <v>4.070280858</v>
      </c>
      <c r="F534" s="2" t="n">
        <v>2.13</v>
      </c>
    </row>
    <row r="535" customFormat="false" ht="15" hidden="false" customHeight="false" outlineLevel="0" collapsed="false">
      <c r="A535" s="9" t="n">
        <v>10.66</v>
      </c>
      <c r="B535" s="9" t="n">
        <v>1.259846</v>
      </c>
      <c r="C535" s="9" t="n">
        <v>70.205556</v>
      </c>
      <c r="D535" s="9" t="n">
        <v>173.1333335</v>
      </c>
      <c r="E535" s="14" t="n">
        <v>4.067484707</v>
      </c>
      <c r="F535" s="2" t="n">
        <v>2.04</v>
      </c>
    </row>
    <row r="536" customFormat="false" ht="15" hidden="false" customHeight="false" outlineLevel="0" collapsed="false">
      <c r="A536" s="9" t="n">
        <v>10.68</v>
      </c>
      <c r="B536" s="9" t="n">
        <v>1.23857</v>
      </c>
      <c r="C536" s="9" t="n">
        <v>68.761111</v>
      </c>
      <c r="D536" s="9" t="n">
        <v>172.32</v>
      </c>
      <c r="E536" s="14" t="n">
        <v>4.051313632</v>
      </c>
      <c r="F536" s="2" t="n">
        <v>1.98</v>
      </c>
    </row>
    <row r="537" customFormat="false" ht="15" hidden="false" customHeight="false" outlineLevel="0" collapsed="false">
      <c r="A537" s="9" t="n">
        <v>10.7</v>
      </c>
      <c r="B537" s="9" t="n">
        <v>1.163124</v>
      </c>
      <c r="C537" s="9" t="n">
        <v>71.091778</v>
      </c>
      <c r="D537" s="9" t="n">
        <v>175.17</v>
      </c>
      <c r="E537" s="14" t="n">
        <v>4.070280858</v>
      </c>
      <c r="F537" s="2" t="n">
        <v>2.13</v>
      </c>
    </row>
    <row r="538" customFormat="false" ht="15" hidden="false" customHeight="false" outlineLevel="0" collapsed="false">
      <c r="A538" s="9" t="n">
        <v>10.72</v>
      </c>
      <c r="B538" s="9" t="n">
        <v>1.141847</v>
      </c>
      <c r="C538" s="9" t="n">
        <v>73.758444</v>
      </c>
      <c r="D538" s="9" t="n">
        <v>185.753333</v>
      </c>
      <c r="E538" s="14" t="n">
        <v>4.070280858</v>
      </c>
      <c r="F538" s="2" t="n">
        <v>2.05</v>
      </c>
    </row>
    <row r="539" customFormat="false" ht="15" hidden="false" customHeight="false" outlineLevel="0" collapsed="false">
      <c r="A539" s="9" t="n">
        <v>10.74</v>
      </c>
      <c r="B539" s="9" t="n">
        <v>1.195039</v>
      </c>
      <c r="C539" s="9" t="n">
        <v>75.647333</v>
      </c>
      <c r="D539" s="9" t="n">
        <v>199.9966665</v>
      </c>
      <c r="E539" s="14" t="n">
        <v>4.080903855</v>
      </c>
      <c r="F539" s="2" t="n">
        <v>2.11</v>
      </c>
    </row>
    <row r="540" customFormat="false" ht="15" hidden="false" customHeight="false" outlineLevel="0" collapsed="false">
      <c r="A540" s="9" t="n">
        <v>10.76</v>
      </c>
      <c r="B540" s="9" t="n">
        <v>1.215338</v>
      </c>
      <c r="C540" s="9" t="n">
        <v>75.200222</v>
      </c>
      <c r="D540" s="9" t="n">
        <v>210.9866665</v>
      </c>
      <c r="E540" s="14" t="n">
        <v>4.09152831</v>
      </c>
      <c r="F540" s="2" t="n">
        <v>1.99</v>
      </c>
    </row>
    <row r="541" customFormat="false" ht="15" hidden="false" customHeight="false" outlineLevel="0" collapsed="false">
      <c r="A541" s="9" t="n">
        <v>10.78</v>
      </c>
      <c r="B541" s="9" t="n">
        <v>1.194061</v>
      </c>
      <c r="C541" s="9" t="n">
        <v>74.533556</v>
      </c>
      <c r="D541" s="9" t="n">
        <v>217.906667</v>
      </c>
      <c r="E541" s="14" t="n">
        <v>4.115575928</v>
      </c>
      <c r="F541" s="2" t="n">
        <v>2.09</v>
      </c>
    </row>
    <row r="542" customFormat="false" ht="15" hidden="false" customHeight="false" outlineLevel="0" collapsed="false">
      <c r="A542" s="9" t="n">
        <v>10.8</v>
      </c>
      <c r="B542" s="9" t="n">
        <v>1.245297</v>
      </c>
      <c r="C542" s="9" t="n">
        <v>73.639333</v>
      </c>
      <c r="D542" s="9" t="n">
        <v>215.87</v>
      </c>
      <c r="E542" s="14" t="n">
        <v>4.09152831</v>
      </c>
      <c r="F542" s="2" t="n">
        <v>2.11</v>
      </c>
    </row>
    <row r="543" customFormat="false" ht="15" hidden="false" customHeight="false" outlineLevel="0" collapsed="false">
      <c r="A543" s="9" t="n">
        <v>10.82</v>
      </c>
      <c r="B543" s="9" t="n">
        <v>1.245297</v>
      </c>
      <c r="C543" s="9" t="n">
        <v>72.528222</v>
      </c>
      <c r="D543" s="9" t="n">
        <v>230.113333</v>
      </c>
      <c r="E543" s="14" t="n">
        <v>4.09152831</v>
      </c>
      <c r="F543" s="2" t="n">
        <v>2.01</v>
      </c>
    </row>
    <row r="544" customFormat="false" ht="15" hidden="false" customHeight="false" outlineLevel="0" collapsed="false">
      <c r="A544" s="9" t="n">
        <v>10.84</v>
      </c>
      <c r="B544" s="9" t="n">
        <v>1.223043</v>
      </c>
      <c r="C544" s="9" t="n">
        <v>73.192222</v>
      </c>
      <c r="D544" s="9" t="n">
        <v>241.916667</v>
      </c>
      <c r="E544" s="14" t="n">
        <v>4.09152831</v>
      </c>
      <c r="F544" s="2" t="n">
        <v>2.19</v>
      </c>
    </row>
    <row r="545" customFormat="false" ht="15" hidden="false" customHeight="false" outlineLevel="0" collapsed="false">
      <c r="A545" s="9" t="n">
        <v>10.86</v>
      </c>
      <c r="B545" s="9" t="n">
        <v>1.191128</v>
      </c>
      <c r="C545" s="9" t="n">
        <v>74.414444</v>
      </c>
      <c r="D545" s="9" t="n">
        <v>250.87</v>
      </c>
      <c r="E545" s="14" t="n">
        <v>4.134040543</v>
      </c>
      <c r="F545" s="2" t="n">
        <v>2.09</v>
      </c>
    </row>
    <row r="546" customFormat="false" ht="15" hidden="false" customHeight="false" outlineLevel="0" collapsed="false">
      <c r="A546" s="9" t="n">
        <v>10.88</v>
      </c>
      <c r="B546" s="9" t="n">
        <v>1.211426</v>
      </c>
      <c r="C546" s="9" t="n">
        <v>77.300667</v>
      </c>
      <c r="D546" s="9" t="n">
        <v>274.8833335</v>
      </c>
      <c r="E546" s="14" t="n">
        <v>4.123410339</v>
      </c>
      <c r="F546" s="2" t="n">
        <v>2.09</v>
      </c>
    </row>
    <row r="547" customFormat="false" ht="15" hidden="false" customHeight="false" outlineLevel="0" collapsed="false">
      <c r="A547" s="9" t="n">
        <v>10.9</v>
      </c>
      <c r="B547" s="9" t="n">
        <v>1.19015</v>
      </c>
      <c r="C547" s="9" t="n">
        <v>79.967333</v>
      </c>
      <c r="D547" s="9" t="n">
        <v>287.0933335</v>
      </c>
      <c r="E547" s="14" t="n">
        <v>4.115575928</v>
      </c>
      <c r="F547" s="2" t="n">
        <v>2.11</v>
      </c>
    </row>
    <row r="548" customFormat="false" ht="15" hidden="false" customHeight="false" outlineLevel="0" collapsed="false">
      <c r="A548" s="9" t="n">
        <v>10.92</v>
      </c>
      <c r="B548" s="9" t="n">
        <v>1.221087</v>
      </c>
      <c r="C548" s="9" t="n">
        <v>81.964667</v>
      </c>
      <c r="D548" s="9" t="n">
        <v>298.0833335</v>
      </c>
      <c r="E548" s="14" t="n">
        <v>4.150248618</v>
      </c>
      <c r="F548" s="2" t="n">
        <v>2.15</v>
      </c>
    </row>
    <row r="549" customFormat="false" ht="15" hidden="false" customHeight="false" outlineLevel="0" collapsed="false">
      <c r="A549" s="9" t="n">
        <v>10.94</v>
      </c>
      <c r="B549" s="9" t="n">
        <v>1.221087</v>
      </c>
      <c r="C549" s="9" t="n">
        <v>85.186889</v>
      </c>
      <c r="D549" s="9" t="n">
        <v>297.6766665</v>
      </c>
      <c r="E549" s="14" t="n">
        <v>4.134040543</v>
      </c>
      <c r="F549" s="2" t="n">
        <v>2.07</v>
      </c>
    </row>
    <row r="550" customFormat="false" ht="15" hidden="false" customHeight="false" outlineLevel="0" collapsed="false">
      <c r="A550" s="9" t="n">
        <v>10.96</v>
      </c>
      <c r="B550" s="9" t="n">
        <v>1.221087</v>
      </c>
      <c r="C550" s="9" t="n">
        <v>86.520222</v>
      </c>
      <c r="D550" s="9" t="n">
        <v>291.1633335</v>
      </c>
      <c r="E550" s="14" t="n">
        <v>4.147450752</v>
      </c>
      <c r="F550" s="2" t="n">
        <v>2.06</v>
      </c>
    </row>
    <row r="551" customFormat="false" ht="15" hidden="false" customHeight="false" outlineLevel="0" collapsed="false">
      <c r="A551" s="9" t="n">
        <v>10.98</v>
      </c>
      <c r="B551" s="9" t="n">
        <v>1.251046</v>
      </c>
      <c r="C551" s="9" t="n">
        <v>86.181556</v>
      </c>
      <c r="D551" s="9" t="n">
        <v>317.62</v>
      </c>
      <c r="E551" s="14" t="n">
        <v>4.17657545</v>
      </c>
      <c r="F551" s="2" t="n">
        <v>2.01</v>
      </c>
    </row>
    <row r="552" customFormat="false" ht="15" hidden="false" customHeight="false" outlineLevel="0" collapsed="false">
      <c r="A552" s="9" t="n">
        <v>11</v>
      </c>
      <c r="B552" s="9" t="n">
        <v>1.251046</v>
      </c>
      <c r="C552" s="9" t="n">
        <v>86.626</v>
      </c>
      <c r="D552" s="9" t="n">
        <v>324.1333335</v>
      </c>
      <c r="E552" s="14" t="n">
        <v>4.144672164</v>
      </c>
      <c r="F552" s="2" t="n">
        <v>2.11</v>
      </c>
    </row>
    <row r="553" customFormat="false" ht="15" hidden="false" customHeight="false" outlineLevel="0" collapsed="false">
      <c r="A553" s="9" t="n">
        <v>11.02</v>
      </c>
      <c r="B553" s="9" t="n">
        <v>1.228792</v>
      </c>
      <c r="C553" s="9" t="n">
        <v>87.178889</v>
      </c>
      <c r="D553" s="9" t="n">
        <v>305.003333</v>
      </c>
      <c r="E553" s="14" t="n">
        <v>4.197851248</v>
      </c>
      <c r="F553" s="2" t="n">
        <v>2.06</v>
      </c>
    </row>
    <row r="554" customFormat="false" ht="15" hidden="false" customHeight="false" outlineLevel="0" collapsed="false">
      <c r="A554" s="9" t="n">
        <v>11.04</v>
      </c>
      <c r="B554" s="9" t="n">
        <v>1.154324</v>
      </c>
      <c r="C554" s="9" t="n">
        <v>86.178889</v>
      </c>
      <c r="D554" s="9" t="n">
        <v>269.5933335</v>
      </c>
      <c r="E554" s="14" t="n">
        <v>4.200603915</v>
      </c>
      <c r="F554" s="2" t="n">
        <v>2.05</v>
      </c>
    </row>
    <row r="555" customFormat="false" ht="15" hidden="false" customHeight="false" outlineLevel="0" collapsed="false">
      <c r="A555" s="9" t="n">
        <v>11.06</v>
      </c>
      <c r="B555" s="9" t="n">
        <v>1.111771</v>
      </c>
      <c r="C555" s="9" t="n">
        <v>86.067778</v>
      </c>
      <c r="D555" s="9" t="n">
        <v>277.733333</v>
      </c>
      <c r="E555" s="14" t="n">
        <v>4.211238745</v>
      </c>
      <c r="F555" s="2" t="n">
        <v>2.16</v>
      </c>
    </row>
    <row r="556" customFormat="false" ht="15" hidden="false" customHeight="false" outlineLevel="0" collapsed="false">
      <c r="A556" s="9" t="n">
        <v>11.08</v>
      </c>
      <c r="B556" s="9" t="n">
        <v>1.057601</v>
      </c>
      <c r="C556" s="9" t="n">
        <v>85.842889</v>
      </c>
      <c r="D556" s="9" t="n">
        <v>297.27</v>
      </c>
      <c r="E556" s="14" t="n">
        <v>4.189970474</v>
      </c>
      <c r="F556" s="2" t="n">
        <v>2.04</v>
      </c>
    </row>
    <row r="557" customFormat="false" ht="15" hidden="false" customHeight="false" outlineLevel="0" collapsed="false">
      <c r="A557" s="9" t="n">
        <v>11.1</v>
      </c>
      <c r="B557" s="9" t="n">
        <v>1.00441</v>
      </c>
      <c r="C557" s="9" t="n">
        <v>85.176222</v>
      </c>
      <c r="D557" s="9" t="n">
        <v>334.306667</v>
      </c>
      <c r="E557" s="14" t="n">
        <v>4.214005376</v>
      </c>
      <c r="F557" s="2" t="n">
        <v>2.12</v>
      </c>
    </row>
    <row r="558" customFormat="false" ht="15" hidden="false" customHeight="false" outlineLevel="0" collapsed="false">
      <c r="A558" s="9" t="n">
        <v>11.12</v>
      </c>
      <c r="B558" s="9" t="n">
        <v>0.983133</v>
      </c>
      <c r="C558" s="9" t="n">
        <v>85.954</v>
      </c>
      <c r="D558" s="9" t="n">
        <v>344.0733335</v>
      </c>
      <c r="E558" s="14" t="n">
        <v>4.203375706</v>
      </c>
      <c r="F558" s="2" t="n">
        <v>2.13</v>
      </c>
    </row>
    <row r="559" customFormat="false" ht="15" hidden="false" customHeight="false" outlineLevel="0" collapsed="false">
      <c r="A559" s="9" t="n">
        <v>11.14</v>
      </c>
      <c r="B559" s="9" t="n">
        <v>0.971517</v>
      </c>
      <c r="C559" s="9" t="n">
        <v>84.284667</v>
      </c>
      <c r="D559" s="9" t="n">
        <v>291.98</v>
      </c>
      <c r="E559" s="14" t="n">
        <v>4.192747442</v>
      </c>
      <c r="F559" s="2" t="n">
        <v>2.08</v>
      </c>
    </row>
    <row r="560" customFormat="false" ht="15" hidden="false" customHeight="false" outlineLevel="0" collapsed="false">
      <c r="A560" s="9" t="n">
        <v>11.16</v>
      </c>
      <c r="B560" s="9" t="n">
        <v>0.897049</v>
      </c>
      <c r="C560" s="9" t="n">
        <v>80.951333</v>
      </c>
      <c r="D560" s="9" t="n">
        <v>247.6166665</v>
      </c>
      <c r="E560" s="14" t="n">
        <v>4.214005376</v>
      </c>
      <c r="F560" s="2" t="n">
        <v>2.11</v>
      </c>
    </row>
    <row r="561" customFormat="false" ht="15" hidden="false" customHeight="false" outlineLevel="0" collapsed="false">
      <c r="A561" s="9" t="n">
        <v>11.18</v>
      </c>
      <c r="B561" s="9" t="n">
        <v>0.865134</v>
      </c>
      <c r="C561" s="9" t="n">
        <v>77.395778</v>
      </c>
      <c r="D561" s="9" t="n">
        <v>241.916667</v>
      </c>
      <c r="E561" s="14" t="n">
        <v>4.232512538</v>
      </c>
      <c r="F561" s="2" t="n">
        <v>2</v>
      </c>
    </row>
    <row r="562" customFormat="false" ht="15" hidden="false" customHeight="false" outlineLevel="0" collapsed="false">
      <c r="A562" s="9" t="n">
        <v>11.2</v>
      </c>
      <c r="B562" s="9" t="n">
        <v>0.821603</v>
      </c>
      <c r="C562" s="9" t="n">
        <v>71.948667</v>
      </c>
      <c r="D562" s="9" t="n">
        <v>239.066667</v>
      </c>
      <c r="E562" s="14" t="n">
        <v>4.203375706</v>
      </c>
      <c r="F562" s="2" t="n">
        <v>2.13</v>
      </c>
    </row>
    <row r="563" customFormat="false" ht="15" hidden="false" customHeight="false" outlineLevel="0" collapsed="false">
      <c r="A563" s="9" t="n">
        <v>11.22</v>
      </c>
      <c r="B563" s="9" t="n">
        <v>0.800327</v>
      </c>
      <c r="C563" s="9" t="n">
        <v>70.282</v>
      </c>
      <c r="D563" s="9" t="n">
        <v>231.7433335</v>
      </c>
      <c r="E563" s="14" t="n">
        <v>4.208491205</v>
      </c>
      <c r="F563" s="2" t="n">
        <v>2.06</v>
      </c>
    </row>
    <row r="564" customFormat="false" ht="15" hidden="false" customHeight="false" outlineLevel="0" collapsed="false">
      <c r="A564" s="9" t="n">
        <v>11.24</v>
      </c>
      <c r="B564" s="9" t="n">
        <v>0.74518</v>
      </c>
      <c r="C564" s="9" t="n">
        <v>70.165556</v>
      </c>
      <c r="D564" s="9" t="n">
        <v>226.453333</v>
      </c>
      <c r="E564" s="14" t="n">
        <v>4.251064583</v>
      </c>
      <c r="F564" s="2" t="n">
        <v>2.06</v>
      </c>
    </row>
    <row r="565" customFormat="false" ht="15" hidden="false" customHeight="false" outlineLevel="0" collapsed="false">
      <c r="A565" s="9" t="n">
        <v>11.26</v>
      </c>
      <c r="B565" s="9" t="n">
        <v>0.74518</v>
      </c>
      <c r="C565" s="9" t="n">
        <v>68.832222</v>
      </c>
      <c r="D565" s="9" t="n">
        <v>243.546667</v>
      </c>
      <c r="E565" s="14" t="n">
        <v>4.2297752</v>
      </c>
      <c r="F565" s="2" t="n">
        <v>2.09</v>
      </c>
    </row>
    <row r="566" customFormat="false" ht="15" hidden="false" customHeight="false" outlineLevel="0" collapsed="false">
      <c r="A566" s="9" t="n">
        <v>11.28</v>
      </c>
      <c r="B566" s="9" t="n">
        <v>0.695899</v>
      </c>
      <c r="C566" s="9" t="n">
        <v>57.287333</v>
      </c>
      <c r="D566" s="9" t="n">
        <v>266.7433335</v>
      </c>
      <c r="E566" s="14" t="n">
        <v>4.243151487</v>
      </c>
      <c r="F566" s="2" t="n">
        <v>2.81</v>
      </c>
    </row>
    <row r="567" customFormat="false" ht="15" hidden="false" customHeight="false" outlineLevel="0" collapsed="false">
      <c r="A567" s="9" t="n">
        <v>11.3</v>
      </c>
      <c r="B567" s="9" t="n">
        <v>0.706538</v>
      </c>
      <c r="C567" s="9" t="n">
        <v>52.842889</v>
      </c>
      <c r="D567" s="9" t="n">
        <v>274.07</v>
      </c>
      <c r="E567" s="14" t="n">
        <v>4.253791793</v>
      </c>
      <c r="F567" s="2" t="n">
        <v>2.03</v>
      </c>
    </row>
    <row r="568" customFormat="false" ht="15" hidden="false" customHeight="false" outlineLevel="0" collapsed="false">
      <c r="A568" s="9" t="n">
        <v>11.32</v>
      </c>
      <c r="B568" s="9" t="n">
        <v>0.696877</v>
      </c>
      <c r="C568" s="9" t="n">
        <v>48.067778</v>
      </c>
      <c r="D568" s="9" t="n">
        <v>267.9666665</v>
      </c>
      <c r="E568" s="14" t="n">
        <v>4.251064583</v>
      </c>
      <c r="F568" s="2" t="n">
        <v>1.97</v>
      </c>
    </row>
    <row r="569" customFormat="false" ht="15" hidden="false" customHeight="false" outlineLevel="0" collapsed="false">
      <c r="A569" s="9" t="n">
        <v>11.34</v>
      </c>
      <c r="B569" s="9" t="n">
        <v>0.707515</v>
      </c>
      <c r="C569" s="9" t="n">
        <v>42.845556</v>
      </c>
      <c r="D569" s="9" t="n">
        <v>266.34</v>
      </c>
      <c r="E569" s="14" t="n">
        <v>4.24835637</v>
      </c>
      <c r="F569" s="2" t="n">
        <v>2.08</v>
      </c>
    </row>
    <row r="570" customFormat="false" ht="15" hidden="false" customHeight="false" outlineLevel="0" collapsed="false">
      <c r="A570" s="9" t="n">
        <v>11.36</v>
      </c>
      <c r="B570" s="9" t="n">
        <v>0.686239</v>
      </c>
      <c r="C570" s="9" t="n">
        <v>39.845556</v>
      </c>
      <c r="D570" s="9" t="n">
        <v>180.0533335</v>
      </c>
      <c r="E570" s="14" t="n">
        <v>4.24835637</v>
      </c>
      <c r="F570" s="2" t="n">
        <v>2.06</v>
      </c>
    </row>
    <row r="571" customFormat="false" ht="15" hidden="false" customHeight="false" outlineLevel="0" collapsed="false">
      <c r="A571" s="9" t="n">
        <v>11.38</v>
      </c>
      <c r="B571" s="9" t="n">
        <v>0.73943</v>
      </c>
      <c r="C571" s="9" t="n">
        <v>36.067778</v>
      </c>
      <c r="D571" s="9" t="n">
        <v>158.48</v>
      </c>
      <c r="E571" s="14" t="n">
        <v>4.24835637</v>
      </c>
      <c r="F571" s="2" t="n">
        <v>2.06</v>
      </c>
    </row>
    <row r="572" customFormat="false" ht="15" hidden="false" customHeight="false" outlineLevel="0" collapsed="false">
      <c r="A572" s="9" t="n">
        <v>11.4</v>
      </c>
      <c r="B572" s="9" t="n">
        <v>0.771345</v>
      </c>
      <c r="C572" s="9" t="n">
        <v>32.401111</v>
      </c>
      <c r="D572" s="9" t="n">
        <v>168.6566665</v>
      </c>
      <c r="E572" s="14" t="n">
        <v>4.24835637</v>
      </c>
      <c r="F572" s="2" t="n">
        <v>2.06</v>
      </c>
    </row>
    <row r="573" customFormat="false" ht="15" hidden="false" customHeight="false" outlineLevel="0" collapsed="false">
      <c r="A573" s="9" t="n">
        <v>11.42</v>
      </c>
      <c r="B573" s="9" t="n">
        <v>0.751046</v>
      </c>
      <c r="C573" s="9" t="n">
        <v>30.959333</v>
      </c>
      <c r="D573" s="9" t="n">
        <v>175.17</v>
      </c>
      <c r="E573" s="14" t="n">
        <v>4.269661078</v>
      </c>
      <c r="F573" s="2" t="n">
        <v>1.99</v>
      </c>
    </row>
    <row r="574" customFormat="false" ht="15" hidden="false" customHeight="false" outlineLevel="0" collapsed="false">
      <c r="A574" s="9" t="n">
        <v>11.44</v>
      </c>
      <c r="B574" s="9" t="n">
        <v>0.835175</v>
      </c>
      <c r="C574" s="9" t="n">
        <v>28.512222</v>
      </c>
      <c r="D574" s="9" t="n">
        <v>185.7533335</v>
      </c>
      <c r="E574" s="14" t="n">
        <v>4.253658666</v>
      </c>
      <c r="F574" s="2" t="n">
        <v>2.07</v>
      </c>
    </row>
    <row r="575" customFormat="false" ht="15" hidden="false" customHeight="false" outlineLevel="0" collapsed="false">
      <c r="A575" s="9" t="n">
        <v>11.46</v>
      </c>
      <c r="B575" s="9" t="n">
        <v>0.974451</v>
      </c>
      <c r="C575" s="9" t="n">
        <v>26.070444</v>
      </c>
      <c r="D575" s="9" t="n">
        <v>191.0433335</v>
      </c>
      <c r="E575" s="14" t="n">
        <v>4.269661078</v>
      </c>
      <c r="F575" s="2" t="n">
        <v>2.08</v>
      </c>
    </row>
    <row r="576" customFormat="false" ht="15" hidden="false" customHeight="false" outlineLevel="0" collapsed="false">
      <c r="A576" s="9" t="n">
        <v>11.48</v>
      </c>
      <c r="B576" s="9" t="n">
        <v>0.974451</v>
      </c>
      <c r="C576" s="9" t="n">
        <v>25.626</v>
      </c>
      <c r="D576" s="9" t="n">
        <v>205.2866665</v>
      </c>
      <c r="E576" s="14" t="n">
        <v>4.285651134</v>
      </c>
      <c r="F576" s="2" t="n">
        <v>2.06</v>
      </c>
    </row>
    <row r="577" customFormat="false" ht="15" hidden="false" customHeight="false" outlineLevel="0" collapsed="false">
      <c r="A577" s="9" t="n">
        <v>11.5</v>
      </c>
      <c r="B577" s="9" t="n">
        <v>0.953174</v>
      </c>
      <c r="C577" s="9" t="n">
        <v>25.181556</v>
      </c>
      <c r="D577" s="9" t="n">
        <v>188.1933335</v>
      </c>
      <c r="E577" s="14" t="n">
        <v>4.283019626</v>
      </c>
      <c r="F577" s="2" t="n">
        <v>2</v>
      </c>
    </row>
    <row r="578" customFormat="false" ht="15" hidden="false" customHeight="false" outlineLevel="0" collapsed="false">
      <c r="A578" s="9" t="n">
        <v>11.52</v>
      </c>
      <c r="B578" s="9" t="n">
        <v>1.006365</v>
      </c>
      <c r="C578" s="9" t="n">
        <v>26.514889</v>
      </c>
      <c r="D578" s="9" t="n">
        <v>178.8333335</v>
      </c>
      <c r="E578" s="14" t="n">
        <v>4.2963178</v>
      </c>
      <c r="F578" s="2" t="n">
        <v>2.01</v>
      </c>
    </row>
    <row r="579" customFormat="false" ht="15" hidden="false" customHeight="false" outlineLevel="0" collapsed="false">
      <c r="A579" s="9" t="n">
        <v>11.54</v>
      </c>
      <c r="B579" s="9" t="n">
        <v>0.976406</v>
      </c>
      <c r="C579" s="9" t="n">
        <v>30.186889</v>
      </c>
      <c r="D579" s="9" t="n">
        <v>161.74</v>
      </c>
      <c r="E579" s="14" t="n">
        <v>4.338996835</v>
      </c>
      <c r="F579" s="2" t="n">
        <v>2.08</v>
      </c>
    </row>
    <row r="580" customFormat="false" ht="15" hidden="false" customHeight="false" outlineLevel="0" collapsed="false">
      <c r="A580" s="9" t="n">
        <v>11.56</v>
      </c>
      <c r="B580" s="9" t="n">
        <v>0.859385</v>
      </c>
      <c r="C580" s="9" t="n">
        <v>33.409111</v>
      </c>
      <c r="D580" s="9" t="n">
        <v>158.89</v>
      </c>
      <c r="E580" s="14" t="n">
        <v>4.349669652</v>
      </c>
      <c r="F580" s="2" t="n">
        <v>2.13</v>
      </c>
    </row>
    <row r="581" customFormat="false" ht="15" hidden="false" customHeight="false" outlineLevel="0" collapsed="false">
      <c r="A581" s="9" t="n">
        <v>11.58</v>
      </c>
      <c r="B581" s="9" t="n">
        <v>0.860363</v>
      </c>
      <c r="C581" s="9" t="n">
        <v>34.522889</v>
      </c>
      <c r="D581" s="9" t="n">
        <v>168.66</v>
      </c>
      <c r="E581" s="14" t="n">
        <v>4.33638938</v>
      </c>
      <c r="F581" s="2" t="n">
        <v>2</v>
      </c>
    </row>
    <row r="582" customFormat="false" ht="15" hidden="false" customHeight="false" outlineLevel="0" collapsed="false">
      <c r="A582" s="9" t="n">
        <v>11.6</v>
      </c>
      <c r="B582" s="9" t="n">
        <v>0.75398</v>
      </c>
      <c r="C582" s="9" t="n">
        <v>37.745111</v>
      </c>
      <c r="D582" s="9" t="n">
        <v>171.9133335</v>
      </c>
      <c r="E582" s="14" t="n">
        <v>4.365595789</v>
      </c>
      <c r="F582" s="2" t="n">
        <v>2.08</v>
      </c>
    </row>
    <row r="583" customFormat="false" ht="15" hidden="false" customHeight="false" outlineLevel="0" collapsed="false">
      <c r="A583" s="9" t="n">
        <v>11.62</v>
      </c>
      <c r="B583" s="9" t="n">
        <v>0.722065</v>
      </c>
      <c r="C583" s="9" t="n">
        <v>40.634</v>
      </c>
      <c r="D583" s="9" t="n">
        <v>198.776667</v>
      </c>
      <c r="E583" s="14" t="n">
        <v>4.349669652</v>
      </c>
      <c r="F583" s="2" t="n">
        <v>1.99</v>
      </c>
    </row>
    <row r="584" customFormat="false" ht="15" hidden="false" customHeight="false" outlineLevel="0" collapsed="false">
      <c r="A584" s="9" t="n">
        <v>11.64</v>
      </c>
      <c r="B584" s="9" t="n">
        <v>0.723043</v>
      </c>
      <c r="C584" s="9" t="n">
        <v>40.525556</v>
      </c>
      <c r="D584" s="9" t="n">
        <v>215.0566665</v>
      </c>
      <c r="E584" s="14" t="n">
        <v>4.360343679</v>
      </c>
      <c r="F584" s="2" t="n">
        <v>1.99</v>
      </c>
    </row>
    <row r="585" customFormat="false" ht="15" hidden="false" customHeight="false" outlineLevel="0" collapsed="false">
      <c r="A585" s="9" t="n">
        <v>11.66</v>
      </c>
      <c r="B585" s="9" t="n">
        <v>0.765596</v>
      </c>
      <c r="C585" s="9" t="n">
        <v>36.192222</v>
      </c>
      <c r="D585" s="9" t="n">
        <v>236.22</v>
      </c>
      <c r="E585" s="14" t="n">
        <v>4.386928398</v>
      </c>
      <c r="F585" s="2" t="n">
        <v>2.1</v>
      </c>
    </row>
    <row r="586" customFormat="false" ht="15" hidden="false" customHeight="false" outlineLevel="0" collapsed="false">
      <c r="A586" s="9" t="n">
        <v>11.68</v>
      </c>
      <c r="B586" s="9" t="n">
        <v>0.809127</v>
      </c>
      <c r="C586" s="9" t="n">
        <v>31.639333</v>
      </c>
      <c r="D586" s="9" t="n">
        <v>233.37</v>
      </c>
      <c r="E586" s="14" t="n">
        <v>4.376261478</v>
      </c>
      <c r="F586" s="2" t="n">
        <v>2.06</v>
      </c>
    </row>
    <row r="587" customFormat="false" ht="15" hidden="false" customHeight="false" outlineLevel="0" collapsed="false">
      <c r="A587" s="9" t="n">
        <v>11.7</v>
      </c>
      <c r="B587" s="9" t="n">
        <v>0.78785</v>
      </c>
      <c r="C587" s="9" t="n">
        <v>30.417111</v>
      </c>
      <c r="D587" s="9" t="n">
        <v>229.3</v>
      </c>
      <c r="E587" s="14" t="n">
        <v>4.418936472</v>
      </c>
      <c r="F587" s="2" t="n">
        <v>2.08</v>
      </c>
    </row>
    <row r="588" customFormat="false" ht="15" hidden="false" customHeight="false" outlineLevel="0" collapsed="false">
      <c r="A588" s="9" t="n">
        <v>11.72</v>
      </c>
      <c r="B588" s="9" t="n">
        <v>0.78785</v>
      </c>
      <c r="C588" s="9" t="n">
        <v>32.750444</v>
      </c>
      <c r="D588" s="9" t="n">
        <v>239.4766665</v>
      </c>
      <c r="E588" s="14" t="n">
        <v>4.440281219</v>
      </c>
      <c r="F588" s="2" t="n">
        <v>1.97</v>
      </c>
    </row>
    <row r="589" customFormat="false" ht="15" hidden="false" customHeight="false" outlineLevel="0" collapsed="false">
      <c r="A589" s="9" t="n">
        <v>11.74</v>
      </c>
      <c r="B589" s="9" t="n">
        <v>0.789806</v>
      </c>
      <c r="C589" s="9" t="n">
        <v>31.644667</v>
      </c>
      <c r="D589" s="9" t="n">
        <v>224.826667</v>
      </c>
      <c r="E589" s="14" t="n">
        <v>4.424412886</v>
      </c>
      <c r="F589" s="2" t="n">
        <v>2.04</v>
      </c>
    </row>
    <row r="590" customFormat="false" ht="15" hidden="false" customHeight="false" outlineLevel="0" collapsed="false">
      <c r="A590" s="9" t="n">
        <v>11.76</v>
      </c>
      <c r="B590" s="9" t="n">
        <v>0.819765</v>
      </c>
      <c r="C590" s="9" t="n">
        <v>29.750444</v>
      </c>
      <c r="D590" s="9" t="n">
        <v>217.9033335</v>
      </c>
      <c r="E590" s="14" t="n">
        <v>4.429608247</v>
      </c>
      <c r="F590" s="2" t="n">
        <v>2.09</v>
      </c>
    </row>
    <row r="591" customFormat="false" ht="15" hidden="false" customHeight="false" outlineLevel="0" collapsed="false">
      <c r="A591" s="9" t="n">
        <v>11.78</v>
      </c>
      <c r="B591" s="9" t="n">
        <v>0.896189</v>
      </c>
      <c r="C591" s="9" t="n">
        <v>28.311333</v>
      </c>
      <c r="D591" s="9" t="n">
        <v>230.1133335</v>
      </c>
      <c r="E591" s="14" t="n">
        <v>4.440281219</v>
      </c>
      <c r="F591" s="2" t="n">
        <v>2.02</v>
      </c>
    </row>
    <row r="592" customFormat="false" ht="15" hidden="false" customHeight="false" outlineLevel="0" collapsed="false">
      <c r="A592" s="9" t="n">
        <v>11.8</v>
      </c>
      <c r="B592" s="9" t="n">
        <v>0.981295</v>
      </c>
      <c r="C592" s="9" t="n">
        <v>26.422444</v>
      </c>
      <c r="D592" s="9" t="n">
        <v>239.883333</v>
      </c>
      <c r="E592" s="14" t="n">
        <v>4.440281219</v>
      </c>
      <c r="F592" s="2" t="n">
        <v>2.13</v>
      </c>
    </row>
    <row r="593" customFormat="false" ht="15" hidden="false" customHeight="false" outlineLevel="0" collapsed="false">
      <c r="A593" s="9" t="n">
        <v>11.82</v>
      </c>
      <c r="B593" s="9" t="n">
        <v>1.14087</v>
      </c>
      <c r="C593" s="9" t="n">
        <v>26.089111</v>
      </c>
      <c r="D593" s="9" t="n">
        <v>255.756667</v>
      </c>
      <c r="E593" s="14" t="n">
        <v>4.46163073</v>
      </c>
      <c r="F593" s="2" t="n">
        <v>2.03</v>
      </c>
    </row>
    <row r="594" customFormat="false" ht="15" hidden="false" customHeight="false" outlineLevel="0" collapsed="false">
      <c r="A594" s="9" t="n">
        <v>11.84</v>
      </c>
      <c r="B594" s="9" t="n">
        <v>1.24823</v>
      </c>
      <c r="C594" s="9" t="n">
        <v>26.314</v>
      </c>
      <c r="D594" s="9" t="n">
        <v>271.22</v>
      </c>
      <c r="E594" s="14" t="n">
        <v>4.477835983</v>
      </c>
      <c r="F594" s="2" t="n">
        <v>2.09</v>
      </c>
    </row>
    <row r="595" customFormat="false" ht="15" hidden="false" customHeight="false" outlineLevel="0" collapsed="false">
      <c r="A595" s="9" t="n">
        <v>11.86</v>
      </c>
      <c r="B595" s="9" t="n">
        <v>1.354613</v>
      </c>
      <c r="C595" s="9" t="n">
        <v>27.980667</v>
      </c>
      <c r="D595" s="9" t="n">
        <v>276.513333</v>
      </c>
      <c r="E595" s="14" t="n">
        <v>4.493663818</v>
      </c>
      <c r="F595" s="2" t="n">
        <v>2.1</v>
      </c>
    </row>
    <row r="596" customFormat="false" ht="15" hidden="false" customHeight="false" outlineLevel="0" collapsed="false">
      <c r="A596" s="9" t="n">
        <v>11.88</v>
      </c>
      <c r="B596" s="9" t="n">
        <v>1.365252</v>
      </c>
      <c r="C596" s="9" t="n">
        <v>33.091778</v>
      </c>
      <c r="D596" s="9" t="n">
        <v>304.5933335</v>
      </c>
      <c r="E596" s="14" t="n">
        <v>4.482984954</v>
      </c>
      <c r="F596" s="2" t="n">
        <v>2.07</v>
      </c>
    </row>
    <row r="597" customFormat="false" ht="15" hidden="false" customHeight="false" outlineLevel="0" collapsed="false">
      <c r="A597" s="9" t="n">
        <v>11.9</v>
      </c>
      <c r="B597" s="9" t="n">
        <v>1.398144</v>
      </c>
      <c r="C597" s="9" t="n">
        <v>39.65</v>
      </c>
      <c r="D597" s="9" t="n">
        <v>333.0866665</v>
      </c>
      <c r="E597" s="14" t="n">
        <v>4.488524029</v>
      </c>
      <c r="F597" s="2" t="n">
        <v>2.09</v>
      </c>
    </row>
    <row r="598" customFormat="false" ht="15" hidden="false" customHeight="false" outlineLevel="0" collapsed="false">
      <c r="A598" s="9" t="n">
        <v>11.92</v>
      </c>
      <c r="B598" s="9" t="n">
        <v>1.398144</v>
      </c>
      <c r="C598" s="9" t="n">
        <v>50.983333</v>
      </c>
      <c r="D598" s="9" t="n">
        <v>347.74</v>
      </c>
      <c r="E598" s="14" t="n">
        <v>4.525707341</v>
      </c>
      <c r="F598" s="2" t="n">
        <v>1.99</v>
      </c>
    </row>
    <row r="599" customFormat="false" ht="15" hidden="false" customHeight="false" outlineLevel="0" collapsed="false">
      <c r="A599" s="9" t="n">
        <v>11.94</v>
      </c>
      <c r="B599" s="9" t="n">
        <v>1.366229</v>
      </c>
      <c r="C599" s="9" t="n">
        <v>63.427778</v>
      </c>
      <c r="D599" s="9" t="n">
        <v>357.9133335</v>
      </c>
      <c r="E599" s="14" t="n">
        <v>4.488524029</v>
      </c>
      <c r="F599" s="2" t="n">
        <v>1.99</v>
      </c>
    </row>
    <row r="600" customFormat="false" ht="15" hidden="false" customHeight="false" outlineLevel="0" collapsed="false">
      <c r="A600" s="9" t="n">
        <v>11.96</v>
      </c>
      <c r="B600" s="9" t="n">
        <v>1.376868</v>
      </c>
      <c r="C600" s="9" t="n">
        <v>75.427778</v>
      </c>
      <c r="D600" s="9" t="n">
        <v>353.433333</v>
      </c>
      <c r="E600" s="14" t="n">
        <v>4.520594907</v>
      </c>
      <c r="F600" s="2" t="n">
        <v>2.12</v>
      </c>
    </row>
    <row r="601" customFormat="false" ht="15" hidden="false" customHeight="false" outlineLevel="0" collapsed="false">
      <c r="A601" s="9" t="n">
        <v>11.98</v>
      </c>
      <c r="B601" s="9" t="n">
        <v>1.419421</v>
      </c>
      <c r="C601" s="9" t="n">
        <v>85.65</v>
      </c>
      <c r="D601" s="9" t="n">
        <v>345.296667</v>
      </c>
      <c r="E601" s="14" t="n">
        <v>4.541981053</v>
      </c>
      <c r="F601" s="2" t="n">
        <v>2.03</v>
      </c>
    </row>
    <row r="602" customFormat="false" ht="15" hidden="false" customHeight="false" outlineLevel="0" collapsed="false">
      <c r="A602" s="9" t="n">
        <v>12</v>
      </c>
      <c r="B602" s="9" t="n">
        <v>1.472612</v>
      </c>
      <c r="C602" s="9" t="n">
        <v>91.538889</v>
      </c>
      <c r="D602" s="9" t="n">
        <v>344.48</v>
      </c>
      <c r="E602" s="14" t="n">
        <v>4.552675775</v>
      </c>
      <c r="F602" s="2" t="n">
        <v>2.05</v>
      </c>
    </row>
    <row r="603" customFormat="false" ht="15" hidden="false" customHeight="false" outlineLevel="0" collapsed="false">
      <c r="A603" s="9" t="n">
        <v>12.02</v>
      </c>
      <c r="B603" s="9" t="n">
        <v>1.61091</v>
      </c>
      <c r="C603" s="9" t="n">
        <v>95.427778</v>
      </c>
      <c r="D603" s="9" t="n">
        <v>329.4233335</v>
      </c>
      <c r="E603" s="14" t="n">
        <v>4.552675775</v>
      </c>
      <c r="F603" s="2" t="n">
        <v>2.05</v>
      </c>
    </row>
    <row r="604" customFormat="false" ht="15" hidden="false" customHeight="false" outlineLevel="0" collapsed="false">
      <c r="A604" s="9" t="n">
        <v>12.04</v>
      </c>
      <c r="B604" s="9" t="n">
        <v>1.589634</v>
      </c>
      <c r="C604" s="9" t="n">
        <v>93.65</v>
      </c>
      <c r="D604" s="9" t="n">
        <v>320.8733335</v>
      </c>
      <c r="E604" s="14" t="n">
        <v>4.581696872</v>
      </c>
      <c r="F604" s="2" t="n">
        <v>2.04</v>
      </c>
    </row>
    <row r="605" customFormat="false" ht="15" hidden="false" customHeight="false" outlineLevel="0" collapsed="false">
      <c r="A605" s="9" t="n">
        <v>12.06</v>
      </c>
      <c r="B605" s="9" t="n">
        <v>1.589634</v>
      </c>
      <c r="C605" s="9" t="n">
        <v>93.65</v>
      </c>
      <c r="D605" s="9" t="n">
        <v>311.9233335</v>
      </c>
      <c r="E605" s="14" t="n">
        <v>4.557761134</v>
      </c>
      <c r="F605" s="2" t="n">
        <v>2.11</v>
      </c>
    </row>
    <row r="606" customFormat="false" ht="15" hidden="false" customHeight="false" outlineLevel="0" collapsed="false">
      <c r="A606" s="9" t="n">
        <v>12.08</v>
      </c>
      <c r="B606" s="9" t="n">
        <v>1.365252</v>
      </c>
      <c r="C606" s="9" t="n">
        <v>95.202889</v>
      </c>
      <c r="D606" s="9" t="n">
        <v>300.9333335</v>
      </c>
      <c r="E606" s="14" t="n">
        <v>4.600515221</v>
      </c>
      <c r="F606" s="2" t="n">
        <v>2.04</v>
      </c>
    </row>
    <row r="607" customFormat="false" ht="15" hidden="false" customHeight="false" outlineLevel="0" collapsed="false">
      <c r="A607" s="9" t="n">
        <v>12.1</v>
      </c>
      <c r="B607" s="9" t="n">
        <v>1.31206</v>
      </c>
      <c r="C607" s="9" t="n">
        <v>95.647333</v>
      </c>
      <c r="D607" s="9" t="n">
        <v>278.953333</v>
      </c>
      <c r="E607" s="14" t="n">
        <v>4.589825035</v>
      </c>
      <c r="F607" s="2" t="n">
        <v>2.06</v>
      </c>
    </row>
    <row r="608" customFormat="false" ht="15" hidden="false" customHeight="false" outlineLevel="0" collapsed="false">
      <c r="A608" s="9" t="n">
        <v>12.12</v>
      </c>
      <c r="B608" s="9" t="n">
        <v>1.257891</v>
      </c>
      <c r="C608" s="9" t="n">
        <v>91.089111</v>
      </c>
      <c r="D608" s="9" t="n">
        <v>265.93</v>
      </c>
      <c r="E608" s="14" t="n">
        <v>4.592381459</v>
      </c>
      <c r="F608" s="2" t="n">
        <v>2.11</v>
      </c>
    </row>
    <row r="609" customFormat="false" ht="15" hidden="false" customHeight="false" outlineLevel="0" collapsed="false">
      <c r="A609" s="9" t="n">
        <v>12.14</v>
      </c>
      <c r="B609" s="9" t="n">
        <v>1.289806</v>
      </c>
      <c r="C609" s="9" t="n">
        <v>90.533556</v>
      </c>
      <c r="D609" s="9" t="n">
        <v>240.696667</v>
      </c>
      <c r="E609" s="14" t="n">
        <v>4.603067167</v>
      </c>
      <c r="F609" s="2" t="n">
        <v>1.93</v>
      </c>
    </row>
    <row r="610" customFormat="false" ht="15" hidden="false" customHeight="false" outlineLevel="0" collapsed="false">
      <c r="A610" s="9" t="n">
        <v>12.16</v>
      </c>
      <c r="B610" s="9" t="n">
        <v>1.213382</v>
      </c>
      <c r="C610" s="9" t="n">
        <v>90.861556</v>
      </c>
      <c r="D610" s="9" t="n">
        <v>235.4066665</v>
      </c>
      <c r="E610" s="14" t="n">
        <v>4.624441921</v>
      </c>
      <c r="F610" s="2" t="n">
        <v>2.09</v>
      </c>
    </row>
    <row r="611" customFormat="false" ht="15" hidden="false" customHeight="false" outlineLevel="0" collapsed="false">
      <c r="A611" s="9" t="n">
        <v>12.18</v>
      </c>
      <c r="B611" s="9" t="n">
        <v>1.181467</v>
      </c>
      <c r="C611" s="9" t="n">
        <v>91.083778</v>
      </c>
      <c r="D611" s="9" t="n">
        <v>247.21</v>
      </c>
      <c r="E611" s="14" t="n">
        <v>4.616319482</v>
      </c>
      <c r="F611" s="2" t="n">
        <v>2.02</v>
      </c>
    </row>
    <row r="612" customFormat="false" ht="15" hidden="false" customHeight="false" outlineLevel="0" collapsed="false">
      <c r="A612" s="9" t="n">
        <v>12.2</v>
      </c>
      <c r="B612" s="9" t="n">
        <v>1.212404</v>
      </c>
      <c r="C612" s="9" t="n">
        <v>86.747778</v>
      </c>
      <c r="D612" s="9" t="n">
        <v>240.29</v>
      </c>
      <c r="E612" s="14" t="n">
        <v>4.645821088</v>
      </c>
      <c r="F612" s="2" t="n">
        <v>2.06</v>
      </c>
    </row>
    <row r="613" customFormat="false" ht="15" hidden="false" customHeight="false" outlineLevel="0" collapsed="false">
      <c r="A613" s="9" t="n">
        <v>12.22</v>
      </c>
      <c r="B613" s="9" t="n">
        <v>1.221087</v>
      </c>
      <c r="C613" s="9" t="n">
        <v>67.853556</v>
      </c>
      <c r="D613" s="9" t="n">
        <v>234.996667</v>
      </c>
      <c r="E613" s="14" t="n">
        <v>4.653982528</v>
      </c>
      <c r="F613" s="2" t="n">
        <v>5.79</v>
      </c>
    </row>
    <row r="614" customFormat="false" ht="15" hidden="false" customHeight="false" outlineLevel="0" collapsed="false">
      <c r="A614" s="9" t="n">
        <v>12.24</v>
      </c>
      <c r="B614" s="9" t="n">
        <v>1.222065</v>
      </c>
      <c r="C614" s="9" t="n">
        <v>62.300667</v>
      </c>
      <c r="D614" s="9" t="n">
        <v>249.2433335</v>
      </c>
      <c r="E614" s="14" t="n">
        <v>4.667204621</v>
      </c>
      <c r="F614" s="2" t="n">
        <v>2.05</v>
      </c>
    </row>
    <row r="615" customFormat="false" ht="15" hidden="false" customHeight="false" outlineLevel="0" collapsed="false">
      <c r="A615" s="9" t="n">
        <v>12.26</v>
      </c>
      <c r="B615" s="9" t="n">
        <v>1.232703</v>
      </c>
      <c r="C615" s="9" t="n">
        <v>59.078444</v>
      </c>
      <c r="D615" s="9" t="n">
        <v>253.72</v>
      </c>
      <c r="E615" s="14" t="n">
        <v>4.661625552</v>
      </c>
      <c r="F615" s="2" t="n">
        <v>1.96</v>
      </c>
    </row>
    <row r="616" customFormat="false" ht="15" hidden="false" customHeight="false" outlineLevel="0" collapsed="false">
      <c r="A616" s="9" t="n">
        <v>12.28</v>
      </c>
      <c r="B616" s="9" t="n">
        <v>1.168873</v>
      </c>
      <c r="C616" s="9" t="n">
        <v>54.078444</v>
      </c>
      <c r="D616" s="9" t="n">
        <v>230.93</v>
      </c>
      <c r="E616" s="14" t="n">
        <v>4.659059993</v>
      </c>
      <c r="F616" s="2" t="n">
        <v>2.02</v>
      </c>
    </row>
    <row r="617" customFormat="false" ht="15" hidden="false" customHeight="false" outlineLevel="0" collapsed="false">
      <c r="A617" s="9" t="n">
        <v>12.3</v>
      </c>
      <c r="B617" s="9" t="n">
        <v>1.168873</v>
      </c>
      <c r="C617" s="9" t="n">
        <v>51.745111</v>
      </c>
      <c r="D617" s="9" t="n">
        <v>228.08</v>
      </c>
      <c r="E617" s="14" t="n">
        <v>4.669747888</v>
      </c>
      <c r="F617" s="2" t="n">
        <v>2.06</v>
      </c>
    </row>
    <row r="618" customFormat="false" ht="15" hidden="false" customHeight="false" outlineLevel="0" collapsed="false">
      <c r="A618" s="9" t="n">
        <v>12.32</v>
      </c>
      <c r="B618" s="9" t="n">
        <v>1.158235</v>
      </c>
      <c r="C618" s="9" t="n">
        <v>51.745111</v>
      </c>
      <c r="D618" s="9" t="n">
        <v>221.9733335</v>
      </c>
      <c r="E618" s="14" t="n">
        <v>4.680436878</v>
      </c>
      <c r="F618" s="2" t="n">
        <v>2.02</v>
      </c>
    </row>
    <row r="619" customFormat="false" ht="15" hidden="false" customHeight="false" outlineLevel="0" collapsed="false">
      <c r="A619" s="9" t="n">
        <v>12.34</v>
      </c>
      <c r="B619" s="9" t="n">
        <v>1.115682</v>
      </c>
      <c r="C619" s="9" t="n">
        <v>53.967333</v>
      </c>
      <c r="D619" s="9" t="n">
        <v>243.546667</v>
      </c>
      <c r="E619" s="14" t="n">
        <v>4.682993566</v>
      </c>
      <c r="F619" s="2" t="n">
        <v>2.11</v>
      </c>
    </row>
    <row r="620" customFormat="false" ht="15" hidden="false" customHeight="false" outlineLevel="0" collapsed="false">
      <c r="A620" s="9" t="n">
        <v>12.36</v>
      </c>
      <c r="B620" s="9" t="n">
        <v>1.12632</v>
      </c>
      <c r="C620" s="9" t="n">
        <v>54.967333</v>
      </c>
      <c r="D620" s="9" t="n">
        <v>257.3833335</v>
      </c>
      <c r="E620" s="14" t="n">
        <v>4.669747888</v>
      </c>
      <c r="F620" s="2" t="n">
        <v>2.01</v>
      </c>
    </row>
    <row r="621" customFormat="false" ht="15" hidden="false" customHeight="false" outlineLevel="0" collapsed="false">
      <c r="A621" s="9" t="n">
        <v>12.38</v>
      </c>
      <c r="B621" s="9" t="n">
        <v>1.136958</v>
      </c>
      <c r="C621" s="9" t="n">
        <v>53.634</v>
      </c>
      <c r="D621" s="9" t="n">
        <v>272.0366665</v>
      </c>
      <c r="E621" s="14" t="n">
        <v>4.677898011</v>
      </c>
      <c r="F621" s="2" t="n">
        <v>2.11</v>
      </c>
    </row>
    <row r="622" customFormat="false" ht="15" hidden="false" customHeight="false" outlineLevel="0" collapsed="false">
      <c r="A622" s="9" t="n">
        <v>12.4</v>
      </c>
      <c r="B622" s="9" t="n">
        <v>1.115682</v>
      </c>
      <c r="C622" s="9" t="n">
        <v>52.522889</v>
      </c>
      <c r="D622" s="9" t="n">
        <v>264.71</v>
      </c>
      <c r="E622" s="14" t="n">
        <v>4.712510362</v>
      </c>
      <c r="F622" s="2" t="n">
        <v>0.8</v>
      </c>
    </row>
    <row r="623" customFormat="false" ht="15" hidden="false" customHeight="false" outlineLevel="0" collapsed="false">
      <c r="A623" s="9" t="n">
        <v>12.42</v>
      </c>
      <c r="B623" s="9" t="n">
        <v>1.179512</v>
      </c>
      <c r="C623" s="9" t="n">
        <v>51.522889</v>
      </c>
      <c r="D623" s="9" t="n">
        <v>252.496667</v>
      </c>
      <c r="E623" s="14" t="n">
        <v>4.677898011</v>
      </c>
      <c r="F623" s="2" t="n">
        <v>1.26</v>
      </c>
    </row>
    <row r="624" customFormat="false" ht="15" hidden="false" customHeight="false" outlineLevel="0" collapsed="false">
      <c r="A624" s="9" t="n">
        <v>12.44</v>
      </c>
      <c r="B624" s="9" t="n">
        <v>1.19015</v>
      </c>
      <c r="C624" s="9" t="n">
        <v>50.967333</v>
      </c>
      <c r="D624" s="9" t="n">
        <v>242.3233335</v>
      </c>
      <c r="E624" s="14" t="n">
        <v>4.704365998</v>
      </c>
      <c r="F624" s="2" t="n">
        <v>1.35</v>
      </c>
    </row>
    <row r="625" customFormat="false" ht="15" hidden="false" customHeight="false" outlineLevel="0" collapsed="false">
      <c r="A625" s="9" t="n">
        <v>12.46</v>
      </c>
      <c r="B625" s="9" t="n">
        <v>1.158235</v>
      </c>
      <c r="C625" s="9" t="n">
        <v>48.745111</v>
      </c>
      <c r="D625" s="9" t="n">
        <v>242.3233335</v>
      </c>
      <c r="E625" s="14" t="n">
        <v>4.699288011</v>
      </c>
      <c r="F625" s="2" t="n">
        <v>1.3</v>
      </c>
    </row>
    <row r="626" customFormat="false" ht="15" hidden="false" customHeight="false" outlineLevel="0" collapsed="false">
      <c r="A626" s="9" t="n">
        <v>12.48</v>
      </c>
      <c r="B626" s="9" t="n">
        <v>1.11666</v>
      </c>
      <c r="C626" s="9" t="n">
        <v>44.192222</v>
      </c>
      <c r="D626" s="9" t="n">
        <v>245.58</v>
      </c>
      <c r="E626" s="14" t="n">
        <v>4.720682265</v>
      </c>
      <c r="F626" s="2" t="n">
        <v>1.32</v>
      </c>
    </row>
    <row r="627" customFormat="false" ht="15" hidden="false" customHeight="false" outlineLevel="0" collapsed="false">
      <c r="A627" s="9" t="n">
        <v>12.5</v>
      </c>
      <c r="B627" s="9" t="n">
        <v>1.159213</v>
      </c>
      <c r="C627" s="9" t="n">
        <v>41.192222</v>
      </c>
      <c r="D627" s="9" t="n">
        <v>263.08</v>
      </c>
      <c r="E627" s="14" t="n">
        <v>4.723203677</v>
      </c>
      <c r="F627" s="2" t="n">
        <v>1.42</v>
      </c>
    </row>
    <row r="628" customFormat="false" ht="15" hidden="false" customHeight="false" outlineLevel="0" collapsed="false">
      <c r="A628" s="9" t="n">
        <v>12.52</v>
      </c>
      <c r="B628" s="9" t="n">
        <v>1.180489</v>
      </c>
      <c r="C628" s="9" t="n">
        <v>39.303333</v>
      </c>
      <c r="D628" s="9" t="n">
        <v>267.5566665</v>
      </c>
      <c r="E628" s="14" t="n">
        <v>4.715053857</v>
      </c>
      <c r="F628" s="2" t="n">
        <v>1.27</v>
      </c>
    </row>
    <row r="629" customFormat="false" ht="15" hidden="false" customHeight="false" outlineLevel="0" collapsed="false">
      <c r="A629" s="9" t="n">
        <v>12.54</v>
      </c>
      <c r="B629" s="9" t="n">
        <v>1.191128</v>
      </c>
      <c r="C629" s="9" t="n">
        <v>38.303333</v>
      </c>
      <c r="D629" s="9" t="n">
        <v>269.1866665</v>
      </c>
      <c r="E629" s="14" t="n">
        <v>4.731380974</v>
      </c>
      <c r="F629" s="2" t="n">
        <v>1.29</v>
      </c>
    </row>
    <row r="630" customFormat="false" ht="15" hidden="false" customHeight="false" outlineLevel="0" collapsed="false">
      <c r="A630" s="9" t="n">
        <v>12.56</v>
      </c>
      <c r="B630" s="9" t="n">
        <v>1.245297</v>
      </c>
      <c r="C630" s="9" t="n">
        <v>36.528222</v>
      </c>
      <c r="D630" s="9" t="n">
        <v>270.8166665</v>
      </c>
      <c r="E630" s="14" t="n">
        <v>4.744593502</v>
      </c>
      <c r="F630" s="2" t="n">
        <v>1.29</v>
      </c>
    </row>
    <row r="631" customFormat="false" ht="15" hidden="false" customHeight="false" outlineLevel="0" collapsed="false">
      <c r="A631" s="9" t="n">
        <v>12.58</v>
      </c>
      <c r="B631" s="9" t="n">
        <v>1.245297</v>
      </c>
      <c r="C631" s="9" t="n">
        <v>37.639333</v>
      </c>
      <c r="D631" s="9" t="n">
        <v>274.07</v>
      </c>
      <c r="E631" s="14" t="n">
        <v>4.723203677</v>
      </c>
      <c r="F631" s="2" t="n">
        <v>1.31</v>
      </c>
    </row>
    <row r="632" customFormat="false" ht="15" hidden="false" customHeight="false" outlineLevel="0" collapsed="false">
      <c r="A632" s="9" t="n">
        <v>12.6</v>
      </c>
      <c r="B632" s="9" t="n">
        <v>1.309127</v>
      </c>
      <c r="C632" s="9" t="n">
        <v>39.528222</v>
      </c>
      <c r="D632" s="9" t="n">
        <v>274.476667</v>
      </c>
      <c r="E632" s="14" t="n">
        <v>4.725742802</v>
      </c>
      <c r="F632" s="2" t="n">
        <v>1.38</v>
      </c>
    </row>
    <row r="633" customFormat="false" ht="15" hidden="false" customHeight="false" outlineLevel="0" collapsed="false">
      <c r="A633" s="9" t="n">
        <v>12.62</v>
      </c>
      <c r="B633" s="9" t="n">
        <v>1.289806</v>
      </c>
      <c r="C633" s="9" t="n">
        <v>44.089111</v>
      </c>
      <c r="D633" s="9" t="n">
        <v>286.6866665</v>
      </c>
      <c r="E633" s="14" t="n">
        <v>4.768509348</v>
      </c>
      <c r="F633" s="2" t="n">
        <v>1.15</v>
      </c>
    </row>
    <row r="634" customFormat="false" ht="15" hidden="false" customHeight="false" outlineLevel="0" collapsed="false">
      <c r="A634" s="9" t="n">
        <v>12.64</v>
      </c>
      <c r="B634" s="9" t="n">
        <v>1.300444</v>
      </c>
      <c r="C634" s="9" t="n">
        <v>51.866889</v>
      </c>
      <c r="D634" s="9" t="n">
        <v>289.9433335</v>
      </c>
      <c r="E634" s="14" t="n">
        <v>4.749672004</v>
      </c>
      <c r="F634" s="2" t="n">
        <v>1.12</v>
      </c>
    </row>
    <row r="635" customFormat="false" ht="15" hidden="false" customHeight="false" outlineLevel="0" collapsed="false">
      <c r="A635" s="9" t="n">
        <v>12.66</v>
      </c>
      <c r="B635" s="9" t="n">
        <v>1.333337</v>
      </c>
      <c r="C635" s="9" t="n">
        <v>57.425111</v>
      </c>
      <c r="D635" s="9" t="n">
        <v>291.9766665</v>
      </c>
      <c r="E635" s="14" t="n">
        <v>4.744593502</v>
      </c>
      <c r="F635" s="2" t="n">
        <v>1.17</v>
      </c>
    </row>
    <row r="636" customFormat="false" ht="15" hidden="false" customHeight="false" outlineLevel="0" collapsed="false">
      <c r="A636" s="9" t="n">
        <v>12.68</v>
      </c>
      <c r="B636" s="9" t="n">
        <v>1.354613</v>
      </c>
      <c r="C636" s="9" t="n">
        <v>65.980667</v>
      </c>
      <c r="D636" s="9" t="n">
        <v>292.7933335</v>
      </c>
      <c r="E636" s="14" t="n">
        <v>4.768509348</v>
      </c>
      <c r="F636" s="2" t="n">
        <v>1.08</v>
      </c>
    </row>
    <row r="637" customFormat="false" ht="15" hidden="false" customHeight="false" outlineLevel="0" collapsed="false">
      <c r="A637" s="9" t="n">
        <v>12.7</v>
      </c>
      <c r="B637" s="9" t="n">
        <v>1.376868</v>
      </c>
      <c r="C637" s="9" t="n">
        <v>72.761111</v>
      </c>
      <c r="D637" s="9" t="n">
        <v>297.6766665</v>
      </c>
      <c r="E637" s="14" t="n">
        <v>4.779203647</v>
      </c>
      <c r="F637" s="2" t="n">
        <v>1.2</v>
      </c>
    </row>
    <row r="638" customFormat="false" ht="15" hidden="false" customHeight="false" outlineLevel="0" collapsed="false">
      <c r="A638" s="9" t="n">
        <v>12.72</v>
      </c>
      <c r="B638" s="9" t="n">
        <v>1.344953</v>
      </c>
      <c r="C638" s="9" t="n">
        <v>77.427778</v>
      </c>
      <c r="D638" s="9" t="n">
        <v>277.7333335</v>
      </c>
      <c r="E638" s="14" t="n">
        <v>4.781738705</v>
      </c>
      <c r="F638" s="2" t="n">
        <v>1.2</v>
      </c>
    </row>
    <row r="639" customFormat="false" ht="15" hidden="false" customHeight="false" outlineLevel="0" collapsed="false">
      <c r="A639" s="9" t="n">
        <v>12.74</v>
      </c>
      <c r="B639" s="9" t="n">
        <v>1.355591</v>
      </c>
      <c r="C639" s="9" t="n">
        <v>81.983333</v>
      </c>
      <c r="D639" s="9" t="n">
        <v>266.7433335</v>
      </c>
      <c r="E639" s="14" t="n">
        <v>4.79242975</v>
      </c>
      <c r="F639" s="2" t="n">
        <v>1.21</v>
      </c>
    </row>
    <row r="640" customFormat="false" ht="15" hidden="false" customHeight="false" outlineLevel="0" collapsed="false">
      <c r="A640" s="9" t="n">
        <v>12.76</v>
      </c>
      <c r="B640" s="9" t="n">
        <v>1.281123</v>
      </c>
      <c r="C640" s="9" t="n">
        <v>75.538889</v>
      </c>
      <c r="D640" s="9" t="n">
        <v>261.0466665</v>
      </c>
      <c r="E640" s="14" t="n">
        <v>4.803121858</v>
      </c>
      <c r="F640" s="2" t="n">
        <v>1.11</v>
      </c>
    </row>
    <row r="641" customFormat="false" ht="15" hidden="false" customHeight="false" outlineLevel="0" collapsed="false">
      <c r="A641" s="9" t="n">
        <v>12.78</v>
      </c>
      <c r="B641" s="9" t="n">
        <v>1.357547</v>
      </c>
      <c r="C641" s="9" t="n">
        <v>79.766444</v>
      </c>
      <c r="D641" s="9" t="n">
        <v>249.2433335</v>
      </c>
      <c r="E641" s="14" t="n">
        <v>4.79242975</v>
      </c>
      <c r="F641" s="2" t="n">
        <v>0.97</v>
      </c>
    </row>
    <row r="642" customFormat="false" ht="15" hidden="false" customHeight="false" outlineLevel="0" collapsed="false">
      <c r="A642" s="9" t="n">
        <v>12.8</v>
      </c>
      <c r="B642" s="9" t="n">
        <v>1.304355</v>
      </c>
      <c r="C642" s="9" t="n">
        <v>73.544222</v>
      </c>
      <c r="D642" s="9" t="n">
        <v>246.8</v>
      </c>
      <c r="E642" s="14" t="n">
        <v>4.830194626</v>
      </c>
      <c r="F642" s="2" t="n">
        <v>0.61</v>
      </c>
    </row>
    <row r="643" customFormat="false" ht="15" hidden="false" customHeight="false" outlineLevel="0" collapsed="false">
      <c r="A643" s="9" t="n">
        <v>12.82</v>
      </c>
      <c r="B643" s="9" t="n">
        <v>1.33627</v>
      </c>
      <c r="C643" s="9" t="n">
        <v>74.988667</v>
      </c>
      <c r="D643" s="9" t="n">
        <v>252.5</v>
      </c>
      <c r="E643" s="14" t="n">
        <v>4.851605151</v>
      </c>
      <c r="F643" s="2" t="n">
        <v>0.52</v>
      </c>
    </row>
    <row r="644" customFormat="false" ht="15" hidden="false" customHeight="false" outlineLevel="0" collapsed="false">
      <c r="A644" s="9" t="n">
        <v>12.84</v>
      </c>
      <c r="B644" s="9" t="n">
        <v>1.357547</v>
      </c>
      <c r="C644" s="9" t="n">
        <v>76.099778</v>
      </c>
      <c r="D644" s="9" t="n">
        <v>260.2333335</v>
      </c>
      <c r="E644" s="14" t="n">
        <v>4.808788156</v>
      </c>
      <c r="F644" s="2" t="n">
        <v>0.55</v>
      </c>
    </row>
    <row r="645" customFormat="false" ht="15" hidden="false" customHeight="false" outlineLevel="0" collapsed="false">
      <c r="A645" s="9" t="n">
        <v>12.86</v>
      </c>
      <c r="B645" s="9" t="n">
        <v>1.378823</v>
      </c>
      <c r="C645" s="9" t="n">
        <v>78.877556</v>
      </c>
      <c r="D645" s="9" t="n">
        <v>265.93</v>
      </c>
      <c r="E645" s="14" t="n">
        <v>4.861660588</v>
      </c>
      <c r="F645" s="2" t="n">
        <v>0.64</v>
      </c>
    </row>
    <row r="646" customFormat="false" ht="15" hidden="false" customHeight="false" outlineLevel="0" collapsed="false">
      <c r="A646" s="9" t="n">
        <v>12.88</v>
      </c>
      <c r="B646" s="9" t="n">
        <v>1.410738</v>
      </c>
      <c r="C646" s="9" t="n">
        <v>81.099778</v>
      </c>
      <c r="D646" s="9" t="n">
        <v>273.2566665</v>
      </c>
      <c r="E646" s="14" t="n">
        <v>4.888696358</v>
      </c>
      <c r="F646" s="2" t="n">
        <v>0.67</v>
      </c>
    </row>
    <row r="647" customFormat="false" ht="15" hidden="false" customHeight="false" outlineLevel="0" collapsed="false">
      <c r="A647" s="9" t="n">
        <v>12.9</v>
      </c>
      <c r="B647" s="9" t="n">
        <v>1.368185</v>
      </c>
      <c r="C647" s="9" t="n">
        <v>83.544222</v>
      </c>
      <c r="D647" s="9" t="n">
        <v>276.92</v>
      </c>
      <c r="E647" s="14" t="n">
        <v>4.886203758</v>
      </c>
      <c r="F647" s="2" t="n">
        <v>0.73</v>
      </c>
    </row>
    <row r="648" customFormat="false" ht="15" hidden="false" customHeight="false" outlineLevel="0" collapsed="false">
      <c r="A648" s="9" t="n">
        <v>12.92</v>
      </c>
      <c r="B648" s="9" t="n">
        <v>1.314016</v>
      </c>
      <c r="C648" s="9" t="n">
        <v>86.097111</v>
      </c>
      <c r="D648" s="9" t="n">
        <v>260.64</v>
      </c>
      <c r="E648" s="14" t="n">
        <v>4.894438208</v>
      </c>
      <c r="F648" s="2" t="n">
        <v>0.75</v>
      </c>
    </row>
    <row r="649" customFormat="false" ht="15" hidden="false" customHeight="false" outlineLevel="0" collapsed="false">
      <c r="A649" s="9" t="n">
        <v>12.94</v>
      </c>
      <c r="B649" s="9" t="n">
        <v>1.282101</v>
      </c>
      <c r="C649" s="9" t="n">
        <v>86.208222</v>
      </c>
      <c r="D649" s="9" t="n">
        <v>220.346667</v>
      </c>
      <c r="E649" s="14" t="n">
        <v>4.905148944</v>
      </c>
      <c r="F649" s="2" t="n">
        <v>0.73</v>
      </c>
    </row>
    <row r="650" customFormat="false" ht="15" hidden="false" customHeight="false" outlineLevel="0" collapsed="false">
      <c r="A650" s="9" t="n">
        <v>12.96</v>
      </c>
      <c r="B650" s="9" t="n">
        <v>1.239548</v>
      </c>
      <c r="C650" s="9" t="n">
        <v>87.097111</v>
      </c>
      <c r="D650" s="9" t="n">
        <v>200.81</v>
      </c>
      <c r="E650" s="14" t="n">
        <v>4.907615972</v>
      </c>
      <c r="F650" s="2" t="n">
        <v>0.79</v>
      </c>
    </row>
    <row r="651" customFormat="false" ht="15" hidden="false" customHeight="false" outlineLevel="0" collapsed="false">
      <c r="A651" s="9" t="n">
        <v>12.98</v>
      </c>
      <c r="B651" s="9" t="n">
        <v>1.218271</v>
      </c>
      <c r="C651" s="9" t="n">
        <v>86.541556</v>
      </c>
      <c r="D651" s="9" t="n">
        <v>200.4033335</v>
      </c>
      <c r="E651" s="14" t="n">
        <v>4.918323569</v>
      </c>
      <c r="F651" s="2" t="n">
        <v>0.75</v>
      </c>
    </row>
    <row r="652" customFormat="false" ht="15" hidden="false" customHeight="false" outlineLevel="0" collapsed="false">
      <c r="A652" s="9" t="n">
        <v>13</v>
      </c>
      <c r="B652" s="9" t="n">
        <v>1.143803</v>
      </c>
      <c r="C652" s="9" t="n">
        <v>84.874889</v>
      </c>
      <c r="D652" s="9" t="n">
        <v>240.696667</v>
      </c>
      <c r="E652" s="14" t="n">
        <v>4.948001628</v>
      </c>
      <c r="F652" s="2" t="n">
        <v>0.79</v>
      </c>
    </row>
    <row r="653" customFormat="false" ht="15" hidden="false" customHeight="false" outlineLevel="0" collapsed="false">
      <c r="A653" s="9" t="n">
        <v>13.02</v>
      </c>
      <c r="B653" s="9" t="n">
        <v>1.122526</v>
      </c>
      <c r="C653" s="9" t="n">
        <v>80.763778</v>
      </c>
      <c r="D653" s="9" t="n">
        <v>252.5</v>
      </c>
      <c r="E653" s="14" t="n">
        <v>4.926573348</v>
      </c>
      <c r="F653" s="2" t="n">
        <v>0.83</v>
      </c>
    </row>
    <row r="654" customFormat="false" ht="15" hidden="false" customHeight="false" outlineLevel="0" collapsed="false">
      <c r="A654" s="9" t="n">
        <v>13.04</v>
      </c>
      <c r="B654" s="9" t="n">
        <v>1.121548</v>
      </c>
      <c r="C654" s="9" t="n">
        <v>73.872222</v>
      </c>
      <c r="D654" s="9" t="n">
        <v>255.756667</v>
      </c>
      <c r="E654" s="14" t="n">
        <v>4.910986582</v>
      </c>
      <c r="F654" s="2" t="n">
        <v>0.82</v>
      </c>
    </row>
    <row r="655" customFormat="false" ht="15" hidden="false" customHeight="false" outlineLevel="0" collapsed="false">
      <c r="A655" s="9" t="n">
        <v>13.06</v>
      </c>
      <c r="B655" s="9" t="n">
        <v>1.078995</v>
      </c>
      <c r="C655" s="9" t="n">
        <v>69.316667</v>
      </c>
      <c r="D655" s="9" t="n">
        <v>262.2666665</v>
      </c>
      <c r="E655" s="14" t="n">
        <v>4.959834986</v>
      </c>
      <c r="F655" s="2" t="n">
        <v>0.89</v>
      </c>
    </row>
    <row r="656" customFormat="false" ht="15" hidden="false" customHeight="false" outlineLevel="0" collapsed="false">
      <c r="A656" s="9" t="n">
        <v>13.08</v>
      </c>
      <c r="B656" s="9" t="n">
        <v>1.100272</v>
      </c>
      <c r="C656" s="9" t="n">
        <v>63.094444</v>
      </c>
      <c r="D656" s="9" t="n">
        <v>265.1166665</v>
      </c>
      <c r="E656" s="14" t="n">
        <v>4.946741813</v>
      </c>
      <c r="F656" s="2" t="n">
        <v>0.86</v>
      </c>
    </row>
    <row r="657" customFormat="false" ht="15" hidden="false" customHeight="false" outlineLevel="0" collapsed="false">
      <c r="A657" s="9" t="n">
        <v>13.1</v>
      </c>
      <c r="B657" s="9" t="n">
        <v>1.04708</v>
      </c>
      <c r="C657" s="9" t="n">
        <v>57.316667</v>
      </c>
      <c r="D657" s="9" t="n">
        <v>267.9633335</v>
      </c>
      <c r="E657" s="14" t="n">
        <v>4.944398361</v>
      </c>
      <c r="F657" s="2" t="n">
        <v>0.9</v>
      </c>
    </row>
    <row r="658" customFormat="false" ht="15" hidden="false" customHeight="false" outlineLevel="0" collapsed="false">
      <c r="A658" s="9" t="n">
        <v>13.12</v>
      </c>
      <c r="B658" s="9" t="n">
        <v>0.993888</v>
      </c>
      <c r="C658" s="9" t="n">
        <v>51.53889</v>
      </c>
      <c r="D658" s="9" t="n">
        <v>266.7433335</v>
      </c>
      <c r="E658" s="14" t="n">
        <v>4.952816343</v>
      </c>
      <c r="F658" s="2" t="n">
        <v>0.94</v>
      </c>
    </row>
    <row r="659" customFormat="false" ht="15" hidden="false" customHeight="false" outlineLevel="0" collapsed="false">
      <c r="A659" s="9" t="n">
        <v>13.14</v>
      </c>
      <c r="B659" s="9" t="n">
        <v>1.024826</v>
      </c>
      <c r="C659" s="9" t="n">
        <v>46.314</v>
      </c>
      <c r="D659" s="9" t="n">
        <v>262.266667</v>
      </c>
      <c r="E659" s="14" t="n">
        <v>4.958976129</v>
      </c>
      <c r="F659" s="2" t="n">
        <v>0.93</v>
      </c>
    </row>
    <row r="660" customFormat="false" ht="15" hidden="false" customHeight="false" outlineLevel="0" collapsed="false">
      <c r="A660" s="9" t="n">
        <v>13.16</v>
      </c>
      <c r="B660" s="9" t="n">
        <v>1.121549</v>
      </c>
      <c r="C660" s="9" t="n">
        <v>44.427778</v>
      </c>
      <c r="D660" s="9" t="n">
        <v>255.35</v>
      </c>
      <c r="E660" s="14" t="n">
        <v>4.991239145</v>
      </c>
      <c r="F660" s="2" t="n">
        <v>1.12</v>
      </c>
    </row>
    <row r="661" customFormat="false" ht="15" hidden="false" customHeight="false" outlineLevel="0" collapsed="false">
      <c r="A661" s="9" t="n">
        <v>13.18</v>
      </c>
      <c r="B661" s="9" t="n">
        <v>1.17474</v>
      </c>
      <c r="C661" s="9" t="n">
        <v>41.65</v>
      </c>
      <c r="D661" s="9" t="n">
        <v>253.72</v>
      </c>
      <c r="E661" s="14" t="n">
        <v>4.978224757</v>
      </c>
      <c r="F661" s="2" t="n">
        <v>1.01</v>
      </c>
    </row>
    <row r="662" customFormat="false" ht="15" hidden="false" customHeight="false" outlineLevel="0" collapsed="false">
      <c r="A662" s="9" t="n">
        <v>13.2</v>
      </c>
      <c r="B662" s="9" t="n">
        <v>1.227931</v>
      </c>
      <c r="C662" s="9" t="n">
        <v>38.872222</v>
      </c>
      <c r="D662" s="9" t="n">
        <v>241.9166665</v>
      </c>
      <c r="E662" s="14" t="n">
        <v>4.991239145</v>
      </c>
      <c r="F662" s="2" t="n">
        <v>0.9</v>
      </c>
    </row>
    <row r="663" customFormat="false" ht="15" hidden="false" customHeight="false" outlineLevel="0" collapsed="false">
      <c r="A663" s="9" t="n">
        <v>13.22</v>
      </c>
      <c r="B663" s="9" t="n">
        <v>1.291761</v>
      </c>
      <c r="C663" s="9" t="n">
        <v>39.205556</v>
      </c>
      <c r="D663" s="9" t="n">
        <v>255.756667</v>
      </c>
      <c r="E663" s="14" t="n">
        <v>5.001995128</v>
      </c>
      <c r="F663" s="2" t="n">
        <v>0.91</v>
      </c>
    </row>
    <row r="664" customFormat="false" ht="15" hidden="false" customHeight="false" outlineLevel="0" collapsed="false">
      <c r="A664" s="9" t="n">
        <v>13.24</v>
      </c>
      <c r="B664" s="9" t="n">
        <v>1.344953</v>
      </c>
      <c r="C664" s="9" t="n">
        <v>40.427778</v>
      </c>
      <c r="D664" s="9" t="n">
        <v>252.5</v>
      </c>
      <c r="E664" s="14" t="n">
        <v>5.010503898</v>
      </c>
      <c r="F664" s="2" t="n">
        <v>0.93</v>
      </c>
    </row>
    <row r="665" customFormat="false" ht="15" hidden="false" customHeight="false" outlineLevel="0" collapsed="false">
      <c r="A665" s="9" t="n">
        <v>13.26</v>
      </c>
      <c r="B665" s="9" t="n">
        <v>1.314016</v>
      </c>
      <c r="C665" s="9" t="n">
        <v>43.097111</v>
      </c>
      <c r="D665" s="9" t="n">
        <v>241.92</v>
      </c>
      <c r="E665" s="14" t="n">
        <v>5.055787187</v>
      </c>
      <c r="F665" s="2" t="n">
        <v>0.94</v>
      </c>
    </row>
    <row r="666" customFormat="false" ht="15" hidden="false" customHeight="false" outlineLevel="0" collapsed="false">
      <c r="A666" s="9" t="n">
        <v>13.28</v>
      </c>
      <c r="B666" s="9" t="n">
        <v>1.185496</v>
      </c>
      <c r="C666" s="9" t="n">
        <v>41.679333</v>
      </c>
      <c r="D666" s="9" t="n">
        <v>244.356667</v>
      </c>
      <c r="E666" s="14" t="n">
        <v>5.04279023</v>
      </c>
      <c r="F666" s="2" t="n">
        <v>1.08</v>
      </c>
    </row>
    <row r="667" customFormat="false" ht="15" hidden="false" customHeight="false" outlineLevel="0" collapsed="false">
      <c r="A667" s="9" t="n">
        <v>13.3</v>
      </c>
      <c r="B667" s="9" t="n">
        <v>1.196134</v>
      </c>
      <c r="C667" s="9" t="n">
        <v>42.457111</v>
      </c>
      <c r="D667" s="9" t="n">
        <v>255.753333</v>
      </c>
      <c r="E667" s="14" t="n">
        <v>5.021265215</v>
      </c>
      <c r="F667" s="2" t="n">
        <v>2.11</v>
      </c>
    </row>
    <row r="668" customFormat="false" ht="15" hidden="false" customHeight="false" outlineLevel="0" collapsed="false">
      <c r="A668" s="9" t="n">
        <v>13.32</v>
      </c>
      <c r="B668" s="9" t="n">
        <v>1.206772</v>
      </c>
      <c r="C668" s="9" t="n">
        <v>44.568222</v>
      </c>
      <c r="D668" s="9" t="n">
        <v>245.1733335</v>
      </c>
      <c r="E668" s="14" t="n">
        <v>5.051337699</v>
      </c>
      <c r="F668" s="2" t="n">
        <v>1.76</v>
      </c>
    </row>
    <row r="669" customFormat="false" ht="15" hidden="false" customHeight="false" outlineLevel="0" collapsed="false">
      <c r="A669" s="9" t="n">
        <v>13.34</v>
      </c>
      <c r="B669" s="9" t="n">
        <v>1.228049</v>
      </c>
      <c r="C669" s="9" t="n">
        <v>46.568222</v>
      </c>
      <c r="D669" s="9" t="n">
        <v>243.546667</v>
      </c>
      <c r="E669" s="14" t="n">
        <v>5.090062121</v>
      </c>
      <c r="F669" s="2" t="n">
        <v>1.92</v>
      </c>
    </row>
    <row r="670" customFormat="false" ht="15" hidden="false" customHeight="false" outlineLevel="0" collapsed="false">
      <c r="A670" s="9" t="n">
        <v>13.36</v>
      </c>
      <c r="B670" s="9" t="n">
        <v>1.196134</v>
      </c>
      <c r="C670" s="9" t="n">
        <v>48.123778</v>
      </c>
      <c r="D670" s="9" t="n">
        <v>243.5433335</v>
      </c>
      <c r="E670" s="14" t="n">
        <v>5.094449411</v>
      </c>
      <c r="F670" s="2" t="n">
        <v>2.11</v>
      </c>
    </row>
    <row r="671" customFormat="false" ht="15" hidden="false" customHeight="false" outlineLevel="0" collapsed="false">
      <c r="A671" s="9" t="n">
        <v>13.38</v>
      </c>
      <c r="B671" s="9" t="n">
        <v>1.228049</v>
      </c>
      <c r="C671" s="9" t="n">
        <v>50.012667</v>
      </c>
      <c r="D671" s="9" t="n">
        <v>233.776667</v>
      </c>
      <c r="E671" s="14" t="n">
        <v>5.105238833</v>
      </c>
      <c r="F671" s="2" t="n">
        <v>2.04</v>
      </c>
    </row>
    <row r="672" customFormat="false" ht="15" hidden="false" customHeight="false" outlineLevel="0" collapsed="false">
      <c r="A672" s="9" t="n">
        <v>13.4</v>
      </c>
      <c r="B672" s="9" t="n">
        <v>1.228049</v>
      </c>
      <c r="C672" s="9" t="n">
        <v>51.679333</v>
      </c>
      <c r="D672" s="9" t="n">
        <v>232.15</v>
      </c>
      <c r="E672" s="14" t="n">
        <v>5.101070062</v>
      </c>
      <c r="F672" s="2" t="n">
        <v>1.97</v>
      </c>
    </row>
    <row r="673" customFormat="false" ht="15" hidden="false" customHeight="false" outlineLevel="0" collapsed="false">
      <c r="A673" s="9" t="n">
        <v>13.42</v>
      </c>
      <c r="B673" s="9" t="n">
        <v>1.228049</v>
      </c>
      <c r="C673" s="9" t="n">
        <v>53.123778</v>
      </c>
      <c r="D673" s="9" t="n">
        <v>224.8233335</v>
      </c>
      <c r="E673" s="14" t="n">
        <v>5.122664566</v>
      </c>
      <c r="F673" s="2" t="n">
        <v>2.08</v>
      </c>
    </row>
    <row r="674" customFormat="false" ht="15" hidden="false" customHeight="false" outlineLevel="0" collapsed="false">
      <c r="A674" s="9" t="n">
        <v>13.44</v>
      </c>
      <c r="B674" s="9" t="n">
        <v>1.228049</v>
      </c>
      <c r="C674" s="9" t="n">
        <v>54.346</v>
      </c>
      <c r="D674" s="9" t="n">
        <v>215.0566665</v>
      </c>
      <c r="E674" s="14" t="n">
        <v>5.148985595</v>
      </c>
      <c r="F674" s="2" t="n">
        <v>2.38</v>
      </c>
    </row>
    <row r="675" customFormat="false" ht="15" hidden="false" customHeight="false" outlineLevel="0" collapsed="false">
      <c r="A675" s="9" t="n">
        <v>13.46</v>
      </c>
      <c r="B675" s="9" t="n">
        <v>1.229026</v>
      </c>
      <c r="C675" s="9" t="n">
        <v>55.793111</v>
      </c>
      <c r="D675" s="9" t="n">
        <v>207.3233335</v>
      </c>
      <c r="E675" s="14" t="n">
        <v>5.150993911</v>
      </c>
      <c r="F675" s="2" t="n">
        <v>1.79</v>
      </c>
    </row>
    <row r="676" customFormat="false" ht="15" hidden="false" customHeight="false" outlineLevel="0" collapsed="false">
      <c r="A676" s="9" t="n">
        <v>13.48</v>
      </c>
      <c r="B676" s="9" t="n">
        <v>1.197112</v>
      </c>
      <c r="C676" s="9" t="n">
        <v>56.793111</v>
      </c>
      <c r="D676" s="9" t="n">
        <v>201.216667</v>
      </c>
      <c r="E676" s="14" t="n">
        <v>5.157807534</v>
      </c>
      <c r="F676" s="2" t="n">
        <v>1.71</v>
      </c>
    </row>
    <row r="677" customFormat="false" ht="15" hidden="false" customHeight="false" outlineLevel="0" collapsed="false">
      <c r="A677" s="9" t="n">
        <v>13.5</v>
      </c>
      <c r="B677" s="9" t="n">
        <v>1.20775</v>
      </c>
      <c r="C677" s="9" t="n">
        <v>58.015333</v>
      </c>
      <c r="D677" s="9" t="n">
        <v>199.9966665</v>
      </c>
      <c r="E677" s="14" t="n">
        <v>5.165861532</v>
      </c>
      <c r="F677" s="2" t="n">
        <v>1.83</v>
      </c>
    </row>
    <row r="678" customFormat="false" ht="15" hidden="false" customHeight="false" outlineLevel="0" collapsed="false">
      <c r="A678" s="9" t="n">
        <v>13.52</v>
      </c>
      <c r="B678" s="9" t="n">
        <v>1.197112</v>
      </c>
      <c r="C678" s="9" t="n">
        <v>59.126444</v>
      </c>
      <c r="D678" s="9" t="n">
        <v>202.0333335</v>
      </c>
      <c r="E678" s="14" t="n">
        <v>5.221911585</v>
      </c>
      <c r="F678" s="2" t="n">
        <v>1.92</v>
      </c>
    </row>
    <row r="679" customFormat="false" ht="15" hidden="false" customHeight="false" outlineLevel="0" collapsed="false">
      <c r="A679" s="9" t="n">
        <v>13.54</v>
      </c>
      <c r="B679" s="9" t="n">
        <v>1.229026</v>
      </c>
      <c r="C679" s="9" t="n">
        <v>60.237556</v>
      </c>
      <c r="D679" s="9" t="n">
        <v>211.8</v>
      </c>
      <c r="E679" s="14" t="n">
        <v>5.234765032</v>
      </c>
      <c r="F679" s="2" t="n">
        <v>2.19</v>
      </c>
    </row>
    <row r="680" customFormat="false" ht="15" hidden="false" customHeight="false" outlineLevel="0" collapsed="false">
      <c r="A680" s="9" t="n">
        <v>13.56</v>
      </c>
      <c r="B680" s="9" t="n">
        <v>1.229026</v>
      </c>
      <c r="C680" s="9" t="n">
        <v>61.015333</v>
      </c>
      <c r="D680" s="9" t="n">
        <v>233.776667</v>
      </c>
      <c r="E680" s="14" t="n">
        <v>5.247629213</v>
      </c>
      <c r="F680" s="2" t="n">
        <v>1.78</v>
      </c>
    </row>
    <row r="681" customFormat="false" ht="15" hidden="false" customHeight="false" outlineLevel="0" collapsed="false">
      <c r="A681" s="9" t="n">
        <v>13.58</v>
      </c>
      <c r="B681" s="9" t="n">
        <v>1.229026</v>
      </c>
      <c r="C681" s="9" t="n">
        <v>62.237556</v>
      </c>
      <c r="D681" s="9" t="n">
        <v>232.966667</v>
      </c>
      <c r="E681" s="14" t="n">
        <v>5.232712407</v>
      </c>
      <c r="F681" s="2" t="n">
        <v>1.96</v>
      </c>
    </row>
    <row r="682" customFormat="false" ht="15" hidden="false" customHeight="false" outlineLevel="0" collapsed="false">
      <c r="A682" s="9" t="n">
        <v>13.6</v>
      </c>
      <c r="B682" s="9" t="n">
        <v>1.239665</v>
      </c>
      <c r="C682" s="9" t="n">
        <v>63.237556</v>
      </c>
      <c r="D682" s="9" t="n">
        <v>233.3733335</v>
      </c>
      <c r="E682" s="14" t="n">
        <v>5.243513873</v>
      </c>
      <c r="F682" s="2" t="n">
        <v>2.16</v>
      </c>
    </row>
    <row r="683" customFormat="false" ht="15" hidden="false" customHeight="false" outlineLevel="0" collapsed="false">
      <c r="A683" s="9" t="n">
        <v>13.62</v>
      </c>
      <c r="B683" s="9" t="n">
        <v>1.239665</v>
      </c>
      <c r="C683" s="9" t="n">
        <v>64.237556</v>
      </c>
      <c r="D683" s="9" t="n">
        <v>225.23</v>
      </c>
      <c r="E683" s="14" t="n">
        <v>5.245563211</v>
      </c>
      <c r="F683" s="2" t="n">
        <v>2.06</v>
      </c>
    </row>
    <row r="684" customFormat="false" ht="15" hidden="false" customHeight="false" outlineLevel="0" collapsed="false">
      <c r="A684" s="9" t="n">
        <v>13.64</v>
      </c>
      <c r="B684" s="9" t="n">
        <v>1.239665</v>
      </c>
      <c r="C684" s="9" t="n">
        <v>64.793111</v>
      </c>
      <c r="D684" s="9" t="n">
        <v>232.5566665</v>
      </c>
      <c r="E684" s="14" t="n">
        <v>5.26922093</v>
      </c>
      <c r="F684" s="2" t="n">
        <v>2.4</v>
      </c>
    </row>
    <row r="685" customFormat="false" ht="15" hidden="false" customHeight="false" outlineLevel="0" collapsed="false">
      <c r="A685" s="9" t="n">
        <v>13.66</v>
      </c>
      <c r="B685" s="9" t="n">
        <v>1.239665</v>
      </c>
      <c r="C685" s="9" t="n">
        <v>67.126444</v>
      </c>
      <c r="D685" s="9" t="n">
        <v>235.8133335</v>
      </c>
      <c r="E685" s="14" t="n">
        <v>5.243142262</v>
      </c>
      <c r="F685" s="2" t="n">
        <v>6.25</v>
      </c>
    </row>
    <row r="686" customFormat="false" ht="15" hidden="false" customHeight="false" outlineLevel="0" collapsed="false">
      <c r="A686" s="9" t="n">
        <v>13.68</v>
      </c>
      <c r="B686" s="9" t="n">
        <v>1.238687</v>
      </c>
      <c r="C686" s="9" t="n">
        <v>67.568222</v>
      </c>
      <c r="D686" s="9" t="n">
        <v>224.416667</v>
      </c>
      <c r="E686" s="14" t="n">
        <v>5.297073088</v>
      </c>
      <c r="F686" s="2" t="n">
        <v>2.13</v>
      </c>
    </row>
    <row r="687" customFormat="false" ht="15" hidden="false" customHeight="false" outlineLevel="0" collapsed="false">
      <c r="A687" s="9" t="n">
        <v>13.7</v>
      </c>
      <c r="B687" s="9" t="n">
        <v>1.239665</v>
      </c>
      <c r="C687" s="9" t="n">
        <v>67.570889</v>
      </c>
      <c r="D687" s="9" t="n">
        <v>235.406667</v>
      </c>
      <c r="E687" s="14" t="n">
        <v>5.288407887</v>
      </c>
      <c r="F687" s="2" t="n">
        <v>1.9</v>
      </c>
    </row>
    <row r="688" customFormat="false" ht="15" hidden="false" customHeight="false" outlineLevel="0" collapsed="false">
      <c r="A688" s="9" t="n">
        <v>13.72</v>
      </c>
      <c r="B688" s="9" t="n">
        <v>1.238687</v>
      </c>
      <c r="C688" s="9" t="n">
        <v>67.679333</v>
      </c>
      <c r="D688" s="9" t="n">
        <v>255.35</v>
      </c>
      <c r="E688" s="14" t="n">
        <v>5.288407887</v>
      </c>
      <c r="F688" s="2" t="n">
        <v>1.86</v>
      </c>
    </row>
    <row r="689" customFormat="false" ht="15" hidden="false" customHeight="false" outlineLevel="0" collapsed="false">
      <c r="A689" s="9" t="n">
        <v>13.74</v>
      </c>
      <c r="B689" s="9" t="n">
        <v>1.238687</v>
      </c>
      <c r="C689" s="9" t="n">
        <v>67.457111</v>
      </c>
      <c r="D689" s="9" t="n">
        <v>243.953333</v>
      </c>
      <c r="E689" s="14" t="n">
        <v>5.307861306</v>
      </c>
      <c r="F689" s="2" t="n">
        <v>2.5</v>
      </c>
    </row>
    <row r="690" customFormat="false" ht="15" hidden="false" customHeight="false" outlineLevel="0" collapsed="false">
      <c r="A690" s="9" t="n">
        <v>13.76</v>
      </c>
      <c r="B690" s="9" t="n">
        <v>1.270602</v>
      </c>
      <c r="C690" s="9" t="n">
        <v>67.679333</v>
      </c>
      <c r="D690" s="9" t="n">
        <v>213.426667</v>
      </c>
      <c r="E690" s="14" t="n">
        <v>5.329439769</v>
      </c>
      <c r="F690" s="2" t="n">
        <v>1.76</v>
      </c>
    </row>
    <row r="691" customFormat="false" ht="15" hidden="false" customHeight="false" outlineLevel="0" collapsed="false">
      <c r="A691" s="9" t="n">
        <v>13.78</v>
      </c>
      <c r="B691" s="9" t="n">
        <v>1.259964</v>
      </c>
      <c r="C691" s="9" t="n">
        <v>67.679333</v>
      </c>
      <c r="D691" s="9" t="n">
        <v>230.93</v>
      </c>
      <c r="E691" s="14" t="n">
        <v>5.340230008</v>
      </c>
      <c r="F691" s="2" t="n">
        <v>1.76</v>
      </c>
    </row>
    <row r="692" customFormat="false" ht="15" hidden="false" customHeight="false" outlineLevel="0" collapsed="false">
      <c r="A692" s="9" t="n">
        <v>13.8</v>
      </c>
      <c r="B692" s="9" t="n">
        <v>1.259964</v>
      </c>
      <c r="C692" s="9" t="n">
        <v>67.568222</v>
      </c>
      <c r="D692" s="9" t="n">
        <v>213.8366665</v>
      </c>
      <c r="E692" s="14" t="n">
        <v>5.351020914</v>
      </c>
      <c r="F692" s="2" t="n">
        <v>2.17</v>
      </c>
    </row>
    <row r="693" customFormat="false" ht="15" hidden="false" customHeight="false" outlineLevel="0" collapsed="false">
      <c r="A693" s="9" t="n">
        <v>13.82</v>
      </c>
      <c r="B693" s="9" t="n">
        <v>1.259964</v>
      </c>
      <c r="C693" s="9" t="n">
        <v>66.901556</v>
      </c>
      <c r="D693" s="9" t="n">
        <v>191.0433335</v>
      </c>
      <c r="E693" s="14" t="n">
        <v>5.366415732</v>
      </c>
      <c r="F693" s="2" t="n">
        <v>2.12</v>
      </c>
    </row>
    <row r="694" customFormat="false" ht="15" hidden="false" customHeight="false" outlineLevel="0" collapsed="false">
      <c r="A694" s="9" t="n">
        <v>13.84</v>
      </c>
      <c r="B694" s="9" t="n">
        <v>1.238687</v>
      </c>
      <c r="C694" s="9" t="n">
        <v>66.679333</v>
      </c>
      <c r="D694" s="9" t="n">
        <v>179.236667</v>
      </c>
      <c r="E694" s="14" t="n">
        <v>5.370525363</v>
      </c>
      <c r="F694" s="2" t="n">
        <v>2.42</v>
      </c>
    </row>
    <row r="695" customFormat="false" ht="15" hidden="false" customHeight="false" outlineLevel="0" collapsed="false">
      <c r="A695" s="9" t="n">
        <v>13.86</v>
      </c>
      <c r="B695" s="9" t="n">
        <v>1.238687</v>
      </c>
      <c r="C695" s="9" t="n">
        <v>66.234889</v>
      </c>
      <c r="D695" s="9" t="n">
        <v>175.166667</v>
      </c>
      <c r="E695" s="14" t="n">
        <v>5.398825407</v>
      </c>
      <c r="F695" s="2" t="n">
        <v>2.08</v>
      </c>
    </row>
    <row r="696" customFormat="false" ht="15" hidden="false" customHeight="false" outlineLevel="0" collapsed="false">
      <c r="A696" s="9" t="n">
        <v>13.88</v>
      </c>
      <c r="B696" s="9" t="n">
        <v>1.248348</v>
      </c>
      <c r="C696" s="9" t="n">
        <v>65.787778</v>
      </c>
      <c r="D696" s="9" t="n">
        <v>173.946667</v>
      </c>
      <c r="E696" s="14" t="n">
        <v>5.396804698</v>
      </c>
      <c r="F696" s="2" t="n">
        <v>2.05</v>
      </c>
    </row>
    <row r="697" customFormat="false" ht="15" hidden="false" customHeight="false" outlineLevel="0" collapsed="false">
      <c r="A697" s="9" t="n">
        <v>13.9</v>
      </c>
      <c r="B697" s="9" t="n">
        <v>1.206772</v>
      </c>
      <c r="C697" s="9" t="n">
        <v>65.457111</v>
      </c>
      <c r="D697" s="9" t="n">
        <v>168.656667</v>
      </c>
      <c r="E697" s="14" t="n">
        <v>5.440038836</v>
      </c>
      <c r="F697" s="2" t="n">
        <v>3.1</v>
      </c>
    </row>
    <row r="698" customFormat="false" ht="15" hidden="false" customHeight="false" outlineLevel="0" collapsed="false">
      <c r="A698" s="9" t="n">
        <v>13.92</v>
      </c>
      <c r="B698" s="9" t="n">
        <v>1.206772</v>
      </c>
      <c r="C698" s="9" t="n">
        <v>65.123778</v>
      </c>
      <c r="D698" s="9" t="n">
        <v>169.4733335</v>
      </c>
      <c r="E698" s="14" t="n">
        <v>5.448860076</v>
      </c>
      <c r="F698" s="2" t="n">
        <v>2.29</v>
      </c>
    </row>
    <row r="699" customFormat="false" ht="15" hidden="false" customHeight="false" outlineLevel="0" collapsed="false">
      <c r="A699" s="9" t="n">
        <v>13.94</v>
      </c>
      <c r="B699" s="9" t="n">
        <v>1.196134</v>
      </c>
      <c r="C699" s="9" t="n">
        <v>64.790444</v>
      </c>
      <c r="D699" s="9" t="n">
        <v>173.1366665</v>
      </c>
      <c r="E699" s="14" t="n">
        <v>5.472470727</v>
      </c>
      <c r="F699" s="2" t="n">
        <v>2.24</v>
      </c>
    </row>
    <row r="700" customFormat="false" ht="15" hidden="false" customHeight="false" outlineLevel="0" collapsed="false">
      <c r="A700" s="9" t="n">
        <v>13.96</v>
      </c>
      <c r="B700" s="9" t="n">
        <v>1.185496</v>
      </c>
      <c r="C700" s="9" t="n">
        <v>64.45711</v>
      </c>
      <c r="D700" s="9" t="n">
        <v>163.366667</v>
      </c>
      <c r="E700" s="14" t="n">
        <v>5.485278234</v>
      </c>
      <c r="F700" s="2" t="n">
        <v>2.19</v>
      </c>
    </row>
    <row r="701" customFormat="false" ht="15" hidden="false" customHeight="false" outlineLevel="0" collapsed="false">
      <c r="A701" s="9" t="n">
        <v>13.98</v>
      </c>
      <c r="B701" s="9" t="n">
        <v>1.153581</v>
      </c>
      <c r="C701" s="9" t="n">
        <v>61.901556</v>
      </c>
      <c r="D701" s="9" t="n">
        <v>164.9933335</v>
      </c>
      <c r="E701" s="14" t="n">
        <v>5.515721491</v>
      </c>
      <c r="F701" s="2" t="n">
        <v>3.12</v>
      </c>
    </row>
    <row r="702" customFormat="false" ht="15" hidden="false" customHeight="false" outlineLevel="0" collapsed="false">
      <c r="A702" s="9" t="n">
        <v>14</v>
      </c>
      <c r="B702" s="9" t="n">
        <v>1.173879</v>
      </c>
      <c r="C702" s="9" t="n">
        <v>61.565556</v>
      </c>
      <c r="D702" s="9" t="n">
        <v>183.31</v>
      </c>
      <c r="E702" s="14" t="n">
        <v>5.528519047</v>
      </c>
      <c r="F702" s="2" t="n">
        <v>2.64</v>
      </c>
    </row>
    <row r="703" customFormat="false" ht="15" hidden="false" customHeight="false" outlineLevel="0" collapsed="false">
      <c r="A703" s="9" t="n">
        <v>14.02</v>
      </c>
      <c r="B703" s="9" t="n">
        <v>1.173879</v>
      </c>
      <c r="C703" s="9" t="n">
        <v>61.343333</v>
      </c>
      <c r="D703" s="9" t="n">
        <v>189.82</v>
      </c>
      <c r="E703" s="14" t="n">
        <v>5.528519047</v>
      </c>
      <c r="F703" s="2" t="n">
        <v>2.5</v>
      </c>
    </row>
    <row r="704" customFormat="false" ht="15" hidden="false" customHeight="false" outlineLevel="0" collapsed="false">
      <c r="A704" s="9" t="n">
        <v>14.04</v>
      </c>
      <c r="B704" s="9" t="n">
        <v>1.152603</v>
      </c>
      <c r="C704" s="9" t="n">
        <v>61.121111</v>
      </c>
      <c r="D704" s="9" t="n">
        <v>203.66</v>
      </c>
      <c r="E704" s="14" t="n">
        <v>5.539330721</v>
      </c>
      <c r="F704" s="2" t="n">
        <v>2.4</v>
      </c>
    </row>
    <row r="705" customFormat="false" ht="15" hidden="false" customHeight="false" outlineLevel="0" collapsed="false">
      <c r="A705" s="9" t="n">
        <v>14.06</v>
      </c>
      <c r="B705" s="9" t="n">
        <v>1.152603</v>
      </c>
      <c r="C705" s="9" t="n">
        <v>60.676667</v>
      </c>
      <c r="D705" s="9" t="n">
        <v>223.196667</v>
      </c>
      <c r="E705" s="14" t="n">
        <v>5.560955813</v>
      </c>
      <c r="F705" s="2" t="n">
        <v>2.25</v>
      </c>
    </row>
    <row r="706" customFormat="false" ht="15" hidden="false" customHeight="false" outlineLevel="0" collapsed="false">
      <c r="A706" s="9" t="n">
        <v>14.08</v>
      </c>
      <c r="B706" s="9" t="n">
        <v>1.152603</v>
      </c>
      <c r="C706" s="9" t="n">
        <v>60.676667</v>
      </c>
      <c r="D706" s="9" t="n">
        <v>244.36</v>
      </c>
      <c r="E706" s="14" t="n">
        <v>5.575759589</v>
      </c>
      <c r="F706" s="2" t="n">
        <v>2.09</v>
      </c>
    </row>
    <row r="707" customFormat="false" ht="15" hidden="false" customHeight="false" outlineLevel="0" collapsed="false">
      <c r="A707" s="9" t="n">
        <v>14.1</v>
      </c>
      <c r="B707" s="9" t="n">
        <v>1.152603</v>
      </c>
      <c r="C707" s="9" t="n">
        <v>60.676667</v>
      </c>
      <c r="D707" s="9" t="n">
        <v>277.326667</v>
      </c>
      <c r="E707" s="14" t="n">
        <v>5.588583466</v>
      </c>
      <c r="F707" s="2" t="n">
        <v>1.65</v>
      </c>
    </row>
    <row r="708" customFormat="false" ht="15" hidden="false" customHeight="false" outlineLevel="0" collapsed="false">
      <c r="A708" s="9" t="n">
        <v>14.12</v>
      </c>
      <c r="B708" s="9" t="n">
        <v>1.142942</v>
      </c>
      <c r="C708" s="9" t="n">
        <v>61.012667</v>
      </c>
      <c r="D708" s="9" t="n">
        <v>286.28</v>
      </c>
      <c r="E708" s="14" t="n">
        <v>5.575759589</v>
      </c>
      <c r="F708" s="2" t="n">
        <v>1.86</v>
      </c>
    </row>
    <row r="709" customFormat="false" ht="15" hidden="false" customHeight="false" outlineLevel="0" collapsed="false">
      <c r="A709" s="9" t="n">
        <v>14.14</v>
      </c>
      <c r="B709" s="9" t="n">
        <v>1.11005</v>
      </c>
      <c r="C709" s="9" t="n">
        <v>62.01</v>
      </c>
      <c r="D709" s="9" t="n">
        <v>273.256667</v>
      </c>
      <c r="E709" s="14" t="n">
        <v>5.593397775</v>
      </c>
      <c r="F709" s="2" t="n">
        <v>1.65</v>
      </c>
    </row>
    <row r="710" customFormat="false" ht="15" hidden="false" customHeight="false" outlineLevel="0" collapsed="false">
      <c r="A710" s="9" t="n">
        <v>14.16</v>
      </c>
      <c r="B710" s="9" t="n">
        <v>1.11005</v>
      </c>
      <c r="C710" s="9" t="n">
        <v>62.898889</v>
      </c>
      <c r="D710" s="9" t="n">
        <v>228.076667</v>
      </c>
      <c r="E710" s="14" t="n">
        <v>5.597375977</v>
      </c>
      <c r="F710" s="2" t="n">
        <v>1.71</v>
      </c>
    </row>
    <row r="711" customFormat="false" ht="15" hidden="false" customHeight="false" outlineLevel="0" collapsed="false">
      <c r="A711" s="9" t="n">
        <v>14.18</v>
      </c>
      <c r="B711" s="9" t="n">
        <v>1.088773</v>
      </c>
      <c r="C711" s="9" t="n">
        <v>63.565556</v>
      </c>
      <c r="D711" s="9" t="n">
        <v>206.9166665</v>
      </c>
      <c r="E711" s="14" t="n">
        <v>5.597375977</v>
      </c>
      <c r="F711" s="2" t="n">
        <v>1.97</v>
      </c>
    </row>
    <row r="712" customFormat="false" ht="15" hidden="false" customHeight="false" outlineLevel="0" collapsed="false">
      <c r="A712" s="9" t="n">
        <v>14.2</v>
      </c>
      <c r="B712" s="9" t="n">
        <v>1.11005</v>
      </c>
      <c r="C712" s="9" t="n">
        <v>63.898889</v>
      </c>
      <c r="D712" s="9" t="n">
        <v>210.986667</v>
      </c>
      <c r="E712" s="14" t="n">
        <v>5.629804959</v>
      </c>
      <c r="F712" s="2" t="n">
        <v>2.1</v>
      </c>
    </row>
    <row r="713" customFormat="false" ht="15" hidden="false" customHeight="false" outlineLevel="0" collapsed="false">
      <c r="A713" s="9" t="n">
        <v>14.22</v>
      </c>
      <c r="B713" s="9" t="n">
        <v>1.088773</v>
      </c>
      <c r="C713" s="9" t="n">
        <v>63.343333</v>
      </c>
      <c r="D713" s="9" t="n">
        <v>208.9533335</v>
      </c>
      <c r="E713" s="14" t="n">
        <v>5.604212905</v>
      </c>
      <c r="F713" s="2" t="n">
        <v>1.84</v>
      </c>
    </row>
    <row r="714" customFormat="false" ht="15" hidden="false" customHeight="false" outlineLevel="0" collapsed="false">
      <c r="A714" s="9" t="n">
        <v>14.24</v>
      </c>
      <c r="B714" s="9" t="n">
        <v>1.079113</v>
      </c>
      <c r="C714" s="9" t="n">
        <v>63.234889</v>
      </c>
      <c r="D714" s="9" t="n">
        <v>203.2533335</v>
      </c>
      <c r="E714" s="14" t="n">
        <v>5.625844862</v>
      </c>
      <c r="F714" s="2" t="n">
        <v>2.02</v>
      </c>
    </row>
    <row r="715" customFormat="false" ht="15" hidden="false" customHeight="false" outlineLevel="0" collapsed="false">
      <c r="A715" s="9" t="n">
        <v>14.26</v>
      </c>
      <c r="B715" s="9" t="n">
        <v>1.078135</v>
      </c>
      <c r="C715" s="9" t="n">
        <v>63.121111</v>
      </c>
      <c r="D715" s="9" t="n">
        <v>206.1</v>
      </c>
      <c r="E715" s="14" t="n">
        <v>5.640615783</v>
      </c>
      <c r="F715" s="2" t="n">
        <v>1.79</v>
      </c>
    </row>
    <row r="716" customFormat="false" ht="15" hidden="false" customHeight="false" outlineLevel="0" collapsed="false">
      <c r="A716" s="9" t="n">
        <v>14.28</v>
      </c>
      <c r="B716" s="9" t="n">
        <v>1.079113</v>
      </c>
      <c r="C716" s="9" t="n">
        <v>62.790444</v>
      </c>
      <c r="D716" s="9" t="n">
        <v>197.556667</v>
      </c>
      <c r="E716" s="14" t="n">
        <v>5.625844862</v>
      </c>
      <c r="F716" s="2" t="n">
        <v>1.81</v>
      </c>
    </row>
    <row r="717" customFormat="false" ht="15" hidden="false" customHeight="false" outlineLevel="0" collapsed="false">
      <c r="A717" s="9" t="n">
        <v>14.3</v>
      </c>
      <c r="B717" s="9" t="n">
        <v>1.067496</v>
      </c>
      <c r="C717" s="9" t="n">
        <v>61.121111</v>
      </c>
      <c r="D717" s="9" t="n">
        <v>200.8133335</v>
      </c>
      <c r="E717" s="14" t="n">
        <v>5.629804959</v>
      </c>
      <c r="F717" s="2" t="n">
        <v>3.88</v>
      </c>
    </row>
    <row r="718" customFormat="false" ht="15" hidden="false" customHeight="false" outlineLevel="0" collapsed="false">
      <c r="A718" s="9" t="n">
        <v>14.32</v>
      </c>
      <c r="B718" s="9" t="n">
        <v>1.067496</v>
      </c>
      <c r="C718" s="9" t="n">
        <v>61.01</v>
      </c>
      <c r="D718" s="9" t="n">
        <v>199.9966665</v>
      </c>
      <c r="E718" s="14" t="n">
        <v>5.636661685</v>
      </c>
      <c r="F718" s="2" t="n">
        <v>2.58</v>
      </c>
    </row>
    <row r="719" customFormat="false" ht="15" hidden="false" customHeight="false" outlineLevel="0" collapsed="false">
      <c r="A719" s="9" t="n">
        <v>14.34</v>
      </c>
      <c r="B719" s="9" t="n">
        <v>1.067496</v>
      </c>
      <c r="C719" s="9" t="n">
        <v>61.121111</v>
      </c>
      <c r="D719" s="9" t="n">
        <v>203.66</v>
      </c>
      <c r="E719" s="14" t="n">
        <v>5.629804959</v>
      </c>
      <c r="F719" s="2" t="n">
        <v>2.59</v>
      </c>
    </row>
    <row r="720" customFormat="false" ht="15" hidden="false" customHeight="false" outlineLevel="0" collapsed="false">
      <c r="A720" s="9" t="n">
        <v>14.36</v>
      </c>
      <c r="B720" s="9" t="n">
        <v>1.078135</v>
      </c>
      <c r="C720" s="9" t="n">
        <v>61.121111</v>
      </c>
      <c r="D720" s="9" t="n">
        <v>195.1133335</v>
      </c>
      <c r="E720" s="14" t="n">
        <v>5.647479066</v>
      </c>
      <c r="F720" s="2" t="n">
        <v>1.78</v>
      </c>
    </row>
    <row r="721" customFormat="false" ht="15" hidden="false" customHeight="false" outlineLevel="0" collapsed="false">
      <c r="A721" s="9" t="n">
        <v>14.38</v>
      </c>
      <c r="B721" s="9" t="n">
        <v>1.056858</v>
      </c>
      <c r="C721" s="9" t="n">
        <v>61.01</v>
      </c>
      <c r="D721" s="9" t="n">
        <v>191.043333</v>
      </c>
      <c r="E721" s="14" t="n">
        <v>5.636661685</v>
      </c>
      <c r="F721" s="2" t="n">
        <v>1.88</v>
      </c>
    </row>
    <row r="722" customFormat="false" ht="15" hidden="false" customHeight="false" outlineLevel="0" collapsed="false">
      <c r="A722" s="9" t="n">
        <v>14.4</v>
      </c>
      <c r="B722" s="9" t="n">
        <v>1.079113</v>
      </c>
      <c r="C722" s="9" t="n">
        <v>60.901556</v>
      </c>
      <c r="D722" s="9" t="n">
        <v>184.9366665</v>
      </c>
      <c r="E722" s="14" t="n">
        <v>5.656349561</v>
      </c>
      <c r="F722" s="2" t="n">
        <v>2.06</v>
      </c>
    </row>
    <row r="723" customFormat="false" ht="15" hidden="false" customHeight="false" outlineLevel="0" collapsed="false">
      <c r="A723" s="9" t="n">
        <v>14.42</v>
      </c>
      <c r="B723" s="9" t="n">
        <v>1.078135</v>
      </c>
      <c r="C723" s="9" t="n">
        <v>60.343333</v>
      </c>
      <c r="D723" s="9" t="n">
        <v>177.2033335</v>
      </c>
      <c r="E723" s="14" t="n">
        <v>5.658297004</v>
      </c>
      <c r="F723" s="2" t="n">
        <v>2.02</v>
      </c>
    </row>
    <row r="724" customFormat="false" ht="15" hidden="false" customHeight="false" outlineLevel="0" collapsed="false">
      <c r="A724" s="9" t="n">
        <v>14.44</v>
      </c>
      <c r="B724" s="9" t="n">
        <v>1.068474</v>
      </c>
      <c r="C724" s="9" t="n">
        <v>60.123778</v>
      </c>
      <c r="D724" s="9" t="n">
        <v>175.17</v>
      </c>
      <c r="E724" s="14" t="n">
        <v>5.67993454</v>
      </c>
      <c r="F724" s="2" t="n">
        <v>1.7</v>
      </c>
    </row>
    <row r="725" customFormat="false" ht="15" hidden="false" customHeight="false" outlineLevel="0" collapsed="false">
      <c r="A725" s="9" t="n">
        <v>14.46</v>
      </c>
      <c r="B725" s="9" t="n">
        <v>1.068474</v>
      </c>
      <c r="C725" s="9" t="n">
        <v>60.234889</v>
      </c>
      <c r="D725" s="9" t="n">
        <v>173.946667</v>
      </c>
      <c r="E725" s="14" t="n">
        <v>5.701574272</v>
      </c>
      <c r="F725" s="2" t="n">
        <v>1.71</v>
      </c>
    </row>
    <row r="726" customFormat="false" ht="15" hidden="false" customHeight="false" outlineLevel="0" collapsed="false">
      <c r="A726" s="9" t="n">
        <v>14.48</v>
      </c>
      <c r="B726" s="9" t="n">
        <v>1.068474</v>
      </c>
      <c r="C726" s="9" t="n">
        <v>60.123778</v>
      </c>
      <c r="D726" s="9" t="n">
        <v>181.68</v>
      </c>
      <c r="E726" s="14" t="n">
        <v>5.699638535</v>
      </c>
      <c r="F726" s="2" t="n">
        <v>2.19</v>
      </c>
    </row>
    <row r="727" customFormat="false" ht="15" hidden="false" customHeight="false" outlineLevel="0" collapsed="false">
      <c r="A727" s="9" t="n">
        <v>14.5</v>
      </c>
      <c r="B727" s="9" t="n">
        <v>1.088773</v>
      </c>
      <c r="C727" s="9" t="n">
        <v>60.121111</v>
      </c>
      <c r="D727" s="9" t="n">
        <v>177.61</v>
      </c>
      <c r="E727" s="14" t="n">
        <v>5.723216181</v>
      </c>
      <c r="F727" s="2" t="n">
        <v>2.28</v>
      </c>
    </row>
    <row r="728" customFormat="false" ht="15" hidden="false" customHeight="false" outlineLevel="0" collapsed="false">
      <c r="A728" s="9" t="n">
        <v>14.52</v>
      </c>
      <c r="B728" s="9" t="n">
        <v>1.079113</v>
      </c>
      <c r="C728" s="9" t="n">
        <v>60.346</v>
      </c>
      <c r="D728" s="9" t="n">
        <v>175.17</v>
      </c>
      <c r="E728" s="14" t="n">
        <v>5.699638535</v>
      </c>
      <c r="F728" s="2" t="n">
        <v>2.51</v>
      </c>
    </row>
    <row r="729" customFormat="false" ht="15" hidden="false" customHeight="false" outlineLevel="0" collapsed="false">
      <c r="A729" s="9" t="n">
        <v>14.54</v>
      </c>
      <c r="B729" s="9" t="n">
        <v>1.079113</v>
      </c>
      <c r="C729" s="9" t="n">
        <v>60.234889</v>
      </c>
      <c r="D729" s="9" t="n">
        <v>173.1333335</v>
      </c>
      <c r="E729" s="14" t="n">
        <v>5.721286246</v>
      </c>
      <c r="F729" s="2" t="n">
        <v>1.99</v>
      </c>
    </row>
    <row r="730" customFormat="false" ht="15" hidden="false" customHeight="false" outlineLevel="0" collapsed="false">
      <c r="A730" s="9" t="n">
        <v>14.56</v>
      </c>
      <c r="B730" s="9" t="n">
        <v>1.120688</v>
      </c>
      <c r="C730" s="9" t="n">
        <v>60.232222</v>
      </c>
      <c r="D730" s="9" t="n">
        <v>167.843333</v>
      </c>
      <c r="E730" s="14" t="n">
        <v>5.721286246</v>
      </c>
      <c r="F730" s="2" t="n">
        <v>2.04</v>
      </c>
    </row>
    <row r="731" customFormat="false" ht="15" hidden="false" customHeight="false" outlineLevel="0" collapsed="false">
      <c r="A731" s="9" t="n">
        <v>14.58</v>
      </c>
      <c r="B731" s="9" t="n">
        <v>1.111027</v>
      </c>
      <c r="C731" s="9" t="n">
        <v>60.234889</v>
      </c>
      <c r="D731" s="9" t="n">
        <v>168.6566665</v>
      </c>
      <c r="E731" s="14" t="n">
        <v>5.721286246</v>
      </c>
      <c r="F731" s="2" t="n">
        <v>1.84</v>
      </c>
    </row>
    <row r="732" customFormat="false" ht="15" hidden="false" customHeight="false" outlineLevel="0" collapsed="false">
      <c r="A732" s="9" t="n">
        <v>14.6</v>
      </c>
      <c r="B732" s="9" t="n">
        <v>1.089751</v>
      </c>
      <c r="C732" s="9" t="n">
        <v>59.234889</v>
      </c>
      <c r="D732" s="9" t="n">
        <v>171.1</v>
      </c>
      <c r="E732" s="14" t="n">
        <v>5.751856063</v>
      </c>
      <c r="F732" s="2" t="n">
        <v>9.09</v>
      </c>
    </row>
    <row r="733" customFormat="false" ht="15" hidden="false" customHeight="false" outlineLevel="0" collapsed="false">
      <c r="A733" s="9" t="n">
        <v>14.62</v>
      </c>
      <c r="B733" s="9" t="n">
        <v>1.121666</v>
      </c>
      <c r="C733" s="9" t="n">
        <v>59.457111</v>
      </c>
      <c r="D733" s="9" t="n">
        <v>183.31</v>
      </c>
      <c r="E733" s="14" t="n">
        <v>5.742936079</v>
      </c>
      <c r="F733" s="2" t="n">
        <v>2.01</v>
      </c>
    </row>
    <row r="734" customFormat="false" ht="15" hidden="false" customHeight="false" outlineLevel="0" collapsed="false">
      <c r="A734" s="9" t="n">
        <v>14.64</v>
      </c>
      <c r="B734" s="9" t="n">
        <v>1.089751</v>
      </c>
      <c r="C734" s="9" t="n">
        <v>59.234889</v>
      </c>
      <c r="D734" s="9" t="n">
        <v>198.776667</v>
      </c>
      <c r="E734" s="14" t="n">
        <v>5.749965928</v>
      </c>
      <c r="F734" s="2" t="n">
        <v>2.33</v>
      </c>
    </row>
    <row r="735" customFormat="false" ht="15" hidden="false" customHeight="false" outlineLevel="0" collapsed="false">
      <c r="A735" s="9" t="n">
        <v>14.66</v>
      </c>
      <c r="B735" s="9" t="n">
        <v>1.121666</v>
      </c>
      <c r="C735" s="9" t="n">
        <v>59.123778</v>
      </c>
      <c r="D735" s="9" t="n">
        <v>219.1266665</v>
      </c>
      <c r="E735" s="14" t="n">
        <v>5.773514718</v>
      </c>
      <c r="F735" s="2" t="n">
        <v>2.04</v>
      </c>
    </row>
    <row r="736" customFormat="false" ht="15" hidden="false" customHeight="false" outlineLevel="0" collapsed="false">
      <c r="A736" s="9" t="n">
        <v>14.68</v>
      </c>
      <c r="B736" s="9" t="n">
        <v>1.121666</v>
      </c>
      <c r="C736" s="9" t="n">
        <v>59.234889</v>
      </c>
      <c r="D736" s="9" t="n">
        <v>220.3466665</v>
      </c>
      <c r="E736" s="14" t="n">
        <v>5.764588016</v>
      </c>
      <c r="F736" s="2" t="n">
        <v>2.22</v>
      </c>
    </row>
    <row r="737" customFormat="false" ht="15" hidden="false" customHeight="false" outlineLevel="0" collapsed="false">
      <c r="A737" s="9" t="n">
        <v>14.7</v>
      </c>
      <c r="B737" s="9" t="n">
        <v>1.132304</v>
      </c>
      <c r="C737" s="9" t="n">
        <v>59.457111</v>
      </c>
      <c r="D737" s="9" t="n">
        <v>251.28</v>
      </c>
      <c r="E737" s="14" t="n">
        <v>5.762685134</v>
      </c>
      <c r="F737" s="2" t="n">
        <v>2.32</v>
      </c>
    </row>
    <row r="738" customFormat="false" ht="15" hidden="false" customHeight="false" outlineLevel="0" collapsed="false">
      <c r="A738" s="9" t="n">
        <v>14.72</v>
      </c>
      <c r="B738" s="9" t="n">
        <v>1.142942</v>
      </c>
      <c r="C738" s="9" t="n">
        <v>59.457111</v>
      </c>
      <c r="D738" s="9" t="n">
        <v>214.2433335</v>
      </c>
      <c r="E738" s="14" t="n">
        <v>5.797069826</v>
      </c>
      <c r="F738" s="2" t="n">
        <v>1.94</v>
      </c>
    </row>
    <row r="739" customFormat="false" ht="15" hidden="false" customHeight="false" outlineLevel="0" collapsed="false">
      <c r="A739" s="9" t="n">
        <v>14.74</v>
      </c>
      <c r="B739" s="9" t="n">
        <v>1.132304</v>
      </c>
      <c r="C739" s="9" t="n">
        <v>59.568222</v>
      </c>
      <c r="D739" s="9" t="n">
        <v>205.29</v>
      </c>
      <c r="E739" s="14" t="n">
        <v>5.81683814</v>
      </c>
      <c r="F739" s="2" t="n">
        <v>1.89</v>
      </c>
    </row>
    <row r="740" customFormat="false" ht="15" hidden="false" customHeight="false" outlineLevel="0" collapsed="false">
      <c r="A740" s="9" t="n">
        <v>14.76</v>
      </c>
      <c r="B740" s="9" t="n">
        <v>1.132304</v>
      </c>
      <c r="C740" s="9" t="n">
        <v>59.568222</v>
      </c>
      <c r="D740" s="9" t="n">
        <v>302.5633335</v>
      </c>
      <c r="E740" s="14" t="n">
        <v>5.806006526</v>
      </c>
      <c r="F740" s="2" t="n">
        <v>1.97</v>
      </c>
    </row>
    <row r="741" customFormat="false" ht="15" hidden="false" customHeight="false" outlineLevel="0" collapsed="false">
      <c r="A741" s="9" t="n">
        <v>14.78</v>
      </c>
      <c r="B741" s="9" t="n">
        <v>1.142942</v>
      </c>
      <c r="C741" s="9" t="n">
        <v>59.457111</v>
      </c>
      <c r="D741" s="9" t="n">
        <v>317.62</v>
      </c>
      <c r="E741" s="14" t="n">
        <v>5.818726941</v>
      </c>
      <c r="F741" s="2" t="n">
        <v>2.01</v>
      </c>
    </row>
    <row r="742" customFormat="false" ht="15" hidden="false" customHeight="false" outlineLevel="0" collapsed="false">
      <c r="A742" s="9" t="n">
        <v>14.8</v>
      </c>
      <c r="B742" s="9" t="n">
        <v>1.153581</v>
      </c>
      <c r="C742" s="9" t="n">
        <v>59.568222</v>
      </c>
      <c r="D742" s="9" t="n">
        <v>296.8633335</v>
      </c>
      <c r="E742" s="14" t="n">
        <v>5.818726941</v>
      </c>
      <c r="F742" s="2" t="n">
        <v>2.08</v>
      </c>
    </row>
    <row r="743" customFormat="false" ht="15" hidden="false" customHeight="false" outlineLevel="0" collapsed="false">
      <c r="A743" s="9" t="n">
        <v>14.82</v>
      </c>
      <c r="B743" s="9" t="n">
        <v>1.153581</v>
      </c>
      <c r="C743" s="9" t="n">
        <v>59.457111</v>
      </c>
      <c r="D743" s="9" t="n">
        <v>273.6633335</v>
      </c>
      <c r="E743" s="14" t="n">
        <v>5.827670255</v>
      </c>
      <c r="F743" s="2" t="n">
        <v>2.35</v>
      </c>
    </row>
    <row r="744" customFormat="false" ht="15" hidden="false" customHeight="false" outlineLevel="0" collapsed="false">
      <c r="A744" s="9" t="n">
        <v>14.84</v>
      </c>
      <c r="B744" s="9" t="n">
        <v>1.174857</v>
      </c>
      <c r="C744" s="9" t="n">
        <v>59.457111</v>
      </c>
      <c r="D744" s="9" t="n">
        <v>232.5566665</v>
      </c>
      <c r="E744" s="14" t="n">
        <v>5.840386096</v>
      </c>
      <c r="F744" s="2" t="n">
        <v>2.25</v>
      </c>
    </row>
    <row r="745" customFormat="false" ht="15" hidden="false" customHeight="false" outlineLevel="0" collapsed="false">
      <c r="A745" s="9" t="n">
        <v>14.86</v>
      </c>
      <c r="B745" s="9" t="n">
        <v>1.153581</v>
      </c>
      <c r="C745" s="9" t="n">
        <v>59.457111</v>
      </c>
      <c r="D745" s="9" t="n">
        <v>208.1366665</v>
      </c>
      <c r="E745" s="14" t="n">
        <v>5.842284726</v>
      </c>
      <c r="F745" s="2" t="n">
        <v>1.61</v>
      </c>
    </row>
    <row r="746" customFormat="false" ht="15" hidden="false" customHeight="false" outlineLevel="0" collapsed="false">
      <c r="A746" s="9" t="n">
        <v>14.88</v>
      </c>
      <c r="B746" s="9" t="n">
        <v>1.174857</v>
      </c>
      <c r="C746" s="9" t="n">
        <v>59.457111</v>
      </c>
      <c r="D746" s="9" t="n">
        <v>208.5433335</v>
      </c>
      <c r="E746" s="14" t="n">
        <v>5.862047272</v>
      </c>
      <c r="F746" s="2" t="n">
        <v>1.8</v>
      </c>
    </row>
    <row r="747" customFormat="false" ht="15" hidden="false" customHeight="false" outlineLevel="0" collapsed="false">
      <c r="A747" s="9" t="n">
        <v>14.9</v>
      </c>
      <c r="B747" s="9" t="n">
        <v>1.196134</v>
      </c>
      <c r="C747" s="9" t="n">
        <v>59.123778</v>
      </c>
      <c r="D747" s="9" t="n">
        <v>205.286667</v>
      </c>
      <c r="E747" s="14" t="n">
        <v>5.838502869</v>
      </c>
      <c r="F747" s="2" t="n">
        <v>1.94</v>
      </c>
    </row>
    <row r="748" customFormat="false" ht="15" hidden="false" customHeight="false" outlineLevel="0" collapsed="false">
      <c r="A748" s="9" t="n">
        <v>14.92</v>
      </c>
      <c r="B748" s="9" t="n">
        <v>1.196134</v>
      </c>
      <c r="C748" s="9" t="n">
        <v>59.123778</v>
      </c>
      <c r="D748" s="9" t="n">
        <v>224.416667</v>
      </c>
      <c r="E748" s="14" t="n">
        <v>5.872878613</v>
      </c>
      <c r="F748" s="2" t="n">
        <v>2.61</v>
      </c>
    </row>
    <row r="749" customFormat="false" ht="15" hidden="false" customHeight="false" outlineLevel="0" collapsed="false">
      <c r="A749" s="9" t="n">
        <v>14.94</v>
      </c>
      <c r="B749" s="9" t="n">
        <v>1.228049</v>
      </c>
      <c r="C749" s="9" t="n">
        <v>59.457111</v>
      </c>
      <c r="D749" s="9" t="n">
        <v>187.38</v>
      </c>
      <c r="E749" s="14" t="n">
        <v>5.872878613</v>
      </c>
      <c r="F749" s="2" t="n">
        <v>1.98</v>
      </c>
    </row>
    <row r="750" customFormat="false" ht="15" hidden="false" customHeight="false" outlineLevel="0" collapsed="false">
      <c r="A750" s="9" t="n">
        <v>14.96</v>
      </c>
      <c r="B750" s="9" t="n">
        <v>1.228049</v>
      </c>
      <c r="C750" s="9" t="n">
        <v>59.568222</v>
      </c>
      <c r="D750" s="9" t="n">
        <v>155.2266665</v>
      </c>
      <c r="E750" s="14" t="n">
        <v>5.885597945</v>
      </c>
      <c r="F750" s="2" t="n">
        <v>2.79</v>
      </c>
    </row>
    <row r="751" customFormat="false" ht="15" hidden="false" customHeight="false" outlineLevel="0" collapsed="false">
      <c r="A751" s="9" t="n">
        <v>14.98</v>
      </c>
      <c r="B751" s="9" t="n">
        <v>1.228049</v>
      </c>
      <c r="C751" s="9" t="n">
        <v>59.457111</v>
      </c>
      <c r="D751" s="9" t="n">
        <v>180.46</v>
      </c>
      <c r="E751" s="14" t="n">
        <v>5.883710452</v>
      </c>
      <c r="F751" s="2" t="n">
        <v>2.27</v>
      </c>
    </row>
    <row r="752" customFormat="false" ht="15" hidden="false" customHeight="false" outlineLevel="0" collapsed="false">
      <c r="A752" s="9" t="n">
        <v>15</v>
      </c>
      <c r="B752" s="9" t="n">
        <v>1.238687</v>
      </c>
      <c r="C752" s="9" t="n">
        <v>59.679333</v>
      </c>
      <c r="D752" s="9" t="n">
        <v>175.983333</v>
      </c>
      <c r="E752" s="14" t="n">
        <v>5.883710452</v>
      </c>
      <c r="F752" s="2" t="n">
        <v>2.48</v>
      </c>
    </row>
    <row r="753" customFormat="false" ht="15" hidden="false" customHeight="false" outlineLevel="0" collapsed="false">
      <c r="A753" s="2" t="n">
        <v>15.02</v>
      </c>
      <c r="B753" s="2" t="n">
        <v>1.228049</v>
      </c>
      <c r="C753" s="2" t="n">
        <v>59.679333</v>
      </c>
      <c r="D753" s="9" t="n">
        <v>197.556667</v>
      </c>
      <c r="E753" s="14" t="n">
        <v>5.883710452</v>
      </c>
      <c r="F753" s="2" t="n">
        <v>2.45</v>
      </c>
    </row>
    <row r="754" customFormat="false" ht="15" hidden="false" customHeight="false" outlineLevel="0" collapsed="false">
      <c r="A754" s="2" t="n">
        <v>15.04</v>
      </c>
      <c r="B754" s="2" t="n">
        <v>1.228049</v>
      </c>
      <c r="C754" s="2" t="n">
        <v>59.568222</v>
      </c>
      <c r="D754" s="9" t="n">
        <v>197.146667</v>
      </c>
      <c r="E754" s="14" t="n">
        <v>5.802845936</v>
      </c>
      <c r="F754" s="2" t="n">
        <v>2.17</v>
      </c>
    </row>
    <row r="755" customFormat="false" ht="15" hidden="false" customHeight="false" outlineLevel="0" collapsed="false">
      <c r="A755" s="2" t="n">
        <v>15.06</v>
      </c>
      <c r="B755" s="2" t="n">
        <v>1.250303</v>
      </c>
      <c r="C755" s="2" t="n">
        <v>59.682</v>
      </c>
      <c r="D755" s="9" t="n">
        <v>180.46</v>
      </c>
      <c r="E755" s="14" t="n">
        <v>5.820631189</v>
      </c>
      <c r="F755" s="2" t="n">
        <v>2.16</v>
      </c>
    </row>
    <row r="756" customFormat="false" ht="15" hidden="false" customHeight="false" outlineLevel="0" collapsed="false">
      <c r="A756" s="2" t="n">
        <v>15.08</v>
      </c>
      <c r="B756" s="2" t="n">
        <v>1.229026</v>
      </c>
      <c r="C756" s="2" t="n">
        <v>59.682</v>
      </c>
      <c r="D756" s="9" t="n">
        <v>182.09</v>
      </c>
      <c r="E756" s="14" t="n">
        <v>5.818726941</v>
      </c>
      <c r="F756" s="2" t="n">
        <v>2.32</v>
      </c>
    </row>
    <row r="757" customFormat="false" ht="15" hidden="false" customHeight="false" outlineLevel="0" collapsed="false">
      <c r="A757" s="2" t="n">
        <v>15.1</v>
      </c>
      <c r="B757" s="2" t="n">
        <v>1.249325</v>
      </c>
      <c r="C757" s="2" t="n">
        <v>59.568222</v>
      </c>
      <c r="D757" s="9" t="n">
        <v>178.833333</v>
      </c>
      <c r="E757" s="14" t="n">
        <v>5.818726941</v>
      </c>
      <c r="F757" s="2" t="n">
        <v>1.99</v>
      </c>
    </row>
    <row r="758" customFormat="false" ht="15" hidden="false" customHeight="false" outlineLevel="0" collapsed="false">
      <c r="A758" s="2" t="n">
        <v>15.12</v>
      </c>
      <c r="B758" s="2" t="n">
        <v>1.250303</v>
      </c>
      <c r="C758" s="2" t="n">
        <v>59.682</v>
      </c>
      <c r="D758" s="9" t="n">
        <v>173.9499995</v>
      </c>
      <c r="E758" s="14" t="n">
        <v>5.81683814</v>
      </c>
      <c r="F758" s="2" t="n">
        <v>1.72</v>
      </c>
    </row>
    <row r="759" customFormat="false" ht="15" hidden="false" customHeight="false" outlineLevel="0" collapsed="false">
      <c r="A759" s="2" t="n">
        <v>15.14</v>
      </c>
      <c r="B759" s="2" t="n">
        <v>1.249325</v>
      </c>
      <c r="C759" s="2" t="n">
        <v>58.457111</v>
      </c>
      <c r="D759" s="9" t="n">
        <v>166.62</v>
      </c>
      <c r="E759" s="14" t="n">
        <v>5.840386096</v>
      </c>
      <c r="F759" s="2" t="n">
        <v>1.78</v>
      </c>
    </row>
    <row r="760" customFormat="false" ht="15" hidden="false" customHeight="false" outlineLevel="0" collapsed="false">
      <c r="A760" s="2" t="n">
        <v>15.16</v>
      </c>
      <c r="B760" s="2" t="n">
        <v>1.249325</v>
      </c>
      <c r="C760" s="2" t="n">
        <v>58.568222</v>
      </c>
      <c r="D760" s="9" t="n">
        <v>168.6566665</v>
      </c>
      <c r="E760" s="14" t="n">
        <v>5.840386096</v>
      </c>
      <c r="F760" s="2" t="n">
        <v>1.92</v>
      </c>
    </row>
    <row r="761" customFormat="false" ht="15" hidden="false" customHeight="false" outlineLevel="0" collapsed="false">
      <c r="A761" s="2" t="n">
        <v>15.18</v>
      </c>
      <c r="B761" s="2" t="n">
        <v>1.229026</v>
      </c>
      <c r="C761" s="2" t="n">
        <v>58.459778</v>
      </c>
      <c r="D761" s="9" t="n">
        <v>182.9033335</v>
      </c>
      <c r="E761" s="14" t="n">
        <v>5.825799681</v>
      </c>
      <c r="F761" s="2" t="n">
        <v>1.58</v>
      </c>
    </row>
    <row r="762" customFormat="false" ht="15" hidden="false" customHeight="false" outlineLevel="0" collapsed="false">
      <c r="A762" s="2" t="n">
        <v>15.2</v>
      </c>
      <c r="B762" s="2" t="n">
        <v>1.249325</v>
      </c>
      <c r="C762" s="2" t="n">
        <v>58.901556</v>
      </c>
      <c r="D762" s="9" t="n">
        <v>187.7866665</v>
      </c>
      <c r="E762" s="14" t="n">
        <v>5.860169588</v>
      </c>
      <c r="F762" s="2" t="n">
        <v>1.73</v>
      </c>
    </row>
    <row r="763" customFormat="false" ht="15" hidden="false" customHeight="false" outlineLevel="0" collapsed="false">
      <c r="A763" s="2" t="n">
        <v>15.22</v>
      </c>
      <c r="B763" s="2" t="n">
        <v>1.259964</v>
      </c>
      <c r="C763" s="2" t="n">
        <v>58.901556</v>
      </c>
      <c r="D763" s="9" t="n">
        <v>192.67</v>
      </c>
      <c r="E763" s="14" t="n">
        <v>5.879981434</v>
      </c>
      <c r="F763" s="2" t="n">
        <v>1.66</v>
      </c>
    </row>
    <row r="764" customFormat="false" ht="15" hidden="false" customHeight="false" outlineLevel="0" collapsed="false">
      <c r="A764" s="2" t="n">
        <v>15.24</v>
      </c>
      <c r="B764" s="2" t="n">
        <v>1.292856</v>
      </c>
      <c r="C764" s="2" t="n">
        <v>60.237556</v>
      </c>
      <c r="D764" s="9" t="n">
        <v>204.8833335</v>
      </c>
      <c r="E764" s="14" t="n">
        <v>5.892673357</v>
      </c>
      <c r="F764" s="2" t="n">
        <v>1.76</v>
      </c>
    </row>
    <row r="765" customFormat="false" ht="15" hidden="false" customHeight="false" outlineLevel="0" collapsed="false">
      <c r="A765" s="2" t="n">
        <v>15.26</v>
      </c>
      <c r="B765" s="2" t="n">
        <v>1.303495</v>
      </c>
      <c r="C765" s="2" t="n">
        <v>64.015333</v>
      </c>
      <c r="D765" s="9" t="n">
        <v>238.253333</v>
      </c>
      <c r="E765" s="14" t="n">
        <v>5.892673357</v>
      </c>
      <c r="F765" s="2" t="n">
        <v>0.37</v>
      </c>
    </row>
    <row r="766" customFormat="false" ht="15" hidden="false" customHeight="false" outlineLevel="0" collapsed="false">
      <c r="A766" s="2" t="n">
        <v>15.28</v>
      </c>
      <c r="B766" s="2" t="n">
        <v>1.250303</v>
      </c>
      <c r="C766" s="2" t="n">
        <v>63.126444</v>
      </c>
      <c r="D766" s="9" t="n">
        <v>201.6233335</v>
      </c>
      <c r="E766" s="14" t="n">
        <v>5.894542788</v>
      </c>
      <c r="F766" s="2" t="n">
        <v>0.3</v>
      </c>
    </row>
    <row r="767" customFormat="false" ht="15" hidden="false" customHeight="false" outlineLevel="0" collapsed="false">
      <c r="A767" s="2" t="n">
        <v>15.3</v>
      </c>
      <c r="B767" s="2" t="n">
        <v>1.250303</v>
      </c>
      <c r="C767" s="2" t="n">
        <v>64.682</v>
      </c>
      <c r="D767" s="9" t="n">
        <v>202.44</v>
      </c>
      <c r="E767" s="14" t="n">
        <v>5.925181504</v>
      </c>
      <c r="F767" s="2" t="n">
        <v>0.31</v>
      </c>
    </row>
    <row r="768" customFormat="false" ht="15" hidden="false" customHeight="false" outlineLevel="0" collapsed="false">
      <c r="A768" s="2" t="n">
        <v>15.32</v>
      </c>
      <c r="B768" s="2" t="n">
        <v>1.260941</v>
      </c>
      <c r="C768" s="2" t="n">
        <v>66.682</v>
      </c>
      <c r="D768" s="9" t="n">
        <v>211.8</v>
      </c>
      <c r="E768" s="14" t="n">
        <v>5.936018515</v>
      </c>
      <c r="F768" s="2" t="n">
        <v>0.34</v>
      </c>
    </row>
    <row r="769" customFormat="false" ht="15" hidden="false" customHeight="false" outlineLevel="0" collapsed="false">
      <c r="A769" s="2" t="n">
        <v>15.34</v>
      </c>
      <c r="B769" s="2" t="n">
        <v>1.292856</v>
      </c>
      <c r="C769" s="2" t="n">
        <v>68.682</v>
      </c>
      <c r="D769" s="9" t="n">
        <v>235.4066665</v>
      </c>
      <c r="E769" s="14" t="n">
        <v>5.936018515</v>
      </c>
      <c r="F769" s="2" t="n">
        <v>0.37</v>
      </c>
    </row>
    <row r="770" customFormat="false" ht="15" hidden="false" customHeight="false" outlineLevel="0" collapsed="false">
      <c r="A770" s="2" t="n">
        <v>15.36</v>
      </c>
      <c r="B770" s="2" t="n">
        <v>1.272557</v>
      </c>
      <c r="C770" s="2" t="n">
        <v>70.018</v>
      </c>
      <c r="D770" s="9" t="n">
        <v>250.8733335</v>
      </c>
      <c r="E770" s="14" t="n">
        <v>5.959547107</v>
      </c>
      <c r="F770" s="2" t="n">
        <v>0.35</v>
      </c>
    </row>
    <row r="771" customFormat="false" ht="15" hidden="false" customHeight="false" outlineLevel="0" collapsed="false">
      <c r="A771" s="2" t="n">
        <v>15.38</v>
      </c>
      <c r="B771" s="2" t="n">
        <v>1.252258</v>
      </c>
      <c r="C771" s="2" t="n">
        <v>71.354</v>
      </c>
      <c r="D771" s="9" t="n">
        <v>244.7666665</v>
      </c>
      <c r="E771" s="14" t="n">
        <v>5.937877052</v>
      </c>
      <c r="F771" s="2" t="n">
        <v>0.33</v>
      </c>
    </row>
    <row r="772" customFormat="false" ht="15" hidden="false" customHeight="false" outlineLevel="0" collapsed="false">
      <c r="A772" s="2" t="n">
        <v>15.4</v>
      </c>
      <c r="B772" s="2" t="n">
        <v>1.261919</v>
      </c>
      <c r="C772" s="2" t="n">
        <v>71.240222</v>
      </c>
      <c r="D772" s="9" t="n">
        <v>196.333333</v>
      </c>
      <c r="E772" s="14" t="n">
        <v>5.948711838</v>
      </c>
      <c r="F772" s="2" t="n">
        <v>0.29</v>
      </c>
    </row>
    <row r="773" customFormat="false" ht="15" hidden="false" customHeight="false" outlineLevel="0" collapsed="false">
      <c r="A773" s="2" t="n">
        <v>15.42</v>
      </c>
      <c r="B773" s="2" t="n">
        <v>1.292856</v>
      </c>
      <c r="C773" s="2" t="n">
        <v>72.348667</v>
      </c>
      <c r="D773" s="9" t="n">
        <v>212.206667</v>
      </c>
      <c r="E773" s="14" t="n">
        <v>5.957693971</v>
      </c>
      <c r="F773" s="2" t="n">
        <v>0.32</v>
      </c>
    </row>
    <row r="774" customFormat="false" ht="15" hidden="false" customHeight="false" outlineLevel="0" collapsed="false">
      <c r="A774" s="2" t="n">
        <v>15.44</v>
      </c>
      <c r="B774" s="2" t="n">
        <v>1.304472</v>
      </c>
      <c r="C774" s="2" t="n">
        <v>73.129111</v>
      </c>
      <c r="D774" s="9" t="n">
        <v>216.276667</v>
      </c>
      <c r="E774" s="14" t="n">
        <v>5.979371321</v>
      </c>
      <c r="F774" s="2" t="n">
        <v>0.76</v>
      </c>
    </row>
    <row r="775" customFormat="false" ht="15" hidden="false" customHeight="false" outlineLevel="0" collapsed="false">
      <c r="A775" s="2" t="n">
        <v>15.46</v>
      </c>
      <c r="B775" s="2" t="n">
        <v>1.315111</v>
      </c>
      <c r="C775" s="2" t="n">
        <v>73.573556</v>
      </c>
      <c r="D775" s="9" t="n">
        <v>215.4633335</v>
      </c>
      <c r="E775" s="14" t="n">
        <v>5.981219088</v>
      </c>
      <c r="F775" s="2" t="n">
        <v>1.45</v>
      </c>
    </row>
    <row r="776" customFormat="false" ht="15" hidden="false" customHeight="false" outlineLevel="0" collapsed="false">
      <c r="A776" s="2" t="n">
        <v>15.48</v>
      </c>
      <c r="B776" s="2" t="n">
        <v>1.325749</v>
      </c>
      <c r="C776" s="2" t="n">
        <v>74.018</v>
      </c>
      <c r="D776" s="9" t="n">
        <v>220.756667</v>
      </c>
      <c r="E776" s="14" t="n">
        <v>5.992055795</v>
      </c>
      <c r="F776" s="2" t="n">
        <v>1.38</v>
      </c>
    </row>
    <row r="777" customFormat="false" ht="15" hidden="false" customHeight="false" outlineLevel="0" collapsed="false">
      <c r="A777" s="2" t="n">
        <v>15.5</v>
      </c>
      <c r="B777" s="2" t="n">
        <v>1.357664</v>
      </c>
      <c r="C777" s="2" t="n">
        <v>74.018</v>
      </c>
      <c r="D777" s="9" t="n">
        <v>220.7533335</v>
      </c>
      <c r="E777" s="14" t="n">
        <v>5.992055795</v>
      </c>
      <c r="F777" s="2" t="n">
        <v>1.32</v>
      </c>
    </row>
    <row r="778" customFormat="false" ht="15" hidden="false" customHeight="false" outlineLevel="0" collapsed="false">
      <c r="A778" s="2" t="n">
        <v>15.52</v>
      </c>
      <c r="B778" s="2" t="n">
        <v>1.348981</v>
      </c>
      <c r="C778" s="2" t="n">
        <v>72.467778</v>
      </c>
      <c r="D778" s="9" t="n">
        <v>218.313333</v>
      </c>
      <c r="E778" s="14" t="n">
        <v>6.002892978</v>
      </c>
      <c r="F778" s="2" t="n">
        <v>1.47</v>
      </c>
    </row>
    <row r="779" customFormat="false" ht="15" hidden="false" customHeight="false" outlineLevel="0" collapsed="false">
      <c r="A779" s="2" t="n">
        <v>15.54</v>
      </c>
      <c r="B779" s="2" t="n">
        <v>1.359619</v>
      </c>
      <c r="C779" s="2" t="n">
        <v>72.356667</v>
      </c>
      <c r="D779" s="9" t="n">
        <v>217.09</v>
      </c>
      <c r="E779" s="14" t="n">
        <v>6.015585473</v>
      </c>
      <c r="F779" s="2" t="n">
        <v>1.67</v>
      </c>
    </row>
    <row r="780" customFormat="false" ht="15" hidden="false" customHeight="false" outlineLevel="0" collapsed="false">
      <c r="A780" s="2" t="n">
        <v>15.56</v>
      </c>
      <c r="B780" s="2" t="n">
        <v>1.37894</v>
      </c>
      <c r="C780" s="2" t="n">
        <v>72.795778</v>
      </c>
      <c r="D780" s="9" t="n">
        <v>216.6833335</v>
      </c>
      <c r="E780" s="14" t="n">
        <v>6.004750496</v>
      </c>
      <c r="F780" s="2" t="n">
        <v>1.42</v>
      </c>
    </row>
    <row r="781" customFormat="false" ht="15" hidden="false" customHeight="false" outlineLevel="0" collapsed="false">
      <c r="A781" s="2" t="n">
        <v>15.58</v>
      </c>
      <c r="B781" s="2" t="n">
        <v>1.368302</v>
      </c>
      <c r="C781" s="2" t="n">
        <v>73.129111</v>
      </c>
      <c r="D781" s="9" t="n">
        <v>212.2066665</v>
      </c>
      <c r="E781" s="14" t="n">
        <v>6.015585473</v>
      </c>
      <c r="F781" s="2" t="n">
        <v>1.75</v>
      </c>
    </row>
    <row r="782" customFormat="false" ht="15" hidden="false" customHeight="false" outlineLevel="0" collapsed="false">
      <c r="A782" s="2" t="n">
        <v>15.6</v>
      </c>
      <c r="B782" s="2" t="n">
        <v>1.368302</v>
      </c>
      <c r="C782" s="2" t="n">
        <v>71.906889</v>
      </c>
      <c r="D782" s="9" t="n">
        <v>207.3233335</v>
      </c>
      <c r="E782" s="14" t="n">
        <v>6.048093269</v>
      </c>
      <c r="F782" s="2" t="n">
        <v>1.61</v>
      </c>
    </row>
    <row r="783" customFormat="false" ht="15" hidden="false" customHeight="false" outlineLevel="0" collapsed="false">
      <c r="A783" s="2" t="n">
        <v>15.62</v>
      </c>
      <c r="B783" s="2" t="n">
        <v>1.37894</v>
      </c>
      <c r="C783" s="2" t="n">
        <v>71.573556</v>
      </c>
      <c r="D783" s="9" t="n">
        <v>213.8366665</v>
      </c>
      <c r="E783" s="14" t="n">
        <v>6.048093269</v>
      </c>
      <c r="F783" s="2" t="n">
        <v>1.92</v>
      </c>
    </row>
    <row r="784" customFormat="false" ht="15" hidden="false" customHeight="false" outlineLevel="0" collapsed="false">
      <c r="A784" s="2" t="n">
        <v>15.64</v>
      </c>
      <c r="B784" s="2" t="n">
        <v>1.37894</v>
      </c>
      <c r="C784" s="2" t="n">
        <v>72.018</v>
      </c>
      <c r="D784" s="9" t="n">
        <v>205.6933335</v>
      </c>
      <c r="E784" s="14" t="n">
        <v>6.0697675</v>
      </c>
      <c r="F784" s="2" t="n">
        <v>1.98</v>
      </c>
    </row>
    <row r="785" customFormat="false" ht="15" hidden="false" customHeight="false" outlineLevel="0" collapsed="false">
      <c r="A785" s="2" t="n">
        <v>15.66</v>
      </c>
      <c r="B785" s="2" t="n">
        <v>1.368302</v>
      </c>
      <c r="C785" s="2" t="n">
        <v>72.462444</v>
      </c>
      <c r="D785" s="9" t="n">
        <v>193.4833335</v>
      </c>
      <c r="E785" s="14" t="n">
        <v>6.06266347</v>
      </c>
      <c r="F785" s="2" t="n">
        <v>1.59</v>
      </c>
    </row>
    <row r="786" customFormat="false" ht="15" hidden="false" customHeight="false" outlineLevel="0" collapsed="false">
      <c r="A786" s="2" t="n">
        <v>15.68</v>
      </c>
      <c r="B786" s="2" t="n">
        <v>1.368302</v>
      </c>
      <c r="C786" s="2" t="n">
        <v>72.684667</v>
      </c>
      <c r="D786" s="9" t="n">
        <v>195.926667</v>
      </c>
      <c r="E786" s="14" t="n">
        <v>6.058930149</v>
      </c>
      <c r="F786" s="2" t="n">
        <v>2.16</v>
      </c>
    </row>
    <row r="787" customFormat="false" ht="15" hidden="false" customHeight="false" outlineLevel="0" collapsed="false">
      <c r="A787" s="2" t="n">
        <v>15.7</v>
      </c>
      <c r="B787" s="2" t="n">
        <v>1.37894</v>
      </c>
      <c r="C787" s="2" t="n">
        <v>73.018</v>
      </c>
      <c r="D787" s="9" t="n">
        <v>206.916667</v>
      </c>
      <c r="E787" s="14" t="n">
        <v>6.08432797</v>
      </c>
      <c r="F787" s="2" t="n">
        <v>1.9</v>
      </c>
    </row>
    <row r="788" customFormat="false" ht="15" hidden="false" customHeight="false" outlineLevel="0" collapsed="false">
      <c r="A788" s="2" t="n">
        <v>15.72</v>
      </c>
      <c r="B788" s="2" t="n">
        <v>1.37894</v>
      </c>
      <c r="C788" s="2" t="n">
        <v>73.240222</v>
      </c>
      <c r="D788" s="9" t="n">
        <v>203.66</v>
      </c>
      <c r="E788" s="14" t="n">
        <v>6.118703995</v>
      </c>
      <c r="F788" s="2" t="n">
        <v>1.95</v>
      </c>
    </row>
    <row r="789" customFormat="false" ht="15" hidden="false" customHeight="false" outlineLevel="0" collapsed="false">
      <c r="A789" s="2" t="n">
        <v>15.74</v>
      </c>
      <c r="B789" s="2" t="n">
        <v>1.368302</v>
      </c>
      <c r="C789" s="2" t="n">
        <v>71.462444</v>
      </c>
      <c r="D789" s="9" t="n">
        <v>205.286667</v>
      </c>
      <c r="E789" s="14" t="n">
        <v>6.118703995</v>
      </c>
      <c r="F789" s="2" t="n">
        <v>1.99</v>
      </c>
    </row>
    <row r="790" customFormat="false" ht="15" hidden="false" customHeight="false" outlineLevel="0" collapsed="false">
      <c r="A790" s="2" t="n">
        <v>15.76</v>
      </c>
      <c r="B790" s="2" t="n">
        <v>1.347026</v>
      </c>
      <c r="C790" s="2" t="n">
        <v>71.462444</v>
      </c>
      <c r="D790" s="9" t="n">
        <v>205.2866665</v>
      </c>
      <c r="E790" s="14" t="n">
        <v>6.118703995</v>
      </c>
      <c r="F790" s="2" t="n">
        <v>2.1</v>
      </c>
    </row>
    <row r="791" customFormat="false" ht="15" hidden="false" customHeight="false" outlineLevel="0" collapsed="false">
      <c r="A791" s="2" t="n">
        <v>15.78</v>
      </c>
      <c r="B791" s="2" t="n">
        <v>1.357664</v>
      </c>
      <c r="C791" s="2" t="n">
        <v>71.795778</v>
      </c>
      <c r="D791" s="9" t="n">
        <v>217.4966665</v>
      </c>
      <c r="E791" s="14" t="n">
        <v>6.129535737</v>
      </c>
      <c r="F791" s="2" t="n">
        <v>1.87</v>
      </c>
    </row>
    <row r="792" customFormat="false" ht="15" hidden="false" customHeight="false" outlineLevel="0" collapsed="false">
      <c r="A792" s="2" t="n">
        <v>15.8</v>
      </c>
      <c r="B792" s="2" t="n">
        <v>1.410855</v>
      </c>
      <c r="C792" s="2" t="n">
        <v>72.684667</v>
      </c>
      <c r="D792" s="9" t="n">
        <v>213.02</v>
      </c>
      <c r="E792" s="14" t="n">
        <v>6.14036796</v>
      </c>
      <c r="F792" s="2" t="n">
        <v>4.7</v>
      </c>
    </row>
    <row r="793" customFormat="false" ht="15" hidden="false" customHeight="false" outlineLevel="0" collapsed="false">
      <c r="A793" s="2" t="n">
        <v>15.82</v>
      </c>
      <c r="B793" s="2" t="n">
        <v>1.410855</v>
      </c>
      <c r="C793" s="2" t="n">
        <v>72.795778</v>
      </c>
      <c r="D793" s="9" t="n">
        <v>210.1733335</v>
      </c>
      <c r="E793" s="14" t="n">
        <v>6.14036796</v>
      </c>
      <c r="F793" s="2" t="n">
        <v>2.11</v>
      </c>
    </row>
    <row r="794" customFormat="false" ht="15" hidden="false" customHeight="false" outlineLevel="0" collapsed="false">
      <c r="A794" s="2" t="n">
        <v>15.84</v>
      </c>
      <c r="B794" s="2" t="n">
        <v>1.37894</v>
      </c>
      <c r="C794" s="2" t="n">
        <v>73.129111</v>
      </c>
      <c r="D794" s="9" t="n">
        <v>204.88</v>
      </c>
      <c r="E794" s="14" t="n">
        <v>6.129535737</v>
      </c>
      <c r="F794" s="2" t="n">
        <v>1.68</v>
      </c>
    </row>
    <row r="795" customFormat="false" ht="15" hidden="false" customHeight="false" outlineLevel="0" collapsed="false">
      <c r="A795" s="2" t="n">
        <v>15.86</v>
      </c>
      <c r="B795" s="2" t="n">
        <v>1.389579</v>
      </c>
      <c r="C795" s="2" t="n">
        <v>73.240222</v>
      </c>
      <c r="D795" s="9" t="n">
        <v>204.4733335</v>
      </c>
      <c r="E795" s="14" t="n">
        <v>6.14036796</v>
      </c>
      <c r="F795" s="2" t="n">
        <v>1.83</v>
      </c>
    </row>
    <row r="796" customFormat="false" ht="15" hidden="false" customHeight="false" outlineLevel="0" collapsed="false">
      <c r="A796" s="2" t="n">
        <v>15.88</v>
      </c>
      <c r="B796" s="2" t="n">
        <v>1.421494</v>
      </c>
      <c r="C796" s="2" t="n">
        <v>73.795778</v>
      </c>
      <c r="D796" s="9" t="n">
        <v>198.7766665</v>
      </c>
      <c r="E796" s="14" t="n">
        <v>6.171005068</v>
      </c>
      <c r="F796" s="2" t="n">
        <v>1.92</v>
      </c>
    </row>
    <row r="797" customFormat="false" ht="15" hidden="false" customHeight="false" outlineLevel="0" collapsed="false">
      <c r="A797" s="2" t="n">
        <v>15.9</v>
      </c>
      <c r="B797" s="2" t="n">
        <v>1.410855</v>
      </c>
      <c r="C797" s="2" t="n">
        <v>72.795778</v>
      </c>
      <c r="D797" s="9" t="n">
        <v>199.9966665</v>
      </c>
      <c r="E797" s="14" t="n">
        <v>6.149332962</v>
      </c>
      <c r="F797" s="2" t="n">
        <v>1.33</v>
      </c>
    </row>
    <row r="798" customFormat="false" ht="15" hidden="false" customHeight="false" outlineLevel="0" collapsed="false">
      <c r="A798" s="2" t="n">
        <v>15.92</v>
      </c>
      <c r="B798" s="2" t="n">
        <v>1.389579</v>
      </c>
      <c r="C798" s="2" t="n">
        <v>73.240222</v>
      </c>
      <c r="D798" s="9" t="n">
        <v>204.88</v>
      </c>
      <c r="E798" s="14" t="n">
        <v>6.181841821</v>
      </c>
      <c r="F798" s="2" t="n">
        <v>1.43</v>
      </c>
    </row>
    <row r="799" customFormat="false" ht="15" hidden="false" customHeight="false" outlineLevel="0" collapsed="false">
      <c r="A799" s="2" t="n">
        <v>15.94</v>
      </c>
      <c r="B799" s="2" t="n">
        <v>1.421494</v>
      </c>
      <c r="C799" s="2" t="n">
        <v>73.684667</v>
      </c>
      <c r="D799" s="9" t="n">
        <v>197.5533335</v>
      </c>
      <c r="E799" s="14" t="n">
        <v>6.181841821</v>
      </c>
      <c r="F799" s="2" t="n">
        <v>1.52</v>
      </c>
    </row>
    <row r="800" customFormat="false" ht="15" hidden="false" customHeight="false" outlineLevel="0" collapsed="false">
      <c r="A800" s="2" t="n">
        <v>15.96</v>
      </c>
      <c r="B800" s="2" t="n">
        <v>1.410855</v>
      </c>
      <c r="C800" s="2" t="n">
        <v>74.351333</v>
      </c>
      <c r="D800" s="9" t="n">
        <v>197.9633335</v>
      </c>
      <c r="E800" s="14" t="n">
        <v>6.192679037</v>
      </c>
      <c r="F800" s="2" t="n">
        <v>1.65</v>
      </c>
    </row>
    <row r="801" customFormat="false" ht="15" hidden="false" customHeight="false" outlineLevel="0" collapsed="false">
      <c r="A801" s="2" t="n">
        <v>15.98</v>
      </c>
      <c r="B801" s="2" t="n">
        <v>1.421494</v>
      </c>
      <c r="C801" s="2" t="n">
        <v>75.240222</v>
      </c>
      <c r="D801" s="9" t="n">
        <v>199.996667</v>
      </c>
      <c r="E801" s="14" t="n">
        <v>6.199851687</v>
      </c>
      <c r="F801" s="2" t="n">
        <v>1.72</v>
      </c>
    </row>
    <row r="802" customFormat="false" ht="15" hidden="false" customHeight="false" outlineLevel="0" collapsed="false">
      <c r="A802" s="2" t="n">
        <v>16</v>
      </c>
      <c r="B802" s="2" t="n">
        <v>1.421494</v>
      </c>
      <c r="C802" s="2" t="n">
        <v>75.795778</v>
      </c>
      <c r="D802" s="9" t="n">
        <v>211.8</v>
      </c>
      <c r="E802" s="14" t="n">
        <v>6.199851687</v>
      </c>
      <c r="F802" s="2" t="n">
        <v>1.76</v>
      </c>
    </row>
    <row r="803" customFormat="false" ht="15" hidden="false" customHeight="false" outlineLevel="0" collapsed="false">
      <c r="A803" s="2" t="n">
        <v>16.02</v>
      </c>
      <c r="B803" s="2" t="n">
        <v>1.421494</v>
      </c>
      <c r="C803" s="2" t="n">
        <v>76.795778</v>
      </c>
      <c r="D803" s="9" t="n">
        <v>215.4633335</v>
      </c>
      <c r="E803" s="14" t="n">
        <v>6.203516714</v>
      </c>
      <c r="F803" s="2" t="n">
        <v>1.53</v>
      </c>
    </row>
    <row r="804" customFormat="false" ht="15" hidden="false" customHeight="false" outlineLevel="0" collapsed="false">
      <c r="A804" s="2" t="n">
        <v>16.04</v>
      </c>
      <c r="B804" s="2" t="n">
        <v>1.421494</v>
      </c>
      <c r="C804" s="2" t="n">
        <v>77.573556</v>
      </c>
      <c r="D804" s="9" t="n">
        <v>225.64</v>
      </c>
      <c r="E804" s="14" t="n">
        <v>6.221538707</v>
      </c>
      <c r="F804" s="2" t="n">
        <v>1.84</v>
      </c>
    </row>
    <row r="805" customFormat="false" ht="15" hidden="false" customHeight="false" outlineLevel="0" collapsed="false">
      <c r="A805" s="2" t="n">
        <v>16.06</v>
      </c>
      <c r="B805" s="2" t="n">
        <v>1.432132</v>
      </c>
      <c r="C805" s="2" t="n">
        <v>78.129111</v>
      </c>
      <c r="D805" s="9" t="n">
        <v>226.86</v>
      </c>
      <c r="E805" s="14" t="n">
        <v>6.23238288</v>
      </c>
      <c r="F805" s="2" t="n">
        <v>1.66</v>
      </c>
    </row>
    <row r="806" customFormat="false" ht="15" hidden="false" customHeight="false" outlineLevel="0" collapsed="false">
      <c r="A806" s="2" t="n">
        <v>16.08</v>
      </c>
      <c r="B806" s="2" t="n">
        <v>1.453409</v>
      </c>
      <c r="C806" s="2" t="n">
        <v>78.795778</v>
      </c>
      <c r="D806" s="9" t="n">
        <v>230.5233335</v>
      </c>
      <c r="E806" s="14" t="n">
        <v>6.23238288</v>
      </c>
      <c r="F806" s="2" t="n">
        <v>1.63</v>
      </c>
    </row>
    <row r="807" customFormat="false" ht="15" hidden="false" customHeight="false" outlineLevel="0" collapsed="false">
      <c r="A807" s="2" t="n">
        <v>16.1</v>
      </c>
      <c r="B807" s="2" t="n">
        <v>1.453409</v>
      </c>
      <c r="C807" s="2" t="n">
        <v>79.240222</v>
      </c>
      <c r="D807" s="9" t="n">
        <v>234.186667</v>
      </c>
      <c r="E807" s="14" t="n">
        <v>6.254072543</v>
      </c>
      <c r="F807" s="2" t="n">
        <v>1.65</v>
      </c>
    </row>
    <row r="808" customFormat="false" ht="15" hidden="false" customHeight="false" outlineLevel="0" collapsed="false">
      <c r="A808" s="2" t="n">
        <v>16.12</v>
      </c>
      <c r="B808" s="2" t="n">
        <v>1.453409</v>
      </c>
      <c r="C808" s="2" t="n">
        <v>77.573556</v>
      </c>
      <c r="D808" s="9" t="n">
        <v>242.3233335</v>
      </c>
      <c r="E808" s="14" t="n">
        <v>6.243227492</v>
      </c>
      <c r="F808" s="2" t="n">
        <v>1.41</v>
      </c>
    </row>
    <row r="809" customFormat="false" ht="15" hidden="false" customHeight="false" outlineLevel="0" collapsed="false">
      <c r="A809" s="2" t="n">
        <v>16.14</v>
      </c>
      <c r="B809" s="2" t="n">
        <v>1.453409</v>
      </c>
      <c r="C809" s="2" t="n">
        <v>78.573556</v>
      </c>
      <c r="D809" s="9" t="n">
        <v>241.5133335</v>
      </c>
      <c r="E809" s="14" t="n">
        <v>6.264918029</v>
      </c>
      <c r="F809" s="2" t="n">
        <v>2.29</v>
      </c>
    </row>
    <row r="810" customFormat="false" ht="15" hidden="false" customHeight="false" outlineLevel="0" collapsed="false">
      <c r="A810" s="2" t="n">
        <v>16.16</v>
      </c>
      <c r="B810" s="2" t="n">
        <v>1.44277</v>
      </c>
      <c r="C810" s="2" t="n">
        <v>79.240222</v>
      </c>
      <c r="D810" s="9" t="n">
        <v>240.29</v>
      </c>
      <c r="E810" s="14" t="n">
        <v>6.263122763</v>
      </c>
      <c r="F810" s="2" t="n">
        <v>1.87</v>
      </c>
    </row>
    <row r="811" customFormat="false" ht="15" hidden="false" customHeight="false" outlineLevel="0" collapsed="false">
      <c r="A811" s="2" t="n">
        <v>16.18</v>
      </c>
      <c r="B811" s="2" t="n">
        <v>1.453409</v>
      </c>
      <c r="C811" s="2" t="n">
        <v>79.795778</v>
      </c>
      <c r="D811" s="9" t="n">
        <v>241.913333</v>
      </c>
      <c r="E811" s="14" t="n">
        <v>6.264918029</v>
      </c>
      <c r="F811" s="2" t="n">
        <v>1.7</v>
      </c>
    </row>
    <row r="812" customFormat="false" ht="15" hidden="false" customHeight="false" outlineLevel="0" collapsed="false">
      <c r="A812" s="2" t="n">
        <v>16.2</v>
      </c>
      <c r="B812" s="2" t="n">
        <v>1.474685</v>
      </c>
      <c r="C812" s="2" t="n">
        <v>80.573556</v>
      </c>
      <c r="D812" s="9" t="n">
        <v>247.616667</v>
      </c>
      <c r="E812" s="14" t="n">
        <v>6.295669313</v>
      </c>
      <c r="F812" s="2" t="n">
        <v>1.67</v>
      </c>
    </row>
    <row r="813" customFormat="false" ht="15" hidden="false" customHeight="false" outlineLevel="0" collapsed="false">
      <c r="A813" s="2" t="n">
        <v>16.22</v>
      </c>
      <c r="B813" s="2" t="n">
        <v>1.485323</v>
      </c>
      <c r="C813" s="2" t="n">
        <v>81.573556</v>
      </c>
      <c r="D813" s="9" t="n">
        <v>250.0566665</v>
      </c>
      <c r="E813" s="14" t="n">
        <v>6.261342111</v>
      </c>
      <c r="F813" s="2" t="n">
        <v>1.47</v>
      </c>
    </row>
    <row r="814" customFormat="false" ht="15" hidden="false" customHeight="false" outlineLevel="0" collapsed="false">
      <c r="A814" s="2" t="n">
        <v>16.24</v>
      </c>
      <c r="B814" s="2" t="n">
        <v>1.485323</v>
      </c>
      <c r="C814" s="2" t="n">
        <v>82.351333</v>
      </c>
      <c r="D814" s="9" t="n">
        <v>251.6866665</v>
      </c>
      <c r="E814" s="14" t="n">
        <v>6.284820039</v>
      </c>
      <c r="F814" s="2" t="n">
        <v>1.86</v>
      </c>
    </row>
    <row r="815" customFormat="false" ht="15" hidden="false" customHeight="false" outlineLevel="0" collapsed="false">
      <c r="A815" s="2" t="n">
        <v>16.26</v>
      </c>
      <c r="B815" s="2" t="n">
        <v>1.474685</v>
      </c>
      <c r="C815" s="2" t="n">
        <v>81.684667</v>
      </c>
      <c r="D815" s="9" t="n">
        <v>260.64</v>
      </c>
      <c r="E815" s="14" t="n">
        <v>6.292137445</v>
      </c>
      <c r="F815" s="2" t="n">
        <v>1.7</v>
      </c>
    </row>
    <row r="816" customFormat="false" ht="15" hidden="false" customHeight="false" outlineLevel="0" collapsed="false">
      <c r="A816" s="2" t="n">
        <v>16.28</v>
      </c>
      <c r="B816" s="2" t="n">
        <v>1.559909</v>
      </c>
      <c r="C816" s="2" t="n">
        <v>78.380667</v>
      </c>
      <c r="D816" s="9" t="n">
        <v>278.14</v>
      </c>
      <c r="E816" s="14" t="n">
        <v>6.293896096</v>
      </c>
      <c r="F816" s="2" t="n">
        <v>0.99</v>
      </c>
    </row>
    <row r="817" customFormat="false" ht="15" hidden="false" customHeight="false" outlineLevel="0" collapsed="false">
      <c r="A817" s="2" t="n">
        <v>16.3</v>
      </c>
      <c r="B817" s="2" t="n">
        <v>1.569569</v>
      </c>
      <c r="C817" s="2" t="n">
        <v>78.711333</v>
      </c>
      <c r="D817" s="9" t="n">
        <v>286.28</v>
      </c>
      <c r="E817" s="14" t="n">
        <v>6.313847065</v>
      </c>
      <c r="F817" s="2" t="n">
        <v>1.64</v>
      </c>
    </row>
    <row r="818" customFormat="false" ht="15" hidden="false" customHeight="false" outlineLevel="0" collapsed="false">
      <c r="A818" s="2" t="n">
        <v>16.32</v>
      </c>
      <c r="B818" s="2" t="n">
        <v>1.54927</v>
      </c>
      <c r="C818" s="2" t="n">
        <v>77.714</v>
      </c>
      <c r="D818" s="9" t="n">
        <v>287.9066665</v>
      </c>
      <c r="E818" s="14" t="n">
        <v>6.313847065</v>
      </c>
      <c r="F818" s="2" t="n">
        <v>1.69</v>
      </c>
    </row>
    <row r="819" customFormat="false" ht="15" hidden="false" customHeight="false" outlineLevel="0" collapsed="false">
      <c r="A819" s="2" t="n">
        <v>16.34</v>
      </c>
      <c r="B819" s="2" t="n">
        <v>1.548293</v>
      </c>
      <c r="C819" s="2" t="n">
        <v>78.711333</v>
      </c>
      <c r="D819" s="9" t="n">
        <v>292.79</v>
      </c>
      <c r="E819" s="14" t="n">
        <v>6.299523319</v>
      </c>
      <c r="F819" s="2" t="n">
        <v>1.58</v>
      </c>
    </row>
    <row r="820" customFormat="false" ht="15" hidden="false" customHeight="false" outlineLevel="0" collapsed="false">
      <c r="A820" s="2" t="n">
        <v>16.36</v>
      </c>
      <c r="B820" s="2" t="n">
        <v>1.548293</v>
      </c>
      <c r="C820" s="2" t="n">
        <v>79.378</v>
      </c>
      <c r="D820" s="9" t="n">
        <v>301.7466665</v>
      </c>
      <c r="E820" s="14" t="n">
        <v>6.310383153</v>
      </c>
      <c r="F820" s="2" t="n">
        <v>2.11</v>
      </c>
    </row>
    <row r="821" customFormat="false" ht="15" hidden="false" customHeight="false" outlineLevel="0" collapsed="false">
      <c r="A821" s="2" t="n">
        <v>16.38</v>
      </c>
      <c r="B821" s="2" t="n">
        <v>1.548293</v>
      </c>
      <c r="C821" s="2" t="n">
        <v>80.600222</v>
      </c>
      <c r="D821" s="9" t="n">
        <v>309.8866665</v>
      </c>
      <c r="E821" s="14" t="n">
        <v>6.335558306</v>
      </c>
      <c r="F821" s="2" t="n">
        <v>1.56</v>
      </c>
    </row>
    <row r="822" customFormat="false" ht="15" hidden="false" customHeight="false" outlineLevel="0" collapsed="false">
      <c r="A822" s="2" t="n">
        <v>16.4</v>
      </c>
      <c r="B822" s="2" t="n">
        <v>1.569569</v>
      </c>
      <c r="C822" s="2" t="n">
        <v>82.266889</v>
      </c>
      <c r="D822" s="9" t="n">
        <v>305.41</v>
      </c>
      <c r="E822" s="14" t="n">
        <v>6.342965001</v>
      </c>
      <c r="F822" s="2" t="n">
        <v>1.32</v>
      </c>
    </row>
    <row r="823" customFormat="false" ht="15" hidden="false" customHeight="false" outlineLevel="0" collapsed="false">
      <c r="A823" s="2" t="n">
        <v>16.42</v>
      </c>
      <c r="B823" s="2" t="n">
        <v>1.558931</v>
      </c>
      <c r="C823" s="2" t="n">
        <v>83.489111</v>
      </c>
      <c r="D823" s="9" t="n">
        <v>300.5266665</v>
      </c>
      <c r="E823" s="14" t="n">
        <v>6.34126198</v>
      </c>
      <c r="F823" s="2" t="n">
        <v>1.6</v>
      </c>
    </row>
    <row r="824" customFormat="false" ht="15" hidden="false" customHeight="false" outlineLevel="0" collapsed="false">
      <c r="A824" s="2" t="n">
        <v>16.44</v>
      </c>
      <c r="B824" s="2" t="n">
        <v>1.569569</v>
      </c>
      <c r="C824" s="2" t="n">
        <v>84.822444</v>
      </c>
      <c r="D824" s="9" t="n">
        <v>266.7466665</v>
      </c>
      <c r="E824" s="14" t="n">
        <v>6.362989854</v>
      </c>
      <c r="F824" s="2" t="n">
        <v>1.58</v>
      </c>
    </row>
    <row r="825" customFormat="false" ht="15" hidden="false" customHeight="false" outlineLevel="0" collapsed="false">
      <c r="A825" s="2" t="n">
        <v>16.46</v>
      </c>
      <c r="B825" s="2" t="n">
        <v>1.569569</v>
      </c>
      <c r="C825" s="2" t="n">
        <v>86.266889</v>
      </c>
      <c r="D825" s="9" t="n">
        <v>261.8633335</v>
      </c>
      <c r="E825" s="14" t="n">
        <v>6.352125727</v>
      </c>
      <c r="F825" s="2" t="n">
        <v>1.39</v>
      </c>
    </row>
    <row r="826" customFormat="false" ht="15" hidden="false" customHeight="false" outlineLevel="0" collapsed="false">
      <c r="A826" s="2" t="n">
        <v>16.48</v>
      </c>
      <c r="B826" s="2" t="n">
        <v>1.558931</v>
      </c>
      <c r="C826" s="2" t="n">
        <v>85.933556</v>
      </c>
      <c r="D826" s="9" t="n">
        <v>257.383333</v>
      </c>
      <c r="E826" s="14" t="n">
        <v>6.364688169</v>
      </c>
      <c r="F826" s="2" t="n">
        <v>1.31</v>
      </c>
    </row>
    <row r="827" customFormat="false" ht="15" hidden="false" customHeight="false" outlineLevel="0" collapsed="false">
      <c r="A827" s="2" t="n">
        <v>16.5</v>
      </c>
      <c r="B827" s="2" t="n">
        <v>1.536677</v>
      </c>
      <c r="C827" s="2" t="n">
        <v>86.597556</v>
      </c>
      <c r="D827" s="9" t="n">
        <v>259.013333</v>
      </c>
      <c r="E827" s="14" t="n">
        <v>6.373854357</v>
      </c>
      <c r="F827" s="2" t="n">
        <v>1.7</v>
      </c>
    </row>
    <row r="828" customFormat="false" ht="15" hidden="false" customHeight="false" outlineLevel="0" collapsed="false">
      <c r="A828" s="2" t="n">
        <v>16.52</v>
      </c>
      <c r="B828" s="2" t="n">
        <v>1.537654</v>
      </c>
      <c r="C828" s="2" t="n">
        <v>87.155778</v>
      </c>
      <c r="D828" s="9" t="n">
        <v>268.776667</v>
      </c>
      <c r="E828" s="14" t="n">
        <v>6.373854357</v>
      </c>
      <c r="F828" s="2" t="n">
        <v>1.74</v>
      </c>
    </row>
    <row r="829" customFormat="false" ht="15" hidden="false" customHeight="false" outlineLevel="0" collapsed="false">
      <c r="A829" s="2" t="n">
        <v>16.54</v>
      </c>
      <c r="B829" s="2" t="n">
        <v>1.547315</v>
      </c>
      <c r="C829" s="2" t="n">
        <v>87.708667</v>
      </c>
      <c r="D829" s="9" t="n">
        <v>274.07</v>
      </c>
      <c r="E829" s="14" t="n">
        <v>6.397275796</v>
      </c>
      <c r="F829" s="2" t="n">
        <v>1.52</v>
      </c>
    </row>
    <row r="830" customFormat="false" ht="15" hidden="false" customHeight="false" outlineLevel="0" collapsed="false">
      <c r="A830" s="2" t="n">
        <v>16.56</v>
      </c>
      <c r="B830" s="2" t="n">
        <v>1.5154</v>
      </c>
      <c r="C830" s="2" t="n">
        <v>88.486444</v>
      </c>
      <c r="D830" s="9" t="n">
        <v>278.953333</v>
      </c>
      <c r="E830" s="14" t="n">
        <v>6.400701612</v>
      </c>
      <c r="F830" s="2" t="n">
        <v>2.06</v>
      </c>
    </row>
    <row r="831" customFormat="false" ht="15" hidden="false" customHeight="false" outlineLevel="0" collapsed="false">
      <c r="A831" s="2" t="n">
        <v>16.58</v>
      </c>
      <c r="B831" s="2" t="n">
        <v>1.483485</v>
      </c>
      <c r="C831" s="2" t="n">
        <v>89.264221</v>
      </c>
      <c r="D831" s="9" t="n">
        <v>280.99</v>
      </c>
      <c r="E831" s="14" t="n">
        <v>6.408139098</v>
      </c>
      <c r="F831" s="2" t="n">
        <v>2.6</v>
      </c>
    </row>
    <row r="832" customFormat="false" ht="15" hidden="false" customHeight="false" outlineLevel="0" collapsed="false">
      <c r="A832" s="2" t="n">
        <v>16.6</v>
      </c>
      <c r="B832" s="2" t="n">
        <v>1.483485</v>
      </c>
      <c r="C832" s="2" t="n">
        <v>88.597556</v>
      </c>
      <c r="D832" s="9" t="n">
        <v>278.546667</v>
      </c>
      <c r="E832" s="14" t="n">
        <v>6.408139098</v>
      </c>
      <c r="F832" s="2" t="n">
        <v>2.81</v>
      </c>
    </row>
    <row r="833" customFormat="false" ht="15" hidden="false" customHeight="false" outlineLevel="0" collapsed="false">
      <c r="A833" s="2" t="n">
        <v>16.62</v>
      </c>
      <c r="B833" s="2" t="n">
        <v>1.494123</v>
      </c>
      <c r="C833" s="2" t="n">
        <v>89.153111</v>
      </c>
      <c r="D833" s="9" t="n">
        <v>276.92</v>
      </c>
      <c r="E833" s="14" t="n">
        <v>6.408139098</v>
      </c>
      <c r="F833" s="2" t="n">
        <v>2.16</v>
      </c>
    </row>
    <row r="834" customFormat="false" ht="15" hidden="false" customHeight="false" outlineLevel="0" collapsed="false">
      <c r="A834" s="2" t="n">
        <v>16.64</v>
      </c>
      <c r="B834" s="2" t="n">
        <v>1.483485</v>
      </c>
      <c r="C834" s="2" t="n">
        <v>89.819778</v>
      </c>
      <c r="D834" s="9" t="n">
        <v>276.1066665</v>
      </c>
      <c r="E834" s="14" t="n">
        <v>6.454998489</v>
      </c>
      <c r="F834" s="2" t="n">
        <v>2.04</v>
      </c>
    </row>
    <row r="835" customFormat="false" ht="15" hidden="false" customHeight="false" outlineLevel="0" collapsed="false">
      <c r="A835" s="2" t="n">
        <v>16.66</v>
      </c>
      <c r="B835" s="2" t="n">
        <v>1.462209</v>
      </c>
      <c r="C835" s="2" t="n">
        <v>90.486444</v>
      </c>
      <c r="D835" s="9" t="n">
        <v>278.5466665</v>
      </c>
      <c r="E835" s="14" t="n">
        <v>6.454998489</v>
      </c>
      <c r="F835" s="2" t="n">
        <v>2.11</v>
      </c>
    </row>
    <row r="836" customFormat="false" ht="15" hidden="false" customHeight="false" outlineLevel="0" collapsed="false">
      <c r="A836" s="2" t="n">
        <v>16.68</v>
      </c>
      <c r="B836" s="2" t="n">
        <v>1.462209</v>
      </c>
      <c r="C836" s="2" t="n">
        <v>91.486444</v>
      </c>
      <c r="D836" s="9" t="n">
        <v>279.77</v>
      </c>
      <c r="E836" s="14" t="n">
        <v>6.465859022</v>
      </c>
      <c r="F836" s="2" t="n">
        <v>1.68</v>
      </c>
    </row>
    <row r="837" customFormat="false" ht="15" hidden="false" customHeight="false" outlineLevel="0" collapsed="false">
      <c r="A837" s="2" t="n">
        <v>16.7</v>
      </c>
      <c r="B837" s="2" t="n">
        <v>1.462209</v>
      </c>
      <c r="C837" s="2" t="n">
        <v>92.042</v>
      </c>
      <c r="D837" s="9" t="n">
        <v>280.1766665</v>
      </c>
      <c r="E837" s="14" t="n">
        <v>6.454998489</v>
      </c>
      <c r="F837" s="2" t="n">
        <v>1.75</v>
      </c>
    </row>
    <row r="838" customFormat="false" ht="15" hidden="false" customHeight="false" outlineLevel="0" collapsed="false">
      <c r="A838" s="2" t="n">
        <v>16.72</v>
      </c>
      <c r="B838" s="2" t="n">
        <v>1.483485</v>
      </c>
      <c r="C838" s="2" t="n">
        <v>92.486444</v>
      </c>
      <c r="D838" s="9" t="n">
        <v>280.99</v>
      </c>
      <c r="E838" s="14" t="n">
        <v>6.454998489</v>
      </c>
      <c r="F838" s="2" t="n">
        <v>1.63</v>
      </c>
    </row>
    <row r="839" customFormat="false" ht="15" hidden="false" customHeight="false" outlineLevel="0" collapsed="false">
      <c r="A839" s="2" t="n">
        <v>16.74</v>
      </c>
      <c r="B839" s="2" t="n">
        <v>1.493146</v>
      </c>
      <c r="C839" s="2" t="n">
        <v>92.928222</v>
      </c>
      <c r="D839" s="9" t="n">
        <v>280.5833335</v>
      </c>
      <c r="E839" s="14" t="n">
        <v>6.467579329</v>
      </c>
      <c r="F839" s="2" t="n">
        <v>1.78</v>
      </c>
    </row>
    <row r="840" customFormat="false" ht="15" hidden="false" customHeight="false" outlineLevel="0" collapsed="false">
      <c r="A840" s="2" t="n">
        <v>16.76</v>
      </c>
      <c r="B840" s="2" t="n">
        <v>1.493146</v>
      </c>
      <c r="C840" s="2" t="n">
        <v>93.261556</v>
      </c>
      <c r="D840" s="9" t="n">
        <v>280.176667</v>
      </c>
      <c r="E840" s="14" t="n">
        <v>6.478437902</v>
      </c>
      <c r="F840" s="2" t="n">
        <v>1.76</v>
      </c>
    </row>
    <row r="841" customFormat="false" ht="15" hidden="false" customHeight="false" outlineLevel="0" collapsed="false">
      <c r="A841" s="2" t="n">
        <v>16.78</v>
      </c>
      <c r="B841" s="2" t="n">
        <v>1.482507</v>
      </c>
      <c r="C841" s="2" t="n">
        <v>93.928222</v>
      </c>
      <c r="D841" s="9" t="n">
        <v>280.99</v>
      </c>
      <c r="E841" s="14" t="n">
        <v>6.476719937</v>
      </c>
      <c r="F841" s="2" t="n">
        <v>1.32</v>
      </c>
    </row>
    <row r="842" customFormat="false" ht="15" hidden="false" customHeight="false" outlineLevel="0" collapsed="false">
      <c r="A842" s="2" t="n">
        <v>16.8</v>
      </c>
      <c r="B842" s="2" t="n">
        <v>1.482507</v>
      </c>
      <c r="C842" s="2" t="n">
        <v>94.817111</v>
      </c>
      <c r="D842" s="9" t="n">
        <v>277.733333</v>
      </c>
      <c r="E842" s="14" t="n">
        <v>6.478437902</v>
      </c>
      <c r="F842" s="2" t="n">
        <v>1.68</v>
      </c>
    </row>
    <row r="843" customFormat="false" ht="15" hidden="false" customHeight="false" outlineLevel="0" collapsed="false">
      <c r="A843" s="2" t="n">
        <v>16.82</v>
      </c>
      <c r="B843" s="2" t="n">
        <v>1.493146</v>
      </c>
      <c r="C843" s="2" t="n">
        <v>95.483778</v>
      </c>
      <c r="D843" s="9" t="n">
        <v>278.14</v>
      </c>
      <c r="E843" s="14" t="n">
        <v>6.501883718</v>
      </c>
      <c r="F843" s="2" t="n">
        <v>1.63</v>
      </c>
    </row>
    <row r="844" customFormat="false" ht="15" hidden="false" customHeight="false" outlineLevel="0" collapsed="false">
      <c r="A844" s="2" t="n">
        <v>16.84</v>
      </c>
      <c r="B844" s="2" t="n">
        <v>1.493146</v>
      </c>
      <c r="C844" s="2" t="n">
        <v>96.039333</v>
      </c>
      <c r="D844" s="9" t="n">
        <v>275.696667</v>
      </c>
      <c r="E844" s="14" t="n">
        <v>6.52187605</v>
      </c>
      <c r="F844" s="2" t="n">
        <v>1.31</v>
      </c>
    </row>
    <row r="845" customFormat="false" ht="15" hidden="false" customHeight="false" outlineLevel="0" collapsed="false">
      <c r="A845" s="2" t="n">
        <v>16.86</v>
      </c>
      <c r="B845" s="2" t="n">
        <v>1.492168</v>
      </c>
      <c r="C845" s="2" t="n">
        <v>94.814444</v>
      </c>
      <c r="D845" s="9" t="n">
        <v>276.1066665</v>
      </c>
      <c r="E845" s="14" t="n">
        <v>6.532736542</v>
      </c>
      <c r="F845" s="2" t="n">
        <v>1.63</v>
      </c>
    </row>
    <row r="846" customFormat="false" ht="15" hidden="false" customHeight="false" outlineLevel="0" collapsed="false">
      <c r="A846" s="2" t="n">
        <v>16.88</v>
      </c>
      <c r="B846" s="2" t="n">
        <v>1.48153</v>
      </c>
      <c r="C846" s="2" t="n">
        <v>93.592222</v>
      </c>
      <c r="D846" s="9" t="n">
        <v>273.6633335</v>
      </c>
      <c r="E846" s="14" t="n">
        <v>6.532736542</v>
      </c>
      <c r="F846" s="2" t="n">
        <v>2.81</v>
      </c>
    </row>
    <row r="847" customFormat="false" ht="15" hidden="false" customHeight="false" outlineLevel="0" collapsed="false">
      <c r="A847" s="2" t="n">
        <v>16.9</v>
      </c>
      <c r="B847" s="2" t="n">
        <v>1.500851</v>
      </c>
      <c r="C847" s="2" t="n">
        <v>89.364667</v>
      </c>
      <c r="D847" s="9" t="n">
        <v>271.626667</v>
      </c>
      <c r="E847" s="14" t="n">
        <v>6.554458663</v>
      </c>
      <c r="F847" s="2" t="n">
        <v>0.31</v>
      </c>
    </row>
    <row r="848" customFormat="false" ht="15" hidden="false" customHeight="false" outlineLevel="0" collapsed="false">
      <c r="A848" s="2" t="n">
        <v>16.92</v>
      </c>
      <c r="B848" s="2" t="n">
        <v>1.543404</v>
      </c>
      <c r="C848" s="2" t="n">
        <v>86.698</v>
      </c>
      <c r="D848" s="9" t="n">
        <v>269.996667</v>
      </c>
      <c r="E848" s="14" t="n">
        <v>6.556174529</v>
      </c>
      <c r="F848" s="2" t="n">
        <v>0.36</v>
      </c>
    </row>
    <row r="849" customFormat="false" ht="15" hidden="false" customHeight="false" outlineLevel="0" collapsed="false">
      <c r="A849" s="2" t="n">
        <v>16.94</v>
      </c>
      <c r="B849" s="2" t="n">
        <v>1.531788</v>
      </c>
      <c r="C849" s="2" t="n">
        <v>86.250889</v>
      </c>
      <c r="D849" s="9" t="n">
        <v>280.99</v>
      </c>
      <c r="E849" s="14" t="n">
        <v>6.556174529</v>
      </c>
      <c r="F849" s="2" t="n">
        <v>0.41</v>
      </c>
    </row>
    <row r="850" customFormat="false" ht="15" hidden="false" customHeight="false" outlineLevel="0" collapsed="false">
      <c r="A850" s="2" t="n">
        <v>16.96</v>
      </c>
      <c r="B850" s="2" t="n">
        <v>1.531788</v>
      </c>
      <c r="C850" s="2" t="n">
        <v>85.028667</v>
      </c>
      <c r="D850" s="9" t="n">
        <v>289.536667</v>
      </c>
      <c r="E850" s="14" t="n">
        <v>6.599614067</v>
      </c>
      <c r="F850" s="2" t="n">
        <v>0.45</v>
      </c>
    </row>
    <row r="851" customFormat="false" ht="15" hidden="false" customHeight="false" outlineLevel="0" collapsed="false">
      <c r="A851" s="2" t="n">
        <v>16.98</v>
      </c>
      <c r="B851" s="2" t="n">
        <v>1.573363</v>
      </c>
      <c r="C851" s="2" t="n">
        <v>87.359333</v>
      </c>
      <c r="D851" s="9" t="n">
        <v>297.27</v>
      </c>
      <c r="E851" s="14" t="n">
        <v>6.5831117</v>
      </c>
      <c r="F851" s="2" t="n">
        <v>0.43</v>
      </c>
    </row>
    <row r="852" customFormat="false" ht="15" hidden="false" customHeight="false" outlineLevel="0" collapsed="false">
      <c r="A852" s="2" t="n">
        <v>17</v>
      </c>
      <c r="B852" s="2" t="n">
        <v>1.573363</v>
      </c>
      <c r="C852" s="2" t="n">
        <v>88.470444</v>
      </c>
      <c r="D852" s="9" t="n">
        <v>308.26</v>
      </c>
      <c r="E852" s="14" t="n">
        <v>6.579618865</v>
      </c>
      <c r="F852" s="2" t="n">
        <v>0.4</v>
      </c>
    </row>
    <row r="853" customFormat="false" ht="15" hidden="false" customHeight="false" outlineLevel="0" collapsed="false">
      <c r="A853" s="2" t="n">
        <v>17.02</v>
      </c>
      <c r="B853" s="2" t="n">
        <v>1.626555</v>
      </c>
      <c r="C853" s="2" t="n">
        <v>90.359333</v>
      </c>
      <c r="D853" s="9" t="n">
        <v>307.446667</v>
      </c>
      <c r="E853" s="14" t="n">
        <v>6.579618865</v>
      </c>
      <c r="F853" s="2" t="n">
        <v>0.41</v>
      </c>
    </row>
    <row r="854" customFormat="false" ht="15" hidden="false" customHeight="false" outlineLevel="0" collapsed="false">
      <c r="A854" s="2" t="n">
        <v>17.04</v>
      </c>
      <c r="B854" s="2" t="n">
        <v>1.69234</v>
      </c>
      <c r="C854" s="2" t="n">
        <v>88.809111</v>
      </c>
      <c r="D854" s="9" t="n">
        <v>305.41</v>
      </c>
      <c r="E854" s="14" t="n">
        <v>6.601334767</v>
      </c>
      <c r="F854" s="2" t="n">
        <v>0.82</v>
      </c>
    </row>
    <row r="855" customFormat="false" ht="15" hidden="false" customHeight="false" outlineLevel="0" collapsed="false">
      <c r="A855" s="2" t="n">
        <v>17.06</v>
      </c>
      <c r="B855" s="2" t="n">
        <v>1.681702</v>
      </c>
      <c r="C855" s="2" t="n">
        <v>89.142444</v>
      </c>
      <c r="D855" s="9" t="n">
        <v>302.56</v>
      </c>
      <c r="E855" s="14" t="n">
        <v>6.601334767</v>
      </c>
      <c r="F855" s="2" t="n">
        <v>1.3</v>
      </c>
    </row>
    <row r="856" customFormat="false" ht="15" hidden="false" customHeight="false" outlineLevel="0" collapsed="false">
      <c r="A856" s="2" t="n">
        <v>17.08</v>
      </c>
      <c r="B856" s="2" t="n">
        <v>1.72621</v>
      </c>
      <c r="C856" s="2" t="n">
        <v>90.481111</v>
      </c>
      <c r="D856" s="9" t="n">
        <v>299.306667</v>
      </c>
      <c r="E856" s="14" t="n">
        <v>6.612193292</v>
      </c>
      <c r="F856" s="2" t="n">
        <v>1.79</v>
      </c>
    </row>
    <row r="857" customFormat="false" ht="15" hidden="false" customHeight="false" outlineLevel="0" collapsed="false">
      <c r="A857" s="2" t="n">
        <v>17.1</v>
      </c>
      <c r="B857" s="2" t="n">
        <v>1.713617</v>
      </c>
      <c r="C857" s="2" t="n">
        <v>92.031333</v>
      </c>
      <c r="D857" s="9" t="n">
        <v>292.7933335</v>
      </c>
      <c r="E857" s="14" t="n">
        <v>6.626526365</v>
      </c>
      <c r="F857" s="2" t="n">
        <v>2.11</v>
      </c>
    </row>
    <row r="858" customFormat="false" ht="15" hidden="false" customHeight="false" outlineLevel="0" collapsed="false">
      <c r="A858" s="2" t="n">
        <v>17.12</v>
      </c>
      <c r="B858" s="2" t="n">
        <v>1.724255</v>
      </c>
      <c r="C858" s="2" t="n">
        <v>93.698</v>
      </c>
      <c r="D858" s="9" t="n">
        <v>288.3133335</v>
      </c>
      <c r="E858" s="14" t="n">
        <v>6.626526365</v>
      </c>
      <c r="F858" s="2" t="n">
        <v>1.65</v>
      </c>
    </row>
    <row r="859" customFormat="false" ht="15" hidden="false" customHeight="false" outlineLevel="0" collapsed="false">
      <c r="A859" s="2" t="n">
        <v>17.14</v>
      </c>
      <c r="B859" s="2" t="n">
        <v>1.724255</v>
      </c>
      <c r="C859" s="2" t="n">
        <v>95.920222</v>
      </c>
      <c r="D859" s="9" t="n">
        <v>293.606667</v>
      </c>
      <c r="E859" s="14" t="n">
        <v>6.623052197</v>
      </c>
      <c r="F859" s="2" t="n">
        <v>1.6</v>
      </c>
    </row>
    <row r="860" customFormat="false" ht="15" hidden="false" customHeight="false" outlineLevel="0" collapsed="false">
      <c r="A860" s="2" t="n">
        <v>17.16</v>
      </c>
      <c r="B860" s="2" t="n">
        <v>1.745531</v>
      </c>
      <c r="C860" s="2" t="n">
        <v>97.698</v>
      </c>
      <c r="D860" s="9" t="n">
        <v>321.69</v>
      </c>
      <c r="E860" s="14" t="n">
        <v>6.644771145</v>
      </c>
      <c r="F860" s="2" t="n">
        <v>1.78</v>
      </c>
    </row>
    <row r="861" customFormat="false" ht="15" hidden="false" customHeight="false" outlineLevel="0" collapsed="false">
      <c r="A861" s="2" t="n">
        <v>17.18</v>
      </c>
      <c r="B861" s="2" t="n">
        <v>1.766808</v>
      </c>
      <c r="C861" s="2" t="n">
        <v>100.031333</v>
      </c>
      <c r="D861" s="9" t="n">
        <v>323.3166665</v>
      </c>
      <c r="E861" s="14" t="n">
        <v>6.65222665</v>
      </c>
      <c r="F861" s="2" t="n">
        <v>1.67</v>
      </c>
    </row>
    <row r="862" customFormat="false" ht="15" hidden="false" customHeight="false" outlineLevel="0" collapsed="false">
      <c r="A862" s="2" t="n">
        <v>17.2</v>
      </c>
      <c r="B862" s="2" t="n">
        <v>1.777446</v>
      </c>
      <c r="C862" s="2" t="n">
        <v>102.142444</v>
      </c>
      <c r="D862" s="9" t="n">
        <v>320.8733335</v>
      </c>
      <c r="E862" s="14" t="n">
        <v>6.675647683</v>
      </c>
      <c r="F862" s="2" t="n">
        <v>1.68</v>
      </c>
    </row>
    <row r="863" customFormat="false" ht="15" hidden="false" customHeight="false" outlineLevel="0" collapsed="false">
      <c r="A863" s="2" t="n">
        <v>17.22</v>
      </c>
      <c r="B863" s="2" t="n">
        <v>1.777446</v>
      </c>
      <c r="C863" s="2" t="n">
        <v>103.698</v>
      </c>
      <c r="D863" s="9" t="n">
        <v>320.47</v>
      </c>
      <c r="E863" s="14" t="n">
        <v>6.697374887</v>
      </c>
      <c r="F863" s="2" t="n">
        <v>2.13</v>
      </c>
    </row>
    <row r="864" customFormat="false" ht="15" hidden="false" customHeight="false" outlineLevel="0" collapsed="false">
      <c r="A864" s="2" t="n">
        <v>17.24</v>
      </c>
      <c r="B864" s="2" t="n">
        <v>1.788085</v>
      </c>
      <c r="C864" s="2" t="n">
        <v>105.364667</v>
      </c>
      <c r="D864" s="9" t="n">
        <v>319.6566665</v>
      </c>
      <c r="E864" s="14" t="n">
        <v>6.697374887</v>
      </c>
      <c r="F864" s="2" t="n">
        <v>1.63</v>
      </c>
    </row>
    <row r="865" customFormat="false" ht="15" hidden="false" customHeight="false" outlineLevel="0" collapsed="false">
      <c r="A865" s="2" t="n">
        <v>17.26</v>
      </c>
      <c r="B865" s="2" t="n">
        <v>1.830638</v>
      </c>
      <c r="C865" s="2" t="n">
        <v>109.031333</v>
      </c>
      <c r="D865" s="9" t="n">
        <v>317.2133335</v>
      </c>
      <c r="E865" s="14" t="n">
        <v>6.677352383</v>
      </c>
      <c r="F865" s="2" t="n">
        <v>9.75</v>
      </c>
    </row>
    <row r="866" customFormat="false" ht="15" hidden="false" customHeight="false" outlineLevel="0" collapsed="false">
      <c r="A866" s="2" t="n">
        <v>17.28</v>
      </c>
      <c r="B866" s="2" t="n">
        <v>1.841276</v>
      </c>
      <c r="C866" s="2" t="n">
        <v>110.031333</v>
      </c>
      <c r="D866" s="9" t="n">
        <v>314.3633335</v>
      </c>
      <c r="E866" s="14" t="n">
        <v>6.697374887</v>
      </c>
      <c r="F866" s="2" t="n">
        <v>1.98</v>
      </c>
    </row>
    <row r="867" customFormat="false" ht="15" hidden="false" customHeight="false" outlineLevel="0" collapsed="false">
      <c r="A867" s="2" t="n">
        <v>17.3</v>
      </c>
      <c r="B867" s="2" t="n">
        <v>1.841276</v>
      </c>
      <c r="C867" s="2" t="n">
        <v>110.809111</v>
      </c>
      <c r="D867" s="9" t="n">
        <v>315.583333</v>
      </c>
      <c r="E867" s="14" t="n">
        <v>6.708239034</v>
      </c>
      <c r="F867" s="2" t="n">
        <v>2.27</v>
      </c>
    </row>
    <row r="868" customFormat="false" ht="15" hidden="false" customHeight="false" outlineLevel="0" collapsed="false">
      <c r="A868" s="2" t="n">
        <v>17.32</v>
      </c>
      <c r="B868" s="2" t="n">
        <v>1.851914</v>
      </c>
      <c r="C868" s="2" t="n">
        <v>111.475778</v>
      </c>
      <c r="D868" s="9" t="n">
        <v>320.0633335</v>
      </c>
      <c r="E868" s="14" t="n">
        <v>6.695688584</v>
      </c>
      <c r="F868" s="2" t="n">
        <v>2.02</v>
      </c>
    </row>
    <row r="869" customFormat="false" ht="15" hidden="false" customHeight="false" outlineLevel="0" collapsed="false">
      <c r="A869" s="2" t="n">
        <v>17.34</v>
      </c>
      <c r="B869" s="2" t="n">
        <v>1.862553</v>
      </c>
      <c r="C869" s="2" t="n">
        <v>112.475778</v>
      </c>
      <c r="D869" s="9" t="n">
        <v>329.83</v>
      </c>
      <c r="E869" s="14" t="n">
        <v>6.719103542</v>
      </c>
      <c r="F869" s="2" t="n">
        <v>1.73</v>
      </c>
    </row>
    <row r="870" customFormat="false" ht="15" hidden="false" customHeight="false" outlineLevel="0" collapsed="false">
      <c r="A870" s="2" t="n">
        <v>17.36</v>
      </c>
      <c r="B870" s="2" t="n">
        <v>1.862553</v>
      </c>
      <c r="C870" s="2" t="n">
        <v>110.809111</v>
      </c>
      <c r="D870" s="9" t="n">
        <v>355.47</v>
      </c>
      <c r="E870" s="14" t="n">
        <v>6.708239034</v>
      </c>
      <c r="F870" s="2" t="n">
        <v>1.49</v>
      </c>
    </row>
    <row r="871" customFormat="false" ht="15" hidden="false" customHeight="false" outlineLevel="0" collapsed="false">
      <c r="A871" s="2" t="n">
        <v>17.38</v>
      </c>
      <c r="B871" s="2" t="n">
        <v>1.882852</v>
      </c>
      <c r="C871" s="2" t="n">
        <v>111.473111</v>
      </c>
      <c r="D871" s="9" t="n">
        <v>378.2633335</v>
      </c>
      <c r="E871" s="14" t="n">
        <v>6.709936967</v>
      </c>
      <c r="F871" s="2" t="n">
        <v>1.71</v>
      </c>
    </row>
    <row r="872" customFormat="false" ht="15" hidden="false" customHeight="false" outlineLevel="0" collapsed="false">
      <c r="A872" s="2" t="n">
        <v>17.4</v>
      </c>
      <c r="B872" s="2" t="n">
        <v>1.861575</v>
      </c>
      <c r="C872" s="2" t="n">
        <v>112.584222</v>
      </c>
      <c r="D872" s="9" t="n">
        <v>393.3233335</v>
      </c>
      <c r="E872" s="14" t="n">
        <v>6.729968411</v>
      </c>
      <c r="F872" s="2" t="n">
        <v>1.97</v>
      </c>
    </row>
    <row r="873" customFormat="false" ht="15" hidden="false" customHeight="false" outlineLevel="0" collapsed="false">
      <c r="A873" s="2" t="n">
        <v>17.42</v>
      </c>
      <c r="B873" s="2" t="n">
        <v>1.82966</v>
      </c>
      <c r="C873" s="2" t="n">
        <v>111.806444</v>
      </c>
      <c r="D873" s="9" t="n">
        <v>393.73</v>
      </c>
      <c r="E873" s="14" t="n">
        <v>6.729968411</v>
      </c>
      <c r="F873" s="2" t="n">
        <v>1.89</v>
      </c>
    </row>
    <row r="874" customFormat="false" ht="15" hidden="false" customHeight="false" outlineLevel="0" collapsed="false">
      <c r="A874" s="2" t="n">
        <v>17.44</v>
      </c>
      <c r="B874" s="2" t="n">
        <v>1.840298</v>
      </c>
      <c r="C874" s="2" t="n">
        <v>113.250889</v>
      </c>
      <c r="D874" s="9" t="n">
        <v>389.66</v>
      </c>
      <c r="E874" s="14" t="n">
        <v>6.729968411</v>
      </c>
      <c r="F874" s="2" t="n">
        <v>1.69</v>
      </c>
    </row>
    <row r="875" customFormat="false" ht="15" hidden="false" customHeight="false" outlineLevel="0" collapsed="false">
      <c r="A875" s="2" t="n">
        <v>17.46</v>
      </c>
      <c r="B875" s="2" t="n">
        <v>1.82966</v>
      </c>
      <c r="C875" s="2" t="n">
        <v>114.584222</v>
      </c>
      <c r="D875" s="9" t="n">
        <v>382.74</v>
      </c>
      <c r="E875" s="14" t="n">
        <v>6.764251932</v>
      </c>
      <c r="F875" s="2" t="n">
        <v>2.06</v>
      </c>
    </row>
    <row r="876" customFormat="false" ht="15" hidden="false" customHeight="false" outlineLevel="0" collapsed="false">
      <c r="A876" s="2" t="n">
        <v>17.48</v>
      </c>
      <c r="B876" s="2" t="n">
        <v>1.82966</v>
      </c>
      <c r="C876" s="2" t="n">
        <v>115.806444</v>
      </c>
      <c r="D876" s="9" t="n">
        <v>376.6333335</v>
      </c>
      <c r="E876" s="14" t="n">
        <v>6.771760657</v>
      </c>
      <c r="F876" s="2" t="n">
        <v>1.98</v>
      </c>
    </row>
    <row r="877" customFormat="false" ht="15" hidden="false" customHeight="false" outlineLevel="0" collapsed="false">
      <c r="A877" s="2" t="n">
        <v>17.5</v>
      </c>
      <c r="B877" s="2" t="n">
        <v>1.849959</v>
      </c>
      <c r="C877" s="2" t="n">
        <v>117.470444</v>
      </c>
      <c r="D877" s="9" t="n">
        <v>372.5633335</v>
      </c>
      <c r="E877" s="14" t="n">
        <v>6.760892165</v>
      </c>
      <c r="F877" s="2" t="n">
        <v>1.83</v>
      </c>
    </row>
    <row r="878" customFormat="false" ht="15" hidden="false" customHeight="false" outlineLevel="0" collapsed="false">
      <c r="A878" s="2" t="n">
        <v>17.52</v>
      </c>
      <c r="B878" s="2" t="n">
        <v>1.807406</v>
      </c>
      <c r="C878" s="2" t="n">
        <v>118.803778</v>
      </c>
      <c r="D878" s="9" t="n">
        <v>370.53</v>
      </c>
      <c r="E878" s="14" t="n">
        <v>6.771760657</v>
      </c>
      <c r="F878" s="2" t="n">
        <v>1.86</v>
      </c>
    </row>
    <row r="879" customFormat="false" ht="15" hidden="false" customHeight="false" outlineLevel="0" collapsed="false">
      <c r="A879" s="2" t="n">
        <v>17.54</v>
      </c>
      <c r="B879" s="2" t="n">
        <v>1.732938</v>
      </c>
      <c r="C879" s="2" t="n">
        <v>120.248222</v>
      </c>
      <c r="D879" s="9" t="n">
        <v>369.306667</v>
      </c>
      <c r="E879" s="14" t="n">
        <v>6.780974638</v>
      </c>
      <c r="F879" s="2" t="n">
        <v>2.4</v>
      </c>
    </row>
    <row r="880" customFormat="false" ht="15" hidden="false" customHeight="false" outlineLevel="0" collapsed="false">
      <c r="A880" s="2" t="n">
        <v>17.56</v>
      </c>
      <c r="B880" s="2" t="n">
        <v>1.732938</v>
      </c>
      <c r="C880" s="2" t="n">
        <v>120.359333</v>
      </c>
      <c r="D880" s="9" t="n">
        <v>374.6</v>
      </c>
      <c r="E880" s="14" t="n">
        <v>6.782629496</v>
      </c>
      <c r="F880" s="2" t="n">
        <v>2.42</v>
      </c>
    </row>
    <row r="881" customFormat="false" ht="15" hidden="false" customHeight="false" outlineLevel="0" collapsed="false">
      <c r="A881" s="2" t="n">
        <v>17.58</v>
      </c>
      <c r="B881" s="2" t="n">
        <v>1.722299</v>
      </c>
      <c r="C881" s="2" t="n">
        <v>121.137111</v>
      </c>
      <c r="D881" s="9" t="n">
        <v>380.3</v>
      </c>
      <c r="E881" s="14" t="n">
        <v>6.782629496</v>
      </c>
      <c r="F881" s="2" t="n">
        <v>1.81</v>
      </c>
    </row>
    <row r="882" customFormat="false" ht="15" hidden="false" customHeight="false" outlineLevel="0" collapsed="false">
      <c r="A882" s="2" t="n">
        <v>17.6</v>
      </c>
      <c r="B882" s="2" t="n">
        <v>1.721322</v>
      </c>
      <c r="C882" s="2" t="n">
        <v>121.801111</v>
      </c>
      <c r="D882" s="9" t="n">
        <v>371.75</v>
      </c>
      <c r="E882" s="14" t="n">
        <v>6.780974638</v>
      </c>
      <c r="F882" s="2" t="n">
        <v>1.55</v>
      </c>
    </row>
    <row r="883" customFormat="false" ht="15" hidden="false" customHeight="false" outlineLevel="0" collapsed="false">
      <c r="A883" s="2" t="n">
        <v>17.62</v>
      </c>
      <c r="B883" s="2" t="n">
        <v>1.73196</v>
      </c>
      <c r="C883" s="2" t="n">
        <v>123.023333</v>
      </c>
      <c r="D883" s="9" t="n">
        <v>374.1933335</v>
      </c>
      <c r="E883" s="14" t="n">
        <v>6.7951651</v>
      </c>
      <c r="F883" s="2" t="n">
        <v>1.9</v>
      </c>
    </row>
    <row r="884" customFormat="false" ht="15" hidden="false" customHeight="false" outlineLevel="0" collapsed="false">
      <c r="A884" s="2" t="n">
        <v>17.64</v>
      </c>
      <c r="B884" s="2" t="n">
        <v>1.721322</v>
      </c>
      <c r="C884" s="2" t="n">
        <v>123.69</v>
      </c>
      <c r="D884" s="9" t="n">
        <v>377.8566665</v>
      </c>
      <c r="E884" s="14" t="n">
        <v>6.815238082</v>
      </c>
      <c r="F884" s="2" t="n">
        <v>1.8</v>
      </c>
    </row>
    <row r="885" customFormat="false" ht="15" hidden="false" customHeight="false" outlineLevel="0" collapsed="false">
      <c r="A885" s="2" t="n">
        <v>17.66</v>
      </c>
      <c r="B885" s="2" t="n">
        <v>1.742598</v>
      </c>
      <c r="C885" s="2" t="n">
        <v>124.69</v>
      </c>
      <c r="D885" s="9" t="n">
        <v>379.89</v>
      </c>
      <c r="E885" s="14" t="n">
        <v>6.826108296</v>
      </c>
      <c r="F885" s="2" t="n">
        <v>1.49</v>
      </c>
    </row>
    <row r="886" customFormat="false" ht="15" hidden="false" customHeight="false" outlineLevel="0" collapsed="false">
      <c r="A886" s="2" t="n">
        <v>17.68</v>
      </c>
      <c r="B886" s="2" t="n">
        <v>1.73196</v>
      </c>
      <c r="C886" s="2" t="n">
        <v>125.467778</v>
      </c>
      <c r="D886" s="9" t="n">
        <v>383.5533335</v>
      </c>
      <c r="E886" s="14" t="n">
        <v>6.827768191</v>
      </c>
      <c r="F886" s="2" t="n">
        <v>1.56</v>
      </c>
    </row>
    <row r="887" customFormat="false" ht="15" hidden="false" customHeight="false" outlineLevel="0" collapsed="false">
      <c r="A887" s="2" t="n">
        <v>17.7</v>
      </c>
      <c r="B887" s="2" t="n">
        <v>1.742598</v>
      </c>
      <c r="C887" s="2" t="n">
        <v>126.134444</v>
      </c>
      <c r="D887" s="9" t="n">
        <v>384.366667</v>
      </c>
      <c r="E887" s="14" t="n">
        <v>6.826108296</v>
      </c>
      <c r="F887" s="2" t="n">
        <v>2.19</v>
      </c>
    </row>
    <row r="888" customFormat="false" ht="15" hidden="false" customHeight="false" outlineLevel="0" collapsed="false">
      <c r="A888" s="2" t="n">
        <v>17.72</v>
      </c>
      <c r="B888" s="2" t="n">
        <v>1.721322</v>
      </c>
      <c r="C888" s="2" t="n">
        <v>128.023333</v>
      </c>
      <c r="D888" s="9" t="n">
        <v>383.1466665</v>
      </c>
      <c r="E888" s="14" t="n">
        <v>6.847849745</v>
      </c>
      <c r="F888" s="2" t="n">
        <v>1.6</v>
      </c>
    </row>
    <row r="889" customFormat="false" ht="15" hidden="false" customHeight="false" outlineLevel="0" collapsed="false">
      <c r="A889" s="2" t="n">
        <v>17.74</v>
      </c>
      <c r="B889" s="2" t="n">
        <v>1.730004</v>
      </c>
      <c r="C889" s="2" t="n">
        <v>129.129111</v>
      </c>
      <c r="D889" s="9" t="n">
        <v>379.89</v>
      </c>
      <c r="E889" s="14" t="n">
        <v>6.880464448</v>
      </c>
      <c r="F889" s="2" t="n">
        <v>1.77</v>
      </c>
    </row>
    <row r="890" customFormat="false" ht="15" hidden="false" customHeight="false" outlineLevel="0" collapsed="false">
      <c r="A890" s="2" t="n">
        <v>17.76</v>
      </c>
      <c r="B890" s="2" t="n">
        <v>1.719366</v>
      </c>
      <c r="C890" s="2" t="n">
        <v>127.684667</v>
      </c>
      <c r="D890" s="9" t="n">
        <v>372.973333</v>
      </c>
      <c r="E890" s="14" t="n">
        <v>6.849505317</v>
      </c>
      <c r="F890" s="2" t="n">
        <v>2.27</v>
      </c>
    </row>
    <row r="891" customFormat="false" ht="15" hidden="false" customHeight="false" outlineLevel="0" collapsed="false">
      <c r="A891" s="2" t="n">
        <v>17.78</v>
      </c>
      <c r="B891" s="2" t="n">
        <v>1.687451</v>
      </c>
      <c r="C891" s="2" t="n">
        <v>127.462444</v>
      </c>
      <c r="D891" s="9" t="n">
        <v>370.9366665</v>
      </c>
      <c r="E891" s="14" t="n">
        <v>6.883776297</v>
      </c>
      <c r="F891" s="2" t="n">
        <v>2.11</v>
      </c>
    </row>
    <row r="892" customFormat="false" ht="15" hidden="false" customHeight="false" outlineLevel="0" collapsed="false">
      <c r="A892" s="2" t="n">
        <v>17.8</v>
      </c>
      <c r="B892" s="2" t="n">
        <v>1.676813</v>
      </c>
      <c r="C892" s="2" t="n">
        <v>127.906889</v>
      </c>
      <c r="D892" s="9" t="n">
        <v>369.31</v>
      </c>
      <c r="E892" s="14" t="n">
        <v>6.905512536</v>
      </c>
      <c r="F892" s="2" t="n">
        <v>1.72</v>
      </c>
    </row>
    <row r="893" customFormat="false" ht="15" hidden="false" customHeight="false" outlineLevel="0" collapsed="false">
      <c r="A893" s="2" t="n">
        <v>17.82</v>
      </c>
      <c r="B893" s="2" t="n">
        <v>1.666174</v>
      </c>
      <c r="C893" s="2" t="n">
        <v>129.018</v>
      </c>
      <c r="D893" s="9" t="n">
        <v>368.09</v>
      </c>
      <c r="E893" s="14" t="n">
        <v>6.892983679</v>
      </c>
      <c r="F893" s="2" t="n">
        <v>12.9</v>
      </c>
    </row>
    <row r="894" customFormat="false" ht="15" hidden="false" customHeight="false" outlineLevel="0" collapsed="false">
      <c r="A894" s="2" t="n">
        <v>17.84</v>
      </c>
      <c r="B894" s="2" t="n">
        <v>1.676813</v>
      </c>
      <c r="C894" s="2" t="n">
        <v>129.018</v>
      </c>
      <c r="D894" s="9" t="n">
        <v>366.0533335</v>
      </c>
      <c r="E894" s="14" t="n">
        <v>6.905512536</v>
      </c>
      <c r="F894" s="2" t="n">
        <v>2.89</v>
      </c>
    </row>
    <row r="895" customFormat="false" ht="15" hidden="false" customHeight="false" outlineLevel="0" collapsed="false">
      <c r="A895" s="2" t="n">
        <v>17.86</v>
      </c>
      <c r="B895" s="2" t="n">
        <v>1.676813</v>
      </c>
      <c r="C895" s="2" t="n">
        <v>129.129111</v>
      </c>
      <c r="D895" s="9" t="n">
        <v>366.0533335</v>
      </c>
      <c r="E895" s="14" t="n">
        <v>6.905512536</v>
      </c>
      <c r="F895" s="2" t="n">
        <v>2.85</v>
      </c>
    </row>
    <row r="896" customFormat="false" ht="15" hidden="false" customHeight="false" outlineLevel="0" collapsed="false">
      <c r="A896" s="2" t="n">
        <v>17.88</v>
      </c>
      <c r="B896" s="2" t="n">
        <v>1.687451</v>
      </c>
      <c r="C896" s="2" t="n">
        <v>129.129111</v>
      </c>
      <c r="D896" s="9" t="n">
        <v>365.6433335</v>
      </c>
      <c r="E896" s="14" t="n">
        <v>6.898006059</v>
      </c>
      <c r="F896" s="2" t="n">
        <v>2.56</v>
      </c>
    </row>
    <row r="897" customFormat="false" ht="15" hidden="false" customHeight="false" outlineLevel="0" collapsed="false">
      <c r="A897" s="2" t="n">
        <v>17.9</v>
      </c>
      <c r="B897" s="2" t="n">
        <v>1.687451</v>
      </c>
      <c r="C897" s="2" t="n">
        <v>128.906889</v>
      </c>
      <c r="D897" s="9" t="n">
        <v>364.016667</v>
      </c>
      <c r="E897" s="14" t="n">
        <v>6.898006059</v>
      </c>
      <c r="F897" s="2" t="n">
        <v>2.17</v>
      </c>
    </row>
    <row r="898" customFormat="false" ht="15" hidden="false" customHeight="false" outlineLevel="0" collapsed="false">
      <c r="A898" s="2" t="n">
        <v>17.92</v>
      </c>
      <c r="B898" s="2" t="n">
        <v>1.675835</v>
      </c>
      <c r="C898" s="2" t="n">
        <v>128.348667</v>
      </c>
      <c r="D898" s="9" t="n">
        <v>360.356667</v>
      </c>
      <c r="E898" s="14" t="n">
        <v>6.910569039</v>
      </c>
      <c r="F898" s="2" t="n">
        <v>2.25</v>
      </c>
    </row>
    <row r="899" customFormat="false" ht="15" hidden="false" customHeight="false" outlineLevel="0" collapsed="false">
      <c r="A899" s="2" t="n">
        <v>17.94</v>
      </c>
      <c r="B899" s="2" t="n">
        <v>1.686473</v>
      </c>
      <c r="C899" s="2" t="n">
        <v>128.237556</v>
      </c>
      <c r="D899" s="9" t="n">
        <v>356.69</v>
      </c>
      <c r="E899" s="14" t="n">
        <v>6.888845902</v>
      </c>
      <c r="F899" s="2" t="n">
        <v>2.28</v>
      </c>
    </row>
    <row r="900" customFormat="false" ht="15" hidden="false" customHeight="false" outlineLevel="0" collapsed="false">
      <c r="A900" s="2" t="n">
        <v>17.96</v>
      </c>
      <c r="B900" s="2" t="n">
        <v>1.686473</v>
      </c>
      <c r="C900" s="2" t="n">
        <v>128.237556</v>
      </c>
      <c r="D900" s="9" t="n">
        <v>350.18</v>
      </c>
      <c r="E900" s="14" t="n">
        <v>6.865416353</v>
      </c>
      <c r="F900" s="2" t="n">
        <v>1.98</v>
      </c>
    </row>
    <row r="901" customFormat="false" ht="15" hidden="false" customHeight="false" outlineLevel="0" collapsed="false">
      <c r="A901" s="2" t="n">
        <v>17.98</v>
      </c>
      <c r="B901" s="2" t="n">
        <v>1.665197</v>
      </c>
      <c r="C901" s="2" t="n">
        <v>127.904222</v>
      </c>
      <c r="D901" s="9" t="n">
        <v>348.55</v>
      </c>
      <c r="E901" s="14" t="n">
        <v>6.89970729</v>
      </c>
      <c r="F901" s="2" t="n">
        <v>2.48</v>
      </c>
    </row>
    <row r="902" customFormat="false" ht="15" hidden="false" customHeight="false" outlineLevel="0" collapsed="false">
      <c r="A902" s="2" t="n">
        <v>18</v>
      </c>
      <c r="B902" s="2" t="n">
        <v>1.665197</v>
      </c>
      <c r="C902" s="2" t="n">
        <v>127.904222</v>
      </c>
      <c r="D902" s="9" t="n">
        <v>343.666667</v>
      </c>
      <c r="E902" s="14" t="n">
        <v>6.888845902</v>
      </c>
      <c r="F902" s="2" t="n">
        <v>2.17</v>
      </c>
    </row>
    <row r="903" customFormat="false" ht="15" hidden="false" customHeight="false" outlineLevel="0" collapsed="false">
      <c r="A903" s="2" t="n">
        <v>18.02</v>
      </c>
      <c r="B903" s="2" t="n">
        <v>1.665197</v>
      </c>
      <c r="C903" s="2" t="n">
        <v>125.793111</v>
      </c>
      <c r="D903" s="9" t="n">
        <v>344.89</v>
      </c>
      <c r="E903" s="14" t="n">
        <v>6.901422061</v>
      </c>
      <c r="F903" s="2" t="n">
        <v>1.83</v>
      </c>
    </row>
    <row r="904" customFormat="false" ht="15" hidden="false" customHeight="false" outlineLevel="0" collapsed="false">
      <c r="A904" s="2" t="n">
        <v>18.04</v>
      </c>
      <c r="B904" s="2" t="n">
        <v>1.654558</v>
      </c>
      <c r="C904" s="2" t="n">
        <v>126.015333</v>
      </c>
      <c r="D904" s="9" t="n">
        <v>344.0733335</v>
      </c>
      <c r="E904" s="14" t="n">
        <v>6.901422061</v>
      </c>
      <c r="F904" s="2" t="n">
        <v>1.8</v>
      </c>
    </row>
    <row r="905" customFormat="false" ht="15" hidden="false" customHeight="false" outlineLevel="0" collapsed="false">
      <c r="A905" s="2" t="n">
        <v>18.06</v>
      </c>
      <c r="B905" s="2" t="n">
        <v>1.654558</v>
      </c>
      <c r="C905" s="2" t="n">
        <v>125.904222</v>
      </c>
      <c r="D905" s="9" t="n">
        <v>340.8166665</v>
      </c>
      <c r="E905" s="14" t="n">
        <v>6.923141495</v>
      </c>
      <c r="F905" s="2" t="n">
        <v>1.92</v>
      </c>
    </row>
    <row r="906" customFormat="false" ht="15" hidden="false" customHeight="false" outlineLevel="0" collapsed="false">
      <c r="A906" s="2" t="n">
        <v>18.08</v>
      </c>
      <c r="B906" s="2" t="n">
        <v>1.653581</v>
      </c>
      <c r="C906" s="2" t="n">
        <v>125.790444</v>
      </c>
      <c r="D906" s="9" t="n">
        <v>333.9</v>
      </c>
      <c r="E906" s="14" t="n">
        <v>6.946581794</v>
      </c>
      <c r="F906" s="2" t="n">
        <v>1.77</v>
      </c>
    </row>
    <row r="907" customFormat="false" ht="15" hidden="false" customHeight="false" outlineLevel="0" collapsed="false">
      <c r="A907" s="2" t="n">
        <v>18.1</v>
      </c>
      <c r="B907" s="2" t="n">
        <v>1.652604</v>
      </c>
      <c r="C907" s="2" t="n">
        <v>125.676666</v>
      </c>
      <c r="D907" s="9" t="n">
        <v>337.153333</v>
      </c>
      <c r="E907" s="14" t="n">
        <v>6.944862381</v>
      </c>
      <c r="F907" s="2" t="n">
        <v>1.62</v>
      </c>
    </row>
    <row r="908" customFormat="false" ht="15" hidden="false" customHeight="false" outlineLevel="0" collapsed="false">
      <c r="A908" s="2" t="n">
        <v>18.12</v>
      </c>
      <c r="B908" s="2" t="n">
        <v>1.642942</v>
      </c>
      <c r="C908" s="2" t="n">
        <v>124.901556</v>
      </c>
      <c r="D908" s="9" t="n">
        <v>324.946667</v>
      </c>
      <c r="E908" s="14" t="n">
        <v>6.946581794</v>
      </c>
      <c r="F908" s="2" t="n">
        <v>1.36</v>
      </c>
    </row>
    <row r="909" customFormat="false" ht="15" hidden="false" customHeight="false" outlineLevel="0" collapsed="false">
      <c r="A909" s="2" t="n">
        <v>18.14</v>
      </c>
      <c r="B909" s="2" t="n">
        <v>1.642942</v>
      </c>
      <c r="C909" s="2" t="n">
        <v>124.901556</v>
      </c>
      <c r="D909" s="9" t="n">
        <v>326.1666665</v>
      </c>
      <c r="E909" s="14" t="n">
        <v>6.95401961</v>
      </c>
      <c r="F909" s="2" t="n">
        <v>2.48</v>
      </c>
    </row>
    <row r="910" customFormat="false" ht="15" hidden="false" customHeight="false" outlineLevel="0" collapsed="false">
      <c r="A910" s="2" t="n">
        <v>18.16</v>
      </c>
      <c r="B910" s="2" t="n">
        <v>1.652603</v>
      </c>
      <c r="C910" s="2" t="n">
        <v>124.676667</v>
      </c>
      <c r="D910" s="9" t="n">
        <v>315.99</v>
      </c>
      <c r="E910" s="14" t="n">
        <v>6.943156433</v>
      </c>
      <c r="F910" s="2" t="n">
        <v>2.59</v>
      </c>
    </row>
    <row r="911" customFormat="false" ht="15" hidden="false" customHeight="false" outlineLevel="0" collapsed="false">
      <c r="A911" s="2" t="n">
        <v>18.18</v>
      </c>
      <c r="B911" s="2" t="n">
        <v>1.642942</v>
      </c>
      <c r="C911" s="2" t="n">
        <v>124.123778</v>
      </c>
      <c r="D911" s="9" t="n">
        <v>314.77</v>
      </c>
      <c r="E911" s="14" t="n">
        <v>6.955723366</v>
      </c>
      <c r="F911" s="2" t="n">
        <v>2.58</v>
      </c>
    </row>
    <row r="912" customFormat="false" ht="15" hidden="false" customHeight="false" outlineLevel="0" collapsed="false">
      <c r="A912" s="2" t="n">
        <v>18.2</v>
      </c>
      <c r="B912" s="2" t="n">
        <v>1.641965</v>
      </c>
      <c r="C912" s="2" t="n">
        <v>123.565556</v>
      </c>
      <c r="D912" s="9" t="n">
        <v>306.2233335</v>
      </c>
      <c r="E912" s="14" t="n">
        <v>6.95401961</v>
      </c>
      <c r="F912" s="2" t="n">
        <v>2.33</v>
      </c>
    </row>
    <row r="913" customFormat="false" ht="15" hidden="false" customHeight="false" outlineLevel="0" collapsed="false">
      <c r="A913" s="2" t="n">
        <v>18.22</v>
      </c>
      <c r="B913" s="2" t="n">
        <v>1.61005</v>
      </c>
      <c r="C913" s="2" t="n">
        <v>123.121111</v>
      </c>
      <c r="D913" s="9" t="n">
        <v>302.9666665</v>
      </c>
      <c r="E913" s="14" t="n">
        <v>6.95401961</v>
      </c>
      <c r="F913" s="2" t="n">
        <v>2.22</v>
      </c>
    </row>
    <row r="914" customFormat="false" ht="15" hidden="false" customHeight="false" outlineLevel="0" collapsed="false">
      <c r="A914" s="2" t="n">
        <v>18.24</v>
      </c>
      <c r="B914" s="2" t="n">
        <v>1.641965</v>
      </c>
      <c r="C914" s="2" t="n">
        <v>122.232222</v>
      </c>
      <c r="D914" s="9" t="n">
        <v>298.8966665</v>
      </c>
      <c r="E914" s="14" t="n">
        <v>6.986611253</v>
      </c>
      <c r="F914" s="2" t="n">
        <v>2.07</v>
      </c>
    </row>
    <row r="915" customFormat="false" ht="15" hidden="false" customHeight="false" outlineLevel="0" collapsed="false">
      <c r="A915" s="2" t="n">
        <v>18.26</v>
      </c>
      <c r="B915" s="2" t="n">
        <v>1.652603</v>
      </c>
      <c r="C915" s="2" t="n">
        <v>121.454444</v>
      </c>
      <c r="D915" s="9" t="n">
        <v>281.396667</v>
      </c>
      <c r="E915" s="14" t="n">
        <v>6.97744641</v>
      </c>
      <c r="F915" s="2" t="n">
        <v>1.51</v>
      </c>
    </row>
    <row r="916" customFormat="false" ht="15" hidden="false" customHeight="false" outlineLevel="0" collapsed="false">
      <c r="A916" s="2" t="n">
        <v>18.28</v>
      </c>
      <c r="B916" s="2" t="n">
        <v>1.641965</v>
      </c>
      <c r="C916" s="2" t="n">
        <v>120.232222</v>
      </c>
      <c r="D916" s="9" t="n">
        <v>276.1066665</v>
      </c>
      <c r="E916" s="14" t="n">
        <v>7.008340764</v>
      </c>
      <c r="F916" s="2" t="n">
        <v>1.71</v>
      </c>
    </row>
    <row r="917" customFormat="false" ht="15" hidden="false" customHeight="false" outlineLevel="0" collapsed="false">
      <c r="A917" s="2" t="n">
        <v>18.3</v>
      </c>
      <c r="B917" s="2" t="n">
        <v>1.620688</v>
      </c>
      <c r="C917" s="2" t="n">
        <v>119.01</v>
      </c>
      <c r="D917" s="9" t="n">
        <v>272.4433335</v>
      </c>
      <c r="E917" s="14" t="n">
        <v>7.013459499</v>
      </c>
      <c r="F917" s="2" t="n">
        <v>1.7</v>
      </c>
    </row>
    <row r="918" customFormat="false" ht="15" hidden="false" customHeight="false" outlineLevel="0" collapsed="false">
      <c r="A918" s="2" t="n">
        <v>18.32</v>
      </c>
      <c r="B918" s="2" t="n">
        <v>1.599411</v>
      </c>
      <c r="C918" s="2" t="n">
        <v>116.676667</v>
      </c>
      <c r="D918" s="9" t="n">
        <v>263.486667</v>
      </c>
      <c r="E918" s="14" t="n">
        <v>7.033462134</v>
      </c>
      <c r="F918" s="2" t="n">
        <v>1.92</v>
      </c>
    </row>
    <row r="919" customFormat="false" ht="15" hidden="false" customHeight="false" outlineLevel="0" collapsed="false">
      <c r="A919" s="2" t="n">
        <v>18.34</v>
      </c>
      <c r="B919" s="2" t="n">
        <v>1.598434</v>
      </c>
      <c r="C919" s="2" t="n">
        <v>115.674</v>
      </c>
      <c r="D919" s="9" t="n">
        <v>248.43</v>
      </c>
      <c r="E919" s="14" t="n">
        <v>7.035177364</v>
      </c>
      <c r="F919" s="2" t="n">
        <v>2.04</v>
      </c>
    </row>
    <row r="920" customFormat="false" ht="15" hidden="false" customHeight="false" outlineLevel="0" collapsed="false">
      <c r="A920" s="2" t="n">
        <v>18.36</v>
      </c>
      <c r="B920" s="2" t="n">
        <v>1.609072</v>
      </c>
      <c r="C920" s="2" t="n">
        <v>114.562889</v>
      </c>
      <c r="D920" s="9" t="n">
        <v>245.99</v>
      </c>
      <c r="E920" s="14" t="n">
        <v>7.038647771</v>
      </c>
      <c r="F920" s="2" t="n">
        <v>2.06</v>
      </c>
    </row>
    <row r="921" customFormat="false" ht="15" hidden="false" customHeight="false" outlineLevel="0" collapsed="false">
      <c r="A921" s="2" t="n">
        <v>18.38</v>
      </c>
      <c r="B921" s="2" t="n">
        <v>1.620688</v>
      </c>
      <c r="C921" s="2" t="n">
        <v>114.121111</v>
      </c>
      <c r="D921" s="9" t="n">
        <v>244.36</v>
      </c>
      <c r="E921" s="14" t="n">
        <v>7.035177364</v>
      </c>
      <c r="F921" s="2" t="n">
        <v>2.38</v>
      </c>
    </row>
    <row r="922" customFormat="false" ht="15" hidden="false" customHeight="false" outlineLevel="0" collapsed="false">
      <c r="A922" s="2" t="n">
        <v>18.4</v>
      </c>
      <c r="B922" s="2" t="n">
        <v>1.620688</v>
      </c>
      <c r="C922" s="2" t="n">
        <v>113.121111</v>
      </c>
      <c r="D922" s="9" t="n">
        <v>240.6966665</v>
      </c>
      <c r="E922" s="14" t="n">
        <v>7.044323788</v>
      </c>
      <c r="F922" s="2" t="n">
        <v>2.43</v>
      </c>
    </row>
    <row r="923" customFormat="false" ht="15" hidden="false" customHeight="false" outlineLevel="0" collapsed="false">
      <c r="A923" s="2" t="n">
        <v>18.42</v>
      </c>
      <c r="B923" s="2" t="n">
        <v>1.640987</v>
      </c>
      <c r="C923" s="2" t="n">
        <v>112.896222</v>
      </c>
      <c r="D923" s="9" t="n">
        <v>241.103333</v>
      </c>
      <c r="E923" s="14" t="n">
        <v>7.064352727</v>
      </c>
      <c r="F923" s="2" t="n">
        <v>1.96</v>
      </c>
    </row>
    <row r="924" customFormat="false" ht="15" hidden="false" customHeight="false" outlineLevel="0" collapsed="false">
      <c r="A924" s="2" t="n">
        <v>18.44</v>
      </c>
      <c r="B924" s="2" t="n">
        <v>1.662263</v>
      </c>
      <c r="C924" s="2" t="n">
        <v>109.785111</v>
      </c>
      <c r="D924" s="9" t="n">
        <v>239.0666665</v>
      </c>
      <c r="E924" s="14" t="n">
        <v>7.064352727</v>
      </c>
      <c r="F924" s="2" t="n">
        <v>6.89</v>
      </c>
    </row>
    <row r="925" customFormat="false" ht="15" hidden="false" customHeight="false" outlineLevel="0" collapsed="false">
      <c r="A925" s="2" t="n">
        <v>18.46</v>
      </c>
      <c r="B925" s="2" t="n">
        <v>1.662263</v>
      </c>
      <c r="C925" s="2" t="n">
        <v>109.340667</v>
      </c>
      <c r="D925" s="9" t="n">
        <v>235</v>
      </c>
      <c r="E925" s="14" t="n">
        <v>7.030071662</v>
      </c>
      <c r="F925" s="2" t="n">
        <v>1.87</v>
      </c>
    </row>
    <row r="926" customFormat="false" ht="15" hidden="false" customHeight="false" outlineLevel="0" collapsed="false">
      <c r="A926" s="2" t="n">
        <v>18.48</v>
      </c>
      <c r="B926" s="2" t="n">
        <v>1.672902</v>
      </c>
      <c r="C926" s="2" t="n">
        <v>109.785111</v>
      </c>
      <c r="D926" s="9" t="n">
        <v>230.926667</v>
      </c>
      <c r="E926" s="14" t="n">
        <v>7.042624049</v>
      </c>
      <c r="F926" s="2" t="n">
        <v>1.9</v>
      </c>
    </row>
    <row r="927" customFormat="false" ht="15" hidden="false" customHeight="false" outlineLevel="0" collapsed="false">
      <c r="A927" s="2" t="n">
        <v>18.5</v>
      </c>
      <c r="B927" s="2" t="n">
        <v>1.662263</v>
      </c>
      <c r="C927" s="2" t="n">
        <v>109.785111</v>
      </c>
      <c r="D927" s="9" t="n">
        <v>229.3</v>
      </c>
      <c r="E927" s="14" t="n">
        <v>7.075217586</v>
      </c>
      <c r="F927" s="2" t="n">
        <v>1.99</v>
      </c>
    </row>
    <row r="928" customFormat="false" ht="15" hidden="false" customHeight="false" outlineLevel="0" collapsed="false">
      <c r="A928" s="2" t="n">
        <v>18.52</v>
      </c>
      <c r="B928" s="2" t="n">
        <v>1.68354</v>
      </c>
      <c r="C928" s="2" t="n">
        <v>109.562889</v>
      </c>
      <c r="D928" s="9" t="n">
        <v>226.4533335</v>
      </c>
      <c r="E928" s="14" t="n">
        <v>7.064352727</v>
      </c>
      <c r="F928" s="2" t="n">
        <v>1.63</v>
      </c>
    </row>
    <row r="929" customFormat="false" ht="15" hidden="false" customHeight="false" outlineLevel="0" collapsed="false">
      <c r="A929" s="2" t="n">
        <v>18.54</v>
      </c>
      <c r="B929" s="2" t="n">
        <v>1.704817</v>
      </c>
      <c r="C929" s="2" t="n">
        <v>109.785111</v>
      </c>
      <c r="D929" s="9" t="n">
        <v>226.046667</v>
      </c>
      <c r="E929" s="14" t="n">
        <v>7.066048155</v>
      </c>
      <c r="F929" s="2" t="n">
        <v>2.01</v>
      </c>
    </row>
    <row r="930" customFormat="false" ht="15" hidden="false" customHeight="false" outlineLevel="0" collapsed="false">
      <c r="A930" s="2" t="n">
        <v>18.56</v>
      </c>
      <c r="B930" s="2" t="n">
        <v>1.704817</v>
      </c>
      <c r="C930" s="2" t="n">
        <v>110.007333</v>
      </c>
      <c r="D930" s="9" t="n">
        <v>224.823333</v>
      </c>
      <c r="E930" s="14" t="n">
        <v>7.064352727</v>
      </c>
      <c r="F930" s="2" t="n">
        <v>1.58</v>
      </c>
    </row>
    <row r="931" customFormat="false" ht="15" hidden="false" customHeight="false" outlineLevel="0" collapsed="false">
      <c r="A931" s="2" t="n">
        <v>18.58</v>
      </c>
      <c r="B931" s="2" t="n">
        <v>1.672902</v>
      </c>
      <c r="C931" s="2" t="n">
        <v>109.785111</v>
      </c>
      <c r="D931" s="9" t="n">
        <v>224.4166665</v>
      </c>
      <c r="E931" s="14" t="n">
        <v>7.086082788</v>
      </c>
      <c r="F931" s="2" t="n">
        <v>1.53</v>
      </c>
    </row>
    <row r="932" customFormat="false" ht="15" hidden="false" customHeight="false" outlineLevel="0" collapsed="false">
      <c r="A932" s="2" t="n">
        <v>18.6</v>
      </c>
      <c r="B932" s="2" t="n">
        <v>1.715455</v>
      </c>
      <c r="C932" s="2" t="n">
        <v>109.229556</v>
      </c>
      <c r="D932" s="9" t="n">
        <v>223.6</v>
      </c>
      <c r="E932" s="14" t="n">
        <v>7.078617408</v>
      </c>
      <c r="F932" s="2" t="n">
        <v>1.36</v>
      </c>
    </row>
    <row r="933" customFormat="false" ht="15" hidden="false" customHeight="false" outlineLevel="0" collapsed="false">
      <c r="A933" s="2" t="n">
        <v>18.62</v>
      </c>
      <c r="B933" s="2" t="n">
        <v>1.704817</v>
      </c>
      <c r="C933" s="2" t="n">
        <v>107.340667</v>
      </c>
      <c r="D933" s="9" t="n">
        <v>225.23</v>
      </c>
      <c r="E933" s="14" t="n">
        <v>7.08947831</v>
      </c>
      <c r="F933" s="2" t="n">
        <v>1.38</v>
      </c>
    </row>
    <row r="934" customFormat="false" ht="15" hidden="false" customHeight="false" outlineLevel="0" collapsed="false">
      <c r="A934" s="2" t="n">
        <v>18.64</v>
      </c>
      <c r="B934" s="2" t="n">
        <v>1.726093</v>
      </c>
      <c r="C934" s="2" t="n">
        <v>106.340667</v>
      </c>
      <c r="D934" s="9" t="n">
        <v>226.856667</v>
      </c>
      <c r="E934" s="14" t="n">
        <v>7.08947831</v>
      </c>
      <c r="F934" s="2" t="n">
        <v>1.65</v>
      </c>
    </row>
    <row r="935" customFormat="false" ht="15" hidden="false" customHeight="false" outlineLevel="0" collapsed="false">
      <c r="A935" s="2" t="n">
        <v>18.66</v>
      </c>
      <c r="B935" s="2" t="n">
        <v>1.736731</v>
      </c>
      <c r="C935" s="2" t="n">
        <v>104.674</v>
      </c>
      <c r="D935" s="9" t="n">
        <v>240.29</v>
      </c>
      <c r="E935" s="14" t="n">
        <v>7.103783689</v>
      </c>
      <c r="F935" s="2" t="n">
        <v>1.4</v>
      </c>
    </row>
    <row r="936" customFormat="false" ht="15" hidden="false" customHeight="false" outlineLevel="0" collapsed="false">
      <c r="A936" s="2" t="n">
        <v>18.68</v>
      </c>
      <c r="B936" s="2" t="n">
        <v>1.779285</v>
      </c>
      <c r="C936" s="2" t="n">
        <v>103.674</v>
      </c>
      <c r="D936" s="9" t="n">
        <v>242.3233335</v>
      </c>
      <c r="E936" s="14" t="n">
        <v>7.114640954</v>
      </c>
      <c r="F936" s="2" t="n">
        <v>2.46</v>
      </c>
    </row>
    <row r="937" customFormat="false" ht="15" hidden="false" customHeight="false" outlineLevel="0" collapsed="false">
      <c r="A937" s="2" t="n">
        <v>18.7</v>
      </c>
      <c r="B937" s="2" t="n">
        <v>1.789923</v>
      </c>
      <c r="C937" s="2" t="n">
        <v>103.229556</v>
      </c>
      <c r="D937" s="9" t="n">
        <v>244.36</v>
      </c>
      <c r="E937" s="14" t="n">
        <v>7.138091875</v>
      </c>
      <c r="F937" s="2" t="n">
        <v>2.03</v>
      </c>
    </row>
    <row r="938" customFormat="false" ht="15" hidden="false" customHeight="false" outlineLevel="0" collapsed="false">
      <c r="A938" s="2" t="n">
        <v>18.72</v>
      </c>
      <c r="B938" s="2" t="n">
        <v>1.789923</v>
      </c>
      <c r="C938" s="2" t="n">
        <v>103.229556</v>
      </c>
      <c r="D938" s="9" t="n">
        <v>244.7666665</v>
      </c>
      <c r="E938" s="14" t="n">
        <v>7.138091875</v>
      </c>
      <c r="F938" s="2" t="n">
        <v>2.43</v>
      </c>
    </row>
    <row r="939" customFormat="false" ht="15" hidden="false" customHeight="false" outlineLevel="0" collapsed="false">
      <c r="A939" s="2" t="n">
        <v>18.74</v>
      </c>
      <c r="B939" s="2" t="n">
        <v>1.800561</v>
      </c>
      <c r="C939" s="2" t="n">
        <v>102.785111</v>
      </c>
      <c r="D939" s="9" t="n">
        <v>249.2433335</v>
      </c>
      <c r="E939" s="14" t="n">
        <v>7.139840334</v>
      </c>
      <c r="F939" s="2" t="n">
        <v>2.27</v>
      </c>
    </row>
    <row r="940" customFormat="false" ht="15" hidden="false" customHeight="false" outlineLevel="0" collapsed="false">
      <c r="A940" s="2" t="n">
        <v>18.76</v>
      </c>
      <c r="B940" s="2" t="n">
        <v>1.832476</v>
      </c>
      <c r="C940" s="2" t="n">
        <v>102.451778</v>
      </c>
      <c r="D940" s="9" t="n">
        <v>249.65</v>
      </c>
      <c r="E940" s="14" t="n">
        <v>7.161548649</v>
      </c>
      <c r="F940" s="2" t="n">
        <v>1.78</v>
      </c>
    </row>
    <row r="941" customFormat="false" ht="15" hidden="false" customHeight="false" outlineLevel="0" collapsed="false">
      <c r="A941" s="2" t="n">
        <v>18.78</v>
      </c>
      <c r="B941" s="2" t="n">
        <v>1.789923</v>
      </c>
      <c r="C941" s="2" t="n">
        <v>102.674</v>
      </c>
      <c r="D941" s="9" t="n">
        <v>247.6166665</v>
      </c>
      <c r="E941" s="14" t="n">
        <v>7.166859521</v>
      </c>
      <c r="F941" s="2" t="n">
        <v>2.54</v>
      </c>
    </row>
    <row r="942" customFormat="false" ht="15" hidden="false" customHeight="false" outlineLevel="0" collapsed="false">
      <c r="A942" s="2" t="n">
        <v>18.8</v>
      </c>
      <c r="B942" s="2" t="n">
        <v>1.789923</v>
      </c>
      <c r="C942" s="2" t="n">
        <v>102.896222</v>
      </c>
      <c r="D942" s="9" t="n">
        <v>246.393333</v>
      </c>
      <c r="E942" s="14" t="n">
        <v>7.166859521</v>
      </c>
      <c r="F942" s="2" t="n">
        <v>2.22</v>
      </c>
    </row>
    <row r="943" customFormat="false" ht="15" hidden="false" customHeight="false" outlineLevel="0" collapsed="false">
      <c r="A943" s="2" t="n">
        <v>18.82</v>
      </c>
      <c r="B943" s="2" t="n">
        <v>1.779285</v>
      </c>
      <c r="C943" s="2" t="n">
        <v>103.229556</v>
      </c>
      <c r="D943" s="9" t="n">
        <v>245.58</v>
      </c>
      <c r="E943" s="14" t="n">
        <v>7.174158348</v>
      </c>
      <c r="F943" s="2" t="n">
        <v>1.69</v>
      </c>
    </row>
    <row r="944" customFormat="false" ht="15" hidden="false" customHeight="false" outlineLevel="0" collapsed="false">
      <c r="A944" s="2" t="n">
        <v>18.84</v>
      </c>
      <c r="B944" s="2" t="n">
        <v>1.768646</v>
      </c>
      <c r="C944" s="2" t="n">
        <v>103.785111</v>
      </c>
      <c r="D944" s="9" t="n">
        <v>253.72</v>
      </c>
      <c r="E944" s="14" t="n">
        <v>7.188556034</v>
      </c>
      <c r="F944" s="2" t="n">
        <v>1.84</v>
      </c>
    </row>
    <row r="945" customFormat="false" ht="15" hidden="false" customHeight="false" outlineLevel="0" collapsed="false">
      <c r="A945" s="2" t="n">
        <v>18.86</v>
      </c>
      <c r="B945" s="2" t="n">
        <v>1.789923</v>
      </c>
      <c r="C945" s="2" t="n">
        <v>104.451778</v>
      </c>
      <c r="D945" s="9" t="n">
        <v>255.35</v>
      </c>
      <c r="E945" s="14" t="n">
        <v>7.17950182</v>
      </c>
      <c r="F945" s="2" t="n">
        <v>1.7</v>
      </c>
    </row>
    <row r="946" customFormat="false" ht="15" hidden="false" customHeight="false" outlineLevel="0" collapsed="false">
      <c r="A946" s="2" t="n">
        <v>18.88</v>
      </c>
      <c r="B946" s="2" t="n">
        <v>1.779285</v>
      </c>
      <c r="C946" s="2" t="n">
        <v>103.785111</v>
      </c>
      <c r="D946" s="9" t="n">
        <v>256.9766665</v>
      </c>
      <c r="E946" s="14" t="n">
        <v>7.17950182</v>
      </c>
      <c r="F946" s="2" t="n">
        <v>1.75</v>
      </c>
    </row>
    <row r="947" customFormat="false" ht="15" hidden="false" customHeight="false" outlineLevel="0" collapsed="false">
      <c r="A947" s="2" t="n">
        <v>18.9</v>
      </c>
      <c r="B947" s="2" t="n">
        <v>1.768647</v>
      </c>
      <c r="C947" s="2" t="n">
        <v>103.118444</v>
      </c>
      <c r="D947" s="9" t="n">
        <v>259.01</v>
      </c>
      <c r="E947" s="14" t="n">
        <v>7.2120416</v>
      </c>
      <c r="F947" s="2" t="n">
        <v>1.8</v>
      </c>
    </row>
    <row r="948" customFormat="false" ht="15" hidden="false" customHeight="false" outlineLevel="0" collapsed="false">
      <c r="A948" s="2" t="n">
        <v>18.92</v>
      </c>
      <c r="B948" s="2" t="n">
        <v>1.77158</v>
      </c>
      <c r="C948" s="2" t="n">
        <v>99.570889</v>
      </c>
      <c r="D948" s="9" t="n">
        <v>263.49</v>
      </c>
      <c r="E948" s="14" t="n">
        <v>7.17950182</v>
      </c>
      <c r="F948" s="2" t="n">
        <v>0.85</v>
      </c>
    </row>
    <row r="949" customFormat="false" ht="15" hidden="false" customHeight="false" outlineLevel="0" collapsed="false">
      <c r="A949" s="2" t="n">
        <v>18.94</v>
      </c>
      <c r="B949" s="2" t="n">
        <v>1.770602</v>
      </c>
      <c r="C949" s="2" t="n">
        <v>99.346</v>
      </c>
      <c r="D949" s="9" t="n">
        <v>265.5233335</v>
      </c>
      <c r="E949" s="14" t="n">
        <v>7.190348028</v>
      </c>
      <c r="F949" s="2" t="n">
        <v>1.41</v>
      </c>
    </row>
    <row r="950" customFormat="false" ht="15" hidden="false" customHeight="false" outlineLevel="0" collapsed="false">
      <c r="A950" s="2" t="n">
        <v>18.96</v>
      </c>
      <c r="B950" s="2" t="n">
        <v>1.739665</v>
      </c>
      <c r="C950" s="2" t="n">
        <v>100.126444</v>
      </c>
      <c r="D950" s="9" t="n">
        <v>268.78</v>
      </c>
      <c r="E950" s="14" t="n">
        <v>7.190348028</v>
      </c>
      <c r="F950" s="2" t="n">
        <v>1.2</v>
      </c>
    </row>
    <row r="951" customFormat="false" ht="15" hidden="false" customHeight="false" outlineLevel="0" collapsed="false">
      <c r="A951" s="2" t="n">
        <v>18.98</v>
      </c>
      <c r="B951" s="2" t="n">
        <v>1.77158</v>
      </c>
      <c r="C951" s="2" t="n">
        <v>101.570889</v>
      </c>
      <c r="D951" s="9" t="n">
        <v>267.56</v>
      </c>
      <c r="E951" s="14" t="n">
        <v>7.213842149</v>
      </c>
      <c r="F951" s="2" t="n">
        <v>1.14</v>
      </c>
    </row>
    <row r="952" customFormat="false" ht="15" hidden="false" customHeight="false" outlineLevel="0" collapsed="false">
      <c r="A952" s="2" t="n">
        <v>19</v>
      </c>
      <c r="B952" s="2" t="n">
        <v>1.792856</v>
      </c>
      <c r="C952" s="2" t="n">
        <v>102.459778</v>
      </c>
      <c r="D952" s="9" t="n">
        <v>266.3366665</v>
      </c>
      <c r="E952" s="14" t="n">
        <v>7.193971155</v>
      </c>
      <c r="F952" s="2" t="n">
        <v>1.26</v>
      </c>
    </row>
    <row r="953" customFormat="false" ht="15" hidden="false" customHeight="false" outlineLevel="0" collapsed="false">
      <c r="A953" s="2" t="n">
        <v>19.02</v>
      </c>
      <c r="B953" s="2" t="n">
        <v>1.792856</v>
      </c>
      <c r="C953" s="2" t="n">
        <v>103.237556</v>
      </c>
      <c r="D953" s="9" t="n">
        <v>264.486667</v>
      </c>
      <c r="E953" s="14" t="n">
        <v>7.193971155</v>
      </c>
      <c r="F953" s="2" t="n">
        <v>1.28</v>
      </c>
    </row>
    <row r="954" customFormat="false" ht="15" hidden="false" customHeight="false" outlineLevel="0" collapsed="false">
      <c r="A954" s="2" t="n">
        <v>19.04</v>
      </c>
      <c r="B954" s="2" t="n">
        <v>1.792856</v>
      </c>
      <c r="C954" s="2" t="n">
        <v>103.793111</v>
      </c>
      <c r="D954" s="9" t="n">
        <v>267.74</v>
      </c>
      <c r="E954" s="14" t="n">
        <v>7.226498578</v>
      </c>
      <c r="F954" s="2" t="n">
        <v>1.58</v>
      </c>
    </row>
    <row r="955" customFormat="false" ht="15" hidden="false" customHeight="false" outlineLevel="0" collapsed="false">
      <c r="A955" s="2" t="n">
        <v>19.06</v>
      </c>
      <c r="B955" s="2" t="n">
        <v>1.824771</v>
      </c>
      <c r="C955" s="2" t="n">
        <v>104.348667</v>
      </c>
      <c r="D955" s="9" t="n">
        <v>270.186667</v>
      </c>
      <c r="E955" s="14" t="n">
        <v>7.228322872</v>
      </c>
      <c r="F955" s="2" t="n">
        <v>1.35</v>
      </c>
    </row>
    <row r="956" customFormat="false" ht="15" hidden="false" customHeight="false" outlineLevel="0" collapsed="false">
      <c r="A956" s="2" t="n">
        <v>19.08</v>
      </c>
      <c r="B956" s="2" t="n">
        <v>1.803495</v>
      </c>
      <c r="C956" s="2" t="n">
        <v>102.237556</v>
      </c>
      <c r="D956" s="9" t="n">
        <v>274.253333</v>
      </c>
      <c r="E956" s="14" t="n">
        <v>7.237341841</v>
      </c>
      <c r="F956" s="2" t="n">
        <v>1.82</v>
      </c>
    </row>
    <row r="957" customFormat="false" ht="15" hidden="false" customHeight="false" outlineLevel="0" collapsed="false">
      <c r="A957" s="2" t="n">
        <v>19.1</v>
      </c>
      <c r="B957" s="2" t="n">
        <v>1.803495</v>
      </c>
      <c r="C957" s="2" t="n">
        <v>102.459778</v>
      </c>
      <c r="D957" s="9" t="n">
        <v>272.626667</v>
      </c>
      <c r="E957" s="14" t="n">
        <v>7.246378679</v>
      </c>
      <c r="F957" s="2" t="n">
        <v>1.54</v>
      </c>
    </row>
    <row r="958" customFormat="false" ht="15" hidden="false" customHeight="false" outlineLevel="0" collapsed="false">
      <c r="A958" s="2" t="n">
        <v>19.12</v>
      </c>
      <c r="B958" s="2" t="n">
        <v>1.835409</v>
      </c>
      <c r="C958" s="2" t="n">
        <v>103.348667</v>
      </c>
      <c r="D958" s="9" t="n">
        <v>279.953333</v>
      </c>
      <c r="E958" s="14" t="n">
        <v>7.226498578</v>
      </c>
      <c r="F958" s="2" t="n">
        <v>1.38</v>
      </c>
    </row>
    <row r="959" customFormat="false" ht="15" hidden="false" customHeight="false" outlineLevel="0" collapsed="false">
      <c r="A959" s="2" t="n">
        <v>19.14</v>
      </c>
      <c r="B959" s="2" t="n">
        <v>1.846048</v>
      </c>
      <c r="C959" s="2" t="n">
        <v>104.682</v>
      </c>
      <c r="D959" s="9" t="n">
        <v>281.58</v>
      </c>
      <c r="E959" s="14" t="n">
        <v>7.268071624</v>
      </c>
      <c r="F959" s="2" t="n">
        <v>1.65</v>
      </c>
    </row>
    <row r="960" customFormat="false" ht="15" hidden="false" customHeight="false" outlineLevel="0" collapsed="false">
      <c r="A960" s="2" t="n">
        <v>19.16</v>
      </c>
      <c r="B960" s="2" t="n">
        <v>1.856686</v>
      </c>
      <c r="C960" s="2" t="n">
        <v>106.237556</v>
      </c>
      <c r="D960" s="9" t="n">
        <v>284.833333</v>
      </c>
      <c r="E960" s="14" t="n">
        <v>7.289766095</v>
      </c>
      <c r="F960" s="2" t="n">
        <v>1.54</v>
      </c>
    </row>
    <row r="961" customFormat="false" ht="15" hidden="false" customHeight="false" outlineLevel="0" collapsed="false">
      <c r="A961" s="2" t="n">
        <v>19.18</v>
      </c>
      <c r="B961" s="2" t="n">
        <v>1.846048</v>
      </c>
      <c r="C961" s="2" t="n">
        <v>108.015333</v>
      </c>
      <c r="D961" s="9" t="n">
        <v>292.16</v>
      </c>
      <c r="E961" s="14" t="n">
        <v>7.268071624</v>
      </c>
      <c r="F961" s="2" t="n">
        <v>1.58</v>
      </c>
    </row>
    <row r="962" customFormat="false" ht="15" hidden="false" customHeight="false" outlineLevel="0" collapsed="false">
      <c r="A962" s="2" t="n">
        <v>19.2</v>
      </c>
      <c r="B962" s="2" t="n">
        <v>1.877963</v>
      </c>
      <c r="C962" s="2" t="n">
        <v>108.682</v>
      </c>
      <c r="D962" s="9" t="n">
        <v>301.113333</v>
      </c>
      <c r="E962" s="14" t="n">
        <v>7.278918669</v>
      </c>
      <c r="F962" s="2" t="n">
        <v>1.45</v>
      </c>
    </row>
    <row r="963" customFormat="false" ht="15" hidden="false" customHeight="false" outlineLevel="0" collapsed="false">
      <c r="A963" s="2" t="n">
        <v>19.22</v>
      </c>
      <c r="B963" s="2" t="n">
        <v>1.856686</v>
      </c>
      <c r="C963" s="2" t="n">
        <v>110.015333</v>
      </c>
      <c r="D963" s="9" t="n">
        <v>300.3</v>
      </c>
      <c r="E963" s="14" t="n">
        <v>7.300613899</v>
      </c>
      <c r="F963" s="2" t="n">
        <v>2</v>
      </c>
    </row>
    <row r="964" customFormat="false" ht="15" hidden="false" customHeight="false" outlineLevel="0" collapsed="false">
      <c r="A964" s="2" t="n">
        <v>19.24</v>
      </c>
      <c r="B964" s="2" t="n">
        <v>1.835409</v>
      </c>
      <c r="C964" s="2" t="n">
        <v>111.348667</v>
      </c>
      <c r="D964" s="9" t="n">
        <v>301.113333</v>
      </c>
      <c r="E964" s="14" t="n">
        <v>7.278918669</v>
      </c>
      <c r="F964" s="2" t="n">
        <v>1.6</v>
      </c>
    </row>
    <row r="965" customFormat="false" ht="15" hidden="false" customHeight="false" outlineLevel="0" collapsed="false">
      <c r="A965" s="2" t="n">
        <v>19.26</v>
      </c>
      <c r="B965" s="2" t="n">
        <v>1.846048</v>
      </c>
      <c r="C965" s="2" t="n">
        <v>113.015333</v>
      </c>
      <c r="D965" s="9" t="n">
        <v>301.926667</v>
      </c>
      <c r="E965" s="14" t="n">
        <v>7.289766095</v>
      </c>
      <c r="F965" s="2" t="n">
        <v>1.58</v>
      </c>
    </row>
    <row r="966" customFormat="false" ht="15" hidden="false" customHeight="false" outlineLevel="0" collapsed="false">
      <c r="A966" s="2" t="n">
        <v>19.28</v>
      </c>
      <c r="B966" s="2" t="n">
        <v>1.846048</v>
      </c>
      <c r="C966" s="2" t="n">
        <v>115.348667</v>
      </c>
      <c r="D966" s="9" t="n">
        <v>303.56</v>
      </c>
      <c r="E966" s="14" t="n">
        <v>7.289766095</v>
      </c>
      <c r="F966" s="2" t="n">
        <v>1.33</v>
      </c>
    </row>
    <row r="967" customFormat="false" ht="15" hidden="false" customHeight="false" outlineLevel="0" collapsed="false">
      <c r="A967" s="2" t="n">
        <v>19.3</v>
      </c>
      <c r="B967" s="2" t="n">
        <v>1.835409</v>
      </c>
      <c r="C967" s="2" t="n">
        <v>116.015333</v>
      </c>
      <c r="D967" s="9" t="n">
        <v>308.44</v>
      </c>
      <c r="E967" s="14" t="n">
        <v>7.289766095</v>
      </c>
      <c r="F967" s="2" t="n">
        <v>1.41</v>
      </c>
    </row>
    <row r="968" customFormat="false" ht="15" hidden="false" customHeight="false" outlineLevel="0" collapsed="false">
      <c r="A968" s="2" t="n">
        <v>19.32</v>
      </c>
      <c r="B968" s="2" t="n">
        <v>1.824771</v>
      </c>
      <c r="C968" s="2" t="n">
        <v>115.459778</v>
      </c>
      <c r="D968" s="9" t="n">
        <v>314.953333</v>
      </c>
      <c r="E968" s="14" t="n">
        <v>7.302409581</v>
      </c>
      <c r="F968" s="2" t="n">
        <v>1.63</v>
      </c>
    </row>
    <row r="969" customFormat="false" ht="15" hidden="false" customHeight="false" outlineLevel="0" collapsed="false">
      <c r="A969" s="2" t="n">
        <v>19.34</v>
      </c>
      <c r="B969" s="2" t="n">
        <v>1.803495</v>
      </c>
      <c r="C969" s="2" t="n">
        <v>116.015333</v>
      </c>
      <c r="D969" s="9" t="n">
        <v>316.58</v>
      </c>
      <c r="E969" s="14" t="n">
        <v>7.289766095</v>
      </c>
      <c r="F969" s="2" t="n">
        <v>1.44</v>
      </c>
    </row>
    <row r="970" customFormat="false" ht="15" hidden="false" customHeight="false" outlineLevel="0" collapsed="false">
      <c r="A970" s="2" t="n">
        <v>19.36</v>
      </c>
      <c r="B970" s="2" t="n">
        <v>1.824771</v>
      </c>
      <c r="C970" s="2" t="n">
        <v>116.793111</v>
      </c>
      <c r="D970" s="9" t="n">
        <v>316.58</v>
      </c>
      <c r="E970" s="14" t="n">
        <v>7.302409581</v>
      </c>
      <c r="F970" s="2" t="n">
        <v>1.32</v>
      </c>
    </row>
    <row r="971" customFormat="false" ht="15" hidden="false" customHeight="false" outlineLevel="0" collapsed="false">
      <c r="A971" s="2" t="n">
        <v>19.38</v>
      </c>
      <c r="B971" s="2" t="n">
        <v>1.823793</v>
      </c>
      <c r="C971" s="2" t="n">
        <v>118.012667</v>
      </c>
      <c r="D971" s="9" t="n">
        <v>318.206667</v>
      </c>
      <c r="E971" s="14" t="n">
        <v>7.291563993</v>
      </c>
      <c r="F971" s="2" t="n">
        <v>1.36</v>
      </c>
    </row>
    <row r="972" customFormat="false" ht="15" hidden="false" customHeight="false" outlineLevel="0" collapsed="false">
      <c r="A972" s="2" t="n">
        <v>19.4</v>
      </c>
      <c r="B972" s="2" t="n">
        <v>1.792856</v>
      </c>
      <c r="C972" s="2" t="n">
        <v>114.904222</v>
      </c>
      <c r="D972" s="9" t="n">
        <v>324.72</v>
      </c>
      <c r="E972" s="14" t="n">
        <v>7.304218146</v>
      </c>
      <c r="F972" s="2" t="n">
        <v>0.9</v>
      </c>
    </row>
    <row r="973" customFormat="false" ht="15" hidden="false" customHeight="false" outlineLevel="0" collapsed="false">
      <c r="A973" s="2" t="n">
        <v>19.42</v>
      </c>
      <c r="B973" s="2" t="n">
        <v>1.792856</v>
      </c>
      <c r="C973" s="2" t="n">
        <v>114.793111</v>
      </c>
      <c r="D973" s="9" t="n">
        <v>326.346667</v>
      </c>
      <c r="E973" s="14" t="n">
        <v>7.311462081</v>
      </c>
      <c r="F973" s="2" t="n">
        <v>1.1</v>
      </c>
    </row>
    <row r="974" customFormat="false" ht="15" hidden="false" customHeight="false" outlineLevel="0" collapsed="false">
      <c r="A974" s="2" t="n">
        <v>19.44</v>
      </c>
      <c r="B974" s="2" t="n">
        <v>1.77158</v>
      </c>
      <c r="C974" s="2" t="n">
        <v>114.904222</v>
      </c>
      <c r="D974" s="9" t="n">
        <v>315.766667</v>
      </c>
      <c r="E974" s="14" t="n">
        <v>7.336750543</v>
      </c>
      <c r="F974" s="2" t="n">
        <v>1.44</v>
      </c>
    </row>
    <row r="975" customFormat="false" ht="15" hidden="false" customHeight="false" outlineLevel="0" collapsed="false">
      <c r="A975" s="2" t="n">
        <v>19.46</v>
      </c>
      <c r="B975" s="2" t="n">
        <v>1.791878</v>
      </c>
      <c r="C975" s="2" t="n">
        <v>116.012667</v>
      </c>
      <c r="D975" s="9" t="n">
        <v>311.7</v>
      </c>
      <c r="E975" s="14" t="n">
        <v>7.347595445</v>
      </c>
      <c r="F975" s="2" t="n">
        <v>1.41</v>
      </c>
    </row>
    <row r="976" customFormat="false" ht="15" hidden="false" customHeight="false" outlineLevel="0" collapsed="false">
      <c r="A976" s="2" t="n">
        <v>19.48</v>
      </c>
      <c r="B976" s="2" t="n">
        <v>1.770602</v>
      </c>
      <c r="C976" s="2" t="n">
        <v>116.790444</v>
      </c>
      <c r="D976" s="9" t="n">
        <v>310.066667</v>
      </c>
      <c r="E976" s="14" t="n">
        <v>7.340392833</v>
      </c>
      <c r="F976" s="2" t="n">
        <v>1.3</v>
      </c>
    </row>
    <row r="977" customFormat="false" ht="15" hidden="false" customHeight="false" outlineLevel="0" collapsed="false">
      <c r="A977" s="2" t="n">
        <v>19.5</v>
      </c>
      <c r="B977" s="2" t="n">
        <v>1.759964</v>
      </c>
      <c r="C977" s="2" t="n">
        <v>116.012667</v>
      </c>
      <c r="D977" s="9" t="n">
        <v>321.466667</v>
      </c>
      <c r="E977" s="14" t="n">
        <v>7.35844073</v>
      </c>
      <c r="F977" s="2" t="n">
        <v>1.05</v>
      </c>
    </row>
    <row r="978" customFormat="false" ht="15" hidden="false" customHeight="false" outlineLevel="0" collapsed="false">
      <c r="A978" s="2" t="n">
        <v>19.52</v>
      </c>
      <c r="B978" s="2" t="n">
        <v>1.739665</v>
      </c>
      <c r="C978" s="2" t="n">
        <v>116.682</v>
      </c>
      <c r="D978" s="9" t="n">
        <v>335.306667</v>
      </c>
      <c r="E978" s="14" t="n">
        <v>7.347595445</v>
      </c>
      <c r="F978" s="2" t="n">
        <v>0.92</v>
      </c>
    </row>
    <row r="979" customFormat="false" ht="15" hidden="false" customHeight="false" outlineLevel="0" collapsed="false">
      <c r="A979" s="2" t="n">
        <v>19.54</v>
      </c>
      <c r="B979" s="2" t="n">
        <v>1.738687</v>
      </c>
      <c r="C979" s="2" t="n">
        <v>117.901556</v>
      </c>
      <c r="D979" s="9" t="n">
        <v>340.186667</v>
      </c>
      <c r="E979" s="14" t="n">
        <v>7.35844073</v>
      </c>
      <c r="F979" s="2" t="n">
        <v>1.14</v>
      </c>
    </row>
    <row r="980" customFormat="false" ht="15" hidden="false" customHeight="false" outlineLevel="0" collapsed="false">
      <c r="A980" s="2" t="n">
        <v>19.56</v>
      </c>
      <c r="B980" s="2" t="n">
        <v>1.728049</v>
      </c>
      <c r="C980" s="2" t="n">
        <v>118.679333</v>
      </c>
      <c r="D980" s="9" t="n">
        <v>341.813333</v>
      </c>
      <c r="E980" s="14" t="n">
        <v>7.369286395</v>
      </c>
      <c r="F980" s="2" t="n">
        <v>1.32</v>
      </c>
    </row>
    <row r="981" customFormat="false" ht="15" hidden="false" customHeight="false" outlineLevel="0" collapsed="false">
      <c r="A981" s="2" t="n">
        <v>19.58</v>
      </c>
      <c r="B981" s="2" t="n">
        <v>1.706772</v>
      </c>
      <c r="C981" s="2" t="n">
        <v>118.123778</v>
      </c>
      <c r="D981" s="9" t="n">
        <v>340.186667</v>
      </c>
      <c r="E981" s="14" t="n">
        <v>7.365708601</v>
      </c>
      <c r="F981" s="2" t="n">
        <v>1.37</v>
      </c>
    </row>
    <row r="982" customFormat="false" ht="15" hidden="false" customHeight="false" outlineLevel="0" collapsed="false">
      <c r="A982" s="2" t="n">
        <v>19.6</v>
      </c>
      <c r="B982" s="2" t="n">
        <v>1.71741</v>
      </c>
      <c r="C982" s="2" t="n">
        <v>117.568222</v>
      </c>
      <c r="D982" s="9" t="n">
        <v>344.26</v>
      </c>
      <c r="E982" s="14" t="n">
        <v>7.387409803</v>
      </c>
      <c r="F982" s="2" t="n">
        <v>1.39</v>
      </c>
    </row>
    <row r="983" customFormat="false" ht="15" hidden="false" customHeight="false" outlineLevel="0" collapsed="false">
      <c r="A983" s="2" t="n">
        <v>19.62</v>
      </c>
      <c r="B983" s="2" t="n">
        <v>1.728049</v>
      </c>
      <c r="C983" s="2" t="n">
        <v>118.568222</v>
      </c>
      <c r="D983" s="9" t="n">
        <v>346.7</v>
      </c>
      <c r="E983" s="14" t="n">
        <v>7.387409803</v>
      </c>
      <c r="F983" s="2" t="n">
        <v>1.39</v>
      </c>
    </row>
    <row r="984" customFormat="false" ht="15" hidden="false" customHeight="false" outlineLevel="0" collapsed="false">
      <c r="A984" s="2" t="n">
        <v>19.64</v>
      </c>
      <c r="B984" s="2" t="n">
        <v>1.706772</v>
      </c>
      <c r="C984" s="2" t="n">
        <v>119.123778</v>
      </c>
      <c r="D984" s="9" t="n">
        <v>343.446667</v>
      </c>
      <c r="E984" s="14" t="n">
        <v>7.385644425</v>
      </c>
      <c r="F984" s="2" t="n">
        <v>1.5</v>
      </c>
    </row>
    <row r="985" customFormat="false" ht="15" hidden="false" customHeight="false" outlineLevel="0" collapsed="false">
      <c r="A985" s="2" t="n">
        <v>19.66</v>
      </c>
      <c r="B985" s="2" t="n">
        <v>1.483368</v>
      </c>
      <c r="C985" s="2" t="n">
        <v>102.568222</v>
      </c>
      <c r="D985" s="9" t="n">
        <v>354.026667</v>
      </c>
      <c r="E985" s="14" t="n">
        <v>7.387409803</v>
      </c>
      <c r="F985" s="2" t="n">
        <v>9.09</v>
      </c>
    </row>
    <row r="986" customFormat="false" ht="15" hidden="false" customHeight="false" outlineLevel="0" collapsed="false">
      <c r="A986" s="2" t="n">
        <v>19.68</v>
      </c>
      <c r="B986" s="2" t="n">
        <v>1.611027</v>
      </c>
      <c r="C986" s="2" t="n">
        <v>112.012667</v>
      </c>
      <c r="D986" s="9" t="n">
        <v>362.166667</v>
      </c>
      <c r="E986" s="14" t="n">
        <v>7.40911247</v>
      </c>
      <c r="F986" s="2" t="n">
        <v>0.77</v>
      </c>
    </row>
    <row r="987" customFormat="false" ht="15" hidden="false" customHeight="false" outlineLevel="0" collapsed="false">
      <c r="A987" s="2" t="n">
        <v>19.7</v>
      </c>
      <c r="B987" s="2" t="n">
        <v>1.664219</v>
      </c>
      <c r="C987" s="2" t="n">
        <v>115.457111</v>
      </c>
      <c r="D987" s="9" t="n">
        <v>340.186667</v>
      </c>
      <c r="E987" s="14" t="n">
        <v>7.40911247</v>
      </c>
      <c r="F987" s="2" t="n">
        <v>1.91</v>
      </c>
    </row>
    <row r="988" customFormat="false" ht="15" hidden="false" customHeight="false" outlineLevel="0" collapsed="false">
      <c r="A988" s="2" t="n">
        <v>19.72</v>
      </c>
      <c r="B988" s="2" t="n">
        <v>1.664219</v>
      </c>
      <c r="C988" s="2" t="n">
        <v>116.901556</v>
      </c>
      <c r="D988" s="9" t="n">
        <v>323.906667</v>
      </c>
      <c r="E988" s="14" t="n">
        <v>7.4325861</v>
      </c>
      <c r="F988" s="2" t="n">
        <v>1.4</v>
      </c>
    </row>
    <row r="989" customFormat="false" ht="15" hidden="false" customHeight="false" outlineLevel="0" collapsed="false">
      <c r="A989" s="2" t="n">
        <v>19.74</v>
      </c>
      <c r="B989" s="2" t="n">
        <v>1.685496</v>
      </c>
      <c r="C989" s="2" t="n">
        <v>117.901556</v>
      </c>
      <c r="D989" s="9" t="n">
        <v>324.72</v>
      </c>
      <c r="E989" s="14" t="n">
        <v>7.4325861</v>
      </c>
      <c r="F989" s="2" t="n">
        <v>1.47</v>
      </c>
    </row>
    <row r="990" customFormat="false" ht="15" hidden="false" customHeight="false" outlineLevel="0" collapsed="false">
      <c r="A990" s="2" t="n">
        <v>19.76</v>
      </c>
      <c r="B990" s="2" t="n">
        <v>1.674857</v>
      </c>
      <c r="C990" s="2" t="n">
        <v>119.679333</v>
      </c>
      <c r="D990" s="9" t="n">
        <v>345.886667</v>
      </c>
      <c r="E990" s="14" t="n">
        <v>7.41996435</v>
      </c>
      <c r="F990" s="2" t="n">
        <v>0.92</v>
      </c>
    </row>
    <row r="991" customFormat="false" ht="15" hidden="false" customHeight="false" outlineLevel="0" collapsed="false">
      <c r="A991" s="2" t="n">
        <v>19.78</v>
      </c>
      <c r="B991" s="2" t="n">
        <v>1.706772</v>
      </c>
      <c r="C991" s="2" t="n">
        <v>121.123778</v>
      </c>
      <c r="D991" s="9" t="n">
        <v>349.14</v>
      </c>
      <c r="E991" s="14" t="n">
        <v>7.4325861</v>
      </c>
      <c r="F991" s="2" t="n">
        <v>1.14</v>
      </c>
    </row>
    <row r="992" customFormat="false" ht="15" hidden="false" customHeight="false" outlineLevel="0" collapsed="false">
      <c r="A992" s="2" t="n">
        <v>19.8</v>
      </c>
      <c r="B992" s="2" t="n">
        <v>1.71741</v>
      </c>
      <c r="C992" s="2" t="n">
        <v>122.679333</v>
      </c>
      <c r="D992" s="9" t="n">
        <v>329.606667</v>
      </c>
      <c r="E992" s="14" t="n">
        <v>7.46337548</v>
      </c>
      <c r="F992" s="2" t="n">
        <v>1.24</v>
      </c>
    </row>
    <row r="993" customFormat="false" ht="15" hidden="false" customHeight="false" outlineLevel="0" collapsed="false">
      <c r="A993" s="2" t="n">
        <v>19.82</v>
      </c>
      <c r="B993" s="2" t="n">
        <v>1.685496</v>
      </c>
      <c r="C993" s="2" t="n">
        <v>124.346</v>
      </c>
      <c r="D993" s="9" t="n">
        <v>320.653333</v>
      </c>
      <c r="E993" s="14" t="n">
        <v>7.46337548</v>
      </c>
      <c r="F993" s="2" t="n">
        <v>1.33</v>
      </c>
    </row>
    <row r="994" customFormat="false" ht="15" hidden="false" customHeight="false" outlineLevel="0" collapsed="false">
      <c r="A994" s="2" t="n">
        <v>19.84</v>
      </c>
      <c r="B994" s="2" t="n">
        <v>1.728049</v>
      </c>
      <c r="C994" s="2" t="n">
        <v>125.346</v>
      </c>
      <c r="D994" s="9" t="n">
        <v>314.953333</v>
      </c>
      <c r="E994" s="14" t="n">
        <v>7.450769623</v>
      </c>
      <c r="F994" s="2" t="n">
        <v>1.52</v>
      </c>
    </row>
    <row r="995" customFormat="false" ht="15" hidden="false" customHeight="false" outlineLevel="0" collapsed="false">
      <c r="A995" s="2" t="n">
        <v>19.86</v>
      </c>
      <c r="B995" s="2" t="n">
        <v>1.729026</v>
      </c>
      <c r="C995" s="2" t="n">
        <v>124.793111</v>
      </c>
      <c r="D995" s="9" t="n">
        <v>326.346667</v>
      </c>
      <c r="E995" s="14" t="n">
        <v>7.450769623</v>
      </c>
      <c r="F995" s="2" t="n">
        <v>1.3</v>
      </c>
    </row>
    <row r="996" customFormat="false" ht="15" hidden="false" customHeight="false" outlineLevel="0" collapsed="false">
      <c r="A996" s="2" t="n">
        <v>19.88</v>
      </c>
      <c r="B996" s="2" t="n">
        <v>1.760941</v>
      </c>
      <c r="C996" s="2" t="n">
        <v>124.348667</v>
      </c>
      <c r="D996" s="9" t="n">
        <v>336.12</v>
      </c>
      <c r="E996" s="14" t="n">
        <v>7.454287378</v>
      </c>
      <c r="F996" s="2" t="n">
        <v>1.47</v>
      </c>
    </row>
    <row r="997" customFormat="false" ht="15" hidden="false" customHeight="false" outlineLevel="0" collapsed="false">
      <c r="A997" s="2" t="n">
        <v>19.9</v>
      </c>
      <c r="B997" s="2" t="n">
        <v>1.770602</v>
      </c>
      <c r="C997" s="2" t="n">
        <v>124.901556</v>
      </c>
      <c r="D997" s="9" t="n">
        <v>351.586667</v>
      </c>
      <c r="E997" s="14" t="n">
        <v>7.461625067</v>
      </c>
      <c r="F997" s="2" t="n">
        <v>1.4</v>
      </c>
    </row>
    <row r="998" customFormat="false" ht="15" hidden="false" customHeight="false" outlineLevel="0" collapsed="false">
      <c r="A998" s="2" t="n">
        <v>19.92</v>
      </c>
      <c r="B998" s="2" t="n">
        <v>1.770602</v>
      </c>
      <c r="C998" s="2" t="n">
        <v>125.901556</v>
      </c>
      <c r="D998" s="9" t="n">
        <v>361.353333</v>
      </c>
      <c r="E998" s="14" t="n">
        <v>7.46337548</v>
      </c>
      <c r="F998" s="2" t="n">
        <v>1.4</v>
      </c>
    </row>
    <row r="999" customFormat="false" ht="15" hidden="false" customHeight="false" outlineLevel="0" collapsed="false">
      <c r="A999" s="2" t="n">
        <v>19.94</v>
      </c>
      <c r="B999" s="2" t="n">
        <v>1.78124</v>
      </c>
      <c r="C999" s="2" t="n">
        <v>127.012667</v>
      </c>
      <c r="D999" s="9" t="n">
        <v>369.493333</v>
      </c>
      <c r="E999" s="14" t="n">
        <v>7.465138562</v>
      </c>
      <c r="F999" s="2" t="n">
        <v>1.69</v>
      </c>
    </row>
    <row r="1000" customFormat="false" ht="15" hidden="false" customHeight="false" outlineLevel="0" collapsed="false">
      <c r="A1000" s="2" t="n">
        <v>19.96</v>
      </c>
      <c r="B1000" s="2" t="n">
        <v>1.78124</v>
      </c>
      <c r="C1000" s="2" t="n">
        <v>125.234889</v>
      </c>
      <c r="D1000" s="9" t="n">
        <v>371.12</v>
      </c>
      <c r="E1000" s="14" t="n">
        <v>7.477763706</v>
      </c>
      <c r="F1000" s="2" t="n">
        <v>1.31</v>
      </c>
    </row>
    <row r="1001" customFormat="false" ht="15" hidden="false" customHeight="false" outlineLevel="0" collapsed="false">
      <c r="A1001" s="2" t="n">
        <v>19.98</v>
      </c>
      <c r="B1001" s="2" t="n">
        <v>1.78124</v>
      </c>
      <c r="C1001" s="2" t="n">
        <v>125.123778</v>
      </c>
      <c r="D1001" s="9" t="n">
        <v>371.933333</v>
      </c>
      <c r="E1001" s="14" t="n">
        <v>7.477763706</v>
      </c>
      <c r="F1001" s="2" t="n">
        <v>1.11</v>
      </c>
    </row>
    <row r="1002" customFormat="false" ht="15" hidden="false" customHeight="false" outlineLevel="0" collapsed="false">
      <c r="A1002" s="2" t="n">
        <v>20</v>
      </c>
      <c r="B1002" s="2" t="n">
        <v>1.78124</v>
      </c>
      <c r="C1002" s="2" t="n">
        <v>126.123778</v>
      </c>
      <c r="D1002" s="9" t="n">
        <v>370.306667</v>
      </c>
      <c r="E1002" s="14" t="n">
        <v>7.477763706</v>
      </c>
      <c r="F1002" s="2" t="n">
        <v>1.04</v>
      </c>
    </row>
    <row r="1003" customFormat="false" ht="15" hidden="false" customHeight="false" outlineLevel="0" collapsed="false">
      <c r="E1003" s="12"/>
    </row>
    <row r="1004" customFormat="false" ht="15" hidden="false" customHeight="false" outlineLevel="0" collapsed="false">
      <c r="E1004" s="12"/>
    </row>
    <row r="1005" customFormat="false" ht="15" hidden="false" customHeight="false" outlineLevel="0" collapsed="false">
      <c r="E1005" s="12"/>
    </row>
    <row r="1006" customFormat="false" ht="15" hidden="false" customHeight="false" outlineLevel="0" collapsed="false">
      <c r="E1006" s="12"/>
    </row>
    <row r="1007" customFormat="false" ht="15" hidden="false" customHeight="false" outlineLevel="0" collapsed="false">
      <c r="E1007" s="12"/>
    </row>
    <row r="1008" customFormat="false" ht="15" hidden="false" customHeight="false" outlineLevel="0" collapsed="false">
      <c r="E1008" s="12"/>
    </row>
    <row r="1009" customFormat="false" ht="15" hidden="false" customHeight="false" outlineLevel="0" collapsed="false">
      <c r="E1009" s="12"/>
    </row>
    <row r="1010" customFormat="false" ht="15" hidden="false" customHeight="false" outlineLevel="0" collapsed="false">
      <c r="E1010" s="12"/>
    </row>
    <row r="1011" customFormat="false" ht="15" hidden="false" customHeight="false" outlineLevel="0" collapsed="false">
      <c r="E1011" s="12"/>
    </row>
    <row r="1012" customFormat="false" ht="15" hidden="false" customHeight="false" outlineLevel="0" collapsed="false">
      <c r="E1012" s="12"/>
    </row>
    <row r="1013" customFormat="false" ht="15" hidden="false" customHeight="false" outlineLevel="0" collapsed="false">
      <c r="E1013" s="12"/>
    </row>
    <row r="1014" customFormat="false" ht="15" hidden="false" customHeight="false" outlineLevel="0" collapsed="false">
      <c r="E1014" s="12"/>
    </row>
    <row r="1015" customFormat="false" ht="15" hidden="false" customHeight="false" outlineLevel="0" collapsed="false">
      <c r="E1015" s="12"/>
    </row>
    <row r="1016" customFormat="false" ht="15" hidden="false" customHeight="false" outlineLevel="0" collapsed="false">
      <c r="E1016" s="12"/>
    </row>
    <row r="1017" customFormat="false" ht="15" hidden="false" customHeight="false" outlineLevel="0" collapsed="false">
      <c r="E1017" s="12"/>
    </row>
    <row r="1018" customFormat="false" ht="15" hidden="false" customHeight="false" outlineLevel="0" collapsed="false">
      <c r="E1018" s="12"/>
    </row>
    <row r="1019" customFormat="false" ht="15" hidden="false" customHeight="false" outlineLevel="0" collapsed="false">
      <c r="E1019" s="12"/>
    </row>
    <row r="1020" customFormat="false" ht="15" hidden="false" customHeight="false" outlineLevel="0" collapsed="false">
      <c r="E1020" s="12"/>
    </row>
    <row r="1021" customFormat="false" ht="15" hidden="false" customHeight="false" outlineLevel="0" collapsed="false">
      <c r="E1021" s="12"/>
    </row>
    <row r="1022" customFormat="false" ht="15" hidden="false" customHeight="false" outlineLevel="0" collapsed="false">
      <c r="E1022" s="12"/>
    </row>
    <row r="1023" customFormat="false" ht="15" hidden="false" customHeight="false" outlineLevel="0" collapsed="false">
      <c r="E1023" s="12"/>
    </row>
    <row r="1024" customFormat="false" ht="15" hidden="false" customHeight="false" outlineLevel="0" collapsed="false">
      <c r="E1024" s="12"/>
    </row>
    <row r="1025" customFormat="false" ht="15" hidden="false" customHeight="false" outlineLevel="0" collapsed="false">
      <c r="E1025" s="12"/>
    </row>
    <row r="1026" customFormat="false" ht="15" hidden="false" customHeight="false" outlineLevel="0" collapsed="false">
      <c r="E1026" s="12"/>
    </row>
    <row r="1027" customFormat="false" ht="15" hidden="false" customHeight="false" outlineLevel="0" collapsed="false">
      <c r="E1027" s="12"/>
    </row>
    <row r="1028" customFormat="false" ht="15" hidden="false" customHeight="false" outlineLevel="0" collapsed="false">
      <c r="E1028" s="12"/>
    </row>
    <row r="1029" customFormat="false" ht="15" hidden="false" customHeight="false" outlineLevel="0" collapsed="false">
      <c r="E1029" s="12"/>
    </row>
    <row r="1030" customFormat="false" ht="15" hidden="false" customHeight="false" outlineLevel="0" collapsed="false">
      <c r="E1030" s="12"/>
    </row>
    <row r="1031" customFormat="false" ht="15" hidden="false" customHeight="false" outlineLevel="0" collapsed="false">
      <c r="E1031" s="12"/>
    </row>
    <row r="1032" customFormat="false" ht="15" hidden="false" customHeight="false" outlineLevel="0" collapsed="false">
      <c r="E1032" s="12"/>
    </row>
    <row r="1033" customFormat="false" ht="15" hidden="false" customHeight="false" outlineLevel="0" collapsed="false">
      <c r="E1033" s="12"/>
    </row>
    <row r="1034" customFormat="false" ht="15" hidden="false" customHeight="false" outlineLevel="0" collapsed="false">
      <c r="E1034" s="12"/>
    </row>
    <row r="1035" customFormat="false" ht="15" hidden="false" customHeight="false" outlineLevel="0" collapsed="false">
      <c r="E1035" s="12"/>
    </row>
    <row r="1036" customFormat="false" ht="15" hidden="false" customHeight="false" outlineLevel="0" collapsed="false">
      <c r="E1036" s="12"/>
    </row>
    <row r="1037" customFormat="false" ht="15" hidden="false" customHeight="false" outlineLevel="0" collapsed="false">
      <c r="E1037" s="12"/>
    </row>
    <row r="1038" customFormat="false" ht="15" hidden="false" customHeight="false" outlineLevel="0" collapsed="false">
      <c r="E1038" s="12"/>
    </row>
    <row r="1039" customFormat="false" ht="15" hidden="false" customHeight="false" outlineLevel="0" collapsed="false">
      <c r="E1039" s="12"/>
    </row>
    <row r="1040" customFormat="false" ht="15" hidden="false" customHeight="false" outlineLevel="0" collapsed="false">
      <c r="E1040" s="12"/>
    </row>
    <row r="1041" customFormat="false" ht="15" hidden="false" customHeight="false" outlineLevel="0" collapsed="false">
      <c r="E1041" s="12"/>
    </row>
    <row r="1042" customFormat="false" ht="15" hidden="false" customHeight="false" outlineLevel="0" collapsed="false">
      <c r="E1042" s="12"/>
    </row>
    <row r="1043" customFormat="false" ht="15" hidden="false" customHeight="false" outlineLevel="0" collapsed="false">
      <c r="E1043" s="12"/>
    </row>
    <row r="1044" customFormat="false" ht="15" hidden="false" customHeight="false" outlineLevel="0" collapsed="false">
      <c r="E1044" s="12"/>
    </row>
    <row r="1045" customFormat="false" ht="15" hidden="false" customHeight="false" outlineLevel="0" collapsed="false">
      <c r="E1045" s="12"/>
    </row>
    <row r="1046" customFormat="false" ht="15" hidden="false" customHeight="false" outlineLevel="0" collapsed="false">
      <c r="E1046" s="12"/>
    </row>
    <row r="1047" customFormat="false" ht="15" hidden="false" customHeight="false" outlineLevel="0" collapsed="false">
      <c r="E1047" s="12"/>
    </row>
    <row r="1048" customFormat="false" ht="15" hidden="false" customHeight="false" outlineLevel="0" collapsed="false">
      <c r="E1048" s="12"/>
    </row>
    <row r="1049" customFormat="false" ht="15" hidden="false" customHeight="false" outlineLevel="0" collapsed="false">
      <c r="E1049" s="12"/>
    </row>
    <row r="1050" customFormat="false" ht="15" hidden="false" customHeight="false" outlineLevel="0" collapsed="false">
      <c r="E1050" s="12"/>
    </row>
    <row r="1051" customFormat="false" ht="15" hidden="false" customHeight="false" outlineLevel="0" collapsed="false">
      <c r="E1051" s="12"/>
    </row>
    <row r="1052" customFormat="false" ht="15" hidden="false" customHeight="false" outlineLevel="0" collapsed="false">
      <c r="E1052" s="12"/>
    </row>
    <row r="1053" customFormat="false" ht="15" hidden="false" customHeight="false" outlineLevel="0" collapsed="false">
      <c r="E1053" s="12"/>
    </row>
    <row r="1054" customFormat="false" ht="15" hidden="false" customHeight="false" outlineLevel="0" collapsed="false">
      <c r="E1054" s="12"/>
    </row>
    <row r="1055" customFormat="false" ht="15" hidden="false" customHeight="false" outlineLevel="0" collapsed="false">
      <c r="E1055" s="12"/>
    </row>
    <row r="1056" customFormat="false" ht="15" hidden="false" customHeight="false" outlineLevel="0" collapsed="false">
      <c r="E1056" s="12"/>
    </row>
    <row r="1057" customFormat="false" ht="15" hidden="false" customHeight="false" outlineLevel="0" collapsed="false">
      <c r="E1057" s="12"/>
    </row>
    <row r="1058" customFormat="false" ht="15" hidden="false" customHeight="false" outlineLevel="0" collapsed="false">
      <c r="E1058" s="12"/>
    </row>
    <row r="1059" customFormat="false" ht="15" hidden="false" customHeight="false" outlineLevel="0" collapsed="false">
      <c r="E1059" s="12"/>
    </row>
    <row r="1060" customFormat="false" ht="15" hidden="false" customHeight="false" outlineLevel="0" collapsed="false">
      <c r="E1060" s="12"/>
    </row>
    <row r="1061" customFormat="false" ht="15" hidden="false" customHeight="false" outlineLevel="0" collapsed="false">
      <c r="E1061" s="12"/>
    </row>
    <row r="1062" customFormat="false" ht="15" hidden="false" customHeight="false" outlineLevel="0" collapsed="false">
      <c r="E1062" s="12"/>
    </row>
    <row r="1063" customFormat="false" ht="15" hidden="false" customHeight="false" outlineLevel="0" collapsed="false">
      <c r="E1063" s="12"/>
    </row>
    <row r="1064" customFormat="false" ht="15" hidden="false" customHeight="false" outlineLevel="0" collapsed="false">
      <c r="E1064" s="12"/>
    </row>
    <row r="1065" customFormat="false" ht="15" hidden="false" customHeight="false" outlineLevel="0" collapsed="false">
      <c r="E1065" s="12"/>
    </row>
    <row r="1066" customFormat="false" ht="15" hidden="false" customHeight="false" outlineLevel="0" collapsed="false">
      <c r="E1066" s="12"/>
    </row>
    <row r="1067" customFormat="false" ht="15" hidden="false" customHeight="false" outlineLevel="0" collapsed="false">
      <c r="E1067" s="12"/>
    </row>
    <row r="1068" customFormat="false" ht="15" hidden="false" customHeight="false" outlineLevel="0" collapsed="false">
      <c r="E1068" s="12"/>
    </row>
    <row r="1069" customFormat="false" ht="15" hidden="false" customHeight="false" outlineLevel="0" collapsed="false">
      <c r="E1069" s="12"/>
    </row>
    <row r="1070" customFormat="false" ht="15" hidden="false" customHeight="false" outlineLevel="0" collapsed="false">
      <c r="E1070" s="12"/>
    </row>
    <row r="1071" customFormat="false" ht="15" hidden="false" customHeight="false" outlineLevel="0" collapsed="false">
      <c r="E1071" s="12"/>
    </row>
    <row r="1072" customFormat="false" ht="15" hidden="false" customHeight="false" outlineLevel="0" collapsed="false">
      <c r="E1072" s="12"/>
    </row>
    <row r="1073" customFormat="false" ht="15" hidden="false" customHeight="false" outlineLevel="0" collapsed="false">
      <c r="E1073" s="12"/>
    </row>
    <row r="1074" customFormat="false" ht="15" hidden="false" customHeight="false" outlineLevel="0" collapsed="false">
      <c r="E1074" s="12"/>
    </row>
    <row r="1075" customFormat="false" ht="15" hidden="false" customHeight="false" outlineLevel="0" collapsed="false">
      <c r="E1075" s="12"/>
    </row>
    <row r="1076" customFormat="false" ht="15" hidden="false" customHeight="false" outlineLevel="0" collapsed="false">
      <c r="E1076" s="12"/>
    </row>
    <row r="1077" customFormat="false" ht="15" hidden="false" customHeight="false" outlineLevel="0" collapsed="false">
      <c r="E1077" s="12"/>
    </row>
    <row r="1078" customFormat="false" ht="15" hidden="false" customHeight="false" outlineLevel="0" collapsed="false">
      <c r="E1078" s="12"/>
    </row>
    <row r="1079" customFormat="false" ht="15" hidden="false" customHeight="false" outlineLevel="0" collapsed="false">
      <c r="E1079" s="12"/>
    </row>
    <row r="1080" customFormat="false" ht="15" hidden="false" customHeight="false" outlineLevel="0" collapsed="false">
      <c r="E1080" s="12"/>
    </row>
    <row r="1081" customFormat="false" ht="15" hidden="false" customHeight="false" outlineLevel="0" collapsed="false">
      <c r="E1081" s="12"/>
    </row>
    <row r="1082" customFormat="false" ht="15" hidden="false" customHeight="false" outlineLevel="0" collapsed="false">
      <c r="E1082" s="12"/>
    </row>
    <row r="1083" customFormat="false" ht="15" hidden="false" customHeight="false" outlineLevel="0" collapsed="false">
      <c r="E1083" s="12"/>
    </row>
    <row r="1084" customFormat="false" ht="15" hidden="false" customHeight="false" outlineLevel="0" collapsed="false">
      <c r="E1084" s="12"/>
    </row>
    <row r="1085" customFormat="false" ht="15" hidden="false" customHeight="false" outlineLevel="0" collapsed="false">
      <c r="E1085" s="12"/>
    </row>
    <row r="1086" customFormat="false" ht="15" hidden="false" customHeight="false" outlineLevel="0" collapsed="false">
      <c r="E1086" s="12"/>
    </row>
    <row r="1087" customFormat="false" ht="15" hidden="false" customHeight="false" outlineLevel="0" collapsed="false">
      <c r="E1087" s="12"/>
    </row>
    <row r="1088" customFormat="false" ht="15" hidden="false" customHeight="false" outlineLevel="0" collapsed="false">
      <c r="E1088" s="12"/>
    </row>
    <row r="1089" customFormat="false" ht="15" hidden="false" customHeight="false" outlineLevel="0" collapsed="false">
      <c r="E1089" s="12"/>
    </row>
    <row r="1090" customFormat="false" ht="15" hidden="false" customHeight="false" outlineLevel="0" collapsed="false">
      <c r="E1090" s="12"/>
    </row>
    <row r="1091" customFormat="false" ht="15" hidden="false" customHeight="false" outlineLevel="0" collapsed="false">
      <c r="E1091" s="12"/>
    </row>
    <row r="1092" customFormat="false" ht="15" hidden="false" customHeight="false" outlineLevel="0" collapsed="false">
      <c r="E1092" s="12"/>
    </row>
    <row r="1093" customFormat="false" ht="15" hidden="false" customHeight="false" outlineLevel="0" collapsed="false">
      <c r="E1093" s="12"/>
    </row>
    <row r="1094" customFormat="false" ht="15" hidden="false" customHeight="false" outlineLevel="0" collapsed="false">
      <c r="E1094" s="12"/>
    </row>
    <row r="1095" customFormat="false" ht="15" hidden="false" customHeight="false" outlineLevel="0" collapsed="false">
      <c r="E1095" s="12"/>
    </row>
    <row r="1096" customFormat="false" ht="15" hidden="false" customHeight="false" outlineLevel="0" collapsed="false">
      <c r="E1096" s="12"/>
    </row>
    <row r="1097" customFormat="false" ht="15" hidden="false" customHeight="false" outlineLevel="0" collapsed="false">
      <c r="E1097" s="12"/>
    </row>
    <row r="1098" customFormat="false" ht="15" hidden="false" customHeight="false" outlineLevel="0" collapsed="false">
      <c r="E1098" s="12"/>
    </row>
    <row r="1099" customFormat="false" ht="15" hidden="false" customHeight="false" outlineLevel="0" collapsed="false">
      <c r="E1099" s="12"/>
    </row>
    <row r="1100" customFormat="false" ht="15" hidden="false" customHeight="false" outlineLevel="0" collapsed="false">
      <c r="E1100" s="12"/>
    </row>
    <row r="1101" customFormat="false" ht="15" hidden="false" customHeight="false" outlineLevel="0" collapsed="false">
      <c r="E1101" s="12"/>
    </row>
    <row r="1102" customFormat="false" ht="15" hidden="false" customHeight="false" outlineLevel="0" collapsed="false">
      <c r="E1102" s="12"/>
    </row>
    <row r="1103" customFormat="false" ht="15" hidden="false" customHeight="false" outlineLevel="0" collapsed="false">
      <c r="E1103" s="12"/>
    </row>
    <row r="1104" customFormat="false" ht="15" hidden="false" customHeight="false" outlineLevel="0" collapsed="false">
      <c r="E1104" s="12"/>
    </row>
    <row r="1105" customFormat="false" ht="15" hidden="false" customHeight="false" outlineLevel="0" collapsed="false">
      <c r="E1105" s="12"/>
    </row>
    <row r="1106" customFormat="false" ht="15" hidden="false" customHeight="false" outlineLevel="0" collapsed="false">
      <c r="E1106" s="12"/>
    </row>
    <row r="1107" customFormat="false" ht="15" hidden="false" customHeight="false" outlineLevel="0" collapsed="false">
      <c r="E1107" s="12"/>
    </row>
    <row r="1108" customFormat="false" ht="15" hidden="false" customHeight="false" outlineLevel="0" collapsed="false">
      <c r="E1108" s="12"/>
    </row>
    <row r="1109" customFormat="false" ht="15" hidden="false" customHeight="false" outlineLevel="0" collapsed="false">
      <c r="E1109" s="12"/>
    </row>
    <row r="1110" customFormat="false" ht="15" hidden="false" customHeight="false" outlineLevel="0" collapsed="false">
      <c r="E1110" s="12"/>
    </row>
    <row r="1111" customFormat="false" ht="15" hidden="false" customHeight="false" outlineLevel="0" collapsed="false">
      <c r="E1111" s="12"/>
    </row>
    <row r="1112" customFormat="false" ht="15" hidden="false" customHeight="false" outlineLevel="0" collapsed="false">
      <c r="E1112" s="12"/>
    </row>
    <row r="1113" customFormat="false" ht="15" hidden="false" customHeight="false" outlineLevel="0" collapsed="false">
      <c r="E1113" s="12"/>
    </row>
    <row r="1114" customFormat="false" ht="15" hidden="false" customHeight="false" outlineLevel="0" collapsed="false">
      <c r="E1114" s="12"/>
    </row>
    <row r="1115" customFormat="false" ht="15" hidden="false" customHeight="false" outlineLevel="0" collapsed="false">
      <c r="E1115" s="12"/>
    </row>
    <row r="1116" customFormat="false" ht="15" hidden="false" customHeight="false" outlineLevel="0" collapsed="false">
      <c r="E1116" s="12"/>
    </row>
    <row r="1117" customFormat="false" ht="15" hidden="false" customHeight="false" outlineLevel="0" collapsed="false">
      <c r="E1117" s="12"/>
    </row>
    <row r="1118" customFormat="false" ht="15" hidden="false" customHeight="false" outlineLevel="0" collapsed="false">
      <c r="E1118" s="12"/>
    </row>
    <row r="1119" customFormat="false" ht="15" hidden="false" customHeight="false" outlineLevel="0" collapsed="false">
      <c r="E1119" s="12"/>
    </row>
    <row r="1120" customFormat="false" ht="15" hidden="false" customHeight="false" outlineLevel="0" collapsed="false">
      <c r="E1120" s="12"/>
    </row>
    <row r="1121" customFormat="false" ht="15" hidden="false" customHeight="false" outlineLevel="0" collapsed="false">
      <c r="E1121" s="12"/>
    </row>
    <row r="1122" customFormat="false" ht="15" hidden="false" customHeight="false" outlineLevel="0" collapsed="false">
      <c r="E1122" s="12"/>
    </row>
    <row r="1123" customFormat="false" ht="15" hidden="false" customHeight="false" outlineLevel="0" collapsed="false">
      <c r="E1123" s="12"/>
    </row>
    <row r="1124" customFormat="false" ht="15" hidden="false" customHeight="false" outlineLevel="0" collapsed="false">
      <c r="E1124" s="12"/>
    </row>
    <row r="1125" customFormat="false" ht="15" hidden="false" customHeight="false" outlineLevel="0" collapsed="false">
      <c r="E1125" s="12"/>
    </row>
    <row r="1126" customFormat="false" ht="15" hidden="false" customHeight="false" outlineLevel="0" collapsed="false">
      <c r="E1126" s="12"/>
    </row>
    <row r="1127" customFormat="false" ht="15" hidden="false" customHeight="false" outlineLevel="0" collapsed="false">
      <c r="E1127" s="12"/>
    </row>
    <row r="1128" customFormat="false" ht="15" hidden="false" customHeight="false" outlineLevel="0" collapsed="false">
      <c r="E1128" s="12"/>
    </row>
    <row r="1129" customFormat="false" ht="15" hidden="false" customHeight="false" outlineLevel="0" collapsed="false">
      <c r="E1129" s="12"/>
    </row>
    <row r="1130" customFormat="false" ht="15" hidden="false" customHeight="false" outlineLevel="0" collapsed="false">
      <c r="E1130" s="12"/>
    </row>
    <row r="1131" customFormat="false" ht="15" hidden="false" customHeight="false" outlineLevel="0" collapsed="false">
      <c r="E1131" s="12"/>
    </row>
    <row r="1132" customFormat="false" ht="15" hidden="false" customHeight="false" outlineLevel="0" collapsed="false">
      <c r="E1132" s="12"/>
    </row>
    <row r="1133" customFormat="false" ht="15" hidden="false" customHeight="false" outlineLevel="0" collapsed="false">
      <c r="E1133" s="12"/>
    </row>
    <row r="1134" customFormat="false" ht="15" hidden="false" customHeight="false" outlineLevel="0" collapsed="false">
      <c r="E1134" s="12"/>
    </row>
    <row r="1135" customFormat="false" ht="15" hidden="false" customHeight="false" outlineLevel="0" collapsed="false">
      <c r="E1135" s="12"/>
    </row>
    <row r="1136" customFormat="false" ht="15" hidden="false" customHeight="false" outlineLevel="0" collapsed="false">
      <c r="E1136" s="12"/>
    </row>
    <row r="1137" customFormat="false" ht="15" hidden="false" customHeight="false" outlineLevel="0" collapsed="false">
      <c r="E1137" s="12"/>
    </row>
    <row r="1138" customFormat="false" ht="15" hidden="false" customHeight="false" outlineLevel="0" collapsed="false">
      <c r="E1138" s="12"/>
    </row>
    <row r="1139" customFormat="false" ht="15" hidden="false" customHeight="false" outlineLevel="0" collapsed="false">
      <c r="E1139" s="12"/>
    </row>
    <row r="1140" customFormat="false" ht="15" hidden="false" customHeight="false" outlineLevel="0" collapsed="false">
      <c r="E1140" s="12"/>
    </row>
    <row r="1141" customFormat="false" ht="15" hidden="false" customHeight="false" outlineLevel="0" collapsed="false">
      <c r="E1141" s="12"/>
    </row>
    <row r="1142" customFormat="false" ht="15" hidden="false" customHeight="false" outlineLevel="0" collapsed="false">
      <c r="E1142" s="12"/>
    </row>
    <row r="1143" customFormat="false" ht="15" hidden="false" customHeight="false" outlineLevel="0" collapsed="false">
      <c r="E1143" s="12"/>
    </row>
    <row r="1144" customFormat="false" ht="15" hidden="false" customHeight="false" outlineLevel="0" collapsed="false">
      <c r="E1144" s="12"/>
    </row>
    <row r="1145" customFormat="false" ht="15" hidden="false" customHeight="false" outlineLevel="0" collapsed="false">
      <c r="E1145" s="12"/>
    </row>
    <row r="1146" customFormat="false" ht="15" hidden="false" customHeight="false" outlineLevel="0" collapsed="false">
      <c r="E1146" s="12"/>
    </row>
    <row r="1147" customFormat="false" ht="15" hidden="false" customHeight="false" outlineLevel="0" collapsed="false">
      <c r="E1147" s="12"/>
    </row>
    <row r="1148" customFormat="false" ht="15" hidden="false" customHeight="false" outlineLevel="0" collapsed="false">
      <c r="E1148" s="12"/>
    </row>
    <row r="1149" customFormat="false" ht="15" hidden="false" customHeight="false" outlineLevel="0" collapsed="false">
      <c r="E1149" s="12"/>
    </row>
    <row r="1150" customFormat="false" ht="15" hidden="false" customHeight="false" outlineLevel="0" collapsed="false">
      <c r="E1150" s="12"/>
    </row>
    <row r="1151" customFormat="false" ht="15" hidden="false" customHeight="false" outlineLevel="0" collapsed="false">
      <c r="E1151" s="12"/>
    </row>
    <row r="1152" customFormat="false" ht="15" hidden="false" customHeight="false" outlineLevel="0" collapsed="false">
      <c r="E1152" s="12"/>
    </row>
    <row r="1153" customFormat="false" ht="15" hidden="false" customHeight="false" outlineLevel="0" collapsed="false">
      <c r="E1153" s="12"/>
    </row>
    <row r="1154" customFormat="false" ht="15" hidden="false" customHeight="false" outlineLevel="0" collapsed="false">
      <c r="E1154" s="12"/>
    </row>
    <row r="1155" customFormat="false" ht="15" hidden="false" customHeight="false" outlineLevel="0" collapsed="false">
      <c r="E1155" s="12"/>
    </row>
    <row r="1156" customFormat="false" ht="15" hidden="false" customHeight="false" outlineLevel="0" collapsed="false">
      <c r="E1156" s="12"/>
    </row>
    <row r="1157" customFormat="false" ht="15" hidden="false" customHeight="false" outlineLevel="0" collapsed="false">
      <c r="E1157" s="12"/>
    </row>
    <row r="1158" customFormat="false" ht="15" hidden="false" customHeight="false" outlineLevel="0" collapsed="false">
      <c r="E1158" s="12"/>
    </row>
    <row r="1159" customFormat="false" ht="15" hidden="false" customHeight="false" outlineLevel="0" collapsed="false">
      <c r="E1159" s="12"/>
    </row>
    <row r="1160" customFormat="false" ht="15" hidden="false" customHeight="false" outlineLevel="0" collapsed="false">
      <c r="E1160" s="12"/>
    </row>
    <row r="1161" customFormat="false" ht="15" hidden="false" customHeight="false" outlineLevel="0" collapsed="false">
      <c r="E1161" s="12"/>
    </row>
    <row r="1162" customFormat="false" ht="15" hidden="false" customHeight="false" outlineLevel="0" collapsed="false">
      <c r="E1162" s="12"/>
    </row>
    <row r="1163" customFormat="false" ht="15" hidden="false" customHeight="false" outlineLevel="0" collapsed="false">
      <c r="E1163" s="12"/>
    </row>
    <row r="1164" customFormat="false" ht="15" hidden="false" customHeight="false" outlineLevel="0" collapsed="false">
      <c r="E1164" s="12"/>
    </row>
    <row r="1165" customFormat="false" ht="15" hidden="false" customHeight="false" outlineLevel="0" collapsed="false">
      <c r="E1165" s="12"/>
    </row>
    <row r="1166" customFormat="false" ht="15" hidden="false" customHeight="false" outlineLevel="0" collapsed="false">
      <c r="E1166" s="12"/>
    </row>
    <row r="1167" customFormat="false" ht="15" hidden="false" customHeight="false" outlineLevel="0" collapsed="false">
      <c r="E1167" s="12"/>
    </row>
    <row r="1168" customFormat="false" ht="15" hidden="false" customHeight="false" outlineLevel="0" collapsed="false">
      <c r="E1168" s="12"/>
    </row>
    <row r="1169" customFormat="false" ht="15" hidden="false" customHeight="false" outlineLevel="0" collapsed="false">
      <c r="E1169" s="12"/>
    </row>
    <row r="1170" customFormat="false" ht="15" hidden="false" customHeight="false" outlineLevel="0" collapsed="false">
      <c r="E1170" s="12"/>
    </row>
    <row r="1171" customFormat="false" ht="15" hidden="false" customHeight="false" outlineLevel="0" collapsed="false">
      <c r="E1171" s="12"/>
    </row>
    <row r="1172" customFormat="false" ht="15" hidden="false" customHeight="false" outlineLevel="0" collapsed="false">
      <c r="E1172" s="12"/>
    </row>
    <row r="1173" customFormat="false" ht="15" hidden="false" customHeight="false" outlineLevel="0" collapsed="false">
      <c r="E1173" s="12"/>
    </row>
    <row r="1174" customFormat="false" ht="15" hidden="false" customHeight="false" outlineLevel="0" collapsed="false">
      <c r="E1174" s="12"/>
    </row>
    <row r="1175" customFormat="false" ht="15" hidden="false" customHeight="false" outlineLevel="0" collapsed="false">
      <c r="E1175" s="12"/>
    </row>
    <row r="1176" customFormat="false" ht="15" hidden="false" customHeight="false" outlineLevel="0" collapsed="false">
      <c r="E1176" s="12"/>
    </row>
    <row r="1177" customFormat="false" ht="15" hidden="false" customHeight="false" outlineLevel="0" collapsed="false">
      <c r="E1177" s="12"/>
    </row>
    <row r="1178" customFormat="false" ht="15" hidden="false" customHeight="false" outlineLevel="0" collapsed="false">
      <c r="E1178" s="12"/>
    </row>
    <row r="1179" customFormat="false" ht="15" hidden="false" customHeight="false" outlineLevel="0" collapsed="false">
      <c r="E1179" s="12"/>
    </row>
    <row r="1180" customFormat="false" ht="15" hidden="false" customHeight="false" outlineLevel="0" collapsed="false">
      <c r="E1180" s="12"/>
    </row>
    <row r="1181" customFormat="false" ht="15" hidden="false" customHeight="false" outlineLevel="0" collapsed="false">
      <c r="E1181" s="12"/>
    </row>
    <row r="1182" customFormat="false" ht="15" hidden="false" customHeight="false" outlineLevel="0" collapsed="false">
      <c r="E1182" s="12"/>
    </row>
    <row r="1183" customFormat="false" ht="15" hidden="false" customHeight="false" outlineLevel="0" collapsed="false">
      <c r="E1183" s="12"/>
    </row>
    <row r="1184" customFormat="false" ht="15" hidden="false" customHeight="false" outlineLevel="0" collapsed="false">
      <c r="E1184" s="12"/>
    </row>
    <row r="1185" customFormat="false" ht="15" hidden="false" customHeight="false" outlineLevel="0" collapsed="false">
      <c r="E1185" s="12"/>
    </row>
    <row r="1186" customFormat="false" ht="15" hidden="false" customHeight="false" outlineLevel="0" collapsed="false">
      <c r="E1186" s="12"/>
    </row>
    <row r="1187" customFormat="false" ht="15" hidden="false" customHeight="false" outlineLevel="0" collapsed="false">
      <c r="E1187" s="12"/>
    </row>
    <row r="1188" customFormat="false" ht="15" hidden="false" customHeight="false" outlineLevel="0" collapsed="false">
      <c r="E1188" s="12"/>
    </row>
    <row r="1189" customFormat="false" ht="15" hidden="false" customHeight="false" outlineLevel="0" collapsed="false">
      <c r="E1189" s="12"/>
    </row>
    <row r="1190" customFormat="false" ht="15" hidden="false" customHeight="false" outlineLevel="0" collapsed="false">
      <c r="E1190" s="12"/>
    </row>
    <row r="1191" customFormat="false" ht="15" hidden="false" customHeight="false" outlineLevel="0" collapsed="false">
      <c r="E1191" s="12"/>
    </row>
    <row r="1192" customFormat="false" ht="15" hidden="false" customHeight="false" outlineLevel="0" collapsed="false">
      <c r="E1192" s="12"/>
    </row>
    <row r="1193" customFormat="false" ht="15" hidden="false" customHeight="false" outlineLevel="0" collapsed="false">
      <c r="E1193" s="12"/>
    </row>
    <row r="1194" customFormat="false" ht="15" hidden="false" customHeight="false" outlineLevel="0" collapsed="false">
      <c r="E1194" s="12"/>
    </row>
    <row r="1195" customFormat="false" ht="15" hidden="false" customHeight="false" outlineLevel="0" collapsed="false">
      <c r="E1195" s="12"/>
    </row>
    <row r="1196" customFormat="false" ht="15" hidden="false" customHeight="false" outlineLevel="0" collapsed="false">
      <c r="E1196" s="12"/>
    </row>
    <row r="1197" customFormat="false" ht="15" hidden="false" customHeight="false" outlineLevel="0" collapsed="false">
      <c r="E1197" s="12"/>
    </row>
    <row r="1198" customFormat="false" ht="15" hidden="false" customHeight="false" outlineLevel="0" collapsed="false">
      <c r="E1198" s="12"/>
    </row>
    <row r="1199" customFormat="false" ht="15" hidden="false" customHeight="false" outlineLevel="0" collapsed="false">
      <c r="E1199" s="12"/>
    </row>
    <row r="1200" customFormat="false" ht="15" hidden="false" customHeight="false" outlineLevel="0" collapsed="false">
      <c r="E1200" s="12"/>
    </row>
    <row r="1201" customFormat="false" ht="15" hidden="false" customHeight="false" outlineLevel="0" collapsed="false">
      <c r="E1201" s="12"/>
    </row>
    <row r="1202" customFormat="false" ht="15" hidden="false" customHeight="false" outlineLevel="0" collapsed="false">
      <c r="E1202" s="12"/>
    </row>
    <row r="1203" customFormat="false" ht="15" hidden="false" customHeight="false" outlineLevel="0" collapsed="false">
      <c r="E1203" s="12"/>
    </row>
    <row r="1204" customFormat="false" ht="15" hidden="false" customHeight="false" outlineLevel="0" collapsed="false">
      <c r="E1204" s="12"/>
    </row>
    <row r="1205" customFormat="false" ht="15" hidden="false" customHeight="false" outlineLevel="0" collapsed="false">
      <c r="E1205" s="12"/>
    </row>
    <row r="1206" customFormat="false" ht="15" hidden="false" customHeight="false" outlineLevel="0" collapsed="false">
      <c r="E1206" s="12"/>
    </row>
    <row r="1207" customFormat="false" ht="15" hidden="false" customHeight="false" outlineLevel="0" collapsed="false">
      <c r="E1207" s="12"/>
    </row>
    <row r="1208" customFormat="false" ht="15" hidden="false" customHeight="false" outlineLevel="0" collapsed="false">
      <c r="E1208" s="12"/>
    </row>
    <row r="1209" customFormat="false" ht="15" hidden="false" customHeight="false" outlineLevel="0" collapsed="false">
      <c r="E1209" s="12"/>
    </row>
    <row r="1210" customFormat="false" ht="15" hidden="false" customHeight="false" outlineLevel="0" collapsed="false">
      <c r="E1210" s="12"/>
    </row>
    <row r="1211" customFormat="false" ht="15" hidden="false" customHeight="false" outlineLevel="0" collapsed="false">
      <c r="E1211" s="12"/>
    </row>
    <row r="1212" customFormat="false" ht="15" hidden="false" customHeight="false" outlineLevel="0" collapsed="false">
      <c r="E1212" s="12"/>
    </row>
    <row r="1213" customFormat="false" ht="15" hidden="false" customHeight="false" outlineLevel="0" collapsed="false">
      <c r="E1213" s="12"/>
    </row>
    <row r="1214" customFormat="false" ht="15" hidden="false" customHeight="false" outlineLevel="0" collapsed="false">
      <c r="E1214" s="12"/>
    </row>
    <row r="1215" customFormat="false" ht="15" hidden="false" customHeight="false" outlineLevel="0" collapsed="false">
      <c r="E1215" s="12"/>
    </row>
    <row r="1216" customFormat="false" ht="15" hidden="false" customHeight="false" outlineLevel="0" collapsed="false">
      <c r="E1216" s="12"/>
    </row>
    <row r="1217" customFormat="false" ht="15" hidden="false" customHeight="false" outlineLevel="0" collapsed="false">
      <c r="E1217" s="12"/>
    </row>
    <row r="1218" customFormat="false" ht="15" hidden="false" customHeight="false" outlineLevel="0" collapsed="false">
      <c r="E1218" s="12"/>
    </row>
    <row r="1219" customFormat="false" ht="15" hidden="false" customHeight="false" outlineLevel="0" collapsed="false">
      <c r="E1219" s="12"/>
    </row>
    <row r="1220" customFormat="false" ht="15" hidden="false" customHeight="false" outlineLevel="0" collapsed="false">
      <c r="E1220" s="12"/>
    </row>
    <row r="1221" customFormat="false" ht="15" hidden="false" customHeight="false" outlineLevel="0" collapsed="false">
      <c r="E1221" s="12"/>
    </row>
    <row r="1222" customFormat="false" ht="15" hidden="false" customHeight="false" outlineLevel="0" collapsed="false">
      <c r="E1222" s="12"/>
    </row>
    <row r="1223" customFormat="false" ht="15" hidden="false" customHeight="false" outlineLevel="0" collapsed="false">
      <c r="E1223" s="12"/>
    </row>
    <row r="1224" customFormat="false" ht="15" hidden="false" customHeight="false" outlineLevel="0" collapsed="false">
      <c r="E1224" s="12"/>
    </row>
    <row r="1225" customFormat="false" ht="15" hidden="false" customHeight="false" outlineLevel="0" collapsed="false">
      <c r="E1225" s="12"/>
    </row>
    <row r="1226" customFormat="false" ht="15" hidden="false" customHeight="false" outlineLevel="0" collapsed="false">
      <c r="E1226" s="12"/>
    </row>
    <row r="1227" customFormat="false" ht="15" hidden="false" customHeight="false" outlineLevel="0" collapsed="false">
      <c r="E1227" s="12"/>
    </row>
    <row r="1228" customFormat="false" ht="15" hidden="false" customHeight="false" outlineLevel="0" collapsed="false">
      <c r="E1228" s="12"/>
    </row>
    <row r="1229" customFormat="false" ht="15" hidden="false" customHeight="false" outlineLevel="0" collapsed="false">
      <c r="E1229" s="12"/>
    </row>
    <row r="1230" customFormat="false" ht="15" hidden="false" customHeight="false" outlineLevel="0" collapsed="false">
      <c r="E1230" s="12"/>
    </row>
    <row r="1231" customFormat="false" ht="15" hidden="false" customHeight="false" outlineLevel="0" collapsed="false">
      <c r="E1231" s="12"/>
    </row>
    <row r="1232" customFormat="false" ht="15" hidden="false" customHeight="false" outlineLevel="0" collapsed="false">
      <c r="E1232" s="12"/>
    </row>
    <row r="1233" customFormat="false" ht="15" hidden="false" customHeight="false" outlineLevel="0" collapsed="false">
      <c r="E1233" s="12"/>
    </row>
    <row r="1234" customFormat="false" ht="15" hidden="false" customHeight="false" outlineLevel="0" collapsed="false">
      <c r="E1234" s="12"/>
    </row>
    <row r="1235" customFormat="false" ht="15" hidden="false" customHeight="false" outlineLevel="0" collapsed="false">
      <c r="E1235" s="12"/>
    </row>
    <row r="1236" customFormat="false" ht="15" hidden="false" customHeight="false" outlineLevel="0" collapsed="false">
      <c r="E1236" s="12"/>
    </row>
    <row r="1237" customFormat="false" ht="15" hidden="false" customHeight="false" outlineLevel="0" collapsed="false">
      <c r="E1237" s="12"/>
    </row>
    <row r="1238" customFormat="false" ht="15" hidden="false" customHeight="false" outlineLevel="0" collapsed="false">
      <c r="E1238" s="12"/>
    </row>
    <row r="1239" customFormat="false" ht="15" hidden="false" customHeight="false" outlineLevel="0" collapsed="false">
      <c r="E1239" s="12"/>
    </row>
    <row r="1240" customFormat="false" ht="15" hidden="false" customHeight="false" outlineLevel="0" collapsed="false">
      <c r="E1240" s="12"/>
    </row>
    <row r="1241" customFormat="false" ht="15" hidden="false" customHeight="false" outlineLevel="0" collapsed="false">
      <c r="E1241" s="12"/>
    </row>
    <row r="1242" customFormat="false" ht="15" hidden="false" customHeight="false" outlineLevel="0" collapsed="false">
      <c r="E1242" s="12"/>
    </row>
    <row r="1243" customFormat="false" ht="15" hidden="false" customHeight="false" outlineLevel="0" collapsed="false">
      <c r="E1243" s="12"/>
    </row>
    <row r="1244" customFormat="false" ht="15" hidden="false" customHeight="false" outlineLevel="0" collapsed="false">
      <c r="E1244" s="12"/>
    </row>
    <row r="1245" customFormat="false" ht="15" hidden="false" customHeight="false" outlineLevel="0" collapsed="false">
      <c r="E1245" s="12"/>
    </row>
    <row r="1246" customFormat="false" ht="15" hidden="false" customHeight="false" outlineLevel="0" collapsed="false">
      <c r="E1246" s="12"/>
    </row>
    <row r="1247" customFormat="false" ht="15" hidden="false" customHeight="false" outlineLevel="0" collapsed="false">
      <c r="E1247" s="12"/>
    </row>
    <row r="1248" customFormat="false" ht="15" hidden="false" customHeight="false" outlineLevel="0" collapsed="false">
      <c r="E1248" s="12"/>
    </row>
    <row r="1249" customFormat="false" ht="15" hidden="false" customHeight="false" outlineLevel="0" collapsed="false">
      <c r="E1249" s="12"/>
    </row>
    <row r="1250" customFormat="false" ht="15" hidden="false" customHeight="false" outlineLevel="0" collapsed="false">
      <c r="E1250" s="12"/>
    </row>
    <row r="1251" customFormat="false" ht="15" hidden="false" customHeight="false" outlineLevel="0" collapsed="false">
      <c r="E1251" s="12"/>
    </row>
    <row r="1252" customFormat="false" ht="15" hidden="false" customHeight="false" outlineLevel="0" collapsed="false">
      <c r="E1252" s="12"/>
    </row>
    <row r="1253" customFormat="false" ht="15" hidden="false" customHeight="false" outlineLevel="0" collapsed="false">
      <c r="E1253" s="12"/>
    </row>
    <row r="1254" customFormat="false" ht="15" hidden="false" customHeight="false" outlineLevel="0" collapsed="false">
      <c r="E1254" s="12"/>
    </row>
    <row r="1255" customFormat="false" ht="15" hidden="false" customHeight="false" outlineLevel="0" collapsed="false">
      <c r="E1255" s="12"/>
    </row>
    <row r="1256" customFormat="false" ht="15" hidden="false" customHeight="false" outlineLevel="0" collapsed="false">
      <c r="E1256" s="12"/>
    </row>
    <row r="1257" customFormat="false" ht="15" hidden="false" customHeight="false" outlineLevel="0" collapsed="false">
      <c r="E1257" s="12"/>
    </row>
    <row r="1258" customFormat="false" ht="15" hidden="false" customHeight="false" outlineLevel="0" collapsed="false">
      <c r="E1258" s="12"/>
    </row>
    <row r="1259" customFormat="false" ht="15" hidden="false" customHeight="false" outlineLevel="0" collapsed="false">
      <c r="E1259" s="12"/>
    </row>
    <row r="1260" customFormat="false" ht="15" hidden="false" customHeight="false" outlineLevel="0" collapsed="false">
      <c r="E1260" s="12"/>
    </row>
    <row r="1261" customFormat="false" ht="15" hidden="false" customHeight="false" outlineLevel="0" collapsed="false">
      <c r="E1261" s="12"/>
    </row>
    <row r="1262" customFormat="false" ht="15" hidden="false" customHeight="false" outlineLevel="0" collapsed="false">
      <c r="E1262" s="12"/>
    </row>
    <row r="1263" customFormat="false" ht="15" hidden="false" customHeight="false" outlineLevel="0" collapsed="false">
      <c r="E1263" s="12"/>
    </row>
    <row r="1264" customFormat="false" ht="15" hidden="false" customHeight="false" outlineLevel="0" collapsed="false">
      <c r="E1264" s="12"/>
    </row>
    <row r="1265" customFormat="false" ht="15" hidden="false" customHeight="false" outlineLevel="0" collapsed="false">
      <c r="E1265" s="12"/>
    </row>
    <row r="1266" customFormat="false" ht="15" hidden="false" customHeight="false" outlineLevel="0" collapsed="false">
      <c r="E1266" s="12"/>
    </row>
    <row r="1267" customFormat="false" ht="15" hidden="false" customHeight="false" outlineLevel="0" collapsed="false">
      <c r="E1267" s="12"/>
    </row>
    <row r="1268" customFormat="false" ht="15" hidden="false" customHeight="false" outlineLevel="0" collapsed="false">
      <c r="E1268" s="12"/>
    </row>
    <row r="1269" customFormat="false" ht="15" hidden="false" customHeight="false" outlineLevel="0" collapsed="false">
      <c r="E1269" s="12"/>
    </row>
    <row r="1270" customFormat="false" ht="15" hidden="false" customHeight="false" outlineLevel="0" collapsed="false">
      <c r="E1270" s="12"/>
    </row>
    <row r="1271" customFormat="false" ht="15" hidden="false" customHeight="false" outlineLevel="0" collapsed="false">
      <c r="E1271" s="12"/>
    </row>
    <row r="1272" customFormat="false" ht="15" hidden="false" customHeight="false" outlineLevel="0" collapsed="false">
      <c r="E1272" s="12"/>
    </row>
    <row r="1273" customFormat="false" ht="15" hidden="false" customHeight="false" outlineLevel="0" collapsed="false">
      <c r="E1273" s="12"/>
    </row>
    <row r="1274" customFormat="false" ht="15" hidden="false" customHeight="false" outlineLevel="0" collapsed="false">
      <c r="E1274" s="12"/>
    </row>
    <row r="1275" customFormat="false" ht="15" hidden="false" customHeight="false" outlineLevel="0" collapsed="false">
      <c r="E1275" s="12"/>
    </row>
    <row r="1276" customFormat="false" ht="15" hidden="false" customHeight="false" outlineLevel="0" collapsed="false">
      <c r="E1276" s="12"/>
    </row>
    <row r="1277" customFormat="false" ht="15" hidden="false" customHeight="false" outlineLevel="0" collapsed="false">
      <c r="E1277" s="12"/>
    </row>
    <row r="1278" customFormat="false" ht="15" hidden="false" customHeight="false" outlineLevel="0" collapsed="false">
      <c r="E1278" s="12"/>
    </row>
    <row r="1279" customFormat="false" ht="15" hidden="false" customHeight="false" outlineLevel="0" collapsed="false">
      <c r="E1279" s="12"/>
    </row>
    <row r="1280" customFormat="false" ht="15" hidden="false" customHeight="false" outlineLevel="0" collapsed="false">
      <c r="E1280" s="12"/>
    </row>
    <row r="1281" customFormat="false" ht="15" hidden="false" customHeight="false" outlineLevel="0" collapsed="false">
      <c r="E1281" s="12"/>
    </row>
    <row r="1282" customFormat="false" ht="15" hidden="false" customHeight="false" outlineLevel="0" collapsed="false">
      <c r="E1282" s="12"/>
    </row>
    <row r="1283" customFormat="false" ht="15" hidden="false" customHeight="false" outlineLevel="0" collapsed="false">
      <c r="E1283" s="12"/>
    </row>
    <row r="1284" customFormat="false" ht="15" hidden="false" customHeight="false" outlineLevel="0" collapsed="false">
      <c r="E1284" s="12"/>
    </row>
    <row r="1285" customFormat="false" ht="15" hidden="false" customHeight="false" outlineLevel="0" collapsed="false">
      <c r="E1285" s="12"/>
    </row>
    <row r="1286" customFormat="false" ht="15" hidden="false" customHeight="false" outlineLevel="0" collapsed="false">
      <c r="E1286" s="12"/>
    </row>
    <row r="1287" customFormat="false" ht="15" hidden="false" customHeight="false" outlineLevel="0" collapsed="false">
      <c r="E1287" s="12"/>
    </row>
    <row r="1288" customFormat="false" ht="15" hidden="false" customHeight="false" outlineLevel="0" collapsed="false">
      <c r="E1288" s="12"/>
    </row>
    <row r="1289" customFormat="false" ht="15" hidden="false" customHeight="false" outlineLevel="0" collapsed="false">
      <c r="E1289" s="12"/>
    </row>
    <row r="1290" customFormat="false" ht="15" hidden="false" customHeight="false" outlineLevel="0" collapsed="false">
      <c r="E1290" s="12"/>
    </row>
    <row r="1291" customFormat="false" ht="15" hidden="false" customHeight="false" outlineLevel="0" collapsed="false">
      <c r="E1291" s="12"/>
    </row>
    <row r="1292" customFormat="false" ht="15" hidden="false" customHeight="false" outlineLevel="0" collapsed="false">
      <c r="E1292" s="12"/>
    </row>
    <row r="1293" customFormat="false" ht="15" hidden="false" customHeight="false" outlineLevel="0" collapsed="false">
      <c r="E1293" s="12"/>
    </row>
    <row r="1294" customFormat="false" ht="15" hidden="false" customHeight="false" outlineLevel="0" collapsed="false">
      <c r="E1294" s="12"/>
    </row>
    <row r="1295" customFormat="false" ht="15" hidden="false" customHeight="false" outlineLevel="0" collapsed="false">
      <c r="E1295" s="12"/>
    </row>
    <row r="1296" customFormat="false" ht="15" hidden="false" customHeight="false" outlineLevel="0" collapsed="false">
      <c r="E1296" s="12"/>
    </row>
    <row r="1297" customFormat="false" ht="15" hidden="false" customHeight="false" outlineLevel="0" collapsed="false">
      <c r="E1297" s="12"/>
    </row>
    <row r="1298" customFormat="false" ht="15" hidden="false" customHeight="false" outlineLevel="0" collapsed="false">
      <c r="E1298" s="12"/>
    </row>
    <row r="1299" customFormat="false" ht="15" hidden="false" customHeight="false" outlineLevel="0" collapsed="false">
      <c r="E1299" s="12"/>
    </row>
    <row r="1300" customFormat="false" ht="15" hidden="false" customHeight="false" outlineLevel="0" collapsed="false">
      <c r="E1300" s="12"/>
    </row>
    <row r="1301" customFormat="false" ht="15" hidden="false" customHeight="false" outlineLevel="0" collapsed="false">
      <c r="E1301" s="12"/>
    </row>
    <row r="1302" customFormat="false" ht="15" hidden="false" customHeight="false" outlineLevel="0" collapsed="false">
      <c r="E1302" s="12"/>
    </row>
    <row r="1303" customFormat="false" ht="15" hidden="false" customHeight="false" outlineLevel="0" collapsed="false">
      <c r="E1303" s="12"/>
    </row>
    <row r="1304" customFormat="false" ht="15" hidden="false" customHeight="false" outlineLevel="0" collapsed="false">
      <c r="E1304" s="12"/>
    </row>
    <row r="1305" customFormat="false" ht="15" hidden="false" customHeight="false" outlineLevel="0" collapsed="false">
      <c r="E1305" s="12"/>
    </row>
    <row r="1306" customFormat="false" ht="15" hidden="false" customHeight="false" outlineLevel="0" collapsed="false">
      <c r="E1306" s="12"/>
    </row>
    <row r="1307" customFormat="false" ht="15" hidden="false" customHeight="false" outlineLevel="0" collapsed="false">
      <c r="E1307" s="12"/>
    </row>
    <row r="1308" customFormat="false" ht="15" hidden="false" customHeight="false" outlineLevel="0" collapsed="false">
      <c r="E1308" s="12"/>
    </row>
    <row r="1309" customFormat="false" ht="15" hidden="false" customHeight="false" outlineLevel="0" collapsed="false">
      <c r="E1309" s="12"/>
    </row>
    <row r="1310" customFormat="false" ht="15" hidden="false" customHeight="false" outlineLevel="0" collapsed="false">
      <c r="E1310" s="12"/>
    </row>
    <row r="1311" customFormat="false" ht="15" hidden="false" customHeight="false" outlineLevel="0" collapsed="false">
      <c r="E1311" s="12"/>
    </row>
    <row r="1312" customFormat="false" ht="15" hidden="false" customHeight="false" outlineLevel="0" collapsed="false">
      <c r="E1312" s="12"/>
    </row>
    <row r="1313" customFormat="false" ht="15" hidden="false" customHeight="false" outlineLevel="0" collapsed="false">
      <c r="E1313" s="12"/>
    </row>
    <row r="1314" customFormat="false" ht="15" hidden="false" customHeight="false" outlineLevel="0" collapsed="false">
      <c r="E1314" s="12"/>
    </row>
    <row r="1315" customFormat="false" ht="15" hidden="false" customHeight="false" outlineLevel="0" collapsed="false">
      <c r="E1315" s="12"/>
    </row>
    <row r="1316" customFormat="false" ht="15" hidden="false" customHeight="false" outlineLevel="0" collapsed="false">
      <c r="E1316" s="12"/>
    </row>
    <row r="1317" customFormat="false" ht="15" hidden="false" customHeight="false" outlineLevel="0" collapsed="false">
      <c r="E1317" s="12"/>
    </row>
    <row r="1318" customFormat="false" ht="15" hidden="false" customHeight="false" outlineLevel="0" collapsed="false">
      <c r="E1318" s="12"/>
    </row>
    <row r="1319" customFormat="false" ht="15" hidden="false" customHeight="false" outlineLevel="0" collapsed="false">
      <c r="E1319" s="12"/>
    </row>
    <row r="1320" customFormat="false" ht="15" hidden="false" customHeight="false" outlineLevel="0" collapsed="false">
      <c r="E1320" s="12"/>
    </row>
    <row r="1321" customFormat="false" ht="15" hidden="false" customHeight="false" outlineLevel="0" collapsed="false">
      <c r="E1321" s="12"/>
    </row>
    <row r="1322" customFormat="false" ht="15" hidden="false" customHeight="false" outlineLevel="0" collapsed="false">
      <c r="E1322" s="12"/>
    </row>
    <row r="1323" customFormat="false" ht="15" hidden="false" customHeight="false" outlineLevel="0" collapsed="false">
      <c r="E1323" s="12"/>
    </row>
    <row r="1324" customFormat="false" ht="15" hidden="false" customHeight="false" outlineLevel="0" collapsed="false">
      <c r="E1324" s="12"/>
    </row>
    <row r="1325" customFormat="false" ht="15" hidden="false" customHeight="false" outlineLevel="0" collapsed="false">
      <c r="E1325" s="12"/>
    </row>
    <row r="1326" customFormat="false" ht="15" hidden="false" customHeight="false" outlineLevel="0" collapsed="false">
      <c r="E1326" s="12"/>
    </row>
    <row r="1327" customFormat="false" ht="15" hidden="false" customHeight="false" outlineLevel="0" collapsed="false">
      <c r="E1327" s="12"/>
    </row>
    <row r="1328" customFormat="false" ht="15" hidden="false" customHeight="false" outlineLevel="0" collapsed="false">
      <c r="E1328" s="12"/>
    </row>
    <row r="1329" customFormat="false" ht="15" hidden="false" customHeight="false" outlineLevel="0" collapsed="false">
      <c r="E1329" s="12"/>
    </row>
    <row r="1330" customFormat="false" ht="15" hidden="false" customHeight="false" outlineLevel="0" collapsed="false">
      <c r="E1330" s="12"/>
    </row>
    <row r="1331" customFormat="false" ht="15" hidden="false" customHeight="false" outlineLevel="0" collapsed="false">
      <c r="E1331" s="12"/>
    </row>
    <row r="1332" customFormat="false" ht="15" hidden="false" customHeight="false" outlineLevel="0" collapsed="false">
      <c r="E1332" s="12"/>
    </row>
    <row r="1333" customFormat="false" ht="15" hidden="false" customHeight="false" outlineLevel="0" collapsed="false">
      <c r="E1333" s="12"/>
    </row>
    <row r="1334" customFormat="false" ht="15" hidden="false" customHeight="false" outlineLevel="0" collapsed="false">
      <c r="E1334" s="12"/>
    </row>
    <row r="1335" customFormat="false" ht="15" hidden="false" customHeight="false" outlineLevel="0" collapsed="false">
      <c r="E1335" s="12"/>
    </row>
    <row r="1336" customFormat="false" ht="15" hidden="false" customHeight="false" outlineLevel="0" collapsed="false">
      <c r="E1336" s="12"/>
    </row>
    <row r="1337" customFormat="false" ht="15" hidden="false" customHeight="false" outlineLevel="0" collapsed="false">
      <c r="E1337" s="12"/>
    </row>
    <row r="1338" customFormat="false" ht="15" hidden="false" customHeight="false" outlineLevel="0" collapsed="false">
      <c r="E1338" s="12"/>
    </row>
    <row r="1339" customFormat="false" ht="15" hidden="false" customHeight="false" outlineLevel="0" collapsed="false">
      <c r="E1339" s="12"/>
    </row>
    <row r="1340" customFormat="false" ht="15" hidden="false" customHeight="false" outlineLevel="0" collapsed="false">
      <c r="E1340" s="12"/>
    </row>
    <row r="1341" customFormat="false" ht="15" hidden="false" customHeight="false" outlineLevel="0" collapsed="false">
      <c r="E1341" s="12"/>
    </row>
    <row r="1342" customFormat="false" ht="15" hidden="false" customHeight="false" outlineLevel="0" collapsed="false">
      <c r="E1342" s="12"/>
    </row>
    <row r="1343" customFormat="false" ht="15" hidden="false" customHeight="false" outlineLevel="0" collapsed="false">
      <c r="E1343" s="12"/>
    </row>
    <row r="1344" customFormat="false" ht="15" hidden="false" customHeight="false" outlineLevel="0" collapsed="false">
      <c r="E1344" s="12"/>
    </row>
    <row r="1345" customFormat="false" ht="15" hidden="false" customHeight="false" outlineLevel="0" collapsed="false">
      <c r="E1345" s="12"/>
    </row>
    <row r="1346" customFormat="false" ht="15" hidden="false" customHeight="false" outlineLevel="0" collapsed="false">
      <c r="E1346" s="12"/>
    </row>
    <row r="1347" customFormat="false" ht="15" hidden="false" customHeight="false" outlineLevel="0" collapsed="false">
      <c r="E1347" s="12"/>
    </row>
    <row r="1348" customFormat="false" ht="15" hidden="false" customHeight="false" outlineLevel="0" collapsed="false">
      <c r="E1348" s="12"/>
    </row>
    <row r="1349" customFormat="false" ht="15" hidden="false" customHeight="false" outlineLevel="0" collapsed="false">
      <c r="E1349" s="12"/>
    </row>
    <row r="1350" customFormat="false" ht="15" hidden="false" customHeight="false" outlineLevel="0" collapsed="false">
      <c r="E1350" s="12"/>
    </row>
    <row r="1351" customFormat="false" ht="15" hidden="false" customHeight="false" outlineLevel="0" collapsed="false">
      <c r="E1351" s="12"/>
    </row>
    <row r="1352" customFormat="false" ht="15" hidden="false" customHeight="false" outlineLevel="0" collapsed="false">
      <c r="E1352" s="12"/>
    </row>
    <row r="1353" customFormat="false" ht="15" hidden="false" customHeight="false" outlineLevel="0" collapsed="false">
      <c r="E1353" s="12"/>
    </row>
    <row r="1354" customFormat="false" ht="15" hidden="false" customHeight="false" outlineLevel="0" collapsed="false">
      <c r="E1354" s="12"/>
    </row>
    <row r="1355" customFormat="false" ht="15" hidden="false" customHeight="false" outlineLevel="0" collapsed="false">
      <c r="E1355" s="12"/>
    </row>
    <row r="1356" customFormat="false" ht="15" hidden="false" customHeight="false" outlineLevel="0" collapsed="false">
      <c r="E1356" s="12"/>
    </row>
    <row r="1357" customFormat="false" ht="15" hidden="false" customHeight="false" outlineLevel="0" collapsed="false">
      <c r="E1357" s="12"/>
    </row>
    <row r="1358" customFormat="false" ht="15" hidden="false" customHeight="false" outlineLevel="0" collapsed="false">
      <c r="E1358" s="12"/>
    </row>
    <row r="1359" customFormat="false" ht="15" hidden="false" customHeight="false" outlineLevel="0" collapsed="false">
      <c r="E1359" s="12"/>
    </row>
    <row r="1360" customFormat="false" ht="15" hidden="false" customHeight="false" outlineLevel="0" collapsed="false">
      <c r="E1360" s="12"/>
    </row>
    <row r="1361" customFormat="false" ht="15" hidden="false" customHeight="false" outlineLevel="0" collapsed="false">
      <c r="E1361" s="12"/>
    </row>
    <row r="1362" customFormat="false" ht="15" hidden="false" customHeight="false" outlineLevel="0" collapsed="false">
      <c r="E1362" s="12"/>
    </row>
    <row r="1363" customFormat="false" ht="15" hidden="false" customHeight="false" outlineLevel="0" collapsed="false">
      <c r="E1363" s="12"/>
    </row>
    <row r="1364" customFormat="false" ht="15" hidden="false" customHeight="false" outlineLevel="0" collapsed="false">
      <c r="E1364" s="12"/>
    </row>
    <row r="1365" customFormat="false" ht="15" hidden="false" customHeight="false" outlineLevel="0" collapsed="false">
      <c r="E1365" s="12"/>
    </row>
    <row r="1366" customFormat="false" ht="15" hidden="false" customHeight="false" outlineLevel="0" collapsed="false">
      <c r="E1366" s="12"/>
    </row>
    <row r="1367" customFormat="false" ht="15" hidden="false" customHeight="false" outlineLevel="0" collapsed="false">
      <c r="E1367" s="12"/>
    </row>
    <row r="1368" customFormat="false" ht="15" hidden="false" customHeight="false" outlineLevel="0" collapsed="false">
      <c r="E1368" s="12"/>
    </row>
    <row r="1369" customFormat="false" ht="15" hidden="false" customHeight="false" outlineLevel="0" collapsed="false">
      <c r="E1369" s="12"/>
    </row>
    <row r="1370" customFormat="false" ht="15" hidden="false" customHeight="false" outlineLevel="0" collapsed="false">
      <c r="E1370" s="12"/>
    </row>
    <row r="1371" customFormat="false" ht="15" hidden="false" customHeight="false" outlineLevel="0" collapsed="false">
      <c r="E1371" s="12"/>
    </row>
    <row r="1372" customFormat="false" ht="15" hidden="false" customHeight="false" outlineLevel="0" collapsed="false">
      <c r="E1372" s="12"/>
    </row>
    <row r="1373" customFormat="false" ht="15" hidden="false" customHeight="false" outlineLevel="0" collapsed="false">
      <c r="E1373" s="12"/>
    </row>
    <row r="1374" customFormat="false" ht="15" hidden="false" customHeight="false" outlineLevel="0" collapsed="false">
      <c r="E1374" s="12"/>
    </row>
    <row r="1375" customFormat="false" ht="15" hidden="false" customHeight="false" outlineLevel="0" collapsed="false">
      <c r="E1375" s="12"/>
    </row>
    <row r="1376" customFormat="false" ht="15" hidden="false" customHeight="false" outlineLevel="0" collapsed="false">
      <c r="E1376" s="12"/>
    </row>
    <row r="1377" customFormat="false" ht="15" hidden="false" customHeight="false" outlineLevel="0" collapsed="false">
      <c r="E1377" s="12"/>
    </row>
    <row r="1378" customFormat="false" ht="15" hidden="false" customHeight="false" outlineLevel="0" collapsed="false">
      <c r="E1378" s="12"/>
    </row>
    <row r="1379" customFormat="false" ht="15" hidden="false" customHeight="false" outlineLevel="0" collapsed="false">
      <c r="E1379" s="12"/>
    </row>
    <row r="1380" customFormat="false" ht="15" hidden="false" customHeight="false" outlineLevel="0" collapsed="false">
      <c r="E1380" s="12"/>
    </row>
    <row r="1381" customFormat="false" ht="15" hidden="false" customHeight="false" outlineLevel="0" collapsed="false">
      <c r="E1381" s="12"/>
    </row>
    <row r="1382" customFormat="false" ht="15" hidden="false" customHeight="false" outlineLevel="0" collapsed="false">
      <c r="E1382" s="12"/>
    </row>
    <row r="1383" customFormat="false" ht="15" hidden="false" customHeight="false" outlineLevel="0" collapsed="false">
      <c r="E1383" s="12"/>
    </row>
    <row r="1384" customFormat="false" ht="15" hidden="false" customHeight="false" outlineLevel="0" collapsed="false">
      <c r="E1384" s="12"/>
    </row>
    <row r="1385" customFormat="false" ht="15" hidden="false" customHeight="false" outlineLevel="0" collapsed="false">
      <c r="E1385" s="12"/>
    </row>
    <row r="1386" customFormat="false" ht="15" hidden="false" customHeight="false" outlineLevel="0" collapsed="false">
      <c r="E1386" s="12"/>
    </row>
    <row r="1387" customFormat="false" ht="15" hidden="false" customHeight="false" outlineLevel="0" collapsed="false">
      <c r="E1387" s="12"/>
    </row>
    <row r="1388" customFormat="false" ht="15" hidden="false" customHeight="false" outlineLevel="0" collapsed="false">
      <c r="E1388" s="12"/>
    </row>
    <row r="1389" customFormat="false" ht="15" hidden="false" customHeight="false" outlineLevel="0" collapsed="false">
      <c r="E1389" s="12"/>
    </row>
    <row r="1390" customFormat="false" ht="15" hidden="false" customHeight="false" outlineLevel="0" collapsed="false">
      <c r="E1390" s="12"/>
    </row>
    <row r="1391" customFormat="false" ht="15" hidden="false" customHeight="false" outlineLevel="0" collapsed="false">
      <c r="E1391" s="12"/>
    </row>
    <row r="1392" customFormat="false" ht="15" hidden="false" customHeight="false" outlineLevel="0" collapsed="false">
      <c r="E1392" s="12"/>
    </row>
    <row r="1393" customFormat="false" ht="15" hidden="false" customHeight="false" outlineLevel="0" collapsed="false">
      <c r="E1393" s="12"/>
    </row>
    <row r="1394" customFormat="false" ht="15" hidden="false" customHeight="false" outlineLevel="0" collapsed="false">
      <c r="E1394" s="12"/>
    </row>
    <row r="1395" customFormat="false" ht="15" hidden="false" customHeight="false" outlineLevel="0" collapsed="false">
      <c r="E1395" s="12"/>
    </row>
    <row r="1396" customFormat="false" ht="15" hidden="false" customHeight="false" outlineLevel="0" collapsed="false">
      <c r="E1396" s="12"/>
    </row>
    <row r="1397" customFormat="false" ht="15" hidden="false" customHeight="false" outlineLevel="0" collapsed="false">
      <c r="E1397" s="12"/>
    </row>
    <row r="1398" customFormat="false" ht="15" hidden="false" customHeight="false" outlineLevel="0" collapsed="false">
      <c r="E1398" s="12"/>
    </row>
    <row r="1399" customFormat="false" ht="15" hidden="false" customHeight="false" outlineLevel="0" collapsed="false">
      <c r="E1399" s="12"/>
    </row>
    <row r="1400" customFormat="false" ht="15" hidden="false" customHeight="false" outlineLevel="0" collapsed="false">
      <c r="E1400" s="12"/>
    </row>
    <row r="1401" customFormat="false" ht="15" hidden="false" customHeight="false" outlineLevel="0" collapsed="false">
      <c r="E1401" s="12"/>
    </row>
    <row r="1402" customFormat="false" ht="15" hidden="false" customHeight="false" outlineLevel="0" collapsed="false">
      <c r="E1402" s="12"/>
    </row>
    <row r="1403" customFormat="false" ht="15" hidden="false" customHeight="false" outlineLevel="0" collapsed="false">
      <c r="E1403" s="12"/>
    </row>
    <row r="1404" customFormat="false" ht="15" hidden="false" customHeight="false" outlineLevel="0" collapsed="false">
      <c r="E1404" s="12"/>
    </row>
    <row r="1405" customFormat="false" ht="15" hidden="false" customHeight="false" outlineLevel="0" collapsed="false">
      <c r="E1405" s="12"/>
    </row>
    <row r="1406" customFormat="false" ht="15" hidden="false" customHeight="false" outlineLevel="0" collapsed="false">
      <c r="E1406" s="12"/>
    </row>
    <row r="1407" customFormat="false" ht="15" hidden="false" customHeight="false" outlineLevel="0" collapsed="false">
      <c r="E1407" s="12"/>
    </row>
    <row r="1408" customFormat="false" ht="15" hidden="false" customHeight="false" outlineLevel="0" collapsed="false">
      <c r="E1408" s="12"/>
    </row>
    <row r="1409" customFormat="false" ht="15" hidden="false" customHeight="false" outlineLevel="0" collapsed="false">
      <c r="E1409" s="12"/>
    </row>
    <row r="1410" customFormat="false" ht="15" hidden="false" customHeight="false" outlineLevel="0" collapsed="false">
      <c r="E1410" s="12"/>
    </row>
    <row r="1411" customFormat="false" ht="15" hidden="false" customHeight="false" outlineLevel="0" collapsed="false">
      <c r="E1411" s="12"/>
    </row>
    <row r="1412" customFormat="false" ht="15" hidden="false" customHeight="false" outlineLevel="0" collapsed="false">
      <c r="E1412" s="12"/>
    </row>
    <row r="1413" customFormat="false" ht="15" hidden="false" customHeight="false" outlineLevel="0" collapsed="false">
      <c r="E1413" s="12"/>
    </row>
    <row r="1414" customFormat="false" ht="15" hidden="false" customHeight="false" outlineLevel="0" collapsed="false">
      <c r="E1414" s="12"/>
    </row>
    <row r="1415" customFormat="false" ht="15" hidden="false" customHeight="false" outlineLevel="0" collapsed="false">
      <c r="E1415" s="12"/>
    </row>
    <row r="1416" customFormat="false" ht="15" hidden="false" customHeight="false" outlineLevel="0" collapsed="false">
      <c r="E1416" s="12"/>
    </row>
    <row r="1417" customFormat="false" ht="15" hidden="false" customHeight="false" outlineLevel="0" collapsed="false">
      <c r="E1417" s="12"/>
    </row>
    <row r="1418" customFormat="false" ht="15" hidden="false" customHeight="false" outlineLevel="0" collapsed="false">
      <c r="E1418" s="12"/>
    </row>
    <row r="1419" customFormat="false" ht="15" hidden="false" customHeight="false" outlineLevel="0" collapsed="false">
      <c r="E1419" s="12"/>
    </row>
    <row r="1420" customFormat="false" ht="15" hidden="false" customHeight="false" outlineLevel="0" collapsed="false">
      <c r="E1420" s="12"/>
    </row>
    <row r="1421" customFormat="false" ht="15" hidden="false" customHeight="false" outlineLevel="0" collapsed="false">
      <c r="E1421" s="12"/>
    </row>
    <row r="1422" customFormat="false" ht="15" hidden="false" customHeight="false" outlineLevel="0" collapsed="false">
      <c r="E1422" s="12"/>
    </row>
    <row r="1423" customFormat="false" ht="15" hidden="false" customHeight="false" outlineLevel="0" collapsed="false">
      <c r="E1423" s="12"/>
    </row>
    <row r="1424" customFormat="false" ht="15" hidden="false" customHeight="false" outlineLevel="0" collapsed="false">
      <c r="E1424" s="12"/>
    </row>
    <row r="1425" customFormat="false" ht="15" hidden="false" customHeight="false" outlineLevel="0" collapsed="false">
      <c r="E1425" s="12"/>
    </row>
    <row r="1426" customFormat="false" ht="15" hidden="false" customHeight="false" outlineLevel="0" collapsed="false">
      <c r="E1426" s="12"/>
    </row>
    <row r="1427" customFormat="false" ht="15" hidden="false" customHeight="false" outlineLevel="0" collapsed="false">
      <c r="E1427" s="12"/>
    </row>
    <row r="1428" customFormat="false" ht="15" hidden="false" customHeight="false" outlineLevel="0" collapsed="false">
      <c r="E1428" s="12"/>
    </row>
    <row r="1429" customFormat="false" ht="15" hidden="false" customHeight="false" outlineLevel="0" collapsed="false">
      <c r="E1429" s="12"/>
    </row>
    <row r="1430" customFormat="false" ht="15" hidden="false" customHeight="false" outlineLevel="0" collapsed="false">
      <c r="E1430" s="12"/>
    </row>
    <row r="1431" customFormat="false" ht="15" hidden="false" customHeight="false" outlineLevel="0" collapsed="false">
      <c r="E1431" s="12"/>
    </row>
    <row r="1432" customFormat="false" ht="15" hidden="false" customHeight="false" outlineLevel="0" collapsed="false">
      <c r="E1432" s="12"/>
    </row>
    <row r="1433" customFormat="false" ht="15" hidden="false" customHeight="false" outlineLevel="0" collapsed="false">
      <c r="E1433" s="12"/>
    </row>
    <row r="1434" customFormat="false" ht="15" hidden="false" customHeight="false" outlineLevel="0" collapsed="false">
      <c r="E1434" s="12"/>
    </row>
    <row r="1435" customFormat="false" ht="15" hidden="false" customHeight="false" outlineLevel="0" collapsed="false">
      <c r="E1435" s="12"/>
    </row>
    <row r="1436" customFormat="false" ht="15" hidden="false" customHeight="false" outlineLevel="0" collapsed="false">
      <c r="E1436" s="12"/>
    </row>
    <row r="1437" customFormat="false" ht="15" hidden="false" customHeight="false" outlineLevel="0" collapsed="false">
      <c r="E1437" s="12"/>
    </row>
    <row r="1438" customFormat="false" ht="15" hidden="false" customHeight="false" outlineLevel="0" collapsed="false">
      <c r="E1438" s="12"/>
    </row>
    <row r="1439" customFormat="false" ht="15" hidden="false" customHeight="false" outlineLevel="0" collapsed="false">
      <c r="E1439" s="12"/>
    </row>
    <row r="1440" customFormat="false" ht="15" hidden="false" customHeight="false" outlineLevel="0" collapsed="false">
      <c r="E1440" s="12"/>
    </row>
    <row r="1441" customFormat="false" ht="15" hidden="false" customHeight="false" outlineLevel="0" collapsed="false">
      <c r="E1441" s="12"/>
    </row>
    <row r="1442" customFormat="false" ht="15" hidden="false" customHeight="false" outlineLevel="0" collapsed="false">
      <c r="E1442" s="12"/>
    </row>
    <row r="1443" customFormat="false" ht="15" hidden="false" customHeight="false" outlineLevel="0" collapsed="false">
      <c r="E1443" s="12"/>
    </row>
    <row r="1444" customFormat="false" ht="15" hidden="false" customHeight="false" outlineLevel="0" collapsed="false">
      <c r="E1444" s="12"/>
    </row>
    <row r="1445" customFormat="false" ht="15" hidden="false" customHeight="false" outlineLevel="0" collapsed="false">
      <c r="E1445" s="12"/>
    </row>
    <row r="1446" customFormat="false" ht="15" hidden="false" customHeight="false" outlineLevel="0" collapsed="false">
      <c r="E1446" s="12"/>
    </row>
    <row r="1447" customFormat="false" ht="15" hidden="false" customHeight="false" outlineLevel="0" collapsed="false">
      <c r="E1447" s="12"/>
    </row>
    <row r="1448" customFormat="false" ht="15" hidden="false" customHeight="false" outlineLevel="0" collapsed="false">
      <c r="E1448" s="12"/>
    </row>
    <row r="1449" customFormat="false" ht="15" hidden="false" customHeight="false" outlineLevel="0" collapsed="false">
      <c r="E1449" s="12"/>
    </row>
    <row r="1450" customFormat="false" ht="15" hidden="false" customHeight="false" outlineLevel="0" collapsed="false">
      <c r="E1450" s="12"/>
    </row>
    <row r="1451" customFormat="false" ht="15" hidden="false" customHeight="false" outlineLevel="0" collapsed="false">
      <c r="E1451" s="12"/>
    </row>
    <row r="1452" customFormat="false" ht="15" hidden="false" customHeight="false" outlineLevel="0" collapsed="false">
      <c r="E1452" s="12"/>
    </row>
    <row r="1453" customFormat="false" ht="15" hidden="false" customHeight="false" outlineLevel="0" collapsed="false">
      <c r="E1453" s="12"/>
    </row>
    <row r="1454" customFormat="false" ht="15" hidden="false" customHeight="false" outlineLevel="0" collapsed="false">
      <c r="E1454" s="12"/>
    </row>
    <row r="1455" customFormat="false" ht="15" hidden="false" customHeight="false" outlineLevel="0" collapsed="false">
      <c r="E1455" s="12"/>
    </row>
    <row r="1456" customFormat="false" ht="15" hidden="false" customHeight="false" outlineLevel="0" collapsed="false">
      <c r="E1456" s="12"/>
    </row>
    <row r="1457" customFormat="false" ht="15" hidden="false" customHeight="false" outlineLevel="0" collapsed="false">
      <c r="E1457" s="12"/>
    </row>
    <row r="1458" customFormat="false" ht="15" hidden="false" customHeight="false" outlineLevel="0" collapsed="false">
      <c r="E1458" s="12"/>
    </row>
    <row r="1459" customFormat="false" ht="15" hidden="false" customHeight="false" outlineLevel="0" collapsed="false">
      <c r="E1459" s="12"/>
    </row>
    <row r="1460" customFormat="false" ht="15" hidden="false" customHeight="false" outlineLevel="0" collapsed="false">
      <c r="E1460" s="12"/>
    </row>
    <row r="1461" customFormat="false" ht="15" hidden="false" customHeight="false" outlineLevel="0" collapsed="false">
      <c r="E1461" s="12"/>
    </row>
    <row r="1462" customFormat="false" ht="15" hidden="false" customHeight="false" outlineLevel="0" collapsed="false">
      <c r="E1462" s="12"/>
    </row>
    <row r="1463" customFormat="false" ht="15" hidden="false" customHeight="false" outlineLevel="0" collapsed="false">
      <c r="E1463" s="12"/>
    </row>
    <row r="1464" customFormat="false" ht="15" hidden="false" customHeight="false" outlineLevel="0" collapsed="false">
      <c r="E1464" s="12"/>
    </row>
    <row r="1465" customFormat="false" ht="15" hidden="false" customHeight="false" outlineLevel="0" collapsed="false">
      <c r="E1465" s="12"/>
    </row>
    <row r="1466" customFormat="false" ht="15" hidden="false" customHeight="false" outlineLevel="0" collapsed="false">
      <c r="E1466" s="12"/>
    </row>
    <row r="1467" customFormat="false" ht="15" hidden="false" customHeight="false" outlineLevel="0" collapsed="false">
      <c r="E1467" s="12"/>
    </row>
    <row r="1468" customFormat="false" ht="15" hidden="false" customHeight="false" outlineLevel="0" collapsed="false">
      <c r="E1468" s="12"/>
    </row>
    <row r="1469" customFormat="false" ht="15" hidden="false" customHeight="false" outlineLevel="0" collapsed="false">
      <c r="E1469" s="12"/>
    </row>
    <row r="1470" customFormat="false" ht="15" hidden="false" customHeight="false" outlineLevel="0" collapsed="false">
      <c r="E1470" s="12"/>
    </row>
    <row r="1471" customFormat="false" ht="15" hidden="false" customHeight="false" outlineLevel="0" collapsed="false">
      <c r="E1471" s="12"/>
    </row>
    <row r="1472" customFormat="false" ht="15" hidden="false" customHeight="false" outlineLevel="0" collapsed="false">
      <c r="E1472" s="12"/>
    </row>
    <row r="1473" customFormat="false" ht="15" hidden="false" customHeight="false" outlineLevel="0" collapsed="false">
      <c r="E1473" s="12"/>
    </row>
    <row r="1474" customFormat="false" ht="15" hidden="false" customHeight="false" outlineLevel="0" collapsed="false">
      <c r="E1474" s="12"/>
    </row>
    <row r="1475" customFormat="false" ht="15" hidden="false" customHeight="false" outlineLevel="0" collapsed="false">
      <c r="E1475" s="12"/>
    </row>
    <row r="1476" customFormat="false" ht="15" hidden="false" customHeight="false" outlineLevel="0" collapsed="false">
      <c r="E1476" s="12"/>
    </row>
    <row r="1477" customFormat="false" ht="15" hidden="false" customHeight="false" outlineLevel="0" collapsed="false">
      <c r="E1477" s="12"/>
    </row>
    <row r="1478" customFormat="false" ht="15" hidden="false" customHeight="false" outlineLevel="0" collapsed="false">
      <c r="E1478" s="12"/>
    </row>
    <row r="1479" customFormat="false" ht="15" hidden="false" customHeight="false" outlineLevel="0" collapsed="false">
      <c r="E1479" s="12"/>
    </row>
    <row r="1480" customFormat="false" ht="15" hidden="false" customHeight="false" outlineLevel="0" collapsed="false">
      <c r="E1480" s="12"/>
    </row>
    <row r="1481" customFormat="false" ht="15" hidden="false" customHeight="false" outlineLevel="0" collapsed="false">
      <c r="E1481" s="12"/>
    </row>
    <row r="1482" customFormat="false" ht="15" hidden="false" customHeight="false" outlineLevel="0" collapsed="false">
      <c r="E1482" s="12"/>
    </row>
    <row r="1483" customFormat="false" ht="15" hidden="false" customHeight="false" outlineLevel="0" collapsed="false">
      <c r="E1483" s="12"/>
    </row>
    <row r="1484" customFormat="false" ht="15" hidden="false" customHeight="false" outlineLevel="0" collapsed="false">
      <c r="E1484" s="12"/>
    </row>
    <row r="1485" customFormat="false" ht="15" hidden="false" customHeight="false" outlineLevel="0" collapsed="false">
      <c r="E1485" s="12"/>
    </row>
    <row r="1486" customFormat="false" ht="15" hidden="false" customHeight="false" outlineLevel="0" collapsed="false">
      <c r="E1486" s="12"/>
    </row>
    <row r="1487" customFormat="false" ht="15" hidden="false" customHeight="false" outlineLevel="0" collapsed="false">
      <c r="E1487" s="12"/>
    </row>
    <row r="1488" customFormat="false" ht="15" hidden="false" customHeight="false" outlineLevel="0" collapsed="false">
      <c r="E1488" s="12"/>
    </row>
    <row r="1489" customFormat="false" ht="15" hidden="false" customHeight="false" outlineLevel="0" collapsed="false">
      <c r="E1489" s="12"/>
    </row>
    <row r="1490" customFormat="false" ht="15" hidden="false" customHeight="false" outlineLevel="0" collapsed="false">
      <c r="E1490" s="12"/>
    </row>
    <row r="1491" customFormat="false" ht="15" hidden="false" customHeight="false" outlineLevel="0" collapsed="false">
      <c r="E1491" s="12"/>
    </row>
    <row r="1492" customFormat="false" ht="15" hidden="false" customHeight="false" outlineLevel="0" collapsed="false">
      <c r="E1492" s="12"/>
    </row>
    <row r="1493" customFormat="false" ht="15" hidden="false" customHeight="false" outlineLevel="0" collapsed="false">
      <c r="E1493" s="12"/>
    </row>
    <row r="1494" customFormat="false" ht="15" hidden="false" customHeight="false" outlineLevel="0" collapsed="false">
      <c r="E1494" s="12"/>
    </row>
    <row r="1495" customFormat="false" ht="15" hidden="false" customHeight="false" outlineLevel="0" collapsed="false">
      <c r="E1495" s="12"/>
    </row>
    <row r="1496" customFormat="false" ht="15" hidden="false" customHeight="false" outlineLevel="0" collapsed="false">
      <c r="E1496" s="12"/>
    </row>
    <row r="1497" customFormat="false" ht="15" hidden="false" customHeight="false" outlineLevel="0" collapsed="false">
      <c r="E1497" s="12"/>
    </row>
    <row r="1498" customFormat="false" ht="15" hidden="false" customHeight="false" outlineLevel="0" collapsed="false">
      <c r="E1498" s="12"/>
    </row>
    <row r="1499" customFormat="false" ht="15" hidden="false" customHeight="false" outlineLevel="0" collapsed="false">
      <c r="E1499" s="12"/>
    </row>
    <row r="1500" customFormat="false" ht="15" hidden="false" customHeight="false" outlineLevel="0" collapsed="false">
      <c r="E1500" s="12"/>
    </row>
    <row r="1501" customFormat="false" ht="15" hidden="false" customHeight="false" outlineLevel="0" collapsed="false">
      <c r="E1501" s="12"/>
    </row>
    <row r="1502" customFormat="false" ht="15" hidden="false" customHeight="false" outlineLevel="0" collapsed="false">
      <c r="E1502" s="12"/>
    </row>
    <row r="1503" customFormat="false" ht="15" hidden="false" customHeight="false" outlineLevel="0" collapsed="false">
      <c r="E1503" s="12"/>
    </row>
    <row r="1504" customFormat="false" ht="15" hidden="false" customHeight="false" outlineLevel="0" collapsed="false">
      <c r="E1504" s="12"/>
    </row>
    <row r="1505" customFormat="false" ht="15" hidden="false" customHeight="false" outlineLevel="0" collapsed="false">
      <c r="E1505" s="12"/>
    </row>
    <row r="1506" customFormat="false" ht="15" hidden="false" customHeight="false" outlineLevel="0" collapsed="false">
      <c r="E1506" s="12"/>
    </row>
    <row r="1507" customFormat="false" ht="15" hidden="false" customHeight="false" outlineLevel="0" collapsed="false">
      <c r="E1507" s="12"/>
    </row>
    <row r="1508" customFormat="false" ht="15" hidden="false" customHeight="false" outlineLevel="0" collapsed="false">
      <c r="E1508" s="12"/>
    </row>
    <row r="1509" customFormat="false" ht="15" hidden="false" customHeight="false" outlineLevel="0" collapsed="false">
      <c r="E1509" s="12"/>
    </row>
    <row r="1510" customFormat="false" ht="15" hidden="false" customHeight="false" outlineLevel="0" collapsed="false">
      <c r="E1510" s="12"/>
    </row>
    <row r="1511" customFormat="false" ht="15" hidden="false" customHeight="false" outlineLevel="0" collapsed="false">
      <c r="E1511" s="12"/>
    </row>
    <row r="1512" customFormat="false" ht="15" hidden="false" customHeight="false" outlineLevel="0" collapsed="false">
      <c r="E1512" s="12"/>
    </row>
    <row r="1513" customFormat="false" ht="15" hidden="false" customHeight="false" outlineLevel="0" collapsed="false">
      <c r="E1513" s="12"/>
    </row>
    <row r="1514" customFormat="false" ht="15" hidden="false" customHeight="false" outlineLevel="0" collapsed="false">
      <c r="E1514" s="12"/>
    </row>
    <row r="1515" customFormat="false" ht="15" hidden="false" customHeight="false" outlineLevel="0" collapsed="false">
      <c r="E1515" s="12"/>
    </row>
    <row r="1516" customFormat="false" ht="15" hidden="false" customHeight="false" outlineLevel="0" collapsed="false">
      <c r="E1516" s="12"/>
    </row>
    <row r="1517" customFormat="false" ht="15" hidden="false" customHeight="false" outlineLevel="0" collapsed="false">
      <c r="E1517" s="12"/>
    </row>
    <row r="1518" customFormat="false" ht="15" hidden="false" customHeight="false" outlineLevel="0" collapsed="false">
      <c r="E1518" s="12"/>
    </row>
    <row r="1519" customFormat="false" ht="15" hidden="false" customHeight="false" outlineLevel="0" collapsed="false">
      <c r="E1519" s="12"/>
    </row>
    <row r="1520" customFormat="false" ht="15" hidden="false" customHeight="false" outlineLevel="0" collapsed="false">
      <c r="E1520" s="12"/>
    </row>
    <row r="1521" customFormat="false" ht="15" hidden="false" customHeight="false" outlineLevel="0" collapsed="false">
      <c r="E1521" s="12"/>
    </row>
    <row r="1522" customFormat="false" ht="15" hidden="false" customHeight="false" outlineLevel="0" collapsed="false">
      <c r="E1522" s="12"/>
    </row>
    <row r="1523" customFormat="false" ht="15" hidden="false" customHeight="false" outlineLevel="0" collapsed="false">
      <c r="E1523" s="12"/>
    </row>
    <row r="1524" customFormat="false" ht="15" hidden="false" customHeight="false" outlineLevel="0" collapsed="false">
      <c r="E1524" s="12"/>
    </row>
    <row r="1525" customFormat="false" ht="15" hidden="false" customHeight="false" outlineLevel="0" collapsed="false">
      <c r="E1525" s="12"/>
    </row>
    <row r="1526" customFormat="false" ht="15" hidden="false" customHeight="false" outlineLevel="0" collapsed="false">
      <c r="E1526" s="12"/>
    </row>
    <row r="1527" customFormat="false" ht="15" hidden="false" customHeight="false" outlineLevel="0" collapsed="false">
      <c r="E1527" s="12"/>
    </row>
    <row r="1528" customFormat="false" ht="15" hidden="false" customHeight="false" outlineLevel="0" collapsed="false">
      <c r="E1528" s="12"/>
    </row>
    <row r="1529" customFormat="false" ht="15" hidden="false" customHeight="false" outlineLevel="0" collapsed="false">
      <c r="E1529" s="12"/>
    </row>
    <row r="1530" customFormat="false" ht="15" hidden="false" customHeight="false" outlineLevel="0" collapsed="false">
      <c r="E1530" s="12"/>
    </row>
    <row r="1531" customFormat="false" ht="15" hidden="false" customHeight="false" outlineLevel="0" collapsed="false">
      <c r="E1531" s="12"/>
    </row>
    <row r="1532" customFormat="false" ht="15" hidden="false" customHeight="false" outlineLevel="0" collapsed="false">
      <c r="E1532" s="12"/>
    </row>
    <row r="1533" customFormat="false" ht="15" hidden="false" customHeight="false" outlineLevel="0" collapsed="false">
      <c r="E1533" s="12"/>
    </row>
    <row r="1534" customFormat="false" ht="15" hidden="false" customHeight="false" outlineLevel="0" collapsed="false">
      <c r="E1534" s="12"/>
    </row>
    <row r="1535" customFormat="false" ht="15" hidden="false" customHeight="false" outlineLevel="0" collapsed="false">
      <c r="E1535" s="12"/>
    </row>
    <row r="1536" customFormat="false" ht="15" hidden="false" customHeight="false" outlineLevel="0" collapsed="false">
      <c r="E1536" s="12"/>
    </row>
    <row r="1537" customFormat="false" ht="15" hidden="false" customHeight="false" outlineLevel="0" collapsed="false">
      <c r="E1537" s="12"/>
    </row>
    <row r="1538" customFormat="false" ht="15" hidden="false" customHeight="false" outlineLevel="0" collapsed="false">
      <c r="E1538" s="12"/>
    </row>
    <row r="1539" customFormat="false" ht="15" hidden="false" customHeight="false" outlineLevel="0" collapsed="false">
      <c r="E1539" s="12"/>
    </row>
    <row r="1540" customFormat="false" ht="15" hidden="false" customHeight="false" outlineLevel="0" collapsed="false">
      <c r="E1540" s="12"/>
    </row>
    <row r="1541" customFormat="false" ht="15" hidden="false" customHeight="false" outlineLevel="0" collapsed="false">
      <c r="E1541" s="12"/>
    </row>
    <row r="1542" customFormat="false" ht="15" hidden="false" customHeight="false" outlineLevel="0" collapsed="false">
      <c r="E1542" s="12"/>
    </row>
    <row r="1543" customFormat="false" ht="15" hidden="false" customHeight="false" outlineLevel="0" collapsed="false">
      <c r="E1543" s="12"/>
    </row>
    <row r="1544" customFormat="false" ht="15" hidden="false" customHeight="false" outlineLevel="0" collapsed="false">
      <c r="E1544" s="12"/>
    </row>
    <row r="1545" customFormat="false" ht="15" hidden="false" customHeight="false" outlineLevel="0" collapsed="false">
      <c r="E1545" s="12"/>
    </row>
    <row r="1546" customFormat="false" ht="15" hidden="false" customHeight="false" outlineLevel="0" collapsed="false">
      <c r="E1546" s="12"/>
    </row>
    <row r="1547" customFormat="false" ht="15" hidden="false" customHeight="false" outlineLevel="0" collapsed="false">
      <c r="E1547" s="12"/>
    </row>
    <row r="1548" customFormat="false" ht="15" hidden="false" customHeight="false" outlineLevel="0" collapsed="false">
      <c r="E1548" s="12"/>
    </row>
    <row r="1549" customFormat="false" ht="15" hidden="false" customHeight="false" outlineLevel="0" collapsed="false">
      <c r="E1549" s="12"/>
    </row>
    <row r="1550" customFormat="false" ht="15" hidden="false" customHeight="false" outlineLevel="0" collapsed="false">
      <c r="E1550" s="12"/>
    </row>
    <row r="1551" customFormat="false" ht="15" hidden="false" customHeight="false" outlineLevel="0" collapsed="false">
      <c r="E1551" s="12"/>
    </row>
    <row r="1552" customFormat="false" ht="15" hidden="false" customHeight="false" outlineLevel="0" collapsed="false">
      <c r="E1552" s="12"/>
    </row>
    <row r="1553" customFormat="false" ht="15" hidden="false" customHeight="false" outlineLevel="0" collapsed="false">
      <c r="E1553" s="12"/>
    </row>
    <row r="1554" customFormat="false" ht="15" hidden="false" customHeight="false" outlineLevel="0" collapsed="false">
      <c r="E1554" s="12"/>
    </row>
    <row r="1555" customFormat="false" ht="15" hidden="false" customHeight="false" outlineLevel="0" collapsed="false">
      <c r="E1555" s="12"/>
    </row>
    <row r="1556" customFormat="false" ht="15" hidden="false" customHeight="false" outlineLevel="0" collapsed="false">
      <c r="E1556" s="12"/>
    </row>
    <row r="1557" customFormat="false" ht="15" hidden="false" customHeight="false" outlineLevel="0" collapsed="false">
      <c r="E1557" s="12"/>
    </row>
    <row r="1558" customFormat="false" ht="15" hidden="false" customHeight="false" outlineLevel="0" collapsed="false">
      <c r="E1558" s="12"/>
    </row>
    <row r="1559" customFormat="false" ht="15" hidden="false" customHeight="false" outlineLevel="0" collapsed="false">
      <c r="E1559" s="12"/>
    </row>
    <row r="1560" customFormat="false" ht="15" hidden="false" customHeight="false" outlineLevel="0" collapsed="false">
      <c r="E1560" s="12"/>
    </row>
    <row r="1561" customFormat="false" ht="15" hidden="false" customHeight="false" outlineLevel="0" collapsed="false">
      <c r="E1561" s="12"/>
    </row>
    <row r="1562" customFormat="false" ht="15" hidden="false" customHeight="false" outlineLevel="0" collapsed="false">
      <c r="E1562" s="12"/>
    </row>
    <row r="1563" customFormat="false" ht="15" hidden="false" customHeight="false" outlineLevel="0" collapsed="false">
      <c r="E1563" s="12"/>
    </row>
    <row r="1564" customFormat="false" ht="15" hidden="false" customHeight="false" outlineLevel="0" collapsed="false">
      <c r="E1564" s="12"/>
    </row>
    <row r="1565" customFormat="false" ht="15" hidden="false" customHeight="false" outlineLevel="0" collapsed="false">
      <c r="E1565" s="12"/>
    </row>
    <row r="1566" customFormat="false" ht="15" hidden="false" customHeight="false" outlineLevel="0" collapsed="false">
      <c r="E1566" s="12"/>
    </row>
    <row r="1567" customFormat="false" ht="15" hidden="false" customHeight="false" outlineLevel="0" collapsed="false">
      <c r="E1567" s="12"/>
    </row>
    <row r="1568" customFormat="false" ht="15" hidden="false" customHeight="false" outlineLevel="0" collapsed="false">
      <c r="E1568" s="12"/>
    </row>
    <row r="1569" customFormat="false" ht="15" hidden="false" customHeight="false" outlineLevel="0" collapsed="false">
      <c r="E1569" s="12"/>
    </row>
    <row r="1570" customFormat="false" ht="15" hidden="false" customHeight="false" outlineLevel="0" collapsed="false">
      <c r="E1570" s="12"/>
    </row>
    <row r="1571" customFormat="false" ht="15" hidden="false" customHeight="false" outlineLevel="0" collapsed="false">
      <c r="E1571" s="12"/>
    </row>
    <row r="1572" customFormat="false" ht="15" hidden="false" customHeight="false" outlineLevel="0" collapsed="false">
      <c r="E1572" s="12"/>
    </row>
    <row r="1573" customFormat="false" ht="15" hidden="false" customHeight="false" outlineLevel="0" collapsed="false">
      <c r="E1573" s="12"/>
    </row>
    <row r="1574" customFormat="false" ht="15" hidden="false" customHeight="false" outlineLevel="0" collapsed="false">
      <c r="E1574" s="12"/>
    </row>
    <row r="1575" customFormat="false" ht="15" hidden="false" customHeight="false" outlineLevel="0" collapsed="false">
      <c r="E1575" s="12"/>
    </row>
    <row r="1576" customFormat="false" ht="15" hidden="false" customHeight="false" outlineLevel="0" collapsed="false">
      <c r="E1576" s="12"/>
    </row>
    <row r="1577" customFormat="false" ht="15" hidden="false" customHeight="false" outlineLevel="0" collapsed="false">
      <c r="E1577" s="12"/>
    </row>
    <row r="1578" customFormat="false" ht="15" hidden="false" customHeight="false" outlineLevel="0" collapsed="false">
      <c r="E1578" s="12"/>
    </row>
    <row r="1579" customFormat="false" ht="15" hidden="false" customHeight="false" outlineLevel="0" collapsed="false">
      <c r="E1579" s="12"/>
    </row>
    <row r="1580" customFormat="false" ht="15" hidden="false" customHeight="false" outlineLevel="0" collapsed="false">
      <c r="E1580" s="12"/>
    </row>
    <row r="1581" customFormat="false" ht="15" hidden="false" customHeight="false" outlineLevel="0" collapsed="false">
      <c r="E1581" s="12"/>
    </row>
    <row r="1582" customFormat="false" ht="15" hidden="false" customHeight="false" outlineLevel="0" collapsed="false">
      <c r="E1582" s="12"/>
    </row>
    <row r="1583" customFormat="false" ht="15" hidden="false" customHeight="false" outlineLevel="0" collapsed="false">
      <c r="E1583" s="12"/>
    </row>
    <row r="1584" customFormat="false" ht="15" hidden="false" customHeight="false" outlineLevel="0" collapsed="false">
      <c r="E1584" s="12"/>
    </row>
    <row r="1585" customFormat="false" ht="15" hidden="false" customHeight="false" outlineLevel="0" collapsed="false">
      <c r="E1585" s="12"/>
    </row>
    <row r="1586" customFormat="false" ht="15" hidden="false" customHeight="false" outlineLevel="0" collapsed="false">
      <c r="E1586" s="12"/>
    </row>
    <row r="1587" customFormat="false" ht="15" hidden="false" customHeight="false" outlineLevel="0" collapsed="false">
      <c r="E1587" s="12"/>
    </row>
    <row r="1588" customFormat="false" ht="15" hidden="false" customHeight="false" outlineLevel="0" collapsed="false">
      <c r="E1588" s="12"/>
    </row>
    <row r="1589" customFormat="false" ht="15" hidden="false" customHeight="false" outlineLevel="0" collapsed="false">
      <c r="E1589" s="12"/>
    </row>
    <row r="1590" customFormat="false" ht="15" hidden="false" customHeight="false" outlineLevel="0" collapsed="false">
      <c r="E1590" s="12"/>
    </row>
    <row r="1591" customFormat="false" ht="15" hidden="false" customHeight="false" outlineLevel="0" collapsed="false">
      <c r="E1591" s="12"/>
    </row>
    <row r="1592" customFormat="false" ht="15" hidden="false" customHeight="false" outlineLevel="0" collapsed="false">
      <c r="E1592" s="12"/>
    </row>
    <row r="1593" customFormat="false" ht="15" hidden="false" customHeight="false" outlineLevel="0" collapsed="false">
      <c r="E1593" s="12"/>
    </row>
    <row r="1594" customFormat="false" ht="15" hidden="false" customHeight="false" outlineLevel="0" collapsed="false">
      <c r="E1594" s="12"/>
    </row>
    <row r="1595" customFormat="false" ht="15" hidden="false" customHeight="false" outlineLevel="0" collapsed="false">
      <c r="E1595" s="12"/>
    </row>
    <row r="1596" customFormat="false" ht="15" hidden="false" customHeight="false" outlineLevel="0" collapsed="false">
      <c r="E1596" s="12"/>
    </row>
    <row r="1597" customFormat="false" ht="15" hidden="false" customHeight="false" outlineLevel="0" collapsed="false">
      <c r="E1597" s="12"/>
    </row>
    <row r="1598" customFormat="false" ht="15" hidden="false" customHeight="false" outlineLevel="0" collapsed="false">
      <c r="E1598" s="12"/>
    </row>
    <row r="1599" customFormat="false" ht="15" hidden="false" customHeight="false" outlineLevel="0" collapsed="false">
      <c r="E1599" s="12"/>
    </row>
    <row r="1600" customFormat="false" ht="15" hidden="false" customHeight="false" outlineLevel="0" collapsed="false">
      <c r="E1600" s="12"/>
    </row>
    <row r="1601" customFormat="false" ht="15" hidden="false" customHeight="false" outlineLevel="0" collapsed="false">
      <c r="E1601" s="12"/>
    </row>
    <row r="1602" customFormat="false" ht="15" hidden="false" customHeight="false" outlineLevel="0" collapsed="false">
      <c r="E1602" s="12"/>
    </row>
    <row r="1603" customFormat="false" ht="15" hidden="false" customHeight="false" outlineLevel="0" collapsed="false">
      <c r="E1603" s="12"/>
    </row>
    <row r="1604" customFormat="false" ht="15" hidden="false" customHeight="false" outlineLevel="0" collapsed="false">
      <c r="E1604" s="12"/>
    </row>
    <row r="1605" customFormat="false" ht="15" hidden="false" customHeight="false" outlineLevel="0" collapsed="false">
      <c r="E1605" s="12"/>
    </row>
    <row r="1606" customFormat="false" ht="15" hidden="false" customHeight="false" outlineLevel="0" collapsed="false">
      <c r="E1606" s="12"/>
    </row>
    <row r="1607" customFormat="false" ht="15" hidden="false" customHeight="false" outlineLevel="0" collapsed="false">
      <c r="E1607" s="12"/>
    </row>
    <row r="1608" customFormat="false" ht="15" hidden="false" customHeight="false" outlineLevel="0" collapsed="false">
      <c r="E1608" s="12"/>
    </row>
    <row r="1609" customFormat="false" ht="15" hidden="false" customHeight="false" outlineLevel="0" collapsed="false">
      <c r="E1609" s="12"/>
    </row>
    <row r="1610" customFormat="false" ht="15" hidden="false" customHeight="false" outlineLevel="0" collapsed="false">
      <c r="E1610" s="12"/>
    </row>
    <row r="1611" customFormat="false" ht="15" hidden="false" customHeight="false" outlineLevel="0" collapsed="false">
      <c r="E1611" s="12"/>
    </row>
    <row r="1612" customFormat="false" ht="15" hidden="false" customHeight="false" outlineLevel="0" collapsed="false">
      <c r="E1612" s="12"/>
    </row>
    <row r="1613" customFormat="false" ht="15" hidden="false" customHeight="false" outlineLevel="0" collapsed="false">
      <c r="E1613" s="12"/>
    </row>
    <row r="1614" customFormat="false" ht="15" hidden="false" customHeight="false" outlineLevel="0" collapsed="false">
      <c r="E1614" s="12"/>
    </row>
    <row r="1615" customFormat="false" ht="15" hidden="false" customHeight="false" outlineLevel="0" collapsed="false">
      <c r="E1615" s="12"/>
    </row>
    <row r="1616" customFormat="false" ht="15" hidden="false" customHeight="false" outlineLevel="0" collapsed="false">
      <c r="E1616" s="12"/>
    </row>
    <row r="1617" customFormat="false" ht="15" hidden="false" customHeight="false" outlineLevel="0" collapsed="false">
      <c r="E1617" s="12"/>
    </row>
    <row r="1618" customFormat="false" ht="15" hidden="false" customHeight="false" outlineLevel="0" collapsed="false">
      <c r="E1618" s="12"/>
    </row>
    <row r="1619" customFormat="false" ht="15" hidden="false" customHeight="false" outlineLevel="0" collapsed="false">
      <c r="E1619" s="12"/>
    </row>
    <row r="1620" customFormat="false" ht="15" hidden="false" customHeight="false" outlineLevel="0" collapsed="false">
      <c r="E1620" s="12"/>
    </row>
    <row r="1621" customFormat="false" ht="15" hidden="false" customHeight="false" outlineLevel="0" collapsed="false">
      <c r="E1621" s="12"/>
    </row>
    <row r="1622" customFormat="false" ht="15" hidden="false" customHeight="false" outlineLevel="0" collapsed="false">
      <c r="E1622" s="12"/>
    </row>
    <row r="1623" customFormat="false" ht="15" hidden="false" customHeight="false" outlineLevel="0" collapsed="false">
      <c r="E1623" s="12"/>
    </row>
    <row r="1624" customFormat="false" ht="15" hidden="false" customHeight="false" outlineLevel="0" collapsed="false">
      <c r="E1624" s="12"/>
    </row>
    <row r="1625" customFormat="false" ht="15" hidden="false" customHeight="false" outlineLevel="0" collapsed="false">
      <c r="E1625" s="12"/>
    </row>
    <row r="1626" customFormat="false" ht="15" hidden="false" customHeight="false" outlineLevel="0" collapsed="false">
      <c r="E1626" s="12"/>
    </row>
    <row r="1627" customFormat="false" ht="15" hidden="false" customHeight="false" outlineLevel="0" collapsed="false">
      <c r="E1627" s="12"/>
    </row>
    <row r="1628" customFormat="false" ht="15" hidden="false" customHeight="false" outlineLevel="0" collapsed="false">
      <c r="E1628" s="12"/>
    </row>
    <row r="1629" customFormat="false" ht="15" hidden="false" customHeight="false" outlineLevel="0" collapsed="false">
      <c r="E1629" s="12"/>
    </row>
    <row r="1630" customFormat="false" ht="15" hidden="false" customHeight="false" outlineLevel="0" collapsed="false">
      <c r="E1630" s="12"/>
    </row>
    <row r="1631" customFormat="false" ht="15" hidden="false" customHeight="false" outlineLevel="0" collapsed="false">
      <c r="E1631" s="12"/>
    </row>
    <row r="1632" customFormat="false" ht="15" hidden="false" customHeight="false" outlineLevel="0" collapsed="false">
      <c r="E1632" s="12"/>
    </row>
    <row r="1633" customFormat="false" ht="15" hidden="false" customHeight="false" outlineLevel="0" collapsed="false">
      <c r="E1633" s="12"/>
    </row>
    <row r="1634" customFormat="false" ht="15" hidden="false" customHeight="false" outlineLevel="0" collapsed="false">
      <c r="E1634" s="12"/>
    </row>
    <row r="1635" customFormat="false" ht="15" hidden="false" customHeight="false" outlineLevel="0" collapsed="false">
      <c r="E1635" s="12"/>
    </row>
    <row r="1636" customFormat="false" ht="15" hidden="false" customHeight="false" outlineLevel="0" collapsed="false">
      <c r="E1636" s="12"/>
    </row>
    <row r="1637" customFormat="false" ht="15" hidden="false" customHeight="false" outlineLevel="0" collapsed="false">
      <c r="E1637" s="12"/>
    </row>
    <row r="1638" customFormat="false" ht="15" hidden="false" customHeight="false" outlineLevel="0" collapsed="false">
      <c r="E1638" s="12"/>
    </row>
    <row r="1639" customFormat="false" ht="15" hidden="false" customHeight="false" outlineLevel="0" collapsed="false">
      <c r="E1639" s="12"/>
    </row>
    <row r="1640" customFormat="false" ht="15" hidden="false" customHeight="false" outlineLevel="0" collapsed="false">
      <c r="E1640" s="12"/>
    </row>
    <row r="1641" customFormat="false" ht="15" hidden="false" customHeight="false" outlineLevel="0" collapsed="false">
      <c r="E1641" s="12"/>
    </row>
    <row r="1642" customFormat="false" ht="15" hidden="false" customHeight="false" outlineLevel="0" collapsed="false">
      <c r="E1642" s="12"/>
    </row>
    <row r="1643" customFormat="false" ht="15" hidden="false" customHeight="false" outlineLevel="0" collapsed="false">
      <c r="E1643" s="12"/>
    </row>
    <row r="1644" customFormat="false" ht="15" hidden="false" customHeight="false" outlineLevel="0" collapsed="false">
      <c r="E1644" s="12"/>
    </row>
    <row r="1645" customFormat="false" ht="15" hidden="false" customHeight="false" outlineLevel="0" collapsed="false">
      <c r="E1645" s="12"/>
    </row>
    <row r="1646" customFormat="false" ht="15" hidden="false" customHeight="false" outlineLevel="0" collapsed="false">
      <c r="E1646" s="12"/>
    </row>
    <row r="1647" customFormat="false" ht="15" hidden="false" customHeight="false" outlineLevel="0" collapsed="false">
      <c r="E1647" s="12"/>
    </row>
    <row r="1648" customFormat="false" ht="15" hidden="false" customHeight="false" outlineLevel="0" collapsed="false">
      <c r="E1648" s="12"/>
    </row>
    <row r="1649" customFormat="false" ht="15" hidden="false" customHeight="false" outlineLevel="0" collapsed="false">
      <c r="E1649" s="12"/>
    </row>
    <row r="1650" customFormat="false" ht="15" hidden="false" customHeight="false" outlineLevel="0" collapsed="false">
      <c r="E1650" s="12"/>
    </row>
    <row r="1651" customFormat="false" ht="15" hidden="false" customHeight="false" outlineLevel="0" collapsed="false">
      <c r="E1651" s="12"/>
    </row>
    <row r="1652" customFormat="false" ht="15" hidden="false" customHeight="false" outlineLevel="0" collapsed="false">
      <c r="E1652" s="12"/>
    </row>
    <row r="1653" customFormat="false" ht="15" hidden="false" customHeight="false" outlineLevel="0" collapsed="false">
      <c r="E1653" s="12"/>
    </row>
    <row r="1654" customFormat="false" ht="15" hidden="false" customHeight="false" outlineLevel="0" collapsed="false">
      <c r="E1654" s="12"/>
    </row>
    <row r="1655" customFormat="false" ht="15" hidden="false" customHeight="false" outlineLevel="0" collapsed="false">
      <c r="E1655" s="12"/>
    </row>
    <row r="1656" customFormat="false" ht="15" hidden="false" customHeight="false" outlineLevel="0" collapsed="false">
      <c r="E1656" s="12"/>
    </row>
    <row r="1657" customFormat="false" ht="15" hidden="false" customHeight="false" outlineLevel="0" collapsed="false">
      <c r="E1657" s="12"/>
    </row>
    <row r="1658" customFormat="false" ht="15" hidden="false" customHeight="false" outlineLevel="0" collapsed="false">
      <c r="E1658" s="12"/>
    </row>
    <row r="1659" customFormat="false" ht="15" hidden="false" customHeight="false" outlineLevel="0" collapsed="false">
      <c r="E1659" s="12"/>
    </row>
    <row r="1660" customFormat="false" ht="15" hidden="false" customHeight="false" outlineLevel="0" collapsed="false">
      <c r="E1660" s="12"/>
    </row>
    <row r="1661" customFormat="false" ht="15" hidden="false" customHeight="false" outlineLevel="0" collapsed="false">
      <c r="E1661" s="12"/>
    </row>
    <row r="1662" customFormat="false" ht="15" hidden="false" customHeight="false" outlineLevel="0" collapsed="false">
      <c r="E1662" s="12"/>
    </row>
    <row r="1663" customFormat="false" ht="15" hidden="false" customHeight="false" outlineLevel="0" collapsed="false">
      <c r="E1663" s="12"/>
    </row>
    <row r="1664" customFormat="false" ht="15" hidden="false" customHeight="false" outlineLevel="0" collapsed="false">
      <c r="E1664" s="12"/>
    </row>
    <row r="1665" customFormat="false" ht="15" hidden="false" customHeight="false" outlineLevel="0" collapsed="false">
      <c r="E1665" s="12"/>
    </row>
    <row r="1666" customFormat="false" ht="15" hidden="false" customHeight="false" outlineLevel="0" collapsed="false">
      <c r="E1666" s="12"/>
    </row>
    <row r="1667" customFormat="false" ht="15" hidden="false" customHeight="false" outlineLevel="0" collapsed="false">
      <c r="E1667" s="12"/>
    </row>
    <row r="1668" customFormat="false" ht="15" hidden="false" customHeight="false" outlineLevel="0" collapsed="false">
      <c r="E1668" s="12"/>
    </row>
    <row r="1669" customFormat="false" ht="15" hidden="false" customHeight="false" outlineLevel="0" collapsed="false">
      <c r="E1669" s="12"/>
    </row>
    <row r="1670" customFormat="false" ht="15" hidden="false" customHeight="false" outlineLevel="0" collapsed="false">
      <c r="E1670" s="12"/>
    </row>
    <row r="1671" customFormat="false" ht="15" hidden="false" customHeight="false" outlineLevel="0" collapsed="false">
      <c r="E1671" s="12"/>
    </row>
    <row r="1672" customFormat="false" ht="15" hidden="false" customHeight="false" outlineLevel="0" collapsed="false">
      <c r="E1672" s="12"/>
    </row>
    <row r="1673" customFormat="false" ht="15" hidden="false" customHeight="false" outlineLevel="0" collapsed="false">
      <c r="E1673" s="12"/>
    </row>
    <row r="1674" customFormat="false" ht="15" hidden="false" customHeight="false" outlineLevel="0" collapsed="false">
      <c r="E1674" s="12"/>
    </row>
    <row r="1675" customFormat="false" ht="15" hidden="false" customHeight="false" outlineLevel="0" collapsed="false">
      <c r="E1675" s="12"/>
    </row>
    <row r="1676" customFormat="false" ht="15" hidden="false" customHeight="false" outlineLevel="0" collapsed="false">
      <c r="E1676" s="12"/>
    </row>
    <row r="1677" customFormat="false" ht="15" hidden="false" customHeight="false" outlineLevel="0" collapsed="false">
      <c r="E1677" s="12"/>
    </row>
    <row r="1678" customFormat="false" ht="15" hidden="false" customHeight="false" outlineLevel="0" collapsed="false">
      <c r="E1678" s="12"/>
    </row>
    <row r="1679" customFormat="false" ht="15" hidden="false" customHeight="false" outlineLevel="0" collapsed="false">
      <c r="E1679" s="12"/>
    </row>
    <row r="1680" customFormat="false" ht="15" hidden="false" customHeight="false" outlineLevel="0" collapsed="false">
      <c r="E1680" s="12"/>
    </row>
    <row r="1681" customFormat="false" ht="15" hidden="false" customHeight="false" outlineLevel="0" collapsed="false">
      <c r="E1681" s="12"/>
    </row>
    <row r="1682" customFormat="false" ht="15" hidden="false" customHeight="false" outlineLevel="0" collapsed="false">
      <c r="E1682" s="12"/>
    </row>
    <row r="1683" customFormat="false" ht="15" hidden="false" customHeight="false" outlineLevel="0" collapsed="false">
      <c r="E1683" s="12"/>
    </row>
    <row r="1684" customFormat="false" ht="15" hidden="false" customHeight="false" outlineLevel="0" collapsed="false">
      <c r="E1684" s="12"/>
    </row>
    <row r="1685" customFormat="false" ht="15" hidden="false" customHeight="false" outlineLevel="0" collapsed="false">
      <c r="E1685" s="12"/>
    </row>
    <row r="1686" customFormat="false" ht="15" hidden="false" customHeight="false" outlineLevel="0" collapsed="false">
      <c r="E1686" s="12"/>
    </row>
    <row r="1687" customFormat="false" ht="15" hidden="false" customHeight="false" outlineLevel="0" collapsed="false">
      <c r="E1687" s="12"/>
    </row>
    <row r="1688" customFormat="false" ht="15" hidden="false" customHeight="false" outlineLevel="0" collapsed="false">
      <c r="E1688" s="12"/>
    </row>
    <row r="1689" customFormat="false" ht="15" hidden="false" customHeight="false" outlineLevel="0" collapsed="false">
      <c r="E1689" s="12"/>
    </row>
    <row r="1690" customFormat="false" ht="15" hidden="false" customHeight="false" outlineLevel="0" collapsed="false">
      <c r="E1690" s="12"/>
    </row>
    <row r="1691" customFormat="false" ht="15" hidden="false" customHeight="false" outlineLevel="0" collapsed="false">
      <c r="E1691" s="12"/>
    </row>
    <row r="1692" customFormat="false" ht="15" hidden="false" customHeight="false" outlineLevel="0" collapsed="false">
      <c r="E1692" s="12"/>
    </row>
    <row r="1693" customFormat="false" ht="15" hidden="false" customHeight="false" outlineLevel="0" collapsed="false">
      <c r="E1693" s="12"/>
    </row>
    <row r="1694" customFormat="false" ht="15" hidden="false" customHeight="false" outlineLevel="0" collapsed="false">
      <c r="E1694" s="12"/>
    </row>
    <row r="1695" customFormat="false" ht="15" hidden="false" customHeight="false" outlineLevel="0" collapsed="false">
      <c r="E1695" s="12"/>
    </row>
    <row r="1696" customFormat="false" ht="15" hidden="false" customHeight="false" outlineLevel="0" collapsed="false">
      <c r="E1696" s="12"/>
    </row>
    <row r="1697" customFormat="false" ht="15" hidden="false" customHeight="false" outlineLevel="0" collapsed="false">
      <c r="E1697" s="12"/>
    </row>
    <row r="1698" customFormat="false" ht="15" hidden="false" customHeight="false" outlineLevel="0" collapsed="false">
      <c r="E1698" s="12"/>
    </row>
    <row r="1699" customFormat="false" ht="15" hidden="false" customHeight="false" outlineLevel="0" collapsed="false">
      <c r="E1699" s="12"/>
    </row>
    <row r="1700" customFormat="false" ht="15" hidden="false" customHeight="false" outlineLevel="0" collapsed="false">
      <c r="E1700" s="12"/>
    </row>
    <row r="1701" customFormat="false" ht="15" hidden="false" customHeight="false" outlineLevel="0" collapsed="false">
      <c r="E1701" s="12"/>
    </row>
    <row r="1702" customFormat="false" ht="15" hidden="false" customHeight="false" outlineLevel="0" collapsed="false">
      <c r="E1702" s="12"/>
    </row>
    <row r="1703" customFormat="false" ht="15" hidden="false" customHeight="false" outlineLevel="0" collapsed="false">
      <c r="E1703" s="12"/>
    </row>
    <row r="1704" customFormat="false" ht="15" hidden="false" customHeight="false" outlineLevel="0" collapsed="false">
      <c r="E1704" s="12"/>
    </row>
    <row r="1705" customFormat="false" ht="15" hidden="false" customHeight="false" outlineLevel="0" collapsed="false">
      <c r="E1705" s="12"/>
    </row>
    <row r="1706" customFormat="false" ht="15" hidden="false" customHeight="false" outlineLevel="0" collapsed="false">
      <c r="E1706" s="12"/>
    </row>
    <row r="1707" customFormat="false" ht="15" hidden="false" customHeight="false" outlineLevel="0" collapsed="false">
      <c r="E1707" s="12"/>
    </row>
    <row r="1708" customFormat="false" ht="15" hidden="false" customHeight="false" outlineLevel="0" collapsed="false">
      <c r="E1708" s="12"/>
    </row>
    <row r="1709" customFormat="false" ht="15" hidden="false" customHeight="false" outlineLevel="0" collapsed="false">
      <c r="E1709" s="12"/>
    </row>
    <row r="1710" customFormat="false" ht="15" hidden="false" customHeight="false" outlineLevel="0" collapsed="false">
      <c r="E1710" s="12"/>
    </row>
    <row r="1711" customFormat="false" ht="15" hidden="false" customHeight="false" outlineLevel="0" collapsed="false">
      <c r="E1711" s="12"/>
    </row>
    <row r="1712" customFormat="false" ht="15" hidden="false" customHeight="false" outlineLevel="0" collapsed="false">
      <c r="E1712" s="12"/>
    </row>
    <row r="1713" customFormat="false" ht="15" hidden="false" customHeight="false" outlineLevel="0" collapsed="false">
      <c r="E1713" s="12"/>
    </row>
    <row r="1714" customFormat="false" ht="15" hidden="false" customHeight="false" outlineLevel="0" collapsed="false">
      <c r="E1714" s="12"/>
    </row>
    <row r="1715" customFormat="false" ht="15" hidden="false" customHeight="false" outlineLevel="0" collapsed="false">
      <c r="E1715" s="12"/>
    </row>
    <row r="1716" customFormat="false" ht="15" hidden="false" customHeight="false" outlineLevel="0" collapsed="false">
      <c r="E1716" s="12"/>
    </row>
    <row r="1717" customFormat="false" ht="15" hidden="false" customHeight="false" outlineLevel="0" collapsed="false">
      <c r="E1717" s="12"/>
    </row>
    <row r="1718" customFormat="false" ht="15" hidden="false" customHeight="false" outlineLevel="0" collapsed="false">
      <c r="E1718" s="12"/>
    </row>
    <row r="1719" customFormat="false" ht="15" hidden="false" customHeight="false" outlineLevel="0" collapsed="false">
      <c r="E1719" s="12"/>
    </row>
    <row r="1720" customFormat="false" ht="15" hidden="false" customHeight="false" outlineLevel="0" collapsed="false">
      <c r="E1720" s="12"/>
    </row>
    <row r="1721" customFormat="false" ht="15" hidden="false" customHeight="false" outlineLevel="0" collapsed="false">
      <c r="E1721" s="12"/>
    </row>
    <row r="1722" customFormat="false" ht="15" hidden="false" customHeight="false" outlineLevel="0" collapsed="false">
      <c r="E1722" s="12"/>
    </row>
    <row r="1723" customFormat="false" ht="15" hidden="false" customHeight="false" outlineLevel="0" collapsed="false">
      <c r="E1723" s="12"/>
    </row>
    <row r="1724" customFormat="false" ht="15" hidden="false" customHeight="false" outlineLevel="0" collapsed="false">
      <c r="E1724" s="12"/>
    </row>
    <row r="1725" customFormat="false" ht="15" hidden="false" customHeight="false" outlineLevel="0" collapsed="false">
      <c r="E1725" s="12"/>
    </row>
    <row r="1726" customFormat="false" ht="15" hidden="false" customHeight="false" outlineLevel="0" collapsed="false">
      <c r="E1726" s="12"/>
    </row>
    <row r="1727" customFormat="false" ht="15" hidden="false" customHeight="false" outlineLevel="0" collapsed="false">
      <c r="E1727" s="12"/>
    </row>
    <row r="1728" customFormat="false" ht="15" hidden="false" customHeight="false" outlineLevel="0" collapsed="false">
      <c r="E1728" s="12"/>
    </row>
    <row r="1729" customFormat="false" ht="15" hidden="false" customHeight="false" outlineLevel="0" collapsed="false">
      <c r="E1729" s="12"/>
    </row>
    <row r="1730" customFormat="false" ht="15" hidden="false" customHeight="false" outlineLevel="0" collapsed="false">
      <c r="E1730" s="12"/>
    </row>
    <row r="1731" customFormat="false" ht="15" hidden="false" customHeight="false" outlineLevel="0" collapsed="false">
      <c r="E1731" s="12"/>
    </row>
    <row r="1732" customFormat="false" ht="15" hidden="false" customHeight="false" outlineLevel="0" collapsed="false">
      <c r="E1732" s="12"/>
    </row>
    <row r="1733" customFormat="false" ht="15" hidden="false" customHeight="false" outlineLevel="0" collapsed="false">
      <c r="E1733" s="12"/>
    </row>
    <row r="1734" customFormat="false" ht="15" hidden="false" customHeight="false" outlineLevel="0" collapsed="false">
      <c r="E1734" s="12"/>
    </row>
    <row r="1735" customFormat="false" ht="15" hidden="false" customHeight="false" outlineLevel="0" collapsed="false">
      <c r="E1735" s="12"/>
    </row>
    <row r="1736" customFormat="false" ht="15" hidden="false" customHeight="false" outlineLevel="0" collapsed="false">
      <c r="E1736" s="12"/>
    </row>
    <row r="1737" customFormat="false" ht="15" hidden="false" customHeight="false" outlineLevel="0" collapsed="false">
      <c r="E1737" s="12"/>
    </row>
    <row r="1738" customFormat="false" ht="15" hidden="false" customHeight="false" outlineLevel="0" collapsed="false">
      <c r="E1738" s="12"/>
    </row>
    <row r="1739" customFormat="false" ht="15" hidden="false" customHeight="false" outlineLevel="0" collapsed="false">
      <c r="E1739" s="12"/>
    </row>
    <row r="1740" customFormat="false" ht="15" hidden="false" customHeight="false" outlineLevel="0" collapsed="false">
      <c r="E1740" s="12"/>
    </row>
    <row r="1741" customFormat="false" ht="15" hidden="false" customHeight="false" outlineLevel="0" collapsed="false">
      <c r="E1741" s="12"/>
    </row>
    <row r="1742" customFormat="false" ht="15" hidden="false" customHeight="false" outlineLevel="0" collapsed="false">
      <c r="E1742" s="12"/>
    </row>
    <row r="1743" customFormat="false" ht="15" hidden="false" customHeight="false" outlineLevel="0" collapsed="false">
      <c r="E1743" s="12"/>
    </row>
    <row r="1744" customFormat="false" ht="15" hidden="false" customHeight="false" outlineLevel="0" collapsed="false">
      <c r="E1744" s="12"/>
    </row>
    <row r="1745" customFormat="false" ht="15" hidden="false" customHeight="false" outlineLevel="0" collapsed="false">
      <c r="E1745" s="12"/>
    </row>
    <row r="1746" customFormat="false" ht="15" hidden="false" customHeight="false" outlineLevel="0" collapsed="false">
      <c r="E1746" s="12"/>
    </row>
    <row r="1747" customFormat="false" ht="15" hidden="false" customHeight="false" outlineLevel="0" collapsed="false">
      <c r="E1747" s="12"/>
    </row>
    <row r="1748" customFormat="false" ht="15" hidden="false" customHeight="false" outlineLevel="0" collapsed="false">
      <c r="E1748" s="12"/>
    </row>
    <row r="1749" customFormat="false" ht="15" hidden="false" customHeight="false" outlineLevel="0" collapsed="false">
      <c r="E1749" s="12"/>
    </row>
    <row r="1750" customFormat="false" ht="15" hidden="false" customHeight="false" outlineLevel="0" collapsed="false">
      <c r="E1750" s="12"/>
    </row>
    <row r="1751" customFormat="false" ht="15" hidden="false" customHeight="false" outlineLevel="0" collapsed="false">
      <c r="E1751" s="12"/>
    </row>
    <row r="1752" customFormat="false" ht="15" hidden="false" customHeight="false" outlineLevel="0" collapsed="false">
      <c r="E1752" s="12"/>
    </row>
    <row r="1753" customFormat="false" ht="15" hidden="false" customHeight="false" outlineLevel="0" collapsed="false">
      <c r="E1753" s="12"/>
    </row>
    <row r="1754" customFormat="false" ht="15" hidden="false" customHeight="false" outlineLevel="0" collapsed="false">
      <c r="E1754" s="12"/>
    </row>
    <row r="1755" customFormat="false" ht="15" hidden="false" customHeight="false" outlineLevel="0" collapsed="false">
      <c r="E1755" s="12"/>
    </row>
    <row r="1756" customFormat="false" ht="15" hidden="false" customHeight="false" outlineLevel="0" collapsed="false">
      <c r="E1756" s="12"/>
    </row>
    <row r="1757" customFormat="false" ht="15" hidden="false" customHeight="false" outlineLevel="0" collapsed="false">
      <c r="E1757" s="12"/>
    </row>
    <row r="1758" customFormat="false" ht="15" hidden="false" customHeight="false" outlineLevel="0" collapsed="false">
      <c r="E1758" s="12"/>
    </row>
    <row r="1759" customFormat="false" ht="15" hidden="false" customHeight="false" outlineLevel="0" collapsed="false">
      <c r="E1759" s="12"/>
    </row>
    <row r="1760" customFormat="false" ht="15" hidden="false" customHeight="false" outlineLevel="0" collapsed="false">
      <c r="E1760" s="12"/>
    </row>
    <row r="1761" customFormat="false" ht="15" hidden="false" customHeight="false" outlineLevel="0" collapsed="false">
      <c r="E1761" s="12"/>
    </row>
    <row r="1762" customFormat="false" ht="15" hidden="false" customHeight="false" outlineLevel="0" collapsed="false">
      <c r="E1762" s="12"/>
    </row>
    <row r="1763" customFormat="false" ht="15" hidden="false" customHeight="false" outlineLevel="0" collapsed="false">
      <c r="E1763" s="12"/>
    </row>
    <row r="1764" customFormat="false" ht="15" hidden="false" customHeight="false" outlineLevel="0" collapsed="false">
      <c r="E1764" s="12"/>
    </row>
    <row r="1765" customFormat="false" ht="15" hidden="false" customHeight="false" outlineLevel="0" collapsed="false">
      <c r="E1765" s="12"/>
    </row>
    <row r="1766" customFormat="false" ht="15" hidden="false" customHeight="false" outlineLevel="0" collapsed="false">
      <c r="E1766" s="12"/>
    </row>
    <row r="1767" customFormat="false" ht="15" hidden="false" customHeight="false" outlineLevel="0" collapsed="false">
      <c r="E1767" s="12"/>
    </row>
    <row r="1768" customFormat="false" ht="15" hidden="false" customHeight="false" outlineLevel="0" collapsed="false">
      <c r="E1768" s="12"/>
    </row>
    <row r="1769" customFormat="false" ht="15" hidden="false" customHeight="false" outlineLevel="0" collapsed="false">
      <c r="E1769" s="12"/>
    </row>
    <row r="1770" customFormat="false" ht="15" hidden="false" customHeight="false" outlineLevel="0" collapsed="false">
      <c r="E1770" s="12"/>
    </row>
    <row r="1771" customFormat="false" ht="15" hidden="false" customHeight="false" outlineLevel="0" collapsed="false">
      <c r="E1771" s="12"/>
    </row>
    <row r="1772" customFormat="false" ht="15" hidden="false" customHeight="false" outlineLevel="0" collapsed="false">
      <c r="E1772" s="12"/>
    </row>
    <row r="1773" customFormat="false" ht="15" hidden="false" customHeight="false" outlineLevel="0" collapsed="false">
      <c r="E1773" s="12"/>
    </row>
    <row r="1774" customFormat="false" ht="15" hidden="false" customHeight="false" outlineLevel="0" collapsed="false">
      <c r="E1774" s="12"/>
    </row>
    <row r="1775" customFormat="false" ht="15" hidden="false" customHeight="false" outlineLevel="0" collapsed="false">
      <c r="E1775" s="12"/>
    </row>
    <row r="1776" customFormat="false" ht="15" hidden="false" customHeight="false" outlineLevel="0" collapsed="false">
      <c r="E1776" s="12"/>
    </row>
    <row r="1777" customFormat="false" ht="15" hidden="false" customHeight="false" outlineLevel="0" collapsed="false">
      <c r="E1777" s="12"/>
    </row>
    <row r="1778" customFormat="false" ht="15" hidden="false" customHeight="false" outlineLevel="0" collapsed="false">
      <c r="E1778" s="12"/>
    </row>
    <row r="1779" customFormat="false" ht="15" hidden="false" customHeight="false" outlineLevel="0" collapsed="false">
      <c r="E1779" s="12"/>
    </row>
    <row r="1780" customFormat="false" ht="15" hidden="false" customHeight="false" outlineLevel="0" collapsed="false">
      <c r="E1780" s="12"/>
    </row>
    <row r="1781" customFormat="false" ht="15" hidden="false" customHeight="false" outlineLevel="0" collapsed="false">
      <c r="E1781" s="12"/>
    </row>
    <row r="1782" customFormat="false" ht="15" hidden="false" customHeight="false" outlineLevel="0" collapsed="false">
      <c r="E1782" s="12"/>
    </row>
    <row r="1783" customFormat="false" ht="15" hidden="false" customHeight="false" outlineLevel="0" collapsed="false">
      <c r="E1783" s="12"/>
    </row>
    <row r="1784" customFormat="false" ht="15" hidden="false" customHeight="false" outlineLevel="0" collapsed="false">
      <c r="E1784" s="12"/>
    </row>
    <row r="1785" customFormat="false" ht="15" hidden="false" customHeight="false" outlineLevel="0" collapsed="false">
      <c r="E1785" s="12"/>
    </row>
    <row r="1786" customFormat="false" ht="15" hidden="false" customHeight="false" outlineLevel="0" collapsed="false">
      <c r="E1786" s="12"/>
    </row>
    <row r="1787" customFormat="false" ht="15" hidden="false" customHeight="false" outlineLevel="0" collapsed="false">
      <c r="E1787" s="12"/>
    </row>
    <row r="1788" customFormat="false" ht="15" hidden="false" customHeight="false" outlineLevel="0" collapsed="false">
      <c r="E1788" s="12"/>
    </row>
    <row r="1789" customFormat="false" ht="15" hidden="false" customHeight="false" outlineLevel="0" collapsed="false">
      <c r="E1789" s="12"/>
    </row>
    <row r="1790" customFormat="false" ht="15" hidden="false" customHeight="false" outlineLevel="0" collapsed="false">
      <c r="E1790" s="12"/>
    </row>
    <row r="1791" customFormat="false" ht="15" hidden="false" customHeight="false" outlineLevel="0" collapsed="false">
      <c r="E1791" s="12"/>
    </row>
    <row r="1792" customFormat="false" ht="15" hidden="false" customHeight="false" outlineLevel="0" collapsed="false">
      <c r="E1792" s="12"/>
    </row>
    <row r="1793" customFormat="false" ht="15" hidden="false" customHeight="false" outlineLevel="0" collapsed="false">
      <c r="E1793" s="12"/>
    </row>
    <row r="1794" customFormat="false" ht="15" hidden="false" customHeight="false" outlineLevel="0" collapsed="false">
      <c r="E1794" s="12"/>
    </row>
    <row r="1795" customFormat="false" ht="15" hidden="false" customHeight="false" outlineLevel="0" collapsed="false">
      <c r="E1795" s="12"/>
    </row>
    <row r="1796" customFormat="false" ht="15" hidden="false" customHeight="false" outlineLevel="0" collapsed="false">
      <c r="E1796" s="12"/>
    </row>
    <row r="1797" customFormat="false" ht="15" hidden="false" customHeight="false" outlineLevel="0" collapsed="false">
      <c r="E1797" s="12"/>
    </row>
    <row r="1798" customFormat="false" ht="15" hidden="false" customHeight="false" outlineLevel="0" collapsed="false">
      <c r="E1798" s="12"/>
    </row>
    <row r="1799" customFormat="false" ht="15" hidden="false" customHeight="false" outlineLevel="0" collapsed="false">
      <c r="E1799" s="12"/>
    </row>
    <row r="1800" customFormat="false" ht="15" hidden="false" customHeight="false" outlineLevel="0" collapsed="false">
      <c r="E1800" s="12"/>
    </row>
    <row r="1801" customFormat="false" ht="15" hidden="false" customHeight="false" outlineLevel="0" collapsed="false">
      <c r="E1801" s="12"/>
    </row>
    <row r="1802" customFormat="false" ht="15" hidden="false" customHeight="false" outlineLevel="0" collapsed="false">
      <c r="E1802" s="12"/>
    </row>
    <row r="1803" customFormat="false" ht="15" hidden="false" customHeight="false" outlineLevel="0" collapsed="false">
      <c r="E1803" s="12"/>
    </row>
    <row r="1804" customFormat="false" ht="15" hidden="false" customHeight="false" outlineLevel="0" collapsed="false">
      <c r="E1804" s="12"/>
    </row>
    <row r="1805" customFormat="false" ht="15" hidden="false" customHeight="false" outlineLevel="0" collapsed="false">
      <c r="E1805" s="12"/>
    </row>
    <row r="1806" customFormat="false" ht="15" hidden="false" customHeight="false" outlineLevel="0" collapsed="false">
      <c r="E1806" s="12"/>
    </row>
    <row r="1807" customFormat="false" ht="15" hidden="false" customHeight="false" outlineLevel="0" collapsed="false">
      <c r="E1807" s="12"/>
    </row>
    <row r="1808" customFormat="false" ht="15" hidden="false" customHeight="false" outlineLevel="0" collapsed="false">
      <c r="E1808" s="12"/>
    </row>
    <row r="1809" customFormat="false" ht="15" hidden="false" customHeight="false" outlineLevel="0" collapsed="false">
      <c r="E1809" s="12"/>
    </row>
    <row r="1810" customFormat="false" ht="15" hidden="false" customHeight="false" outlineLevel="0" collapsed="false">
      <c r="E1810" s="12"/>
    </row>
    <row r="1811" customFormat="false" ht="15" hidden="false" customHeight="false" outlineLevel="0" collapsed="false">
      <c r="E1811" s="12"/>
    </row>
    <row r="1812" customFormat="false" ht="15" hidden="false" customHeight="false" outlineLevel="0" collapsed="false">
      <c r="E1812" s="12"/>
    </row>
    <row r="1813" customFormat="false" ht="15" hidden="false" customHeight="false" outlineLevel="0" collapsed="false">
      <c r="E1813" s="12"/>
    </row>
    <row r="1814" customFormat="false" ht="15" hidden="false" customHeight="false" outlineLevel="0" collapsed="false">
      <c r="E1814" s="12"/>
    </row>
    <row r="1815" customFormat="false" ht="15" hidden="false" customHeight="false" outlineLevel="0" collapsed="false">
      <c r="E1815" s="12"/>
    </row>
    <row r="1816" customFormat="false" ht="15" hidden="false" customHeight="false" outlineLevel="0" collapsed="false">
      <c r="E1816" s="12"/>
    </row>
    <row r="1817" customFormat="false" ht="15" hidden="false" customHeight="false" outlineLevel="0" collapsed="false">
      <c r="E1817" s="12"/>
    </row>
    <row r="1818" customFormat="false" ht="15" hidden="false" customHeight="false" outlineLevel="0" collapsed="false">
      <c r="E1818" s="12"/>
    </row>
    <row r="1819" customFormat="false" ht="15" hidden="false" customHeight="false" outlineLevel="0" collapsed="false">
      <c r="E1819" s="12"/>
    </row>
    <row r="1820" customFormat="false" ht="15" hidden="false" customHeight="false" outlineLevel="0" collapsed="false">
      <c r="E1820" s="12"/>
    </row>
    <row r="1821" customFormat="false" ht="15" hidden="false" customHeight="false" outlineLevel="0" collapsed="false">
      <c r="E1821" s="12"/>
    </row>
    <row r="1822" customFormat="false" ht="15" hidden="false" customHeight="false" outlineLevel="0" collapsed="false">
      <c r="E1822" s="12"/>
    </row>
    <row r="1823" customFormat="false" ht="15" hidden="false" customHeight="false" outlineLevel="0" collapsed="false">
      <c r="E1823" s="12"/>
    </row>
    <row r="1824" customFormat="false" ht="15" hidden="false" customHeight="false" outlineLevel="0" collapsed="false">
      <c r="E1824" s="12"/>
    </row>
    <row r="1825" customFormat="false" ht="15" hidden="false" customHeight="false" outlineLevel="0" collapsed="false">
      <c r="E1825" s="12"/>
    </row>
    <row r="1826" customFormat="false" ht="15" hidden="false" customHeight="false" outlineLevel="0" collapsed="false">
      <c r="E1826" s="12"/>
    </row>
    <row r="1827" customFormat="false" ht="15" hidden="false" customHeight="false" outlineLevel="0" collapsed="false">
      <c r="E1827" s="12"/>
    </row>
    <row r="1828" customFormat="false" ht="15" hidden="false" customHeight="false" outlineLevel="0" collapsed="false">
      <c r="E1828" s="12"/>
    </row>
    <row r="1829" customFormat="false" ht="15" hidden="false" customHeight="false" outlineLevel="0" collapsed="false">
      <c r="E1829" s="12"/>
    </row>
    <row r="1830" customFormat="false" ht="15" hidden="false" customHeight="false" outlineLevel="0" collapsed="false">
      <c r="E1830" s="12"/>
    </row>
    <row r="1831" customFormat="false" ht="15" hidden="false" customHeight="false" outlineLevel="0" collapsed="false">
      <c r="E1831" s="12"/>
    </row>
    <row r="1832" customFormat="false" ht="15" hidden="false" customHeight="false" outlineLevel="0" collapsed="false">
      <c r="E1832" s="12"/>
    </row>
    <row r="1833" customFormat="false" ht="15" hidden="false" customHeight="false" outlineLevel="0" collapsed="false">
      <c r="E1833" s="12"/>
    </row>
    <row r="1834" customFormat="false" ht="15" hidden="false" customHeight="false" outlineLevel="0" collapsed="false">
      <c r="E1834" s="12"/>
    </row>
    <row r="1835" customFormat="false" ht="15" hidden="false" customHeight="false" outlineLevel="0" collapsed="false">
      <c r="E1835" s="12"/>
    </row>
    <row r="1836" customFormat="false" ht="15" hidden="false" customHeight="false" outlineLevel="0" collapsed="false">
      <c r="E1836" s="12"/>
    </row>
    <row r="1837" customFormat="false" ht="15" hidden="false" customHeight="false" outlineLevel="0" collapsed="false">
      <c r="E1837" s="12"/>
    </row>
    <row r="1838" customFormat="false" ht="15" hidden="false" customHeight="false" outlineLevel="0" collapsed="false">
      <c r="E1838" s="12"/>
    </row>
    <row r="1839" customFormat="false" ht="15" hidden="false" customHeight="false" outlineLevel="0" collapsed="false">
      <c r="E1839" s="12"/>
    </row>
    <row r="1840" customFormat="false" ht="15" hidden="false" customHeight="false" outlineLevel="0" collapsed="false">
      <c r="E1840" s="12"/>
    </row>
    <row r="1841" customFormat="false" ht="15" hidden="false" customHeight="false" outlineLevel="0" collapsed="false">
      <c r="E1841" s="12"/>
    </row>
    <row r="1842" customFormat="false" ht="15" hidden="false" customHeight="false" outlineLevel="0" collapsed="false">
      <c r="E1842" s="12"/>
    </row>
    <row r="1843" customFormat="false" ht="15" hidden="false" customHeight="false" outlineLevel="0" collapsed="false">
      <c r="E1843" s="12"/>
    </row>
    <row r="1844" customFormat="false" ht="15" hidden="false" customHeight="false" outlineLevel="0" collapsed="false">
      <c r="E1844" s="12"/>
    </row>
    <row r="1845" customFormat="false" ht="15" hidden="false" customHeight="false" outlineLevel="0" collapsed="false">
      <c r="E1845" s="12"/>
    </row>
    <row r="1846" customFormat="false" ht="15" hidden="false" customHeight="false" outlineLevel="0" collapsed="false">
      <c r="E1846" s="12"/>
    </row>
    <row r="1847" customFormat="false" ht="15" hidden="false" customHeight="false" outlineLevel="0" collapsed="false">
      <c r="E1847" s="12"/>
    </row>
    <row r="1848" customFormat="false" ht="15" hidden="false" customHeight="false" outlineLevel="0" collapsed="false">
      <c r="E1848" s="12"/>
    </row>
    <row r="1849" customFormat="false" ht="15" hidden="false" customHeight="false" outlineLevel="0" collapsed="false">
      <c r="E1849" s="12"/>
    </row>
    <row r="1850" customFormat="false" ht="15" hidden="false" customHeight="false" outlineLevel="0" collapsed="false">
      <c r="E1850" s="12"/>
    </row>
    <row r="1851" customFormat="false" ht="15" hidden="false" customHeight="false" outlineLevel="0" collapsed="false">
      <c r="E1851" s="12"/>
    </row>
    <row r="1852" customFormat="false" ht="15" hidden="false" customHeight="false" outlineLevel="0" collapsed="false">
      <c r="E1852" s="12"/>
    </row>
    <row r="1853" customFormat="false" ht="15" hidden="false" customHeight="false" outlineLevel="0" collapsed="false">
      <c r="E1853" s="12"/>
    </row>
    <row r="1854" customFormat="false" ht="15" hidden="false" customHeight="false" outlineLevel="0" collapsed="false">
      <c r="E1854" s="12"/>
    </row>
    <row r="1855" customFormat="false" ht="15" hidden="false" customHeight="false" outlineLevel="0" collapsed="false">
      <c r="E1855" s="12"/>
    </row>
    <row r="1856" customFormat="false" ht="15" hidden="false" customHeight="false" outlineLevel="0" collapsed="false">
      <c r="E1856" s="12"/>
    </row>
    <row r="1857" customFormat="false" ht="15" hidden="false" customHeight="false" outlineLevel="0" collapsed="false">
      <c r="E1857" s="12"/>
    </row>
    <row r="1858" customFormat="false" ht="15" hidden="false" customHeight="false" outlineLevel="0" collapsed="false">
      <c r="E1858" s="12"/>
    </row>
    <row r="1859" customFormat="false" ht="15" hidden="false" customHeight="false" outlineLevel="0" collapsed="false">
      <c r="E1859" s="12"/>
    </row>
    <row r="1860" customFormat="false" ht="15" hidden="false" customHeight="false" outlineLevel="0" collapsed="false">
      <c r="E1860" s="12"/>
    </row>
    <row r="1861" customFormat="false" ht="15" hidden="false" customHeight="false" outlineLevel="0" collapsed="false">
      <c r="E1861" s="12"/>
    </row>
    <row r="1862" customFormat="false" ht="15" hidden="false" customHeight="false" outlineLevel="0" collapsed="false">
      <c r="E1862" s="12"/>
    </row>
    <row r="1863" customFormat="false" ht="15" hidden="false" customHeight="false" outlineLevel="0" collapsed="false">
      <c r="E1863" s="12"/>
    </row>
    <row r="1864" customFormat="false" ht="15" hidden="false" customHeight="false" outlineLevel="0" collapsed="false">
      <c r="E1864" s="12"/>
    </row>
    <row r="1865" customFormat="false" ht="15" hidden="false" customHeight="false" outlineLevel="0" collapsed="false">
      <c r="E1865" s="12"/>
    </row>
    <row r="1866" customFormat="false" ht="15" hidden="false" customHeight="false" outlineLevel="0" collapsed="false">
      <c r="E1866" s="12"/>
    </row>
    <row r="1867" customFormat="false" ht="15" hidden="false" customHeight="false" outlineLevel="0" collapsed="false">
      <c r="E1867" s="12"/>
    </row>
    <row r="1868" customFormat="false" ht="15" hidden="false" customHeight="false" outlineLevel="0" collapsed="false">
      <c r="E1868" s="12"/>
    </row>
    <row r="1869" customFormat="false" ht="15" hidden="false" customHeight="false" outlineLevel="0" collapsed="false">
      <c r="E1869" s="12"/>
    </row>
    <row r="1870" customFormat="false" ht="15" hidden="false" customHeight="false" outlineLevel="0" collapsed="false">
      <c r="E1870" s="12"/>
    </row>
    <row r="1871" customFormat="false" ht="15" hidden="false" customHeight="false" outlineLevel="0" collapsed="false">
      <c r="E1871" s="12"/>
    </row>
    <row r="1872" customFormat="false" ht="15" hidden="false" customHeight="false" outlineLevel="0" collapsed="false">
      <c r="E1872" s="12"/>
    </row>
    <row r="1873" customFormat="false" ht="15" hidden="false" customHeight="false" outlineLevel="0" collapsed="false">
      <c r="E1873" s="12"/>
    </row>
    <row r="1874" customFormat="false" ht="15" hidden="false" customHeight="false" outlineLevel="0" collapsed="false">
      <c r="E1874" s="12"/>
    </row>
    <row r="1875" customFormat="false" ht="15" hidden="false" customHeight="false" outlineLevel="0" collapsed="false">
      <c r="E1875" s="12"/>
    </row>
    <row r="1876" customFormat="false" ht="15" hidden="false" customHeight="false" outlineLevel="0" collapsed="false">
      <c r="E1876" s="12"/>
    </row>
    <row r="1877" customFormat="false" ht="15" hidden="false" customHeight="false" outlineLevel="0" collapsed="false">
      <c r="E1877" s="12"/>
    </row>
    <row r="1878" customFormat="false" ht="15" hidden="false" customHeight="false" outlineLevel="0" collapsed="false">
      <c r="E1878" s="12"/>
    </row>
    <row r="1879" customFormat="false" ht="15" hidden="false" customHeight="false" outlineLevel="0" collapsed="false">
      <c r="E1879" s="12"/>
    </row>
    <row r="1880" customFormat="false" ht="15" hidden="false" customHeight="false" outlineLevel="0" collapsed="false">
      <c r="E1880" s="12"/>
    </row>
    <row r="1881" customFormat="false" ht="15" hidden="false" customHeight="false" outlineLevel="0" collapsed="false">
      <c r="E1881" s="12"/>
    </row>
    <row r="1882" customFormat="false" ht="15" hidden="false" customHeight="false" outlineLevel="0" collapsed="false">
      <c r="E1882" s="12"/>
    </row>
    <row r="1883" customFormat="false" ht="15" hidden="false" customHeight="false" outlineLevel="0" collapsed="false">
      <c r="E1883" s="12"/>
    </row>
    <row r="1884" customFormat="false" ht="15" hidden="false" customHeight="false" outlineLevel="0" collapsed="false">
      <c r="E1884" s="12"/>
    </row>
    <row r="1885" customFormat="false" ht="15" hidden="false" customHeight="false" outlineLevel="0" collapsed="false">
      <c r="E1885" s="12"/>
    </row>
    <row r="1886" customFormat="false" ht="15" hidden="false" customHeight="false" outlineLevel="0" collapsed="false">
      <c r="E1886" s="12"/>
    </row>
    <row r="1887" customFormat="false" ht="15" hidden="false" customHeight="false" outlineLevel="0" collapsed="false">
      <c r="E1887" s="12"/>
    </row>
    <row r="1888" customFormat="false" ht="15" hidden="false" customHeight="false" outlineLevel="0" collapsed="false">
      <c r="E1888" s="12"/>
    </row>
    <row r="1889" customFormat="false" ht="15" hidden="false" customHeight="false" outlineLevel="0" collapsed="false">
      <c r="E1889" s="12"/>
    </row>
    <row r="1890" customFormat="false" ht="15" hidden="false" customHeight="false" outlineLevel="0" collapsed="false">
      <c r="E1890" s="12"/>
    </row>
    <row r="1891" customFormat="false" ht="15" hidden="false" customHeight="false" outlineLevel="0" collapsed="false">
      <c r="E1891" s="12"/>
    </row>
    <row r="1892" customFormat="false" ht="15" hidden="false" customHeight="false" outlineLevel="0" collapsed="false">
      <c r="E1892" s="12"/>
    </row>
    <row r="1893" customFormat="false" ht="15" hidden="false" customHeight="false" outlineLevel="0" collapsed="false">
      <c r="E1893" s="12"/>
    </row>
    <row r="1894" customFormat="false" ht="15" hidden="false" customHeight="false" outlineLevel="0" collapsed="false">
      <c r="E1894" s="12"/>
    </row>
    <row r="1895" customFormat="false" ht="15" hidden="false" customHeight="false" outlineLevel="0" collapsed="false">
      <c r="E1895" s="12"/>
    </row>
    <row r="1896" customFormat="false" ht="15" hidden="false" customHeight="false" outlineLevel="0" collapsed="false">
      <c r="E1896" s="12"/>
    </row>
    <row r="1897" customFormat="false" ht="15" hidden="false" customHeight="false" outlineLevel="0" collapsed="false">
      <c r="E1897" s="12"/>
    </row>
    <row r="1898" customFormat="false" ht="15" hidden="false" customHeight="false" outlineLevel="0" collapsed="false">
      <c r="E1898" s="12"/>
    </row>
    <row r="1899" customFormat="false" ht="15" hidden="false" customHeight="false" outlineLevel="0" collapsed="false">
      <c r="E1899" s="12"/>
    </row>
    <row r="1900" customFormat="false" ht="15" hidden="false" customHeight="false" outlineLevel="0" collapsed="false">
      <c r="E1900" s="12"/>
    </row>
    <row r="1901" customFormat="false" ht="15" hidden="false" customHeight="false" outlineLevel="0" collapsed="false">
      <c r="E1901" s="12"/>
    </row>
    <row r="1902" customFormat="false" ht="15" hidden="false" customHeight="false" outlineLevel="0" collapsed="false">
      <c r="E1902" s="12"/>
    </row>
    <row r="1903" customFormat="false" ht="15" hidden="false" customHeight="false" outlineLevel="0" collapsed="false">
      <c r="E1903" s="12"/>
    </row>
    <row r="1904" customFormat="false" ht="15" hidden="false" customHeight="false" outlineLevel="0" collapsed="false">
      <c r="E1904" s="12"/>
    </row>
    <row r="1905" customFormat="false" ht="15" hidden="false" customHeight="false" outlineLevel="0" collapsed="false">
      <c r="E1905" s="12"/>
    </row>
    <row r="1906" customFormat="false" ht="15" hidden="false" customHeight="false" outlineLevel="0" collapsed="false">
      <c r="E1906" s="12"/>
    </row>
    <row r="1907" customFormat="false" ht="15" hidden="false" customHeight="false" outlineLevel="0" collapsed="false">
      <c r="E1907" s="12"/>
    </row>
    <row r="1908" customFormat="false" ht="15" hidden="false" customHeight="false" outlineLevel="0" collapsed="false">
      <c r="E1908" s="12"/>
    </row>
    <row r="1909" customFormat="false" ht="15" hidden="false" customHeight="false" outlineLevel="0" collapsed="false">
      <c r="E1909" s="12"/>
    </row>
    <row r="1910" customFormat="false" ht="15" hidden="false" customHeight="false" outlineLevel="0" collapsed="false">
      <c r="E1910" s="12"/>
    </row>
    <row r="1911" customFormat="false" ht="15" hidden="false" customHeight="false" outlineLevel="0" collapsed="false">
      <c r="E1911" s="12"/>
    </row>
    <row r="1912" customFormat="false" ht="15" hidden="false" customHeight="false" outlineLevel="0" collapsed="false">
      <c r="E1912" s="12"/>
    </row>
    <row r="1913" customFormat="false" ht="15" hidden="false" customHeight="false" outlineLevel="0" collapsed="false">
      <c r="E1913" s="12"/>
    </row>
    <row r="1914" customFormat="false" ht="15" hidden="false" customHeight="false" outlineLevel="0" collapsed="false">
      <c r="E1914" s="12"/>
    </row>
    <row r="1915" customFormat="false" ht="15" hidden="false" customHeight="false" outlineLevel="0" collapsed="false">
      <c r="E1915" s="12"/>
    </row>
    <row r="1916" customFormat="false" ht="15" hidden="false" customHeight="false" outlineLevel="0" collapsed="false">
      <c r="E1916" s="12"/>
    </row>
    <row r="1917" customFormat="false" ht="15" hidden="false" customHeight="false" outlineLevel="0" collapsed="false">
      <c r="E1917" s="12"/>
    </row>
    <row r="1918" customFormat="false" ht="15" hidden="false" customHeight="false" outlineLevel="0" collapsed="false">
      <c r="E1918" s="12"/>
    </row>
    <row r="1919" customFormat="false" ht="15" hidden="false" customHeight="false" outlineLevel="0" collapsed="false">
      <c r="E1919" s="12"/>
    </row>
    <row r="1920" customFormat="false" ht="15" hidden="false" customHeight="false" outlineLevel="0" collapsed="false">
      <c r="E1920" s="12"/>
    </row>
    <row r="1921" customFormat="false" ht="15" hidden="false" customHeight="false" outlineLevel="0" collapsed="false">
      <c r="E1921" s="12"/>
    </row>
    <row r="1922" customFormat="false" ht="15" hidden="false" customHeight="false" outlineLevel="0" collapsed="false">
      <c r="E1922" s="12"/>
    </row>
    <row r="1923" customFormat="false" ht="15" hidden="false" customHeight="false" outlineLevel="0" collapsed="false">
      <c r="E1923" s="12"/>
    </row>
    <row r="1924" customFormat="false" ht="15" hidden="false" customHeight="false" outlineLevel="0" collapsed="false">
      <c r="E1924" s="12"/>
    </row>
    <row r="1925" customFormat="false" ht="15" hidden="false" customHeight="false" outlineLevel="0" collapsed="false">
      <c r="E1925" s="12"/>
    </row>
    <row r="1926" customFormat="false" ht="15" hidden="false" customHeight="false" outlineLevel="0" collapsed="false">
      <c r="E1926" s="12"/>
    </row>
    <row r="1927" customFormat="false" ht="15" hidden="false" customHeight="false" outlineLevel="0" collapsed="false">
      <c r="E1927" s="12"/>
    </row>
    <row r="1928" customFormat="false" ht="15" hidden="false" customHeight="false" outlineLevel="0" collapsed="false">
      <c r="E1928" s="12"/>
    </row>
    <row r="1929" customFormat="false" ht="15" hidden="false" customHeight="false" outlineLevel="0" collapsed="false">
      <c r="E1929" s="12"/>
    </row>
    <row r="1930" customFormat="false" ht="15" hidden="false" customHeight="false" outlineLevel="0" collapsed="false">
      <c r="E1930" s="12"/>
    </row>
    <row r="1931" customFormat="false" ht="15" hidden="false" customHeight="false" outlineLevel="0" collapsed="false">
      <c r="E1931" s="12"/>
    </row>
    <row r="1932" customFormat="false" ht="15" hidden="false" customHeight="false" outlineLevel="0" collapsed="false">
      <c r="E1932" s="12"/>
    </row>
    <row r="1933" customFormat="false" ht="15" hidden="false" customHeight="false" outlineLevel="0" collapsed="false">
      <c r="E1933" s="12"/>
    </row>
    <row r="1934" customFormat="false" ht="15" hidden="false" customHeight="false" outlineLevel="0" collapsed="false">
      <c r="E1934" s="12"/>
    </row>
    <row r="1935" customFormat="false" ht="15" hidden="false" customHeight="false" outlineLevel="0" collapsed="false">
      <c r="E1935" s="12"/>
    </row>
    <row r="1936" customFormat="false" ht="15" hidden="false" customHeight="false" outlineLevel="0" collapsed="false">
      <c r="E1936" s="12"/>
    </row>
    <row r="1937" customFormat="false" ht="15" hidden="false" customHeight="false" outlineLevel="0" collapsed="false">
      <c r="E1937" s="12"/>
    </row>
    <row r="1938" customFormat="false" ht="15" hidden="false" customHeight="false" outlineLevel="0" collapsed="false">
      <c r="E1938" s="12"/>
    </row>
    <row r="1939" customFormat="false" ht="15" hidden="false" customHeight="false" outlineLevel="0" collapsed="false">
      <c r="E1939" s="12"/>
    </row>
    <row r="1940" customFormat="false" ht="15" hidden="false" customHeight="false" outlineLevel="0" collapsed="false">
      <c r="E1940" s="12"/>
    </row>
    <row r="1941" customFormat="false" ht="15" hidden="false" customHeight="false" outlineLevel="0" collapsed="false">
      <c r="E1941" s="12"/>
    </row>
    <row r="1942" customFormat="false" ht="15" hidden="false" customHeight="false" outlineLevel="0" collapsed="false">
      <c r="E1942" s="12"/>
    </row>
    <row r="1943" customFormat="false" ht="15" hidden="false" customHeight="false" outlineLevel="0" collapsed="false">
      <c r="E1943" s="12"/>
    </row>
    <row r="1944" customFormat="false" ht="15" hidden="false" customHeight="false" outlineLevel="0" collapsed="false">
      <c r="E1944" s="12"/>
    </row>
    <row r="1945" customFormat="false" ht="15" hidden="false" customHeight="false" outlineLevel="0" collapsed="false">
      <c r="E1945" s="12"/>
    </row>
    <row r="1946" customFormat="false" ht="15" hidden="false" customHeight="false" outlineLevel="0" collapsed="false">
      <c r="E1946" s="12"/>
    </row>
    <row r="1947" customFormat="false" ht="15" hidden="false" customHeight="false" outlineLevel="0" collapsed="false">
      <c r="E1947" s="12"/>
    </row>
    <row r="1948" customFormat="false" ht="15" hidden="false" customHeight="false" outlineLevel="0" collapsed="false">
      <c r="E1948" s="12"/>
    </row>
    <row r="1949" customFormat="false" ht="15" hidden="false" customHeight="false" outlineLevel="0" collapsed="false">
      <c r="E1949" s="12"/>
    </row>
    <row r="1950" customFormat="false" ht="15" hidden="false" customHeight="false" outlineLevel="0" collapsed="false">
      <c r="E1950" s="12"/>
    </row>
    <row r="1951" customFormat="false" ht="15" hidden="false" customHeight="false" outlineLevel="0" collapsed="false">
      <c r="E1951" s="12"/>
    </row>
    <row r="1952" customFormat="false" ht="15" hidden="false" customHeight="false" outlineLevel="0" collapsed="false">
      <c r="E1952" s="12"/>
    </row>
    <row r="1953" customFormat="false" ht="15" hidden="false" customHeight="false" outlineLevel="0" collapsed="false">
      <c r="E1953" s="12"/>
    </row>
    <row r="1954" customFormat="false" ht="15" hidden="false" customHeight="false" outlineLevel="0" collapsed="false">
      <c r="E1954" s="12"/>
    </row>
    <row r="1955" customFormat="false" ht="15" hidden="false" customHeight="false" outlineLevel="0" collapsed="false">
      <c r="E1955" s="12"/>
    </row>
    <row r="1956" customFormat="false" ht="15" hidden="false" customHeight="false" outlineLevel="0" collapsed="false">
      <c r="E1956" s="12"/>
    </row>
    <row r="1957" customFormat="false" ht="15" hidden="false" customHeight="false" outlineLevel="0" collapsed="false">
      <c r="E1957" s="12"/>
    </row>
    <row r="1958" customFormat="false" ht="15" hidden="false" customHeight="false" outlineLevel="0" collapsed="false">
      <c r="E1958" s="12"/>
    </row>
    <row r="1959" customFormat="false" ht="15" hidden="false" customHeight="false" outlineLevel="0" collapsed="false">
      <c r="E1959" s="12"/>
    </row>
    <row r="1960" customFormat="false" ht="15" hidden="false" customHeight="false" outlineLevel="0" collapsed="false">
      <c r="E1960" s="12"/>
    </row>
    <row r="1961" customFormat="false" ht="15" hidden="false" customHeight="false" outlineLevel="0" collapsed="false">
      <c r="E1961" s="12"/>
    </row>
    <row r="1962" customFormat="false" ht="15" hidden="false" customHeight="false" outlineLevel="0" collapsed="false">
      <c r="E1962" s="12"/>
    </row>
    <row r="1963" customFormat="false" ht="15" hidden="false" customHeight="false" outlineLevel="0" collapsed="false">
      <c r="E1963" s="12"/>
    </row>
    <row r="1964" customFormat="false" ht="15" hidden="false" customHeight="false" outlineLevel="0" collapsed="false">
      <c r="E1964" s="12"/>
    </row>
    <row r="1965" customFormat="false" ht="15" hidden="false" customHeight="false" outlineLevel="0" collapsed="false">
      <c r="E1965" s="12"/>
    </row>
    <row r="1966" customFormat="false" ht="15" hidden="false" customHeight="false" outlineLevel="0" collapsed="false">
      <c r="E1966" s="12"/>
    </row>
    <row r="1967" customFormat="false" ht="15" hidden="false" customHeight="false" outlineLevel="0" collapsed="false">
      <c r="E1967" s="12"/>
    </row>
    <row r="1968" customFormat="false" ht="15" hidden="false" customHeight="false" outlineLevel="0" collapsed="false">
      <c r="E1968" s="12"/>
    </row>
    <row r="1969" customFormat="false" ht="15" hidden="false" customHeight="false" outlineLevel="0" collapsed="false">
      <c r="E1969" s="12"/>
    </row>
    <row r="1970" customFormat="false" ht="15" hidden="false" customHeight="false" outlineLevel="0" collapsed="false">
      <c r="E1970" s="12"/>
    </row>
    <row r="1971" customFormat="false" ht="15" hidden="false" customHeight="false" outlineLevel="0" collapsed="false">
      <c r="E1971" s="12"/>
    </row>
    <row r="1972" customFormat="false" ht="15" hidden="false" customHeight="false" outlineLevel="0" collapsed="false">
      <c r="E1972" s="12"/>
    </row>
    <row r="1973" customFormat="false" ht="15" hidden="false" customHeight="false" outlineLevel="0" collapsed="false">
      <c r="E1973" s="12"/>
    </row>
    <row r="1974" customFormat="false" ht="15" hidden="false" customHeight="false" outlineLevel="0" collapsed="false">
      <c r="E1974" s="12"/>
    </row>
    <row r="1975" customFormat="false" ht="15" hidden="false" customHeight="false" outlineLevel="0" collapsed="false">
      <c r="E1975" s="12"/>
    </row>
    <row r="1976" customFormat="false" ht="15" hidden="false" customHeight="false" outlineLevel="0" collapsed="false">
      <c r="E1976" s="12"/>
    </row>
    <row r="1977" customFormat="false" ht="15" hidden="false" customHeight="false" outlineLevel="0" collapsed="false">
      <c r="E1977" s="12"/>
    </row>
    <row r="1978" customFormat="false" ht="15" hidden="false" customHeight="false" outlineLevel="0" collapsed="false">
      <c r="E1978" s="12"/>
    </row>
    <row r="1979" customFormat="false" ht="15" hidden="false" customHeight="false" outlineLevel="0" collapsed="false">
      <c r="E1979" s="12"/>
    </row>
    <row r="1980" customFormat="false" ht="15" hidden="false" customHeight="false" outlineLevel="0" collapsed="false">
      <c r="E1980" s="12"/>
    </row>
    <row r="1981" customFormat="false" ht="15" hidden="false" customHeight="false" outlineLevel="0" collapsed="false">
      <c r="E1981" s="12"/>
    </row>
    <row r="1982" customFormat="false" ht="15" hidden="false" customHeight="false" outlineLevel="0" collapsed="false">
      <c r="E1982" s="12"/>
    </row>
    <row r="1983" customFormat="false" ht="15" hidden="false" customHeight="false" outlineLevel="0" collapsed="false">
      <c r="E1983" s="12"/>
    </row>
    <row r="1984" customFormat="false" ht="15" hidden="false" customHeight="false" outlineLevel="0" collapsed="false">
      <c r="E1984" s="12"/>
    </row>
    <row r="1985" customFormat="false" ht="15" hidden="false" customHeight="false" outlineLevel="0" collapsed="false">
      <c r="E1985" s="12"/>
    </row>
    <row r="1986" customFormat="false" ht="15" hidden="false" customHeight="false" outlineLevel="0" collapsed="false">
      <c r="E1986" s="12"/>
    </row>
    <row r="1987" customFormat="false" ht="15" hidden="false" customHeight="false" outlineLevel="0" collapsed="false">
      <c r="E1987" s="12"/>
    </row>
    <row r="1988" customFormat="false" ht="15" hidden="false" customHeight="false" outlineLevel="0" collapsed="false">
      <c r="E1988" s="12"/>
    </row>
    <row r="1989" customFormat="false" ht="15" hidden="false" customHeight="false" outlineLevel="0" collapsed="false">
      <c r="E1989" s="12"/>
    </row>
    <row r="1990" customFormat="false" ht="15" hidden="false" customHeight="false" outlineLevel="0" collapsed="false">
      <c r="E1990" s="12"/>
    </row>
    <row r="1991" customFormat="false" ht="15" hidden="false" customHeight="false" outlineLevel="0" collapsed="false">
      <c r="E1991" s="12"/>
    </row>
    <row r="1992" customFormat="false" ht="15" hidden="false" customHeight="false" outlineLevel="0" collapsed="false">
      <c r="E1992" s="12"/>
    </row>
    <row r="1993" customFormat="false" ht="15" hidden="false" customHeight="false" outlineLevel="0" collapsed="false">
      <c r="E1993" s="12"/>
    </row>
    <row r="1994" customFormat="false" ht="15" hidden="false" customHeight="false" outlineLevel="0" collapsed="false">
      <c r="E1994" s="12"/>
    </row>
    <row r="1995" customFormat="false" ht="15" hidden="false" customHeight="false" outlineLevel="0" collapsed="false">
      <c r="E1995" s="12"/>
    </row>
    <row r="1996" customFormat="false" ht="15" hidden="false" customHeight="false" outlineLevel="0" collapsed="false">
      <c r="E1996" s="12"/>
    </row>
    <row r="1997" customFormat="false" ht="15" hidden="false" customHeight="false" outlineLevel="0" collapsed="false">
      <c r="E1997" s="12"/>
    </row>
    <row r="1998" customFormat="false" ht="15" hidden="false" customHeight="false" outlineLevel="0" collapsed="false">
      <c r="E1998" s="12"/>
    </row>
    <row r="1999" customFormat="false" ht="15" hidden="false" customHeight="false" outlineLevel="0" collapsed="false">
      <c r="E1999" s="12"/>
    </row>
    <row r="2000" customFormat="false" ht="15" hidden="false" customHeight="false" outlineLevel="0" collapsed="false">
      <c r="E2000" s="12"/>
    </row>
    <row r="2001" customFormat="false" ht="15" hidden="false" customHeight="false" outlineLevel="0" collapsed="false">
      <c r="E2001" s="12"/>
    </row>
    <row r="2002" customFormat="false" ht="15" hidden="false" customHeight="false" outlineLevel="0" collapsed="false">
      <c r="E200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6-15T17:42:16Z</dcterms:modified>
  <cp:revision>0</cp:revision>
  <dc:subject/>
  <dc:title/>
</cp:coreProperties>
</file>